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D904E4C_3166_45AE_9916_F44610A3A5E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291038288544</c:v>
                </c:pt>
                <c:pt idx="1">
                  <c:v>0.992645943896892</c:v>
                </c:pt>
                <c:pt idx="2">
                  <c:v>0.998732524197265</c:v>
                </c:pt>
                <c:pt idx="3">
                  <c:v>1.00905804144151</c:v>
                </c:pt>
                <c:pt idx="4">
                  <c:v>0.996536560688018</c:v>
                </c:pt>
                <c:pt idx="5">
                  <c:v>1.00662408327419</c:v>
                </c:pt>
                <c:pt idx="6">
                  <c:v>1.00147082207028</c:v>
                </c:pt>
                <c:pt idx="7">
                  <c:v>0.99522350037814</c:v>
                </c:pt>
                <c:pt idx="8">
                  <c:v>0.999639524171907</c:v>
                </c:pt>
                <c:pt idx="9">
                  <c:v>0.998862482226285</c:v>
                </c:pt>
                <c:pt idx="10">
                  <c:v>1.00102652541677</c:v>
                </c:pt>
                <c:pt idx="11">
                  <c:v>0.997776038878135</c:v>
                </c:pt>
                <c:pt idx="12">
                  <c:v>0.999749446694784</c:v>
                </c:pt>
                <c:pt idx="13">
                  <c:v>0.992819870590691</c:v>
                </c:pt>
                <c:pt idx="14">
                  <c:v>0.999323981747507</c:v>
                </c:pt>
                <c:pt idx="15">
                  <c:v>0.997357091095102</c:v>
                </c:pt>
                <c:pt idx="16">
                  <c:v>1.00072892547809</c:v>
                </c:pt>
                <c:pt idx="17">
                  <c:v>1.00549067456859</c:v>
                </c:pt>
                <c:pt idx="18">
                  <c:v>1.00521723880924</c:v>
                </c:pt>
                <c:pt idx="19">
                  <c:v>0.996643406059535</c:v>
                </c:pt>
                <c:pt idx="20">
                  <c:v>1.00639220419293</c:v>
                </c:pt>
                <c:pt idx="21">
                  <c:v>0.990648769574944</c:v>
                </c:pt>
                <c:pt idx="22">
                  <c:v>1.00345863292983</c:v>
                </c:pt>
                <c:pt idx="23">
                  <c:v>1.00165008937984</c:v>
                </c:pt>
                <c:pt idx="24">
                  <c:v>0.999356469777063</c:v>
                </c:pt>
                <c:pt idx="25">
                  <c:v>0.9962852897474</c:v>
                </c:pt>
                <c:pt idx="26">
                  <c:v>0.997232255945959</c:v>
                </c:pt>
                <c:pt idx="27">
                  <c:v>1.00047481126252</c:v>
                </c:pt>
                <c:pt idx="28">
                  <c:v>0.996460007654038</c:v>
                </c:pt>
                <c:pt idx="29">
                  <c:v>1.00082380306261</c:v>
                </c:pt>
                <c:pt idx="30">
                  <c:v>1.0041107957326</c:v>
                </c:pt>
                <c:pt idx="31">
                  <c:v>0.998027613412229</c:v>
                </c:pt>
                <c:pt idx="32">
                  <c:v>0.998557285707179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79575596817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394205343807</c:v>
                </c:pt>
                <c:pt idx="1">
                  <c:v>1.00394205343807</c:v>
                </c:pt>
                <c:pt idx="2">
                  <c:v>1.00394205343807</c:v>
                </c:pt>
                <c:pt idx="3">
                  <c:v>1.00394205343807</c:v>
                </c:pt>
                <c:pt idx="4">
                  <c:v>1.00394205343807</c:v>
                </c:pt>
                <c:pt idx="5">
                  <c:v>1.00394205343807</c:v>
                </c:pt>
                <c:pt idx="6">
                  <c:v>1.00394205343807</c:v>
                </c:pt>
                <c:pt idx="7">
                  <c:v>1.00394205343807</c:v>
                </c:pt>
                <c:pt idx="8">
                  <c:v>1.00394205343807</c:v>
                </c:pt>
                <c:pt idx="9">
                  <c:v>1.00394205343807</c:v>
                </c:pt>
                <c:pt idx="10">
                  <c:v>1.00394205343807</c:v>
                </c:pt>
                <c:pt idx="11">
                  <c:v>1.00394205343807</c:v>
                </c:pt>
                <c:pt idx="12">
                  <c:v>1.00394205343807</c:v>
                </c:pt>
                <c:pt idx="13">
                  <c:v>1.00394205343807</c:v>
                </c:pt>
                <c:pt idx="14">
                  <c:v>1.00394205343807</c:v>
                </c:pt>
                <c:pt idx="15">
                  <c:v>1.00394205343807</c:v>
                </c:pt>
                <c:pt idx="16">
                  <c:v>1.00394205343807</c:v>
                </c:pt>
                <c:pt idx="17">
                  <c:v>1.00394205343807</c:v>
                </c:pt>
                <c:pt idx="18">
                  <c:v>1.00394205343807</c:v>
                </c:pt>
                <c:pt idx="19">
                  <c:v>1.00394205343807</c:v>
                </c:pt>
                <c:pt idx="20">
                  <c:v>1.00394205343807</c:v>
                </c:pt>
                <c:pt idx="21">
                  <c:v>1.00394205343807</c:v>
                </c:pt>
                <c:pt idx="22">
                  <c:v>1.00394205343807</c:v>
                </c:pt>
                <c:pt idx="23">
                  <c:v>1.00394205343807</c:v>
                </c:pt>
                <c:pt idx="24">
                  <c:v>1.00394205343807</c:v>
                </c:pt>
                <c:pt idx="25">
                  <c:v>1.00394205343807</c:v>
                </c:pt>
                <c:pt idx="26">
                  <c:v>1.00394205343807</c:v>
                </c:pt>
                <c:pt idx="27">
                  <c:v>1.00394205343807</c:v>
                </c:pt>
                <c:pt idx="28">
                  <c:v>1.00394205343807</c:v>
                </c:pt>
                <c:pt idx="29">
                  <c:v>1.00394205343807</c:v>
                </c:pt>
                <c:pt idx="30">
                  <c:v>1.00394205343807</c:v>
                </c:pt>
                <c:pt idx="31">
                  <c:v>1.00394205343807</c:v>
                </c:pt>
                <c:pt idx="32">
                  <c:v>1.00394205343807</c:v>
                </c:pt>
                <c:pt idx="33">
                  <c:v>1.00394205343807</c:v>
                </c:pt>
                <c:pt idx="34">
                  <c:v>1.00394205343807</c:v>
                </c:pt>
                <c:pt idx="35">
                  <c:v>1.00394205343807</c:v>
                </c:pt>
                <c:pt idx="36">
                  <c:v>1.00394205343807</c:v>
                </c:pt>
                <c:pt idx="37">
                  <c:v>1.00394205343807</c:v>
                </c:pt>
                <c:pt idx="38">
                  <c:v>1.00394205343807</c:v>
                </c:pt>
                <c:pt idx="39">
                  <c:v>1.00394205343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021579193388</c:v>
                </c:pt>
                <c:pt idx="1">
                  <c:v>0.996021579193388</c:v>
                </c:pt>
                <c:pt idx="2">
                  <c:v>0.996021579193388</c:v>
                </c:pt>
                <c:pt idx="3">
                  <c:v>0.996021579193388</c:v>
                </c:pt>
                <c:pt idx="4">
                  <c:v>0.996021579193388</c:v>
                </c:pt>
                <c:pt idx="5">
                  <c:v>0.996021579193388</c:v>
                </c:pt>
                <c:pt idx="6">
                  <c:v>0.996021579193388</c:v>
                </c:pt>
                <c:pt idx="7">
                  <c:v>0.996021579193388</c:v>
                </c:pt>
                <c:pt idx="8">
                  <c:v>0.996021579193388</c:v>
                </c:pt>
                <c:pt idx="9">
                  <c:v>0.996021579193388</c:v>
                </c:pt>
                <c:pt idx="10">
                  <c:v>0.996021579193388</c:v>
                </c:pt>
                <c:pt idx="11">
                  <c:v>0.996021579193388</c:v>
                </c:pt>
                <c:pt idx="12">
                  <c:v>0.996021579193388</c:v>
                </c:pt>
                <c:pt idx="13">
                  <c:v>0.996021579193388</c:v>
                </c:pt>
                <c:pt idx="14">
                  <c:v>0.996021579193388</c:v>
                </c:pt>
                <c:pt idx="15">
                  <c:v>0.996021579193388</c:v>
                </c:pt>
                <c:pt idx="16">
                  <c:v>0.996021579193388</c:v>
                </c:pt>
                <c:pt idx="17">
                  <c:v>0.996021579193388</c:v>
                </c:pt>
                <c:pt idx="18">
                  <c:v>0.996021579193388</c:v>
                </c:pt>
                <c:pt idx="19">
                  <c:v>0.996021579193388</c:v>
                </c:pt>
                <c:pt idx="20">
                  <c:v>0.996021579193388</c:v>
                </c:pt>
                <c:pt idx="21">
                  <c:v>0.996021579193388</c:v>
                </c:pt>
                <c:pt idx="22">
                  <c:v>0.996021579193388</c:v>
                </c:pt>
                <c:pt idx="23">
                  <c:v>0.996021579193388</c:v>
                </c:pt>
                <c:pt idx="24">
                  <c:v>0.996021579193388</c:v>
                </c:pt>
                <c:pt idx="25">
                  <c:v>0.996021579193388</c:v>
                </c:pt>
                <c:pt idx="26">
                  <c:v>0.996021579193388</c:v>
                </c:pt>
                <c:pt idx="27">
                  <c:v>0.996021579193388</c:v>
                </c:pt>
                <c:pt idx="28">
                  <c:v>0.996021579193388</c:v>
                </c:pt>
                <c:pt idx="29">
                  <c:v>0.996021579193388</c:v>
                </c:pt>
                <c:pt idx="30">
                  <c:v>0.996021579193388</c:v>
                </c:pt>
                <c:pt idx="31">
                  <c:v>0.996021579193388</c:v>
                </c:pt>
                <c:pt idx="32">
                  <c:v>0.996021579193388</c:v>
                </c:pt>
                <c:pt idx="33">
                  <c:v>0.996021579193388</c:v>
                </c:pt>
                <c:pt idx="34">
                  <c:v>0.996021579193388</c:v>
                </c:pt>
                <c:pt idx="35">
                  <c:v>0.996021579193388</c:v>
                </c:pt>
                <c:pt idx="36">
                  <c:v>0.996021579193388</c:v>
                </c:pt>
                <c:pt idx="37">
                  <c:v>0.996021579193388</c:v>
                </c:pt>
                <c:pt idx="38">
                  <c:v>0.996021579193388</c:v>
                </c:pt>
                <c:pt idx="39">
                  <c:v>0.996021579193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6851"/>
        <c:axId val="22560441"/>
      </c:lineChart>
      <c:catAx>
        <c:axId val="892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441"/>
        <c:crossesAt val="0"/>
        <c:auto val="1"/>
        <c:lblAlgn val="ctr"/>
        <c:lblOffset val="100"/>
        <c:noMultiLvlLbl val="0"/>
      </c:catAx>
      <c:valAx>
        <c:axId val="225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8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446937821349</c:v>
                </c:pt>
                <c:pt idx="1">
                  <c:v>263.679199448698</c:v>
                </c:pt>
                <c:pt idx="2">
                  <c:v>260.249303342306</c:v>
                </c:pt>
                <c:pt idx="3">
                  <c:v>257.128496710618</c:v>
                </c:pt>
                <c:pt idx="4">
                  <c:v>256.869260376996</c:v>
                </c:pt>
                <c:pt idx="5">
                  <c:v>253.52909992455</c:v>
                </c:pt>
                <c:pt idx="6">
                  <c:v>251.475150512002</c:v>
                </c:pt>
                <c:pt idx="7">
                  <c:v>251.146119780865</c:v>
                </c:pt>
                <c:pt idx="8">
                  <c:v>249.590701779129</c:v>
                </c:pt>
                <c:pt idx="9">
                  <c:v>246.081040647008</c:v>
                </c:pt>
                <c:pt idx="10">
                  <c:v>243.478706682565</c:v>
                </c:pt>
                <c:pt idx="11">
                  <c:v>242.750850822778</c:v>
                </c:pt>
                <c:pt idx="12">
                  <c:v>239.420660998549</c:v>
                </c:pt>
                <c:pt idx="13">
                  <c:v>239.500426024279</c:v>
                </c:pt>
                <c:pt idx="14">
                  <c:v>236.638855726214</c:v>
                </c:pt>
                <c:pt idx="15">
                  <c:v>234.554994429017</c:v>
                </c:pt>
                <c:pt idx="16">
                  <c:v>233.18901836339</c:v>
                </c:pt>
                <c:pt idx="17">
                  <c:v>229.46000341051</c:v>
                </c:pt>
                <c:pt idx="18">
                  <c:v>228.074086088451</c:v>
                </c:pt>
                <c:pt idx="19">
                  <c:v>226.408991176336</c:v>
                </c:pt>
                <c:pt idx="20">
                  <c:v>223.706950929731</c:v>
                </c:pt>
                <c:pt idx="21">
                  <c:v>223.49756773719</c:v>
                </c:pt>
                <c:pt idx="22">
                  <c:v>219.748611527878</c:v>
                </c:pt>
                <c:pt idx="23">
                  <c:v>218.183222897926</c:v>
                </c:pt>
                <c:pt idx="24">
                  <c:v>217.565043948518</c:v>
                </c:pt>
                <c:pt idx="25">
                  <c:v>215.381476369158</c:v>
                </c:pt>
                <c:pt idx="26">
                  <c:v>213.197908789798</c:v>
                </c:pt>
                <c:pt idx="27">
                  <c:v>210.645427966437</c:v>
                </c:pt>
                <c:pt idx="28">
                  <c:v>209.080039336485</c:v>
                </c:pt>
                <c:pt idx="29">
                  <c:v>206.407910974528</c:v>
                </c:pt>
                <c:pt idx="30">
                  <c:v>204.393844074845</c:v>
                </c:pt>
                <c:pt idx="31">
                  <c:v>202.858367329542</c:v>
                </c:pt>
                <c:pt idx="32">
                  <c:v>201.073624878832</c:v>
                </c:pt>
                <c:pt idx="33">
                  <c:v>198.570997196552</c:v>
                </c:pt>
                <c:pt idx="34">
                  <c:v>196.576871553301</c:v>
                </c:pt>
                <c:pt idx="35">
                  <c:v>194.58274591005</c:v>
                </c:pt>
                <c:pt idx="36">
                  <c:v>192.588620266799</c:v>
                </c:pt>
                <c:pt idx="37">
                  <c:v>190.594494623548</c:v>
                </c:pt>
                <c:pt idx="38">
                  <c:v>188.600368980297</c:v>
                </c:pt>
                <c:pt idx="39">
                  <c:v>186.6062433370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449742247395</c:v>
                </c:pt>
                <c:pt idx="1">
                  <c:v>263.682003874743</c:v>
                </c:pt>
                <c:pt idx="2">
                  <c:v>260.252107768351</c:v>
                </c:pt>
                <c:pt idx="3">
                  <c:v>257.131301136664</c:v>
                </c:pt>
                <c:pt idx="4">
                  <c:v>256.872064803041</c:v>
                </c:pt>
                <c:pt idx="5">
                  <c:v>253.531904350595</c:v>
                </c:pt>
                <c:pt idx="6">
                  <c:v>251.477954938047</c:v>
                </c:pt>
                <c:pt idx="7">
                  <c:v>251.148924206911</c:v>
                </c:pt>
                <c:pt idx="8">
                  <c:v>249.593506205175</c:v>
                </c:pt>
                <c:pt idx="9">
                  <c:v>246.083845073053</c:v>
                </c:pt>
                <c:pt idx="10">
                  <c:v>243.48151110861</c:v>
                </c:pt>
                <c:pt idx="11">
                  <c:v>242.753655248824</c:v>
                </c:pt>
                <c:pt idx="12">
                  <c:v>239.423465424595</c:v>
                </c:pt>
                <c:pt idx="13">
                  <c:v>239.503230450325</c:v>
                </c:pt>
                <c:pt idx="14">
                  <c:v>236.641660152259</c:v>
                </c:pt>
                <c:pt idx="15">
                  <c:v>234.557798855062</c:v>
                </c:pt>
                <c:pt idx="16">
                  <c:v>233.191822789435</c:v>
                </c:pt>
                <c:pt idx="17">
                  <c:v>229.462807836556</c:v>
                </c:pt>
                <c:pt idx="18">
                  <c:v>228.076890514496</c:v>
                </c:pt>
                <c:pt idx="19">
                  <c:v>226.411795602382</c:v>
                </c:pt>
                <c:pt idx="20">
                  <c:v>223.709755355776</c:v>
                </c:pt>
                <c:pt idx="21">
                  <c:v>223.500372163235</c:v>
                </c:pt>
                <c:pt idx="22">
                  <c:v>219.751415953923</c:v>
                </c:pt>
                <c:pt idx="23">
                  <c:v>218.186027323971</c:v>
                </c:pt>
                <c:pt idx="24">
                  <c:v>217.567848374563</c:v>
                </c:pt>
                <c:pt idx="25">
                  <c:v>215.384280795203</c:v>
                </c:pt>
                <c:pt idx="26">
                  <c:v>213.200713215844</c:v>
                </c:pt>
                <c:pt idx="27">
                  <c:v>210.648232392482</c:v>
                </c:pt>
                <c:pt idx="28">
                  <c:v>209.08284376253</c:v>
                </c:pt>
                <c:pt idx="29">
                  <c:v>206.410715400574</c:v>
                </c:pt>
                <c:pt idx="30">
                  <c:v>204.39664850089</c:v>
                </c:pt>
                <c:pt idx="31">
                  <c:v>202.861171755587</c:v>
                </c:pt>
                <c:pt idx="32">
                  <c:v>201.076429304877</c:v>
                </c:pt>
                <c:pt idx="33">
                  <c:v>198.573801622597</c:v>
                </c:pt>
                <c:pt idx="34">
                  <c:v>196.579675979346</c:v>
                </c:pt>
                <c:pt idx="35">
                  <c:v>194.585550336095</c:v>
                </c:pt>
                <c:pt idx="36">
                  <c:v>192.591424692844</c:v>
                </c:pt>
                <c:pt idx="37">
                  <c:v>190.597299049593</c:v>
                </c:pt>
                <c:pt idx="38">
                  <c:v>188.603173406342</c:v>
                </c:pt>
                <c:pt idx="39">
                  <c:v>186.6090477630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444133395304</c:v>
                </c:pt>
                <c:pt idx="1">
                  <c:v>263.676395022652</c:v>
                </c:pt>
                <c:pt idx="2">
                  <c:v>260.246498916261</c:v>
                </c:pt>
                <c:pt idx="3">
                  <c:v>257.125692284573</c:v>
                </c:pt>
                <c:pt idx="4">
                  <c:v>256.86645595095</c:v>
                </c:pt>
                <c:pt idx="5">
                  <c:v>253.526295498505</c:v>
                </c:pt>
                <c:pt idx="6">
                  <c:v>251.472346085956</c:v>
                </c:pt>
                <c:pt idx="7">
                  <c:v>251.14331535482</c:v>
                </c:pt>
                <c:pt idx="8">
                  <c:v>249.587897353084</c:v>
                </c:pt>
                <c:pt idx="9">
                  <c:v>246.078236220962</c:v>
                </c:pt>
                <c:pt idx="10">
                  <c:v>243.47590225652</c:v>
                </c:pt>
                <c:pt idx="11">
                  <c:v>242.748046396733</c:v>
                </c:pt>
                <c:pt idx="12">
                  <c:v>239.417856572504</c:v>
                </c:pt>
                <c:pt idx="13">
                  <c:v>239.497621598234</c:v>
                </c:pt>
                <c:pt idx="14">
                  <c:v>236.636051300169</c:v>
                </c:pt>
                <c:pt idx="15">
                  <c:v>234.552190002971</c:v>
                </c:pt>
                <c:pt idx="16">
                  <c:v>233.186213937344</c:v>
                </c:pt>
                <c:pt idx="17">
                  <c:v>229.457198984465</c:v>
                </c:pt>
                <c:pt idx="18">
                  <c:v>228.071281662405</c:v>
                </c:pt>
                <c:pt idx="19">
                  <c:v>226.406186750291</c:v>
                </c:pt>
                <c:pt idx="20">
                  <c:v>223.704146503686</c:v>
                </c:pt>
                <c:pt idx="21">
                  <c:v>223.494763311144</c:v>
                </c:pt>
                <c:pt idx="22">
                  <c:v>219.745807101832</c:v>
                </c:pt>
                <c:pt idx="23">
                  <c:v>218.18041847188</c:v>
                </c:pt>
                <c:pt idx="24">
                  <c:v>217.562239522473</c:v>
                </c:pt>
                <c:pt idx="25">
                  <c:v>215.378671943113</c:v>
                </c:pt>
                <c:pt idx="26">
                  <c:v>213.195104363753</c:v>
                </c:pt>
                <c:pt idx="27">
                  <c:v>210.642623540391</c:v>
                </c:pt>
                <c:pt idx="28">
                  <c:v>209.077234910439</c:v>
                </c:pt>
                <c:pt idx="29">
                  <c:v>206.405106548483</c:v>
                </c:pt>
                <c:pt idx="30">
                  <c:v>204.3910396488</c:v>
                </c:pt>
                <c:pt idx="31">
                  <c:v>202.855562903496</c:v>
                </c:pt>
                <c:pt idx="32">
                  <c:v>201.070820452787</c:v>
                </c:pt>
                <c:pt idx="33">
                  <c:v>198.568192770507</c:v>
                </c:pt>
                <c:pt idx="34">
                  <c:v>196.574067127256</c:v>
                </c:pt>
                <c:pt idx="35">
                  <c:v>194.579941484004</c:v>
                </c:pt>
                <c:pt idx="36">
                  <c:v>192.585815840753</c:v>
                </c:pt>
                <c:pt idx="37">
                  <c:v>190.591690197502</c:v>
                </c:pt>
                <c:pt idx="38">
                  <c:v>188.597564554251</c:v>
                </c:pt>
                <c:pt idx="39">
                  <c:v>186.603438911</c:v>
                </c:pt>
              </c:numCache>
            </c:numRef>
          </c:yVal>
          <c:smooth val="1"/>
        </c:ser>
        <c:axId val="48107364"/>
        <c:axId val="77958646"/>
      </c:scatterChart>
      <c:valAx>
        <c:axId val="481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646"/>
        <c:crossesAt val="0"/>
        <c:crossBetween val="midCat"/>
      </c:valAx>
      <c:valAx>
        <c:axId val="779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3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7644177334</c:v>
                </c:pt>
                <c:pt idx="1">
                  <c:v>1.00417644177334</c:v>
                </c:pt>
                <c:pt idx="2">
                  <c:v>1.00417644177334</c:v>
                </c:pt>
                <c:pt idx="3">
                  <c:v>1.00417644177334</c:v>
                </c:pt>
                <c:pt idx="4">
                  <c:v>1.00417644177334</c:v>
                </c:pt>
                <c:pt idx="5">
                  <c:v>1.00417644177334</c:v>
                </c:pt>
                <c:pt idx="6">
                  <c:v>1.00417644177334</c:v>
                </c:pt>
                <c:pt idx="7">
                  <c:v>1.00417644177334</c:v>
                </c:pt>
                <c:pt idx="8">
                  <c:v>1.00417644177334</c:v>
                </c:pt>
                <c:pt idx="9">
                  <c:v>1.00417644177334</c:v>
                </c:pt>
                <c:pt idx="10">
                  <c:v>1.00417644177334</c:v>
                </c:pt>
                <c:pt idx="11">
                  <c:v>1.00417644177334</c:v>
                </c:pt>
                <c:pt idx="12">
                  <c:v>1.00417644177334</c:v>
                </c:pt>
                <c:pt idx="13">
                  <c:v>1.00417644177334</c:v>
                </c:pt>
                <c:pt idx="14">
                  <c:v>1.00417644177334</c:v>
                </c:pt>
                <c:pt idx="15">
                  <c:v>1.00417644177334</c:v>
                </c:pt>
                <c:pt idx="16">
                  <c:v>1.00417644177334</c:v>
                </c:pt>
                <c:pt idx="17">
                  <c:v>1.00417644177334</c:v>
                </c:pt>
                <c:pt idx="18">
                  <c:v>1.00417644177334</c:v>
                </c:pt>
                <c:pt idx="19">
                  <c:v>1.00417644177334</c:v>
                </c:pt>
                <c:pt idx="20">
                  <c:v>1.00417644177334</c:v>
                </c:pt>
                <c:pt idx="21">
                  <c:v>1.00417644177334</c:v>
                </c:pt>
                <c:pt idx="22">
                  <c:v>1.00417644177334</c:v>
                </c:pt>
                <c:pt idx="23">
                  <c:v>1.00417644177334</c:v>
                </c:pt>
                <c:pt idx="24">
                  <c:v>1.00417644177334</c:v>
                </c:pt>
                <c:pt idx="25">
                  <c:v>1.00417644177334</c:v>
                </c:pt>
                <c:pt idx="26">
                  <c:v>1.00417644177334</c:v>
                </c:pt>
                <c:pt idx="27">
                  <c:v>1.00417644177334</c:v>
                </c:pt>
                <c:pt idx="28">
                  <c:v>1.00417644177334</c:v>
                </c:pt>
                <c:pt idx="29">
                  <c:v>1.00417644177334</c:v>
                </c:pt>
                <c:pt idx="30">
                  <c:v>1.00417644177334</c:v>
                </c:pt>
                <c:pt idx="31">
                  <c:v>1.00417644177334</c:v>
                </c:pt>
                <c:pt idx="32">
                  <c:v>1.00417644177334</c:v>
                </c:pt>
                <c:pt idx="33">
                  <c:v>1.00417644177334</c:v>
                </c:pt>
                <c:pt idx="34">
                  <c:v>1.00417644177334</c:v>
                </c:pt>
                <c:pt idx="35">
                  <c:v>1.00417644177334</c:v>
                </c:pt>
                <c:pt idx="36">
                  <c:v>1.00417644177334</c:v>
                </c:pt>
                <c:pt idx="37">
                  <c:v>1.00417644177334</c:v>
                </c:pt>
                <c:pt idx="38">
                  <c:v>1.00417644177334</c:v>
                </c:pt>
                <c:pt idx="39">
                  <c:v>1.00417644177334</c:v>
                </c:pt>
                <c:pt idx="40">
                  <c:v>1.00417644177334</c:v>
                </c:pt>
                <c:pt idx="41">
                  <c:v>1.00417644177334</c:v>
                </c:pt>
                <c:pt idx="42">
                  <c:v>1.00417644177334</c:v>
                </c:pt>
                <c:pt idx="43">
                  <c:v>1.00417644177334</c:v>
                </c:pt>
                <c:pt idx="44">
                  <c:v>1.00417644177334</c:v>
                </c:pt>
                <c:pt idx="45">
                  <c:v>1.00417644177334</c:v>
                </c:pt>
                <c:pt idx="46">
                  <c:v>1.00417644177334</c:v>
                </c:pt>
                <c:pt idx="47">
                  <c:v>1.00417644177334</c:v>
                </c:pt>
                <c:pt idx="48">
                  <c:v>1.00417644177334</c:v>
                </c:pt>
                <c:pt idx="49">
                  <c:v>1.00417644177334</c:v>
                </c:pt>
                <c:pt idx="50">
                  <c:v>1.00417644177334</c:v>
                </c:pt>
                <c:pt idx="51">
                  <c:v>1.00417644177334</c:v>
                </c:pt>
                <c:pt idx="52">
                  <c:v>1.00417644177334</c:v>
                </c:pt>
                <c:pt idx="53">
                  <c:v>1.00417644177334</c:v>
                </c:pt>
                <c:pt idx="54">
                  <c:v>1.00417644177334</c:v>
                </c:pt>
                <c:pt idx="55">
                  <c:v>1.00417644177334</c:v>
                </c:pt>
                <c:pt idx="56">
                  <c:v>1.00417644177334</c:v>
                </c:pt>
                <c:pt idx="57">
                  <c:v>1.00417644177334</c:v>
                </c:pt>
                <c:pt idx="58">
                  <c:v>1.00417644177334</c:v>
                </c:pt>
                <c:pt idx="59">
                  <c:v>1.00417644177334</c:v>
                </c:pt>
                <c:pt idx="60">
                  <c:v>1.00417644177334</c:v>
                </c:pt>
                <c:pt idx="61">
                  <c:v>1.00417644177334</c:v>
                </c:pt>
                <c:pt idx="62">
                  <c:v>1.00417644177334</c:v>
                </c:pt>
                <c:pt idx="63">
                  <c:v>1.00417644177334</c:v>
                </c:pt>
                <c:pt idx="64">
                  <c:v>1.00417644177334</c:v>
                </c:pt>
                <c:pt idx="65">
                  <c:v>1.00417644177334</c:v>
                </c:pt>
                <c:pt idx="66">
                  <c:v>1.00417644177334</c:v>
                </c:pt>
                <c:pt idx="67">
                  <c:v>1.00417644177334</c:v>
                </c:pt>
                <c:pt idx="68">
                  <c:v>1.00417644177334</c:v>
                </c:pt>
                <c:pt idx="69">
                  <c:v>1.00417644177334</c:v>
                </c:pt>
                <c:pt idx="70">
                  <c:v>1.00417644177334</c:v>
                </c:pt>
                <c:pt idx="71">
                  <c:v>1.00417644177334</c:v>
                </c:pt>
                <c:pt idx="72">
                  <c:v>1.00417644177334</c:v>
                </c:pt>
                <c:pt idx="73">
                  <c:v>1.00417644177334</c:v>
                </c:pt>
                <c:pt idx="74">
                  <c:v>1.00417644177334</c:v>
                </c:pt>
                <c:pt idx="75">
                  <c:v>1.00417644177334</c:v>
                </c:pt>
                <c:pt idx="76">
                  <c:v>1.00417644177334</c:v>
                </c:pt>
                <c:pt idx="77">
                  <c:v>1.00417644177334</c:v>
                </c:pt>
                <c:pt idx="78">
                  <c:v>1.00417644177334</c:v>
                </c:pt>
                <c:pt idx="79">
                  <c:v>1.00417644177334</c:v>
                </c:pt>
                <c:pt idx="80">
                  <c:v>1.00417644177334</c:v>
                </c:pt>
                <c:pt idx="81">
                  <c:v>1.00417644177334</c:v>
                </c:pt>
                <c:pt idx="82">
                  <c:v>1.00417644177334</c:v>
                </c:pt>
                <c:pt idx="83">
                  <c:v>1.00417644177334</c:v>
                </c:pt>
                <c:pt idx="84">
                  <c:v>1.00417644177334</c:v>
                </c:pt>
                <c:pt idx="85">
                  <c:v>1.00417644177334</c:v>
                </c:pt>
                <c:pt idx="86">
                  <c:v>1.00417644177334</c:v>
                </c:pt>
                <c:pt idx="87">
                  <c:v>1.00417644177334</c:v>
                </c:pt>
                <c:pt idx="88">
                  <c:v>1.00417644177334</c:v>
                </c:pt>
                <c:pt idx="89">
                  <c:v>1.00417644177334</c:v>
                </c:pt>
                <c:pt idx="90">
                  <c:v>1.00417644177334</c:v>
                </c:pt>
                <c:pt idx="91">
                  <c:v>1.00417644177334</c:v>
                </c:pt>
                <c:pt idx="92">
                  <c:v>1.00417644177334</c:v>
                </c:pt>
                <c:pt idx="93">
                  <c:v>1.00417644177334</c:v>
                </c:pt>
                <c:pt idx="94">
                  <c:v>1.00417644177334</c:v>
                </c:pt>
                <c:pt idx="95">
                  <c:v>1.00417644177334</c:v>
                </c:pt>
                <c:pt idx="96">
                  <c:v>1.00417644177334</c:v>
                </c:pt>
                <c:pt idx="97">
                  <c:v>1.00417644177334</c:v>
                </c:pt>
                <c:pt idx="98">
                  <c:v>1.00417644177334</c:v>
                </c:pt>
                <c:pt idx="99">
                  <c:v>1.00417644177334</c:v>
                </c:pt>
                <c:pt idx="100">
                  <c:v>1.00417644177334</c:v>
                </c:pt>
                <c:pt idx="101">
                  <c:v>1.00417644177334</c:v>
                </c:pt>
                <c:pt idx="102">
                  <c:v>1.00417644177334</c:v>
                </c:pt>
                <c:pt idx="103">
                  <c:v>1.00417644177334</c:v>
                </c:pt>
                <c:pt idx="104">
                  <c:v>1.00417644177334</c:v>
                </c:pt>
                <c:pt idx="105">
                  <c:v>1.00417644177334</c:v>
                </c:pt>
                <c:pt idx="106">
                  <c:v>1.00417644177334</c:v>
                </c:pt>
                <c:pt idx="107">
                  <c:v>1.00417644177334</c:v>
                </c:pt>
                <c:pt idx="108">
                  <c:v>1.00417644177334</c:v>
                </c:pt>
                <c:pt idx="109">
                  <c:v>1.00417644177334</c:v>
                </c:pt>
                <c:pt idx="110">
                  <c:v>1.00417644177334</c:v>
                </c:pt>
                <c:pt idx="111">
                  <c:v>1.00417644177334</c:v>
                </c:pt>
                <c:pt idx="112">
                  <c:v>1.00417644177334</c:v>
                </c:pt>
                <c:pt idx="113">
                  <c:v>1.00417644177334</c:v>
                </c:pt>
                <c:pt idx="114">
                  <c:v>1.00417644177334</c:v>
                </c:pt>
                <c:pt idx="115">
                  <c:v>1.00417644177334</c:v>
                </c:pt>
                <c:pt idx="116">
                  <c:v>1.00417644177334</c:v>
                </c:pt>
                <c:pt idx="117">
                  <c:v>1.00417644177334</c:v>
                </c:pt>
                <c:pt idx="118">
                  <c:v>1.00417644177334</c:v>
                </c:pt>
                <c:pt idx="119">
                  <c:v>1.00417644177334</c:v>
                </c:pt>
                <c:pt idx="120">
                  <c:v>1.00417644177334</c:v>
                </c:pt>
                <c:pt idx="121">
                  <c:v>1.00417644177334</c:v>
                </c:pt>
                <c:pt idx="122">
                  <c:v>1.00417644177334</c:v>
                </c:pt>
                <c:pt idx="123">
                  <c:v>1.00417644177334</c:v>
                </c:pt>
                <c:pt idx="124">
                  <c:v>1.00417644177334</c:v>
                </c:pt>
                <c:pt idx="125">
                  <c:v>1.00417644177334</c:v>
                </c:pt>
                <c:pt idx="126">
                  <c:v>1.00417644177334</c:v>
                </c:pt>
                <c:pt idx="127">
                  <c:v>1.00417644177334</c:v>
                </c:pt>
                <c:pt idx="128">
                  <c:v>1.00417644177334</c:v>
                </c:pt>
                <c:pt idx="129">
                  <c:v>1.00417644177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6353356264074</c:v>
                </c:pt>
                <c:pt idx="1">
                  <c:v>0.996353356264074</c:v>
                </c:pt>
                <c:pt idx="2">
                  <c:v>0.996353356264074</c:v>
                </c:pt>
                <c:pt idx="3">
                  <c:v>0.996353356264074</c:v>
                </c:pt>
                <c:pt idx="4">
                  <c:v>0.996353356264074</c:v>
                </c:pt>
                <c:pt idx="5">
                  <c:v>0.996353356264074</c:v>
                </c:pt>
                <c:pt idx="6">
                  <c:v>0.996353356264074</c:v>
                </c:pt>
                <c:pt idx="7">
                  <c:v>0.996353356264074</c:v>
                </c:pt>
                <c:pt idx="8">
                  <c:v>0.996353356264074</c:v>
                </c:pt>
                <c:pt idx="9">
                  <c:v>0.996353356264074</c:v>
                </c:pt>
                <c:pt idx="10">
                  <c:v>0.996353356264074</c:v>
                </c:pt>
                <c:pt idx="11">
                  <c:v>0.996353356264074</c:v>
                </c:pt>
                <c:pt idx="12">
                  <c:v>0.996353356264074</c:v>
                </c:pt>
                <c:pt idx="13">
                  <c:v>0.996353356264074</c:v>
                </c:pt>
                <c:pt idx="14">
                  <c:v>0.996353356264074</c:v>
                </c:pt>
                <c:pt idx="15">
                  <c:v>0.996353356264074</c:v>
                </c:pt>
                <c:pt idx="16">
                  <c:v>0.996353356264074</c:v>
                </c:pt>
                <c:pt idx="17">
                  <c:v>0.996353356264074</c:v>
                </c:pt>
                <c:pt idx="18">
                  <c:v>0.996353356264074</c:v>
                </c:pt>
                <c:pt idx="19">
                  <c:v>0.996353356264074</c:v>
                </c:pt>
                <c:pt idx="20">
                  <c:v>0.996353356264074</c:v>
                </c:pt>
                <c:pt idx="21">
                  <c:v>0.996353356264074</c:v>
                </c:pt>
                <c:pt idx="22">
                  <c:v>0.996353356264074</c:v>
                </c:pt>
                <c:pt idx="23">
                  <c:v>0.996353356264074</c:v>
                </c:pt>
                <c:pt idx="24">
                  <c:v>0.996353356264074</c:v>
                </c:pt>
                <c:pt idx="25">
                  <c:v>0.996353356264074</c:v>
                </c:pt>
                <c:pt idx="26">
                  <c:v>0.996353356264074</c:v>
                </c:pt>
                <c:pt idx="27">
                  <c:v>0.996353356264074</c:v>
                </c:pt>
                <c:pt idx="28">
                  <c:v>0.996353356264074</c:v>
                </c:pt>
                <c:pt idx="29">
                  <c:v>0.996353356264074</c:v>
                </c:pt>
                <c:pt idx="30">
                  <c:v>0.996353356264074</c:v>
                </c:pt>
                <c:pt idx="31">
                  <c:v>0.996353356264074</c:v>
                </c:pt>
                <c:pt idx="32">
                  <c:v>0.996353356264074</c:v>
                </c:pt>
                <c:pt idx="33">
                  <c:v>0.996353356264074</c:v>
                </c:pt>
                <c:pt idx="34">
                  <c:v>0.996353356264074</c:v>
                </c:pt>
                <c:pt idx="35">
                  <c:v>0.996353356264074</c:v>
                </c:pt>
                <c:pt idx="36">
                  <c:v>0.996353356264074</c:v>
                </c:pt>
                <c:pt idx="37">
                  <c:v>0.996353356264074</c:v>
                </c:pt>
                <c:pt idx="38">
                  <c:v>0.996353356264074</c:v>
                </c:pt>
                <c:pt idx="39">
                  <c:v>0.996353356264074</c:v>
                </c:pt>
                <c:pt idx="40">
                  <c:v>0.996353356264074</c:v>
                </c:pt>
                <c:pt idx="41">
                  <c:v>0.996353356264074</c:v>
                </c:pt>
                <c:pt idx="42">
                  <c:v>0.996353356264074</c:v>
                </c:pt>
                <c:pt idx="43">
                  <c:v>0.996353356264074</c:v>
                </c:pt>
                <c:pt idx="44">
                  <c:v>0.996353356264074</c:v>
                </c:pt>
                <c:pt idx="45">
                  <c:v>0.996353356264074</c:v>
                </c:pt>
                <c:pt idx="46">
                  <c:v>0.996353356264074</c:v>
                </c:pt>
                <c:pt idx="47">
                  <c:v>0.996353356264074</c:v>
                </c:pt>
                <c:pt idx="48">
                  <c:v>0.996353356264074</c:v>
                </c:pt>
                <c:pt idx="49">
                  <c:v>0.996353356264074</c:v>
                </c:pt>
                <c:pt idx="50">
                  <c:v>0.996353356264074</c:v>
                </c:pt>
                <c:pt idx="51">
                  <c:v>0.996353356264074</c:v>
                </c:pt>
                <c:pt idx="52">
                  <c:v>0.996353356264074</c:v>
                </c:pt>
                <c:pt idx="53">
                  <c:v>0.996353356264074</c:v>
                </c:pt>
                <c:pt idx="54">
                  <c:v>0.996353356264074</c:v>
                </c:pt>
                <c:pt idx="55">
                  <c:v>0.996353356264074</c:v>
                </c:pt>
                <c:pt idx="56">
                  <c:v>0.996353356264074</c:v>
                </c:pt>
                <c:pt idx="57">
                  <c:v>0.996353356264074</c:v>
                </c:pt>
                <c:pt idx="58">
                  <c:v>0.996353356264074</c:v>
                </c:pt>
                <c:pt idx="59">
                  <c:v>0.996353356264074</c:v>
                </c:pt>
                <c:pt idx="60">
                  <c:v>0.996353356264074</c:v>
                </c:pt>
                <c:pt idx="61">
                  <c:v>0.996353356264074</c:v>
                </c:pt>
                <c:pt idx="62">
                  <c:v>0.996353356264074</c:v>
                </c:pt>
                <c:pt idx="63">
                  <c:v>0.996353356264074</c:v>
                </c:pt>
                <c:pt idx="64">
                  <c:v>0.996353356264074</c:v>
                </c:pt>
                <c:pt idx="65">
                  <c:v>0.996353356264074</c:v>
                </c:pt>
                <c:pt idx="66">
                  <c:v>0.996353356264074</c:v>
                </c:pt>
                <c:pt idx="67">
                  <c:v>0.996353356264074</c:v>
                </c:pt>
                <c:pt idx="68">
                  <c:v>0.996353356264074</c:v>
                </c:pt>
                <c:pt idx="69">
                  <c:v>0.996353356264074</c:v>
                </c:pt>
                <c:pt idx="70">
                  <c:v>0.996353356264074</c:v>
                </c:pt>
                <c:pt idx="71">
                  <c:v>0.996353356264074</c:v>
                </c:pt>
                <c:pt idx="72">
                  <c:v>0.996353356264074</c:v>
                </c:pt>
                <c:pt idx="73">
                  <c:v>0.996353356264074</c:v>
                </c:pt>
                <c:pt idx="74">
                  <c:v>0.996353356264074</c:v>
                </c:pt>
                <c:pt idx="75">
                  <c:v>0.996353356264074</c:v>
                </c:pt>
                <c:pt idx="76">
                  <c:v>0.996353356264074</c:v>
                </c:pt>
                <c:pt idx="77">
                  <c:v>0.996353356264074</c:v>
                </c:pt>
                <c:pt idx="78">
                  <c:v>0.996353356264074</c:v>
                </c:pt>
                <c:pt idx="79">
                  <c:v>0.996353356264074</c:v>
                </c:pt>
                <c:pt idx="80">
                  <c:v>0.996353356264074</c:v>
                </c:pt>
                <c:pt idx="81">
                  <c:v>0.996353356264074</c:v>
                </c:pt>
                <c:pt idx="82">
                  <c:v>0.996353356264074</c:v>
                </c:pt>
                <c:pt idx="83">
                  <c:v>0.996353356264074</c:v>
                </c:pt>
                <c:pt idx="84">
                  <c:v>0.996353356264074</c:v>
                </c:pt>
                <c:pt idx="85">
                  <c:v>0.996353356264074</c:v>
                </c:pt>
                <c:pt idx="86">
                  <c:v>0.996353356264074</c:v>
                </c:pt>
                <c:pt idx="87">
                  <c:v>0.996353356264074</c:v>
                </c:pt>
                <c:pt idx="88">
                  <c:v>0.996353356264074</c:v>
                </c:pt>
                <c:pt idx="89">
                  <c:v>0.996353356264074</c:v>
                </c:pt>
                <c:pt idx="90">
                  <c:v>0.996353356264074</c:v>
                </c:pt>
                <c:pt idx="91">
                  <c:v>0.996353356264074</c:v>
                </c:pt>
                <c:pt idx="92">
                  <c:v>0.996353356264074</c:v>
                </c:pt>
                <c:pt idx="93">
                  <c:v>0.996353356264074</c:v>
                </c:pt>
                <c:pt idx="94">
                  <c:v>0.996353356264074</c:v>
                </c:pt>
                <c:pt idx="95">
                  <c:v>0.996353356264074</c:v>
                </c:pt>
                <c:pt idx="96">
                  <c:v>0.996353356264074</c:v>
                </c:pt>
                <c:pt idx="97">
                  <c:v>0.996353356264074</c:v>
                </c:pt>
                <c:pt idx="98">
                  <c:v>0.996353356264074</c:v>
                </c:pt>
                <c:pt idx="99">
                  <c:v>0.996353356264074</c:v>
                </c:pt>
                <c:pt idx="100">
                  <c:v>0.996353356264074</c:v>
                </c:pt>
                <c:pt idx="101">
                  <c:v>0.996353356264074</c:v>
                </c:pt>
                <c:pt idx="102">
                  <c:v>0.996353356264074</c:v>
                </c:pt>
                <c:pt idx="103">
                  <c:v>0.996353356264074</c:v>
                </c:pt>
                <c:pt idx="104">
                  <c:v>0.996353356264074</c:v>
                </c:pt>
                <c:pt idx="105">
                  <c:v>0.996353356264074</c:v>
                </c:pt>
                <c:pt idx="106">
                  <c:v>0.996353356264074</c:v>
                </c:pt>
                <c:pt idx="107">
                  <c:v>0.996353356264074</c:v>
                </c:pt>
                <c:pt idx="108">
                  <c:v>0.996353356264074</c:v>
                </c:pt>
                <c:pt idx="109">
                  <c:v>0.996353356264074</c:v>
                </c:pt>
                <c:pt idx="110">
                  <c:v>0.996353356264074</c:v>
                </c:pt>
                <c:pt idx="111">
                  <c:v>0.996353356264074</c:v>
                </c:pt>
                <c:pt idx="112">
                  <c:v>0.996353356264074</c:v>
                </c:pt>
                <c:pt idx="113">
                  <c:v>0.996353356264074</c:v>
                </c:pt>
                <c:pt idx="114">
                  <c:v>0.996353356264074</c:v>
                </c:pt>
                <c:pt idx="115">
                  <c:v>0.996353356264074</c:v>
                </c:pt>
                <c:pt idx="116">
                  <c:v>0.996353356264074</c:v>
                </c:pt>
                <c:pt idx="117">
                  <c:v>0.996353356264074</c:v>
                </c:pt>
                <c:pt idx="118">
                  <c:v>0.996353356264074</c:v>
                </c:pt>
                <c:pt idx="119">
                  <c:v>0.996353356264074</c:v>
                </c:pt>
                <c:pt idx="120">
                  <c:v>0.996353356264074</c:v>
                </c:pt>
                <c:pt idx="121">
                  <c:v>0.996353356264074</c:v>
                </c:pt>
                <c:pt idx="122">
                  <c:v>0.996353356264074</c:v>
                </c:pt>
                <c:pt idx="123">
                  <c:v>0.996353356264074</c:v>
                </c:pt>
                <c:pt idx="124">
                  <c:v>0.996353356264074</c:v>
                </c:pt>
                <c:pt idx="125">
                  <c:v>0.996353356264074</c:v>
                </c:pt>
                <c:pt idx="126">
                  <c:v>0.996353356264074</c:v>
                </c:pt>
                <c:pt idx="127">
                  <c:v>0.996353356264074</c:v>
                </c:pt>
                <c:pt idx="128">
                  <c:v>0.996353356264074</c:v>
                </c:pt>
                <c:pt idx="129">
                  <c:v>0.9963533562640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340565654743</c:v>
                </c:pt>
                <c:pt idx="1">
                  <c:v>1.00294350730216</c:v>
                </c:pt>
                <c:pt idx="2">
                  <c:v>0.995323724754891</c:v>
                </c:pt>
                <c:pt idx="3">
                  <c:v>1.004487282218</c:v>
                </c:pt>
                <c:pt idx="4">
                  <c:v>0.99809388205034</c:v>
                </c:pt>
                <c:pt idx="5">
                  <c:v>0.99472561744674</c:v>
                </c:pt>
                <c:pt idx="6">
                  <c:v>0.998173748208424</c:v>
                </c:pt>
                <c:pt idx="7">
                  <c:v>0.9979804545138</c:v>
                </c:pt>
                <c:pt idx="8">
                  <c:v>1.00497663551402</c:v>
                </c:pt>
                <c:pt idx="9">
                  <c:v>0.993980120397592</c:v>
                </c:pt>
                <c:pt idx="10">
                  <c:v>1.00329994107248</c:v>
                </c:pt>
                <c:pt idx="11">
                  <c:v>1.00614035087719</c:v>
                </c:pt>
                <c:pt idx="12">
                  <c:v>0.998836878085834</c:v>
                </c:pt>
                <c:pt idx="13">
                  <c:v>1.00520059435364</c:v>
                </c:pt>
                <c:pt idx="14">
                  <c:v>1.00353042893511</c:v>
                </c:pt>
                <c:pt idx="15">
                  <c:v>0.994197944001733</c:v>
                </c:pt>
                <c:pt idx="16">
                  <c:v>0.998443466206192</c:v>
                </c:pt>
                <c:pt idx="17">
                  <c:v>1.00442607717514</c:v>
                </c:pt>
                <c:pt idx="18">
                  <c:v>1.00112365039816</c:v>
                </c:pt>
                <c:pt idx="19">
                  <c:v>1.00123101164537</c:v>
                </c:pt>
                <c:pt idx="20">
                  <c:v>0.999727837296187</c:v>
                </c:pt>
                <c:pt idx="21">
                  <c:v>1.00146959922286</c:v>
                </c:pt>
                <c:pt idx="22">
                  <c:v>1.00139800783883</c:v>
                </c:pt>
                <c:pt idx="23">
                  <c:v>1.00441050456172</c:v>
                </c:pt>
                <c:pt idx="24">
                  <c:v>0.999673604659921</c:v>
                </c:pt>
                <c:pt idx="25">
                  <c:v>0.997792382450709</c:v>
                </c:pt>
                <c:pt idx="26">
                  <c:v>0.992989407909777</c:v>
                </c:pt>
                <c:pt idx="27">
                  <c:v>0.998792890897884</c:v>
                </c:pt>
                <c:pt idx="28">
                  <c:v>1.00301888739808</c:v>
                </c:pt>
                <c:pt idx="29">
                  <c:v>1.00555152018263</c:v>
                </c:pt>
                <c:pt idx="30">
                  <c:v>0.99641176317637</c:v>
                </c:pt>
                <c:pt idx="31">
                  <c:v>0.998412946196274</c:v>
                </c:pt>
                <c:pt idx="32">
                  <c:v>1.00107997049837</c:v>
                </c:pt>
                <c:pt idx="33">
                  <c:v>0.996706886558828</c:v>
                </c:pt>
                <c:pt idx="34">
                  <c:v>0.998857628649611</c:v>
                </c:pt>
                <c:pt idx="35">
                  <c:v>1.00165757672976</c:v>
                </c:pt>
                <c:pt idx="36">
                  <c:v>0.999196808653048</c:v>
                </c:pt>
                <c:pt idx="37">
                  <c:v>1.00785460848839</c:v>
                </c:pt>
                <c:pt idx="38">
                  <c:v>0.997388820889433</c:v>
                </c:pt>
                <c:pt idx="39">
                  <c:v>0.993230016313214</c:v>
                </c:pt>
                <c:pt idx="40">
                  <c:v>1.0026193167719</c:v>
                </c:pt>
                <c:pt idx="41">
                  <c:v>1.00146102106076</c:v>
                </c:pt>
                <c:pt idx="42">
                  <c:v>0.997858017135863</c:v>
                </c:pt>
                <c:pt idx="43">
                  <c:v>0.998098699846219</c:v>
                </c:pt>
                <c:pt idx="44">
                  <c:v>1.0021362716438</c:v>
                </c:pt>
                <c:pt idx="45">
                  <c:v>0.994877135699609</c:v>
                </c:pt>
                <c:pt idx="46">
                  <c:v>1.00267966589698</c:v>
                </c:pt>
                <c:pt idx="47">
                  <c:v>1.00213717835466</c:v>
                </c:pt>
                <c:pt idx="48">
                  <c:v>0.999255441008018</c:v>
                </c:pt>
                <c:pt idx="49">
                  <c:v>1.00263699324814</c:v>
                </c:pt>
                <c:pt idx="50">
                  <c:v>1.00800908667288</c:v>
                </c:pt>
                <c:pt idx="51">
                  <c:v>1.00607287449393</c:v>
                </c:pt>
                <c:pt idx="52">
                  <c:v>0.997395680927021</c:v>
                </c:pt>
                <c:pt idx="53">
                  <c:v>0.993848417954378</c:v>
                </c:pt>
                <c:pt idx="54">
                  <c:v>0.997950210920326</c:v>
                </c:pt>
                <c:pt idx="55">
                  <c:v>0.995685165897932</c:v>
                </c:pt>
                <c:pt idx="56">
                  <c:v>0.997389504005761</c:v>
                </c:pt>
                <c:pt idx="57">
                  <c:v>1.00276000121319</c:v>
                </c:pt>
                <c:pt idx="58">
                  <c:v>0.99613770451919</c:v>
                </c:pt>
                <c:pt idx="59">
                  <c:v>1.0005804185123</c:v>
                </c:pt>
                <c:pt idx="60">
                  <c:v>0.994093216428242</c:v>
                </c:pt>
                <c:pt idx="61">
                  <c:v>1.00956565090048</c:v>
                </c:pt>
                <c:pt idx="62">
                  <c:v>1.00149817410032</c:v>
                </c:pt>
                <c:pt idx="63">
                  <c:v>1.00247509242434</c:v>
                </c:pt>
                <c:pt idx="64">
                  <c:v>0.993331655762456</c:v>
                </c:pt>
                <c:pt idx="65">
                  <c:v>1.00606060606061</c:v>
                </c:pt>
                <c:pt idx="66">
                  <c:v>1.00211579149837</c:v>
                </c:pt>
                <c:pt idx="67">
                  <c:v>0.998159865702479</c:v>
                </c:pt>
                <c:pt idx="68">
                  <c:v>0.999547862033329</c:v>
                </c:pt>
                <c:pt idx="69">
                  <c:v>1.00555120167189</c:v>
                </c:pt>
                <c:pt idx="70">
                  <c:v>1.00282263358278</c:v>
                </c:pt>
                <c:pt idx="71">
                  <c:v>1.00313728080314</c:v>
                </c:pt>
                <c:pt idx="72">
                  <c:v>1.0025407013673</c:v>
                </c:pt>
                <c:pt idx="73">
                  <c:v>1.00267737617135</c:v>
                </c:pt>
                <c:pt idx="74">
                  <c:v>1.00135473819684</c:v>
                </c:pt>
                <c:pt idx="75">
                  <c:v>1.00245474071801</c:v>
                </c:pt>
                <c:pt idx="76">
                  <c:v>0.99883565631314</c:v>
                </c:pt>
                <c:pt idx="77">
                  <c:v>1.00476289086767</c:v>
                </c:pt>
                <c:pt idx="78">
                  <c:v>0.994713747711018</c:v>
                </c:pt>
                <c:pt idx="79">
                  <c:v>0.999165130274463</c:v>
                </c:pt>
                <c:pt idx="80">
                  <c:v>1.0031437654539</c:v>
                </c:pt>
                <c:pt idx="81">
                  <c:v>0.997174642415681</c:v>
                </c:pt>
                <c:pt idx="82">
                  <c:v>0.994924758659852</c:v>
                </c:pt>
                <c:pt idx="83">
                  <c:v>1.00108073057387</c:v>
                </c:pt>
                <c:pt idx="84">
                  <c:v>0.998264453845319</c:v>
                </c:pt>
                <c:pt idx="85">
                  <c:v>1.00504238526747</c:v>
                </c:pt>
                <c:pt idx="86">
                  <c:v>0.996703296703297</c:v>
                </c:pt>
                <c:pt idx="87">
                  <c:v>1.00782640949555</c:v>
                </c:pt>
                <c:pt idx="88">
                  <c:v>1.00082252215202</c:v>
                </c:pt>
                <c:pt idx="89">
                  <c:v>0.99958579658847</c:v>
                </c:pt>
                <c:pt idx="90">
                  <c:v>1.00291038288544</c:v>
                </c:pt>
                <c:pt idx="91">
                  <c:v>0.992645943896892</c:v>
                </c:pt>
                <c:pt idx="92">
                  <c:v>0.998732524197265</c:v>
                </c:pt>
                <c:pt idx="93">
                  <c:v>1.00905804144151</c:v>
                </c:pt>
                <c:pt idx="94">
                  <c:v>0.996536560688018</c:v>
                </c:pt>
                <c:pt idx="95">
                  <c:v>1.00662408327419</c:v>
                </c:pt>
                <c:pt idx="96">
                  <c:v>1.00147082207028</c:v>
                </c:pt>
                <c:pt idx="97">
                  <c:v>0.99522350037814</c:v>
                </c:pt>
                <c:pt idx="98">
                  <c:v>0.999639524171907</c:v>
                </c:pt>
                <c:pt idx="99">
                  <c:v>0.998862482226285</c:v>
                </c:pt>
                <c:pt idx="100">
                  <c:v>1.00102652541677</c:v>
                </c:pt>
                <c:pt idx="101">
                  <c:v>0.997776038878135</c:v>
                </c:pt>
                <c:pt idx="102">
                  <c:v>0.999749446694784</c:v>
                </c:pt>
                <c:pt idx="103">
                  <c:v>0.992819870590691</c:v>
                </c:pt>
                <c:pt idx="104">
                  <c:v>0.999323981747507</c:v>
                </c:pt>
                <c:pt idx="105">
                  <c:v>0.997357091095102</c:v>
                </c:pt>
                <c:pt idx="106">
                  <c:v>1.00072892547809</c:v>
                </c:pt>
                <c:pt idx="107">
                  <c:v>1.00549067456859</c:v>
                </c:pt>
                <c:pt idx="108">
                  <c:v>1.00521723880924</c:v>
                </c:pt>
                <c:pt idx="109">
                  <c:v>0.996643406059535</c:v>
                </c:pt>
                <c:pt idx="110">
                  <c:v>1.00639220419293</c:v>
                </c:pt>
                <c:pt idx="111">
                  <c:v>0.990648769574944</c:v>
                </c:pt>
                <c:pt idx="112">
                  <c:v>1.00345863292983</c:v>
                </c:pt>
                <c:pt idx="113">
                  <c:v>1.00165008937984</c:v>
                </c:pt>
                <c:pt idx="114">
                  <c:v>0.999356469777063</c:v>
                </c:pt>
                <c:pt idx="115">
                  <c:v>0.9962852897474</c:v>
                </c:pt>
                <c:pt idx="116">
                  <c:v>0.997232255945959</c:v>
                </c:pt>
                <c:pt idx="117">
                  <c:v>1.00047481126252</c:v>
                </c:pt>
                <c:pt idx="118">
                  <c:v>0.996460007654038</c:v>
                </c:pt>
                <c:pt idx="119">
                  <c:v>1.00082380306261</c:v>
                </c:pt>
                <c:pt idx="120">
                  <c:v>1.0041107957326</c:v>
                </c:pt>
                <c:pt idx="121">
                  <c:v>0.998027613412229</c:v>
                </c:pt>
                <c:pt idx="122">
                  <c:v>0.998557285707179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.0079575596817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6346"/>
        <c:axId val="2648021"/>
      </c:lineChart>
      <c:catAx>
        <c:axId val="2756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21"/>
        <c:crossesAt val="0"/>
        <c:auto val="1"/>
        <c:lblAlgn val="ctr"/>
        <c:lblOffset val="100"/>
        <c:noMultiLvlLbl val="0"/>
      </c:catAx>
      <c:valAx>
        <c:axId val="264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3.580378844685</c:v>
                </c:pt>
                <c:pt idx="1">
                  <c:v>441.849090173176</c:v>
                </c:pt>
                <c:pt idx="2">
                  <c:v>442.85984251897</c:v>
                </c:pt>
                <c:pt idx="3">
                  <c:v>436.985469974602</c:v>
                </c:pt>
                <c:pt idx="4">
                  <c:v>435.634464363887</c:v>
                </c:pt>
                <c:pt idx="5">
                  <c:v>436.264933648887</c:v>
                </c:pt>
                <c:pt idx="6">
                  <c:v>432.772333958964</c:v>
                </c:pt>
                <c:pt idx="7">
                  <c:v>430.981000593646</c:v>
                </c:pt>
                <c:pt idx="8">
                  <c:v>428.188922331501</c:v>
                </c:pt>
                <c:pt idx="9">
                  <c:v>428.76935437166</c:v>
                </c:pt>
                <c:pt idx="10">
                  <c:v>424.436128968404</c:v>
                </c:pt>
                <c:pt idx="11">
                  <c:v>421.98430397118</c:v>
                </c:pt>
                <c:pt idx="12">
                  <c:v>421.463916624831</c:v>
                </c:pt>
                <c:pt idx="13">
                  <c:v>417.44092213959</c:v>
                </c:pt>
                <c:pt idx="14">
                  <c:v>416.560266630383</c:v>
                </c:pt>
                <c:pt idx="15">
                  <c:v>415.549514284589</c:v>
                </c:pt>
                <c:pt idx="16">
                  <c:v>411.34638571792</c:v>
                </c:pt>
                <c:pt idx="17">
                  <c:v>409.114724597998</c:v>
                </c:pt>
                <c:pt idx="18">
                  <c:v>409.555052352601</c:v>
                </c:pt>
                <c:pt idx="19">
                  <c:v>406.34266123379</c:v>
                </c:pt>
                <c:pt idx="20">
                  <c:v>404.341171440138</c:v>
                </c:pt>
                <c:pt idx="21">
                  <c:v>401.639160218708</c:v>
                </c:pt>
                <c:pt idx="22">
                  <c:v>400.738489811564</c:v>
                </c:pt>
                <c:pt idx="23">
                  <c:v>396.945666652594</c:v>
                </c:pt>
                <c:pt idx="24">
                  <c:v>398.456791446801</c:v>
                </c:pt>
                <c:pt idx="25">
                  <c:v>394.253662880132</c:v>
                </c:pt>
                <c:pt idx="26">
                  <c:v>393.853364921402</c:v>
                </c:pt>
                <c:pt idx="27">
                  <c:v>389.520139518145</c:v>
                </c:pt>
                <c:pt idx="28">
                  <c:v>387.718798703858</c:v>
                </c:pt>
                <c:pt idx="29">
                  <c:v>385.63724931846</c:v>
                </c:pt>
                <c:pt idx="30">
                  <c:v>384.746586360285</c:v>
                </c:pt>
                <c:pt idx="31">
                  <c:v>384.516415034015</c:v>
                </c:pt>
                <c:pt idx="32">
                  <c:v>379.792899120996</c:v>
                </c:pt>
                <c:pt idx="33">
                  <c:v>379.732854427187</c:v>
                </c:pt>
                <c:pt idx="34">
                  <c:v>376.560493104249</c:v>
                </c:pt>
                <c:pt idx="35">
                  <c:v>374.188727698771</c:v>
                </c:pt>
                <c:pt idx="36">
                  <c:v>373.658332903453</c:v>
                </c:pt>
                <c:pt idx="37">
                  <c:v>369.355129847101</c:v>
                </c:pt>
                <c:pt idx="38">
                  <c:v>367.793967808053</c:v>
                </c:pt>
                <c:pt idx="39">
                  <c:v>367.944079542577</c:v>
                </c:pt>
                <c:pt idx="40">
                  <c:v>362.830273119796</c:v>
                </c:pt>
                <c:pt idx="41">
                  <c:v>362.900325262574</c:v>
                </c:pt>
                <c:pt idx="42">
                  <c:v>359.617882000985</c:v>
                </c:pt>
                <c:pt idx="43">
                  <c:v>357.786518839793</c:v>
                </c:pt>
                <c:pt idx="44">
                  <c:v>355.895110984792</c:v>
                </c:pt>
                <c:pt idx="45">
                  <c:v>355.404745985347</c:v>
                </c:pt>
                <c:pt idx="46">
                  <c:v>350.921408847567</c:v>
                </c:pt>
                <c:pt idx="47">
                  <c:v>351.061513133122</c:v>
                </c:pt>
                <c:pt idx="48">
                  <c:v>349.330224461613</c:v>
                </c:pt>
                <c:pt idx="49">
                  <c:v>345.217162935658</c:v>
                </c:pt>
                <c:pt idx="50">
                  <c:v>343.48587426415</c:v>
                </c:pt>
                <c:pt idx="51">
                  <c:v>340.984012022085</c:v>
                </c:pt>
                <c:pt idx="52">
                  <c:v>341.864667531291</c:v>
                </c:pt>
                <c:pt idx="53">
                  <c:v>339.873185186608</c:v>
                </c:pt>
                <c:pt idx="54">
                  <c:v>336.740853659542</c:v>
                </c:pt>
                <c:pt idx="55">
                  <c:v>336.170429068352</c:v>
                </c:pt>
                <c:pt idx="56">
                  <c:v>333.388358255175</c:v>
                </c:pt>
                <c:pt idx="57">
                  <c:v>329.825706422475</c:v>
                </c:pt>
                <c:pt idx="58">
                  <c:v>328.9350434643</c:v>
                </c:pt>
                <c:pt idx="59">
                  <c:v>327.463948465966</c:v>
                </c:pt>
                <c:pt idx="60">
                  <c:v>325.162235203266</c:v>
                </c:pt>
                <c:pt idx="61">
                  <c:v>321.049173677311</c:v>
                </c:pt>
                <c:pt idx="62">
                  <c:v>320.498763984057</c:v>
                </c:pt>
                <c:pt idx="63">
                  <c:v>319.287862658897</c:v>
                </c:pt>
                <c:pt idx="64">
                  <c:v>318.026924088896</c:v>
                </c:pt>
                <c:pt idx="65">
                  <c:v>313.603631644926</c:v>
                </c:pt>
                <c:pt idx="66">
                  <c:v>312.042469605877</c:v>
                </c:pt>
                <c:pt idx="67">
                  <c:v>309.860845730796</c:v>
                </c:pt>
                <c:pt idx="68">
                  <c:v>309.740756343177</c:v>
                </c:pt>
                <c:pt idx="69">
                  <c:v>306.338223693969</c:v>
                </c:pt>
                <c:pt idx="70">
                  <c:v>304.77706165492</c:v>
                </c:pt>
                <c:pt idx="71">
                  <c:v>302.905668697856</c:v>
                </c:pt>
                <c:pt idx="72">
                  <c:v>299.222927477536</c:v>
                </c:pt>
                <c:pt idx="73">
                  <c:v>298.892681661583</c:v>
                </c:pt>
                <c:pt idx="74">
                  <c:v>295.350044726819</c:v>
                </c:pt>
                <c:pt idx="75">
                  <c:v>293.398592178009</c:v>
                </c:pt>
                <c:pt idx="76">
                  <c:v>292.097623812135</c:v>
                </c:pt>
                <c:pt idx="77">
                  <c:v>289.82593289634</c:v>
                </c:pt>
                <c:pt idx="78">
                  <c:v>289.515701978324</c:v>
                </c:pt>
                <c:pt idx="79">
                  <c:v>287.554241980545</c:v>
                </c:pt>
                <c:pt idx="80">
                  <c:v>283.180986781415</c:v>
                </c:pt>
                <c:pt idx="81">
                  <c:v>283.231024026257</c:v>
                </c:pt>
                <c:pt idx="82">
                  <c:v>281.839988619669</c:v>
                </c:pt>
                <c:pt idx="83">
                  <c:v>277.666882399904</c:v>
                </c:pt>
                <c:pt idx="84">
                  <c:v>276.646122605142</c:v>
                </c:pt>
                <c:pt idx="85">
                  <c:v>273.753969853315</c:v>
                </c:pt>
                <c:pt idx="86">
                  <c:v>273.073463323473</c:v>
                </c:pt>
                <c:pt idx="87">
                  <c:v>269.670930674265</c:v>
                </c:pt>
                <c:pt idx="88">
                  <c:v>267.539344044025</c:v>
                </c:pt>
                <c:pt idx="89">
                  <c:v>265.637928740056</c:v>
                </c:pt>
                <c:pt idx="90">
                  <c:v>264.63718384323</c:v>
                </c:pt>
                <c:pt idx="91">
                  <c:v>263.866610272674</c:v>
                </c:pt>
                <c:pt idx="92">
                  <c:v>260.424047827592</c:v>
                </c:pt>
                <c:pt idx="93">
                  <c:v>257.291716300527</c:v>
                </c:pt>
                <c:pt idx="94">
                  <c:v>257.031522627352</c:v>
                </c:pt>
                <c:pt idx="95">
                  <c:v>253.679027222985</c:v>
                </c:pt>
                <c:pt idx="96">
                  <c:v>251.617492735524</c:v>
                </c:pt>
                <c:pt idx="97">
                  <c:v>251.287246919571</c:v>
                </c:pt>
                <c:pt idx="98">
                  <c:v>249.726084880523</c:v>
                </c:pt>
                <c:pt idx="99">
                  <c:v>246.203462843695</c:v>
                </c:pt>
                <c:pt idx="100">
                  <c:v>243.591518662979</c:v>
                </c:pt>
                <c:pt idx="101">
                  <c:v>242.860974888296</c:v>
                </c:pt>
                <c:pt idx="102">
                  <c:v>239.518486932897</c:v>
                </c:pt>
                <c:pt idx="103">
                  <c:v>239.598546524644</c:v>
                </c:pt>
                <c:pt idx="104">
                  <c:v>236.726408670753</c:v>
                </c:pt>
                <c:pt idx="105">
                  <c:v>234.634851836387</c:v>
                </c:pt>
                <c:pt idx="106">
                  <c:v>233.263831327735</c:v>
                </c:pt>
                <c:pt idx="107">
                  <c:v>229.521045413606</c:v>
                </c:pt>
                <c:pt idx="108">
                  <c:v>228.130010007018</c:v>
                </c:pt>
                <c:pt idx="109">
                  <c:v>226.458766029318</c:v>
                </c:pt>
                <c:pt idx="110">
                  <c:v>223.74674735892</c:v>
                </c:pt>
                <c:pt idx="111">
                  <c:v>223.536590930586</c:v>
                </c:pt>
                <c:pt idx="112">
                  <c:v>219.773790118521</c:v>
                </c:pt>
                <c:pt idx="113">
                  <c:v>218.202620630504</c:v>
                </c:pt>
                <c:pt idx="114">
                  <c:v>217.582158794472</c:v>
                </c:pt>
                <c:pt idx="115">
                  <c:v>215.390527470423</c:v>
                </c:pt>
                <c:pt idx="116">
                  <c:v>213.198896146374</c:v>
                </c:pt>
                <c:pt idx="117">
                  <c:v>210.636989210499</c:v>
                </c:pt>
                <c:pt idx="118">
                  <c:v>209.065819722483</c:v>
                </c:pt>
                <c:pt idx="119">
                  <c:v>206.383823398989</c:v>
                </c:pt>
                <c:pt idx="120">
                  <c:v>204.3623187074</c:v>
                </c:pt>
                <c:pt idx="121">
                  <c:v>202.821171566288</c:v>
                </c:pt>
                <c:pt idx="122">
                  <c:v>201.02983820097</c:v>
                </c:pt>
                <c:pt idx="123">
                  <c:v>198.517968509937</c:v>
                </c:pt>
                <c:pt idx="124">
                  <c:v>196.516478716285</c:v>
                </c:pt>
                <c:pt idx="125">
                  <c:v>194.514988922633</c:v>
                </c:pt>
                <c:pt idx="126">
                  <c:v>192.513499128981</c:v>
                </c:pt>
                <c:pt idx="127">
                  <c:v>190.512009335329</c:v>
                </c:pt>
                <c:pt idx="128">
                  <c:v>188.510519541677</c:v>
                </c:pt>
                <c:pt idx="129">
                  <c:v>186.5090297480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3.583143693137</c:v>
                </c:pt>
                <c:pt idx="1">
                  <c:v>441.851855021628</c:v>
                </c:pt>
                <c:pt idx="2">
                  <c:v>442.862607367422</c:v>
                </c:pt>
                <c:pt idx="3">
                  <c:v>436.988234823053</c:v>
                </c:pt>
                <c:pt idx="4">
                  <c:v>435.637229212338</c:v>
                </c:pt>
                <c:pt idx="5">
                  <c:v>436.267698497339</c:v>
                </c:pt>
                <c:pt idx="6">
                  <c:v>432.775098807416</c:v>
                </c:pt>
                <c:pt idx="7">
                  <c:v>430.983765442098</c:v>
                </c:pt>
                <c:pt idx="8">
                  <c:v>428.191687179953</c:v>
                </c:pt>
                <c:pt idx="9">
                  <c:v>428.772119220112</c:v>
                </c:pt>
                <c:pt idx="10">
                  <c:v>424.438893816855</c:v>
                </c:pt>
                <c:pt idx="11">
                  <c:v>421.987068819632</c:v>
                </c:pt>
                <c:pt idx="12">
                  <c:v>421.466681473282</c:v>
                </c:pt>
                <c:pt idx="13">
                  <c:v>417.443686988042</c:v>
                </c:pt>
                <c:pt idx="14">
                  <c:v>416.563031478835</c:v>
                </c:pt>
                <c:pt idx="15">
                  <c:v>415.552279133041</c:v>
                </c:pt>
                <c:pt idx="16">
                  <c:v>411.349150566372</c:v>
                </c:pt>
                <c:pt idx="17">
                  <c:v>409.11748944645</c:v>
                </c:pt>
                <c:pt idx="18">
                  <c:v>409.557817201053</c:v>
                </c:pt>
                <c:pt idx="19">
                  <c:v>406.345426082242</c:v>
                </c:pt>
                <c:pt idx="20">
                  <c:v>404.34393628859</c:v>
                </c:pt>
                <c:pt idx="21">
                  <c:v>401.641925067159</c:v>
                </c:pt>
                <c:pt idx="22">
                  <c:v>400.741254660016</c:v>
                </c:pt>
                <c:pt idx="23">
                  <c:v>396.948431501046</c:v>
                </c:pt>
                <c:pt idx="24">
                  <c:v>398.459556295253</c:v>
                </c:pt>
                <c:pt idx="25">
                  <c:v>394.256427728584</c:v>
                </c:pt>
                <c:pt idx="26">
                  <c:v>393.856129769853</c:v>
                </c:pt>
                <c:pt idx="27">
                  <c:v>389.522904366597</c:v>
                </c:pt>
                <c:pt idx="28">
                  <c:v>387.72156355231</c:v>
                </c:pt>
                <c:pt idx="29">
                  <c:v>385.640014166912</c:v>
                </c:pt>
                <c:pt idx="30">
                  <c:v>384.749351208737</c:v>
                </c:pt>
                <c:pt idx="31">
                  <c:v>384.519179882467</c:v>
                </c:pt>
                <c:pt idx="32">
                  <c:v>379.795663969448</c:v>
                </c:pt>
                <c:pt idx="33">
                  <c:v>379.735619275639</c:v>
                </c:pt>
                <c:pt idx="34">
                  <c:v>376.5632579527</c:v>
                </c:pt>
                <c:pt idx="35">
                  <c:v>374.191492547223</c:v>
                </c:pt>
                <c:pt idx="36">
                  <c:v>373.661097751905</c:v>
                </c:pt>
                <c:pt idx="37">
                  <c:v>369.357894695553</c:v>
                </c:pt>
                <c:pt idx="38">
                  <c:v>367.796732656504</c:v>
                </c:pt>
                <c:pt idx="39">
                  <c:v>367.946844391028</c:v>
                </c:pt>
                <c:pt idx="40">
                  <c:v>362.833037968248</c:v>
                </c:pt>
                <c:pt idx="41">
                  <c:v>362.903090111025</c:v>
                </c:pt>
                <c:pt idx="42">
                  <c:v>359.620646849436</c:v>
                </c:pt>
                <c:pt idx="43">
                  <c:v>357.789283688245</c:v>
                </c:pt>
                <c:pt idx="44">
                  <c:v>355.897875833243</c:v>
                </c:pt>
                <c:pt idx="45">
                  <c:v>355.407510833799</c:v>
                </c:pt>
                <c:pt idx="46">
                  <c:v>350.924173696018</c:v>
                </c:pt>
                <c:pt idx="47">
                  <c:v>351.064277981574</c:v>
                </c:pt>
                <c:pt idx="48">
                  <c:v>349.332989310065</c:v>
                </c:pt>
                <c:pt idx="49">
                  <c:v>345.21992778411</c:v>
                </c:pt>
                <c:pt idx="50">
                  <c:v>343.488639112601</c:v>
                </c:pt>
                <c:pt idx="51">
                  <c:v>340.986776870536</c:v>
                </c:pt>
                <c:pt idx="52">
                  <c:v>341.867432379743</c:v>
                </c:pt>
                <c:pt idx="53">
                  <c:v>339.875950035059</c:v>
                </c:pt>
                <c:pt idx="54">
                  <c:v>336.743618507994</c:v>
                </c:pt>
                <c:pt idx="55">
                  <c:v>336.173193916803</c:v>
                </c:pt>
                <c:pt idx="56">
                  <c:v>333.391123103627</c:v>
                </c:pt>
                <c:pt idx="57">
                  <c:v>329.828471270926</c:v>
                </c:pt>
                <c:pt idx="58">
                  <c:v>328.937808312751</c:v>
                </c:pt>
                <c:pt idx="59">
                  <c:v>327.466713314417</c:v>
                </c:pt>
                <c:pt idx="60">
                  <c:v>325.165000051717</c:v>
                </c:pt>
                <c:pt idx="61">
                  <c:v>321.051938525762</c:v>
                </c:pt>
                <c:pt idx="62">
                  <c:v>320.501528832508</c:v>
                </c:pt>
                <c:pt idx="63">
                  <c:v>319.290627507349</c:v>
                </c:pt>
                <c:pt idx="64">
                  <c:v>318.029688937348</c:v>
                </c:pt>
                <c:pt idx="65">
                  <c:v>313.606396493377</c:v>
                </c:pt>
                <c:pt idx="66">
                  <c:v>312.045234454329</c:v>
                </c:pt>
                <c:pt idx="67">
                  <c:v>309.863610579248</c:v>
                </c:pt>
                <c:pt idx="68">
                  <c:v>309.743521191629</c:v>
                </c:pt>
                <c:pt idx="69">
                  <c:v>306.34098854242</c:v>
                </c:pt>
                <c:pt idx="70">
                  <c:v>304.779826503372</c:v>
                </c:pt>
                <c:pt idx="71">
                  <c:v>302.908433546307</c:v>
                </c:pt>
                <c:pt idx="72">
                  <c:v>299.225692325988</c:v>
                </c:pt>
                <c:pt idx="73">
                  <c:v>298.895446510035</c:v>
                </c:pt>
                <c:pt idx="74">
                  <c:v>295.352809575271</c:v>
                </c:pt>
                <c:pt idx="75">
                  <c:v>293.40135702646</c:v>
                </c:pt>
                <c:pt idx="76">
                  <c:v>292.100388660587</c:v>
                </c:pt>
                <c:pt idx="77">
                  <c:v>289.828697744792</c:v>
                </c:pt>
                <c:pt idx="78">
                  <c:v>289.518466826776</c:v>
                </c:pt>
                <c:pt idx="79">
                  <c:v>287.557006828997</c:v>
                </c:pt>
                <c:pt idx="80">
                  <c:v>283.183751629867</c:v>
                </c:pt>
                <c:pt idx="81">
                  <c:v>283.233788874708</c:v>
                </c:pt>
                <c:pt idx="82">
                  <c:v>281.84275346812</c:v>
                </c:pt>
                <c:pt idx="83">
                  <c:v>277.669647248356</c:v>
                </c:pt>
                <c:pt idx="84">
                  <c:v>276.648887453593</c:v>
                </c:pt>
                <c:pt idx="85">
                  <c:v>273.756734701766</c:v>
                </c:pt>
                <c:pt idx="86">
                  <c:v>273.076228171924</c:v>
                </c:pt>
                <c:pt idx="87">
                  <c:v>269.673695522716</c:v>
                </c:pt>
                <c:pt idx="88">
                  <c:v>267.542108892477</c:v>
                </c:pt>
                <c:pt idx="89">
                  <c:v>265.640693588507</c:v>
                </c:pt>
                <c:pt idx="90">
                  <c:v>264.639948691681</c:v>
                </c:pt>
                <c:pt idx="91">
                  <c:v>263.869375121125</c:v>
                </c:pt>
                <c:pt idx="92">
                  <c:v>260.426812676044</c:v>
                </c:pt>
                <c:pt idx="93">
                  <c:v>257.294481148979</c:v>
                </c:pt>
                <c:pt idx="94">
                  <c:v>257.034287475804</c:v>
                </c:pt>
                <c:pt idx="95">
                  <c:v>253.681792071437</c:v>
                </c:pt>
                <c:pt idx="96">
                  <c:v>251.620257583975</c:v>
                </c:pt>
                <c:pt idx="97">
                  <c:v>251.290011768023</c:v>
                </c:pt>
                <c:pt idx="98">
                  <c:v>249.728849728974</c:v>
                </c:pt>
                <c:pt idx="99">
                  <c:v>246.206227692147</c:v>
                </c:pt>
                <c:pt idx="100">
                  <c:v>243.594283511431</c:v>
                </c:pt>
                <c:pt idx="101">
                  <c:v>242.863739736748</c:v>
                </c:pt>
                <c:pt idx="102">
                  <c:v>239.521251781349</c:v>
                </c:pt>
                <c:pt idx="103">
                  <c:v>239.601311373095</c:v>
                </c:pt>
                <c:pt idx="104">
                  <c:v>236.729173519205</c:v>
                </c:pt>
                <c:pt idx="105">
                  <c:v>234.637616684838</c:v>
                </c:pt>
                <c:pt idx="106">
                  <c:v>233.266596176187</c:v>
                </c:pt>
                <c:pt idx="107">
                  <c:v>229.523810262057</c:v>
                </c:pt>
                <c:pt idx="108">
                  <c:v>228.132774855469</c:v>
                </c:pt>
                <c:pt idx="109">
                  <c:v>226.46153087777</c:v>
                </c:pt>
                <c:pt idx="110">
                  <c:v>223.749512207371</c:v>
                </c:pt>
                <c:pt idx="111">
                  <c:v>223.539355779038</c:v>
                </c:pt>
                <c:pt idx="112">
                  <c:v>219.776554966972</c:v>
                </c:pt>
                <c:pt idx="113">
                  <c:v>218.205385478955</c:v>
                </c:pt>
                <c:pt idx="114">
                  <c:v>217.584923642923</c:v>
                </c:pt>
                <c:pt idx="115">
                  <c:v>215.393292318874</c:v>
                </c:pt>
                <c:pt idx="116">
                  <c:v>213.201660994826</c:v>
                </c:pt>
                <c:pt idx="117">
                  <c:v>210.639754058951</c:v>
                </c:pt>
                <c:pt idx="118">
                  <c:v>209.068584570934</c:v>
                </c:pt>
                <c:pt idx="119">
                  <c:v>206.386588247441</c:v>
                </c:pt>
                <c:pt idx="120">
                  <c:v>204.365083555852</c:v>
                </c:pt>
                <c:pt idx="121">
                  <c:v>202.82393641474</c:v>
                </c:pt>
                <c:pt idx="122">
                  <c:v>201.032603049421</c:v>
                </c:pt>
                <c:pt idx="123">
                  <c:v>198.520733358388</c:v>
                </c:pt>
                <c:pt idx="124">
                  <c:v>196.519243564736</c:v>
                </c:pt>
                <c:pt idx="125">
                  <c:v>194.517753771084</c:v>
                </c:pt>
                <c:pt idx="126">
                  <c:v>192.516263977432</c:v>
                </c:pt>
                <c:pt idx="127">
                  <c:v>190.51477418378</c:v>
                </c:pt>
                <c:pt idx="128">
                  <c:v>188.513284390128</c:v>
                </c:pt>
                <c:pt idx="129">
                  <c:v>186.5117945964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3.577613996234</c:v>
                </c:pt>
                <c:pt idx="1">
                  <c:v>441.846325324725</c:v>
                </c:pt>
                <c:pt idx="2">
                  <c:v>442.857077670519</c:v>
                </c:pt>
                <c:pt idx="3">
                  <c:v>436.98270512615</c:v>
                </c:pt>
                <c:pt idx="4">
                  <c:v>435.631699515435</c:v>
                </c:pt>
                <c:pt idx="5">
                  <c:v>436.262168800435</c:v>
                </c:pt>
                <c:pt idx="6">
                  <c:v>432.769569110513</c:v>
                </c:pt>
                <c:pt idx="7">
                  <c:v>430.978235745194</c:v>
                </c:pt>
                <c:pt idx="8">
                  <c:v>428.18615748305</c:v>
                </c:pt>
                <c:pt idx="9">
                  <c:v>428.766589523209</c:v>
                </c:pt>
                <c:pt idx="10">
                  <c:v>424.433364119952</c:v>
                </c:pt>
                <c:pt idx="11">
                  <c:v>421.981539122729</c:v>
                </c:pt>
                <c:pt idx="12">
                  <c:v>421.461151776379</c:v>
                </c:pt>
                <c:pt idx="13">
                  <c:v>417.438157291139</c:v>
                </c:pt>
                <c:pt idx="14">
                  <c:v>416.557501781932</c:v>
                </c:pt>
                <c:pt idx="15">
                  <c:v>415.546749436138</c:v>
                </c:pt>
                <c:pt idx="16">
                  <c:v>411.343620869468</c:v>
                </c:pt>
                <c:pt idx="17">
                  <c:v>409.111959749546</c:v>
                </c:pt>
                <c:pt idx="18">
                  <c:v>409.55228750415</c:v>
                </c:pt>
                <c:pt idx="19">
                  <c:v>406.339896385338</c:v>
                </c:pt>
                <c:pt idx="20">
                  <c:v>404.338406591686</c:v>
                </c:pt>
                <c:pt idx="21">
                  <c:v>401.636395370256</c:v>
                </c:pt>
                <c:pt idx="22">
                  <c:v>400.735724963113</c:v>
                </c:pt>
                <c:pt idx="23">
                  <c:v>396.942901804142</c:v>
                </c:pt>
                <c:pt idx="24">
                  <c:v>398.45402659835</c:v>
                </c:pt>
                <c:pt idx="25">
                  <c:v>394.25089803168</c:v>
                </c:pt>
                <c:pt idx="26">
                  <c:v>393.85060007295</c:v>
                </c:pt>
                <c:pt idx="27">
                  <c:v>389.517374669694</c:v>
                </c:pt>
                <c:pt idx="28">
                  <c:v>387.716033855407</c:v>
                </c:pt>
                <c:pt idx="29">
                  <c:v>385.634484470009</c:v>
                </c:pt>
                <c:pt idx="30">
                  <c:v>384.743821511834</c:v>
                </c:pt>
                <c:pt idx="31">
                  <c:v>384.513650185564</c:v>
                </c:pt>
                <c:pt idx="32">
                  <c:v>379.790134272545</c:v>
                </c:pt>
                <c:pt idx="33">
                  <c:v>379.730089578735</c:v>
                </c:pt>
                <c:pt idx="34">
                  <c:v>376.557728255797</c:v>
                </c:pt>
                <c:pt idx="35">
                  <c:v>374.185962850319</c:v>
                </c:pt>
                <c:pt idx="36">
                  <c:v>373.655568055002</c:v>
                </c:pt>
                <c:pt idx="37">
                  <c:v>369.35236499865</c:v>
                </c:pt>
                <c:pt idx="38">
                  <c:v>367.791202959601</c:v>
                </c:pt>
                <c:pt idx="39">
                  <c:v>367.941314694125</c:v>
                </c:pt>
                <c:pt idx="40">
                  <c:v>362.827508271344</c:v>
                </c:pt>
                <c:pt idx="41">
                  <c:v>362.897560414122</c:v>
                </c:pt>
                <c:pt idx="42">
                  <c:v>359.615117152533</c:v>
                </c:pt>
                <c:pt idx="43">
                  <c:v>357.783753991341</c:v>
                </c:pt>
                <c:pt idx="44">
                  <c:v>355.89234613634</c:v>
                </c:pt>
                <c:pt idx="45">
                  <c:v>355.401981136896</c:v>
                </c:pt>
                <c:pt idx="46">
                  <c:v>350.918643999115</c:v>
                </c:pt>
                <c:pt idx="47">
                  <c:v>351.058748284671</c:v>
                </c:pt>
                <c:pt idx="48">
                  <c:v>349.327459613162</c:v>
                </c:pt>
                <c:pt idx="49">
                  <c:v>345.214398087207</c:v>
                </c:pt>
                <c:pt idx="50">
                  <c:v>343.483109415698</c:v>
                </c:pt>
                <c:pt idx="51">
                  <c:v>340.981247173633</c:v>
                </c:pt>
                <c:pt idx="52">
                  <c:v>341.86190268284</c:v>
                </c:pt>
                <c:pt idx="53">
                  <c:v>339.870420338156</c:v>
                </c:pt>
                <c:pt idx="54">
                  <c:v>336.738088811091</c:v>
                </c:pt>
                <c:pt idx="55">
                  <c:v>336.1676642199</c:v>
                </c:pt>
                <c:pt idx="56">
                  <c:v>333.385593406724</c:v>
                </c:pt>
                <c:pt idx="57">
                  <c:v>329.822941574023</c:v>
                </c:pt>
                <c:pt idx="58">
                  <c:v>328.932278615848</c:v>
                </c:pt>
                <c:pt idx="59">
                  <c:v>327.461183617514</c:v>
                </c:pt>
                <c:pt idx="60">
                  <c:v>325.159470354814</c:v>
                </c:pt>
                <c:pt idx="61">
                  <c:v>321.046408828859</c:v>
                </c:pt>
                <c:pt idx="62">
                  <c:v>320.495999135605</c:v>
                </c:pt>
                <c:pt idx="63">
                  <c:v>319.285097810446</c:v>
                </c:pt>
                <c:pt idx="64">
                  <c:v>318.024159240445</c:v>
                </c:pt>
                <c:pt idx="65">
                  <c:v>313.600866796474</c:v>
                </c:pt>
                <c:pt idx="66">
                  <c:v>312.039704757425</c:v>
                </c:pt>
                <c:pt idx="67">
                  <c:v>309.858080882345</c:v>
                </c:pt>
                <c:pt idx="68">
                  <c:v>309.737991494726</c:v>
                </c:pt>
                <c:pt idx="69">
                  <c:v>306.335458845517</c:v>
                </c:pt>
                <c:pt idx="70">
                  <c:v>304.774296806469</c:v>
                </c:pt>
                <c:pt idx="71">
                  <c:v>302.902903849404</c:v>
                </c:pt>
                <c:pt idx="72">
                  <c:v>299.220162629084</c:v>
                </c:pt>
                <c:pt idx="73">
                  <c:v>298.889916813132</c:v>
                </c:pt>
                <c:pt idx="74">
                  <c:v>295.347279878368</c:v>
                </c:pt>
                <c:pt idx="75">
                  <c:v>293.395827329557</c:v>
                </c:pt>
                <c:pt idx="76">
                  <c:v>292.094858963683</c:v>
                </c:pt>
                <c:pt idx="77">
                  <c:v>289.823168047888</c:v>
                </c:pt>
                <c:pt idx="78">
                  <c:v>289.512937129872</c:v>
                </c:pt>
                <c:pt idx="79">
                  <c:v>287.551477132093</c:v>
                </c:pt>
                <c:pt idx="80">
                  <c:v>283.178221932964</c:v>
                </c:pt>
                <c:pt idx="81">
                  <c:v>283.228259177805</c:v>
                </c:pt>
                <c:pt idx="82">
                  <c:v>281.837223771217</c:v>
                </c:pt>
                <c:pt idx="83">
                  <c:v>277.664117551453</c:v>
                </c:pt>
                <c:pt idx="84">
                  <c:v>276.64335775669</c:v>
                </c:pt>
                <c:pt idx="85">
                  <c:v>273.751205004863</c:v>
                </c:pt>
                <c:pt idx="86">
                  <c:v>273.070698475021</c:v>
                </c:pt>
                <c:pt idx="87">
                  <c:v>269.668165825813</c:v>
                </c:pt>
                <c:pt idx="88">
                  <c:v>267.536579195574</c:v>
                </c:pt>
                <c:pt idx="89">
                  <c:v>265.635163891604</c:v>
                </c:pt>
                <c:pt idx="90">
                  <c:v>264.634418994778</c:v>
                </c:pt>
                <c:pt idx="91">
                  <c:v>263.863845424222</c:v>
                </c:pt>
                <c:pt idx="92">
                  <c:v>260.421282979141</c:v>
                </c:pt>
                <c:pt idx="93">
                  <c:v>257.288951452075</c:v>
                </c:pt>
                <c:pt idx="94">
                  <c:v>257.028757778901</c:v>
                </c:pt>
                <c:pt idx="95">
                  <c:v>253.676262374534</c:v>
                </c:pt>
                <c:pt idx="96">
                  <c:v>251.614727887072</c:v>
                </c:pt>
                <c:pt idx="97">
                  <c:v>251.284482071119</c:v>
                </c:pt>
                <c:pt idx="98">
                  <c:v>249.723320032071</c:v>
                </c:pt>
                <c:pt idx="99">
                  <c:v>246.200697995243</c:v>
                </c:pt>
                <c:pt idx="100">
                  <c:v>243.588753814528</c:v>
                </c:pt>
                <c:pt idx="101">
                  <c:v>242.858210039845</c:v>
                </c:pt>
                <c:pt idx="102">
                  <c:v>239.515722084446</c:v>
                </c:pt>
                <c:pt idx="103">
                  <c:v>239.595781676192</c:v>
                </c:pt>
                <c:pt idx="104">
                  <c:v>236.723643822301</c:v>
                </c:pt>
                <c:pt idx="105">
                  <c:v>234.632086987935</c:v>
                </c:pt>
                <c:pt idx="106">
                  <c:v>233.261066479283</c:v>
                </c:pt>
                <c:pt idx="107">
                  <c:v>229.518280565154</c:v>
                </c:pt>
                <c:pt idx="108">
                  <c:v>228.127245158566</c:v>
                </c:pt>
                <c:pt idx="109">
                  <c:v>226.456001180867</c:v>
                </c:pt>
                <c:pt idx="110">
                  <c:v>223.743982510468</c:v>
                </c:pt>
                <c:pt idx="111">
                  <c:v>223.533826082135</c:v>
                </c:pt>
                <c:pt idx="112">
                  <c:v>219.771025270069</c:v>
                </c:pt>
                <c:pt idx="113">
                  <c:v>218.199855782052</c:v>
                </c:pt>
                <c:pt idx="114">
                  <c:v>217.57939394602</c:v>
                </c:pt>
                <c:pt idx="115">
                  <c:v>215.387762621971</c:v>
                </c:pt>
                <c:pt idx="116">
                  <c:v>213.196131297922</c:v>
                </c:pt>
                <c:pt idx="117">
                  <c:v>210.634224362048</c:v>
                </c:pt>
                <c:pt idx="118">
                  <c:v>209.063054874031</c:v>
                </c:pt>
                <c:pt idx="119">
                  <c:v>206.381058550537</c:v>
                </c:pt>
                <c:pt idx="120">
                  <c:v>204.359553858949</c:v>
                </c:pt>
                <c:pt idx="121">
                  <c:v>202.818406717837</c:v>
                </c:pt>
                <c:pt idx="122">
                  <c:v>201.027073352518</c:v>
                </c:pt>
                <c:pt idx="123">
                  <c:v>198.515203661485</c:v>
                </c:pt>
                <c:pt idx="124">
                  <c:v>196.513713867833</c:v>
                </c:pt>
                <c:pt idx="125">
                  <c:v>194.512224074181</c:v>
                </c:pt>
                <c:pt idx="126">
                  <c:v>192.510734280529</c:v>
                </c:pt>
                <c:pt idx="127">
                  <c:v>190.509244486877</c:v>
                </c:pt>
                <c:pt idx="128">
                  <c:v>188.507754693225</c:v>
                </c:pt>
                <c:pt idx="129">
                  <c:v>186.506264899573</c:v>
                </c:pt>
              </c:numCache>
            </c:numRef>
          </c:yVal>
          <c:smooth val="1"/>
        </c:ser>
        <c:axId val="26009813"/>
        <c:axId val="9681236"/>
      </c:scatterChart>
      <c:valAx>
        <c:axId val="2600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36"/>
        <c:crossesAt val="0"/>
        <c:crossBetween val="midCat"/>
      </c:valAx>
      <c:valAx>
        <c:axId val="96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8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399237490982</c:v>
                </c:pt>
                <c:pt idx="1">
                  <c:v>1.00399237490982</c:v>
                </c:pt>
                <c:pt idx="2">
                  <c:v>1.00399237490982</c:v>
                </c:pt>
                <c:pt idx="3">
                  <c:v>1.00399237490982</c:v>
                </c:pt>
                <c:pt idx="4">
                  <c:v>1.00399237490982</c:v>
                </c:pt>
                <c:pt idx="5">
                  <c:v>1.00399237490982</c:v>
                </c:pt>
                <c:pt idx="6">
                  <c:v>1.00399237490982</c:v>
                </c:pt>
                <c:pt idx="7">
                  <c:v>1.00399237490982</c:v>
                </c:pt>
                <c:pt idx="8">
                  <c:v>1.00399237490982</c:v>
                </c:pt>
                <c:pt idx="9">
                  <c:v>1.00399237490982</c:v>
                </c:pt>
                <c:pt idx="10">
                  <c:v>1.00399237490982</c:v>
                </c:pt>
                <c:pt idx="11">
                  <c:v>1.00399237490982</c:v>
                </c:pt>
                <c:pt idx="12">
                  <c:v>1.00399237490982</c:v>
                </c:pt>
                <c:pt idx="13">
                  <c:v>1.00399237490982</c:v>
                </c:pt>
                <c:pt idx="14">
                  <c:v>1.00399237490982</c:v>
                </c:pt>
                <c:pt idx="15">
                  <c:v>1.00399237490982</c:v>
                </c:pt>
                <c:pt idx="16">
                  <c:v>1.00399237490982</c:v>
                </c:pt>
                <c:pt idx="17">
                  <c:v>1.00399237490982</c:v>
                </c:pt>
                <c:pt idx="18">
                  <c:v>1.00399237490982</c:v>
                </c:pt>
                <c:pt idx="19">
                  <c:v>1.00399237490982</c:v>
                </c:pt>
                <c:pt idx="20">
                  <c:v>1.00399237490982</c:v>
                </c:pt>
                <c:pt idx="21">
                  <c:v>1.00399237490982</c:v>
                </c:pt>
                <c:pt idx="22">
                  <c:v>1.00399237490982</c:v>
                </c:pt>
                <c:pt idx="23">
                  <c:v>1.00399237490982</c:v>
                </c:pt>
                <c:pt idx="24">
                  <c:v>1.00399237490982</c:v>
                </c:pt>
                <c:pt idx="25">
                  <c:v>1.00399237490982</c:v>
                </c:pt>
                <c:pt idx="26">
                  <c:v>1.00399237490982</c:v>
                </c:pt>
                <c:pt idx="27">
                  <c:v>1.00399237490982</c:v>
                </c:pt>
                <c:pt idx="28">
                  <c:v>1.00399237490982</c:v>
                </c:pt>
                <c:pt idx="29">
                  <c:v>1.00399237490982</c:v>
                </c:pt>
                <c:pt idx="30">
                  <c:v>1.00399237490982</c:v>
                </c:pt>
                <c:pt idx="31">
                  <c:v>1.00399237490982</c:v>
                </c:pt>
                <c:pt idx="32">
                  <c:v>1.00399237490982</c:v>
                </c:pt>
                <c:pt idx="33">
                  <c:v>1.00399237490982</c:v>
                </c:pt>
                <c:pt idx="34">
                  <c:v>1.00399237490982</c:v>
                </c:pt>
                <c:pt idx="35">
                  <c:v>1.00399237490982</c:v>
                </c:pt>
                <c:pt idx="36">
                  <c:v>1.00399237490982</c:v>
                </c:pt>
                <c:pt idx="37">
                  <c:v>1.00399237490982</c:v>
                </c:pt>
                <c:pt idx="38">
                  <c:v>1.00399237490982</c:v>
                </c:pt>
                <c:pt idx="39">
                  <c:v>1.00399237490982</c:v>
                </c:pt>
                <c:pt idx="40">
                  <c:v>1.00399237490982</c:v>
                </c:pt>
                <c:pt idx="41">
                  <c:v>1.00399237490982</c:v>
                </c:pt>
                <c:pt idx="42">
                  <c:v>1.00399237490982</c:v>
                </c:pt>
                <c:pt idx="43">
                  <c:v>1.00399237490982</c:v>
                </c:pt>
                <c:pt idx="44">
                  <c:v>1.00399237490982</c:v>
                </c:pt>
                <c:pt idx="45">
                  <c:v>1.00399237490982</c:v>
                </c:pt>
                <c:pt idx="46">
                  <c:v>1.00399237490982</c:v>
                </c:pt>
                <c:pt idx="47">
                  <c:v>1.00399237490982</c:v>
                </c:pt>
                <c:pt idx="48">
                  <c:v>1.00399237490982</c:v>
                </c:pt>
                <c:pt idx="49">
                  <c:v>1.00399237490982</c:v>
                </c:pt>
                <c:pt idx="50">
                  <c:v>1.00399237490982</c:v>
                </c:pt>
                <c:pt idx="51">
                  <c:v>1.00399237490982</c:v>
                </c:pt>
                <c:pt idx="52">
                  <c:v>1.00399237490982</c:v>
                </c:pt>
                <c:pt idx="53">
                  <c:v>1.00399237490982</c:v>
                </c:pt>
                <c:pt idx="54">
                  <c:v>1.00399237490982</c:v>
                </c:pt>
                <c:pt idx="55">
                  <c:v>1.00399237490982</c:v>
                </c:pt>
                <c:pt idx="56">
                  <c:v>1.00399237490982</c:v>
                </c:pt>
                <c:pt idx="57">
                  <c:v>1.00399237490982</c:v>
                </c:pt>
                <c:pt idx="58">
                  <c:v>1.00399237490982</c:v>
                </c:pt>
                <c:pt idx="59">
                  <c:v>1.00399237490982</c:v>
                </c:pt>
                <c:pt idx="60">
                  <c:v>1.00399237490982</c:v>
                </c:pt>
                <c:pt idx="61">
                  <c:v>1.00399237490982</c:v>
                </c:pt>
                <c:pt idx="62">
                  <c:v>1.00399237490982</c:v>
                </c:pt>
                <c:pt idx="63">
                  <c:v>1.00399237490982</c:v>
                </c:pt>
                <c:pt idx="64">
                  <c:v>1.00399237490982</c:v>
                </c:pt>
                <c:pt idx="65">
                  <c:v>1.00399237490982</c:v>
                </c:pt>
                <c:pt idx="66">
                  <c:v>1.00399237490982</c:v>
                </c:pt>
                <c:pt idx="67">
                  <c:v>1.00399237490982</c:v>
                </c:pt>
                <c:pt idx="68">
                  <c:v>1.00399237490982</c:v>
                </c:pt>
                <c:pt idx="69">
                  <c:v>1.00399237490982</c:v>
                </c:pt>
                <c:pt idx="70">
                  <c:v>1.00399237490982</c:v>
                </c:pt>
                <c:pt idx="71">
                  <c:v>1.00399237490982</c:v>
                </c:pt>
                <c:pt idx="72">
                  <c:v>1.00399237490982</c:v>
                </c:pt>
                <c:pt idx="73">
                  <c:v>1.00399237490982</c:v>
                </c:pt>
                <c:pt idx="74">
                  <c:v>1.00399237490982</c:v>
                </c:pt>
                <c:pt idx="75">
                  <c:v>1.00399237490982</c:v>
                </c:pt>
                <c:pt idx="76">
                  <c:v>1.00399237490982</c:v>
                </c:pt>
                <c:pt idx="77">
                  <c:v>1.00399237490982</c:v>
                </c:pt>
                <c:pt idx="78">
                  <c:v>1.00399237490982</c:v>
                </c:pt>
                <c:pt idx="79">
                  <c:v>1.00399237490982</c:v>
                </c:pt>
                <c:pt idx="80">
                  <c:v>1.00399237490982</c:v>
                </c:pt>
                <c:pt idx="81">
                  <c:v>1.00399237490982</c:v>
                </c:pt>
                <c:pt idx="82">
                  <c:v>1.00399237490982</c:v>
                </c:pt>
                <c:pt idx="83">
                  <c:v>1.00399237490982</c:v>
                </c:pt>
                <c:pt idx="84">
                  <c:v>1.00399237490982</c:v>
                </c:pt>
                <c:pt idx="85">
                  <c:v>1.00399237490982</c:v>
                </c:pt>
                <c:pt idx="86">
                  <c:v>1.00399237490982</c:v>
                </c:pt>
                <c:pt idx="87">
                  <c:v>1.00399237490982</c:v>
                </c:pt>
                <c:pt idx="88">
                  <c:v>1.00399237490982</c:v>
                </c:pt>
                <c:pt idx="89">
                  <c:v>1.00399237490982</c:v>
                </c:pt>
                <c:pt idx="90">
                  <c:v>1.00399237490982</c:v>
                </c:pt>
                <c:pt idx="91">
                  <c:v>1.00399237490982</c:v>
                </c:pt>
                <c:pt idx="92">
                  <c:v>1.00399237490982</c:v>
                </c:pt>
                <c:pt idx="93">
                  <c:v>1.00399237490982</c:v>
                </c:pt>
                <c:pt idx="94">
                  <c:v>1.00399237490982</c:v>
                </c:pt>
                <c:pt idx="95">
                  <c:v>1.00399237490982</c:v>
                </c:pt>
                <c:pt idx="96">
                  <c:v>1.00399237490982</c:v>
                </c:pt>
                <c:pt idx="97">
                  <c:v>1.00399237490982</c:v>
                </c:pt>
                <c:pt idx="98">
                  <c:v>1.00399237490982</c:v>
                </c:pt>
                <c:pt idx="99">
                  <c:v>1.00399237490982</c:v>
                </c:pt>
                <c:pt idx="100">
                  <c:v>1.00399237490982</c:v>
                </c:pt>
                <c:pt idx="101">
                  <c:v>1.00399237490982</c:v>
                </c:pt>
                <c:pt idx="102">
                  <c:v>1.00399237490982</c:v>
                </c:pt>
                <c:pt idx="103">
                  <c:v>1.00399237490982</c:v>
                </c:pt>
                <c:pt idx="104">
                  <c:v>1.00399237490982</c:v>
                </c:pt>
                <c:pt idx="105">
                  <c:v>1.00399237490982</c:v>
                </c:pt>
                <c:pt idx="106">
                  <c:v>1.00399237490982</c:v>
                </c:pt>
                <c:pt idx="107">
                  <c:v>1.00399237490982</c:v>
                </c:pt>
                <c:pt idx="108">
                  <c:v>1.00399237490982</c:v>
                </c:pt>
                <c:pt idx="109">
                  <c:v>1.00399237490982</c:v>
                </c:pt>
                <c:pt idx="110">
                  <c:v>1.00399237490982</c:v>
                </c:pt>
                <c:pt idx="111">
                  <c:v>1.00399237490982</c:v>
                </c:pt>
                <c:pt idx="112">
                  <c:v>1.00399237490982</c:v>
                </c:pt>
                <c:pt idx="113">
                  <c:v>1.00399237490982</c:v>
                </c:pt>
                <c:pt idx="114">
                  <c:v>1.00399237490982</c:v>
                </c:pt>
                <c:pt idx="115">
                  <c:v>1.00399237490982</c:v>
                </c:pt>
                <c:pt idx="116">
                  <c:v>1.00399237490982</c:v>
                </c:pt>
                <c:pt idx="117">
                  <c:v>1.00399237490982</c:v>
                </c:pt>
                <c:pt idx="118">
                  <c:v>1.00399237490982</c:v>
                </c:pt>
                <c:pt idx="119">
                  <c:v>1.00399237490982</c:v>
                </c:pt>
                <c:pt idx="120">
                  <c:v>1.00399237490982</c:v>
                </c:pt>
                <c:pt idx="121">
                  <c:v>1.00399237490982</c:v>
                </c:pt>
                <c:pt idx="122">
                  <c:v>1.00399237490982</c:v>
                </c:pt>
                <c:pt idx="123">
                  <c:v>1.00399237490982</c:v>
                </c:pt>
                <c:pt idx="124">
                  <c:v>1.00399237490982</c:v>
                </c:pt>
                <c:pt idx="125">
                  <c:v>1.00399237490982</c:v>
                </c:pt>
                <c:pt idx="126">
                  <c:v>1.00399237490982</c:v>
                </c:pt>
                <c:pt idx="127">
                  <c:v>1.00399237490982</c:v>
                </c:pt>
                <c:pt idx="128">
                  <c:v>1.00399237490982</c:v>
                </c:pt>
                <c:pt idx="129">
                  <c:v>1.00399237490982</c:v>
                </c:pt>
                <c:pt idx="130">
                  <c:v>1.00399237490982</c:v>
                </c:pt>
                <c:pt idx="131">
                  <c:v>1.00399237490982</c:v>
                </c:pt>
                <c:pt idx="132">
                  <c:v>1.00399237490982</c:v>
                </c:pt>
                <c:pt idx="133">
                  <c:v>1.00399237490982</c:v>
                </c:pt>
                <c:pt idx="134">
                  <c:v>1.00399237490982</c:v>
                </c:pt>
                <c:pt idx="135">
                  <c:v>1.00399237490982</c:v>
                </c:pt>
                <c:pt idx="136">
                  <c:v>1.00399237490982</c:v>
                </c:pt>
                <c:pt idx="137">
                  <c:v>1.00399237490982</c:v>
                </c:pt>
                <c:pt idx="138">
                  <c:v>1.00399237490982</c:v>
                </c:pt>
                <c:pt idx="139">
                  <c:v>1.00399237490982</c:v>
                </c:pt>
                <c:pt idx="140">
                  <c:v>1.00399237490982</c:v>
                </c:pt>
                <c:pt idx="141">
                  <c:v>1.00399237490982</c:v>
                </c:pt>
                <c:pt idx="142">
                  <c:v>1.00399237490982</c:v>
                </c:pt>
                <c:pt idx="143">
                  <c:v>1.00399237490982</c:v>
                </c:pt>
                <c:pt idx="144">
                  <c:v>1.00399237490982</c:v>
                </c:pt>
                <c:pt idx="145">
                  <c:v>1.00399237490982</c:v>
                </c:pt>
                <c:pt idx="146">
                  <c:v>1.00399237490982</c:v>
                </c:pt>
                <c:pt idx="147">
                  <c:v>1.00399237490982</c:v>
                </c:pt>
                <c:pt idx="148">
                  <c:v>1.00399237490982</c:v>
                </c:pt>
                <c:pt idx="149">
                  <c:v>1.00399237490982</c:v>
                </c:pt>
                <c:pt idx="150">
                  <c:v>1.00399237490982</c:v>
                </c:pt>
                <c:pt idx="151">
                  <c:v>1.00399237490982</c:v>
                </c:pt>
                <c:pt idx="152">
                  <c:v>1.00399237490982</c:v>
                </c:pt>
                <c:pt idx="153">
                  <c:v>1.00399237490982</c:v>
                </c:pt>
                <c:pt idx="154">
                  <c:v>1.00399237490982</c:v>
                </c:pt>
                <c:pt idx="155">
                  <c:v>1.00399237490982</c:v>
                </c:pt>
                <c:pt idx="156">
                  <c:v>1.00399237490982</c:v>
                </c:pt>
                <c:pt idx="157">
                  <c:v>1.00399237490982</c:v>
                </c:pt>
                <c:pt idx="158">
                  <c:v>1.00399237490982</c:v>
                </c:pt>
                <c:pt idx="159">
                  <c:v>1.00399237490982</c:v>
                </c:pt>
                <c:pt idx="160">
                  <c:v>1.00399237490982</c:v>
                </c:pt>
                <c:pt idx="161">
                  <c:v>1.00399237490982</c:v>
                </c:pt>
                <c:pt idx="162">
                  <c:v>1.00399237490982</c:v>
                </c:pt>
                <c:pt idx="163">
                  <c:v>1.00399237490982</c:v>
                </c:pt>
                <c:pt idx="164">
                  <c:v>1.00399237490982</c:v>
                </c:pt>
                <c:pt idx="165">
                  <c:v>1.00399237490982</c:v>
                </c:pt>
                <c:pt idx="166">
                  <c:v>1.00399237490982</c:v>
                </c:pt>
                <c:pt idx="167">
                  <c:v>1.00399237490982</c:v>
                </c:pt>
                <c:pt idx="168">
                  <c:v>1.00399237490982</c:v>
                </c:pt>
                <c:pt idx="169">
                  <c:v>1.00399237490982</c:v>
                </c:pt>
                <c:pt idx="170">
                  <c:v>1.00399237490982</c:v>
                </c:pt>
                <c:pt idx="171">
                  <c:v>1.00399237490982</c:v>
                </c:pt>
                <c:pt idx="172">
                  <c:v>1.00399237490982</c:v>
                </c:pt>
                <c:pt idx="173">
                  <c:v>1.00399237490982</c:v>
                </c:pt>
                <c:pt idx="174">
                  <c:v>1.00399237490982</c:v>
                </c:pt>
                <c:pt idx="175">
                  <c:v>1.00399237490982</c:v>
                </c:pt>
                <c:pt idx="176">
                  <c:v>1.00399237490982</c:v>
                </c:pt>
                <c:pt idx="177">
                  <c:v>1.00399237490982</c:v>
                </c:pt>
                <c:pt idx="178">
                  <c:v>1.00399237490982</c:v>
                </c:pt>
                <c:pt idx="179">
                  <c:v>1.00399237490982</c:v>
                </c:pt>
                <c:pt idx="180">
                  <c:v>1.00399237490982</c:v>
                </c:pt>
                <c:pt idx="181">
                  <c:v>1.00399237490982</c:v>
                </c:pt>
                <c:pt idx="182">
                  <c:v>1.00399237490982</c:v>
                </c:pt>
                <c:pt idx="183">
                  <c:v>1.00399237490982</c:v>
                </c:pt>
                <c:pt idx="184">
                  <c:v>1.00399237490982</c:v>
                </c:pt>
                <c:pt idx="185">
                  <c:v>1.00399237490982</c:v>
                </c:pt>
                <c:pt idx="186">
                  <c:v>1.00399237490982</c:v>
                </c:pt>
                <c:pt idx="187">
                  <c:v>1.00399237490982</c:v>
                </c:pt>
                <c:pt idx="188">
                  <c:v>1.00399237490982</c:v>
                </c:pt>
                <c:pt idx="189">
                  <c:v>1.00399237490982</c:v>
                </c:pt>
                <c:pt idx="190">
                  <c:v>1.00399237490982</c:v>
                </c:pt>
                <c:pt idx="191">
                  <c:v>1.00399237490982</c:v>
                </c:pt>
                <c:pt idx="192">
                  <c:v>1.00399237490982</c:v>
                </c:pt>
                <c:pt idx="193">
                  <c:v>1.00399237490982</c:v>
                </c:pt>
                <c:pt idx="194">
                  <c:v>1.00399237490982</c:v>
                </c:pt>
                <c:pt idx="195">
                  <c:v>1.00399237490982</c:v>
                </c:pt>
                <c:pt idx="196">
                  <c:v>1.00399237490982</c:v>
                </c:pt>
                <c:pt idx="197">
                  <c:v>1.00399237490982</c:v>
                </c:pt>
                <c:pt idx="198">
                  <c:v>1.00399237490982</c:v>
                </c:pt>
                <c:pt idx="199">
                  <c:v>1.00399237490982</c:v>
                </c:pt>
                <c:pt idx="200">
                  <c:v>1.00399237490982</c:v>
                </c:pt>
                <c:pt idx="201">
                  <c:v>1.00399237490982</c:v>
                </c:pt>
                <c:pt idx="202">
                  <c:v>1.00399237490982</c:v>
                </c:pt>
                <c:pt idx="203">
                  <c:v>1.00399237490982</c:v>
                </c:pt>
                <c:pt idx="204">
                  <c:v>1.00399237490982</c:v>
                </c:pt>
                <c:pt idx="205">
                  <c:v>1.00399237490982</c:v>
                </c:pt>
                <c:pt idx="206">
                  <c:v>1.00399237490982</c:v>
                </c:pt>
                <c:pt idx="207">
                  <c:v>1.00399237490982</c:v>
                </c:pt>
                <c:pt idx="208">
                  <c:v>1.00399237490982</c:v>
                </c:pt>
                <c:pt idx="209">
                  <c:v>1.00399237490982</c:v>
                </c:pt>
                <c:pt idx="210">
                  <c:v>1.00399237490982</c:v>
                </c:pt>
                <c:pt idx="211">
                  <c:v>1.00399237490982</c:v>
                </c:pt>
                <c:pt idx="212">
                  <c:v>1.00399237490982</c:v>
                </c:pt>
                <c:pt idx="213">
                  <c:v>1.00399237490982</c:v>
                </c:pt>
                <c:pt idx="214">
                  <c:v>1.00399237490982</c:v>
                </c:pt>
                <c:pt idx="215">
                  <c:v>1.00399237490982</c:v>
                </c:pt>
                <c:pt idx="216">
                  <c:v>1.00399237490982</c:v>
                </c:pt>
                <c:pt idx="217">
                  <c:v>1.00399237490982</c:v>
                </c:pt>
                <c:pt idx="218">
                  <c:v>1.00399237490982</c:v>
                </c:pt>
                <c:pt idx="219">
                  <c:v>1.00399237490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618638162205</c:v>
                </c:pt>
                <c:pt idx="1">
                  <c:v>0.99618638162205</c:v>
                </c:pt>
                <c:pt idx="2">
                  <c:v>0.99618638162205</c:v>
                </c:pt>
                <c:pt idx="3">
                  <c:v>0.99618638162205</c:v>
                </c:pt>
                <c:pt idx="4">
                  <c:v>0.99618638162205</c:v>
                </c:pt>
                <c:pt idx="5">
                  <c:v>0.99618638162205</c:v>
                </c:pt>
                <c:pt idx="6">
                  <c:v>0.99618638162205</c:v>
                </c:pt>
                <c:pt idx="7">
                  <c:v>0.99618638162205</c:v>
                </c:pt>
                <c:pt idx="8">
                  <c:v>0.99618638162205</c:v>
                </c:pt>
                <c:pt idx="9">
                  <c:v>0.99618638162205</c:v>
                </c:pt>
                <c:pt idx="10">
                  <c:v>0.99618638162205</c:v>
                </c:pt>
                <c:pt idx="11">
                  <c:v>0.99618638162205</c:v>
                </c:pt>
                <c:pt idx="12">
                  <c:v>0.99618638162205</c:v>
                </c:pt>
                <c:pt idx="13">
                  <c:v>0.99618638162205</c:v>
                </c:pt>
                <c:pt idx="14">
                  <c:v>0.99618638162205</c:v>
                </c:pt>
                <c:pt idx="15">
                  <c:v>0.99618638162205</c:v>
                </c:pt>
                <c:pt idx="16">
                  <c:v>0.99618638162205</c:v>
                </c:pt>
                <c:pt idx="17">
                  <c:v>0.99618638162205</c:v>
                </c:pt>
                <c:pt idx="18">
                  <c:v>0.99618638162205</c:v>
                </c:pt>
                <c:pt idx="19">
                  <c:v>0.99618638162205</c:v>
                </c:pt>
                <c:pt idx="20">
                  <c:v>0.99618638162205</c:v>
                </c:pt>
                <c:pt idx="21">
                  <c:v>0.99618638162205</c:v>
                </c:pt>
                <c:pt idx="22">
                  <c:v>0.99618638162205</c:v>
                </c:pt>
                <c:pt idx="23">
                  <c:v>0.99618638162205</c:v>
                </c:pt>
                <c:pt idx="24">
                  <c:v>0.99618638162205</c:v>
                </c:pt>
                <c:pt idx="25">
                  <c:v>0.99618638162205</c:v>
                </c:pt>
                <c:pt idx="26">
                  <c:v>0.99618638162205</c:v>
                </c:pt>
                <c:pt idx="27">
                  <c:v>0.99618638162205</c:v>
                </c:pt>
                <c:pt idx="28">
                  <c:v>0.99618638162205</c:v>
                </c:pt>
                <c:pt idx="29">
                  <c:v>0.99618638162205</c:v>
                </c:pt>
                <c:pt idx="30">
                  <c:v>0.99618638162205</c:v>
                </c:pt>
                <c:pt idx="31">
                  <c:v>0.99618638162205</c:v>
                </c:pt>
                <c:pt idx="32">
                  <c:v>0.99618638162205</c:v>
                </c:pt>
                <c:pt idx="33">
                  <c:v>0.99618638162205</c:v>
                </c:pt>
                <c:pt idx="34">
                  <c:v>0.99618638162205</c:v>
                </c:pt>
                <c:pt idx="35">
                  <c:v>0.99618638162205</c:v>
                </c:pt>
                <c:pt idx="36">
                  <c:v>0.99618638162205</c:v>
                </c:pt>
                <c:pt idx="37">
                  <c:v>0.99618638162205</c:v>
                </c:pt>
                <c:pt idx="38">
                  <c:v>0.99618638162205</c:v>
                </c:pt>
                <c:pt idx="39">
                  <c:v>0.99618638162205</c:v>
                </c:pt>
                <c:pt idx="40">
                  <c:v>0.99618638162205</c:v>
                </c:pt>
                <c:pt idx="41">
                  <c:v>0.99618638162205</c:v>
                </c:pt>
                <c:pt idx="42">
                  <c:v>0.99618638162205</c:v>
                </c:pt>
                <c:pt idx="43">
                  <c:v>0.99618638162205</c:v>
                </c:pt>
                <c:pt idx="44">
                  <c:v>0.99618638162205</c:v>
                </c:pt>
                <c:pt idx="45">
                  <c:v>0.99618638162205</c:v>
                </c:pt>
                <c:pt idx="46">
                  <c:v>0.99618638162205</c:v>
                </c:pt>
                <c:pt idx="47">
                  <c:v>0.99618638162205</c:v>
                </c:pt>
                <c:pt idx="48">
                  <c:v>0.99618638162205</c:v>
                </c:pt>
                <c:pt idx="49">
                  <c:v>0.99618638162205</c:v>
                </c:pt>
                <c:pt idx="50">
                  <c:v>0.99618638162205</c:v>
                </c:pt>
                <c:pt idx="51">
                  <c:v>0.99618638162205</c:v>
                </c:pt>
                <c:pt idx="52">
                  <c:v>0.99618638162205</c:v>
                </c:pt>
                <c:pt idx="53">
                  <c:v>0.99618638162205</c:v>
                </c:pt>
                <c:pt idx="54">
                  <c:v>0.99618638162205</c:v>
                </c:pt>
                <c:pt idx="55">
                  <c:v>0.99618638162205</c:v>
                </c:pt>
                <c:pt idx="56">
                  <c:v>0.99618638162205</c:v>
                </c:pt>
                <c:pt idx="57">
                  <c:v>0.99618638162205</c:v>
                </c:pt>
                <c:pt idx="58">
                  <c:v>0.99618638162205</c:v>
                </c:pt>
                <c:pt idx="59">
                  <c:v>0.99618638162205</c:v>
                </c:pt>
                <c:pt idx="60">
                  <c:v>0.99618638162205</c:v>
                </c:pt>
                <c:pt idx="61">
                  <c:v>0.99618638162205</c:v>
                </c:pt>
                <c:pt idx="62">
                  <c:v>0.99618638162205</c:v>
                </c:pt>
                <c:pt idx="63">
                  <c:v>0.99618638162205</c:v>
                </c:pt>
                <c:pt idx="64">
                  <c:v>0.99618638162205</c:v>
                </c:pt>
                <c:pt idx="65">
                  <c:v>0.99618638162205</c:v>
                </c:pt>
                <c:pt idx="66">
                  <c:v>0.99618638162205</c:v>
                </c:pt>
                <c:pt idx="67">
                  <c:v>0.99618638162205</c:v>
                </c:pt>
                <c:pt idx="68">
                  <c:v>0.99618638162205</c:v>
                </c:pt>
                <c:pt idx="69">
                  <c:v>0.99618638162205</c:v>
                </c:pt>
                <c:pt idx="70">
                  <c:v>0.99618638162205</c:v>
                </c:pt>
                <c:pt idx="71">
                  <c:v>0.99618638162205</c:v>
                </c:pt>
                <c:pt idx="72">
                  <c:v>0.99618638162205</c:v>
                </c:pt>
                <c:pt idx="73">
                  <c:v>0.99618638162205</c:v>
                </c:pt>
                <c:pt idx="74">
                  <c:v>0.99618638162205</c:v>
                </c:pt>
                <c:pt idx="75">
                  <c:v>0.99618638162205</c:v>
                </c:pt>
                <c:pt idx="76">
                  <c:v>0.99618638162205</c:v>
                </c:pt>
                <c:pt idx="77">
                  <c:v>0.99618638162205</c:v>
                </c:pt>
                <c:pt idx="78">
                  <c:v>0.99618638162205</c:v>
                </c:pt>
                <c:pt idx="79">
                  <c:v>0.99618638162205</c:v>
                </c:pt>
                <c:pt idx="80">
                  <c:v>0.99618638162205</c:v>
                </c:pt>
                <c:pt idx="81">
                  <c:v>0.99618638162205</c:v>
                </c:pt>
                <c:pt idx="82">
                  <c:v>0.99618638162205</c:v>
                </c:pt>
                <c:pt idx="83">
                  <c:v>0.99618638162205</c:v>
                </c:pt>
                <c:pt idx="84">
                  <c:v>0.99618638162205</c:v>
                </c:pt>
                <c:pt idx="85">
                  <c:v>0.99618638162205</c:v>
                </c:pt>
                <c:pt idx="86">
                  <c:v>0.99618638162205</c:v>
                </c:pt>
                <c:pt idx="87">
                  <c:v>0.99618638162205</c:v>
                </c:pt>
                <c:pt idx="88">
                  <c:v>0.99618638162205</c:v>
                </c:pt>
                <c:pt idx="89">
                  <c:v>0.99618638162205</c:v>
                </c:pt>
                <c:pt idx="90">
                  <c:v>0.99618638162205</c:v>
                </c:pt>
                <c:pt idx="91">
                  <c:v>0.99618638162205</c:v>
                </c:pt>
                <c:pt idx="92">
                  <c:v>0.99618638162205</c:v>
                </c:pt>
                <c:pt idx="93">
                  <c:v>0.99618638162205</c:v>
                </c:pt>
                <c:pt idx="94">
                  <c:v>0.99618638162205</c:v>
                </c:pt>
                <c:pt idx="95">
                  <c:v>0.99618638162205</c:v>
                </c:pt>
                <c:pt idx="96">
                  <c:v>0.99618638162205</c:v>
                </c:pt>
                <c:pt idx="97">
                  <c:v>0.99618638162205</c:v>
                </c:pt>
                <c:pt idx="98">
                  <c:v>0.99618638162205</c:v>
                </c:pt>
                <c:pt idx="99">
                  <c:v>0.99618638162205</c:v>
                </c:pt>
                <c:pt idx="100">
                  <c:v>0.99618638162205</c:v>
                </c:pt>
                <c:pt idx="101">
                  <c:v>0.99618638162205</c:v>
                </c:pt>
                <c:pt idx="102">
                  <c:v>0.99618638162205</c:v>
                </c:pt>
                <c:pt idx="103">
                  <c:v>0.99618638162205</c:v>
                </c:pt>
                <c:pt idx="104">
                  <c:v>0.99618638162205</c:v>
                </c:pt>
                <c:pt idx="105">
                  <c:v>0.99618638162205</c:v>
                </c:pt>
                <c:pt idx="106">
                  <c:v>0.99618638162205</c:v>
                </c:pt>
                <c:pt idx="107">
                  <c:v>0.99618638162205</c:v>
                </c:pt>
                <c:pt idx="108">
                  <c:v>0.99618638162205</c:v>
                </c:pt>
                <c:pt idx="109">
                  <c:v>0.99618638162205</c:v>
                </c:pt>
                <c:pt idx="110">
                  <c:v>0.99618638162205</c:v>
                </c:pt>
                <c:pt idx="111">
                  <c:v>0.99618638162205</c:v>
                </c:pt>
                <c:pt idx="112">
                  <c:v>0.99618638162205</c:v>
                </c:pt>
                <c:pt idx="113">
                  <c:v>0.99618638162205</c:v>
                </c:pt>
                <c:pt idx="114">
                  <c:v>0.99618638162205</c:v>
                </c:pt>
                <c:pt idx="115">
                  <c:v>0.99618638162205</c:v>
                </c:pt>
                <c:pt idx="116">
                  <c:v>0.99618638162205</c:v>
                </c:pt>
                <c:pt idx="117">
                  <c:v>0.99618638162205</c:v>
                </c:pt>
                <c:pt idx="118">
                  <c:v>0.99618638162205</c:v>
                </c:pt>
                <c:pt idx="119">
                  <c:v>0.99618638162205</c:v>
                </c:pt>
                <c:pt idx="120">
                  <c:v>0.99618638162205</c:v>
                </c:pt>
                <c:pt idx="121">
                  <c:v>0.99618638162205</c:v>
                </c:pt>
                <c:pt idx="122">
                  <c:v>0.99618638162205</c:v>
                </c:pt>
                <c:pt idx="123">
                  <c:v>0.99618638162205</c:v>
                </c:pt>
                <c:pt idx="124">
                  <c:v>0.99618638162205</c:v>
                </c:pt>
                <c:pt idx="125">
                  <c:v>0.99618638162205</c:v>
                </c:pt>
                <c:pt idx="126">
                  <c:v>0.99618638162205</c:v>
                </c:pt>
                <c:pt idx="127">
                  <c:v>0.99618638162205</c:v>
                </c:pt>
                <c:pt idx="128">
                  <c:v>0.99618638162205</c:v>
                </c:pt>
                <c:pt idx="129">
                  <c:v>0.99618638162205</c:v>
                </c:pt>
                <c:pt idx="130">
                  <c:v>0.99618638162205</c:v>
                </c:pt>
                <c:pt idx="131">
                  <c:v>0.99618638162205</c:v>
                </c:pt>
                <c:pt idx="132">
                  <c:v>0.99618638162205</c:v>
                </c:pt>
                <c:pt idx="133">
                  <c:v>0.99618638162205</c:v>
                </c:pt>
                <c:pt idx="134">
                  <c:v>0.99618638162205</c:v>
                </c:pt>
                <c:pt idx="135">
                  <c:v>0.99618638162205</c:v>
                </c:pt>
                <c:pt idx="136">
                  <c:v>0.99618638162205</c:v>
                </c:pt>
                <c:pt idx="137">
                  <c:v>0.99618638162205</c:v>
                </c:pt>
                <c:pt idx="138">
                  <c:v>0.99618638162205</c:v>
                </c:pt>
                <c:pt idx="139">
                  <c:v>0.99618638162205</c:v>
                </c:pt>
                <c:pt idx="140">
                  <c:v>0.99618638162205</c:v>
                </c:pt>
                <c:pt idx="141">
                  <c:v>0.99618638162205</c:v>
                </c:pt>
                <c:pt idx="142">
                  <c:v>0.99618638162205</c:v>
                </c:pt>
                <c:pt idx="143">
                  <c:v>0.99618638162205</c:v>
                </c:pt>
                <c:pt idx="144">
                  <c:v>0.99618638162205</c:v>
                </c:pt>
                <c:pt idx="145">
                  <c:v>0.99618638162205</c:v>
                </c:pt>
                <c:pt idx="146">
                  <c:v>0.99618638162205</c:v>
                </c:pt>
                <c:pt idx="147">
                  <c:v>0.99618638162205</c:v>
                </c:pt>
                <c:pt idx="148">
                  <c:v>0.99618638162205</c:v>
                </c:pt>
                <c:pt idx="149">
                  <c:v>0.99618638162205</c:v>
                </c:pt>
                <c:pt idx="150">
                  <c:v>0.99618638162205</c:v>
                </c:pt>
                <c:pt idx="151">
                  <c:v>0.99618638162205</c:v>
                </c:pt>
                <c:pt idx="152">
                  <c:v>0.99618638162205</c:v>
                </c:pt>
                <c:pt idx="153">
                  <c:v>0.99618638162205</c:v>
                </c:pt>
                <c:pt idx="154">
                  <c:v>0.99618638162205</c:v>
                </c:pt>
                <c:pt idx="155">
                  <c:v>0.99618638162205</c:v>
                </c:pt>
                <c:pt idx="156">
                  <c:v>0.99618638162205</c:v>
                </c:pt>
                <c:pt idx="157">
                  <c:v>0.99618638162205</c:v>
                </c:pt>
                <c:pt idx="158">
                  <c:v>0.99618638162205</c:v>
                </c:pt>
                <c:pt idx="159">
                  <c:v>0.99618638162205</c:v>
                </c:pt>
                <c:pt idx="160">
                  <c:v>0.99618638162205</c:v>
                </c:pt>
                <c:pt idx="161">
                  <c:v>0.99618638162205</c:v>
                </c:pt>
                <c:pt idx="162">
                  <c:v>0.99618638162205</c:v>
                </c:pt>
                <c:pt idx="163">
                  <c:v>0.99618638162205</c:v>
                </c:pt>
                <c:pt idx="164">
                  <c:v>0.99618638162205</c:v>
                </c:pt>
                <c:pt idx="165">
                  <c:v>0.99618638162205</c:v>
                </c:pt>
                <c:pt idx="166">
                  <c:v>0.99618638162205</c:v>
                </c:pt>
                <c:pt idx="167">
                  <c:v>0.99618638162205</c:v>
                </c:pt>
                <c:pt idx="168">
                  <c:v>0.99618638162205</c:v>
                </c:pt>
                <c:pt idx="169">
                  <c:v>0.99618638162205</c:v>
                </c:pt>
                <c:pt idx="170">
                  <c:v>0.99618638162205</c:v>
                </c:pt>
                <c:pt idx="171">
                  <c:v>0.99618638162205</c:v>
                </c:pt>
                <c:pt idx="172">
                  <c:v>0.99618638162205</c:v>
                </c:pt>
                <c:pt idx="173">
                  <c:v>0.99618638162205</c:v>
                </c:pt>
                <c:pt idx="174">
                  <c:v>0.99618638162205</c:v>
                </c:pt>
                <c:pt idx="175">
                  <c:v>0.99618638162205</c:v>
                </c:pt>
                <c:pt idx="176">
                  <c:v>0.99618638162205</c:v>
                </c:pt>
                <c:pt idx="177">
                  <c:v>0.99618638162205</c:v>
                </c:pt>
                <c:pt idx="178">
                  <c:v>0.99618638162205</c:v>
                </c:pt>
                <c:pt idx="179">
                  <c:v>0.99618638162205</c:v>
                </c:pt>
                <c:pt idx="180">
                  <c:v>0.99618638162205</c:v>
                </c:pt>
                <c:pt idx="181">
                  <c:v>0.99618638162205</c:v>
                </c:pt>
                <c:pt idx="182">
                  <c:v>0.99618638162205</c:v>
                </c:pt>
                <c:pt idx="183">
                  <c:v>0.99618638162205</c:v>
                </c:pt>
                <c:pt idx="184">
                  <c:v>0.99618638162205</c:v>
                </c:pt>
                <c:pt idx="185">
                  <c:v>0.99618638162205</c:v>
                </c:pt>
                <c:pt idx="186">
                  <c:v>0.99618638162205</c:v>
                </c:pt>
                <c:pt idx="187">
                  <c:v>0.99618638162205</c:v>
                </c:pt>
                <c:pt idx="188">
                  <c:v>0.99618638162205</c:v>
                </c:pt>
                <c:pt idx="189">
                  <c:v>0.99618638162205</c:v>
                </c:pt>
                <c:pt idx="190">
                  <c:v>0.99618638162205</c:v>
                </c:pt>
                <c:pt idx="191">
                  <c:v>0.99618638162205</c:v>
                </c:pt>
                <c:pt idx="192">
                  <c:v>0.99618638162205</c:v>
                </c:pt>
                <c:pt idx="193">
                  <c:v>0.99618638162205</c:v>
                </c:pt>
                <c:pt idx="194">
                  <c:v>0.99618638162205</c:v>
                </c:pt>
                <c:pt idx="195">
                  <c:v>0.99618638162205</c:v>
                </c:pt>
                <c:pt idx="196">
                  <c:v>0.99618638162205</c:v>
                </c:pt>
                <c:pt idx="197">
                  <c:v>0.99618638162205</c:v>
                </c:pt>
                <c:pt idx="198">
                  <c:v>0.99618638162205</c:v>
                </c:pt>
                <c:pt idx="199">
                  <c:v>0.99618638162205</c:v>
                </c:pt>
                <c:pt idx="200">
                  <c:v>0.99618638162205</c:v>
                </c:pt>
                <c:pt idx="201">
                  <c:v>0.99618638162205</c:v>
                </c:pt>
                <c:pt idx="202">
                  <c:v>0.99618638162205</c:v>
                </c:pt>
                <c:pt idx="203">
                  <c:v>0.99618638162205</c:v>
                </c:pt>
                <c:pt idx="204">
                  <c:v>0.99618638162205</c:v>
                </c:pt>
                <c:pt idx="205">
                  <c:v>0.99618638162205</c:v>
                </c:pt>
                <c:pt idx="206">
                  <c:v>0.99618638162205</c:v>
                </c:pt>
                <c:pt idx="207">
                  <c:v>0.99618638162205</c:v>
                </c:pt>
                <c:pt idx="208">
                  <c:v>0.99618638162205</c:v>
                </c:pt>
                <c:pt idx="209">
                  <c:v>0.99618638162205</c:v>
                </c:pt>
                <c:pt idx="210">
                  <c:v>0.99618638162205</c:v>
                </c:pt>
                <c:pt idx="211">
                  <c:v>0.99618638162205</c:v>
                </c:pt>
                <c:pt idx="212">
                  <c:v>0.99618638162205</c:v>
                </c:pt>
                <c:pt idx="213">
                  <c:v>0.99618638162205</c:v>
                </c:pt>
                <c:pt idx="214">
                  <c:v>0.99618638162205</c:v>
                </c:pt>
                <c:pt idx="215">
                  <c:v>0.99618638162205</c:v>
                </c:pt>
                <c:pt idx="216">
                  <c:v>0.99618638162205</c:v>
                </c:pt>
                <c:pt idx="217">
                  <c:v>0.99618638162205</c:v>
                </c:pt>
                <c:pt idx="218">
                  <c:v>0.99618638162205</c:v>
                </c:pt>
                <c:pt idx="219">
                  <c:v>0.99618638162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4422399643034</c:v>
                </c:pt>
                <c:pt idx="1">
                  <c:v>0.998841251448436</c:v>
                </c:pt>
                <c:pt idx="2">
                  <c:v>0.995970201971551</c:v>
                </c:pt>
                <c:pt idx="3">
                  <c:v>1.00632264967657</c:v>
                </c:pt>
                <c:pt idx="4">
                  <c:v>0.999159609541664</c:v>
                </c:pt>
                <c:pt idx="5">
                  <c:v>1.00079757796732</c:v>
                </c:pt>
                <c:pt idx="6">
                  <c:v>1.00512702910777</c:v>
                </c:pt>
                <c:pt idx="7">
                  <c:v>1.00565954165915</c:v>
                </c:pt>
                <c:pt idx="8">
                  <c:v>1.00136672759308</c:v>
                </c:pt>
                <c:pt idx="9">
                  <c:v>1.00812617920625</c:v>
                </c:pt>
                <c:pt idx="10">
                  <c:v>0.994511109645942</c:v>
                </c:pt>
                <c:pt idx="11">
                  <c:v>1.0027588957769</c:v>
                </c:pt>
                <c:pt idx="12">
                  <c:v>1.00687399893219</c:v>
                </c:pt>
                <c:pt idx="13">
                  <c:v>0.992898106161643</c:v>
                </c:pt>
                <c:pt idx="14">
                  <c:v>1.00503862949278</c:v>
                </c:pt>
                <c:pt idx="15">
                  <c:v>0.99786547446973</c:v>
                </c:pt>
                <c:pt idx="16">
                  <c:v>0.993589312155068</c:v>
                </c:pt>
                <c:pt idx="17">
                  <c:v>1.00263081962761</c:v>
                </c:pt>
                <c:pt idx="18">
                  <c:v>0.999334993008901</c:v>
                </c:pt>
                <c:pt idx="19">
                  <c:v>0.997919189507257</c:v>
                </c:pt>
                <c:pt idx="20">
                  <c:v>1.00011979327104</c:v>
                </c:pt>
                <c:pt idx="21">
                  <c:v>0.998709433183054</c:v>
                </c:pt>
                <c:pt idx="22">
                  <c:v>1.00612480806059</c:v>
                </c:pt>
                <c:pt idx="23">
                  <c:v>1.00460247426248</c:v>
                </c:pt>
                <c:pt idx="24">
                  <c:v>1.00143745345595</c:v>
                </c:pt>
                <c:pt idx="25">
                  <c:v>1.00048734639886</c:v>
                </c:pt>
                <c:pt idx="26">
                  <c:v>0.998741038643119</c:v>
                </c:pt>
                <c:pt idx="27">
                  <c:v>0.996923883596959</c:v>
                </c:pt>
                <c:pt idx="28">
                  <c:v>0.995679359280596</c:v>
                </c:pt>
                <c:pt idx="29">
                  <c:v>1.00008810262193</c:v>
                </c:pt>
                <c:pt idx="30">
                  <c:v>0.993828906885455</c:v>
                </c:pt>
                <c:pt idx="31">
                  <c:v>1.00130315255811</c:v>
                </c:pt>
                <c:pt idx="32">
                  <c:v>0.998408582923558</c:v>
                </c:pt>
                <c:pt idx="33">
                  <c:v>0.993611477925693</c:v>
                </c:pt>
                <c:pt idx="34">
                  <c:v>1.00521077494501</c:v>
                </c:pt>
                <c:pt idx="35">
                  <c:v>1.00300624651221</c:v>
                </c:pt>
                <c:pt idx="36">
                  <c:v>1.00066776155498</c:v>
                </c:pt>
                <c:pt idx="37">
                  <c:v>0.996926937484089</c:v>
                </c:pt>
                <c:pt idx="38">
                  <c:v>0.998235722080757</c:v>
                </c:pt>
                <c:pt idx="39">
                  <c:v>1.00259215001379</c:v>
                </c:pt>
                <c:pt idx="40">
                  <c:v>1.00003659451448</c:v>
                </c:pt>
                <c:pt idx="41">
                  <c:v>1.00077515087758</c:v>
                </c:pt>
                <c:pt idx="42">
                  <c:v>0.997525666592806</c:v>
                </c:pt>
                <c:pt idx="43">
                  <c:v>1.00050309309086</c:v>
                </c:pt>
                <c:pt idx="44">
                  <c:v>1.00016708127576</c:v>
                </c:pt>
                <c:pt idx="45">
                  <c:v>0.999643567328256</c:v>
                </c:pt>
                <c:pt idx="46">
                  <c:v>1.00212866158048</c:v>
                </c:pt>
                <c:pt idx="47">
                  <c:v>0.995337820054893</c:v>
                </c:pt>
                <c:pt idx="48">
                  <c:v>1.00278388000909</c:v>
                </c:pt>
                <c:pt idx="49">
                  <c:v>0.994467915806225</c:v>
                </c:pt>
                <c:pt idx="50">
                  <c:v>0.999866669206301</c:v>
                </c:pt>
                <c:pt idx="51">
                  <c:v>0.999904698370342</c:v>
                </c:pt>
                <c:pt idx="52">
                  <c:v>0.990608981715247</c:v>
                </c:pt>
                <c:pt idx="53">
                  <c:v>0.996693007248467</c:v>
                </c:pt>
                <c:pt idx="54">
                  <c:v>1.00203090849307</c:v>
                </c:pt>
                <c:pt idx="55">
                  <c:v>1.00409109504978</c:v>
                </c:pt>
                <c:pt idx="56">
                  <c:v>0.994577048670502</c:v>
                </c:pt>
                <c:pt idx="57">
                  <c:v>1.0031662372908</c:v>
                </c:pt>
                <c:pt idx="58">
                  <c:v>1.00388828579888</c:v>
                </c:pt>
                <c:pt idx="59">
                  <c:v>1.00019717643347</c:v>
                </c:pt>
                <c:pt idx="60">
                  <c:v>1.00332338308458</c:v>
                </c:pt>
                <c:pt idx="61">
                  <c:v>0.997271840213474</c:v>
                </c:pt>
                <c:pt idx="62">
                  <c:v>0.995016147681512</c:v>
                </c:pt>
                <c:pt idx="63">
                  <c:v>0.996522990228404</c:v>
                </c:pt>
                <c:pt idx="64">
                  <c:v>0.995035874349338</c:v>
                </c:pt>
                <c:pt idx="65">
                  <c:v>0.996075827094905</c:v>
                </c:pt>
                <c:pt idx="66">
                  <c:v>1.00427550542582</c:v>
                </c:pt>
                <c:pt idx="67">
                  <c:v>0.993203213763999</c:v>
                </c:pt>
                <c:pt idx="68">
                  <c:v>0.999263517522146</c:v>
                </c:pt>
                <c:pt idx="69">
                  <c:v>0.99745646243154</c:v>
                </c:pt>
                <c:pt idx="70">
                  <c:v>0.99645820892449</c:v>
                </c:pt>
                <c:pt idx="71">
                  <c:v>1.00010324179228</c:v>
                </c:pt>
                <c:pt idx="72">
                  <c:v>0.998189310689311</c:v>
                </c:pt>
                <c:pt idx="73">
                  <c:v>0.998002455315342</c:v>
                </c:pt>
                <c:pt idx="74">
                  <c:v>0.996137780483197</c:v>
                </c:pt>
                <c:pt idx="75">
                  <c:v>0.994784766471096</c:v>
                </c:pt>
                <c:pt idx="76">
                  <c:v>1.00352135084109</c:v>
                </c:pt>
                <c:pt idx="77">
                  <c:v>0.99808126892082</c:v>
                </c:pt>
                <c:pt idx="78">
                  <c:v>1.00319993173479</c:v>
                </c:pt>
                <c:pt idx="79">
                  <c:v>1.00621585580935</c:v>
                </c:pt>
                <c:pt idx="80">
                  <c:v>0.997057370535043</c:v>
                </c:pt>
                <c:pt idx="81">
                  <c:v>0.996853176998017</c:v>
                </c:pt>
                <c:pt idx="82">
                  <c:v>1.00415633024329</c:v>
                </c:pt>
                <c:pt idx="83">
                  <c:v>1.00131299647679</c:v>
                </c:pt>
                <c:pt idx="84">
                  <c:v>1.00725306606884</c:v>
                </c:pt>
                <c:pt idx="85">
                  <c:v>0.996540701493191</c:v>
                </c:pt>
                <c:pt idx="86">
                  <c:v>1.00055117068654</c:v>
                </c:pt>
                <c:pt idx="87">
                  <c:v>1.00446488071438</c:v>
                </c:pt>
                <c:pt idx="88">
                  <c:v>1.00417914450454</c:v>
                </c:pt>
                <c:pt idx="89">
                  <c:v>1.00640593391773</c:v>
                </c:pt>
                <c:pt idx="90">
                  <c:v>1.00340565654743</c:v>
                </c:pt>
                <c:pt idx="91">
                  <c:v>1.00294350730216</c:v>
                </c:pt>
                <c:pt idx="92">
                  <c:v>0.995323724754891</c:v>
                </c:pt>
                <c:pt idx="93">
                  <c:v>1.004487282218</c:v>
                </c:pt>
                <c:pt idx="94">
                  <c:v>0.99809388205034</c:v>
                </c:pt>
                <c:pt idx="95">
                  <c:v>0.99472561744674</c:v>
                </c:pt>
                <c:pt idx="96">
                  <c:v>0.998173748208424</c:v>
                </c:pt>
                <c:pt idx="97">
                  <c:v>0.9979804545138</c:v>
                </c:pt>
                <c:pt idx="98">
                  <c:v>1.00497663551402</c:v>
                </c:pt>
                <c:pt idx="99">
                  <c:v>0.993980120397592</c:v>
                </c:pt>
                <c:pt idx="100">
                  <c:v>1.00329994107248</c:v>
                </c:pt>
                <c:pt idx="101">
                  <c:v>1.00614035087719</c:v>
                </c:pt>
                <c:pt idx="102">
                  <c:v>0.998836878085834</c:v>
                </c:pt>
                <c:pt idx="103">
                  <c:v>1.00520059435364</c:v>
                </c:pt>
                <c:pt idx="104">
                  <c:v>1.00353042893511</c:v>
                </c:pt>
                <c:pt idx="105">
                  <c:v>0.994197944001733</c:v>
                </c:pt>
                <c:pt idx="106">
                  <c:v>0.998443466206192</c:v>
                </c:pt>
                <c:pt idx="107">
                  <c:v>1.00442607717514</c:v>
                </c:pt>
                <c:pt idx="108">
                  <c:v>1.00112365039816</c:v>
                </c:pt>
                <c:pt idx="109">
                  <c:v>1.00123101164537</c:v>
                </c:pt>
                <c:pt idx="110">
                  <c:v>0.999727837296187</c:v>
                </c:pt>
                <c:pt idx="111">
                  <c:v>1.00146959922286</c:v>
                </c:pt>
                <c:pt idx="112">
                  <c:v>1.00139800783883</c:v>
                </c:pt>
                <c:pt idx="113">
                  <c:v>1.00441050456172</c:v>
                </c:pt>
                <c:pt idx="114">
                  <c:v>0.999673604659921</c:v>
                </c:pt>
                <c:pt idx="115">
                  <c:v>0.997792382450709</c:v>
                </c:pt>
                <c:pt idx="116">
                  <c:v>0.992989407909777</c:v>
                </c:pt>
                <c:pt idx="117">
                  <c:v>0.998792890897884</c:v>
                </c:pt>
                <c:pt idx="118">
                  <c:v>1.00301888739808</c:v>
                </c:pt>
                <c:pt idx="119">
                  <c:v>1.00555152018263</c:v>
                </c:pt>
                <c:pt idx="120">
                  <c:v>0.99641176317637</c:v>
                </c:pt>
                <c:pt idx="121">
                  <c:v>0.998412946196274</c:v>
                </c:pt>
                <c:pt idx="122">
                  <c:v>1.00107997049837</c:v>
                </c:pt>
                <c:pt idx="123">
                  <c:v>0.996706886558828</c:v>
                </c:pt>
                <c:pt idx="124">
                  <c:v>0.998857628649611</c:v>
                </c:pt>
                <c:pt idx="125">
                  <c:v>1.00165757672976</c:v>
                </c:pt>
                <c:pt idx="126">
                  <c:v>0.999196808653048</c:v>
                </c:pt>
                <c:pt idx="127">
                  <c:v>1.00785460848839</c:v>
                </c:pt>
                <c:pt idx="128">
                  <c:v>0.997388820889433</c:v>
                </c:pt>
                <c:pt idx="129">
                  <c:v>0.993230016313214</c:v>
                </c:pt>
                <c:pt idx="130">
                  <c:v>1.0026193167719</c:v>
                </c:pt>
                <c:pt idx="131">
                  <c:v>1.00146102106076</c:v>
                </c:pt>
                <c:pt idx="132">
                  <c:v>0.997858017135863</c:v>
                </c:pt>
                <c:pt idx="133">
                  <c:v>0.998098699846219</c:v>
                </c:pt>
                <c:pt idx="134">
                  <c:v>1.0021362716438</c:v>
                </c:pt>
                <c:pt idx="135">
                  <c:v>0.994877135699609</c:v>
                </c:pt>
                <c:pt idx="136">
                  <c:v>1.00267966589698</c:v>
                </c:pt>
                <c:pt idx="137">
                  <c:v>1.00213717835466</c:v>
                </c:pt>
                <c:pt idx="138">
                  <c:v>0.999255441008018</c:v>
                </c:pt>
                <c:pt idx="139">
                  <c:v>1.00263699324814</c:v>
                </c:pt>
                <c:pt idx="140">
                  <c:v>1.00800908667288</c:v>
                </c:pt>
                <c:pt idx="141">
                  <c:v>1.00607287449393</c:v>
                </c:pt>
                <c:pt idx="142">
                  <c:v>0.997395680927021</c:v>
                </c:pt>
                <c:pt idx="143">
                  <c:v>0.993848417954378</c:v>
                </c:pt>
                <c:pt idx="144">
                  <c:v>0.997950210920326</c:v>
                </c:pt>
                <c:pt idx="145">
                  <c:v>0.995685165897932</c:v>
                </c:pt>
                <c:pt idx="146">
                  <c:v>0.997389504005761</c:v>
                </c:pt>
                <c:pt idx="147">
                  <c:v>1.00276000121319</c:v>
                </c:pt>
                <c:pt idx="148">
                  <c:v>0.99613770451919</c:v>
                </c:pt>
                <c:pt idx="149">
                  <c:v>1.0005804185123</c:v>
                </c:pt>
                <c:pt idx="150">
                  <c:v>0.994093216428242</c:v>
                </c:pt>
                <c:pt idx="151">
                  <c:v>1.00956565090048</c:v>
                </c:pt>
                <c:pt idx="152">
                  <c:v>1.00149817410032</c:v>
                </c:pt>
                <c:pt idx="153">
                  <c:v>1.00247509242434</c:v>
                </c:pt>
                <c:pt idx="154">
                  <c:v>0.993331655762456</c:v>
                </c:pt>
                <c:pt idx="155">
                  <c:v>1.00606060606061</c:v>
                </c:pt>
                <c:pt idx="156">
                  <c:v>1.00211579149837</c:v>
                </c:pt>
                <c:pt idx="157">
                  <c:v>0.998159865702479</c:v>
                </c:pt>
                <c:pt idx="158">
                  <c:v>0.999547862033329</c:v>
                </c:pt>
                <c:pt idx="159">
                  <c:v>1.00555120167189</c:v>
                </c:pt>
                <c:pt idx="160">
                  <c:v>1.00282263358278</c:v>
                </c:pt>
                <c:pt idx="161">
                  <c:v>1.00313728080314</c:v>
                </c:pt>
                <c:pt idx="162">
                  <c:v>1.0025407013673</c:v>
                </c:pt>
                <c:pt idx="163">
                  <c:v>1.00267737617135</c:v>
                </c:pt>
                <c:pt idx="164">
                  <c:v>1.00135473819684</c:v>
                </c:pt>
                <c:pt idx="165">
                  <c:v>1.00245474071801</c:v>
                </c:pt>
                <c:pt idx="166">
                  <c:v>0.99883565631314</c:v>
                </c:pt>
                <c:pt idx="167">
                  <c:v>1.00476289086767</c:v>
                </c:pt>
                <c:pt idx="168">
                  <c:v>0.994713747711018</c:v>
                </c:pt>
                <c:pt idx="169">
                  <c:v>0.999165130274463</c:v>
                </c:pt>
                <c:pt idx="170">
                  <c:v>1.0031437654539</c:v>
                </c:pt>
                <c:pt idx="171">
                  <c:v>0.997174642415681</c:v>
                </c:pt>
                <c:pt idx="172">
                  <c:v>0.994924758659852</c:v>
                </c:pt>
                <c:pt idx="173">
                  <c:v>1.00108073057387</c:v>
                </c:pt>
                <c:pt idx="174">
                  <c:v>0.998264453845319</c:v>
                </c:pt>
                <c:pt idx="175">
                  <c:v>1.00504238526747</c:v>
                </c:pt>
                <c:pt idx="176">
                  <c:v>0.996703296703297</c:v>
                </c:pt>
                <c:pt idx="177">
                  <c:v>1.00782640949555</c:v>
                </c:pt>
                <c:pt idx="178">
                  <c:v>1.00082252215202</c:v>
                </c:pt>
                <c:pt idx="179">
                  <c:v>0.99958579658847</c:v>
                </c:pt>
                <c:pt idx="180">
                  <c:v>1.00291038288544</c:v>
                </c:pt>
                <c:pt idx="181">
                  <c:v>0.992645943896892</c:v>
                </c:pt>
                <c:pt idx="182">
                  <c:v>0.998732524197265</c:v>
                </c:pt>
                <c:pt idx="183">
                  <c:v>1.00905804144151</c:v>
                </c:pt>
                <c:pt idx="184">
                  <c:v>0.996536560688018</c:v>
                </c:pt>
                <c:pt idx="185">
                  <c:v>1.00662408327419</c:v>
                </c:pt>
                <c:pt idx="186">
                  <c:v>1.00147082207028</c:v>
                </c:pt>
                <c:pt idx="187">
                  <c:v>0.99522350037814</c:v>
                </c:pt>
                <c:pt idx="188">
                  <c:v>0.999639524171907</c:v>
                </c:pt>
                <c:pt idx="189">
                  <c:v>0.998862482226285</c:v>
                </c:pt>
                <c:pt idx="190">
                  <c:v>1.00102652541677</c:v>
                </c:pt>
                <c:pt idx="191">
                  <c:v>0.997776038878135</c:v>
                </c:pt>
                <c:pt idx="192">
                  <c:v>0.999749446694784</c:v>
                </c:pt>
                <c:pt idx="193">
                  <c:v>0.992819870590691</c:v>
                </c:pt>
                <c:pt idx="194">
                  <c:v>0.999323981747507</c:v>
                </c:pt>
                <c:pt idx="195">
                  <c:v>0.997357091095102</c:v>
                </c:pt>
                <c:pt idx="196">
                  <c:v>1.00072892547809</c:v>
                </c:pt>
                <c:pt idx="197">
                  <c:v>1.00549067456859</c:v>
                </c:pt>
                <c:pt idx="198">
                  <c:v>1.00521723880924</c:v>
                </c:pt>
                <c:pt idx="199">
                  <c:v>0.996643406059535</c:v>
                </c:pt>
                <c:pt idx="200">
                  <c:v>1.00639220419293</c:v>
                </c:pt>
                <c:pt idx="201">
                  <c:v>0.990648769574944</c:v>
                </c:pt>
                <c:pt idx="202">
                  <c:v>1.00345863292983</c:v>
                </c:pt>
                <c:pt idx="203">
                  <c:v>1.00165008937984</c:v>
                </c:pt>
                <c:pt idx="204">
                  <c:v>0.999356469777063</c:v>
                </c:pt>
                <c:pt idx="205">
                  <c:v>0.9962852897474</c:v>
                </c:pt>
                <c:pt idx="206">
                  <c:v>0.997232255945959</c:v>
                </c:pt>
                <c:pt idx="207">
                  <c:v>1.00047481126252</c:v>
                </c:pt>
                <c:pt idx="208">
                  <c:v>0.996460007654038</c:v>
                </c:pt>
                <c:pt idx="209">
                  <c:v>1.00082380306261</c:v>
                </c:pt>
                <c:pt idx="210">
                  <c:v>1.0041107957326</c:v>
                </c:pt>
                <c:pt idx="211">
                  <c:v>0.998027613412229</c:v>
                </c:pt>
                <c:pt idx="212">
                  <c:v>0.998557285707179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.0079575596817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641"/>
        <c:axId val="99657727"/>
      </c:lineChart>
      <c:catAx>
        <c:axId val="142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727"/>
        <c:crossesAt val="0"/>
        <c:auto val="1"/>
        <c:lblAlgn val="ctr"/>
        <c:lblOffset val="100"/>
        <c:noMultiLvlLbl val="0"/>
      </c:catAx>
      <c:valAx>
        <c:axId val="996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390696595267</c:v>
                </c:pt>
                <c:pt idx="1">
                  <c:v>621.244238800123</c:v>
                </c:pt>
                <c:pt idx="2">
                  <c:v>622.743374847719</c:v>
                </c:pt>
                <c:pt idx="3">
                  <c:v>616.716847936383</c:v>
                </c:pt>
                <c:pt idx="4">
                  <c:v>618.645736317623</c:v>
                </c:pt>
                <c:pt idx="5">
                  <c:v>614.248270578008</c:v>
                </c:pt>
                <c:pt idx="6">
                  <c:v>610.380499575211</c:v>
                </c:pt>
                <c:pt idx="7">
                  <c:v>609.481017946653</c:v>
                </c:pt>
                <c:pt idx="8">
                  <c:v>607.182342673672</c:v>
                </c:pt>
                <c:pt idx="9">
                  <c:v>604.114110896259</c:v>
                </c:pt>
                <c:pt idx="10">
                  <c:v>606.572694014317</c:v>
                </c:pt>
                <c:pt idx="11">
                  <c:v>601.585568095981</c:v>
                </c:pt>
                <c:pt idx="12">
                  <c:v>599.256910102048</c:v>
                </c:pt>
                <c:pt idx="13">
                  <c:v>599.736633637279</c:v>
                </c:pt>
                <c:pt idx="14">
                  <c:v>595.299190936395</c:v>
                </c:pt>
                <c:pt idx="15">
                  <c:v>594.879432843068</c:v>
                </c:pt>
                <c:pt idx="16">
                  <c:v>594.219812982125</c:v>
                </c:pt>
                <c:pt idx="17">
                  <c:v>589.072779218712</c:v>
                </c:pt>
                <c:pt idx="18">
                  <c:v>586.364340092722</c:v>
                </c:pt>
                <c:pt idx="19">
                  <c:v>586.214426487963</c:v>
                </c:pt>
                <c:pt idx="20">
                  <c:v>584.245561145453</c:v>
                </c:pt>
                <c:pt idx="21">
                  <c:v>581.047404243915</c:v>
                </c:pt>
                <c:pt idx="22">
                  <c:v>579.518285475367</c:v>
                </c:pt>
                <c:pt idx="23">
                  <c:v>577.859241582694</c:v>
                </c:pt>
                <c:pt idx="24">
                  <c:v>577.31955260556</c:v>
                </c:pt>
                <c:pt idx="25">
                  <c:v>574.451205634493</c:v>
                </c:pt>
                <c:pt idx="26">
                  <c:v>571.812726190724</c:v>
                </c:pt>
                <c:pt idx="27">
                  <c:v>572.062582198656</c:v>
                </c:pt>
                <c:pt idx="28">
                  <c:v>569.274189150128</c:v>
                </c:pt>
                <c:pt idx="29">
                  <c:v>567.435248931743</c:v>
                </c:pt>
                <c:pt idx="30">
                  <c:v>565.456389348916</c:v>
                </c:pt>
                <c:pt idx="31">
                  <c:v>560.09947653884</c:v>
                </c:pt>
                <c:pt idx="32">
                  <c:v>559.170012189331</c:v>
                </c:pt>
                <c:pt idx="33">
                  <c:v>560.299361345186</c:v>
                </c:pt>
                <c:pt idx="34">
                  <c:v>554.542678922418</c:v>
                </c:pt>
                <c:pt idx="35">
                  <c:v>555.432166310658</c:v>
                </c:pt>
                <c:pt idx="36">
                  <c:v>554.0129841856</c:v>
                </c:pt>
                <c:pt idx="37">
                  <c:v>549.865374453918</c:v>
                </c:pt>
                <c:pt idx="38">
                  <c:v>549.725455089475</c:v>
                </c:pt>
                <c:pt idx="39">
                  <c:v>543.878824503851</c:v>
                </c:pt>
                <c:pt idx="40">
                  <c:v>546.457338505716</c:v>
                </c:pt>
                <c:pt idx="41">
                  <c:v>541.760045556582</c:v>
                </c:pt>
                <c:pt idx="42">
                  <c:v>541.490201068015</c:v>
                </c:pt>
                <c:pt idx="43">
                  <c:v>536.613011793169</c:v>
                </c:pt>
                <c:pt idx="44">
                  <c:v>538.591871375996</c:v>
                </c:pt>
                <c:pt idx="45">
                  <c:v>532.995096798304</c:v>
                </c:pt>
                <c:pt idx="46">
                  <c:v>530.786369688179</c:v>
                </c:pt>
                <c:pt idx="47">
                  <c:v>531.875741882766</c:v>
                </c:pt>
                <c:pt idx="48">
                  <c:v>527.977988159016</c:v>
                </c:pt>
                <c:pt idx="49">
                  <c:v>527.768109112353</c:v>
                </c:pt>
                <c:pt idx="50">
                  <c:v>524.949733342872</c:v>
                </c:pt>
                <c:pt idx="51">
                  <c:v>524.589940691449</c:v>
                </c:pt>
                <c:pt idx="52">
                  <c:v>522.780983194017</c:v>
                </c:pt>
                <c:pt idx="53">
                  <c:v>520.052555587392</c:v>
                </c:pt>
                <c:pt idx="54">
                  <c:v>516.954341089027</c:v>
                </c:pt>
                <c:pt idx="55">
                  <c:v>513.256472171623</c:v>
                </c:pt>
                <c:pt idx="56">
                  <c:v>514.425798288748</c:v>
                </c:pt>
                <c:pt idx="57">
                  <c:v>508.439248338681</c:v>
                </c:pt>
                <c:pt idx="58">
                  <c:v>506.600308120297</c:v>
                </c:pt>
                <c:pt idx="59">
                  <c:v>507.110014376479</c:v>
                </c:pt>
                <c:pt idx="60">
                  <c:v>502.452698388614</c:v>
                </c:pt>
                <c:pt idx="61">
                  <c:v>502.122888458143</c:v>
                </c:pt>
                <c:pt idx="62">
                  <c:v>501.573205240691</c:v>
                </c:pt>
                <c:pt idx="63">
                  <c:v>500.383890642932</c:v>
                </c:pt>
                <c:pt idx="64">
                  <c:v>497.525537912182</c:v>
                </c:pt>
                <c:pt idx="65">
                  <c:v>496.875912291557</c:v>
                </c:pt>
                <c:pt idx="66">
                  <c:v>491.129224109106</c:v>
                </c:pt>
                <c:pt idx="67">
                  <c:v>492.838239203365</c:v>
                </c:pt>
                <c:pt idx="68">
                  <c:v>488.770583394221</c:v>
                </c:pt>
                <c:pt idx="69">
                  <c:v>487.471332152971</c:v>
                </c:pt>
                <c:pt idx="70">
                  <c:v>485.592414973318</c:v>
                </c:pt>
                <c:pt idx="71">
                  <c:v>484.263181011116</c:v>
                </c:pt>
                <c:pt idx="72">
                  <c:v>480.445381209905</c:v>
                </c:pt>
                <c:pt idx="73">
                  <c:v>480.555317853395</c:v>
                </c:pt>
                <c:pt idx="74">
                  <c:v>476.377725400761</c:v>
                </c:pt>
                <c:pt idx="75">
                  <c:v>475.498232252838</c:v>
                </c:pt>
                <c:pt idx="76">
                  <c:v>471.380605242108</c:v>
                </c:pt>
                <c:pt idx="77">
                  <c:v>469.03195876754</c:v>
                </c:pt>
                <c:pt idx="78">
                  <c:v>468.732131558021</c:v>
                </c:pt>
                <c:pt idx="79">
                  <c:v>464.91433175681</c:v>
                </c:pt>
                <c:pt idx="80">
                  <c:v>465.5439688968</c:v>
                </c:pt>
                <c:pt idx="81">
                  <c:v>463.934896205714</c:v>
                </c:pt>
                <c:pt idx="82">
                  <c:v>459.517441985464</c:v>
                </c:pt>
                <c:pt idx="83">
                  <c:v>456.948922223916</c:v>
                </c:pt>
                <c:pt idx="84">
                  <c:v>454.960068400772</c:v>
                </c:pt>
                <c:pt idx="85">
                  <c:v>456.719054696618</c:v>
                </c:pt>
                <c:pt idx="86">
                  <c:v>453.560874756349</c:v>
                </c:pt>
                <c:pt idx="87">
                  <c:v>450.162833048465</c:v>
                </c:pt>
                <c:pt idx="88">
                  <c:v>447.444399682158</c:v>
                </c:pt>
                <c:pt idx="89">
                  <c:v>444.885874160927</c:v>
                </c:pt>
                <c:pt idx="90">
                  <c:v>443.366749632697</c:v>
                </c:pt>
                <c:pt idx="91">
                  <c:v>441.637746057802</c:v>
                </c:pt>
                <c:pt idx="92">
                  <c:v>442.64716432985</c:v>
                </c:pt>
                <c:pt idx="93">
                  <c:v>436.780545263591</c:v>
                </c:pt>
                <c:pt idx="94">
                  <c:v>435.431322820755</c:v>
                </c:pt>
                <c:pt idx="95">
                  <c:v>436.060959960745</c:v>
                </c:pt>
                <c:pt idx="96">
                  <c:v>432.572970090005</c:v>
                </c:pt>
                <c:pt idx="97">
                  <c:v>430.784001073207</c:v>
                </c:pt>
                <c:pt idx="98">
                  <c:v>427.995608024679</c:v>
                </c:pt>
                <c:pt idx="99">
                  <c:v>428.575273963082</c:v>
                </c:pt>
                <c:pt idx="100">
                  <c:v>424.247767905689</c:v>
                </c:pt>
                <c:pt idx="101">
                  <c:v>421.799179027948</c:v>
                </c:pt>
                <c:pt idx="102">
                  <c:v>421.279478531448</c:v>
                </c:pt>
                <c:pt idx="103">
                  <c:v>417.261793923891</c:v>
                </c:pt>
                <c:pt idx="104">
                  <c:v>416.382300775968</c:v>
                </c:pt>
                <c:pt idx="105">
                  <c:v>415.37288250392</c:v>
                </c:pt>
                <c:pt idx="106">
                  <c:v>411.175301570651</c:v>
                </c:pt>
                <c:pt idx="107">
                  <c:v>408.946585979892</c:v>
                </c:pt>
                <c:pt idx="108">
                  <c:v>409.386332553853</c:v>
                </c:pt>
                <c:pt idx="109">
                  <c:v>406.178181411998</c:v>
                </c:pt>
                <c:pt idx="110">
                  <c:v>404.179333348537</c:v>
                </c:pt>
                <c:pt idx="111">
                  <c:v>401.480888462864</c:v>
                </c:pt>
                <c:pt idx="112">
                  <c:v>400.581406834306</c:v>
                </c:pt>
                <c:pt idx="113">
                  <c:v>396.793589754047</c:v>
                </c:pt>
                <c:pt idx="114">
                  <c:v>398.30272004196</c:v>
                </c:pt>
                <c:pt idx="115">
                  <c:v>394.105139108691</c:v>
                </c:pt>
                <c:pt idx="116">
                  <c:v>393.705369495999</c:v>
                </c:pt>
                <c:pt idx="117">
                  <c:v>389.377863438605</c:v>
                </c:pt>
                <c:pt idx="118">
                  <c:v>387.57890018149</c:v>
                </c:pt>
                <c:pt idx="119">
                  <c:v>385.50009819549</c:v>
                </c:pt>
                <c:pt idx="120">
                  <c:v>384.61061080725</c:v>
                </c:pt>
                <c:pt idx="121">
                  <c:v>384.380743279952</c:v>
                </c:pt>
                <c:pt idx="122">
                  <c:v>379.663461850183</c:v>
                </c:pt>
                <c:pt idx="123">
                  <c:v>379.603496408279</c:v>
                </c:pt>
                <c:pt idx="124">
                  <c:v>376.435322227693</c:v>
                </c:pt>
                <c:pt idx="125">
                  <c:v>374.066687272491</c:v>
                </c:pt>
                <c:pt idx="126">
                  <c:v>373.536992535674</c:v>
                </c:pt>
                <c:pt idx="127">
                  <c:v>369.239469199232</c:v>
                </c:pt>
                <c:pt idx="128">
                  <c:v>367.680367709732</c:v>
                </c:pt>
                <c:pt idx="129">
                  <c:v>367.830281314492</c:v>
                </c:pt>
                <c:pt idx="130">
                  <c:v>362.723224512348</c:v>
                </c:pt>
                <c:pt idx="131">
                  <c:v>362.793184194569</c:v>
                </c:pt>
                <c:pt idx="132">
                  <c:v>359.515073370492</c:v>
                </c:pt>
                <c:pt idx="133">
                  <c:v>357.686127392425</c:v>
                </c:pt>
                <c:pt idx="134">
                  <c:v>355.797215972454</c:v>
                </c:pt>
                <c:pt idx="135">
                  <c:v>355.307498196906</c:v>
                </c:pt>
                <c:pt idx="136">
                  <c:v>350.830078534753</c:v>
                </c:pt>
                <c:pt idx="137">
                  <c:v>350.969997899195</c:v>
                </c:pt>
                <c:pt idx="138">
                  <c:v>349.240994324301</c:v>
                </c:pt>
                <c:pt idx="139">
                  <c:v>345.133361553888</c:v>
                </c:pt>
                <c:pt idx="140">
                  <c:v>343.404357978994</c:v>
                </c:pt>
                <c:pt idx="141">
                  <c:v>340.905797899667</c:v>
                </c:pt>
                <c:pt idx="142">
                  <c:v>341.78529104759</c:v>
                </c:pt>
                <c:pt idx="143">
                  <c:v>339.796437224446</c:v>
                </c:pt>
                <c:pt idx="144">
                  <c:v>336.668240005129</c:v>
                </c:pt>
                <c:pt idx="145">
                  <c:v>336.098568307043</c:v>
                </c:pt>
                <c:pt idx="146">
                  <c:v>333.320169498831</c:v>
                </c:pt>
                <c:pt idx="147">
                  <c:v>329.76221994587</c:v>
                </c:pt>
                <c:pt idx="148">
                  <c:v>328.87273255763</c:v>
                </c:pt>
                <c:pt idx="149">
                  <c:v>327.403579230986</c:v>
                </c:pt>
                <c:pt idx="150">
                  <c:v>325.104903958005</c:v>
                </c:pt>
                <c:pt idx="151">
                  <c:v>320.997271187592</c:v>
                </c:pt>
                <c:pt idx="152">
                  <c:v>320.44758797014</c:v>
                </c:pt>
                <c:pt idx="153">
                  <c:v>319.238284891746</c:v>
                </c:pt>
                <c:pt idx="154">
                  <c:v>317.979010611765</c:v>
                </c:pt>
                <c:pt idx="155">
                  <c:v>313.561556391516</c:v>
                </c:pt>
                <c:pt idx="156">
                  <c:v>312.002454902016</c:v>
                </c:pt>
                <c:pt idx="157">
                  <c:v>309.823710512843</c:v>
                </c:pt>
                <c:pt idx="158">
                  <c:v>309.703779629035</c:v>
                </c:pt>
                <c:pt idx="159">
                  <c:v>306.305737921151</c:v>
                </c:pt>
                <c:pt idx="160">
                  <c:v>304.746636431651</c:v>
                </c:pt>
                <c:pt idx="161">
                  <c:v>302.877713492315</c:v>
                </c:pt>
                <c:pt idx="162">
                  <c:v>299.199833055546</c:v>
                </c:pt>
                <c:pt idx="163">
                  <c:v>298.870023125075</c:v>
                </c:pt>
                <c:pt idx="164">
                  <c:v>295.332062052748</c:v>
                </c:pt>
                <c:pt idx="165">
                  <c:v>293.383185190873</c:v>
                </c:pt>
                <c:pt idx="166">
                  <c:v>292.083933949623</c:v>
                </c:pt>
                <c:pt idx="167">
                  <c:v>289.815241397595</c:v>
                </c:pt>
                <c:pt idx="168">
                  <c:v>289.505419947758</c:v>
                </c:pt>
                <c:pt idx="169">
                  <c:v>287.546548845566</c:v>
                </c:pt>
                <c:pt idx="170">
                  <c:v>283.179065826903</c:v>
                </c:pt>
                <c:pt idx="171">
                  <c:v>283.229037028489</c:v>
                </c:pt>
                <c:pt idx="172">
                  <c:v>281.839837624384</c:v>
                </c:pt>
                <c:pt idx="173">
                  <c:v>277.672239412067</c:v>
                </c:pt>
                <c:pt idx="174">
                  <c:v>276.652826899702</c:v>
                </c:pt>
                <c:pt idx="175">
                  <c:v>273.764491448</c:v>
                </c:pt>
                <c:pt idx="176">
                  <c:v>273.084883106423</c:v>
                </c:pt>
                <c:pt idx="177">
                  <c:v>269.686841398539</c:v>
                </c:pt>
                <c:pt idx="178">
                  <c:v>267.558068210952</c:v>
                </c:pt>
                <c:pt idx="179">
                  <c:v>265.659162550664</c:v>
                </c:pt>
                <c:pt idx="180">
                  <c:v>264.659738518933</c:v>
                </c:pt>
                <c:pt idx="181">
                  <c:v>263.890182014501</c:v>
                </c:pt>
                <c:pt idx="182">
                  <c:v>260.452163345347</c:v>
                </c:pt>
                <c:pt idx="183">
                  <c:v>257.32396612603</c:v>
                </c:pt>
                <c:pt idx="184">
                  <c:v>257.06411587778</c:v>
                </c:pt>
                <c:pt idx="185">
                  <c:v>253.716045371482</c:v>
                </c:pt>
                <c:pt idx="186">
                  <c:v>251.657231866117</c:v>
                </c:pt>
                <c:pt idx="187">
                  <c:v>251.327421935646</c:v>
                </c:pt>
                <c:pt idx="188">
                  <c:v>249.768320446146</c:v>
                </c:pt>
                <c:pt idx="189">
                  <c:v>246.250347854454</c:v>
                </c:pt>
                <c:pt idx="190">
                  <c:v>243.641851131637</c:v>
                </c:pt>
                <c:pt idx="191">
                  <c:v>242.912271588474</c:v>
                </c:pt>
                <c:pt idx="192">
                  <c:v>239.574195322493</c:v>
                </c:pt>
                <c:pt idx="193">
                  <c:v>239.654149245032</c:v>
                </c:pt>
                <c:pt idx="194">
                  <c:v>236.785802273965</c:v>
                </c:pt>
                <c:pt idx="195">
                  <c:v>234.697006047648</c:v>
                </c:pt>
                <c:pt idx="196">
                  <c:v>233.327795124177</c:v>
                </c:pt>
                <c:pt idx="197">
                  <c:v>229.589949245504</c:v>
                </c:pt>
                <c:pt idx="198">
                  <c:v>228.200749841398</c:v>
                </c:pt>
                <c:pt idx="199">
                  <c:v>226.531711708408</c:v>
                </c:pt>
                <c:pt idx="200">
                  <c:v>223.823272582418</c:v>
                </c:pt>
                <c:pt idx="201">
                  <c:v>223.613393535754</c:v>
                </c:pt>
                <c:pt idx="202">
                  <c:v>219.855559176447</c:v>
                </c:pt>
                <c:pt idx="203">
                  <c:v>218.28646344663</c:v>
                </c:pt>
                <c:pt idx="204">
                  <c:v>217.666820546957</c:v>
                </c:pt>
                <c:pt idx="205">
                  <c:v>215.478081917467</c:v>
                </c:pt>
                <c:pt idx="206">
                  <c:v>213.289343287976</c:v>
                </c:pt>
                <c:pt idx="207">
                  <c:v>210.730817766746</c:v>
                </c:pt>
                <c:pt idx="208">
                  <c:v>209.161722036929</c:v>
                </c:pt>
                <c:pt idx="209">
                  <c:v>206.48326563189</c:v>
                </c:pt>
                <c:pt idx="210">
                  <c:v>204.464429087795</c:v>
                </c:pt>
                <c:pt idx="211">
                  <c:v>202.925316078929</c:v>
                </c:pt>
                <c:pt idx="212">
                  <c:v>201.136347062131</c:v>
                </c:pt>
                <c:pt idx="213">
                  <c:v>198.627792742487</c:v>
                </c:pt>
                <c:pt idx="214">
                  <c:v>196.628944679026</c:v>
                </c:pt>
                <c:pt idx="215">
                  <c:v>194.630096615565</c:v>
                </c:pt>
                <c:pt idx="216">
                  <c:v>192.631248552103</c:v>
                </c:pt>
                <c:pt idx="217">
                  <c:v>190.632400488642</c:v>
                </c:pt>
                <c:pt idx="218">
                  <c:v>188.633552425181</c:v>
                </c:pt>
                <c:pt idx="219">
                  <c:v>186.634704361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393457225564</c:v>
                </c:pt>
                <c:pt idx="1">
                  <c:v>621.24699943042</c:v>
                </c:pt>
                <c:pt idx="2">
                  <c:v>622.746135478016</c:v>
                </c:pt>
                <c:pt idx="3">
                  <c:v>616.71960856668</c:v>
                </c:pt>
                <c:pt idx="4">
                  <c:v>618.64849694792</c:v>
                </c:pt>
                <c:pt idx="5">
                  <c:v>614.251031208305</c:v>
                </c:pt>
                <c:pt idx="6">
                  <c:v>610.383260205508</c:v>
                </c:pt>
                <c:pt idx="7">
                  <c:v>609.48377857695</c:v>
                </c:pt>
                <c:pt idx="8">
                  <c:v>607.185103303969</c:v>
                </c:pt>
                <c:pt idx="9">
                  <c:v>604.116871526556</c:v>
                </c:pt>
                <c:pt idx="10">
                  <c:v>606.575454644614</c:v>
                </c:pt>
                <c:pt idx="11">
                  <c:v>601.588328726278</c:v>
                </c:pt>
                <c:pt idx="12">
                  <c:v>599.259670732345</c:v>
                </c:pt>
                <c:pt idx="13">
                  <c:v>599.739394267576</c:v>
                </c:pt>
                <c:pt idx="14">
                  <c:v>595.301951566692</c:v>
                </c:pt>
                <c:pt idx="15">
                  <c:v>594.882193473365</c:v>
                </c:pt>
                <c:pt idx="16">
                  <c:v>594.222573612423</c:v>
                </c:pt>
                <c:pt idx="17">
                  <c:v>589.07553984901</c:v>
                </c:pt>
                <c:pt idx="18">
                  <c:v>586.36710072302</c:v>
                </c:pt>
                <c:pt idx="19">
                  <c:v>586.21718711826</c:v>
                </c:pt>
                <c:pt idx="20">
                  <c:v>584.248321775751</c:v>
                </c:pt>
                <c:pt idx="21">
                  <c:v>581.050164874212</c:v>
                </c:pt>
                <c:pt idx="22">
                  <c:v>579.521046105664</c:v>
                </c:pt>
                <c:pt idx="23">
                  <c:v>577.862002212991</c:v>
                </c:pt>
                <c:pt idx="24">
                  <c:v>577.322313235857</c:v>
                </c:pt>
                <c:pt idx="25">
                  <c:v>574.45396626479</c:v>
                </c:pt>
                <c:pt idx="26">
                  <c:v>571.815486821021</c:v>
                </c:pt>
                <c:pt idx="27">
                  <c:v>572.065342828953</c:v>
                </c:pt>
                <c:pt idx="28">
                  <c:v>569.276949780425</c:v>
                </c:pt>
                <c:pt idx="29">
                  <c:v>567.43800956204</c:v>
                </c:pt>
                <c:pt idx="30">
                  <c:v>565.459149979214</c:v>
                </c:pt>
                <c:pt idx="31">
                  <c:v>560.102237169137</c:v>
                </c:pt>
                <c:pt idx="32">
                  <c:v>559.172772819628</c:v>
                </c:pt>
                <c:pt idx="33">
                  <c:v>560.302121975483</c:v>
                </c:pt>
                <c:pt idx="34">
                  <c:v>554.545439552715</c:v>
                </c:pt>
                <c:pt idx="35">
                  <c:v>555.434926940955</c:v>
                </c:pt>
                <c:pt idx="36">
                  <c:v>554.015744815897</c:v>
                </c:pt>
                <c:pt idx="37">
                  <c:v>549.868135084215</c:v>
                </c:pt>
                <c:pt idx="38">
                  <c:v>549.728215719773</c:v>
                </c:pt>
                <c:pt idx="39">
                  <c:v>543.881585134148</c:v>
                </c:pt>
                <c:pt idx="40">
                  <c:v>546.460099136013</c:v>
                </c:pt>
                <c:pt idx="41">
                  <c:v>541.762806186879</c:v>
                </c:pt>
                <c:pt idx="42">
                  <c:v>541.492961698312</c:v>
                </c:pt>
                <c:pt idx="43">
                  <c:v>536.615772423466</c:v>
                </c:pt>
                <c:pt idx="44">
                  <c:v>538.594632006293</c:v>
                </c:pt>
                <c:pt idx="45">
                  <c:v>532.997857428601</c:v>
                </c:pt>
                <c:pt idx="46">
                  <c:v>530.789130318476</c:v>
                </c:pt>
                <c:pt idx="47">
                  <c:v>531.878502513063</c:v>
                </c:pt>
                <c:pt idx="48">
                  <c:v>527.980748789313</c:v>
                </c:pt>
                <c:pt idx="49">
                  <c:v>527.77086974265</c:v>
                </c:pt>
                <c:pt idx="50">
                  <c:v>524.952493973169</c:v>
                </c:pt>
                <c:pt idx="51">
                  <c:v>524.592701321746</c:v>
                </c:pt>
                <c:pt idx="52">
                  <c:v>522.783743824314</c:v>
                </c:pt>
                <c:pt idx="53">
                  <c:v>520.055316217689</c:v>
                </c:pt>
                <c:pt idx="54">
                  <c:v>516.957101719324</c:v>
                </c:pt>
                <c:pt idx="55">
                  <c:v>513.25923280192</c:v>
                </c:pt>
                <c:pt idx="56">
                  <c:v>514.428558919045</c:v>
                </c:pt>
                <c:pt idx="57">
                  <c:v>508.442008968978</c:v>
                </c:pt>
                <c:pt idx="58">
                  <c:v>506.603068750594</c:v>
                </c:pt>
                <c:pt idx="59">
                  <c:v>507.112775006776</c:v>
                </c:pt>
                <c:pt idx="60">
                  <c:v>502.455459018911</c:v>
                </c:pt>
                <c:pt idx="61">
                  <c:v>502.12564908844</c:v>
                </c:pt>
                <c:pt idx="62">
                  <c:v>501.575965870988</c:v>
                </c:pt>
                <c:pt idx="63">
                  <c:v>500.386651273229</c:v>
                </c:pt>
                <c:pt idx="64">
                  <c:v>497.528298542479</c:v>
                </c:pt>
                <c:pt idx="65">
                  <c:v>496.878672921854</c:v>
                </c:pt>
                <c:pt idx="66">
                  <c:v>491.131984739403</c:v>
                </c:pt>
                <c:pt idx="67">
                  <c:v>492.840999833662</c:v>
                </c:pt>
                <c:pt idx="68">
                  <c:v>488.773344024518</c:v>
                </c:pt>
                <c:pt idx="69">
                  <c:v>487.474092783269</c:v>
                </c:pt>
                <c:pt idx="70">
                  <c:v>485.595175603615</c:v>
                </c:pt>
                <c:pt idx="71">
                  <c:v>484.265941641413</c:v>
                </c:pt>
                <c:pt idx="72">
                  <c:v>480.448141840202</c:v>
                </c:pt>
                <c:pt idx="73">
                  <c:v>480.558078483692</c:v>
                </c:pt>
                <c:pt idx="74">
                  <c:v>476.380486031058</c:v>
                </c:pt>
                <c:pt idx="75">
                  <c:v>475.500992883135</c:v>
                </c:pt>
                <c:pt idx="76">
                  <c:v>471.383365872405</c:v>
                </c:pt>
                <c:pt idx="77">
                  <c:v>469.034719397837</c:v>
                </c:pt>
                <c:pt idx="78">
                  <c:v>468.734892188318</c:v>
                </c:pt>
                <c:pt idx="79">
                  <c:v>464.917092387107</c:v>
                </c:pt>
                <c:pt idx="80">
                  <c:v>465.546729527097</c:v>
                </c:pt>
                <c:pt idx="81">
                  <c:v>463.937656836011</c:v>
                </c:pt>
                <c:pt idx="82">
                  <c:v>459.520202615761</c:v>
                </c:pt>
                <c:pt idx="83">
                  <c:v>456.951682854214</c:v>
                </c:pt>
                <c:pt idx="84">
                  <c:v>454.96282903107</c:v>
                </c:pt>
                <c:pt idx="85">
                  <c:v>456.721815326916</c:v>
                </c:pt>
                <c:pt idx="86">
                  <c:v>453.563635386646</c:v>
                </c:pt>
                <c:pt idx="87">
                  <c:v>450.165593678762</c:v>
                </c:pt>
                <c:pt idx="88">
                  <c:v>447.447160312455</c:v>
                </c:pt>
                <c:pt idx="89">
                  <c:v>444.888634791224</c:v>
                </c:pt>
                <c:pt idx="90">
                  <c:v>443.369510262994</c:v>
                </c:pt>
                <c:pt idx="91">
                  <c:v>441.640506688099</c:v>
                </c:pt>
                <c:pt idx="92">
                  <c:v>442.649924960148</c:v>
                </c:pt>
                <c:pt idx="93">
                  <c:v>436.783305893888</c:v>
                </c:pt>
                <c:pt idx="94">
                  <c:v>435.434083451052</c:v>
                </c:pt>
                <c:pt idx="95">
                  <c:v>436.063720591042</c:v>
                </c:pt>
                <c:pt idx="96">
                  <c:v>432.575730720302</c:v>
                </c:pt>
                <c:pt idx="97">
                  <c:v>430.786761703504</c:v>
                </c:pt>
                <c:pt idx="98">
                  <c:v>427.998368654976</c:v>
                </c:pt>
                <c:pt idx="99">
                  <c:v>428.578034593379</c:v>
                </c:pt>
                <c:pt idx="100">
                  <c:v>424.250528535986</c:v>
                </c:pt>
                <c:pt idx="101">
                  <c:v>421.801939658246</c:v>
                </c:pt>
                <c:pt idx="102">
                  <c:v>421.282239161745</c:v>
                </c:pt>
                <c:pt idx="103">
                  <c:v>417.264554554188</c:v>
                </c:pt>
                <c:pt idx="104">
                  <c:v>416.385061406265</c:v>
                </c:pt>
                <c:pt idx="105">
                  <c:v>415.375643134217</c:v>
                </c:pt>
                <c:pt idx="106">
                  <c:v>411.178062200948</c:v>
                </c:pt>
                <c:pt idx="107">
                  <c:v>408.949346610189</c:v>
                </c:pt>
                <c:pt idx="108">
                  <c:v>409.38909318415</c:v>
                </c:pt>
                <c:pt idx="109">
                  <c:v>406.180942042295</c:v>
                </c:pt>
                <c:pt idx="110">
                  <c:v>404.182093978834</c:v>
                </c:pt>
                <c:pt idx="111">
                  <c:v>401.483649093161</c:v>
                </c:pt>
                <c:pt idx="112">
                  <c:v>400.584167464603</c:v>
                </c:pt>
                <c:pt idx="113">
                  <c:v>396.796350384344</c:v>
                </c:pt>
                <c:pt idx="114">
                  <c:v>398.305480672257</c:v>
                </c:pt>
                <c:pt idx="115">
                  <c:v>394.107899738988</c:v>
                </c:pt>
                <c:pt idx="116">
                  <c:v>393.708130126296</c:v>
                </c:pt>
                <c:pt idx="117">
                  <c:v>389.380624068902</c:v>
                </c:pt>
                <c:pt idx="118">
                  <c:v>387.581660811787</c:v>
                </c:pt>
                <c:pt idx="119">
                  <c:v>385.502858825787</c:v>
                </c:pt>
                <c:pt idx="120">
                  <c:v>384.613371437547</c:v>
                </c:pt>
                <c:pt idx="121">
                  <c:v>384.383503910249</c:v>
                </c:pt>
                <c:pt idx="122">
                  <c:v>379.66622248048</c:v>
                </c:pt>
                <c:pt idx="123">
                  <c:v>379.606257038576</c:v>
                </c:pt>
                <c:pt idx="124">
                  <c:v>376.43808285799</c:v>
                </c:pt>
                <c:pt idx="125">
                  <c:v>374.069447902788</c:v>
                </c:pt>
                <c:pt idx="126">
                  <c:v>373.539753165971</c:v>
                </c:pt>
                <c:pt idx="127">
                  <c:v>369.242229829529</c:v>
                </c:pt>
                <c:pt idx="128">
                  <c:v>367.683128340029</c:v>
                </c:pt>
                <c:pt idx="129">
                  <c:v>367.833041944789</c:v>
                </c:pt>
                <c:pt idx="130">
                  <c:v>362.725985142645</c:v>
                </c:pt>
                <c:pt idx="131">
                  <c:v>362.795944824866</c:v>
                </c:pt>
                <c:pt idx="132">
                  <c:v>359.517834000789</c:v>
                </c:pt>
                <c:pt idx="133">
                  <c:v>357.688888022722</c:v>
                </c:pt>
                <c:pt idx="134">
                  <c:v>355.799976602751</c:v>
                </c:pt>
                <c:pt idx="135">
                  <c:v>355.310258827203</c:v>
                </c:pt>
                <c:pt idx="136">
                  <c:v>350.83283916505</c:v>
                </c:pt>
                <c:pt idx="137">
                  <c:v>350.972758529492</c:v>
                </c:pt>
                <c:pt idx="138">
                  <c:v>349.243754954598</c:v>
                </c:pt>
                <c:pt idx="139">
                  <c:v>345.136122184185</c:v>
                </c:pt>
                <c:pt idx="140">
                  <c:v>343.407118609291</c:v>
                </c:pt>
                <c:pt idx="141">
                  <c:v>340.908558529964</c:v>
                </c:pt>
                <c:pt idx="142">
                  <c:v>341.788051677887</c:v>
                </c:pt>
                <c:pt idx="143">
                  <c:v>339.799197854743</c:v>
                </c:pt>
                <c:pt idx="144">
                  <c:v>336.671000635426</c:v>
                </c:pt>
                <c:pt idx="145">
                  <c:v>336.10132893734</c:v>
                </c:pt>
                <c:pt idx="146">
                  <c:v>333.322930129128</c:v>
                </c:pt>
                <c:pt idx="147">
                  <c:v>329.764980576167</c:v>
                </c:pt>
                <c:pt idx="148">
                  <c:v>328.875493187927</c:v>
                </c:pt>
                <c:pt idx="149">
                  <c:v>327.406339861283</c:v>
                </c:pt>
                <c:pt idx="150">
                  <c:v>325.107664588302</c:v>
                </c:pt>
                <c:pt idx="151">
                  <c:v>321.000031817889</c:v>
                </c:pt>
                <c:pt idx="152">
                  <c:v>320.450348600437</c:v>
                </c:pt>
                <c:pt idx="153">
                  <c:v>319.241045522043</c:v>
                </c:pt>
                <c:pt idx="154">
                  <c:v>317.981771242062</c:v>
                </c:pt>
                <c:pt idx="155">
                  <c:v>313.564317021813</c:v>
                </c:pt>
                <c:pt idx="156">
                  <c:v>312.005215532313</c:v>
                </c:pt>
                <c:pt idx="157">
                  <c:v>309.82647114314</c:v>
                </c:pt>
                <c:pt idx="158">
                  <c:v>309.706540259332</c:v>
                </c:pt>
                <c:pt idx="159">
                  <c:v>306.308498551448</c:v>
                </c:pt>
                <c:pt idx="160">
                  <c:v>304.749397061948</c:v>
                </c:pt>
                <c:pt idx="161">
                  <c:v>302.880474122612</c:v>
                </c:pt>
                <c:pt idx="162">
                  <c:v>299.202593685843</c:v>
                </c:pt>
                <c:pt idx="163">
                  <c:v>298.872783755372</c:v>
                </c:pt>
                <c:pt idx="164">
                  <c:v>295.334822683045</c:v>
                </c:pt>
                <c:pt idx="165">
                  <c:v>293.38594582117</c:v>
                </c:pt>
                <c:pt idx="166">
                  <c:v>292.08669457992</c:v>
                </c:pt>
                <c:pt idx="167">
                  <c:v>289.818002027892</c:v>
                </c:pt>
                <c:pt idx="168">
                  <c:v>289.508180578055</c:v>
                </c:pt>
                <c:pt idx="169">
                  <c:v>287.549309475863</c:v>
                </c:pt>
                <c:pt idx="170">
                  <c:v>283.1818264572</c:v>
                </c:pt>
                <c:pt idx="171">
                  <c:v>283.231797658787</c:v>
                </c:pt>
                <c:pt idx="172">
                  <c:v>281.842598254681</c:v>
                </c:pt>
                <c:pt idx="173">
                  <c:v>277.675000042364</c:v>
                </c:pt>
                <c:pt idx="174">
                  <c:v>276.655587529999</c:v>
                </c:pt>
                <c:pt idx="175">
                  <c:v>273.767252078297</c:v>
                </c:pt>
                <c:pt idx="176">
                  <c:v>273.08764373672</c:v>
                </c:pt>
                <c:pt idx="177">
                  <c:v>269.689602028836</c:v>
                </c:pt>
                <c:pt idx="178">
                  <c:v>267.56082884125</c:v>
                </c:pt>
                <c:pt idx="179">
                  <c:v>265.661923180961</c:v>
                </c:pt>
                <c:pt idx="180">
                  <c:v>264.662499149231</c:v>
                </c:pt>
                <c:pt idx="181">
                  <c:v>263.892942644798</c:v>
                </c:pt>
                <c:pt idx="182">
                  <c:v>260.454923975644</c:v>
                </c:pt>
                <c:pt idx="183">
                  <c:v>257.326726756327</c:v>
                </c:pt>
                <c:pt idx="184">
                  <c:v>257.066876508077</c:v>
                </c:pt>
                <c:pt idx="185">
                  <c:v>253.71880600178</c:v>
                </c:pt>
                <c:pt idx="186">
                  <c:v>251.659992496414</c:v>
                </c:pt>
                <c:pt idx="187">
                  <c:v>251.330182565943</c:v>
                </c:pt>
                <c:pt idx="188">
                  <c:v>249.771081076443</c:v>
                </c:pt>
                <c:pt idx="189">
                  <c:v>246.253108484751</c:v>
                </c:pt>
                <c:pt idx="190">
                  <c:v>243.644611761934</c:v>
                </c:pt>
                <c:pt idx="191">
                  <c:v>242.915032218771</c:v>
                </c:pt>
                <c:pt idx="192">
                  <c:v>239.57695595279</c:v>
                </c:pt>
                <c:pt idx="193">
                  <c:v>239.656909875329</c:v>
                </c:pt>
                <c:pt idx="194">
                  <c:v>236.788562904262</c:v>
                </c:pt>
                <c:pt idx="195">
                  <c:v>234.699766677945</c:v>
                </c:pt>
                <c:pt idx="196">
                  <c:v>233.330555754474</c:v>
                </c:pt>
                <c:pt idx="197">
                  <c:v>229.592709875801</c:v>
                </c:pt>
                <c:pt idx="198">
                  <c:v>228.203510471695</c:v>
                </c:pt>
                <c:pt idx="199">
                  <c:v>226.534472338705</c:v>
                </c:pt>
                <c:pt idx="200">
                  <c:v>223.826033212715</c:v>
                </c:pt>
                <c:pt idx="201">
                  <c:v>223.616154166051</c:v>
                </c:pt>
                <c:pt idx="202">
                  <c:v>219.858319806744</c:v>
                </c:pt>
                <c:pt idx="203">
                  <c:v>218.289224076927</c:v>
                </c:pt>
                <c:pt idx="204">
                  <c:v>217.669581177254</c:v>
                </c:pt>
                <c:pt idx="205">
                  <c:v>215.480842547764</c:v>
                </c:pt>
                <c:pt idx="206">
                  <c:v>213.292103918273</c:v>
                </c:pt>
                <c:pt idx="207">
                  <c:v>210.733578397043</c:v>
                </c:pt>
                <c:pt idx="208">
                  <c:v>209.164482667226</c:v>
                </c:pt>
                <c:pt idx="209">
                  <c:v>206.486026262188</c:v>
                </c:pt>
                <c:pt idx="210">
                  <c:v>204.467189718092</c:v>
                </c:pt>
                <c:pt idx="211">
                  <c:v>202.928076709226</c:v>
                </c:pt>
                <c:pt idx="212">
                  <c:v>201.139107692428</c:v>
                </c:pt>
                <c:pt idx="213">
                  <c:v>198.630553372784</c:v>
                </c:pt>
                <c:pt idx="214">
                  <c:v>196.631705309323</c:v>
                </c:pt>
                <c:pt idx="215">
                  <c:v>194.632857245862</c:v>
                </c:pt>
                <c:pt idx="216">
                  <c:v>192.6340091824</c:v>
                </c:pt>
                <c:pt idx="217">
                  <c:v>190.635161118939</c:v>
                </c:pt>
                <c:pt idx="218">
                  <c:v>188.636313055478</c:v>
                </c:pt>
                <c:pt idx="219">
                  <c:v>186.637464992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38793596497</c:v>
                </c:pt>
                <c:pt idx="1">
                  <c:v>621.241478169826</c:v>
                </c:pt>
                <c:pt idx="2">
                  <c:v>622.740614217422</c:v>
                </c:pt>
                <c:pt idx="3">
                  <c:v>616.714087306086</c:v>
                </c:pt>
                <c:pt idx="4">
                  <c:v>618.642975687326</c:v>
                </c:pt>
                <c:pt idx="5">
                  <c:v>614.245509947711</c:v>
                </c:pt>
                <c:pt idx="6">
                  <c:v>610.377738944913</c:v>
                </c:pt>
                <c:pt idx="7">
                  <c:v>609.478257316356</c:v>
                </c:pt>
                <c:pt idx="8">
                  <c:v>607.179582043375</c:v>
                </c:pt>
                <c:pt idx="9">
                  <c:v>604.111350265962</c:v>
                </c:pt>
                <c:pt idx="10">
                  <c:v>606.56993338402</c:v>
                </c:pt>
                <c:pt idx="11">
                  <c:v>601.582807465684</c:v>
                </c:pt>
                <c:pt idx="12">
                  <c:v>599.254149471751</c:v>
                </c:pt>
                <c:pt idx="13">
                  <c:v>599.733873006982</c:v>
                </c:pt>
                <c:pt idx="14">
                  <c:v>595.296430306098</c:v>
                </c:pt>
                <c:pt idx="15">
                  <c:v>594.876672212771</c:v>
                </c:pt>
                <c:pt idx="16">
                  <c:v>594.217052351828</c:v>
                </c:pt>
                <c:pt idx="17">
                  <c:v>589.070018588415</c:v>
                </c:pt>
                <c:pt idx="18">
                  <c:v>586.361579462425</c:v>
                </c:pt>
                <c:pt idx="19">
                  <c:v>586.211665857666</c:v>
                </c:pt>
                <c:pt idx="20">
                  <c:v>584.242800515156</c:v>
                </c:pt>
                <c:pt idx="21">
                  <c:v>581.044643613618</c:v>
                </c:pt>
                <c:pt idx="22">
                  <c:v>579.51552484507</c:v>
                </c:pt>
                <c:pt idx="23">
                  <c:v>577.856480952397</c:v>
                </c:pt>
                <c:pt idx="24">
                  <c:v>577.316791975263</c:v>
                </c:pt>
                <c:pt idx="25">
                  <c:v>574.448445004195</c:v>
                </c:pt>
                <c:pt idx="26">
                  <c:v>571.809965560427</c:v>
                </c:pt>
                <c:pt idx="27">
                  <c:v>572.059821568359</c:v>
                </c:pt>
                <c:pt idx="28">
                  <c:v>569.271428519831</c:v>
                </c:pt>
                <c:pt idx="29">
                  <c:v>567.432488301446</c:v>
                </c:pt>
                <c:pt idx="30">
                  <c:v>565.453628718619</c:v>
                </c:pt>
                <c:pt idx="31">
                  <c:v>560.096715908543</c:v>
                </c:pt>
                <c:pt idx="32">
                  <c:v>559.167251559033</c:v>
                </c:pt>
                <c:pt idx="33">
                  <c:v>560.296600714889</c:v>
                </c:pt>
                <c:pt idx="34">
                  <c:v>554.53991829212</c:v>
                </c:pt>
                <c:pt idx="35">
                  <c:v>555.429405680361</c:v>
                </c:pt>
                <c:pt idx="36">
                  <c:v>554.010223555303</c:v>
                </c:pt>
                <c:pt idx="37">
                  <c:v>549.862613823621</c:v>
                </c:pt>
                <c:pt idx="38">
                  <c:v>549.722694459178</c:v>
                </c:pt>
                <c:pt idx="39">
                  <c:v>543.876063873554</c:v>
                </c:pt>
                <c:pt idx="40">
                  <c:v>546.454577875419</c:v>
                </c:pt>
                <c:pt idx="41">
                  <c:v>541.757284926285</c:v>
                </c:pt>
                <c:pt idx="42">
                  <c:v>541.487440437718</c:v>
                </c:pt>
                <c:pt idx="43">
                  <c:v>536.610251162872</c:v>
                </c:pt>
                <c:pt idx="44">
                  <c:v>538.589110745699</c:v>
                </c:pt>
                <c:pt idx="45">
                  <c:v>532.992336168007</c:v>
                </c:pt>
                <c:pt idx="46">
                  <c:v>530.783609057882</c:v>
                </c:pt>
                <c:pt idx="47">
                  <c:v>531.872981252469</c:v>
                </c:pt>
                <c:pt idx="48">
                  <c:v>527.975227528719</c:v>
                </c:pt>
                <c:pt idx="49">
                  <c:v>527.765348482055</c:v>
                </c:pt>
                <c:pt idx="50">
                  <c:v>524.946972712575</c:v>
                </c:pt>
                <c:pt idx="51">
                  <c:v>524.587180061152</c:v>
                </c:pt>
                <c:pt idx="52">
                  <c:v>522.778222563719</c:v>
                </c:pt>
                <c:pt idx="53">
                  <c:v>520.049794957095</c:v>
                </c:pt>
                <c:pt idx="54">
                  <c:v>516.951580458729</c:v>
                </c:pt>
                <c:pt idx="55">
                  <c:v>513.253711541326</c:v>
                </c:pt>
                <c:pt idx="56">
                  <c:v>514.423037658451</c:v>
                </c:pt>
                <c:pt idx="57">
                  <c:v>508.436487708384</c:v>
                </c:pt>
                <c:pt idx="58">
                  <c:v>506.59754749</c:v>
                </c:pt>
                <c:pt idx="59">
                  <c:v>507.107253746182</c:v>
                </c:pt>
                <c:pt idx="60">
                  <c:v>502.449937758317</c:v>
                </c:pt>
                <c:pt idx="61">
                  <c:v>502.120127827846</c:v>
                </c:pt>
                <c:pt idx="62">
                  <c:v>501.570444610394</c:v>
                </c:pt>
                <c:pt idx="63">
                  <c:v>500.381130012635</c:v>
                </c:pt>
                <c:pt idx="64">
                  <c:v>497.522777281885</c:v>
                </c:pt>
                <c:pt idx="65">
                  <c:v>496.87315166126</c:v>
                </c:pt>
                <c:pt idx="66">
                  <c:v>491.126463478809</c:v>
                </c:pt>
                <c:pt idx="67">
                  <c:v>492.835478573068</c:v>
                </c:pt>
                <c:pt idx="68">
                  <c:v>488.767822763924</c:v>
                </c:pt>
                <c:pt idx="69">
                  <c:v>487.468571522674</c:v>
                </c:pt>
                <c:pt idx="70">
                  <c:v>485.589654343021</c:v>
                </c:pt>
                <c:pt idx="71">
                  <c:v>484.260420380819</c:v>
                </c:pt>
                <c:pt idx="72">
                  <c:v>480.442620579608</c:v>
                </c:pt>
                <c:pt idx="73">
                  <c:v>480.552557223098</c:v>
                </c:pt>
                <c:pt idx="74">
                  <c:v>476.374964770464</c:v>
                </c:pt>
                <c:pt idx="75">
                  <c:v>475.495471622541</c:v>
                </c:pt>
                <c:pt idx="76">
                  <c:v>471.37784461181</c:v>
                </c:pt>
                <c:pt idx="77">
                  <c:v>469.029198137243</c:v>
                </c:pt>
                <c:pt idx="78">
                  <c:v>468.729370927724</c:v>
                </c:pt>
                <c:pt idx="79">
                  <c:v>464.911571126513</c:v>
                </c:pt>
                <c:pt idx="80">
                  <c:v>465.541208266503</c:v>
                </c:pt>
                <c:pt idx="81">
                  <c:v>463.932135575417</c:v>
                </c:pt>
                <c:pt idx="82">
                  <c:v>459.514681355167</c:v>
                </c:pt>
                <c:pt idx="83">
                  <c:v>456.946161593619</c:v>
                </c:pt>
                <c:pt idx="84">
                  <c:v>454.957307770475</c:v>
                </c:pt>
                <c:pt idx="85">
                  <c:v>456.716294066321</c:v>
                </c:pt>
                <c:pt idx="86">
                  <c:v>453.558114126052</c:v>
                </c:pt>
                <c:pt idx="87">
                  <c:v>450.160072418168</c:v>
                </c:pt>
                <c:pt idx="88">
                  <c:v>447.441639051861</c:v>
                </c:pt>
                <c:pt idx="89">
                  <c:v>444.88311353063</c:v>
                </c:pt>
                <c:pt idx="90">
                  <c:v>443.363989002399</c:v>
                </c:pt>
                <c:pt idx="91">
                  <c:v>441.634985427505</c:v>
                </c:pt>
                <c:pt idx="92">
                  <c:v>442.644403699553</c:v>
                </c:pt>
                <c:pt idx="93">
                  <c:v>436.777784633294</c:v>
                </c:pt>
                <c:pt idx="94">
                  <c:v>435.428562190458</c:v>
                </c:pt>
                <c:pt idx="95">
                  <c:v>436.058199330448</c:v>
                </c:pt>
                <c:pt idx="96">
                  <c:v>432.570209459708</c:v>
                </c:pt>
                <c:pt idx="97">
                  <c:v>430.78124044291</c:v>
                </c:pt>
                <c:pt idx="98">
                  <c:v>427.992847394382</c:v>
                </c:pt>
                <c:pt idx="99">
                  <c:v>428.572513332785</c:v>
                </c:pt>
                <c:pt idx="100">
                  <c:v>424.245007275391</c:v>
                </c:pt>
                <c:pt idx="101">
                  <c:v>421.796418397651</c:v>
                </c:pt>
                <c:pt idx="102">
                  <c:v>421.276717901151</c:v>
                </c:pt>
                <c:pt idx="103">
                  <c:v>417.259033293594</c:v>
                </c:pt>
                <c:pt idx="104">
                  <c:v>416.379540145671</c:v>
                </c:pt>
                <c:pt idx="105">
                  <c:v>415.370121873623</c:v>
                </c:pt>
                <c:pt idx="106">
                  <c:v>411.172540940354</c:v>
                </c:pt>
                <c:pt idx="107">
                  <c:v>408.943825349595</c:v>
                </c:pt>
                <c:pt idx="108">
                  <c:v>409.383571923556</c:v>
                </c:pt>
                <c:pt idx="109">
                  <c:v>406.175420781701</c:v>
                </c:pt>
                <c:pt idx="110">
                  <c:v>404.176572718239</c:v>
                </c:pt>
                <c:pt idx="111">
                  <c:v>401.478127832567</c:v>
                </c:pt>
                <c:pt idx="112">
                  <c:v>400.578646204009</c:v>
                </c:pt>
                <c:pt idx="113">
                  <c:v>396.79082912375</c:v>
                </c:pt>
                <c:pt idx="114">
                  <c:v>398.299959411663</c:v>
                </c:pt>
                <c:pt idx="115">
                  <c:v>394.102378478394</c:v>
                </c:pt>
                <c:pt idx="116">
                  <c:v>393.702608865702</c:v>
                </c:pt>
                <c:pt idx="117">
                  <c:v>389.375102808308</c:v>
                </c:pt>
                <c:pt idx="118">
                  <c:v>387.576139551193</c:v>
                </c:pt>
                <c:pt idx="119">
                  <c:v>385.497337565193</c:v>
                </c:pt>
                <c:pt idx="120">
                  <c:v>384.607850176953</c:v>
                </c:pt>
                <c:pt idx="121">
                  <c:v>384.377982649655</c:v>
                </c:pt>
                <c:pt idx="122">
                  <c:v>379.660701219886</c:v>
                </c:pt>
                <c:pt idx="123">
                  <c:v>379.600735777982</c:v>
                </c:pt>
                <c:pt idx="124">
                  <c:v>376.432561597396</c:v>
                </c:pt>
                <c:pt idx="125">
                  <c:v>374.063926642194</c:v>
                </c:pt>
                <c:pt idx="126">
                  <c:v>373.534231905377</c:v>
                </c:pt>
                <c:pt idx="127">
                  <c:v>369.236708568935</c:v>
                </c:pt>
                <c:pt idx="128">
                  <c:v>367.677607079435</c:v>
                </c:pt>
                <c:pt idx="129">
                  <c:v>367.827520684195</c:v>
                </c:pt>
                <c:pt idx="130">
                  <c:v>362.720463882051</c:v>
                </c:pt>
                <c:pt idx="131">
                  <c:v>362.790423564272</c:v>
                </c:pt>
                <c:pt idx="132">
                  <c:v>359.512312740195</c:v>
                </c:pt>
                <c:pt idx="133">
                  <c:v>357.683366762128</c:v>
                </c:pt>
                <c:pt idx="134">
                  <c:v>355.794455342157</c:v>
                </c:pt>
                <c:pt idx="135">
                  <c:v>355.304737566609</c:v>
                </c:pt>
                <c:pt idx="136">
                  <c:v>350.827317904456</c:v>
                </c:pt>
                <c:pt idx="137">
                  <c:v>350.967237268898</c:v>
                </c:pt>
                <c:pt idx="138">
                  <c:v>349.238233694004</c:v>
                </c:pt>
                <c:pt idx="139">
                  <c:v>345.130600923591</c:v>
                </c:pt>
                <c:pt idx="140">
                  <c:v>343.401597348697</c:v>
                </c:pt>
                <c:pt idx="141">
                  <c:v>340.90303726937</c:v>
                </c:pt>
                <c:pt idx="142">
                  <c:v>341.782530417293</c:v>
                </c:pt>
                <c:pt idx="143">
                  <c:v>339.793676594149</c:v>
                </c:pt>
                <c:pt idx="144">
                  <c:v>336.665479374832</c:v>
                </c:pt>
                <c:pt idx="145">
                  <c:v>336.095807676745</c:v>
                </c:pt>
                <c:pt idx="146">
                  <c:v>333.317408868534</c:v>
                </c:pt>
                <c:pt idx="147">
                  <c:v>329.759459315573</c:v>
                </c:pt>
                <c:pt idx="148">
                  <c:v>328.869971927333</c:v>
                </c:pt>
                <c:pt idx="149">
                  <c:v>327.400818600689</c:v>
                </c:pt>
                <c:pt idx="150">
                  <c:v>325.102143327708</c:v>
                </c:pt>
                <c:pt idx="151">
                  <c:v>320.994510557295</c:v>
                </c:pt>
                <c:pt idx="152">
                  <c:v>320.444827339843</c:v>
                </c:pt>
                <c:pt idx="153">
                  <c:v>319.235524261449</c:v>
                </c:pt>
                <c:pt idx="154">
                  <c:v>317.976249981468</c:v>
                </c:pt>
                <c:pt idx="155">
                  <c:v>313.558795761219</c:v>
                </c:pt>
                <c:pt idx="156">
                  <c:v>311.999694271719</c:v>
                </c:pt>
                <c:pt idx="157">
                  <c:v>309.820949882546</c:v>
                </c:pt>
                <c:pt idx="158">
                  <c:v>309.701018998738</c:v>
                </c:pt>
                <c:pt idx="159">
                  <c:v>306.302977290854</c:v>
                </c:pt>
                <c:pt idx="160">
                  <c:v>304.743875801354</c:v>
                </c:pt>
                <c:pt idx="161">
                  <c:v>302.874952862018</c:v>
                </c:pt>
                <c:pt idx="162">
                  <c:v>299.197072425249</c:v>
                </c:pt>
                <c:pt idx="163">
                  <c:v>298.867262494778</c:v>
                </c:pt>
                <c:pt idx="164">
                  <c:v>295.329301422451</c:v>
                </c:pt>
                <c:pt idx="165">
                  <c:v>293.380424560576</c:v>
                </c:pt>
                <c:pt idx="166">
                  <c:v>292.081173319326</c:v>
                </c:pt>
                <c:pt idx="167">
                  <c:v>289.812480767298</c:v>
                </c:pt>
                <c:pt idx="168">
                  <c:v>289.502659317461</c:v>
                </c:pt>
                <c:pt idx="169">
                  <c:v>287.543788215269</c:v>
                </c:pt>
                <c:pt idx="170">
                  <c:v>283.176305196606</c:v>
                </c:pt>
                <c:pt idx="171">
                  <c:v>283.226276398192</c:v>
                </c:pt>
                <c:pt idx="172">
                  <c:v>281.837076994087</c:v>
                </c:pt>
                <c:pt idx="173">
                  <c:v>277.66947878177</c:v>
                </c:pt>
                <c:pt idx="174">
                  <c:v>276.650066269405</c:v>
                </c:pt>
                <c:pt idx="175">
                  <c:v>273.761730817703</c:v>
                </c:pt>
                <c:pt idx="176">
                  <c:v>273.082122476126</c:v>
                </c:pt>
                <c:pt idx="177">
                  <c:v>269.684080768242</c:v>
                </c:pt>
                <c:pt idx="178">
                  <c:v>267.555307580655</c:v>
                </c:pt>
                <c:pt idx="179">
                  <c:v>265.656401920367</c:v>
                </c:pt>
                <c:pt idx="180">
                  <c:v>264.656977888636</c:v>
                </c:pt>
                <c:pt idx="181">
                  <c:v>263.887421384204</c:v>
                </c:pt>
                <c:pt idx="182">
                  <c:v>260.44940271505</c:v>
                </c:pt>
                <c:pt idx="183">
                  <c:v>257.321205495733</c:v>
                </c:pt>
                <c:pt idx="184">
                  <c:v>257.061355247483</c:v>
                </c:pt>
                <c:pt idx="185">
                  <c:v>253.713284741185</c:v>
                </c:pt>
                <c:pt idx="186">
                  <c:v>251.65447123582</c:v>
                </c:pt>
                <c:pt idx="187">
                  <c:v>251.324661305349</c:v>
                </c:pt>
                <c:pt idx="188">
                  <c:v>249.765559815849</c:v>
                </c:pt>
                <c:pt idx="189">
                  <c:v>246.247587224157</c:v>
                </c:pt>
                <c:pt idx="190">
                  <c:v>243.63909050134</c:v>
                </c:pt>
                <c:pt idx="191">
                  <c:v>242.909510958177</c:v>
                </c:pt>
                <c:pt idx="192">
                  <c:v>239.571434692196</c:v>
                </c:pt>
                <c:pt idx="193">
                  <c:v>239.651388614735</c:v>
                </c:pt>
                <c:pt idx="194">
                  <c:v>236.783041643668</c:v>
                </c:pt>
                <c:pt idx="195">
                  <c:v>234.694245417351</c:v>
                </c:pt>
                <c:pt idx="196">
                  <c:v>233.32503449388</c:v>
                </c:pt>
                <c:pt idx="197">
                  <c:v>229.587188615207</c:v>
                </c:pt>
                <c:pt idx="198">
                  <c:v>228.197989211101</c:v>
                </c:pt>
                <c:pt idx="199">
                  <c:v>226.528951078111</c:v>
                </c:pt>
                <c:pt idx="200">
                  <c:v>223.820511952121</c:v>
                </c:pt>
                <c:pt idx="201">
                  <c:v>223.610632905457</c:v>
                </c:pt>
                <c:pt idx="202">
                  <c:v>219.85279854615</c:v>
                </c:pt>
                <c:pt idx="203">
                  <c:v>218.283702816333</c:v>
                </c:pt>
                <c:pt idx="204">
                  <c:v>217.66405991666</c:v>
                </c:pt>
                <c:pt idx="205">
                  <c:v>215.47532128717</c:v>
                </c:pt>
                <c:pt idx="206">
                  <c:v>213.286582657679</c:v>
                </c:pt>
                <c:pt idx="207">
                  <c:v>210.728057136449</c:v>
                </c:pt>
                <c:pt idx="208">
                  <c:v>209.158961406632</c:v>
                </c:pt>
                <c:pt idx="209">
                  <c:v>206.480505001593</c:v>
                </c:pt>
                <c:pt idx="210">
                  <c:v>204.461668457497</c:v>
                </c:pt>
                <c:pt idx="211">
                  <c:v>202.922555448632</c:v>
                </c:pt>
                <c:pt idx="212">
                  <c:v>201.133586431834</c:v>
                </c:pt>
                <c:pt idx="213">
                  <c:v>198.62503211219</c:v>
                </c:pt>
                <c:pt idx="214">
                  <c:v>196.626184048729</c:v>
                </c:pt>
                <c:pt idx="215">
                  <c:v>194.627335985268</c:v>
                </c:pt>
                <c:pt idx="216">
                  <c:v>192.628487921806</c:v>
                </c:pt>
                <c:pt idx="217">
                  <c:v>190.629639858345</c:v>
                </c:pt>
                <c:pt idx="218">
                  <c:v>188.630791794883</c:v>
                </c:pt>
                <c:pt idx="219">
                  <c:v>186.631943731422</c:v>
                </c:pt>
              </c:numCache>
            </c:numRef>
          </c:yVal>
          <c:smooth val="1"/>
        </c:ser>
        <c:axId val="35111344"/>
        <c:axId val="29434846"/>
      </c:scatterChart>
      <c:valAx>
        <c:axId val="3511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846"/>
        <c:crossesAt val="0"/>
        <c:crossBetween val="midCat"/>
      </c:valAx>
      <c:valAx>
        <c:axId val="294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8557285707179</c:v>
                </c:pt>
                <c:pt idx="8">
                  <c:v>0.998027613412229</c:v>
                </c:pt>
                <c:pt idx="9">
                  <c:v>1.0041107957326</c:v>
                </c:pt>
                <c:pt idx="10">
                  <c:v>1.00082380306261</c:v>
                </c:pt>
                <c:pt idx="11">
                  <c:v>0.996460007654038</c:v>
                </c:pt>
                <c:pt idx="12">
                  <c:v>1.00047481126252</c:v>
                </c:pt>
                <c:pt idx="13">
                  <c:v>0.997232255945959</c:v>
                </c:pt>
                <c:pt idx="14">
                  <c:v>0.9962852897474</c:v>
                </c:pt>
                <c:pt idx="15">
                  <c:v>0.999356469777063</c:v>
                </c:pt>
                <c:pt idx="16">
                  <c:v>1.00165008937984</c:v>
                </c:pt>
                <c:pt idx="17">
                  <c:v>1.00345863292983</c:v>
                </c:pt>
                <c:pt idx="18">
                  <c:v>0.990648769574944</c:v>
                </c:pt>
                <c:pt idx="19">
                  <c:v>1.00639220419293</c:v>
                </c:pt>
                <c:pt idx="20">
                  <c:v>0.996643406059535</c:v>
                </c:pt>
                <c:pt idx="21">
                  <c:v>1.00521723880924</c:v>
                </c:pt>
                <c:pt idx="22">
                  <c:v>1.00549067456859</c:v>
                </c:pt>
                <c:pt idx="23">
                  <c:v>1.00072892547809</c:v>
                </c:pt>
                <c:pt idx="24">
                  <c:v>0.997357091095102</c:v>
                </c:pt>
                <c:pt idx="25">
                  <c:v>0.999323981747507</c:v>
                </c:pt>
                <c:pt idx="26">
                  <c:v>0.992819870590691</c:v>
                </c:pt>
                <c:pt idx="27">
                  <c:v>0.999749446694784</c:v>
                </c:pt>
                <c:pt idx="28">
                  <c:v>0.997776038878135</c:v>
                </c:pt>
                <c:pt idx="29">
                  <c:v>1.00102652541677</c:v>
                </c:pt>
                <c:pt idx="30">
                  <c:v>0.998862482226285</c:v>
                </c:pt>
                <c:pt idx="31">
                  <c:v>0.999639524171907</c:v>
                </c:pt>
                <c:pt idx="32">
                  <c:v>0.99522350037814</c:v>
                </c:pt>
                <c:pt idx="33">
                  <c:v>1.00147082207028</c:v>
                </c:pt>
                <c:pt idx="34">
                  <c:v>1.00662408327419</c:v>
                </c:pt>
                <c:pt idx="35">
                  <c:v>0.996536560688018</c:v>
                </c:pt>
                <c:pt idx="36">
                  <c:v>1.00905804144151</c:v>
                </c:pt>
                <c:pt idx="37">
                  <c:v>0.998732524197265</c:v>
                </c:pt>
                <c:pt idx="38">
                  <c:v>0.992645943896892</c:v>
                </c:pt>
                <c:pt idx="39">
                  <c:v>1.00291038288544</c:v>
                </c:pt>
              </c:numCache>
            </c:numRef>
          </c:val>
        </c:ser>
        <c:axId val="46351330"/>
        <c:axId val="99559206"/>
      </c:radarChart>
      <c:catAx>
        <c:axId val="463513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59206"/>
        <c:auto val="1"/>
        <c:lblAlgn val="ctr"/>
        <c:lblOffset val="100"/>
        <c:noMultiLvlLbl val="0"/>
      </c:catAx>
      <c:valAx>
        <c:axId val="9955920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3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8557285707179</c:v>
                </c:pt>
                <c:pt idx="8">
                  <c:v>0.998027613412229</c:v>
                </c:pt>
                <c:pt idx="9">
                  <c:v>1.0041107957326</c:v>
                </c:pt>
                <c:pt idx="10">
                  <c:v>1.00082380306261</c:v>
                </c:pt>
                <c:pt idx="11">
                  <c:v>0.996460007654038</c:v>
                </c:pt>
                <c:pt idx="12">
                  <c:v>1.00047481126252</c:v>
                </c:pt>
                <c:pt idx="13">
                  <c:v>0.997232255945959</c:v>
                </c:pt>
                <c:pt idx="14">
                  <c:v>0.9962852897474</c:v>
                </c:pt>
                <c:pt idx="15">
                  <c:v>0.999356469777063</c:v>
                </c:pt>
                <c:pt idx="16">
                  <c:v>1.00165008937984</c:v>
                </c:pt>
                <c:pt idx="17">
                  <c:v>1.00345863292983</c:v>
                </c:pt>
                <c:pt idx="18">
                  <c:v>0.990648769574944</c:v>
                </c:pt>
                <c:pt idx="19">
                  <c:v>1.00639220419293</c:v>
                </c:pt>
                <c:pt idx="20">
                  <c:v>0.996643406059535</c:v>
                </c:pt>
                <c:pt idx="21">
                  <c:v>1.00521723880924</c:v>
                </c:pt>
                <c:pt idx="22">
                  <c:v>1.00549067456859</c:v>
                </c:pt>
                <c:pt idx="23">
                  <c:v>1.00072892547809</c:v>
                </c:pt>
                <c:pt idx="24">
                  <c:v>0.997357091095102</c:v>
                </c:pt>
                <c:pt idx="25">
                  <c:v>0.999323981747507</c:v>
                </c:pt>
                <c:pt idx="26">
                  <c:v>0.992819870590691</c:v>
                </c:pt>
                <c:pt idx="27">
                  <c:v>0.999749446694784</c:v>
                </c:pt>
                <c:pt idx="28">
                  <c:v>0.997776038878135</c:v>
                </c:pt>
                <c:pt idx="29">
                  <c:v>1.00102652541677</c:v>
                </c:pt>
                <c:pt idx="30">
                  <c:v>0.998862482226285</c:v>
                </c:pt>
                <c:pt idx="31">
                  <c:v>0.999639524171907</c:v>
                </c:pt>
                <c:pt idx="32">
                  <c:v>0.99522350037814</c:v>
                </c:pt>
                <c:pt idx="33">
                  <c:v>1.00147082207028</c:v>
                </c:pt>
                <c:pt idx="34">
                  <c:v>1.00662408327419</c:v>
                </c:pt>
                <c:pt idx="35">
                  <c:v>0.996536560688018</c:v>
                </c:pt>
                <c:pt idx="36">
                  <c:v>1.00905804144151</c:v>
                </c:pt>
                <c:pt idx="37">
                  <c:v>0.998732524197265</c:v>
                </c:pt>
                <c:pt idx="38">
                  <c:v>0.992645943896892</c:v>
                </c:pt>
                <c:pt idx="39">
                  <c:v>1.00291038288544</c:v>
                </c:pt>
                <c:pt idx="40">
                  <c:v>0.99958579658847</c:v>
                </c:pt>
                <c:pt idx="41">
                  <c:v>1.00082252215202</c:v>
                </c:pt>
                <c:pt idx="42">
                  <c:v>1.00782640949555</c:v>
                </c:pt>
                <c:pt idx="43">
                  <c:v>0.996703296703297</c:v>
                </c:pt>
                <c:pt idx="44">
                  <c:v>1.00504238526747</c:v>
                </c:pt>
                <c:pt idx="45">
                  <c:v>0.998264453845319</c:v>
                </c:pt>
                <c:pt idx="46">
                  <c:v>1.00108073057387</c:v>
                </c:pt>
                <c:pt idx="47">
                  <c:v>0.994924758659852</c:v>
                </c:pt>
                <c:pt idx="48">
                  <c:v>0.997174642415681</c:v>
                </c:pt>
                <c:pt idx="49">
                  <c:v>1.0031437654539</c:v>
                </c:pt>
                <c:pt idx="50">
                  <c:v>0.999165130274463</c:v>
                </c:pt>
                <c:pt idx="51">
                  <c:v>0.994713747711018</c:v>
                </c:pt>
                <c:pt idx="52">
                  <c:v>1.00476289086767</c:v>
                </c:pt>
                <c:pt idx="53">
                  <c:v>0.99883565631314</c:v>
                </c:pt>
                <c:pt idx="54">
                  <c:v>1.00245474071801</c:v>
                </c:pt>
                <c:pt idx="55">
                  <c:v>1.00135473819684</c:v>
                </c:pt>
                <c:pt idx="56">
                  <c:v>1.00267737617135</c:v>
                </c:pt>
                <c:pt idx="57">
                  <c:v>1.0025407013673</c:v>
                </c:pt>
                <c:pt idx="58">
                  <c:v>1.00313728080314</c:v>
                </c:pt>
                <c:pt idx="59">
                  <c:v>1.00282263358278</c:v>
                </c:pt>
                <c:pt idx="60">
                  <c:v>1.00555120167189</c:v>
                </c:pt>
                <c:pt idx="61">
                  <c:v>0.999547862033329</c:v>
                </c:pt>
                <c:pt idx="62">
                  <c:v>0.998159865702479</c:v>
                </c:pt>
                <c:pt idx="63">
                  <c:v>1.00211579149837</c:v>
                </c:pt>
                <c:pt idx="64">
                  <c:v>1.00606060606061</c:v>
                </c:pt>
                <c:pt idx="65">
                  <c:v>0.993331655762456</c:v>
                </c:pt>
                <c:pt idx="66">
                  <c:v>1.00247509242434</c:v>
                </c:pt>
                <c:pt idx="67">
                  <c:v>1.00149817410032</c:v>
                </c:pt>
                <c:pt idx="68">
                  <c:v>1.00956565090048</c:v>
                </c:pt>
                <c:pt idx="69">
                  <c:v>0.994093216428242</c:v>
                </c:pt>
                <c:pt idx="70">
                  <c:v>1.0005804185123</c:v>
                </c:pt>
                <c:pt idx="71">
                  <c:v>0.99613770451919</c:v>
                </c:pt>
                <c:pt idx="72">
                  <c:v>1.00276000121319</c:v>
                </c:pt>
                <c:pt idx="73">
                  <c:v>0.997389504005761</c:v>
                </c:pt>
                <c:pt idx="74">
                  <c:v>0.995685165897932</c:v>
                </c:pt>
                <c:pt idx="75">
                  <c:v>0.997950210920326</c:v>
                </c:pt>
                <c:pt idx="76">
                  <c:v>0.993848417954378</c:v>
                </c:pt>
                <c:pt idx="77">
                  <c:v>0.997395680927021</c:v>
                </c:pt>
                <c:pt idx="78">
                  <c:v>1.00607287449393</c:v>
                </c:pt>
                <c:pt idx="79">
                  <c:v>1.00800908667288</c:v>
                </c:pt>
                <c:pt idx="80">
                  <c:v>1.00263699324814</c:v>
                </c:pt>
                <c:pt idx="81">
                  <c:v>0.999255441008018</c:v>
                </c:pt>
                <c:pt idx="82">
                  <c:v>1.00213717835466</c:v>
                </c:pt>
                <c:pt idx="83">
                  <c:v>1.00267966589698</c:v>
                </c:pt>
                <c:pt idx="84">
                  <c:v>0.994877135699609</c:v>
                </c:pt>
                <c:pt idx="85">
                  <c:v>1.0021362716438</c:v>
                </c:pt>
                <c:pt idx="86">
                  <c:v>0.998098699846219</c:v>
                </c:pt>
                <c:pt idx="87">
                  <c:v>0.997858017135863</c:v>
                </c:pt>
                <c:pt idx="88">
                  <c:v>1.00146102106076</c:v>
                </c:pt>
                <c:pt idx="89">
                  <c:v>1.0026193167719</c:v>
                </c:pt>
                <c:pt idx="90">
                  <c:v>0.993230016313214</c:v>
                </c:pt>
                <c:pt idx="91">
                  <c:v>0.997388820889433</c:v>
                </c:pt>
                <c:pt idx="92">
                  <c:v>1.00785460848839</c:v>
                </c:pt>
                <c:pt idx="93">
                  <c:v>0.999196808653048</c:v>
                </c:pt>
                <c:pt idx="94">
                  <c:v>1.00165757672976</c:v>
                </c:pt>
                <c:pt idx="95">
                  <c:v>0.998857628649611</c:v>
                </c:pt>
                <c:pt idx="96">
                  <c:v>0.996706886558828</c:v>
                </c:pt>
                <c:pt idx="97">
                  <c:v>1.00107997049837</c:v>
                </c:pt>
                <c:pt idx="98">
                  <c:v>0.998412946196274</c:v>
                </c:pt>
                <c:pt idx="99">
                  <c:v>0.99641176317637</c:v>
                </c:pt>
                <c:pt idx="100">
                  <c:v>1.00555152018263</c:v>
                </c:pt>
                <c:pt idx="101">
                  <c:v>1.00301888739808</c:v>
                </c:pt>
                <c:pt idx="102">
                  <c:v>0.998792890897884</c:v>
                </c:pt>
                <c:pt idx="103">
                  <c:v>0.992989407909777</c:v>
                </c:pt>
                <c:pt idx="104">
                  <c:v>0.997792382450709</c:v>
                </c:pt>
                <c:pt idx="105">
                  <c:v>0.999673604659921</c:v>
                </c:pt>
                <c:pt idx="106">
                  <c:v>1.00441050456172</c:v>
                </c:pt>
                <c:pt idx="107">
                  <c:v>1.00139800783883</c:v>
                </c:pt>
                <c:pt idx="108">
                  <c:v>1.00146959922286</c:v>
                </c:pt>
                <c:pt idx="109">
                  <c:v>0.999727837296187</c:v>
                </c:pt>
                <c:pt idx="110">
                  <c:v>1.00123101164537</c:v>
                </c:pt>
                <c:pt idx="111">
                  <c:v>1.00112365039816</c:v>
                </c:pt>
                <c:pt idx="112">
                  <c:v>1.00442607717514</c:v>
                </c:pt>
                <c:pt idx="113">
                  <c:v>0.998443466206192</c:v>
                </c:pt>
                <c:pt idx="114">
                  <c:v>0.994197944001733</c:v>
                </c:pt>
                <c:pt idx="115">
                  <c:v>1.00353042893511</c:v>
                </c:pt>
                <c:pt idx="116">
                  <c:v>1.00520059435364</c:v>
                </c:pt>
                <c:pt idx="117">
                  <c:v>0.998836878085834</c:v>
                </c:pt>
                <c:pt idx="118">
                  <c:v>1.00614035087719</c:v>
                </c:pt>
                <c:pt idx="119">
                  <c:v>1.00329994107248</c:v>
                </c:pt>
                <c:pt idx="120">
                  <c:v>0.993980120397592</c:v>
                </c:pt>
                <c:pt idx="121">
                  <c:v>1.00497663551402</c:v>
                </c:pt>
                <c:pt idx="122">
                  <c:v>0.9979804545138</c:v>
                </c:pt>
                <c:pt idx="123">
                  <c:v>0.998173748208424</c:v>
                </c:pt>
                <c:pt idx="124">
                  <c:v>0.99472561744674</c:v>
                </c:pt>
                <c:pt idx="125">
                  <c:v>0.99809388205034</c:v>
                </c:pt>
                <c:pt idx="126">
                  <c:v>1.004487282218</c:v>
                </c:pt>
                <c:pt idx="127">
                  <c:v>0.995323724754891</c:v>
                </c:pt>
                <c:pt idx="128">
                  <c:v>1.00294350730216</c:v>
                </c:pt>
                <c:pt idx="129">
                  <c:v>1.00340565654743</c:v>
                </c:pt>
              </c:numCache>
            </c:numRef>
          </c:val>
        </c:ser>
        <c:axId val="92834106"/>
        <c:axId val="25184445"/>
      </c:radarChart>
      <c:catAx>
        <c:axId val="928341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4445"/>
        <c:auto val="1"/>
        <c:lblAlgn val="ctr"/>
        <c:lblOffset val="100"/>
        <c:noMultiLvlLbl val="0"/>
      </c:catAx>
      <c:valAx>
        <c:axId val="251844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1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8557285707179</c:v>
                </c:pt>
                <c:pt idx="8">
                  <c:v>0.998027613412229</c:v>
                </c:pt>
                <c:pt idx="9">
                  <c:v>1.0041107957326</c:v>
                </c:pt>
                <c:pt idx="10">
                  <c:v>1.00082380306261</c:v>
                </c:pt>
                <c:pt idx="11">
                  <c:v>0.996460007654038</c:v>
                </c:pt>
                <c:pt idx="12">
                  <c:v>1.00047481126252</c:v>
                </c:pt>
                <c:pt idx="13">
                  <c:v>0.997232255945959</c:v>
                </c:pt>
                <c:pt idx="14">
                  <c:v>0.9962852897474</c:v>
                </c:pt>
                <c:pt idx="15">
                  <c:v>0.999356469777063</c:v>
                </c:pt>
                <c:pt idx="16">
                  <c:v>1.00165008937984</c:v>
                </c:pt>
                <c:pt idx="17">
                  <c:v>1.00345863292983</c:v>
                </c:pt>
                <c:pt idx="18">
                  <c:v>0.990648769574944</c:v>
                </c:pt>
                <c:pt idx="19">
                  <c:v>1.00639220419293</c:v>
                </c:pt>
                <c:pt idx="20">
                  <c:v>0.996643406059535</c:v>
                </c:pt>
                <c:pt idx="21">
                  <c:v>1.00521723880924</c:v>
                </c:pt>
                <c:pt idx="22">
                  <c:v>1.00549067456859</c:v>
                </c:pt>
                <c:pt idx="23">
                  <c:v>1.00072892547809</c:v>
                </c:pt>
                <c:pt idx="24">
                  <c:v>0.997357091095102</c:v>
                </c:pt>
                <c:pt idx="25">
                  <c:v>0.999323981747507</c:v>
                </c:pt>
                <c:pt idx="26">
                  <c:v>0.992819870590691</c:v>
                </c:pt>
                <c:pt idx="27">
                  <c:v>0.999749446694784</c:v>
                </c:pt>
                <c:pt idx="28">
                  <c:v>0.997776038878135</c:v>
                </c:pt>
                <c:pt idx="29">
                  <c:v>1.00102652541677</c:v>
                </c:pt>
                <c:pt idx="30">
                  <c:v>0.998862482226285</c:v>
                </c:pt>
                <c:pt idx="31">
                  <c:v>0.999639524171907</c:v>
                </c:pt>
                <c:pt idx="32">
                  <c:v>0.99522350037814</c:v>
                </c:pt>
                <c:pt idx="33">
                  <c:v>1.00147082207028</c:v>
                </c:pt>
                <c:pt idx="34">
                  <c:v>1.00662408327419</c:v>
                </c:pt>
                <c:pt idx="35">
                  <c:v>0.996536560688018</c:v>
                </c:pt>
                <c:pt idx="36">
                  <c:v>1.00905804144151</c:v>
                </c:pt>
                <c:pt idx="37">
                  <c:v>0.998732524197265</c:v>
                </c:pt>
                <c:pt idx="38">
                  <c:v>0.992645943896892</c:v>
                </c:pt>
                <c:pt idx="39">
                  <c:v>1.00291038288544</c:v>
                </c:pt>
                <c:pt idx="40">
                  <c:v>0.99958579658847</c:v>
                </c:pt>
                <c:pt idx="41">
                  <c:v>1.00082252215202</c:v>
                </c:pt>
                <c:pt idx="42">
                  <c:v>1.00782640949555</c:v>
                </c:pt>
                <c:pt idx="43">
                  <c:v>0.996703296703297</c:v>
                </c:pt>
                <c:pt idx="44">
                  <c:v>1.00504238526747</c:v>
                </c:pt>
                <c:pt idx="45">
                  <c:v>0.998264453845319</c:v>
                </c:pt>
                <c:pt idx="46">
                  <c:v>1.00108073057387</c:v>
                </c:pt>
                <c:pt idx="47">
                  <c:v>0.994924758659852</c:v>
                </c:pt>
                <c:pt idx="48">
                  <c:v>0.997174642415681</c:v>
                </c:pt>
                <c:pt idx="49">
                  <c:v>1.0031437654539</c:v>
                </c:pt>
                <c:pt idx="50">
                  <c:v>0.999165130274463</c:v>
                </c:pt>
                <c:pt idx="51">
                  <c:v>0.994713747711018</c:v>
                </c:pt>
                <c:pt idx="52">
                  <c:v>1.00476289086767</c:v>
                </c:pt>
                <c:pt idx="53">
                  <c:v>0.99883565631314</c:v>
                </c:pt>
                <c:pt idx="54">
                  <c:v>1.00245474071801</c:v>
                </c:pt>
                <c:pt idx="55">
                  <c:v>1.00135473819684</c:v>
                </c:pt>
                <c:pt idx="56">
                  <c:v>1.00267737617135</c:v>
                </c:pt>
                <c:pt idx="57">
                  <c:v>1.0025407013673</c:v>
                </c:pt>
                <c:pt idx="58">
                  <c:v>1.00313728080314</c:v>
                </c:pt>
                <c:pt idx="59">
                  <c:v>1.00282263358278</c:v>
                </c:pt>
                <c:pt idx="60">
                  <c:v>1.00555120167189</c:v>
                </c:pt>
                <c:pt idx="61">
                  <c:v>0.999547862033329</c:v>
                </c:pt>
                <c:pt idx="62">
                  <c:v>0.998159865702479</c:v>
                </c:pt>
                <c:pt idx="63">
                  <c:v>1.00211579149837</c:v>
                </c:pt>
                <c:pt idx="64">
                  <c:v>1.00606060606061</c:v>
                </c:pt>
                <c:pt idx="65">
                  <c:v>0.993331655762456</c:v>
                </c:pt>
                <c:pt idx="66">
                  <c:v>1.00247509242434</c:v>
                </c:pt>
                <c:pt idx="67">
                  <c:v>1.00149817410032</c:v>
                </c:pt>
                <c:pt idx="68">
                  <c:v>1.00956565090048</c:v>
                </c:pt>
                <c:pt idx="69">
                  <c:v>0.994093216428242</c:v>
                </c:pt>
                <c:pt idx="70">
                  <c:v>1.0005804185123</c:v>
                </c:pt>
                <c:pt idx="71">
                  <c:v>0.99613770451919</c:v>
                </c:pt>
                <c:pt idx="72">
                  <c:v>1.00276000121319</c:v>
                </c:pt>
                <c:pt idx="73">
                  <c:v>0.997389504005761</c:v>
                </c:pt>
                <c:pt idx="74">
                  <c:v>0.995685165897932</c:v>
                </c:pt>
                <c:pt idx="75">
                  <c:v>0.997950210920326</c:v>
                </c:pt>
                <c:pt idx="76">
                  <c:v>0.993848417954378</c:v>
                </c:pt>
                <c:pt idx="77">
                  <c:v>0.997395680927021</c:v>
                </c:pt>
                <c:pt idx="78">
                  <c:v>1.00607287449393</c:v>
                </c:pt>
                <c:pt idx="79">
                  <c:v>1.00800908667288</c:v>
                </c:pt>
                <c:pt idx="80">
                  <c:v>1.00263699324814</c:v>
                </c:pt>
                <c:pt idx="81">
                  <c:v>0.999255441008018</c:v>
                </c:pt>
                <c:pt idx="82">
                  <c:v>1.00213717835466</c:v>
                </c:pt>
                <c:pt idx="83">
                  <c:v>1.00267966589698</c:v>
                </c:pt>
                <c:pt idx="84">
                  <c:v>0.994877135699609</c:v>
                </c:pt>
                <c:pt idx="85">
                  <c:v>1.0021362716438</c:v>
                </c:pt>
                <c:pt idx="86">
                  <c:v>0.998098699846219</c:v>
                </c:pt>
                <c:pt idx="87">
                  <c:v>0.997858017135863</c:v>
                </c:pt>
                <c:pt idx="88">
                  <c:v>1.00146102106076</c:v>
                </c:pt>
                <c:pt idx="89">
                  <c:v>1.0026193167719</c:v>
                </c:pt>
                <c:pt idx="90">
                  <c:v>0.993230016313214</c:v>
                </c:pt>
                <c:pt idx="91">
                  <c:v>0.997388820889433</c:v>
                </c:pt>
                <c:pt idx="92">
                  <c:v>1.00785460848839</c:v>
                </c:pt>
                <c:pt idx="93">
                  <c:v>0.999196808653048</c:v>
                </c:pt>
                <c:pt idx="94">
                  <c:v>1.00165757672976</c:v>
                </c:pt>
                <c:pt idx="95">
                  <c:v>0.998857628649611</c:v>
                </c:pt>
                <c:pt idx="96">
                  <c:v>0.996706886558828</c:v>
                </c:pt>
                <c:pt idx="97">
                  <c:v>1.00107997049837</c:v>
                </c:pt>
                <c:pt idx="98">
                  <c:v>0.998412946196274</c:v>
                </c:pt>
                <c:pt idx="99">
                  <c:v>0.99641176317637</c:v>
                </c:pt>
                <c:pt idx="100">
                  <c:v>1.00555152018263</c:v>
                </c:pt>
                <c:pt idx="101">
                  <c:v>1.00301888739808</c:v>
                </c:pt>
                <c:pt idx="102">
                  <c:v>0.998792890897884</c:v>
                </c:pt>
                <c:pt idx="103">
                  <c:v>0.992989407909777</c:v>
                </c:pt>
                <c:pt idx="104">
                  <c:v>0.997792382450709</c:v>
                </c:pt>
                <c:pt idx="105">
                  <c:v>0.999673604659921</c:v>
                </c:pt>
                <c:pt idx="106">
                  <c:v>1.00441050456172</c:v>
                </c:pt>
                <c:pt idx="107">
                  <c:v>1.00139800783883</c:v>
                </c:pt>
                <c:pt idx="108">
                  <c:v>1.00146959922286</c:v>
                </c:pt>
                <c:pt idx="109">
                  <c:v>0.999727837296187</c:v>
                </c:pt>
                <c:pt idx="110">
                  <c:v>1.00123101164537</c:v>
                </c:pt>
                <c:pt idx="111">
                  <c:v>1.00112365039816</c:v>
                </c:pt>
                <c:pt idx="112">
                  <c:v>1.00442607717514</c:v>
                </c:pt>
                <c:pt idx="113">
                  <c:v>0.998443466206192</c:v>
                </c:pt>
                <c:pt idx="114">
                  <c:v>0.994197944001733</c:v>
                </c:pt>
                <c:pt idx="115">
                  <c:v>1.00353042893511</c:v>
                </c:pt>
                <c:pt idx="116">
                  <c:v>1.00520059435364</c:v>
                </c:pt>
                <c:pt idx="117">
                  <c:v>0.998836878085834</c:v>
                </c:pt>
                <c:pt idx="118">
                  <c:v>1.00614035087719</c:v>
                </c:pt>
                <c:pt idx="119">
                  <c:v>1.00329994107248</c:v>
                </c:pt>
                <c:pt idx="120">
                  <c:v>0.993980120397592</c:v>
                </c:pt>
                <c:pt idx="121">
                  <c:v>1.00497663551402</c:v>
                </c:pt>
                <c:pt idx="122">
                  <c:v>0.9979804545138</c:v>
                </c:pt>
                <c:pt idx="123">
                  <c:v>0.998173748208424</c:v>
                </c:pt>
                <c:pt idx="124">
                  <c:v>0.99472561744674</c:v>
                </c:pt>
                <c:pt idx="125">
                  <c:v>0.99809388205034</c:v>
                </c:pt>
                <c:pt idx="126">
                  <c:v>1.004487282218</c:v>
                </c:pt>
                <c:pt idx="127">
                  <c:v>0.995323724754891</c:v>
                </c:pt>
                <c:pt idx="128">
                  <c:v>1.00294350730216</c:v>
                </c:pt>
                <c:pt idx="129">
                  <c:v>1.00340565654743</c:v>
                </c:pt>
                <c:pt idx="130">
                  <c:v>1.00640593391773</c:v>
                </c:pt>
                <c:pt idx="131">
                  <c:v>1.00417914450454</c:v>
                </c:pt>
                <c:pt idx="132">
                  <c:v>1.00446488071438</c:v>
                </c:pt>
                <c:pt idx="133">
                  <c:v>1.00055117068654</c:v>
                </c:pt>
                <c:pt idx="134">
                  <c:v>0.996540701493191</c:v>
                </c:pt>
                <c:pt idx="135">
                  <c:v>1.00725306606884</c:v>
                </c:pt>
                <c:pt idx="136">
                  <c:v>1.00131299647679</c:v>
                </c:pt>
                <c:pt idx="137">
                  <c:v>1.00415633024329</c:v>
                </c:pt>
                <c:pt idx="138">
                  <c:v>0.996853176998017</c:v>
                </c:pt>
                <c:pt idx="139">
                  <c:v>0.997057370535043</c:v>
                </c:pt>
                <c:pt idx="140">
                  <c:v>1.00621585580935</c:v>
                </c:pt>
                <c:pt idx="141">
                  <c:v>1.00319993173479</c:v>
                </c:pt>
                <c:pt idx="142">
                  <c:v>0.99808126892082</c:v>
                </c:pt>
                <c:pt idx="143">
                  <c:v>1.00352135084109</c:v>
                </c:pt>
                <c:pt idx="144">
                  <c:v>0.994784766471096</c:v>
                </c:pt>
                <c:pt idx="145">
                  <c:v>0.996137780483197</c:v>
                </c:pt>
                <c:pt idx="146">
                  <c:v>0.998002455315342</c:v>
                </c:pt>
                <c:pt idx="147">
                  <c:v>0.998189310689311</c:v>
                </c:pt>
                <c:pt idx="148">
                  <c:v>1.00010324179228</c:v>
                </c:pt>
                <c:pt idx="149">
                  <c:v>0.99645820892449</c:v>
                </c:pt>
                <c:pt idx="150">
                  <c:v>0.99745646243154</c:v>
                </c:pt>
                <c:pt idx="151">
                  <c:v>0.999263517522146</c:v>
                </c:pt>
                <c:pt idx="152">
                  <c:v>0.993203213763999</c:v>
                </c:pt>
                <c:pt idx="153">
                  <c:v>1.00427550542582</c:v>
                </c:pt>
                <c:pt idx="154">
                  <c:v>0.996075827094905</c:v>
                </c:pt>
                <c:pt idx="155">
                  <c:v>0.995035874349338</c:v>
                </c:pt>
                <c:pt idx="156">
                  <c:v>0.996522990228404</c:v>
                </c:pt>
                <c:pt idx="157">
                  <c:v>0.995016147681512</c:v>
                </c:pt>
                <c:pt idx="158">
                  <c:v>0.997271840213474</c:v>
                </c:pt>
                <c:pt idx="159">
                  <c:v>1.00332338308458</c:v>
                </c:pt>
                <c:pt idx="160">
                  <c:v>1.00019717643347</c:v>
                </c:pt>
                <c:pt idx="161">
                  <c:v>1.00388828579888</c:v>
                </c:pt>
                <c:pt idx="162">
                  <c:v>1.0031662372908</c:v>
                </c:pt>
                <c:pt idx="163">
                  <c:v>0.994577048670502</c:v>
                </c:pt>
                <c:pt idx="164">
                  <c:v>1.00409109504978</c:v>
                </c:pt>
                <c:pt idx="165">
                  <c:v>1.00203090849307</c:v>
                </c:pt>
                <c:pt idx="166">
                  <c:v>0.996693007248467</c:v>
                </c:pt>
                <c:pt idx="167">
                  <c:v>0.990608981715247</c:v>
                </c:pt>
                <c:pt idx="168">
                  <c:v>0.999904698370342</c:v>
                </c:pt>
                <c:pt idx="169">
                  <c:v>0.999866669206301</c:v>
                </c:pt>
                <c:pt idx="170">
                  <c:v>0.994467915806225</c:v>
                </c:pt>
                <c:pt idx="171">
                  <c:v>1.00278388000909</c:v>
                </c:pt>
                <c:pt idx="172">
                  <c:v>0.995337820054893</c:v>
                </c:pt>
                <c:pt idx="173">
                  <c:v>1.00212866158048</c:v>
                </c:pt>
                <c:pt idx="174">
                  <c:v>0.999643567328256</c:v>
                </c:pt>
                <c:pt idx="175">
                  <c:v>1.00016708127576</c:v>
                </c:pt>
                <c:pt idx="176">
                  <c:v>1.00050309309086</c:v>
                </c:pt>
                <c:pt idx="177">
                  <c:v>0.997525666592806</c:v>
                </c:pt>
                <c:pt idx="178">
                  <c:v>1.00077515087758</c:v>
                </c:pt>
                <c:pt idx="179">
                  <c:v>1.00003659451448</c:v>
                </c:pt>
                <c:pt idx="180">
                  <c:v>1.00259215001379</c:v>
                </c:pt>
                <c:pt idx="181">
                  <c:v>0.998235722080757</c:v>
                </c:pt>
                <c:pt idx="182">
                  <c:v>0.996926937484089</c:v>
                </c:pt>
                <c:pt idx="183">
                  <c:v>1.00066776155498</c:v>
                </c:pt>
                <c:pt idx="184">
                  <c:v>1.00300624651221</c:v>
                </c:pt>
                <c:pt idx="185">
                  <c:v>1.00521077494501</c:v>
                </c:pt>
                <c:pt idx="186">
                  <c:v>0.993611477925693</c:v>
                </c:pt>
                <c:pt idx="187">
                  <c:v>0.998408582923558</c:v>
                </c:pt>
                <c:pt idx="188">
                  <c:v>1.00130315255811</c:v>
                </c:pt>
                <c:pt idx="189">
                  <c:v>0.993828906885455</c:v>
                </c:pt>
                <c:pt idx="190">
                  <c:v>1.00008810262193</c:v>
                </c:pt>
                <c:pt idx="191">
                  <c:v>0.995679359280596</c:v>
                </c:pt>
                <c:pt idx="192">
                  <c:v>0.996923883596959</c:v>
                </c:pt>
                <c:pt idx="193">
                  <c:v>0.998741038643119</c:v>
                </c:pt>
                <c:pt idx="194">
                  <c:v>1.00048734639886</c:v>
                </c:pt>
                <c:pt idx="195">
                  <c:v>1.00143745345595</c:v>
                </c:pt>
                <c:pt idx="196">
                  <c:v>1.00460247426248</c:v>
                </c:pt>
                <c:pt idx="197">
                  <c:v>1.00612480806059</c:v>
                </c:pt>
                <c:pt idx="198">
                  <c:v>0.998709433183054</c:v>
                </c:pt>
                <c:pt idx="199">
                  <c:v>1.00011979327104</c:v>
                </c:pt>
                <c:pt idx="200">
                  <c:v>0.997919189507257</c:v>
                </c:pt>
                <c:pt idx="201">
                  <c:v>0.999334993008901</c:v>
                </c:pt>
                <c:pt idx="202">
                  <c:v>1.00263081962761</c:v>
                </c:pt>
                <c:pt idx="203">
                  <c:v>0.993589312155068</c:v>
                </c:pt>
                <c:pt idx="204">
                  <c:v>0.99786547446973</c:v>
                </c:pt>
                <c:pt idx="205">
                  <c:v>1.00503862949278</c:v>
                </c:pt>
                <c:pt idx="206">
                  <c:v>0.992898106161643</c:v>
                </c:pt>
                <c:pt idx="207">
                  <c:v>1.00687399893219</c:v>
                </c:pt>
                <c:pt idx="208">
                  <c:v>1.0027588957769</c:v>
                </c:pt>
                <c:pt idx="209">
                  <c:v>0.994511109645942</c:v>
                </c:pt>
                <c:pt idx="210">
                  <c:v>1.00812617920625</c:v>
                </c:pt>
                <c:pt idx="211">
                  <c:v>1.00136672759308</c:v>
                </c:pt>
                <c:pt idx="212">
                  <c:v>1.00565954165915</c:v>
                </c:pt>
                <c:pt idx="213">
                  <c:v>1.00512702910777</c:v>
                </c:pt>
                <c:pt idx="214">
                  <c:v>1.00079757796732</c:v>
                </c:pt>
                <c:pt idx="215">
                  <c:v>0.999159609541664</c:v>
                </c:pt>
                <c:pt idx="216">
                  <c:v>1.00632264967657</c:v>
                </c:pt>
                <c:pt idx="217">
                  <c:v>0.995970201971551</c:v>
                </c:pt>
                <c:pt idx="218">
                  <c:v>0.998841251448436</c:v>
                </c:pt>
                <c:pt idx="219">
                  <c:v>0.994422399643034</c:v>
                </c:pt>
              </c:numCache>
            </c:numRef>
          </c:val>
        </c:ser>
        <c:axId val="45717144"/>
        <c:axId val="53976240"/>
      </c:radarChart>
      <c:catAx>
        <c:axId val="457171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6240"/>
        <c:auto val="1"/>
        <c:lblAlgn val="ctr"/>
        <c:lblOffset val="100"/>
        <c:noMultiLvlLbl val="0"/>
      </c:catAx>
      <c:valAx>
        <c:axId val="539762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</v>
      </c>
      <c r="B3" s="1" t="n">
        <v>188.5</v>
      </c>
      <c r="C3" s="1" t="n">
        <f aca="false">A3/B3</f>
        <v>1.0079575596817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92.5</v>
      </c>
      <c r="C5" s="1" t="n">
        <f aca="false">A5/B5</f>
        <v>1</v>
      </c>
      <c r="E5" s="3" t="n">
        <v>220</v>
      </c>
      <c r="F5" s="1" t="n">
        <v>0.999424031730681</v>
      </c>
      <c r="G5" s="1" t="n">
        <v>0.242122443947153</v>
      </c>
      <c r="H5" s="1" t="n">
        <v>0.999824702739716</v>
      </c>
      <c r="I5" s="1" t="n">
        <v>0.00390299664388686</v>
      </c>
      <c r="J5" s="1" t="n">
        <f aca="false">AVERAGE(C2:C221)</f>
        <v>1.00008937826594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074489682599</v>
      </c>
      <c r="G6" s="1" t="n">
        <v>-0.129893510022384</v>
      </c>
      <c r="H6" s="1" t="n">
        <v>0.99971079826355</v>
      </c>
      <c r="I6" s="1" t="n">
        <v>0.00391154275463221</v>
      </c>
      <c r="J6" s="1" t="n">
        <f aca="false">AVERAGE(C2:C131)</f>
        <v>1.00026489901871</v>
      </c>
    </row>
    <row r="7" customFormat="false" ht="12.75" hidden="false" customHeight="false" outlineLevel="0" collapsed="false">
      <c r="A7" s="1" t="n">
        <v>196.5</v>
      </c>
      <c r="B7" s="1" t="n">
        <v>196.5</v>
      </c>
      <c r="C7" s="1" t="n">
        <f aca="false">A7/B7</f>
        <v>1</v>
      </c>
      <c r="E7" s="3" t="n">
        <v>40</v>
      </c>
      <c r="F7" s="1" t="n">
        <v>0.997062821625511</v>
      </c>
      <c r="G7" s="1" t="n">
        <v>0.654027103887984</v>
      </c>
      <c r="H7" s="1" t="n">
        <v>0.998477518558502</v>
      </c>
      <c r="I7" s="1" t="n">
        <v>0.00396023712234266</v>
      </c>
      <c r="J7" s="1" t="n">
        <f aca="false">AVERAGE(C2:C41)</f>
        <v>0.99998181631573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72</v>
      </c>
      <c r="B9" s="1" t="n">
        <v>201.01</v>
      </c>
      <c r="C9" s="1" t="n">
        <f aca="false">A9/B9</f>
        <v>0.998557285707179</v>
      </c>
    </row>
    <row r="10" customFormat="false" ht="12.75" hidden="false" customHeight="false" outlineLevel="0" collapsed="false">
      <c r="A10" s="1" t="n">
        <v>202.4</v>
      </c>
      <c r="B10" s="1" t="n">
        <v>202.8</v>
      </c>
      <c r="C10" s="1" t="n">
        <f aca="false">A10/B10</f>
        <v>0.998027613412229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204.34</v>
      </c>
      <c r="C11" s="1" t="n">
        <f aca="false">A11/B11</f>
        <v>1.0041107957326</v>
      </c>
    </row>
    <row r="12" customFormat="false" ht="12.75" hidden="false" customHeight="false" outlineLevel="0" collapsed="false">
      <c r="A12" s="1" t="n">
        <v>206.53</v>
      </c>
      <c r="B12" s="1" t="n">
        <v>206.36</v>
      </c>
      <c r="C12" s="1" t="n">
        <f aca="false">A12/B12</f>
        <v>1.00082380306261</v>
      </c>
    </row>
    <row r="13" customFormat="false" ht="12.75" hidden="false" customHeight="false" outlineLevel="0" collapsed="false">
      <c r="A13" s="1" t="n">
        <v>208.3</v>
      </c>
      <c r="B13" s="1" t="n">
        <v>209.04</v>
      </c>
      <c r="C13" s="1" t="n">
        <f aca="false">A13/B13</f>
        <v>0.99646000765403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210.61</v>
      </c>
      <c r="C14" s="1" t="n">
        <f aca="false">A14/B14</f>
        <v>1.00047481126252</v>
      </c>
    </row>
    <row r="15" customFormat="false" ht="12.75" hidden="false" customHeight="false" outlineLevel="0" collapsed="false">
      <c r="A15" s="1" t="n">
        <v>212.58</v>
      </c>
      <c r="B15" s="1" t="n">
        <v>213.17</v>
      </c>
      <c r="C15" s="1" t="n">
        <f aca="false">A15/B15</f>
        <v>0.997232255945959</v>
      </c>
    </row>
    <row r="16" customFormat="false" ht="12.75" hidden="false" customHeight="false" outlineLevel="0" collapsed="false">
      <c r="A16" s="1" t="n">
        <v>214.56</v>
      </c>
      <c r="B16" s="1" t="n">
        <v>215.36</v>
      </c>
      <c r="C16" s="1" t="n">
        <f aca="false">A16/B16</f>
        <v>0.9962852897474</v>
      </c>
    </row>
    <row r="17" customFormat="false" ht="12.75" hidden="false" customHeight="false" outlineLevel="0" collapsed="false">
      <c r="A17" s="1" t="n">
        <v>217.41</v>
      </c>
      <c r="B17" s="1" t="n">
        <v>217.55</v>
      </c>
      <c r="C17" s="1" t="n">
        <f aca="false">A17/B17</f>
        <v>0.999356469777063</v>
      </c>
    </row>
    <row r="18" customFormat="false" ht="12.75" hidden="false" customHeight="false" outlineLevel="0" collapsed="false">
      <c r="A18" s="1" t="n">
        <v>218.53</v>
      </c>
      <c r="B18" s="1" t="n">
        <v>218.17</v>
      </c>
      <c r="C18" s="1" t="n">
        <f aca="false">A18/B18</f>
        <v>1.00165008937984</v>
      </c>
    </row>
    <row r="19" customFormat="false" ht="12.75" hidden="false" customHeight="false" outlineLevel="0" collapsed="false">
      <c r="A19" s="1" t="n">
        <v>220.5</v>
      </c>
      <c r="B19" s="1" t="n">
        <v>219.74</v>
      </c>
      <c r="C19" s="1" t="n">
        <f aca="false">A19/B19</f>
        <v>1.00345863292983</v>
      </c>
    </row>
    <row r="20" customFormat="false" ht="12.75" hidden="false" customHeight="false" outlineLevel="0" collapsed="false">
      <c r="A20" s="1" t="n">
        <v>221.41</v>
      </c>
      <c r="B20" s="1" t="n">
        <v>223.5</v>
      </c>
      <c r="C20" s="1" t="n">
        <f aca="false">A20/B20</f>
        <v>0.990648769574944</v>
      </c>
    </row>
    <row r="21" customFormat="false" ht="12.75" hidden="false" customHeight="false" outlineLevel="0" collapsed="false">
      <c r="A21" s="1" t="n">
        <v>225.14</v>
      </c>
      <c r="B21" s="1" t="n">
        <v>223.71</v>
      </c>
      <c r="C21" s="1" t="n">
        <f aca="false">A21/B21</f>
        <v>1.00639220419293</v>
      </c>
    </row>
    <row r="22" customFormat="false" ht="12.75" hidden="false" customHeight="false" outlineLevel="0" collapsed="false">
      <c r="A22" s="1" t="n">
        <v>225.66</v>
      </c>
      <c r="B22" s="1" t="n">
        <v>226.42</v>
      </c>
      <c r="C22" s="1" t="n">
        <f aca="false">A22/B22</f>
        <v>0.996643406059535</v>
      </c>
    </row>
    <row r="23" customFormat="false" ht="12.75" hidden="false" customHeight="false" outlineLevel="0" collapsed="false">
      <c r="A23" s="1" t="n">
        <v>229.28</v>
      </c>
      <c r="B23" s="1" t="n">
        <v>228.09</v>
      </c>
      <c r="C23" s="1" t="n">
        <f aca="false">A23/B23</f>
        <v>1.00521723880924</v>
      </c>
    </row>
    <row r="24" customFormat="false" ht="12.75" hidden="false" customHeight="false" outlineLevel="0" collapsed="false">
      <c r="A24" s="1" t="n">
        <v>230.74</v>
      </c>
      <c r="B24" s="1" t="n">
        <v>229.48</v>
      </c>
      <c r="C24" s="1" t="n">
        <f aca="false">A24/B24</f>
        <v>1.00549067456859</v>
      </c>
    </row>
    <row r="25" customFormat="false" ht="12.75" hidden="false" customHeight="false" outlineLevel="0" collapsed="false">
      <c r="A25" s="1" t="n">
        <v>233.39</v>
      </c>
      <c r="B25" s="1" t="n">
        <v>233.22</v>
      </c>
      <c r="C25" s="1" t="n">
        <f aca="false">A25/B25</f>
        <v>1.00072892547809</v>
      </c>
    </row>
    <row r="26" customFormat="false" ht="12.75" hidden="false" customHeight="false" outlineLevel="0" collapsed="false">
      <c r="A26" s="1" t="n">
        <v>233.97</v>
      </c>
      <c r="B26" s="1" t="n">
        <v>234.59</v>
      </c>
      <c r="C26" s="1" t="n">
        <f aca="false">A26/B26</f>
        <v>0.997357091095102</v>
      </c>
    </row>
    <row r="27" customFormat="false" ht="12.75" hidden="false" customHeight="false" outlineLevel="0" collapsed="false">
      <c r="A27" s="1" t="n">
        <v>236.52</v>
      </c>
      <c r="B27" s="1" t="n">
        <v>236.68</v>
      </c>
      <c r="C27" s="1" t="n">
        <f aca="false">A27/B27</f>
        <v>0.999323981747507</v>
      </c>
    </row>
    <row r="28" customFormat="false" ht="12.75" hidden="false" customHeight="false" outlineLevel="0" collapsed="false">
      <c r="A28" s="1" t="n">
        <v>237.83</v>
      </c>
      <c r="B28" s="1" t="n">
        <v>239.55</v>
      </c>
      <c r="C28" s="1" t="n">
        <f aca="false">A28/B28</f>
        <v>0.992819870590691</v>
      </c>
    </row>
    <row r="29" customFormat="false" ht="12.75" hidden="false" customHeight="false" outlineLevel="0" collapsed="false">
      <c r="A29" s="1" t="n">
        <v>239.41</v>
      </c>
      <c r="B29" s="1" t="n">
        <v>239.47</v>
      </c>
      <c r="C29" s="1" t="n">
        <f aca="false">A29/B29</f>
        <v>0.999749446694784</v>
      </c>
    </row>
    <row r="30" customFormat="false" ht="12.75" hidden="false" customHeight="false" outlineLevel="0" collapsed="false">
      <c r="A30" s="1" t="n">
        <v>242.27</v>
      </c>
      <c r="B30" s="1" t="n">
        <v>242.81</v>
      </c>
      <c r="C30" s="1" t="n">
        <f aca="false">A30/B30</f>
        <v>0.997776038878135</v>
      </c>
    </row>
    <row r="31" customFormat="false" ht="12.75" hidden="false" customHeight="false" outlineLevel="0" collapsed="false">
      <c r="A31" s="1" t="n">
        <v>243.79</v>
      </c>
      <c r="B31" s="1" t="n">
        <v>243.54</v>
      </c>
      <c r="C31" s="1" t="n">
        <f aca="false">A31/B31</f>
        <v>1.00102652541677</v>
      </c>
    </row>
    <row r="32" customFormat="false" ht="12.75" hidden="false" customHeight="false" outlineLevel="0" collapsed="false">
      <c r="A32" s="1" t="n">
        <v>245.87</v>
      </c>
      <c r="B32" s="1" t="n">
        <v>246.15</v>
      </c>
      <c r="C32" s="1" t="n">
        <f aca="false">A32/B32</f>
        <v>0.998862482226285</v>
      </c>
    </row>
    <row r="33" customFormat="false" ht="12.75" hidden="false" customHeight="false" outlineLevel="0" collapsed="false">
      <c r="A33" s="1" t="n">
        <v>249.58</v>
      </c>
      <c r="B33" s="1" t="n">
        <v>249.67</v>
      </c>
      <c r="C33" s="1" t="n">
        <f aca="false">A33/B33</f>
        <v>0.999639524171907</v>
      </c>
    </row>
    <row r="34" customFormat="false" ht="12.75" hidden="false" customHeight="false" outlineLevel="0" collapsed="false">
      <c r="A34" s="1" t="n">
        <v>250.03</v>
      </c>
      <c r="B34" s="1" t="n">
        <v>251.23</v>
      </c>
      <c r="C34" s="1" t="n">
        <f aca="false">A34/B34</f>
        <v>0.99522350037814</v>
      </c>
    </row>
    <row r="35" customFormat="false" ht="12.75" hidden="false" customHeight="false" outlineLevel="0" collapsed="false">
      <c r="A35" s="1" t="n">
        <v>251.93</v>
      </c>
      <c r="B35" s="1" t="n">
        <v>251.56</v>
      </c>
      <c r="C35" s="1" t="n">
        <f aca="false">A35/B35</f>
        <v>1.00147082207028</v>
      </c>
    </row>
    <row r="36" customFormat="false" ht="12.75" hidden="false" customHeight="false" outlineLevel="0" collapsed="false">
      <c r="A36" s="1" t="n">
        <v>255.3</v>
      </c>
      <c r="B36" s="1" t="n">
        <v>253.62</v>
      </c>
      <c r="C36" s="1" t="n">
        <f aca="false">A36/B36</f>
        <v>1.00662408327419</v>
      </c>
    </row>
    <row r="37" customFormat="false" ht="12.75" hidden="false" customHeight="false" outlineLevel="0" collapsed="false">
      <c r="A37" s="1" t="n">
        <v>256.08</v>
      </c>
      <c r="B37" s="1" t="n">
        <v>256.97</v>
      </c>
      <c r="C37" s="1" t="n">
        <f aca="false">A37/B37</f>
        <v>0.996536560688018</v>
      </c>
    </row>
    <row r="38" customFormat="false" ht="12.75" hidden="false" customHeight="false" outlineLevel="0" collapsed="false">
      <c r="A38" s="1" t="n">
        <v>259.56</v>
      </c>
      <c r="B38" s="1" t="n">
        <v>257.23</v>
      </c>
      <c r="C38" s="1" t="n">
        <f aca="false">A38/B38</f>
        <v>1.00905804144151</v>
      </c>
    </row>
    <row r="39" customFormat="false" ht="12.75" hidden="false" customHeight="false" outlineLevel="0" collapsed="false">
      <c r="A39" s="1" t="n">
        <v>260.03</v>
      </c>
      <c r="B39" s="1" t="n">
        <v>260.36</v>
      </c>
      <c r="C39" s="1" t="n">
        <f aca="false">A39/B39</f>
        <v>0.998732524197265</v>
      </c>
    </row>
    <row r="40" customFormat="false" ht="12.75" hidden="false" customHeight="false" outlineLevel="0" collapsed="false">
      <c r="A40" s="1" t="n">
        <v>261.86</v>
      </c>
      <c r="B40" s="1" t="n">
        <v>263.8</v>
      </c>
      <c r="C40" s="1" t="n">
        <f aca="false">A40/B40</f>
        <v>0.992645943896892</v>
      </c>
    </row>
    <row r="41" customFormat="false" ht="12.75" hidden="false" customHeight="false" outlineLevel="0" collapsed="false">
      <c r="A41" s="1" t="n">
        <v>265.34</v>
      </c>
      <c r="B41" s="1" t="n">
        <v>264.57</v>
      </c>
      <c r="C41" s="1" t="n">
        <f aca="false">A41/B41</f>
        <v>1.00291038288544</v>
      </c>
    </row>
    <row r="42" customFormat="false" ht="12.75" hidden="false" customHeight="false" outlineLevel="0" collapsed="false">
      <c r="A42" s="1" t="n">
        <v>265.46</v>
      </c>
      <c r="B42" s="1" t="n">
        <v>265.57</v>
      </c>
      <c r="C42" s="1" t="n">
        <f aca="false">A42/B42</f>
        <v>0.99958579658847</v>
      </c>
    </row>
    <row r="43" customFormat="false" ht="12.75" hidden="false" customHeight="false" outlineLevel="0" collapsed="false">
      <c r="A43" s="1" t="n">
        <v>267.69</v>
      </c>
      <c r="B43" s="1" t="n">
        <v>267.47</v>
      </c>
      <c r="C43" s="1" t="n">
        <f aca="false">A43/B43</f>
        <v>1.00082252215202</v>
      </c>
    </row>
    <row r="44" customFormat="false" ht="12.75" hidden="false" customHeight="false" outlineLevel="0" collapsed="false">
      <c r="A44" s="1" t="n">
        <v>271.71</v>
      </c>
      <c r="B44" s="1" t="n">
        <v>269.6</v>
      </c>
      <c r="C44" s="1" t="n">
        <f aca="false">A44/B44</f>
        <v>1.00782640949555</v>
      </c>
    </row>
    <row r="45" customFormat="false" ht="12.75" hidden="false" customHeight="false" outlineLevel="0" collapsed="false">
      <c r="A45" s="1" t="n">
        <v>272.1</v>
      </c>
      <c r="B45" s="1" t="n">
        <v>273</v>
      </c>
      <c r="C45" s="1" t="n">
        <f aca="false">A45/B45</f>
        <v>0.996703296703297</v>
      </c>
    </row>
    <row r="46" customFormat="false" ht="12.75" hidden="false" customHeight="false" outlineLevel="0" collapsed="false">
      <c r="A46" s="1" t="n">
        <v>275.06</v>
      </c>
      <c r="B46" s="1" t="n">
        <v>273.68</v>
      </c>
      <c r="C46" s="1" t="n">
        <f aca="false">A46/B46</f>
        <v>1.00504238526747</v>
      </c>
    </row>
    <row r="47" customFormat="false" ht="12.75" hidden="false" customHeight="false" outlineLevel="0" collapsed="false">
      <c r="A47" s="1" t="n">
        <v>276.09</v>
      </c>
      <c r="B47" s="1" t="n">
        <v>276.57</v>
      </c>
      <c r="C47" s="1" t="n">
        <f aca="false">A47/B47</f>
        <v>0.998264453845319</v>
      </c>
    </row>
    <row r="48" customFormat="false" ht="12.75" hidden="false" customHeight="false" outlineLevel="0" collapsed="false">
      <c r="A48" s="1" t="n">
        <v>277.89</v>
      </c>
      <c r="B48" s="1" t="n">
        <v>277.59</v>
      </c>
      <c r="C48" s="1" t="n">
        <f aca="false">A48/B48</f>
        <v>1.00108073057387</v>
      </c>
    </row>
    <row r="49" customFormat="false" ht="12.75" hidden="false" customHeight="false" outlineLevel="0" collapsed="false">
      <c r="A49" s="1" t="n">
        <v>280.33</v>
      </c>
      <c r="B49" s="1" t="n">
        <v>281.76</v>
      </c>
      <c r="C49" s="1" t="n">
        <f aca="false">A49/B49</f>
        <v>0.994924758659852</v>
      </c>
    </row>
    <row r="50" customFormat="false" ht="12.75" hidden="false" customHeight="false" outlineLevel="0" collapsed="false">
      <c r="A50" s="1" t="n">
        <v>282.35</v>
      </c>
      <c r="B50" s="1" t="n">
        <v>283.15</v>
      </c>
      <c r="C50" s="1" t="n">
        <f aca="false">A50/B50</f>
        <v>0.997174642415681</v>
      </c>
    </row>
    <row r="51" customFormat="false" ht="12.75" hidden="false" customHeight="false" outlineLevel="0" collapsed="false">
      <c r="A51" s="1" t="n">
        <v>283.99</v>
      </c>
      <c r="B51" s="1" t="n">
        <v>283.1</v>
      </c>
      <c r="C51" s="1" t="n">
        <f aca="false">A51/B51</f>
        <v>1.0031437654539</v>
      </c>
    </row>
    <row r="52" customFormat="false" ht="12.75" hidden="false" customHeight="false" outlineLevel="0" collapsed="false">
      <c r="A52" s="1" t="n">
        <v>287.23</v>
      </c>
      <c r="B52" s="1" t="n">
        <v>287.47</v>
      </c>
      <c r="C52" s="1" t="n">
        <f aca="false">A52/B52</f>
        <v>0.999165130274463</v>
      </c>
    </row>
    <row r="53" customFormat="false" ht="12.75" hidden="false" customHeight="false" outlineLevel="0" collapsed="false">
      <c r="A53" s="1" t="n">
        <v>287.9</v>
      </c>
      <c r="B53" s="1" t="n">
        <v>289.43</v>
      </c>
      <c r="C53" s="1" t="n">
        <f aca="false">A53/B53</f>
        <v>0.994713747711018</v>
      </c>
    </row>
    <row r="54" customFormat="false" ht="12.75" hidden="false" customHeight="false" outlineLevel="0" collapsed="false">
      <c r="A54" s="1" t="n">
        <v>291.12</v>
      </c>
      <c r="B54" s="1" t="n">
        <v>289.74</v>
      </c>
      <c r="C54" s="1" t="n">
        <f aca="false">A54/B54</f>
        <v>1.00476289086767</v>
      </c>
    </row>
    <row r="55" customFormat="false" ht="12.75" hidden="false" customHeight="false" outlineLevel="0" collapsed="false">
      <c r="A55" s="1" t="n">
        <v>291.67</v>
      </c>
      <c r="B55" s="1" t="n">
        <v>292.01</v>
      </c>
      <c r="C55" s="1" t="n">
        <f aca="false">A55/B55</f>
        <v>0.99883565631314</v>
      </c>
    </row>
    <row r="56" customFormat="false" ht="12.75" hidden="false" customHeight="false" outlineLevel="0" collapsed="false">
      <c r="A56" s="1" t="n">
        <v>294.03</v>
      </c>
      <c r="B56" s="1" t="n">
        <v>293.31</v>
      </c>
      <c r="C56" s="1" t="n">
        <f aca="false">A56/B56</f>
        <v>1.00245474071801</v>
      </c>
    </row>
    <row r="57" customFormat="false" ht="12.75" hidden="false" customHeight="false" outlineLevel="0" collapsed="false">
      <c r="A57" s="1" t="n">
        <v>295.66</v>
      </c>
      <c r="B57" s="1" t="n">
        <v>295.26</v>
      </c>
      <c r="C57" s="1" t="n">
        <f aca="false">A57/B57</f>
        <v>1.00135473819684</v>
      </c>
    </row>
    <row r="58" customFormat="false" ht="12.75" hidden="false" customHeight="false" outlineLevel="0" collapsed="false">
      <c r="A58" s="1" t="n">
        <v>299.6</v>
      </c>
      <c r="B58" s="1" t="n">
        <v>298.8</v>
      </c>
      <c r="C58" s="1" t="n">
        <f aca="false">A58/B58</f>
        <v>1.00267737617135</v>
      </c>
    </row>
    <row r="59" customFormat="false" ht="12.75" hidden="false" customHeight="false" outlineLevel="0" collapsed="false">
      <c r="A59" s="1" t="n">
        <v>299.89</v>
      </c>
      <c r="B59" s="1" t="n">
        <v>299.13</v>
      </c>
      <c r="C59" s="1" t="n">
        <f aca="false">A59/B59</f>
        <v>1.0025407013673</v>
      </c>
    </row>
    <row r="60" customFormat="false" ht="12.75" hidden="false" customHeight="false" outlineLevel="0" collapsed="false">
      <c r="A60" s="1" t="n">
        <v>303.76</v>
      </c>
      <c r="B60" s="1" t="n">
        <v>302.81</v>
      </c>
      <c r="C60" s="1" t="n">
        <f aca="false">A60/B60</f>
        <v>1.00313728080314</v>
      </c>
    </row>
    <row r="61" customFormat="false" ht="12.75" hidden="false" customHeight="false" outlineLevel="0" collapsed="false">
      <c r="A61" s="1" t="n">
        <v>305.54</v>
      </c>
      <c r="B61" s="1" t="n">
        <v>304.68</v>
      </c>
      <c r="C61" s="1" t="n">
        <f aca="false">A61/B61</f>
        <v>1.00282263358278</v>
      </c>
    </row>
    <row r="62" customFormat="false" ht="12.75" hidden="false" customHeight="false" outlineLevel="0" collapsed="false">
      <c r="A62" s="1" t="n">
        <v>307.94</v>
      </c>
      <c r="B62" s="1" t="n">
        <v>306.24</v>
      </c>
      <c r="C62" s="1" t="n">
        <f aca="false">A62/B62</f>
        <v>1.00555120167189</v>
      </c>
    </row>
    <row r="63" customFormat="false" ht="12.75" hidden="false" customHeight="false" outlineLevel="0" collapsed="false">
      <c r="A63" s="1" t="n">
        <v>309.5</v>
      </c>
      <c r="B63" s="1" t="n">
        <v>309.64</v>
      </c>
      <c r="C63" s="1" t="n">
        <f aca="false">A63/B63</f>
        <v>0.999547862033329</v>
      </c>
    </row>
    <row r="64" customFormat="false" ht="12.75" hidden="false" customHeight="false" outlineLevel="0" collapsed="false">
      <c r="A64" s="1" t="n">
        <v>309.19</v>
      </c>
      <c r="B64" s="1" t="n">
        <v>309.76</v>
      </c>
      <c r="C64" s="1" t="n">
        <f aca="false">A64/B64</f>
        <v>0.998159865702479</v>
      </c>
    </row>
    <row r="65" customFormat="false" ht="12.75" hidden="false" customHeight="false" outlineLevel="0" collapsed="false">
      <c r="A65" s="1" t="n">
        <v>312.6</v>
      </c>
      <c r="B65" s="1" t="n">
        <v>311.94</v>
      </c>
      <c r="C65" s="1" t="n">
        <f aca="false">A65/B65</f>
        <v>1.00211579149837</v>
      </c>
    </row>
    <row r="66" customFormat="false" ht="12.75" hidden="false" customHeight="false" outlineLevel="0" collapsed="false">
      <c r="A66" s="1" t="n">
        <v>315.4</v>
      </c>
      <c r="B66" s="1" t="n">
        <v>313.5</v>
      </c>
      <c r="C66" s="1" t="n">
        <f aca="false">A66/B66</f>
        <v>1.00606060606061</v>
      </c>
    </row>
    <row r="67" customFormat="false" ht="12.75" hidden="false" customHeight="false" outlineLevel="0" collapsed="false">
      <c r="A67" s="1" t="n">
        <v>315.8</v>
      </c>
      <c r="B67" s="1" t="n">
        <v>317.92</v>
      </c>
      <c r="C67" s="1" t="n">
        <f aca="false">A67/B67</f>
        <v>0.993331655762456</v>
      </c>
    </row>
    <row r="68" customFormat="false" ht="12.75" hidden="false" customHeight="false" outlineLevel="0" collapsed="false">
      <c r="A68" s="1" t="n">
        <v>319.97</v>
      </c>
      <c r="B68" s="1" t="n">
        <v>319.18</v>
      </c>
      <c r="C68" s="1" t="n">
        <f aca="false">A68/B68</f>
        <v>1.00247509242434</v>
      </c>
    </row>
    <row r="69" customFormat="false" ht="12.75" hidden="false" customHeight="false" outlineLevel="0" collapsed="false">
      <c r="A69" s="1" t="n">
        <v>320.87</v>
      </c>
      <c r="B69" s="1" t="n">
        <v>320.39</v>
      </c>
      <c r="C69" s="1" t="n">
        <f aca="false">A69/B69</f>
        <v>1.00149817410032</v>
      </c>
    </row>
    <row r="70" customFormat="false" ht="12.75" hidden="false" customHeight="false" outlineLevel="0" collapsed="false">
      <c r="A70" s="1" t="n">
        <v>324.01</v>
      </c>
      <c r="B70" s="1" t="n">
        <v>320.94</v>
      </c>
      <c r="C70" s="1" t="n">
        <f aca="false">A70/B70</f>
        <v>1.00956565090048</v>
      </c>
    </row>
    <row r="71" customFormat="false" ht="12.75" hidden="false" customHeight="false" outlineLevel="0" collapsed="false">
      <c r="A71" s="1" t="n">
        <v>323.13</v>
      </c>
      <c r="B71" s="1" t="n">
        <v>325.05</v>
      </c>
      <c r="C71" s="1" t="n">
        <f aca="false">A71/B71</f>
        <v>0.994093216428242</v>
      </c>
    </row>
    <row r="72" customFormat="false" ht="12.75" hidden="false" customHeight="false" outlineLevel="0" collapsed="false">
      <c r="A72" s="1" t="n">
        <v>327.54</v>
      </c>
      <c r="B72" s="1" t="n">
        <v>327.35</v>
      </c>
      <c r="C72" s="1" t="n">
        <f aca="false">A72/B72</f>
        <v>1.0005804185123</v>
      </c>
    </row>
    <row r="73" customFormat="false" ht="12.75" hidden="false" customHeight="false" outlineLevel="0" collapsed="false">
      <c r="A73" s="1" t="n">
        <v>327.55</v>
      </c>
      <c r="B73" s="1" t="n">
        <v>328.82</v>
      </c>
      <c r="C73" s="1" t="n">
        <f aca="false">A73/B73</f>
        <v>0.99613770451919</v>
      </c>
    </row>
    <row r="74" customFormat="false" ht="12.75" hidden="false" customHeight="false" outlineLevel="0" collapsed="false">
      <c r="A74" s="1" t="n">
        <v>330.62</v>
      </c>
      <c r="B74" s="1" t="n">
        <v>329.71</v>
      </c>
      <c r="C74" s="1" t="n">
        <f aca="false">A74/B74</f>
        <v>1.00276000121319</v>
      </c>
    </row>
    <row r="75" customFormat="false" ht="12.75" hidden="false" customHeight="false" outlineLevel="0" collapsed="false">
      <c r="A75" s="1" t="n">
        <v>332.4</v>
      </c>
      <c r="B75" s="1" t="n">
        <v>333.27</v>
      </c>
      <c r="C75" s="1" t="n">
        <f aca="false">A75/B75</f>
        <v>0.997389504005761</v>
      </c>
    </row>
    <row r="76" customFormat="false" ht="12.75" hidden="false" customHeight="false" outlineLevel="0" collapsed="false">
      <c r="A76" s="1" t="n">
        <v>334.6</v>
      </c>
      <c r="B76" s="1" t="n">
        <v>336.05</v>
      </c>
      <c r="C76" s="1" t="n">
        <f aca="false">A76/B76</f>
        <v>0.995685165897932</v>
      </c>
    </row>
    <row r="77" customFormat="false" ht="12.75" hidden="false" customHeight="false" outlineLevel="0" collapsed="false">
      <c r="A77" s="1" t="n">
        <v>335.93</v>
      </c>
      <c r="B77" s="1" t="n">
        <v>336.62</v>
      </c>
      <c r="C77" s="1" t="n">
        <f aca="false">A77/B77</f>
        <v>0.997950210920326</v>
      </c>
    </row>
    <row r="78" customFormat="false" ht="12.75" hidden="false" customHeight="false" outlineLevel="0" collapsed="false">
      <c r="A78" s="1" t="n">
        <v>337.66</v>
      </c>
      <c r="B78" s="1" t="n">
        <v>339.75</v>
      </c>
      <c r="C78" s="1" t="n">
        <f aca="false">A78/B78</f>
        <v>0.993848417954378</v>
      </c>
    </row>
    <row r="79" customFormat="false" ht="12.75" hidden="false" customHeight="false" outlineLevel="0" collapsed="false">
      <c r="A79" s="1" t="n">
        <v>340.85</v>
      </c>
      <c r="B79" s="1" t="n">
        <v>341.74</v>
      </c>
      <c r="C79" s="1" t="n">
        <f aca="false">A79/B79</f>
        <v>0.997395680927021</v>
      </c>
    </row>
    <row r="80" customFormat="false" ht="12.75" hidden="false" customHeight="false" outlineLevel="0" collapsed="false">
      <c r="A80" s="1" t="n">
        <v>342.93</v>
      </c>
      <c r="B80" s="1" t="n">
        <v>340.86</v>
      </c>
      <c r="C80" s="1" t="n">
        <f aca="false">A80/B80</f>
        <v>1.00607287449393</v>
      </c>
    </row>
    <row r="81" customFormat="false" ht="12.75" hidden="false" customHeight="false" outlineLevel="0" collapsed="false">
      <c r="A81" s="1" t="n">
        <v>346.11</v>
      </c>
      <c r="B81" s="1" t="n">
        <v>343.36</v>
      </c>
      <c r="C81" s="1" t="n">
        <f aca="false">A81/B81</f>
        <v>1.00800908667288</v>
      </c>
    </row>
    <row r="82" customFormat="false" ht="12.75" hidden="false" customHeight="false" outlineLevel="0" collapsed="false">
      <c r="A82" s="1" t="n">
        <v>346</v>
      </c>
      <c r="B82" s="1" t="n">
        <v>345.09</v>
      </c>
      <c r="C82" s="1" t="n">
        <f aca="false">A82/B82</f>
        <v>1.00263699324814</v>
      </c>
    </row>
    <row r="83" customFormat="false" ht="12.75" hidden="false" customHeight="false" outlineLevel="0" collapsed="false">
      <c r="A83" s="1" t="n">
        <v>348.94</v>
      </c>
      <c r="B83" s="1" t="n">
        <v>349.2</v>
      </c>
      <c r="C83" s="1" t="n">
        <f aca="false">A83/B83</f>
        <v>0.999255441008018</v>
      </c>
    </row>
    <row r="84" customFormat="false" ht="12.75" hidden="false" customHeight="false" outlineLevel="0" collapsed="false">
      <c r="A84" s="1" t="n">
        <v>351.68</v>
      </c>
      <c r="B84" s="1" t="n">
        <v>350.93</v>
      </c>
      <c r="C84" s="1" t="n">
        <f aca="false">A84/B84</f>
        <v>1.00213717835466</v>
      </c>
    </row>
    <row r="85" customFormat="false" ht="12.75" hidden="false" customHeight="false" outlineLevel="0" collapsed="false">
      <c r="A85" s="1" t="n">
        <v>351.73</v>
      </c>
      <c r="B85" s="1" t="n">
        <v>350.79</v>
      </c>
      <c r="C85" s="1" t="n">
        <f aca="false">A85/B85</f>
        <v>1.00267966589698</v>
      </c>
    </row>
    <row r="86" customFormat="false" ht="12.75" hidden="false" customHeight="false" outlineLevel="0" collapsed="false">
      <c r="A86" s="1" t="n">
        <v>353.45</v>
      </c>
      <c r="B86" s="1" t="n">
        <v>355.27</v>
      </c>
      <c r="C86" s="1" t="n">
        <f aca="false">A86/B86</f>
        <v>0.994877135699609</v>
      </c>
    </row>
    <row r="87" customFormat="false" ht="12.75" hidden="false" customHeight="false" outlineLevel="0" collapsed="false">
      <c r="A87" s="1" t="n">
        <v>356.52</v>
      </c>
      <c r="B87" s="1" t="n">
        <v>355.76</v>
      </c>
      <c r="C87" s="1" t="n">
        <f aca="false">A87/B87</f>
        <v>1.0021362716438</v>
      </c>
    </row>
    <row r="88" customFormat="false" ht="12.75" hidden="false" customHeight="false" outlineLevel="0" collapsed="false">
      <c r="A88" s="1" t="n">
        <v>356.97</v>
      </c>
      <c r="B88" s="1" t="n">
        <v>357.65</v>
      </c>
      <c r="C88" s="1" t="n">
        <f aca="false">A88/B88</f>
        <v>0.998098699846219</v>
      </c>
    </row>
    <row r="89" customFormat="false" ht="12.75" hidden="false" customHeight="false" outlineLevel="0" collapsed="false">
      <c r="A89" s="1" t="n">
        <v>358.71</v>
      </c>
      <c r="B89" s="1" t="n">
        <v>359.48</v>
      </c>
      <c r="C89" s="1" t="n">
        <f aca="false">A89/B89</f>
        <v>0.997858017135863</v>
      </c>
    </row>
    <row r="90" customFormat="false" ht="12.75" hidden="false" customHeight="false" outlineLevel="0" collapsed="false">
      <c r="A90" s="1" t="n">
        <v>363.29</v>
      </c>
      <c r="B90" s="1" t="n">
        <v>362.76</v>
      </c>
      <c r="C90" s="1" t="n">
        <f aca="false">A90/B90</f>
        <v>1.00146102106076</v>
      </c>
    </row>
    <row r="91" customFormat="false" ht="12.75" hidden="false" customHeight="false" outlineLevel="0" collapsed="false">
      <c r="A91" s="1" t="n">
        <v>363.64</v>
      </c>
      <c r="B91" s="1" t="n">
        <v>362.69</v>
      </c>
      <c r="C91" s="1" t="n">
        <f aca="false">A91/B91</f>
        <v>1.0026193167719</v>
      </c>
    </row>
    <row r="92" customFormat="false" ht="12.75" hidden="false" customHeight="false" outlineLevel="0" collapsed="false">
      <c r="A92" s="1" t="n">
        <v>365.31</v>
      </c>
      <c r="B92" s="1" t="n">
        <v>367.8</v>
      </c>
      <c r="C92" s="1" t="n">
        <f aca="false">A92/B92</f>
        <v>0.993230016313214</v>
      </c>
    </row>
    <row r="93" customFormat="false" ht="12.75" hidden="false" customHeight="false" outlineLevel="0" collapsed="false">
      <c r="A93" s="1" t="n">
        <v>366.69</v>
      </c>
      <c r="B93" s="1" t="n">
        <v>367.65</v>
      </c>
      <c r="C93" s="1" t="n">
        <f aca="false">A93/B93</f>
        <v>0.997388820889433</v>
      </c>
    </row>
    <row r="94" customFormat="false" ht="12.75" hidden="false" customHeight="false" outlineLevel="0" collapsed="false">
      <c r="A94" s="1" t="n">
        <v>372.11</v>
      </c>
      <c r="B94" s="1" t="n">
        <v>369.21</v>
      </c>
      <c r="C94" s="1" t="n">
        <f aca="false">A94/B94</f>
        <v>1.00785460848839</v>
      </c>
    </row>
    <row r="95" customFormat="false" ht="12.75" hidden="false" customHeight="false" outlineLevel="0" collapsed="false">
      <c r="A95" s="1" t="n">
        <v>373.21</v>
      </c>
      <c r="B95" s="1" t="n">
        <v>373.51</v>
      </c>
      <c r="C95" s="1" t="n">
        <f aca="false">A95/B95</f>
        <v>0.999196808653048</v>
      </c>
    </row>
    <row r="96" customFormat="false" ht="12.75" hidden="false" customHeight="false" outlineLevel="0" collapsed="false">
      <c r="A96" s="1" t="n">
        <v>374.66</v>
      </c>
      <c r="B96" s="1" t="n">
        <v>374.04</v>
      </c>
      <c r="C96" s="1" t="n">
        <f aca="false">A96/B96</f>
        <v>1.00165757672976</v>
      </c>
    </row>
    <row r="97" customFormat="false" ht="12.75" hidden="false" customHeight="false" outlineLevel="0" collapsed="false">
      <c r="A97" s="1" t="n">
        <v>375.98</v>
      </c>
      <c r="B97" s="1" t="n">
        <v>376.41</v>
      </c>
      <c r="C97" s="1" t="n">
        <f aca="false">A97/B97</f>
        <v>0.998857628649611</v>
      </c>
    </row>
    <row r="98" customFormat="false" ht="12.75" hidden="false" customHeight="false" outlineLevel="0" collapsed="false">
      <c r="A98" s="1" t="n">
        <v>378.33</v>
      </c>
      <c r="B98" s="1" t="n">
        <v>379.58</v>
      </c>
      <c r="C98" s="1" t="n">
        <f aca="false">A98/B98</f>
        <v>0.996706886558828</v>
      </c>
    </row>
    <row r="99" customFormat="false" ht="12.75" hidden="false" customHeight="false" outlineLevel="0" collapsed="false">
      <c r="A99" s="1" t="n">
        <v>380.05</v>
      </c>
      <c r="B99" s="1" t="n">
        <v>379.64</v>
      </c>
      <c r="C99" s="1" t="n">
        <f aca="false">A99/B99</f>
        <v>1.00107997049837</v>
      </c>
    </row>
    <row r="100" customFormat="false" ht="12.75" hidden="false" customHeight="false" outlineLevel="0" collapsed="false">
      <c r="A100" s="1" t="n">
        <v>383.75</v>
      </c>
      <c r="B100" s="1" t="n">
        <v>384.36</v>
      </c>
      <c r="C100" s="1" t="n">
        <f aca="false">A100/B100</f>
        <v>0.998412946196274</v>
      </c>
    </row>
    <row r="101" customFormat="false" ht="12.75" hidden="false" customHeight="false" outlineLevel="0" collapsed="false">
      <c r="A101" s="1" t="n">
        <v>383.21</v>
      </c>
      <c r="B101" s="1" t="n">
        <v>384.59</v>
      </c>
      <c r="C101" s="1" t="n">
        <f aca="false">A101/B101</f>
        <v>0.99641176317637</v>
      </c>
    </row>
    <row r="102" customFormat="false" ht="12.75" hidden="false" customHeight="false" outlineLevel="0" collapsed="false">
      <c r="A102" s="1" t="n">
        <v>387.62</v>
      </c>
      <c r="B102" s="1" t="n">
        <v>385.48</v>
      </c>
      <c r="C102" s="1" t="n">
        <f aca="false">A102/B102</f>
        <v>1.00555152018263</v>
      </c>
    </row>
    <row r="103" customFormat="false" ht="12.75" hidden="false" customHeight="false" outlineLevel="0" collapsed="false">
      <c r="A103" s="1" t="n">
        <v>388.73</v>
      </c>
      <c r="B103" s="1" t="n">
        <v>387.56</v>
      </c>
      <c r="C103" s="1" t="n">
        <f aca="false">A103/B103</f>
        <v>1.00301888739808</v>
      </c>
    </row>
    <row r="104" customFormat="false" ht="12.75" hidden="false" customHeight="false" outlineLevel="0" collapsed="false">
      <c r="A104" s="1" t="n">
        <v>388.89</v>
      </c>
      <c r="B104" s="1" t="n">
        <v>389.36</v>
      </c>
      <c r="C104" s="1" t="n">
        <f aca="false">A104/B104</f>
        <v>0.998792890897884</v>
      </c>
    </row>
    <row r="105" customFormat="false" ht="12.75" hidden="false" customHeight="false" outlineLevel="0" collapsed="false">
      <c r="A105" s="1" t="n">
        <v>390.93</v>
      </c>
      <c r="B105" s="1" t="n">
        <v>393.69</v>
      </c>
      <c r="C105" s="1" t="n">
        <f aca="false">A105/B105</f>
        <v>0.992989407909777</v>
      </c>
    </row>
    <row r="106" customFormat="false" ht="12.75" hidden="false" customHeight="false" outlineLevel="0" collapsed="false">
      <c r="A106" s="1" t="n">
        <v>393.22</v>
      </c>
      <c r="B106" s="1" t="n">
        <v>394.09</v>
      </c>
      <c r="C106" s="1" t="n">
        <f aca="false">A106/B106</f>
        <v>0.997792382450709</v>
      </c>
    </row>
    <row r="107" customFormat="false" ht="12.75" hidden="false" customHeight="false" outlineLevel="0" collapsed="false">
      <c r="A107" s="1" t="n">
        <v>398.16</v>
      </c>
      <c r="B107" s="1" t="n">
        <v>398.29</v>
      </c>
      <c r="C107" s="1" t="n">
        <f aca="false">A107/B107</f>
        <v>0.999673604659921</v>
      </c>
    </row>
    <row r="108" customFormat="false" ht="12.75" hidden="false" customHeight="false" outlineLevel="0" collapsed="false">
      <c r="A108" s="1" t="n">
        <v>398.53</v>
      </c>
      <c r="B108" s="1" t="n">
        <v>396.78</v>
      </c>
      <c r="C108" s="1" t="n">
        <f aca="false">A108/B108</f>
        <v>1.00441050456172</v>
      </c>
    </row>
    <row r="109" customFormat="false" ht="12.75" hidden="false" customHeight="false" outlineLevel="0" collapsed="false">
      <c r="A109" s="1" t="n">
        <v>401.13</v>
      </c>
      <c r="B109" s="1" t="n">
        <v>400.57</v>
      </c>
      <c r="C109" s="1" t="n">
        <f aca="false">A109/B109</f>
        <v>1.00139800783883</v>
      </c>
    </row>
    <row r="110" customFormat="false" ht="12.75" hidden="false" customHeight="false" outlineLevel="0" collapsed="false">
      <c r="A110" s="1" t="n">
        <v>402.06</v>
      </c>
      <c r="B110" s="1" t="n">
        <v>401.47</v>
      </c>
      <c r="C110" s="1" t="n">
        <f aca="false">A110/B110</f>
        <v>1.00146959922286</v>
      </c>
    </row>
    <row r="111" customFormat="false" ht="12.75" hidden="false" customHeight="false" outlineLevel="0" collapsed="false">
      <c r="A111" s="1" t="n">
        <v>404.06</v>
      </c>
      <c r="B111" s="1" t="n">
        <v>404.17</v>
      </c>
      <c r="C111" s="1" t="n">
        <f aca="false">A111/B111</f>
        <v>0.999727837296187</v>
      </c>
    </row>
    <row r="112" customFormat="false" ht="12.75" hidden="false" customHeight="false" outlineLevel="0" collapsed="false">
      <c r="A112" s="1" t="n">
        <v>406.67</v>
      </c>
      <c r="B112" s="1" t="n">
        <v>406.17</v>
      </c>
      <c r="C112" s="1" t="n">
        <f aca="false">A112/B112</f>
        <v>1.00123101164537</v>
      </c>
    </row>
    <row r="113" customFormat="false" ht="12.75" hidden="false" customHeight="false" outlineLevel="0" collapsed="false">
      <c r="A113" s="1" t="n">
        <v>409.84</v>
      </c>
      <c r="B113" s="1" t="n">
        <v>409.38</v>
      </c>
      <c r="C113" s="1" t="n">
        <f aca="false">A113/B113</f>
        <v>1.00112365039816</v>
      </c>
    </row>
    <row r="114" customFormat="false" ht="12.75" hidden="false" customHeight="false" outlineLevel="0" collapsed="false">
      <c r="A114" s="1" t="n">
        <v>410.75</v>
      </c>
      <c r="B114" s="1" t="n">
        <v>408.94</v>
      </c>
      <c r="C114" s="1" t="n">
        <f aca="false">A114/B114</f>
        <v>1.00442607717514</v>
      </c>
    </row>
    <row r="115" customFormat="false" ht="12.75" hidden="false" customHeight="false" outlineLevel="0" collapsed="false">
      <c r="A115" s="1" t="n">
        <v>410.53</v>
      </c>
      <c r="B115" s="1" t="n">
        <v>411.17</v>
      </c>
      <c r="C115" s="1" t="n">
        <f aca="false">A115/B115</f>
        <v>0.998443466206192</v>
      </c>
    </row>
    <row r="116" customFormat="false" ht="12.75" hidden="false" customHeight="false" outlineLevel="0" collapsed="false">
      <c r="A116" s="1" t="n">
        <v>412.96</v>
      </c>
      <c r="B116" s="1" t="n">
        <v>415.37</v>
      </c>
      <c r="C116" s="1" t="n">
        <f aca="false">A116/B116</f>
        <v>0.994197944001733</v>
      </c>
    </row>
    <row r="117" customFormat="false" ht="12.75" hidden="false" customHeight="false" outlineLevel="0" collapsed="false">
      <c r="A117" s="1" t="n">
        <v>417.85</v>
      </c>
      <c r="B117" s="1" t="n">
        <v>416.38</v>
      </c>
      <c r="C117" s="1" t="n">
        <f aca="false">A117/B117</f>
        <v>1.00353042893511</v>
      </c>
    </row>
    <row r="118" customFormat="false" ht="12.75" hidden="false" customHeight="false" outlineLevel="0" collapsed="false">
      <c r="A118" s="1" t="n">
        <v>419.43</v>
      </c>
      <c r="B118" s="1" t="n">
        <v>417.26</v>
      </c>
      <c r="C118" s="1" t="n">
        <f aca="false">A118/B118</f>
        <v>1.00520059435364</v>
      </c>
    </row>
    <row r="119" customFormat="false" ht="12.75" hidden="false" customHeight="false" outlineLevel="0" collapsed="false">
      <c r="A119" s="1" t="n">
        <v>420.79</v>
      </c>
      <c r="B119" s="1" t="n">
        <v>421.28</v>
      </c>
      <c r="C119" s="1" t="n">
        <f aca="false">A119/B119</f>
        <v>0.998836878085834</v>
      </c>
    </row>
    <row r="120" customFormat="false" ht="12.75" hidden="false" customHeight="false" outlineLevel="0" collapsed="false">
      <c r="A120" s="1" t="n">
        <v>424.39</v>
      </c>
      <c r="B120" s="1" t="n">
        <v>421.8</v>
      </c>
      <c r="C120" s="1" t="n">
        <f aca="false">A120/B120</f>
        <v>1.00614035087719</v>
      </c>
    </row>
    <row r="121" customFormat="false" ht="12.75" hidden="false" customHeight="false" outlineLevel="0" collapsed="false">
      <c r="A121" s="1" t="n">
        <v>425.65</v>
      </c>
      <c r="B121" s="1" t="n">
        <v>424.25</v>
      </c>
      <c r="C121" s="1" t="n">
        <f aca="false">A121/B121</f>
        <v>1.00329994107248</v>
      </c>
    </row>
    <row r="122" customFormat="false" ht="12.75" hidden="false" customHeight="false" outlineLevel="0" collapsed="false">
      <c r="A122" s="1" t="n">
        <v>426</v>
      </c>
      <c r="B122" s="1" t="n">
        <v>428.58</v>
      </c>
      <c r="C122" s="1" t="n">
        <f aca="false">A122/B122</f>
        <v>0.993980120397592</v>
      </c>
    </row>
    <row r="123" customFormat="false" ht="12.75" hidden="false" customHeight="false" outlineLevel="0" collapsed="false">
      <c r="A123" s="1" t="n">
        <v>430.13</v>
      </c>
      <c r="B123" s="1" t="n">
        <v>428</v>
      </c>
      <c r="C123" s="1" t="n">
        <f aca="false">A123/B123</f>
        <v>1.00497663551402</v>
      </c>
    </row>
    <row r="124" customFormat="false" ht="12.75" hidden="false" customHeight="false" outlineLevel="0" collapsed="false">
      <c r="A124" s="1" t="n">
        <v>429.92</v>
      </c>
      <c r="B124" s="1" t="n">
        <v>430.79</v>
      </c>
      <c r="C124" s="1" t="n">
        <f aca="false">A124/B124</f>
        <v>0.9979804545138</v>
      </c>
    </row>
    <row r="125" customFormat="false" ht="12.75" hidden="false" customHeight="false" outlineLevel="0" collapsed="false">
      <c r="A125" s="1" t="n">
        <v>431.79</v>
      </c>
      <c r="B125" s="1" t="n">
        <v>432.58</v>
      </c>
      <c r="C125" s="1" t="n">
        <f aca="false">A125/B125</f>
        <v>0.998173748208424</v>
      </c>
    </row>
    <row r="126" customFormat="false" ht="12.75" hidden="false" customHeight="false" outlineLevel="0" collapsed="false">
      <c r="A126" s="1" t="n">
        <v>433.77</v>
      </c>
      <c r="B126" s="1" t="n">
        <v>436.07</v>
      </c>
      <c r="C126" s="1" t="n">
        <f aca="false">A126/B126</f>
        <v>0.99472561744674</v>
      </c>
    </row>
    <row r="127" customFormat="false" ht="12.75" hidden="false" customHeight="false" outlineLevel="0" collapsed="false">
      <c r="A127" s="1" t="n">
        <v>434.61</v>
      </c>
      <c r="B127" s="1" t="n">
        <v>435.44</v>
      </c>
      <c r="C127" s="1" t="n">
        <f aca="false">A127/B127</f>
        <v>0.99809388205034</v>
      </c>
    </row>
    <row r="128" customFormat="false" ht="12.75" hidden="false" customHeight="false" outlineLevel="0" collapsed="false">
      <c r="A128" s="1" t="n">
        <v>438.75</v>
      </c>
      <c r="B128" s="1" t="n">
        <v>436.79</v>
      </c>
      <c r="C128" s="1" t="n">
        <f aca="false">A128/B128</f>
        <v>1.004487282218</v>
      </c>
    </row>
    <row r="129" customFormat="false" ht="12.75" hidden="false" customHeight="false" outlineLevel="0" collapsed="false">
      <c r="A129" s="1" t="n">
        <v>440.59</v>
      </c>
      <c r="B129" s="1" t="n">
        <v>442.66</v>
      </c>
      <c r="C129" s="1" t="n">
        <f aca="false">A129/B129</f>
        <v>0.995323724754891</v>
      </c>
    </row>
    <row r="130" customFormat="false" ht="12.75" hidden="false" customHeight="false" outlineLevel="0" collapsed="false">
      <c r="A130" s="1" t="n">
        <v>442.95</v>
      </c>
      <c r="B130" s="1" t="n">
        <v>441.65</v>
      </c>
      <c r="C130" s="1" t="n">
        <f aca="false">A130/B130</f>
        <v>1.00294350730216</v>
      </c>
    </row>
    <row r="131" customFormat="false" ht="12.75" hidden="false" customHeight="false" outlineLevel="0" collapsed="false">
      <c r="A131" s="1" t="n">
        <v>444.89</v>
      </c>
      <c r="B131" s="1" t="n">
        <v>443.38</v>
      </c>
      <c r="C131" s="1" t="n">
        <f aca="false">A131/B131</f>
        <v>1.00340565654743</v>
      </c>
    </row>
    <row r="132" customFormat="false" ht="12.75" hidden="false" customHeight="false" outlineLevel="0" collapsed="false">
      <c r="A132" s="1" t="n">
        <v>447.75</v>
      </c>
      <c r="B132" s="1" t="n">
        <v>444.9</v>
      </c>
      <c r="C132" s="1" t="n">
        <f aca="false">A132/B132</f>
        <v>1.00640593391773</v>
      </c>
    </row>
    <row r="133" customFormat="false" ht="12.75" hidden="false" customHeight="false" outlineLevel="0" collapsed="false">
      <c r="A133" s="1" t="n">
        <v>449.33</v>
      </c>
      <c r="B133" s="1" t="n">
        <v>447.46</v>
      </c>
      <c r="C133" s="1" t="n">
        <f aca="false">A133/B133</f>
        <v>1.00417914450454</v>
      </c>
    </row>
    <row r="134" customFormat="false" ht="12.75" hidden="false" customHeight="false" outlineLevel="0" collapsed="false">
      <c r="A134" s="1" t="n">
        <v>452.19</v>
      </c>
      <c r="B134" s="1" t="n">
        <v>450.18</v>
      </c>
      <c r="C134" s="1" t="n">
        <f aca="false">A134/B134</f>
        <v>1.00446488071438</v>
      </c>
    </row>
    <row r="135" customFormat="false" ht="12.75" hidden="false" customHeight="false" outlineLevel="0" collapsed="false">
      <c r="A135" s="1" t="n">
        <v>453.83</v>
      </c>
      <c r="B135" s="1" t="n">
        <v>453.58</v>
      </c>
      <c r="C135" s="1" t="n">
        <f aca="false">A135/B135</f>
        <v>1.00055117068654</v>
      </c>
    </row>
    <row r="136" customFormat="false" ht="12.75" hidden="false" customHeight="false" outlineLevel="0" collapsed="false">
      <c r="A136" s="1" t="n">
        <v>455.16</v>
      </c>
      <c r="B136" s="1" t="n">
        <v>456.74</v>
      </c>
      <c r="C136" s="1" t="n">
        <f aca="false">A136/B136</f>
        <v>0.996540701493191</v>
      </c>
    </row>
    <row r="137" customFormat="false" ht="12.75" hidden="false" customHeight="false" outlineLevel="0" collapsed="false">
      <c r="A137" s="1" t="n">
        <v>458.28</v>
      </c>
      <c r="B137" s="1" t="n">
        <v>454.98</v>
      </c>
      <c r="C137" s="1" t="n">
        <f aca="false">A137/B137</f>
        <v>1.00725306606884</v>
      </c>
    </row>
    <row r="138" customFormat="false" ht="12.75" hidden="false" customHeight="false" outlineLevel="0" collapsed="false">
      <c r="A138" s="1" t="n">
        <v>457.57</v>
      </c>
      <c r="B138" s="1" t="n">
        <v>456.97</v>
      </c>
      <c r="C138" s="1" t="n">
        <f aca="false">A138/B138</f>
        <v>1.00131299647679</v>
      </c>
    </row>
    <row r="139" customFormat="false" ht="12.75" hidden="false" customHeight="false" outlineLevel="0" collapsed="false">
      <c r="A139" s="1" t="n">
        <v>461.45</v>
      </c>
      <c r="B139" s="1" t="n">
        <v>459.54</v>
      </c>
      <c r="C139" s="1" t="n">
        <f aca="false">A139/B139</f>
        <v>1.00415633024329</v>
      </c>
    </row>
    <row r="140" customFormat="false" ht="12.75" hidden="false" customHeight="false" outlineLevel="0" collapsed="false">
      <c r="A140" s="1" t="n">
        <v>462.5</v>
      </c>
      <c r="B140" s="1" t="n">
        <v>463.96</v>
      </c>
      <c r="C140" s="1" t="n">
        <f aca="false">A140/B140</f>
        <v>0.996853176998017</v>
      </c>
    </row>
    <row r="141" customFormat="false" ht="12.75" hidden="false" customHeight="false" outlineLevel="0" collapsed="false">
      <c r="A141" s="1" t="n">
        <v>464.2</v>
      </c>
      <c r="B141" s="1" t="n">
        <v>465.57</v>
      </c>
      <c r="C141" s="1" t="n">
        <f aca="false">A141/B141</f>
        <v>0.997057370535043</v>
      </c>
    </row>
    <row r="142" customFormat="false" ht="12.75" hidden="false" customHeight="false" outlineLevel="0" collapsed="false">
      <c r="A142" s="1" t="n">
        <v>467.83</v>
      </c>
      <c r="B142" s="1" t="n">
        <v>464.94</v>
      </c>
      <c r="C142" s="1" t="n">
        <f aca="false">A142/B142</f>
        <v>1.00621585580935</v>
      </c>
    </row>
    <row r="143" customFormat="false" ht="12.75" hidden="false" customHeight="false" outlineLevel="0" collapsed="false">
      <c r="A143" s="1" t="n">
        <v>470.26</v>
      </c>
      <c r="B143" s="1" t="n">
        <v>468.76</v>
      </c>
      <c r="C143" s="1" t="n">
        <f aca="false">A143/B143</f>
        <v>1.00319993173479</v>
      </c>
    </row>
    <row r="144" customFormat="false" ht="12.75" hidden="false" customHeight="false" outlineLevel="0" collapsed="false">
      <c r="A144" s="1" t="n">
        <v>468.16</v>
      </c>
      <c r="B144" s="1" t="n">
        <v>469.06</v>
      </c>
      <c r="C144" s="1" t="n">
        <f aca="false">A144/B144</f>
        <v>0.99808126892082</v>
      </c>
    </row>
    <row r="145" customFormat="false" ht="12.75" hidden="false" customHeight="false" outlineLevel="0" collapsed="false">
      <c r="A145" s="1" t="n">
        <v>473.07</v>
      </c>
      <c r="B145" s="1" t="n">
        <v>471.41</v>
      </c>
      <c r="C145" s="1" t="n">
        <f aca="false">A145/B145</f>
        <v>1.00352135084109</v>
      </c>
    </row>
    <row r="146" customFormat="false" ht="12.75" hidden="false" customHeight="false" outlineLevel="0" collapsed="false">
      <c r="A146" s="1" t="n">
        <v>473.05</v>
      </c>
      <c r="B146" s="1" t="n">
        <v>475.53</v>
      </c>
      <c r="C146" s="1" t="n">
        <f aca="false">A146/B146</f>
        <v>0.994784766471096</v>
      </c>
    </row>
    <row r="147" customFormat="false" ht="12.75" hidden="false" customHeight="false" outlineLevel="0" collapsed="false">
      <c r="A147" s="1" t="n">
        <v>474.57</v>
      </c>
      <c r="B147" s="1" t="n">
        <v>476.41</v>
      </c>
      <c r="C147" s="1" t="n">
        <f aca="false">A147/B147</f>
        <v>0.996137780483197</v>
      </c>
    </row>
    <row r="148" customFormat="false" ht="12.75" hidden="false" customHeight="false" outlineLevel="0" collapsed="false">
      <c r="A148" s="1" t="n">
        <v>479.63</v>
      </c>
      <c r="B148" s="1" t="n">
        <v>480.59</v>
      </c>
      <c r="C148" s="1" t="n">
        <f aca="false">A148/B148</f>
        <v>0.998002455315342</v>
      </c>
    </row>
    <row r="149" customFormat="false" ht="12.75" hidden="false" customHeight="false" outlineLevel="0" collapsed="false">
      <c r="A149" s="1" t="n">
        <v>479.61</v>
      </c>
      <c r="B149" s="1" t="n">
        <v>480.48</v>
      </c>
      <c r="C149" s="1" t="n">
        <f aca="false">A149/B149</f>
        <v>0.998189310689311</v>
      </c>
    </row>
    <row r="150" customFormat="false" ht="12.75" hidden="false" customHeight="false" outlineLevel="0" collapsed="false">
      <c r="A150" s="1" t="n">
        <v>484.35</v>
      </c>
      <c r="B150" s="1" t="n">
        <v>484.3</v>
      </c>
      <c r="C150" s="1" t="n">
        <f aca="false">A150/B150</f>
        <v>1.00010324179228</v>
      </c>
    </row>
    <row r="151" customFormat="false" ht="12.75" hidden="false" customHeight="false" outlineLevel="0" collapsed="false">
      <c r="A151" s="1" t="n">
        <v>483.91</v>
      </c>
      <c r="B151" s="1" t="n">
        <v>485.63</v>
      </c>
      <c r="C151" s="1" t="n">
        <f aca="false">A151/B151</f>
        <v>0.99645820892449</v>
      </c>
    </row>
    <row r="152" customFormat="false" ht="12.75" hidden="false" customHeight="false" outlineLevel="0" collapsed="false">
      <c r="A152" s="1" t="n">
        <v>486.27</v>
      </c>
      <c r="B152" s="1" t="n">
        <v>487.51</v>
      </c>
      <c r="C152" s="1" t="n">
        <f aca="false">A152/B152</f>
        <v>0.99745646243154</v>
      </c>
    </row>
    <row r="153" customFormat="false" ht="12.75" hidden="false" customHeight="false" outlineLevel="0" collapsed="false">
      <c r="A153" s="1" t="n">
        <v>488.45</v>
      </c>
      <c r="B153" s="1" t="n">
        <v>488.81</v>
      </c>
      <c r="C153" s="1" t="n">
        <f aca="false">A153/B153</f>
        <v>0.999263517522146</v>
      </c>
    </row>
    <row r="154" customFormat="false" ht="12.75" hidden="false" customHeight="false" outlineLevel="0" collapsed="false">
      <c r="A154" s="1" t="n">
        <v>489.53</v>
      </c>
      <c r="B154" s="1" t="n">
        <v>492.88</v>
      </c>
      <c r="C154" s="1" t="n">
        <f aca="false">A154/B154</f>
        <v>0.993203213763999</v>
      </c>
    </row>
    <row r="155" customFormat="false" ht="12.75" hidden="false" customHeight="false" outlineLevel="0" collapsed="false">
      <c r="A155" s="1" t="n">
        <v>493.27</v>
      </c>
      <c r="B155" s="1" t="n">
        <v>491.17</v>
      </c>
      <c r="C155" s="1" t="n">
        <f aca="false">A155/B155</f>
        <v>1.00427550542582</v>
      </c>
    </row>
    <row r="156" customFormat="false" ht="12.75" hidden="false" customHeight="false" outlineLevel="0" collapsed="false">
      <c r="A156" s="1" t="n">
        <v>494.97</v>
      </c>
      <c r="B156" s="1" t="n">
        <v>496.92</v>
      </c>
      <c r="C156" s="1" t="n">
        <f aca="false">A156/B156</f>
        <v>0.996075827094905</v>
      </c>
    </row>
    <row r="157" customFormat="false" ht="12.75" hidden="false" customHeight="false" outlineLevel="0" collapsed="false">
      <c r="A157" s="1" t="n">
        <v>495.1</v>
      </c>
      <c r="B157" s="1" t="n">
        <v>497.57</v>
      </c>
      <c r="C157" s="1" t="n">
        <f aca="false">A157/B157</f>
        <v>0.995035874349338</v>
      </c>
    </row>
    <row r="158" customFormat="false" ht="12.75" hidden="false" customHeight="false" outlineLevel="0" collapsed="false">
      <c r="A158" s="1" t="n">
        <v>498.69</v>
      </c>
      <c r="B158" s="1" t="n">
        <v>500.43</v>
      </c>
      <c r="C158" s="1" t="n">
        <f aca="false">A158/B158</f>
        <v>0.996522990228404</v>
      </c>
    </row>
    <row r="159" customFormat="false" ht="12.75" hidden="false" customHeight="false" outlineLevel="0" collapsed="false">
      <c r="A159" s="1" t="n">
        <v>499.12</v>
      </c>
      <c r="B159" s="1" t="n">
        <v>501.62</v>
      </c>
      <c r="C159" s="1" t="n">
        <f aca="false">A159/B159</f>
        <v>0.995016147681512</v>
      </c>
    </row>
    <row r="160" customFormat="false" ht="12.75" hidden="false" customHeight="false" outlineLevel="0" collapsed="false">
      <c r="A160" s="1" t="n">
        <v>500.8</v>
      </c>
      <c r="B160" s="1" t="n">
        <v>502.17</v>
      </c>
      <c r="C160" s="1" t="n">
        <f aca="false">A160/B160</f>
        <v>0.997271840213474</v>
      </c>
    </row>
    <row r="161" customFormat="false" ht="12.75" hidden="false" customHeight="false" outlineLevel="0" collapsed="false">
      <c r="A161" s="1" t="n">
        <v>504.17</v>
      </c>
      <c r="B161" s="1" t="n">
        <v>502.5</v>
      </c>
      <c r="C161" s="1" t="n">
        <f aca="false">A161/B161</f>
        <v>1.00332338308458</v>
      </c>
    </row>
    <row r="162" customFormat="false" ht="12.75" hidden="false" customHeight="false" outlineLevel="0" collapsed="false">
      <c r="A162" s="1" t="n">
        <v>507.26</v>
      </c>
      <c r="B162" s="1" t="n">
        <v>507.16</v>
      </c>
      <c r="C162" s="1" t="n">
        <f aca="false">A162/B162</f>
        <v>1.00019717643347</v>
      </c>
    </row>
    <row r="163" customFormat="false" ht="12.75" hidden="false" customHeight="false" outlineLevel="0" collapsed="false">
      <c r="A163" s="1" t="n">
        <v>508.62</v>
      </c>
      <c r="B163" s="1" t="n">
        <v>506.65</v>
      </c>
      <c r="C163" s="1" t="n">
        <f aca="false">A163/B163</f>
        <v>1.00388828579888</v>
      </c>
    </row>
    <row r="164" customFormat="false" ht="12.75" hidden="false" customHeight="false" outlineLevel="0" collapsed="false">
      <c r="A164" s="1" t="n">
        <v>510.1</v>
      </c>
      <c r="B164" s="1" t="n">
        <v>508.49</v>
      </c>
      <c r="C164" s="1" t="n">
        <f aca="false">A164/B164</f>
        <v>1.0031662372908</v>
      </c>
    </row>
    <row r="165" customFormat="false" ht="12.75" hidden="false" customHeight="false" outlineLevel="0" collapsed="false">
      <c r="A165" s="1" t="n">
        <v>511.69</v>
      </c>
      <c r="B165" s="1" t="n">
        <v>514.48</v>
      </c>
      <c r="C165" s="1" t="n">
        <f aca="false">A165/B165</f>
        <v>0.994577048670502</v>
      </c>
    </row>
    <row r="166" customFormat="false" ht="12.75" hidden="false" customHeight="false" outlineLevel="0" collapsed="false">
      <c r="A166" s="1" t="n">
        <v>515.41</v>
      </c>
      <c r="B166" s="1" t="n">
        <v>513.31</v>
      </c>
      <c r="C166" s="1" t="n">
        <f aca="false">A166/B166</f>
        <v>1.00409109504978</v>
      </c>
    </row>
    <row r="167" customFormat="false" ht="12.75" hidden="false" customHeight="false" outlineLevel="0" collapsed="false">
      <c r="A167" s="1" t="n">
        <v>518.06</v>
      </c>
      <c r="B167" s="1" t="n">
        <v>517.01</v>
      </c>
      <c r="C167" s="1" t="n">
        <f aca="false">A167/B167</f>
        <v>1.00203090849307</v>
      </c>
    </row>
    <row r="168" customFormat="false" ht="12.75" hidden="false" customHeight="false" outlineLevel="0" collapsed="false">
      <c r="A168" s="1" t="n">
        <v>518.39</v>
      </c>
      <c r="B168" s="1" t="n">
        <v>520.11</v>
      </c>
      <c r="C168" s="1" t="n">
        <f aca="false">A168/B168</f>
        <v>0.996693007248467</v>
      </c>
    </row>
    <row r="169" customFormat="false" ht="12.75" hidden="false" customHeight="false" outlineLevel="0" collapsed="false">
      <c r="A169" s="1" t="n">
        <v>517.93</v>
      </c>
      <c r="B169" s="1" t="n">
        <v>522.84</v>
      </c>
      <c r="C169" s="1" t="n">
        <f aca="false">A169/B169</f>
        <v>0.990608981715247</v>
      </c>
    </row>
    <row r="170" customFormat="false" ht="12.75" hidden="false" customHeight="false" outlineLevel="0" collapsed="false">
      <c r="A170" s="1" t="n">
        <v>524.6</v>
      </c>
      <c r="B170" s="1" t="n">
        <v>524.65</v>
      </c>
      <c r="C170" s="1" t="n">
        <f aca="false">A170/B170</f>
        <v>0.999904698370342</v>
      </c>
    </row>
    <row r="171" customFormat="false" ht="12.75" hidden="false" customHeight="false" outlineLevel="0" collapsed="false">
      <c r="A171" s="1" t="n">
        <v>524.94</v>
      </c>
      <c r="B171" s="1" t="n">
        <v>525.01</v>
      </c>
      <c r="C171" s="1" t="n">
        <f aca="false">A171/B171</f>
        <v>0.999866669206301</v>
      </c>
    </row>
    <row r="172" customFormat="false" ht="12.75" hidden="false" customHeight="false" outlineLevel="0" collapsed="false">
      <c r="A172" s="1" t="n">
        <v>524.91</v>
      </c>
      <c r="B172" s="1" t="n">
        <v>527.83</v>
      </c>
      <c r="C172" s="1" t="n">
        <f aca="false">A172/B172</f>
        <v>0.994467915806225</v>
      </c>
    </row>
    <row r="173" customFormat="false" ht="12.75" hidden="false" customHeight="false" outlineLevel="0" collapsed="false">
      <c r="A173" s="1" t="n">
        <v>529.51</v>
      </c>
      <c r="B173" s="1" t="n">
        <v>528.04</v>
      </c>
      <c r="C173" s="1" t="n">
        <f aca="false">A173/B173</f>
        <v>1.00278388000909</v>
      </c>
    </row>
    <row r="174" customFormat="false" ht="12.75" hidden="false" customHeight="false" outlineLevel="0" collapsed="false">
      <c r="A174" s="1" t="n">
        <v>529.46</v>
      </c>
      <c r="B174" s="1" t="n">
        <v>531.94</v>
      </c>
      <c r="C174" s="1" t="n">
        <f aca="false">A174/B174</f>
        <v>0.995337820054893</v>
      </c>
    </row>
    <row r="175" customFormat="false" ht="12.75" hidden="false" customHeight="false" outlineLevel="0" collapsed="false">
      <c r="A175" s="1" t="n">
        <v>531.98</v>
      </c>
      <c r="B175" s="1" t="n">
        <v>530.85</v>
      </c>
      <c r="C175" s="1" t="n">
        <f aca="false">A175/B175</f>
        <v>1.00212866158048</v>
      </c>
    </row>
    <row r="176" customFormat="false" ht="12.75" hidden="false" customHeight="false" outlineLevel="0" collapsed="false">
      <c r="A176" s="1" t="n">
        <v>532.87</v>
      </c>
      <c r="B176" s="1" t="n">
        <v>533.06</v>
      </c>
      <c r="C176" s="1" t="n">
        <f aca="false">A176/B176</f>
        <v>0.999643567328256</v>
      </c>
    </row>
    <row r="177" customFormat="false" ht="12.75" hidden="false" customHeight="false" outlineLevel="0" collapsed="false">
      <c r="A177" s="1" t="n">
        <v>538.75</v>
      </c>
      <c r="B177" s="1" t="n">
        <v>538.66</v>
      </c>
      <c r="C177" s="1" t="n">
        <f aca="false">A177/B177</f>
        <v>1.00016708127576</v>
      </c>
    </row>
    <row r="178" customFormat="false" ht="12.75" hidden="false" customHeight="false" outlineLevel="0" collapsed="false">
      <c r="A178" s="1" t="n">
        <v>536.95</v>
      </c>
      <c r="B178" s="1" t="n">
        <v>536.68</v>
      </c>
      <c r="C178" s="1" t="n">
        <f aca="false">A178/B178</f>
        <v>1.00050309309086</v>
      </c>
    </row>
    <row r="179" customFormat="false" ht="12.75" hidden="false" customHeight="false" outlineLevel="0" collapsed="false">
      <c r="A179" s="1" t="n">
        <v>540.22</v>
      </c>
      <c r="B179" s="1" t="n">
        <v>541.56</v>
      </c>
      <c r="C179" s="1" t="n">
        <f aca="false">A179/B179</f>
        <v>0.997525666592806</v>
      </c>
    </row>
    <row r="180" customFormat="false" ht="12.75" hidden="false" customHeight="false" outlineLevel="0" collapsed="false">
      <c r="A180" s="1" t="n">
        <v>542.25</v>
      </c>
      <c r="B180" s="1" t="n">
        <v>541.83</v>
      </c>
      <c r="C180" s="1" t="n">
        <f aca="false">A180/B180</f>
        <v>1.00077515087758</v>
      </c>
    </row>
    <row r="181" customFormat="false" ht="12.75" hidden="false" customHeight="false" outlineLevel="0" collapsed="false">
      <c r="A181" s="1" t="n">
        <v>546.55</v>
      </c>
      <c r="B181" s="1" t="n">
        <v>546.53</v>
      </c>
      <c r="C181" s="1" t="n">
        <f aca="false">A181/B181</f>
        <v>1.00003659451448</v>
      </c>
    </row>
    <row r="182" customFormat="false" ht="12.75" hidden="false" customHeight="false" outlineLevel="0" collapsed="false">
      <c r="A182" s="1" t="n">
        <v>545.36</v>
      </c>
      <c r="B182" s="1" t="n">
        <v>543.95</v>
      </c>
      <c r="C182" s="1" t="n">
        <f aca="false">A182/B182</f>
        <v>1.00259215001379</v>
      </c>
    </row>
    <row r="183" customFormat="false" ht="12.75" hidden="false" customHeight="false" outlineLevel="0" collapsed="false">
      <c r="A183" s="1" t="n">
        <v>548.83</v>
      </c>
      <c r="B183" s="1" t="n">
        <v>549.8</v>
      </c>
      <c r="C183" s="1" t="n">
        <f aca="false">A183/B183</f>
        <v>0.998235722080757</v>
      </c>
    </row>
    <row r="184" customFormat="false" ht="12.75" hidden="false" customHeight="false" outlineLevel="0" collapsed="false">
      <c r="A184" s="1" t="n">
        <v>548.25</v>
      </c>
      <c r="B184" s="1" t="n">
        <v>549.94</v>
      </c>
      <c r="C184" s="1" t="n">
        <f aca="false">A184/B184</f>
        <v>0.996926937484089</v>
      </c>
    </row>
    <row r="185" customFormat="false" ht="12.75" hidden="false" customHeight="false" outlineLevel="0" collapsed="false">
      <c r="A185" s="1" t="n">
        <v>554.46</v>
      </c>
      <c r="B185" s="1" t="n">
        <v>554.09</v>
      </c>
      <c r="C185" s="1" t="n">
        <f aca="false">A185/B185</f>
        <v>1.00066776155498</v>
      </c>
    </row>
    <row r="186" customFormat="false" ht="12.75" hidden="false" customHeight="false" outlineLevel="0" collapsed="false">
      <c r="A186" s="1" t="n">
        <v>557.18</v>
      </c>
      <c r="B186" s="1" t="n">
        <v>555.51</v>
      </c>
      <c r="C186" s="1" t="n">
        <f aca="false">A186/B186</f>
        <v>1.00300624651221</v>
      </c>
    </row>
    <row r="187" customFormat="false" ht="12.75" hidden="false" customHeight="false" outlineLevel="0" collapsed="false">
      <c r="A187" s="1" t="n">
        <v>557.51</v>
      </c>
      <c r="B187" s="1" t="n">
        <v>554.62</v>
      </c>
      <c r="C187" s="1" t="n">
        <f aca="false">A187/B187</f>
        <v>1.00521077494501</v>
      </c>
    </row>
    <row r="188" customFormat="false" ht="12.75" hidden="false" customHeight="false" outlineLevel="0" collapsed="false">
      <c r="A188" s="1" t="n">
        <v>556.8</v>
      </c>
      <c r="B188" s="1" t="n">
        <v>560.38</v>
      </c>
      <c r="C188" s="1" t="n">
        <f aca="false">A188/B188</f>
        <v>0.993611477925693</v>
      </c>
    </row>
    <row r="189" customFormat="false" ht="12.75" hidden="false" customHeight="false" outlineLevel="0" collapsed="false">
      <c r="A189" s="1" t="n">
        <v>558.36</v>
      </c>
      <c r="B189" s="1" t="n">
        <v>559.25</v>
      </c>
      <c r="C189" s="1" t="n">
        <f aca="false">A189/B189</f>
        <v>0.998408582923558</v>
      </c>
    </row>
    <row r="190" customFormat="false" ht="12.75" hidden="false" customHeight="false" outlineLevel="0" collapsed="false">
      <c r="A190" s="1" t="n">
        <v>560.91</v>
      </c>
      <c r="B190" s="1" t="n">
        <v>560.18</v>
      </c>
      <c r="C190" s="1" t="n">
        <f aca="false">A190/B190</f>
        <v>1.00130315255811</v>
      </c>
    </row>
    <row r="191" customFormat="false" ht="12.75" hidden="false" customHeight="false" outlineLevel="0" collapsed="false">
      <c r="A191" s="1" t="n">
        <v>562.05</v>
      </c>
      <c r="B191" s="1" t="n">
        <v>565.54</v>
      </c>
      <c r="C191" s="1" t="n">
        <f aca="false">A191/B191</f>
        <v>0.993828906885455</v>
      </c>
    </row>
    <row r="192" customFormat="false" ht="12.75" hidden="false" customHeight="false" outlineLevel="0" collapsed="false">
      <c r="A192" s="1" t="n">
        <v>567.57</v>
      </c>
      <c r="B192" s="1" t="n">
        <v>567.52</v>
      </c>
      <c r="C192" s="1" t="n">
        <f aca="false">A192/B192</f>
        <v>1.00008810262193</v>
      </c>
    </row>
    <row r="193" customFormat="false" ht="12.75" hidden="false" customHeight="false" outlineLevel="0" collapsed="false">
      <c r="A193" s="1" t="n">
        <v>566.9</v>
      </c>
      <c r="B193" s="1" t="n">
        <v>569.36</v>
      </c>
      <c r="C193" s="1" t="n">
        <f aca="false">A193/B193</f>
        <v>0.995679359280596</v>
      </c>
    </row>
    <row r="194" customFormat="false" ht="12.75" hidden="false" customHeight="false" outlineLevel="0" collapsed="false">
      <c r="A194" s="1" t="n">
        <v>570.39</v>
      </c>
      <c r="B194" s="1" t="n">
        <v>572.15</v>
      </c>
      <c r="C194" s="1" t="n">
        <f aca="false">A194/B194</f>
        <v>0.996923883596959</v>
      </c>
    </row>
    <row r="195" customFormat="false" ht="12.75" hidden="false" customHeight="false" outlineLevel="0" collapsed="false">
      <c r="A195" s="1" t="n">
        <v>571.18</v>
      </c>
      <c r="B195" s="1" t="n">
        <v>571.9</v>
      </c>
      <c r="C195" s="1" t="n">
        <f aca="false">A195/B195</f>
        <v>0.998741038643119</v>
      </c>
    </row>
    <row r="196" customFormat="false" ht="12.75" hidden="false" customHeight="false" outlineLevel="0" collapsed="false">
      <c r="A196" s="1" t="n">
        <v>574.82</v>
      </c>
      <c r="B196" s="1" t="n">
        <v>574.54</v>
      </c>
      <c r="C196" s="1" t="n">
        <f aca="false">A196/B196</f>
        <v>1.00048734639886</v>
      </c>
    </row>
    <row r="197" customFormat="false" ht="12.75" hidden="false" customHeight="false" outlineLevel="0" collapsed="false">
      <c r="A197" s="1" t="n">
        <v>578.24</v>
      </c>
      <c r="B197" s="1" t="n">
        <v>577.41</v>
      </c>
      <c r="C197" s="1" t="n">
        <f aca="false">A197/B197</f>
        <v>1.00143745345595</v>
      </c>
    </row>
    <row r="198" customFormat="false" ht="12.75" hidden="false" customHeight="false" outlineLevel="0" collapsed="false">
      <c r="A198" s="1" t="n">
        <v>580.61</v>
      </c>
      <c r="B198" s="1" t="n">
        <v>577.95</v>
      </c>
      <c r="C198" s="1" t="n">
        <f aca="false">A198/B198</f>
        <v>1.00460247426248</v>
      </c>
    </row>
    <row r="199" customFormat="false" ht="12.75" hidden="false" customHeight="false" outlineLevel="0" collapsed="false">
      <c r="A199" s="1" t="n">
        <v>583.16</v>
      </c>
      <c r="B199" s="1" t="n">
        <v>579.61</v>
      </c>
      <c r="C199" s="1" t="n">
        <f aca="false">A199/B199</f>
        <v>1.00612480806059</v>
      </c>
    </row>
    <row r="200" customFormat="false" ht="12.75" hidden="false" customHeight="false" outlineLevel="0" collapsed="false">
      <c r="A200" s="1" t="n">
        <v>580.39</v>
      </c>
      <c r="B200" s="1" t="n">
        <v>581.14</v>
      </c>
      <c r="C200" s="1" t="n">
        <f aca="false">A200/B200</f>
        <v>0.998709433183054</v>
      </c>
    </row>
    <row r="201" customFormat="false" ht="12.75" hidden="false" customHeight="false" outlineLevel="0" collapsed="false">
      <c r="A201" s="1" t="n">
        <v>584.41</v>
      </c>
      <c r="B201" s="1" t="n">
        <v>584.34</v>
      </c>
      <c r="C201" s="1" t="n">
        <f aca="false">A201/B201</f>
        <v>1.00011979327104</v>
      </c>
    </row>
    <row r="202" customFormat="false" ht="12.75" hidden="false" customHeight="false" outlineLevel="0" collapsed="false">
      <c r="A202" s="1" t="n">
        <v>585.09</v>
      </c>
      <c r="B202" s="1" t="n">
        <v>586.31</v>
      </c>
      <c r="C202" s="1" t="n">
        <f aca="false">A202/B202</f>
        <v>0.997919189507257</v>
      </c>
    </row>
    <row r="203" customFormat="false" ht="12.75" hidden="false" customHeight="false" outlineLevel="0" collapsed="false">
      <c r="A203" s="1" t="n">
        <v>586.07</v>
      </c>
      <c r="B203" s="1" t="n">
        <v>586.46</v>
      </c>
      <c r="C203" s="1" t="n">
        <f aca="false">A203/B203</f>
        <v>0.999334993008901</v>
      </c>
    </row>
    <row r="204" customFormat="false" ht="12.75" hidden="false" customHeight="false" outlineLevel="0" collapsed="false">
      <c r="A204" s="1" t="n">
        <v>590.72</v>
      </c>
      <c r="B204" s="1" t="n">
        <v>589.17</v>
      </c>
      <c r="C204" s="1" t="n">
        <f aca="false">A204/B204</f>
        <v>1.00263081962761</v>
      </c>
    </row>
    <row r="205" customFormat="false" ht="12.75" hidden="false" customHeight="false" outlineLevel="0" collapsed="false">
      <c r="A205" s="1" t="n">
        <v>590.51</v>
      </c>
      <c r="B205" s="1" t="n">
        <v>594.32</v>
      </c>
      <c r="C205" s="1" t="n">
        <f aca="false">A205/B205</f>
        <v>0.993589312155068</v>
      </c>
    </row>
    <row r="206" customFormat="false" ht="12.75" hidden="false" customHeight="false" outlineLevel="0" collapsed="false">
      <c r="A206" s="1" t="n">
        <v>593.71</v>
      </c>
      <c r="B206" s="1" t="n">
        <v>594.98</v>
      </c>
      <c r="C206" s="1" t="n">
        <f aca="false">A206/B206</f>
        <v>0.99786547446973</v>
      </c>
    </row>
    <row r="207" customFormat="false" ht="12.75" hidden="false" customHeight="false" outlineLevel="0" collapsed="false">
      <c r="A207" s="1" t="n">
        <v>598.4</v>
      </c>
      <c r="B207" s="1" t="n">
        <v>595.4</v>
      </c>
      <c r="C207" s="1" t="n">
        <f aca="false">A207/B207</f>
        <v>1.00503862949278</v>
      </c>
    </row>
    <row r="208" customFormat="false" ht="12.75" hidden="false" customHeight="false" outlineLevel="0" collapsed="false">
      <c r="A208" s="1" t="n">
        <v>595.58</v>
      </c>
      <c r="B208" s="1" t="n">
        <v>599.84</v>
      </c>
      <c r="C208" s="1" t="n">
        <f aca="false">A208/B208</f>
        <v>0.992898106161643</v>
      </c>
    </row>
    <row r="209" customFormat="false" ht="12.75" hidden="false" customHeight="false" outlineLevel="0" collapsed="false">
      <c r="A209" s="1" t="n">
        <v>603.48</v>
      </c>
      <c r="B209" s="1" t="n">
        <v>599.36</v>
      </c>
      <c r="C209" s="1" t="n">
        <f aca="false">A209/B209</f>
        <v>1.00687399893219</v>
      </c>
    </row>
    <row r="210" customFormat="false" ht="12.75" hidden="false" customHeight="false" outlineLevel="0" collapsed="false">
      <c r="A210" s="1" t="n">
        <v>603.35</v>
      </c>
      <c r="B210" s="1" t="n">
        <v>601.69</v>
      </c>
      <c r="C210" s="1" t="n">
        <f aca="false">A210/B210</f>
        <v>1.0027588957769</v>
      </c>
    </row>
    <row r="211" customFormat="false" ht="12.75" hidden="false" customHeight="false" outlineLevel="0" collapsed="false">
      <c r="A211" s="1" t="n">
        <v>603.35</v>
      </c>
      <c r="B211" s="1" t="n">
        <v>606.68</v>
      </c>
      <c r="C211" s="1" t="n">
        <f aca="false">A211/B211</f>
        <v>0.994511109645942</v>
      </c>
    </row>
    <row r="212" customFormat="false" ht="12.75" hidden="false" customHeight="false" outlineLevel="0" collapsed="false">
      <c r="A212" s="1" t="n">
        <v>609.13</v>
      </c>
      <c r="B212" s="1" t="n">
        <v>604.22</v>
      </c>
      <c r="C212" s="1" t="n">
        <f aca="false">A212/B212</f>
        <v>1.00812617920625</v>
      </c>
    </row>
    <row r="213" customFormat="false" ht="12.75" hidden="false" customHeight="false" outlineLevel="0" collapsed="false">
      <c r="A213" s="1" t="n">
        <v>608.12</v>
      </c>
      <c r="B213" s="1" t="n">
        <v>607.29</v>
      </c>
      <c r="C213" s="1" t="n">
        <f aca="false">A213/B213</f>
        <v>1.00136672759308</v>
      </c>
    </row>
    <row r="214" customFormat="false" ht="12.75" hidden="false" customHeight="false" outlineLevel="0" collapsed="false">
      <c r="A214" s="1" t="n">
        <v>613.04</v>
      </c>
      <c r="B214" s="1" t="n">
        <v>609.59</v>
      </c>
      <c r="C214" s="1" t="n">
        <f aca="false">A214/B214</f>
        <v>1.00565954165915</v>
      </c>
    </row>
    <row r="215" customFormat="false" ht="12.75" hidden="false" customHeight="false" outlineLevel="0" collapsed="false">
      <c r="A215" s="1" t="n">
        <v>613.62</v>
      </c>
      <c r="B215" s="1" t="n">
        <v>610.49</v>
      </c>
      <c r="C215" s="1" t="n">
        <f aca="false">A215/B215</f>
        <v>1.00512702910777</v>
      </c>
    </row>
    <row r="216" customFormat="false" ht="12.75" hidden="false" customHeight="false" outlineLevel="0" collapsed="false">
      <c r="A216" s="1" t="n">
        <v>614.85</v>
      </c>
      <c r="B216" s="1" t="n">
        <v>614.36</v>
      </c>
      <c r="C216" s="1" t="n">
        <f aca="false">A216/B216</f>
        <v>1.00079757796732</v>
      </c>
    </row>
    <row r="217" customFormat="false" ht="12.75" hidden="false" customHeight="false" outlineLevel="0" collapsed="false">
      <c r="A217" s="1" t="n">
        <v>618.24</v>
      </c>
      <c r="B217" s="1" t="n">
        <v>618.76</v>
      </c>
      <c r="C217" s="1" t="n">
        <f aca="false">A217/B217</f>
        <v>0.999159609541664</v>
      </c>
    </row>
    <row r="218" customFormat="false" ht="12.75" hidden="false" customHeight="false" outlineLevel="0" collapsed="false">
      <c r="A218" s="1" t="n">
        <v>620.73</v>
      </c>
      <c r="B218" s="1" t="n">
        <v>616.83</v>
      </c>
      <c r="C218" s="1" t="n">
        <f aca="false">A218/B218</f>
        <v>1.00632264967657</v>
      </c>
    </row>
    <row r="219" customFormat="false" ht="12.75" hidden="false" customHeight="false" outlineLevel="0" collapsed="false">
      <c r="A219" s="1" t="n">
        <v>620.35</v>
      </c>
      <c r="B219" s="1" t="n">
        <v>622.86</v>
      </c>
      <c r="C219" s="1" t="n">
        <f aca="false">A219/B219</f>
        <v>0.995970201971551</v>
      </c>
    </row>
    <row r="220" customFormat="false" ht="12.75" hidden="false" customHeight="false" outlineLevel="0" collapsed="false">
      <c r="A220" s="1" t="n">
        <v>620.64</v>
      </c>
      <c r="B220" s="1" t="n">
        <v>621.36</v>
      </c>
      <c r="C220" s="1" t="n">
        <f aca="false">A220/B220</f>
        <v>0.998841251448436</v>
      </c>
    </row>
    <row r="221" customFormat="false" ht="12.75" hidden="false" customHeight="false" outlineLevel="0" collapsed="false">
      <c r="A221" s="1" t="n">
        <v>624.01</v>
      </c>
      <c r="B221" s="1" t="n">
        <v>627.51</v>
      </c>
      <c r="C221" s="1" t="n">
        <f aca="false">A221/B221</f>
        <v>0.994422399643034</v>
      </c>
    </row>
    <row r="222" customFormat="false" ht="12.75" hidden="false" customHeight="false" outlineLevel="0" collapsed="false">
      <c r="A222" s="1" t="n">
        <v>627.74</v>
      </c>
      <c r="B222" s="1" t="n">
        <v>629.08</v>
      </c>
    </row>
    <row r="223" customFormat="false" ht="12.75" hidden="false" customHeight="false" outlineLevel="0" collapsed="false">
      <c r="A223" s="1" t="n">
        <v>631.3</v>
      </c>
      <c r="B223" s="1" t="n">
        <v>627.99</v>
      </c>
    </row>
    <row r="224" customFormat="false" ht="12.75" hidden="false" customHeight="false" outlineLevel="0" collapsed="false">
      <c r="A224" s="1" t="n">
        <v>632.85</v>
      </c>
      <c r="B224" s="1" t="n">
        <v>628.14</v>
      </c>
    </row>
    <row r="225" customFormat="false" ht="12.75" hidden="false" customHeight="false" outlineLevel="0" collapsed="false">
      <c r="A225" s="1" t="n">
        <v>634.77</v>
      </c>
      <c r="B225" s="1" t="n">
        <v>634.95</v>
      </c>
    </row>
    <row r="226" customFormat="false" ht="12.75" hidden="false" customHeight="false" outlineLevel="0" collapsed="false">
      <c r="A226" s="1" t="n">
        <v>636.74</v>
      </c>
      <c r="B226" s="1" t="n">
        <v>634.11</v>
      </c>
    </row>
    <row r="227" customFormat="false" ht="12.75" hidden="false" customHeight="false" outlineLevel="0" collapsed="false">
      <c r="A227" s="1" t="n">
        <v>634.76</v>
      </c>
      <c r="B227" s="1" t="n">
        <v>637.29</v>
      </c>
    </row>
    <row r="228" customFormat="false" ht="12.75" hidden="false" customHeight="false" outlineLevel="0" collapsed="false">
      <c r="A228" s="1" t="n">
        <v>640.22</v>
      </c>
      <c r="B228" s="1" t="n">
        <v>641.06</v>
      </c>
    </row>
    <row r="229" customFormat="false" ht="12.75" hidden="false" customHeight="false" outlineLevel="0" collapsed="false">
      <c r="A229" s="1" t="n">
        <v>637.58</v>
      </c>
      <c r="B229" s="1" t="n">
        <v>638.95</v>
      </c>
    </row>
    <row r="230" customFormat="false" ht="12.75" hidden="false" customHeight="false" outlineLevel="0" collapsed="false">
      <c r="A230" s="1" t="n">
        <v>644.89</v>
      </c>
      <c r="B230" s="1" t="n">
        <v>645.71</v>
      </c>
    </row>
    <row r="231" customFormat="false" ht="12.75" hidden="false" customHeight="false" outlineLevel="0" collapsed="false">
      <c r="A231" s="1" t="n">
        <v>643.35</v>
      </c>
      <c r="B231" s="1" t="n">
        <v>647.1</v>
      </c>
    </row>
    <row r="232" customFormat="false" ht="12.75" hidden="false" customHeight="false" outlineLevel="0" collapsed="false">
      <c r="A232" s="1" t="n">
        <v>649.22</v>
      </c>
      <c r="B232" s="1" t="n">
        <v>649.06</v>
      </c>
    </row>
    <row r="233" customFormat="false" ht="12.75" hidden="false" customHeight="false" outlineLevel="0" collapsed="false">
      <c r="A233" s="1" t="n">
        <v>647.2</v>
      </c>
      <c r="B233" s="1" t="n">
        <v>649.76</v>
      </c>
    </row>
    <row r="234" customFormat="false" ht="12.75" hidden="false" customHeight="false" outlineLevel="0" collapsed="false">
      <c r="A234" s="1" t="n">
        <v>647.77</v>
      </c>
      <c r="B234" s="1" t="n">
        <v>651.11</v>
      </c>
    </row>
    <row r="235" customFormat="false" ht="12.75" hidden="false" customHeight="false" outlineLevel="0" collapsed="false">
      <c r="A235" s="1" t="n">
        <v>652.23</v>
      </c>
      <c r="B235" s="1" t="n">
        <v>655.02</v>
      </c>
    </row>
    <row r="236" customFormat="false" ht="12.75" hidden="false" customHeight="false" outlineLevel="0" collapsed="false">
      <c r="A236" s="1" t="n">
        <v>652.98</v>
      </c>
      <c r="B236" s="1" t="n">
        <v>653.71</v>
      </c>
    </row>
    <row r="237" customFormat="false" ht="12.75" hidden="false" customHeight="false" outlineLevel="0" collapsed="false">
      <c r="A237" s="1" t="n">
        <v>654.48</v>
      </c>
      <c r="B237" s="1" t="n">
        <v>657.86</v>
      </c>
    </row>
    <row r="238" customFormat="false" ht="12.75" hidden="false" customHeight="false" outlineLevel="0" collapsed="false">
      <c r="A238" s="1" t="n">
        <v>659.25</v>
      </c>
      <c r="B238" s="1" t="n">
        <v>659.6</v>
      </c>
    </row>
    <row r="239" customFormat="false" ht="12.75" hidden="false" customHeight="false" outlineLevel="0" collapsed="false">
      <c r="A239" s="1" t="n">
        <v>658</v>
      </c>
      <c r="B239" s="1" t="n">
        <v>662.83</v>
      </c>
    </row>
    <row r="240" customFormat="false" ht="12.75" hidden="false" customHeight="false" outlineLevel="0" collapsed="false">
      <c r="A240" s="1" t="n">
        <v>664.18</v>
      </c>
      <c r="B240" s="1" t="n">
        <v>663.91</v>
      </c>
    </row>
    <row r="241" customFormat="false" ht="12.75" hidden="false" customHeight="false" outlineLevel="0" collapsed="false">
      <c r="A241" s="1" t="n">
        <v>665.65</v>
      </c>
      <c r="B241" s="1" t="n">
        <v>661.58</v>
      </c>
    </row>
    <row r="242" customFormat="false" ht="12.75" hidden="false" customHeight="false" outlineLevel="0" collapsed="false">
      <c r="A242" s="1" t="n">
        <v>664.66</v>
      </c>
      <c r="B242" s="1" t="n">
        <v>666.28</v>
      </c>
    </row>
    <row r="243" customFormat="false" ht="12.75" hidden="false" customHeight="false" outlineLevel="0" collapsed="false">
      <c r="A243" s="1" t="n">
        <v>670.34</v>
      </c>
      <c r="B243" s="1" t="n">
        <v>668.21</v>
      </c>
    </row>
    <row r="244" customFormat="false" ht="12.75" hidden="false" customHeight="false" outlineLevel="0" collapsed="false">
      <c r="A244" s="1" t="n">
        <v>672.11</v>
      </c>
      <c r="B244" s="1" t="n">
        <v>670.41</v>
      </c>
    </row>
    <row r="245" customFormat="false" ht="12.75" hidden="false" customHeight="false" outlineLevel="0" collapsed="false">
      <c r="A245" s="1" t="n">
        <v>670.74</v>
      </c>
      <c r="B245" s="1" t="n">
        <v>673.15</v>
      </c>
    </row>
    <row r="246" customFormat="false" ht="12.75" hidden="false" customHeight="false" outlineLevel="0" collapsed="false">
      <c r="A246" s="1" t="n">
        <v>671.56</v>
      </c>
      <c r="B246" s="1" t="n">
        <v>672.61</v>
      </c>
    </row>
    <row r="247" customFormat="false" ht="12.75" hidden="false" customHeight="false" outlineLevel="0" collapsed="false">
      <c r="A247" s="1" t="n">
        <v>674.11</v>
      </c>
      <c r="B247" s="1" t="n">
        <v>676.19</v>
      </c>
    </row>
    <row r="248" customFormat="false" ht="12.75" hidden="false" customHeight="false" outlineLevel="0" collapsed="false">
      <c r="A248" s="1" t="n">
        <v>679.55</v>
      </c>
      <c r="B248" s="1" t="n">
        <v>679.21</v>
      </c>
    </row>
    <row r="249" customFormat="false" ht="12.75" hidden="false" customHeight="false" outlineLevel="0" collapsed="false">
      <c r="A249" s="1" t="n">
        <v>683.04</v>
      </c>
      <c r="B249" s="1" t="n">
        <v>681.42</v>
      </c>
    </row>
    <row r="250" customFormat="false" ht="12.75" hidden="false" customHeight="false" outlineLevel="0" collapsed="false">
      <c r="A250" s="1" t="n">
        <v>680.91</v>
      </c>
      <c r="B250" s="1" t="n">
        <v>680.53</v>
      </c>
    </row>
    <row r="251" customFormat="false" ht="12.75" hidden="false" customHeight="false" outlineLevel="0" collapsed="false">
      <c r="A251" s="1" t="n">
        <v>682.25</v>
      </c>
      <c r="B251" s="1" t="n">
        <v>684</v>
      </c>
    </row>
    <row r="252" customFormat="false" ht="12.75" hidden="false" customHeight="false" outlineLevel="0" collapsed="false">
      <c r="A252" s="1" t="n">
        <v>688.99</v>
      </c>
      <c r="B252" s="1" t="n">
        <v>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4.01</v>
      </c>
      <c r="F2" s="1" t="n">
        <f aca="true">INDIRECT("b"&amp;222-$D2)</f>
        <v>627.51</v>
      </c>
      <c r="G2" s="1" t="n">
        <f aca="true">INDIRECT("c"&amp;222-$D2)</f>
        <v>0.994422399643034</v>
      </c>
      <c r="H2" s="1" t="n">
        <f aca="false">F2*m_220+c_220</f>
        <v>627.390696595267</v>
      </c>
      <c r="I2" s="1" t="n">
        <f aca="false">avg_220+stdevp_220</f>
        <v>1.00399237490982</v>
      </c>
      <c r="J2" s="1" t="n">
        <f aca="false">avg_220-stdevp_220</f>
        <v>0.9961863816220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393457225564</v>
      </c>
      <c r="P2" s="1" t="n">
        <f aca="false">F2*m_220+c_220-stdevp_220*COS(ATAN(m_220))</f>
        <v>627.38793596497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621.36</v>
      </c>
      <c r="G3" s="1" t="n">
        <f aca="true">INDIRECT("c"&amp;222-$D3)</f>
        <v>0.998841251448436</v>
      </c>
      <c r="H3" s="1" t="n">
        <f aca="false">F3*m_220+c_220</f>
        <v>621.244238800123</v>
      </c>
      <c r="I3" s="1" t="n">
        <f aca="false">avg_220+stdevp_220</f>
        <v>1.00399237490982</v>
      </c>
      <c r="J3" s="1" t="n">
        <f aca="false">avg_220-stdevp_220</f>
        <v>0.9961863816220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24699943042</v>
      </c>
      <c r="P3" s="1" t="n">
        <f aca="false">F3*m_220+c_220-stdevp_220*COS(ATAN(m_220))</f>
        <v>621.241478169826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622.86</v>
      </c>
      <c r="G4" s="1" t="n">
        <f aca="true">INDIRECT("c"&amp;222-$D4)</f>
        <v>0.995970201971551</v>
      </c>
      <c r="H4" s="1" t="n">
        <f aca="false">F4*m_220+c_220</f>
        <v>622.743374847719</v>
      </c>
      <c r="I4" s="1" t="n">
        <f aca="false">avg_220+stdevp_220</f>
        <v>1.00399237490982</v>
      </c>
      <c r="J4" s="1" t="n">
        <f aca="false">avg_220-stdevp_220</f>
        <v>0.9961863816220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2.746135478016</v>
      </c>
      <c r="P4" s="1" t="n">
        <f aca="false">F4*m_220+c_220-stdevp_220*COS(ATAN(m_220))</f>
        <v>622.740614217422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616.83</v>
      </c>
      <c r="G5" s="1" t="n">
        <f aca="true">INDIRECT("c"&amp;222-$D5)</f>
        <v>1.00632264967657</v>
      </c>
      <c r="H5" s="1" t="n">
        <f aca="false">F5*m_220+c_220</f>
        <v>616.716847936383</v>
      </c>
      <c r="I5" s="1" t="n">
        <f aca="false">avg_220+stdevp_220</f>
        <v>1.00399237490982</v>
      </c>
      <c r="J5" s="1" t="n">
        <f aca="false">avg_220-stdevp_220</f>
        <v>0.9961863816220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71960856668</v>
      </c>
      <c r="P5" s="1" t="n">
        <f aca="false">F5*m_220+c_220-stdevp_220*COS(ATAN(m_220))</f>
        <v>616.71408730608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618.76</v>
      </c>
      <c r="G6" s="1" t="n">
        <f aca="true">INDIRECT("c"&amp;222-$D6)</f>
        <v>0.999159609541664</v>
      </c>
      <c r="H6" s="1" t="n">
        <f aca="false">F6*m_220+c_220</f>
        <v>618.645736317623</v>
      </c>
      <c r="I6" s="1" t="n">
        <f aca="false">avg_220+stdevp_220</f>
        <v>1.00399237490982</v>
      </c>
      <c r="J6" s="1" t="n">
        <f aca="false">avg_220-stdevp_220</f>
        <v>0.9961863816220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64849694792</v>
      </c>
      <c r="P6" s="1" t="n">
        <f aca="false">F6*m_220+c_220-stdevp_220*COS(ATAN(m_220))</f>
        <v>618.642975687326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614.36</v>
      </c>
      <c r="G7" s="1" t="n">
        <f aca="true">INDIRECT("c"&amp;222-$D7)</f>
        <v>1.00079757796732</v>
      </c>
      <c r="H7" s="1" t="n">
        <f aca="false">F7*m_220+c_220</f>
        <v>614.248270578008</v>
      </c>
      <c r="I7" s="1" t="n">
        <f aca="false">avg_220+stdevp_220</f>
        <v>1.00399237490982</v>
      </c>
      <c r="J7" s="1" t="n">
        <f aca="false">avg_220-stdevp_220</f>
        <v>0.9961863816220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4.251031208305</v>
      </c>
      <c r="P7" s="1" t="n">
        <f aca="false">F7*m_220+c_220-stdevp_220*COS(ATAN(m_220))</f>
        <v>614.24550994771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610.49</v>
      </c>
      <c r="G8" s="1" t="n">
        <f aca="true">INDIRECT("c"&amp;222-$D8)</f>
        <v>1.00512702910777</v>
      </c>
      <c r="H8" s="1" t="n">
        <f aca="false">F8*m_220+c_220</f>
        <v>610.380499575211</v>
      </c>
      <c r="I8" s="1" t="n">
        <f aca="false">avg_220+stdevp_220</f>
        <v>1.00399237490982</v>
      </c>
      <c r="J8" s="1" t="n">
        <f aca="false">avg_220-stdevp_220</f>
        <v>0.9961863816220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0.383260205508</v>
      </c>
      <c r="P8" s="1" t="n">
        <f aca="false">F8*m_220+c_220-stdevp_220*COS(ATAN(m_220))</f>
        <v>610.377738944913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1.01</v>
      </c>
      <c r="C9" s="1" t="n">
        <f aca="false">A9/B9</f>
        <v>0.998557285707179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609.59</v>
      </c>
      <c r="G9" s="1" t="n">
        <f aca="true">INDIRECT("c"&amp;222-$D9)</f>
        <v>1.00565954165915</v>
      </c>
      <c r="H9" s="1" t="n">
        <f aca="false">F9*m_220+c_220</f>
        <v>609.481017946653</v>
      </c>
      <c r="I9" s="1" t="n">
        <f aca="false">avg_220+stdevp_220</f>
        <v>1.00399237490982</v>
      </c>
      <c r="J9" s="1" t="n">
        <f aca="false">avg_220-stdevp_220</f>
        <v>0.9961863816220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48377857695</v>
      </c>
      <c r="P9" s="1" t="n">
        <f aca="false">F9*m_220+c_220-stdevp_220*COS(ATAN(m_220))</f>
        <v>609.47825731635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8</v>
      </c>
      <c r="C10" s="1" t="n">
        <f aca="false">A10/B10</f>
        <v>0.998027613412229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607.29</v>
      </c>
      <c r="G10" s="1" t="n">
        <f aca="true">INDIRECT("c"&amp;222-$D10)</f>
        <v>1.00136672759308</v>
      </c>
      <c r="H10" s="1" t="n">
        <f aca="false">F10*m_220+c_220</f>
        <v>607.182342673672</v>
      </c>
      <c r="I10" s="1" t="n">
        <f aca="false">avg_220+stdevp_220</f>
        <v>1.00399237490982</v>
      </c>
      <c r="J10" s="1" t="n">
        <f aca="false">avg_220-stdevp_220</f>
        <v>0.9961863816220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07.185103303969</v>
      </c>
      <c r="P10" s="1" t="n">
        <f aca="false">F10*m_220+c_220-stdevp_220*COS(ATAN(m_220))</f>
        <v>607.179582043375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34</v>
      </c>
      <c r="C11" s="1" t="n">
        <f aca="false">A11/B11</f>
        <v>1.0041107957326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604.22</v>
      </c>
      <c r="G11" s="1" t="n">
        <f aca="true">INDIRECT("c"&amp;222-$D11)</f>
        <v>1.00812617920625</v>
      </c>
      <c r="H11" s="1" t="n">
        <f aca="false">F11*m_220+c_220</f>
        <v>604.114110896259</v>
      </c>
      <c r="I11" s="1" t="n">
        <f aca="false">avg_220+stdevp_220</f>
        <v>1.00399237490982</v>
      </c>
      <c r="J11" s="1" t="n">
        <f aca="false">avg_220-stdevp_220</f>
        <v>0.9961863816220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4.116871526556</v>
      </c>
      <c r="P11" s="1" t="n">
        <f aca="false">F11*m_220+c_220-stdevp_220*COS(ATAN(m_220))</f>
        <v>604.111350265962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36</v>
      </c>
      <c r="C12" s="1" t="n">
        <f aca="false">A12/B12</f>
        <v>1.00082380306261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606.68</v>
      </c>
      <c r="G12" s="1" t="n">
        <f aca="true">INDIRECT("c"&amp;222-$D12)</f>
        <v>0.994511109645942</v>
      </c>
      <c r="H12" s="1" t="n">
        <f aca="false">F12*m_220+c_220</f>
        <v>606.572694014317</v>
      </c>
      <c r="I12" s="1" t="n">
        <f aca="false">avg_220+stdevp_220</f>
        <v>1.00399237490982</v>
      </c>
      <c r="J12" s="1" t="n">
        <f aca="false">avg_220-stdevp_220</f>
        <v>0.9961863816220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6.575454644614</v>
      </c>
      <c r="P12" s="1" t="n">
        <f aca="false">F12*m_220+c_220-stdevp_220*COS(ATAN(m_220))</f>
        <v>606.5699333840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9.04</v>
      </c>
      <c r="C13" s="1" t="n">
        <f aca="false">A13/B13</f>
        <v>0.996460007654038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1.69</v>
      </c>
      <c r="G13" s="1" t="n">
        <f aca="true">INDIRECT("c"&amp;222-$D13)</f>
        <v>1.0027588957769</v>
      </c>
      <c r="H13" s="1" t="n">
        <f aca="false">F13*m_220+c_220</f>
        <v>601.585568095981</v>
      </c>
      <c r="I13" s="1" t="n">
        <f aca="false">avg_220+stdevp_220</f>
        <v>1.00399237490982</v>
      </c>
      <c r="J13" s="1" t="n">
        <f aca="false">avg_220-stdevp_220</f>
        <v>0.9961863816220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1.588328726278</v>
      </c>
      <c r="P13" s="1" t="n">
        <f aca="false">F13*m_220+c_220-stdevp_220*COS(ATAN(m_220))</f>
        <v>601.582807465684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61</v>
      </c>
      <c r="C14" s="1" t="n">
        <f aca="false">A14/B14</f>
        <v>1.00047481126252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599.36</v>
      </c>
      <c r="G14" s="1" t="n">
        <f aca="true">INDIRECT("c"&amp;222-$D14)</f>
        <v>1.00687399893219</v>
      </c>
      <c r="H14" s="1" t="n">
        <f aca="false">F14*m_220+c_220</f>
        <v>599.256910102048</v>
      </c>
      <c r="I14" s="1" t="n">
        <f aca="false">avg_220+stdevp_220</f>
        <v>1.00399237490982</v>
      </c>
      <c r="J14" s="1" t="n">
        <f aca="false">avg_220-stdevp_220</f>
        <v>0.9961863816220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59670732345</v>
      </c>
      <c r="P14" s="1" t="n">
        <f aca="false">F14*m_220+c_220-stdevp_220*COS(ATAN(m_220))</f>
        <v>599.25414947175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3.17</v>
      </c>
      <c r="C15" s="1" t="n">
        <f aca="false">A15/B15</f>
        <v>0.997232255945959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599.84</v>
      </c>
      <c r="G15" s="1" t="n">
        <f aca="true">INDIRECT("c"&amp;222-$D15)</f>
        <v>0.992898106161643</v>
      </c>
      <c r="H15" s="1" t="n">
        <f aca="false">F15*m_220+c_220</f>
        <v>599.736633637279</v>
      </c>
      <c r="I15" s="1" t="n">
        <f aca="false">avg_220+stdevp_220</f>
        <v>1.00399237490982</v>
      </c>
      <c r="J15" s="1" t="n">
        <f aca="false">avg_220-stdevp_220</f>
        <v>0.9961863816220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9.739394267576</v>
      </c>
      <c r="P15" s="1" t="n">
        <f aca="false">F15*m_220+c_220-stdevp_220*COS(ATAN(m_220))</f>
        <v>599.733873006982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5.36</v>
      </c>
      <c r="C16" s="1" t="n">
        <f aca="false">A16/B16</f>
        <v>0.9962852897474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595.4</v>
      </c>
      <c r="G16" s="1" t="n">
        <f aca="true">INDIRECT("c"&amp;222-$D16)</f>
        <v>1.00503862949278</v>
      </c>
      <c r="H16" s="1" t="n">
        <f aca="false">F16*m_220+c_220</f>
        <v>595.299190936395</v>
      </c>
      <c r="I16" s="1" t="n">
        <f aca="false">avg_220+stdevp_220</f>
        <v>1.00399237490982</v>
      </c>
      <c r="J16" s="1" t="n">
        <f aca="false">avg_220-stdevp_220</f>
        <v>0.9961863816220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301951566692</v>
      </c>
      <c r="P16" s="1" t="n">
        <f aca="false">F16*m_220+c_220-stdevp_220*COS(ATAN(m_220))</f>
        <v>595.296430306098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7.55</v>
      </c>
      <c r="C17" s="1" t="n">
        <f aca="false">A17/B17</f>
        <v>0.999356469777063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594.98</v>
      </c>
      <c r="G17" s="1" t="n">
        <f aca="true">INDIRECT("c"&amp;222-$D17)</f>
        <v>0.99786547446973</v>
      </c>
      <c r="H17" s="1" t="n">
        <f aca="false">F17*m_220+c_220</f>
        <v>594.879432843068</v>
      </c>
      <c r="I17" s="1" t="n">
        <f aca="false">avg_220+stdevp_220</f>
        <v>1.00399237490982</v>
      </c>
      <c r="J17" s="1" t="n">
        <f aca="false">avg_220-stdevp_220</f>
        <v>0.9961863816220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882193473365</v>
      </c>
      <c r="P17" s="1" t="n">
        <f aca="false">F17*m_220+c_220-stdevp_220*COS(ATAN(m_220))</f>
        <v>594.876672212771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8.17</v>
      </c>
      <c r="C18" s="1" t="n">
        <f aca="false">A18/B18</f>
        <v>1.00165008937984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594.32</v>
      </c>
      <c r="G18" s="1" t="n">
        <f aca="true">INDIRECT("c"&amp;222-$D18)</f>
        <v>0.993589312155068</v>
      </c>
      <c r="H18" s="1" t="n">
        <f aca="false">F18*m_220+c_220</f>
        <v>594.219812982125</v>
      </c>
      <c r="I18" s="1" t="n">
        <f aca="false">avg_220+stdevp_220</f>
        <v>1.00399237490982</v>
      </c>
      <c r="J18" s="1" t="n">
        <f aca="false">avg_220-stdevp_220</f>
        <v>0.9961863816220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222573612423</v>
      </c>
      <c r="P18" s="1" t="n">
        <f aca="false">F18*m_220+c_220-stdevp_220*COS(ATAN(m_220))</f>
        <v>594.217052351828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19.74</v>
      </c>
      <c r="C19" s="1" t="n">
        <f aca="false">A19/B19</f>
        <v>1.00345863292983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589.17</v>
      </c>
      <c r="G19" s="1" t="n">
        <f aca="true">INDIRECT("c"&amp;222-$D19)</f>
        <v>1.00263081962761</v>
      </c>
      <c r="H19" s="1" t="n">
        <f aca="false">F19*m_220+c_220</f>
        <v>589.072779218712</v>
      </c>
      <c r="I19" s="1" t="n">
        <f aca="false">avg_220+stdevp_220</f>
        <v>1.00399237490982</v>
      </c>
      <c r="J19" s="1" t="n">
        <f aca="false">avg_220-stdevp_220</f>
        <v>0.9961863816220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89.07553984901</v>
      </c>
      <c r="P19" s="1" t="n">
        <f aca="false">F19*m_220+c_220-stdevp_220*COS(ATAN(m_220))</f>
        <v>589.070018588415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3.5</v>
      </c>
      <c r="C20" s="1" t="n">
        <f aca="false">A20/B20</f>
        <v>0.990648769574944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586.46</v>
      </c>
      <c r="G20" s="1" t="n">
        <f aca="true">INDIRECT("c"&amp;222-$D20)</f>
        <v>0.999334993008901</v>
      </c>
      <c r="H20" s="1" t="n">
        <f aca="false">F20*m_220+c_220</f>
        <v>586.364340092722</v>
      </c>
      <c r="I20" s="1" t="n">
        <f aca="false">avg_220+stdevp_220</f>
        <v>1.00399237490982</v>
      </c>
      <c r="J20" s="1" t="n">
        <f aca="false">avg_220-stdevp_220</f>
        <v>0.9961863816220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6.36710072302</v>
      </c>
      <c r="P20" s="1" t="n">
        <f aca="false">F20*m_220+c_220-stdevp_220*COS(ATAN(m_220))</f>
        <v>586.361579462425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1</v>
      </c>
      <c r="C21" s="1" t="n">
        <f aca="false">A21/B21</f>
        <v>1.00639220419293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586.31</v>
      </c>
      <c r="G21" s="1" t="n">
        <f aca="true">INDIRECT("c"&amp;222-$D21)</f>
        <v>0.997919189507257</v>
      </c>
      <c r="H21" s="1" t="n">
        <f aca="false">F21*m_220+c_220</f>
        <v>586.214426487963</v>
      </c>
      <c r="I21" s="1" t="n">
        <f aca="false">avg_220+stdevp_220</f>
        <v>1.00399237490982</v>
      </c>
      <c r="J21" s="1" t="n">
        <f aca="false">avg_220-stdevp_220</f>
        <v>0.9961863816220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6.21718711826</v>
      </c>
      <c r="P21" s="1" t="n">
        <f aca="false">F21*m_220+c_220-stdevp_220*COS(ATAN(m_220))</f>
        <v>586.211665857666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6.42</v>
      </c>
      <c r="C22" s="1" t="n">
        <f aca="false">A22/B22</f>
        <v>0.996643406059535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584.34</v>
      </c>
      <c r="G22" s="1" t="n">
        <f aca="true">INDIRECT("c"&amp;222-$D22)</f>
        <v>1.00011979327104</v>
      </c>
      <c r="H22" s="1" t="n">
        <f aca="false">F22*m_220+c_220</f>
        <v>584.245561145453</v>
      </c>
      <c r="I22" s="1" t="n">
        <f aca="false">avg_220+stdevp_220</f>
        <v>1.00399237490982</v>
      </c>
      <c r="J22" s="1" t="n">
        <f aca="false">avg_220-stdevp_220</f>
        <v>0.9961863816220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4.248321775751</v>
      </c>
      <c r="P22" s="1" t="n">
        <f aca="false">F22*m_220+c_220-stdevp_220*COS(ATAN(m_220))</f>
        <v>584.242800515156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09</v>
      </c>
      <c r="C23" s="1" t="n">
        <f aca="false">A23/B23</f>
        <v>1.00521723880924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581.14</v>
      </c>
      <c r="G23" s="1" t="n">
        <f aca="true">INDIRECT("c"&amp;222-$D23)</f>
        <v>0.998709433183054</v>
      </c>
      <c r="H23" s="1" t="n">
        <f aca="false">F23*m_220+c_220</f>
        <v>581.047404243915</v>
      </c>
      <c r="I23" s="1" t="n">
        <f aca="false">avg_220+stdevp_220</f>
        <v>1.00399237490982</v>
      </c>
      <c r="J23" s="1" t="n">
        <f aca="false">avg_220-stdevp_220</f>
        <v>0.9961863816220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050164874212</v>
      </c>
      <c r="P23" s="1" t="n">
        <f aca="false">F23*m_220+c_220-stdevp_220*COS(ATAN(m_220))</f>
        <v>581.044643613618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29.48</v>
      </c>
      <c r="C24" s="1" t="n">
        <f aca="false">A24/B24</f>
        <v>1.00549067456859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579.61</v>
      </c>
      <c r="G24" s="1" t="n">
        <f aca="true">INDIRECT("c"&amp;222-$D24)</f>
        <v>1.00612480806059</v>
      </c>
      <c r="H24" s="1" t="n">
        <f aca="false">F24*m_220+c_220</f>
        <v>579.518285475367</v>
      </c>
      <c r="I24" s="1" t="n">
        <f aca="false">avg_220+stdevp_220</f>
        <v>1.00399237490982</v>
      </c>
      <c r="J24" s="1" t="n">
        <f aca="false">avg_220-stdevp_220</f>
        <v>0.9961863816220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9.521046105664</v>
      </c>
      <c r="P24" s="1" t="n">
        <f aca="false">F24*m_220+c_220-stdevp_220*COS(ATAN(m_220))</f>
        <v>579.51552484507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3.22</v>
      </c>
      <c r="C25" s="1" t="n">
        <f aca="false">A25/B25</f>
        <v>1.00072892547809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577.95</v>
      </c>
      <c r="G25" s="1" t="n">
        <f aca="true">INDIRECT("c"&amp;222-$D25)</f>
        <v>1.00460247426248</v>
      </c>
      <c r="H25" s="1" t="n">
        <f aca="false">F25*m_220+c_220</f>
        <v>577.859241582694</v>
      </c>
      <c r="I25" s="1" t="n">
        <f aca="false">avg_220+stdevp_220</f>
        <v>1.00399237490982</v>
      </c>
      <c r="J25" s="1" t="n">
        <f aca="false">avg_220-stdevp_220</f>
        <v>0.9961863816220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7.862002212991</v>
      </c>
      <c r="P25" s="1" t="n">
        <f aca="false">F25*m_220+c_220-stdevp_220*COS(ATAN(m_220))</f>
        <v>577.856480952397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4.59</v>
      </c>
      <c r="C26" s="1" t="n">
        <f aca="false">A26/B26</f>
        <v>0.997357091095102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577.41</v>
      </c>
      <c r="G26" s="1" t="n">
        <f aca="true">INDIRECT("c"&amp;222-$D26)</f>
        <v>1.00143745345595</v>
      </c>
      <c r="H26" s="1" t="n">
        <f aca="false">F26*m_220+c_220</f>
        <v>577.31955260556</v>
      </c>
      <c r="I26" s="1" t="n">
        <f aca="false">avg_220+stdevp_220</f>
        <v>1.00399237490982</v>
      </c>
      <c r="J26" s="1" t="n">
        <f aca="false">avg_220-stdevp_220</f>
        <v>0.9961863816220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322313235857</v>
      </c>
      <c r="P26" s="1" t="n">
        <f aca="false">F26*m_220+c_220-stdevp_220*COS(ATAN(m_220))</f>
        <v>577.316791975263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68</v>
      </c>
      <c r="C27" s="1" t="n">
        <f aca="false">A27/B27</f>
        <v>0.999323981747507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574.54</v>
      </c>
      <c r="G27" s="1" t="n">
        <f aca="true">INDIRECT("c"&amp;222-$D27)</f>
        <v>1.00048734639886</v>
      </c>
      <c r="H27" s="1" t="n">
        <f aca="false">F27*m_220+c_220</f>
        <v>574.451205634493</v>
      </c>
      <c r="I27" s="1" t="n">
        <f aca="false">avg_220+stdevp_220</f>
        <v>1.00399237490982</v>
      </c>
      <c r="J27" s="1" t="n">
        <f aca="false">avg_220-stdevp_220</f>
        <v>0.9961863816220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4.45396626479</v>
      </c>
      <c r="P27" s="1" t="n">
        <f aca="false">F27*m_220+c_220-stdevp_220*COS(ATAN(m_220))</f>
        <v>574.448445004195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9.55</v>
      </c>
      <c r="C28" s="1" t="n">
        <f aca="false">A28/B28</f>
        <v>0.992819870590691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571.9</v>
      </c>
      <c r="G28" s="1" t="n">
        <f aca="true">INDIRECT("c"&amp;222-$D28)</f>
        <v>0.998741038643119</v>
      </c>
      <c r="H28" s="1" t="n">
        <f aca="false">F28*m_220+c_220</f>
        <v>571.812726190724</v>
      </c>
      <c r="I28" s="1" t="n">
        <f aca="false">avg_220+stdevp_220</f>
        <v>1.00399237490982</v>
      </c>
      <c r="J28" s="1" t="n">
        <f aca="false">avg_220-stdevp_220</f>
        <v>0.9961863816220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1.815486821021</v>
      </c>
      <c r="P28" s="1" t="n">
        <f aca="false">F28*m_220+c_220-stdevp_220*COS(ATAN(m_220))</f>
        <v>571.809965560427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47</v>
      </c>
      <c r="C29" s="1" t="n">
        <f aca="false">A29/B29</f>
        <v>0.999749446694784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572.15</v>
      </c>
      <c r="G29" s="1" t="n">
        <f aca="true">INDIRECT("c"&amp;222-$D29)</f>
        <v>0.996923883596959</v>
      </c>
      <c r="H29" s="1" t="n">
        <f aca="false">F29*m_220+c_220</f>
        <v>572.062582198656</v>
      </c>
      <c r="I29" s="1" t="n">
        <f aca="false">avg_220+stdevp_220</f>
        <v>1.00399237490982</v>
      </c>
      <c r="J29" s="1" t="n">
        <f aca="false">avg_220-stdevp_220</f>
        <v>0.9961863816220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065342828953</v>
      </c>
      <c r="P29" s="1" t="n">
        <f aca="false">F29*m_220+c_220-stdevp_220*COS(ATAN(m_220))</f>
        <v>572.059821568359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81</v>
      </c>
      <c r="C30" s="1" t="n">
        <f aca="false">A30/B30</f>
        <v>0.997776038878135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569.36</v>
      </c>
      <c r="G30" s="1" t="n">
        <f aca="true">INDIRECT("c"&amp;222-$D30)</f>
        <v>0.995679359280596</v>
      </c>
      <c r="H30" s="1" t="n">
        <f aca="false">F30*m_220+c_220</f>
        <v>569.274189150128</v>
      </c>
      <c r="I30" s="1" t="n">
        <f aca="false">avg_220+stdevp_220</f>
        <v>1.00399237490982</v>
      </c>
      <c r="J30" s="1" t="n">
        <f aca="false">avg_220-stdevp_220</f>
        <v>0.9961863816220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9.276949780425</v>
      </c>
      <c r="P30" s="1" t="n">
        <f aca="false">F30*m_220+c_220-stdevp_220*COS(ATAN(m_220))</f>
        <v>569.271428519831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3.54</v>
      </c>
      <c r="C31" s="1" t="n">
        <f aca="false">A31/B31</f>
        <v>1.00102652541677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567.52</v>
      </c>
      <c r="G31" s="1" t="n">
        <f aca="true">INDIRECT("c"&amp;222-$D31)</f>
        <v>1.00008810262193</v>
      </c>
      <c r="H31" s="1" t="n">
        <f aca="false">F31*m_220+c_220</f>
        <v>567.435248931743</v>
      </c>
      <c r="I31" s="1" t="n">
        <f aca="false">avg_220+stdevp_220</f>
        <v>1.00399237490982</v>
      </c>
      <c r="J31" s="1" t="n">
        <f aca="false">avg_220-stdevp_220</f>
        <v>0.9961863816220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43800956204</v>
      </c>
      <c r="P31" s="1" t="n">
        <f aca="false">F31*m_220+c_220-stdevp_220*COS(ATAN(m_220))</f>
        <v>567.432488301446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15</v>
      </c>
      <c r="C32" s="1" t="n">
        <f aca="false">A32/B32</f>
        <v>0.998862482226285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565.54</v>
      </c>
      <c r="G32" s="1" t="n">
        <f aca="true">INDIRECT("c"&amp;222-$D32)</f>
        <v>0.993828906885455</v>
      </c>
      <c r="H32" s="1" t="n">
        <f aca="false">F32*m_220+c_220</f>
        <v>565.456389348916</v>
      </c>
      <c r="I32" s="1" t="n">
        <f aca="false">avg_220+stdevp_220</f>
        <v>1.00399237490982</v>
      </c>
      <c r="J32" s="1" t="n">
        <f aca="false">avg_220-stdevp_220</f>
        <v>0.9961863816220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5.459149979214</v>
      </c>
      <c r="P32" s="1" t="n">
        <f aca="false">F32*m_220+c_220-stdevp_220*COS(ATAN(m_220))</f>
        <v>565.453628718619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9.67</v>
      </c>
      <c r="C33" s="1" t="n">
        <f aca="false">A33/B33</f>
        <v>0.999639524171907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560.18</v>
      </c>
      <c r="G33" s="1" t="n">
        <f aca="true">INDIRECT("c"&amp;222-$D33)</f>
        <v>1.00130315255811</v>
      </c>
      <c r="H33" s="1" t="n">
        <f aca="false">F33*m_220+c_220</f>
        <v>560.09947653884</v>
      </c>
      <c r="I33" s="1" t="n">
        <f aca="false">avg_220+stdevp_220</f>
        <v>1.00399237490982</v>
      </c>
      <c r="J33" s="1" t="n">
        <f aca="false">avg_220-stdevp_220</f>
        <v>0.9961863816220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0.102237169137</v>
      </c>
      <c r="P33" s="1" t="n">
        <f aca="false">F33*m_220+c_220-stdevp_220*COS(ATAN(m_220))</f>
        <v>560.096715908543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51.23</v>
      </c>
      <c r="C34" s="1" t="n">
        <f aca="false">A34/B34</f>
        <v>0.99522350037814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559.25</v>
      </c>
      <c r="G34" s="1" t="n">
        <f aca="true">INDIRECT("c"&amp;222-$D34)</f>
        <v>0.998408582923558</v>
      </c>
      <c r="H34" s="1" t="n">
        <f aca="false">F34*m_220+c_220</f>
        <v>559.170012189331</v>
      </c>
      <c r="I34" s="1" t="n">
        <f aca="false">avg_220+stdevp_220</f>
        <v>1.00399237490982</v>
      </c>
      <c r="J34" s="1" t="n">
        <f aca="false">avg_220-stdevp_220</f>
        <v>0.9961863816220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59.172772819628</v>
      </c>
      <c r="P34" s="1" t="n">
        <f aca="false">F34*m_220+c_220-stdevp_220*COS(ATAN(m_220))</f>
        <v>559.167251559033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1.56</v>
      </c>
      <c r="C35" s="1" t="n">
        <f aca="false">A35/B35</f>
        <v>1.00147082207028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560.38</v>
      </c>
      <c r="G35" s="1" t="n">
        <f aca="true">INDIRECT("c"&amp;222-$D35)</f>
        <v>0.993611477925693</v>
      </c>
      <c r="H35" s="1" t="n">
        <f aca="false">F35*m_220+c_220</f>
        <v>560.299361345186</v>
      </c>
      <c r="I35" s="1" t="n">
        <f aca="false">avg_220+stdevp_220</f>
        <v>1.00399237490982</v>
      </c>
      <c r="J35" s="1" t="n">
        <f aca="false">avg_220-stdevp_220</f>
        <v>0.9961863816220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02121975483</v>
      </c>
      <c r="P35" s="1" t="n">
        <f aca="false">F35*m_220+c_220-stdevp_220*COS(ATAN(m_220))</f>
        <v>560.296600714889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3.62</v>
      </c>
      <c r="C36" s="1" t="n">
        <f aca="false">A36/B36</f>
        <v>1.00662408327419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554.62</v>
      </c>
      <c r="G36" s="1" t="n">
        <f aca="true">INDIRECT("c"&amp;222-$D36)</f>
        <v>1.00521077494501</v>
      </c>
      <c r="H36" s="1" t="n">
        <f aca="false">F36*m_220+c_220</f>
        <v>554.542678922418</v>
      </c>
      <c r="I36" s="1" t="n">
        <f aca="false">avg_220+stdevp_220</f>
        <v>1.00399237490982</v>
      </c>
      <c r="J36" s="1" t="n">
        <f aca="false">avg_220-stdevp_220</f>
        <v>0.9961863816220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4.545439552715</v>
      </c>
      <c r="P36" s="1" t="n">
        <f aca="false">F36*m_220+c_220-stdevp_220*COS(ATAN(m_220))</f>
        <v>554.53991829212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6.97</v>
      </c>
      <c r="C37" s="1" t="n">
        <f aca="false">A37/B37</f>
        <v>0.996536560688018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555.51</v>
      </c>
      <c r="G37" s="1" t="n">
        <f aca="true">INDIRECT("c"&amp;222-$D37)</f>
        <v>1.00300624651221</v>
      </c>
      <c r="H37" s="1" t="n">
        <f aca="false">F37*m_220+c_220</f>
        <v>555.432166310658</v>
      </c>
      <c r="I37" s="1" t="n">
        <f aca="false">avg_220+stdevp_220</f>
        <v>1.00399237490982</v>
      </c>
      <c r="J37" s="1" t="n">
        <f aca="false">avg_220-stdevp_220</f>
        <v>0.9961863816220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5.434926940955</v>
      </c>
      <c r="P37" s="1" t="n">
        <f aca="false">F37*m_220+c_220-stdevp_220*COS(ATAN(m_220))</f>
        <v>555.429405680361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7.23</v>
      </c>
      <c r="C38" s="1" t="n">
        <f aca="false">A38/B38</f>
        <v>1.00905804144151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554.09</v>
      </c>
      <c r="G38" s="1" t="n">
        <f aca="true">INDIRECT("c"&amp;222-$D38)</f>
        <v>1.00066776155498</v>
      </c>
      <c r="H38" s="1" t="n">
        <f aca="false">F38*m_220+c_220</f>
        <v>554.0129841856</v>
      </c>
      <c r="I38" s="1" t="n">
        <f aca="false">avg_220+stdevp_220</f>
        <v>1.00399237490982</v>
      </c>
      <c r="J38" s="1" t="n">
        <f aca="false">avg_220-stdevp_220</f>
        <v>0.9961863816220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015744815897</v>
      </c>
      <c r="P38" s="1" t="n">
        <f aca="false">F38*m_220+c_220-stdevp_220*COS(ATAN(m_220))</f>
        <v>554.010223555303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36</v>
      </c>
      <c r="C39" s="1" t="n">
        <f aca="false">A39/B39</f>
        <v>0.998732524197265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549.94</v>
      </c>
      <c r="G39" s="1" t="n">
        <f aca="true">INDIRECT("c"&amp;222-$D39)</f>
        <v>0.996926937484089</v>
      </c>
      <c r="H39" s="1" t="n">
        <f aca="false">F39*m_220+c_220</f>
        <v>549.865374453918</v>
      </c>
      <c r="I39" s="1" t="n">
        <f aca="false">avg_220+stdevp_220</f>
        <v>1.00399237490982</v>
      </c>
      <c r="J39" s="1" t="n">
        <f aca="false">avg_220-stdevp_220</f>
        <v>0.9961863816220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868135084215</v>
      </c>
      <c r="P39" s="1" t="n">
        <f aca="false">F39*m_220+c_220-stdevp_220*COS(ATAN(m_220))</f>
        <v>549.862613823621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8</v>
      </c>
      <c r="C40" s="1" t="n">
        <f aca="false">A40/B40</f>
        <v>0.992645943896892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549.8</v>
      </c>
      <c r="G40" s="1" t="n">
        <f aca="true">INDIRECT("c"&amp;222-$D40)</f>
        <v>0.998235722080757</v>
      </c>
      <c r="H40" s="1" t="n">
        <f aca="false">F40*m_220+c_220</f>
        <v>549.725455089475</v>
      </c>
      <c r="I40" s="1" t="n">
        <f aca="false">avg_220+stdevp_220</f>
        <v>1.00399237490982</v>
      </c>
      <c r="J40" s="1" t="n">
        <f aca="false">avg_220-stdevp_220</f>
        <v>0.9961863816220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9.728215719773</v>
      </c>
      <c r="P40" s="1" t="n">
        <f aca="false">F40*m_220+c_220-stdevp_220*COS(ATAN(m_220))</f>
        <v>549.722694459178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4.57</v>
      </c>
      <c r="C41" s="1" t="n">
        <f aca="false">A41/B41</f>
        <v>1.00291038288544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543.95</v>
      </c>
      <c r="G41" s="1" t="n">
        <f aca="true">INDIRECT("c"&amp;222-$D41)</f>
        <v>1.00259215001379</v>
      </c>
      <c r="H41" s="1" t="n">
        <f aca="false">F41*m_220+c_220</f>
        <v>543.878824503851</v>
      </c>
      <c r="I41" s="1" t="n">
        <f aca="false">avg_220+stdevp_220</f>
        <v>1.00399237490982</v>
      </c>
      <c r="J41" s="1" t="n">
        <f aca="false">avg_220-stdevp_220</f>
        <v>0.9961863816220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3.881585134148</v>
      </c>
      <c r="P41" s="1" t="n">
        <f aca="false">F41*m_220+c_220-stdevp_220*COS(ATAN(m_220))</f>
        <v>543.876063873554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5.57</v>
      </c>
      <c r="C42" s="1" t="n">
        <f aca="false">A42/B42</f>
        <v>0.99958579658847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546.53</v>
      </c>
      <c r="G42" s="1" t="n">
        <f aca="true">INDIRECT("c"&amp;222-$D42)</f>
        <v>1.00003659451448</v>
      </c>
      <c r="H42" s="1" t="n">
        <f aca="false">F42*m_220+c_220</f>
        <v>546.457338505716</v>
      </c>
      <c r="I42" s="1" t="n">
        <f aca="false">avg_220+stdevp_220</f>
        <v>1.00399237490982</v>
      </c>
      <c r="J42" s="1" t="n">
        <f aca="false">avg_220-stdevp_220</f>
        <v>0.99618638162205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6.460099136013</v>
      </c>
      <c r="P42" s="1" t="n">
        <f aca="false">F42*m_220+c_220-stdevp_220*COS(ATAN(m_220))</f>
        <v>546.454577875419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47</v>
      </c>
      <c r="C43" s="1" t="n">
        <f aca="false">A43/B43</f>
        <v>1.00082252215202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541.83</v>
      </c>
      <c r="G43" s="1" t="n">
        <f aca="true">INDIRECT("c"&amp;222-$D43)</f>
        <v>1.00077515087758</v>
      </c>
      <c r="H43" s="1" t="n">
        <f aca="false">F43*m_220+c_220</f>
        <v>541.760045556582</v>
      </c>
      <c r="I43" s="1" t="n">
        <f aca="false">avg_220+stdevp_220</f>
        <v>1.00399237490982</v>
      </c>
      <c r="J43" s="1" t="n">
        <f aca="false">avg_220-stdevp_220</f>
        <v>0.99618638162205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762806186879</v>
      </c>
      <c r="P43" s="1" t="n">
        <f aca="false">F43*m_220+c_220-stdevp_220*COS(ATAN(m_220))</f>
        <v>541.757284926285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69.6</v>
      </c>
      <c r="C44" s="1" t="n">
        <f aca="false">A44/B44</f>
        <v>1.00782640949555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541.56</v>
      </c>
      <c r="G44" s="1" t="n">
        <f aca="true">INDIRECT("c"&amp;222-$D44)</f>
        <v>0.997525666592806</v>
      </c>
      <c r="H44" s="1" t="n">
        <f aca="false">F44*m_220+c_220</f>
        <v>541.490201068015</v>
      </c>
      <c r="I44" s="1" t="n">
        <f aca="false">avg_220+stdevp_220</f>
        <v>1.00399237490982</v>
      </c>
      <c r="J44" s="1" t="n">
        <f aca="false">avg_220-stdevp_220</f>
        <v>0.99618638162205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41.492961698312</v>
      </c>
      <c r="P44" s="1" t="n">
        <f aca="false">F44*m_220+c_220-stdevp_220*COS(ATAN(m_220))</f>
        <v>541.487440437718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3</v>
      </c>
      <c r="C45" s="1" t="n">
        <f aca="false">A45/B45</f>
        <v>0.996703296703297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536.68</v>
      </c>
      <c r="G45" s="1" t="n">
        <f aca="true">INDIRECT("c"&amp;222-$D45)</f>
        <v>1.00050309309086</v>
      </c>
      <c r="H45" s="1" t="n">
        <f aca="false">F45*m_220+c_220</f>
        <v>536.613011793169</v>
      </c>
      <c r="I45" s="1" t="n">
        <f aca="false">avg_220+stdevp_220</f>
        <v>1.00399237490982</v>
      </c>
      <c r="J45" s="1" t="n">
        <f aca="false">avg_220-stdevp_220</f>
        <v>0.99618638162205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615772423466</v>
      </c>
      <c r="P45" s="1" t="n">
        <f aca="false">F45*m_220+c_220-stdevp_220*COS(ATAN(m_220))</f>
        <v>536.610251162872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68</v>
      </c>
      <c r="C46" s="1" t="n">
        <f aca="false">A46/B46</f>
        <v>1.00504238526747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538.66</v>
      </c>
      <c r="G46" s="1" t="n">
        <f aca="true">INDIRECT("c"&amp;222-$D46)</f>
        <v>1.00016708127576</v>
      </c>
      <c r="H46" s="1" t="n">
        <f aca="false">F46*m_220+c_220</f>
        <v>538.591871375996</v>
      </c>
      <c r="I46" s="1" t="n">
        <f aca="false">avg_220+stdevp_220</f>
        <v>1.00399237490982</v>
      </c>
      <c r="J46" s="1" t="n">
        <f aca="false">avg_220-stdevp_220</f>
        <v>0.99618638162205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594632006293</v>
      </c>
      <c r="P46" s="1" t="n">
        <f aca="false">F46*m_220+c_220-stdevp_220*COS(ATAN(m_220))</f>
        <v>538.589110745699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57</v>
      </c>
      <c r="C47" s="1" t="n">
        <f aca="false">A47/B47</f>
        <v>0.998264453845319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533.06</v>
      </c>
      <c r="G47" s="1" t="n">
        <f aca="true">INDIRECT("c"&amp;222-$D47)</f>
        <v>0.999643567328256</v>
      </c>
      <c r="H47" s="1" t="n">
        <f aca="false">F47*m_220+c_220</f>
        <v>532.995096798304</v>
      </c>
      <c r="I47" s="1" t="n">
        <f aca="false">avg_220+stdevp_220</f>
        <v>1.00399237490982</v>
      </c>
      <c r="J47" s="1" t="n">
        <f aca="false">avg_220-stdevp_220</f>
        <v>0.99618638162205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2.997857428601</v>
      </c>
      <c r="P47" s="1" t="n">
        <f aca="false">F47*m_220+c_220-stdevp_220*COS(ATAN(m_220))</f>
        <v>532.992336168007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59</v>
      </c>
      <c r="C48" s="1" t="n">
        <f aca="false">A48/B48</f>
        <v>1.00108073057387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530.85</v>
      </c>
      <c r="G48" s="1" t="n">
        <f aca="true">INDIRECT("c"&amp;222-$D48)</f>
        <v>1.00212866158048</v>
      </c>
      <c r="H48" s="1" t="n">
        <f aca="false">F48*m_220+c_220</f>
        <v>530.786369688179</v>
      </c>
      <c r="I48" s="1" t="n">
        <f aca="false">avg_220+stdevp_220</f>
        <v>1.00399237490982</v>
      </c>
      <c r="J48" s="1" t="n">
        <f aca="false">avg_220-stdevp_220</f>
        <v>0.99618638162205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789130318476</v>
      </c>
      <c r="P48" s="1" t="n">
        <f aca="false">F48*m_220+c_220-stdevp_220*COS(ATAN(m_220))</f>
        <v>530.783609057882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81.76</v>
      </c>
      <c r="C49" s="1" t="n">
        <f aca="false">A49/B49</f>
        <v>0.994924758659852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531.94</v>
      </c>
      <c r="G49" s="1" t="n">
        <f aca="true">INDIRECT("c"&amp;222-$D49)</f>
        <v>0.995337820054893</v>
      </c>
      <c r="H49" s="1" t="n">
        <f aca="false">F49*m_220+c_220</f>
        <v>531.875741882766</v>
      </c>
      <c r="I49" s="1" t="n">
        <f aca="false">avg_220+stdevp_220</f>
        <v>1.00399237490982</v>
      </c>
      <c r="J49" s="1" t="n">
        <f aca="false">avg_220-stdevp_220</f>
        <v>0.99618638162205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1.878502513063</v>
      </c>
      <c r="P49" s="1" t="n">
        <f aca="false">F49*m_220+c_220-stdevp_220*COS(ATAN(m_220))</f>
        <v>531.872981252469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3.15</v>
      </c>
      <c r="C50" s="1" t="n">
        <f aca="false">A50/B50</f>
        <v>0.997174642415681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528.04</v>
      </c>
      <c r="G50" s="1" t="n">
        <f aca="true">INDIRECT("c"&amp;222-$D50)</f>
        <v>1.00278388000909</v>
      </c>
      <c r="H50" s="1" t="n">
        <f aca="false">F50*m_220+c_220</f>
        <v>527.977988159016</v>
      </c>
      <c r="I50" s="1" t="n">
        <f aca="false">avg_220+stdevp_220</f>
        <v>1.00399237490982</v>
      </c>
      <c r="J50" s="1" t="n">
        <f aca="false">avg_220-stdevp_220</f>
        <v>0.99618638162205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7.980748789313</v>
      </c>
      <c r="P50" s="1" t="n">
        <f aca="false">F50*m_220+c_220-stdevp_220*COS(ATAN(m_220))</f>
        <v>527.975227528719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3.1</v>
      </c>
      <c r="C51" s="1" t="n">
        <f aca="false">A51/B51</f>
        <v>1.0031437654539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527.83</v>
      </c>
      <c r="G51" s="1" t="n">
        <f aca="true">INDIRECT("c"&amp;222-$D51)</f>
        <v>0.994467915806225</v>
      </c>
      <c r="H51" s="1" t="n">
        <f aca="false">F51*m_220+c_220</f>
        <v>527.768109112353</v>
      </c>
      <c r="I51" s="1" t="n">
        <f aca="false">avg_220+stdevp_220</f>
        <v>1.00399237490982</v>
      </c>
      <c r="J51" s="1" t="n">
        <f aca="false">avg_220-stdevp_220</f>
        <v>0.99618638162205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7.77086974265</v>
      </c>
      <c r="P51" s="1" t="n">
        <f aca="false">F51*m_220+c_220-stdevp_220*COS(ATAN(m_220))</f>
        <v>527.765348482055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47</v>
      </c>
      <c r="C52" s="1" t="n">
        <f aca="false">A52/B52</f>
        <v>0.999165130274463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525.01</v>
      </c>
      <c r="G52" s="1" t="n">
        <f aca="true">INDIRECT("c"&amp;222-$D52)</f>
        <v>0.999866669206301</v>
      </c>
      <c r="H52" s="1" t="n">
        <f aca="false">F52*m_220+c_220</f>
        <v>524.949733342872</v>
      </c>
      <c r="I52" s="1" t="n">
        <f aca="false">avg_220+stdevp_220</f>
        <v>1.00399237490982</v>
      </c>
      <c r="J52" s="1" t="n">
        <f aca="false">avg_220-stdevp_220</f>
        <v>0.99618638162205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4.952493973169</v>
      </c>
      <c r="P52" s="1" t="n">
        <f aca="false">F52*m_220+c_220-stdevp_220*COS(ATAN(m_220))</f>
        <v>524.946972712575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9.43</v>
      </c>
      <c r="C53" s="1" t="n">
        <f aca="false">A53/B53</f>
        <v>0.994713747711018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524.65</v>
      </c>
      <c r="G53" s="1" t="n">
        <f aca="true">INDIRECT("c"&amp;222-$D53)</f>
        <v>0.999904698370342</v>
      </c>
      <c r="H53" s="1" t="n">
        <f aca="false">F53*m_220+c_220</f>
        <v>524.589940691449</v>
      </c>
      <c r="I53" s="1" t="n">
        <f aca="false">avg_220+stdevp_220</f>
        <v>1.00399237490982</v>
      </c>
      <c r="J53" s="1" t="n">
        <f aca="false">avg_220-stdevp_220</f>
        <v>0.99618638162205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4.592701321746</v>
      </c>
      <c r="P53" s="1" t="n">
        <f aca="false">F53*m_220+c_220-stdevp_220*COS(ATAN(m_220))</f>
        <v>524.587180061152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89.74</v>
      </c>
      <c r="C54" s="1" t="n">
        <f aca="false">A54/B54</f>
        <v>1.00476289086767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522.84</v>
      </c>
      <c r="G54" s="1" t="n">
        <f aca="true">INDIRECT("c"&amp;222-$D54)</f>
        <v>0.990608981715247</v>
      </c>
      <c r="H54" s="1" t="n">
        <f aca="false">F54*m_220+c_220</f>
        <v>522.780983194017</v>
      </c>
      <c r="I54" s="1" t="n">
        <f aca="false">avg_220+stdevp_220</f>
        <v>1.00399237490982</v>
      </c>
      <c r="J54" s="1" t="n">
        <f aca="false">avg_220-stdevp_220</f>
        <v>0.99618638162205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783743824314</v>
      </c>
      <c r="P54" s="1" t="n">
        <f aca="false">F54*m_220+c_220-stdevp_220*COS(ATAN(m_220))</f>
        <v>522.778222563719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2.01</v>
      </c>
      <c r="C55" s="1" t="n">
        <f aca="false">A55/B55</f>
        <v>0.99883565631314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520.11</v>
      </c>
      <c r="G55" s="1" t="n">
        <f aca="true">INDIRECT("c"&amp;222-$D55)</f>
        <v>0.996693007248467</v>
      </c>
      <c r="H55" s="1" t="n">
        <f aca="false">F55*m_220+c_220</f>
        <v>520.052555587392</v>
      </c>
      <c r="I55" s="1" t="n">
        <f aca="false">avg_220+stdevp_220</f>
        <v>1.00399237490982</v>
      </c>
      <c r="J55" s="1" t="n">
        <f aca="false">avg_220-stdevp_220</f>
        <v>0.99618638162205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20.055316217689</v>
      </c>
      <c r="P55" s="1" t="n">
        <f aca="false">F55*m_220+c_220-stdevp_220*COS(ATAN(m_220))</f>
        <v>520.049794957095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3.31</v>
      </c>
      <c r="C56" s="1" t="n">
        <f aca="false">A56/B56</f>
        <v>1.00245474071801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517.01</v>
      </c>
      <c r="G56" s="1" t="n">
        <f aca="true">INDIRECT("c"&amp;222-$D56)</f>
        <v>1.00203090849307</v>
      </c>
      <c r="H56" s="1" t="n">
        <f aca="false">F56*m_220+c_220</f>
        <v>516.954341089027</v>
      </c>
      <c r="I56" s="1" t="n">
        <f aca="false">avg_220+stdevp_220</f>
        <v>1.00399237490982</v>
      </c>
      <c r="J56" s="1" t="n">
        <f aca="false">avg_220-stdevp_220</f>
        <v>0.99618638162205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957101719324</v>
      </c>
      <c r="P56" s="1" t="n">
        <f aca="false">F56*m_220+c_220-stdevp_220*COS(ATAN(m_220))</f>
        <v>516.951580458729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5.26</v>
      </c>
      <c r="C57" s="1" t="n">
        <f aca="false">A57/B57</f>
        <v>1.00135473819684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513.31</v>
      </c>
      <c r="G57" s="1" t="n">
        <f aca="true">INDIRECT("c"&amp;222-$D57)</f>
        <v>1.00409109504978</v>
      </c>
      <c r="H57" s="1" t="n">
        <f aca="false">F57*m_220+c_220</f>
        <v>513.256472171623</v>
      </c>
      <c r="I57" s="1" t="n">
        <f aca="false">avg_220+stdevp_220</f>
        <v>1.00399237490982</v>
      </c>
      <c r="J57" s="1" t="n">
        <f aca="false">avg_220-stdevp_220</f>
        <v>0.99618638162205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25923280192</v>
      </c>
      <c r="P57" s="1" t="n">
        <f aca="false">F57*m_220+c_220-stdevp_220*COS(ATAN(m_220))</f>
        <v>513.253711541326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8.8</v>
      </c>
      <c r="C58" s="1" t="n">
        <f aca="false">A58/B58</f>
        <v>1.00267737617135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514.48</v>
      </c>
      <c r="G58" s="1" t="n">
        <f aca="true">INDIRECT("c"&amp;222-$D58)</f>
        <v>0.994577048670502</v>
      </c>
      <c r="H58" s="1" t="n">
        <f aca="false">F58*m_220+c_220</f>
        <v>514.425798288748</v>
      </c>
      <c r="I58" s="1" t="n">
        <f aca="false">avg_220+stdevp_220</f>
        <v>1.00399237490982</v>
      </c>
      <c r="J58" s="1" t="n">
        <f aca="false">avg_220-stdevp_220</f>
        <v>0.99618638162205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428558919045</v>
      </c>
      <c r="P58" s="1" t="n">
        <f aca="false">F58*m_220+c_220-stdevp_220*COS(ATAN(m_220))</f>
        <v>514.423037658451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299.13</v>
      </c>
      <c r="C59" s="1" t="n">
        <f aca="false">A59/B59</f>
        <v>1.0025407013673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508.49</v>
      </c>
      <c r="G59" s="1" t="n">
        <f aca="true">INDIRECT("c"&amp;222-$D59)</f>
        <v>1.0031662372908</v>
      </c>
      <c r="H59" s="1" t="n">
        <f aca="false">F59*m_220+c_220</f>
        <v>508.439248338681</v>
      </c>
      <c r="I59" s="1" t="n">
        <f aca="false">avg_220+stdevp_220</f>
        <v>1.00399237490982</v>
      </c>
      <c r="J59" s="1" t="n">
        <f aca="false">avg_220-stdevp_220</f>
        <v>0.99618638162205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08.442008968978</v>
      </c>
      <c r="P59" s="1" t="n">
        <f aca="false">F59*m_220+c_220-stdevp_220*COS(ATAN(m_220))</f>
        <v>508.436487708384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2.81</v>
      </c>
      <c r="C60" s="1" t="n">
        <f aca="false">A60/B60</f>
        <v>1.00313728080314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506.65</v>
      </c>
      <c r="G60" s="1" t="n">
        <f aca="true">INDIRECT("c"&amp;222-$D60)</f>
        <v>1.00388828579888</v>
      </c>
      <c r="H60" s="1" t="n">
        <f aca="false">F60*m_220+c_220</f>
        <v>506.600308120297</v>
      </c>
      <c r="I60" s="1" t="n">
        <f aca="false">avg_220+stdevp_220</f>
        <v>1.00399237490982</v>
      </c>
      <c r="J60" s="1" t="n">
        <f aca="false">avg_220-stdevp_220</f>
        <v>0.99618638162205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603068750594</v>
      </c>
      <c r="P60" s="1" t="n">
        <f aca="false">F60*m_220+c_220-stdevp_220*COS(ATAN(m_220))</f>
        <v>506.59754749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4.68</v>
      </c>
      <c r="C61" s="1" t="n">
        <f aca="false">A61/B61</f>
        <v>1.00282263358278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507.16</v>
      </c>
      <c r="G61" s="1" t="n">
        <f aca="true">INDIRECT("c"&amp;222-$D61)</f>
        <v>1.00019717643347</v>
      </c>
      <c r="H61" s="1" t="n">
        <f aca="false">F61*m_220+c_220</f>
        <v>507.110014376479</v>
      </c>
      <c r="I61" s="1" t="n">
        <f aca="false">avg_220+stdevp_220</f>
        <v>1.00399237490982</v>
      </c>
      <c r="J61" s="1" t="n">
        <f aca="false">avg_220-stdevp_220</f>
        <v>0.99618638162205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112775006776</v>
      </c>
      <c r="P61" s="1" t="n">
        <f aca="false">F61*m_220+c_220-stdevp_220*COS(ATAN(m_220))</f>
        <v>507.107253746182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6.24</v>
      </c>
      <c r="C62" s="1" t="n">
        <f aca="false">A62/B62</f>
        <v>1.00555120167189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502.5</v>
      </c>
      <c r="G62" s="1" t="n">
        <f aca="true">INDIRECT("c"&amp;222-$D62)</f>
        <v>1.00332338308458</v>
      </c>
      <c r="H62" s="1" t="n">
        <f aca="false">F62*m_220+c_220</f>
        <v>502.452698388614</v>
      </c>
      <c r="I62" s="1" t="n">
        <f aca="false">avg_220+stdevp_220</f>
        <v>1.00399237490982</v>
      </c>
      <c r="J62" s="1" t="n">
        <f aca="false">avg_220-stdevp_220</f>
        <v>0.99618638162205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2.455459018911</v>
      </c>
      <c r="P62" s="1" t="n">
        <f aca="false">F62*m_220+c_220-stdevp_220*COS(ATAN(m_220))</f>
        <v>502.449937758317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9.64</v>
      </c>
      <c r="C63" s="1" t="n">
        <f aca="false">A63/B63</f>
        <v>0.999547862033329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502.17</v>
      </c>
      <c r="G63" s="1" t="n">
        <f aca="true">INDIRECT("c"&amp;222-$D63)</f>
        <v>0.997271840213474</v>
      </c>
      <c r="H63" s="1" t="n">
        <f aca="false">F63*m_220+c_220</f>
        <v>502.122888458143</v>
      </c>
      <c r="I63" s="1" t="n">
        <f aca="false">avg_220+stdevp_220</f>
        <v>1.00399237490982</v>
      </c>
      <c r="J63" s="1" t="n">
        <f aca="false">avg_220-stdevp_220</f>
        <v>0.99618638162205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2.12564908844</v>
      </c>
      <c r="P63" s="1" t="n">
        <f aca="false">F63*m_220+c_220-stdevp_220*COS(ATAN(m_220))</f>
        <v>502.120127827846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09.76</v>
      </c>
      <c r="C64" s="1" t="n">
        <f aca="false">A64/B64</f>
        <v>0.998159865702479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501.62</v>
      </c>
      <c r="G64" s="1" t="n">
        <f aca="true">INDIRECT("c"&amp;222-$D64)</f>
        <v>0.995016147681512</v>
      </c>
      <c r="H64" s="1" t="n">
        <f aca="false">F64*m_220+c_220</f>
        <v>501.573205240691</v>
      </c>
      <c r="I64" s="1" t="n">
        <f aca="false">avg_220+stdevp_220</f>
        <v>1.00399237490982</v>
      </c>
      <c r="J64" s="1" t="n">
        <f aca="false">avg_220-stdevp_220</f>
        <v>0.99618638162205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1.575965870988</v>
      </c>
      <c r="P64" s="1" t="n">
        <f aca="false">F64*m_220+c_220-stdevp_220*COS(ATAN(m_220))</f>
        <v>501.570444610394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94</v>
      </c>
      <c r="C65" s="1" t="n">
        <f aca="false">A65/B65</f>
        <v>1.00211579149837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500.43</v>
      </c>
      <c r="G65" s="1" t="n">
        <f aca="true">INDIRECT("c"&amp;222-$D65)</f>
        <v>0.996522990228404</v>
      </c>
      <c r="H65" s="1" t="n">
        <f aca="false">F65*m_220+c_220</f>
        <v>500.383890642932</v>
      </c>
      <c r="I65" s="1" t="n">
        <f aca="false">avg_220+stdevp_220</f>
        <v>1.00399237490982</v>
      </c>
      <c r="J65" s="1" t="n">
        <f aca="false">avg_220-stdevp_220</f>
        <v>0.99618638162205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500.386651273229</v>
      </c>
      <c r="P65" s="1" t="n">
        <f aca="false">F65*m_220+c_220-stdevp_220*COS(ATAN(m_220))</f>
        <v>500.381130012635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3.5</v>
      </c>
      <c r="C66" s="1" t="n">
        <f aca="false">A66/B66</f>
        <v>1.00606060606061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497.57</v>
      </c>
      <c r="G66" s="1" t="n">
        <f aca="true">INDIRECT("c"&amp;222-$D66)</f>
        <v>0.995035874349338</v>
      </c>
      <c r="H66" s="1" t="n">
        <f aca="false">F66*m_220+c_220</f>
        <v>497.525537912182</v>
      </c>
      <c r="I66" s="1" t="n">
        <f aca="false">avg_220+stdevp_220</f>
        <v>1.00399237490982</v>
      </c>
      <c r="J66" s="1" t="n">
        <f aca="false">avg_220-stdevp_220</f>
        <v>0.99618638162205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7.528298542479</v>
      </c>
      <c r="P66" s="1" t="n">
        <f aca="false">F66*m_220+c_220-stdevp_220*COS(ATAN(m_220))</f>
        <v>497.522777281885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7.92</v>
      </c>
      <c r="C67" s="1" t="n">
        <f aca="false">A67/B67</f>
        <v>0.993331655762456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496.92</v>
      </c>
      <c r="G67" s="1" t="n">
        <f aca="true">INDIRECT("c"&amp;222-$D67)</f>
        <v>0.996075827094905</v>
      </c>
      <c r="H67" s="1" t="n">
        <f aca="false">F67*m_220+c_220</f>
        <v>496.875912291557</v>
      </c>
      <c r="I67" s="1" t="n">
        <f aca="false">avg_220+stdevp_220</f>
        <v>1.00399237490982</v>
      </c>
      <c r="J67" s="1" t="n">
        <f aca="false">avg_220-stdevp_220</f>
        <v>0.99618638162205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878672921854</v>
      </c>
      <c r="P67" s="1" t="n">
        <f aca="false">F67*m_220+c_220-stdevp_220*COS(ATAN(m_220))</f>
        <v>496.87315166126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19.18</v>
      </c>
      <c r="C68" s="1" t="n">
        <f aca="false">A68/B68</f>
        <v>1.00247509242434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491.17</v>
      </c>
      <c r="G68" s="1" t="n">
        <f aca="true">INDIRECT("c"&amp;222-$D68)</f>
        <v>1.00427550542582</v>
      </c>
      <c r="H68" s="1" t="n">
        <f aca="false">F68*m_220+c_220</f>
        <v>491.129224109106</v>
      </c>
      <c r="I68" s="1" t="n">
        <f aca="false">avg_220+stdevp_220</f>
        <v>1.00399237490982</v>
      </c>
      <c r="J68" s="1" t="n">
        <f aca="false">avg_220-stdevp_220</f>
        <v>0.99618638162205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131984739403</v>
      </c>
      <c r="P68" s="1" t="n">
        <f aca="false">F68*m_220+c_220-stdevp_220*COS(ATAN(m_220))</f>
        <v>491.126463478809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0.39</v>
      </c>
      <c r="C69" s="1" t="n">
        <f aca="false">A69/B69</f>
        <v>1.00149817410032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492.88</v>
      </c>
      <c r="G69" s="1" t="n">
        <f aca="true">INDIRECT("c"&amp;222-$D69)</f>
        <v>0.993203213763999</v>
      </c>
      <c r="H69" s="1" t="n">
        <f aca="false">F69*m_220+c_220</f>
        <v>492.838239203365</v>
      </c>
      <c r="I69" s="1" t="n">
        <f aca="false">avg_220+stdevp_220</f>
        <v>1.00399237490982</v>
      </c>
      <c r="J69" s="1" t="n">
        <f aca="false">avg_220-stdevp_220</f>
        <v>0.99618638162205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2.840999833662</v>
      </c>
      <c r="P69" s="1" t="n">
        <f aca="false">F69*m_220+c_220-stdevp_220*COS(ATAN(m_220))</f>
        <v>492.835478573068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0.94</v>
      </c>
      <c r="C70" s="1" t="n">
        <f aca="false">A70/B70</f>
        <v>1.00956565090048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488.81</v>
      </c>
      <c r="G70" s="1" t="n">
        <f aca="true">INDIRECT("c"&amp;222-$D70)</f>
        <v>0.999263517522146</v>
      </c>
      <c r="H70" s="1" t="n">
        <f aca="false">F70*m_220+c_220</f>
        <v>488.770583394221</v>
      </c>
      <c r="I70" s="1" t="n">
        <f aca="false">avg_220+stdevp_220</f>
        <v>1.00399237490982</v>
      </c>
      <c r="J70" s="1" t="n">
        <f aca="false">avg_220-stdevp_220</f>
        <v>0.99618638162205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773344024518</v>
      </c>
      <c r="P70" s="1" t="n">
        <f aca="false">F70*m_220+c_220-stdevp_220*COS(ATAN(m_220))</f>
        <v>488.767822763924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05</v>
      </c>
      <c r="C71" s="1" t="n">
        <f aca="false">A71/B71</f>
        <v>0.994093216428242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487.51</v>
      </c>
      <c r="G71" s="1" t="n">
        <f aca="true">INDIRECT("c"&amp;222-$D71)</f>
        <v>0.99745646243154</v>
      </c>
      <c r="H71" s="1" t="n">
        <f aca="false">F71*m_220+c_220</f>
        <v>487.471332152971</v>
      </c>
      <c r="I71" s="1" t="n">
        <f aca="false">avg_220+stdevp_220</f>
        <v>1.00399237490982</v>
      </c>
      <c r="J71" s="1" t="n">
        <f aca="false">avg_220-stdevp_220</f>
        <v>0.99618638162205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474092783269</v>
      </c>
      <c r="P71" s="1" t="n">
        <f aca="false">F71*m_220+c_220-stdevp_220*COS(ATAN(m_220))</f>
        <v>487.468571522674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7.35</v>
      </c>
      <c r="C72" s="1" t="n">
        <f aca="false">A72/B72</f>
        <v>1.0005804185123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485.63</v>
      </c>
      <c r="G72" s="1" t="n">
        <f aca="true">INDIRECT("c"&amp;222-$D72)</f>
        <v>0.99645820892449</v>
      </c>
      <c r="H72" s="1" t="n">
        <f aca="false">F72*m_220+c_220</f>
        <v>485.592414973318</v>
      </c>
      <c r="I72" s="1" t="n">
        <f aca="false">avg_220+stdevp_220</f>
        <v>1.00399237490982</v>
      </c>
      <c r="J72" s="1" t="n">
        <f aca="false">avg_220-stdevp_220</f>
        <v>0.99618638162205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595175603615</v>
      </c>
      <c r="P72" s="1" t="n">
        <f aca="false">F72*m_220+c_220-stdevp_220*COS(ATAN(m_220))</f>
        <v>485.589654343021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8.82</v>
      </c>
      <c r="C73" s="1" t="n">
        <f aca="false">A73/B73</f>
        <v>0.99613770451919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484.3</v>
      </c>
      <c r="G73" s="1" t="n">
        <f aca="true">INDIRECT("c"&amp;222-$D73)</f>
        <v>1.00010324179228</v>
      </c>
      <c r="H73" s="1" t="n">
        <f aca="false">F73*m_220+c_220</f>
        <v>484.263181011116</v>
      </c>
      <c r="I73" s="1" t="n">
        <f aca="false">avg_220+stdevp_220</f>
        <v>1.00399237490982</v>
      </c>
      <c r="J73" s="1" t="n">
        <f aca="false">avg_220-stdevp_220</f>
        <v>0.99618638162205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4.265941641413</v>
      </c>
      <c r="P73" s="1" t="n">
        <f aca="false">F73*m_220+c_220-stdevp_220*COS(ATAN(m_220))</f>
        <v>484.260420380819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71</v>
      </c>
      <c r="C74" s="1" t="n">
        <f aca="false">A74/B74</f>
        <v>1.00276000121319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480.48</v>
      </c>
      <c r="G74" s="1" t="n">
        <f aca="true">INDIRECT("c"&amp;222-$D74)</f>
        <v>0.998189310689311</v>
      </c>
      <c r="H74" s="1" t="n">
        <f aca="false">F74*m_220+c_220</f>
        <v>480.445381209905</v>
      </c>
      <c r="I74" s="1" t="n">
        <f aca="false">avg_220+stdevp_220</f>
        <v>1.00399237490982</v>
      </c>
      <c r="J74" s="1" t="n">
        <f aca="false">avg_220-stdevp_220</f>
        <v>0.99618638162205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0.448141840202</v>
      </c>
      <c r="P74" s="1" t="n">
        <f aca="false">F74*m_220+c_220-stdevp_220*COS(ATAN(m_220))</f>
        <v>480.442620579608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3.27</v>
      </c>
      <c r="C75" s="1" t="n">
        <f aca="false">A75/B75</f>
        <v>0.997389504005761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480.59</v>
      </c>
      <c r="G75" s="1" t="n">
        <f aca="true">INDIRECT("c"&amp;222-$D75)</f>
        <v>0.998002455315342</v>
      </c>
      <c r="H75" s="1" t="n">
        <f aca="false">F75*m_220+c_220</f>
        <v>480.555317853395</v>
      </c>
      <c r="I75" s="1" t="n">
        <f aca="false">avg_220+stdevp_220</f>
        <v>1.00399237490982</v>
      </c>
      <c r="J75" s="1" t="n">
        <f aca="false">avg_220-stdevp_220</f>
        <v>0.99618638162205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80.558078483692</v>
      </c>
      <c r="P75" s="1" t="n">
        <f aca="false">F75*m_220+c_220-stdevp_220*COS(ATAN(m_220))</f>
        <v>480.552557223098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6.05</v>
      </c>
      <c r="C76" s="1" t="n">
        <f aca="false">A76/B76</f>
        <v>0.995685165897932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476.41</v>
      </c>
      <c r="G76" s="1" t="n">
        <f aca="true">INDIRECT("c"&amp;222-$D76)</f>
        <v>0.996137780483197</v>
      </c>
      <c r="H76" s="1" t="n">
        <f aca="false">F76*m_220+c_220</f>
        <v>476.377725400761</v>
      </c>
      <c r="I76" s="1" t="n">
        <f aca="false">avg_220+stdevp_220</f>
        <v>1.00399237490982</v>
      </c>
      <c r="J76" s="1" t="n">
        <f aca="false">avg_220-stdevp_220</f>
        <v>0.99618638162205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6.380486031058</v>
      </c>
      <c r="P76" s="1" t="n">
        <f aca="false">F76*m_220+c_220-stdevp_220*COS(ATAN(m_220))</f>
        <v>476.374964770464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6.62</v>
      </c>
      <c r="C77" s="1" t="n">
        <f aca="false">A77/B77</f>
        <v>0.997950210920326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475.53</v>
      </c>
      <c r="G77" s="1" t="n">
        <f aca="true">INDIRECT("c"&amp;222-$D77)</f>
        <v>0.994784766471096</v>
      </c>
      <c r="H77" s="1" t="n">
        <f aca="false">F77*m_220+c_220</f>
        <v>475.498232252838</v>
      </c>
      <c r="I77" s="1" t="n">
        <f aca="false">avg_220+stdevp_220</f>
        <v>1.00399237490982</v>
      </c>
      <c r="J77" s="1" t="n">
        <f aca="false">avg_220-stdevp_220</f>
        <v>0.99618638162205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500992883135</v>
      </c>
      <c r="P77" s="1" t="n">
        <f aca="false">F77*m_220+c_220-stdevp_220*COS(ATAN(m_220))</f>
        <v>475.495471622541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9.75</v>
      </c>
      <c r="C78" s="1" t="n">
        <f aca="false">A78/B78</f>
        <v>0.993848417954378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471.41</v>
      </c>
      <c r="G78" s="1" t="n">
        <f aca="true">INDIRECT("c"&amp;222-$D78)</f>
        <v>1.00352135084109</v>
      </c>
      <c r="H78" s="1" t="n">
        <f aca="false">F78*m_220+c_220</f>
        <v>471.380605242108</v>
      </c>
      <c r="I78" s="1" t="n">
        <f aca="false">avg_220+stdevp_220</f>
        <v>1.00399237490982</v>
      </c>
      <c r="J78" s="1" t="n">
        <f aca="false">avg_220-stdevp_220</f>
        <v>0.99618638162205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1.383365872405</v>
      </c>
      <c r="P78" s="1" t="n">
        <f aca="false">F78*m_220+c_220-stdevp_220*COS(ATAN(m_220))</f>
        <v>471.37784461181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1.74</v>
      </c>
      <c r="C79" s="1" t="n">
        <f aca="false">A79/B79</f>
        <v>0.997395680927021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469.06</v>
      </c>
      <c r="G79" s="1" t="n">
        <f aca="true">INDIRECT("c"&amp;222-$D79)</f>
        <v>0.99808126892082</v>
      </c>
      <c r="H79" s="1" t="n">
        <f aca="false">F79*m_220+c_220</f>
        <v>469.03195876754</v>
      </c>
      <c r="I79" s="1" t="n">
        <f aca="false">avg_220+stdevp_220</f>
        <v>1.00399237490982</v>
      </c>
      <c r="J79" s="1" t="n">
        <f aca="false">avg_220-stdevp_220</f>
        <v>0.99618638162205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69.034719397837</v>
      </c>
      <c r="P79" s="1" t="n">
        <f aca="false">F79*m_220+c_220-stdevp_220*COS(ATAN(m_220))</f>
        <v>469.029198137243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0.86</v>
      </c>
      <c r="C80" s="1" t="n">
        <f aca="false">A80/B80</f>
        <v>1.00607287449393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468.76</v>
      </c>
      <c r="G80" s="1" t="n">
        <f aca="true">INDIRECT("c"&amp;222-$D80)</f>
        <v>1.00319993173479</v>
      </c>
      <c r="H80" s="1" t="n">
        <f aca="false">F80*m_220+c_220</f>
        <v>468.732131558021</v>
      </c>
      <c r="I80" s="1" t="n">
        <f aca="false">avg_220+stdevp_220</f>
        <v>1.00399237490982</v>
      </c>
      <c r="J80" s="1" t="n">
        <f aca="false">avg_220-stdevp_220</f>
        <v>0.99618638162205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8.734892188318</v>
      </c>
      <c r="P80" s="1" t="n">
        <f aca="false">F80*m_220+c_220-stdevp_220*COS(ATAN(m_220))</f>
        <v>468.729370927724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3.36</v>
      </c>
      <c r="C81" s="1" t="n">
        <f aca="false">A81/B81</f>
        <v>1.00800908667288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464.94</v>
      </c>
      <c r="G81" s="1" t="n">
        <f aca="true">INDIRECT("c"&amp;222-$D81)</f>
        <v>1.00621585580935</v>
      </c>
      <c r="H81" s="1" t="n">
        <f aca="false">F81*m_220+c_220</f>
        <v>464.91433175681</v>
      </c>
      <c r="I81" s="1" t="n">
        <f aca="false">avg_220+stdevp_220</f>
        <v>1.00399237490982</v>
      </c>
      <c r="J81" s="1" t="n">
        <f aca="false">avg_220-stdevp_220</f>
        <v>0.99618638162205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4.917092387107</v>
      </c>
      <c r="P81" s="1" t="n">
        <f aca="false">F81*m_220+c_220-stdevp_220*COS(ATAN(m_220))</f>
        <v>464.911571126513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5.09</v>
      </c>
      <c r="C82" s="1" t="n">
        <f aca="false">A82/B82</f>
        <v>1.00263699324814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465.57</v>
      </c>
      <c r="G82" s="1" t="n">
        <f aca="true">INDIRECT("c"&amp;222-$D82)</f>
        <v>0.997057370535043</v>
      </c>
      <c r="H82" s="1" t="n">
        <f aca="false">F82*m_220+c_220</f>
        <v>465.5439688968</v>
      </c>
      <c r="I82" s="1" t="n">
        <f aca="false">avg_220+stdevp_220</f>
        <v>1.00399237490982</v>
      </c>
      <c r="J82" s="1" t="n">
        <f aca="false">avg_220-stdevp_220</f>
        <v>0.99618638162205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46729527097</v>
      </c>
      <c r="P82" s="1" t="n">
        <f aca="false">F82*m_220+c_220-stdevp_220*COS(ATAN(m_220))</f>
        <v>465.541208266503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2</v>
      </c>
      <c r="C83" s="1" t="n">
        <f aca="false">A83/B83</f>
        <v>0.999255441008018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463.96</v>
      </c>
      <c r="G83" s="1" t="n">
        <f aca="true">INDIRECT("c"&amp;222-$D83)</f>
        <v>0.996853176998017</v>
      </c>
      <c r="H83" s="1" t="n">
        <f aca="false">F83*m_220+c_220</f>
        <v>463.934896205714</v>
      </c>
      <c r="I83" s="1" t="n">
        <f aca="false">avg_220+stdevp_220</f>
        <v>1.00399237490982</v>
      </c>
      <c r="J83" s="1" t="n">
        <f aca="false">avg_220-stdevp_220</f>
        <v>0.99618638162205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937656836011</v>
      </c>
      <c r="P83" s="1" t="n">
        <f aca="false">F83*m_220+c_220-stdevp_220*COS(ATAN(m_220))</f>
        <v>463.932135575417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93</v>
      </c>
      <c r="C84" s="1" t="n">
        <f aca="false">A84/B84</f>
        <v>1.00213717835466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459.54</v>
      </c>
      <c r="G84" s="1" t="n">
        <f aca="true">INDIRECT("c"&amp;222-$D84)</f>
        <v>1.00415633024329</v>
      </c>
      <c r="H84" s="1" t="n">
        <f aca="false">F84*m_220+c_220</f>
        <v>459.517441985464</v>
      </c>
      <c r="I84" s="1" t="n">
        <f aca="false">avg_220+stdevp_220</f>
        <v>1.00399237490982</v>
      </c>
      <c r="J84" s="1" t="n">
        <f aca="false">avg_220-stdevp_220</f>
        <v>0.99618638162205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59.520202615761</v>
      </c>
      <c r="P84" s="1" t="n">
        <f aca="false">F84*m_220+c_220-stdevp_220*COS(ATAN(m_220))</f>
        <v>459.514681355167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0.79</v>
      </c>
      <c r="C85" s="1" t="n">
        <f aca="false">A85/B85</f>
        <v>1.00267966589698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456.97</v>
      </c>
      <c r="G85" s="1" t="n">
        <f aca="true">INDIRECT("c"&amp;222-$D85)</f>
        <v>1.00131299647679</v>
      </c>
      <c r="H85" s="1" t="n">
        <f aca="false">F85*m_220+c_220</f>
        <v>456.948922223916</v>
      </c>
      <c r="I85" s="1" t="n">
        <f aca="false">avg_220+stdevp_220</f>
        <v>1.00399237490982</v>
      </c>
      <c r="J85" s="1" t="n">
        <f aca="false">avg_220-stdevp_220</f>
        <v>0.99618638162205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6.951682854214</v>
      </c>
      <c r="P85" s="1" t="n">
        <f aca="false">F85*m_220+c_220-stdevp_220*COS(ATAN(m_220))</f>
        <v>456.946161593619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5.27</v>
      </c>
      <c r="C86" s="1" t="n">
        <f aca="false">A86/B86</f>
        <v>0.994877135699609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454.98</v>
      </c>
      <c r="G86" s="1" t="n">
        <f aca="true">INDIRECT("c"&amp;222-$D86)</f>
        <v>1.00725306606884</v>
      </c>
      <c r="H86" s="1" t="n">
        <f aca="false">F86*m_220+c_220</f>
        <v>454.960068400772</v>
      </c>
      <c r="I86" s="1" t="n">
        <f aca="false">avg_220+stdevp_220</f>
        <v>1.00399237490982</v>
      </c>
      <c r="J86" s="1" t="n">
        <f aca="false">avg_220-stdevp_220</f>
        <v>0.99618638162205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96282903107</v>
      </c>
      <c r="P86" s="1" t="n">
        <f aca="false">F86*m_220+c_220-stdevp_220*COS(ATAN(m_220))</f>
        <v>454.957307770475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76</v>
      </c>
      <c r="C87" s="1" t="n">
        <f aca="false">A87/B87</f>
        <v>1.0021362716438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456.74</v>
      </c>
      <c r="G87" s="1" t="n">
        <f aca="true">INDIRECT("c"&amp;222-$D87)</f>
        <v>0.996540701493191</v>
      </c>
      <c r="H87" s="1" t="n">
        <f aca="false">F87*m_220+c_220</f>
        <v>456.719054696618</v>
      </c>
      <c r="I87" s="1" t="n">
        <f aca="false">avg_220+stdevp_220</f>
        <v>1.00399237490982</v>
      </c>
      <c r="J87" s="1" t="n">
        <f aca="false">avg_220-stdevp_220</f>
        <v>0.99618638162205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6.721815326916</v>
      </c>
      <c r="P87" s="1" t="n">
        <f aca="false">F87*m_220+c_220-stdevp_220*COS(ATAN(m_220))</f>
        <v>456.716294066321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7.65</v>
      </c>
      <c r="C88" s="1" t="n">
        <f aca="false">A88/B88</f>
        <v>0.998098699846219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453.58</v>
      </c>
      <c r="G88" s="1" t="n">
        <f aca="true">INDIRECT("c"&amp;222-$D88)</f>
        <v>1.00055117068654</v>
      </c>
      <c r="H88" s="1" t="n">
        <f aca="false">F88*m_220+c_220</f>
        <v>453.560874756349</v>
      </c>
      <c r="I88" s="1" t="n">
        <f aca="false">avg_220+stdevp_220</f>
        <v>1.00399237490982</v>
      </c>
      <c r="J88" s="1" t="n">
        <f aca="false">avg_220-stdevp_220</f>
        <v>0.99618638162205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3.563635386646</v>
      </c>
      <c r="P88" s="1" t="n">
        <f aca="false">F88*m_220+c_220-stdevp_220*COS(ATAN(m_220))</f>
        <v>453.558114126052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59.48</v>
      </c>
      <c r="C89" s="1" t="n">
        <f aca="false">A89/B89</f>
        <v>0.997858017135863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450.18</v>
      </c>
      <c r="G89" s="1" t="n">
        <f aca="true">INDIRECT("c"&amp;222-$D89)</f>
        <v>1.00446488071438</v>
      </c>
      <c r="H89" s="1" t="n">
        <f aca="false">F89*m_220+c_220</f>
        <v>450.162833048465</v>
      </c>
      <c r="I89" s="1" t="n">
        <f aca="false">avg_220+stdevp_220</f>
        <v>1.00399237490982</v>
      </c>
      <c r="J89" s="1" t="n">
        <f aca="false">avg_220-stdevp_220</f>
        <v>0.99618638162205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0.165593678762</v>
      </c>
      <c r="P89" s="1" t="n">
        <f aca="false">F89*m_220+c_220-stdevp_220*COS(ATAN(m_220))</f>
        <v>450.160072418168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2.76</v>
      </c>
      <c r="C90" s="1" t="n">
        <f aca="false">A90/B90</f>
        <v>1.00146102106076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447.46</v>
      </c>
      <c r="G90" s="1" t="n">
        <f aca="true">INDIRECT("c"&amp;222-$D90)</f>
        <v>1.00417914450454</v>
      </c>
      <c r="H90" s="1" t="n">
        <f aca="false">F90*m_220+c_220</f>
        <v>447.444399682158</v>
      </c>
      <c r="I90" s="1" t="n">
        <f aca="false">avg_220+stdevp_220</f>
        <v>1.00399237490982</v>
      </c>
      <c r="J90" s="1" t="n">
        <f aca="false">avg_220-stdevp_220</f>
        <v>0.99618638162205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7.447160312455</v>
      </c>
      <c r="P90" s="1" t="n">
        <f aca="false">F90*m_220+c_220-stdevp_220*COS(ATAN(m_220))</f>
        <v>447.441639051861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2.69</v>
      </c>
      <c r="C91" s="1" t="n">
        <f aca="false">A91/B91</f>
        <v>1.0026193167719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444.9</v>
      </c>
      <c r="G91" s="1" t="n">
        <f aca="true">INDIRECT("c"&amp;222-$D91)</f>
        <v>1.00640593391773</v>
      </c>
      <c r="H91" s="1" t="n">
        <f aca="false">F91*m_220+c_220</f>
        <v>444.885874160927</v>
      </c>
      <c r="I91" s="1" t="n">
        <f aca="false">avg_220+stdevp_220</f>
        <v>1.00399237490982</v>
      </c>
      <c r="J91" s="1" t="n">
        <f aca="false">avg_220-stdevp_220</f>
        <v>0.99618638162205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4.888634791224</v>
      </c>
      <c r="P91" s="1" t="n">
        <f aca="false">F91*m_220+c_220-stdevp_220*COS(ATAN(m_220))</f>
        <v>444.88311353063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7.8</v>
      </c>
      <c r="C92" s="1" t="n">
        <f aca="false">A92/B92</f>
        <v>0.993230016313214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443.38</v>
      </c>
      <c r="G92" s="1" t="n">
        <f aca="true">INDIRECT("c"&amp;222-$D92)</f>
        <v>1.00340565654743</v>
      </c>
      <c r="H92" s="1" t="n">
        <f aca="false">F92*m_220+c_220</f>
        <v>443.366749632697</v>
      </c>
      <c r="I92" s="1" t="n">
        <f aca="false">avg_220+stdevp_220</f>
        <v>1.00399237490982</v>
      </c>
      <c r="J92" s="1" t="n">
        <f aca="false">avg_220-stdevp_220</f>
        <v>0.99618638162205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369510262994</v>
      </c>
      <c r="P92" s="1" t="n">
        <f aca="false">F92*m_220+c_220-stdevp_220*COS(ATAN(m_220))</f>
        <v>443.363989002399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7.65</v>
      </c>
      <c r="C93" s="1" t="n">
        <f aca="false">A93/B93</f>
        <v>0.997388820889433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441.65</v>
      </c>
      <c r="G93" s="1" t="n">
        <f aca="true">INDIRECT("c"&amp;222-$D93)</f>
        <v>1.00294350730216</v>
      </c>
      <c r="H93" s="1" t="n">
        <f aca="false">F93*m_220+c_220</f>
        <v>441.637746057802</v>
      </c>
      <c r="I93" s="1" t="n">
        <f aca="false">avg_220+stdevp_220</f>
        <v>1.00399237490982</v>
      </c>
      <c r="J93" s="1" t="n">
        <f aca="false">avg_220-stdevp_220</f>
        <v>0.99618638162205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1.640506688099</v>
      </c>
      <c r="P93" s="1" t="n">
        <f aca="false">F93*m_220+c_220-stdevp_220*COS(ATAN(m_220))</f>
        <v>441.634985427505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21</v>
      </c>
      <c r="C94" s="1" t="n">
        <f aca="false">A94/B94</f>
        <v>1.00785460848839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442.66</v>
      </c>
      <c r="G94" s="1" t="n">
        <f aca="true">INDIRECT("c"&amp;222-$D94)</f>
        <v>0.995323724754891</v>
      </c>
      <c r="H94" s="1" t="n">
        <f aca="false">F94*m_220+c_220</f>
        <v>442.64716432985</v>
      </c>
      <c r="I94" s="1" t="n">
        <f aca="false">avg_220+stdevp_220</f>
        <v>1.00399237490982</v>
      </c>
      <c r="J94" s="1" t="n">
        <f aca="false">avg_220-stdevp_220</f>
        <v>0.99618638162205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42.649924960148</v>
      </c>
      <c r="P94" s="1" t="n">
        <f aca="false">F94*m_220+c_220-stdevp_220*COS(ATAN(m_220))</f>
        <v>442.644403699553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51</v>
      </c>
      <c r="C95" s="1" t="n">
        <f aca="false">A95/B95</f>
        <v>0.999196808653048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436.79</v>
      </c>
      <c r="G95" s="1" t="n">
        <f aca="true">INDIRECT("c"&amp;222-$D95)</f>
        <v>1.004487282218</v>
      </c>
      <c r="H95" s="1" t="n">
        <f aca="false">F95*m_220+c_220</f>
        <v>436.780545263591</v>
      </c>
      <c r="I95" s="1" t="n">
        <f aca="false">avg_220+stdevp_220</f>
        <v>1.00399237490982</v>
      </c>
      <c r="J95" s="1" t="n">
        <f aca="false">avg_220-stdevp_220</f>
        <v>0.99618638162205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6.783305893888</v>
      </c>
      <c r="P95" s="1" t="n">
        <f aca="false">F95*m_220+c_220-stdevp_220*COS(ATAN(m_220))</f>
        <v>436.777784633294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4.04</v>
      </c>
      <c r="C96" s="1" t="n">
        <f aca="false">A96/B96</f>
        <v>1.00165757672976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435.44</v>
      </c>
      <c r="G96" s="1" t="n">
        <f aca="true">INDIRECT("c"&amp;222-$D96)</f>
        <v>0.99809388205034</v>
      </c>
      <c r="H96" s="1" t="n">
        <f aca="false">F96*m_220+c_220</f>
        <v>435.431322820755</v>
      </c>
      <c r="I96" s="1" t="n">
        <f aca="false">avg_220+stdevp_220</f>
        <v>1.00399237490982</v>
      </c>
      <c r="J96" s="1" t="n">
        <f aca="false">avg_220-stdevp_220</f>
        <v>0.99618638162205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5.434083451052</v>
      </c>
      <c r="P96" s="1" t="n">
        <f aca="false">F96*m_220+c_220-stdevp_220*COS(ATAN(m_220))</f>
        <v>435.428562190458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6.41</v>
      </c>
      <c r="C97" s="1" t="n">
        <f aca="false">A97/B97</f>
        <v>0.998857628649611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436.07</v>
      </c>
      <c r="G97" s="1" t="n">
        <f aca="true">INDIRECT("c"&amp;222-$D97)</f>
        <v>0.99472561744674</v>
      </c>
      <c r="H97" s="1" t="n">
        <f aca="false">F97*m_220+c_220</f>
        <v>436.060959960745</v>
      </c>
      <c r="I97" s="1" t="n">
        <f aca="false">avg_220+stdevp_220</f>
        <v>1.00399237490982</v>
      </c>
      <c r="J97" s="1" t="n">
        <f aca="false">avg_220-stdevp_220</f>
        <v>0.99618638162205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6.063720591042</v>
      </c>
      <c r="P97" s="1" t="n">
        <f aca="false">F97*m_220+c_220-stdevp_220*COS(ATAN(m_220))</f>
        <v>436.058199330448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58</v>
      </c>
      <c r="C98" s="1" t="n">
        <f aca="false">A98/B98</f>
        <v>0.996706886558828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432.58</v>
      </c>
      <c r="G98" s="1" t="n">
        <f aca="true">INDIRECT("c"&amp;222-$D98)</f>
        <v>0.998173748208424</v>
      </c>
      <c r="H98" s="1" t="n">
        <f aca="false">F98*m_220+c_220</f>
        <v>432.572970090005</v>
      </c>
      <c r="I98" s="1" t="n">
        <f aca="false">avg_220+stdevp_220</f>
        <v>1.00399237490982</v>
      </c>
      <c r="J98" s="1" t="n">
        <f aca="false">avg_220-stdevp_220</f>
        <v>0.99618638162205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2.575730720302</v>
      </c>
      <c r="P98" s="1" t="n">
        <f aca="false">F98*m_220+c_220-stdevp_220*COS(ATAN(m_220))</f>
        <v>432.570209459708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79.64</v>
      </c>
      <c r="C99" s="1" t="n">
        <f aca="false">A99/B99</f>
        <v>1.00107997049837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430.79</v>
      </c>
      <c r="G99" s="1" t="n">
        <f aca="true">INDIRECT("c"&amp;222-$D99)</f>
        <v>0.9979804545138</v>
      </c>
      <c r="H99" s="1" t="n">
        <f aca="false">F99*m_220+c_220</f>
        <v>430.784001073207</v>
      </c>
      <c r="I99" s="1" t="n">
        <f aca="false">avg_220+stdevp_220</f>
        <v>1.00399237490982</v>
      </c>
      <c r="J99" s="1" t="n">
        <f aca="false">avg_220-stdevp_220</f>
        <v>0.99618638162205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786761703504</v>
      </c>
      <c r="P99" s="1" t="n">
        <f aca="false">F99*m_220+c_220-stdevp_220*COS(ATAN(m_220))</f>
        <v>430.78124044291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36</v>
      </c>
      <c r="C100" s="1" t="n">
        <f aca="false">A100/B100</f>
        <v>0.998412946196274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428</v>
      </c>
      <c r="G100" s="1" t="n">
        <f aca="true">INDIRECT("c"&amp;222-$D100)</f>
        <v>1.00497663551402</v>
      </c>
      <c r="H100" s="1" t="n">
        <f aca="false">F100*m_220+c_220</f>
        <v>427.995608024679</v>
      </c>
      <c r="I100" s="1" t="n">
        <f aca="false">avg_220+stdevp_220</f>
        <v>1.00399237490982</v>
      </c>
      <c r="J100" s="1" t="n">
        <f aca="false">avg_220-stdevp_220</f>
        <v>0.99618638162205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7.998368654976</v>
      </c>
      <c r="P100" s="1" t="n">
        <f aca="false">F100*m_220+c_220-stdevp_220*COS(ATAN(m_220))</f>
        <v>427.992847394382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59</v>
      </c>
      <c r="C101" s="1" t="n">
        <f aca="false">A101/B101</f>
        <v>0.99641176317637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428.58</v>
      </c>
      <c r="G101" s="1" t="n">
        <f aca="true">INDIRECT("c"&amp;222-$D101)</f>
        <v>0.993980120397592</v>
      </c>
      <c r="H101" s="1" t="n">
        <f aca="false">F101*m_220+c_220</f>
        <v>428.575273963082</v>
      </c>
      <c r="I101" s="1" t="n">
        <f aca="false">avg_220+stdevp_220</f>
        <v>1.00399237490982</v>
      </c>
      <c r="J101" s="1" t="n">
        <f aca="false">avg_220-stdevp_220</f>
        <v>0.99618638162205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78034593379</v>
      </c>
      <c r="P101" s="1" t="n">
        <f aca="false">F101*m_220+c_220-stdevp_220*COS(ATAN(m_220))</f>
        <v>428.572513332785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5.48</v>
      </c>
      <c r="C102" s="1" t="n">
        <f aca="false">A102/B102</f>
        <v>1.00555152018263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424.25</v>
      </c>
      <c r="G102" s="1" t="n">
        <f aca="true">INDIRECT("c"&amp;222-$D102)</f>
        <v>1.00329994107248</v>
      </c>
      <c r="H102" s="1" t="n">
        <f aca="false">F102*m_220+c_220</f>
        <v>424.247767905689</v>
      </c>
      <c r="I102" s="1" t="n">
        <f aca="false">avg_220+stdevp_220</f>
        <v>1.00399237490982</v>
      </c>
      <c r="J102" s="1" t="n">
        <f aca="false">avg_220-stdevp_220</f>
        <v>0.99618638162205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50528535986</v>
      </c>
      <c r="P102" s="1" t="n">
        <f aca="false">F102*m_220+c_220-stdevp_220*COS(ATAN(m_220))</f>
        <v>424.245007275391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7.56</v>
      </c>
      <c r="C103" s="1" t="n">
        <f aca="false">A103/B103</f>
        <v>1.00301888739808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421.8</v>
      </c>
      <c r="G103" s="1" t="n">
        <f aca="true">INDIRECT("c"&amp;222-$D103)</f>
        <v>1.00614035087719</v>
      </c>
      <c r="H103" s="1" t="n">
        <f aca="false">F103*m_220+c_220</f>
        <v>421.799179027948</v>
      </c>
      <c r="I103" s="1" t="n">
        <f aca="false">avg_220+stdevp_220</f>
        <v>1.00399237490982</v>
      </c>
      <c r="J103" s="1" t="n">
        <f aca="false">avg_220-stdevp_220</f>
        <v>0.99618638162205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1.801939658246</v>
      </c>
      <c r="P103" s="1" t="n">
        <f aca="false">F103*m_220+c_220-stdevp_220*COS(ATAN(m_220))</f>
        <v>421.796418397651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89.36</v>
      </c>
      <c r="C104" s="1" t="n">
        <f aca="false">A104/B104</f>
        <v>0.998792890897884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421.28</v>
      </c>
      <c r="G104" s="1" t="n">
        <f aca="true">INDIRECT("c"&amp;222-$D104)</f>
        <v>0.998836878085834</v>
      </c>
      <c r="H104" s="1" t="n">
        <f aca="false">F104*m_220+c_220</f>
        <v>421.279478531448</v>
      </c>
      <c r="I104" s="1" t="n">
        <f aca="false">avg_220+stdevp_220</f>
        <v>1.00399237490982</v>
      </c>
      <c r="J104" s="1" t="n">
        <f aca="false">avg_220-stdevp_220</f>
        <v>0.99618638162205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21.282239161745</v>
      </c>
      <c r="P104" s="1" t="n">
        <f aca="false">F104*m_220+c_220-stdevp_220*COS(ATAN(m_220))</f>
        <v>421.276717901151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3.69</v>
      </c>
      <c r="C105" s="1" t="n">
        <f aca="false">A105/B105</f>
        <v>0.992989407909777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417.26</v>
      </c>
      <c r="G105" s="1" t="n">
        <f aca="true">INDIRECT("c"&amp;222-$D105)</f>
        <v>1.00520059435364</v>
      </c>
      <c r="H105" s="1" t="n">
        <f aca="false">F105*m_220+c_220</f>
        <v>417.261793923891</v>
      </c>
      <c r="I105" s="1" t="n">
        <f aca="false">avg_220+stdevp_220</f>
        <v>1.00399237490982</v>
      </c>
      <c r="J105" s="1" t="n">
        <f aca="false">avg_220-stdevp_220</f>
        <v>0.99618638162205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7.264554554188</v>
      </c>
      <c r="P105" s="1" t="n">
        <f aca="false">F105*m_220+c_220-stdevp_220*COS(ATAN(m_220))</f>
        <v>417.259033293594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4.09</v>
      </c>
      <c r="C106" s="1" t="n">
        <f aca="false">A106/B106</f>
        <v>0.997792382450709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416.38</v>
      </c>
      <c r="G106" s="1" t="n">
        <f aca="true">INDIRECT("c"&amp;222-$D106)</f>
        <v>1.00353042893511</v>
      </c>
      <c r="H106" s="1" t="n">
        <f aca="false">F106*m_220+c_220</f>
        <v>416.382300775968</v>
      </c>
      <c r="I106" s="1" t="n">
        <f aca="false">avg_220+stdevp_220</f>
        <v>1.00399237490982</v>
      </c>
      <c r="J106" s="1" t="n">
        <f aca="false">avg_220-stdevp_220</f>
        <v>0.99618638162205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385061406265</v>
      </c>
      <c r="P106" s="1" t="n">
        <f aca="false">F106*m_220+c_220-stdevp_220*COS(ATAN(m_220))</f>
        <v>416.379540145671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8.29</v>
      </c>
      <c r="C107" s="1" t="n">
        <f aca="false">A107/B107</f>
        <v>0.999673604659921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415.37</v>
      </c>
      <c r="G107" s="1" t="n">
        <f aca="true">INDIRECT("c"&amp;222-$D107)</f>
        <v>0.994197944001733</v>
      </c>
      <c r="H107" s="1" t="n">
        <f aca="false">F107*m_220+c_220</f>
        <v>415.37288250392</v>
      </c>
      <c r="I107" s="1" t="n">
        <f aca="false">avg_220+stdevp_220</f>
        <v>1.00399237490982</v>
      </c>
      <c r="J107" s="1" t="n">
        <f aca="false">avg_220-stdevp_220</f>
        <v>0.99618638162205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5.375643134217</v>
      </c>
      <c r="P107" s="1" t="n">
        <f aca="false">F107*m_220+c_220-stdevp_220*COS(ATAN(m_220))</f>
        <v>415.370121873623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6.78</v>
      </c>
      <c r="C108" s="1" t="n">
        <f aca="false">A108/B108</f>
        <v>1.00441050456172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411.17</v>
      </c>
      <c r="G108" s="1" t="n">
        <f aca="true">INDIRECT("c"&amp;222-$D108)</f>
        <v>0.998443466206192</v>
      </c>
      <c r="H108" s="1" t="n">
        <f aca="false">F108*m_220+c_220</f>
        <v>411.175301570651</v>
      </c>
      <c r="I108" s="1" t="n">
        <f aca="false">avg_220+stdevp_220</f>
        <v>1.00399237490982</v>
      </c>
      <c r="J108" s="1" t="n">
        <f aca="false">avg_220-stdevp_220</f>
        <v>0.99618638162205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1.178062200948</v>
      </c>
      <c r="P108" s="1" t="n">
        <f aca="false">F108*m_220+c_220-stdevp_220*COS(ATAN(m_220))</f>
        <v>411.172540940354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400.57</v>
      </c>
      <c r="C109" s="1" t="n">
        <f aca="false">A109/B109</f>
        <v>1.00139800783883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408.94</v>
      </c>
      <c r="G109" s="1" t="n">
        <f aca="true">INDIRECT("c"&amp;222-$D109)</f>
        <v>1.00442607717514</v>
      </c>
      <c r="H109" s="1" t="n">
        <f aca="false">F109*m_220+c_220</f>
        <v>408.946585979892</v>
      </c>
      <c r="I109" s="1" t="n">
        <f aca="false">avg_220+stdevp_220</f>
        <v>1.00399237490982</v>
      </c>
      <c r="J109" s="1" t="n">
        <f aca="false">avg_220-stdevp_220</f>
        <v>0.99618638162205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949346610189</v>
      </c>
      <c r="P109" s="1" t="n">
        <f aca="false">F109*m_220+c_220-stdevp_220*COS(ATAN(m_220))</f>
        <v>408.943825349595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1.47</v>
      </c>
      <c r="C110" s="1" t="n">
        <f aca="false">A110/B110</f>
        <v>1.00146959922286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409.38</v>
      </c>
      <c r="G110" s="1" t="n">
        <f aca="true">INDIRECT("c"&amp;222-$D110)</f>
        <v>1.00112365039816</v>
      </c>
      <c r="H110" s="1" t="n">
        <f aca="false">F110*m_220+c_220</f>
        <v>409.386332553853</v>
      </c>
      <c r="I110" s="1" t="n">
        <f aca="false">avg_220+stdevp_220</f>
        <v>1.00399237490982</v>
      </c>
      <c r="J110" s="1" t="n">
        <f aca="false">avg_220-stdevp_220</f>
        <v>0.99618638162205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38909318415</v>
      </c>
      <c r="P110" s="1" t="n">
        <f aca="false">F110*m_220+c_220-stdevp_220*COS(ATAN(m_220))</f>
        <v>409.383571923556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4.17</v>
      </c>
      <c r="C111" s="1" t="n">
        <f aca="false">A111/B111</f>
        <v>0.999727837296187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406.17</v>
      </c>
      <c r="G111" s="1" t="n">
        <f aca="true">INDIRECT("c"&amp;222-$D111)</f>
        <v>1.00123101164537</v>
      </c>
      <c r="H111" s="1" t="n">
        <f aca="false">F111*m_220+c_220</f>
        <v>406.178181411998</v>
      </c>
      <c r="I111" s="1" t="n">
        <f aca="false">avg_220+stdevp_220</f>
        <v>1.00399237490982</v>
      </c>
      <c r="J111" s="1" t="n">
        <f aca="false">avg_220-stdevp_220</f>
        <v>0.99618638162205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180942042295</v>
      </c>
      <c r="P111" s="1" t="n">
        <f aca="false">F111*m_220+c_220-stdevp_220*COS(ATAN(m_220))</f>
        <v>406.175420781701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6.17</v>
      </c>
      <c r="C112" s="1" t="n">
        <f aca="false">A112/B112</f>
        <v>1.00123101164537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404.17</v>
      </c>
      <c r="G112" s="1" t="n">
        <f aca="true">INDIRECT("c"&amp;222-$D112)</f>
        <v>0.999727837296187</v>
      </c>
      <c r="H112" s="1" t="n">
        <f aca="false">F112*m_220+c_220</f>
        <v>404.179333348537</v>
      </c>
      <c r="I112" s="1" t="n">
        <f aca="false">avg_220+stdevp_220</f>
        <v>1.00399237490982</v>
      </c>
      <c r="J112" s="1" t="n">
        <f aca="false">avg_220-stdevp_220</f>
        <v>0.99618638162205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4.182093978834</v>
      </c>
      <c r="P112" s="1" t="n">
        <f aca="false">F112*m_220+c_220-stdevp_220*COS(ATAN(m_220))</f>
        <v>404.176572718239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38</v>
      </c>
      <c r="C113" s="1" t="n">
        <f aca="false">A113/B113</f>
        <v>1.00112365039816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401.47</v>
      </c>
      <c r="G113" s="1" t="n">
        <f aca="true">INDIRECT("c"&amp;222-$D113)</f>
        <v>1.00146959922286</v>
      </c>
      <c r="H113" s="1" t="n">
        <f aca="false">F113*m_220+c_220</f>
        <v>401.480888462864</v>
      </c>
      <c r="I113" s="1" t="n">
        <f aca="false">avg_220+stdevp_220</f>
        <v>1.00399237490982</v>
      </c>
      <c r="J113" s="1" t="n">
        <f aca="false">avg_220-stdevp_220</f>
        <v>0.99618638162205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483649093161</v>
      </c>
      <c r="P113" s="1" t="n">
        <f aca="false">F113*m_220+c_220-stdevp_220*COS(ATAN(m_220))</f>
        <v>401.478127832567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94</v>
      </c>
      <c r="C114" s="1" t="n">
        <f aca="false">A114/B114</f>
        <v>1.00442607717514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400.57</v>
      </c>
      <c r="G114" s="1" t="n">
        <f aca="true">INDIRECT("c"&amp;222-$D114)</f>
        <v>1.00139800783883</v>
      </c>
      <c r="H114" s="1" t="n">
        <f aca="false">F114*m_220+c_220</f>
        <v>400.581406834306</v>
      </c>
      <c r="I114" s="1" t="n">
        <f aca="false">avg_220+stdevp_220</f>
        <v>1.00399237490982</v>
      </c>
      <c r="J114" s="1" t="n">
        <f aca="false">avg_220-stdevp_220</f>
        <v>0.99618638162205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584167464603</v>
      </c>
      <c r="P114" s="1" t="n">
        <f aca="false">F114*m_220+c_220-stdevp_220*COS(ATAN(m_220))</f>
        <v>400.578646204009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1.17</v>
      </c>
      <c r="C115" s="1" t="n">
        <f aca="false">A115/B115</f>
        <v>0.998443466206192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396.78</v>
      </c>
      <c r="G115" s="1" t="n">
        <f aca="true">INDIRECT("c"&amp;222-$D115)</f>
        <v>1.00441050456172</v>
      </c>
      <c r="H115" s="1" t="n">
        <f aca="false">F115*m_220+c_220</f>
        <v>396.793589754047</v>
      </c>
      <c r="I115" s="1" t="n">
        <f aca="false">avg_220+stdevp_220</f>
        <v>1.00399237490982</v>
      </c>
      <c r="J115" s="1" t="n">
        <f aca="false">avg_220-stdevp_220</f>
        <v>0.99618638162205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6.796350384344</v>
      </c>
      <c r="P115" s="1" t="n">
        <f aca="false">F115*m_220+c_220-stdevp_220*COS(ATAN(m_220))</f>
        <v>396.79082912375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5.37</v>
      </c>
      <c r="C116" s="1" t="n">
        <f aca="false">A116/B116</f>
        <v>0.994197944001733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398.29</v>
      </c>
      <c r="G116" s="1" t="n">
        <f aca="true">INDIRECT("c"&amp;222-$D116)</f>
        <v>0.999673604659921</v>
      </c>
      <c r="H116" s="1" t="n">
        <f aca="false">F116*m_220+c_220</f>
        <v>398.30272004196</v>
      </c>
      <c r="I116" s="1" t="n">
        <f aca="false">avg_220+stdevp_220</f>
        <v>1.00399237490982</v>
      </c>
      <c r="J116" s="1" t="n">
        <f aca="false">avg_220-stdevp_220</f>
        <v>0.99618638162205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8.305480672257</v>
      </c>
      <c r="P116" s="1" t="n">
        <f aca="false">F116*m_220+c_220-stdevp_220*COS(ATAN(m_220))</f>
        <v>398.299959411663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6.38</v>
      </c>
      <c r="C117" s="1" t="n">
        <f aca="false">A117/B117</f>
        <v>1.00353042893511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394.09</v>
      </c>
      <c r="G117" s="1" t="n">
        <f aca="true">INDIRECT("c"&amp;222-$D117)</f>
        <v>0.997792382450709</v>
      </c>
      <c r="H117" s="1" t="n">
        <f aca="false">F117*m_220+c_220</f>
        <v>394.105139108691</v>
      </c>
      <c r="I117" s="1" t="n">
        <f aca="false">avg_220+stdevp_220</f>
        <v>1.00399237490982</v>
      </c>
      <c r="J117" s="1" t="n">
        <f aca="false">avg_220-stdevp_220</f>
        <v>0.99618638162205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4.107899738988</v>
      </c>
      <c r="P117" s="1" t="n">
        <f aca="false">F117*m_220+c_220-stdevp_220*COS(ATAN(m_220))</f>
        <v>394.102378478394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7.26</v>
      </c>
      <c r="C118" s="1" t="n">
        <f aca="false">A118/B118</f>
        <v>1.00520059435364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393.69</v>
      </c>
      <c r="G118" s="1" t="n">
        <f aca="true">INDIRECT("c"&amp;222-$D118)</f>
        <v>0.992989407909777</v>
      </c>
      <c r="H118" s="1" t="n">
        <f aca="false">F118*m_220+c_220</f>
        <v>393.705369495999</v>
      </c>
      <c r="I118" s="1" t="n">
        <f aca="false">avg_220+stdevp_220</f>
        <v>1.00399237490982</v>
      </c>
      <c r="J118" s="1" t="n">
        <f aca="false">avg_220-stdevp_220</f>
        <v>0.99618638162205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3.708130126296</v>
      </c>
      <c r="P118" s="1" t="n">
        <f aca="false">F118*m_220+c_220-stdevp_220*COS(ATAN(m_220))</f>
        <v>393.702608865702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21.28</v>
      </c>
      <c r="C119" s="1" t="n">
        <f aca="false">A119/B119</f>
        <v>0.998836878085834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389.36</v>
      </c>
      <c r="G119" s="1" t="n">
        <f aca="true">INDIRECT("c"&amp;222-$D119)</f>
        <v>0.998792890897884</v>
      </c>
      <c r="H119" s="1" t="n">
        <f aca="false">F119*m_220+c_220</f>
        <v>389.377863438605</v>
      </c>
      <c r="I119" s="1" t="n">
        <f aca="false">avg_220+stdevp_220</f>
        <v>1.00399237490982</v>
      </c>
      <c r="J119" s="1" t="n">
        <f aca="false">avg_220-stdevp_220</f>
        <v>0.99618638162205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380624068902</v>
      </c>
      <c r="P119" s="1" t="n">
        <f aca="false">F119*m_220+c_220-stdevp_220*COS(ATAN(m_220))</f>
        <v>389.375102808308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1.8</v>
      </c>
      <c r="C120" s="1" t="n">
        <f aca="false">A120/B120</f>
        <v>1.00614035087719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387.56</v>
      </c>
      <c r="G120" s="1" t="n">
        <f aca="true">INDIRECT("c"&amp;222-$D120)</f>
        <v>1.00301888739808</v>
      </c>
      <c r="H120" s="1" t="n">
        <f aca="false">F120*m_220+c_220</f>
        <v>387.57890018149</v>
      </c>
      <c r="I120" s="1" t="n">
        <f aca="false">avg_220+stdevp_220</f>
        <v>1.00399237490982</v>
      </c>
      <c r="J120" s="1" t="n">
        <f aca="false">avg_220-stdevp_220</f>
        <v>0.99618638162205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7.581660811787</v>
      </c>
      <c r="P120" s="1" t="n">
        <f aca="false">F120*m_220+c_220-stdevp_220*COS(ATAN(m_220))</f>
        <v>387.576139551193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25</v>
      </c>
      <c r="C121" s="1" t="n">
        <f aca="false">A121/B121</f>
        <v>1.00329994107248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385.48</v>
      </c>
      <c r="G121" s="1" t="n">
        <f aca="true">INDIRECT("c"&amp;222-$D121)</f>
        <v>1.00555152018263</v>
      </c>
      <c r="H121" s="1" t="n">
        <f aca="false">F121*m_220+c_220</f>
        <v>385.50009819549</v>
      </c>
      <c r="I121" s="1" t="n">
        <f aca="false">avg_220+stdevp_220</f>
        <v>1.00399237490982</v>
      </c>
      <c r="J121" s="1" t="n">
        <f aca="false">avg_220-stdevp_220</f>
        <v>0.99618638162205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502858825787</v>
      </c>
      <c r="P121" s="1" t="n">
        <f aca="false">F121*m_220+c_220-stdevp_220*COS(ATAN(m_220))</f>
        <v>385.497337565193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8</v>
      </c>
      <c r="C122" s="1" t="n">
        <f aca="false">A122/B122</f>
        <v>0.993980120397592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384.59</v>
      </c>
      <c r="G122" s="1" t="n">
        <f aca="true">INDIRECT("c"&amp;222-$D122)</f>
        <v>0.99641176317637</v>
      </c>
      <c r="H122" s="1" t="n">
        <f aca="false">F122*m_220+c_220</f>
        <v>384.61061080725</v>
      </c>
      <c r="I122" s="1" t="n">
        <f aca="false">avg_220+stdevp_220</f>
        <v>1.00399237490982</v>
      </c>
      <c r="J122" s="1" t="n">
        <f aca="false">avg_220-stdevp_220</f>
        <v>0.99618638162205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613371437547</v>
      </c>
      <c r="P122" s="1" t="n">
        <f aca="false">F122*m_220+c_220-stdevp_220*COS(ATAN(m_220))</f>
        <v>384.607850176953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</v>
      </c>
      <c r="C123" s="1" t="n">
        <f aca="false">A123/B123</f>
        <v>1.00497663551402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384.36</v>
      </c>
      <c r="G123" s="1" t="n">
        <f aca="true">INDIRECT("c"&amp;222-$D123)</f>
        <v>0.998412946196274</v>
      </c>
      <c r="H123" s="1" t="n">
        <f aca="false">F123*m_220+c_220</f>
        <v>384.380743279952</v>
      </c>
      <c r="I123" s="1" t="n">
        <f aca="false">avg_220+stdevp_220</f>
        <v>1.00399237490982</v>
      </c>
      <c r="J123" s="1" t="n">
        <f aca="false">avg_220-stdevp_220</f>
        <v>0.99618638162205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383503910249</v>
      </c>
      <c r="P123" s="1" t="n">
        <f aca="false">F123*m_220+c_220-stdevp_220*COS(ATAN(m_220))</f>
        <v>384.377982649655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79</v>
      </c>
      <c r="C124" s="1" t="n">
        <f aca="false">A124/B124</f>
        <v>0.9979804545138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379.64</v>
      </c>
      <c r="G124" s="1" t="n">
        <f aca="true">INDIRECT("c"&amp;222-$D124)</f>
        <v>1.00107997049837</v>
      </c>
      <c r="H124" s="1" t="n">
        <f aca="false">F124*m_220+c_220</f>
        <v>379.663461850183</v>
      </c>
      <c r="I124" s="1" t="n">
        <f aca="false">avg_220+stdevp_220</f>
        <v>1.00399237490982</v>
      </c>
      <c r="J124" s="1" t="n">
        <f aca="false">avg_220-stdevp_220</f>
        <v>0.99618638162205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66622248048</v>
      </c>
      <c r="P124" s="1" t="n">
        <f aca="false">F124*m_220+c_220-stdevp_220*COS(ATAN(m_220))</f>
        <v>379.660701219886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2.58</v>
      </c>
      <c r="C125" s="1" t="n">
        <f aca="false">A125/B125</f>
        <v>0.998173748208424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379.58</v>
      </c>
      <c r="G125" s="1" t="n">
        <f aca="true">INDIRECT("c"&amp;222-$D125)</f>
        <v>0.996706886558828</v>
      </c>
      <c r="H125" s="1" t="n">
        <f aca="false">F125*m_220+c_220</f>
        <v>379.603496408279</v>
      </c>
      <c r="I125" s="1" t="n">
        <f aca="false">avg_220+stdevp_220</f>
        <v>1.00399237490982</v>
      </c>
      <c r="J125" s="1" t="n">
        <f aca="false">avg_220-stdevp_220</f>
        <v>0.99618638162205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606257038576</v>
      </c>
      <c r="P125" s="1" t="n">
        <f aca="false">F125*m_220+c_220-stdevp_220*COS(ATAN(m_220))</f>
        <v>379.600735777982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6.07</v>
      </c>
      <c r="C126" s="1" t="n">
        <f aca="false">A126/B126</f>
        <v>0.99472561744674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376.41</v>
      </c>
      <c r="G126" s="1" t="n">
        <f aca="true">INDIRECT("c"&amp;222-$D126)</f>
        <v>0.998857628649611</v>
      </c>
      <c r="H126" s="1" t="n">
        <f aca="false">F126*m_220+c_220</f>
        <v>376.435322227693</v>
      </c>
      <c r="I126" s="1" t="n">
        <f aca="false">avg_220+stdevp_220</f>
        <v>1.00399237490982</v>
      </c>
      <c r="J126" s="1" t="n">
        <f aca="false">avg_220-stdevp_220</f>
        <v>0.99618638162205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6.43808285799</v>
      </c>
      <c r="P126" s="1" t="n">
        <f aca="false">F126*m_220+c_220-stdevp_220*COS(ATAN(m_220))</f>
        <v>376.432561597396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5.44</v>
      </c>
      <c r="C127" s="1" t="n">
        <f aca="false">A127/B127</f>
        <v>0.99809388205034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374.04</v>
      </c>
      <c r="G127" s="1" t="n">
        <f aca="true">INDIRECT("c"&amp;222-$D127)</f>
        <v>1.00165757672976</v>
      </c>
      <c r="H127" s="1" t="n">
        <f aca="false">F127*m_220+c_220</f>
        <v>374.066687272491</v>
      </c>
      <c r="I127" s="1" t="n">
        <f aca="false">avg_220+stdevp_220</f>
        <v>1.00399237490982</v>
      </c>
      <c r="J127" s="1" t="n">
        <f aca="false">avg_220-stdevp_220</f>
        <v>0.99618638162205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069447902788</v>
      </c>
      <c r="P127" s="1" t="n">
        <f aca="false">F127*m_220+c_220-stdevp_220*COS(ATAN(m_220))</f>
        <v>374.063926642194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6.79</v>
      </c>
      <c r="C128" s="1" t="n">
        <f aca="false">A128/B128</f>
        <v>1.004487282218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373.51</v>
      </c>
      <c r="G128" s="1" t="n">
        <f aca="true">INDIRECT("c"&amp;222-$D128)</f>
        <v>0.999196808653048</v>
      </c>
      <c r="H128" s="1" t="n">
        <f aca="false">F128*m_220+c_220</f>
        <v>373.536992535674</v>
      </c>
      <c r="I128" s="1" t="n">
        <f aca="false">avg_220+stdevp_220</f>
        <v>1.00399237490982</v>
      </c>
      <c r="J128" s="1" t="n">
        <f aca="false">avg_220-stdevp_220</f>
        <v>0.99618638162205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539753165971</v>
      </c>
      <c r="P128" s="1" t="n">
        <f aca="false">F128*m_220+c_220-stdevp_220*COS(ATAN(m_220))</f>
        <v>373.534231905377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42.66</v>
      </c>
      <c r="C129" s="1" t="n">
        <f aca="false">A129/B129</f>
        <v>0.995323724754891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369.21</v>
      </c>
      <c r="G129" s="1" t="n">
        <f aca="true">INDIRECT("c"&amp;222-$D129)</f>
        <v>1.00785460848839</v>
      </c>
      <c r="H129" s="1" t="n">
        <f aca="false">F129*m_220+c_220</f>
        <v>369.239469199232</v>
      </c>
      <c r="I129" s="1" t="n">
        <f aca="false">avg_220+stdevp_220</f>
        <v>1.00399237490982</v>
      </c>
      <c r="J129" s="1" t="n">
        <f aca="false">avg_220-stdevp_220</f>
        <v>0.99618638162205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242229829529</v>
      </c>
      <c r="P129" s="1" t="n">
        <f aca="false">F129*m_220+c_220-stdevp_220*COS(ATAN(m_220))</f>
        <v>369.236708568935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1.65</v>
      </c>
      <c r="C130" s="1" t="n">
        <f aca="false">A130/B130</f>
        <v>1.00294350730216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367.65</v>
      </c>
      <c r="G130" s="1" t="n">
        <f aca="true">INDIRECT("c"&amp;222-$D130)</f>
        <v>0.997388820889433</v>
      </c>
      <c r="H130" s="1" t="n">
        <f aca="false">F130*m_220+c_220</f>
        <v>367.680367709732</v>
      </c>
      <c r="I130" s="1" t="n">
        <f aca="false">avg_220+stdevp_220</f>
        <v>1.00399237490982</v>
      </c>
      <c r="J130" s="1" t="n">
        <f aca="false">avg_220-stdevp_220</f>
        <v>0.99618638162205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7.683128340029</v>
      </c>
      <c r="P130" s="1" t="n">
        <f aca="false">F130*m_220+c_220-stdevp_220*COS(ATAN(m_220))</f>
        <v>367.677607079435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38</v>
      </c>
      <c r="C131" s="1" t="n">
        <f aca="false">A131/B131</f>
        <v>1.00340565654743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367.8</v>
      </c>
      <c r="G131" s="1" t="n">
        <f aca="true">INDIRECT("c"&amp;222-$D131)</f>
        <v>0.993230016313214</v>
      </c>
      <c r="H131" s="1" t="n">
        <f aca="false">F131*m_220+c_220</f>
        <v>367.830281314492</v>
      </c>
      <c r="I131" s="1" t="n">
        <f aca="false">avg_220+stdevp_220</f>
        <v>1.00399237490982</v>
      </c>
      <c r="J131" s="1" t="n">
        <f aca="false">avg_220-stdevp_220</f>
        <v>0.99618638162205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7.833041944789</v>
      </c>
      <c r="P131" s="1" t="n">
        <f aca="false">F131*m_220+c_220-stdevp_220*COS(ATAN(m_220))</f>
        <v>367.827520684195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444.9</v>
      </c>
      <c r="C132" s="1" t="n">
        <f aca="false">A132/B132</f>
        <v>1.00640593391773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362.69</v>
      </c>
      <c r="G132" s="1" t="n">
        <f aca="true">INDIRECT("c"&amp;222-$D132)</f>
        <v>1.0026193167719</v>
      </c>
      <c r="H132" s="1" t="n">
        <f aca="false">F132*m_220+c_220</f>
        <v>362.723224512348</v>
      </c>
      <c r="I132" s="1" t="n">
        <f aca="false">avg_220+stdevp_220</f>
        <v>1.00399237490982</v>
      </c>
      <c r="J132" s="1" t="n">
        <f aca="false">avg_220-stdevp_220</f>
        <v>0.99618638162205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725985142645</v>
      </c>
      <c r="P132" s="1" t="n">
        <f aca="false">F132*m_220+c_220-stdevp_220*COS(ATAN(m_220))</f>
        <v>362.720463882051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447.46</v>
      </c>
      <c r="C133" s="1" t="n">
        <f aca="false">A133/B133</f>
        <v>1.00417914450454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362.76</v>
      </c>
      <c r="G133" s="1" t="n">
        <f aca="true">INDIRECT("c"&amp;222-$D133)</f>
        <v>1.00146102106076</v>
      </c>
      <c r="H133" s="1" t="n">
        <f aca="false">F133*m_220+c_220</f>
        <v>362.793184194569</v>
      </c>
      <c r="I133" s="1" t="n">
        <f aca="false">avg_220+stdevp_220</f>
        <v>1.00399237490982</v>
      </c>
      <c r="J133" s="1" t="n">
        <f aca="false">avg_220-stdevp_220</f>
        <v>0.99618638162205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2.795944824866</v>
      </c>
      <c r="P133" s="1" t="n">
        <f aca="false">F133*m_220+c_220-stdevp_220*COS(ATAN(m_220))</f>
        <v>362.790423564272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450.18</v>
      </c>
      <c r="C134" s="1" t="n">
        <f aca="false">A134/B134</f>
        <v>1.00446488071438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359.48</v>
      </c>
      <c r="G134" s="1" t="n">
        <f aca="true">INDIRECT("c"&amp;222-$D134)</f>
        <v>0.997858017135863</v>
      </c>
      <c r="H134" s="1" t="n">
        <f aca="false">F134*m_220+c_220</f>
        <v>359.515073370492</v>
      </c>
      <c r="I134" s="1" t="n">
        <f aca="false">avg_220+stdevp_220</f>
        <v>1.00399237490982</v>
      </c>
      <c r="J134" s="1" t="n">
        <f aca="false">avg_220-stdevp_220</f>
        <v>0.99618638162205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9.517834000789</v>
      </c>
      <c r="P134" s="1" t="n">
        <f aca="false">F134*m_220+c_220-stdevp_220*COS(ATAN(m_220))</f>
        <v>359.512312740195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453.58</v>
      </c>
      <c r="C135" s="1" t="n">
        <f aca="false">A135/B135</f>
        <v>1.00055117068654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357.65</v>
      </c>
      <c r="G135" s="1" t="n">
        <f aca="true">INDIRECT("c"&amp;222-$D135)</f>
        <v>0.998098699846219</v>
      </c>
      <c r="H135" s="1" t="n">
        <f aca="false">F135*m_220+c_220</f>
        <v>357.686127392425</v>
      </c>
      <c r="I135" s="1" t="n">
        <f aca="false">avg_220+stdevp_220</f>
        <v>1.00399237490982</v>
      </c>
      <c r="J135" s="1" t="n">
        <f aca="false">avg_220-stdevp_220</f>
        <v>0.99618638162205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7.688888022722</v>
      </c>
      <c r="P135" s="1" t="n">
        <f aca="false">F135*m_220+c_220-stdevp_220*COS(ATAN(m_220))</f>
        <v>357.683366762128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456.74</v>
      </c>
      <c r="C136" s="1" t="n">
        <f aca="false">A136/B136</f>
        <v>0.996540701493191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355.76</v>
      </c>
      <c r="G136" s="1" t="n">
        <f aca="true">INDIRECT("c"&amp;222-$D136)</f>
        <v>1.0021362716438</v>
      </c>
      <c r="H136" s="1" t="n">
        <f aca="false">F136*m_220+c_220</f>
        <v>355.797215972454</v>
      </c>
      <c r="I136" s="1" t="n">
        <f aca="false">avg_220+stdevp_220</f>
        <v>1.00399237490982</v>
      </c>
      <c r="J136" s="1" t="n">
        <f aca="false">avg_220-stdevp_220</f>
        <v>0.99618638162205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799976602751</v>
      </c>
      <c r="P136" s="1" t="n">
        <f aca="false">F136*m_220+c_220-stdevp_220*COS(ATAN(m_220))</f>
        <v>355.794455342157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454.98</v>
      </c>
      <c r="C137" s="1" t="n">
        <f aca="false">A137/B137</f>
        <v>1.00725306606884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355.27</v>
      </c>
      <c r="G137" s="1" t="n">
        <f aca="true">INDIRECT("c"&amp;222-$D137)</f>
        <v>0.994877135699609</v>
      </c>
      <c r="H137" s="1" t="n">
        <f aca="false">F137*m_220+c_220</f>
        <v>355.307498196906</v>
      </c>
      <c r="I137" s="1" t="n">
        <f aca="false">avg_220+stdevp_220</f>
        <v>1.00399237490982</v>
      </c>
      <c r="J137" s="1" t="n">
        <f aca="false">avg_220-stdevp_220</f>
        <v>0.99618638162205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5.310258827203</v>
      </c>
      <c r="P137" s="1" t="n">
        <f aca="false">F137*m_220+c_220-stdevp_220*COS(ATAN(m_220))</f>
        <v>355.304737566609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456.97</v>
      </c>
      <c r="C138" s="1" t="n">
        <f aca="false">A138/B138</f>
        <v>1.00131299647679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350.79</v>
      </c>
      <c r="G138" s="1" t="n">
        <f aca="true">INDIRECT("c"&amp;222-$D138)</f>
        <v>1.00267966589698</v>
      </c>
      <c r="H138" s="1" t="n">
        <f aca="false">F138*m_220+c_220</f>
        <v>350.830078534753</v>
      </c>
      <c r="I138" s="1" t="n">
        <f aca="false">avg_220+stdevp_220</f>
        <v>1.00399237490982</v>
      </c>
      <c r="J138" s="1" t="n">
        <f aca="false">avg_220-stdevp_220</f>
        <v>0.99618638162205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0.83283916505</v>
      </c>
      <c r="P138" s="1" t="n">
        <f aca="false">F138*m_220+c_220-stdevp_220*COS(ATAN(m_220))</f>
        <v>350.827317904456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459.54</v>
      </c>
      <c r="C139" s="1" t="n">
        <f aca="false">A139/B139</f>
        <v>1.00415633024329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350.93</v>
      </c>
      <c r="G139" s="1" t="n">
        <f aca="true">INDIRECT("c"&amp;222-$D139)</f>
        <v>1.00213717835466</v>
      </c>
      <c r="H139" s="1" t="n">
        <f aca="false">F139*m_220+c_220</f>
        <v>350.969997899195</v>
      </c>
      <c r="I139" s="1" t="n">
        <f aca="false">avg_220+stdevp_220</f>
        <v>1.00399237490982</v>
      </c>
      <c r="J139" s="1" t="n">
        <f aca="false">avg_220-stdevp_220</f>
        <v>0.99618638162205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972758529492</v>
      </c>
      <c r="P139" s="1" t="n">
        <f aca="false">F139*m_220+c_220-stdevp_220*COS(ATAN(m_220))</f>
        <v>350.967237268898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463.96</v>
      </c>
      <c r="C140" s="1" t="n">
        <f aca="false">A140/B140</f>
        <v>0.996853176998017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349.2</v>
      </c>
      <c r="G140" s="1" t="n">
        <f aca="true">INDIRECT("c"&amp;222-$D140)</f>
        <v>0.999255441008018</v>
      </c>
      <c r="H140" s="1" t="n">
        <f aca="false">F140*m_220+c_220</f>
        <v>349.240994324301</v>
      </c>
      <c r="I140" s="1" t="n">
        <f aca="false">avg_220+stdevp_220</f>
        <v>1.00399237490982</v>
      </c>
      <c r="J140" s="1" t="n">
        <f aca="false">avg_220-stdevp_220</f>
        <v>0.99618638162205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243754954598</v>
      </c>
      <c r="P140" s="1" t="n">
        <f aca="false">F140*m_220+c_220-stdevp_220*COS(ATAN(m_220))</f>
        <v>349.238233694004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465.57</v>
      </c>
      <c r="C141" s="1" t="n">
        <f aca="false">A141/B141</f>
        <v>0.997057370535043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345.09</v>
      </c>
      <c r="G141" s="1" t="n">
        <f aca="true">INDIRECT("c"&amp;222-$D141)</f>
        <v>1.00263699324814</v>
      </c>
      <c r="H141" s="1" t="n">
        <f aca="false">F141*m_220+c_220</f>
        <v>345.133361553888</v>
      </c>
      <c r="I141" s="1" t="n">
        <f aca="false">avg_220+stdevp_220</f>
        <v>1.00399237490982</v>
      </c>
      <c r="J141" s="1" t="n">
        <f aca="false">avg_220-stdevp_220</f>
        <v>0.99618638162205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5.136122184185</v>
      </c>
      <c r="P141" s="1" t="n">
        <f aca="false">F141*m_220+c_220-stdevp_220*COS(ATAN(m_220))</f>
        <v>345.130600923591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464.94</v>
      </c>
      <c r="C142" s="1" t="n">
        <f aca="false">A142/B142</f>
        <v>1.00621585580935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343.36</v>
      </c>
      <c r="G142" s="1" t="n">
        <f aca="true">INDIRECT("c"&amp;222-$D142)</f>
        <v>1.00800908667288</v>
      </c>
      <c r="H142" s="1" t="n">
        <f aca="false">F142*m_220+c_220</f>
        <v>343.404357978994</v>
      </c>
      <c r="I142" s="1" t="n">
        <f aca="false">avg_220+stdevp_220</f>
        <v>1.00399237490982</v>
      </c>
      <c r="J142" s="1" t="n">
        <f aca="false">avg_220-stdevp_220</f>
        <v>0.99618638162205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3.407118609291</v>
      </c>
      <c r="P142" s="1" t="n">
        <f aca="false">F142*m_220+c_220-stdevp_220*COS(ATAN(m_220))</f>
        <v>343.401597348697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468.76</v>
      </c>
      <c r="C143" s="1" t="n">
        <f aca="false">A143/B143</f>
        <v>1.00319993173479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340.86</v>
      </c>
      <c r="G143" s="1" t="n">
        <f aca="true">INDIRECT("c"&amp;222-$D143)</f>
        <v>1.00607287449393</v>
      </c>
      <c r="H143" s="1" t="n">
        <f aca="false">F143*m_220+c_220</f>
        <v>340.905797899667</v>
      </c>
      <c r="I143" s="1" t="n">
        <f aca="false">avg_220+stdevp_220</f>
        <v>1.00399237490982</v>
      </c>
      <c r="J143" s="1" t="n">
        <f aca="false">avg_220-stdevp_220</f>
        <v>0.99618638162205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0.908558529964</v>
      </c>
      <c r="P143" s="1" t="n">
        <f aca="false">F143*m_220+c_220-stdevp_220*COS(ATAN(m_220))</f>
        <v>340.90303726937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469.06</v>
      </c>
      <c r="C144" s="1" t="n">
        <f aca="false">A144/B144</f>
        <v>0.99808126892082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341.74</v>
      </c>
      <c r="G144" s="1" t="n">
        <f aca="true">INDIRECT("c"&amp;222-$D144)</f>
        <v>0.997395680927021</v>
      </c>
      <c r="H144" s="1" t="n">
        <f aca="false">F144*m_220+c_220</f>
        <v>341.78529104759</v>
      </c>
      <c r="I144" s="1" t="n">
        <f aca="false">avg_220+stdevp_220</f>
        <v>1.00399237490982</v>
      </c>
      <c r="J144" s="1" t="n">
        <f aca="false">avg_220-stdevp_220</f>
        <v>0.99618638162205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1.788051677887</v>
      </c>
      <c r="P144" s="1" t="n">
        <f aca="false">F144*m_220+c_220-stdevp_220*COS(ATAN(m_220))</f>
        <v>341.782530417293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471.41</v>
      </c>
      <c r="C145" s="1" t="n">
        <f aca="false">A145/B145</f>
        <v>1.00352135084109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339.75</v>
      </c>
      <c r="G145" s="1" t="n">
        <f aca="true">INDIRECT("c"&amp;222-$D145)</f>
        <v>0.993848417954378</v>
      </c>
      <c r="H145" s="1" t="n">
        <f aca="false">F145*m_220+c_220</f>
        <v>339.796437224446</v>
      </c>
      <c r="I145" s="1" t="n">
        <f aca="false">avg_220+stdevp_220</f>
        <v>1.00399237490982</v>
      </c>
      <c r="J145" s="1" t="n">
        <f aca="false">avg_220-stdevp_220</f>
        <v>0.99618638162205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9.799197854743</v>
      </c>
      <c r="P145" s="1" t="n">
        <f aca="false">F145*m_220+c_220-stdevp_220*COS(ATAN(m_220))</f>
        <v>339.793676594149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475.53</v>
      </c>
      <c r="C146" s="1" t="n">
        <f aca="false">A146/B146</f>
        <v>0.994784766471096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336.62</v>
      </c>
      <c r="G146" s="1" t="n">
        <f aca="true">INDIRECT("c"&amp;222-$D146)</f>
        <v>0.997950210920326</v>
      </c>
      <c r="H146" s="1" t="n">
        <f aca="false">F146*m_220+c_220</f>
        <v>336.668240005129</v>
      </c>
      <c r="I146" s="1" t="n">
        <f aca="false">avg_220+stdevp_220</f>
        <v>1.00399237490982</v>
      </c>
      <c r="J146" s="1" t="n">
        <f aca="false">avg_220-stdevp_220</f>
        <v>0.99618638162205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671000635426</v>
      </c>
      <c r="P146" s="1" t="n">
        <f aca="false">F146*m_220+c_220-stdevp_220*COS(ATAN(m_220))</f>
        <v>336.665479374832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476.41</v>
      </c>
      <c r="C147" s="1" t="n">
        <f aca="false">A147/B147</f>
        <v>0.996137780483197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336.05</v>
      </c>
      <c r="G147" s="1" t="n">
        <f aca="true">INDIRECT("c"&amp;222-$D147)</f>
        <v>0.995685165897932</v>
      </c>
      <c r="H147" s="1" t="n">
        <f aca="false">F147*m_220+c_220</f>
        <v>336.098568307043</v>
      </c>
      <c r="I147" s="1" t="n">
        <f aca="false">avg_220+stdevp_220</f>
        <v>1.00399237490982</v>
      </c>
      <c r="J147" s="1" t="n">
        <f aca="false">avg_220-stdevp_220</f>
        <v>0.99618638162205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6.10132893734</v>
      </c>
      <c r="P147" s="1" t="n">
        <f aca="false">F147*m_220+c_220-stdevp_220*COS(ATAN(m_220))</f>
        <v>336.095807676745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480.59</v>
      </c>
      <c r="C148" s="1" t="n">
        <f aca="false">A148/B148</f>
        <v>0.998002455315342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333.27</v>
      </c>
      <c r="G148" s="1" t="n">
        <f aca="true">INDIRECT("c"&amp;222-$D148)</f>
        <v>0.997389504005761</v>
      </c>
      <c r="H148" s="1" t="n">
        <f aca="false">F148*m_220+c_220</f>
        <v>333.320169498831</v>
      </c>
      <c r="I148" s="1" t="n">
        <f aca="false">avg_220+stdevp_220</f>
        <v>1.00399237490982</v>
      </c>
      <c r="J148" s="1" t="n">
        <f aca="false">avg_220-stdevp_220</f>
        <v>0.99618638162205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3.322930129128</v>
      </c>
      <c r="P148" s="1" t="n">
        <f aca="false">F148*m_220+c_220-stdevp_220*COS(ATAN(m_220))</f>
        <v>333.317408868534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480.48</v>
      </c>
      <c r="C149" s="1" t="n">
        <f aca="false">A149/B149</f>
        <v>0.998189310689311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329.71</v>
      </c>
      <c r="G149" s="1" t="n">
        <f aca="true">INDIRECT("c"&amp;222-$D149)</f>
        <v>1.00276000121319</v>
      </c>
      <c r="H149" s="1" t="n">
        <f aca="false">F149*m_220+c_220</f>
        <v>329.76221994587</v>
      </c>
      <c r="I149" s="1" t="n">
        <f aca="false">avg_220+stdevp_220</f>
        <v>1.00399237490982</v>
      </c>
      <c r="J149" s="1" t="n">
        <f aca="false">avg_220-stdevp_220</f>
        <v>0.99618638162205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764980576167</v>
      </c>
      <c r="P149" s="1" t="n">
        <f aca="false">F149*m_220+c_220-stdevp_220*COS(ATAN(m_220))</f>
        <v>329.759459315573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484.3</v>
      </c>
      <c r="C150" s="1" t="n">
        <f aca="false">A150/B150</f>
        <v>1.00010324179228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328.82</v>
      </c>
      <c r="G150" s="1" t="n">
        <f aca="true">INDIRECT("c"&amp;222-$D150)</f>
        <v>0.99613770451919</v>
      </c>
      <c r="H150" s="1" t="n">
        <f aca="false">F150*m_220+c_220</f>
        <v>328.87273255763</v>
      </c>
      <c r="I150" s="1" t="n">
        <f aca="false">avg_220+stdevp_220</f>
        <v>1.00399237490982</v>
      </c>
      <c r="J150" s="1" t="n">
        <f aca="false">avg_220-stdevp_220</f>
        <v>0.99618638162205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8.875493187927</v>
      </c>
      <c r="P150" s="1" t="n">
        <f aca="false">F150*m_220+c_220-stdevp_220*COS(ATAN(m_220))</f>
        <v>328.869971927333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485.63</v>
      </c>
      <c r="C151" s="1" t="n">
        <f aca="false">A151/B151</f>
        <v>0.99645820892449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327.35</v>
      </c>
      <c r="G151" s="1" t="n">
        <f aca="true">INDIRECT("c"&amp;222-$D151)</f>
        <v>1.0005804185123</v>
      </c>
      <c r="H151" s="1" t="n">
        <f aca="false">F151*m_220+c_220</f>
        <v>327.403579230986</v>
      </c>
      <c r="I151" s="1" t="n">
        <f aca="false">avg_220+stdevp_220</f>
        <v>1.00399237490982</v>
      </c>
      <c r="J151" s="1" t="n">
        <f aca="false">avg_220-stdevp_220</f>
        <v>0.99618638162205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7.406339861283</v>
      </c>
      <c r="P151" s="1" t="n">
        <f aca="false">F151*m_220+c_220-stdevp_220*COS(ATAN(m_220))</f>
        <v>327.400818600689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487.51</v>
      </c>
      <c r="C152" s="1" t="n">
        <f aca="false">A152/B152</f>
        <v>0.99745646243154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325.05</v>
      </c>
      <c r="G152" s="1" t="n">
        <f aca="true">INDIRECT("c"&amp;222-$D152)</f>
        <v>0.994093216428242</v>
      </c>
      <c r="H152" s="1" t="n">
        <f aca="false">F152*m_220+c_220</f>
        <v>325.104903958005</v>
      </c>
      <c r="I152" s="1" t="n">
        <f aca="false">avg_220+stdevp_220</f>
        <v>1.00399237490982</v>
      </c>
      <c r="J152" s="1" t="n">
        <f aca="false">avg_220-stdevp_220</f>
        <v>0.99618638162205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07664588302</v>
      </c>
      <c r="P152" s="1" t="n">
        <f aca="false">F152*m_220+c_220-stdevp_220*COS(ATAN(m_220))</f>
        <v>325.102143327708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488.81</v>
      </c>
      <c r="C153" s="1" t="n">
        <f aca="false">A153/B153</f>
        <v>0.999263517522146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320.94</v>
      </c>
      <c r="G153" s="1" t="n">
        <f aca="true">INDIRECT("c"&amp;222-$D153)</f>
        <v>1.00956565090048</v>
      </c>
      <c r="H153" s="1" t="n">
        <f aca="false">F153*m_220+c_220</f>
        <v>320.997271187592</v>
      </c>
      <c r="I153" s="1" t="n">
        <f aca="false">avg_220+stdevp_220</f>
        <v>1.00399237490982</v>
      </c>
      <c r="J153" s="1" t="n">
        <f aca="false">avg_220-stdevp_220</f>
        <v>0.99618638162205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1.000031817889</v>
      </c>
      <c r="P153" s="1" t="n">
        <f aca="false">F153*m_220+c_220-stdevp_220*COS(ATAN(m_220))</f>
        <v>320.994510557295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492.88</v>
      </c>
      <c r="C154" s="1" t="n">
        <f aca="false">A154/B154</f>
        <v>0.993203213763999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320.39</v>
      </c>
      <c r="G154" s="1" t="n">
        <f aca="true">INDIRECT("c"&amp;222-$D154)</f>
        <v>1.00149817410032</v>
      </c>
      <c r="H154" s="1" t="n">
        <f aca="false">F154*m_220+c_220</f>
        <v>320.44758797014</v>
      </c>
      <c r="I154" s="1" t="n">
        <f aca="false">avg_220+stdevp_220</f>
        <v>1.00399237490982</v>
      </c>
      <c r="J154" s="1" t="n">
        <f aca="false">avg_220-stdevp_220</f>
        <v>0.99618638162205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0.450348600437</v>
      </c>
      <c r="P154" s="1" t="n">
        <f aca="false">F154*m_220+c_220-stdevp_220*COS(ATAN(m_220))</f>
        <v>320.444827339843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491.17</v>
      </c>
      <c r="C155" s="1" t="n">
        <f aca="false">A155/B155</f>
        <v>1.00427550542582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319.18</v>
      </c>
      <c r="G155" s="1" t="n">
        <f aca="true">INDIRECT("c"&amp;222-$D155)</f>
        <v>1.00247509242434</v>
      </c>
      <c r="H155" s="1" t="n">
        <f aca="false">F155*m_220+c_220</f>
        <v>319.238284891746</v>
      </c>
      <c r="I155" s="1" t="n">
        <f aca="false">avg_220+stdevp_220</f>
        <v>1.00399237490982</v>
      </c>
      <c r="J155" s="1" t="n">
        <f aca="false">avg_220-stdevp_220</f>
        <v>0.99618638162205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9.241045522043</v>
      </c>
      <c r="P155" s="1" t="n">
        <f aca="false">F155*m_220+c_220-stdevp_220*COS(ATAN(m_220))</f>
        <v>319.235524261449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496.92</v>
      </c>
      <c r="C156" s="1" t="n">
        <f aca="false">A156/B156</f>
        <v>0.996075827094905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317.92</v>
      </c>
      <c r="G156" s="1" t="n">
        <f aca="true">INDIRECT("c"&amp;222-$D156)</f>
        <v>0.993331655762456</v>
      </c>
      <c r="H156" s="1" t="n">
        <f aca="false">F156*m_220+c_220</f>
        <v>317.979010611765</v>
      </c>
      <c r="I156" s="1" t="n">
        <f aca="false">avg_220+stdevp_220</f>
        <v>1.00399237490982</v>
      </c>
      <c r="J156" s="1" t="n">
        <f aca="false">avg_220-stdevp_220</f>
        <v>0.99618638162205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81771242062</v>
      </c>
      <c r="P156" s="1" t="n">
        <f aca="false">F156*m_220+c_220-stdevp_220*COS(ATAN(m_220))</f>
        <v>317.976249981468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497.57</v>
      </c>
      <c r="C157" s="1" t="n">
        <f aca="false">A157/B157</f>
        <v>0.995035874349338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313.5</v>
      </c>
      <c r="G157" s="1" t="n">
        <f aca="true">INDIRECT("c"&amp;222-$D157)</f>
        <v>1.00606060606061</v>
      </c>
      <c r="H157" s="1" t="n">
        <f aca="false">F157*m_220+c_220</f>
        <v>313.561556391516</v>
      </c>
      <c r="I157" s="1" t="n">
        <f aca="false">avg_220+stdevp_220</f>
        <v>1.00399237490982</v>
      </c>
      <c r="J157" s="1" t="n">
        <f aca="false">avg_220-stdevp_220</f>
        <v>0.99618638162205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3.564317021813</v>
      </c>
      <c r="P157" s="1" t="n">
        <f aca="false">F157*m_220+c_220-stdevp_220*COS(ATAN(m_220))</f>
        <v>313.558795761219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500.43</v>
      </c>
      <c r="C158" s="1" t="n">
        <f aca="false">A158/B158</f>
        <v>0.996522990228404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311.94</v>
      </c>
      <c r="G158" s="1" t="n">
        <f aca="true">INDIRECT("c"&amp;222-$D158)</f>
        <v>1.00211579149837</v>
      </c>
      <c r="H158" s="1" t="n">
        <f aca="false">F158*m_220+c_220</f>
        <v>312.002454902016</v>
      </c>
      <c r="I158" s="1" t="n">
        <f aca="false">avg_220+stdevp_220</f>
        <v>1.00399237490982</v>
      </c>
      <c r="J158" s="1" t="n">
        <f aca="false">avg_220-stdevp_220</f>
        <v>0.99618638162205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2.005215532313</v>
      </c>
      <c r="P158" s="1" t="n">
        <f aca="false">F158*m_220+c_220-stdevp_220*COS(ATAN(m_220))</f>
        <v>311.999694271719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501.62</v>
      </c>
      <c r="C159" s="1" t="n">
        <f aca="false">A159/B159</f>
        <v>0.995016147681512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309.76</v>
      </c>
      <c r="G159" s="1" t="n">
        <f aca="true">INDIRECT("c"&amp;222-$D159)</f>
        <v>0.998159865702479</v>
      </c>
      <c r="H159" s="1" t="n">
        <f aca="false">F159*m_220+c_220</f>
        <v>309.823710512843</v>
      </c>
      <c r="I159" s="1" t="n">
        <f aca="false">avg_220+stdevp_220</f>
        <v>1.00399237490982</v>
      </c>
      <c r="J159" s="1" t="n">
        <f aca="false">avg_220-stdevp_220</f>
        <v>0.99618638162205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09.82647114314</v>
      </c>
      <c r="P159" s="1" t="n">
        <f aca="false">F159*m_220+c_220-stdevp_220*COS(ATAN(m_220))</f>
        <v>309.820949882546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502.17</v>
      </c>
      <c r="C160" s="1" t="n">
        <f aca="false">A160/B160</f>
        <v>0.997271840213474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309.64</v>
      </c>
      <c r="G160" s="1" t="n">
        <f aca="true">INDIRECT("c"&amp;222-$D160)</f>
        <v>0.999547862033329</v>
      </c>
      <c r="H160" s="1" t="n">
        <f aca="false">F160*m_220+c_220</f>
        <v>309.703779629035</v>
      </c>
      <c r="I160" s="1" t="n">
        <f aca="false">avg_220+stdevp_220</f>
        <v>1.00399237490982</v>
      </c>
      <c r="J160" s="1" t="n">
        <f aca="false">avg_220-stdevp_220</f>
        <v>0.99618638162205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9.706540259332</v>
      </c>
      <c r="P160" s="1" t="n">
        <f aca="false">F160*m_220+c_220-stdevp_220*COS(ATAN(m_220))</f>
        <v>309.701018998738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502.5</v>
      </c>
      <c r="C161" s="1" t="n">
        <f aca="false">A161/B161</f>
        <v>1.00332338308458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306.24</v>
      </c>
      <c r="G161" s="1" t="n">
        <f aca="true">INDIRECT("c"&amp;222-$D161)</f>
        <v>1.00555120167189</v>
      </c>
      <c r="H161" s="1" t="n">
        <f aca="false">F161*m_220+c_220</f>
        <v>306.305737921151</v>
      </c>
      <c r="I161" s="1" t="n">
        <f aca="false">avg_220+stdevp_220</f>
        <v>1.00399237490982</v>
      </c>
      <c r="J161" s="1" t="n">
        <f aca="false">avg_220-stdevp_220</f>
        <v>0.99618638162205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308498551448</v>
      </c>
      <c r="P161" s="1" t="n">
        <f aca="false">F161*m_220+c_220-stdevp_220*COS(ATAN(m_220))</f>
        <v>306.302977290854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507.16</v>
      </c>
      <c r="C162" s="1" t="n">
        <f aca="false">A162/B162</f>
        <v>1.00019717643347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304.68</v>
      </c>
      <c r="G162" s="1" t="n">
        <f aca="true">INDIRECT("c"&amp;222-$D162)</f>
        <v>1.00282263358278</v>
      </c>
      <c r="H162" s="1" t="n">
        <f aca="false">F162*m_220+c_220</f>
        <v>304.746636431651</v>
      </c>
      <c r="I162" s="1" t="n">
        <f aca="false">avg_220+stdevp_220</f>
        <v>1.00399237490982</v>
      </c>
      <c r="J162" s="1" t="n">
        <f aca="false">avg_220-stdevp_220</f>
        <v>0.99618638162205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4.749397061948</v>
      </c>
      <c r="P162" s="1" t="n">
        <f aca="false">F162*m_220+c_220-stdevp_220*COS(ATAN(m_220))</f>
        <v>304.743875801354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506.65</v>
      </c>
      <c r="C163" s="1" t="n">
        <f aca="false">A163/B163</f>
        <v>1.00388828579888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302.81</v>
      </c>
      <c r="G163" s="1" t="n">
        <f aca="true">INDIRECT("c"&amp;222-$D163)</f>
        <v>1.00313728080314</v>
      </c>
      <c r="H163" s="1" t="n">
        <f aca="false">F163*m_220+c_220</f>
        <v>302.877713492315</v>
      </c>
      <c r="I163" s="1" t="n">
        <f aca="false">avg_220+stdevp_220</f>
        <v>1.00399237490982</v>
      </c>
      <c r="J163" s="1" t="n">
        <f aca="false">avg_220-stdevp_220</f>
        <v>0.99618638162205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880474122612</v>
      </c>
      <c r="P163" s="1" t="n">
        <f aca="false">F163*m_220+c_220-stdevp_220*COS(ATAN(m_220))</f>
        <v>302.874952862018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508.49</v>
      </c>
      <c r="C164" s="1" t="n">
        <f aca="false">A164/B164</f>
        <v>1.0031662372908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299.13</v>
      </c>
      <c r="G164" s="1" t="n">
        <f aca="true">INDIRECT("c"&amp;222-$D164)</f>
        <v>1.0025407013673</v>
      </c>
      <c r="H164" s="1" t="n">
        <f aca="false">F164*m_220+c_220</f>
        <v>299.199833055546</v>
      </c>
      <c r="I164" s="1" t="n">
        <f aca="false">avg_220+stdevp_220</f>
        <v>1.00399237490982</v>
      </c>
      <c r="J164" s="1" t="n">
        <f aca="false">avg_220-stdevp_220</f>
        <v>0.99618638162205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299.202593685843</v>
      </c>
      <c r="P164" s="1" t="n">
        <f aca="false">F164*m_220+c_220-stdevp_220*COS(ATAN(m_220))</f>
        <v>299.197072425249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514.48</v>
      </c>
      <c r="C165" s="1" t="n">
        <f aca="false">A165/B165</f>
        <v>0.994577048670502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298.8</v>
      </c>
      <c r="G165" s="1" t="n">
        <f aca="true">INDIRECT("c"&amp;222-$D165)</f>
        <v>1.00267737617135</v>
      </c>
      <c r="H165" s="1" t="n">
        <f aca="false">F165*m_220+c_220</f>
        <v>298.870023125075</v>
      </c>
      <c r="I165" s="1" t="n">
        <f aca="false">avg_220+stdevp_220</f>
        <v>1.00399237490982</v>
      </c>
      <c r="J165" s="1" t="n">
        <f aca="false">avg_220-stdevp_220</f>
        <v>0.99618638162205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872783755372</v>
      </c>
      <c r="P165" s="1" t="n">
        <f aca="false">F165*m_220+c_220-stdevp_220*COS(ATAN(m_220))</f>
        <v>298.867262494778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513.31</v>
      </c>
      <c r="C166" s="1" t="n">
        <f aca="false">A166/B166</f>
        <v>1.00409109504978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295.26</v>
      </c>
      <c r="G166" s="1" t="n">
        <f aca="true">INDIRECT("c"&amp;222-$D166)</f>
        <v>1.00135473819684</v>
      </c>
      <c r="H166" s="1" t="n">
        <f aca="false">F166*m_220+c_220</f>
        <v>295.332062052748</v>
      </c>
      <c r="I166" s="1" t="n">
        <f aca="false">avg_220+stdevp_220</f>
        <v>1.00399237490982</v>
      </c>
      <c r="J166" s="1" t="n">
        <f aca="false">avg_220-stdevp_220</f>
        <v>0.99618638162205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5.334822683045</v>
      </c>
      <c r="P166" s="1" t="n">
        <f aca="false">F166*m_220+c_220-stdevp_220*COS(ATAN(m_220))</f>
        <v>295.329301422451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517.01</v>
      </c>
      <c r="C167" s="1" t="n">
        <f aca="false">A167/B167</f>
        <v>1.00203090849307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293.31</v>
      </c>
      <c r="G167" s="1" t="n">
        <f aca="true">INDIRECT("c"&amp;222-$D167)</f>
        <v>1.00245474071801</v>
      </c>
      <c r="H167" s="1" t="n">
        <f aca="false">F167*m_220+c_220</f>
        <v>293.383185190873</v>
      </c>
      <c r="I167" s="1" t="n">
        <f aca="false">avg_220+stdevp_220</f>
        <v>1.00399237490982</v>
      </c>
      <c r="J167" s="1" t="n">
        <f aca="false">avg_220-stdevp_220</f>
        <v>0.99618638162205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38594582117</v>
      </c>
      <c r="P167" s="1" t="n">
        <f aca="false">F167*m_220+c_220-stdevp_220*COS(ATAN(m_220))</f>
        <v>293.380424560576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520.11</v>
      </c>
      <c r="C168" s="1" t="n">
        <f aca="false">A168/B168</f>
        <v>0.996693007248467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292.01</v>
      </c>
      <c r="G168" s="1" t="n">
        <f aca="true">INDIRECT("c"&amp;222-$D168)</f>
        <v>0.99883565631314</v>
      </c>
      <c r="H168" s="1" t="n">
        <f aca="false">F168*m_220+c_220</f>
        <v>292.083933949623</v>
      </c>
      <c r="I168" s="1" t="n">
        <f aca="false">avg_220+stdevp_220</f>
        <v>1.00399237490982</v>
      </c>
      <c r="J168" s="1" t="n">
        <f aca="false">avg_220-stdevp_220</f>
        <v>0.99618638162205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08669457992</v>
      </c>
      <c r="P168" s="1" t="n">
        <f aca="false">F168*m_220+c_220-stdevp_220*COS(ATAN(m_220))</f>
        <v>292.081173319326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522.84</v>
      </c>
      <c r="C169" s="1" t="n">
        <f aca="false">A169/B169</f>
        <v>0.990608981715247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289.74</v>
      </c>
      <c r="G169" s="1" t="n">
        <f aca="true">INDIRECT("c"&amp;222-$D169)</f>
        <v>1.00476289086767</v>
      </c>
      <c r="H169" s="1" t="n">
        <f aca="false">F169*m_220+c_220</f>
        <v>289.815241397595</v>
      </c>
      <c r="I169" s="1" t="n">
        <f aca="false">avg_220+stdevp_220</f>
        <v>1.00399237490982</v>
      </c>
      <c r="J169" s="1" t="n">
        <f aca="false">avg_220-stdevp_220</f>
        <v>0.99618638162205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818002027892</v>
      </c>
      <c r="P169" s="1" t="n">
        <f aca="false">F169*m_220+c_220-stdevp_220*COS(ATAN(m_220))</f>
        <v>289.812480767298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524.65</v>
      </c>
      <c r="C170" s="1" t="n">
        <f aca="false">A170/B170</f>
        <v>0.999904698370342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289.43</v>
      </c>
      <c r="G170" s="1" t="n">
        <f aca="true">INDIRECT("c"&amp;222-$D170)</f>
        <v>0.994713747711018</v>
      </c>
      <c r="H170" s="1" t="n">
        <f aca="false">F170*m_220+c_220</f>
        <v>289.505419947758</v>
      </c>
      <c r="I170" s="1" t="n">
        <f aca="false">avg_220+stdevp_220</f>
        <v>1.00399237490982</v>
      </c>
      <c r="J170" s="1" t="n">
        <f aca="false">avg_220-stdevp_220</f>
        <v>0.99618638162205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508180578055</v>
      </c>
      <c r="P170" s="1" t="n">
        <f aca="false">F170*m_220+c_220-stdevp_220*COS(ATAN(m_220))</f>
        <v>289.502659317461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525.01</v>
      </c>
      <c r="C171" s="1" t="n">
        <f aca="false">A171/B171</f>
        <v>0.999866669206301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287.47</v>
      </c>
      <c r="G171" s="1" t="n">
        <f aca="true">INDIRECT("c"&amp;222-$D171)</f>
        <v>0.999165130274463</v>
      </c>
      <c r="H171" s="1" t="n">
        <f aca="false">F171*m_220+c_220</f>
        <v>287.546548845566</v>
      </c>
      <c r="I171" s="1" t="n">
        <f aca="false">avg_220+stdevp_220</f>
        <v>1.00399237490982</v>
      </c>
      <c r="J171" s="1" t="n">
        <f aca="false">avg_220-stdevp_220</f>
        <v>0.99618638162205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549309475863</v>
      </c>
      <c r="P171" s="1" t="n">
        <f aca="false">F171*m_220+c_220-stdevp_220*COS(ATAN(m_220))</f>
        <v>287.543788215269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527.83</v>
      </c>
      <c r="C172" s="1" t="n">
        <f aca="false">A172/B172</f>
        <v>0.994467915806225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283.1</v>
      </c>
      <c r="G172" s="1" t="n">
        <f aca="true">INDIRECT("c"&amp;222-$D172)</f>
        <v>1.0031437654539</v>
      </c>
      <c r="H172" s="1" t="n">
        <f aca="false">F172*m_220+c_220</f>
        <v>283.179065826903</v>
      </c>
      <c r="I172" s="1" t="n">
        <f aca="false">avg_220+stdevp_220</f>
        <v>1.00399237490982</v>
      </c>
      <c r="J172" s="1" t="n">
        <f aca="false">avg_220-stdevp_220</f>
        <v>0.99618638162205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3.1818264572</v>
      </c>
      <c r="P172" s="1" t="n">
        <f aca="false">F172*m_220+c_220-stdevp_220*COS(ATAN(m_220))</f>
        <v>283.176305196606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528.04</v>
      </c>
      <c r="C173" s="1" t="n">
        <f aca="false">A173/B173</f>
        <v>1.00278388000909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3.15</v>
      </c>
      <c r="G173" s="1" t="n">
        <f aca="true">INDIRECT("c"&amp;222-$D173)</f>
        <v>0.997174642415681</v>
      </c>
      <c r="H173" s="1" t="n">
        <f aca="false">F173*m_220+c_220</f>
        <v>283.229037028489</v>
      </c>
      <c r="I173" s="1" t="n">
        <f aca="false">avg_220+stdevp_220</f>
        <v>1.00399237490982</v>
      </c>
      <c r="J173" s="1" t="n">
        <f aca="false">avg_220-stdevp_220</f>
        <v>0.99618638162205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3.231797658787</v>
      </c>
      <c r="P173" s="1" t="n">
        <f aca="false">F173*m_220+c_220-stdevp_220*COS(ATAN(m_220))</f>
        <v>283.226276398192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531.94</v>
      </c>
      <c r="C174" s="1" t="n">
        <f aca="false">A174/B174</f>
        <v>0.995337820054893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281.76</v>
      </c>
      <c r="G174" s="1" t="n">
        <f aca="true">INDIRECT("c"&amp;222-$D174)</f>
        <v>0.994924758659852</v>
      </c>
      <c r="H174" s="1" t="n">
        <f aca="false">F174*m_220+c_220</f>
        <v>281.839837624384</v>
      </c>
      <c r="I174" s="1" t="n">
        <f aca="false">avg_220+stdevp_220</f>
        <v>1.00399237490982</v>
      </c>
      <c r="J174" s="1" t="n">
        <f aca="false">avg_220-stdevp_220</f>
        <v>0.99618638162205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81.842598254681</v>
      </c>
      <c r="P174" s="1" t="n">
        <f aca="false">F174*m_220+c_220-stdevp_220*COS(ATAN(m_220))</f>
        <v>281.837076994087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530.85</v>
      </c>
      <c r="C175" s="1" t="n">
        <f aca="false">A175/B175</f>
        <v>1.00212866158048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277.59</v>
      </c>
      <c r="G175" s="1" t="n">
        <f aca="true">INDIRECT("c"&amp;222-$D175)</f>
        <v>1.00108073057387</v>
      </c>
      <c r="H175" s="1" t="n">
        <f aca="false">F175*m_220+c_220</f>
        <v>277.672239412067</v>
      </c>
      <c r="I175" s="1" t="n">
        <f aca="false">avg_220+stdevp_220</f>
        <v>1.00399237490982</v>
      </c>
      <c r="J175" s="1" t="n">
        <f aca="false">avg_220-stdevp_220</f>
        <v>0.99618638162205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675000042364</v>
      </c>
      <c r="P175" s="1" t="n">
        <f aca="false">F175*m_220+c_220-stdevp_220*COS(ATAN(m_220))</f>
        <v>277.66947878177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533.06</v>
      </c>
      <c r="C176" s="1" t="n">
        <f aca="false">A176/B176</f>
        <v>0.999643567328256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276.57</v>
      </c>
      <c r="G176" s="1" t="n">
        <f aca="true">INDIRECT("c"&amp;222-$D176)</f>
        <v>0.998264453845319</v>
      </c>
      <c r="H176" s="1" t="n">
        <f aca="false">F176*m_220+c_220</f>
        <v>276.652826899702</v>
      </c>
      <c r="I176" s="1" t="n">
        <f aca="false">avg_220+stdevp_220</f>
        <v>1.00399237490982</v>
      </c>
      <c r="J176" s="1" t="n">
        <f aca="false">avg_220-stdevp_220</f>
        <v>0.99618638162205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655587529999</v>
      </c>
      <c r="P176" s="1" t="n">
        <f aca="false">F176*m_220+c_220-stdevp_220*COS(ATAN(m_220))</f>
        <v>276.650066269405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538.66</v>
      </c>
      <c r="C177" s="1" t="n">
        <f aca="false">A177/B177</f>
        <v>1.00016708127576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273.68</v>
      </c>
      <c r="G177" s="1" t="n">
        <f aca="true">INDIRECT("c"&amp;222-$D177)</f>
        <v>1.00504238526747</v>
      </c>
      <c r="H177" s="1" t="n">
        <f aca="false">F177*m_220+c_220</f>
        <v>273.764491448</v>
      </c>
      <c r="I177" s="1" t="n">
        <f aca="false">avg_220+stdevp_220</f>
        <v>1.00399237490982</v>
      </c>
      <c r="J177" s="1" t="n">
        <f aca="false">avg_220-stdevp_220</f>
        <v>0.99618638162205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767252078297</v>
      </c>
      <c r="P177" s="1" t="n">
        <f aca="false">F177*m_220+c_220-stdevp_220*COS(ATAN(m_220))</f>
        <v>273.761730817703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536.68</v>
      </c>
      <c r="C178" s="1" t="n">
        <f aca="false">A178/B178</f>
        <v>1.00050309309086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273</v>
      </c>
      <c r="G178" s="1" t="n">
        <f aca="true">INDIRECT("c"&amp;222-$D178)</f>
        <v>0.996703296703297</v>
      </c>
      <c r="H178" s="1" t="n">
        <f aca="false">F178*m_220+c_220</f>
        <v>273.084883106423</v>
      </c>
      <c r="I178" s="1" t="n">
        <f aca="false">avg_220+stdevp_220</f>
        <v>1.00399237490982</v>
      </c>
      <c r="J178" s="1" t="n">
        <f aca="false">avg_220-stdevp_220</f>
        <v>0.99618638162205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3.08764373672</v>
      </c>
      <c r="P178" s="1" t="n">
        <f aca="false">F178*m_220+c_220-stdevp_220*COS(ATAN(m_220))</f>
        <v>273.082122476126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541.56</v>
      </c>
      <c r="C179" s="1" t="n">
        <f aca="false">A179/B179</f>
        <v>0.997525666592806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269.6</v>
      </c>
      <c r="G179" s="1" t="n">
        <f aca="true">INDIRECT("c"&amp;222-$D179)</f>
        <v>1.00782640949555</v>
      </c>
      <c r="H179" s="1" t="n">
        <f aca="false">F179*m_220+c_220</f>
        <v>269.686841398539</v>
      </c>
      <c r="I179" s="1" t="n">
        <f aca="false">avg_220+stdevp_220</f>
        <v>1.00399237490982</v>
      </c>
      <c r="J179" s="1" t="n">
        <f aca="false">avg_220-stdevp_220</f>
        <v>0.99618638162205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69.689602028836</v>
      </c>
      <c r="P179" s="1" t="n">
        <f aca="false">F179*m_220+c_220-stdevp_220*COS(ATAN(m_220))</f>
        <v>269.684080768242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541.83</v>
      </c>
      <c r="C180" s="1" t="n">
        <f aca="false">A180/B180</f>
        <v>1.00077515087758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267.47</v>
      </c>
      <c r="G180" s="1" t="n">
        <f aca="true">INDIRECT("c"&amp;222-$D180)</f>
        <v>1.00082252215202</v>
      </c>
      <c r="H180" s="1" t="n">
        <f aca="false">F180*m_220+c_220</f>
        <v>267.558068210952</v>
      </c>
      <c r="I180" s="1" t="n">
        <f aca="false">avg_220+stdevp_220</f>
        <v>1.00399237490982</v>
      </c>
      <c r="J180" s="1" t="n">
        <f aca="false">avg_220-stdevp_220</f>
        <v>0.99618638162205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56082884125</v>
      </c>
      <c r="P180" s="1" t="n">
        <f aca="false">F180*m_220+c_220-stdevp_220*COS(ATAN(m_220))</f>
        <v>267.555307580655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546.53</v>
      </c>
      <c r="C181" s="1" t="n">
        <f aca="false">A181/B181</f>
        <v>1.00003659451448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265.57</v>
      </c>
      <c r="G181" s="1" t="n">
        <f aca="true">INDIRECT("c"&amp;222-$D181)</f>
        <v>0.99958579658847</v>
      </c>
      <c r="H181" s="1" t="n">
        <f aca="false">F181*m_220+c_220</f>
        <v>265.659162550664</v>
      </c>
      <c r="I181" s="1" t="n">
        <f aca="false">avg_220+stdevp_220</f>
        <v>1.00399237490982</v>
      </c>
      <c r="J181" s="1" t="n">
        <f aca="false">avg_220-stdevp_220</f>
        <v>0.99618638162205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5.661923180961</v>
      </c>
      <c r="P181" s="1" t="n">
        <f aca="false">F181*m_220+c_220-stdevp_220*COS(ATAN(m_220))</f>
        <v>265.656401920367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543.95</v>
      </c>
      <c r="C182" s="1" t="n">
        <f aca="false">A182/B182</f>
        <v>1.00259215001379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264.57</v>
      </c>
      <c r="G182" s="1" t="n">
        <f aca="true">INDIRECT("c"&amp;222-$D182)</f>
        <v>1.00291038288544</v>
      </c>
      <c r="H182" s="1" t="n">
        <f aca="false">F182*m_220+c_220</f>
        <v>264.659738518933</v>
      </c>
      <c r="I182" s="1" t="n">
        <f aca="false">avg_220+stdevp_220</f>
        <v>1.00399237490982</v>
      </c>
      <c r="J182" s="1" t="n">
        <f aca="false">avg_220-stdevp_220</f>
        <v>0.99618638162205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4.662499149231</v>
      </c>
      <c r="P182" s="1" t="n">
        <f aca="false">F182*m_220+c_220-stdevp_220*COS(ATAN(m_220))</f>
        <v>264.656977888636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549.8</v>
      </c>
      <c r="C183" s="1" t="n">
        <f aca="false">A183/B183</f>
        <v>0.998235722080757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263.8</v>
      </c>
      <c r="G183" s="1" t="n">
        <f aca="true">INDIRECT("c"&amp;222-$D183)</f>
        <v>0.992645943896892</v>
      </c>
      <c r="H183" s="1" t="n">
        <f aca="false">F183*m_220+c_220</f>
        <v>263.890182014501</v>
      </c>
      <c r="I183" s="1" t="n">
        <f aca="false">avg_220+stdevp_220</f>
        <v>1.00399237490982</v>
      </c>
      <c r="J183" s="1" t="n">
        <f aca="false">avg_220-stdevp_220</f>
        <v>0.99618638162205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892942644798</v>
      </c>
      <c r="P183" s="1" t="n">
        <f aca="false">F183*m_220+c_220-stdevp_220*COS(ATAN(m_220))</f>
        <v>263.887421384204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549.94</v>
      </c>
      <c r="C184" s="1" t="n">
        <f aca="false">A184/B184</f>
        <v>0.996926937484089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260.36</v>
      </c>
      <c r="G184" s="1" t="n">
        <f aca="true">INDIRECT("c"&amp;222-$D184)</f>
        <v>0.998732524197265</v>
      </c>
      <c r="H184" s="1" t="n">
        <f aca="false">F184*m_220+c_220</f>
        <v>260.452163345347</v>
      </c>
      <c r="I184" s="1" t="n">
        <f aca="false">avg_220+stdevp_220</f>
        <v>1.00399237490982</v>
      </c>
      <c r="J184" s="1" t="n">
        <f aca="false">avg_220-stdevp_220</f>
        <v>0.99618638162205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54923975644</v>
      </c>
      <c r="P184" s="1" t="n">
        <f aca="false">F184*m_220+c_220-stdevp_220*COS(ATAN(m_220))</f>
        <v>260.44940271505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554.09</v>
      </c>
      <c r="C185" s="1" t="n">
        <f aca="false">A185/B185</f>
        <v>1.00066776155498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257.23</v>
      </c>
      <c r="G185" s="1" t="n">
        <f aca="true">INDIRECT("c"&amp;222-$D185)</f>
        <v>1.00905804144151</v>
      </c>
      <c r="H185" s="1" t="n">
        <f aca="false">F185*m_220+c_220</f>
        <v>257.32396612603</v>
      </c>
      <c r="I185" s="1" t="n">
        <f aca="false">avg_220+stdevp_220</f>
        <v>1.00399237490982</v>
      </c>
      <c r="J185" s="1" t="n">
        <f aca="false">avg_220-stdevp_220</f>
        <v>0.99618638162205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326726756327</v>
      </c>
      <c r="P185" s="1" t="n">
        <f aca="false">F185*m_220+c_220-stdevp_220*COS(ATAN(m_220))</f>
        <v>257.321205495733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555.51</v>
      </c>
      <c r="C186" s="1" t="n">
        <f aca="false">A186/B186</f>
        <v>1.00300624651221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256.97</v>
      </c>
      <c r="G186" s="1" t="n">
        <f aca="true">INDIRECT("c"&amp;222-$D186)</f>
        <v>0.996536560688018</v>
      </c>
      <c r="H186" s="1" t="n">
        <f aca="false">F186*m_220+c_220</f>
        <v>257.06411587778</v>
      </c>
      <c r="I186" s="1" t="n">
        <f aca="false">avg_220+stdevp_220</f>
        <v>1.00399237490982</v>
      </c>
      <c r="J186" s="1" t="n">
        <f aca="false">avg_220-stdevp_220</f>
        <v>0.99618638162205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066876508077</v>
      </c>
      <c r="P186" s="1" t="n">
        <f aca="false">F186*m_220+c_220-stdevp_220*COS(ATAN(m_220))</f>
        <v>257.061355247483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554.62</v>
      </c>
      <c r="C187" s="1" t="n">
        <f aca="false">A187/B187</f>
        <v>1.00521077494501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253.62</v>
      </c>
      <c r="G187" s="1" t="n">
        <f aca="true">INDIRECT("c"&amp;222-$D187)</f>
        <v>1.00662408327419</v>
      </c>
      <c r="H187" s="1" t="n">
        <f aca="false">F187*m_220+c_220</f>
        <v>253.716045371482</v>
      </c>
      <c r="I187" s="1" t="n">
        <f aca="false">avg_220+stdevp_220</f>
        <v>1.00399237490982</v>
      </c>
      <c r="J187" s="1" t="n">
        <f aca="false">avg_220-stdevp_220</f>
        <v>0.99618638162205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3.71880600178</v>
      </c>
      <c r="P187" s="1" t="n">
        <f aca="false">F187*m_220+c_220-stdevp_220*COS(ATAN(m_220))</f>
        <v>253.713284741185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560.38</v>
      </c>
      <c r="C188" s="1" t="n">
        <f aca="false">A188/B188</f>
        <v>0.993611477925693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251.56</v>
      </c>
      <c r="G188" s="1" t="n">
        <f aca="true">INDIRECT("c"&amp;222-$D188)</f>
        <v>1.00147082207028</v>
      </c>
      <c r="H188" s="1" t="n">
        <f aca="false">F188*m_220+c_220</f>
        <v>251.657231866117</v>
      </c>
      <c r="I188" s="1" t="n">
        <f aca="false">avg_220+stdevp_220</f>
        <v>1.00399237490982</v>
      </c>
      <c r="J188" s="1" t="n">
        <f aca="false">avg_220-stdevp_220</f>
        <v>0.99618638162205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1.659992496414</v>
      </c>
      <c r="P188" s="1" t="n">
        <f aca="false">F188*m_220+c_220-stdevp_220*COS(ATAN(m_220))</f>
        <v>251.65447123582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559.25</v>
      </c>
      <c r="C189" s="1" t="n">
        <f aca="false">A189/B189</f>
        <v>0.998408582923558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251.23</v>
      </c>
      <c r="G189" s="1" t="n">
        <f aca="true">INDIRECT("c"&amp;222-$D189)</f>
        <v>0.99522350037814</v>
      </c>
      <c r="H189" s="1" t="n">
        <f aca="false">F189*m_220+c_220</f>
        <v>251.327421935646</v>
      </c>
      <c r="I189" s="1" t="n">
        <f aca="false">avg_220+stdevp_220</f>
        <v>1.00399237490982</v>
      </c>
      <c r="J189" s="1" t="n">
        <f aca="false">avg_220-stdevp_220</f>
        <v>0.99618638162205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330182565943</v>
      </c>
      <c r="P189" s="1" t="n">
        <f aca="false">F189*m_220+c_220-stdevp_220*COS(ATAN(m_220))</f>
        <v>251.324661305349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560.18</v>
      </c>
      <c r="C190" s="1" t="n">
        <f aca="false">A190/B190</f>
        <v>1.00130315255811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49.67</v>
      </c>
      <c r="G190" s="1" t="n">
        <f aca="true">INDIRECT("c"&amp;222-$D190)</f>
        <v>0.999639524171907</v>
      </c>
      <c r="H190" s="1" t="n">
        <f aca="false">F190*m_220+c_220</f>
        <v>249.768320446146</v>
      </c>
      <c r="I190" s="1" t="n">
        <f aca="false">avg_220+stdevp_220</f>
        <v>1.00399237490982</v>
      </c>
      <c r="J190" s="1" t="n">
        <f aca="false">avg_220-stdevp_220</f>
        <v>0.99618638162205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9.771081076443</v>
      </c>
      <c r="P190" s="1" t="n">
        <f aca="false">F190*m_220+c_220-stdevp_220*COS(ATAN(m_220))</f>
        <v>249.765559815849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565.54</v>
      </c>
      <c r="C191" s="1" t="n">
        <f aca="false">A191/B191</f>
        <v>0.993828906885455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246.15</v>
      </c>
      <c r="G191" s="1" t="n">
        <f aca="true">INDIRECT("c"&amp;222-$D191)</f>
        <v>0.998862482226285</v>
      </c>
      <c r="H191" s="1" t="n">
        <f aca="false">F191*m_220+c_220</f>
        <v>246.250347854454</v>
      </c>
      <c r="I191" s="1" t="n">
        <f aca="false">avg_220+stdevp_220</f>
        <v>1.00399237490982</v>
      </c>
      <c r="J191" s="1" t="n">
        <f aca="false">avg_220-stdevp_220</f>
        <v>0.99618638162205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253108484751</v>
      </c>
      <c r="P191" s="1" t="n">
        <f aca="false">F191*m_220+c_220-stdevp_220*COS(ATAN(m_220))</f>
        <v>246.247587224157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567.52</v>
      </c>
      <c r="C192" s="1" t="n">
        <f aca="false">A192/B192</f>
        <v>1.00008810262193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243.54</v>
      </c>
      <c r="G192" s="1" t="n">
        <f aca="true">INDIRECT("c"&amp;222-$D192)</f>
        <v>1.00102652541677</v>
      </c>
      <c r="H192" s="1" t="n">
        <f aca="false">F192*m_220+c_220</f>
        <v>243.641851131637</v>
      </c>
      <c r="I192" s="1" t="n">
        <f aca="false">avg_220+stdevp_220</f>
        <v>1.00399237490982</v>
      </c>
      <c r="J192" s="1" t="n">
        <f aca="false">avg_220-stdevp_220</f>
        <v>0.99618638162205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644611761934</v>
      </c>
      <c r="P192" s="1" t="n">
        <f aca="false">F192*m_220+c_220-stdevp_220*COS(ATAN(m_220))</f>
        <v>243.63909050134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569.36</v>
      </c>
      <c r="C193" s="1" t="n">
        <f aca="false">A193/B193</f>
        <v>0.995679359280596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242.81</v>
      </c>
      <c r="G193" s="1" t="n">
        <f aca="true">INDIRECT("c"&amp;222-$D193)</f>
        <v>0.997776038878135</v>
      </c>
      <c r="H193" s="1" t="n">
        <f aca="false">F193*m_220+c_220</f>
        <v>242.912271588474</v>
      </c>
      <c r="I193" s="1" t="n">
        <f aca="false">avg_220+stdevp_220</f>
        <v>1.00399237490982</v>
      </c>
      <c r="J193" s="1" t="n">
        <f aca="false">avg_220-stdevp_220</f>
        <v>0.99618638162205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915032218771</v>
      </c>
      <c r="P193" s="1" t="n">
        <f aca="false">F193*m_220+c_220-stdevp_220*COS(ATAN(m_220))</f>
        <v>242.909510958177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572.15</v>
      </c>
      <c r="C194" s="1" t="n">
        <f aca="false">A194/B194</f>
        <v>0.996923883596959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239.47</v>
      </c>
      <c r="G194" s="1" t="n">
        <f aca="true">INDIRECT("c"&amp;222-$D194)</f>
        <v>0.999749446694784</v>
      </c>
      <c r="H194" s="1" t="n">
        <f aca="false">F194*m_220+c_220</f>
        <v>239.574195322493</v>
      </c>
      <c r="I194" s="1" t="n">
        <f aca="false">avg_220+stdevp_220</f>
        <v>1.00399237490982</v>
      </c>
      <c r="J194" s="1" t="n">
        <f aca="false">avg_220-stdevp_220</f>
        <v>0.99618638162205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57695595279</v>
      </c>
      <c r="P194" s="1" t="n">
        <f aca="false">F194*m_220+c_220-stdevp_220*COS(ATAN(m_220))</f>
        <v>239.571434692196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571.9</v>
      </c>
      <c r="C195" s="1" t="n">
        <f aca="false">A195/B195</f>
        <v>0.998741038643119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239.55</v>
      </c>
      <c r="G195" s="1" t="n">
        <f aca="true">INDIRECT("c"&amp;222-$D195)</f>
        <v>0.992819870590691</v>
      </c>
      <c r="H195" s="1" t="n">
        <f aca="false">F195*m_220+c_220</f>
        <v>239.654149245032</v>
      </c>
      <c r="I195" s="1" t="n">
        <f aca="false">avg_220+stdevp_220</f>
        <v>1.00399237490982</v>
      </c>
      <c r="J195" s="1" t="n">
        <f aca="false">avg_220-stdevp_220</f>
        <v>0.99618638162205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9.656909875329</v>
      </c>
      <c r="P195" s="1" t="n">
        <f aca="false">F195*m_220+c_220-stdevp_220*COS(ATAN(m_220))</f>
        <v>239.651388614735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574.54</v>
      </c>
      <c r="C196" s="1" t="n">
        <f aca="false">A196/B196</f>
        <v>1.00048734639886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236.68</v>
      </c>
      <c r="G196" s="1" t="n">
        <f aca="true">INDIRECT("c"&amp;222-$D196)</f>
        <v>0.999323981747507</v>
      </c>
      <c r="H196" s="1" t="n">
        <f aca="false">F196*m_220+c_220</f>
        <v>236.785802273965</v>
      </c>
      <c r="I196" s="1" t="n">
        <f aca="false">avg_220+stdevp_220</f>
        <v>1.00399237490982</v>
      </c>
      <c r="J196" s="1" t="n">
        <f aca="false">avg_220-stdevp_220</f>
        <v>0.99618638162205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788562904262</v>
      </c>
      <c r="P196" s="1" t="n">
        <f aca="false">F196*m_220+c_220-stdevp_220*COS(ATAN(m_220))</f>
        <v>236.783041643668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577.41</v>
      </c>
      <c r="C197" s="1" t="n">
        <f aca="false">A197/B197</f>
        <v>1.00143745345595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234.59</v>
      </c>
      <c r="G197" s="1" t="n">
        <f aca="true">INDIRECT("c"&amp;222-$D197)</f>
        <v>0.997357091095102</v>
      </c>
      <c r="H197" s="1" t="n">
        <f aca="false">F197*m_220+c_220</f>
        <v>234.697006047648</v>
      </c>
      <c r="I197" s="1" t="n">
        <f aca="false">avg_220+stdevp_220</f>
        <v>1.00399237490982</v>
      </c>
      <c r="J197" s="1" t="n">
        <f aca="false">avg_220-stdevp_220</f>
        <v>0.99618638162205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4.699766677945</v>
      </c>
      <c r="P197" s="1" t="n">
        <f aca="false">F197*m_220+c_220-stdevp_220*COS(ATAN(m_220))</f>
        <v>234.694245417351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577.95</v>
      </c>
      <c r="C198" s="1" t="n">
        <f aca="false">A198/B198</f>
        <v>1.00460247426248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233.22</v>
      </c>
      <c r="G198" s="1" t="n">
        <f aca="true">INDIRECT("c"&amp;222-$D198)</f>
        <v>1.00072892547809</v>
      </c>
      <c r="H198" s="1" t="n">
        <f aca="false">F198*m_220+c_220</f>
        <v>233.327795124177</v>
      </c>
      <c r="I198" s="1" t="n">
        <f aca="false">avg_220+stdevp_220</f>
        <v>1.00399237490982</v>
      </c>
      <c r="J198" s="1" t="n">
        <f aca="false">avg_220-stdevp_220</f>
        <v>0.99618638162205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3.330555754474</v>
      </c>
      <c r="P198" s="1" t="n">
        <f aca="false">F198*m_220+c_220-stdevp_220*COS(ATAN(m_220))</f>
        <v>233.32503449388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579.61</v>
      </c>
      <c r="C199" s="1" t="n">
        <f aca="false">A199/B199</f>
        <v>1.00612480806059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229.48</v>
      </c>
      <c r="G199" s="1" t="n">
        <f aca="true">INDIRECT("c"&amp;222-$D199)</f>
        <v>1.00549067456859</v>
      </c>
      <c r="H199" s="1" t="n">
        <f aca="false">F199*m_220+c_220</f>
        <v>229.589949245504</v>
      </c>
      <c r="I199" s="1" t="n">
        <f aca="false">avg_220+stdevp_220</f>
        <v>1.00399237490982</v>
      </c>
      <c r="J199" s="1" t="n">
        <f aca="false">avg_220-stdevp_220</f>
        <v>0.99618638162205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29.592709875801</v>
      </c>
      <c r="P199" s="1" t="n">
        <f aca="false">F199*m_220+c_220-stdevp_220*COS(ATAN(m_220))</f>
        <v>229.587188615207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581.14</v>
      </c>
      <c r="C200" s="1" t="n">
        <f aca="false">A200/B200</f>
        <v>0.998709433183054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228.09</v>
      </c>
      <c r="G200" s="1" t="n">
        <f aca="true">INDIRECT("c"&amp;222-$D200)</f>
        <v>1.00521723880924</v>
      </c>
      <c r="H200" s="1" t="n">
        <f aca="false">F200*m_220+c_220</f>
        <v>228.200749841398</v>
      </c>
      <c r="I200" s="1" t="n">
        <f aca="false">avg_220+stdevp_220</f>
        <v>1.00399237490982</v>
      </c>
      <c r="J200" s="1" t="n">
        <f aca="false">avg_220-stdevp_220</f>
        <v>0.99618638162205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203510471695</v>
      </c>
      <c r="P200" s="1" t="n">
        <f aca="false">F200*m_220+c_220-stdevp_220*COS(ATAN(m_220))</f>
        <v>228.197989211101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584.34</v>
      </c>
      <c r="C201" s="1" t="n">
        <f aca="false">A201/B201</f>
        <v>1.00011979327104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226.42</v>
      </c>
      <c r="G201" s="1" t="n">
        <f aca="true">INDIRECT("c"&amp;222-$D201)</f>
        <v>0.996643406059535</v>
      </c>
      <c r="H201" s="1" t="n">
        <f aca="false">F201*m_220+c_220</f>
        <v>226.531711708408</v>
      </c>
      <c r="I201" s="1" t="n">
        <f aca="false">avg_220+stdevp_220</f>
        <v>1.00399237490982</v>
      </c>
      <c r="J201" s="1" t="n">
        <f aca="false">avg_220-stdevp_220</f>
        <v>0.99618638162205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534472338705</v>
      </c>
      <c r="P201" s="1" t="n">
        <f aca="false">F201*m_220+c_220-stdevp_220*COS(ATAN(m_220))</f>
        <v>226.528951078111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586.31</v>
      </c>
      <c r="C202" s="1" t="n">
        <f aca="false">A202/B202</f>
        <v>0.997919189507257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223.71</v>
      </c>
      <c r="G202" s="1" t="n">
        <f aca="true">INDIRECT("c"&amp;222-$D202)</f>
        <v>1.00639220419293</v>
      </c>
      <c r="H202" s="1" t="n">
        <f aca="false">F202*m_220+c_220</f>
        <v>223.823272582418</v>
      </c>
      <c r="I202" s="1" t="n">
        <f aca="false">avg_220+stdevp_220</f>
        <v>1.00399237490982</v>
      </c>
      <c r="J202" s="1" t="n">
        <f aca="false">avg_220-stdevp_220</f>
        <v>0.99618638162205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826033212715</v>
      </c>
      <c r="P202" s="1" t="n">
        <f aca="false">F202*m_220+c_220-stdevp_220*COS(ATAN(m_220))</f>
        <v>223.820511952121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586.46</v>
      </c>
      <c r="C203" s="1" t="n">
        <f aca="false">A203/B203</f>
        <v>0.999334993008901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223.5</v>
      </c>
      <c r="G203" s="1" t="n">
        <f aca="true">INDIRECT("c"&amp;222-$D203)</f>
        <v>0.990648769574944</v>
      </c>
      <c r="H203" s="1" t="n">
        <f aca="false">F203*m_220+c_220</f>
        <v>223.613393535754</v>
      </c>
      <c r="I203" s="1" t="n">
        <f aca="false">avg_220+stdevp_220</f>
        <v>1.00399237490982</v>
      </c>
      <c r="J203" s="1" t="n">
        <f aca="false">avg_220-stdevp_220</f>
        <v>0.99618638162205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616154166051</v>
      </c>
      <c r="P203" s="1" t="n">
        <f aca="false">F203*m_220+c_220-stdevp_220*COS(ATAN(m_220))</f>
        <v>223.610632905457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589.17</v>
      </c>
      <c r="C204" s="1" t="n">
        <f aca="false">A204/B204</f>
        <v>1.00263081962761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219.74</v>
      </c>
      <c r="G204" s="1" t="n">
        <f aca="true">INDIRECT("c"&amp;222-$D204)</f>
        <v>1.00345863292983</v>
      </c>
      <c r="H204" s="1" t="n">
        <f aca="false">F204*m_220+c_220</f>
        <v>219.855559176447</v>
      </c>
      <c r="I204" s="1" t="n">
        <f aca="false">avg_220+stdevp_220</f>
        <v>1.00399237490982</v>
      </c>
      <c r="J204" s="1" t="n">
        <f aca="false">avg_220-stdevp_220</f>
        <v>0.99618638162205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19.858319806744</v>
      </c>
      <c r="P204" s="1" t="n">
        <f aca="false">F204*m_220+c_220-stdevp_220*COS(ATAN(m_220))</f>
        <v>219.85279854615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594.32</v>
      </c>
      <c r="C205" s="1" t="n">
        <f aca="false">A205/B205</f>
        <v>0.993589312155068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218.17</v>
      </c>
      <c r="G205" s="1" t="n">
        <f aca="true">INDIRECT("c"&amp;222-$D205)</f>
        <v>1.00165008937984</v>
      </c>
      <c r="H205" s="1" t="n">
        <f aca="false">F205*m_220+c_220</f>
        <v>218.28646344663</v>
      </c>
      <c r="I205" s="1" t="n">
        <f aca="false">avg_220+stdevp_220</f>
        <v>1.00399237490982</v>
      </c>
      <c r="J205" s="1" t="n">
        <f aca="false">avg_220-stdevp_220</f>
        <v>0.99618638162205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289224076927</v>
      </c>
      <c r="P205" s="1" t="n">
        <f aca="false">F205*m_220+c_220-stdevp_220*COS(ATAN(m_220))</f>
        <v>218.283702816333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594.98</v>
      </c>
      <c r="C206" s="1" t="n">
        <f aca="false">A206/B206</f>
        <v>0.99786547446973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217.55</v>
      </c>
      <c r="G206" s="1" t="n">
        <f aca="true">INDIRECT("c"&amp;222-$D206)</f>
        <v>0.999356469777063</v>
      </c>
      <c r="H206" s="1" t="n">
        <f aca="false">F206*m_220+c_220</f>
        <v>217.666820546957</v>
      </c>
      <c r="I206" s="1" t="n">
        <f aca="false">avg_220+stdevp_220</f>
        <v>1.00399237490982</v>
      </c>
      <c r="J206" s="1" t="n">
        <f aca="false">avg_220-stdevp_220</f>
        <v>0.99618638162205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7.669581177254</v>
      </c>
      <c r="P206" s="1" t="n">
        <f aca="false">F206*m_220+c_220-stdevp_220*COS(ATAN(m_220))</f>
        <v>217.66405991666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595.4</v>
      </c>
      <c r="C207" s="1" t="n">
        <f aca="false">A207/B207</f>
        <v>1.00503862949278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215.36</v>
      </c>
      <c r="G207" s="1" t="n">
        <f aca="true">INDIRECT("c"&amp;222-$D207)</f>
        <v>0.9962852897474</v>
      </c>
      <c r="H207" s="1" t="n">
        <f aca="false">F207*m_220+c_220</f>
        <v>215.478081917467</v>
      </c>
      <c r="I207" s="1" t="n">
        <f aca="false">avg_220+stdevp_220</f>
        <v>1.00399237490982</v>
      </c>
      <c r="J207" s="1" t="n">
        <f aca="false">avg_220-stdevp_220</f>
        <v>0.99618638162205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5.480842547764</v>
      </c>
      <c r="P207" s="1" t="n">
        <f aca="false">F207*m_220+c_220-stdevp_220*COS(ATAN(m_220))</f>
        <v>215.47532128717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599.84</v>
      </c>
      <c r="C208" s="1" t="n">
        <f aca="false">A208/B208</f>
        <v>0.992898106161643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213.17</v>
      </c>
      <c r="G208" s="1" t="n">
        <f aca="true">INDIRECT("c"&amp;222-$D208)</f>
        <v>0.997232255945959</v>
      </c>
      <c r="H208" s="1" t="n">
        <f aca="false">F208*m_220+c_220</f>
        <v>213.289343287976</v>
      </c>
      <c r="I208" s="1" t="n">
        <f aca="false">avg_220+stdevp_220</f>
        <v>1.00399237490982</v>
      </c>
      <c r="J208" s="1" t="n">
        <f aca="false">avg_220-stdevp_220</f>
        <v>0.99618638162205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3.292103918273</v>
      </c>
      <c r="P208" s="1" t="n">
        <f aca="false">F208*m_220+c_220-stdevp_220*COS(ATAN(m_220))</f>
        <v>213.286582657679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599.36</v>
      </c>
      <c r="C209" s="1" t="n">
        <f aca="false">A209/B209</f>
        <v>1.00687399893219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210.61</v>
      </c>
      <c r="G209" s="1" t="n">
        <f aca="true">INDIRECT("c"&amp;222-$D209)</f>
        <v>1.00047481126252</v>
      </c>
      <c r="H209" s="1" t="n">
        <f aca="false">F209*m_220+c_220</f>
        <v>210.730817766746</v>
      </c>
      <c r="I209" s="1" t="n">
        <f aca="false">avg_220+stdevp_220</f>
        <v>1.00399237490982</v>
      </c>
      <c r="J209" s="1" t="n">
        <f aca="false">avg_220-stdevp_220</f>
        <v>0.99618638162205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733578397043</v>
      </c>
      <c r="P209" s="1" t="n">
        <f aca="false">F209*m_220+c_220-stdevp_220*COS(ATAN(m_220))</f>
        <v>210.728057136449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1.69</v>
      </c>
      <c r="C210" s="1" t="n">
        <f aca="false">A210/B210</f>
        <v>1.0027588957769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209.04</v>
      </c>
      <c r="G210" s="1" t="n">
        <f aca="true">INDIRECT("c"&amp;222-$D210)</f>
        <v>0.996460007654038</v>
      </c>
      <c r="H210" s="1" t="n">
        <f aca="false">F210*m_220+c_220</f>
        <v>209.161722036929</v>
      </c>
      <c r="I210" s="1" t="n">
        <f aca="false">avg_220+stdevp_220</f>
        <v>1.00399237490982</v>
      </c>
      <c r="J210" s="1" t="n">
        <f aca="false">avg_220-stdevp_220</f>
        <v>0.99618638162205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9.164482667226</v>
      </c>
      <c r="P210" s="1" t="n">
        <f aca="false">F210*m_220+c_220-stdevp_220*COS(ATAN(m_220))</f>
        <v>209.158961406632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606.68</v>
      </c>
      <c r="C211" s="1" t="n">
        <f aca="false">A211/B211</f>
        <v>0.994511109645942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206.36</v>
      </c>
      <c r="G211" s="1" t="n">
        <f aca="true">INDIRECT("c"&amp;222-$D211)</f>
        <v>1.00082380306261</v>
      </c>
      <c r="H211" s="1" t="n">
        <f aca="false">F211*m_220+c_220</f>
        <v>206.48326563189</v>
      </c>
      <c r="I211" s="1" t="n">
        <f aca="false">avg_220+stdevp_220</f>
        <v>1.00399237490982</v>
      </c>
      <c r="J211" s="1" t="n">
        <f aca="false">avg_220-stdevp_220</f>
        <v>0.99618638162205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486026262188</v>
      </c>
      <c r="P211" s="1" t="n">
        <f aca="false">F211*m_220+c_220-stdevp_220*COS(ATAN(m_220))</f>
        <v>206.480505001593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604.22</v>
      </c>
      <c r="C212" s="1" t="n">
        <f aca="false">A212/B212</f>
        <v>1.00812617920625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204.34</v>
      </c>
      <c r="G212" s="1" t="n">
        <f aca="true">INDIRECT("c"&amp;222-$D212)</f>
        <v>1.0041107957326</v>
      </c>
      <c r="H212" s="1" t="n">
        <f aca="false">F212*m_220+c_220</f>
        <v>204.464429087795</v>
      </c>
      <c r="I212" s="1" t="n">
        <f aca="false">avg_220+stdevp_220</f>
        <v>1.00399237490982</v>
      </c>
      <c r="J212" s="1" t="n">
        <f aca="false">avg_220-stdevp_220</f>
        <v>0.99618638162205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467189718092</v>
      </c>
      <c r="P212" s="1" t="n">
        <f aca="false">F212*m_220+c_220-stdevp_220*COS(ATAN(m_220))</f>
        <v>204.461668457497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607.29</v>
      </c>
      <c r="C213" s="1" t="n">
        <f aca="false">A213/B213</f>
        <v>1.00136672759308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202.8</v>
      </c>
      <c r="G213" s="1" t="n">
        <f aca="true">INDIRECT("c"&amp;222-$D213)</f>
        <v>0.998027613412229</v>
      </c>
      <c r="H213" s="1" t="n">
        <f aca="false">F213*m_220+c_220</f>
        <v>202.925316078929</v>
      </c>
      <c r="I213" s="1" t="n">
        <f aca="false">avg_220+stdevp_220</f>
        <v>1.00399237490982</v>
      </c>
      <c r="J213" s="1" t="n">
        <f aca="false">avg_220-stdevp_220</f>
        <v>0.99618638162205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28076709226</v>
      </c>
      <c r="P213" s="1" t="n">
        <f aca="false">F213*m_220+c_220-stdevp_220*COS(ATAN(m_220))</f>
        <v>202.922555448632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609.59</v>
      </c>
      <c r="C214" s="1" t="n">
        <f aca="false">A214/B214</f>
        <v>1.00565954165915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201.01</v>
      </c>
      <c r="G214" s="1" t="n">
        <f aca="true">INDIRECT("c"&amp;222-$D214)</f>
        <v>0.998557285707179</v>
      </c>
      <c r="H214" s="1" t="n">
        <f aca="false">F214*m_220+c_220</f>
        <v>201.136347062131</v>
      </c>
      <c r="I214" s="1" t="n">
        <f aca="false">avg_220+stdevp_220</f>
        <v>1.00399237490982</v>
      </c>
      <c r="J214" s="1" t="n">
        <f aca="false">avg_220-stdevp_220</f>
        <v>0.99618638162205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139107692428</v>
      </c>
      <c r="P214" s="1" t="n">
        <f aca="false">F214*m_220+c_220-stdevp_220*COS(ATAN(m_220))</f>
        <v>201.133586431834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610.49</v>
      </c>
      <c r="C215" s="1" t="n">
        <f aca="false">A215/B215</f>
        <v>1.00512702910777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627792742487</v>
      </c>
      <c r="I215" s="1" t="n">
        <f aca="false">avg_220+stdevp_220</f>
        <v>1.00399237490982</v>
      </c>
      <c r="J215" s="1" t="n">
        <f aca="false">avg_220-stdevp_220</f>
        <v>0.99618638162205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630553372784</v>
      </c>
      <c r="P215" s="1" t="n">
        <f aca="false">F215*m_220+c_220-stdevp_220*COS(ATAN(m_220))</f>
        <v>198.62503211219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614.36</v>
      </c>
      <c r="C216" s="1" t="n">
        <f aca="false">A216/B216</f>
        <v>1.00079757796732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196.5</v>
      </c>
      <c r="G216" s="1" t="n">
        <f aca="true">INDIRECT("c"&amp;222-$D216)</f>
        <v>1</v>
      </c>
      <c r="H216" s="1" t="n">
        <f aca="false">F216*m_220+c_220</f>
        <v>196.628944679026</v>
      </c>
      <c r="I216" s="1" t="n">
        <f aca="false">avg_220+stdevp_220</f>
        <v>1.00399237490982</v>
      </c>
      <c r="J216" s="1" t="n">
        <f aca="false">avg_220-stdevp_220</f>
        <v>0.99618638162205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631705309323</v>
      </c>
      <c r="P216" s="1" t="n">
        <f aca="false">F216*m_220+c_220-stdevp_220*COS(ATAN(m_220))</f>
        <v>196.626184048729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618.76</v>
      </c>
      <c r="C217" s="1" t="n">
        <f aca="false">A217/B217</f>
        <v>0.99915960954166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630096615565</v>
      </c>
      <c r="I217" s="1" t="n">
        <f aca="false">avg_220+stdevp_220</f>
        <v>1.00399237490982</v>
      </c>
      <c r="J217" s="1" t="n">
        <f aca="false">avg_220-stdevp_220</f>
        <v>0.99618638162205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632857245862</v>
      </c>
      <c r="P217" s="1" t="n">
        <f aca="false">F217*m_220+c_220-stdevp_220*COS(ATAN(m_220))</f>
        <v>194.627335985268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616.83</v>
      </c>
      <c r="C218" s="1" t="n">
        <f aca="false">A218/B218</f>
        <v>1.00632264967657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92.5</v>
      </c>
      <c r="G218" s="1" t="n">
        <f aca="true">INDIRECT("c"&amp;222-$D218)</f>
        <v>1</v>
      </c>
      <c r="H218" s="1" t="n">
        <f aca="false">F218*m_220+c_220</f>
        <v>192.631248552103</v>
      </c>
      <c r="I218" s="1" t="n">
        <f aca="false">avg_220+stdevp_220</f>
        <v>1.00399237490982</v>
      </c>
      <c r="J218" s="1" t="n">
        <f aca="false">avg_220-stdevp_220</f>
        <v>0.99618638162205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6340091824</v>
      </c>
      <c r="P218" s="1" t="n">
        <f aca="false">F218*m_220+c_220-stdevp_220*COS(ATAN(m_220))</f>
        <v>192.628487921806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622.86</v>
      </c>
      <c r="C219" s="1" t="n">
        <f aca="false">A219/B219</f>
        <v>0.995970201971551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632400488642</v>
      </c>
      <c r="I219" s="1" t="n">
        <f aca="false">avg_220+stdevp_220</f>
        <v>1.00399237490982</v>
      </c>
      <c r="J219" s="1" t="n">
        <f aca="false">avg_220-stdevp_220</f>
        <v>0.99618638162205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635161118939</v>
      </c>
      <c r="P219" s="1" t="n">
        <f aca="false">F219*m_220+c_220-stdevp_220*COS(ATAN(m_220))</f>
        <v>190.629639858345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621.36</v>
      </c>
      <c r="C220" s="1" t="n">
        <f aca="false">A220/B220</f>
        <v>0.998841251448436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188.5</v>
      </c>
      <c r="G220" s="1" t="n">
        <f aca="true">INDIRECT("c"&amp;222-$D220)</f>
        <v>1.0079575596817</v>
      </c>
      <c r="H220" s="1" t="n">
        <f aca="false">F220*m_220+c_220</f>
        <v>188.633552425181</v>
      </c>
      <c r="I220" s="1" t="n">
        <f aca="false">avg_220+stdevp_220</f>
        <v>1.00399237490982</v>
      </c>
      <c r="J220" s="1" t="n">
        <f aca="false">avg_220-stdevp_220</f>
        <v>0.99618638162205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636313055478</v>
      </c>
      <c r="P220" s="1" t="n">
        <f aca="false">F220*m_220+c_220-stdevp_220*COS(ATAN(m_220))</f>
        <v>188.630791794883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627.51</v>
      </c>
      <c r="C221" s="1" t="n">
        <f aca="false">A221/B221</f>
        <v>0.994422399643034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634704361719</v>
      </c>
      <c r="I221" s="1" t="n">
        <f aca="false">avg_220+stdevp_220</f>
        <v>1.00399237490982</v>
      </c>
      <c r="J221" s="1" t="n">
        <f aca="false">avg_220-stdevp_220</f>
        <v>0.99618638162205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637464992016</v>
      </c>
      <c r="P221" s="1" t="n">
        <f aca="false">F221*m_220+c_220-stdevp_220*COS(ATAN(m_220))</f>
        <v>186.631943731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4.89</v>
      </c>
      <c r="F2" s="1" t="n">
        <f aca="true">INDIRECT("b"&amp;132-$D2)</f>
        <v>443.38</v>
      </c>
      <c r="G2" s="1" t="n">
        <f aca="true">INDIRECT("c"&amp;132-$D2)</f>
        <v>1.00340565654743</v>
      </c>
      <c r="H2" s="1" t="n">
        <f aca="false">F2*m_130+c_130</f>
        <v>443.580378844685</v>
      </c>
      <c r="I2" s="1" t="n">
        <f aca="false">avg_130+stdevp_130</f>
        <v>1.00417644177334</v>
      </c>
      <c r="J2" s="1" t="n">
        <f aca="false">avg_130-stdevp_130</f>
        <v>0.996353356264074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3.583143693137</v>
      </c>
      <c r="P2" s="1" t="n">
        <f aca="false">F2*m_130+c_130-stdevp_130*COS(ATAN(m_130))</f>
        <v>443.577613996234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441.65</v>
      </c>
      <c r="G3" s="1" t="n">
        <f aca="true">INDIRECT("c"&amp;132-$D3)</f>
        <v>1.00294350730216</v>
      </c>
      <c r="H3" s="1" t="n">
        <f aca="false">F3*m_130+c_130</f>
        <v>441.849090173176</v>
      </c>
      <c r="I3" s="1" t="n">
        <f aca="false">avg_130+stdevp_130</f>
        <v>1.00417644177334</v>
      </c>
      <c r="J3" s="1" t="n">
        <f aca="false">avg_130-stdevp_130</f>
        <v>0.996353356264074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851855021628</v>
      </c>
      <c r="P3" s="1" t="n">
        <f aca="false">F3*m_130+c_130-stdevp_130*COS(ATAN(m_130))</f>
        <v>441.84632532472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442.66</v>
      </c>
      <c r="G4" s="1" t="n">
        <f aca="true">INDIRECT("c"&amp;132-$D4)</f>
        <v>0.995323724754891</v>
      </c>
      <c r="H4" s="1" t="n">
        <f aca="false">F4*m_130+c_130</f>
        <v>442.85984251897</v>
      </c>
      <c r="I4" s="1" t="n">
        <f aca="false">avg_130+stdevp_130</f>
        <v>1.00417644177334</v>
      </c>
      <c r="J4" s="1" t="n">
        <f aca="false">avg_130-stdevp_130</f>
        <v>0.996353356264074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42.862607367422</v>
      </c>
      <c r="P4" s="1" t="n">
        <f aca="false">F4*m_130+c_130-stdevp_130*COS(ATAN(m_130))</f>
        <v>442.857077670519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436.79</v>
      </c>
      <c r="G5" s="1" t="n">
        <f aca="true">INDIRECT("c"&amp;132-$D5)</f>
        <v>1.004487282218</v>
      </c>
      <c r="H5" s="1" t="n">
        <f aca="false">F5*m_130+c_130</f>
        <v>436.985469974602</v>
      </c>
      <c r="I5" s="1" t="n">
        <f aca="false">avg_130+stdevp_130</f>
        <v>1.00417644177334</v>
      </c>
      <c r="J5" s="1" t="n">
        <f aca="false">avg_130-stdevp_130</f>
        <v>0.996353356264074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6.988234823053</v>
      </c>
      <c r="P5" s="1" t="n">
        <f aca="false">F5*m_130+c_130-stdevp_130*COS(ATAN(m_130))</f>
        <v>436.9827051261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435.44</v>
      </c>
      <c r="G6" s="1" t="n">
        <f aca="true">INDIRECT("c"&amp;132-$D6)</f>
        <v>0.99809388205034</v>
      </c>
      <c r="H6" s="1" t="n">
        <f aca="false">F6*m_130+c_130</f>
        <v>435.634464363887</v>
      </c>
      <c r="I6" s="1" t="n">
        <f aca="false">avg_130+stdevp_130</f>
        <v>1.00417644177334</v>
      </c>
      <c r="J6" s="1" t="n">
        <f aca="false">avg_130-stdevp_130</f>
        <v>0.996353356264074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5.637229212338</v>
      </c>
      <c r="P6" s="1" t="n">
        <f aca="false">F6*m_130+c_130-stdevp_130*COS(ATAN(m_130))</f>
        <v>435.631699515435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436.07</v>
      </c>
      <c r="G7" s="1" t="n">
        <f aca="true">INDIRECT("c"&amp;132-$D7)</f>
        <v>0.99472561744674</v>
      </c>
      <c r="H7" s="1" t="n">
        <f aca="false">F7*m_130+c_130</f>
        <v>436.264933648887</v>
      </c>
      <c r="I7" s="1" t="n">
        <f aca="false">avg_130+stdevp_130</f>
        <v>1.00417644177334</v>
      </c>
      <c r="J7" s="1" t="n">
        <f aca="false">avg_130-stdevp_130</f>
        <v>0.996353356264074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6.267698497339</v>
      </c>
      <c r="P7" s="1" t="n">
        <f aca="false">F7*m_130+c_130-stdevp_130*COS(ATAN(m_130))</f>
        <v>436.26216880043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432.58</v>
      </c>
      <c r="G8" s="1" t="n">
        <f aca="true">INDIRECT("c"&amp;132-$D8)</f>
        <v>0.998173748208424</v>
      </c>
      <c r="H8" s="1" t="n">
        <f aca="false">F8*m_130+c_130</f>
        <v>432.772333958964</v>
      </c>
      <c r="I8" s="1" t="n">
        <f aca="false">avg_130+stdevp_130</f>
        <v>1.00417644177334</v>
      </c>
      <c r="J8" s="1" t="n">
        <f aca="false">avg_130-stdevp_130</f>
        <v>0.996353356264074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2.775098807416</v>
      </c>
      <c r="P8" s="1" t="n">
        <f aca="false">F8*m_130+c_130-stdevp_130*COS(ATAN(m_130))</f>
        <v>432.769569110513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1.01</v>
      </c>
      <c r="C9" s="1" t="n">
        <f aca="false">A9/B9</f>
        <v>0.998557285707179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430.79</v>
      </c>
      <c r="G9" s="1" t="n">
        <f aca="true">INDIRECT("c"&amp;132-$D9)</f>
        <v>0.9979804545138</v>
      </c>
      <c r="H9" s="1" t="n">
        <f aca="false">F9*m_130+c_130</f>
        <v>430.981000593646</v>
      </c>
      <c r="I9" s="1" t="n">
        <f aca="false">avg_130+stdevp_130</f>
        <v>1.00417644177334</v>
      </c>
      <c r="J9" s="1" t="n">
        <f aca="false">avg_130-stdevp_130</f>
        <v>0.996353356264074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30.983765442098</v>
      </c>
      <c r="P9" s="1" t="n">
        <f aca="false">F9*m_130+c_130-stdevp_130*COS(ATAN(m_130))</f>
        <v>430.978235745194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8</v>
      </c>
      <c r="C10" s="1" t="n">
        <f aca="false">A10/B10</f>
        <v>0.998027613412229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428</v>
      </c>
      <c r="G10" s="1" t="n">
        <f aca="true">INDIRECT("c"&amp;132-$D10)</f>
        <v>1.00497663551402</v>
      </c>
      <c r="H10" s="1" t="n">
        <f aca="false">F10*m_130+c_130</f>
        <v>428.188922331501</v>
      </c>
      <c r="I10" s="1" t="n">
        <f aca="false">avg_130+stdevp_130</f>
        <v>1.00417644177334</v>
      </c>
      <c r="J10" s="1" t="n">
        <f aca="false">avg_130-stdevp_130</f>
        <v>0.996353356264074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191687179953</v>
      </c>
      <c r="P10" s="1" t="n">
        <f aca="false">F10*m_130+c_130-stdevp_130*COS(ATAN(m_130))</f>
        <v>428.18615748305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34</v>
      </c>
      <c r="C11" s="1" t="n">
        <f aca="false">A11/B11</f>
        <v>1.0041107957326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428.58</v>
      </c>
      <c r="G11" s="1" t="n">
        <f aca="true">INDIRECT("c"&amp;132-$D11)</f>
        <v>0.993980120397592</v>
      </c>
      <c r="H11" s="1" t="n">
        <f aca="false">F11*m_130+c_130</f>
        <v>428.76935437166</v>
      </c>
      <c r="I11" s="1" t="n">
        <f aca="false">avg_130+stdevp_130</f>
        <v>1.00417644177334</v>
      </c>
      <c r="J11" s="1" t="n">
        <f aca="false">avg_130-stdevp_130</f>
        <v>0.996353356264074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772119220112</v>
      </c>
      <c r="P11" s="1" t="n">
        <f aca="false">F11*m_130+c_130-stdevp_130*COS(ATAN(m_130))</f>
        <v>428.766589523209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36</v>
      </c>
      <c r="C12" s="1" t="n">
        <f aca="false">A12/B12</f>
        <v>1.00082380306261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424.25</v>
      </c>
      <c r="G12" s="1" t="n">
        <f aca="true">INDIRECT("c"&amp;132-$D12)</f>
        <v>1.00329994107248</v>
      </c>
      <c r="H12" s="1" t="n">
        <f aca="false">F12*m_130+c_130</f>
        <v>424.436128968404</v>
      </c>
      <c r="I12" s="1" t="n">
        <f aca="false">avg_130+stdevp_130</f>
        <v>1.00417644177334</v>
      </c>
      <c r="J12" s="1" t="n">
        <f aca="false">avg_130-stdevp_130</f>
        <v>0.996353356264074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438893816855</v>
      </c>
      <c r="P12" s="1" t="n">
        <f aca="false">F12*m_130+c_130-stdevp_130*COS(ATAN(m_130))</f>
        <v>424.43336411995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9.04</v>
      </c>
      <c r="C13" s="1" t="n">
        <f aca="false">A13/B13</f>
        <v>0.996460007654038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421.8</v>
      </c>
      <c r="G13" s="1" t="n">
        <f aca="true">INDIRECT("c"&amp;132-$D13)</f>
        <v>1.00614035087719</v>
      </c>
      <c r="H13" s="1" t="n">
        <f aca="false">F13*m_130+c_130</f>
        <v>421.98430397118</v>
      </c>
      <c r="I13" s="1" t="n">
        <f aca="false">avg_130+stdevp_130</f>
        <v>1.00417644177334</v>
      </c>
      <c r="J13" s="1" t="n">
        <f aca="false">avg_130-stdevp_130</f>
        <v>0.996353356264074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1.987068819632</v>
      </c>
      <c r="P13" s="1" t="n">
        <f aca="false">F13*m_130+c_130-stdevp_130*COS(ATAN(m_130))</f>
        <v>421.981539122729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61</v>
      </c>
      <c r="C14" s="1" t="n">
        <f aca="false">A14/B14</f>
        <v>1.00047481126252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421.28</v>
      </c>
      <c r="G14" s="1" t="n">
        <f aca="true">INDIRECT("c"&amp;132-$D14)</f>
        <v>0.998836878085834</v>
      </c>
      <c r="H14" s="1" t="n">
        <f aca="false">F14*m_130+c_130</f>
        <v>421.463916624831</v>
      </c>
      <c r="I14" s="1" t="n">
        <f aca="false">avg_130+stdevp_130</f>
        <v>1.00417644177334</v>
      </c>
      <c r="J14" s="1" t="n">
        <f aca="false">avg_130-stdevp_130</f>
        <v>0.996353356264074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21.466681473282</v>
      </c>
      <c r="P14" s="1" t="n">
        <f aca="false">F14*m_130+c_130-stdevp_130*COS(ATAN(m_130))</f>
        <v>421.461151776379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3.17</v>
      </c>
      <c r="C15" s="1" t="n">
        <f aca="false">A15/B15</f>
        <v>0.997232255945959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417.26</v>
      </c>
      <c r="G15" s="1" t="n">
        <f aca="true">INDIRECT("c"&amp;132-$D15)</f>
        <v>1.00520059435364</v>
      </c>
      <c r="H15" s="1" t="n">
        <f aca="false">F15*m_130+c_130</f>
        <v>417.44092213959</v>
      </c>
      <c r="I15" s="1" t="n">
        <f aca="false">avg_130+stdevp_130</f>
        <v>1.00417644177334</v>
      </c>
      <c r="J15" s="1" t="n">
        <f aca="false">avg_130-stdevp_130</f>
        <v>0.996353356264074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7.443686988042</v>
      </c>
      <c r="P15" s="1" t="n">
        <f aca="false">F15*m_130+c_130-stdevp_130*COS(ATAN(m_130))</f>
        <v>417.438157291139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5.36</v>
      </c>
      <c r="C16" s="1" t="n">
        <f aca="false">A16/B16</f>
        <v>0.9962852897474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416.38</v>
      </c>
      <c r="G16" s="1" t="n">
        <f aca="true">INDIRECT("c"&amp;132-$D16)</f>
        <v>1.00353042893511</v>
      </c>
      <c r="H16" s="1" t="n">
        <f aca="false">F16*m_130+c_130</f>
        <v>416.560266630383</v>
      </c>
      <c r="I16" s="1" t="n">
        <f aca="false">avg_130+stdevp_130</f>
        <v>1.00417644177334</v>
      </c>
      <c r="J16" s="1" t="n">
        <f aca="false">avg_130-stdevp_130</f>
        <v>0.996353356264074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563031478835</v>
      </c>
      <c r="P16" s="1" t="n">
        <f aca="false">F16*m_130+c_130-stdevp_130*COS(ATAN(m_130))</f>
        <v>416.557501781932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7.55</v>
      </c>
      <c r="C17" s="1" t="n">
        <f aca="false">A17/B17</f>
        <v>0.999356469777063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415.37</v>
      </c>
      <c r="G17" s="1" t="n">
        <f aca="true">INDIRECT("c"&amp;132-$D17)</f>
        <v>0.994197944001733</v>
      </c>
      <c r="H17" s="1" t="n">
        <f aca="false">F17*m_130+c_130</f>
        <v>415.549514284589</v>
      </c>
      <c r="I17" s="1" t="n">
        <f aca="false">avg_130+stdevp_130</f>
        <v>1.00417644177334</v>
      </c>
      <c r="J17" s="1" t="n">
        <f aca="false">avg_130-stdevp_130</f>
        <v>0.996353356264074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5.552279133041</v>
      </c>
      <c r="P17" s="1" t="n">
        <f aca="false">F17*m_130+c_130-stdevp_130*COS(ATAN(m_130))</f>
        <v>415.546749436138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8.17</v>
      </c>
      <c r="C18" s="1" t="n">
        <f aca="false">A18/B18</f>
        <v>1.00165008937984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411.17</v>
      </c>
      <c r="G18" s="1" t="n">
        <f aca="true">INDIRECT("c"&amp;132-$D18)</f>
        <v>0.998443466206192</v>
      </c>
      <c r="H18" s="1" t="n">
        <f aca="false">F18*m_130+c_130</f>
        <v>411.34638571792</v>
      </c>
      <c r="I18" s="1" t="n">
        <f aca="false">avg_130+stdevp_130</f>
        <v>1.00417644177334</v>
      </c>
      <c r="J18" s="1" t="n">
        <f aca="false">avg_130-stdevp_130</f>
        <v>0.996353356264074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1.349150566372</v>
      </c>
      <c r="P18" s="1" t="n">
        <f aca="false">F18*m_130+c_130-stdevp_130*COS(ATAN(m_130))</f>
        <v>411.343620869468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19.74</v>
      </c>
      <c r="C19" s="1" t="n">
        <f aca="false">A19/B19</f>
        <v>1.00345863292983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408.94</v>
      </c>
      <c r="G19" s="1" t="n">
        <f aca="true">INDIRECT("c"&amp;132-$D19)</f>
        <v>1.00442607717514</v>
      </c>
      <c r="H19" s="1" t="n">
        <f aca="false">F19*m_130+c_130</f>
        <v>409.114724597998</v>
      </c>
      <c r="I19" s="1" t="n">
        <f aca="false">avg_130+stdevp_130</f>
        <v>1.00417644177334</v>
      </c>
      <c r="J19" s="1" t="n">
        <f aca="false">avg_130-stdevp_130</f>
        <v>0.996353356264074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9.11748944645</v>
      </c>
      <c r="P19" s="1" t="n">
        <f aca="false">F19*m_130+c_130-stdevp_130*COS(ATAN(m_130))</f>
        <v>409.111959749546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3.5</v>
      </c>
      <c r="C20" s="1" t="n">
        <f aca="false">A20/B20</f>
        <v>0.990648769574944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409.38</v>
      </c>
      <c r="G20" s="1" t="n">
        <f aca="true">INDIRECT("c"&amp;132-$D20)</f>
        <v>1.00112365039816</v>
      </c>
      <c r="H20" s="1" t="n">
        <f aca="false">F20*m_130+c_130</f>
        <v>409.555052352601</v>
      </c>
      <c r="I20" s="1" t="n">
        <f aca="false">avg_130+stdevp_130</f>
        <v>1.00417644177334</v>
      </c>
      <c r="J20" s="1" t="n">
        <f aca="false">avg_130-stdevp_130</f>
        <v>0.996353356264074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557817201053</v>
      </c>
      <c r="P20" s="1" t="n">
        <f aca="false">F20*m_130+c_130-stdevp_130*COS(ATAN(m_130))</f>
        <v>409.55228750415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1</v>
      </c>
      <c r="C21" s="1" t="n">
        <f aca="false">A21/B21</f>
        <v>1.00639220419293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406.17</v>
      </c>
      <c r="G21" s="1" t="n">
        <f aca="true">INDIRECT("c"&amp;132-$D21)</f>
        <v>1.00123101164537</v>
      </c>
      <c r="H21" s="1" t="n">
        <f aca="false">F21*m_130+c_130</f>
        <v>406.34266123379</v>
      </c>
      <c r="I21" s="1" t="n">
        <f aca="false">avg_130+stdevp_130</f>
        <v>1.00417644177334</v>
      </c>
      <c r="J21" s="1" t="n">
        <f aca="false">avg_130-stdevp_130</f>
        <v>0.996353356264074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345426082242</v>
      </c>
      <c r="P21" s="1" t="n">
        <f aca="false">F21*m_130+c_130-stdevp_130*COS(ATAN(m_130))</f>
        <v>406.339896385338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6.42</v>
      </c>
      <c r="C22" s="1" t="n">
        <f aca="false">A22/B22</f>
        <v>0.996643406059535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404.17</v>
      </c>
      <c r="G22" s="1" t="n">
        <f aca="true">INDIRECT("c"&amp;132-$D22)</f>
        <v>0.999727837296187</v>
      </c>
      <c r="H22" s="1" t="n">
        <f aca="false">F22*m_130+c_130</f>
        <v>404.341171440138</v>
      </c>
      <c r="I22" s="1" t="n">
        <f aca="false">avg_130+stdevp_130</f>
        <v>1.00417644177334</v>
      </c>
      <c r="J22" s="1" t="n">
        <f aca="false">avg_130-stdevp_130</f>
        <v>0.996353356264074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4.34393628859</v>
      </c>
      <c r="P22" s="1" t="n">
        <f aca="false">F22*m_130+c_130-stdevp_130*COS(ATAN(m_130))</f>
        <v>404.338406591686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09</v>
      </c>
      <c r="C23" s="1" t="n">
        <f aca="false">A23/B23</f>
        <v>1.00521723880924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401.47</v>
      </c>
      <c r="G23" s="1" t="n">
        <f aca="true">INDIRECT("c"&amp;132-$D23)</f>
        <v>1.00146959922286</v>
      </c>
      <c r="H23" s="1" t="n">
        <f aca="false">F23*m_130+c_130</f>
        <v>401.639160218708</v>
      </c>
      <c r="I23" s="1" t="n">
        <f aca="false">avg_130+stdevp_130</f>
        <v>1.00417644177334</v>
      </c>
      <c r="J23" s="1" t="n">
        <f aca="false">avg_130-stdevp_130</f>
        <v>0.996353356264074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641925067159</v>
      </c>
      <c r="P23" s="1" t="n">
        <f aca="false">F23*m_130+c_130-stdevp_130*COS(ATAN(m_130))</f>
        <v>401.636395370256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29.48</v>
      </c>
      <c r="C24" s="1" t="n">
        <f aca="false">A24/B24</f>
        <v>1.00549067456859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400.57</v>
      </c>
      <c r="G24" s="1" t="n">
        <f aca="true">INDIRECT("c"&amp;132-$D24)</f>
        <v>1.00139800783883</v>
      </c>
      <c r="H24" s="1" t="n">
        <f aca="false">F24*m_130+c_130</f>
        <v>400.738489811564</v>
      </c>
      <c r="I24" s="1" t="n">
        <f aca="false">avg_130+stdevp_130</f>
        <v>1.00417644177334</v>
      </c>
      <c r="J24" s="1" t="n">
        <f aca="false">avg_130-stdevp_130</f>
        <v>0.996353356264074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0.741254660016</v>
      </c>
      <c r="P24" s="1" t="n">
        <f aca="false">F24*m_130+c_130-stdevp_130*COS(ATAN(m_130))</f>
        <v>400.735724963113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3.22</v>
      </c>
      <c r="C25" s="1" t="n">
        <f aca="false">A25/B25</f>
        <v>1.00072892547809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396.78</v>
      </c>
      <c r="G25" s="1" t="n">
        <f aca="true">INDIRECT("c"&amp;132-$D25)</f>
        <v>1.00441050456172</v>
      </c>
      <c r="H25" s="1" t="n">
        <f aca="false">F25*m_130+c_130</f>
        <v>396.945666652594</v>
      </c>
      <c r="I25" s="1" t="n">
        <f aca="false">avg_130+stdevp_130</f>
        <v>1.00417644177334</v>
      </c>
      <c r="J25" s="1" t="n">
        <f aca="false">avg_130-stdevp_130</f>
        <v>0.996353356264074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6.948431501046</v>
      </c>
      <c r="P25" s="1" t="n">
        <f aca="false">F25*m_130+c_130-stdevp_130*COS(ATAN(m_130))</f>
        <v>396.942901804142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4.59</v>
      </c>
      <c r="C26" s="1" t="n">
        <f aca="false">A26/B26</f>
        <v>0.997357091095102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398.29</v>
      </c>
      <c r="G26" s="1" t="n">
        <f aca="true">INDIRECT("c"&amp;132-$D26)</f>
        <v>0.999673604659921</v>
      </c>
      <c r="H26" s="1" t="n">
        <f aca="false">F26*m_130+c_130</f>
        <v>398.456791446801</v>
      </c>
      <c r="I26" s="1" t="n">
        <f aca="false">avg_130+stdevp_130</f>
        <v>1.00417644177334</v>
      </c>
      <c r="J26" s="1" t="n">
        <f aca="false">avg_130-stdevp_130</f>
        <v>0.996353356264074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8.459556295253</v>
      </c>
      <c r="P26" s="1" t="n">
        <f aca="false">F26*m_130+c_130-stdevp_130*COS(ATAN(m_130))</f>
        <v>398.45402659835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68</v>
      </c>
      <c r="C27" s="1" t="n">
        <f aca="false">A27/B27</f>
        <v>0.999323981747507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394.09</v>
      </c>
      <c r="G27" s="1" t="n">
        <f aca="true">INDIRECT("c"&amp;132-$D27)</f>
        <v>0.997792382450709</v>
      </c>
      <c r="H27" s="1" t="n">
        <f aca="false">F27*m_130+c_130</f>
        <v>394.253662880132</v>
      </c>
      <c r="I27" s="1" t="n">
        <f aca="false">avg_130+stdevp_130</f>
        <v>1.00417644177334</v>
      </c>
      <c r="J27" s="1" t="n">
        <f aca="false">avg_130-stdevp_130</f>
        <v>0.996353356264074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4.256427728584</v>
      </c>
      <c r="P27" s="1" t="n">
        <f aca="false">F27*m_130+c_130-stdevp_130*COS(ATAN(m_130))</f>
        <v>394.25089803168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9.55</v>
      </c>
      <c r="C28" s="1" t="n">
        <f aca="false">A28/B28</f>
        <v>0.992819870590691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393.69</v>
      </c>
      <c r="G28" s="1" t="n">
        <f aca="true">INDIRECT("c"&amp;132-$D28)</f>
        <v>0.992989407909777</v>
      </c>
      <c r="H28" s="1" t="n">
        <f aca="false">F28*m_130+c_130</f>
        <v>393.853364921402</v>
      </c>
      <c r="I28" s="1" t="n">
        <f aca="false">avg_130+stdevp_130</f>
        <v>1.00417644177334</v>
      </c>
      <c r="J28" s="1" t="n">
        <f aca="false">avg_130-stdevp_130</f>
        <v>0.996353356264074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3.856129769853</v>
      </c>
      <c r="P28" s="1" t="n">
        <f aca="false">F28*m_130+c_130-stdevp_130*COS(ATAN(m_130))</f>
        <v>393.85060007295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47</v>
      </c>
      <c r="C29" s="1" t="n">
        <f aca="false">A29/B29</f>
        <v>0.999749446694784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389.36</v>
      </c>
      <c r="G29" s="1" t="n">
        <f aca="true">INDIRECT("c"&amp;132-$D29)</f>
        <v>0.998792890897884</v>
      </c>
      <c r="H29" s="1" t="n">
        <f aca="false">F29*m_130+c_130</f>
        <v>389.520139518145</v>
      </c>
      <c r="I29" s="1" t="n">
        <f aca="false">avg_130+stdevp_130</f>
        <v>1.00417644177334</v>
      </c>
      <c r="J29" s="1" t="n">
        <f aca="false">avg_130-stdevp_130</f>
        <v>0.996353356264074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522904366597</v>
      </c>
      <c r="P29" s="1" t="n">
        <f aca="false">F29*m_130+c_130-stdevp_130*COS(ATAN(m_130))</f>
        <v>389.517374669694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81</v>
      </c>
      <c r="C30" s="1" t="n">
        <f aca="false">A30/B30</f>
        <v>0.997776038878135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387.56</v>
      </c>
      <c r="G30" s="1" t="n">
        <f aca="true">INDIRECT("c"&amp;132-$D30)</f>
        <v>1.00301888739808</v>
      </c>
      <c r="H30" s="1" t="n">
        <f aca="false">F30*m_130+c_130</f>
        <v>387.718798703858</v>
      </c>
      <c r="I30" s="1" t="n">
        <f aca="false">avg_130+stdevp_130</f>
        <v>1.00417644177334</v>
      </c>
      <c r="J30" s="1" t="n">
        <f aca="false">avg_130-stdevp_130</f>
        <v>0.996353356264074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7.72156355231</v>
      </c>
      <c r="P30" s="1" t="n">
        <f aca="false">F30*m_130+c_130-stdevp_130*COS(ATAN(m_130))</f>
        <v>387.716033855407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3.54</v>
      </c>
      <c r="C31" s="1" t="n">
        <f aca="false">A31/B31</f>
        <v>1.00102652541677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385.48</v>
      </c>
      <c r="G31" s="1" t="n">
        <f aca="true">INDIRECT("c"&amp;132-$D31)</f>
        <v>1.00555152018263</v>
      </c>
      <c r="H31" s="1" t="n">
        <f aca="false">F31*m_130+c_130</f>
        <v>385.63724931846</v>
      </c>
      <c r="I31" s="1" t="n">
        <f aca="false">avg_130+stdevp_130</f>
        <v>1.00417644177334</v>
      </c>
      <c r="J31" s="1" t="n">
        <f aca="false">avg_130-stdevp_130</f>
        <v>0.996353356264074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640014166912</v>
      </c>
      <c r="P31" s="1" t="n">
        <f aca="false">F31*m_130+c_130-stdevp_130*COS(ATAN(m_130))</f>
        <v>385.634484470009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15</v>
      </c>
      <c r="C32" s="1" t="n">
        <f aca="false">A32/B32</f>
        <v>0.998862482226285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384.59</v>
      </c>
      <c r="G32" s="1" t="n">
        <f aca="true">INDIRECT("c"&amp;132-$D32)</f>
        <v>0.99641176317637</v>
      </c>
      <c r="H32" s="1" t="n">
        <f aca="false">F32*m_130+c_130</f>
        <v>384.746586360285</v>
      </c>
      <c r="I32" s="1" t="n">
        <f aca="false">avg_130+stdevp_130</f>
        <v>1.00417644177334</v>
      </c>
      <c r="J32" s="1" t="n">
        <f aca="false">avg_130-stdevp_130</f>
        <v>0.996353356264074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749351208737</v>
      </c>
      <c r="P32" s="1" t="n">
        <f aca="false">F32*m_130+c_130-stdevp_130*COS(ATAN(m_130))</f>
        <v>384.74382151183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9.67</v>
      </c>
      <c r="C33" s="1" t="n">
        <f aca="false">A33/B33</f>
        <v>0.999639524171907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384.36</v>
      </c>
      <c r="G33" s="1" t="n">
        <f aca="true">INDIRECT("c"&amp;132-$D33)</f>
        <v>0.998412946196274</v>
      </c>
      <c r="H33" s="1" t="n">
        <f aca="false">F33*m_130+c_130</f>
        <v>384.516415034015</v>
      </c>
      <c r="I33" s="1" t="n">
        <f aca="false">avg_130+stdevp_130</f>
        <v>1.00417644177334</v>
      </c>
      <c r="J33" s="1" t="n">
        <f aca="false">avg_130-stdevp_130</f>
        <v>0.996353356264074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519179882467</v>
      </c>
      <c r="P33" s="1" t="n">
        <f aca="false">F33*m_130+c_130-stdevp_130*COS(ATAN(m_130))</f>
        <v>384.513650185564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51.23</v>
      </c>
      <c r="C34" s="1" t="n">
        <f aca="false">A34/B34</f>
        <v>0.99522350037814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379.64</v>
      </c>
      <c r="G34" s="1" t="n">
        <f aca="true">INDIRECT("c"&amp;132-$D34)</f>
        <v>1.00107997049837</v>
      </c>
      <c r="H34" s="1" t="n">
        <f aca="false">F34*m_130+c_130</f>
        <v>379.792899120996</v>
      </c>
      <c r="I34" s="1" t="n">
        <f aca="false">avg_130+stdevp_130</f>
        <v>1.00417644177334</v>
      </c>
      <c r="J34" s="1" t="n">
        <f aca="false">avg_130-stdevp_130</f>
        <v>0.996353356264074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795663969448</v>
      </c>
      <c r="P34" s="1" t="n">
        <f aca="false">F34*m_130+c_130-stdevp_130*COS(ATAN(m_130))</f>
        <v>379.790134272545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1.56</v>
      </c>
      <c r="C35" s="1" t="n">
        <f aca="false">A35/B35</f>
        <v>1.00147082207028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379.58</v>
      </c>
      <c r="G35" s="1" t="n">
        <f aca="true">INDIRECT("c"&amp;132-$D35)</f>
        <v>0.996706886558828</v>
      </c>
      <c r="H35" s="1" t="n">
        <f aca="false">F35*m_130+c_130</f>
        <v>379.732854427187</v>
      </c>
      <c r="I35" s="1" t="n">
        <f aca="false">avg_130+stdevp_130</f>
        <v>1.00417644177334</v>
      </c>
      <c r="J35" s="1" t="n">
        <f aca="false">avg_130-stdevp_130</f>
        <v>0.996353356264074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735619275639</v>
      </c>
      <c r="P35" s="1" t="n">
        <f aca="false">F35*m_130+c_130-stdevp_130*COS(ATAN(m_130))</f>
        <v>379.730089578735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3.62</v>
      </c>
      <c r="C36" s="1" t="n">
        <f aca="false">A36/B36</f>
        <v>1.00662408327419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376.41</v>
      </c>
      <c r="G36" s="1" t="n">
        <f aca="true">INDIRECT("c"&amp;132-$D36)</f>
        <v>0.998857628649611</v>
      </c>
      <c r="H36" s="1" t="n">
        <f aca="false">F36*m_130+c_130</f>
        <v>376.560493104249</v>
      </c>
      <c r="I36" s="1" t="n">
        <f aca="false">avg_130+stdevp_130</f>
        <v>1.00417644177334</v>
      </c>
      <c r="J36" s="1" t="n">
        <f aca="false">avg_130-stdevp_130</f>
        <v>0.996353356264074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6.5632579527</v>
      </c>
      <c r="P36" s="1" t="n">
        <f aca="false">F36*m_130+c_130-stdevp_130*COS(ATAN(m_130))</f>
        <v>376.557728255797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6.97</v>
      </c>
      <c r="C37" s="1" t="n">
        <f aca="false">A37/B37</f>
        <v>0.996536560688018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374.04</v>
      </c>
      <c r="G37" s="1" t="n">
        <f aca="true">INDIRECT("c"&amp;132-$D37)</f>
        <v>1.00165757672976</v>
      </c>
      <c r="H37" s="1" t="n">
        <f aca="false">F37*m_130+c_130</f>
        <v>374.188727698771</v>
      </c>
      <c r="I37" s="1" t="n">
        <f aca="false">avg_130+stdevp_130</f>
        <v>1.00417644177334</v>
      </c>
      <c r="J37" s="1" t="n">
        <f aca="false">avg_130-stdevp_130</f>
        <v>0.996353356264074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191492547223</v>
      </c>
      <c r="P37" s="1" t="n">
        <f aca="false">F37*m_130+c_130-stdevp_130*COS(ATAN(m_130))</f>
        <v>374.18596285031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7.23</v>
      </c>
      <c r="C38" s="1" t="n">
        <f aca="false">A38/B38</f>
        <v>1.00905804144151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373.51</v>
      </c>
      <c r="G38" s="1" t="n">
        <f aca="true">INDIRECT("c"&amp;132-$D38)</f>
        <v>0.999196808653048</v>
      </c>
      <c r="H38" s="1" t="n">
        <f aca="false">F38*m_130+c_130</f>
        <v>373.658332903453</v>
      </c>
      <c r="I38" s="1" t="n">
        <f aca="false">avg_130+stdevp_130</f>
        <v>1.00417644177334</v>
      </c>
      <c r="J38" s="1" t="n">
        <f aca="false">avg_130-stdevp_130</f>
        <v>0.996353356264074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661097751905</v>
      </c>
      <c r="P38" s="1" t="n">
        <f aca="false">F38*m_130+c_130-stdevp_130*COS(ATAN(m_130))</f>
        <v>373.655568055002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36</v>
      </c>
      <c r="C39" s="1" t="n">
        <f aca="false">A39/B39</f>
        <v>0.998732524197265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369.21</v>
      </c>
      <c r="G39" s="1" t="n">
        <f aca="true">INDIRECT("c"&amp;132-$D39)</f>
        <v>1.00785460848839</v>
      </c>
      <c r="H39" s="1" t="n">
        <f aca="false">F39*m_130+c_130</f>
        <v>369.355129847101</v>
      </c>
      <c r="I39" s="1" t="n">
        <f aca="false">avg_130+stdevp_130</f>
        <v>1.00417644177334</v>
      </c>
      <c r="J39" s="1" t="n">
        <f aca="false">avg_130-stdevp_130</f>
        <v>0.996353356264074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357894695553</v>
      </c>
      <c r="P39" s="1" t="n">
        <f aca="false">F39*m_130+c_130-stdevp_130*COS(ATAN(m_130))</f>
        <v>369.35236499865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8</v>
      </c>
      <c r="C40" s="1" t="n">
        <f aca="false">A40/B40</f>
        <v>0.992645943896892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367.65</v>
      </c>
      <c r="G40" s="1" t="n">
        <f aca="true">INDIRECT("c"&amp;132-$D40)</f>
        <v>0.997388820889433</v>
      </c>
      <c r="H40" s="1" t="n">
        <f aca="false">F40*m_130+c_130</f>
        <v>367.793967808053</v>
      </c>
      <c r="I40" s="1" t="n">
        <f aca="false">avg_130+stdevp_130</f>
        <v>1.00417644177334</v>
      </c>
      <c r="J40" s="1" t="n">
        <f aca="false">avg_130-stdevp_130</f>
        <v>0.996353356264074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7.796732656504</v>
      </c>
      <c r="P40" s="1" t="n">
        <f aca="false">F40*m_130+c_130-stdevp_130*COS(ATAN(m_130))</f>
        <v>367.791202959601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4.57</v>
      </c>
      <c r="C41" s="1" t="n">
        <f aca="false">A41/B41</f>
        <v>1.00291038288544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367.8</v>
      </c>
      <c r="G41" s="1" t="n">
        <f aca="true">INDIRECT("c"&amp;132-$D41)</f>
        <v>0.993230016313214</v>
      </c>
      <c r="H41" s="1" t="n">
        <f aca="false">F41*m_130+c_130</f>
        <v>367.944079542577</v>
      </c>
      <c r="I41" s="1" t="n">
        <f aca="false">avg_130+stdevp_130</f>
        <v>1.00417644177334</v>
      </c>
      <c r="J41" s="1" t="n">
        <f aca="false">avg_130-stdevp_130</f>
        <v>0.996353356264074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7.946844391028</v>
      </c>
      <c r="P41" s="1" t="n">
        <f aca="false">F41*m_130+c_130-stdevp_130*COS(ATAN(m_130))</f>
        <v>367.941314694125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5.57</v>
      </c>
      <c r="C42" s="1" t="n">
        <f aca="false">A42/B42</f>
        <v>0.99958579658847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362.69</v>
      </c>
      <c r="G42" s="1" t="n">
        <f aca="true">INDIRECT("c"&amp;132-$D42)</f>
        <v>1.0026193167719</v>
      </c>
      <c r="H42" s="1" t="n">
        <f aca="false">F42*m_130+c_130</f>
        <v>362.830273119796</v>
      </c>
      <c r="I42" s="1" t="n">
        <f aca="false">avg_130+stdevp_130</f>
        <v>1.00417644177334</v>
      </c>
      <c r="J42" s="1" t="n">
        <f aca="false">avg_130-stdevp_130</f>
        <v>0.996353356264074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833037968248</v>
      </c>
      <c r="P42" s="1" t="n">
        <f aca="false">F42*m_130+c_130-stdevp_130*COS(ATAN(m_130))</f>
        <v>362.827508271344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47</v>
      </c>
      <c r="C43" s="1" t="n">
        <f aca="false">A43/B43</f>
        <v>1.00082252215202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362.76</v>
      </c>
      <c r="G43" s="1" t="n">
        <f aca="true">INDIRECT("c"&amp;132-$D43)</f>
        <v>1.00146102106076</v>
      </c>
      <c r="H43" s="1" t="n">
        <f aca="false">F43*m_130+c_130</f>
        <v>362.900325262574</v>
      </c>
      <c r="I43" s="1" t="n">
        <f aca="false">avg_130+stdevp_130</f>
        <v>1.00417644177334</v>
      </c>
      <c r="J43" s="1" t="n">
        <f aca="false">avg_130-stdevp_130</f>
        <v>0.996353356264074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2.903090111025</v>
      </c>
      <c r="P43" s="1" t="n">
        <f aca="false">F43*m_130+c_130-stdevp_130*COS(ATAN(m_130))</f>
        <v>362.897560414122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69.6</v>
      </c>
      <c r="C44" s="1" t="n">
        <f aca="false">A44/B44</f>
        <v>1.00782640949555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359.48</v>
      </c>
      <c r="G44" s="1" t="n">
        <f aca="true">INDIRECT("c"&amp;132-$D44)</f>
        <v>0.997858017135863</v>
      </c>
      <c r="H44" s="1" t="n">
        <f aca="false">F44*m_130+c_130</f>
        <v>359.617882000985</v>
      </c>
      <c r="I44" s="1" t="n">
        <f aca="false">avg_130+stdevp_130</f>
        <v>1.00417644177334</v>
      </c>
      <c r="J44" s="1" t="n">
        <f aca="false">avg_130-stdevp_130</f>
        <v>0.996353356264074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9.620646849436</v>
      </c>
      <c r="P44" s="1" t="n">
        <f aca="false">F44*m_130+c_130-stdevp_130*COS(ATAN(m_130))</f>
        <v>359.615117152533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3</v>
      </c>
      <c r="C45" s="1" t="n">
        <f aca="false">A45/B45</f>
        <v>0.996703296703297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357.65</v>
      </c>
      <c r="G45" s="1" t="n">
        <f aca="true">INDIRECT("c"&amp;132-$D45)</f>
        <v>0.998098699846219</v>
      </c>
      <c r="H45" s="1" t="n">
        <f aca="false">F45*m_130+c_130</f>
        <v>357.786518839793</v>
      </c>
      <c r="I45" s="1" t="n">
        <f aca="false">avg_130+stdevp_130</f>
        <v>1.00417644177334</v>
      </c>
      <c r="J45" s="1" t="n">
        <f aca="false">avg_130-stdevp_130</f>
        <v>0.996353356264074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7.789283688245</v>
      </c>
      <c r="P45" s="1" t="n">
        <f aca="false">F45*m_130+c_130-stdevp_130*COS(ATAN(m_130))</f>
        <v>357.783753991341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68</v>
      </c>
      <c r="C46" s="1" t="n">
        <f aca="false">A46/B46</f>
        <v>1.00504238526747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355.76</v>
      </c>
      <c r="G46" s="1" t="n">
        <f aca="true">INDIRECT("c"&amp;132-$D46)</f>
        <v>1.0021362716438</v>
      </c>
      <c r="H46" s="1" t="n">
        <f aca="false">F46*m_130+c_130</f>
        <v>355.895110984792</v>
      </c>
      <c r="I46" s="1" t="n">
        <f aca="false">avg_130+stdevp_130</f>
        <v>1.00417644177334</v>
      </c>
      <c r="J46" s="1" t="n">
        <f aca="false">avg_130-stdevp_130</f>
        <v>0.996353356264074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897875833243</v>
      </c>
      <c r="P46" s="1" t="n">
        <f aca="false">F46*m_130+c_130-stdevp_130*COS(ATAN(m_130))</f>
        <v>355.89234613634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57</v>
      </c>
      <c r="C47" s="1" t="n">
        <f aca="false">A47/B47</f>
        <v>0.998264453845319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355.27</v>
      </c>
      <c r="G47" s="1" t="n">
        <f aca="true">INDIRECT("c"&amp;132-$D47)</f>
        <v>0.994877135699609</v>
      </c>
      <c r="H47" s="1" t="n">
        <f aca="false">F47*m_130+c_130</f>
        <v>355.404745985347</v>
      </c>
      <c r="I47" s="1" t="n">
        <f aca="false">avg_130+stdevp_130</f>
        <v>1.00417644177334</v>
      </c>
      <c r="J47" s="1" t="n">
        <f aca="false">avg_130-stdevp_130</f>
        <v>0.996353356264074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5.407510833799</v>
      </c>
      <c r="P47" s="1" t="n">
        <f aca="false">F47*m_130+c_130-stdevp_130*COS(ATAN(m_130))</f>
        <v>355.401981136896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59</v>
      </c>
      <c r="C48" s="1" t="n">
        <f aca="false">A48/B48</f>
        <v>1.00108073057387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350.79</v>
      </c>
      <c r="G48" s="1" t="n">
        <f aca="true">INDIRECT("c"&amp;132-$D48)</f>
        <v>1.00267966589698</v>
      </c>
      <c r="H48" s="1" t="n">
        <f aca="false">F48*m_130+c_130</f>
        <v>350.921408847567</v>
      </c>
      <c r="I48" s="1" t="n">
        <f aca="false">avg_130+stdevp_130</f>
        <v>1.00417644177334</v>
      </c>
      <c r="J48" s="1" t="n">
        <f aca="false">avg_130-stdevp_130</f>
        <v>0.996353356264074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0.924173696018</v>
      </c>
      <c r="P48" s="1" t="n">
        <f aca="false">F48*m_130+c_130-stdevp_130*COS(ATAN(m_130))</f>
        <v>350.918643999115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81.76</v>
      </c>
      <c r="C49" s="1" t="n">
        <f aca="false">A49/B49</f>
        <v>0.994924758659852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350.93</v>
      </c>
      <c r="G49" s="1" t="n">
        <f aca="true">INDIRECT("c"&amp;132-$D49)</f>
        <v>1.00213717835466</v>
      </c>
      <c r="H49" s="1" t="n">
        <f aca="false">F49*m_130+c_130</f>
        <v>351.061513133122</v>
      </c>
      <c r="I49" s="1" t="n">
        <f aca="false">avg_130+stdevp_130</f>
        <v>1.00417644177334</v>
      </c>
      <c r="J49" s="1" t="n">
        <f aca="false">avg_130-stdevp_130</f>
        <v>0.996353356264074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064277981574</v>
      </c>
      <c r="P49" s="1" t="n">
        <f aca="false">F49*m_130+c_130-stdevp_130*COS(ATAN(m_130))</f>
        <v>351.058748284671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3.15</v>
      </c>
      <c r="C50" s="1" t="n">
        <f aca="false">A50/B50</f>
        <v>0.997174642415681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349.2</v>
      </c>
      <c r="G50" s="1" t="n">
        <f aca="true">INDIRECT("c"&amp;132-$D50)</f>
        <v>0.999255441008018</v>
      </c>
      <c r="H50" s="1" t="n">
        <f aca="false">F50*m_130+c_130</f>
        <v>349.330224461613</v>
      </c>
      <c r="I50" s="1" t="n">
        <f aca="false">avg_130+stdevp_130</f>
        <v>1.00417644177334</v>
      </c>
      <c r="J50" s="1" t="n">
        <f aca="false">avg_130-stdevp_130</f>
        <v>0.996353356264074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332989310065</v>
      </c>
      <c r="P50" s="1" t="n">
        <f aca="false">F50*m_130+c_130-stdevp_130*COS(ATAN(m_130))</f>
        <v>349.327459613162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3.1</v>
      </c>
      <c r="C51" s="1" t="n">
        <f aca="false">A51/B51</f>
        <v>1.0031437654539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345.09</v>
      </c>
      <c r="G51" s="1" t="n">
        <f aca="true">INDIRECT("c"&amp;132-$D51)</f>
        <v>1.00263699324814</v>
      </c>
      <c r="H51" s="1" t="n">
        <f aca="false">F51*m_130+c_130</f>
        <v>345.217162935658</v>
      </c>
      <c r="I51" s="1" t="n">
        <f aca="false">avg_130+stdevp_130</f>
        <v>1.00417644177334</v>
      </c>
      <c r="J51" s="1" t="n">
        <f aca="false">avg_130-stdevp_130</f>
        <v>0.996353356264074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5.21992778411</v>
      </c>
      <c r="P51" s="1" t="n">
        <f aca="false">F51*m_130+c_130-stdevp_130*COS(ATAN(m_130))</f>
        <v>345.214398087207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47</v>
      </c>
      <c r="C52" s="1" t="n">
        <f aca="false">A52/B52</f>
        <v>0.999165130274463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343.36</v>
      </c>
      <c r="G52" s="1" t="n">
        <f aca="true">INDIRECT("c"&amp;132-$D52)</f>
        <v>1.00800908667288</v>
      </c>
      <c r="H52" s="1" t="n">
        <f aca="false">F52*m_130+c_130</f>
        <v>343.48587426415</v>
      </c>
      <c r="I52" s="1" t="n">
        <f aca="false">avg_130+stdevp_130</f>
        <v>1.00417644177334</v>
      </c>
      <c r="J52" s="1" t="n">
        <f aca="false">avg_130-stdevp_130</f>
        <v>0.996353356264074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3.488639112601</v>
      </c>
      <c r="P52" s="1" t="n">
        <f aca="false">F52*m_130+c_130-stdevp_130*COS(ATAN(m_130))</f>
        <v>343.483109415698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9.43</v>
      </c>
      <c r="C53" s="1" t="n">
        <f aca="false">A53/B53</f>
        <v>0.994713747711018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340.86</v>
      </c>
      <c r="G53" s="1" t="n">
        <f aca="true">INDIRECT("c"&amp;132-$D53)</f>
        <v>1.00607287449393</v>
      </c>
      <c r="H53" s="1" t="n">
        <f aca="false">F53*m_130+c_130</f>
        <v>340.984012022085</v>
      </c>
      <c r="I53" s="1" t="n">
        <f aca="false">avg_130+stdevp_130</f>
        <v>1.00417644177334</v>
      </c>
      <c r="J53" s="1" t="n">
        <f aca="false">avg_130-stdevp_130</f>
        <v>0.996353356264074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0.986776870536</v>
      </c>
      <c r="P53" s="1" t="n">
        <f aca="false">F53*m_130+c_130-stdevp_130*COS(ATAN(m_130))</f>
        <v>340.981247173633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89.74</v>
      </c>
      <c r="C54" s="1" t="n">
        <f aca="false">A54/B54</f>
        <v>1.00476289086767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341.74</v>
      </c>
      <c r="G54" s="1" t="n">
        <f aca="true">INDIRECT("c"&amp;132-$D54)</f>
        <v>0.997395680927021</v>
      </c>
      <c r="H54" s="1" t="n">
        <f aca="false">F54*m_130+c_130</f>
        <v>341.864667531291</v>
      </c>
      <c r="I54" s="1" t="n">
        <f aca="false">avg_130+stdevp_130</f>
        <v>1.00417644177334</v>
      </c>
      <c r="J54" s="1" t="n">
        <f aca="false">avg_130-stdevp_130</f>
        <v>0.996353356264074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1.867432379743</v>
      </c>
      <c r="P54" s="1" t="n">
        <f aca="false">F54*m_130+c_130-stdevp_130*COS(ATAN(m_130))</f>
        <v>341.86190268284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2.01</v>
      </c>
      <c r="C55" s="1" t="n">
        <f aca="false">A55/B55</f>
        <v>0.99883565631314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339.75</v>
      </c>
      <c r="G55" s="1" t="n">
        <f aca="true">INDIRECT("c"&amp;132-$D55)</f>
        <v>0.993848417954378</v>
      </c>
      <c r="H55" s="1" t="n">
        <f aca="false">F55*m_130+c_130</f>
        <v>339.873185186608</v>
      </c>
      <c r="I55" s="1" t="n">
        <f aca="false">avg_130+stdevp_130</f>
        <v>1.00417644177334</v>
      </c>
      <c r="J55" s="1" t="n">
        <f aca="false">avg_130-stdevp_130</f>
        <v>0.996353356264074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9.875950035059</v>
      </c>
      <c r="P55" s="1" t="n">
        <f aca="false">F55*m_130+c_130-stdevp_130*COS(ATAN(m_130))</f>
        <v>339.870420338156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3.31</v>
      </c>
      <c r="C56" s="1" t="n">
        <f aca="false">A56/B56</f>
        <v>1.00245474071801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336.62</v>
      </c>
      <c r="G56" s="1" t="n">
        <f aca="true">INDIRECT("c"&amp;132-$D56)</f>
        <v>0.997950210920326</v>
      </c>
      <c r="H56" s="1" t="n">
        <f aca="false">F56*m_130+c_130</f>
        <v>336.740853659542</v>
      </c>
      <c r="I56" s="1" t="n">
        <f aca="false">avg_130+stdevp_130</f>
        <v>1.00417644177334</v>
      </c>
      <c r="J56" s="1" t="n">
        <f aca="false">avg_130-stdevp_130</f>
        <v>0.996353356264074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43618507994</v>
      </c>
      <c r="P56" s="1" t="n">
        <f aca="false">F56*m_130+c_130-stdevp_130*COS(ATAN(m_130))</f>
        <v>336.738088811091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5.26</v>
      </c>
      <c r="C57" s="1" t="n">
        <f aca="false">A57/B57</f>
        <v>1.00135473819684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336.05</v>
      </c>
      <c r="G57" s="1" t="n">
        <f aca="true">INDIRECT("c"&amp;132-$D57)</f>
        <v>0.995685165897932</v>
      </c>
      <c r="H57" s="1" t="n">
        <f aca="false">F57*m_130+c_130</f>
        <v>336.170429068352</v>
      </c>
      <c r="I57" s="1" t="n">
        <f aca="false">avg_130+stdevp_130</f>
        <v>1.00417644177334</v>
      </c>
      <c r="J57" s="1" t="n">
        <f aca="false">avg_130-stdevp_130</f>
        <v>0.996353356264074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6.173193916803</v>
      </c>
      <c r="P57" s="1" t="n">
        <f aca="false">F57*m_130+c_130-stdevp_130*COS(ATAN(m_130))</f>
        <v>336.1676642199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8.8</v>
      </c>
      <c r="C58" s="1" t="n">
        <f aca="false">A58/B58</f>
        <v>1.00267737617135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333.27</v>
      </c>
      <c r="G58" s="1" t="n">
        <f aca="true">INDIRECT("c"&amp;132-$D58)</f>
        <v>0.997389504005761</v>
      </c>
      <c r="H58" s="1" t="n">
        <f aca="false">F58*m_130+c_130</f>
        <v>333.388358255175</v>
      </c>
      <c r="I58" s="1" t="n">
        <f aca="false">avg_130+stdevp_130</f>
        <v>1.00417644177334</v>
      </c>
      <c r="J58" s="1" t="n">
        <f aca="false">avg_130-stdevp_130</f>
        <v>0.996353356264074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3.391123103627</v>
      </c>
      <c r="P58" s="1" t="n">
        <f aca="false">F58*m_130+c_130-stdevp_130*COS(ATAN(m_130))</f>
        <v>333.385593406724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299.13</v>
      </c>
      <c r="C59" s="1" t="n">
        <f aca="false">A59/B59</f>
        <v>1.0025407013673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329.71</v>
      </c>
      <c r="G59" s="1" t="n">
        <f aca="true">INDIRECT("c"&amp;132-$D59)</f>
        <v>1.00276000121319</v>
      </c>
      <c r="H59" s="1" t="n">
        <f aca="false">F59*m_130+c_130</f>
        <v>329.825706422475</v>
      </c>
      <c r="I59" s="1" t="n">
        <f aca="false">avg_130+stdevp_130</f>
        <v>1.00417644177334</v>
      </c>
      <c r="J59" s="1" t="n">
        <f aca="false">avg_130-stdevp_130</f>
        <v>0.996353356264074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828471270926</v>
      </c>
      <c r="P59" s="1" t="n">
        <f aca="false">F59*m_130+c_130-stdevp_130*COS(ATAN(m_130))</f>
        <v>329.822941574023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2.81</v>
      </c>
      <c r="C60" s="1" t="n">
        <f aca="false">A60/B60</f>
        <v>1.00313728080314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328.82</v>
      </c>
      <c r="G60" s="1" t="n">
        <f aca="true">INDIRECT("c"&amp;132-$D60)</f>
        <v>0.99613770451919</v>
      </c>
      <c r="H60" s="1" t="n">
        <f aca="false">F60*m_130+c_130</f>
        <v>328.9350434643</v>
      </c>
      <c r="I60" s="1" t="n">
        <f aca="false">avg_130+stdevp_130</f>
        <v>1.00417644177334</v>
      </c>
      <c r="J60" s="1" t="n">
        <f aca="false">avg_130-stdevp_130</f>
        <v>0.996353356264074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8.937808312751</v>
      </c>
      <c r="P60" s="1" t="n">
        <f aca="false">F60*m_130+c_130-stdevp_130*COS(ATAN(m_130))</f>
        <v>328.932278615848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4.68</v>
      </c>
      <c r="C61" s="1" t="n">
        <f aca="false">A61/B61</f>
        <v>1.00282263358278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327.35</v>
      </c>
      <c r="G61" s="1" t="n">
        <f aca="true">INDIRECT("c"&amp;132-$D61)</f>
        <v>1.0005804185123</v>
      </c>
      <c r="H61" s="1" t="n">
        <f aca="false">F61*m_130+c_130</f>
        <v>327.463948465966</v>
      </c>
      <c r="I61" s="1" t="n">
        <f aca="false">avg_130+stdevp_130</f>
        <v>1.00417644177334</v>
      </c>
      <c r="J61" s="1" t="n">
        <f aca="false">avg_130-stdevp_130</f>
        <v>0.996353356264074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7.466713314417</v>
      </c>
      <c r="P61" s="1" t="n">
        <f aca="false">F61*m_130+c_130-stdevp_130*COS(ATAN(m_130))</f>
        <v>327.461183617514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6.24</v>
      </c>
      <c r="C62" s="1" t="n">
        <f aca="false">A62/B62</f>
        <v>1.00555120167189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325.05</v>
      </c>
      <c r="G62" s="1" t="n">
        <f aca="true">INDIRECT("c"&amp;132-$D62)</f>
        <v>0.994093216428242</v>
      </c>
      <c r="H62" s="1" t="n">
        <f aca="false">F62*m_130+c_130</f>
        <v>325.162235203266</v>
      </c>
      <c r="I62" s="1" t="n">
        <f aca="false">avg_130+stdevp_130</f>
        <v>1.00417644177334</v>
      </c>
      <c r="J62" s="1" t="n">
        <f aca="false">avg_130-stdevp_130</f>
        <v>0.996353356264074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65000051717</v>
      </c>
      <c r="P62" s="1" t="n">
        <f aca="false">F62*m_130+c_130-stdevp_130*COS(ATAN(m_130))</f>
        <v>325.159470354814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9.64</v>
      </c>
      <c r="C63" s="1" t="n">
        <f aca="false">A63/B63</f>
        <v>0.999547862033329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320.94</v>
      </c>
      <c r="G63" s="1" t="n">
        <f aca="true">INDIRECT("c"&amp;132-$D63)</f>
        <v>1.00956565090048</v>
      </c>
      <c r="H63" s="1" t="n">
        <f aca="false">F63*m_130+c_130</f>
        <v>321.049173677311</v>
      </c>
      <c r="I63" s="1" t="n">
        <f aca="false">avg_130+stdevp_130</f>
        <v>1.00417644177334</v>
      </c>
      <c r="J63" s="1" t="n">
        <f aca="false">avg_130-stdevp_130</f>
        <v>0.996353356264074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1.051938525762</v>
      </c>
      <c r="P63" s="1" t="n">
        <f aca="false">F63*m_130+c_130-stdevp_130*COS(ATAN(m_130))</f>
        <v>321.046408828859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09.76</v>
      </c>
      <c r="C64" s="1" t="n">
        <f aca="false">A64/B64</f>
        <v>0.998159865702479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320.39</v>
      </c>
      <c r="G64" s="1" t="n">
        <f aca="true">INDIRECT("c"&amp;132-$D64)</f>
        <v>1.00149817410032</v>
      </c>
      <c r="H64" s="1" t="n">
        <f aca="false">F64*m_130+c_130</f>
        <v>320.498763984057</v>
      </c>
      <c r="I64" s="1" t="n">
        <f aca="false">avg_130+stdevp_130</f>
        <v>1.00417644177334</v>
      </c>
      <c r="J64" s="1" t="n">
        <f aca="false">avg_130-stdevp_130</f>
        <v>0.996353356264074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0.501528832508</v>
      </c>
      <c r="P64" s="1" t="n">
        <f aca="false">F64*m_130+c_130-stdevp_130*COS(ATAN(m_130))</f>
        <v>320.495999135605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94</v>
      </c>
      <c r="C65" s="1" t="n">
        <f aca="false">A65/B65</f>
        <v>1.00211579149837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319.18</v>
      </c>
      <c r="G65" s="1" t="n">
        <f aca="true">INDIRECT("c"&amp;132-$D65)</f>
        <v>1.00247509242434</v>
      </c>
      <c r="H65" s="1" t="n">
        <f aca="false">F65*m_130+c_130</f>
        <v>319.287862658897</v>
      </c>
      <c r="I65" s="1" t="n">
        <f aca="false">avg_130+stdevp_130</f>
        <v>1.00417644177334</v>
      </c>
      <c r="J65" s="1" t="n">
        <f aca="false">avg_130-stdevp_130</f>
        <v>0.996353356264074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290627507349</v>
      </c>
      <c r="P65" s="1" t="n">
        <f aca="false">F65*m_130+c_130-stdevp_130*COS(ATAN(m_130))</f>
        <v>319.285097810446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3.5</v>
      </c>
      <c r="C66" s="1" t="n">
        <f aca="false">A66/B66</f>
        <v>1.00606060606061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317.92</v>
      </c>
      <c r="G66" s="1" t="n">
        <f aca="true">INDIRECT("c"&amp;132-$D66)</f>
        <v>0.993331655762456</v>
      </c>
      <c r="H66" s="1" t="n">
        <f aca="false">F66*m_130+c_130</f>
        <v>318.026924088896</v>
      </c>
      <c r="I66" s="1" t="n">
        <f aca="false">avg_130+stdevp_130</f>
        <v>1.00417644177334</v>
      </c>
      <c r="J66" s="1" t="n">
        <f aca="false">avg_130-stdevp_130</f>
        <v>0.996353356264074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29688937348</v>
      </c>
      <c r="P66" s="1" t="n">
        <f aca="false">F66*m_130+c_130-stdevp_130*COS(ATAN(m_130))</f>
        <v>318.024159240445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7.92</v>
      </c>
      <c r="C67" s="1" t="n">
        <f aca="false">A67/B67</f>
        <v>0.993331655762456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313.5</v>
      </c>
      <c r="G67" s="1" t="n">
        <f aca="true">INDIRECT("c"&amp;132-$D67)</f>
        <v>1.00606060606061</v>
      </c>
      <c r="H67" s="1" t="n">
        <f aca="false">F67*m_130+c_130</f>
        <v>313.603631644926</v>
      </c>
      <c r="I67" s="1" t="n">
        <f aca="false">avg_130+stdevp_130</f>
        <v>1.00417644177334</v>
      </c>
      <c r="J67" s="1" t="n">
        <f aca="false">avg_130-stdevp_130</f>
        <v>0.996353356264074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3.606396493377</v>
      </c>
      <c r="P67" s="1" t="n">
        <f aca="false">F67*m_130+c_130-stdevp_130*COS(ATAN(m_130))</f>
        <v>313.600866796474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19.18</v>
      </c>
      <c r="C68" s="1" t="n">
        <f aca="false">A68/B68</f>
        <v>1.00247509242434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311.94</v>
      </c>
      <c r="G68" s="1" t="n">
        <f aca="true">INDIRECT("c"&amp;132-$D68)</f>
        <v>1.00211579149837</v>
      </c>
      <c r="H68" s="1" t="n">
        <f aca="false">F68*m_130+c_130</f>
        <v>312.042469605877</v>
      </c>
      <c r="I68" s="1" t="n">
        <f aca="false">avg_130+stdevp_130</f>
        <v>1.00417644177334</v>
      </c>
      <c r="J68" s="1" t="n">
        <f aca="false">avg_130-stdevp_130</f>
        <v>0.996353356264074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2.045234454329</v>
      </c>
      <c r="P68" s="1" t="n">
        <f aca="false">F68*m_130+c_130-stdevp_130*COS(ATAN(m_130))</f>
        <v>312.039704757425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0.39</v>
      </c>
      <c r="C69" s="1" t="n">
        <f aca="false">A69/B69</f>
        <v>1.00149817410032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309.76</v>
      </c>
      <c r="G69" s="1" t="n">
        <f aca="true">INDIRECT("c"&amp;132-$D69)</f>
        <v>0.998159865702479</v>
      </c>
      <c r="H69" s="1" t="n">
        <f aca="false">F69*m_130+c_130</f>
        <v>309.860845730796</v>
      </c>
      <c r="I69" s="1" t="n">
        <f aca="false">avg_130+stdevp_130</f>
        <v>1.00417644177334</v>
      </c>
      <c r="J69" s="1" t="n">
        <f aca="false">avg_130-stdevp_130</f>
        <v>0.996353356264074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09.863610579248</v>
      </c>
      <c r="P69" s="1" t="n">
        <f aca="false">F69*m_130+c_130-stdevp_130*COS(ATAN(m_130))</f>
        <v>309.858080882345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0.94</v>
      </c>
      <c r="C70" s="1" t="n">
        <f aca="false">A70/B70</f>
        <v>1.00956565090048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309.64</v>
      </c>
      <c r="G70" s="1" t="n">
        <f aca="true">INDIRECT("c"&amp;132-$D70)</f>
        <v>0.999547862033329</v>
      </c>
      <c r="H70" s="1" t="n">
        <f aca="false">F70*m_130+c_130</f>
        <v>309.740756343177</v>
      </c>
      <c r="I70" s="1" t="n">
        <f aca="false">avg_130+stdevp_130</f>
        <v>1.00417644177334</v>
      </c>
      <c r="J70" s="1" t="n">
        <f aca="false">avg_130-stdevp_130</f>
        <v>0.996353356264074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9.743521191629</v>
      </c>
      <c r="P70" s="1" t="n">
        <f aca="false">F70*m_130+c_130-stdevp_130*COS(ATAN(m_130))</f>
        <v>309.737991494726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05</v>
      </c>
      <c r="C71" s="1" t="n">
        <f aca="false">A71/B71</f>
        <v>0.994093216428242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306.24</v>
      </c>
      <c r="G71" s="1" t="n">
        <f aca="true">INDIRECT("c"&amp;132-$D71)</f>
        <v>1.00555120167189</v>
      </c>
      <c r="H71" s="1" t="n">
        <f aca="false">F71*m_130+c_130</f>
        <v>306.338223693969</v>
      </c>
      <c r="I71" s="1" t="n">
        <f aca="false">avg_130+stdevp_130</f>
        <v>1.00417644177334</v>
      </c>
      <c r="J71" s="1" t="n">
        <f aca="false">avg_130-stdevp_130</f>
        <v>0.996353356264074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34098854242</v>
      </c>
      <c r="P71" s="1" t="n">
        <f aca="false">F71*m_130+c_130-stdevp_130*COS(ATAN(m_130))</f>
        <v>306.335458845517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7.35</v>
      </c>
      <c r="C72" s="1" t="n">
        <f aca="false">A72/B72</f>
        <v>1.0005804185123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304.68</v>
      </c>
      <c r="G72" s="1" t="n">
        <f aca="true">INDIRECT("c"&amp;132-$D72)</f>
        <v>1.00282263358278</v>
      </c>
      <c r="H72" s="1" t="n">
        <f aca="false">F72*m_130+c_130</f>
        <v>304.77706165492</v>
      </c>
      <c r="I72" s="1" t="n">
        <f aca="false">avg_130+stdevp_130</f>
        <v>1.00417644177334</v>
      </c>
      <c r="J72" s="1" t="n">
        <f aca="false">avg_130-stdevp_130</f>
        <v>0.996353356264074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4.779826503372</v>
      </c>
      <c r="P72" s="1" t="n">
        <f aca="false">F72*m_130+c_130-stdevp_130*COS(ATAN(m_130))</f>
        <v>304.774296806469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8.82</v>
      </c>
      <c r="C73" s="1" t="n">
        <f aca="false">A73/B73</f>
        <v>0.99613770451919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302.81</v>
      </c>
      <c r="G73" s="1" t="n">
        <f aca="true">INDIRECT("c"&amp;132-$D73)</f>
        <v>1.00313728080314</v>
      </c>
      <c r="H73" s="1" t="n">
        <f aca="false">F73*m_130+c_130</f>
        <v>302.905668697856</v>
      </c>
      <c r="I73" s="1" t="n">
        <f aca="false">avg_130+stdevp_130</f>
        <v>1.00417644177334</v>
      </c>
      <c r="J73" s="1" t="n">
        <f aca="false">avg_130-stdevp_130</f>
        <v>0.996353356264074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908433546307</v>
      </c>
      <c r="P73" s="1" t="n">
        <f aca="false">F73*m_130+c_130-stdevp_130*COS(ATAN(m_130))</f>
        <v>302.902903849404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71</v>
      </c>
      <c r="C74" s="1" t="n">
        <f aca="false">A74/B74</f>
        <v>1.00276000121319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299.13</v>
      </c>
      <c r="G74" s="1" t="n">
        <f aca="true">INDIRECT("c"&amp;132-$D74)</f>
        <v>1.0025407013673</v>
      </c>
      <c r="H74" s="1" t="n">
        <f aca="false">F74*m_130+c_130</f>
        <v>299.222927477536</v>
      </c>
      <c r="I74" s="1" t="n">
        <f aca="false">avg_130+stdevp_130</f>
        <v>1.00417644177334</v>
      </c>
      <c r="J74" s="1" t="n">
        <f aca="false">avg_130-stdevp_130</f>
        <v>0.996353356264074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299.225692325988</v>
      </c>
      <c r="P74" s="1" t="n">
        <f aca="false">F74*m_130+c_130-stdevp_130*COS(ATAN(m_130))</f>
        <v>299.220162629084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3.27</v>
      </c>
      <c r="C75" s="1" t="n">
        <f aca="false">A75/B75</f>
        <v>0.997389504005761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298.8</v>
      </c>
      <c r="G75" s="1" t="n">
        <f aca="true">INDIRECT("c"&amp;132-$D75)</f>
        <v>1.00267737617135</v>
      </c>
      <c r="H75" s="1" t="n">
        <f aca="false">F75*m_130+c_130</f>
        <v>298.892681661583</v>
      </c>
      <c r="I75" s="1" t="n">
        <f aca="false">avg_130+stdevp_130</f>
        <v>1.00417644177334</v>
      </c>
      <c r="J75" s="1" t="n">
        <f aca="false">avg_130-stdevp_130</f>
        <v>0.996353356264074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895446510035</v>
      </c>
      <c r="P75" s="1" t="n">
        <f aca="false">F75*m_130+c_130-stdevp_130*COS(ATAN(m_130))</f>
        <v>298.889916813132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6.05</v>
      </c>
      <c r="C76" s="1" t="n">
        <f aca="false">A76/B76</f>
        <v>0.995685165897932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295.26</v>
      </c>
      <c r="G76" s="1" t="n">
        <f aca="true">INDIRECT("c"&amp;132-$D76)</f>
        <v>1.00135473819684</v>
      </c>
      <c r="H76" s="1" t="n">
        <f aca="false">F76*m_130+c_130</f>
        <v>295.350044726819</v>
      </c>
      <c r="I76" s="1" t="n">
        <f aca="false">avg_130+stdevp_130</f>
        <v>1.00417644177334</v>
      </c>
      <c r="J76" s="1" t="n">
        <f aca="false">avg_130-stdevp_130</f>
        <v>0.996353356264074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5.352809575271</v>
      </c>
      <c r="P76" s="1" t="n">
        <f aca="false">F76*m_130+c_130-stdevp_130*COS(ATAN(m_130))</f>
        <v>295.347279878368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6.62</v>
      </c>
      <c r="C77" s="1" t="n">
        <f aca="false">A77/B77</f>
        <v>0.997950210920326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293.31</v>
      </c>
      <c r="G77" s="1" t="n">
        <f aca="true">INDIRECT("c"&amp;132-$D77)</f>
        <v>1.00245474071801</v>
      </c>
      <c r="H77" s="1" t="n">
        <f aca="false">F77*m_130+c_130</f>
        <v>293.398592178009</v>
      </c>
      <c r="I77" s="1" t="n">
        <f aca="false">avg_130+stdevp_130</f>
        <v>1.00417644177334</v>
      </c>
      <c r="J77" s="1" t="n">
        <f aca="false">avg_130-stdevp_130</f>
        <v>0.996353356264074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40135702646</v>
      </c>
      <c r="P77" s="1" t="n">
        <f aca="false">F77*m_130+c_130-stdevp_130*COS(ATAN(m_130))</f>
        <v>293.395827329557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9.75</v>
      </c>
      <c r="C78" s="1" t="n">
        <f aca="false">A78/B78</f>
        <v>0.993848417954378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292.01</v>
      </c>
      <c r="G78" s="1" t="n">
        <f aca="true">INDIRECT("c"&amp;132-$D78)</f>
        <v>0.99883565631314</v>
      </c>
      <c r="H78" s="1" t="n">
        <f aca="false">F78*m_130+c_130</f>
        <v>292.097623812135</v>
      </c>
      <c r="I78" s="1" t="n">
        <f aca="false">avg_130+stdevp_130</f>
        <v>1.00417644177334</v>
      </c>
      <c r="J78" s="1" t="n">
        <f aca="false">avg_130-stdevp_130</f>
        <v>0.996353356264074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100388660587</v>
      </c>
      <c r="P78" s="1" t="n">
        <f aca="false">F78*m_130+c_130-stdevp_130*COS(ATAN(m_130))</f>
        <v>292.094858963683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1.74</v>
      </c>
      <c r="C79" s="1" t="n">
        <f aca="false">A79/B79</f>
        <v>0.997395680927021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289.74</v>
      </c>
      <c r="G79" s="1" t="n">
        <f aca="true">INDIRECT("c"&amp;132-$D79)</f>
        <v>1.00476289086767</v>
      </c>
      <c r="H79" s="1" t="n">
        <f aca="false">F79*m_130+c_130</f>
        <v>289.82593289634</v>
      </c>
      <c r="I79" s="1" t="n">
        <f aca="false">avg_130+stdevp_130</f>
        <v>1.00417644177334</v>
      </c>
      <c r="J79" s="1" t="n">
        <f aca="false">avg_130-stdevp_130</f>
        <v>0.996353356264074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828697744792</v>
      </c>
      <c r="P79" s="1" t="n">
        <f aca="false">F79*m_130+c_130-stdevp_130*COS(ATAN(m_130))</f>
        <v>289.823168047888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0.86</v>
      </c>
      <c r="C80" s="1" t="n">
        <f aca="false">A80/B80</f>
        <v>1.00607287449393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289.43</v>
      </c>
      <c r="G80" s="1" t="n">
        <f aca="true">INDIRECT("c"&amp;132-$D80)</f>
        <v>0.994713747711018</v>
      </c>
      <c r="H80" s="1" t="n">
        <f aca="false">F80*m_130+c_130</f>
        <v>289.515701978324</v>
      </c>
      <c r="I80" s="1" t="n">
        <f aca="false">avg_130+stdevp_130</f>
        <v>1.00417644177334</v>
      </c>
      <c r="J80" s="1" t="n">
        <f aca="false">avg_130-stdevp_130</f>
        <v>0.996353356264074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518466826776</v>
      </c>
      <c r="P80" s="1" t="n">
        <f aca="false">F80*m_130+c_130-stdevp_130*COS(ATAN(m_130))</f>
        <v>289.512937129872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3.36</v>
      </c>
      <c r="C81" s="1" t="n">
        <f aca="false">A81/B81</f>
        <v>1.00800908667288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287.47</v>
      </c>
      <c r="G81" s="1" t="n">
        <f aca="true">INDIRECT("c"&amp;132-$D81)</f>
        <v>0.999165130274463</v>
      </c>
      <c r="H81" s="1" t="n">
        <f aca="false">F81*m_130+c_130</f>
        <v>287.554241980545</v>
      </c>
      <c r="I81" s="1" t="n">
        <f aca="false">avg_130+stdevp_130</f>
        <v>1.00417644177334</v>
      </c>
      <c r="J81" s="1" t="n">
        <f aca="false">avg_130-stdevp_130</f>
        <v>0.996353356264074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557006828997</v>
      </c>
      <c r="P81" s="1" t="n">
        <f aca="false">F81*m_130+c_130-stdevp_130*COS(ATAN(m_130))</f>
        <v>287.551477132093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5.09</v>
      </c>
      <c r="C82" s="1" t="n">
        <f aca="false">A82/B82</f>
        <v>1.00263699324814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283.1</v>
      </c>
      <c r="G82" s="1" t="n">
        <f aca="true">INDIRECT("c"&amp;132-$D82)</f>
        <v>1.0031437654539</v>
      </c>
      <c r="H82" s="1" t="n">
        <f aca="false">F82*m_130+c_130</f>
        <v>283.180986781415</v>
      </c>
      <c r="I82" s="1" t="n">
        <f aca="false">avg_130+stdevp_130</f>
        <v>1.00417644177334</v>
      </c>
      <c r="J82" s="1" t="n">
        <f aca="false">avg_130-stdevp_130</f>
        <v>0.996353356264074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3.183751629867</v>
      </c>
      <c r="P82" s="1" t="n">
        <f aca="false">F82*m_130+c_130-stdevp_130*COS(ATAN(m_130))</f>
        <v>283.178221932964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2</v>
      </c>
      <c r="C83" s="1" t="n">
        <f aca="false">A83/B83</f>
        <v>0.999255441008018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3.15</v>
      </c>
      <c r="G83" s="1" t="n">
        <f aca="true">INDIRECT("c"&amp;132-$D83)</f>
        <v>0.997174642415681</v>
      </c>
      <c r="H83" s="1" t="n">
        <f aca="false">F83*m_130+c_130</f>
        <v>283.231024026257</v>
      </c>
      <c r="I83" s="1" t="n">
        <f aca="false">avg_130+stdevp_130</f>
        <v>1.00417644177334</v>
      </c>
      <c r="J83" s="1" t="n">
        <f aca="false">avg_130-stdevp_130</f>
        <v>0.996353356264074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3.233788874708</v>
      </c>
      <c r="P83" s="1" t="n">
        <f aca="false">F83*m_130+c_130-stdevp_130*COS(ATAN(m_130))</f>
        <v>283.228259177805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93</v>
      </c>
      <c r="C84" s="1" t="n">
        <f aca="false">A84/B84</f>
        <v>1.00213717835466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281.76</v>
      </c>
      <c r="G84" s="1" t="n">
        <f aca="true">INDIRECT("c"&amp;132-$D84)</f>
        <v>0.994924758659852</v>
      </c>
      <c r="H84" s="1" t="n">
        <f aca="false">F84*m_130+c_130</f>
        <v>281.839988619669</v>
      </c>
      <c r="I84" s="1" t="n">
        <f aca="false">avg_130+stdevp_130</f>
        <v>1.00417644177334</v>
      </c>
      <c r="J84" s="1" t="n">
        <f aca="false">avg_130-stdevp_130</f>
        <v>0.996353356264074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81.84275346812</v>
      </c>
      <c r="P84" s="1" t="n">
        <f aca="false">F84*m_130+c_130-stdevp_130*COS(ATAN(m_130))</f>
        <v>281.837223771217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0.79</v>
      </c>
      <c r="C85" s="1" t="n">
        <f aca="false">A85/B85</f>
        <v>1.00267966589698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277.59</v>
      </c>
      <c r="G85" s="1" t="n">
        <f aca="true">INDIRECT("c"&amp;132-$D85)</f>
        <v>1.00108073057387</v>
      </c>
      <c r="H85" s="1" t="n">
        <f aca="false">F85*m_130+c_130</f>
        <v>277.666882399904</v>
      </c>
      <c r="I85" s="1" t="n">
        <f aca="false">avg_130+stdevp_130</f>
        <v>1.00417644177334</v>
      </c>
      <c r="J85" s="1" t="n">
        <f aca="false">avg_130-stdevp_130</f>
        <v>0.996353356264074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669647248356</v>
      </c>
      <c r="P85" s="1" t="n">
        <f aca="false">F85*m_130+c_130-stdevp_130*COS(ATAN(m_130))</f>
        <v>277.664117551453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5.27</v>
      </c>
      <c r="C86" s="1" t="n">
        <f aca="false">A86/B86</f>
        <v>0.994877135699609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276.57</v>
      </c>
      <c r="G86" s="1" t="n">
        <f aca="true">INDIRECT("c"&amp;132-$D86)</f>
        <v>0.998264453845319</v>
      </c>
      <c r="H86" s="1" t="n">
        <f aca="false">F86*m_130+c_130</f>
        <v>276.646122605142</v>
      </c>
      <c r="I86" s="1" t="n">
        <f aca="false">avg_130+stdevp_130</f>
        <v>1.00417644177334</v>
      </c>
      <c r="J86" s="1" t="n">
        <f aca="false">avg_130-stdevp_130</f>
        <v>0.996353356264074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648887453593</v>
      </c>
      <c r="P86" s="1" t="n">
        <f aca="false">F86*m_130+c_130-stdevp_130*COS(ATAN(m_130))</f>
        <v>276.64335775669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76</v>
      </c>
      <c r="C87" s="1" t="n">
        <f aca="false">A87/B87</f>
        <v>1.0021362716438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273.68</v>
      </c>
      <c r="G87" s="1" t="n">
        <f aca="true">INDIRECT("c"&amp;132-$D87)</f>
        <v>1.00504238526747</v>
      </c>
      <c r="H87" s="1" t="n">
        <f aca="false">F87*m_130+c_130</f>
        <v>273.753969853315</v>
      </c>
      <c r="I87" s="1" t="n">
        <f aca="false">avg_130+stdevp_130</f>
        <v>1.00417644177334</v>
      </c>
      <c r="J87" s="1" t="n">
        <f aca="false">avg_130-stdevp_130</f>
        <v>0.996353356264074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756734701766</v>
      </c>
      <c r="P87" s="1" t="n">
        <f aca="false">F87*m_130+c_130-stdevp_130*COS(ATAN(m_130))</f>
        <v>273.751205004863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7.65</v>
      </c>
      <c r="C88" s="1" t="n">
        <f aca="false">A88/B88</f>
        <v>0.998098699846219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273</v>
      </c>
      <c r="G88" s="1" t="n">
        <f aca="true">INDIRECT("c"&amp;132-$D88)</f>
        <v>0.996703296703297</v>
      </c>
      <c r="H88" s="1" t="n">
        <f aca="false">F88*m_130+c_130</f>
        <v>273.073463323473</v>
      </c>
      <c r="I88" s="1" t="n">
        <f aca="false">avg_130+stdevp_130</f>
        <v>1.00417644177334</v>
      </c>
      <c r="J88" s="1" t="n">
        <f aca="false">avg_130-stdevp_130</f>
        <v>0.996353356264074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3.076228171924</v>
      </c>
      <c r="P88" s="1" t="n">
        <f aca="false">F88*m_130+c_130-stdevp_130*COS(ATAN(m_130))</f>
        <v>273.070698475021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59.48</v>
      </c>
      <c r="C89" s="1" t="n">
        <f aca="false">A89/B89</f>
        <v>0.997858017135863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269.6</v>
      </c>
      <c r="G89" s="1" t="n">
        <f aca="true">INDIRECT("c"&amp;132-$D89)</f>
        <v>1.00782640949555</v>
      </c>
      <c r="H89" s="1" t="n">
        <f aca="false">F89*m_130+c_130</f>
        <v>269.670930674265</v>
      </c>
      <c r="I89" s="1" t="n">
        <f aca="false">avg_130+stdevp_130</f>
        <v>1.00417644177334</v>
      </c>
      <c r="J89" s="1" t="n">
        <f aca="false">avg_130-stdevp_130</f>
        <v>0.996353356264074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69.673695522716</v>
      </c>
      <c r="P89" s="1" t="n">
        <f aca="false">F89*m_130+c_130-stdevp_130*COS(ATAN(m_130))</f>
        <v>269.668165825813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2.76</v>
      </c>
      <c r="C90" s="1" t="n">
        <f aca="false">A90/B90</f>
        <v>1.00146102106076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267.47</v>
      </c>
      <c r="G90" s="1" t="n">
        <f aca="true">INDIRECT("c"&amp;132-$D90)</f>
        <v>1.00082252215202</v>
      </c>
      <c r="H90" s="1" t="n">
        <f aca="false">F90*m_130+c_130</f>
        <v>267.539344044025</v>
      </c>
      <c r="I90" s="1" t="n">
        <f aca="false">avg_130+stdevp_130</f>
        <v>1.00417644177334</v>
      </c>
      <c r="J90" s="1" t="n">
        <f aca="false">avg_130-stdevp_130</f>
        <v>0.996353356264074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542108892477</v>
      </c>
      <c r="P90" s="1" t="n">
        <f aca="false">F90*m_130+c_130-stdevp_130*COS(ATAN(m_130))</f>
        <v>267.536579195574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2.69</v>
      </c>
      <c r="C91" s="1" t="n">
        <f aca="false">A91/B91</f>
        <v>1.0026193167719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265.57</v>
      </c>
      <c r="G91" s="1" t="n">
        <f aca="true">INDIRECT("c"&amp;132-$D91)</f>
        <v>0.99958579658847</v>
      </c>
      <c r="H91" s="1" t="n">
        <f aca="false">F91*m_130+c_130</f>
        <v>265.637928740056</v>
      </c>
      <c r="I91" s="1" t="n">
        <f aca="false">avg_130+stdevp_130</f>
        <v>1.00417644177334</v>
      </c>
      <c r="J91" s="1" t="n">
        <f aca="false">avg_130-stdevp_130</f>
        <v>0.996353356264074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5.640693588507</v>
      </c>
      <c r="P91" s="1" t="n">
        <f aca="false">F91*m_130+c_130-stdevp_130*COS(ATAN(m_130))</f>
        <v>265.635163891604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7.8</v>
      </c>
      <c r="C92" s="1" t="n">
        <f aca="false">A92/B92</f>
        <v>0.993230016313214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264.57</v>
      </c>
      <c r="G92" s="1" t="n">
        <f aca="true">INDIRECT("c"&amp;132-$D92)</f>
        <v>1.00291038288544</v>
      </c>
      <c r="H92" s="1" t="n">
        <f aca="false">F92*m_130+c_130</f>
        <v>264.63718384323</v>
      </c>
      <c r="I92" s="1" t="n">
        <f aca="false">avg_130+stdevp_130</f>
        <v>1.00417644177334</v>
      </c>
      <c r="J92" s="1" t="n">
        <f aca="false">avg_130-stdevp_130</f>
        <v>0.996353356264074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4.639948691681</v>
      </c>
      <c r="P92" s="1" t="n">
        <f aca="false">F92*m_130+c_130-stdevp_130*COS(ATAN(m_130))</f>
        <v>264.634418994778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7.65</v>
      </c>
      <c r="C93" s="1" t="n">
        <f aca="false">A93/B93</f>
        <v>0.997388820889433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263.8</v>
      </c>
      <c r="G93" s="1" t="n">
        <f aca="true">INDIRECT("c"&amp;132-$D93)</f>
        <v>0.992645943896892</v>
      </c>
      <c r="H93" s="1" t="n">
        <f aca="false">F93*m_130+c_130</f>
        <v>263.866610272674</v>
      </c>
      <c r="I93" s="1" t="n">
        <f aca="false">avg_130+stdevp_130</f>
        <v>1.00417644177334</v>
      </c>
      <c r="J93" s="1" t="n">
        <f aca="false">avg_130-stdevp_130</f>
        <v>0.996353356264074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869375121125</v>
      </c>
      <c r="P93" s="1" t="n">
        <f aca="false">F93*m_130+c_130-stdevp_130*COS(ATAN(m_130))</f>
        <v>263.863845424222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21</v>
      </c>
      <c r="C94" s="1" t="n">
        <f aca="false">A94/B94</f>
        <v>1.00785460848839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260.36</v>
      </c>
      <c r="G94" s="1" t="n">
        <f aca="true">INDIRECT("c"&amp;132-$D94)</f>
        <v>0.998732524197265</v>
      </c>
      <c r="H94" s="1" t="n">
        <f aca="false">F94*m_130+c_130</f>
        <v>260.424047827592</v>
      </c>
      <c r="I94" s="1" t="n">
        <f aca="false">avg_130+stdevp_130</f>
        <v>1.00417644177334</v>
      </c>
      <c r="J94" s="1" t="n">
        <f aca="false">avg_130-stdevp_130</f>
        <v>0.996353356264074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26812676044</v>
      </c>
      <c r="P94" s="1" t="n">
        <f aca="false">F94*m_130+c_130-stdevp_130*COS(ATAN(m_130))</f>
        <v>260.421282979141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51</v>
      </c>
      <c r="C95" s="1" t="n">
        <f aca="false">A95/B95</f>
        <v>0.999196808653048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257.23</v>
      </c>
      <c r="G95" s="1" t="n">
        <f aca="true">INDIRECT("c"&amp;132-$D95)</f>
        <v>1.00905804144151</v>
      </c>
      <c r="H95" s="1" t="n">
        <f aca="false">F95*m_130+c_130</f>
        <v>257.291716300527</v>
      </c>
      <c r="I95" s="1" t="n">
        <f aca="false">avg_130+stdevp_130</f>
        <v>1.00417644177334</v>
      </c>
      <c r="J95" s="1" t="n">
        <f aca="false">avg_130-stdevp_130</f>
        <v>0.996353356264074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294481148979</v>
      </c>
      <c r="P95" s="1" t="n">
        <f aca="false">F95*m_130+c_130-stdevp_130*COS(ATAN(m_130))</f>
        <v>257.288951452075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4.04</v>
      </c>
      <c r="C96" s="1" t="n">
        <f aca="false">A96/B96</f>
        <v>1.00165757672976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256.97</v>
      </c>
      <c r="G96" s="1" t="n">
        <f aca="true">INDIRECT("c"&amp;132-$D96)</f>
        <v>0.996536560688018</v>
      </c>
      <c r="H96" s="1" t="n">
        <f aca="false">F96*m_130+c_130</f>
        <v>257.031522627352</v>
      </c>
      <c r="I96" s="1" t="n">
        <f aca="false">avg_130+stdevp_130</f>
        <v>1.00417644177334</v>
      </c>
      <c r="J96" s="1" t="n">
        <f aca="false">avg_130-stdevp_130</f>
        <v>0.996353356264074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034287475804</v>
      </c>
      <c r="P96" s="1" t="n">
        <f aca="false">F96*m_130+c_130-stdevp_130*COS(ATAN(m_130))</f>
        <v>257.028757778901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6.41</v>
      </c>
      <c r="C97" s="1" t="n">
        <f aca="false">A97/B97</f>
        <v>0.998857628649611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253.62</v>
      </c>
      <c r="G97" s="1" t="n">
        <f aca="true">INDIRECT("c"&amp;132-$D97)</f>
        <v>1.00662408327419</v>
      </c>
      <c r="H97" s="1" t="n">
        <f aca="false">F97*m_130+c_130</f>
        <v>253.679027222985</v>
      </c>
      <c r="I97" s="1" t="n">
        <f aca="false">avg_130+stdevp_130</f>
        <v>1.00417644177334</v>
      </c>
      <c r="J97" s="1" t="n">
        <f aca="false">avg_130-stdevp_130</f>
        <v>0.996353356264074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3.681792071437</v>
      </c>
      <c r="P97" s="1" t="n">
        <f aca="false">F97*m_130+c_130-stdevp_130*COS(ATAN(m_130))</f>
        <v>253.676262374534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58</v>
      </c>
      <c r="C98" s="1" t="n">
        <f aca="false">A98/B98</f>
        <v>0.996706886558828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251.56</v>
      </c>
      <c r="G98" s="1" t="n">
        <f aca="true">INDIRECT("c"&amp;132-$D98)</f>
        <v>1.00147082207028</v>
      </c>
      <c r="H98" s="1" t="n">
        <f aca="false">F98*m_130+c_130</f>
        <v>251.617492735524</v>
      </c>
      <c r="I98" s="1" t="n">
        <f aca="false">avg_130+stdevp_130</f>
        <v>1.00417644177334</v>
      </c>
      <c r="J98" s="1" t="n">
        <f aca="false">avg_130-stdevp_130</f>
        <v>0.996353356264074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1.620257583975</v>
      </c>
      <c r="P98" s="1" t="n">
        <f aca="false">F98*m_130+c_130-stdevp_130*COS(ATAN(m_130))</f>
        <v>251.614727887072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79.64</v>
      </c>
      <c r="C99" s="1" t="n">
        <f aca="false">A99/B99</f>
        <v>1.00107997049837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251.23</v>
      </c>
      <c r="G99" s="1" t="n">
        <f aca="true">INDIRECT("c"&amp;132-$D99)</f>
        <v>0.99522350037814</v>
      </c>
      <c r="H99" s="1" t="n">
        <f aca="false">F99*m_130+c_130</f>
        <v>251.287246919571</v>
      </c>
      <c r="I99" s="1" t="n">
        <f aca="false">avg_130+stdevp_130</f>
        <v>1.00417644177334</v>
      </c>
      <c r="J99" s="1" t="n">
        <f aca="false">avg_130-stdevp_130</f>
        <v>0.996353356264074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290011768023</v>
      </c>
      <c r="P99" s="1" t="n">
        <f aca="false">F99*m_130+c_130-stdevp_130*COS(ATAN(m_130))</f>
        <v>251.284482071119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36</v>
      </c>
      <c r="C100" s="1" t="n">
        <f aca="false">A100/B100</f>
        <v>0.998412946196274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49.67</v>
      </c>
      <c r="G100" s="1" t="n">
        <f aca="true">INDIRECT("c"&amp;132-$D100)</f>
        <v>0.999639524171907</v>
      </c>
      <c r="H100" s="1" t="n">
        <f aca="false">F100*m_130+c_130</f>
        <v>249.726084880523</v>
      </c>
      <c r="I100" s="1" t="n">
        <f aca="false">avg_130+stdevp_130</f>
        <v>1.00417644177334</v>
      </c>
      <c r="J100" s="1" t="n">
        <f aca="false">avg_130-stdevp_130</f>
        <v>0.996353356264074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9.728849728974</v>
      </c>
      <c r="P100" s="1" t="n">
        <f aca="false">F100*m_130+c_130-stdevp_130*COS(ATAN(m_130))</f>
        <v>249.723320032071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59</v>
      </c>
      <c r="C101" s="1" t="n">
        <f aca="false">A101/B101</f>
        <v>0.99641176317637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246.15</v>
      </c>
      <c r="G101" s="1" t="n">
        <f aca="true">INDIRECT("c"&amp;132-$D101)</f>
        <v>0.998862482226285</v>
      </c>
      <c r="H101" s="1" t="n">
        <f aca="false">F101*m_130+c_130</f>
        <v>246.203462843695</v>
      </c>
      <c r="I101" s="1" t="n">
        <f aca="false">avg_130+stdevp_130</f>
        <v>1.00417644177334</v>
      </c>
      <c r="J101" s="1" t="n">
        <f aca="false">avg_130-stdevp_130</f>
        <v>0.996353356264074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206227692147</v>
      </c>
      <c r="P101" s="1" t="n">
        <f aca="false">F101*m_130+c_130-stdevp_130*COS(ATAN(m_130))</f>
        <v>246.200697995243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5.48</v>
      </c>
      <c r="C102" s="1" t="n">
        <f aca="false">A102/B102</f>
        <v>1.00555152018263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243.54</v>
      </c>
      <c r="G102" s="1" t="n">
        <f aca="true">INDIRECT("c"&amp;132-$D102)</f>
        <v>1.00102652541677</v>
      </c>
      <c r="H102" s="1" t="n">
        <f aca="false">F102*m_130+c_130</f>
        <v>243.591518662979</v>
      </c>
      <c r="I102" s="1" t="n">
        <f aca="false">avg_130+stdevp_130</f>
        <v>1.00417644177334</v>
      </c>
      <c r="J102" s="1" t="n">
        <f aca="false">avg_130-stdevp_130</f>
        <v>0.996353356264074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594283511431</v>
      </c>
      <c r="P102" s="1" t="n">
        <f aca="false">F102*m_130+c_130-stdevp_130*COS(ATAN(m_130))</f>
        <v>243.588753814528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7.56</v>
      </c>
      <c r="C103" s="1" t="n">
        <f aca="false">A103/B103</f>
        <v>1.00301888739808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242.81</v>
      </c>
      <c r="G103" s="1" t="n">
        <f aca="true">INDIRECT("c"&amp;132-$D103)</f>
        <v>0.997776038878135</v>
      </c>
      <c r="H103" s="1" t="n">
        <f aca="false">F103*m_130+c_130</f>
        <v>242.860974888296</v>
      </c>
      <c r="I103" s="1" t="n">
        <f aca="false">avg_130+stdevp_130</f>
        <v>1.00417644177334</v>
      </c>
      <c r="J103" s="1" t="n">
        <f aca="false">avg_130-stdevp_130</f>
        <v>0.996353356264074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863739736748</v>
      </c>
      <c r="P103" s="1" t="n">
        <f aca="false">F103*m_130+c_130-stdevp_130*COS(ATAN(m_130))</f>
        <v>242.858210039845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89.36</v>
      </c>
      <c r="C104" s="1" t="n">
        <f aca="false">A104/B104</f>
        <v>0.998792890897884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239.47</v>
      </c>
      <c r="G104" s="1" t="n">
        <f aca="true">INDIRECT("c"&amp;132-$D104)</f>
        <v>0.999749446694784</v>
      </c>
      <c r="H104" s="1" t="n">
        <f aca="false">F104*m_130+c_130</f>
        <v>239.518486932897</v>
      </c>
      <c r="I104" s="1" t="n">
        <f aca="false">avg_130+stdevp_130</f>
        <v>1.00417644177334</v>
      </c>
      <c r="J104" s="1" t="n">
        <f aca="false">avg_130-stdevp_130</f>
        <v>0.996353356264074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521251781349</v>
      </c>
      <c r="P104" s="1" t="n">
        <f aca="false">F104*m_130+c_130-stdevp_130*COS(ATAN(m_130))</f>
        <v>239.515722084446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3.69</v>
      </c>
      <c r="C105" s="1" t="n">
        <f aca="false">A105/B105</f>
        <v>0.992989407909777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239.55</v>
      </c>
      <c r="G105" s="1" t="n">
        <f aca="true">INDIRECT("c"&amp;132-$D105)</f>
        <v>0.992819870590691</v>
      </c>
      <c r="H105" s="1" t="n">
        <f aca="false">F105*m_130+c_130</f>
        <v>239.598546524644</v>
      </c>
      <c r="I105" s="1" t="n">
        <f aca="false">avg_130+stdevp_130</f>
        <v>1.00417644177334</v>
      </c>
      <c r="J105" s="1" t="n">
        <f aca="false">avg_130-stdevp_130</f>
        <v>0.996353356264074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9.601311373095</v>
      </c>
      <c r="P105" s="1" t="n">
        <f aca="false">F105*m_130+c_130-stdevp_130*COS(ATAN(m_130))</f>
        <v>239.595781676192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4.09</v>
      </c>
      <c r="C106" s="1" t="n">
        <f aca="false">A106/B106</f>
        <v>0.997792382450709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236.68</v>
      </c>
      <c r="G106" s="1" t="n">
        <f aca="true">INDIRECT("c"&amp;132-$D106)</f>
        <v>0.999323981747507</v>
      </c>
      <c r="H106" s="1" t="n">
        <f aca="false">F106*m_130+c_130</f>
        <v>236.726408670753</v>
      </c>
      <c r="I106" s="1" t="n">
        <f aca="false">avg_130+stdevp_130</f>
        <v>1.00417644177334</v>
      </c>
      <c r="J106" s="1" t="n">
        <f aca="false">avg_130-stdevp_130</f>
        <v>0.996353356264074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729173519205</v>
      </c>
      <c r="P106" s="1" t="n">
        <f aca="false">F106*m_130+c_130-stdevp_130*COS(ATAN(m_130))</f>
        <v>236.723643822301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8.29</v>
      </c>
      <c r="C107" s="1" t="n">
        <f aca="false">A107/B107</f>
        <v>0.999673604659921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234.59</v>
      </c>
      <c r="G107" s="1" t="n">
        <f aca="true">INDIRECT("c"&amp;132-$D107)</f>
        <v>0.997357091095102</v>
      </c>
      <c r="H107" s="1" t="n">
        <f aca="false">F107*m_130+c_130</f>
        <v>234.634851836387</v>
      </c>
      <c r="I107" s="1" t="n">
        <f aca="false">avg_130+stdevp_130</f>
        <v>1.00417644177334</v>
      </c>
      <c r="J107" s="1" t="n">
        <f aca="false">avg_130-stdevp_130</f>
        <v>0.996353356264074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4.637616684838</v>
      </c>
      <c r="P107" s="1" t="n">
        <f aca="false">F107*m_130+c_130-stdevp_130*COS(ATAN(m_130))</f>
        <v>234.632086987935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6.78</v>
      </c>
      <c r="C108" s="1" t="n">
        <f aca="false">A108/B108</f>
        <v>1.00441050456172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233.22</v>
      </c>
      <c r="G108" s="1" t="n">
        <f aca="true">INDIRECT("c"&amp;132-$D108)</f>
        <v>1.00072892547809</v>
      </c>
      <c r="H108" s="1" t="n">
        <f aca="false">F108*m_130+c_130</f>
        <v>233.263831327735</v>
      </c>
      <c r="I108" s="1" t="n">
        <f aca="false">avg_130+stdevp_130</f>
        <v>1.00417644177334</v>
      </c>
      <c r="J108" s="1" t="n">
        <f aca="false">avg_130-stdevp_130</f>
        <v>0.996353356264074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3.266596176187</v>
      </c>
      <c r="P108" s="1" t="n">
        <f aca="false">F108*m_130+c_130-stdevp_130*COS(ATAN(m_130))</f>
        <v>233.261066479283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400.57</v>
      </c>
      <c r="C109" s="1" t="n">
        <f aca="false">A109/B109</f>
        <v>1.00139800783883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229.48</v>
      </c>
      <c r="G109" s="1" t="n">
        <f aca="true">INDIRECT("c"&amp;132-$D109)</f>
        <v>1.00549067456859</v>
      </c>
      <c r="H109" s="1" t="n">
        <f aca="false">F109*m_130+c_130</f>
        <v>229.521045413606</v>
      </c>
      <c r="I109" s="1" t="n">
        <f aca="false">avg_130+stdevp_130</f>
        <v>1.00417644177334</v>
      </c>
      <c r="J109" s="1" t="n">
        <f aca="false">avg_130-stdevp_130</f>
        <v>0.996353356264074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523810262057</v>
      </c>
      <c r="P109" s="1" t="n">
        <f aca="false">F109*m_130+c_130-stdevp_130*COS(ATAN(m_130))</f>
        <v>229.518280565154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1.47</v>
      </c>
      <c r="C110" s="1" t="n">
        <f aca="false">A110/B110</f>
        <v>1.00146959922286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228.09</v>
      </c>
      <c r="G110" s="1" t="n">
        <f aca="true">INDIRECT("c"&amp;132-$D110)</f>
        <v>1.00521723880924</v>
      </c>
      <c r="H110" s="1" t="n">
        <f aca="false">F110*m_130+c_130</f>
        <v>228.130010007018</v>
      </c>
      <c r="I110" s="1" t="n">
        <f aca="false">avg_130+stdevp_130</f>
        <v>1.00417644177334</v>
      </c>
      <c r="J110" s="1" t="n">
        <f aca="false">avg_130-stdevp_130</f>
        <v>0.996353356264074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132774855469</v>
      </c>
      <c r="P110" s="1" t="n">
        <f aca="false">F110*m_130+c_130-stdevp_130*COS(ATAN(m_130))</f>
        <v>228.127245158566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4.17</v>
      </c>
      <c r="C111" s="1" t="n">
        <f aca="false">A111/B111</f>
        <v>0.999727837296187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226.42</v>
      </c>
      <c r="G111" s="1" t="n">
        <f aca="true">INDIRECT("c"&amp;132-$D111)</f>
        <v>0.996643406059535</v>
      </c>
      <c r="H111" s="1" t="n">
        <f aca="false">F111*m_130+c_130</f>
        <v>226.458766029318</v>
      </c>
      <c r="I111" s="1" t="n">
        <f aca="false">avg_130+stdevp_130</f>
        <v>1.00417644177334</v>
      </c>
      <c r="J111" s="1" t="n">
        <f aca="false">avg_130-stdevp_130</f>
        <v>0.996353356264074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46153087777</v>
      </c>
      <c r="P111" s="1" t="n">
        <f aca="false">F111*m_130+c_130-stdevp_130*COS(ATAN(m_130))</f>
        <v>226.456001180867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6.17</v>
      </c>
      <c r="C112" s="1" t="n">
        <f aca="false">A112/B112</f>
        <v>1.00123101164537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223.71</v>
      </c>
      <c r="G112" s="1" t="n">
        <f aca="true">INDIRECT("c"&amp;132-$D112)</f>
        <v>1.00639220419293</v>
      </c>
      <c r="H112" s="1" t="n">
        <f aca="false">F112*m_130+c_130</f>
        <v>223.74674735892</v>
      </c>
      <c r="I112" s="1" t="n">
        <f aca="false">avg_130+stdevp_130</f>
        <v>1.00417644177334</v>
      </c>
      <c r="J112" s="1" t="n">
        <f aca="false">avg_130-stdevp_130</f>
        <v>0.996353356264074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749512207371</v>
      </c>
      <c r="P112" s="1" t="n">
        <f aca="false">F112*m_130+c_130-stdevp_130*COS(ATAN(m_130))</f>
        <v>223.743982510468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38</v>
      </c>
      <c r="C113" s="1" t="n">
        <f aca="false">A113/B113</f>
        <v>1.00112365039816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223.5</v>
      </c>
      <c r="G113" s="1" t="n">
        <f aca="true">INDIRECT("c"&amp;132-$D113)</f>
        <v>0.990648769574944</v>
      </c>
      <c r="H113" s="1" t="n">
        <f aca="false">F113*m_130+c_130</f>
        <v>223.536590930586</v>
      </c>
      <c r="I113" s="1" t="n">
        <f aca="false">avg_130+stdevp_130</f>
        <v>1.00417644177334</v>
      </c>
      <c r="J113" s="1" t="n">
        <f aca="false">avg_130-stdevp_130</f>
        <v>0.996353356264074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539355779038</v>
      </c>
      <c r="P113" s="1" t="n">
        <f aca="false">F113*m_130+c_130-stdevp_130*COS(ATAN(m_130))</f>
        <v>223.533826082135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94</v>
      </c>
      <c r="C114" s="1" t="n">
        <f aca="false">A114/B114</f>
        <v>1.00442607717514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219.74</v>
      </c>
      <c r="G114" s="1" t="n">
        <f aca="true">INDIRECT("c"&amp;132-$D114)</f>
        <v>1.00345863292983</v>
      </c>
      <c r="H114" s="1" t="n">
        <f aca="false">F114*m_130+c_130</f>
        <v>219.773790118521</v>
      </c>
      <c r="I114" s="1" t="n">
        <f aca="false">avg_130+stdevp_130</f>
        <v>1.00417644177334</v>
      </c>
      <c r="J114" s="1" t="n">
        <f aca="false">avg_130-stdevp_130</f>
        <v>0.996353356264074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19.776554966972</v>
      </c>
      <c r="P114" s="1" t="n">
        <f aca="false">F114*m_130+c_130-stdevp_130*COS(ATAN(m_130))</f>
        <v>219.771025270069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1.17</v>
      </c>
      <c r="C115" s="1" t="n">
        <f aca="false">A115/B115</f>
        <v>0.998443466206192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218.17</v>
      </c>
      <c r="G115" s="1" t="n">
        <f aca="true">INDIRECT("c"&amp;132-$D115)</f>
        <v>1.00165008937984</v>
      </c>
      <c r="H115" s="1" t="n">
        <f aca="false">F115*m_130+c_130</f>
        <v>218.202620630504</v>
      </c>
      <c r="I115" s="1" t="n">
        <f aca="false">avg_130+stdevp_130</f>
        <v>1.00417644177334</v>
      </c>
      <c r="J115" s="1" t="n">
        <f aca="false">avg_130-stdevp_130</f>
        <v>0.996353356264074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205385478955</v>
      </c>
      <c r="P115" s="1" t="n">
        <f aca="false">F115*m_130+c_130-stdevp_130*COS(ATAN(m_130))</f>
        <v>218.199855782052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5.37</v>
      </c>
      <c r="C116" s="1" t="n">
        <f aca="false">A116/B116</f>
        <v>0.994197944001733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217.55</v>
      </c>
      <c r="G116" s="1" t="n">
        <f aca="true">INDIRECT("c"&amp;132-$D116)</f>
        <v>0.999356469777063</v>
      </c>
      <c r="H116" s="1" t="n">
        <f aca="false">F116*m_130+c_130</f>
        <v>217.582158794472</v>
      </c>
      <c r="I116" s="1" t="n">
        <f aca="false">avg_130+stdevp_130</f>
        <v>1.00417644177334</v>
      </c>
      <c r="J116" s="1" t="n">
        <f aca="false">avg_130-stdevp_130</f>
        <v>0.996353356264074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7.584923642923</v>
      </c>
      <c r="P116" s="1" t="n">
        <f aca="false">F116*m_130+c_130-stdevp_130*COS(ATAN(m_130))</f>
        <v>217.57939394602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6.38</v>
      </c>
      <c r="C117" s="1" t="n">
        <f aca="false">A117/B117</f>
        <v>1.00353042893511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215.36</v>
      </c>
      <c r="G117" s="1" t="n">
        <f aca="true">INDIRECT("c"&amp;132-$D117)</f>
        <v>0.9962852897474</v>
      </c>
      <c r="H117" s="1" t="n">
        <f aca="false">F117*m_130+c_130</f>
        <v>215.390527470423</v>
      </c>
      <c r="I117" s="1" t="n">
        <f aca="false">avg_130+stdevp_130</f>
        <v>1.00417644177334</v>
      </c>
      <c r="J117" s="1" t="n">
        <f aca="false">avg_130-stdevp_130</f>
        <v>0.996353356264074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5.393292318874</v>
      </c>
      <c r="P117" s="1" t="n">
        <f aca="false">F117*m_130+c_130-stdevp_130*COS(ATAN(m_130))</f>
        <v>215.387762621971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7.26</v>
      </c>
      <c r="C118" s="1" t="n">
        <f aca="false">A118/B118</f>
        <v>1.00520059435364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213.17</v>
      </c>
      <c r="G118" s="1" t="n">
        <f aca="true">INDIRECT("c"&amp;132-$D118)</f>
        <v>0.997232255945959</v>
      </c>
      <c r="H118" s="1" t="n">
        <f aca="false">F118*m_130+c_130</f>
        <v>213.198896146374</v>
      </c>
      <c r="I118" s="1" t="n">
        <f aca="false">avg_130+stdevp_130</f>
        <v>1.00417644177334</v>
      </c>
      <c r="J118" s="1" t="n">
        <f aca="false">avg_130-stdevp_130</f>
        <v>0.996353356264074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3.201660994826</v>
      </c>
      <c r="P118" s="1" t="n">
        <f aca="false">F118*m_130+c_130-stdevp_130*COS(ATAN(m_130))</f>
        <v>213.196131297922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21.28</v>
      </c>
      <c r="C119" s="1" t="n">
        <f aca="false">A119/B119</f>
        <v>0.998836878085834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210.61</v>
      </c>
      <c r="G119" s="1" t="n">
        <f aca="true">INDIRECT("c"&amp;132-$D119)</f>
        <v>1.00047481126252</v>
      </c>
      <c r="H119" s="1" t="n">
        <f aca="false">F119*m_130+c_130</f>
        <v>210.636989210499</v>
      </c>
      <c r="I119" s="1" t="n">
        <f aca="false">avg_130+stdevp_130</f>
        <v>1.00417644177334</v>
      </c>
      <c r="J119" s="1" t="n">
        <f aca="false">avg_130-stdevp_130</f>
        <v>0.996353356264074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639754058951</v>
      </c>
      <c r="P119" s="1" t="n">
        <f aca="false">F119*m_130+c_130-stdevp_130*COS(ATAN(m_130))</f>
        <v>210.634224362048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1.8</v>
      </c>
      <c r="C120" s="1" t="n">
        <f aca="false">A120/B120</f>
        <v>1.00614035087719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209.04</v>
      </c>
      <c r="G120" s="1" t="n">
        <f aca="true">INDIRECT("c"&amp;132-$D120)</f>
        <v>0.996460007654038</v>
      </c>
      <c r="H120" s="1" t="n">
        <f aca="false">F120*m_130+c_130</f>
        <v>209.065819722483</v>
      </c>
      <c r="I120" s="1" t="n">
        <f aca="false">avg_130+stdevp_130</f>
        <v>1.00417644177334</v>
      </c>
      <c r="J120" s="1" t="n">
        <f aca="false">avg_130-stdevp_130</f>
        <v>0.996353356264074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9.068584570934</v>
      </c>
      <c r="P120" s="1" t="n">
        <f aca="false">F120*m_130+c_130-stdevp_130*COS(ATAN(m_130))</f>
        <v>209.063054874031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25</v>
      </c>
      <c r="C121" s="1" t="n">
        <f aca="false">A121/B121</f>
        <v>1.00329994107248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206.36</v>
      </c>
      <c r="G121" s="1" t="n">
        <f aca="true">INDIRECT("c"&amp;132-$D121)</f>
        <v>1.00082380306261</v>
      </c>
      <c r="H121" s="1" t="n">
        <f aca="false">F121*m_130+c_130</f>
        <v>206.383823398989</v>
      </c>
      <c r="I121" s="1" t="n">
        <f aca="false">avg_130+stdevp_130</f>
        <v>1.00417644177334</v>
      </c>
      <c r="J121" s="1" t="n">
        <f aca="false">avg_130-stdevp_130</f>
        <v>0.996353356264074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386588247441</v>
      </c>
      <c r="P121" s="1" t="n">
        <f aca="false">F121*m_130+c_130-stdevp_130*COS(ATAN(m_130))</f>
        <v>206.381058550537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8</v>
      </c>
      <c r="C122" s="1" t="n">
        <f aca="false">A122/B122</f>
        <v>0.993980120397592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204.34</v>
      </c>
      <c r="G122" s="1" t="n">
        <f aca="true">INDIRECT("c"&amp;132-$D122)</f>
        <v>1.0041107957326</v>
      </c>
      <c r="H122" s="1" t="n">
        <f aca="false">F122*m_130+c_130</f>
        <v>204.3623187074</v>
      </c>
      <c r="I122" s="1" t="n">
        <f aca="false">avg_130+stdevp_130</f>
        <v>1.00417644177334</v>
      </c>
      <c r="J122" s="1" t="n">
        <f aca="false">avg_130-stdevp_130</f>
        <v>0.996353356264074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365083555852</v>
      </c>
      <c r="P122" s="1" t="n">
        <f aca="false">F122*m_130+c_130-stdevp_130*COS(ATAN(m_130))</f>
        <v>204.359553858949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</v>
      </c>
      <c r="C123" s="1" t="n">
        <f aca="false">A123/B123</f>
        <v>1.00497663551402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202.8</v>
      </c>
      <c r="G123" s="1" t="n">
        <f aca="true">INDIRECT("c"&amp;132-$D123)</f>
        <v>0.998027613412229</v>
      </c>
      <c r="H123" s="1" t="n">
        <f aca="false">F123*m_130+c_130</f>
        <v>202.821171566288</v>
      </c>
      <c r="I123" s="1" t="n">
        <f aca="false">avg_130+stdevp_130</f>
        <v>1.00417644177334</v>
      </c>
      <c r="J123" s="1" t="n">
        <f aca="false">avg_130-stdevp_130</f>
        <v>0.996353356264074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82393641474</v>
      </c>
      <c r="P123" s="1" t="n">
        <f aca="false">F123*m_130+c_130-stdevp_130*COS(ATAN(m_130))</f>
        <v>202.818406717837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79</v>
      </c>
      <c r="C124" s="1" t="n">
        <f aca="false">A124/B124</f>
        <v>0.9979804545138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201.01</v>
      </c>
      <c r="G124" s="1" t="n">
        <f aca="true">INDIRECT("c"&amp;132-$D124)</f>
        <v>0.998557285707179</v>
      </c>
      <c r="H124" s="1" t="n">
        <f aca="false">F124*m_130+c_130</f>
        <v>201.02983820097</v>
      </c>
      <c r="I124" s="1" t="n">
        <f aca="false">avg_130+stdevp_130</f>
        <v>1.00417644177334</v>
      </c>
      <c r="J124" s="1" t="n">
        <f aca="false">avg_130-stdevp_130</f>
        <v>0.996353356264074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1.032603049421</v>
      </c>
      <c r="P124" s="1" t="n">
        <f aca="false">F124*m_130+c_130-stdevp_130*COS(ATAN(m_130))</f>
        <v>201.027073352518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2.58</v>
      </c>
      <c r="C125" s="1" t="n">
        <f aca="false">A125/B125</f>
        <v>0.998173748208424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517968509937</v>
      </c>
      <c r="I125" s="1" t="n">
        <f aca="false">avg_130+stdevp_130</f>
        <v>1.00417644177334</v>
      </c>
      <c r="J125" s="1" t="n">
        <f aca="false">avg_130-stdevp_130</f>
        <v>0.996353356264074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520733358388</v>
      </c>
      <c r="P125" s="1" t="n">
        <f aca="false">F125*m_130+c_130-stdevp_130*COS(ATAN(m_130))</f>
        <v>198.515203661485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6.07</v>
      </c>
      <c r="C126" s="1" t="n">
        <f aca="false">A126/B126</f>
        <v>0.99472561744674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196.5</v>
      </c>
      <c r="G126" s="1" t="n">
        <f aca="true">INDIRECT("c"&amp;132-$D126)</f>
        <v>1</v>
      </c>
      <c r="H126" s="1" t="n">
        <f aca="false">F126*m_130+c_130</f>
        <v>196.516478716285</v>
      </c>
      <c r="I126" s="1" t="n">
        <f aca="false">avg_130+stdevp_130</f>
        <v>1.00417644177334</v>
      </c>
      <c r="J126" s="1" t="n">
        <f aca="false">avg_130-stdevp_130</f>
        <v>0.996353356264074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519243564736</v>
      </c>
      <c r="P126" s="1" t="n">
        <f aca="false">F126*m_130+c_130-stdevp_130*COS(ATAN(m_130))</f>
        <v>196.513713867833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5.44</v>
      </c>
      <c r="C127" s="1" t="n">
        <f aca="false">A127/B127</f>
        <v>0.9980938820503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514988922633</v>
      </c>
      <c r="I127" s="1" t="n">
        <f aca="false">avg_130+stdevp_130</f>
        <v>1.00417644177334</v>
      </c>
      <c r="J127" s="1" t="n">
        <f aca="false">avg_130-stdevp_130</f>
        <v>0.996353356264074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517753771084</v>
      </c>
      <c r="P127" s="1" t="n">
        <f aca="false">F127*m_130+c_130-stdevp_130*COS(ATAN(m_130))</f>
        <v>194.512224074181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6.79</v>
      </c>
      <c r="C128" s="1" t="n">
        <f aca="false">A128/B128</f>
        <v>1.004487282218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92.5</v>
      </c>
      <c r="G128" s="1" t="n">
        <f aca="true">INDIRECT("c"&amp;132-$D128)</f>
        <v>1</v>
      </c>
      <c r="H128" s="1" t="n">
        <f aca="false">F128*m_130+c_130</f>
        <v>192.513499128981</v>
      </c>
      <c r="I128" s="1" t="n">
        <f aca="false">avg_130+stdevp_130</f>
        <v>1.00417644177334</v>
      </c>
      <c r="J128" s="1" t="n">
        <f aca="false">avg_130-stdevp_130</f>
        <v>0.996353356264074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516263977432</v>
      </c>
      <c r="P128" s="1" t="n">
        <f aca="false">F128*m_130+c_130-stdevp_130*COS(ATAN(m_130))</f>
        <v>192.510734280529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42.66</v>
      </c>
      <c r="C129" s="1" t="n">
        <f aca="false">A129/B129</f>
        <v>0.995323724754891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512009335329</v>
      </c>
      <c r="I129" s="1" t="n">
        <f aca="false">avg_130+stdevp_130</f>
        <v>1.00417644177334</v>
      </c>
      <c r="J129" s="1" t="n">
        <f aca="false">avg_130-stdevp_130</f>
        <v>0.996353356264074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51477418378</v>
      </c>
      <c r="P129" s="1" t="n">
        <f aca="false">F129*m_130+c_130-stdevp_130*COS(ATAN(m_130))</f>
        <v>190.509244486877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1.65</v>
      </c>
      <c r="C130" s="1" t="n">
        <f aca="false">A130/B130</f>
        <v>1.00294350730216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188.5</v>
      </c>
      <c r="G130" s="1" t="n">
        <f aca="true">INDIRECT("c"&amp;132-$D130)</f>
        <v>1.0079575596817</v>
      </c>
      <c r="H130" s="1" t="n">
        <f aca="false">F130*m_130+c_130</f>
        <v>188.510519541677</v>
      </c>
      <c r="I130" s="1" t="n">
        <f aca="false">avg_130+stdevp_130</f>
        <v>1.00417644177334</v>
      </c>
      <c r="J130" s="1" t="n">
        <f aca="false">avg_130-stdevp_130</f>
        <v>0.996353356264074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513284390128</v>
      </c>
      <c r="P130" s="1" t="n">
        <f aca="false">F130*m_130+c_130-stdevp_130*COS(ATAN(m_130))</f>
        <v>188.507754693225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38</v>
      </c>
      <c r="C131" s="1" t="n">
        <f aca="false">A131/B131</f>
        <v>1.00340565654743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509029748025</v>
      </c>
      <c r="I131" s="1" t="n">
        <f aca="false">avg_130+stdevp_130</f>
        <v>1.00417644177334</v>
      </c>
      <c r="J131" s="1" t="n">
        <f aca="false">avg_130-stdevp_130</f>
        <v>0.996353356264074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511794596476</v>
      </c>
      <c r="P131" s="1" t="n">
        <f aca="false">F131*m_130+c_130-stdevp_130*COS(ATAN(m_130))</f>
        <v>186.506264899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9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34</v>
      </c>
      <c r="F2" s="1" t="n">
        <f aca="true">INDIRECT("b"&amp;42-$D2)</f>
        <v>264.57</v>
      </c>
      <c r="G2" s="1" t="n">
        <f aca="true">INDIRECT("c"&amp;42-$D2)</f>
        <v>1.00291038288544</v>
      </c>
      <c r="H2" s="1" t="n">
        <f aca="false">F2*m_40+c_40</f>
        <v>264.446937821349</v>
      </c>
      <c r="I2" s="1" t="n">
        <f aca="false">avg_40+stdevp_40</f>
        <v>1.00394205343807</v>
      </c>
      <c r="J2" s="1" t="n">
        <f aca="false">avg_40-stdevp_40</f>
        <v>0.996021579193388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4.449742247395</v>
      </c>
      <c r="P2" s="1" t="n">
        <f aca="false">F2*m_40+c_40-stdevp_40*COS(ATAN(m_40))</f>
        <v>264.444133395304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263.8</v>
      </c>
      <c r="G3" s="1" t="n">
        <f aca="true">INDIRECT("c"&amp;42-$D3)</f>
        <v>0.992645943896892</v>
      </c>
      <c r="H3" s="1" t="n">
        <f aca="false">F3*m_40+c_40</f>
        <v>263.679199448698</v>
      </c>
      <c r="I3" s="1" t="n">
        <f aca="false">avg_40+stdevp_40</f>
        <v>1.00394205343807</v>
      </c>
      <c r="J3" s="1" t="n">
        <f aca="false">avg_40-stdevp_40</f>
        <v>0.996021579193388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682003874743</v>
      </c>
      <c r="P3" s="1" t="n">
        <f aca="false">F3*m_40+c_40-stdevp_40*COS(ATAN(m_40))</f>
        <v>263.67639502265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260.36</v>
      </c>
      <c r="G4" s="1" t="n">
        <f aca="true">INDIRECT("c"&amp;42-$D4)</f>
        <v>0.998732524197265</v>
      </c>
      <c r="H4" s="1" t="n">
        <f aca="false">F4*m_40+c_40</f>
        <v>260.249303342306</v>
      </c>
      <c r="I4" s="1" t="n">
        <f aca="false">avg_40+stdevp_40</f>
        <v>1.00394205343807</v>
      </c>
      <c r="J4" s="1" t="n">
        <f aca="false">avg_40-stdevp_40</f>
        <v>0.996021579193388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252107768351</v>
      </c>
      <c r="P4" s="1" t="n">
        <f aca="false">F4*m_40+c_40-stdevp_40*COS(ATAN(m_40))</f>
        <v>260.24649891626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257.23</v>
      </c>
      <c r="G5" s="1" t="n">
        <f aca="true">INDIRECT("c"&amp;42-$D5)</f>
        <v>1.00905804144151</v>
      </c>
      <c r="H5" s="1" t="n">
        <f aca="false">F5*m_40+c_40</f>
        <v>257.128496710618</v>
      </c>
      <c r="I5" s="1" t="n">
        <f aca="false">avg_40+stdevp_40</f>
        <v>1.00394205343807</v>
      </c>
      <c r="J5" s="1" t="n">
        <f aca="false">avg_40-stdevp_40</f>
        <v>0.996021579193388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131301136664</v>
      </c>
      <c r="P5" s="1" t="n">
        <f aca="false">F5*m_40+c_40-stdevp_40*COS(ATAN(m_40))</f>
        <v>257.12569228457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256.97</v>
      </c>
      <c r="G6" s="1" t="n">
        <f aca="true">INDIRECT("c"&amp;42-$D6)</f>
        <v>0.996536560688018</v>
      </c>
      <c r="H6" s="1" t="n">
        <f aca="false">F6*m_40+c_40</f>
        <v>256.869260376996</v>
      </c>
      <c r="I6" s="1" t="n">
        <f aca="false">avg_40+stdevp_40</f>
        <v>1.00394205343807</v>
      </c>
      <c r="J6" s="1" t="n">
        <f aca="false">avg_40-stdevp_40</f>
        <v>0.996021579193388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6.872064803041</v>
      </c>
      <c r="P6" s="1" t="n">
        <f aca="false">F6*m_40+c_40-stdevp_40*COS(ATAN(m_40))</f>
        <v>256.86645595095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253.62</v>
      </c>
      <c r="G7" s="1" t="n">
        <f aca="true">INDIRECT("c"&amp;42-$D7)</f>
        <v>1.00662408327419</v>
      </c>
      <c r="H7" s="1" t="n">
        <f aca="false">F7*m_40+c_40</f>
        <v>253.52909992455</v>
      </c>
      <c r="I7" s="1" t="n">
        <f aca="false">avg_40+stdevp_40</f>
        <v>1.00394205343807</v>
      </c>
      <c r="J7" s="1" t="n">
        <f aca="false">avg_40-stdevp_40</f>
        <v>0.996021579193388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3.531904350595</v>
      </c>
      <c r="P7" s="1" t="n">
        <f aca="false">F7*m_40+c_40-stdevp_40*COS(ATAN(m_40))</f>
        <v>253.52629549850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251.56</v>
      </c>
      <c r="G8" s="1" t="n">
        <f aca="true">INDIRECT("c"&amp;42-$D8)</f>
        <v>1.00147082207028</v>
      </c>
      <c r="H8" s="1" t="n">
        <f aca="false">F8*m_40+c_40</f>
        <v>251.475150512002</v>
      </c>
      <c r="I8" s="1" t="n">
        <f aca="false">avg_40+stdevp_40</f>
        <v>1.00394205343807</v>
      </c>
      <c r="J8" s="1" t="n">
        <f aca="false">avg_40-stdevp_40</f>
        <v>0.996021579193388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1.477954938047</v>
      </c>
      <c r="P8" s="1" t="n">
        <f aca="false">F8*m_40+c_40-stdevp_40*COS(ATAN(m_40))</f>
        <v>251.472346085956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1.01</v>
      </c>
      <c r="C9" s="1" t="n">
        <f aca="false">A9/B9</f>
        <v>0.998557285707179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251.23</v>
      </c>
      <c r="G9" s="1" t="n">
        <f aca="true">INDIRECT("c"&amp;42-$D9)</f>
        <v>0.99522350037814</v>
      </c>
      <c r="H9" s="1" t="n">
        <f aca="false">F9*m_40+c_40</f>
        <v>251.146119780865</v>
      </c>
      <c r="I9" s="1" t="n">
        <f aca="false">avg_40+stdevp_40</f>
        <v>1.00394205343807</v>
      </c>
      <c r="J9" s="1" t="n">
        <f aca="false">avg_40-stdevp_40</f>
        <v>0.996021579193388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1.148924206911</v>
      </c>
      <c r="P9" s="1" t="n">
        <f aca="false">F9*m_40+c_40-stdevp_40*COS(ATAN(m_40))</f>
        <v>251.14331535482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8</v>
      </c>
      <c r="C10" s="1" t="n">
        <f aca="false">A10/B10</f>
        <v>0.99802761341222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49.67</v>
      </c>
      <c r="G10" s="1" t="n">
        <f aca="true">INDIRECT("c"&amp;42-$D10)</f>
        <v>0.999639524171907</v>
      </c>
      <c r="H10" s="1" t="n">
        <f aca="false">F10*m_40+c_40</f>
        <v>249.590701779129</v>
      </c>
      <c r="I10" s="1" t="n">
        <f aca="false">avg_40+stdevp_40</f>
        <v>1.00394205343807</v>
      </c>
      <c r="J10" s="1" t="n">
        <f aca="false">avg_40-stdevp_40</f>
        <v>0.996021579193388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9.593506205175</v>
      </c>
      <c r="P10" s="1" t="n">
        <f aca="false">F10*m_40+c_40-stdevp_40*COS(ATAN(m_40))</f>
        <v>249.587897353084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34</v>
      </c>
      <c r="C11" s="1" t="n">
        <f aca="false">A11/B11</f>
        <v>1.0041107957326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246.15</v>
      </c>
      <c r="G11" s="1" t="n">
        <f aca="true">INDIRECT("c"&amp;42-$D11)</f>
        <v>0.998862482226285</v>
      </c>
      <c r="H11" s="1" t="n">
        <f aca="false">F11*m_40+c_40</f>
        <v>246.081040647008</v>
      </c>
      <c r="I11" s="1" t="n">
        <f aca="false">avg_40+stdevp_40</f>
        <v>1.00394205343807</v>
      </c>
      <c r="J11" s="1" t="n">
        <f aca="false">avg_40-stdevp_40</f>
        <v>0.996021579193388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083845073053</v>
      </c>
      <c r="P11" s="1" t="n">
        <f aca="false">F11*m_40+c_40-stdevp_40*COS(ATAN(m_40))</f>
        <v>246.078236220962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36</v>
      </c>
      <c r="C12" s="1" t="n">
        <f aca="false">A12/B12</f>
        <v>1.00082380306261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243.54</v>
      </c>
      <c r="G12" s="1" t="n">
        <f aca="true">INDIRECT("c"&amp;42-$D12)</f>
        <v>1.00102652541677</v>
      </c>
      <c r="H12" s="1" t="n">
        <f aca="false">F12*m_40+c_40</f>
        <v>243.478706682565</v>
      </c>
      <c r="I12" s="1" t="n">
        <f aca="false">avg_40+stdevp_40</f>
        <v>1.00394205343807</v>
      </c>
      <c r="J12" s="1" t="n">
        <f aca="false">avg_40-stdevp_40</f>
        <v>0.996021579193388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48151110861</v>
      </c>
      <c r="P12" s="1" t="n">
        <f aca="false">F12*m_40+c_40-stdevp_40*COS(ATAN(m_40))</f>
        <v>243.4759022565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9.04</v>
      </c>
      <c r="C13" s="1" t="n">
        <f aca="false">A13/B13</f>
        <v>0.996460007654038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242.81</v>
      </c>
      <c r="G13" s="1" t="n">
        <f aca="true">INDIRECT("c"&amp;42-$D13)</f>
        <v>0.997776038878135</v>
      </c>
      <c r="H13" s="1" t="n">
        <f aca="false">F13*m_40+c_40</f>
        <v>242.750850822778</v>
      </c>
      <c r="I13" s="1" t="n">
        <f aca="false">avg_40+stdevp_40</f>
        <v>1.00394205343807</v>
      </c>
      <c r="J13" s="1" t="n">
        <f aca="false">avg_40-stdevp_40</f>
        <v>0.996021579193388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753655248824</v>
      </c>
      <c r="P13" s="1" t="n">
        <f aca="false">F13*m_40+c_40-stdevp_40*COS(ATAN(m_40))</f>
        <v>242.748046396733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61</v>
      </c>
      <c r="C14" s="1" t="n">
        <f aca="false">A14/B14</f>
        <v>1.00047481126252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239.47</v>
      </c>
      <c r="G14" s="1" t="n">
        <f aca="true">INDIRECT("c"&amp;42-$D14)</f>
        <v>0.999749446694784</v>
      </c>
      <c r="H14" s="1" t="n">
        <f aca="false">F14*m_40+c_40</f>
        <v>239.420660998549</v>
      </c>
      <c r="I14" s="1" t="n">
        <f aca="false">avg_40+stdevp_40</f>
        <v>1.00394205343807</v>
      </c>
      <c r="J14" s="1" t="n">
        <f aca="false">avg_40-stdevp_40</f>
        <v>0.996021579193388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423465424595</v>
      </c>
      <c r="P14" s="1" t="n">
        <f aca="false">F14*m_40+c_40-stdevp_40*COS(ATAN(m_40))</f>
        <v>239.417856572504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3.17</v>
      </c>
      <c r="C15" s="1" t="n">
        <f aca="false">A15/B15</f>
        <v>0.997232255945959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239.55</v>
      </c>
      <c r="G15" s="1" t="n">
        <f aca="true">INDIRECT("c"&amp;42-$D15)</f>
        <v>0.992819870590691</v>
      </c>
      <c r="H15" s="1" t="n">
        <f aca="false">F15*m_40+c_40</f>
        <v>239.500426024279</v>
      </c>
      <c r="I15" s="1" t="n">
        <f aca="false">avg_40+stdevp_40</f>
        <v>1.00394205343807</v>
      </c>
      <c r="J15" s="1" t="n">
        <f aca="false">avg_40-stdevp_40</f>
        <v>0.996021579193388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9.503230450325</v>
      </c>
      <c r="P15" s="1" t="n">
        <f aca="false">F15*m_40+c_40-stdevp_40*COS(ATAN(m_40))</f>
        <v>239.497621598234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5.36</v>
      </c>
      <c r="C16" s="1" t="n">
        <f aca="false">A16/B16</f>
        <v>0.9962852897474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236.68</v>
      </c>
      <c r="G16" s="1" t="n">
        <f aca="true">INDIRECT("c"&amp;42-$D16)</f>
        <v>0.999323981747507</v>
      </c>
      <c r="H16" s="1" t="n">
        <f aca="false">F16*m_40+c_40</f>
        <v>236.638855726214</v>
      </c>
      <c r="I16" s="1" t="n">
        <f aca="false">avg_40+stdevp_40</f>
        <v>1.00394205343807</v>
      </c>
      <c r="J16" s="1" t="n">
        <f aca="false">avg_40-stdevp_40</f>
        <v>0.996021579193388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641660152259</v>
      </c>
      <c r="P16" s="1" t="n">
        <f aca="false">F16*m_40+c_40-stdevp_40*COS(ATAN(m_40))</f>
        <v>236.636051300169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7.55</v>
      </c>
      <c r="C17" s="1" t="n">
        <f aca="false">A17/B17</f>
        <v>0.999356469777063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234.59</v>
      </c>
      <c r="G17" s="1" t="n">
        <f aca="true">INDIRECT("c"&amp;42-$D17)</f>
        <v>0.997357091095102</v>
      </c>
      <c r="H17" s="1" t="n">
        <f aca="false">F17*m_40+c_40</f>
        <v>234.554994429017</v>
      </c>
      <c r="I17" s="1" t="n">
        <f aca="false">avg_40+stdevp_40</f>
        <v>1.00394205343807</v>
      </c>
      <c r="J17" s="1" t="n">
        <f aca="false">avg_40-stdevp_40</f>
        <v>0.996021579193388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4.557798855062</v>
      </c>
      <c r="P17" s="1" t="n">
        <f aca="false">F17*m_40+c_40-stdevp_40*COS(ATAN(m_40))</f>
        <v>234.552190002971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8.17</v>
      </c>
      <c r="C18" s="1" t="n">
        <f aca="false">A18/B18</f>
        <v>1.00165008937984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233.22</v>
      </c>
      <c r="G18" s="1" t="n">
        <f aca="true">INDIRECT("c"&amp;42-$D18)</f>
        <v>1.00072892547809</v>
      </c>
      <c r="H18" s="1" t="n">
        <f aca="false">F18*m_40+c_40</f>
        <v>233.18901836339</v>
      </c>
      <c r="I18" s="1" t="n">
        <f aca="false">avg_40+stdevp_40</f>
        <v>1.00394205343807</v>
      </c>
      <c r="J18" s="1" t="n">
        <f aca="false">avg_40-stdevp_40</f>
        <v>0.996021579193388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3.191822789435</v>
      </c>
      <c r="P18" s="1" t="n">
        <f aca="false">F18*m_40+c_40-stdevp_40*COS(ATAN(m_40))</f>
        <v>233.186213937344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19.74</v>
      </c>
      <c r="C19" s="1" t="n">
        <f aca="false">A19/B19</f>
        <v>1.00345863292983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229.48</v>
      </c>
      <c r="G19" s="1" t="n">
        <f aca="true">INDIRECT("c"&amp;42-$D19)</f>
        <v>1.00549067456859</v>
      </c>
      <c r="H19" s="1" t="n">
        <f aca="false">F19*m_40+c_40</f>
        <v>229.46000341051</v>
      </c>
      <c r="I19" s="1" t="n">
        <f aca="false">avg_40+stdevp_40</f>
        <v>1.00394205343807</v>
      </c>
      <c r="J19" s="1" t="n">
        <f aca="false">avg_40-stdevp_40</f>
        <v>0.996021579193388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462807836556</v>
      </c>
      <c r="P19" s="1" t="n">
        <f aca="false">F19*m_40+c_40-stdevp_40*COS(ATAN(m_40))</f>
        <v>229.457198984465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3.5</v>
      </c>
      <c r="C20" s="1" t="n">
        <f aca="false">A20/B20</f>
        <v>0.990648769574944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228.09</v>
      </c>
      <c r="G20" s="1" t="n">
        <f aca="true">INDIRECT("c"&amp;42-$D20)</f>
        <v>1.00521723880924</v>
      </c>
      <c r="H20" s="1" t="n">
        <f aca="false">F20*m_40+c_40</f>
        <v>228.074086088451</v>
      </c>
      <c r="I20" s="1" t="n">
        <f aca="false">avg_40+stdevp_40</f>
        <v>1.00394205343807</v>
      </c>
      <c r="J20" s="1" t="n">
        <f aca="false">avg_40-stdevp_40</f>
        <v>0.996021579193388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076890514496</v>
      </c>
      <c r="P20" s="1" t="n">
        <f aca="false">F20*m_40+c_40-stdevp_40*COS(ATAN(m_40))</f>
        <v>228.071281662405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1</v>
      </c>
      <c r="C21" s="1" t="n">
        <f aca="false">A21/B21</f>
        <v>1.00639220419293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226.42</v>
      </c>
      <c r="G21" s="1" t="n">
        <f aca="true">INDIRECT("c"&amp;42-$D21)</f>
        <v>0.996643406059535</v>
      </c>
      <c r="H21" s="1" t="n">
        <f aca="false">F21*m_40+c_40</f>
        <v>226.408991176336</v>
      </c>
      <c r="I21" s="1" t="n">
        <f aca="false">avg_40+stdevp_40</f>
        <v>1.00394205343807</v>
      </c>
      <c r="J21" s="1" t="n">
        <f aca="false">avg_40-stdevp_40</f>
        <v>0.996021579193388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411795602382</v>
      </c>
      <c r="P21" s="1" t="n">
        <f aca="false">F21*m_40+c_40-stdevp_40*COS(ATAN(m_40))</f>
        <v>226.406186750291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6.42</v>
      </c>
      <c r="C22" s="1" t="n">
        <f aca="false">A22/B22</f>
        <v>0.996643406059535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223.71</v>
      </c>
      <c r="G22" s="1" t="n">
        <f aca="true">INDIRECT("c"&amp;42-$D22)</f>
        <v>1.00639220419293</v>
      </c>
      <c r="H22" s="1" t="n">
        <f aca="false">F22*m_40+c_40</f>
        <v>223.706950929731</v>
      </c>
      <c r="I22" s="1" t="n">
        <f aca="false">avg_40+stdevp_40</f>
        <v>1.00394205343807</v>
      </c>
      <c r="J22" s="1" t="n">
        <f aca="false">avg_40-stdevp_40</f>
        <v>0.996021579193388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709755355776</v>
      </c>
      <c r="P22" s="1" t="n">
        <f aca="false">F22*m_40+c_40-stdevp_40*COS(ATAN(m_40))</f>
        <v>223.704146503686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09</v>
      </c>
      <c r="C23" s="1" t="n">
        <f aca="false">A23/B23</f>
        <v>1.00521723880924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223.5</v>
      </c>
      <c r="G23" s="1" t="n">
        <f aca="true">INDIRECT("c"&amp;42-$D23)</f>
        <v>0.990648769574944</v>
      </c>
      <c r="H23" s="1" t="n">
        <f aca="false">F23*m_40+c_40</f>
        <v>223.49756773719</v>
      </c>
      <c r="I23" s="1" t="n">
        <f aca="false">avg_40+stdevp_40</f>
        <v>1.00394205343807</v>
      </c>
      <c r="J23" s="1" t="n">
        <f aca="false">avg_40-stdevp_40</f>
        <v>0.996021579193388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500372163235</v>
      </c>
      <c r="P23" s="1" t="n">
        <f aca="false">F23*m_40+c_40-stdevp_40*COS(ATAN(m_40))</f>
        <v>223.494763311144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29.48</v>
      </c>
      <c r="C24" s="1" t="n">
        <f aca="false">A24/B24</f>
        <v>1.00549067456859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219.74</v>
      </c>
      <c r="G24" s="1" t="n">
        <f aca="true">INDIRECT("c"&amp;42-$D24)</f>
        <v>1.00345863292983</v>
      </c>
      <c r="H24" s="1" t="n">
        <f aca="false">F24*m_40+c_40</f>
        <v>219.748611527878</v>
      </c>
      <c r="I24" s="1" t="n">
        <f aca="false">avg_40+stdevp_40</f>
        <v>1.00394205343807</v>
      </c>
      <c r="J24" s="1" t="n">
        <f aca="false">avg_40-stdevp_40</f>
        <v>0.996021579193388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19.751415953923</v>
      </c>
      <c r="P24" s="1" t="n">
        <f aca="false">F24*m_40+c_40-stdevp_40*COS(ATAN(m_40))</f>
        <v>219.745807101832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3.22</v>
      </c>
      <c r="C25" s="1" t="n">
        <f aca="false">A25/B25</f>
        <v>1.00072892547809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218.17</v>
      </c>
      <c r="G25" s="1" t="n">
        <f aca="true">INDIRECT("c"&amp;42-$D25)</f>
        <v>1.00165008937984</v>
      </c>
      <c r="H25" s="1" t="n">
        <f aca="false">F25*m_40+c_40</f>
        <v>218.183222897926</v>
      </c>
      <c r="I25" s="1" t="n">
        <f aca="false">avg_40+stdevp_40</f>
        <v>1.00394205343807</v>
      </c>
      <c r="J25" s="1" t="n">
        <f aca="false">avg_40-stdevp_40</f>
        <v>0.996021579193388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186027323971</v>
      </c>
      <c r="P25" s="1" t="n">
        <f aca="false">F25*m_40+c_40-stdevp_40*COS(ATAN(m_40))</f>
        <v>218.18041847188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4.59</v>
      </c>
      <c r="C26" s="1" t="n">
        <f aca="false">A26/B26</f>
        <v>0.997357091095102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217.55</v>
      </c>
      <c r="G26" s="1" t="n">
        <f aca="true">INDIRECT("c"&amp;42-$D26)</f>
        <v>0.999356469777063</v>
      </c>
      <c r="H26" s="1" t="n">
        <f aca="false">F26*m_40+c_40</f>
        <v>217.565043948518</v>
      </c>
      <c r="I26" s="1" t="n">
        <f aca="false">avg_40+stdevp_40</f>
        <v>1.00394205343807</v>
      </c>
      <c r="J26" s="1" t="n">
        <f aca="false">avg_40-stdevp_40</f>
        <v>0.996021579193388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7.567848374563</v>
      </c>
      <c r="P26" s="1" t="n">
        <f aca="false">F26*m_40+c_40-stdevp_40*COS(ATAN(m_40))</f>
        <v>217.562239522473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68</v>
      </c>
      <c r="C27" s="1" t="n">
        <f aca="false">A27/B27</f>
        <v>0.999323981747507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215.36</v>
      </c>
      <c r="G27" s="1" t="n">
        <f aca="true">INDIRECT("c"&amp;42-$D27)</f>
        <v>0.9962852897474</v>
      </c>
      <c r="H27" s="1" t="n">
        <f aca="false">F27*m_40+c_40</f>
        <v>215.381476369158</v>
      </c>
      <c r="I27" s="1" t="n">
        <f aca="false">avg_40+stdevp_40</f>
        <v>1.00394205343807</v>
      </c>
      <c r="J27" s="1" t="n">
        <f aca="false">avg_40-stdevp_40</f>
        <v>0.996021579193388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5.384280795203</v>
      </c>
      <c r="P27" s="1" t="n">
        <f aca="false">F27*m_40+c_40-stdevp_40*COS(ATAN(m_40))</f>
        <v>215.378671943113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9.55</v>
      </c>
      <c r="C28" s="1" t="n">
        <f aca="false">A28/B28</f>
        <v>0.992819870590691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213.17</v>
      </c>
      <c r="G28" s="1" t="n">
        <f aca="true">INDIRECT("c"&amp;42-$D28)</f>
        <v>0.997232255945959</v>
      </c>
      <c r="H28" s="1" t="n">
        <f aca="false">F28*m_40+c_40</f>
        <v>213.197908789798</v>
      </c>
      <c r="I28" s="1" t="n">
        <f aca="false">avg_40+stdevp_40</f>
        <v>1.00394205343807</v>
      </c>
      <c r="J28" s="1" t="n">
        <f aca="false">avg_40-stdevp_40</f>
        <v>0.996021579193388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3.200713215844</v>
      </c>
      <c r="P28" s="1" t="n">
        <f aca="false">F28*m_40+c_40-stdevp_40*COS(ATAN(m_40))</f>
        <v>213.195104363753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47</v>
      </c>
      <c r="C29" s="1" t="n">
        <f aca="false">A29/B29</f>
        <v>0.999749446694784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210.61</v>
      </c>
      <c r="G29" s="1" t="n">
        <f aca="true">INDIRECT("c"&amp;42-$D29)</f>
        <v>1.00047481126252</v>
      </c>
      <c r="H29" s="1" t="n">
        <f aca="false">F29*m_40+c_40</f>
        <v>210.645427966437</v>
      </c>
      <c r="I29" s="1" t="n">
        <f aca="false">avg_40+stdevp_40</f>
        <v>1.00394205343807</v>
      </c>
      <c r="J29" s="1" t="n">
        <f aca="false">avg_40-stdevp_40</f>
        <v>0.996021579193388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648232392482</v>
      </c>
      <c r="P29" s="1" t="n">
        <f aca="false">F29*m_40+c_40-stdevp_40*COS(ATAN(m_40))</f>
        <v>210.642623540391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81</v>
      </c>
      <c r="C30" s="1" t="n">
        <f aca="false">A30/B30</f>
        <v>0.997776038878135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209.04</v>
      </c>
      <c r="G30" s="1" t="n">
        <f aca="true">INDIRECT("c"&amp;42-$D30)</f>
        <v>0.996460007654038</v>
      </c>
      <c r="H30" s="1" t="n">
        <f aca="false">F30*m_40+c_40</f>
        <v>209.080039336485</v>
      </c>
      <c r="I30" s="1" t="n">
        <f aca="false">avg_40+stdevp_40</f>
        <v>1.00394205343807</v>
      </c>
      <c r="J30" s="1" t="n">
        <f aca="false">avg_40-stdevp_40</f>
        <v>0.996021579193388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9.08284376253</v>
      </c>
      <c r="P30" s="1" t="n">
        <f aca="false">F30*m_40+c_40-stdevp_40*COS(ATAN(m_40))</f>
        <v>209.077234910439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3.54</v>
      </c>
      <c r="C31" s="1" t="n">
        <f aca="false">A31/B31</f>
        <v>1.00102652541677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206.36</v>
      </c>
      <c r="G31" s="1" t="n">
        <f aca="true">INDIRECT("c"&amp;42-$D31)</f>
        <v>1.00082380306261</v>
      </c>
      <c r="H31" s="1" t="n">
        <f aca="false">F31*m_40+c_40</f>
        <v>206.407910974528</v>
      </c>
      <c r="I31" s="1" t="n">
        <f aca="false">avg_40+stdevp_40</f>
        <v>1.00394205343807</v>
      </c>
      <c r="J31" s="1" t="n">
        <f aca="false">avg_40-stdevp_40</f>
        <v>0.996021579193388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410715400574</v>
      </c>
      <c r="P31" s="1" t="n">
        <f aca="false">F31*m_40+c_40-stdevp_40*COS(ATAN(m_40))</f>
        <v>206.405106548483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15</v>
      </c>
      <c r="C32" s="1" t="n">
        <f aca="false">A32/B32</f>
        <v>0.998862482226285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204.34</v>
      </c>
      <c r="G32" s="1" t="n">
        <f aca="true">INDIRECT("c"&amp;42-$D32)</f>
        <v>1.0041107957326</v>
      </c>
      <c r="H32" s="1" t="n">
        <f aca="false">F32*m_40+c_40</f>
        <v>204.393844074845</v>
      </c>
      <c r="I32" s="1" t="n">
        <f aca="false">avg_40+stdevp_40</f>
        <v>1.00394205343807</v>
      </c>
      <c r="J32" s="1" t="n">
        <f aca="false">avg_40-stdevp_40</f>
        <v>0.996021579193388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39664850089</v>
      </c>
      <c r="P32" s="1" t="n">
        <f aca="false">F32*m_40+c_40-stdevp_40*COS(ATAN(m_40))</f>
        <v>204.3910396488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9.67</v>
      </c>
      <c r="C33" s="1" t="n">
        <f aca="false">A33/B33</f>
        <v>0.999639524171907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202.8</v>
      </c>
      <c r="G33" s="1" t="n">
        <f aca="true">INDIRECT("c"&amp;42-$D33)</f>
        <v>0.998027613412229</v>
      </c>
      <c r="H33" s="1" t="n">
        <f aca="false">F33*m_40+c_40</f>
        <v>202.858367329542</v>
      </c>
      <c r="I33" s="1" t="n">
        <f aca="false">avg_40+stdevp_40</f>
        <v>1.00394205343807</v>
      </c>
      <c r="J33" s="1" t="n">
        <f aca="false">avg_40-stdevp_40</f>
        <v>0.996021579193388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861171755587</v>
      </c>
      <c r="P33" s="1" t="n">
        <f aca="false">F33*m_40+c_40-stdevp_40*COS(ATAN(m_40))</f>
        <v>202.855562903496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51.23</v>
      </c>
      <c r="C34" s="1" t="n">
        <f aca="false">A34/B34</f>
        <v>0.99522350037814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201.01</v>
      </c>
      <c r="G34" s="1" t="n">
        <f aca="true">INDIRECT("c"&amp;42-$D34)</f>
        <v>0.998557285707179</v>
      </c>
      <c r="H34" s="1" t="n">
        <f aca="false">F34*m_40+c_40</f>
        <v>201.073624878832</v>
      </c>
      <c r="I34" s="1" t="n">
        <f aca="false">avg_40+stdevp_40</f>
        <v>1.00394205343807</v>
      </c>
      <c r="J34" s="1" t="n">
        <f aca="false">avg_40-stdevp_40</f>
        <v>0.996021579193388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076429304877</v>
      </c>
      <c r="P34" s="1" t="n">
        <f aca="false">F34*m_40+c_40-stdevp_40*COS(ATAN(m_40))</f>
        <v>201.070820452787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1.56</v>
      </c>
      <c r="C35" s="1" t="n">
        <f aca="false">A35/B35</f>
        <v>1.00147082207028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570997196552</v>
      </c>
      <c r="I35" s="1" t="n">
        <f aca="false">avg_40+stdevp_40</f>
        <v>1.00394205343807</v>
      </c>
      <c r="J35" s="1" t="n">
        <f aca="false">avg_40-stdevp_40</f>
        <v>0.996021579193388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573801622597</v>
      </c>
      <c r="P35" s="1" t="n">
        <f aca="false">F35*m_40+c_40-stdevp_40*COS(ATAN(m_40))</f>
        <v>198.568192770507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3.62</v>
      </c>
      <c r="C36" s="1" t="n">
        <f aca="false">A36/B36</f>
        <v>1.00662408327419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196.5</v>
      </c>
      <c r="G36" s="1" t="n">
        <f aca="true">INDIRECT("c"&amp;42-$D36)</f>
        <v>1</v>
      </c>
      <c r="H36" s="1" t="n">
        <f aca="false">F36*m_40+c_40</f>
        <v>196.576871553301</v>
      </c>
      <c r="I36" s="1" t="n">
        <f aca="false">avg_40+stdevp_40</f>
        <v>1.00394205343807</v>
      </c>
      <c r="J36" s="1" t="n">
        <f aca="false">avg_40-stdevp_40</f>
        <v>0.996021579193388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579675979346</v>
      </c>
      <c r="P36" s="1" t="n">
        <f aca="false">F36*m_40+c_40-stdevp_40*COS(ATAN(m_40))</f>
        <v>196.574067127256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6.97</v>
      </c>
      <c r="C37" s="1" t="n">
        <f aca="false">A37/B37</f>
        <v>0.996536560688018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58274591005</v>
      </c>
      <c r="I37" s="1" t="n">
        <f aca="false">avg_40+stdevp_40</f>
        <v>1.00394205343807</v>
      </c>
      <c r="J37" s="1" t="n">
        <f aca="false">avg_40-stdevp_40</f>
        <v>0.996021579193388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585550336095</v>
      </c>
      <c r="P37" s="1" t="n">
        <f aca="false">F37*m_40+c_40-stdevp_40*COS(ATAN(m_40))</f>
        <v>194.579941484004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7.23</v>
      </c>
      <c r="C38" s="1" t="n">
        <f aca="false">A38/B38</f>
        <v>1.00905804144151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92.5</v>
      </c>
      <c r="G38" s="1" t="n">
        <f aca="true">INDIRECT("c"&amp;42-$D38)</f>
        <v>1</v>
      </c>
      <c r="H38" s="1" t="n">
        <f aca="false">F38*m_40+c_40</f>
        <v>192.588620266799</v>
      </c>
      <c r="I38" s="1" t="n">
        <f aca="false">avg_40+stdevp_40</f>
        <v>1.00394205343807</v>
      </c>
      <c r="J38" s="1" t="n">
        <f aca="false">avg_40-stdevp_40</f>
        <v>0.996021579193388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591424692844</v>
      </c>
      <c r="P38" s="1" t="n">
        <f aca="false">F38*m_40+c_40-stdevp_40*COS(ATAN(m_40))</f>
        <v>192.585815840753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36</v>
      </c>
      <c r="C39" s="1" t="n">
        <f aca="false">A39/B39</f>
        <v>0.99873252419726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594494623548</v>
      </c>
      <c r="I39" s="1" t="n">
        <f aca="false">avg_40+stdevp_40</f>
        <v>1.00394205343807</v>
      </c>
      <c r="J39" s="1" t="n">
        <f aca="false">avg_40-stdevp_40</f>
        <v>0.996021579193388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597299049593</v>
      </c>
      <c r="P39" s="1" t="n">
        <f aca="false">F39*m_40+c_40-stdevp_40*COS(ATAN(m_40))</f>
        <v>190.591690197502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8</v>
      </c>
      <c r="C40" s="1" t="n">
        <f aca="false">A40/B40</f>
        <v>0.992645943896892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188.5</v>
      </c>
      <c r="G40" s="1" t="n">
        <f aca="true">INDIRECT("c"&amp;42-$D40)</f>
        <v>1.0079575596817</v>
      </c>
      <c r="H40" s="1" t="n">
        <f aca="false">F40*m_40+c_40</f>
        <v>188.600368980297</v>
      </c>
      <c r="I40" s="1" t="n">
        <f aca="false">avg_40+stdevp_40</f>
        <v>1.00394205343807</v>
      </c>
      <c r="J40" s="1" t="n">
        <f aca="false">avg_40-stdevp_40</f>
        <v>0.996021579193388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603173406342</v>
      </c>
      <c r="P40" s="1" t="n">
        <f aca="false">F40*m_40+c_40-stdevp_40*COS(ATAN(m_40))</f>
        <v>188.597564554251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4.57</v>
      </c>
      <c r="C41" s="1" t="n">
        <f aca="false">A41/B41</f>
        <v>1.00291038288544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606243337046</v>
      </c>
      <c r="I41" s="1" t="n">
        <f aca="false">avg_40+stdevp_40</f>
        <v>1.00394205343807</v>
      </c>
      <c r="J41" s="1" t="n">
        <f aca="false">avg_40-stdevp_40</f>
        <v>0.996021579193388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609047763091</v>
      </c>
      <c r="P41" s="1" t="n">
        <f aca="false">F41*m_40+c_40-stdevp_40*COS(ATAN(m_40))</f>
        <v>186.603438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18Z</dcterms:modified>
  <cp:revision>0</cp:revision>
  <dc:subject/>
  <dc:title/>
</cp:coreProperties>
</file>