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48EC6668_3016_4F18_9EDF_AE934DC6A5FF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3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497474937815633</c:v>
                </c:pt>
                <c:pt idx="1">
                  <c:v>0.50026731841442</c:v>
                </c:pt>
                <c:pt idx="2">
                  <c:v>0.499942314348344</c:v>
                </c:pt>
                <c:pt idx="3">
                  <c:v>0.496994914470643</c:v>
                </c:pt>
                <c:pt idx="4">
                  <c:v>0.499843798812871</c:v>
                </c:pt>
                <c:pt idx="5">
                  <c:v>0.497453975714845</c:v>
                </c:pt>
                <c:pt idx="6">
                  <c:v>0.500138927479856</c:v>
                </c:pt>
                <c:pt idx="7">
                  <c:v>0.499940007199136</c:v>
                </c:pt>
                <c:pt idx="8">
                  <c:v>0.496834682266207</c:v>
                </c:pt>
                <c:pt idx="9">
                  <c:v>0.500264367348599</c:v>
                </c:pt>
                <c:pt idx="10">
                  <c:v>0.500430698552033</c:v>
                </c:pt>
                <c:pt idx="11">
                  <c:v>0.499442770462707</c:v>
                </c:pt>
                <c:pt idx="12">
                  <c:v>0.501232195814711</c:v>
                </c:pt>
                <c:pt idx="13">
                  <c:v>0.50035739814153</c:v>
                </c:pt>
                <c:pt idx="14">
                  <c:v>0.498900727211229</c:v>
                </c:pt>
                <c:pt idx="15">
                  <c:v>0.500064110783434</c:v>
                </c:pt>
                <c:pt idx="16">
                  <c:v>0.497022151763143</c:v>
                </c:pt>
                <c:pt idx="17">
                  <c:v>0.49839646355205</c:v>
                </c:pt>
                <c:pt idx="18">
                  <c:v>0.497208653175157</c:v>
                </c:pt>
                <c:pt idx="19">
                  <c:v>0.500753345741381</c:v>
                </c:pt>
                <c:pt idx="20">
                  <c:v>0.497468241982766</c:v>
                </c:pt>
                <c:pt idx="21">
                  <c:v>0.501332369811662</c:v>
                </c:pt>
                <c:pt idx="22">
                  <c:v>0.498866213151927</c:v>
                </c:pt>
                <c:pt idx="23">
                  <c:v>0.498787351851004</c:v>
                </c:pt>
                <c:pt idx="24">
                  <c:v>0.496757278874017</c:v>
                </c:pt>
                <c:pt idx="25">
                  <c:v>0.498695003728561</c:v>
                </c:pt>
                <c:pt idx="26">
                  <c:v>0.498635807695926</c:v>
                </c:pt>
                <c:pt idx="27">
                  <c:v>0.498315219970576</c:v>
                </c:pt>
                <c:pt idx="28">
                  <c:v>0.499279884781565</c:v>
                </c:pt>
                <c:pt idx="29">
                  <c:v>0.498716893429526</c:v>
                </c:pt>
                <c:pt idx="30">
                  <c:v>0.497124476069792</c:v>
                </c:pt>
                <c:pt idx="31">
                  <c:v>0.49901185770751</c:v>
                </c:pt>
                <c:pt idx="32">
                  <c:v>0.49820645675568</c:v>
                </c:pt>
                <c:pt idx="33">
                  <c:v>0.498740554156171</c:v>
                </c:pt>
                <c:pt idx="34">
                  <c:v>0.498727735368957</c:v>
                </c:pt>
                <c:pt idx="35">
                  <c:v>0.498714652956298</c:v>
                </c:pt>
                <c:pt idx="36">
                  <c:v>0.498701298701299</c:v>
                </c:pt>
                <c:pt idx="37">
                  <c:v>0.498687664041995</c:v>
                </c:pt>
                <c:pt idx="38">
                  <c:v>0.48421052631579</c:v>
                </c:pt>
                <c:pt idx="39">
                  <c:v>0.498659517426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1137128629226</c:v>
                </c:pt>
                <c:pt idx="1">
                  <c:v>0.501137128629226</c:v>
                </c:pt>
                <c:pt idx="2">
                  <c:v>0.501137128629226</c:v>
                </c:pt>
                <c:pt idx="3">
                  <c:v>0.501137128629226</c:v>
                </c:pt>
                <c:pt idx="4">
                  <c:v>0.501137128629226</c:v>
                </c:pt>
                <c:pt idx="5">
                  <c:v>0.501137128629226</c:v>
                </c:pt>
                <c:pt idx="6">
                  <c:v>0.501137128629226</c:v>
                </c:pt>
                <c:pt idx="7">
                  <c:v>0.501137128629226</c:v>
                </c:pt>
                <c:pt idx="8">
                  <c:v>0.501137128629226</c:v>
                </c:pt>
                <c:pt idx="9">
                  <c:v>0.501137128629226</c:v>
                </c:pt>
                <c:pt idx="10">
                  <c:v>0.501137128629226</c:v>
                </c:pt>
                <c:pt idx="11">
                  <c:v>0.501137128629226</c:v>
                </c:pt>
                <c:pt idx="12">
                  <c:v>0.501137128629226</c:v>
                </c:pt>
                <c:pt idx="13">
                  <c:v>0.501137128629226</c:v>
                </c:pt>
                <c:pt idx="14">
                  <c:v>0.501137128629226</c:v>
                </c:pt>
                <c:pt idx="15">
                  <c:v>0.501137128629226</c:v>
                </c:pt>
                <c:pt idx="16">
                  <c:v>0.501137128629226</c:v>
                </c:pt>
                <c:pt idx="17">
                  <c:v>0.501137128629226</c:v>
                </c:pt>
                <c:pt idx="18">
                  <c:v>0.501137128629226</c:v>
                </c:pt>
                <c:pt idx="19">
                  <c:v>0.501137128629226</c:v>
                </c:pt>
                <c:pt idx="20">
                  <c:v>0.501137128629226</c:v>
                </c:pt>
                <c:pt idx="21">
                  <c:v>0.501137128629226</c:v>
                </c:pt>
                <c:pt idx="22">
                  <c:v>0.501137128629226</c:v>
                </c:pt>
                <c:pt idx="23">
                  <c:v>0.501137128629226</c:v>
                </c:pt>
                <c:pt idx="24">
                  <c:v>0.501137128629226</c:v>
                </c:pt>
                <c:pt idx="25">
                  <c:v>0.501137128629226</c:v>
                </c:pt>
                <c:pt idx="26">
                  <c:v>0.501137128629226</c:v>
                </c:pt>
                <c:pt idx="27">
                  <c:v>0.501137128629226</c:v>
                </c:pt>
                <c:pt idx="28">
                  <c:v>0.501137128629226</c:v>
                </c:pt>
                <c:pt idx="29">
                  <c:v>0.501137128629226</c:v>
                </c:pt>
                <c:pt idx="30">
                  <c:v>0.501137128629226</c:v>
                </c:pt>
                <c:pt idx="31">
                  <c:v>0.501137128629226</c:v>
                </c:pt>
                <c:pt idx="32">
                  <c:v>0.501137128629226</c:v>
                </c:pt>
                <c:pt idx="33">
                  <c:v>0.501137128629226</c:v>
                </c:pt>
                <c:pt idx="34">
                  <c:v>0.501137128629226</c:v>
                </c:pt>
                <c:pt idx="35">
                  <c:v>0.501137128629226</c:v>
                </c:pt>
                <c:pt idx="36">
                  <c:v>0.501137128629226</c:v>
                </c:pt>
                <c:pt idx="37">
                  <c:v>0.501137128629226</c:v>
                </c:pt>
                <c:pt idx="38">
                  <c:v>0.501137128629226</c:v>
                </c:pt>
                <c:pt idx="39">
                  <c:v>0.5011371286292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5893009563036</c:v>
                </c:pt>
                <c:pt idx="1">
                  <c:v>0.495893009563036</c:v>
                </c:pt>
                <c:pt idx="2">
                  <c:v>0.495893009563036</c:v>
                </c:pt>
                <c:pt idx="3">
                  <c:v>0.495893009563036</c:v>
                </c:pt>
                <c:pt idx="4">
                  <c:v>0.495893009563036</c:v>
                </c:pt>
                <c:pt idx="5">
                  <c:v>0.495893009563036</c:v>
                </c:pt>
                <c:pt idx="6">
                  <c:v>0.495893009563036</c:v>
                </c:pt>
                <c:pt idx="7">
                  <c:v>0.495893009563036</c:v>
                </c:pt>
                <c:pt idx="8">
                  <c:v>0.495893009563036</c:v>
                </c:pt>
                <c:pt idx="9">
                  <c:v>0.495893009563036</c:v>
                </c:pt>
                <c:pt idx="10">
                  <c:v>0.495893009563036</c:v>
                </c:pt>
                <c:pt idx="11">
                  <c:v>0.495893009563036</c:v>
                </c:pt>
                <c:pt idx="12">
                  <c:v>0.495893009563036</c:v>
                </c:pt>
                <c:pt idx="13">
                  <c:v>0.495893009563036</c:v>
                </c:pt>
                <c:pt idx="14">
                  <c:v>0.495893009563036</c:v>
                </c:pt>
                <c:pt idx="15">
                  <c:v>0.495893009563036</c:v>
                </c:pt>
                <c:pt idx="16">
                  <c:v>0.495893009563036</c:v>
                </c:pt>
                <c:pt idx="17">
                  <c:v>0.495893009563036</c:v>
                </c:pt>
                <c:pt idx="18">
                  <c:v>0.495893009563036</c:v>
                </c:pt>
                <c:pt idx="19">
                  <c:v>0.495893009563036</c:v>
                </c:pt>
                <c:pt idx="20">
                  <c:v>0.495893009563036</c:v>
                </c:pt>
                <c:pt idx="21">
                  <c:v>0.495893009563036</c:v>
                </c:pt>
                <c:pt idx="22">
                  <c:v>0.495893009563036</c:v>
                </c:pt>
                <c:pt idx="23">
                  <c:v>0.495893009563036</c:v>
                </c:pt>
                <c:pt idx="24">
                  <c:v>0.495893009563036</c:v>
                </c:pt>
                <c:pt idx="25">
                  <c:v>0.495893009563036</c:v>
                </c:pt>
                <c:pt idx="26">
                  <c:v>0.495893009563036</c:v>
                </c:pt>
                <c:pt idx="27">
                  <c:v>0.495893009563036</c:v>
                </c:pt>
                <c:pt idx="28">
                  <c:v>0.495893009563036</c:v>
                </c:pt>
                <c:pt idx="29">
                  <c:v>0.495893009563036</c:v>
                </c:pt>
                <c:pt idx="30">
                  <c:v>0.495893009563036</c:v>
                </c:pt>
                <c:pt idx="31">
                  <c:v>0.495893009563036</c:v>
                </c:pt>
                <c:pt idx="32">
                  <c:v>0.495893009563036</c:v>
                </c:pt>
                <c:pt idx="33">
                  <c:v>0.495893009563036</c:v>
                </c:pt>
                <c:pt idx="34">
                  <c:v>0.495893009563036</c:v>
                </c:pt>
                <c:pt idx="35">
                  <c:v>0.495893009563036</c:v>
                </c:pt>
                <c:pt idx="36">
                  <c:v>0.495893009563036</c:v>
                </c:pt>
                <c:pt idx="37">
                  <c:v>0.495893009563036</c:v>
                </c:pt>
                <c:pt idx="38">
                  <c:v>0.495893009563036</c:v>
                </c:pt>
                <c:pt idx="39">
                  <c:v>0.4958930095630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498659517426273</c:v>
                </c:pt>
                <c:pt idx="1">
                  <c:v>0.498659517426273</c:v>
                </c:pt>
                <c:pt idx="2">
                  <c:v>0.498659517426273</c:v>
                </c:pt>
                <c:pt idx="3">
                  <c:v>0.498659517426273</c:v>
                </c:pt>
                <c:pt idx="4">
                  <c:v>0.498659517426273</c:v>
                </c:pt>
                <c:pt idx="5">
                  <c:v>0.498659517426273</c:v>
                </c:pt>
                <c:pt idx="6">
                  <c:v>0.498659517426273</c:v>
                </c:pt>
                <c:pt idx="7">
                  <c:v>0.498659517426273</c:v>
                </c:pt>
                <c:pt idx="8">
                  <c:v>0.498659517426273</c:v>
                </c:pt>
                <c:pt idx="9">
                  <c:v>0.498659517426273</c:v>
                </c:pt>
                <c:pt idx="10">
                  <c:v>0.498659517426273</c:v>
                </c:pt>
                <c:pt idx="11">
                  <c:v>0.498659517426273</c:v>
                </c:pt>
                <c:pt idx="12">
                  <c:v>0.498659517426273</c:v>
                </c:pt>
                <c:pt idx="13">
                  <c:v>0.498659517426273</c:v>
                </c:pt>
                <c:pt idx="14">
                  <c:v>0.498659517426273</c:v>
                </c:pt>
                <c:pt idx="15">
                  <c:v>0.498659517426273</c:v>
                </c:pt>
                <c:pt idx="16">
                  <c:v>0.498659517426273</c:v>
                </c:pt>
                <c:pt idx="17">
                  <c:v>0.498659517426273</c:v>
                </c:pt>
                <c:pt idx="18">
                  <c:v>0.498659517426273</c:v>
                </c:pt>
                <c:pt idx="19">
                  <c:v>0.498659517426273</c:v>
                </c:pt>
                <c:pt idx="20">
                  <c:v>0.498659517426273</c:v>
                </c:pt>
                <c:pt idx="21">
                  <c:v>0.498659517426273</c:v>
                </c:pt>
                <c:pt idx="22">
                  <c:v>0.498659517426273</c:v>
                </c:pt>
                <c:pt idx="23">
                  <c:v>0.498659517426273</c:v>
                </c:pt>
                <c:pt idx="24">
                  <c:v>0.498659517426273</c:v>
                </c:pt>
                <c:pt idx="25">
                  <c:v>0.498659517426273</c:v>
                </c:pt>
                <c:pt idx="26">
                  <c:v>0.498659517426273</c:v>
                </c:pt>
                <c:pt idx="27">
                  <c:v>0.498659517426273</c:v>
                </c:pt>
                <c:pt idx="28">
                  <c:v>0.498659517426273</c:v>
                </c:pt>
                <c:pt idx="29">
                  <c:v>0.498659517426273</c:v>
                </c:pt>
                <c:pt idx="30">
                  <c:v>0.498659517426273</c:v>
                </c:pt>
                <c:pt idx="31">
                  <c:v>0.498659517426273</c:v>
                </c:pt>
                <c:pt idx="32">
                  <c:v>0.498659517426273</c:v>
                </c:pt>
                <c:pt idx="33">
                  <c:v>0.498659517426273</c:v>
                </c:pt>
                <c:pt idx="34">
                  <c:v>0.498659517426273</c:v>
                </c:pt>
                <c:pt idx="35">
                  <c:v>0.498659517426273</c:v>
                </c:pt>
                <c:pt idx="36">
                  <c:v>0.498659517426273</c:v>
                </c:pt>
                <c:pt idx="37">
                  <c:v>0.498659517426273</c:v>
                </c:pt>
                <c:pt idx="38">
                  <c:v>0.498659517426273</c:v>
                </c:pt>
                <c:pt idx="39">
                  <c:v>0.498659517426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12695"/>
        <c:axId val="24877484"/>
      </c:lineChart>
      <c:catAx>
        <c:axId val="2341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484"/>
        <c:crossesAt val="0"/>
        <c:auto val="1"/>
        <c:lblAlgn val="ctr"/>
        <c:lblOffset val="100"/>
        <c:noMultiLvlLbl val="0"/>
      </c:catAx>
      <c:valAx>
        <c:axId val="2487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69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34</c:v>
                </c:pt>
                <c:pt idx="1">
                  <c:v>261.86</c:v>
                </c:pt>
                <c:pt idx="2">
                  <c:v>260.03</c:v>
                </c:pt>
                <c:pt idx="3">
                  <c:v>259.56</c:v>
                </c:pt>
                <c:pt idx="4">
                  <c:v>256.08</c:v>
                </c:pt>
                <c:pt idx="5">
                  <c:v>255.3</c:v>
                </c:pt>
                <c:pt idx="6">
                  <c:v>251.93</c:v>
                </c:pt>
                <c:pt idx="7">
                  <c:v>250.03</c:v>
                </c:pt>
                <c:pt idx="8">
                  <c:v>249.58</c:v>
                </c:pt>
                <c:pt idx="9">
                  <c:v>245.87</c:v>
                </c:pt>
                <c:pt idx="10">
                  <c:v>243.79</c:v>
                </c:pt>
                <c:pt idx="11">
                  <c:v>242.27</c:v>
                </c:pt>
                <c:pt idx="12">
                  <c:v>239.41</c:v>
                </c:pt>
                <c:pt idx="13">
                  <c:v>237.83</c:v>
                </c:pt>
                <c:pt idx="14">
                  <c:v>236.52</c:v>
                </c:pt>
                <c:pt idx="15">
                  <c:v>233.97</c:v>
                </c:pt>
                <c:pt idx="16">
                  <c:v>233.39</c:v>
                </c:pt>
                <c:pt idx="17">
                  <c:v>230.74</c:v>
                </c:pt>
                <c:pt idx="18">
                  <c:v>229.28</c:v>
                </c:pt>
                <c:pt idx="19">
                  <c:v>225.66</c:v>
                </c:pt>
                <c:pt idx="20">
                  <c:v>225.14</c:v>
                </c:pt>
                <c:pt idx="21">
                  <c:v>221.41</c:v>
                </c:pt>
                <c:pt idx="22">
                  <c:v>220.5</c:v>
                </c:pt>
                <c:pt idx="23">
                  <c:v>218.53</c:v>
                </c:pt>
                <c:pt idx="24">
                  <c:v>217.41</c:v>
                </c:pt>
                <c:pt idx="25">
                  <c:v>214.56</c:v>
                </c:pt>
                <c:pt idx="26">
                  <c:v>212.58</c:v>
                </c:pt>
                <c:pt idx="27">
                  <c:v>210.71</c:v>
                </c:pt>
                <c:pt idx="28">
                  <c:v>208.3</c:v>
                </c:pt>
                <c:pt idx="29">
                  <c:v>206.53</c:v>
                </c:pt>
                <c:pt idx="30">
                  <c:v>205.18</c:v>
                </c:pt>
                <c:pt idx="31">
                  <c:v>202.4</c:v>
                </c:pt>
                <c:pt idx="32">
                  <c:v>200.72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90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2</c:v>
                </c:pt>
                <c:pt idx="1">
                  <c:v>131</c:v>
                </c:pt>
                <c:pt idx="2">
                  <c:v>130</c:v>
                </c:pt>
                <c:pt idx="3">
                  <c:v>129</c:v>
                </c:pt>
                <c:pt idx="4">
                  <c:v>128</c:v>
                </c:pt>
                <c:pt idx="5">
                  <c:v>127</c:v>
                </c:pt>
                <c:pt idx="6">
                  <c:v>126</c:v>
                </c:pt>
                <c:pt idx="7">
                  <c:v>125</c:v>
                </c:pt>
                <c:pt idx="8">
                  <c:v>124</c:v>
                </c:pt>
                <c:pt idx="9">
                  <c:v>123</c:v>
                </c:pt>
                <c:pt idx="10">
                  <c:v>122</c:v>
                </c:pt>
                <c:pt idx="11">
                  <c:v>121</c:v>
                </c:pt>
                <c:pt idx="12">
                  <c:v>120</c:v>
                </c:pt>
                <c:pt idx="13">
                  <c:v>119</c:v>
                </c:pt>
                <c:pt idx="14">
                  <c:v>118</c:v>
                </c:pt>
                <c:pt idx="15">
                  <c:v>117</c:v>
                </c:pt>
                <c:pt idx="16">
                  <c:v>116</c:v>
                </c:pt>
                <c:pt idx="17">
                  <c:v>115</c:v>
                </c:pt>
                <c:pt idx="18">
                  <c:v>114</c:v>
                </c:pt>
                <c:pt idx="19">
                  <c:v>113</c:v>
                </c:pt>
                <c:pt idx="20">
                  <c:v>112</c:v>
                </c:pt>
                <c:pt idx="21">
                  <c:v>111</c:v>
                </c:pt>
                <c:pt idx="22">
                  <c:v>110</c:v>
                </c:pt>
                <c:pt idx="23">
                  <c:v>109</c:v>
                </c:pt>
                <c:pt idx="24">
                  <c:v>108</c:v>
                </c:pt>
                <c:pt idx="25">
                  <c:v>107</c:v>
                </c:pt>
                <c:pt idx="26">
                  <c:v>106</c:v>
                </c:pt>
                <c:pt idx="27">
                  <c:v>105</c:v>
                </c:pt>
                <c:pt idx="28">
                  <c:v>104</c:v>
                </c:pt>
                <c:pt idx="29">
                  <c:v>103</c:v>
                </c:pt>
                <c:pt idx="30">
                  <c:v>102</c:v>
                </c:pt>
                <c:pt idx="31">
                  <c:v>101</c:v>
                </c:pt>
                <c:pt idx="32">
                  <c:v>100</c:v>
                </c:pt>
                <c:pt idx="33">
                  <c:v>99</c:v>
                </c:pt>
                <c:pt idx="34">
                  <c:v>98</c:v>
                </c:pt>
                <c:pt idx="35">
                  <c:v>97</c:v>
                </c:pt>
                <c:pt idx="36">
                  <c:v>96</c:v>
                </c:pt>
                <c:pt idx="37">
                  <c:v>95</c:v>
                </c:pt>
                <c:pt idx="38">
                  <c:v>92</c:v>
                </c:pt>
                <c:pt idx="3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34</c:v>
                </c:pt>
                <c:pt idx="1">
                  <c:v>261.86</c:v>
                </c:pt>
                <c:pt idx="2">
                  <c:v>260.03</c:v>
                </c:pt>
                <c:pt idx="3">
                  <c:v>259.56</c:v>
                </c:pt>
                <c:pt idx="4">
                  <c:v>256.08</c:v>
                </c:pt>
                <c:pt idx="5">
                  <c:v>255.3</c:v>
                </c:pt>
                <c:pt idx="6">
                  <c:v>251.93</c:v>
                </c:pt>
                <c:pt idx="7">
                  <c:v>250.03</c:v>
                </c:pt>
                <c:pt idx="8">
                  <c:v>249.58</c:v>
                </c:pt>
                <c:pt idx="9">
                  <c:v>245.87</c:v>
                </c:pt>
                <c:pt idx="10">
                  <c:v>243.79</c:v>
                </c:pt>
                <c:pt idx="11">
                  <c:v>242.27</c:v>
                </c:pt>
                <c:pt idx="12">
                  <c:v>239.41</c:v>
                </c:pt>
                <c:pt idx="13">
                  <c:v>237.83</c:v>
                </c:pt>
                <c:pt idx="14">
                  <c:v>236.52</c:v>
                </c:pt>
                <c:pt idx="15">
                  <c:v>233.97</c:v>
                </c:pt>
                <c:pt idx="16">
                  <c:v>233.39</c:v>
                </c:pt>
                <c:pt idx="17">
                  <c:v>230.74</c:v>
                </c:pt>
                <c:pt idx="18">
                  <c:v>229.28</c:v>
                </c:pt>
                <c:pt idx="19">
                  <c:v>225.66</c:v>
                </c:pt>
                <c:pt idx="20">
                  <c:v>225.14</c:v>
                </c:pt>
                <c:pt idx="21">
                  <c:v>221.41</c:v>
                </c:pt>
                <c:pt idx="22">
                  <c:v>220.5</c:v>
                </c:pt>
                <c:pt idx="23">
                  <c:v>218.53</c:v>
                </c:pt>
                <c:pt idx="24">
                  <c:v>217.41</c:v>
                </c:pt>
                <c:pt idx="25">
                  <c:v>214.56</c:v>
                </c:pt>
                <c:pt idx="26">
                  <c:v>212.58</c:v>
                </c:pt>
                <c:pt idx="27">
                  <c:v>210.71</c:v>
                </c:pt>
                <c:pt idx="28">
                  <c:v>208.3</c:v>
                </c:pt>
                <c:pt idx="29">
                  <c:v>206.53</c:v>
                </c:pt>
                <c:pt idx="30">
                  <c:v>205.18</c:v>
                </c:pt>
                <c:pt idx="31">
                  <c:v>202.4</c:v>
                </c:pt>
                <c:pt idx="32">
                  <c:v>200.72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90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2.611165468136</c:v>
                </c:pt>
                <c:pt idx="1">
                  <c:v>130.848555532327</c:v>
                </c:pt>
                <c:pt idx="2">
                  <c:v>129.921665824703</c:v>
                </c:pt>
                <c:pt idx="3">
                  <c:v>129.683612183947</c:v>
                </c:pt>
                <c:pt idx="4">
                  <c:v>127.921002248138</c:v>
                </c:pt>
                <c:pt idx="5">
                  <c:v>127.525934503905</c:v>
                </c:pt>
                <c:pt idx="6">
                  <c:v>125.819039249975</c:v>
                </c:pt>
                <c:pt idx="7">
                  <c:v>124.856694744792</c:v>
                </c:pt>
                <c:pt idx="8">
                  <c:v>124.628771046196</c:v>
                </c:pt>
                <c:pt idx="9">
                  <c:v>122.749666775549</c:v>
                </c:pt>
                <c:pt idx="10">
                  <c:v>121.696152790927</c:v>
                </c:pt>
                <c:pt idx="11">
                  <c:v>120.92627718678</c:v>
                </c:pt>
                <c:pt idx="12">
                  <c:v>119.477695457926</c:v>
                </c:pt>
                <c:pt idx="13">
                  <c:v>118.6774300273</c:v>
                </c:pt>
                <c:pt idx="14">
                  <c:v>118.013918815831</c:v>
                </c:pt>
                <c:pt idx="15">
                  <c:v>116.722351190454</c:v>
                </c:pt>
                <c:pt idx="16">
                  <c:v>116.428582867819</c:v>
                </c:pt>
                <c:pt idx="17">
                  <c:v>115.086365531642</c:v>
                </c:pt>
                <c:pt idx="18">
                  <c:v>114.346879753975</c:v>
                </c:pt>
                <c:pt idx="19">
                  <c:v>112.513360223047</c:v>
                </c:pt>
                <c:pt idx="20">
                  <c:v>112.249981726892</c:v>
                </c:pt>
                <c:pt idx="21">
                  <c:v>110.360747514085</c:v>
                </c:pt>
                <c:pt idx="22">
                  <c:v>109.899835145813</c:v>
                </c:pt>
                <c:pt idx="23">
                  <c:v>108.90203584307</c:v>
                </c:pt>
                <c:pt idx="24">
                  <c:v>108.33475908212</c:v>
                </c:pt>
                <c:pt idx="25">
                  <c:v>106.891242324346</c:v>
                </c:pt>
                <c:pt idx="26">
                  <c:v>105.888378050523</c:v>
                </c:pt>
                <c:pt idx="27">
                  <c:v>104.94122845858</c:v>
                </c:pt>
                <c:pt idx="28">
                  <c:v>103.720570428321</c:v>
                </c:pt>
                <c:pt idx="29">
                  <c:v>102.824070547177</c:v>
                </c:pt>
                <c:pt idx="30">
                  <c:v>102.140299451388</c:v>
                </c:pt>
                <c:pt idx="31">
                  <c:v>100.732237491173</c:v>
                </c:pt>
                <c:pt idx="32">
                  <c:v>99.8813223497479</c:v>
                </c:pt>
                <c:pt idx="33">
                  <c:v>98.7568987700076</c:v>
                </c:pt>
                <c:pt idx="34">
                  <c:v>97.7439045540253</c:v>
                </c:pt>
                <c:pt idx="35">
                  <c:v>96.7309103380429</c:v>
                </c:pt>
                <c:pt idx="36">
                  <c:v>95.7179161220606</c:v>
                </c:pt>
                <c:pt idx="37">
                  <c:v>94.7049219060783</c:v>
                </c:pt>
                <c:pt idx="38">
                  <c:v>94.4516733520827</c:v>
                </c:pt>
                <c:pt idx="39">
                  <c:v>92.67893347411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34</c:v>
                </c:pt>
                <c:pt idx="1">
                  <c:v>261.86</c:v>
                </c:pt>
                <c:pt idx="2">
                  <c:v>260.03</c:v>
                </c:pt>
                <c:pt idx="3">
                  <c:v>259.56</c:v>
                </c:pt>
                <c:pt idx="4">
                  <c:v>256.08</c:v>
                </c:pt>
                <c:pt idx="5">
                  <c:v>255.3</c:v>
                </c:pt>
                <c:pt idx="6">
                  <c:v>251.93</c:v>
                </c:pt>
                <c:pt idx="7">
                  <c:v>250.03</c:v>
                </c:pt>
                <c:pt idx="8">
                  <c:v>249.58</c:v>
                </c:pt>
                <c:pt idx="9">
                  <c:v>245.87</c:v>
                </c:pt>
                <c:pt idx="10">
                  <c:v>243.79</c:v>
                </c:pt>
                <c:pt idx="11">
                  <c:v>242.27</c:v>
                </c:pt>
                <c:pt idx="12">
                  <c:v>239.41</c:v>
                </c:pt>
                <c:pt idx="13">
                  <c:v>237.83</c:v>
                </c:pt>
                <c:pt idx="14">
                  <c:v>236.52</c:v>
                </c:pt>
                <c:pt idx="15">
                  <c:v>233.97</c:v>
                </c:pt>
                <c:pt idx="16">
                  <c:v>233.39</c:v>
                </c:pt>
                <c:pt idx="17">
                  <c:v>230.74</c:v>
                </c:pt>
                <c:pt idx="18">
                  <c:v>229.28</c:v>
                </c:pt>
                <c:pt idx="19">
                  <c:v>225.66</c:v>
                </c:pt>
                <c:pt idx="20">
                  <c:v>225.14</c:v>
                </c:pt>
                <c:pt idx="21">
                  <c:v>221.41</c:v>
                </c:pt>
                <c:pt idx="22">
                  <c:v>220.5</c:v>
                </c:pt>
                <c:pt idx="23">
                  <c:v>218.53</c:v>
                </c:pt>
                <c:pt idx="24">
                  <c:v>217.41</c:v>
                </c:pt>
                <c:pt idx="25">
                  <c:v>214.56</c:v>
                </c:pt>
                <c:pt idx="26">
                  <c:v>212.58</c:v>
                </c:pt>
                <c:pt idx="27">
                  <c:v>210.71</c:v>
                </c:pt>
                <c:pt idx="28">
                  <c:v>208.3</c:v>
                </c:pt>
                <c:pt idx="29">
                  <c:v>206.53</c:v>
                </c:pt>
                <c:pt idx="30">
                  <c:v>205.18</c:v>
                </c:pt>
                <c:pt idx="31">
                  <c:v>202.4</c:v>
                </c:pt>
                <c:pt idx="32">
                  <c:v>200.72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90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2.61350459893</c:v>
                </c:pt>
                <c:pt idx="1">
                  <c:v>130.850894663121</c:v>
                </c:pt>
                <c:pt idx="2">
                  <c:v>129.924004955497</c:v>
                </c:pt>
                <c:pt idx="3">
                  <c:v>129.685951314741</c:v>
                </c:pt>
                <c:pt idx="4">
                  <c:v>127.923341378932</c:v>
                </c:pt>
                <c:pt idx="5">
                  <c:v>127.528273634699</c:v>
                </c:pt>
                <c:pt idx="6">
                  <c:v>125.821378380769</c:v>
                </c:pt>
                <c:pt idx="7">
                  <c:v>124.859033875586</c:v>
                </c:pt>
                <c:pt idx="8">
                  <c:v>124.63111017699</c:v>
                </c:pt>
                <c:pt idx="9">
                  <c:v>122.752005906342</c:v>
                </c:pt>
                <c:pt idx="10">
                  <c:v>121.698491921721</c:v>
                </c:pt>
                <c:pt idx="11">
                  <c:v>120.928616317574</c:v>
                </c:pt>
                <c:pt idx="12">
                  <c:v>119.48003458872</c:v>
                </c:pt>
                <c:pt idx="13">
                  <c:v>118.679769158094</c:v>
                </c:pt>
                <c:pt idx="14">
                  <c:v>118.016257946625</c:v>
                </c:pt>
                <c:pt idx="15">
                  <c:v>116.724690321248</c:v>
                </c:pt>
                <c:pt idx="16">
                  <c:v>116.430921998613</c:v>
                </c:pt>
                <c:pt idx="17">
                  <c:v>115.088704662436</c:v>
                </c:pt>
                <c:pt idx="18">
                  <c:v>114.349218884769</c:v>
                </c:pt>
                <c:pt idx="19">
                  <c:v>112.515699353841</c:v>
                </c:pt>
                <c:pt idx="20">
                  <c:v>112.252320857686</c:v>
                </c:pt>
                <c:pt idx="21">
                  <c:v>110.363086644879</c:v>
                </c:pt>
                <c:pt idx="22">
                  <c:v>109.902174276607</c:v>
                </c:pt>
                <c:pt idx="23">
                  <c:v>108.904374973864</c:v>
                </c:pt>
                <c:pt idx="24">
                  <c:v>108.337098212914</c:v>
                </c:pt>
                <c:pt idx="25">
                  <c:v>106.893581455139</c:v>
                </c:pt>
                <c:pt idx="26">
                  <c:v>105.890717181317</c:v>
                </c:pt>
                <c:pt idx="27">
                  <c:v>104.943567589373</c:v>
                </c:pt>
                <c:pt idx="28">
                  <c:v>103.722909559115</c:v>
                </c:pt>
                <c:pt idx="29">
                  <c:v>102.82640967797</c:v>
                </c:pt>
                <c:pt idx="30">
                  <c:v>102.142638582182</c:v>
                </c:pt>
                <c:pt idx="31">
                  <c:v>100.734576621967</c:v>
                </c:pt>
                <c:pt idx="32">
                  <c:v>99.8836614805418</c:v>
                </c:pt>
                <c:pt idx="33">
                  <c:v>98.7592379008014</c:v>
                </c:pt>
                <c:pt idx="34">
                  <c:v>97.7462436848191</c:v>
                </c:pt>
                <c:pt idx="35">
                  <c:v>96.7332494688368</c:v>
                </c:pt>
                <c:pt idx="36">
                  <c:v>95.7202552528545</c:v>
                </c:pt>
                <c:pt idx="37">
                  <c:v>94.7072610368722</c:v>
                </c:pt>
                <c:pt idx="38">
                  <c:v>94.4540124828766</c:v>
                </c:pt>
                <c:pt idx="39">
                  <c:v>92.68127260490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34</c:v>
                </c:pt>
                <c:pt idx="1">
                  <c:v>261.86</c:v>
                </c:pt>
                <c:pt idx="2">
                  <c:v>260.03</c:v>
                </c:pt>
                <c:pt idx="3">
                  <c:v>259.56</c:v>
                </c:pt>
                <c:pt idx="4">
                  <c:v>256.08</c:v>
                </c:pt>
                <c:pt idx="5">
                  <c:v>255.3</c:v>
                </c:pt>
                <c:pt idx="6">
                  <c:v>251.93</c:v>
                </c:pt>
                <c:pt idx="7">
                  <c:v>250.03</c:v>
                </c:pt>
                <c:pt idx="8">
                  <c:v>249.58</c:v>
                </c:pt>
                <c:pt idx="9">
                  <c:v>245.87</c:v>
                </c:pt>
                <c:pt idx="10">
                  <c:v>243.79</c:v>
                </c:pt>
                <c:pt idx="11">
                  <c:v>242.27</c:v>
                </c:pt>
                <c:pt idx="12">
                  <c:v>239.41</c:v>
                </c:pt>
                <c:pt idx="13">
                  <c:v>237.83</c:v>
                </c:pt>
                <c:pt idx="14">
                  <c:v>236.52</c:v>
                </c:pt>
                <c:pt idx="15">
                  <c:v>233.97</c:v>
                </c:pt>
                <c:pt idx="16">
                  <c:v>233.39</c:v>
                </c:pt>
                <c:pt idx="17">
                  <c:v>230.74</c:v>
                </c:pt>
                <c:pt idx="18">
                  <c:v>229.28</c:v>
                </c:pt>
                <c:pt idx="19">
                  <c:v>225.66</c:v>
                </c:pt>
                <c:pt idx="20">
                  <c:v>225.14</c:v>
                </c:pt>
                <c:pt idx="21">
                  <c:v>221.41</c:v>
                </c:pt>
                <c:pt idx="22">
                  <c:v>220.5</c:v>
                </c:pt>
                <c:pt idx="23">
                  <c:v>218.53</c:v>
                </c:pt>
                <c:pt idx="24">
                  <c:v>217.41</c:v>
                </c:pt>
                <c:pt idx="25">
                  <c:v>214.56</c:v>
                </c:pt>
                <c:pt idx="26">
                  <c:v>212.58</c:v>
                </c:pt>
                <c:pt idx="27">
                  <c:v>210.71</c:v>
                </c:pt>
                <c:pt idx="28">
                  <c:v>208.3</c:v>
                </c:pt>
                <c:pt idx="29">
                  <c:v>206.53</c:v>
                </c:pt>
                <c:pt idx="30">
                  <c:v>205.18</c:v>
                </c:pt>
                <c:pt idx="31">
                  <c:v>202.4</c:v>
                </c:pt>
                <c:pt idx="32">
                  <c:v>200.72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90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2.608826337342</c:v>
                </c:pt>
                <c:pt idx="1">
                  <c:v>130.846216401533</c:v>
                </c:pt>
                <c:pt idx="2">
                  <c:v>129.919326693909</c:v>
                </c:pt>
                <c:pt idx="3">
                  <c:v>129.681273053154</c:v>
                </c:pt>
                <c:pt idx="4">
                  <c:v>127.918663117344</c:v>
                </c:pt>
                <c:pt idx="5">
                  <c:v>127.523595373111</c:v>
                </c:pt>
                <c:pt idx="6">
                  <c:v>125.816700119181</c:v>
                </c:pt>
                <c:pt idx="7">
                  <c:v>124.854355613998</c:v>
                </c:pt>
                <c:pt idx="8">
                  <c:v>124.626431915402</c:v>
                </c:pt>
                <c:pt idx="9">
                  <c:v>122.747327644755</c:v>
                </c:pt>
                <c:pt idx="10">
                  <c:v>121.693813660133</c:v>
                </c:pt>
                <c:pt idx="11">
                  <c:v>120.923938055987</c:v>
                </c:pt>
                <c:pt idx="12">
                  <c:v>119.475356327132</c:v>
                </c:pt>
                <c:pt idx="13">
                  <c:v>118.675090896506</c:v>
                </c:pt>
                <c:pt idx="14">
                  <c:v>118.011579685037</c:v>
                </c:pt>
                <c:pt idx="15">
                  <c:v>116.72001205966</c:v>
                </c:pt>
                <c:pt idx="16">
                  <c:v>116.426243737025</c:v>
                </c:pt>
                <c:pt idx="17">
                  <c:v>115.084026400849</c:v>
                </c:pt>
                <c:pt idx="18">
                  <c:v>114.344540623181</c:v>
                </c:pt>
                <c:pt idx="19">
                  <c:v>112.511021092253</c:v>
                </c:pt>
                <c:pt idx="20">
                  <c:v>112.247642596098</c:v>
                </c:pt>
                <c:pt idx="21">
                  <c:v>110.358408383291</c:v>
                </c:pt>
                <c:pt idx="22">
                  <c:v>109.897496015019</c:v>
                </c:pt>
                <c:pt idx="23">
                  <c:v>108.899696712277</c:v>
                </c:pt>
                <c:pt idx="24">
                  <c:v>108.332419951326</c:v>
                </c:pt>
                <c:pt idx="25">
                  <c:v>106.888903193552</c:v>
                </c:pt>
                <c:pt idx="26">
                  <c:v>105.886038919729</c:v>
                </c:pt>
                <c:pt idx="27">
                  <c:v>104.938889327786</c:v>
                </c:pt>
                <c:pt idx="28">
                  <c:v>103.718231297527</c:v>
                </c:pt>
                <c:pt idx="29">
                  <c:v>102.821731416383</c:v>
                </c:pt>
                <c:pt idx="30">
                  <c:v>102.137960320595</c:v>
                </c:pt>
                <c:pt idx="31">
                  <c:v>100.729898360379</c:v>
                </c:pt>
                <c:pt idx="32">
                  <c:v>99.8789832189541</c:v>
                </c:pt>
                <c:pt idx="33">
                  <c:v>98.7545596392137</c:v>
                </c:pt>
                <c:pt idx="34">
                  <c:v>97.7415654232314</c:v>
                </c:pt>
                <c:pt idx="35">
                  <c:v>96.7285712072491</c:v>
                </c:pt>
                <c:pt idx="36">
                  <c:v>95.7155769912668</c:v>
                </c:pt>
                <c:pt idx="37">
                  <c:v>94.7025827752844</c:v>
                </c:pt>
                <c:pt idx="38">
                  <c:v>94.4493342212889</c:v>
                </c:pt>
                <c:pt idx="39">
                  <c:v>92.6765943433198</c:v>
                </c:pt>
              </c:numCache>
            </c:numRef>
          </c:yVal>
          <c:smooth val="1"/>
        </c:ser>
        <c:axId val="99639830"/>
        <c:axId val="92810385"/>
      </c:scatterChart>
      <c:valAx>
        <c:axId val="9963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385"/>
        <c:crossesAt val="0"/>
        <c:crossBetween val="midCat"/>
      </c:valAx>
      <c:valAx>
        <c:axId val="9281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8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094149673218</c:v>
                </c:pt>
                <c:pt idx="1">
                  <c:v>0.50094149673218</c:v>
                </c:pt>
                <c:pt idx="2">
                  <c:v>0.50094149673218</c:v>
                </c:pt>
                <c:pt idx="3">
                  <c:v>0.50094149673218</c:v>
                </c:pt>
                <c:pt idx="4">
                  <c:v>0.50094149673218</c:v>
                </c:pt>
                <c:pt idx="5">
                  <c:v>0.50094149673218</c:v>
                </c:pt>
                <c:pt idx="6">
                  <c:v>0.50094149673218</c:v>
                </c:pt>
                <c:pt idx="7">
                  <c:v>0.50094149673218</c:v>
                </c:pt>
                <c:pt idx="8">
                  <c:v>0.50094149673218</c:v>
                </c:pt>
                <c:pt idx="9">
                  <c:v>0.50094149673218</c:v>
                </c:pt>
                <c:pt idx="10">
                  <c:v>0.50094149673218</c:v>
                </c:pt>
                <c:pt idx="11">
                  <c:v>0.50094149673218</c:v>
                </c:pt>
                <c:pt idx="12">
                  <c:v>0.50094149673218</c:v>
                </c:pt>
                <c:pt idx="13">
                  <c:v>0.50094149673218</c:v>
                </c:pt>
                <c:pt idx="14">
                  <c:v>0.50094149673218</c:v>
                </c:pt>
                <c:pt idx="15">
                  <c:v>0.50094149673218</c:v>
                </c:pt>
                <c:pt idx="16">
                  <c:v>0.50094149673218</c:v>
                </c:pt>
                <c:pt idx="17">
                  <c:v>0.50094149673218</c:v>
                </c:pt>
                <c:pt idx="18">
                  <c:v>0.50094149673218</c:v>
                </c:pt>
                <c:pt idx="19">
                  <c:v>0.50094149673218</c:v>
                </c:pt>
                <c:pt idx="20">
                  <c:v>0.50094149673218</c:v>
                </c:pt>
                <c:pt idx="21">
                  <c:v>0.50094149673218</c:v>
                </c:pt>
                <c:pt idx="22">
                  <c:v>0.50094149673218</c:v>
                </c:pt>
                <c:pt idx="23">
                  <c:v>0.50094149673218</c:v>
                </c:pt>
                <c:pt idx="24">
                  <c:v>0.50094149673218</c:v>
                </c:pt>
                <c:pt idx="25">
                  <c:v>0.50094149673218</c:v>
                </c:pt>
                <c:pt idx="26">
                  <c:v>0.50094149673218</c:v>
                </c:pt>
                <c:pt idx="27">
                  <c:v>0.50094149673218</c:v>
                </c:pt>
                <c:pt idx="28">
                  <c:v>0.50094149673218</c:v>
                </c:pt>
                <c:pt idx="29">
                  <c:v>0.50094149673218</c:v>
                </c:pt>
                <c:pt idx="30">
                  <c:v>0.50094149673218</c:v>
                </c:pt>
                <c:pt idx="31">
                  <c:v>0.50094149673218</c:v>
                </c:pt>
                <c:pt idx="32">
                  <c:v>0.50094149673218</c:v>
                </c:pt>
                <c:pt idx="33">
                  <c:v>0.50094149673218</c:v>
                </c:pt>
                <c:pt idx="34">
                  <c:v>0.50094149673218</c:v>
                </c:pt>
                <c:pt idx="35">
                  <c:v>0.50094149673218</c:v>
                </c:pt>
                <c:pt idx="36">
                  <c:v>0.50094149673218</c:v>
                </c:pt>
                <c:pt idx="37">
                  <c:v>0.50094149673218</c:v>
                </c:pt>
                <c:pt idx="38">
                  <c:v>0.50094149673218</c:v>
                </c:pt>
                <c:pt idx="39">
                  <c:v>0.50094149673218</c:v>
                </c:pt>
                <c:pt idx="40">
                  <c:v>0.50094149673218</c:v>
                </c:pt>
                <c:pt idx="41">
                  <c:v>0.50094149673218</c:v>
                </c:pt>
                <c:pt idx="42">
                  <c:v>0.50094149673218</c:v>
                </c:pt>
                <c:pt idx="43">
                  <c:v>0.50094149673218</c:v>
                </c:pt>
                <c:pt idx="44">
                  <c:v>0.50094149673218</c:v>
                </c:pt>
                <c:pt idx="45">
                  <c:v>0.50094149673218</c:v>
                </c:pt>
                <c:pt idx="46">
                  <c:v>0.50094149673218</c:v>
                </c:pt>
                <c:pt idx="47">
                  <c:v>0.50094149673218</c:v>
                </c:pt>
                <c:pt idx="48">
                  <c:v>0.50094149673218</c:v>
                </c:pt>
                <c:pt idx="49">
                  <c:v>0.50094149673218</c:v>
                </c:pt>
                <c:pt idx="50">
                  <c:v>0.50094149673218</c:v>
                </c:pt>
                <c:pt idx="51">
                  <c:v>0.50094149673218</c:v>
                </c:pt>
                <c:pt idx="52">
                  <c:v>0.50094149673218</c:v>
                </c:pt>
                <c:pt idx="53">
                  <c:v>0.50094149673218</c:v>
                </c:pt>
                <c:pt idx="54">
                  <c:v>0.50094149673218</c:v>
                </c:pt>
                <c:pt idx="55">
                  <c:v>0.50094149673218</c:v>
                </c:pt>
                <c:pt idx="56">
                  <c:v>0.50094149673218</c:v>
                </c:pt>
                <c:pt idx="57">
                  <c:v>0.50094149673218</c:v>
                </c:pt>
                <c:pt idx="58">
                  <c:v>0.50094149673218</c:v>
                </c:pt>
                <c:pt idx="59">
                  <c:v>0.50094149673218</c:v>
                </c:pt>
                <c:pt idx="60">
                  <c:v>0.50094149673218</c:v>
                </c:pt>
                <c:pt idx="61">
                  <c:v>0.50094149673218</c:v>
                </c:pt>
                <c:pt idx="62">
                  <c:v>0.50094149673218</c:v>
                </c:pt>
                <c:pt idx="63">
                  <c:v>0.50094149673218</c:v>
                </c:pt>
                <c:pt idx="64">
                  <c:v>0.50094149673218</c:v>
                </c:pt>
                <c:pt idx="65">
                  <c:v>0.50094149673218</c:v>
                </c:pt>
                <c:pt idx="66">
                  <c:v>0.50094149673218</c:v>
                </c:pt>
                <c:pt idx="67">
                  <c:v>0.50094149673218</c:v>
                </c:pt>
                <c:pt idx="68">
                  <c:v>0.50094149673218</c:v>
                </c:pt>
                <c:pt idx="69">
                  <c:v>0.50094149673218</c:v>
                </c:pt>
                <c:pt idx="70">
                  <c:v>0.50094149673218</c:v>
                </c:pt>
                <c:pt idx="71">
                  <c:v>0.50094149673218</c:v>
                </c:pt>
                <c:pt idx="72">
                  <c:v>0.50094149673218</c:v>
                </c:pt>
                <c:pt idx="73">
                  <c:v>0.50094149673218</c:v>
                </c:pt>
                <c:pt idx="74">
                  <c:v>0.50094149673218</c:v>
                </c:pt>
                <c:pt idx="75">
                  <c:v>0.50094149673218</c:v>
                </c:pt>
                <c:pt idx="76">
                  <c:v>0.50094149673218</c:v>
                </c:pt>
                <c:pt idx="77">
                  <c:v>0.50094149673218</c:v>
                </c:pt>
                <c:pt idx="78">
                  <c:v>0.50094149673218</c:v>
                </c:pt>
                <c:pt idx="79">
                  <c:v>0.50094149673218</c:v>
                </c:pt>
                <c:pt idx="80">
                  <c:v>0.50094149673218</c:v>
                </c:pt>
                <c:pt idx="81">
                  <c:v>0.50094149673218</c:v>
                </c:pt>
                <c:pt idx="82">
                  <c:v>0.50094149673218</c:v>
                </c:pt>
                <c:pt idx="83">
                  <c:v>0.50094149673218</c:v>
                </c:pt>
                <c:pt idx="84">
                  <c:v>0.50094149673218</c:v>
                </c:pt>
                <c:pt idx="85">
                  <c:v>0.50094149673218</c:v>
                </c:pt>
                <c:pt idx="86">
                  <c:v>0.50094149673218</c:v>
                </c:pt>
                <c:pt idx="87">
                  <c:v>0.50094149673218</c:v>
                </c:pt>
                <c:pt idx="88">
                  <c:v>0.50094149673218</c:v>
                </c:pt>
                <c:pt idx="89">
                  <c:v>0.50094149673218</c:v>
                </c:pt>
                <c:pt idx="90">
                  <c:v>0.50094149673218</c:v>
                </c:pt>
                <c:pt idx="91">
                  <c:v>0.50094149673218</c:v>
                </c:pt>
                <c:pt idx="92">
                  <c:v>0.50094149673218</c:v>
                </c:pt>
                <c:pt idx="93">
                  <c:v>0.50094149673218</c:v>
                </c:pt>
                <c:pt idx="94">
                  <c:v>0.50094149673218</c:v>
                </c:pt>
                <c:pt idx="95">
                  <c:v>0.50094149673218</c:v>
                </c:pt>
                <c:pt idx="96">
                  <c:v>0.50094149673218</c:v>
                </c:pt>
                <c:pt idx="97">
                  <c:v>0.50094149673218</c:v>
                </c:pt>
                <c:pt idx="98">
                  <c:v>0.50094149673218</c:v>
                </c:pt>
                <c:pt idx="99">
                  <c:v>0.50094149673218</c:v>
                </c:pt>
                <c:pt idx="100">
                  <c:v>0.50094149673218</c:v>
                </c:pt>
                <c:pt idx="101">
                  <c:v>0.50094149673218</c:v>
                </c:pt>
                <c:pt idx="102">
                  <c:v>0.50094149673218</c:v>
                </c:pt>
                <c:pt idx="103">
                  <c:v>0.50094149673218</c:v>
                </c:pt>
                <c:pt idx="104">
                  <c:v>0.50094149673218</c:v>
                </c:pt>
                <c:pt idx="105">
                  <c:v>0.50094149673218</c:v>
                </c:pt>
                <c:pt idx="106">
                  <c:v>0.50094149673218</c:v>
                </c:pt>
                <c:pt idx="107">
                  <c:v>0.50094149673218</c:v>
                </c:pt>
                <c:pt idx="108">
                  <c:v>0.50094149673218</c:v>
                </c:pt>
                <c:pt idx="109">
                  <c:v>0.50094149673218</c:v>
                </c:pt>
                <c:pt idx="110">
                  <c:v>0.50094149673218</c:v>
                </c:pt>
                <c:pt idx="111">
                  <c:v>0.50094149673218</c:v>
                </c:pt>
                <c:pt idx="112">
                  <c:v>0.50094149673218</c:v>
                </c:pt>
                <c:pt idx="113">
                  <c:v>0.50094149673218</c:v>
                </c:pt>
                <c:pt idx="114">
                  <c:v>0.50094149673218</c:v>
                </c:pt>
                <c:pt idx="115">
                  <c:v>0.50094149673218</c:v>
                </c:pt>
                <c:pt idx="116">
                  <c:v>0.50094149673218</c:v>
                </c:pt>
                <c:pt idx="117">
                  <c:v>0.50094149673218</c:v>
                </c:pt>
                <c:pt idx="118">
                  <c:v>0.50094149673218</c:v>
                </c:pt>
                <c:pt idx="119">
                  <c:v>0.50094149673218</c:v>
                </c:pt>
                <c:pt idx="120">
                  <c:v>0.50094149673218</c:v>
                </c:pt>
                <c:pt idx="121">
                  <c:v>0.50094149673218</c:v>
                </c:pt>
                <c:pt idx="122">
                  <c:v>0.50094149673218</c:v>
                </c:pt>
                <c:pt idx="123">
                  <c:v>0.50094149673218</c:v>
                </c:pt>
                <c:pt idx="124">
                  <c:v>0.50094149673218</c:v>
                </c:pt>
                <c:pt idx="125">
                  <c:v>0.50094149673218</c:v>
                </c:pt>
                <c:pt idx="126">
                  <c:v>0.50094149673218</c:v>
                </c:pt>
                <c:pt idx="127">
                  <c:v>0.50094149673218</c:v>
                </c:pt>
                <c:pt idx="128">
                  <c:v>0.50094149673218</c:v>
                </c:pt>
                <c:pt idx="129">
                  <c:v>0.500941496732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7187067248028</c:v>
                </c:pt>
                <c:pt idx="1">
                  <c:v>0.497187067248028</c:v>
                </c:pt>
                <c:pt idx="2">
                  <c:v>0.497187067248028</c:v>
                </c:pt>
                <c:pt idx="3">
                  <c:v>0.497187067248028</c:v>
                </c:pt>
                <c:pt idx="4">
                  <c:v>0.497187067248028</c:v>
                </c:pt>
                <c:pt idx="5">
                  <c:v>0.497187067248028</c:v>
                </c:pt>
                <c:pt idx="6">
                  <c:v>0.497187067248028</c:v>
                </c:pt>
                <c:pt idx="7">
                  <c:v>0.497187067248028</c:v>
                </c:pt>
                <c:pt idx="8">
                  <c:v>0.497187067248028</c:v>
                </c:pt>
                <c:pt idx="9">
                  <c:v>0.497187067248028</c:v>
                </c:pt>
                <c:pt idx="10">
                  <c:v>0.497187067248028</c:v>
                </c:pt>
                <c:pt idx="11">
                  <c:v>0.497187067248028</c:v>
                </c:pt>
                <c:pt idx="12">
                  <c:v>0.497187067248028</c:v>
                </c:pt>
                <c:pt idx="13">
                  <c:v>0.497187067248028</c:v>
                </c:pt>
                <c:pt idx="14">
                  <c:v>0.497187067248028</c:v>
                </c:pt>
                <c:pt idx="15">
                  <c:v>0.497187067248028</c:v>
                </c:pt>
                <c:pt idx="16">
                  <c:v>0.497187067248028</c:v>
                </c:pt>
                <c:pt idx="17">
                  <c:v>0.497187067248028</c:v>
                </c:pt>
                <c:pt idx="18">
                  <c:v>0.497187067248028</c:v>
                </c:pt>
                <c:pt idx="19">
                  <c:v>0.497187067248028</c:v>
                </c:pt>
                <c:pt idx="20">
                  <c:v>0.497187067248028</c:v>
                </c:pt>
                <c:pt idx="21">
                  <c:v>0.497187067248028</c:v>
                </c:pt>
                <c:pt idx="22">
                  <c:v>0.497187067248028</c:v>
                </c:pt>
                <c:pt idx="23">
                  <c:v>0.497187067248028</c:v>
                </c:pt>
                <c:pt idx="24">
                  <c:v>0.497187067248028</c:v>
                </c:pt>
                <c:pt idx="25">
                  <c:v>0.497187067248028</c:v>
                </c:pt>
                <c:pt idx="26">
                  <c:v>0.497187067248028</c:v>
                </c:pt>
                <c:pt idx="27">
                  <c:v>0.497187067248028</c:v>
                </c:pt>
                <c:pt idx="28">
                  <c:v>0.497187067248028</c:v>
                </c:pt>
                <c:pt idx="29">
                  <c:v>0.497187067248028</c:v>
                </c:pt>
                <c:pt idx="30">
                  <c:v>0.497187067248028</c:v>
                </c:pt>
                <c:pt idx="31">
                  <c:v>0.497187067248028</c:v>
                </c:pt>
                <c:pt idx="32">
                  <c:v>0.497187067248028</c:v>
                </c:pt>
                <c:pt idx="33">
                  <c:v>0.497187067248028</c:v>
                </c:pt>
                <c:pt idx="34">
                  <c:v>0.497187067248028</c:v>
                </c:pt>
                <c:pt idx="35">
                  <c:v>0.497187067248028</c:v>
                </c:pt>
                <c:pt idx="36">
                  <c:v>0.497187067248028</c:v>
                </c:pt>
                <c:pt idx="37">
                  <c:v>0.497187067248028</c:v>
                </c:pt>
                <c:pt idx="38">
                  <c:v>0.497187067248028</c:v>
                </c:pt>
                <c:pt idx="39">
                  <c:v>0.497187067248028</c:v>
                </c:pt>
                <c:pt idx="40">
                  <c:v>0.497187067248028</c:v>
                </c:pt>
                <c:pt idx="41">
                  <c:v>0.497187067248028</c:v>
                </c:pt>
                <c:pt idx="42">
                  <c:v>0.497187067248028</c:v>
                </c:pt>
                <c:pt idx="43">
                  <c:v>0.497187067248028</c:v>
                </c:pt>
                <c:pt idx="44">
                  <c:v>0.497187067248028</c:v>
                </c:pt>
                <c:pt idx="45">
                  <c:v>0.497187067248028</c:v>
                </c:pt>
                <c:pt idx="46">
                  <c:v>0.497187067248028</c:v>
                </c:pt>
                <c:pt idx="47">
                  <c:v>0.497187067248028</c:v>
                </c:pt>
                <c:pt idx="48">
                  <c:v>0.497187067248028</c:v>
                </c:pt>
                <c:pt idx="49">
                  <c:v>0.497187067248028</c:v>
                </c:pt>
                <c:pt idx="50">
                  <c:v>0.497187067248028</c:v>
                </c:pt>
                <c:pt idx="51">
                  <c:v>0.497187067248028</c:v>
                </c:pt>
                <c:pt idx="52">
                  <c:v>0.497187067248028</c:v>
                </c:pt>
                <c:pt idx="53">
                  <c:v>0.497187067248028</c:v>
                </c:pt>
                <c:pt idx="54">
                  <c:v>0.497187067248028</c:v>
                </c:pt>
                <c:pt idx="55">
                  <c:v>0.497187067248028</c:v>
                </c:pt>
                <c:pt idx="56">
                  <c:v>0.497187067248028</c:v>
                </c:pt>
                <c:pt idx="57">
                  <c:v>0.497187067248028</c:v>
                </c:pt>
                <c:pt idx="58">
                  <c:v>0.497187067248028</c:v>
                </c:pt>
                <c:pt idx="59">
                  <c:v>0.497187067248028</c:v>
                </c:pt>
                <c:pt idx="60">
                  <c:v>0.497187067248028</c:v>
                </c:pt>
                <c:pt idx="61">
                  <c:v>0.497187067248028</c:v>
                </c:pt>
                <c:pt idx="62">
                  <c:v>0.497187067248028</c:v>
                </c:pt>
                <c:pt idx="63">
                  <c:v>0.497187067248028</c:v>
                </c:pt>
                <c:pt idx="64">
                  <c:v>0.497187067248028</c:v>
                </c:pt>
                <c:pt idx="65">
                  <c:v>0.497187067248028</c:v>
                </c:pt>
                <c:pt idx="66">
                  <c:v>0.497187067248028</c:v>
                </c:pt>
                <c:pt idx="67">
                  <c:v>0.497187067248028</c:v>
                </c:pt>
                <c:pt idx="68">
                  <c:v>0.497187067248028</c:v>
                </c:pt>
                <c:pt idx="69">
                  <c:v>0.497187067248028</c:v>
                </c:pt>
                <c:pt idx="70">
                  <c:v>0.497187067248028</c:v>
                </c:pt>
                <c:pt idx="71">
                  <c:v>0.497187067248028</c:v>
                </c:pt>
                <c:pt idx="72">
                  <c:v>0.497187067248028</c:v>
                </c:pt>
                <c:pt idx="73">
                  <c:v>0.497187067248028</c:v>
                </c:pt>
                <c:pt idx="74">
                  <c:v>0.497187067248028</c:v>
                </c:pt>
                <c:pt idx="75">
                  <c:v>0.497187067248028</c:v>
                </c:pt>
                <c:pt idx="76">
                  <c:v>0.497187067248028</c:v>
                </c:pt>
                <c:pt idx="77">
                  <c:v>0.497187067248028</c:v>
                </c:pt>
                <c:pt idx="78">
                  <c:v>0.497187067248028</c:v>
                </c:pt>
                <c:pt idx="79">
                  <c:v>0.497187067248028</c:v>
                </c:pt>
                <c:pt idx="80">
                  <c:v>0.497187067248028</c:v>
                </c:pt>
                <c:pt idx="81">
                  <c:v>0.497187067248028</c:v>
                </c:pt>
                <c:pt idx="82">
                  <c:v>0.497187067248028</c:v>
                </c:pt>
                <c:pt idx="83">
                  <c:v>0.497187067248028</c:v>
                </c:pt>
                <c:pt idx="84">
                  <c:v>0.497187067248028</c:v>
                </c:pt>
                <c:pt idx="85">
                  <c:v>0.497187067248028</c:v>
                </c:pt>
                <c:pt idx="86">
                  <c:v>0.497187067248028</c:v>
                </c:pt>
                <c:pt idx="87">
                  <c:v>0.497187067248028</c:v>
                </c:pt>
                <c:pt idx="88">
                  <c:v>0.497187067248028</c:v>
                </c:pt>
                <c:pt idx="89">
                  <c:v>0.497187067248028</c:v>
                </c:pt>
                <c:pt idx="90">
                  <c:v>0.497187067248028</c:v>
                </c:pt>
                <c:pt idx="91">
                  <c:v>0.497187067248028</c:v>
                </c:pt>
                <c:pt idx="92">
                  <c:v>0.497187067248028</c:v>
                </c:pt>
                <c:pt idx="93">
                  <c:v>0.497187067248028</c:v>
                </c:pt>
                <c:pt idx="94">
                  <c:v>0.497187067248028</c:v>
                </c:pt>
                <c:pt idx="95">
                  <c:v>0.497187067248028</c:v>
                </c:pt>
                <c:pt idx="96">
                  <c:v>0.497187067248028</c:v>
                </c:pt>
                <c:pt idx="97">
                  <c:v>0.497187067248028</c:v>
                </c:pt>
                <c:pt idx="98">
                  <c:v>0.497187067248028</c:v>
                </c:pt>
                <c:pt idx="99">
                  <c:v>0.497187067248028</c:v>
                </c:pt>
                <c:pt idx="100">
                  <c:v>0.497187067248028</c:v>
                </c:pt>
                <c:pt idx="101">
                  <c:v>0.497187067248028</c:v>
                </c:pt>
                <c:pt idx="102">
                  <c:v>0.497187067248028</c:v>
                </c:pt>
                <c:pt idx="103">
                  <c:v>0.497187067248028</c:v>
                </c:pt>
                <c:pt idx="104">
                  <c:v>0.497187067248028</c:v>
                </c:pt>
                <c:pt idx="105">
                  <c:v>0.497187067248028</c:v>
                </c:pt>
                <c:pt idx="106">
                  <c:v>0.497187067248028</c:v>
                </c:pt>
                <c:pt idx="107">
                  <c:v>0.497187067248028</c:v>
                </c:pt>
                <c:pt idx="108">
                  <c:v>0.497187067248028</c:v>
                </c:pt>
                <c:pt idx="109">
                  <c:v>0.497187067248028</c:v>
                </c:pt>
                <c:pt idx="110">
                  <c:v>0.497187067248028</c:v>
                </c:pt>
                <c:pt idx="111">
                  <c:v>0.497187067248028</c:v>
                </c:pt>
                <c:pt idx="112">
                  <c:v>0.497187067248028</c:v>
                </c:pt>
                <c:pt idx="113">
                  <c:v>0.497187067248028</c:v>
                </c:pt>
                <c:pt idx="114">
                  <c:v>0.497187067248028</c:v>
                </c:pt>
                <c:pt idx="115">
                  <c:v>0.497187067248028</c:v>
                </c:pt>
                <c:pt idx="116">
                  <c:v>0.497187067248028</c:v>
                </c:pt>
                <c:pt idx="117">
                  <c:v>0.497187067248028</c:v>
                </c:pt>
                <c:pt idx="118">
                  <c:v>0.497187067248028</c:v>
                </c:pt>
                <c:pt idx="119">
                  <c:v>0.497187067248028</c:v>
                </c:pt>
                <c:pt idx="120">
                  <c:v>0.497187067248028</c:v>
                </c:pt>
                <c:pt idx="121">
                  <c:v>0.497187067248028</c:v>
                </c:pt>
                <c:pt idx="122">
                  <c:v>0.497187067248028</c:v>
                </c:pt>
                <c:pt idx="123">
                  <c:v>0.497187067248028</c:v>
                </c:pt>
                <c:pt idx="124">
                  <c:v>0.497187067248028</c:v>
                </c:pt>
                <c:pt idx="125">
                  <c:v>0.497187067248028</c:v>
                </c:pt>
                <c:pt idx="126">
                  <c:v>0.497187067248028</c:v>
                </c:pt>
                <c:pt idx="127">
                  <c:v>0.497187067248028</c:v>
                </c:pt>
                <c:pt idx="128">
                  <c:v>0.497187067248028</c:v>
                </c:pt>
                <c:pt idx="129">
                  <c:v>0.4971870672480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498659517426273</c:v>
                </c:pt>
                <c:pt idx="1">
                  <c:v>0.498659517426273</c:v>
                </c:pt>
                <c:pt idx="2">
                  <c:v>0.498659517426273</c:v>
                </c:pt>
                <c:pt idx="3">
                  <c:v>0.498659517426273</c:v>
                </c:pt>
                <c:pt idx="4">
                  <c:v>0.498659517426273</c:v>
                </c:pt>
                <c:pt idx="5">
                  <c:v>0.498659517426273</c:v>
                </c:pt>
                <c:pt idx="6">
                  <c:v>0.498659517426273</c:v>
                </c:pt>
                <c:pt idx="7">
                  <c:v>0.498659517426273</c:v>
                </c:pt>
                <c:pt idx="8">
                  <c:v>0.498659517426273</c:v>
                </c:pt>
                <c:pt idx="9">
                  <c:v>0.498659517426273</c:v>
                </c:pt>
                <c:pt idx="10">
                  <c:v>0.498659517426273</c:v>
                </c:pt>
                <c:pt idx="11">
                  <c:v>0.498659517426273</c:v>
                </c:pt>
                <c:pt idx="12">
                  <c:v>0.498659517426273</c:v>
                </c:pt>
                <c:pt idx="13">
                  <c:v>0.498659517426273</c:v>
                </c:pt>
                <c:pt idx="14">
                  <c:v>0.498659517426273</c:v>
                </c:pt>
                <c:pt idx="15">
                  <c:v>0.498659517426273</c:v>
                </c:pt>
                <c:pt idx="16">
                  <c:v>0.498659517426273</c:v>
                </c:pt>
                <c:pt idx="17">
                  <c:v>0.498659517426273</c:v>
                </c:pt>
                <c:pt idx="18">
                  <c:v>0.498659517426273</c:v>
                </c:pt>
                <c:pt idx="19">
                  <c:v>0.498659517426273</c:v>
                </c:pt>
                <c:pt idx="20">
                  <c:v>0.498659517426273</c:v>
                </c:pt>
                <c:pt idx="21">
                  <c:v>0.498659517426273</c:v>
                </c:pt>
                <c:pt idx="22">
                  <c:v>0.498659517426273</c:v>
                </c:pt>
                <c:pt idx="23">
                  <c:v>0.498659517426273</c:v>
                </c:pt>
                <c:pt idx="24">
                  <c:v>0.498659517426273</c:v>
                </c:pt>
                <c:pt idx="25">
                  <c:v>0.498659517426273</c:v>
                </c:pt>
                <c:pt idx="26">
                  <c:v>0.498659517426273</c:v>
                </c:pt>
                <c:pt idx="27">
                  <c:v>0.498659517426273</c:v>
                </c:pt>
                <c:pt idx="28">
                  <c:v>0.498659517426273</c:v>
                </c:pt>
                <c:pt idx="29">
                  <c:v>0.498659517426273</c:v>
                </c:pt>
                <c:pt idx="30">
                  <c:v>0.498659517426273</c:v>
                </c:pt>
                <c:pt idx="31">
                  <c:v>0.498659517426273</c:v>
                </c:pt>
                <c:pt idx="32">
                  <c:v>0.498659517426273</c:v>
                </c:pt>
                <c:pt idx="33">
                  <c:v>0.498659517426273</c:v>
                </c:pt>
                <c:pt idx="34">
                  <c:v>0.498659517426273</c:v>
                </c:pt>
                <c:pt idx="35">
                  <c:v>0.498659517426273</c:v>
                </c:pt>
                <c:pt idx="36">
                  <c:v>0.498659517426273</c:v>
                </c:pt>
                <c:pt idx="37">
                  <c:v>0.498659517426273</c:v>
                </c:pt>
                <c:pt idx="38">
                  <c:v>0.498659517426273</c:v>
                </c:pt>
                <c:pt idx="39">
                  <c:v>0.498659517426273</c:v>
                </c:pt>
                <c:pt idx="40">
                  <c:v>0.498659517426273</c:v>
                </c:pt>
                <c:pt idx="41">
                  <c:v>0.498659517426273</c:v>
                </c:pt>
                <c:pt idx="42">
                  <c:v>0.498659517426273</c:v>
                </c:pt>
                <c:pt idx="43">
                  <c:v>0.498659517426273</c:v>
                </c:pt>
                <c:pt idx="44">
                  <c:v>0.498659517426273</c:v>
                </c:pt>
                <c:pt idx="45">
                  <c:v>0.498659517426273</c:v>
                </c:pt>
                <c:pt idx="46">
                  <c:v>0.498659517426273</c:v>
                </c:pt>
                <c:pt idx="47">
                  <c:v>0.498659517426273</c:v>
                </c:pt>
                <c:pt idx="48">
                  <c:v>0.498659517426273</c:v>
                </c:pt>
                <c:pt idx="49">
                  <c:v>0.498659517426273</c:v>
                </c:pt>
                <c:pt idx="50">
                  <c:v>0.498659517426273</c:v>
                </c:pt>
                <c:pt idx="51">
                  <c:v>0.498659517426273</c:v>
                </c:pt>
                <c:pt idx="52">
                  <c:v>0.498659517426273</c:v>
                </c:pt>
                <c:pt idx="53">
                  <c:v>0.498659517426273</c:v>
                </c:pt>
                <c:pt idx="54">
                  <c:v>0.498659517426273</c:v>
                </c:pt>
                <c:pt idx="55">
                  <c:v>0.498659517426273</c:v>
                </c:pt>
                <c:pt idx="56">
                  <c:v>0.498659517426273</c:v>
                </c:pt>
                <c:pt idx="57">
                  <c:v>0.498659517426273</c:v>
                </c:pt>
                <c:pt idx="58">
                  <c:v>0.498659517426273</c:v>
                </c:pt>
                <c:pt idx="59">
                  <c:v>0.498659517426273</c:v>
                </c:pt>
                <c:pt idx="60">
                  <c:v>0.498659517426273</c:v>
                </c:pt>
                <c:pt idx="61">
                  <c:v>0.498659517426273</c:v>
                </c:pt>
                <c:pt idx="62">
                  <c:v>0.498659517426273</c:v>
                </c:pt>
                <c:pt idx="63">
                  <c:v>0.498659517426273</c:v>
                </c:pt>
                <c:pt idx="64">
                  <c:v>0.498659517426273</c:v>
                </c:pt>
                <c:pt idx="65">
                  <c:v>0.498659517426273</c:v>
                </c:pt>
                <c:pt idx="66">
                  <c:v>0.498659517426273</c:v>
                </c:pt>
                <c:pt idx="67">
                  <c:v>0.498659517426273</c:v>
                </c:pt>
                <c:pt idx="68">
                  <c:v>0.498659517426273</c:v>
                </c:pt>
                <c:pt idx="69">
                  <c:v>0.498659517426273</c:v>
                </c:pt>
                <c:pt idx="70">
                  <c:v>0.498659517426273</c:v>
                </c:pt>
                <c:pt idx="71">
                  <c:v>0.498659517426273</c:v>
                </c:pt>
                <c:pt idx="72">
                  <c:v>0.498659517426273</c:v>
                </c:pt>
                <c:pt idx="73">
                  <c:v>0.498659517426273</c:v>
                </c:pt>
                <c:pt idx="74">
                  <c:v>0.498659517426273</c:v>
                </c:pt>
                <c:pt idx="75">
                  <c:v>0.498659517426273</c:v>
                </c:pt>
                <c:pt idx="76">
                  <c:v>0.498659517426273</c:v>
                </c:pt>
                <c:pt idx="77">
                  <c:v>0.498659517426273</c:v>
                </c:pt>
                <c:pt idx="78">
                  <c:v>0.498659517426273</c:v>
                </c:pt>
                <c:pt idx="79">
                  <c:v>0.498659517426273</c:v>
                </c:pt>
                <c:pt idx="80">
                  <c:v>0.498659517426273</c:v>
                </c:pt>
                <c:pt idx="81">
                  <c:v>0.498659517426273</c:v>
                </c:pt>
                <c:pt idx="82">
                  <c:v>0.498659517426273</c:v>
                </c:pt>
                <c:pt idx="83">
                  <c:v>0.498659517426273</c:v>
                </c:pt>
                <c:pt idx="84">
                  <c:v>0.498659517426273</c:v>
                </c:pt>
                <c:pt idx="85">
                  <c:v>0.498659517426273</c:v>
                </c:pt>
                <c:pt idx="86">
                  <c:v>0.498659517426273</c:v>
                </c:pt>
                <c:pt idx="87">
                  <c:v>0.498659517426273</c:v>
                </c:pt>
                <c:pt idx="88">
                  <c:v>0.498659517426273</c:v>
                </c:pt>
                <c:pt idx="89">
                  <c:v>0.498659517426273</c:v>
                </c:pt>
                <c:pt idx="90">
                  <c:v>0.498659517426273</c:v>
                </c:pt>
                <c:pt idx="91">
                  <c:v>0.498659517426273</c:v>
                </c:pt>
                <c:pt idx="92">
                  <c:v>0.498659517426273</c:v>
                </c:pt>
                <c:pt idx="93">
                  <c:v>0.498659517426273</c:v>
                </c:pt>
                <c:pt idx="94">
                  <c:v>0.498659517426273</c:v>
                </c:pt>
                <c:pt idx="95">
                  <c:v>0.498659517426273</c:v>
                </c:pt>
                <c:pt idx="96">
                  <c:v>0.498659517426273</c:v>
                </c:pt>
                <c:pt idx="97">
                  <c:v>0.498659517426273</c:v>
                </c:pt>
                <c:pt idx="98">
                  <c:v>0.498659517426273</c:v>
                </c:pt>
                <c:pt idx="99">
                  <c:v>0.498659517426273</c:v>
                </c:pt>
                <c:pt idx="100">
                  <c:v>0.498659517426273</c:v>
                </c:pt>
                <c:pt idx="101">
                  <c:v>0.498659517426273</c:v>
                </c:pt>
                <c:pt idx="102">
                  <c:v>0.498659517426273</c:v>
                </c:pt>
                <c:pt idx="103">
                  <c:v>0.498659517426273</c:v>
                </c:pt>
                <c:pt idx="104">
                  <c:v>0.498659517426273</c:v>
                </c:pt>
                <c:pt idx="105">
                  <c:v>0.498659517426273</c:v>
                </c:pt>
                <c:pt idx="106">
                  <c:v>0.498659517426273</c:v>
                </c:pt>
                <c:pt idx="107">
                  <c:v>0.498659517426273</c:v>
                </c:pt>
                <c:pt idx="108">
                  <c:v>0.498659517426273</c:v>
                </c:pt>
                <c:pt idx="109">
                  <c:v>0.498659517426273</c:v>
                </c:pt>
                <c:pt idx="110">
                  <c:v>0.498659517426273</c:v>
                </c:pt>
                <c:pt idx="111">
                  <c:v>0.498659517426273</c:v>
                </c:pt>
                <c:pt idx="112">
                  <c:v>0.498659517426273</c:v>
                </c:pt>
                <c:pt idx="113">
                  <c:v>0.498659517426273</c:v>
                </c:pt>
                <c:pt idx="114">
                  <c:v>0.498659517426273</c:v>
                </c:pt>
                <c:pt idx="115">
                  <c:v>0.498659517426273</c:v>
                </c:pt>
                <c:pt idx="116">
                  <c:v>0.498659517426273</c:v>
                </c:pt>
                <c:pt idx="117">
                  <c:v>0.498659517426273</c:v>
                </c:pt>
                <c:pt idx="118">
                  <c:v>0.498659517426273</c:v>
                </c:pt>
                <c:pt idx="119">
                  <c:v>0.498659517426273</c:v>
                </c:pt>
                <c:pt idx="120">
                  <c:v>0.498659517426273</c:v>
                </c:pt>
                <c:pt idx="121">
                  <c:v>0.498659517426273</c:v>
                </c:pt>
                <c:pt idx="122">
                  <c:v>0.498659517426273</c:v>
                </c:pt>
                <c:pt idx="123">
                  <c:v>0.498659517426273</c:v>
                </c:pt>
                <c:pt idx="124">
                  <c:v>0.498659517426273</c:v>
                </c:pt>
                <c:pt idx="125">
                  <c:v>0.498659517426273</c:v>
                </c:pt>
                <c:pt idx="126">
                  <c:v>0.498659517426273</c:v>
                </c:pt>
                <c:pt idx="127">
                  <c:v>0.498659517426273</c:v>
                </c:pt>
                <c:pt idx="128">
                  <c:v>0.498659517426273</c:v>
                </c:pt>
                <c:pt idx="129">
                  <c:v>0.498659517426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49899975274787</c:v>
                </c:pt>
                <c:pt idx="1">
                  <c:v>0.498927644203635</c:v>
                </c:pt>
                <c:pt idx="2">
                  <c:v>0.499330443269253</c:v>
                </c:pt>
                <c:pt idx="3">
                  <c:v>0.499145299145299</c:v>
                </c:pt>
                <c:pt idx="4">
                  <c:v>0.501599134856538</c:v>
                </c:pt>
                <c:pt idx="5">
                  <c:v>0.500265117458561</c:v>
                </c:pt>
                <c:pt idx="6">
                  <c:v>0.500243173765025</c:v>
                </c:pt>
                <c:pt idx="7">
                  <c:v>0.500093040565687</c:v>
                </c:pt>
                <c:pt idx="8">
                  <c:v>0.497524004370772</c:v>
                </c:pt>
                <c:pt idx="9">
                  <c:v>0.5</c:v>
                </c:pt>
                <c:pt idx="10">
                  <c:v>0.498061787853871</c:v>
                </c:pt>
                <c:pt idx="11">
                  <c:v>0.497184193784019</c:v>
                </c:pt>
                <c:pt idx="12">
                  <c:v>0.499061289479313</c:v>
                </c:pt>
                <c:pt idx="13">
                  <c:v>0.498295305533701</c:v>
                </c:pt>
                <c:pt idx="14">
                  <c:v>0.497786286945076</c:v>
                </c:pt>
                <c:pt idx="15">
                  <c:v>0.501259201859744</c:v>
                </c:pt>
                <c:pt idx="16">
                  <c:v>0.501790368547975</c:v>
                </c:pt>
                <c:pt idx="17">
                  <c:v>0.499087035909921</c:v>
                </c:pt>
                <c:pt idx="18">
                  <c:v>0.497755221549873</c:v>
                </c:pt>
                <c:pt idx="19">
                  <c:v>0.499176236260359</c:v>
                </c:pt>
                <c:pt idx="20">
                  <c:v>0.49992575360095</c:v>
                </c:pt>
                <c:pt idx="21">
                  <c:v>0.499925384271004</c:v>
                </c:pt>
                <c:pt idx="22">
                  <c:v>0.498591479071623</c:v>
                </c:pt>
                <c:pt idx="23">
                  <c:v>0.49933505633202</c:v>
                </c:pt>
                <c:pt idx="24">
                  <c:v>0.497287522603978</c:v>
                </c:pt>
                <c:pt idx="25">
                  <c:v>0.500991811199837</c:v>
                </c:pt>
                <c:pt idx="26">
                  <c:v>0.501368531450643</c:v>
                </c:pt>
                <c:pt idx="27">
                  <c:v>0.501427138779604</c:v>
                </c:pt>
                <c:pt idx="28">
                  <c:v>0.499061044941219</c:v>
                </c:pt>
                <c:pt idx="29">
                  <c:v>0.497910324544657</c:v>
                </c:pt>
                <c:pt idx="30">
                  <c:v>0.501030766420501</c:v>
                </c:pt>
                <c:pt idx="31">
                  <c:v>0.49771986970684</c:v>
                </c:pt>
                <c:pt idx="32">
                  <c:v>0.499934219181687</c:v>
                </c:pt>
                <c:pt idx="33">
                  <c:v>0.499563872809452</c:v>
                </c:pt>
                <c:pt idx="34">
                  <c:v>0.500026597159423</c:v>
                </c:pt>
                <c:pt idx="35">
                  <c:v>0.499119201409278</c:v>
                </c:pt>
                <c:pt idx="36">
                  <c:v>0.498378928753249</c:v>
                </c:pt>
                <c:pt idx="37">
                  <c:v>0.497164816855231</c:v>
                </c:pt>
                <c:pt idx="38">
                  <c:v>0.501786249965911</c:v>
                </c:pt>
                <c:pt idx="39">
                  <c:v>0.500944403383428</c:v>
                </c:pt>
                <c:pt idx="40">
                  <c:v>0.50049499505005</c:v>
                </c:pt>
                <c:pt idx="41">
                  <c:v>0.498224558892345</c:v>
                </c:pt>
                <c:pt idx="42">
                  <c:v>0.501798109893786</c:v>
                </c:pt>
                <c:pt idx="43">
                  <c:v>0.501442698265961</c:v>
                </c:pt>
                <c:pt idx="44">
                  <c:v>0.499270728149893</c:v>
                </c:pt>
                <c:pt idx="45">
                  <c:v>0.500778044985146</c:v>
                </c:pt>
                <c:pt idx="46">
                  <c:v>0.50038381713246</c:v>
                </c:pt>
                <c:pt idx="47">
                  <c:v>0.497611464968153</c:v>
                </c:pt>
                <c:pt idx="48">
                  <c:v>0.498653063563937</c:v>
                </c:pt>
                <c:pt idx="49">
                  <c:v>0.5</c:v>
                </c:pt>
                <c:pt idx="50">
                  <c:v>0.496951836121464</c:v>
                </c:pt>
                <c:pt idx="51">
                  <c:v>0.498644038141895</c:v>
                </c:pt>
                <c:pt idx="52">
                  <c:v>0.498753117206983</c:v>
                </c:pt>
                <c:pt idx="53">
                  <c:v>0.500503465023989</c:v>
                </c:pt>
                <c:pt idx="54">
                  <c:v>0.500104188372578</c:v>
                </c:pt>
                <c:pt idx="55">
                  <c:v>0.499103407053198</c:v>
                </c:pt>
                <c:pt idx="56">
                  <c:v>0.499398315282792</c:v>
                </c:pt>
                <c:pt idx="57">
                  <c:v>0.499062367672857</c:v>
                </c:pt>
                <c:pt idx="58">
                  <c:v>0.500686918027782</c:v>
                </c:pt>
                <c:pt idx="59">
                  <c:v>0.497649142089516</c:v>
                </c:pt>
                <c:pt idx="60">
                  <c:v>0.501346207408783</c:v>
                </c:pt>
                <c:pt idx="61">
                  <c:v>0.496898243881362</c:v>
                </c:pt>
                <c:pt idx="62">
                  <c:v>0.498644310780067</c:v>
                </c:pt>
                <c:pt idx="63">
                  <c:v>0.496921586398725</c:v>
                </c:pt>
                <c:pt idx="64">
                  <c:v>0.500316656111463</c:v>
                </c:pt>
                <c:pt idx="65">
                  <c:v>0.497780596068485</c:v>
                </c:pt>
                <c:pt idx="66">
                  <c:v>0.499040307101727</c:v>
                </c:pt>
                <c:pt idx="67">
                  <c:v>0.501309874187393</c:v>
                </c:pt>
                <c:pt idx="68">
                  <c:v>0.497576736672052</c:v>
                </c:pt>
                <c:pt idx="69">
                  <c:v>0.496850035721244</c:v>
                </c:pt>
                <c:pt idx="70">
                  <c:v>0.497479871702559</c:v>
                </c:pt>
                <c:pt idx="71">
                  <c:v>0.497102976033711</c:v>
                </c:pt>
                <c:pt idx="72">
                  <c:v>0.500183400580213</c:v>
                </c:pt>
                <c:pt idx="73">
                  <c:v>0.497329773030708</c:v>
                </c:pt>
                <c:pt idx="74">
                  <c:v>0.500574984779815</c:v>
                </c:pt>
                <c:pt idx="75">
                  <c:v>0.49994898479747</c:v>
                </c:pt>
                <c:pt idx="76">
                  <c:v>0.500565707820482</c:v>
                </c:pt>
                <c:pt idx="77">
                  <c:v>0.498076394613905</c:v>
                </c:pt>
                <c:pt idx="78">
                  <c:v>0.500173671413685</c:v>
                </c:pt>
                <c:pt idx="79">
                  <c:v>0.497858858754308</c:v>
                </c:pt>
                <c:pt idx="80">
                  <c:v>0.500017606253741</c:v>
                </c:pt>
                <c:pt idx="81">
                  <c:v>0.499380201877103</c:v>
                </c:pt>
                <c:pt idx="82">
                  <c:v>0.499411407983448</c:v>
                </c:pt>
                <c:pt idx="83">
                  <c:v>0.500197920040304</c:v>
                </c:pt>
                <c:pt idx="84">
                  <c:v>0.49983700967076</c:v>
                </c:pt>
                <c:pt idx="85">
                  <c:v>0.498073147676871</c:v>
                </c:pt>
                <c:pt idx="86">
                  <c:v>0.499816244027931</c:v>
                </c:pt>
                <c:pt idx="87">
                  <c:v>0.496853262669758</c:v>
                </c:pt>
                <c:pt idx="88">
                  <c:v>0.500579027980126</c:v>
                </c:pt>
                <c:pt idx="89">
                  <c:v>0.501017102388307</c:v>
                </c:pt>
                <c:pt idx="90">
                  <c:v>0.497474937815633</c:v>
                </c:pt>
                <c:pt idx="91">
                  <c:v>0.50026731841442</c:v>
                </c:pt>
                <c:pt idx="92">
                  <c:v>0.499942314348344</c:v>
                </c:pt>
                <c:pt idx="93">
                  <c:v>0.496994914470643</c:v>
                </c:pt>
                <c:pt idx="94">
                  <c:v>0.499843798812871</c:v>
                </c:pt>
                <c:pt idx="95">
                  <c:v>0.497453975714845</c:v>
                </c:pt>
                <c:pt idx="96">
                  <c:v>0.500138927479856</c:v>
                </c:pt>
                <c:pt idx="97">
                  <c:v>0.499940007199136</c:v>
                </c:pt>
                <c:pt idx="98">
                  <c:v>0.496834682266207</c:v>
                </c:pt>
                <c:pt idx="99">
                  <c:v>0.500264367348599</c:v>
                </c:pt>
                <c:pt idx="100">
                  <c:v>0.500430698552033</c:v>
                </c:pt>
                <c:pt idx="101">
                  <c:v>0.499442770462707</c:v>
                </c:pt>
                <c:pt idx="102">
                  <c:v>0.501232195814711</c:v>
                </c:pt>
                <c:pt idx="103">
                  <c:v>0.50035739814153</c:v>
                </c:pt>
                <c:pt idx="104">
                  <c:v>0.498900727211229</c:v>
                </c:pt>
                <c:pt idx="105">
                  <c:v>0.500064110783434</c:v>
                </c:pt>
                <c:pt idx="106">
                  <c:v>0.497022151763143</c:v>
                </c:pt>
                <c:pt idx="107">
                  <c:v>0.49839646355205</c:v>
                </c:pt>
                <c:pt idx="108">
                  <c:v>0.497208653175157</c:v>
                </c:pt>
                <c:pt idx="109">
                  <c:v>0.500753345741381</c:v>
                </c:pt>
                <c:pt idx="110">
                  <c:v>0.497468241982766</c:v>
                </c:pt>
                <c:pt idx="111">
                  <c:v>0.501332369811662</c:v>
                </c:pt>
                <c:pt idx="112">
                  <c:v>0.498866213151927</c:v>
                </c:pt>
                <c:pt idx="113">
                  <c:v>0.498787351851004</c:v>
                </c:pt>
                <c:pt idx="114">
                  <c:v>0.496757278874017</c:v>
                </c:pt>
                <c:pt idx="115">
                  <c:v>0.498695003728561</c:v>
                </c:pt>
                <c:pt idx="116">
                  <c:v>0.498635807695926</c:v>
                </c:pt>
                <c:pt idx="117">
                  <c:v>0.498315219970576</c:v>
                </c:pt>
                <c:pt idx="118">
                  <c:v>0.499279884781565</c:v>
                </c:pt>
                <c:pt idx="119">
                  <c:v>0.498716893429526</c:v>
                </c:pt>
                <c:pt idx="120">
                  <c:v>0.497124476069792</c:v>
                </c:pt>
                <c:pt idx="121">
                  <c:v>0.49901185770751</c:v>
                </c:pt>
                <c:pt idx="122">
                  <c:v>0.49820645675568</c:v>
                </c:pt>
                <c:pt idx="123">
                  <c:v>0.498740554156171</c:v>
                </c:pt>
                <c:pt idx="124">
                  <c:v>0.498727735368957</c:v>
                </c:pt>
                <c:pt idx="125">
                  <c:v>0.498714652956298</c:v>
                </c:pt>
                <c:pt idx="126">
                  <c:v>0.498701298701299</c:v>
                </c:pt>
                <c:pt idx="127">
                  <c:v>0.498687664041995</c:v>
                </c:pt>
                <c:pt idx="128">
                  <c:v>0.48421052631579</c:v>
                </c:pt>
                <c:pt idx="129">
                  <c:v>0.498659517426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8143"/>
        <c:axId val="27790910"/>
      </c:lineChart>
      <c:catAx>
        <c:axId val="982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910"/>
        <c:crossesAt val="0"/>
        <c:auto val="1"/>
        <c:lblAlgn val="ctr"/>
        <c:lblOffset val="100"/>
        <c:noMultiLvlLbl val="0"/>
      </c:catAx>
      <c:valAx>
        <c:axId val="2779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89</c:v>
                </c:pt>
                <c:pt idx="1">
                  <c:v>442.95</c:v>
                </c:pt>
                <c:pt idx="2">
                  <c:v>440.59</c:v>
                </c:pt>
                <c:pt idx="3">
                  <c:v>438.75</c:v>
                </c:pt>
                <c:pt idx="4">
                  <c:v>434.61</c:v>
                </c:pt>
                <c:pt idx="5">
                  <c:v>433.77</c:v>
                </c:pt>
                <c:pt idx="6">
                  <c:v>431.79</c:v>
                </c:pt>
                <c:pt idx="7">
                  <c:v>429.92</c:v>
                </c:pt>
                <c:pt idx="8">
                  <c:v>430.13</c:v>
                </c:pt>
                <c:pt idx="9">
                  <c:v>426</c:v>
                </c:pt>
                <c:pt idx="10">
                  <c:v>425.65</c:v>
                </c:pt>
                <c:pt idx="11">
                  <c:v>424.39</c:v>
                </c:pt>
                <c:pt idx="12">
                  <c:v>420.79</c:v>
                </c:pt>
                <c:pt idx="13">
                  <c:v>419.43</c:v>
                </c:pt>
                <c:pt idx="14">
                  <c:v>417.85</c:v>
                </c:pt>
                <c:pt idx="15">
                  <c:v>412.96</c:v>
                </c:pt>
                <c:pt idx="16">
                  <c:v>410.53</c:v>
                </c:pt>
                <c:pt idx="17">
                  <c:v>410.75</c:v>
                </c:pt>
                <c:pt idx="18">
                  <c:v>409.84</c:v>
                </c:pt>
                <c:pt idx="19">
                  <c:v>406.67</c:v>
                </c:pt>
                <c:pt idx="20">
                  <c:v>404.06</c:v>
                </c:pt>
                <c:pt idx="21">
                  <c:v>402.06</c:v>
                </c:pt>
                <c:pt idx="22">
                  <c:v>401.13</c:v>
                </c:pt>
                <c:pt idx="23">
                  <c:v>398.53</c:v>
                </c:pt>
                <c:pt idx="24">
                  <c:v>398.16</c:v>
                </c:pt>
                <c:pt idx="25">
                  <c:v>393.22</c:v>
                </c:pt>
                <c:pt idx="26">
                  <c:v>390.93</c:v>
                </c:pt>
                <c:pt idx="27">
                  <c:v>388.89</c:v>
                </c:pt>
                <c:pt idx="28">
                  <c:v>388.73</c:v>
                </c:pt>
                <c:pt idx="29">
                  <c:v>387.62</c:v>
                </c:pt>
                <c:pt idx="30">
                  <c:v>383.21</c:v>
                </c:pt>
                <c:pt idx="31">
                  <c:v>383.75</c:v>
                </c:pt>
                <c:pt idx="32">
                  <c:v>380.05</c:v>
                </c:pt>
                <c:pt idx="33">
                  <c:v>378.33</c:v>
                </c:pt>
                <c:pt idx="34">
                  <c:v>375.98</c:v>
                </c:pt>
                <c:pt idx="35">
                  <c:v>374.66</c:v>
                </c:pt>
                <c:pt idx="36">
                  <c:v>373.21</c:v>
                </c:pt>
                <c:pt idx="37">
                  <c:v>372.11</c:v>
                </c:pt>
                <c:pt idx="38">
                  <c:v>366.69</c:v>
                </c:pt>
                <c:pt idx="39">
                  <c:v>365.31</c:v>
                </c:pt>
                <c:pt idx="40">
                  <c:v>363.64</c:v>
                </c:pt>
                <c:pt idx="41">
                  <c:v>363.29</c:v>
                </c:pt>
                <c:pt idx="42">
                  <c:v>358.71</c:v>
                </c:pt>
                <c:pt idx="43">
                  <c:v>356.97</c:v>
                </c:pt>
                <c:pt idx="44">
                  <c:v>356.52</c:v>
                </c:pt>
                <c:pt idx="45">
                  <c:v>353.45</c:v>
                </c:pt>
                <c:pt idx="46">
                  <c:v>351.73</c:v>
                </c:pt>
                <c:pt idx="47">
                  <c:v>351.68</c:v>
                </c:pt>
                <c:pt idx="48">
                  <c:v>348.94</c:v>
                </c:pt>
                <c:pt idx="49">
                  <c:v>346</c:v>
                </c:pt>
                <c:pt idx="50">
                  <c:v>346.11</c:v>
                </c:pt>
                <c:pt idx="51">
                  <c:v>342.93</c:v>
                </c:pt>
                <c:pt idx="52">
                  <c:v>340.85</c:v>
                </c:pt>
                <c:pt idx="53">
                  <c:v>337.66</c:v>
                </c:pt>
                <c:pt idx="54">
                  <c:v>335.93</c:v>
                </c:pt>
                <c:pt idx="55">
                  <c:v>334.6</c:v>
                </c:pt>
                <c:pt idx="56">
                  <c:v>332.4</c:v>
                </c:pt>
                <c:pt idx="57">
                  <c:v>330.62</c:v>
                </c:pt>
                <c:pt idx="58">
                  <c:v>327.55</c:v>
                </c:pt>
                <c:pt idx="59">
                  <c:v>327.54</c:v>
                </c:pt>
                <c:pt idx="60">
                  <c:v>323.13</c:v>
                </c:pt>
                <c:pt idx="61">
                  <c:v>324.01</c:v>
                </c:pt>
                <c:pt idx="62">
                  <c:v>320.87</c:v>
                </c:pt>
                <c:pt idx="63">
                  <c:v>319.97</c:v>
                </c:pt>
                <c:pt idx="64">
                  <c:v>315.8</c:v>
                </c:pt>
                <c:pt idx="65">
                  <c:v>315.4</c:v>
                </c:pt>
                <c:pt idx="66">
                  <c:v>312.6</c:v>
                </c:pt>
                <c:pt idx="67">
                  <c:v>309.19</c:v>
                </c:pt>
                <c:pt idx="68">
                  <c:v>309.5</c:v>
                </c:pt>
                <c:pt idx="69">
                  <c:v>307.94</c:v>
                </c:pt>
                <c:pt idx="70">
                  <c:v>305.54</c:v>
                </c:pt>
                <c:pt idx="71">
                  <c:v>303.76</c:v>
                </c:pt>
                <c:pt idx="72">
                  <c:v>299.89</c:v>
                </c:pt>
                <c:pt idx="73">
                  <c:v>299.6</c:v>
                </c:pt>
                <c:pt idx="74">
                  <c:v>295.66</c:v>
                </c:pt>
                <c:pt idx="75">
                  <c:v>294.03</c:v>
                </c:pt>
                <c:pt idx="76">
                  <c:v>291.67</c:v>
                </c:pt>
                <c:pt idx="77">
                  <c:v>291.12</c:v>
                </c:pt>
                <c:pt idx="78">
                  <c:v>287.9</c:v>
                </c:pt>
                <c:pt idx="79">
                  <c:v>287.23</c:v>
                </c:pt>
                <c:pt idx="80">
                  <c:v>283.99</c:v>
                </c:pt>
                <c:pt idx="81">
                  <c:v>282.35</c:v>
                </c:pt>
                <c:pt idx="82">
                  <c:v>280.33</c:v>
                </c:pt>
                <c:pt idx="83">
                  <c:v>277.89</c:v>
                </c:pt>
                <c:pt idx="84">
                  <c:v>276.09</c:v>
                </c:pt>
                <c:pt idx="85">
                  <c:v>275.06</c:v>
                </c:pt>
                <c:pt idx="86">
                  <c:v>272.1</c:v>
                </c:pt>
                <c:pt idx="87">
                  <c:v>271.71</c:v>
                </c:pt>
                <c:pt idx="88">
                  <c:v>267.69</c:v>
                </c:pt>
                <c:pt idx="89">
                  <c:v>265.46</c:v>
                </c:pt>
                <c:pt idx="90">
                  <c:v>265.34</c:v>
                </c:pt>
                <c:pt idx="91">
                  <c:v>261.86</c:v>
                </c:pt>
                <c:pt idx="92">
                  <c:v>260.03</c:v>
                </c:pt>
                <c:pt idx="93">
                  <c:v>259.56</c:v>
                </c:pt>
                <c:pt idx="94">
                  <c:v>256.08</c:v>
                </c:pt>
                <c:pt idx="95">
                  <c:v>255.3</c:v>
                </c:pt>
                <c:pt idx="96">
                  <c:v>251.93</c:v>
                </c:pt>
                <c:pt idx="97">
                  <c:v>250.03</c:v>
                </c:pt>
                <c:pt idx="98">
                  <c:v>249.58</c:v>
                </c:pt>
                <c:pt idx="99">
                  <c:v>245.87</c:v>
                </c:pt>
                <c:pt idx="100">
                  <c:v>243.79</c:v>
                </c:pt>
                <c:pt idx="101">
                  <c:v>242.27</c:v>
                </c:pt>
                <c:pt idx="102">
                  <c:v>239.41</c:v>
                </c:pt>
                <c:pt idx="103">
                  <c:v>237.83</c:v>
                </c:pt>
                <c:pt idx="104">
                  <c:v>236.52</c:v>
                </c:pt>
                <c:pt idx="105">
                  <c:v>233.97</c:v>
                </c:pt>
                <c:pt idx="106">
                  <c:v>233.39</c:v>
                </c:pt>
                <c:pt idx="107">
                  <c:v>230.74</c:v>
                </c:pt>
                <c:pt idx="108">
                  <c:v>229.28</c:v>
                </c:pt>
                <c:pt idx="109">
                  <c:v>225.66</c:v>
                </c:pt>
                <c:pt idx="110">
                  <c:v>225.14</c:v>
                </c:pt>
                <c:pt idx="111">
                  <c:v>221.41</c:v>
                </c:pt>
                <c:pt idx="112">
                  <c:v>220.5</c:v>
                </c:pt>
                <c:pt idx="113">
                  <c:v>218.53</c:v>
                </c:pt>
                <c:pt idx="114">
                  <c:v>217.41</c:v>
                </c:pt>
                <c:pt idx="115">
                  <c:v>214.56</c:v>
                </c:pt>
                <c:pt idx="116">
                  <c:v>212.58</c:v>
                </c:pt>
                <c:pt idx="117">
                  <c:v>210.71</c:v>
                </c:pt>
                <c:pt idx="118">
                  <c:v>208.3</c:v>
                </c:pt>
                <c:pt idx="119">
                  <c:v>206.53</c:v>
                </c:pt>
                <c:pt idx="120">
                  <c:v>205.18</c:v>
                </c:pt>
                <c:pt idx="121">
                  <c:v>202.4</c:v>
                </c:pt>
                <c:pt idx="122">
                  <c:v>200.72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90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2</c:v>
                </c:pt>
                <c:pt idx="1">
                  <c:v>221</c:v>
                </c:pt>
                <c:pt idx="2">
                  <c:v>220</c:v>
                </c:pt>
                <c:pt idx="3">
                  <c:v>219</c:v>
                </c:pt>
                <c:pt idx="4">
                  <c:v>218</c:v>
                </c:pt>
                <c:pt idx="5">
                  <c:v>217</c:v>
                </c:pt>
                <c:pt idx="6">
                  <c:v>216</c:v>
                </c:pt>
                <c:pt idx="7">
                  <c:v>215</c:v>
                </c:pt>
                <c:pt idx="8">
                  <c:v>214</c:v>
                </c:pt>
                <c:pt idx="9">
                  <c:v>213</c:v>
                </c:pt>
                <c:pt idx="10">
                  <c:v>212</c:v>
                </c:pt>
                <c:pt idx="11">
                  <c:v>211</c:v>
                </c:pt>
                <c:pt idx="12">
                  <c:v>210</c:v>
                </c:pt>
                <c:pt idx="13">
                  <c:v>209</c:v>
                </c:pt>
                <c:pt idx="14">
                  <c:v>208</c:v>
                </c:pt>
                <c:pt idx="15">
                  <c:v>207</c:v>
                </c:pt>
                <c:pt idx="16">
                  <c:v>206</c:v>
                </c:pt>
                <c:pt idx="17">
                  <c:v>205</c:v>
                </c:pt>
                <c:pt idx="18">
                  <c:v>204</c:v>
                </c:pt>
                <c:pt idx="19">
                  <c:v>203</c:v>
                </c:pt>
                <c:pt idx="20">
                  <c:v>202</c:v>
                </c:pt>
                <c:pt idx="21">
                  <c:v>201</c:v>
                </c:pt>
                <c:pt idx="22">
                  <c:v>200</c:v>
                </c:pt>
                <c:pt idx="23">
                  <c:v>199</c:v>
                </c:pt>
                <c:pt idx="24">
                  <c:v>198</c:v>
                </c:pt>
                <c:pt idx="25">
                  <c:v>197</c:v>
                </c:pt>
                <c:pt idx="26">
                  <c:v>196</c:v>
                </c:pt>
                <c:pt idx="27">
                  <c:v>195</c:v>
                </c:pt>
                <c:pt idx="28">
                  <c:v>194</c:v>
                </c:pt>
                <c:pt idx="29">
                  <c:v>193</c:v>
                </c:pt>
                <c:pt idx="30">
                  <c:v>192</c:v>
                </c:pt>
                <c:pt idx="31">
                  <c:v>191</c:v>
                </c:pt>
                <c:pt idx="32">
                  <c:v>190</c:v>
                </c:pt>
                <c:pt idx="33">
                  <c:v>189</c:v>
                </c:pt>
                <c:pt idx="34">
                  <c:v>188</c:v>
                </c:pt>
                <c:pt idx="35">
                  <c:v>187</c:v>
                </c:pt>
                <c:pt idx="36">
                  <c:v>186</c:v>
                </c:pt>
                <c:pt idx="37">
                  <c:v>185</c:v>
                </c:pt>
                <c:pt idx="38">
                  <c:v>184</c:v>
                </c:pt>
                <c:pt idx="39">
                  <c:v>183</c:v>
                </c:pt>
                <c:pt idx="40">
                  <c:v>182</c:v>
                </c:pt>
                <c:pt idx="41">
                  <c:v>181</c:v>
                </c:pt>
                <c:pt idx="42">
                  <c:v>180</c:v>
                </c:pt>
                <c:pt idx="43">
                  <c:v>179</c:v>
                </c:pt>
                <c:pt idx="44">
                  <c:v>178</c:v>
                </c:pt>
                <c:pt idx="45">
                  <c:v>177</c:v>
                </c:pt>
                <c:pt idx="46">
                  <c:v>176</c:v>
                </c:pt>
                <c:pt idx="47">
                  <c:v>175</c:v>
                </c:pt>
                <c:pt idx="48">
                  <c:v>174</c:v>
                </c:pt>
                <c:pt idx="49">
                  <c:v>173</c:v>
                </c:pt>
                <c:pt idx="50">
                  <c:v>172</c:v>
                </c:pt>
                <c:pt idx="51">
                  <c:v>171</c:v>
                </c:pt>
                <c:pt idx="52">
                  <c:v>170</c:v>
                </c:pt>
                <c:pt idx="53">
                  <c:v>169</c:v>
                </c:pt>
                <c:pt idx="54">
                  <c:v>168</c:v>
                </c:pt>
                <c:pt idx="55">
                  <c:v>167</c:v>
                </c:pt>
                <c:pt idx="56">
                  <c:v>166</c:v>
                </c:pt>
                <c:pt idx="57">
                  <c:v>165</c:v>
                </c:pt>
                <c:pt idx="58">
                  <c:v>164</c:v>
                </c:pt>
                <c:pt idx="59">
                  <c:v>163</c:v>
                </c:pt>
                <c:pt idx="60">
                  <c:v>162</c:v>
                </c:pt>
                <c:pt idx="61">
                  <c:v>161</c:v>
                </c:pt>
                <c:pt idx="62">
                  <c:v>160</c:v>
                </c:pt>
                <c:pt idx="63">
                  <c:v>159</c:v>
                </c:pt>
                <c:pt idx="64">
                  <c:v>158</c:v>
                </c:pt>
                <c:pt idx="65">
                  <c:v>157</c:v>
                </c:pt>
                <c:pt idx="66">
                  <c:v>156</c:v>
                </c:pt>
                <c:pt idx="67">
                  <c:v>155</c:v>
                </c:pt>
                <c:pt idx="68">
                  <c:v>154</c:v>
                </c:pt>
                <c:pt idx="69">
                  <c:v>153</c:v>
                </c:pt>
                <c:pt idx="70">
                  <c:v>152</c:v>
                </c:pt>
                <c:pt idx="71">
                  <c:v>151</c:v>
                </c:pt>
                <c:pt idx="72">
                  <c:v>150</c:v>
                </c:pt>
                <c:pt idx="73">
                  <c:v>149</c:v>
                </c:pt>
                <c:pt idx="74">
                  <c:v>148</c:v>
                </c:pt>
                <c:pt idx="75">
                  <c:v>147</c:v>
                </c:pt>
                <c:pt idx="76">
                  <c:v>146</c:v>
                </c:pt>
                <c:pt idx="77">
                  <c:v>145</c:v>
                </c:pt>
                <c:pt idx="78">
                  <c:v>144</c:v>
                </c:pt>
                <c:pt idx="79">
                  <c:v>143</c:v>
                </c:pt>
                <c:pt idx="80">
                  <c:v>142</c:v>
                </c:pt>
                <c:pt idx="81">
                  <c:v>141</c:v>
                </c:pt>
                <c:pt idx="82">
                  <c:v>140</c:v>
                </c:pt>
                <c:pt idx="83">
                  <c:v>139</c:v>
                </c:pt>
                <c:pt idx="84">
                  <c:v>138</c:v>
                </c:pt>
                <c:pt idx="85">
                  <c:v>137</c:v>
                </c:pt>
                <c:pt idx="86">
                  <c:v>136</c:v>
                </c:pt>
                <c:pt idx="87">
                  <c:v>135</c:v>
                </c:pt>
                <c:pt idx="88">
                  <c:v>134</c:v>
                </c:pt>
                <c:pt idx="89">
                  <c:v>133</c:v>
                </c:pt>
                <c:pt idx="90">
                  <c:v>132</c:v>
                </c:pt>
                <c:pt idx="91">
                  <c:v>131</c:v>
                </c:pt>
                <c:pt idx="92">
                  <c:v>130</c:v>
                </c:pt>
                <c:pt idx="93">
                  <c:v>129</c:v>
                </c:pt>
                <c:pt idx="94">
                  <c:v>128</c:v>
                </c:pt>
                <c:pt idx="95">
                  <c:v>127</c:v>
                </c:pt>
                <c:pt idx="96">
                  <c:v>126</c:v>
                </c:pt>
                <c:pt idx="97">
                  <c:v>125</c:v>
                </c:pt>
                <c:pt idx="98">
                  <c:v>124</c:v>
                </c:pt>
                <c:pt idx="99">
                  <c:v>123</c:v>
                </c:pt>
                <c:pt idx="100">
                  <c:v>122</c:v>
                </c:pt>
                <c:pt idx="101">
                  <c:v>121</c:v>
                </c:pt>
                <c:pt idx="102">
                  <c:v>120</c:v>
                </c:pt>
                <c:pt idx="103">
                  <c:v>119</c:v>
                </c:pt>
                <c:pt idx="104">
                  <c:v>118</c:v>
                </c:pt>
                <c:pt idx="105">
                  <c:v>117</c:v>
                </c:pt>
                <c:pt idx="106">
                  <c:v>116</c:v>
                </c:pt>
                <c:pt idx="107">
                  <c:v>115</c:v>
                </c:pt>
                <c:pt idx="108">
                  <c:v>114</c:v>
                </c:pt>
                <c:pt idx="109">
                  <c:v>113</c:v>
                </c:pt>
                <c:pt idx="110">
                  <c:v>112</c:v>
                </c:pt>
                <c:pt idx="111">
                  <c:v>111</c:v>
                </c:pt>
                <c:pt idx="112">
                  <c:v>110</c:v>
                </c:pt>
                <c:pt idx="113">
                  <c:v>109</c:v>
                </c:pt>
                <c:pt idx="114">
                  <c:v>108</c:v>
                </c:pt>
                <c:pt idx="115">
                  <c:v>107</c:v>
                </c:pt>
                <c:pt idx="116">
                  <c:v>106</c:v>
                </c:pt>
                <c:pt idx="117">
                  <c:v>105</c:v>
                </c:pt>
                <c:pt idx="118">
                  <c:v>104</c:v>
                </c:pt>
                <c:pt idx="119">
                  <c:v>103</c:v>
                </c:pt>
                <c:pt idx="120">
                  <c:v>102</c:v>
                </c:pt>
                <c:pt idx="121">
                  <c:v>101</c:v>
                </c:pt>
                <c:pt idx="122">
                  <c:v>100</c:v>
                </c:pt>
                <c:pt idx="123">
                  <c:v>99</c:v>
                </c:pt>
                <c:pt idx="124">
                  <c:v>98</c:v>
                </c:pt>
                <c:pt idx="125">
                  <c:v>97</c:v>
                </c:pt>
                <c:pt idx="126">
                  <c:v>96</c:v>
                </c:pt>
                <c:pt idx="127">
                  <c:v>95</c:v>
                </c:pt>
                <c:pt idx="128">
                  <c:v>92</c:v>
                </c:pt>
                <c:pt idx="12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89</c:v>
                </c:pt>
                <c:pt idx="1">
                  <c:v>442.95</c:v>
                </c:pt>
                <c:pt idx="2">
                  <c:v>440.59</c:v>
                </c:pt>
                <c:pt idx="3">
                  <c:v>438.75</c:v>
                </c:pt>
                <c:pt idx="4">
                  <c:v>434.61</c:v>
                </c:pt>
                <c:pt idx="5">
                  <c:v>433.77</c:v>
                </c:pt>
                <c:pt idx="6">
                  <c:v>431.79</c:v>
                </c:pt>
                <c:pt idx="7">
                  <c:v>429.92</c:v>
                </c:pt>
                <c:pt idx="8">
                  <c:v>430.13</c:v>
                </c:pt>
                <c:pt idx="9">
                  <c:v>426</c:v>
                </c:pt>
                <c:pt idx="10">
                  <c:v>425.65</c:v>
                </c:pt>
                <c:pt idx="11">
                  <c:v>424.39</c:v>
                </c:pt>
                <c:pt idx="12">
                  <c:v>420.79</c:v>
                </c:pt>
                <c:pt idx="13">
                  <c:v>419.43</c:v>
                </c:pt>
                <c:pt idx="14">
                  <c:v>417.85</c:v>
                </c:pt>
                <c:pt idx="15">
                  <c:v>412.96</c:v>
                </c:pt>
                <c:pt idx="16">
                  <c:v>410.53</c:v>
                </c:pt>
                <c:pt idx="17">
                  <c:v>410.75</c:v>
                </c:pt>
                <c:pt idx="18">
                  <c:v>409.84</c:v>
                </c:pt>
                <c:pt idx="19">
                  <c:v>406.67</c:v>
                </c:pt>
                <c:pt idx="20">
                  <c:v>404.06</c:v>
                </c:pt>
                <c:pt idx="21">
                  <c:v>402.06</c:v>
                </c:pt>
                <c:pt idx="22">
                  <c:v>401.13</c:v>
                </c:pt>
                <c:pt idx="23">
                  <c:v>398.53</c:v>
                </c:pt>
                <c:pt idx="24">
                  <c:v>398.16</c:v>
                </c:pt>
                <c:pt idx="25">
                  <c:v>393.22</c:v>
                </c:pt>
                <c:pt idx="26">
                  <c:v>390.93</c:v>
                </c:pt>
                <c:pt idx="27">
                  <c:v>388.89</c:v>
                </c:pt>
                <c:pt idx="28">
                  <c:v>388.73</c:v>
                </c:pt>
                <c:pt idx="29">
                  <c:v>387.62</c:v>
                </c:pt>
                <c:pt idx="30">
                  <c:v>383.21</c:v>
                </c:pt>
                <c:pt idx="31">
                  <c:v>383.75</c:v>
                </c:pt>
                <c:pt idx="32">
                  <c:v>380.05</c:v>
                </c:pt>
                <c:pt idx="33">
                  <c:v>378.33</c:v>
                </c:pt>
                <c:pt idx="34">
                  <c:v>375.98</c:v>
                </c:pt>
                <c:pt idx="35">
                  <c:v>374.66</c:v>
                </c:pt>
                <c:pt idx="36">
                  <c:v>373.21</c:v>
                </c:pt>
                <c:pt idx="37">
                  <c:v>372.11</c:v>
                </c:pt>
                <c:pt idx="38">
                  <c:v>366.69</c:v>
                </c:pt>
                <c:pt idx="39">
                  <c:v>365.31</c:v>
                </c:pt>
                <c:pt idx="40">
                  <c:v>363.64</c:v>
                </c:pt>
                <c:pt idx="41">
                  <c:v>363.29</c:v>
                </c:pt>
                <c:pt idx="42">
                  <c:v>358.71</c:v>
                </c:pt>
                <c:pt idx="43">
                  <c:v>356.97</c:v>
                </c:pt>
                <c:pt idx="44">
                  <c:v>356.52</c:v>
                </c:pt>
                <c:pt idx="45">
                  <c:v>353.45</c:v>
                </c:pt>
                <c:pt idx="46">
                  <c:v>351.73</c:v>
                </c:pt>
                <c:pt idx="47">
                  <c:v>351.68</c:v>
                </c:pt>
                <c:pt idx="48">
                  <c:v>348.94</c:v>
                </c:pt>
                <c:pt idx="49">
                  <c:v>346</c:v>
                </c:pt>
                <c:pt idx="50">
                  <c:v>346.11</c:v>
                </c:pt>
                <c:pt idx="51">
                  <c:v>342.93</c:v>
                </c:pt>
                <c:pt idx="52">
                  <c:v>340.85</c:v>
                </c:pt>
                <c:pt idx="53">
                  <c:v>337.66</c:v>
                </c:pt>
                <c:pt idx="54">
                  <c:v>335.93</c:v>
                </c:pt>
                <c:pt idx="55">
                  <c:v>334.6</c:v>
                </c:pt>
                <c:pt idx="56">
                  <c:v>332.4</c:v>
                </c:pt>
                <c:pt idx="57">
                  <c:v>330.62</c:v>
                </c:pt>
                <c:pt idx="58">
                  <c:v>327.55</c:v>
                </c:pt>
                <c:pt idx="59">
                  <c:v>327.54</c:v>
                </c:pt>
                <c:pt idx="60">
                  <c:v>323.13</c:v>
                </c:pt>
                <c:pt idx="61">
                  <c:v>324.01</c:v>
                </c:pt>
                <c:pt idx="62">
                  <c:v>320.87</c:v>
                </c:pt>
                <c:pt idx="63">
                  <c:v>319.97</c:v>
                </c:pt>
                <c:pt idx="64">
                  <c:v>315.8</c:v>
                </c:pt>
                <c:pt idx="65">
                  <c:v>315.4</c:v>
                </c:pt>
                <c:pt idx="66">
                  <c:v>312.6</c:v>
                </c:pt>
                <c:pt idx="67">
                  <c:v>309.19</c:v>
                </c:pt>
                <c:pt idx="68">
                  <c:v>309.5</c:v>
                </c:pt>
                <c:pt idx="69">
                  <c:v>307.94</c:v>
                </c:pt>
                <c:pt idx="70">
                  <c:v>305.54</c:v>
                </c:pt>
                <c:pt idx="71">
                  <c:v>303.76</c:v>
                </c:pt>
                <c:pt idx="72">
                  <c:v>299.89</c:v>
                </c:pt>
                <c:pt idx="73">
                  <c:v>299.6</c:v>
                </c:pt>
                <c:pt idx="74">
                  <c:v>295.66</c:v>
                </c:pt>
                <c:pt idx="75">
                  <c:v>294.03</c:v>
                </c:pt>
                <c:pt idx="76">
                  <c:v>291.67</c:v>
                </c:pt>
                <c:pt idx="77">
                  <c:v>291.12</c:v>
                </c:pt>
                <c:pt idx="78">
                  <c:v>287.9</c:v>
                </c:pt>
                <c:pt idx="79">
                  <c:v>287.23</c:v>
                </c:pt>
                <c:pt idx="80">
                  <c:v>283.99</c:v>
                </c:pt>
                <c:pt idx="81">
                  <c:v>282.35</c:v>
                </c:pt>
                <c:pt idx="82">
                  <c:v>280.33</c:v>
                </c:pt>
                <c:pt idx="83">
                  <c:v>277.89</c:v>
                </c:pt>
                <c:pt idx="84">
                  <c:v>276.09</c:v>
                </c:pt>
                <c:pt idx="85">
                  <c:v>275.06</c:v>
                </c:pt>
                <c:pt idx="86">
                  <c:v>272.1</c:v>
                </c:pt>
                <c:pt idx="87">
                  <c:v>271.71</c:v>
                </c:pt>
                <c:pt idx="88">
                  <c:v>267.69</c:v>
                </c:pt>
                <c:pt idx="89">
                  <c:v>265.46</c:v>
                </c:pt>
                <c:pt idx="90">
                  <c:v>265.34</c:v>
                </c:pt>
                <c:pt idx="91">
                  <c:v>261.86</c:v>
                </c:pt>
                <c:pt idx="92">
                  <c:v>260.03</c:v>
                </c:pt>
                <c:pt idx="93">
                  <c:v>259.56</c:v>
                </c:pt>
                <c:pt idx="94">
                  <c:v>256.08</c:v>
                </c:pt>
                <c:pt idx="95">
                  <c:v>255.3</c:v>
                </c:pt>
                <c:pt idx="96">
                  <c:v>251.93</c:v>
                </c:pt>
                <c:pt idx="97">
                  <c:v>250.03</c:v>
                </c:pt>
                <c:pt idx="98">
                  <c:v>249.58</c:v>
                </c:pt>
                <c:pt idx="99">
                  <c:v>245.87</c:v>
                </c:pt>
                <c:pt idx="100">
                  <c:v>243.79</c:v>
                </c:pt>
                <c:pt idx="101">
                  <c:v>242.27</c:v>
                </c:pt>
                <c:pt idx="102">
                  <c:v>239.41</c:v>
                </c:pt>
                <c:pt idx="103">
                  <c:v>237.83</c:v>
                </c:pt>
                <c:pt idx="104">
                  <c:v>236.52</c:v>
                </c:pt>
                <c:pt idx="105">
                  <c:v>233.97</c:v>
                </c:pt>
                <c:pt idx="106">
                  <c:v>233.39</c:v>
                </c:pt>
                <c:pt idx="107">
                  <c:v>230.74</c:v>
                </c:pt>
                <c:pt idx="108">
                  <c:v>229.28</c:v>
                </c:pt>
                <c:pt idx="109">
                  <c:v>225.66</c:v>
                </c:pt>
                <c:pt idx="110">
                  <c:v>225.14</c:v>
                </c:pt>
                <c:pt idx="111">
                  <c:v>221.41</c:v>
                </c:pt>
                <c:pt idx="112">
                  <c:v>220.5</c:v>
                </c:pt>
                <c:pt idx="113">
                  <c:v>218.53</c:v>
                </c:pt>
                <c:pt idx="114">
                  <c:v>217.41</c:v>
                </c:pt>
                <c:pt idx="115">
                  <c:v>214.56</c:v>
                </c:pt>
                <c:pt idx="116">
                  <c:v>212.58</c:v>
                </c:pt>
                <c:pt idx="117">
                  <c:v>210.71</c:v>
                </c:pt>
                <c:pt idx="118">
                  <c:v>208.3</c:v>
                </c:pt>
                <c:pt idx="119">
                  <c:v>206.53</c:v>
                </c:pt>
                <c:pt idx="120">
                  <c:v>205.18</c:v>
                </c:pt>
                <c:pt idx="121">
                  <c:v>202.4</c:v>
                </c:pt>
                <c:pt idx="122">
                  <c:v>200.72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90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2.222611076395</c:v>
                </c:pt>
                <c:pt idx="1">
                  <c:v>221.251888894122</c:v>
                </c:pt>
                <c:pt idx="2">
                  <c:v>220.071010363108</c:v>
                </c:pt>
                <c:pt idx="3">
                  <c:v>219.150325406725</c:v>
                </c:pt>
                <c:pt idx="4">
                  <c:v>217.078784254863</c:v>
                </c:pt>
                <c:pt idx="5">
                  <c:v>216.658471557384</c:v>
                </c:pt>
                <c:pt idx="6">
                  <c:v>215.667734484755</c:v>
                </c:pt>
                <c:pt idx="7">
                  <c:v>214.732038360604</c:v>
                </c:pt>
                <c:pt idx="8">
                  <c:v>214.837116534974</c:v>
                </c:pt>
                <c:pt idx="9">
                  <c:v>212.770579105701</c:v>
                </c:pt>
                <c:pt idx="10">
                  <c:v>212.595448815085</c:v>
                </c:pt>
                <c:pt idx="11">
                  <c:v>211.964979768866</c:v>
                </c:pt>
                <c:pt idx="12">
                  <c:v>210.163639636812</c:v>
                </c:pt>
                <c:pt idx="13">
                  <c:v>209.483133364703</c:v>
                </c:pt>
                <c:pt idx="14">
                  <c:v>208.692545195635</c:v>
                </c:pt>
                <c:pt idx="15">
                  <c:v>206.245724849595</c:v>
                </c:pt>
                <c:pt idx="16">
                  <c:v>205.029820260459</c:v>
                </c:pt>
                <c:pt idx="17">
                  <c:v>205.139902157417</c:v>
                </c:pt>
                <c:pt idx="18">
                  <c:v>204.684563401815</c:v>
                </c:pt>
                <c:pt idx="19">
                  <c:v>203.09838334109</c:v>
                </c:pt>
                <c:pt idx="20">
                  <c:v>201.792411745351</c:v>
                </c:pt>
                <c:pt idx="21">
                  <c:v>200.791667227543</c:v>
                </c:pt>
                <c:pt idx="22">
                  <c:v>200.326321026762</c:v>
                </c:pt>
                <c:pt idx="23">
                  <c:v>199.025353153612</c:v>
                </c:pt>
                <c:pt idx="24">
                  <c:v>198.840215417818</c:v>
                </c:pt>
                <c:pt idx="25">
                  <c:v>196.368376458833</c:v>
                </c:pt>
                <c:pt idx="26">
                  <c:v>195.222523985943</c:v>
                </c:pt>
                <c:pt idx="27">
                  <c:v>194.201764577779</c:v>
                </c:pt>
                <c:pt idx="28">
                  <c:v>194.121705016355</c:v>
                </c:pt>
                <c:pt idx="29">
                  <c:v>193.566291808971</c:v>
                </c:pt>
                <c:pt idx="30">
                  <c:v>191.359650147205</c:v>
                </c:pt>
                <c:pt idx="31">
                  <c:v>191.629851167013</c:v>
                </c:pt>
                <c:pt idx="32">
                  <c:v>189.778473809069</c:v>
                </c:pt>
                <c:pt idx="33">
                  <c:v>188.917833523754</c:v>
                </c:pt>
                <c:pt idx="34">
                  <c:v>187.74195871533</c:v>
                </c:pt>
                <c:pt idx="35">
                  <c:v>187.081467333577</c:v>
                </c:pt>
                <c:pt idx="36">
                  <c:v>186.355927558167</c:v>
                </c:pt>
                <c:pt idx="37">
                  <c:v>185.805518073372</c:v>
                </c:pt>
                <c:pt idx="38">
                  <c:v>183.093500430114</c:v>
                </c:pt>
                <c:pt idx="39">
                  <c:v>182.402986712826</c:v>
                </c:pt>
                <c:pt idx="40">
                  <c:v>181.567365040457</c:v>
                </c:pt>
                <c:pt idx="41">
                  <c:v>181.39223474984</c:v>
                </c:pt>
                <c:pt idx="42">
                  <c:v>179.100529804061</c:v>
                </c:pt>
                <c:pt idx="43">
                  <c:v>178.229882073568</c:v>
                </c:pt>
                <c:pt idx="44">
                  <c:v>178.004714557061</c:v>
                </c:pt>
                <c:pt idx="45">
                  <c:v>176.468571722227</c:v>
                </c:pt>
                <c:pt idx="46">
                  <c:v>175.607931436912</c:v>
                </c:pt>
                <c:pt idx="47">
                  <c:v>175.582912823967</c:v>
                </c:pt>
                <c:pt idx="48">
                  <c:v>174.21189283457</c:v>
                </c:pt>
                <c:pt idx="49">
                  <c:v>172.740798393393</c:v>
                </c:pt>
                <c:pt idx="50">
                  <c:v>172.795839341872</c:v>
                </c:pt>
                <c:pt idx="51">
                  <c:v>171.204655558558</c:v>
                </c:pt>
                <c:pt idx="52">
                  <c:v>170.163881260038</c:v>
                </c:pt>
                <c:pt idx="53">
                  <c:v>168.567693754135</c:v>
                </c:pt>
                <c:pt idx="54">
                  <c:v>167.702049746231</c:v>
                </c:pt>
                <c:pt idx="55">
                  <c:v>167.036554641889</c:v>
                </c:pt>
                <c:pt idx="56">
                  <c:v>165.9357356723</c:v>
                </c:pt>
                <c:pt idx="57">
                  <c:v>165.045073051452</c:v>
                </c:pt>
                <c:pt idx="58">
                  <c:v>163.508930216617</c:v>
                </c:pt>
                <c:pt idx="59">
                  <c:v>163.503926494028</c:v>
                </c:pt>
                <c:pt idx="60">
                  <c:v>161.297284832262</c:v>
                </c:pt>
                <c:pt idx="61">
                  <c:v>161.737612420097</c:v>
                </c:pt>
                <c:pt idx="62">
                  <c:v>160.166443527139</c:v>
                </c:pt>
                <c:pt idx="63">
                  <c:v>159.716108494125</c:v>
                </c:pt>
                <c:pt idx="64">
                  <c:v>157.629556174496</c:v>
                </c:pt>
                <c:pt idx="65">
                  <c:v>157.429407270935</c:v>
                </c:pt>
                <c:pt idx="66">
                  <c:v>156.028364946004</c:v>
                </c:pt>
                <c:pt idx="67">
                  <c:v>154.322095543142</c:v>
                </c:pt>
                <c:pt idx="68">
                  <c:v>154.477210943402</c:v>
                </c:pt>
                <c:pt idx="69">
                  <c:v>153.696630219512</c:v>
                </c:pt>
                <c:pt idx="70">
                  <c:v>152.495736798143</c:v>
                </c:pt>
                <c:pt idx="71">
                  <c:v>151.605074177294</c:v>
                </c:pt>
                <c:pt idx="72">
                  <c:v>149.668633535336</c:v>
                </c:pt>
                <c:pt idx="73">
                  <c:v>149.523525580254</c:v>
                </c:pt>
                <c:pt idx="74">
                  <c:v>147.552058880173</c:v>
                </c:pt>
                <c:pt idx="75">
                  <c:v>146.736452098159</c:v>
                </c:pt>
                <c:pt idx="76">
                  <c:v>145.555573567146</c:v>
                </c:pt>
                <c:pt idx="77">
                  <c:v>145.280368824749</c:v>
                </c:pt>
                <c:pt idx="78">
                  <c:v>143.669170151079</c:v>
                </c:pt>
                <c:pt idx="79">
                  <c:v>143.333920737613</c:v>
                </c:pt>
                <c:pt idx="80">
                  <c:v>141.712714618765</c:v>
                </c:pt>
                <c:pt idx="81">
                  <c:v>140.892104114162</c:v>
                </c:pt>
                <c:pt idx="82">
                  <c:v>139.881352151177</c:v>
                </c:pt>
                <c:pt idx="83">
                  <c:v>138.660443839451</c:v>
                </c:pt>
                <c:pt idx="84">
                  <c:v>137.759773773424</c:v>
                </c:pt>
                <c:pt idx="85">
                  <c:v>137.244390346753</c:v>
                </c:pt>
                <c:pt idx="86">
                  <c:v>135.763288460398</c:v>
                </c:pt>
                <c:pt idx="87">
                  <c:v>135.568143279425</c:v>
                </c:pt>
                <c:pt idx="88">
                  <c:v>133.556646798632</c:v>
                </c:pt>
                <c:pt idx="89">
                  <c:v>132.440816661276</c:v>
                </c:pt>
                <c:pt idx="90">
                  <c:v>132.380771990208</c:v>
                </c:pt>
                <c:pt idx="91">
                  <c:v>130.639476529222</c:v>
                </c:pt>
                <c:pt idx="92">
                  <c:v>129.723795295428</c:v>
                </c:pt>
                <c:pt idx="93">
                  <c:v>129.488620333744</c:v>
                </c:pt>
                <c:pt idx="94">
                  <c:v>127.747324872758</c:v>
                </c:pt>
                <c:pt idx="95">
                  <c:v>127.357034510813</c:v>
                </c:pt>
                <c:pt idx="96">
                  <c:v>125.670779998307</c:v>
                </c:pt>
                <c:pt idx="97">
                  <c:v>124.72007270639</c:v>
                </c:pt>
                <c:pt idx="98">
                  <c:v>124.494905189883</c:v>
                </c:pt>
                <c:pt idx="99">
                  <c:v>122.63852410935</c:v>
                </c:pt>
                <c:pt idx="100">
                  <c:v>121.59774981083</c:v>
                </c:pt>
                <c:pt idx="101">
                  <c:v>120.837183977296</c:v>
                </c:pt>
                <c:pt idx="102">
                  <c:v>119.406119316831</c:v>
                </c:pt>
                <c:pt idx="103">
                  <c:v>118.615531147763</c:v>
                </c:pt>
                <c:pt idx="104">
                  <c:v>117.960043488599</c:v>
                </c:pt>
                <c:pt idx="105">
                  <c:v>116.684094228394</c:v>
                </c:pt>
                <c:pt idx="106">
                  <c:v>116.39387831823</c:v>
                </c:pt>
                <c:pt idx="107">
                  <c:v>115.067891832134</c:v>
                </c:pt>
                <c:pt idx="108">
                  <c:v>114.337348334135</c:v>
                </c:pt>
                <c:pt idx="109">
                  <c:v>112.526000756903</c:v>
                </c:pt>
                <c:pt idx="110">
                  <c:v>112.265807182273</c:v>
                </c:pt>
                <c:pt idx="111">
                  <c:v>110.399418656562</c:v>
                </c:pt>
                <c:pt idx="112">
                  <c:v>109.944079900959</c:v>
                </c:pt>
                <c:pt idx="113">
                  <c:v>108.958346550918</c:v>
                </c:pt>
                <c:pt idx="114">
                  <c:v>108.397929620946</c:v>
                </c:pt>
                <c:pt idx="115">
                  <c:v>106.97186868307</c:v>
                </c:pt>
                <c:pt idx="116">
                  <c:v>105.98113161044</c:v>
                </c:pt>
                <c:pt idx="117">
                  <c:v>105.04543548629</c:v>
                </c:pt>
                <c:pt idx="118">
                  <c:v>103.839538342332</c:v>
                </c:pt>
                <c:pt idx="119">
                  <c:v>102.953879444072</c:v>
                </c:pt>
                <c:pt idx="120">
                  <c:v>102.278376894552</c:v>
                </c:pt>
                <c:pt idx="121">
                  <c:v>100.887342014799</c:v>
                </c:pt>
                <c:pt idx="122">
                  <c:v>100.046716619841</c:v>
                </c:pt>
                <c:pt idx="123">
                  <c:v>98.9358902050742</c:v>
                </c:pt>
                <c:pt idx="124">
                  <c:v>97.9351456872665</c:v>
                </c:pt>
                <c:pt idx="125">
                  <c:v>96.9344011694588</c:v>
                </c:pt>
                <c:pt idx="126">
                  <c:v>95.9336566516511</c:v>
                </c:pt>
                <c:pt idx="127">
                  <c:v>94.9329121338434</c:v>
                </c:pt>
                <c:pt idx="128">
                  <c:v>94.6827260043914</c:v>
                </c:pt>
                <c:pt idx="129">
                  <c:v>92.93142309822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  <c:pt idx="40">
                  <c:v>93</c:v>
                </c:pt>
                <c:pt idx="41">
                  <c:v>93</c:v>
                </c:pt>
                <c:pt idx="42">
                  <c:v>93</c:v>
                </c:pt>
                <c:pt idx="43">
                  <c:v>93</c:v>
                </c:pt>
                <c:pt idx="44">
                  <c:v>93</c:v>
                </c:pt>
                <c:pt idx="45">
                  <c:v>93</c:v>
                </c:pt>
                <c:pt idx="46">
                  <c:v>93</c:v>
                </c:pt>
                <c:pt idx="47">
                  <c:v>93</c:v>
                </c:pt>
                <c:pt idx="48">
                  <c:v>93</c:v>
                </c:pt>
                <c:pt idx="49">
                  <c:v>93</c:v>
                </c:pt>
                <c:pt idx="50">
                  <c:v>93</c:v>
                </c:pt>
                <c:pt idx="51">
                  <c:v>93</c:v>
                </c:pt>
                <c:pt idx="52">
                  <c:v>93</c:v>
                </c:pt>
                <c:pt idx="53">
                  <c:v>93</c:v>
                </c:pt>
                <c:pt idx="54">
                  <c:v>93</c:v>
                </c:pt>
                <c:pt idx="55">
                  <c:v>93</c:v>
                </c:pt>
                <c:pt idx="56">
                  <c:v>93</c:v>
                </c:pt>
                <c:pt idx="57">
                  <c:v>93</c:v>
                </c:pt>
                <c:pt idx="58">
                  <c:v>93</c:v>
                </c:pt>
                <c:pt idx="59">
                  <c:v>93</c:v>
                </c:pt>
                <c:pt idx="60">
                  <c:v>93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3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3</c:v>
                </c:pt>
                <c:pt idx="90">
                  <c:v>93</c:v>
                </c:pt>
                <c:pt idx="91">
                  <c:v>93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3</c:v>
                </c:pt>
                <c:pt idx="96">
                  <c:v>93</c:v>
                </c:pt>
                <c:pt idx="97">
                  <c:v>93</c:v>
                </c:pt>
                <c:pt idx="98">
                  <c:v>93</c:v>
                </c:pt>
                <c:pt idx="99">
                  <c:v>93</c:v>
                </c:pt>
                <c:pt idx="100">
                  <c:v>93</c:v>
                </c:pt>
                <c:pt idx="101">
                  <c:v>93</c:v>
                </c:pt>
                <c:pt idx="102">
                  <c:v>93</c:v>
                </c:pt>
                <c:pt idx="103">
                  <c:v>93</c:v>
                </c:pt>
                <c:pt idx="104">
                  <c:v>93</c:v>
                </c:pt>
                <c:pt idx="105">
                  <c:v>93</c:v>
                </c:pt>
                <c:pt idx="106">
                  <c:v>93</c:v>
                </c:pt>
                <c:pt idx="107">
                  <c:v>93</c:v>
                </c:pt>
                <c:pt idx="108">
                  <c:v>93</c:v>
                </c:pt>
                <c:pt idx="109">
                  <c:v>93</c:v>
                </c:pt>
                <c:pt idx="110">
                  <c:v>93</c:v>
                </c:pt>
                <c:pt idx="111">
                  <c:v>93</c:v>
                </c:pt>
                <c:pt idx="112">
                  <c:v>93</c:v>
                </c:pt>
                <c:pt idx="113">
                  <c:v>93</c:v>
                </c:pt>
                <c:pt idx="114">
                  <c:v>93</c:v>
                </c:pt>
                <c:pt idx="115">
                  <c:v>93</c:v>
                </c:pt>
                <c:pt idx="116">
                  <c:v>93</c:v>
                </c:pt>
                <c:pt idx="117">
                  <c:v>93</c:v>
                </c:pt>
                <c:pt idx="118">
                  <c:v>93</c:v>
                </c:pt>
                <c:pt idx="119">
                  <c:v>93</c:v>
                </c:pt>
                <c:pt idx="120">
                  <c:v>93</c:v>
                </c:pt>
                <c:pt idx="121">
                  <c:v>93</c:v>
                </c:pt>
                <c:pt idx="122">
                  <c:v>93</c:v>
                </c:pt>
                <c:pt idx="123">
                  <c:v>93</c:v>
                </c:pt>
                <c:pt idx="124">
                  <c:v>93</c:v>
                </c:pt>
                <c:pt idx="125">
                  <c:v>93</c:v>
                </c:pt>
                <c:pt idx="126">
                  <c:v>93</c:v>
                </c:pt>
                <c:pt idx="127">
                  <c:v>93</c:v>
                </c:pt>
                <c:pt idx="128">
                  <c:v>93</c:v>
                </c:pt>
                <c:pt idx="12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89</c:v>
                </c:pt>
                <c:pt idx="1">
                  <c:v>442.95</c:v>
                </c:pt>
                <c:pt idx="2">
                  <c:v>440.59</c:v>
                </c:pt>
                <c:pt idx="3">
                  <c:v>438.75</c:v>
                </c:pt>
                <c:pt idx="4">
                  <c:v>434.61</c:v>
                </c:pt>
                <c:pt idx="5">
                  <c:v>433.77</c:v>
                </c:pt>
                <c:pt idx="6">
                  <c:v>431.79</c:v>
                </c:pt>
                <c:pt idx="7">
                  <c:v>429.92</c:v>
                </c:pt>
                <c:pt idx="8">
                  <c:v>430.13</c:v>
                </c:pt>
                <c:pt idx="9">
                  <c:v>426</c:v>
                </c:pt>
                <c:pt idx="10">
                  <c:v>425.65</c:v>
                </c:pt>
                <c:pt idx="11">
                  <c:v>424.39</c:v>
                </c:pt>
                <c:pt idx="12">
                  <c:v>420.79</c:v>
                </c:pt>
                <c:pt idx="13">
                  <c:v>419.43</c:v>
                </c:pt>
                <c:pt idx="14">
                  <c:v>417.85</c:v>
                </c:pt>
                <c:pt idx="15">
                  <c:v>412.96</c:v>
                </c:pt>
                <c:pt idx="16">
                  <c:v>410.53</c:v>
                </c:pt>
                <c:pt idx="17">
                  <c:v>410.75</c:v>
                </c:pt>
                <c:pt idx="18">
                  <c:v>409.84</c:v>
                </c:pt>
                <c:pt idx="19">
                  <c:v>406.67</c:v>
                </c:pt>
                <c:pt idx="20">
                  <c:v>404.06</c:v>
                </c:pt>
                <c:pt idx="21">
                  <c:v>402.06</c:v>
                </c:pt>
                <c:pt idx="22">
                  <c:v>401.13</c:v>
                </c:pt>
                <c:pt idx="23">
                  <c:v>398.53</c:v>
                </c:pt>
                <c:pt idx="24">
                  <c:v>398.16</c:v>
                </c:pt>
                <c:pt idx="25">
                  <c:v>393.22</c:v>
                </c:pt>
                <c:pt idx="26">
                  <c:v>390.93</c:v>
                </c:pt>
                <c:pt idx="27">
                  <c:v>388.89</c:v>
                </c:pt>
                <c:pt idx="28">
                  <c:v>388.73</c:v>
                </c:pt>
                <c:pt idx="29">
                  <c:v>387.62</c:v>
                </c:pt>
                <c:pt idx="30">
                  <c:v>383.21</c:v>
                </c:pt>
                <c:pt idx="31">
                  <c:v>383.75</c:v>
                </c:pt>
                <c:pt idx="32">
                  <c:v>380.05</c:v>
                </c:pt>
                <c:pt idx="33">
                  <c:v>378.33</c:v>
                </c:pt>
                <c:pt idx="34">
                  <c:v>375.98</c:v>
                </c:pt>
                <c:pt idx="35">
                  <c:v>374.66</c:v>
                </c:pt>
                <c:pt idx="36">
                  <c:v>373.21</c:v>
                </c:pt>
                <c:pt idx="37">
                  <c:v>372.11</c:v>
                </c:pt>
                <c:pt idx="38">
                  <c:v>366.69</c:v>
                </c:pt>
                <c:pt idx="39">
                  <c:v>365.31</c:v>
                </c:pt>
                <c:pt idx="40">
                  <c:v>363.64</c:v>
                </c:pt>
                <c:pt idx="41">
                  <c:v>363.29</c:v>
                </c:pt>
                <c:pt idx="42">
                  <c:v>358.71</c:v>
                </c:pt>
                <c:pt idx="43">
                  <c:v>356.97</c:v>
                </c:pt>
                <c:pt idx="44">
                  <c:v>356.52</c:v>
                </c:pt>
                <c:pt idx="45">
                  <c:v>353.45</c:v>
                </c:pt>
                <c:pt idx="46">
                  <c:v>351.73</c:v>
                </c:pt>
                <c:pt idx="47">
                  <c:v>351.68</c:v>
                </c:pt>
                <c:pt idx="48">
                  <c:v>348.94</c:v>
                </c:pt>
                <c:pt idx="49">
                  <c:v>346</c:v>
                </c:pt>
                <c:pt idx="50">
                  <c:v>346.11</c:v>
                </c:pt>
                <c:pt idx="51">
                  <c:v>342.93</c:v>
                </c:pt>
                <c:pt idx="52">
                  <c:v>340.85</c:v>
                </c:pt>
                <c:pt idx="53">
                  <c:v>337.66</c:v>
                </c:pt>
                <c:pt idx="54">
                  <c:v>335.93</c:v>
                </c:pt>
                <c:pt idx="55">
                  <c:v>334.6</c:v>
                </c:pt>
                <c:pt idx="56">
                  <c:v>332.4</c:v>
                </c:pt>
                <c:pt idx="57">
                  <c:v>330.62</c:v>
                </c:pt>
                <c:pt idx="58">
                  <c:v>327.55</c:v>
                </c:pt>
                <c:pt idx="59">
                  <c:v>327.54</c:v>
                </c:pt>
                <c:pt idx="60">
                  <c:v>323.13</c:v>
                </c:pt>
                <c:pt idx="61">
                  <c:v>324.01</c:v>
                </c:pt>
                <c:pt idx="62">
                  <c:v>320.87</c:v>
                </c:pt>
                <c:pt idx="63">
                  <c:v>319.97</c:v>
                </c:pt>
                <c:pt idx="64">
                  <c:v>315.8</c:v>
                </c:pt>
                <c:pt idx="65">
                  <c:v>315.4</c:v>
                </c:pt>
                <c:pt idx="66">
                  <c:v>312.6</c:v>
                </c:pt>
                <c:pt idx="67">
                  <c:v>309.19</c:v>
                </c:pt>
                <c:pt idx="68">
                  <c:v>309.5</c:v>
                </c:pt>
                <c:pt idx="69">
                  <c:v>307.94</c:v>
                </c:pt>
                <c:pt idx="70">
                  <c:v>305.54</c:v>
                </c:pt>
                <c:pt idx="71">
                  <c:v>303.76</c:v>
                </c:pt>
                <c:pt idx="72">
                  <c:v>299.89</c:v>
                </c:pt>
                <c:pt idx="73">
                  <c:v>299.6</c:v>
                </c:pt>
                <c:pt idx="74">
                  <c:v>295.66</c:v>
                </c:pt>
                <c:pt idx="75">
                  <c:v>294.03</c:v>
                </c:pt>
                <c:pt idx="76">
                  <c:v>291.67</c:v>
                </c:pt>
                <c:pt idx="77">
                  <c:v>291.12</c:v>
                </c:pt>
                <c:pt idx="78">
                  <c:v>287.9</c:v>
                </c:pt>
                <c:pt idx="79">
                  <c:v>287.23</c:v>
                </c:pt>
                <c:pt idx="80">
                  <c:v>283.99</c:v>
                </c:pt>
                <c:pt idx="81">
                  <c:v>282.35</c:v>
                </c:pt>
                <c:pt idx="82">
                  <c:v>280.33</c:v>
                </c:pt>
                <c:pt idx="83">
                  <c:v>277.89</c:v>
                </c:pt>
                <c:pt idx="84">
                  <c:v>276.09</c:v>
                </c:pt>
                <c:pt idx="85">
                  <c:v>275.06</c:v>
                </c:pt>
                <c:pt idx="86">
                  <c:v>272.1</c:v>
                </c:pt>
                <c:pt idx="87">
                  <c:v>271.71</c:v>
                </c:pt>
                <c:pt idx="88">
                  <c:v>267.69</c:v>
                </c:pt>
                <c:pt idx="89">
                  <c:v>265.46</c:v>
                </c:pt>
                <c:pt idx="90">
                  <c:v>265.34</c:v>
                </c:pt>
                <c:pt idx="91">
                  <c:v>261.86</c:v>
                </c:pt>
                <c:pt idx="92">
                  <c:v>260.03</c:v>
                </c:pt>
                <c:pt idx="93">
                  <c:v>259.56</c:v>
                </c:pt>
                <c:pt idx="94">
                  <c:v>256.08</c:v>
                </c:pt>
                <c:pt idx="95">
                  <c:v>255.3</c:v>
                </c:pt>
                <c:pt idx="96">
                  <c:v>251.93</c:v>
                </c:pt>
                <c:pt idx="97">
                  <c:v>250.03</c:v>
                </c:pt>
                <c:pt idx="98">
                  <c:v>249.58</c:v>
                </c:pt>
                <c:pt idx="99">
                  <c:v>245.87</c:v>
                </c:pt>
                <c:pt idx="100">
                  <c:v>243.79</c:v>
                </c:pt>
                <c:pt idx="101">
                  <c:v>242.27</c:v>
                </c:pt>
                <c:pt idx="102">
                  <c:v>239.41</c:v>
                </c:pt>
                <c:pt idx="103">
                  <c:v>237.83</c:v>
                </c:pt>
                <c:pt idx="104">
                  <c:v>236.52</c:v>
                </c:pt>
                <c:pt idx="105">
                  <c:v>233.97</c:v>
                </c:pt>
                <c:pt idx="106">
                  <c:v>233.39</c:v>
                </c:pt>
                <c:pt idx="107">
                  <c:v>230.74</c:v>
                </c:pt>
                <c:pt idx="108">
                  <c:v>229.28</c:v>
                </c:pt>
                <c:pt idx="109">
                  <c:v>225.66</c:v>
                </c:pt>
                <c:pt idx="110">
                  <c:v>225.14</c:v>
                </c:pt>
                <c:pt idx="111">
                  <c:v>221.41</c:v>
                </c:pt>
                <c:pt idx="112">
                  <c:v>220.5</c:v>
                </c:pt>
                <c:pt idx="113">
                  <c:v>218.53</c:v>
                </c:pt>
                <c:pt idx="114">
                  <c:v>217.41</c:v>
                </c:pt>
                <c:pt idx="115">
                  <c:v>214.56</c:v>
                </c:pt>
                <c:pt idx="116">
                  <c:v>212.58</c:v>
                </c:pt>
                <c:pt idx="117">
                  <c:v>210.71</c:v>
                </c:pt>
                <c:pt idx="118">
                  <c:v>208.3</c:v>
                </c:pt>
                <c:pt idx="119">
                  <c:v>206.53</c:v>
                </c:pt>
                <c:pt idx="120">
                  <c:v>205.18</c:v>
                </c:pt>
                <c:pt idx="121">
                  <c:v>202.4</c:v>
                </c:pt>
                <c:pt idx="122">
                  <c:v>200.72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90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2.224289858253</c:v>
                </c:pt>
                <c:pt idx="1">
                  <c:v>221.253567675979</c:v>
                </c:pt>
                <c:pt idx="2">
                  <c:v>220.072689144966</c:v>
                </c:pt>
                <c:pt idx="3">
                  <c:v>219.152004188583</c:v>
                </c:pt>
                <c:pt idx="4">
                  <c:v>217.080463036721</c:v>
                </c:pt>
                <c:pt idx="5">
                  <c:v>216.660150339242</c:v>
                </c:pt>
                <c:pt idx="6">
                  <c:v>215.669413266612</c:v>
                </c:pt>
                <c:pt idx="7">
                  <c:v>214.733717142462</c:v>
                </c:pt>
                <c:pt idx="8">
                  <c:v>214.838795316832</c:v>
                </c:pt>
                <c:pt idx="9">
                  <c:v>212.772257887559</c:v>
                </c:pt>
                <c:pt idx="10">
                  <c:v>212.597127596942</c:v>
                </c:pt>
                <c:pt idx="11">
                  <c:v>211.966658550724</c:v>
                </c:pt>
                <c:pt idx="12">
                  <c:v>210.16531841867</c:v>
                </c:pt>
                <c:pt idx="13">
                  <c:v>209.484812146561</c:v>
                </c:pt>
                <c:pt idx="14">
                  <c:v>208.694223977492</c:v>
                </c:pt>
                <c:pt idx="15">
                  <c:v>206.247403631453</c:v>
                </c:pt>
                <c:pt idx="16">
                  <c:v>205.031499042316</c:v>
                </c:pt>
                <c:pt idx="17">
                  <c:v>205.141580939275</c:v>
                </c:pt>
                <c:pt idx="18">
                  <c:v>204.686242183673</c:v>
                </c:pt>
                <c:pt idx="19">
                  <c:v>203.100062122947</c:v>
                </c:pt>
                <c:pt idx="20">
                  <c:v>201.794090527208</c:v>
                </c:pt>
                <c:pt idx="21">
                  <c:v>200.793346009401</c:v>
                </c:pt>
                <c:pt idx="22">
                  <c:v>200.32799980862</c:v>
                </c:pt>
                <c:pt idx="23">
                  <c:v>199.02703193547</c:v>
                </c:pt>
                <c:pt idx="24">
                  <c:v>198.841894199676</c:v>
                </c:pt>
                <c:pt idx="25">
                  <c:v>196.37005524069</c:v>
                </c:pt>
                <c:pt idx="26">
                  <c:v>195.224202767801</c:v>
                </c:pt>
                <c:pt idx="27">
                  <c:v>194.203443359637</c:v>
                </c:pt>
                <c:pt idx="28">
                  <c:v>194.123383798212</c:v>
                </c:pt>
                <c:pt idx="29">
                  <c:v>193.567970590829</c:v>
                </c:pt>
                <c:pt idx="30">
                  <c:v>191.361328929063</c:v>
                </c:pt>
                <c:pt idx="31">
                  <c:v>191.631529948871</c:v>
                </c:pt>
                <c:pt idx="32">
                  <c:v>189.780152590927</c:v>
                </c:pt>
                <c:pt idx="33">
                  <c:v>188.919512305612</c:v>
                </c:pt>
                <c:pt idx="34">
                  <c:v>187.743637497188</c:v>
                </c:pt>
                <c:pt idx="35">
                  <c:v>187.083146115435</c:v>
                </c:pt>
                <c:pt idx="36">
                  <c:v>186.357606340024</c:v>
                </c:pt>
                <c:pt idx="37">
                  <c:v>185.80719685523</c:v>
                </c:pt>
                <c:pt idx="38">
                  <c:v>183.095179211971</c:v>
                </c:pt>
                <c:pt idx="39">
                  <c:v>182.404665494684</c:v>
                </c:pt>
                <c:pt idx="40">
                  <c:v>181.569043822314</c:v>
                </c:pt>
                <c:pt idx="41">
                  <c:v>181.393913531698</c:v>
                </c:pt>
                <c:pt idx="42">
                  <c:v>179.102208585918</c:v>
                </c:pt>
                <c:pt idx="43">
                  <c:v>178.231560855426</c:v>
                </c:pt>
                <c:pt idx="44">
                  <c:v>178.006393338919</c:v>
                </c:pt>
                <c:pt idx="45">
                  <c:v>176.470250504084</c:v>
                </c:pt>
                <c:pt idx="46">
                  <c:v>175.60961021877</c:v>
                </c:pt>
                <c:pt idx="47">
                  <c:v>175.584591605824</c:v>
                </c:pt>
                <c:pt idx="48">
                  <c:v>174.213571616428</c:v>
                </c:pt>
                <c:pt idx="49">
                  <c:v>172.74247717525</c:v>
                </c:pt>
                <c:pt idx="50">
                  <c:v>172.79751812373</c:v>
                </c:pt>
                <c:pt idx="51">
                  <c:v>171.206334340416</c:v>
                </c:pt>
                <c:pt idx="52">
                  <c:v>170.165560041896</c:v>
                </c:pt>
                <c:pt idx="53">
                  <c:v>168.569372535992</c:v>
                </c:pt>
                <c:pt idx="54">
                  <c:v>167.703728528089</c:v>
                </c:pt>
                <c:pt idx="55">
                  <c:v>167.038233423747</c:v>
                </c:pt>
                <c:pt idx="56">
                  <c:v>165.937414454158</c:v>
                </c:pt>
                <c:pt idx="57">
                  <c:v>165.046751833309</c:v>
                </c:pt>
                <c:pt idx="58">
                  <c:v>163.510608998474</c:v>
                </c:pt>
                <c:pt idx="59">
                  <c:v>163.505605275885</c:v>
                </c:pt>
                <c:pt idx="60">
                  <c:v>161.298963614119</c:v>
                </c:pt>
                <c:pt idx="61">
                  <c:v>161.739291201955</c:v>
                </c:pt>
                <c:pt idx="62">
                  <c:v>160.168122308997</c:v>
                </c:pt>
                <c:pt idx="63">
                  <c:v>159.717787275983</c:v>
                </c:pt>
                <c:pt idx="64">
                  <c:v>157.631234956354</c:v>
                </c:pt>
                <c:pt idx="65">
                  <c:v>157.431086052792</c:v>
                </c:pt>
                <c:pt idx="66">
                  <c:v>156.030043727862</c:v>
                </c:pt>
                <c:pt idx="67">
                  <c:v>154.323774325</c:v>
                </c:pt>
                <c:pt idx="68">
                  <c:v>154.47888972526</c:v>
                </c:pt>
                <c:pt idx="69">
                  <c:v>153.69830900137</c:v>
                </c:pt>
                <c:pt idx="70">
                  <c:v>152.49741558</c:v>
                </c:pt>
                <c:pt idx="71">
                  <c:v>151.606752959152</c:v>
                </c:pt>
                <c:pt idx="72">
                  <c:v>149.670312317194</c:v>
                </c:pt>
                <c:pt idx="73">
                  <c:v>149.525204362112</c:v>
                </c:pt>
                <c:pt idx="74">
                  <c:v>147.55373766203</c:v>
                </c:pt>
                <c:pt idx="75">
                  <c:v>146.738130880017</c:v>
                </c:pt>
                <c:pt idx="76">
                  <c:v>145.557252349004</c:v>
                </c:pt>
                <c:pt idx="77">
                  <c:v>145.282047606607</c:v>
                </c:pt>
                <c:pt idx="78">
                  <c:v>143.670848932936</c:v>
                </c:pt>
                <c:pt idx="79">
                  <c:v>143.335599519471</c:v>
                </c:pt>
                <c:pt idx="80">
                  <c:v>141.714393400622</c:v>
                </c:pt>
                <c:pt idx="81">
                  <c:v>140.89378289602</c:v>
                </c:pt>
                <c:pt idx="82">
                  <c:v>139.883030933034</c:v>
                </c:pt>
                <c:pt idx="83">
                  <c:v>138.662122621309</c:v>
                </c:pt>
                <c:pt idx="84">
                  <c:v>137.761452555282</c:v>
                </c:pt>
                <c:pt idx="85">
                  <c:v>137.246069128611</c:v>
                </c:pt>
                <c:pt idx="86">
                  <c:v>135.764967242256</c:v>
                </c:pt>
                <c:pt idx="87">
                  <c:v>135.569822061283</c:v>
                </c:pt>
                <c:pt idx="88">
                  <c:v>133.55832558049</c:v>
                </c:pt>
                <c:pt idx="89">
                  <c:v>132.442495443134</c:v>
                </c:pt>
                <c:pt idx="90">
                  <c:v>132.382450772065</c:v>
                </c:pt>
                <c:pt idx="91">
                  <c:v>130.64115531108</c:v>
                </c:pt>
                <c:pt idx="92">
                  <c:v>129.725474077286</c:v>
                </c:pt>
                <c:pt idx="93">
                  <c:v>129.490299115601</c:v>
                </c:pt>
                <c:pt idx="94">
                  <c:v>127.749003654616</c:v>
                </c:pt>
                <c:pt idx="95">
                  <c:v>127.358713292671</c:v>
                </c:pt>
                <c:pt idx="96">
                  <c:v>125.672458780165</c:v>
                </c:pt>
                <c:pt idx="97">
                  <c:v>124.721751488247</c:v>
                </c:pt>
                <c:pt idx="98">
                  <c:v>124.496583971741</c:v>
                </c:pt>
                <c:pt idx="99">
                  <c:v>122.640202891207</c:v>
                </c:pt>
                <c:pt idx="100">
                  <c:v>121.599428592687</c:v>
                </c:pt>
                <c:pt idx="101">
                  <c:v>120.838862759154</c:v>
                </c:pt>
                <c:pt idx="102">
                  <c:v>119.407798098689</c:v>
                </c:pt>
                <c:pt idx="103">
                  <c:v>118.61720992962</c:v>
                </c:pt>
                <c:pt idx="104">
                  <c:v>117.961722270456</c:v>
                </c:pt>
                <c:pt idx="105">
                  <c:v>116.685773010252</c:v>
                </c:pt>
                <c:pt idx="106">
                  <c:v>116.395557100087</c:v>
                </c:pt>
                <c:pt idx="107">
                  <c:v>115.069570613992</c:v>
                </c:pt>
                <c:pt idx="108">
                  <c:v>114.339027115992</c:v>
                </c:pt>
                <c:pt idx="109">
                  <c:v>112.527679538761</c:v>
                </c:pt>
                <c:pt idx="110">
                  <c:v>112.267485964131</c:v>
                </c:pt>
                <c:pt idx="111">
                  <c:v>110.401097438419</c:v>
                </c:pt>
                <c:pt idx="112">
                  <c:v>109.945758682817</c:v>
                </c:pt>
                <c:pt idx="113">
                  <c:v>108.960025332776</c:v>
                </c:pt>
                <c:pt idx="114">
                  <c:v>108.399608402804</c:v>
                </c:pt>
                <c:pt idx="115">
                  <c:v>106.973547464928</c:v>
                </c:pt>
                <c:pt idx="116">
                  <c:v>105.982810392298</c:v>
                </c:pt>
                <c:pt idx="117">
                  <c:v>105.047114268148</c:v>
                </c:pt>
                <c:pt idx="118">
                  <c:v>103.84121712419</c:v>
                </c:pt>
                <c:pt idx="119">
                  <c:v>102.95555822593</c:v>
                </c:pt>
                <c:pt idx="120">
                  <c:v>102.28005567641</c:v>
                </c:pt>
                <c:pt idx="121">
                  <c:v>100.889020796657</c:v>
                </c:pt>
                <c:pt idx="122">
                  <c:v>100.048395401698</c:v>
                </c:pt>
                <c:pt idx="123">
                  <c:v>98.9375689869318</c:v>
                </c:pt>
                <c:pt idx="124">
                  <c:v>97.9368244691241</c:v>
                </c:pt>
                <c:pt idx="125">
                  <c:v>96.9360799513164</c:v>
                </c:pt>
                <c:pt idx="126">
                  <c:v>95.9353354335087</c:v>
                </c:pt>
                <c:pt idx="127">
                  <c:v>94.934590915701</c:v>
                </c:pt>
                <c:pt idx="128">
                  <c:v>94.6844047862491</c:v>
                </c:pt>
                <c:pt idx="129">
                  <c:v>92.93310188008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89</c:v>
                </c:pt>
                <c:pt idx="1">
                  <c:v>442.95</c:v>
                </c:pt>
                <c:pt idx="2">
                  <c:v>440.59</c:v>
                </c:pt>
                <c:pt idx="3">
                  <c:v>438.75</c:v>
                </c:pt>
                <c:pt idx="4">
                  <c:v>434.61</c:v>
                </c:pt>
                <c:pt idx="5">
                  <c:v>433.77</c:v>
                </c:pt>
                <c:pt idx="6">
                  <c:v>431.79</c:v>
                </c:pt>
                <c:pt idx="7">
                  <c:v>429.92</c:v>
                </c:pt>
                <c:pt idx="8">
                  <c:v>430.13</c:v>
                </c:pt>
                <c:pt idx="9">
                  <c:v>426</c:v>
                </c:pt>
                <c:pt idx="10">
                  <c:v>425.65</c:v>
                </c:pt>
                <c:pt idx="11">
                  <c:v>424.39</c:v>
                </c:pt>
                <c:pt idx="12">
                  <c:v>420.79</c:v>
                </c:pt>
                <c:pt idx="13">
                  <c:v>419.43</c:v>
                </c:pt>
                <c:pt idx="14">
                  <c:v>417.85</c:v>
                </c:pt>
                <c:pt idx="15">
                  <c:v>412.96</c:v>
                </c:pt>
                <c:pt idx="16">
                  <c:v>410.53</c:v>
                </c:pt>
                <c:pt idx="17">
                  <c:v>410.75</c:v>
                </c:pt>
                <c:pt idx="18">
                  <c:v>409.84</c:v>
                </c:pt>
                <c:pt idx="19">
                  <c:v>406.67</c:v>
                </c:pt>
                <c:pt idx="20">
                  <c:v>404.06</c:v>
                </c:pt>
                <c:pt idx="21">
                  <c:v>402.06</c:v>
                </c:pt>
                <c:pt idx="22">
                  <c:v>401.13</c:v>
                </c:pt>
                <c:pt idx="23">
                  <c:v>398.53</c:v>
                </c:pt>
                <c:pt idx="24">
                  <c:v>398.16</c:v>
                </c:pt>
                <c:pt idx="25">
                  <c:v>393.22</c:v>
                </c:pt>
                <c:pt idx="26">
                  <c:v>390.93</c:v>
                </c:pt>
                <c:pt idx="27">
                  <c:v>388.89</c:v>
                </c:pt>
                <c:pt idx="28">
                  <c:v>388.73</c:v>
                </c:pt>
                <c:pt idx="29">
                  <c:v>387.62</c:v>
                </c:pt>
                <c:pt idx="30">
                  <c:v>383.21</c:v>
                </c:pt>
                <c:pt idx="31">
                  <c:v>383.75</c:v>
                </c:pt>
                <c:pt idx="32">
                  <c:v>380.05</c:v>
                </c:pt>
                <c:pt idx="33">
                  <c:v>378.33</c:v>
                </c:pt>
                <c:pt idx="34">
                  <c:v>375.98</c:v>
                </c:pt>
                <c:pt idx="35">
                  <c:v>374.66</c:v>
                </c:pt>
                <c:pt idx="36">
                  <c:v>373.21</c:v>
                </c:pt>
                <c:pt idx="37">
                  <c:v>372.11</c:v>
                </c:pt>
                <c:pt idx="38">
                  <c:v>366.69</c:v>
                </c:pt>
                <c:pt idx="39">
                  <c:v>365.31</c:v>
                </c:pt>
                <c:pt idx="40">
                  <c:v>363.64</c:v>
                </c:pt>
                <c:pt idx="41">
                  <c:v>363.29</c:v>
                </c:pt>
                <c:pt idx="42">
                  <c:v>358.71</c:v>
                </c:pt>
                <c:pt idx="43">
                  <c:v>356.97</c:v>
                </c:pt>
                <c:pt idx="44">
                  <c:v>356.52</c:v>
                </c:pt>
                <c:pt idx="45">
                  <c:v>353.45</c:v>
                </c:pt>
                <c:pt idx="46">
                  <c:v>351.73</c:v>
                </c:pt>
                <c:pt idx="47">
                  <c:v>351.68</c:v>
                </c:pt>
                <c:pt idx="48">
                  <c:v>348.94</c:v>
                </c:pt>
                <c:pt idx="49">
                  <c:v>346</c:v>
                </c:pt>
                <c:pt idx="50">
                  <c:v>346.11</c:v>
                </c:pt>
                <c:pt idx="51">
                  <c:v>342.93</c:v>
                </c:pt>
                <c:pt idx="52">
                  <c:v>340.85</c:v>
                </c:pt>
                <c:pt idx="53">
                  <c:v>337.66</c:v>
                </c:pt>
                <c:pt idx="54">
                  <c:v>335.93</c:v>
                </c:pt>
                <c:pt idx="55">
                  <c:v>334.6</c:v>
                </c:pt>
                <c:pt idx="56">
                  <c:v>332.4</c:v>
                </c:pt>
                <c:pt idx="57">
                  <c:v>330.62</c:v>
                </c:pt>
                <c:pt idx="58">
                  <c:v>327.55</c:v>
                </c:pt>
                <c:pt idx="59">
                  <c:v>327.54</c:v>
                </c:pt>
                <c:pt idx="60">
                  <c:v>323.13</c:v>
                </c:pt>
                <c:pt idx="61">
                  <c:v>324.01</c:v>
                </c:pt>
                <c:pt idx="62">
                  <c:v>320.87</c:v>
                </c:pt>
                <c:pt idx="63">
                  <c:v>319.97</c:v>
                </c:pt>
                <c:pt idx="64">
                  <c:v>315.8</c:v>
                </c:pt>
                <c:pt idx="65">
                  <c:v>315.4</c:v>
                </c:pt>
                <c:pt idx="66">
                  <c:v>312.6</c:v>
                </c:pt>
                <c:pt idx="67">
                  <c:v>309.19</c:v>
                </c:pt>
                <c:pt idx="68">
                  <c:v>309.5</c:v>
                </c:pt>
                <c:pt idx="69">
                  <c:v>307.94</c:v>
                </c:pt>
                <c:pt idx="70">
                  <c:v>305.54</c:v>
                </c:pt>
                <c:pt idx="71">
                  <c:v>303.76</c:v>
                </c:pt>
                <c:pt idx="72">
                  <c:v>299.89</c:v>
                </c:pt>
                <c:pt idx="73">
                  <c:v>299.6</c:v>
                </c:pt>
                <c:pt idx="74">
                  <c:v>295.66</c:v>
                </c:pt>
                <c:pt idx="75">
                  <c:v>294.03</c:v>
                </c:pt>
                <c:pt idx="76">
                  <c:v>291.67</c:v>
                </c:pt>
                <c:pt idx="77">
                  <c:v>291.12</c:v>
                </c:pt>
                <c:pt idx="78">
                  <c:v>287.9</c:v>
                </c:pt>
                <c:pt idx="79">
                  <c:v>287.23</c:v>
                </c:pt>
                <c:pt idx="80">
                  <c:v>283.99</c:v>
                </c:pt>
                <c:pt idx="81">
                  <c:v>282.35</c:v>
                </c:pt>
                <c:pt idx="82">
                  <c:v>280.33</c:v>
                </c:pt>
                <c:pt idx="83">
                  <c:v>277.89</c:v>
                </c:pt>
                <c:pt idx="84">
                  <c:v>276.09</c:v>
                </c:pt>
                <c:pt idx="85">
                  <c:v>275.06</c:v>
                </c:pt>
                <c:pt idx="86">
                  <c:v>272.1</c:v>
                </c:pt>
                <c:pt idx="87">
                  <c:v>271.71</c:v>
                </c:pt>
                <c:pt idx="88">
                  <c:v>267.69</c:v>
                </c:pt>
                <c:pt idx="89">
                  <c:v>265.46</c:v>
                </c:pt>
                <c:pt idx="90">
                  <c:v>265.34</c:v>
                </c:pt>
                <c:pt idx="91">
                  <c:v>261.86</c:v>
                </c:pt>
                <c:pt idx="92">
                  <c:v>260.03</c:v>
                </c:pt>
                <c:pt idx="93">
                  <c:v>259.56</c:v>
                </c:pt>
                <c:pt idx="94">
                  <c:v>256.08</c:v>
                </c:pt>
                <c:pt idx="95">
                  <c:v>255.3</c:v>
                </c:pt>
                <c:pt idx="96">
                  <c:v>251.93</c:v>
                </c:pt>
                <c:pt idx="97">
                  <c:v>250.03</c:v>
                </c:pt>
                <c:pt idx="98">
                  <c:v>249.58</c:v>
                </c:pt>
                <c:pt idx="99">
                  <c:v>245.87</c:v>
                </c:pt>
                <c:pt idx="100">
                  <c:v>243.79</c:v>
                </c:pt>
                <c:pt idx="101">
                  <c:v>242.27</c:v>
                </c:pt>
                <c:pt idx="102">
                  <c:v>239.41</c:v>
                </c:pt>
                <c:pt idx="103">
                  <c:v>237.83</c:v>
                </c:pt>
                <c:pt idx="104">
                  <c:v>236.52</c:v>
                </c:pt>
                <c:pt idx="105">
                  <c:v>233.97</c:v>
                </c:pt>
                <c:pt idx="106">
                  <c:v>233.39</c:v>
                </c:pt>
                <c:pt idx="107">
                  <c:v>230.74</c:v>
                </c:pt>
                <c:pt idx="108">
                  <c:v>229.28</c:v>
                </c:pt>
                <c:pt idx="109">
                  <c:v>225.66</c:v>
                </c:pt>
                <c:pt idx="110">
                  <c:v>225.14</c:v>
                </c:pt>
                <c:pt idx="111">
                  <c:v>221.41</c:v>
                </c:pt>
                <c:pt idx="112">
                  <c:v>220.5</c:v>
                </c:pt>
                <c:pt idx="113">
                  <c:v>218.53</c:v>
                </c:pt>
                <c:pt idx="114">
                  <c:v>217.41</c:v>
                </c:pt>
                <c:pt idx="115">
                  <c:v>214.56</c:v>
                </c:pt>
                <c:pt idx="116">
                  <c:v>212.58</c:v>
                </c:pt>
                <c:pt idx="117">
                  <c:v>210.71</c:v>
                </c:pt>
                <c:pt idx="118">
                  <c:v>208.3</c:v>
                </c:pt>
                <c:pt idx="119">
                  <c:v>206.53</c:v>
                </c:pt>
                <c:pt idx="120">
                  <c:v>205.18</c:v>
                </c:pt>
                <c:pt idx="121">
                  <c:v>202.4</c:v>
                </c:pt>
                <c:pt idx="122">
                  <c:v>200.72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90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2.220932294537</c:v>
                </c:pt>
                <c:pt idx="1">
                  <c:v>221.250210112264</c:v>
                </c:pt>
                <c:pt idx="2">
                  <c:v>220.069331581251</c:v>
                </c:pt>
                <c:pt idx="3">
                  <c:v>219.148646624868</c:v>
                </c:pt>
                <c:pt idx="4">
                  <c:v>217.077105473006</c:v>
                </c:pt>
                <c:pt idx="5">
                  <c:v>216.656792775527</c:v>
                </c:pt>
                <c:pt idx="6">
                  <c:v>215.666055702897</c:v>
                </c:pt>
                <c:pt idx="7">
                  <c:v>214.730359578747</c:v>
                </c:pt>
                <c:pt idx="8">
                  <c:v>214.835437753116</c:v>
                </c:pt>
                <c:pt idx="9">
                  <c:v>212.768900323844</c:v>
                </c:pt>
                <c:pt idx="10">
                  <c:v>212.593770033227</c:v>
                </c:pt>
                <c:pt idx="11">
                  <c:v>211.963300987008</c:v>
                </c:pt>
                <c:pt idx="12">
                  <c:v>210.161960854955</c:v>
                </c:pt>
                <c:pt idx="13">
                  <c:v>209.481454582845</c:v>
                </c:pt>
                <c:pt idx="14">
                  <c:v>208.690866413777</c:v>
                </c:pt>
                <c:pt idx="15">
                  <c:v>206.244046067737</c:v>
                </c:pt>
                <c:pt idx="16">
                  <c:v>205.028141478601</c:v>
                </c:pt>
                <c:pt idx="17">
                  <c:v>205.13822337556</c:v>
                </c:pt>
                <c:pt idx="18">
                  <c:v>204.682884619957</c:v>
                </c:pt>
                <c:pt idx="19">
                  <c:v>203.096704559232</c:v>
                </c:pt>
                <c:pt idx="20">
                  <c:v>201.790732963493</c:v>
                </c:pt>
                <c:pt idx="21">
                  <c:v>200.789988445685</c:v>
                </c:pt>
                <c:pt idx="22">
                  <c:v>200.324642244905</c:v>
                </c:pt>
                <c:pt idx="23">
                  <c:v>199.023674371755</c:v>
                </c:pt>
                <c:pt idx="24">
                  <c:v>198.83853663596</c:v>
                </c:pt>
                <c:pt idx="25">
                  <c:v>196.366697676975</c:v>
                </c:pt>
                <c:pt idx="26">
                  <c:v>195.220845204085</c:v>
                </c:pt>
                <c:pt idx="27">
                  <c:v>194.200085795922</c:v>
                </c:pt>
                <c:pt idx="28">
                  <c:v>194.120026234497</c:v>
                </c:pt>
                <c:pt idx="29">
                  <c:v>193.564613027114</c:v>
                </c:pt>
                <c:pt idx="30">
                  <c:v>191.357971365348</c:v>
                </c:pt>
                <c:pt idx="31">
                  <c:v>191.628172385156</c:v>
                </c:pt>
                <c:pt idx="32">
                  <c:v>189.776795027211</c:v>
                </c:pt>
                <c:pt idx="33">
                  <c:v>188.916154741897</c:v>
                </c:pt>
                <c:pt idx="34">
                  <c:v>187.740279933473</c:v>
                </c:pt>
                <c:pt idx="35">
                  <c:v>187.07978855172</c:v>
                </c:pt>
                <c:pt idx="36">
                  <c:v>186.354248776309</c:v>
                </c:pt>
                <c:pt idx="37">
                  <c:v>185.803839291515</c:v>
                </c:pt>
                <c:pt idx="38">
                  <c:v>183.091821648256</c:v>
                </c:pt>
                <c:pt idx="39">
                  <c:v>182.401307930969</c:v>
                </c:pt>
                <c:pt idx="40">
                  <c:v>181.565686258599</c:v>
                </c:pt>
                <c:pt idx="41">
                  <c:v>181.390555967983</c:v>
                </c:pt>
                <c:pt idx="42">
                  <c:v>179.098851022203</c:v>
                </c:pt>
                <c:pt idx="43">
                  <c:v>178.22820329171</c:v>
                </c:pt>
                <c:pt idx="44">
                  <c:v>178.003035775204</c:v>
                </c:pt>
                <c:pt idx="45">
                  <c:v>176.466892940369</c:v>
                </c:pt>
                <c:pt idx="46">
                  <c:v>175.606252655054</c:v>
                </c:pt>
                <c:pt idx="47">
                  <c:v>175.581234042109</c:v>
                </c:pt>
                <c:pt idx="48">
                  <c:v>174.210214052713</c:v>
                </c:pt>
                <c:pt idx="49">
                  <c:v>172.739119611535</c:v>
                </c:pt>
                <c:pt idx="50">
                  <c:v>172.794160560015</c:v>
                </c:pt>
                <c:pt idx="51">
                  <c:v>171.2029767767</c:v>
                </c:pt>
                <c:pt idx="52">
                  <c:v>170.16220247818</c:v>
                </c:pt>
                <c:pt idx="53">
                  <c:v>168.566014972277</c:v>
                </c:pt>
                <c:pt idx="54">
                  <c:v>167.700370964373</c:v>
                </c:pt>
                <c:pt idx="55">
                  <c:v>167.034875860031</c:v>
                </c:pt>
                <c:pt idx="56">
                  <c:v>165.934056890443</c:v>
                </c:pt>
                <c:pt idx="57">
                  <c:v>165.043394269594</c:v>
                </c:pt>
                <c:pt idx="58">
                  <c:v>163.507251434759</c:v>
                </c:pt>
                <c:pt idx="59">
                  <c:v>163.50224771217</c:v>
                </c:pt>
                <c:pt idx="60">
                  <c:v>161.295606050404</c:v>
                </c:pt>
                <c:pt idx="61">
                  <c:v>161.735933638239</c:v>
                </c:pt>
                <c:pt idx="62">
                  <c:v>160.164764745281</c:v>
                </c:pt>
                <c:pt idx="63">
                  <c:v>159.714429712268</c:v>
                </c:pt>
                <c:pt idx="64">
                  <c:v>157.627877392639</c:v>
                </c:pt>
                <c:pt idx="65">
                  <c:v>157.427728489077</c:v>
                </c:pt>
                <c:pt idx="66">
                  <c:v>156.026686164146</c:v>
                </c:pt>
                <c:pt idx="67">
                  <c:v>154.320416761284</c:v>
                </c:pt>
                <c:pt idx="68">
                  <c:v>154.475532161544</c:v>
                </c:pt>
                <c:pt idx="69">
                  <c:v>153.694951437654</c:v>
                </c:pt>
                <c:pt idx="70">
                  <c:v>152.494058016285</c:v>
                </c:pt>
                <c:pt idx="71">
                  <c:v>151.603395395436</c:v>
                </c:pt>
                <c:pt idx="72">
                  <c:v>149.666954753478</c:v>
                </c:pt>
                <c:pt idx="73">
                  <c:v>149.521846798396</c:v>
                </c:pt>
                <c:pt idx="74">
                  <c:v>147.550380098315</c:v>
                </c:pt>
                <c:pt idx="75">
                  <c:v>146.734773316302</c:v>
                </c:pt>
                <c:pt idx="76">
                  <c:v>145.553894785289</c:v>
                </c:pt>
                <c:pt idx="77">
                  <c:v>145.278690042892</c:v>
                </c:pt>
                <c:pt idx="78">
                  <c:v>143.667491369221</c:v>
                </c:pt>
                <c:pt idx="79">
                  <c:v>143.332241955756</c:v>
                </c:pt>
                <c:pt idx="80">
                  <c:v>141.711035836907</c:v>
                </c:pt>
                <c:pt idx="81">
                  <c:v>140.890425332305</c:v>
                </c:pt>
                <c:pt idx="82">
                  <c:v>139.879673369319</c:v>
                </c:pt>
                <c:pt idx="83">
                  <c:v>138.658765057594</c:v>
                </c:pt>
                <c:pt idx="84">
                  <c:v>137.758094991567</c:v>
                </c:pt>
                <c:pt idx="85">
                  <c:v>137.242711564896</c:v>
                </c:pt>
                <c:pt idx="86">
                  <c:v>135.76160967854</c:v>
                </c:pt>
                <c:pt idx="87">
                  <c:v>135.566464497568</c:v>
                </c:pt>
                <c:pt idx="88">
                  <c:v>133.554968016774</c:v>
                </c:pt>
                <c:pt idx="89">
                  <c:v>132.439137879419</c:v>
                </c:pt>
                <c:pt idx="90">
                  <c:v>132.37909320835</c:v>
                </c:pt>
                <c:pt idx="91">
                  <c:v>130.637797747365</c:v>
                </c:pt>
                <c:pt idx="92">
                  <c:v>129.722116513571</c:v>
                </c:pt>
                <c:pt idx="93">
                  <c:v>129.486941551886</c:v>
                </c:pt>
                <c:pt idx="94">
                  <c:v>127.745646090901</c:v>
                </c:pt>
                <c:pt idx="95">
                  <c:v>127.355355728956</c:v>
                </c:pt>
                <c:pt idx="96">
                  <c:v>125.66910121645</c:v>
                </c:pt>
                <c:pt idx="97">
                  <c:v>124.718393924532</c:v>
                </c:pt>
                <c:pt idx="98">
                  <c:v>124.493226408025</c:v>
                </c:pt>
                <c:pt idx="99">
                  <c:v>122.636845327492</c:v>
                </c:pt>
                <c:pt idx="100">
                  <c:v>121.596071028972</c:v>
                </c:pt>
                <c:pt idx="101">
                  <c:v>120.835505195438</c:v>
                </c:pt>
                <c:pt idx="102">
                  <c:v>119.404440534973</c:v>
                </c:pt>
                <c:pt idx="103">
                  <c:v>118.613852365905</c:v>
                </c:pt>
                <c:pt idx="104">
                  <c:v>117.958364706741</c:v>
                </c:pt>
                <c:pt idx="105">
                  <c:v>116.682415446536</c:v>
                </c:pt>
                <c:pt idx="106">
                  <c:v>116.392199536372</c:v>
                </c:pt>
                <c:pt idx="107">
                  <c:v>115.066213050277</c:v>
                </c:pt>
                <c:pt idx="108">
                  <c:v>114.335669552277</c:v>
                </c:pt>
                <c:pt idx="109">
                  <c:v>112.524321975045</c:v>
                </c:pt>
                <c:pt idx="110">
                  <c:v>112.264128400415</c:v>
                </c:pt>
                <c:pt idx="111">
                  <c:v>110.397739874704</c:v>
                </c:pt>
                <c:pt idx="112">
                  <c:v>109.942401119101</c:v>
                </c:pt>
                <c:pt idx="113">
                  <c:v>108.956667769061</c:v>
                </c:pt>
                <c:pt idx="114">
                  <c:v>108.396250839088</c:v>
                </c:pt>
                <c:pt idx="115">
                  <c:v>106.970189901212</c:v>
                </c:pt>
                <c:pt idx="116">
                  <c:v>105.979452828583</c:v>
                </c:pt>
                <c:pt idx="117">
                  <c:v>105.043756704433</c:v>
                </c:pt>
                <c:pt idx="118">
                  <c:v>103.837859560474</c:v>
                </c:pt>
                <c:pt idx="119">
                  <c:v>102.952200662215</c:v>
                </c:pt>
                <c:pt idx="120">
                  <c:v>102.276698112694</c:v>
                </c:pt>
                <c:pt idx="121">
                  <c:v>100.885663232942</c:v>
                </c:pt>
                <c:pt idx="122">
                  <c:v>100.045037837983</c:v>
                </c:pt>
                <c:pt idx="123">
                  <c:v>98.9342114232166</c:v>
                </c:pt>
                <c:pt idx="124">
                  <c:v>97.9334669054089</c:v>
                </c:pt>
                <c:pt idx="125">
                  <c:v>96.9327223876012</c:v>
                </c:pt>
                <c:pt idx="126">
                  <c:v>95.9319778697934</c:v>
                </c:pt>
                <c:pt idx="127">
                  <c:v>94.9312333519857</c:v>
                </c:pt>
                <c:pt idx="128">
                  <c:v>94.6810472225338</c:v>
                </c:pt>
                <c:pt idx="129">
                  <c:v>92.9297443163703</c:v>
                </c:pt>
              </c:numCache>
            </c:numRef>
          </c:yVal>
          <c:smooth val="1"/>
        </c:ser>
        <c:axId val="16414401"/>
        <c:axId val="52879966"/>
      </c:scatterChart>
      <c:valAx>
        <c:axId val="1641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966"/>
        <c:crossesAt val="0"/>
        <c:crossBetween val="midCat"/>
      </c:valAx>
      <c:valAx>
        <c:axId val="5287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4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0947130060122</c:v>
                </c:pt>
                <c:pt idx="1">
                  <c:v>0.500947130060122</c:v>
                </c:pt>
                <c:pt idx="2">
                  <c:v>0.500947130060122</c:v>
                </c:pt>
                <c:pt idx="3">
                  <c:v>0.500947130060122</c:v>
                </c:pt>
                <c:pt idx="4">
                  <c:v>0.500947130060122</c:v>
                </c:pt>
                <c:pt idx="5">
                  <c:v>0.500947130060122</c:v>
                </c:pt>
                <c:pt idx="6">
                  <c:v>0.500947130060122</c:v>
                </c:pt>
                <c:pt idx="7">
                  <c:v>0.500947130060122</c:v>
                </c:pt>
                <c:pt idx="8">
                  <c:v>0.500947130060122</c:v>
                </c:pt>
                <c:pt idx="9">
                  <c:v>0.500947130060122</c:v>
                </c:pt>
                <c:pt idx="10">
                  <c:v>0.500947130060122</c:v>
                </c:pt>
                <c:pt idx="11">
                  <c:v>0.500947130060122</c:v>
                </c:pt>
                <c:pt idx="12">
                  <c:v>0.500947130060122</c:v>
                </c:pt>
                <c:pt idx="13">
                  <c:v>0.500947130060122</c:v>
                </c:pt>
                <c:pt idx="14">
                  <c:v>0.500947130060122</c:v>
                </c:pt>
                <c:pt idx="15">
                  <c:v>0.500947130060122</c:v>
                </c:pt>
                <c:pt idx="16">
                  <c:v>0.500947130060122</c:v>
                </c:pt>
                <c:pt idx="17">
                  <c:v>0.500947130060122</c:v>
                </c:pt>
                <c:pt idx="18">
                  <c:v>0.500947130060122</c:v>
                </c:pt>
                <c:pt idx="19">
                  <c:v>0.500947130060122</c:v>
                </c:pt>
                <c:pt idx="20">
                  <c:v>0.500947130060122</c:v>
                </c:pt>
                <c:pt idx="21">
                  <c:v>0.500947130060122</c:v>
                </c:pt>
                <c:pt idx="22">
                  <c:v>0.500947130060122</c:v>
                </c:pt>
                <c:pt idx="23">
                  <c:v>0.500947130060122</c:v>
                </c:pt>
                <c:pt idx="24">
                  <c:v>0.500947130060122</c:v>
                </c:pt>
                <c:pt idx="25">
                  <c:v>0.500947130060122</c:v>
                </c:pt>
                <c:pt idx="26">
                  <c:v>0.500947130060122</c:v>
                </c:pt>
                <c:pt idx="27">
                  <c:v>0.500947130060122</c:v>
                </c:pt>
                <c:pt idx="28">
                  <c:v>0.500947130060122</c:v>
                </c:pt>
                <c:pt idx="29">
                  <c:v>0.500947130060122</c:v>
                </c:pt>
                <c:pt idx="30">
                  <c:v>0.500947130060122</c:v>
                </c:pt>
                <c:pt idx="31">
                  <c:v>0.500947130060122</c:v>
                </c:pt>
                <c:pt idx="32">
                  <c:v>0.500947130060122</c:v>
                </c:pt>
                <c:pt idx="33">
                  <c:v>0.500947130060122</c:v>
                </c:pt>
                <c:pt idx="34">
                  <c:v>0.500947130060122</c:v>
                </c:pt>
                <c:pt idx="35">
                  <c:v>0.500947130060122</c:v>
                </c:pt>
                <c:pt idx="36">
                  <c:v>0.500947130060122</c:v>
                </c:pt>
                <c:pt idx="37">
                  <c:v>0.500947130060122</c:v>
                </c:pt>
                <c:pt idx="38">
                  <c:v>0.500947130060122</c:v>
                </c:pt>
                <c:pt idx="39">
                  <c:v>0.500947130060122</c:v>
                </c:pt>
                <c:pt idx="40">
                  <c:v>0.500947130060122</c:v>
                </c:pt>
                <c:pt idx="41">
                  <c:v>0.500947130060122</c:v>
                </c:pt>
                <c:pt idx="42">
                  <c:v>0.500947130060122</c:v>
                </c:pt>
                <c:pt idx="43">
                  <c:v>0.500947130060122</c:v>
                </c:pt>
                <c:pt idx="44">
                  <c:v>0.500947130060122</c:v>
                </c:pt>
                <c:pt idx="45">
                  <c:v>0.500947130060122</c:v>
                </c:pt>
                <c:pt idx="46">
                  <c:v>0.500947130060122</c:v>
                </c:pt>
                <c:pt idx="47">
                  <c:v>0.500947130060122</c:v>
                </c:pt>
                <c:pt idx="48">
                  <c:v>0.500947130060122</c:v>
                </c:pt>
                <c:pt idx="49">
                  <c:v>0.500947130060122</c:v>
                </c:pt>
                <c:pt idx="50">
                  <c:v>0.500947130060122</c:v>
                </c:pt>
                <c:pt idx="51">
                  <c:v>0.500947130060122</c:v>
                </c:pt>
                <c:pt idx="52">
                  <c:v>0.500947130060122</c:v>
                </c:pt>
                <c:pt idx="53">
                  <c:v>0.500947130060122</c:v>
                </c:pt>
                <c:pt idx="54">
                  <c:v>0.500947130060122</c:v>
                </c:pt>
                <c:pt idx="55">
                  <c:v>0.500947130060122</c:v>
                </c:pt>
                <c:pt idx="56">
                  <c:v>0.500947130060122</c:v>
                </c:pt>
                <c:pt idx="57">
                  <c:v>0.500947130060122</c:v>
                </c:pt>
                <c:pt idx="58">
                  <c:v>0.500947130060122</c:v>
                </c:pt>
                <c:pt idx="59">
                  <c:v>0.500947130060122</c:v>
                </c:pt>
                <c:pt idx="60">
                  <c:v>0.500947130060122</c:v>
                </c:pt>
                <c:pt idx="61">
                  <c:v>0.500947130060122</c:v>
                </c:pt>
                <c:pt idx="62">
                  <c:v>0.500947130060122</c:v>
                </c:pt>
                <c:pt idx="63">
                  <c:v>0.500947130060122</c:v>
                </c:pt>
                <c:pt idx="64">
                  <c:v>0.500947130060122</c:v>
                </c:pt>
                <c:pt idx="65">
                  <c:v>0.500947130060122</c:v>
                </c:pt>
                <c:pt idx="66">
                  <c:v>0.500947130060122</c:v>
                </c:pt>
                <c:pt idx="67">
                  <c:v>0.500947130060122</c:v>
                </c:pt>
                <c:pt idx="68">
                  <c:v>0.500947130060122</c:v>
                </c:pt>
                <c:pt idx="69">
                  <c:v>0.500947130060122</c:v>
                </c:pt>
                <c:pt idx="70">
                  <c:v>0.500947130060122</c:v>
                </c:pt>
                <c:pt idx="71">
                  <c:v>0.500947130060122</c:v>
                </c:pt>
                <c:pt idx="72">
                  <c:v>0.500947130060122</c:v>
                </c:pt>
                <c:pt idx="73">
                  <c:v>0.500947130060122</c:v>
                </c:pt>
                <c:pt idx="74">
                  <c:v>0.500947130060122</c:v>
                </c:pt>
                <c:pt idx="75">
                  <c:v>0.500947130060122</c:v>
                </c:pt>
                <c:pt idx="76">
                  <c:v>0.500947130060122</c:v>
                </c:pt>
                <c:pt idx="77">
                  <c:v>0.500947130060122</c:v>
                </c:pt>
                <c:pt idx="78">
                  <c:v>0.500947130060122</c:v>
                </c:pt>
                <c:pt idx="79">
                  <c:v>0.500947130060122</c:v>
                </c:pt>
                <c:pt idx="80">
                  <c:v>0.500947130060122</c:v>
                </c:pt>
                <c:pt idx="81">
                  <c:v>0.500947130060122</c:v>
                </c:pt>
                <c:pt idx="82">
                  <c:v>0.500947130060122</c:v>
                </c:pt>
                <c:pt idx="83">
                  <c:v>0.500947130060122</c:v>
                </c:pt>
                <c:pt idx="84">
                  <c:v>0.500947130060122</c:v>
                </c:pt>
                <c:pt idx="85">
                  <c:v>0.500947130060122</c:v>
                </c:pt>
                <c:pt idx="86">
                  <c:v>0.500947130060122</c:v>
                </c:pt>
                <c:pt idx="87">
                  <c:v>0.500947130060122</c:v>
                </c:pt>
                <c:pt idx="88">
                  <c:v>0.500947130060122</c:v>
                </c:pt>
                <c:pt idx="89">
                  <c:v>0.500947130060122</c:v>
                </c:pt>
                <c:pt idx="90">
                  <c:v>0.500947130060122</c:v>
                </c:pt>
                <c:pt idx="91">
                  <c:v>0.500947130060122</c:v>
                </c:pt>
                <c:pt idx="92">
                  <c:v>0.500947130060122</c:v>
                </c:pt>
                <c:pt idx="93">
                  <c:v>0.500947130060122</c:v>
                </c:pt>
                <c:pt idx="94">
                  <c:v>0.500947130060122</c:v>
                </c:pt>
                <c:pt idx="95">
                  <c:v>0.500947130060122</c:v>
                </c:pt>
                <c:pt idx="96">
                  <c:v>0.500947130060122</c:v>
                </c:pt>
                <c:pt idx="97">
                  <c:v>0.500947130060122</c:v>
                </c:pt>
                <c:pt idx="98">
                  <c:v>0.500947130060122</c:v>
                </c:pt>
                <c:pt idx="99">
                  <c:v>0.500947130060122</c:v>
                </c:pt>
                <c:pt idx="100">
                  <c:v>0.500947130060122</c:v>
                </c:pt>
                <c:pt idx="101">
                  <c:v>0.500947130060122</c:v>
                </c:pt>
                <c:pt idx="102">
                  <c:v>0.500947130060122</c:v>
                </c:pt>
                <c:pt idx="103">
                  <c:v>0.500947130060122</c:v>
                </c:pt>
                <c:pt idx="104">
                  <c:v>0.500947130060122</c:v>
                </c:pt>
                <c:pt idx="105">
                  <c:v>0.500947130060122</c:v>
                </c:pt>
                <c:pt idx="106">
                  <c:v>0.500947130060122</c:v>
                </c:pt>
                <c:pt idx="107">
                  <c:v>0.500947130060122</c:v>
                </c:pt>
                <c:pt idx="108">
                  <c:v>0.500947130060122</c:v>
                </c:pt>
                <c:pt idx="109">
                  <c:v>0.500947130060122</c:v>
                </c:pt>
                <c:pt idx="110">
                  <c:v>0.500947130060122</c:v>
                </c:pt>
                <c:pt idx="111">
                  <c:v>0.500947130060122</c:v>
                </c:pt>
                <c:pt idx="112">
                  <c:v>0.500947130060122</c:v>
                </c:pt>
                <c:pt idx="113">
                  <c:v>0.500947130060122</c:v>
                </c:pt>
                <c:pt idx="114">
                  <c:v>0.500947130060122</c:v>
                </c:pt>
                <c:pt idx="115">
                  <c:v>0.500947130060122</c:v>
                </c:pt>
                <c:pt idx="116">
                  <c:v>0.500947130060122</c:v>
                </c:pt>
                <c:pt idx="117">
                  <c:v>0.500947130060122</c:v>
                </c:pt>
                <c:pt idx="118">
                  <c:v>0.500947130060122</c:v>
                </c:pt>
                <c:pt idx="119">
                  <c:v>0.500947130060122</c:v>
                </c:pt>
                <c:pt idx="120">
                  <c:v>0.500947130060122</c:v>
                </c:pt>
                <c:pt idx="121">
                  <c:v>0.500947130060122</c:v>
                </c:pt>
                <c:pt idx="122">
                  <c:v>0.500947130060122</c:v>
                </c:pt>
                <c:pt idx="123">
                  <c:v>0.500947130060122</c:v>
                </c:pt>
                <c:pt idx="124">
                  <c:v>0.500947130060122</c:v>
                </c:pt>
                <c:pt idx="125">
                  <c:v>0.500947130060122</c:v>
                </c:pt>
                <c:pt idx="126">
                  <c:v>0.500947130060122</c:v>
                </c:pt>
                <c:pt idx="127">
                  <c:v>0.500947130060122</c:v>
                </c:pt>
                <c:pt idx="128">
                  <c:v>0.500947130060122</c:v>
                </c:pt>
                <c:pt idx="129">
                  <c:v>0.500947130060122</c:v>
                </c:pt>
                <c:pt idx="130">
                  <c:v>0.500947130060122</c:v>
                </c:pt>
                <c:pt idx="131">
                  <c:v>0.500947130060122</c:v>
                </c:pt>
                <c:pt idx="132">
                  <c:v>0.500947130060122</c:v>
                </c:pt>
                <c:pt idx="133">
                  <c:v>0.500947130060122</c:v>
                </c:pt>
                <c:pt idx="134">
                  <c:v>0.500947130060122</c:v>
                </c:pt>
                <c:pt idx="135">
                  <c:v>0.500947130060122</c:v>
                </c:pt>
                <c:pt idx="136">
                  <c:v>0.500947130060122</c:v>
                </c:pt>
                <c:pt idx="137">
                  <c:v>0.500947130060122</c:v>
                </c:pt>
                <c:pt idx="138">
                  <c:v>0.500947130060122</c:v>
                </c:pt>
                <c:pt idx="139">
                  <c:v>0.500947130060122</c:v>
                </c:pt>
                <c:pt idx="140">
                  <c:v>0.500947130060122</c:v>
                </c:pt>
                <c:pt idx="141">
                  <c:v>0.500947130060122</c:v>
                </c:pt>
                <c:pt idx="142">
                  <c:v>0.500947130060122</c:v>
                </c:pt>
                <c:pt idx="143">
                  <c:v>0.500947130060122</c:v>
                </c:pt>
                <c:pt idx="144">
                  <c:v>0.500947130060122</c:v>
                </c:pt>
                <c:pt idx="145">
                  <c:v>0.500947130060122</c:v>
                </c:pt>
                <c:pt idx="146">
                  <c:v>0.500947130060122</c:v>
                </c:pt>
                <c:pt idx="147">
                  <c:v>0.500947130060122</c:v>
                </c:pt>
                <c:pt idx="148">
                  <c:v>0.500947130060122</c:v>
                </c:pt>
                <c:pt idx="149">
                  <c:v>0.500947130060122</c:v>
                </c:pt>
                <c:pt idx="150">
                  <c:v>0.500947130060122</c:v>
                </c:pt>
                <c:pt idx="151">
                  <c:v>0.500947130060122</c:v>
                </c:pt>
                <c:pt idx="152">
                  <c:v>0.500947130060122</c:v>
                </c:pt>
                <c:pt idx="153">
                  <c:v>0.500947130060122</c:v>
                </c:pt>
                <c:pt idx="154">
                  <c:v>0.500947130060122</c:v>
                </c:pt>
                <c:pt idx="155">
                  <c:v>0.500947130060122</c:v>
                </c:pt>
                <c:pt idx="156">
                  <c:v>0.500947130060122</c:v>
                </c:pt>
                <c:pt idx="157">
                  <c:v>0.500947130060122</c:v>
                </c:pt>
                <c:pt idx="158">
                  <c:v>0.500947130060122</c:v>
                </c:pt>
                <c:pt idx="159">
                  <c:v>0.500947130060122</c:v>
                </c:pt>
                <c:pt idx="160">
                  <c:v>0.500947130060122</c:v>
                </c:pt>
                <c:pt idx="161">
                  <c:v>0.500947130060122</c:v>
                </c:pt>
                <c:pt idx="162">
                  <c:v>0.500947130060122</c:v>
                </c:pt>
                <c:pt idx="163">
                  <c:v>0.500947130060122</c:v>
                </c:pt>
                <c:pt idx="164">
                  <c:v>0.500947130060122</c:v>
                </c:pt>
                <c:pt idx="165">
                  <c:v>0.500947130060122</c:v>
                </c:pt>
                <c:pt idx="166">
                  <c:v>0.500947130060122</c:v>
                </c:pt>
                <c:pt idx="167">
                  <c:v>0.500947130060122</c:v>
                </c:pt>
                <c:pt idx="168">
                  <c:v>0.500947130060122</c:v>
                </c:pt>
                <c:pt idx="169">
                  <c:v>0.500947130060122</c:v>
                </c:pt>
                <c:pt idx="170">
                  <c:v>0.500947130060122</c:v>
                </c:pt>
                <c:pt idx="171">
                  <c:v>0.500947130060122</c:v>
                </c:pt>
                <c:pt idx="172">
                  <c:v>0.500947130060122</c:v>
                </c:pt>
                <c:pt idx="173">
                  <c:v>0.500947130060122</c:v>
                </c:pt>
                <c:pt idx="174">
                  <c:v>0.500947130060122</c:v>
                </c:pt>
                <c:pt idx="175">
                  <c:v>0.500947130060122</c:v>
                </c:pt>
                <c:pt idx="176">
                  <c:v>0.500947130060122</c:v>
                </c:pt>
                <c:pt idx="177">
                  <c:v>0.500947130060122</c:v>
                </c:pt>
                <c:pt idx="178">
                  <c:v>0.500947130060122</c:v>
                </c:pt>
                <c:pt idx="179">
                  <c:v>0.500947130060122</c:v>
                </c:pt>
                <c:pt idx="180">
                  <c:v>0.500947130060122</c:v>
                </c:pt>
                <c:pt idx="181">
                  <c:v>0.500947130060122</c:v>
                </c:pt>
                <c:pt idx="182">
                  <c:v>0.500947130060122</c:v>
                </c:pt>
                <c:pt idx="183">
                  <c:v>0.500947130060122</c:v>
                </c:pt>
                <c:pt idx="184">
                  <c:v>0.500947130060122</c:v>
                </c:pt>
                <c:pt idx="185">
                  <c:v>0.500947130060122</c:v>
                </c:pt>
                <c:pt idx="186">
                  <c:v>0.500947130060122</c:v>
                </c:pt>
                <c:pt idx="187">
                  <c:v>0.500947130060122</c:v>
                </c:pt>
                <c:pt idx="188">
                  <c:v>0.500947130060122</c:v>
                </c:pt>
                <c:pt idx="189">
                  <c:v>0.500947130060122</c:v>
                </c:pt>
                <c:pt idx="190">
                  <c:v>0.500947130060122</c:v>
                </c:pt>
                <c:pt idx="191">
                  <c:v>0.500947130060122</c:v>
                </c:pt>
                <c:pt idx="192">
                  <c:v>0.500947130060122</c:v>
                </c:pt>
                <c:pt idx="193">
                  <c:v>0.500947130060122</c:v>
                </c:pt>
                <c:pt idx="194">
                  <c:v>0.500947130060122</c:v>
                </c:pt>
                <c:pt idx="195">
                  <c:v>0.500947130060122</c:v>
                </c:pt>
                <c:pt idx="196">
                  <c:v>0.500947130060122</c:v>
                </c:pt>
                <c:pt idx="197">
                  <c:v>0.500947130060122</c:v>
                </c:pt>
                <c:pt idx="198">
                  <c:v>0.500947130060122</c:v>
                </c:pt>
                <c:pt idx="199">
                  <c:v>0.500947130060122</c:v>
                </c:pt>
                <c:pt idx="200">
                  <c:v>0.500947130060122</c:v>
                </c:pt>
                <c:pt idx="201">
                  <c:v>0.500947130060122</c:v>
                </c:pt>
                <c:pt idx="202">
                  <c:v>0.500947130060122</c:v>
                </c:pt>
                <c:pt idx="203">
                  <c:v>0.500947130060122</c:v>
                </c:pt>
                <c:pt idx="204">
                  <c:v>0.500947130060122</c:v>
                </c:pt>
                <c:pt idx="205">
                  <c:v>0.500947130060122</c:v>
                </c:pt>
                <c:pt idx="206">
                  <c:v>0.500947130060122</c:v>
                </c:pt>
                <c:pt idx="207">
                  <c:v>0.500947130060122</c:v>
                </c:pt>
                <c:pt idx="208">
                  <c:v>0.500947130060122</c:v>
                </c:pt>
                <c:pt idx="209">
                  <c:v>0.500947130060122</c:v>
                </c:pt>
                <c:pt idx="210">
                  <c:v>0.500947130060122</c:v>
                </c:pt>
                <c:pt idx="211">
                  <c:v>0.500947130060122</c:v>
                </c:pt>
                <c:pt idx="212">
                  <c:v>0.500947130060122</c:v>
                </c:pt>
                <c:pt idx="213">
                  <c:v>0.500947130060122</c:v>
                </c:pt>
                <c:pt idx="214">
                  <c:v>0.500947130060122</c:v>
                </c:pt>
                <c:pt idx="215">
                  <c:v>0.500947130060122</c:v>
                </c:pt>
                <c:pt idx="216">
                  <c:v>0.500947130060122</c:v>
                </c:pt>
                <c:pt idx="217">
                  <c:v>0.500947130060122</c:v>
                </c:pt>
                <c:pt idx="218">
                  <c:v>0.500947130060122</c:v>
                </c:pt>
                <c:pt idx="219">
                  <c:v>0.50094713006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7535597707829</c:v>
                </c:pt>
                <c:pt idx="1">
                  <c:v>0.497535597707829</c:v>
                </c:pt>
                <c:pt idx="2">
                  <c:v>0.497535597707829</c:v>
                </c:pt>
                <c:pt idx="3">
                  <c:v>0.497535597707829</c:v>
                </c:pt>
                <c:pt idx="4">
                  <c:v>0.497535597707829</c:v>
                </c:pt>
                <c:pt idx="5">
                  <c:v>0.497535597707829</c:v>
                </c:pt>
                <c:pt idx="6">
                  <c:v>0.497535597707829</c:v>
                </c:pt>
                <c:pt idx="7">
                  <c:v>0.497535597707829</c:v>
                </c:pt>
                <c:pt idx="8">
                  <c:v>0.497535597707829</c:v>
                </c:pt>
                <c:pt idx="9">
                  <c:v>0.497535597707829</c:v>
                </c:pt>
                <c:pt idx="10">
                  <c:v>0.497535597707829</c:v>
                </c:pt>
                <c:pt idx="11">
                  <c:v>0.497535597707829</c:v>
                </c:pt>
                <c:pt idx="12">
                  <c:v>0.497535597707829</c:v>
                </c:pt>
                <c:pt idx="13">
                  <c:v>0.497535597707829</c:v>
                </c:pt>
                <c:pt idx="14">
                  <c:v>0.497535597707829</c:v>
                </c:pt>
                <c:pt idx="15">
                  <c:v>0.497535597707829</c:v>
                </c:pt>
                <c:pt idx="16">
                  <c:v>0.497535597707829</c:v>
                </c:pt>
                <c:pt idx="17">
                  <c:v>0.497535597707829</c:v>
                </c:pt>
                <c:pt idx="18">
                  <c:v>0.497535597707829</c:v>
                </c:pt>
                <c:pt idx="19">
                  <c:v>0.497535597707829</c:v>
                </c:pt>
                <c:pt idx="20">
                  <c:v>0.497535597707829</c:v>
                </c:pt>
                <c:pt idx="21">
                  <c:v>0.497535597707829</c:v>
                </c:pt>
                <c:pt idx="22">
                  <c:v>0.497535597707829</c:v>
                </c:pt>
                <c:pt idx="23">
                  <c:v>0.497535597707829</c:v>
                </c:pt>
                <c:pt idx="24">
                  <c:v>0.497535597707829</c:v>
                </c:pt>
                <c:pt idx="25">
                  <c:v>0.497535597707829</c:v>
                </c:pt>
                <c:pt idx="26">
                  <c:v>0.497535597707829</c:v>
                </c:pt>
                <c:pt idx="27">
                  <c:v>0.497535597707829</c:v>
                </c:pt>
                <c:pt idx="28">
                  <c:v>0.497535597707829</c:v>
                </c:pt>
                <c:pt idx="29">
                  <c:v>0.497535597707829</c:v>
                </c:pt>
                <c:pt idx="30">
                  <c:v>0.497535597707829</c:v>
                </c:pt>
                <c:pt idx="31">
                  <c:v>0.497535597707829</c:v>
                </c:pt>
                <c:pt idx="32">
                  <c:v>0.497535597707829</c:v>
                </c:pt>
                <c:pt idx="33">
                  <c:v>0.497535597707829</c:v>
                </c:pt>
                <c:pt idx="34">
                  <c:v>0.497535597707829</c:v>
                </c:pt>
                <c:pt idx="35">
                  <c:v>0.497535597707829</c:v>
                </c:pt>
                <c:pt idx="36">
                  <c:v>0.497535597707829</c:v>
                </c:pt>
                <c:pt idx="37">
                  <c:v>0.497535597707829</c:v>
                </c:pt>
                <c:pt idx="38">
                  <c:v>0.497535597707829</c:v>
                </c:pt>
                <c:pt idx="39">
                  <c:v>0.497535597707829</c:v>
                </c:pt>
                <c:pt idx="40">
                  <c:v>0.497535597707829</c:v>
                </c:pt>
                <c:pt idx="41">
                  <c:v>0.497535597707829</c:v>
                </c:pt>
                <c:pt idx="42">
                  <c:v>0.497535597707829</c:v>
                </c:pt>
                <c:pt idx="43">
                  <c:v>0.497535597707829</c:v>
                </c:pt>
                <c:pt idx="44">
                  <c:v>0.497535597707829</c:v>
                </c:pt>
                <c:pt idx="45">
                  <c:v>0.497535597707829</c:v>
                </c:pt>
                <c:pt idx="46">
                  <c:v>0.497535597707829</c:v>
                </c:pt>
                <c:pt idx="47">
                  <c:v>0.497535597707829</c:v>
                </c:pt>
                <c:pt idx="48">
                  <c:v>0.497535597707829</c:v>
                </c:pt>
                <c:pt idx="49">
                  <c:v>0.497535597707829</c:v>
                </c:pt>
                <c:pt idx="50">
                  <c:v>0.497535597707829</c:v>
                </c:pt>
                <c:pt idx="51">
                  <c:v>0.497535597707829</c:v>
                </c:pt>
                <c:pt idx="52">
                  <c:v>0.497535597707829</c:v>
                </c:pt>
                <c:pt idx="53">
                  <c:v>0.497535597707829</c:v>
                </c:pt>
                <c:pt idx="54">
                  <c:v>0.497535597707829</c:v>
                </c:pt>
                <c:pt idx="55">
                  <c:v>0.497535597707829</c:v>
                </c:pt>
                <c:pt idx="56">
                  <c:v>0.497535597707829</c:v>
                </c:pt>
                <c:pt idx="57">
                  <c:v>0.497535597707829</c:v>
                </c:pt>
                <c:pt idx="58">
                  <c:v>0.497535597707829</c:v>
                </c:pt>
                <c:pt idx="59">
                  <c:v>0.497535597707829</c:v>
                </c:pt>
                <c:pt idx="60">
                  <c:v>0.497535597707829</c:v>
                </c:pt>
                <c:pt idx="61">
                  <c:v>0.497535597707829</c:v>
                </c:pt>
                <c:pt idx="62">
                  <c:v>0.497535597707829</c:v>
                </c:pt>
                <c:pt idx="63">
                  <c:v>0.497535597707829</c:v>
                </c:pt>
                <c:pt idx="64">
                  <c:v>0.497535597707829</c:v>
                </c:pt>
                <c:pt idx="65">
                  <c:v>0.497535597707829</c:v>
                </c:pt>
                <c:pt idx="66">
                  <c:v>0.497535597707829</c:v>
                </c:pt>
                <c:pt idx="67">
                  <c:v>0.497535597707829</c:v>
                </c:pt>
                <c:pt idx="68">
                  <c:v>0.497535597707829</c:v>
                </c:pt>
                <c:pt idx="69">
                  <c:v>0.497535597707829</c:v>
                </c:pt>
                <c:pt idx="70">
                  <c:v>0.497535597707829</c:v>
                </c:pt>
                <c:pt idx="71">
                  <c:v>0.497535597707829</c:v>
                </c:pt>
                <c:pt idx="72">
                  <c:v>0.497535597707829</c:v>
                </c:pt>
                <c:pt idx="73">
                  <c:v>0.497535597707829</c:v>
                </c:pt>
                <c:pt idx="74">
                  <c:v>0.497535597707829</c:v>
                </c:pt>
                <c:pt idx="75">
                  <c:v>0.497535597707829</c:v>
                </c:pt>
                <c:pt idx="76">
                  <c:v>0.497535597707829</c:v>
                </c:pt>
                <c:pt idx="77">
                  <c:v>0.497535597707829</c:v>
                </c:pt>
                <c:pt idx="78">
                  <c:v>0.497535597707829</c:v>
                </c:pt>
                <c:pt idx="79">
                  <c:v>0.497535597707829</c:v>
                </c:pt>
                <c:pt idx="80">
                  <c:v>0.497535597707829</c:v>
                </c:pt>
                <c:pt idx="81">
                  <c:v>0.497535597707829</c:v>
                </c:pt>
                <c:pt idx="82">
                  <c:v>0.497535597707829</c:v>
                </c:pt>
                <c:pt idx="83">
                  <c:v>0.497535597707829</c:v>
                </c:pt>
                <c:pt idx="84">
                  <c:v>0.497535597707829</c:v>
                </c:pt>
                <c:pt idx="85">
                  <c:v>0.497535597707829</c:v>
                </c:pt>
                <c:pt idx="86">
                  <c:v>0.497535597707829</c:v>
                </c:pt>
                <c:pt idx="87">
                  <c:v>0.497535597707829</c:v>
                </c:pt>
                <c:pt idx="88">
                  <c:v>0.497535597707829</c:v>
                </c:pt>
                <c:pt idx="89">
                  <c:v>0.497535597707829</c:v>
                </c:pt>
                <c:pt idx="90">
                  <c:v>0.497535597707829</c:v>
                </c:pt>
                <c:pt idx="91">
                  <c:v>0.497535597707829</c:v>
                </c:pt>
                <c:pt idx="92">
                  <c:v>0.497535597707829</c:v>
                </c:pt>
                <c:pt idx="93">
                  <c:v>0.497535597707829</c:v>
                </c:pt>
                <c:pt idx="94">
                  <c:v>0.497535597707829</c:v>
                </c:pt>
                <c:pt idx="95">
                  <c:v>0.497535597707829</c:v>
                </c:pt>
                <c:pt idx="96">
                  <c:v>0.497535597707829</c:v>
                </c:pt>
                <c:pt idx="97">
                  <c:v>0.497535597707829</c:v>
                </c:pt>
                <c:pt idx="98">
                  <c:v>0.497535597707829</c:v>
                </c:pt>
                <c:pt idx="99">
                  <c:v>0.497535597707829</c:v>
                </c:pt>
                <c:pt idx="100">
                  <c:v>0.497535597707829</c:v>
                </c:pt>
                <c:pt idx="101">
                  <c:v>0.497535597707829</c:v>
                </c:pt>
                <c:pt idx="102">
                  <c:v>0.497535597707829</c:v>
                </c:pt>
                <c:pt idx="103">
                  <c:v>0.497535597707829</c:v>
                </c:pt>
                <c:pt idx="104">
                  <c:v>0.497535597707829</c:v>
                </c:pt>
                <c:pt idx="105">
                  <c:v>0.497535597707829</c:v>
                </c:pt>
                <c:pt idx="106">
                  <c:v>0.497535597707829</c:v>
                </c:pt>
                <c:pt idx="107">
                  <c:v>0.497535597707829</c:v>
                </c:pt>
                <c:pt idx="108">
                  <c:v>0.497535597707829</c:v>
                </c:pt>
                <c:pt idx="109">
                  <c:v>0.497535597707829</c:v>
                </c:pt>
                <c:pt idx="110">
                  <c:v>0.497535597707829</c:v>
                </c:pt>
                <c:pt idx="111">
                  <c:v>0.497535597707829</c:v>
                </c:pt>
                <c:pt idx="112">
                  <c:v>0.497535597707829</c:v>
                </c:pt>
                <c:pt idx="113">
                  <c:v>0.497535597707829</c:v>
                </c:pt>
                <c:pt idx="114">
                  <c:v>0.497535597707829</c:v>
                </c:pt>
                <c:pt idx="115">
                  <c:v>0.497535597707829</c:v>
                </c:pt>
                <c:pt idx="116">
                  <c:v>0.497535597707829</c:v>
                </c:pt>
                <c:pt idx="117">
                  <c:v>0.497535597707829</c:v>
                </c:pt>
                <c:pt idx="118">
                  <c:v>0.497535597707829</c:v>
                </c:pt>
                <c:pt idx="119">
                  <c:v>0.497535597707829</c:v>
                </c:pt>
                <c:pt idx="120">
                  <c:v>0.497535597707829</c:v>
                </c:pt>
                <c:pt idx="121">
                  <c:v>0.497535597707829</c:v>
                </c:pt>
                <c:pt idx="122">
                  <c:v>0.497535597707829</c:v>
                </c:pt>
                <c:pt idx="123">
                  <c:v>0.497535597707829</c:v>
                </c:pt>
                <c:pt idx="124">
                  <c:v>0.497535597707829</c:v>
                </c:pt>
                <c:pt idx="125">
                  <c:v>0.497535597707829</c:v>
                </c:pt>
                <c:pt idx="126">
                  <c:v>0.497535597707829</c:v>
                </c:pt>
                <c:pt idx="127">
                  <c:v>0.497535597707829</c:v>
                </c:pt>
                <c:pt idx="128">
                  <c:v>0.497535597707829</c:v>
                </c:pt>
                <c:pt idx="129">
                  <c:v>0.497535597707829</c:v>
                </c:pt>
                <c:pt idx="130">
                  <c:v>0.497535597707829</c:v>
                </c:pt>
                <c:pt idx="131">
                  <c:v>0.497535597707829</c:v>
                </c:pt>
                <c:pt idx="132">
                  <c:v>0.497535597707829</c:v>
                </c:pt>
                <c:pt idx="133">
                  <c:v>0.497535597707829</c:v>
                </c:pt>
                <c:pt idx="134">
                  <c:v>0.497535597707829</c:v>
                </c:pt>
                <c:pt idx="135">
                  <c:v>0.497535597707829</c:v>
                </c:pt>
                <c:pt idx="136">
                  <c:v>0.497535597707829</c:v>
                </c:pt>
                <c:pt idx="137">
                  <c:v>0.497535597707829</c:v>
                </c:pt>
                <c:pt idx="138">
                  <c:v>0.497535597707829</c:v>
                </c:pt>
                <c:pt idx="139">
                  <c:v>0.497535597707829</c:v>
                </c:pt>
                <c:pt idx="140">
                  <c:v>0.497535597707829</c:v>
                </c:pt>
                <c:pt idx="141">
                  <c:v>0.497535597707829</c:v>
                </c:pt>
                <c:pt idx="142">
                  <c:v>0.497535597707829</c:v>
                </c:pt>
                <c:pt idx="143">
                  <c:v>0.497535597707829</c:v>
                </c:pt>
                <c:pt idx="144">
                  <c:v>0.497535597707829</c:v>
                </c:pt>
                <c:pt idx="145">
                  <c:v>0.497535597707829</c:v>
                </c:pt>
                <c:pt idx="146">
                  <c:v>0.497535597707829</c:v>
                </c:pt>
                <c:pt idx="147">
                  <c:v>0.497535597707829</c:v>
                </c:pt>
                <c:pt idx="148">
                  <c:v>0.497535597707829</c:v>
                </c:pt>
                <c:pt idx="149">
                  <c:v>0.497535597707829</c:v>
                </c:pt>
                <c:pt idx="150">
                  <c:v>0.497535597707829</c:v>
                </c:pt>
                <c:pt idx="151">
                  <c:v>0.497535597707829</c:v>
                </c:pt>
                <c:pt idx="152">
                  <c:v>0.497535597707829</c:v>
                </c:pt>
                <c:pt idx="153">
                  <c:v>0.497535597707829</c:v>
                </c:pt>
                <c:pt idx="154">
                  <c:v>0.497535597707829</c:v>
                </c:pt>
                <c:pt idx="155">
                  <c:v>0.497535597707829</c:v>
                </c:pt>
                <c:pt idx="156">
                  <c:v>0.497535597707829</c:v>
                </c:pt>
                <c:pt idx="157">
                  <c:v>0.497535597707829</c:v>
                </c:pt>
                <c:pt idx="158">
                  <c:v>0.497535597707829</c:v>
                </c:pt>
                <c:pt idx="159">
                  <c:v>0.497535597707829</c:v>
                </c:pt>
                <c:pt idx="160">
                  <c:v>0.497535597707829</c:v>
                </c:pt>
                <c:pt idx="161">
                  <c:v>0.497535597707829</c:v>
                </c:pt>
                <c:pt idx="162">
                  <c:v>0.497535597707829</c:v>
                </c:pt>
                <c:pt idx="163">
                  <c:v>0.497535597707829</c:v>
                </c:pt>
                <c:pt idx="164">
                  <c:v>0.497535597707829</c:v>
                </c:pt>
                <c:pt idx="165">
                  <c:v>0.497535597707829</c:v>
                </c:pt>
                <c:pt idx="166">
                  <c:v>0.497535597707829</c:v>
                </c:pt>
                <c:pt idx="167">
                  <c:v>0.497535597707829</c:v>
                </c:pt>
                <c:pt idx="168">
                  <c:v>0.497535597707829</c:v>
                </c:pt>
                <c:pt idx="169">
                  <c:v>0.497535597707829</c:v>
                </c:pt>
                <c:pt idx="170">
                  <c:v>0.497535597707829</c:v>
                </c:pt>
                <c:pt idx="171">
                  <c:v>0.497535597707829</c:v>
                </c:pt>
                <c:pt idx="172">
                  <c:v>0.497535597707829</c:v>
                </c:pt>
                <c:pt idx="173">
                  <c:v>0.497535597707829</c:v>
                </c:pt>
                <c:pt idx="174">
                  <c:v>0.497535597707829</c:v>
                </c:pt>
                <c:pt idx="175">
                  <c:v>0.497535597707829</c:v>
                </c:pt>
                <c:pt idx="176">
                  <c:v>0.497535597707829</c:v>
                </c:pt>
                <c:pt idx="177">
                  <c:v>0.497535597707829</c:v>
                </c:pt>
                <c:pt idx="178">
                  <c:v>0.497535597707829</c:v>
                </c:pt>
                <c:pt idx="179">
                  <c:v>0.497535597707829</c:v>
                </c:pt>
                <c:pt idx="180">
                  <c:v>0.497535597707829</c:v>
                </c:pt>
                <c:pt idx="181">
                  <c:v>0.497535597707829</c:v>
                </c:pt>
                <c:pt idx="182">
                  <c:v>0.497535597707829</c:v>
                </c:pt>
                <c:pt idx="183">
                  <c:v>0.497535597707829</c:v>
                </c:pt>
                <c:pt idx="184">
                  <c:v>0.497535597707829</c:v>
                </c:pt>
                <c:pt idx="185">
                  <c:v>0.497535597707829</c:v>
                </c:pt>
                <c:pt idx="186">
                  <c:v>0.497535597707829</c:v>
                </c:pt>
                <c:pt idx="187">
                  <c:v>0.497535597707829</c:v>
                </c:pt>
                <c:pt idx="188">
                  <c:v>0.497535597707829</c:v>
                </c:pt>
                <c:pt idx="189">
                  <c:v>0.497535597707829</c:v>
                </c:pt>
                <c:pt idx="190">
                  <c:v>0.497535597707829</c:v>
                </c:pt>
                <c:pt idx="191">
                  <c:v>0.497535597707829</c:v>
                </c:pt>
                <c:pt idx="192">
                  <c:v>0.497535597707829</c:v>
                </c:pt>
                <c:pt idx="193">
                  <c:v>0.497535597707829</c:v>
                </c:pt>
                <c:pt idx="194">
                  <c:v>0.497535597707829</c:v>
                </c:pt>
                <c:pt idx="195">
                  <c:v>0.497535597707829</c:v>
                </c:pt>
                <c:pt idx="196">
                  <c:v>0.497535597707829</c:v>
                </c:pt>
                <c:pt idx="197">
                  <c:v>0.497535597707829</c:v>
                </c:pt>
                <c:pt idx="198">
                  <c:v>0.497535597707829</c:v>
                </c:pt>
                <c:pt idx="199">
                  <c:v>0.497535597707829</c:v>
                </c:pt>
                <c:pt idx="200">
                  <c:v>0.497535597707829</c:v>
                </c:pt>
                <c:pt idx="201">
                  <c:v>0.497535597707829</c:v>
                </c:pt>
                <c:pt idx="202">
                  <c:v>0.497535597707829</c:v>
                </c:pt>
                <c:pt idx="203">
                  <c:v>0.497535597707829</c:v>
                </c:pt>
                <c:pt idx="204">
                  <c:v>0.497535597707829</c:v>
                </c:pt>
                <c:pt idx="205">
                  <c:v>0.497535597707829</c:v>
                </c:pt>
                <c:pt idx="206">
                  <c:v>0.497535597707829</c:v>
                </c:pt>
                <c:pt idx="207">
                  <c:v>0.497535597707829</c:v>
                </c:pt>
                <c:pt idx="208">
                  <c:v>0.497535597707829</c:v>
                </c:pt>
                <c:pt idx="209">
                  <c:v>0.497535597707829</c:v>
                </c:pt>
                <c:pt idx="210">
                  <c:v>0.497535597707829</c:v>
                </c:pt>
                <c:pt idx="211">
                  <c:v>0.497535597707829</c:v>
                </c:pt>
                <c:pt idx="212">
                  <c:v>0.497535597707829</c:v>
                </c:pt>
                <c:pt idx="213">
                  <c:v>0.497535597707829</c:v>
                </c:pt>
                <c:pt idx="214">
                  <c:v>0.497535597707829</c:v>
                </c:pt>
                <c:pt idx="215">
                  <c:v>0.497535597707829</c:v>
                </c:pt>
                <c:pt idx="216">
                  <c:v>0.497535597707829</c:v>
                </c:pt>
                <c:pt idx="217">
                  <c:v>0.497535597707829</c:v>
                </c:pt>
                <c:pt idx="218">
                  <c:v>0.497535597707829</c:v>
                </c:pt>
                <c:pt idx="219">
                  <c:v>0.4975355977078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498659517426273</c:v>
                </c:pt>
                <c:pt idx="1">
                  <c:v>0.498659517426273</c:v>
                </c:pt>
                <c:pt idx="2">
                  <c:v>0.498659517426273</c:v>
                </c:pt>
                <c:pt idx="3">
                  <c:v>0.498659517426273</c:v>
                </c:pt>
                <c:pt idx="4">
                  <c:v>0.498659517426273</c:v>
                </c:pt>
                <c:pt idx="5">
                  <c:v>0.498659517426273</c:v>
                </c:pt>
                <c:pt idx="6">
                  <c:v>0.498659517426273</c:v>
                </c:pt>
                <c:pt idx="7">
                  <c:v>0.498659517426273</c:v>
                </c:pt>
                <c:pt idx="8">
                  <c:v>0.498659517426273</c:v>
                </c:pt>
                <c:pt idx="9">
                  <c:v>0.498659517426273</c:v>
                </c:pt>
                <c:pt idx="10">
                  <c:v>0.498659517426273</c:v>
                </c:pt>
                <c:pt idx="11">
                  <c:v>0.498659517426273</c:v>
                </c:pt>
                <c:pt idx="12">
                  <c:v>0.498659517426273</c:v>
                </c:pt>
                <c:pt idx="13">
                  <c:v>0.498659517426273</c:v>
                </c:pt>
                <c:pt idx="14">
                  <c:v>0.498659517426273</c:v>
                </c:pt>
                <c:pt idx="15">
                  <c:v>0.498659517426273</c:v>
                </c:pt>
                <c:pt idx="16">
                  <c:v>0.498659517426273</c:v>
                </c:pt>
                <c:pt idx="17">
                  <c:v>0.498659517426273</c:v>
                </c:pt>
                <c:pt idx="18">
                  <c:v>0.498659517426273</c:v>
                </c:pt>
                <c:pt idx="19">
                  <c:v>0.498659517426273</c:v>
                </c:pt>
                <c:pt idx="20">
                  <c:v>0.498659517426273</c:v>
                </c:pt>
                <c:pt idx="21">
                  <c:v>0.498659517426273</c:v>
                </c:pt>
                <c:pt idx="22">
                  <c:v>0.498659517426273</c:v>
                </c:pt>
                <c:pt idx="23">
                  <c:v>0.498659517426273</c:v>
                </c:pt>
                <c:pt idx="24">
                  <c:v>0.498659517426273</c:v>
                </c:pt>
                <c:pt idx="25">
                  <c:v>0.498659517426273</c:v>
                </c:pt>
                <c:pt idx="26">
                  <c:v>0.498659517426273</c:v>
                </c:pt>
                <c:pt idx="27">
                  <c:v>0.498659517426273</c:v>
                </c:pt>
                <c:pt idx="28">
                  <c:v>0.498659517426273</c:v>
                </c:pt>
                <c:pt idx="29">
                  <c:v>0.498659517426273</c:v>
                </c:pt>
                <c:pt idx="30">
                  <c:v>0.498659517426273</c:v>
                </c:pt>
                <c:pt idx="31">
                  <c:v>0.498659517426273</c:v>
                </c:pt>
                <c:pt idx="32">
                  <c:v>0.498659517426273</c:v>
                </c:pt>
                <c:pt idx="33">
                  <c:v>0.498659517426273</c:v>
                </c:pt>
                <c:pt idx="34">
                  <c:v>0.498659517426273</c:v>
                </c:pt>
                <c:pt idx="35">
                  <c:v>0.498659517426273</c:v>
                </c:pt>
                <c:pt idx="36">
                  <c:v>0.498659517426273</c:v>
                </c:pt>
                <c:pt idx="37">
                  <c:v>0.498659517426273</c:v>
                </c:pt>
                <c:pt idx="38">
                  <c:v>0.498659517426273</c:v>
                </c:pt>
                <c:pt idx="39">
                  <c:v>0.498659517426273</c:v>
                </c:pt>
                <c:pt idx="40">
                  <c:v>0.498659517426273</c:v>
                </c:pt>
                <c:pt idx="41">
                  <c:v>0.498659517426273</c:v>
                </c:pt>
                <c:pt idx="42">
                  <c:v>0.498659517426273</c:v>
                </c:pt>
                <c:pt idx="43">
                  <c:v>0.498659517426273</c:v>
                </c:pt>
                <c:pt idx="44">
                  <c:v>0.498659517426273</c:v>
                </c:pt>
                <c:pt idx="45">
                  <c:v>0.498659517426273</c:v>
                </c:pt>
                <c:pt idx="46">
                  <c:v>0.498659517426273</c:v>
                </c:pt>
                <c:pt idx="47">
                  <c:v>0.498659517426273</c:v>
                </c:pt>
                <c:pt idx="48">
                  <c:v>0.498659517426273</c:v>
                </c:pt>
                <c:pt idx="49">
                  <c:v>0.498659517426273</c:v>
                </c:pt>
                <c:pt idx="50">
                  <c:v>0.498659517426273</c:v>
                </c:pt>
                <c:pt idx="51">
                  <c:v>0.498659517426273</c:v>
                </c:pt>
                <c:pt idx="52">
                  <c:v>0.498659517426273</c:v>
                </c:pt>
                <c:pt idx="53">
                  <c:v>0.498659517426273</c:v>
                </c:pt>
                <c:pt idx="54">
                  <c:v>0.498659517426273</c:v>
                </c:pt>
                <c:pt idx="55">
                  <c:v>0.498659517426273</c:v>
                </c:pt>
                <c:pt idx="56">
                  <c:v>0.498659517426273</c:v>
                </c:pt>
                <c:pt idx="57">
                  <c:v>0.498659517426273</c:v>
                </c:pt>
                <c:pt idx="58">
                  <c:v>0.498659517426273</c:v>
                </c:pt>
                <c:pt idx="59">
                  <c:v>0.498659517426273</c:v>
                </c:pt>
                <c:pt idx="60">
                  <c:v>0.498659517426273</c:v>
                </c:pt>
                <c:pt idx="61">
                  <c:v>0.498659517426273</c:v>
                </c:pt>
                <c:pt idx="62">
                  <c:v>0.498659517426273</c:v>
                </c:pt>
                <c:pt idx="63">
                  <c:v>0.498659517426273</c:v>
                </c:pt>
                <c:pt idx="64">
                  <c:v>0.498659517426273</c:v>
                </c:pt>
                <c:pt idx="65">
                  <c:v>0.498659517426273</c:v>
                </c:pt>
                <c:pt idx="66">
                  <c:v>0.498659517426273</c:v>
                </c:pt>
                <c:pt idx="67">
                  <c:v>0.498659517426273</c:v>
                </c:pt>
                <c:pt idx="68">
                  <c:v>0.498659517426273</c:v>
                </c:pt>
                <c:pt idx="69">
                  <c:v>0.498659517426273</c:v>
                </c:pt>
                <c:pt idx="70">
                  <c:v>0.498659517426273</c:v>
                </c:pt>
                <c:pt idx="71">
                  <c:v>0.498659517426273</c:v>
                </c:pt>
                <c:pt idx="72">
                  <c:v>0.498659517426273</c:v>
                </c:pt>
                <c:pt idx="73">
                  <c:v>0.498659517426273</c:v>
                </c:pt>
                <c:pt idx="74">
                  <c:v>0.498659517426273</c:v>
                </c:pt>
                <c:pt idx="75">
                  <c:v>0.498659517426273</c:v>
                </c:pt>
                <c:pt idx="76">
                  <c:v>0.498659517426273</c:v>
                </c:pt>
                <c:pt idx="77">
                  <c:v>0.498659517426273</c:v>
                </c:pt>
                <c:pt idx="78">
                  <c:v>0.498659517426273</c:v>
                </c:pt>
                <c:pt idx="79">
                  <c:v>0.498659517426273</c:v>
                </c:pt>
                <c:pt idx="80">
                  <c:v>0.498659517426273</c:v>
                </c:pt>
                <c:pt idx="81">
                  <c:v>0.498659517426273</c:v>
                </c:pt>
                <c:pt idx="82">
                  <c:v>0.498659517426273</c:v>
                </c:pt>
                <c:pt idx="83">
                  <c:v>0.498659517426273</c:v>
                </c:pt>
                <c:pt idx="84">
                  <c:v>0.498659517426273</c:v>
                </c:pt>
                <c:pt idx="85">
                  <c:v>0.498659517426273</c:v>
                </c:pt>
                <c:pt idx="86">
                  <c:v>0.498659517426273</c:v>
                </c:pt>
                <c:pt idx="87">
                  <c:v>0.498659517426273</c:v>
                </c:pt>
                <c:pt idx="88">
                  <c:v>0.498659517426273</c:v>
                </c:pt>
                <c:pt idx="89">
                  <c:v>0.498659517426273</c:v>
                </c:pt>
                <c:pt idx="90">
                  <c:v>0.498659517426273</c:v>
                </c:pt>
                <c:pt idx="91">
                  <c:v>0.498659517426273</c:v>
                </c:pt>
                <c:pt idx="92">
                  <c:v>0.498659517426273</c:v>
                </c:pt>
                <c:pt idx="93">
                  <c:v>0.498659517426273</c:v>
                </c:pt>
                <c:pt idx="94">
                  <c:v>0.498659517426273</c:v>
                </c:pt>
                <c:pt idx="95">
                  <c:v>0.498659517426273</c:v>
                </c:pt>
                <c:pt idx="96">
                  <c:v>0.498659517426273</c:v>
                </c:pt>
                <c:pt idx="97">
                  <c:v>0.498659517426273</c:v>
                </c:pt>
                <c:pt idx="98">
                  <c:v>0.498659517426273</c:v>
                </c:pt>
                <c:pt idx="99">
                  <c:v>0.498659517426273</c:v>
                </c:pt>
                <c:pt idx="100">
                  <c:v>0.498659517426273</c:v>
                </c:pt>
                <c:pt idx="101">
                  <c:v>0.498659517426273</c:v>
                </c:pt>
                <c:pt idx="102">
                  <c:v>0.498659517426273</c:v>
                </c:pt>
                <c:pt idx="103">
                  <c:v>0.498659517426273</c:v>
                </c:pt>
                <c:pt idx="104">
                  <c:v>0.498659517426273</c:v>
                </c:pt>
                <c:pt idx="105">
                  <c:v>0.498659517426273</c:v>
                </c:pt>
                <c:pt idx="106">
                  <c:v>0.498659517426273</c:v>
                </c:pt>
                <c:pt idx="107">
                  <c:v>0.498659517426273</c:v>
                </c:pt>
                <c:pt idx="108">
                  <c:v>0.498659517426273</c:v>
                </c:pt>
                <c:pt idx="109">
                  <c:v>0.498659517426273</c:v>
                </c:pt>
                <c:pt idx="110">
                  <c:v>0.498659517426273</c:v>
                </c:pt>
                <c:pt idx="111">
                  <c:v>0.498659517426273</c:v>
                </c:pt>
                <c:pt idx="112">
                  <c:v>0.498659517426273</c:v>
                </c:pt>
                <c:pt idx="113">
                  <c:v>0.498659517426273</c:v>
                </c:pt>
                <c:pt idx="114">
                  <c:v>0.498659517426273</c:v>
                </c:pt>
                <c:pt idx="115">
                  <c:v>0.498659517426273</c:v>
                </c:pt>
                <c:pt idx="116">
                  <c:v>0.498659517426273</c:v>
                </c:pt>
                <c:pt idx="117">
                  <c:v>0.498659517426273</c:v>
                </c:pt>
                <c:pt idx="118">
                  <c:v>0.498659517426273</c:v>
                </c:pt>
                <c:pt idx="119">
                  <c:v>0.498659517426273</c:v>
                </c:pt>
                <c:pt idx="120">
                  <c:v>0.498659517426273</c:v>
                </c:pt>
                <c:pt idx="121">
                  <c:v>0.498659517426273</c:v>
                </c:pt>
                <c:pt idx="122">
                  <c:v>0.498659517426273</c:v>
                </c:pt>
                <c:pt idx="123">
                  <c:v>0.498659517426273</c:v>
                </c:pt>
                <c:pt idx="124">
                  <c:v>0.498659517426273</c:v>
                </c:pt>
                <c:pt idx="125">
                  <c:v>0.498659517426273</c:v>
                </c:pt>
                <c:pt idx="126">
                  <c:v>0.498659517426273</c:v>
                </c:pt>
                <c:pt idx="127">
                  <c:v>0.498659517426273</c:v>
                </c:pt>
                <c:pt idx="128">
                  <c:v>0.498659517426273</c:v>
                </c:pt>
                <c:pt idx="129">
                  <c:v>0.498659517426273</c:v>
                </c:pt>
                <c:pt idx="130">
                  <c:v>0.498659517426273</c:v>
                </c:pt>
                <c:pt idx="131">
                  <c:v>0.498659517426273</c:v>
                </c:pt>
                <c:pt idx="132">
                  <c:v>0.498659517426273</c:v>
                </c:pt>
                <c:pt idx="133">
                  <c:v>0.498659517426273</c:v>
                </c:pt>
                <c:pt idx="134">
                  <c:v>0.498659517426273</c:v>
                </c:pt>
                <c:pt idx="135">
                  <c:v>0.498659517426273</c:v>
                </c:pt>
                <c:pt idx="136">
                  <c:v>0.498659517426273</c:v>
                </c:pt>
                <c:pt idx="137">
                  <c:v>0.498659517426273</c:v>
                </c:pt>
                <c:pt idx="138">
                  <c:v>0.498659517426273</c:v>
                </c:pt>
                <c:pt idx="139">
                  <c:v>0.498659517426273</c:v>
                </c:pt>
                <c:pt idx="140">
                  <c:v>0.498659517426273</c:v>
                </c:pt>
                <c:pt idx="141">
                  <c:v>0.498659517426273</c:v>
                </c:pt>
                <c:pt idx="142">
                  <c:v>0.498659517426273</c:v>
                </c:pt>
                <c:pt idx="143">
                  <c:v>0.498659517426273</c:v>
                </c:pt>
                <c:pt idx="144">
                  <c:v>0.498659517426273</c:v>
                </c:pt>
                <c:pt idx="145">
                  <c:v>0.498659517426273</c:v>
                </c:pt>
                <c:pt idx="146">
                  <c:v>0.498659517426273</c:v>
                </c:pt>
                <c:pt idx="147">
                  <c:v>0.498659517426273</c:v>
                </c:pt>
                <c:pt idx="148">
                  <c:v>0.498659517426273</c:v>
                </c:pt>
                <c:pt idx="149">
                  <c:v>0.498659517426273</c:v>
                </c:pt>
                <c:pt idx="150">
                  <c:v>0.498659517426273</c:v>
                </c:pt>
                <c:pt idx="151">
                  <c:v>0.498659517426273</c:v>
                </c:pt>
                <c:pt idx="152">
                  <c:v>0.498659517426273</c:v>
                </c:pt>
                <c:pt idx="153">
                  <c:v>0.498659517426273</c:v>
                </c:pt>
                <c:pt idx="154">
                  <c:v>0.498659517426273</c:v>
                </c:pt>
                <c:pt idx="155">
                  <c:v>0.498659517426273</c:v>
                </c:pt>
                <c:pt idx="156">
                  <c:v>0.498659517426273</c:v>
                </c:pt>
                <c:pt idx="157">
                  <c:v>0.498659517426273</c:v>
                </c:pt>
                <c:pt idx="158">
                  <c:v>0.498659517426273</c:v>
                </c:pt>
                <c:pt idx="159">
                  <c:v>0.498659517426273</c:v>
                </c:pt>
                <c:pt idx="160">
                  <c:v>0.498659517426273</c:v>
                </c:pt>
                <c:pt idx="161">
                  <c:v>0.498659517426273</c:v>
                </c:pt>
                <c:pt idx="162">
                  <c:v>0.498659517426273</c:v>
                </c:pt>
                <c:pt idx="163">
                  <c:v>0.498659517426273</c:v>
                </c:pt>
                <c:pt idx="164">
                  <c:v>0.498659517426273</c:v>
                </c:pt>
                <c:pt idx="165">
                  <c:v>0.498659517426273</c:v>
                </c:pt>
                <c:pt idx="166">
                  <c:v>0.498659517426273</c:v>
                </c:pt>
                <c:pt idx="167">
                  <c:v>0.498659517426273</c:v>
                </c:pt>
                <c:pt idx="168">
                  <c:v>0.498659517426273</c:v>
                </c:pt>
                <c:pt idx="169">
                  <c:v>0.498659517426273</c:v>
                </c:pt>
                <c:pt idx="170">
                  <c:v>0.498659517426273</c:v>
                </c:pt>
                <c:pt idx="171">
                  <c:v>0.498659517426273</c:v>
                </c:pt>
                <c:pt idx="172">
                  <c:v>0.498659517426273</c:v>
                </c:pt>
                <c:pt idx="173">
                  <c:v>0.498659517426273</c:v>
                </c:pt>
                <c:pt idx="174">
                  <c:v>0.498659517426273</c:v>
                </c:pt>
                <c:pt idx="175">
                  <c:v>0.498659517426273</c:v>
                </c:pt>
                <c:pt idx="176">
                  <c:v>0.498659517426273</c:v>
                </c:pt>
                <c:pt idx="177">
                  <c:v>0.498659517426273</c:v>
                </c:pt>
                <c:pt idx="178">
                  <c:v>0.498659517426273</c:v>
                </c:pt>
                <c:pt idx="179">
                  <c:v>0.498659517426273</c:v>
                </c:pt>
                <c:pt idx="180">
                  <c:v>0.498659517426273</c:v>
                </c:pt>
                <c:pt idx="181">
                  <c:v>0.498659517426273</c:v>
                </c:pt>
                <c:pt idx="182">
                  <c:v>0.498659517426273</c:v>
                </c:pt>
                <c:pt idx="183">
                  <c:v>0.498659517426273</c:v>
                </c:pt>
                <c:pt idx="184">
                  <c:v>0.498659517426273</c:v>
                </c:pt>
                <c:pt idx="185">
                  <c:v>0.498659517426273</c:v>
                </c:pt>
                <c:pt idx="186">
                  <c:v>0.498659517426273</c:v>
                </c:pt>
                <c:pt idx="187">
                  <c:v>0.498659517426273</c:v>
                </c:pt>
                <c:pt idx="188">
                  <c:v>0.498659517426273</c:v>
                </c:pt>
                <c:pt idx="189">
                  <c:v>0.498659517426273</c:v>
                </c:pt>
                <c:pt idx="190">
                  <c:v>0.498659517426273</c:v>
                </c:pt>
                <c:pt idx="191">
                  <c:v>0.498659517426273</c:v>
                </c:pt>
                <c:pt idx="192">
                  <c:v>0.498659517426273</c:v>
                </c:pt>
                <c:pt idx="193">
                  <c:v>0.498659517426273</c:v>
                </c:pt>
                <c:pt idx="194">
                  <c:v>0.498659517426273</c:v>
                </c:pt>
                <c:pt idx="195">
                  <c:v>0.498659517426273</c:v>
                </c:pt>
                <c:pt idx="196">
                  <c:v>0.498659517426273</c:v>
                </c:pt>
                <c:pt idx="197">
                  <c:v>0.498659517426273</c:v>
                </c:pt>
                <c:pt idx="198">
                  <c:v>0.498659517426273</c:v>
                </c:pt>
                <c:pt idx="199">
                  <c:v>0.498659517426273</c:v>
                </c:pt>
                <c:pt idx="200">
                  <c:v>0.498659517426273</c:v>
                </c:pt>
                <c:pt idx="201">
                  <c:v>0.498659517426273</c:v>
                </c:pt>
                <c:pt idx="202">
                  <c:v>0.498659517426273</c:v>
                </c:pt>
                <c:pt idx="203">
                  <c:v>0.498659517426273</c:v>
                </c:pt>
                <c:pt idx="204">
                  <c:v>0.498659517426273</c:v>
                </c:pt>
                <c:pt idx="205">
                  <c:v>0.498659517426273</c:v>
                </c:pt>
                <c:pt idx="206">
                  <c:v>0.498659517426273</c:v>
                </c:pt>
                <c:pt idx="207">
                  <c:v>0.498659517426273</c:v>
                </c:pt>
                <c:pt idx="208">
                  <c:v>0.498659517426273</c:v>
                </c:pt>
                <c:pt idx="209">
                  <c:v>0.498659517426273</c:v>
                </c:pt>
                <c:pt idx="210">
                  <c:v>0.498659517426273</c:v>
                </c:pt>
                <c:pt idx="211">
                  <c:v>0.498659517426273</c:v>
                </c:pt>
                <c:pt idx="212">
                  <c:v>0.498659517426273</c:v>
                </c:pt>
                <c:pt idx="213">
                  <c:v>0.498659517426273</c:v>
                </c:pt>
                <c:pt idx="214">
                  <c:v>0.498659517426273</c:v>
                </c:pt>
                <c:pt idx="215">
                  <c:v>0.498659517426273</c:v>
                </c:pt>
                <c:pt idx="216">
                  <c:v>0.498659517426273</c:v>
                </c:pt>
                <c:pt idx="217">
                  <c:v>0.498659517426273</c:v>
                </c:pt>
                <c:pt idx="218">
                  <c:v>0.498659517426273</c:v>
                </c:pt>
                <c:pt idx="219">
                  <c:v>0.498659517426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499991987307896</c:v>
                </c:pt>
                <c:pt idx="1">
                  <c:v>0.501095643207012</c:v>
                </c:pt>
                <c:pt idx="2">
                  <c:v>0.499717901184815</c:v>
                </c:pt>
                <c:pt idx="3">
                  <c:v>0.497800976269876</c:v>
                </c:pt>
                <c:pt idx="4">
                  <c:v>0.498188405797101</c:v>
                </c:pt>
                <c:pt idx="5">
                  <c:v>0.499308774497845</c:v>
                </c:pt>
                <c:pt idx="6">
                  <c:v>0.498679964799061</c:v>
                </c:pt>
                <c:pt idx="7">
                  <c:v>0.497520553308104</c:v>
                </c:pt>
                <c:pt idx="8">
                  <c:v>0.499901335262777</c:v>
                </c:pt>
                <c:pt idx="9">
                  <c:v>0.497430761906325</c:v>
                </c:pt>
                <c:pt idx="10">
                  <c:v>0.500538659153062</c:v>
                </c:pt>
                <c:pt idx="11">
                  <c:v>0.49888124637441</c:v>
                </c:pt>
                <c:pt idx="12">
                  <c:v>0.497116723006562</c:v>
                </c:pt>
                <c:pt idx="13">
                  <c:v>0.502031633029988</c:v>
                </c:pt>
                <c:pt idx="14">
                  <c:v>0.497994652406417</c:v>
                </c:pt>
                <c:pt idx="15">
                  <c:v>0.500244226979502</c:v>
                </c:pt>
                <c:pt idx="16">
                  <c:v>0.501261621310393</c:v>
                </c:pt>
                <c:pt idx="17">
                  <c:v>0.499390574214518</c:v>
                </c:pt>
                <c:pt idx="18">
                  <c:v>0.501646560991008</c:v>
                </c:pt>
                <c:pt idx="19">
                  <c:v>0.500777658138064</c:v>
                </c:pt>
                <c:pt idx="20">
                  <c:v>0.499649218870314</c:v>
                </c:pt>
                <c:pt idx="21">
                  <c:v>0.501386998397629</c:v>
                </c:pt>
                <c:pt idx="22">
                  <c:v>0.497290623499554</c:v>
                </c:pt>
                <c:pt idx="23">
                  <c:v>0.497752363893147</c:v>
                </c:pt>
                <c:pt idx="24">
                  <c:v>0.498063087991146</c:v>
                </c:pt>
                <c:pt idx="25">
                  <c:v>0.499286733238231</c:v>
                </c:pt>
                <c:pt idx="26">
                  <c:v>0.500717812248328</c:v>
                </c:pt>
                <c:pt idx="27">
                  <c:v>0.499658128648819</c:v>
                </c:pt>
                <c:pt idx="28">
                  <c:v>0.500970188745811</c:v>
                </c:pt>
                <c:pt idx="29">
                  <c:v>0.49861691068943</c:v>
                </c:pt>
                <c:pt idx="30">
                  <c:v>0.501734721110222</c:v>
                </c:pt>
                <c:pt idx="31">
                  <c:v>0.500971635378225</c:v>
                </c:pt>
                <c:pt idx="32">
                  <c:v>0.50146858657497</c:v>
                </c:pt>
                <c:pt idx="33">
                  <c:v>0.501077586206897</c:v>
                </c:pt>
                <c:pt idx="34">
                  <c:v>0.498645764201539</c:v>
                </c:pt>
                <c:pt idx="35">
                  <c:v>0.497146344089881</c:v>
                </c:pt>
                <c:pt idx="36">
                  <c:v>0.49778162536522</c:v>
                </c:pt>
                <c:pt idx="37">
                  <c:v>0.501595987232102</c:v>
                </c:pt>
                <c:pt idx="38">
                  <c:v>0.499243845999672</c:v>
                </c:pt>
                <c:pt idx="39">
                  <c:v>0.500586768373185</c:v>
                </c:pt>
                <c:pt idx="40">
                  <c:v>0.497667185069985</c:v>
                </c:pt>
                <c:pt idx="41">
                  <c:v>0.499769479022591</c:v>
                </c:pt>
                <c:pt idx="42">
                  <c:v>0.499796379252897</c:v>
                </c:pt>
                <c:pt idx="43">
                  <c:v>0.500977744668964</c:v>
                </c:pt>
                <c:pt idx="44">
                  <c:v>0.497447795823666</c:v>
                </c:pt>
                <c:pt idx="45">
                  <c:v>0.501060296132265</c:v>
                </c:pt>
                <c:pt idx="46">
                  <c:v>0.500018797699162</c:v>
                </c:pt>
                <c:pt idx="47">
                  <c:v>0.500509953537567</c:v>
                </c:pt>
                <c:pt idx="48">
                  <c:v>0.498574153462635</c:v>
                </c:pt>
                <c:pt idx="49">
                  <c:v>0.501038273227792</c:v>
                </c:pt>
                <c:pt idx="50">
                  <c:v>0.499104659580142</c:v>
                </c:pt>
                <c:pt idx="51">
                  <c:v>0.497521921463973</c:v>
                </c:pt>
                <c:pt idx="52">
                  <c:v>0.501998339543954</c:v>
                </c:pt>
                <c:pt idx="53">
                  <c:v>0.49962383533633</c:v>
                </c:pt>
                <c:pt idx="54">
                  <c:v>0.498011813303478</c:v>
                </c:pt>
                <c:pt idx="55">
                  <c:v>0.498632156923614</c:v>
                </c:pt>
                <c:pt idx="56">
                  <c:v>0.500302917782251</c:v>
                </c:pt>
                <c:pt idx="57">
                  <c:v>0.499901980003921</c:v>
                </c:pt>
                <c:pt idx="58">
                  <c:v>0.499390507648146</c:v>
                </c:pt>
                <c:pt idx="59">
                  <c:v>0.498758033355676</c:v>
                </c:pt>
                <c:pt idx="60">
                  <c:v>0.499831406073348</c:v>
                </c:pt>
                <c:pt idx="61">
                  <c:v>0.501198083067093</c:v>
                </c:pt>
                <c:pt idx="62">
                  <c:v>0.500881551530694</c:v>
                </c:pt>
                <c:pt idx="63">
                  <c:v>0.499308187451122</c:v>
                </c:pt>
                <c:pt idx="64">
                  <c:v>0.500908907291456</c:v>
                </c:pt>
                <c:pt idx="65">
                  <c:v>0.499020142634907</c:v>
                </c:pt>
                <c:pt idx="66">
                  <c:v>0.49871267257283</c:v>
                </c:pt>
                <c:pt idx="67">
                  <c:v>0.500480052295059</c:v>
                </c:pt>
                <c:pt idx="68">
                  <c:v>0.499539359197461</c:v>
                </c:pt>
                <c:pt idx="69">
                  <c:v>0.499722376457524</c:v>
                </c:pt>
                <c:pt idx="70">
                  <c:v>0.500092992498605</c:v>
                </c:pt>
                <c:pt idx="71">
                  <c:v>0.497574068339011</c:v>
                </c:pt>
                <c:pt idx="72">
                  <c:v>0.500406580346532</c:v>
                </c:pt>
                <c:pt idx="73">
                  <c:v>0.498300773512916</c:v>
                </c:pt>
                <c:pt idx="74">
                  <c:v>0.501506627051857</c:v>
                </c:pt>
                <c:pt idx="75">
                  <c:v>0.501004122185816</c:v>
                </c:pt>
                <c:pt idx="76">
                  <c:v>0.498869089141142</c:v>
                </c:pt>
                <c:pt idx="77">
                  <c:v>0.501965140123035</c:v>
                </c:pt>
                <c:pt idx="78">
                  <c:v>0.497597073959087</c:v>
                </c:pt>
                <c:pt idx="79">
                  <c:v>0.498044161340658</c:v>
                </c:pt>
                <c:pt idx="80">
                  <c:v>0.49978457561396</c:v>
                </c:pt>
                <c:pt idx="81">
                  <c:v>0.499459459459459</c:v>
                </c:pt>
                <c:pt idx="82">
                  <c:v>0.49842886553256</c:v>
                </c:pt>
                <c:pt idx="83">
                  <c:v>0.500469873461984</c:v>
                </c:pt>
                <c:pt idx="84">
                  <c:v>0.497512437810945</c:v>
                </c:pt>
                <c:pt idx="85">
                  <c:v>0.498725722822744</c:v>
                </c:pt>
                <c:pt idx="86">
                  <c:v>0.497983826542979</c:v>
                </c:pt>
                <c:pt idx="87">
                  <c:v>0.497578451535859</c:v>
                </c:pt>
                <c:pt idx="88">
                  <c:v>0.498520018694501</c:v>
                </c:pt>
                <c:pt idx="89">
                  <c:v>0.498045784477945</c:v>
                </c:pt>
                <c:pt idx="90">
                  <c:v>0.49899975274787</c:v>
                </c:pt>
                <c:pt idx="91">
                  <c:v>0.498927644203635</c:v>
                </c:pt>
                <c:pt idx="92">
                  <c:v>0.499330443269253</c:v>
                </c:pt>
                <c:pt idx="93">
                  <c:v>0.499145299145299</c:v>
                </c:pt>
                <c:pt idx="94">
                  <c:v>0.501599134856538</c:v>
                </c:pt>
                <c:pt idx="95">
                  <c:v>0.500265117458561</c:v>
                </c:pt>
                <c:pt idx="96">
                  <c:v>0.500243173765025</c:v>
                </c:pt>
                <c:pt idx="97">
                  <c:v>0.500093040565687</c:v>
                </c:pt>
                <c:pt idx="98">
                  <c:v>0.497524004370772</c:v>
                </c:pt>
                <c:pt idx="99">
                  <c:v>0.5</c:v>
                </c:pt>
                <c:pt idx="100">
                  <c:v>0.498061787853871</c:v>
                </c:pt>
                <c:pt idx="101">
                  <c:v>0.497184193784019</c:v>
                </c:pt>
                <c:pt idx="102">
                  <c:v>0.499061289479313</c:v>
                </c:pt>
                <c:pt idx="103">
                  <c:v>0.498295305533701</c:v>
                </c:pt>
                <c:pt idx="104">
                  <c:v>0.497786286945076</c:v>
                </c:pt>
                <c:pt idx="105">
                  <c:v>0.501259201859744</c:v>
                </c:pt>
                <c:pt idx="106">
                  <c:v>0.501790368547975</c:v>
                </c:pt>
                <c:pt idx="107">
                  <c:v>0.499087035909921</c:v>
                </c:pt>
                <c:pt idx="108">
                  <c:v>0.497755221549873</c:v>
                </c:pt>
                <c:pt idx="109">
                  <c:v>0.499176236260359</c:v>
                </c:pt>
                <c:pt idx="110">
                  <c:v>0.49992575360095</c:v>
                </c:pt>
                <c:pt idx="111">
                  <c:v>0.499925384271004</c:v>
                </c:pt>
                <c:pt idx="112">
                  <c:v>0.498591479071623</c:v>
                </c:pt>
                <c:pt idx="113">
                  <c:v>0.49933505633202</c:v>
                </c:pt>
                <c:pt idx="114">
                  <c:v>0.497287522603978</c:v>
                </c:pt>
                <c:pt idx="115">
                  <c:v>0.500991811199837</c:v>
                </c:pt>
                <c:pt idx="116">
                  <c:v>0.501368531450643</c:v>
                </c:pt>
                <c:pt idx="117">
                  <c:v>0.501427138779604</c:v>
                </c:pt>
                <c:pt idx="118">
                  <c:v>0.499061044941219</c:v>
                </c:pt>
                <c:pt idx="119">
                  <c:v>0.497910324544657</c:v>
                </c:pt>
                <c:pt idx="120">
                  <c:v>0.501030766420501</c:v>
                </c:pt>
                <c:pt idx="121">
                  <c:v>0.49771986970684</c:v>
                </c:pt>
                <c:pt idx="122">
                  <c:v>0.499934219181687</c:v>
                </c:pt>
                <c:pt idx="123">
                  <c:v>0.499563872809452</c:v>
                </c:pt>
                <c:pt idx="124">
                  <c:v>0.500026597159423</c:v>
                </c:pt>
                <c:pt idx="125">
                  <c:v>0.499119201409278</c:v>
                </c:pt>
                <c:pt idx="126">
                  <c:v>0.498378928753249</c:v>
                </c:pt>
                <c:pt idx="127">
                  <c:v>0.497164816855231</c:v>
                </c:pt>
                <c:pt idx="128">
                  <c:v>0.501786249965911</c:v>
                </c:pt>
                <c:pt idx="129">
                  <c:v>0.500944403383428</c:v>
                </c:pt>
                <c:pt idx="130">
                  <c:v>0.50049499505005</c:v>
                </c:pt>
                <c:pt idx="131">
                  <c:v>0.498224558892345</c:v>
                </c:pt>
                <c:pt idx="132">
                  <c:v>0.501798109893786</c:v>
                </c:pt>
                <c:pt idx="133">
                  <c:v>0.501442698265961</c:v>
                </c:pt>
                <c:pt idx="134">
                  <c:v>0.499270728149893</c:v>
                </c:pt>
                <c:pt idx="135">
                  <c:v>0.500778044985146</c:v>
                </c:pt>
                <c:pt idx="136">
                  <c:v>0.50038381713246</c:v>
                </c:pt>
                <c:pt idx="137">
                  <c:v>0.497611464968153</c:v>
                </c:pt>
                <c:pt idx="138">
                  <c:v>0.498653063563937</c:v>
                </c:pt>
                <c:pt idx="139">
                  <c:v>0.5</c:v>
                </c:pt>
                <c:pt idx="140">
                  <c:v>0.496951836121464</c:v>
                </c:pt>
                <c:pt idx="141">
                  <c:v>0.498644038141895</c:v>
                </c:pt>
                <c:pt idx="142">
                  <c:v>0.498753117206983</c:v>
                </c:pt>
                <c:pt idx="143">
                  <c:v>0.500503465023989</c:v>
                </c:pt>
                <c:pt idx="144">
                  <c:v>0.500104188372578</c:v>
                </c:pt>
                <c:pt idx="145">
                  <c:v>0.499103407053198</c:v>
                </c:pt>
                <c:pt idx="146">
                  <c:v>0.499398315282792</c:v>
                </c:pt>
                <c:pt idx="147">
                  <c:v>0.499062367672857</c:v>
                </c:pt>
                <c:pt idx="148">
                  <c:v>0.500686918027782</c:v>
                </c:pt>
                <c:pt idx="149">
                  <c:v>0.497649142089516</c:v>
                </c:pt>
                <c:pt idx="150">
                  <c:v>0.501346207408783</c:v>
                </c:pt>
                <c:pt idx="151">
                  <c:v>0.496898243881362</c:v>
                </c:pt>
                <c:pt idx="152">
                  <c:v>0.498644310780067</c:v>
                </c:pt>
                <c:pt idx="153">
                  <c:v>0.496921586398725</c:v>
                </c:pt>
                <c:pt idx="154">
                  <c:v>0.500316656111463</c:v>
                </c:pt>
                <c:pt idx="155">
                  <c:v>0.497780596068485</c:v>
                </c:pt>
                <c:pt idx="156">
                  <c:v>0.499040307101727</c:v>
                </c:pt>
                <c:pt idx="157">
                  <c:v>0.501309874187393</c:v>
                </c:pt>
                <c:pt idx="158">
                  <c:v>0.497576736672052</c:v>
                </c:pt>
                <c:pt idx="159">
                  <c:v>0.496850035721244</c:v>
                </c:pt>
                <c:pt idx="160">
                  <c:v>0.497479871702559</c:v>
                </c:pt>
                <c:pt idx="161">
                  <c:v>0.497102976033711</c:v>
                </c:pt>
                <c:pt idx="162">
                  <c:v>0.500183400580213</c:v>
                </c:pt>
                <c:pt idx="163">
                  <c:v>0.497329773030708</c:v>
                </c:pt>
                <c:pt idx="164">
                  <c:v>0.500574984779815</c:v>
                </c:pt>
                <c:pt idx="165">
                  <c:v>0.49994898479747</c:v>
                </c:pt>
                <c:pt idx="166">
                  <c:v>0.500565707820482</c:v>
                </c:pt>
                <c:pt idx="167">
                  <c:v>0.498076394613905</c:v>
                </c:pt>
                <c:pt idx="168">
                  <c:v>0.500173671413685</c:v>
                </c:pt>
                <c:pt idx="169">
                  <c:v>0.497858858754308</c:v>
                </c:pt>
                <c:pt idx="170">
                  <c:v>0.500017606253741</c:v>
                </c:pt>
                <c:pt idx="171">
                  <c:v>0.499380201877103</c:v>
                </c:pt>
                <c:pt idx="172">
                  <c:v>0.499411407983448</c:v>
                </c:pt>
                <c:pt idx="173">
                  <c:v>0.500197920040304</c:v>
                </c:pt>
                <c:pt idx="174">
                  <c:v>0.49983700967076</c:v>
                </c:pt>
                <c:pt idx="175">
                  <c:v>0.498073147676871</c:v>
                </c:pt>
                <c:pt idx="176">
                  <c:v>0.499816244027931</c:v>
                </c:pt>
                <c:pt idx="177">
                  <c:v>0.496853262669758</c:v>
                </c:pt>
                <c:pt idx="178">
                  <c:v>0.500579027980126</c:v>
                </c:pt>
                <c:pt idx="179">
                  <c:v>0.501017102388307</c:v>
                </c:pt>
                <c:pt idx="180">
                  <c:v>0.497474937815633</c:v>
                </c:pt>
                <c:pt idx="181">
                  <c:v>0.50026731841442</c:v>
                </c:pt>
                <c:pt idx="182">
                  <c:v>0.499942314348344</c:v>
                </c:pt>
                <c:pt idx="183">
                  <c:v>0.496994914470643</c:v>
                </c:pt>
                <c:pt idx="184">
                  <c:v>0.499843798812871</c:v>
                </c:pt>
                <c:pt idx="185">
                  <c:v>0.497453975714845</c:v>
                </c:pt>
                <c:pt idx="186">
                  <c:v>0.500138927479856</c:v>
                </c:pt>
                <c:pt idx="187">
                  <c:v>0.499940007199136</c:v>
                </c:pt>
                <c:pt idx="188">
                  <c:v>0.496834682266207</c:v>
                </c:pt>
                <c:pt idx="189">
                  <c:v>0.500264367348599</c:v>
                </c:pt>
                <c:pt idx="190">
                  <c:v>0.500430698552033</c:v>
                </c:pt>
                <c:pt idx="191">
                  <c:v>0.499442770462707</c:v>
                </c:pt>
                <c:pt idx="192">
                  <c:v>0.501232195814711</c:v>
                </c:pt>
                <c:pt idx="193">
                  <c:v>0.50035739814153</c:v>
                </c:pt>
                <c:pt idx="194">
                  <c:v>0.498900727211229</c:v>
                </c:pt>
                <c:pt idx="195">
                  <c:v>0.500064110783434</c:v>
                </c:pt>
                <c:pt idx="196">
                  <c:v>0.497022151763143</c:v>
                </c:pt>
                <c:pt idx="197">
                  <c:v>0.49839646355205</c:v>
                </c:pt>
                <c:pt idx="198">
                  <c:v>0.497208653175157</c:v>
                </c:pt>
                <c:pt idx="199">
                  <c:v>0.500753345741381</c:v>
                </c:pt>
                <c:pt idx="200">
                  <c:v>0.497468241982766</c:v>
                </c:pt>
                <c:pt idx="201">
                  <c:v>0.501332369811662</c:v>
                </c:pt>
                <c:pt idx="202">
                  <c:v>0.498866213151927</c:v>
                </c:pt>
                <c:pt idx="203">
                  <c:v>0.498787351851004</c:v>
                </c:pt>
                <c:pt idx="204">
                  <c:v>0.496757278874017</c:v>
                </c:pt>
                <c:pt idx="205">
                  <c:v>0.498695003728561</c:v>
                </c:pt>
                <c:pt idx="206">
                  <c:v>0.498635807695926</c:v>
                </c:pt>
                <c:pt idx="207">
                  <c:v>0.498315219970576</c:v>
                </c:pt>
                <c:pt idx="208">
                  <c:v>0.499279884781565</c:v>
                </c:pt>
                <c:pt idx="209">
                  <c:v>0.498716893429526</c:v>
                </c:pt>
                <c:pt idx="210">
                  <c:v>0.497124476069792</c:v>
                </c:pt>
                <c:pt idx="211">
                  <c:v>0.49901185770751</c:v>
                </c:pt>
                <c:pt idx="212">
                  <c:v>0.49820645675568</c:v>
                </c:pt>
                <c:pt idx="213">
                  <c:v>0.498740554156171</c:v>
                </c:pt>
                <c:pt idx="214">
                  <c:v>0.498727735368957</c:v>
                </c:pt>
                <c:pt idx="215">
                  <c:v>0.498714652956298</c:v>
                </c:pt>
                <c:pt idx="216">
                  <c:v>0.498701298701299</c:v>
                </c:pt>
                <c:pt idx="217">
                  <c:v>0.498687664041995</c:v>
                </c:pt>
                <c:pt idx="218">
                  <c:v>0.48421052631579</c:v>
                </c:pt>
                <c:pt idx="219">
                  <c:v>0.498659517426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84134"/>
        <c:axId val="59447558"/>
      </c:lineChart>
      <c:catAx>
        <c:axId val="6878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558"/>
        <c:crossesAt val="0"/>
        <c:auto val="1"/>
        <c:lblAlgn val="ctr"/>
        <c:lblOffset val="100"/>
        <c:noMultiLvlLbl val="0"/>
      </c:catAx>
      <c:valAx>
        <c:axId val="5944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01</c:v>
                </c:pt>
                <c:pt idx="1">
                  <c:v>620.64</c:v>
                </c:pt>
                <c:pt idx="2">
                  <c:v>620.35</c:v>
                </c:pt>
                <c:pt idx="3">
                  <c:v>620.73</c:v>
                </c:pt>
                <c:pt idx="4">
                  <c:v>618.24</c:v>
                </c:pt>
                <c:pt idx="5">
                  <c:v>614.85</c:v>
                </c:pt>
                <c:pt idx="6">
                  <c:v>613.62</c:v>
                </c:pt>
                <c:pt idx="7">
                  <c:v>613.04</c:v>
                </c:pt>
                <c:pt idx="8">
                  <c:v>608.12</c:v>
                </c:pt>
                <c:pt idx="9">
                  <c:v>609.13</c:v>
                </c:pt>
                <c:pt idx="10">
                  <c:v>603.35</c:v>
                </c:pt>
                <c:pt idx="11">
                  <c:v>603.35</c:v>
                </c:pt>
                <c:pt idx="12">
                  <c:v>603.48</c:v>
                </c:pt>
                <c:pt idx="13">
                  <c:v>595.58</c:v>
                </c:pt>
                <c:pt idx="14">
                  <c:v>598.4</c:v>
                </c:pt>
                <c:pt idx="15">
                  <c:v>593.71</c:v>
                </c:pt>
                <c:pt idx="16">
                  <c:v>590.51</c:v>
                </c:pt>
                <c:pt idx="17">
                  <c:v>590.72</c:v>
                </c:pt>
                <c:pt idx="18">
                  <c:v>586.07</c:v>
                </c:pt>
                <c:pt idx="19">
                  <c:v>585.09</c:v>
                </c:pt>
                <c:pt idx="20">
                  <c:v>584.41</c:v>
                </c:pt>
                <c:pt idx="21">
                  <c:v>580.39</c:v>
                </c:pt>
                <c:pt idx="22">
                  <c:v>583.16</c:v>
                </c:pt>
                <c:pt idx="23">
                  <c:v>580.61</c:v>
                </c:pt>
                <c:pt idx="24">
                  <c:v>578.24</c:v>
                </c:pt>
                <c:pt idx="25">
                  <c:v>574.82</c:v>
                </c:pt>
                <c:pt idx="26">
                  <c:v>571.18</c:v>
                </c:pt>
                <c:pt idx="27">
                  <c:v>570.39</c:v>
                </c:pt>
                <c:pt idx="28">
                  <c:v>566.9</c:v>
                </c:pt>
                <c:pt idx="29">
                  <c:v>567.57</c:v>
                </c:pt>
                <c:pt idx="30">
                  <c:v>562.05</c:v>
                </c:pt>
                <c:pt idx="31">
                  <c:v>560.91</c:v>
                </c:pt>
                <c:pt idx="32">
                  <c:v>558.36</c:v>
                </c:pt>
                <c:pt idx="33">
                  <c:v>556.8</c:v>
                </c:pt>
                <c:pt idx="34">
                  <c:v>557.51</c:v>
                </c:pt>
                <c:pt idx="35">
                  <c:v>557.18</c:v>
                </c:pt>
                <c:pt idx="36">
                  <c:v>554.46</c:v>
                </c:pt>
                <c:pt idx="37">
                  <c:v>548.25</c:v>
                </c:pt>
                <c:pt idx="38">
                  <c:v>548.83</c:v>
                </c:pt>
                <c:pt idx="39">
                  <c:v>545.36</c:v>
                </c:pt>
                <c:pt idx="40">
                  <c:v>546.55</c:v>
                </c:pt>
                <c:pt idx="41">
                  <c:v>542.25</c:v>
                </c:pt>
                <c:pt idx="42">
                  <c:v>540.22</c:v>
                </c:pt>
                <c:pt idx="43">
                  <c:v>536.95</c:v>
                </c:pt>
                <c:pt idx="44">
                  <c:v>538.75</c:v>
                </c:pt>
                <c:pt idx="45">
                  <c:v>532.87</c:v>
                </c:pt>
                <c:pt idx="46">
                  <c:v>531.98</c:v>
                </c:pt>
                <c:pt idx="47">
                  <c:v>529.46</c:v>
                </c:pt>
                <c:pt idx="48">
                  <c:v>529.51</c:v>
                </c:pt>
                <c:pt idx="49">
                  <c:v>524.91</c:v>
                </c:pt>
                <c:pt idx="50">
                  <c:v>524.94</c:v>
                </c:pt>
                <c:pt idx="51">
                  <c:v>524.6</c:v>
                </c:pt>
                <c:pt idx="52">
                  <c:v>517.93</c:v>
                </c:pt>
                <c:pt idx="53">
                  <c:v>518.39</c:v>
                </c:pt>
                <c:pt idx="54">
                  <c:v>518.06</c:v>
                </c:pt>
                <c:pt idx="55">
                  <c:v>515.41</c:v>
                </c:pt>
                <c:pt idx="56">
                  <c:v>511.69</c:v>
                </c:pt>
                <c:pt idx="57">
                  <c:v>510.1</c:v>
                </c:pt>
                <c:pt idx="58">
                  <c:v>508.62</c:v>
                </c:pt>
                <c:pt idx="59">
                  <c:v>507.26</c:v>
                </c:pt>
                <c:pt idx="60">
                  <c:v>504.17</c:v>
                </c:pt>
                <c:pt idx="61">
                  <c:v>500.8</c:v>
                </c:pt>
                <c:pt idx="62">
                  <c:v>499.12</c:v>
                </c:pt>
                <c:pt idx="63">
                  <c:v>498.69</c:v>
                </c:pt>
                <c:pt idx="64">
                  <c:v>495.1</c:v>
                </c:pt>
                <c:pt idx="65">
                  <c:v>494.97</c:v>
                </c:pt>
                <c:pt idx="66">
                  <c:v>493.27</c:v>
                </c:pt>
                <c:pt idx="67">
                  <c:v>489.53</c:v>
                </c:pt>
                <c:pt idx="68">
                  <c:v>488.45</c:v>
                </c:pt>
                <c:pt idx="69">
                  <c:v>486.27</c:v>
                </c:pt>
                <c:pt idx="70">
                  <c:v>483.91</c:v>
                </c:pt>
                <c:pt idx="71">
                  <c:v>484.35</c:v>
                </c:pt>
                <c:pt idx="72">
                  <c:v>479.61</c:v>
                </c:pt>
                <c:pt idx="73">
                  <c:v>479.63</c:v>
                </c:pt>
                <c:pt idx="74">
                  <c:v>474.57</c:v>
                </c:pt>
                <c:pt idx="75">
                  <c:v>473.05</c:v>
                </c:pt>
                <c:pt idx="76">
                  <c:v>473.07</c:v>
                </c:pt>
                <c:pt idx="77">
                  <c:v>468.16</c:v>
                </c:pt>
                <c:pt idx="78">
                  <c:v>470.26</c:v>
                </c:pt>
                <c:pt idx="79">
                  <c:v>467.83</c:v>
                </c:pt>
                <c:pt idx="80">
                  <c:v>464.2</c:v>
                </c:pt>
                <c:pt idx="81">
                  <c:v>462.5</c:v>
                </c:pt>
                <c:pt idx="82">
                  <c:v>461.45</c:v>
                </c:pt>
                <c:pt idx="83">
                  <c:v>457.57</c:v>
                </c:pt>
                <c:pt idx="84">
                  <c:v>458.28</c:v>
                </c:pt>
                <c:pt idx="85">
                  <c:v>455.16</c:v>
                </c:pt>
                <c:pt idx="86">
                  <c:v>453.83</c:v>
                </c:pt>
                <c:pt idx="87">
                  <c:v>452.19</c:v>
                </c:pt>
                <c:pt idx="88">
                  <c:v>449.33</c:v>
                </c:pt>
                <c:pt idx="89">
                  <c:v>447.75</c:v>
                </c:pt>
                <c:pt idx="90">
                  <c:v>444.89</c:v>
                </c:pt>
                <c:pt idx="91">
                  <c:v>442.95</c:v>
                </c:pt>
                <c:pt idx="92">
                  <c:v>440.59</c:v>
                </c:pt>
                <c:pt idx="93">
                  <c:v>438.75</c:v>
                </c:pt>
                <c:pt idx="94">
                  <c:v>434.61</c:v>
                </c:pt>
                <c:pt idx="95">
                  <c:v>433.77</c:v>
                </c:pt>
                <c:pt idx="96">
                  <c:v>431.79</c:v>
                </c:pt>
                <c:pt idx="97">
                  <c:v>429.92</c:v>
                </c:pt>
                <c:pt idx="98">
                  <c:v>430.13</c:v>
                </c:pt>
                <c:pt idx="99">
                  <c:v>426</c:v>
                </c:pt>
                <c:pt idx="100">
                  <c:v>425.65</c:v>
                </c:pt>
                <c:pt idx="101">
                  <c:v>424.39</c:v>
                </c:pt>
                <c:pt idx="102">
                  <c:v>420.79</c:v>
                </c:pt>
                <c:pt idx="103">
                  <c:v>419.43</c:v>
                </c:pt>
                <c:pt idx="104">
                  <c:v>417.85</c:v>
                </c:pt>
                <c:pt idx="105">
                  <c:v>412.96</c:v>
                </c:pt>
                <c:pt idx="106">
                  <c:v>410.53</c:v>
                </c:pt>
                <c:pt idx="107">
                  <c:v>410.75</c:v>
                </c:pt>
                <c:pt idx="108">
                  <c:v>409.84</c:v>
                </c:pt>
                <c:pt idx="109">
                  <c:v>406.67</c:v>
                </c:pt>
                <c:pt idx="110">
                  <c:v>404.06</c:v>
                </c:pt>
                <c:pt idx="111">
                  <c:v>402.06</c:v>
                </c:pt>
                <c:pt idx="112">
                  <c:v>401.13</c:v>
                </c:pt>
                <c:pt idx="113">
                  <c:v>398.53</c:v>
                </c:pt>
                <c:pt idx="114">
                  <c:v>398.16</c:v>
                </c:pt>
                <c:pt idx="115">
                  <c:v>393.22</c:v>
                </c:pt>
                <c:pt idx="116">
                  <c:v>390.93</c:v>
                </c:pt>
                <c:pt idx="117">
                  <c:v>388.89</c:v>
                </c:pt>
                <c:pt idx="118">
                  <c:v>388.73</c:v>
                </c:pt>
                <c:pt idx="119">
                  <c:v>387.62</c:v>
                </c:pt>
                <c:pt idx="120">
                  <c:v>383.21</c:v>
                </c:pt>
                <c:pt idx="121">
                  <c:v>383.75</c:v>
                </c:pt>
                <c:pt idx="122">
                  <c:v>380.05</c:v>
                </c:pt>
                <c:pt idx="123">
                  <c:v>378.33</c:v>
                </c:pt>
                <c:pt idx="124">
                  <c:v>375.98</c:v>
                </c:pt>
                <c:pt idx="125">
                  <c:v>374.66</c:v>
                </c:pt>
                <c:pt idx="126">
                  <c:v>373.21</c:v>
                </c:pt>
                <c:pt idx="127">
                  <c:v>372.11</c:v>
                </c:pt>
                <c:pt idx="128">
                  <c:v>366.69</c:v>
                </c:pt>
                <c:pt idx="129">
                  <c:v>365.31</c:v>
                </c:pt>
                <c:pt idx="130">
                  <c:v>363.64</c:v>
                </c:pt>
                <c:pt idx="131">
                  <c:v>363.29</c:v>
                </c:pt>
                <c:pt idx="132">
                  <c:v>358.71</c:v>
                </c:pt>
                <c:pt idx="133">
                  <c:v>356.97</c:v>
                </c:pt>
                <c:pt idx="134">
                  <c:v>356.52</c:v>
                </c:pt>
                <c:pt idx="135">
                  <c:v>353.45</c:v>
                </c:pt>
                <c:pt idx="136">
                  <c:v>351.73</c:v>
                </c:pt>
                <c:pt idx="137">
                  <c:v>351.68</c:v>
                </c:pt>
                <c:pt idx="138">
                  <c:v>348.94</c:v>
                </c:pt>
                <c:pt idx="139">
                  <c:v>346</c:v>
                </c:pt>
                <c:pt idx="140">
                  <c:v>346.11</c:v>
                </c:pt>
                <c:pt idx="141">
                  <c:v>342.93</c:v>
                </c:pt>
                <c:pt idx="142">
                  <c:v>340.85</c:v>
                </c:pt>
                <c:pt idx="143">
                  <c:v>337.66</c:v>
                </c:pt>
                <c:pt idx="144">
                  <c:v>335.93</c:v>
                </c:pt>
                <c:pt idx="145">
                  <c:v>334.6</c:v>
                </c:pt>
                <c:pt idx="146">
                  <c:v>332.4</c:v>
                </c:pt>
                <c:pt idx="147">
                  <c:v>330.62</c:v>
                </c:pt>
                <c:pt idx="148">
                  <c:v>327.55</c:v>
                </c:pt>
                <c:pt idx="149">
                  <c:v>327.54</c:v>
                </c:pt>
                <c:pt idx="150">
                  <c:v>323.13</c:v>
                </c:pt>
                <c:pt idx="151">
                  <c:v>324.01</c:v>
                </c:pt>
                <c:pt idx="152">
                  <c:v>320.87</c:v>
                </c:pt>
                <c:pt idx="153">
                  <c:v>319.97</c:v>
                </c:pt>
                <c:pt idx="154">
                  <c:v>315.8</c:v>
                </c:pt>
                <c:pt idx="155">
                  <c:v>315.4</c:v>
                </c:pt>
                <c:pt idx="156">
                  <c:v>312.6</c:v>
                </c:pt>
                <c:pt idx="157">
                  <c:v>309.19</c:v>
                </c:pt>
                <c:pt idx="158">
                  <c:v>309.5</c:v>
                </c:pt>
                <c:pt idx="159">
                  <c:v>307.94</c:v>
                </c:pt>
                <c:pt idx="160">
                  <c:v>305.54</c:v>
                </c:pt>
                <c:pt idx="161">
                  <c:v>303.76</c:v>
                </c:pt>
                <c:pt idx="162">
                  <c:v>299.89</c:v>
                </c:pt>
                <c:pt idx="163">
                  <c:v>299.6</c:v>
                </c:pt>
                <c:pt idx="164">
                  <c:v>295.66</c:v>
                </c:pt>
                <c:pt idx="165">
                  <c:v>294.03</c:v>
                </c:pt>
                <c:pt idx="166">
                  <c:v>291.67</c:v>
                </c:pt>
                <c:pt idx="167">
                  <c:v>291.12</c:v>
                </c:pt>
                <c:pt idx="168">
                  <c:v>287.9</c:v>
                </c:pt>
                <c:pt idx="169">
                  <c:v>287.23</c:v>
                </c:pt>
                <c:pt idx="170">
                  <c:v>283.99</c:v>
                </c:pt>
                <c:pt idx="171">
                  <c:v>282.35</c:v>
                </c:pt>
                <c:pt idx="172">
                  <c:v>280.33</c:v>
                </c:pt>
                <c:pt idx="173">
                  <c:v>277.89</c:v>
                </c:pt>
                <c:pt idx="174">
                  <c:v>276.09</c:v>
                </c:pt>
                <c:pt idx="175">
                  <c:v>275.06</c:v>
                </c:pt>
                <c:pt idx="176">
                  <c:v>272.1</c:v>
                </c:pt>
                <c:pt idx="177">
                  <c:v>271.71</c:v>
                </c:pt>
                <c:pt idx="178">
                  <c:v>267.69</c:v>
                </c:pt>
                <c:pt idx="179">
                  <c:v>265.46</c:v>
                </c:pt>
                <c:pt idx="180">
                  <c:v>265.34</c:v>
                </c:pt>
                <c:pt idx="181">
                  <c:v>261.86</c:v>
                </c:pt>
                <c:pt idx="182">
                  <c:v>260.03</c:v>
                </c:pt>
                <c:pt idx="183">
                  <c:v>259.56</c:v>
                </c:pt>
                <c:pt idx="184">
                  <c:v>256.08</c:v>
                </c:pt>
                <c:pt idx="185">
                  <c:v>255.3</c:v>
                </c:pt>
                <c:pt idx="186">
                  <c:v>251.93</c:v>
                </c:pt>
                <c:pt idx="187">
                  <c:v>250.03</c:v>
                </c:pt>
                <c:pt idx="188">
                  <c:v>249.58</c:v>
                </c:pt>
                <c:pt idx="189">
                  <c:v>245.87</c:v>
                </c:pt>
                <c:pt idx="190">
                  <c:v>243.79</c:v>
                </c:pt>
                <c:pt idx="191">
                  <c:v>242.27</c:v>
                </c:pt>
                <c:pt idx="192">
                  <c:v>239.41</c:v>
                </c:pt>
                <c:pt idx="193">
                  <c:v>237.83</c:v>
                </c:pt>
                <c:pt idx="194">
                  <c:v>236.52</c:v>
                </c:pt>
                <c:pt idx="195">
                  <c:v>233.97</c:v>
                </c:pt>
                <c:pt idx="196">
                  <c:v>233.39</c:v>
                </c:pt>
                <c:pt idx="197">
                  <c:v>230.74</c:v>
                </c:pt>
                <c:pt idx="198">
                  <c:v>229.28</c:v>
                </c:pt>
                <c:pt idx="199">
                  <c:v>225.66</c:v>
                </c:pt>
                <c:pt idx="200">
                  <c:v>225.14</c:v>
                </c:pt>
                <c:pt idx="201">
                  <c:v>221.41</c:v>
                </c:pt>
                <c:pt idx="202">
                  <c:v>220.5</c:v>
                </c:pt>
                <c:pt idx="203">
                  <c:v>218.53</c:v>
                </c:pt>
                <c:pt idx="204">
                  <c:v>217.41</c:v>
                </c:pt>
                <c:pt idx="205">
                  <c:v>214.56</c:v>
                </c:pt>
                <c:pt idx="206">
                  <c:v>212.58</c:v>
                </c:pt>
                <c:pt idx="207">
                  <c:v>210.71</c:v>
                </c:pt>
                <c:pt idx="208">
                  <c:v>208.3</c:v>
                </c:pt>
                <c:pt idx="209">
                  <c:v>206.53</c:v>
                </c:pt>
                <c:pt idx="210">
                  <c:v>205.18</c:v>
                </c:pt>
                <c:pt idx="211">
                  <c:v>202.4</c:v>
                </c:pt>
                <c:pt idx="212">
                  <c:v>200.72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90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2</c:v>
                </c:pt>
                <c:pt idx="1">
                  <c:v>311</c:v>
                </c:pt>
                <c:pt idx="2">
                  <c:v>310</c:v>
                </c:pt>
                <c:pt idx="3">
                  <c:v>309</c:v>
                </c:pt>
                <c:pt idx="4">
                  <c:v>308</c:v>
                </c:pt>
                <c:pt idx="5">
                  <c:v>307</c:v>
                </c:pt>
                <c:pt idx="6">
                  <c:v>306</c:v>
                </c:pt>
                <c:pt idx="7">
                  <c:v>305</c:v>
                </c:pt>
                <c:pt idx="8">
                  <c:v>304</c:v>
                </c:pt>
                <c:pt idx="9">
                  <c:v>303</c:v>
                </c:pt>
                <c:pt idx="10">
                  <c:v>302</c:v>
                </c:pt>
                <c:pt idx="11">
                  <c:v>301</c:v>
                </c:pt>
                <c:pt idx="12">
                  <c:v>300</c:v>
                </c:pt>
                <c:pt idx="13">
                  <c:v>299</c:v>
                </c:pt>
                <c:pt idx="14">
                  <c:v>298</c:v>
                </c:pt>
                <c:pt idx="15">
                  <c:v>297</c:v>
                </c:pt>
                <c:pt idx="16">
                  <c:v>296</c:v>
                </c:pt>
                <c:pt idx="17">
                  <c:v>295</c:v>
                </c:pt>
                <c:pt idx="18">
                  <c:v>294</c:v>
                </c:pt>
                <c:pt idx="19">
                  <c:v>293</c:v>
                </c:pt>
                <c:pt idx="20">
                  <c:v>292</c:v>
                </c:pt>
                <c:pt idx="21">
                  <c:v>291</c:v>
                </c:pt>
                <c:pt idx="22">
                  <c:v>290</c:v>
                </c:pt>
                <c:pt idx="23">
                  <c:v>289</c:v>
                </c:pt>
                <c:pt idx="24">
                  <c:v>288</c:v>
                </c:pt>
                <c:pt idx="25">
                  <c:v>287</c:v>
                </c:pt>
                <c:pt idx="26">
                  <c:v>286</c:v>
                </c:pt>
                <c:pt idx="27">
                  <c:v>285</c:v>
                </c:pt>
                <c:pt idx="28">
                  <c:v>284</c:v>
                </c:pt>
                <c:pt idx="29">
                  <c:v>283</c:v>
                </c:pt>
                <c:pt idx="30">
                  <c:v>282</c:v>
                </c:pt>
                <c:pt idx="31">
                  <c:v>281</c:v>
                </c:pt>
                <c:pt idx="32">
                  <c:v>280</c:v>
                </c:pt>
                <c:pt idx="33">
                  <c:v>279</c:v>
                </c:pt>
                <c:pt idx="34">
                  <c:v>278</c:v>
                </c:pt>
                <c:pt idx="35">
                  <c:v>277</c:v>
                </c:pt>
                <c:pt idx="36">
                  <c:v>276</c:v>
                </c:pt>
                <c:pt idx="37">
                  <c:v>275</c:v>
                </c:pt>
                <c:pt idx="38">
                  <c:v>274</c:v>
                </c:pt>
                <c:pt idx="39">
                  <c:v>273</c:v>
                </c:pt>
                <c:pt idx="40">
                  <c:v>272</c:v>
                </c:pt>
                <c:pt idx="41">
                  <c:v>271</c:v>
                </c:pt>
                <c:pt idx="42">
                  <c:v>270</c:v>
                </c:pt>
                <c:pt idx="43">
                  <c:v>269</c:v>
                </c:pt>
                <c:pt idx="44">
                  <c:v>268</c:v>
                </c:pt>
                <c:pt idx="45">
                  <c:v>267</c:v>
                </c:pt>
                <c:pt idx="46">
                  <c:v>266</c:v>
                </c:pt>
                <c:pt idx="47">
                  <c:v>265</c:v>
                </c:pt>
                <c:pt idx="48">
                  <c:v>264</c:v>
                </c:pt>
                <c:pt idx="49">
                  <c:v>263</c:v>
                </c:pt>
                <c:pt idx="50">
                  <c:v>262</c:v>
                </c:pt>
                <c:pt idx="51">
                  <c:v>261</c:v>
                </c:pt>
                <c:pt idx="52">
                  <c:v>260</c:v>
                </c:pt>
                <c:pt idx="53">
                  <c:v>259</c:v>
                </c:pt>
                <c:pt idx="54">
                  <c:v>258</c:v>
                </c:pt>
                <c:pt idx="55">
                  <c:v>257</c:v>
                </c:pt>
                <c:pt idx="56">
                  <c:v>256</c:v>
                </c:pt>
                <c:pt idx="57">
                  <c:v>255</c:v>
                </c:pt>
                <c:pt idx="58">
                  <c:v>254</c:v>
                </c:pt>
                <c:pt idx="59">
                  <c:v>253</c:v>
                </c:pt>
                <c:pt idx="60">
                  <c:v>252</c:v>
                </c:pt>
                <c:pt idx="61">
                  <c:v>251</c:v>
                </c:pt>
                <c:pt idx="62">
                  <c:v>250</c:v>
                </c:pt>
                <c:pt idx="63">
                  <c:v>249</c:v>
                </c:pt>
                <c:pt idx="64">
                  <c:v>248</c:v>
                </c:pt>
                <c:pt idx="65">
                  <c:v>247</c:v>
                </c:pt>
                <c:pt idx="66">
                  <c:v>246</c:v>
                </c:pt>
                <c:pt idx="67">
                  <c:v>245</c:v>
                </c:pt>
                <c:pt idx="68">
                  <c:v>244</c:v>
                </c:pt>
                <c:pt idx="69">
                  <c:v>243</c:v>
                </c:pt>
                <c:pt idx="70">
                  <c:v>242</c:v>
                </c:pt>
                <c:pt idx="71">
                  <c:v>241</c:v>
                </c:pt>
                <c:pt idx="72">
                  <c:v>240</c:v>
                </c:pt>
                <c:pt idx="73">
                  <c:v>239</c:v>
                </c:pt>
                <c:pt idx="74">
                  <c:v>238</c:v>
                </c:pt>
                <c:pt idx="75">
                  <c:v>237</c:v>
                </c:pt>
                <c:pt idx="76">
                  <c:v>236</c:v>
                </c:pt>
                <c:pt idx="77">
                  <c:v>235</c:v>
                </c:pt>
                <c:pt idx="78">
                  <c:v>234</c:v>
                </c:pt>
                <c:pt idx="79">
                  <c:v>233</c:v>
                </c:pt>
                <c:pt idx="80">
                  <c:v>232</c:v>
                </c:pt>
                <c:pt idx="81">
                  <c:v>231</c:v>
                </c:pt>
                <c:pt idx="82">
                  <c:v>230</c:v>
                </c:pt>
                <c:pt idx="83">
                  <c:v>229</c:v>
                </c:pt>
                <c:pt idx="84">
                  <c:v>228</c:v>
                </c:pt>
                <c:pt idx="85">
                  <c:v>227</c:v>
                </c:pt>
                <c:pt idx="86">
                  <c:v>226</c:v>
                </c:pt>
                <c:pt idx="87">
                  <c:v>225</c:v>
                </c:pt>
                <c:pt idx="88">
                  <c:v>224</c:v>
                </c:pt>
                <c:pt idx="89">
                  <c:v>223</c:v>
                </c:pt>
                <c:pt idx="90">
                  <c:v>222</c:v>
                </c:pt>
                <c:pt idx="91">
                  <c:v>221</c:v>
                </c:pt>
                <c:pt idx="92">
                  <c:v>220</c:v>
                </c:pt>
                <c:pt idx="93">
                  <c:v>219</c:v>
                </c:pt>
                <c:pt idx="94">
                  <c:v>218</c:v>
                </c:pt>
                <c:pt idx="95">
                  <c:v>217</c:v>
                </c:pt>
                <c:pt idx="96">
                  <c:v>216</c:v>
                </c:pt>
                <c:pt idx="97">
                  <c:v>215</c:v>
                </c:pt>
                <c:pt idx="98">
                  <c:v>214</c:v>
                </c:pt>
                <c:pt idx="99">
                  <c:v>213</c:v>
                </c:pt>
                <c:pt idx="100">
                  <c:v>212</c:v>
                </c:pt>
                <c:pt idx="101">
                  <c:v>211</c:v>
                </c:pt>
                <c:pt idx="102">
                  <c:v>210</c:v>
                </c:pt>
                <c:pt idx="103">
                  <c:v>209</c:v>
                </c:pt>
                <c:pt idx="104">
                  <c:v>208</c:v>
                </c:pt>
                <c:pt idx="105">
                  <c:v>207</c:v>
                </c:pt>
                <c:pt idx="106">
                  <c:v>206</c:v>
                </c:pt>
                <c:pt idx="107">
                  <c:v>205</c:v>
                </c:pt>
                <c:pt idx="108">
                  <c:v>204</c:v>
                </c:pt>
                <c:pt idx="109">
                  <c:v>203</c:v>
                </c:pt>
                <c:pt idx="110">
                  <c:v>202</c:v>
                </c:pt>
                <c:pt idx="111">
                  <c:v>201</c:v>
                </c:pt>
                <c:pt idx="112">
                  <c:v>200</c:v>
                </c:pt>
                <c:pt idx="113">
                  <c:v>199</c:v>
                </c:pt>
                <c:pt idx="114">
                  <c:v>198</c:v>
                </c:pt>
                <c:pt idx="115">
                  <c:v>197</c:v>
                </c:pt>
                <c:pt idx="116">
                  <c:v>196</c:v>
                </c:pt>
                <c:pt idx="117">
                  <c:v>195</c:v>
                </c:pt>
                <c:pt idx="118">
                  <c:v>194</c:v>
                </c:pt>
                <c:pt idx="119">
                  <c:v>193</c:v>
                </c:pt>
                <c:pt idx="120">
                  <c:v>192</c:v>
                </c:pt>
                <c:pt idx="121">
                  <c:v>191</c:v>
                </c:pt>
                <c:pt idx="122">
                  <c:v>190</c:v>
                </c:pt>
                <c:pt idx="123">
                  <c:v>189</c:v>
                </c:pt>
                <c:pt idx="124">
                  <c:v>188</c:v>
                </c:pt>
                <c:pt idx="125">
                  <c:v>187</c:v>
                </c:pt>
                <c:pt idx="126">
                  <c:v>186</c:v>
                </c:pt>
                <c:pt idx="127">
                  <c:v>185</c:v>
                </c:pt>
                <c:pt idx="128">
                  <c:v>184</c:v>
                </c:pt>
                <c:pt idx="129">
                  <c:v>183</c:v>
                </c:pt>
                <c:pt idx="130">
                  <c:v>182</c:v>
                </c:pt>
                <c:pt idx="131">
                  <c:v>181</c:v>
                </c:pt>
                <c:pt idx="132">
                  <c:v>180</c:v>
                </c:pt>
                <c:pt idx="133">
                  <c:v>179</c:v>
                </c:pt>
                <c:pt idx="134">
                  <c:v>178</c:v>
                </c:pt>
                <c:pt idx="135">
                  <c:v>177</c:v>
                </c:pt>
                <c:pt idx="136">
                  <c:v>176</c:v>
                </c:pt>
                <c:pt idx="137">
                  <c:v>175</c:v>
                </c:pt>
                <c:pt idx="138">
                  <c:v>174</c:v>
                </c:pt>
                <c:pt idx="139">
                  <c:v>173</c:v>
                </c:pt>
                <c:pt idx="140">
                  <c:v>172</c:v>
                </c:pt>
                <c:pt idx="141">
                  <c:v>171</c:v>
                </c:pt>
                <c:pt idx="142">
                  <c:v>170</c:v>
                </c:pt>
                <c:pt idx="143">
                  <c:v>169</c:v>
                </c:pt>
                <c:pt idx="144">
                  <c:v>168</c:v>
                </c:pt>
                <c:pt idx="145">
                  <c:v>167</c:v>
                </c:pt>
                <c:pt idx="146">
                  <c:v>166</c:v>
                </c:pt>
                <c:pt idx="147">
                  <c:v>165</c:v>
                </c:pt>
                <c:pt idx="148">
                  <c:v>164</c:v>
                </c:pt>
                <c:pt idx="149">
                  <c:v>163</c:v>
                </c:pt>
                <c:pt idx="150">
                  <c:v>162</c:v>
                </c:pt>
                <c:pt idx="151">
                  <c:v>161</c:v>
                </c:pt>
                <c:pt idx="152">
                  <c:v>160</c:v>
                </c:pt>
                <c:pt idx="153">
                  <c:v>159</c:v>
                </c:pt>
                <c:pt idx="154">
                  <c:v>158</c:v>
                </c:pt>
                <c:pt idx="155">
                  <c:v>157</c:v>
                </c:pt>
                <c:pt idx="156">
                  <c:v>156</c:v>
                </c:pt>
                <c:pt idx="157">
                  <c:v>155</c:v>
                </c:pt>
                <c:pt idx="158">
                  <c:v>154</c:v>
                </c:pt>
                <c:pt idx="159">
                  <c:v>153</c:v>
                </c:pt>
                <c:pt idx="160">
                  <c:v>152</c:v>
                </c:pt>
                <c:pt idx="161">
                  <c:v>151</c:v>
                </c:pt>
                <c:pt idx="162">
                  <c:v>150</c:v>
                </c:pt>
                <c:pt idx="163">
                  <c:v>149</c:v>
                </c:pt>
                <c:pt idx="164">
                  <c:v>148</c:v>
                </c:pt>
                <c:pt idx="165">
                  <c:v>147</c:v>
                </c:pt>
                <c:pt idx="166">
                  <c:v>146</c:v>
                </c:pt>
                <c:pt idx="167">
                  <c:v>145</c:v>
                </c:pt>
                <c:pt idx="168">
                  <c:v>144</c:v>
                </c:pt>
                <c:pt idx="169">
                  <c:v>143</c:v>
                </c:pt>
                <c:pt idx="170">
                  <c:v>142</c:v>
                </c:pt>
                <c:pt idx="171">
                  <c:v>141</c:v>
                </c:pt>
                <c:pt idx="172">
                  <c:v>140</c:v>
                </c:pt>
                <c:pt idx="173">
                  <c:v>139</c:v>
                </c:pt>
                <c:pt idx="174">
                  <c:v>138</c:v>
                </c:pt>
                <c:pt idx="175">
                  <c:v>137</c:v>
                </c:pt>
                <c:pt idx="176">
                  <c:v>136</c:v>
                </c:pt>
                <c:pt idx="177">
                  <c:v>135</c:v>
                </c:pt>
                <c:pt idx="178">
                  <c:v>134</c:v>
                </c:pt>
                <c:pt idx="179">
                  <c:v>133</c:v>
                </c:pt>
                <c:pt idx="180">
                  <c:v>132</c:v>
                </c:pt>
                <c:pt idx="181">
                  <c:v>131</c:v>
                </c:pt>
                <c:pt idx="182">
                  <c:v>130</c:v>
                </c:pt>
                <c:pt idx="183">
                  <c:v>129</c:v>
                </c:pt>
                <c:pt idx="184">
                  <c:v>128</c:v>
                </c:pt>
                <c:pt idx="185">
                  <c:v>127</c:v>
                </c:pt>
                <c:pt idx="186">
                  <c:v>126</c:v>
                </c:pt>
                <c:pt idx="187">
                  <c:v>125</c:v>
                </c:pt>
                <c:pt idx="188">
                  <c:v>124</c:v>
                </c:pt>
                <c:pt idx="189">
                  <c:v>123</c:v>
                </c:pt>
                <c:pt idx="190">
                  <c:v>122</c:v>
                </c:pt>
                <c:pt idx="191">
                  <c:v>121</c:v>
                </c:pt>
                <c:pt idx="192">
                  <c:v>120</c:v>
                </c:pt>
                <c:pt idx="193">
                  <c:v>119</c:v>
                </c:pt>
                <c:pt idx="194">
                  <c:v>118</c:v>
                </c:pt>
                <c:pt idx="195">
                  <c:v>117</c:v>
                </c:pt>
                <c:pt idx="196">
                  <c:v>116</c:v>
                </c:pt>
                <c:pt idx="197">
                  <c:v>115</c:v>
                </c:pt>
                <c:pt idx="198">
                  <c:v>114</c:v>
                </c:pt>
                <c:pt idx="199">
                  <c:v>113</c:v>
                </c:pt>
                <c:pt idx="200">
                  <c:v>112</c:v>
                </c:pt>
                <c:pt idx="201">
                  <c:v>111</c:v>
                </c:pt>
                <c:pt idx="202">
                  <c:v>110</c:v>
                </c:pt>
                <c:pt idx="203">
                  <c:v>109</c:v>
                </c:pt>
                <c:pt idx="204">
                  <c:v>108</c:v>
                </c:pt>
                <c:pt idx="205">
                  <c:v>107</c:v>
                </c:pt>
                <c:pt idx="206">
                  <c:v>106</c:v>
                </c:pt>
                <c:pt idx="207">
                  <c:v>105</c:v>
                </c:pt>
                <c:pt idx="208">
                  <c:v>104</c:v>
                </c:pt>
                <c:pt idx="209">
                  <c:v>103</c:v>
                </c:pt>
                <c:pt idx="210">
                  <c:v>102</c:v>
                </c:pt>
                <c:pt idx="211">
                  <c:v>101</c:v>
                </c:pt>
                <c:pt idx="212">
                  <c:v>100</c:v>
                </c:pt>
                <c:pt idx="213">
                  <c:v>99</c:v>
                </c:pt>
                <c:pt idx="214">
                  <c:v>98</c:v>
                </c:pt>
                <c:pt idx="215">
                  <c:v>97</c:v>
                </c:pt>
                <c:pt idx="216">
                  <c:v>96</c:v>
                </c:pt>
                <c:pt idx="217">
                  <c:v>95</c:v>
                </c:pt>
                <c:pt idx="218">
                  <c:v>92</c:v>
                </c:pt>
                <c:pt idx="21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01</c:v>
                </c:pt>
                <c:pt idx="1">
                  <c:v>620.64</c:v>
                </c:pt>
                <c:pt idx="2">
                  <c:v>620.35</c:v>
                </c:pt>
                <c:pt idx="3">
                  <c:v>620.73</c:v>
                </c:pt>
                <c:pt idx="4">
                  <c:v>618.24</c:v>
                </c:pt>
                <c:pt idx="5">
                  <c:v>614.85</c:v>
                </c:pt>
                <c:pt idx="6">
                  <c:v>613.62</c:v>
                </c:pt>
                <c:pt idx="7">
                  <c:v>613.04</c:v>
                </c:pt>
                <c:pt idx="8">
                  <c:v>608.12</c:v>
                </c:pt>
                <c:pt idx="9">
                  <c:v>609.13</c:v>
                </c:pt>
                <c:pt idx="10">
                  <c:v>603.35</c:v>
                </c:pt>
                <c:pt idx="11">
                  <c:v>603.35</c:v>
                </c:pt>
                <c:pt idx="12">
                  <c:v>603.48</c:v>
                </c:pt>
                <c:pt idx="13">
                  <c:v>595.58</c:v>
                </c:pt>
                <c:pt idx="14">
                  <c:v>598.4</c:v>
                </c:pt>
                <c:pt idx="15">
                  <c:v>593.71</c:v>
                </c:pt>
                <c:pt idx="16">
                  <c:v>590.51</c:v>
                </c:pt>
                <c:pt idx="17">
                  <c:v>590.72</c:v>
                </c:pt>
                <c:pt idx="18">
                  <c:v>586.07</c:v>
                </c:pt>
                <c:pt idx="19">
                  <c:v>585.09</c:v>
                </c:pt>
                <c:pt idx="20">
                  <c:v>584.41</c:v>
                </c:pt>
                <c:pt idx="21">
                  <c:v>580.39</c:v>
                </c:pt>
                <c:pt idx="22">
                  <c:v>583.16</c:v>
                </c:pt>
                <c:pt idx="23">
                  <c:v>580.61</c:v>
                </c:pt>
                <c:pt idx="24">
                  <c:v>578.24</c:v>
                </c:pt>
                <c:pt idx="25">
                  <c:v>574.82</c:v>
                </c:pt>
                <c:pt idx="26">
                  <c:v>571.18</c:v>
                </c:pt>
                <c:pt idx="27">
                  <c:v>570.39</c:v>
                </c:pt>
                <c:pt idx="28">
                  <c:v>566.9</c:v>
                </c:pt>
                <c:pt idx="29">
                  <c:v>567.57</c:v>
                </c:pt>
                <c:pt idx="30">
                  <c:v>562.05</c:v>
                </c:pt>
                <c:pt idx="31">
                  <c:v>560.91</c:v>
                </c:pt>
                <c:pt idx="32">
                  <c:v>558.36</c:v>
                </c:pt>
                <c:pt idx="33">
                  <c:v>556.8</c:v>
                </c:pt>
                <c:pt idx="34">
                  <c:v>557.51</c:v>
                </c:pt>
                <c:pt idx="35">
                  <c:v>557.18</c:v>
                </c:pt>
                <c:pt idx="36">
                  <c:v>554.46</c:v>
                </c:pt>
                <c:pt idx="37">
                  <c:v>548.25</c:v>
                </c:pt>
                <c:pt idx="38">
                  <c:v>548.83</c:v>
                </c:pt>
                <c:pt idx="39">
                  <c:v>545.36</c:v>
                </c:pt>
                <c:pt idx="40">
                  <c:v>546.55</c:v>
                </c:pt>
                <c:pt idx="41">
                  <c:v>542.25</c:v>
                </c:pt>
                <c:pt idx="42">
                  <c:v>540.22</c:v>
                </c:pt>
                <c:pt idx="43">
                  <c:v>536.95</c:v>
                </c:pt>
                <c:pt idx="44">
                  <c:v>538.75</c:v>
                </c:pt>
                <c:pt idx="45">
                  <c:v>532.87</c:v>
                </c:pt>
                <c:pt idx="46">
                  <c:v>531.98</c:v>
                </c:pt>
                <c:pt idx="47">
                  <c:v>529.46</c:v>
                </c:pt>
                <c:pt idx="48">
                  <c:v>529.51</c:v>
                </c:pt>
                <c:pt idx="49">
                  <c:v>524.91</c:v>
                </c:pt>
                <c:pt idx="50">
                  <c:v>524.94</c:v>
                </c:pt>
                <c:pt idx="51">
                  <c:v>524.6</c:v>
                </c:pt>
                <c:pt idx="52">
                  <c:v>517.93</c:v>
                </c:pt>
                <c:pt idx="53">
                  <c:v>518.39</c:v>
                </c:pt>
                <c:pt idx="54">
                  <c:v>518.06</c:v>
                </c:pt>
                <c:pt idx="55">
                  <c:v>515.41</c:v>
                </c:pt>
                <c:pt idx="56">
                  <c:v>511.69</c:v>
                </c:pt>
                <c:pt idx="57">
                  <c:v>510.1</c:v>
                </c:pt>
                <c:pt idx="58">
                  <c:v>508.62</c:v>
                </c:pt>
                <c:pt idx="59">
                  <c:v>507.26</c:v>
                </c:pt>
                <c:pt idx="60">
                  <c:v>504.17</c:v>
                </c:pt>
                <c:pt idx="61">
                  <c:v>500.8</c:v>
                </c:pt>
                <c:pt idx="62">
                  <c:v>499.12</c:v>
                </c:pt>
                <c:pt idx="63">
                  <c:v>498.69</c:v>
                </c:pt>
                <c:pt idx="64">
                  <c:v>495.1</c:v>
                </c:pt>
                <c:pt idx="65">
                  <c:v>494.97</c:v>
                </c:pt>
                <c:pt idx="66">
                  <c:v>493.27</c:v>
                </c:pt>
                <c:pt idx="67">
                  <c:v>489.53</c:v>
                </c:pt>
                <c:pt idx="68">
                  <c:v>488.45</c:v>
                </c:pt>
                <c:pt idx="69">
                  <c:v>486.27</c:v>
                </c:pt>
                <c:pt idx="70">
                  <c:v>483.91</c:v>
                </c:pt>
                <c:pt idx="71">
                  <c:v>484.35</c:v>
                </c:pt>
                <c:pt idx="72">
                  <c:v>479.61</c:v>
                </c:pt>
                <c:pt idx="73">
                  <c:v>479.63</c:v>
                </c:pt>
                <c:pt idx="74">
                  <c:v>474.57</c:v>
                </c:pt>
                <c:pt idx="75">
                  <c:v>473.05</c:v>
                </c:pt>
                <c:pt idx="76">
                  <c:v>473.07</c:v>
                </c:pt>
                <c:pt idx="77">
                  <c:v>468.16</c:v>
                </c:pt>
                <c:pt idx="78">
                  <c:v>470.26</c:v>
                </c:pt>
                <c:pt idx="79">
                  <c:v>467.83</c:v>
                </c:pt>
                <c:pt idx="80">
                  <c:v>464.2</c:v>
                </c:pt>
                <c:pt idx="81">
                  <c:v>462.5</c:v>
                </c:pt>
                <c:pt idx="82">
                  <c:v>461.45</c:v>
                </c:pt>
                <c:pt idx="83">
                  <c:v>457.57</c:v>
                </c:pt>
                <c:pt idx="84">
                  <c:v>458.28</c:v>
                </c:pt>
                <c:pt idx="85">
                  <c:v>455.16</c:v>
                </c:pt>
                <c:pt idx="86">
                  <c:v>453.83</c:v>
                </c:pt>
                <c:pt idx="87">
                  <c:v>452.19</c:v>
                </c:pt>
                <c:pt idx="88">
                  <c:v>449.33</c:v>
                </c:pt>
                <c:pt idx="89">
                  <c:v>447.75</c:v>
                </c:pt>
                <c:pt idx="90">
                  <c:v>444.89</c:v>
                </c:pt>
                <c:pt idx="91">
                  <c:v>442.95</c:v>
                </c:pt>
                <c:pt idx="92">
                  <c:v>440.59</c:v>
                </c:pt>
                <c:pt idx="93">
                  <c:v>438.75</c:v>
                </c:pt>
                <c:pt idx="94">
                  <c:v>434.61</c:v>
                </c:pt>
                <c:pt idx="95">
                  <c:v>433.77</c:v>
                </c:pt>
                <c:pt idx="96">
                  <c:v>431.79</c:v>
                </c:pt>
                <c:pt idx="97">
                  <c:v>429.92</c:v>
                </c:pt>
                <c:pt idx="98">
                  <c:v>430.13</c:v>
                </c:pt>
                <c:pt idx="99">
                  <c:v>426</c:v>
                </c:pt>
                <c:pt idx="100">
                  <c:v>425.65</c:v>
                </c:pt>
                <c:pt idx="101">
                  <c:v>424.39</c:v>
                </c:pt>
                <c:pt idx="102">
                  <c:v>420.79</c:v>
                </c:pt>
                <c:pt idx="103">
                  <c:v>419.43</c:v>
                </c:pt>
                <c:pt idx="104">
                  <c:v>417.85</c:v>
                </c:pt>
                <c:pt idx="105">
                  <c:v>412.96</c:v>
                </c:pt>
                <c:pt idx="106">
                  <c:v>410.53</c:v>
                </c:pt>
                <c:pt idx="107">
                  <c:v>410.75</c:v>
                </c:pt>
                <c:pt idx="108">
                  <c:v>409.84</c:v>
                </c:pt>
                <c:pt idx="109">
                  <c:v>406.67</c:v>
                </c:pt>
                <c:pt idx="110">
                  <c:v>404.06</c:v>
                </c:pt>
                <c:pt idx="111">
                  <c:v>402.06</c:v>
                </c:pt>
                <c:pt idx="112">
                  <c:v>401.13</c:v>
                </c:pt>
                <c:pt idx="113">
                  <c:v>398.53</c:v>
                </c:pt>
                <c:pt idx="114">
                  <c:v>398.16</c:v>
                </c:pt>
                <c:pt idx="115">
                  <c:v>393.22</c:v>
                </c:pt>
                <c:pt idx="116">
                  <c:v>390.93</c:v>
                </c:pt>
                <c:pt idx="117">
                  <c:v>388.89</c:v>
                </c:pt>
                <c:pt idx="118">
                  <c:v>388.73</c:v>
                </c:pt>
                <c:pt idx="119">
                  <c:v>387.62</c:v>
                </c:pt>
                <c:pt idx="120">
                  <c:v>383.21</c:v>
                </c:pt>
                <c:pt idx="121">
                  <c:v>383.75</c:v>
                </c:pt>
                <c:pt idx="122">
                  <c:v>380.05</c:v>
                </c:pt>
                <c:pt idx="123">
                  <c:v>378.33</c:v>
                </c:pt>
                <c:pt idx="124">
                  <c:v>375.98</c:v>
                </c:pt>
                <c:pt idx="125">
                  <c:v>374.66</c:v>
                </c:pt>
                <c:pt idx="126">
                  <c:v>373.21</c:v>
                </c:pt>
                <c:pt idx="127">
                  <c:v>372.11</c:v>
                </c:pt>
                <c:pt idx="128">
                  <c:v>366.69</c:v>
                </c:pt>
                <c:pt idx="129">
                  <c:v>365.31</c:v>
                </c:pt>
                <c:pt idx="130">
                  <c:v>363.64</c:v>
                </c:pt>
                <c:pt idx="131">
                  <c:v>363.29</c:v>
                </c:pt>
                <c:pt idx="132">
                  <c:v>358.71</c:v>
                </c:pt>
                <c:pt idx="133">
                  <c:v>356.97</c:v>
                </c:pt>
                <c:pt idx="134">
                  <c:v>356.52</c:v>
                </c:pt>
                <c:pt idx="135">
                  <c:v>353.45</c:v>
                </c:pt>
                <c:pt idx="136">
                  <c:v>351.73</c:v>
                </c:pt>
                <c:pt idx="137">
                  <c:v>351.68</c:v>
                </c:pt>
                <c:pt idx="138">
                  <c:v>348.94</c:v>
                </c:pt>
                <c:pt idx="139">
                  <c:v>346</c:v>
                </c:pt>
                <c:pt idx="140">
                  <c:v>346.11</c:v>
                </c:pt>
                <c:pt idx="141">
                  <c:v>342.93</c:v>
                </c:pt>
                <c:pt idx="142">
                  <c:v>340.85</c:v>
                </c:pt>
                <c:pt idx="143">
                  <c:v>337.66</c:v>
                </c:pt>
                <c:pt idx="144">
                  <c:v>335.93</c:v>
                </c:pt>
                <c:pt idx="145">
                  <c:v>334.6</c:v>
                </c:pt>
                <c:pt idx="146">
                  <c:v>332.4</c:v>
                </c:pt>
                <c:pt idx="147">
                  <c:v>330.62</c:v>
                </c:pt>
                <c:pt idx="148">
                  <c:v>327.55</c:v>
                </c:pt>
                <c:pt idx="149">
                  <c:v>327.54</c:v>
                </c:pt>
                <c:pt idx="150">
                  <c:v>323.13</c:v>
                </c:pt>
                <c:pt idx="151">
                  <c:v>324.01</c:v>
                </c:pt>
                <c:pt idx="152">
                  <c:v>320.87</c:v>
                </c:pt>
                <c:pt idx="153">
                  <c:v>319.97</c:v>
                </c:pt>
                <c:pt idx="154">
                  <c:v>315.8</c:v>
                </c:pt>
                <c:pt idx="155">
                  <c:v>315.4</c:v>
                </c:pt>
                <c:pt idx="156">
                  <c:v>312.6</c:v>
                </c:pt>
                <c:pt idx="157">
                  <c:v>309.19</c:v>
                </c:pt>
                <c:pt idx="158">
                  <c:v>309.5</c:v>
                </c:pt>
                <c:pt idx="159">
                  <c:v>307.94</c:v>
                </c:pt>
                <c:pt idx="160">
                  <c:v>305.54</c:v>
                </c:pt>
                <c:pt idx="161">
                  <c:v>303.76</c:v>
                </c:pt>
                <c:pt idx="162">
                  <c:v>299.89</c:v>
                </c:pt>
                <c:pt idx="163">
                  <c:v>299.6</c:v>
                </c:pt>
                <c:pt idx="164">
                  <c:v>295.66</c:v>
                </c:pt>
                <c:pt idx="165">
                  <c:v>294.03</c:v>
                </c:pt>
                <c:pt idx="166">
                  <c:v>291.67</c:v>
                </c:pt>
                <c:pt idx="167">
                  <c:v>291.12</c:v>
                </c:pt>
                <c:pt idx="168">
                  <c:v>287.9</c:v>
                </c:pt>
                <c:pt idx="169">
                  <c:v>287.23</c:v>
                </c:pt>
                <c:pt idx="170">
                  <c:v>283.99</c:v>
                </c:pt>
                <c:pt idx="171">
                  <c:v>282.35</c:v>
                </c:pt>
                <c:pt idx="172">
                  <c:v>280.33</c:v>
                </c:pt>
                <c:pt idx="173">
                  <c:v>277.89</c:v>
                </c:pt>
                <c:pt idx="174">
                  <c:v>276.09</c:v>
                </c:pt>
                <c:pt idx="175">
                  <c:v>275.06</c:v>
                </c:pt>
                <c:pt idx="176">
                  <c:v>272.1</c:v>
                </c:pt>
                <c:pt idx="177">
                  <c:v>271.71</c:v>
                </c:pt>
                <c:pt idx="178">
                  <c:v>267.69</c:v>
                </c:pt>
                <c:pt idx="179">
                  <c:v>265.46</c:v>
                </c:pt>
                <c:pt idx="180">
                  <c:v>265.34</c:v>
                </c:pt>
                <c:pt idx="181">
                  <c:v>261.86</c:v>
                </c:pt>
                <c:pt idx="182">
                  <c:v>260.03</c:v>
                </c:pt>
                <c:pt idx="183">
                  <c:v>259.56</c:v>
                </c:pt>
                <c:pt idx="184">
                  <c:v>256.08</c:v>
                </c:pt>
                <c:pt idx="185">
                  <c:v>255.3</c:v>
                </c:pt>
                <c:pt idx="186">
                  <c:v>251.93</c:v>
                </c:pt>
                <c:pt idx="187">
                  <c:v>250.03</c:v>
                </c:pt>
                <c:pt idx="188">
                  <c:v>249.58</c:v>
                </c:pt>
                <c:pt idx="189">
                  <c:v>245.87</c:v>
                </c:pt>
                <c:pt idx="190">
                  <c:v>243.79</c:v>
                </c:pt>
                <c:pt idx="191">
                  <c:v>242.27</c:v>
                </c:pt>
                <c:pt idx="192">
                  <c:v>239.41</c:v>
                </c:pt>
                <c:pt idx="193">
                  <c:v>237.83</c:v>
                </c:pt>
                <c:pt idx="194">
                  <c:v>236.52</c:v>
                </c:pt>
                <c:pt idx="195">
                  <c:v>233.97</c:v>
                </c:pt>
                <c:pt idx="196">
                  <c:v>233.39</c:v>
                </c:pt>
                <c:pt idx="197">
                  <c:v>230.74</c:v>
                </c:pt>
                <c:pt idx="198">
                  <c:v>229.28</c:v>
                </c:pt>
                <c:pt idx="199">
                  <c:v>225.66</c:v>
                </c:pt>
                <c:pt idx="200">
                  <c:v>225.14</c:v>
                </c:pt>
                <c:pt idx="201">
                  <c:v>221.41</c:v>
                </c:pt>
                <c:pt idx="202">
                  <c:v>220.5</c:v>
                </c:pt>
                <c:pt idx="203">
                  <c:v>218.53</c:v>
                </c:pt>
                <c:pt idx="204">
                  <c:v>217.41</c:v>
                </c:pt>
                <c:pt idx="205">
                  <c:v>214.56</c:v>
                </c:pt>
                <c:pt idx="206">
                  <c:v>212.58</c:v>
                </c:pt>
                <c:pt idx="207">
                  <c:v>210.71</c:v>
                </c:pt>
                <c:pt idx="208">
                  <c:v>208.3</c:v>
                </c:pt>
                <c:pt idx="209">
                  <c:v>206.53</c:v>
                </c:pt>
                <c:pt idx="210">
                  <c:v>205.18</c:v>
                </c:pt>
                <c:pt idx="211">
                  <c:v>202.4</c:v>
                </c:pt>
                <c:pt idx="212">
                  <c:v>200.72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90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1.74714795172</c:v>
                </c:pt>
                <c:pt idx="1">
                  <c:v>310.061986092858</c:v>
                </c:pt>
                <c:pt idx="2">
                  <c:v>309.916972164351</c:v>
                </c:pt>
                <c:pt idx="3">
                  <c:v>310.106990415499</c:v>
                </c:pt>
                <c:pt idx="4">
                  <c:v>308.861870822452</c:v>
                </c:pt>
                <c:pt idx="5">
                  <c:v>307.166708003003</c:v>
                </c:pt>
                <c:pt idx="6">
                  <c:v>306.55164892692</c:v>
                </c:pt>
                <c:pt idx="7">
                  <c:v>306.261621069905</c:v>
                </c:pt>
                <c:pt idx="8">
                  <c:v>303.801384765572</c:v>
                </c:pt>
                <c:pt idx="9">
                  <c:v>304.306433275201</c:v>
                </c:pt>
                <c:pt idx="10">
                  <c:v>301.416155665639</c:v>
                </c:pt>
                <c:pt idx="11">
                  <c:v>301.416155665639</c:v>
                </c:pt>
                <c:pt idx="12">
                  <c:v>301.481161909453</c:v>
                </c:pt>
                <c:pt idx="13">
                  <c:v>297.530782477699</c:v>
                </c:pt>
                <c:pt idx="14">
                  <c:v>298.940917920426</c:v>
                </c:pt>
                <c:pt idx="15">
                  <c:v>296.595692662841</c:v>
                </c:pt>
                <c:pt idx="16">
                  <c:v>294.995538968966</c:v>
                </c:pt>
                <c:pt idx="17">
                  <c:v>295.100549055126</c:v>
                </c:pt>
                <c:pt idx="18">
                  <c:v>292.775325718714</c:v>
                </c:pt>
                <c:pt idx="19">
                  <c:v>292.285278649965</c:v>
                </c:pt>
                <c:pt idx="20">
                  <c:v>291.945245990016</c:v>
                </c:pt>
                <c:pt idx="21">
                  <c:v>289.935052912086</c:v>
                </c:pt>
                <c:pt idx="22">
                  <c:v>291.320185953346</c:v>
                </c:pt>
                <c:pt idx="23">
                  <c:v>290.045063478539</c:v>
                </c:pt>
                <c:pt idx="24">
                  <c:v>288.859949649013</c:v>
                </c:pt>
                <c:pt idx="25">
                  <c:v>287.149785388684</c:v>
                </c:pt>
                <c:pt idx="26">
                  <c:v>285.329610561901</c:v>
                </c:pt>
                <c:pt idx="27">
                  <c:v>284.934572618726</c:v>
                </c:pt>
                <c:pt idx="28">
                  <c:v>283.189404996343</c:v>
                </c:pt>
                <c:pt idx="29">
                  <c:v>283.524437175998</c:v>
                </c:pt>
                <c:pt idx="30">
                  <c:v>280.764172054064</c:v>
                </c:pt>
                <c:pt idx="31">
                  <c:v>280.194117300621</c:v>
                </c:pt>
                <c:pt idx="32">
                  <c:v>278.918994825814</c:v>
                </c:pt>
                <c:pt idx="33">
                  <c:v>278.13891990005</c:v>
                </c:pt>
                <c:pt idx="34">
                  <c:v>278.493954000879</c:v>
                </c:pt>
                <c:pt idx="35">
                  <c:v>278.328938151198</c:v>
                </c:pt>
                <c:pt idx="36">
                  <c:v>276.968807511404</c:v>
                </c:pt>
                <c:pt idx="37">
                  <c:v>273.863509249228</c:v>
                </c:pt>
                <c:pt idx="38">
                  <c:v>274.153537106242</c:v>
                </c:pt>
                <c:pt idx="39">
                  <c:v>272.418370444447</c:v>
                </c:pt>
                <c:pt idx="40">
                  <c:v>273.013427599356</c:v>
                </c:pt>
                <c:pt idx="41">
                  <c:v>270.863221073212</c:v>
                </c:pt>
                <c:pt idx="42">
                  <c:v>269.84812357366</c:v>
                </c:pt>
                <c:pt idx="43">
                  <c:v>268.212966517731</c:v>
                </c:pt>
                <c:pt idx="44">
                  <c:v>269.113052970536</c:v>
                </c:pt>
                <c:pt idx="45">
                  <c:v>266.17277055804</c:v>
                </c:pt>
                <c:pt idx="46">
                  <c:v>265.727727811931</c:v>
                </c:pt>
                <c:pt idx="47">
                  <c:v>264.467606778005</c:v>
                </c:pt>
                <c:pt idx="48">
                  <c:v>264.492609179471</c:v>
                </c:pt>
                <c:pt idx="49">
                  <c:v>262.192388244526</c:v>
                </c:pt>
                <c:pt idx="50">
                  <c:v>262.207389685406</c:v>
                </c:pt>
                <c:pt idx="51">
                  <c:v>262.037373355432</c:v>
                </c:pt>
                <c:pt idx="52">
                  <c:v>258.702052999761</c:v>
                </c:pt>
                <c:pt idx="53">
                  <c:v>258.932075093256</c:v>
                </c:pt>
                <c:pt idx="54">
                  <c:v>258.767059243575</c:v>
                </c:pt>
                <c:pt idx="55">
                  <c:v>257.441931965834</c:v>
                </c:pt>
                <c:pt idx="56">
                  <c:v>255.581753296704</c:v>
                </c:pt>
                <c:pt idx="57">
                  <c:v>254.78667693006</c:v>
                </c:pt>
                <c:pt idx="58">
                  <c:v>254.046605846643</c:v>
                </c:pt>
                <c:pt idx="59">
                  <c:v>253.366540526746</c:v>
                </c:pt>
                <c:pt idx="60">
                  <c:v>251.821392116098</c:v>
                </c:pt>
                <c:pt idx="61">
                  <c:v>250.136230257236</c:v>
                </c:pt>
                <c:pt idx="62">
                  <c:v>249.296149567951</c:v>
                </c:pt>
                <c:pt idx="63">
                  <c:v>249.081128915337</c:v>
                </c:pt>
                <c:pt idx="64">
                  <c:v>247.285956490021</c:v>
                </c:pt>
                <c:pt idx="65">
                  <c:v>247.220950246207</c:v>
                </c:pt>
                <c:pt idx="66">
                  <c:v>246.370868596336</c:v>
                </c:pt>
                <c:pt idx="67">
                  <c:v>244.500688966619</c:v>
                </c:pt>
                <c:pt idx="68">
                  <c:v>243.960637094937</c:v>
                </c:pt>
                <c:pt idx="69">
                  <c:v>242.870532390984</c:v>
                </c:pt>
                <c:pt idx="70">
                  <c:v>241.690419041751</c:v>
                </c:pt>
                <c:pt idx="71">
                  <c:v>241.910440174659</c:v>
                </c:pt>
                <c:pt idx="72">
                  <c:v>239.540212515607</c:v>
                </c:pt>
                <c:pt idx="73">
                  <c:v>239.550213476193</c:v>
                </c:pt>
                <c:pt idx="74">
                  <c:v>237.019970447753</c:v>
                </c:pt>
                <c:pt idx="75">
                  <c:v>236.259897443163</c:v>
                </c:pt>
                <c:pt idx="76">
                  <c:v>236.269898403749</c:v>
                </c:pt>
                <c:pt idx="77">
                  <c:v>233.81466257971</c:v>
                </c:pt>
                <c:pt idx="78">
                  <c:v>234.864763441315</c:v>
                </c:pt>
                <c:pt idx="79">
                  <c:v>233.649646730029</c:v>
                </c:pt>
                <c:pt idx="80">
                  <c:v>231.834472383539</c:v>
                </c:pt>
                <c:pt idx="81">
                  <c:v>230.984390733668</c:v>
                </c:pt>
                <c:pt idx="82">
                  <c:v>230.459340302865</c:v>
                </c:pt>
                <c:pt idx="83">
                  <c:v>228.519153949042</c:v>
                </c:pt>
                <c:pt idx="84">
                  <c:v>228.87418804987</c:v>
                </c:pt>
                <c:pt idx="85">
                  <c:v>227.314038198342</c:v>
                </c:pt>
                <c:pt idx="86">
                  <c:v>226.648974319325</c:v>
                </c:pt>
                <c:pt idx="87">
                  <c:v>225.828895551214</c:v>
                </c:pt>
                <c:pt idx="88">
                  <c:v>224.398758187314</c:v>
                </c:pt>
                <c:pt idx="89">
                  <c:v>223.608682300963</c:v>
                </c:pt>
                <c:pt idx="90">
                  <c:v>222.178544937062</c:v>
                </c:pt>
                <c:pt idx="91">
                  <c:v>221.20845176015</c:v>
                </c:pt>
                <c:pt idx="92">
                  <c:v>220.028338410917</c:v>
                </c:pt>
                <c:pt idx="93">
                  <c:v>219.108250036939</c:v>
                </c:pt>
                <c:pt idx="94">
                  <c:v>217.038051195488</c:v>
                </c:pt>
                <c:pt idx="95">
                  <c:v>216.618010850846</c:v>
                </c:pt>
                <c:pt idx="96">
                  <c:v>215.627915752761</c:v>
                </c:pt>
                <c:pt idx="97">
                  <c:v>214.692825937902</c:v>
                </c:pt>
                <c:pt idx="98">
                  <c:v>214.797836024063</c:v>
                </c:pt>
                <c:pt idx="99">
                  <c:v>212.732637662905</c:v>
                </c:pt>
                <c:pt idx="100">
                  <c:v>212.557620852638</c:v>
                </c:pt>
                <c:pt idx="101">
                  <c:v>211.927560335674</c:v>
                </c:pt>
                <c:pt idx="102">
                  <c:v>210.127387430065</c:v>
                </c:pt>
                <c:pt idx="103">
                  <c:v>209.447322110168</c:v>
                </c:pt>
                <c:pt idx="104">
                  <c:v>208.657246223817</c:v>
                </c:pt>
                <c:pt idx="105">
                  <c:v>206.212011360364</c:v>
                </c:pt>
                <c:pt idx="106">
                  <c:v>204.996894649078</c:v>
                </c:pt>
                <c:pt idx="107">
                  <c:v>205.106905215532</c:v>
                </c:pt>
                <c:pt idx="108">
                  <c:v>204.651861508836</c:v>
                </c:pt>
                <c:pt idx="109">
                  <c:v>203.066709255841</c:v>
                </c:pt>
                <c:pt idx="110">
                  <c:v>201.761583899274</c:v>
                </c:pt>
                <c:pt idx="111">
                  <c:v>200.761487840602</c:v>
                </c:pt>
                <c:pt idx="112">
                  <c:v>200.29644317332</c:v>
                </c:pt>
                <c:pt idx="113">
                  <c:v>198.996318297046</c:v>
                </c:pt>
                <c:pt idx="114">
                  <c:v>198.811300526192</c:v>
                </c:pt>
                <c:pt idx="115">
                  <c:v>196.341063261272</c:v>
                </c:pt>
                <c:pt idx="116">
                  <c:v>195.195953274093</c:v>
                </c:pt>
                <c:pt idx="117">
                  <c:v>194.175855294248</c:v>
                </c:pt>
                <c:pt idx="118">
                  <c:v>194.095847609554</c:v>
                </c:pt>
                <c:pt idx="119">
                  <c:v>193.540794296991</c:v>
                </c:pt>
                <c:pt idx="120">
                  <c:v>191.335582487619</c:v>
                </c:pt>
                <c:pt idx="121">
                  <c:v>191.605608423461</c:v>
                </c:pt>
                <c:pt idx="122">
                  <c:v>189.755430714918</c:v>
                </c:pt>
                <c:pt idx="123">
                  <c:v>188.89534810446</c:v>
                </c:pt>
                <c:pt idx="124">
                  <c:v>187.72023523552</c:v>
                </c:pt>
                <c:pt idx="125">
                  <c:v>187.060171836797</c:v>
                </c:pt>
                <c:pt idx="126">
                  <c:v>186.33510219426</c:v>
                </c:pt>
                <c:pt idx="127">
                  <c:v>185.78504936199</c:v>
                </c:pt>
                <c:pt idx="128">
                  <c:v>183.074789042989</c:v>
                </c:pt>
                <c:pt idx="129">
                  <c:v>182.384722762505</c:v>
                </c:pt>
                <c:pt idx="130">
                  <c:v>181.549642553514</c:v>
                </c:pt>
                <c:pt idx="131">
                  <c:v>181.374625743247</c:v>
                </c:pt>
                <c:pt idx="132">
                  <c:v>179.084405768888</c:v>
                </c:pt>
                <c:pt idx="133">
                  <c:v>178.214322197844</c:v>
                </c:pt>
                <c:pt idx="134">
                  <c:v>177.989300584642</c:v>
                </c:pt>
                <c:pt idx="135">
                  <c:v>176.454153134581</c:v>
                </c:pt>
                <c:pt idx="136">
                  <c:v>175.594070524123</c:v>
                </c:pt>
                <c:pt idx="137">
                  <c:v>175.569068122656</c:v>
                </c:pt>
                <c:pt idx="138">
                  <c:v>174.198936522276</c:v>
                </c:pt>
                <c:pt idx="139">
                  <c:v>172.728795316028</c:v>
                </c:pt>
                <c:pt idx="140">
                  <c:v>172.783800599255</c:v>
                </c:pt>
                <c:pt idx="141">
                  <c:v>171.193647865967</c:v>
                </c:pt>
                <c:pt idx="142">
                  <c:v>170.153547964948</c:v>
                </c:pt>
                <c:pt idx="143">
                  <c:v>168.558394751366</c:v>
                </c:pt>
                <c:pt idx="144">
                  <c:v>167.693311660615</c:v>
                </c:pt>
                <c:pt idx="145">
                  <c:v>167.028247781598</c:v>
                </c:pt>
                <c:pt idx="146">
                  <c:v>165.928142117059</c:v>
                </c:pt>
                <c:pt idx="147">
                  <c:v>165.038056624841</c:v>
                </c:pt>
                <c:pt idx="148">
                  <c:v>163.502909174779</c:v>
                </c:pt>
                <c:pt idx="149">
                  <c:v>163.497908694486</c:v>
                </c:pt>
                <c:pt idx="150">
                  <c:v>161.292696885114</c:v>
                </c:pt>
                <c:pt idx="151">
                  <c:v>161.73273915093</c:v>
                </c:pt>
                <c:pt idx="152">
                  <c:v>160.162588338815</c:v>
                </c:pt>
                <c:pt idx="153">
                  <c:v>159.712545112413</c:v>
                </c:pt>
                <c:pt idx="154">
                  <c:v>157.627344830082</c:v>
                </c:pt>
                <c:pt idx="155">
                  <c:v>157.427325618347</c:v>
                </c:pt>
                <c:pt idx="156">
                  <c:v>156.027191136207</c:v>
                </c:pt>
                <c:pt idx="157">
                  <c:v>154.322027356171</c:v>
                </c:pt>
                <c:pt idx="158">
                  <c:v>154.477042245265</c:v>
                </c:pt>
                <c:pt idx="159">
                  <c:v>153.696967319501</c:v>
                </c:pt>
                <c:pt idx="160">
                  <c:v>152.496852049095</c:v>
                </c:pt>
                <c:pt idx="161">
                  <c:v>151.606766556877</c:v>
                </c:pt>
                <c:pt idx="162">
                  <c:v>149.671580683346</c:v>
                </c:pt>
                <c:pt idx="163">
                  <c:v>149.526566754839</c:v>
                </c:pt>
                <c:pt idx="164">
                  <c:v>147.556377519255</c:v>
                </c:pt>
                <c:pt idx="165">
                  <c:v>146.741299231438</c:v>
                </c:pt>
                <c:pt idx="166">
                  <c:v>145.561185882205</c:v>
                </c:pt>
                <c:pt idx="167">
                  <c:v>145.28615946607</c:v>
                </c:pt>
                <c:pt idx="168">
                  <c:v>143.676004811608</c:v>
                </c:pt>
                <c:pt idx="169">
                  <c:v>143.340972631953</c:v>
                </c:pt>
                <c:pt idx="170">
                  <c:v>141.720817016905</c:v>
                </c:pt>
                <c:pt idx="171">
                  <c:v>140.900738248794</c:v>
                </c:pt>
                <c:pt idx="172">
                  <c:v>139.890641229535</c:v>
                </c:pt>
                <c:pt idx="173">
                  <c:v>138.670524037955</c:v>
                </c:pt>
                <c:pt idx="174">
                  <c:v>137.77043758515</c:v>
                </c:pt>
                <c:pt idx="175">
                  <c:v>137.255388114934</c:v>
                </c:pt>
                <c:pt idx="176">
                  <c:v>135.7752459481</c:v>
                </c:pt>
                <c:pt idx="177">
                  <c:v>135.580227216659</c:v>
                </c:pt>
                <c:pt idx="178">
                  <c:v>133.570034138728</c:v>
                </c:pt>
                <c:pt idx="179">
                  <c:v>132.454927033309</c:v>
                </c:pt>
                <c:pt idx="180">
                  <c:v>132.394921269789</c:v>
                </c:pt>
                <c:pt idx="181">
                  <c:v>130.6547541277</c:v>
                </c:pt>
                <c:pt idx="182">
                  <c:v>129.739666234015</c:v>
                </c:pt>
                <c:pt idx="183">
                  <c:v>129.504643660227</c:v>
                </c:pt>
                <c:pt idx="184">
                  <c:v>127.764476518138</c:v>
                </c:pt>
                <c:pt idx="185">
                  <c:v>127.374439055256</c:v>
                </c:pt>
                <c:pt idx="186">
                  <c:v>125.689277196393</c:v>
                </c:pt>
                <c:pt idx="187">
                  <c:v>124.739185940655</c:v>
                </c:pt>
                <c:pt idx="188">
                  <c:v>124.514164327454</c:v>
                </c:pt>
                <c:pt idx="189">
                  <c:v>122.658986138617</c:v>
                </c:pt>
                <c:pt idx="190">
                  <c:v>121.618886237599</c:v>
                </c:pt>
                <c:pt idx="191">
                  <c:v>120.858813233008</c:v>
                </c:pt>
                <c:pt idx="192">
                  <c:v>119.428675869107</c:v>
                </c:pt>
                <c:pt idx="193">
                  <c:v>118.638599982756</c:v>
                </c:pt>
                <c:pt idx="194">
                  <c:v>117.983537064326</c:v>
                </c:pt>
                <c:pt idx="195">
                  <c:v>116.708414589519</c:v>
                </c:pt>
                <c:pt idx="196">
                  <c:v>116.418386732505</c:v>
                </c:pt>
                <c:pt idx="197">
                  <c:v>115.093259454764</c:v>
                </c:pt>
                <c:pt idx="198">
                  <c:v>114.363189331934</c:v>
                </c:pt>
                <c:pt idx="199">
                  <c:v>112.553015465738</c:v>
                </c:pt>
                <c:pt idx="200">
                  <c:v>112.292990490483</c:v>
                </c:pt>
                <c:pt idx="201">
                  <c:v>110.42781134106</c:v>
                </c:pt>
                <c:pt idx="202">
                  <c:v>109.972767634364</c:v>
                </c:pt>
                <c:pt idx="203">
                  <c:v>108.987673016572</c:v>
                </c:pt>
                <c:pt idx="204">
                  <c:v>108.427619223716</c:v>
                </c:pt>
                <c:pt idx="205">
                  <c:v>107.002482340108</c:v>
                </c:pt>
                <c:pt idx="206">
                  <c:v>106.012387242023</c:v>
                </c:pt>
                <c:pt idx="207">
                  <c:v>105.077297427165</c:v>
                </c:pt>
                <c:pt idx="208">
                  <c:v>103.872181676465</c:v>
                </c:pt>
                <c:pt idx="209">
                  <c:v>102.98709666454</c:v>
                </c:pt>
                <c:pt idx="210">
                  <c:v>102.312031824937</c:v>
                </c:pt>
                <c:pt idx="211">
                  <c:v>100.921898303383</c:v>
                </c:pt>
                <c:pt idx="212">
                  <c:v>100.081817614099</c:v>
                </c:pt>
                <c:pt idx="213">
                  <c:v>98.9717109889727</c:v>
                </c:pt>
                <c:pt idx="214">
                  <c:v>97.9716149303007</c:v>
                </c:pt>
                <c:pt idx="215">
                  <c:v>96.9715188716288</c:v>
                </c:pt>
                <c:pt idx="216">
                  <c:v>95.9714228129569</c:v>
                </c:pt>
                <c:pt idx="217">
                  <c:v>94.9713267542849</c:v>
                </c:pt>
                <c:pt idx="218">
                  <c:v>94.7213027396169</c:v>
                </c:pt>
                <c:pt idx="219">
                  <c:v>92.97113463694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  <c:pt idx="40">
                  <c:v>93</c:v>
                </c:pt>
                <c:pt idx="41">
                  <c:v>93</c:v>
                </c:pt>
                <c:pt idx="42">
                  <c:v>93</c:v>
                </c:pt>
                <c:pt idx="43">
                  <c:v>93</c:v>
                </c:pt>
                <c:pt idx="44">
                  <c:v>93</c:v>
                </c:pt>
                <c:pt idx="45">
                  <c:v>93</c:v>
                </c:pt>
                <c:pt idx="46">
                  <c:v>93</c:v>
                </c:pt>
                <c:pt idx="47">
                  <c:v>93</c:v>
                </c:pt>
                <c:pt idx="48">
                  <c:v>93</c:v>
                </c:pt>
                <c:pt idx="49">
                  <c:v>93</c:v>
                </c:pt>
                <c:pt idx="50">
                  <c:v>93</c:v>
                </c:pt>
                <c:pt idx="51">
                  <c:v>93</c:v>
                </c:pt>
                <c:pt idx="52">
                  <c:v>93</c:v>
                </c:pt>
                <c:pt idx="53">
                  <c:v>93</c:v>
                </c:pt>
                <c:pt idx="54">
                  <c:v>93</c:v>
                </c:pt>
                <c:pt idx="55">
                  <c:v>93</c:v>
                </c:pt>
                <c:pt idx="56">
                  <c:v>93</c:v>
                </c:pt>
                <c:pt idx="57">
                  <c:v>93</c:v>
                </c:pt>
                <c:pt idx="58">
                  <c:v>93</c:v>
                </c:pt>
                <c:pt idx="59">
                  <c:v>93</c:v>
                </c:pt>
                <c:pt idx="60">
                  <c:v>93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3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3</c:v>
                </c:pt>
                <c:pt idx="90">
                  <c:v>93</c:v>
                </c:pt>
                <c:pt idx="91">
                  <c:v>93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3</c:v>
                </c:pt>
                <c:pt idx="96">
                  <c:v>93</c:v>
                </c:pt>
                <c:pt idx="97">
                  <c:v>93</c:v>
                </c:pt>
                <c:pt idx="98">
                  <c:v>93</c:v>
                </c:pt>
                <c:pt idx="99">
                  <c:v>93</c:v>
                </c:pt>
                <c:pt idx="100">
                  <c:v>93</c:v>
                </c:pt>
                <c:pt idx="101">
                  <c:v>93</c:v>
                </c:pt>
                <c:pt idx="102">
                  <c:v>93</c:v>
                </c:pt>
                <c:pt idx="103">
                  <c:v>93</c:v>
                </c:pt>
                <c:pt idx="104">
                  <c:v>93</c:v>
                </c:pt>
                <c:pt idx="105">
                  <c:v>93</c:v>
                </c:pt>
                <c:pt idx="106">
                  <c:v>93</c:v>
                </c:pt>
                <c:pt idx="107">
                  <c:v>93</c:v>
                </c:pt>
                <c:pt idx="108">
                  <c:v>93</c:v>
                </c:pt>
                <c:pt idx="109">
                  <c:v>93</c:v>
                </c:pt>
                <c:pt idx="110">
                  <c:v>93</c:v>
                </c:pt>
                <c:pt idx="111">
                  <c:v>93</c:v>
                </c:pt>
                <c:pt idx="112">
                  <c:v>93</c:v>
                </c:pt>
                <c:pt idx="113">
                  <c:v>93</c:v>
                </c:pt>
                <c:pt idx="114">
                  <c:v>93</c:v>
                </c:pt>
                <c:pt idx="115">
                  <c:v>93</c:v>
                </c:pt>
                <c:pt idx="116">
                  <c:v>93</c:v>
                </c:pt>
                <c:pt idx="117">
                  <c:v>93</c:v>
                </c:pt>
                <c:pt idx="118">
                  <c:v>93</c:v>
                </c:pt>
                <c:pt idx="119">
                  <c:v>93</c:v>
                </c:pt>
                <c:pt idx="120">
                  <c:v>93</c:v>
                </c:pt>
                <c:pt idx="121">
                  <c:v>93</c:v>
                </c:pt>
                <c:pt idx="122">
                  <c:v>93</c:v>
                </c:pt>
                <c:pt idx="123">
                  <c:v>93</c:v>
                </c:pt>
                <c:pt idx="124">
                  <c:v>93</c:v>
                </c:pt>
                <c:pt idx="125">
                  <c:v>93</c:v>
                </c:pt>
                <c:pt idx="126">
                  <c:v>93</c:v>
                </c:pt>
                <c:pt idx="127">
                  <c:v>93</c:v>
                </c:pt>
                <c:pt idx="128">
                  <c:v>93</c:v>
                </c:pt>
                <c:pt idx="129">
                  <c:v>93</c:v>
                </c:pt>
                <c:pt idx="130">
                  <c:v>93</c:v>
                </c:pt>
                <c:pt idx="131">
                  <c:v>93</c:v>
                </c:pt>
                <c:pt idx="132">
                  <c:v>93</c:v>
                </c:pt>
                <c:pt idx="133">
                  <c:v>93</c:v>
                </c:pt>
                <c:pt idx="134">
                  <c:v>93</c:v>
                </c:pt>
                <c:pt idx="135">
                  <c:v>93</c:v>
                </c:pt>
                <c:pt idx="136">
                  <c:v>93</c:v>
                </c:pt>
                <c:pt idx="137">
                  <c:v>93</c:v>
                </c:pt>
                <c:pt idx="138">
                  <c:v>93</c:v>
                </c:pt>
                <c:pt idx="139">
                  <c:v>93</c:v>
                </c:pt>
                <c:pt idx="140">
                  <c:v>93</c:v>
                </c:pt>
                <c:pt idx="141">
                  <c:v>93</c:v>
                </c:pt>
                <c:pt idx="142">
                  <c:v>93</c:v>
                </c:pt>
                <c:pt idx="143">
                  <c:v>93</c:v>
                </c:pt>
                <c:pt idx="144">
                  <c:v>93</c:v>
                </c:pt>
                <c:pt idx="145">
                  <c:v>93</c:v>
                </c:pt>
                <c:pt idx="146">
                  <c:v>93</c:v>
                </c:pt>
                <c:pt idx="147">
                  <c:v>93</c:v>
                </c:pt>
                <c:pt idx="148">
                  <c:v>93</c:v>
                </c:pt>
                <c:pt idx="149">
                  <c:v>93</c:v>
                </c:pt>
                <c:pt idx="150">
                  <c:v>93</c:v>
                </c:pt>
                <c:pt idx="151">
                  <c:v>93</c:v>
                </c:pt>
                <c:pt idx="152">
                  <c:v>93</c:v>
                </c:pt>
                <c:pt idx="153">
                  <c:v>93</c:v>
                </c:pt>
                <c:pt idx="154">
                  <c:v>93</c:v>
                </c:pt>
                <c:pt idx="155">
                  <c:v>93</c:v>
                </c:pt>
                <c:pt idx="156">
                  <c:v>93</c:v>
                </c:pt>
                <c:pt idx="157">
                  <c:v>93</c:v>
                </c:pt>
                <c:pt idx="158">
                  <c:v>93</c:v>
                </c:pt>
                <c:pt idx="159">
                  <c:v>93</c:v>
                </c:pt>
                <c:pt idx="160">
                  <c:v>93</c:v>
                </c:pt>
                <c:pt idx="161">
                  <c:v>93</c:v>
                </c:pt>
                <c:pt idx="162">
                  <c:v>93</c:v>
                </c:pt>
                <c:pt idx="163">
                  <c:v>93</c:v>
                </c:pt>
                <c:pt idx="164">
                  <c:v>93</c:v>
                </c:pt>
                <c:pt idx="165">
                  <c:v>93</c:v>
                </c:pt>
                <c:pt idx="166">
                  <c:v>93</c:v>
                </c:pt>
                <c:pt idx="167">
                  <c:v>93</c:v>
                </c:pt>
                <c:pt idx="168">
                  <c:v>93</c:v>
                </c:pt>
                <c:pt idx="169">
                  <c:v>93</c:v>
                </c:pt>
                <c:pt idx="170">
                  <c:v>93</c:v>
                </c:pt>
                <c:pt idx="171">
                  <c:v>93</c:v>
                </c:pt>
                <c:pt idx="172">
                  <c:v>93</c:v>
                </c:pt>
                <c:pt idx="173">
                  <c:v>93</c:v>
                </c:pt>
                <c:pt idx="174">
                  <c:v>93</c:v>
                </c:pt>
                <c:pt idx="175">
                  <c:v>93</c:v>
                </c:pt>
                <c:pt idx="176">
                  <c:v>93</c:v>
                </c:pt>
                <c:pt idx="177">
                  <c:v>93</c:v>
                </c:pt>
                <c:pt idx="178">
                  <c:v>93</c:v>
                </c:pt>
                <c:pt idx="179">
                  <c:v>93</c:v>
                </c:pt>
                <c:pt idx="180">
                  <c:v>93</c:v>
                </c:pt>
                <c:pt idx="181">
                  <c:v>93</c:v>
                </c:pt>
                <c:pt idx="182">
                  <c:v>93</c:v>
                </c:pt>
                <c:pt idx="183">
                  <c:v>93</c:v>
                </c:pt>
                <c:pt idx="184">
                  <c:v>93</c:v>
                </c:pt>
                <c:pt idx="185">
                  <c:v>93</c:v>
                </c:pt>
                <c:pt idx="186">
                  <c:v>93</c:v>
                </c:pt>
                <c:pt idx="187">
                  <c:v>93</c:v>
                </c:pt>
                <c:pt idx="188">
                  <c:v>93</c:v>
                </c:pt>
                <c:pt idx="189">
                  <c:v>93</c:v>
                </c:pt>
                <c:pt idx="190">
                  <c:v>93</c:v>
                </c:pt>
                <c:pt idx="191">
                  <c:v>93</c:v>
                </c:pt>
                <c:pt idx="192">
                  <c:v>93</c:v>
                </c:pt>
                <c:pt idx="193">
                  <c:v>93</c:v>
                </c:pt>
                <c:pt idx="194">
                  <c:v>93</c:v>
                </c:pt>
                <c:pt idx="195">
                  <c:v>93</c:v>
                </c:pt>
                <c:pt idx="196">
                  <c:v>93</c:v>
                </c:pt>
                <c:pt idx="197">
                  <c:v>93</c:v>
                </c:pt>
                <c:pt idx="198">
                  <c:v>93</c:v>
                </c:pt>
                <c:pt idx="199">
                  <c:v>93</c:v>
                </c:pt>
                <c:pt idx="200">
                  <c:v>93</c:v>
                </c:pt>
                <c:pt idx="201">
                  <c:v>93</c:v>
                </c:pt>
                <c:pt idx="202">
                  <c:v>93</c:v>
                </c:pt>
                <c:pt idx="203">
                  <c:v>93</c:v>
                </c:pt>
                <c:pt idx="204">
                  <c:v>93</c:v>
                </c:pt>
                <c:pt idx="205">
                  <c:v>93</c:v>
                </c:pt>
                <c:pt idx="206">
                  <c:v>93</c:v>
                </c:pt>
                <c:pt idx="207">
                  <c:v>93</c:v>
                </c:pt>
                <c:pt idx="208">
                  <c:v>93</c:v>
                </c:pt>
                <c:pt idx="209">
                  <c:v>93</c:v>
                </c:pt>
                <c:pt idx="210">
                  <c:v>93</c:v>
                </c:pt>
                <c:pt idx="211">
                  <c:v>93</c:v>
                </c:pt>
                <c:pt idx="212">
                  <c:v>93</c:v>
                </c:pt>
                <c:pt idx="213">
                  <c:v>93</c:v>
                </c:pt>
                <c:pt idx="214">
                  <c:v>93</c:v>
                </c:pt>
                <c:pt idx="215">
                  <c:v>93</c:v>
                </c:pt>
                <c:pt idx="216">
                  <c:v>93</c:v>
                </c:pt>
                <c:pt idx="217">
                  <c:v>93</c:v>
                </c:pt>
                <c:pt idx="218">
                  <c:v>93</c:v>
                </c:pt>
                <c:pt idx="21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01</c:v>
                </c:pt>
                <c:pt idx="1">
                  <c:v>620.64</c:v>
                </c:pt>
                <c:pt idx="2">
                  <c:v>620.35</c:v>
                </c:pt>
                <c:pt idx="3">
                  <c:v>620.73</c:v>
                </c:pt>
                <c:pt idx="4">
                  <c:v>618.24</c:v>
                </c:pt>
                <c:pt idx="5">
                  <c:v>614.85</c:v>
                </c:pt>
                <c:pt idx="6">
                  <c:v>613.62</c:v>
                </c:pt>
                <c:pt idx="7">
                  <c:v>613.04</c:v>
                </c:pt>
                <c:pt idx="8">
                  <c:v>608.12</c:v>
                </c:pt>
                <c:pt idx="9">
                  <c:v>609.13</c:v>
                </c:pt>
                <c:pt idx="10">
                  <c:v>603.35</c:v>
                </c:pt>
                <c:pt idx="11">
                  <c:v>603.35</c:v>
                </c:pt>
                <c:pt idx="12">
                  <c:v>603.48</c:v>
                </c:pt>
                <c:pt idx="13">
                  <c:v>595.58</c:v>
                </c:pt>
                <c:pt idx="14">
                  <c:v>598.4</c:v>
                </c:pt>
                <c:pt idx="15">
                  <c:v>593.71</c:v>
                </c:pt>
                <c:pt idx="16">
                  <c:v>590.51</c:v>
                </c:pt>
                <c:pt idx="17">
                  <c:v>590.72</c:v>
                </c:pt>
                <c:pt idx="18">
                  <c:v>586.07</c:v>
                </c:pt>
                <c:pt idx="19">
                  <c:v>585.09</c:v>
                </c:pt>
                <c:pt idx="20">
                  <c:v>584.41</c:v>
                </c:pt>
                <c:pt idx="21">
                  <c:v>580.39</c:v>
                </c:pt>
                <c:pt idx="22">
                  <c:v>583.16</c:v>
                </c:pt>
                <c:pt idx="23">
                  <c:v>580.61</c:v>
                </c:pt>
                <c:pt idx="24">
                  <c:v>578.24</c:v>
                </c:pt>
                <c:pt idx="25">
                  <c:v>574.82</c:v>
                </c:pt>
                <c:pt idx="26">
                  <c:v>571.18</c:v>
                </c:pt>
                <c:pt idx="27">
                  <c:v>570.39</c:v>
                </c:pt>
                <c:pt idx="28">
                  <c:v>566.9</c:v>
                </c:pt>
                <c:pt idx="29">
                  <c:v>567.57</c:v>
                </c:pt>
                <c:pt idx="30">
                  <c:v>562.05</c:v>
                </c:pt>
                <c:pt idx="31">
                  <c:v>560.91</c:v>
                </c:pt>
                <c:pt idx="32">
                  <c:v>558.36</c:v>
                </c:pt>
                <c:pt idx="33">
                  <c:v>556.8</c:v>
                </c:pt>
                <c:pt idx="34">
                  <c:v>557.51</c:v>
                </c:pt>
                <c:pt idx="35">
                  <c:v>557.18</c:v>
                </c:pt>
                <c:pt idx="36">
                  <c:v>554.46</c:v>
                </c:pt>
                <c:pt idx="37">
                  <c:v>548.25</c:v>
                </c:pt>
                <c:pt idx="38">
                  <c:v>548.83</c:v>
                </c:pt>
                <c:pt idx="39">
                  <c:v>545.36</c:v>
                </c:pt>
                <c:pt idx="40">
                  <c:v>546.55</c:v>
                </c:pt>
                <c:pt idx="41">
                  <c:v>542.25</c:v>
                </c:pt>
                <c:pt idx="42">
                  <c:v>540.22</c:v>
                </c:pt>
                <c:pt idx="43">
                  <c:v>536.95</c:v>
                </c:pt>
                <c:pt idx="44">
                  <c:v>538.75</c:v>
                </c:pt>
                <c:pt idx="45">
                  <c:v>532.87</c:v>
                </c:pt>
                <c:pt idx="46">
                  <c:v>531.98</c:v>
                </c:pt>
                <c:pt idx="47">
                  <c:v>529.46</c:v>
                </c:pt>
                <c:pt idx="48">
                  <c:v>529.51</c:v>
                </c:pt>
                <c:pt idx="49">
                  <c:v>524.91</c:v>
                </c:pt>
                <c:pt idx="50">
                  <c:v>524.94</c:v>
                </c:pt>
                <c:pt idx="51">
                  <c:v>524.6</c:v>
                </c:pt>
                <c:pt idx="52">
                  <c:v>517.93</c:v>
                </c:pt>
                <c:pt idx="53">
                  <c:v>518.39</c:v>
                </c:pt>
                <c:pt idx="54">
                  <c:v>518.06</c:v>
                </c:pt>
                <c:pt idx="55">
                  <c:v>515.41</c:v>
                </c:pt>
                <c:pt idx="56">
                  <c:v>511.69</c:v>
                </c:pt>
                <c:pt idx="57">
                  <c:v>510.1</c:v>
                </c:pt>
                <c:pt idx="58">
                  <c:v>508.62</c:v>
                </c:pt>
                <c:pt idx="59">
                  <c:v>507.26</c:v>
                </c:pt>
                <c:pt idx="60">
                  <c:v>504.17</c:v>
                </c:pt>
                <c:pt idx="61">
                  <c:v>500.8</c:v>
                </c:pt>
                <c:pt idx="62">
                  <c:v>499.12</c:v>
                </c:pt>
                <c:pt idx="63">
                  <c:v>498.69</c:v>
                </c:pt>
                <c:pt idx="64">
                  <c:v>495.1</c:v>
                </c:pt>
                <c:pt idx="65">
                  <c:v>494.97</c:v>
                </c:pt>
                <c:pt idx="66">
                  <c:v>493.27</c:v>
                </c:pt>
                <c:pt idx="67">
                  <c:v>489.53</c:v>
                </c:pt>
                <c:pt idx="68">
                  <c:v>488.45</c:v>
                </c:pt>
                <c:pt idx="69">
                  <c:v>486.27</c:v>
                </c:pt>
                <c:pt idx="70">
                  <c:v>483.91</c:v>
                </c:pt>
                <c:pt idx="71">
                  <c:v>484.35</c:v>
                </c:pt>
                <c:pt idx="72">
                  <c:v>479.61</c:v>
                </c:pt>
                <c:pt idx="73">
                  <c:v>479.63</c:v>
                </c:pt>
                <c:pt idx="74">
                  <c:v>474.57</c:v>
                </c:pt>
                <c:pt idx="75">
                  <c:v>473.05</c:v>
                </c:pt>
                <c:pt idx="76">
                  <c:v>473.07</c:v>
                </c:pt>
                <c:pt idx="77">
                  <c:v>468.16</c:v>
                </c:pt>
                <c:pt idx="78">
                  <c:v>470.26</c:v>
                </c:pt>
                <c:pt idx="79">
                  <c:v>467.83</c:v>
                </c:pt>
                <c:pt idx="80">
                  <c:v>464.2</c:v>
                </c:pt>
                <c:pt idx="81">
                  <c:v>462.5</c:v>
                </c:pt>
                <c:pt idx="82">
                  <c:v>461.45</c:v>
                </c:pt>
                <c:pt idx="83">
                  <c:v>457.57</c:v>
                </c:pt>
                <c:pt idx="84">
                  <c:v>458.28</c:v>
                </c:pt>
                <c:pt idx="85">
                  <c:v>455.16</c:v>
                </c:pt>
                <c:pt idx="86">
                  <c:v>453.83</c:v>
                </c:pt>
                <c:pt idx="87">
                  <c:v>452.19</c:v>
                </c:pt>
                <c:pt idx="88">
                  <c:v>449.33</c:v>
                </c:pt>
                <c:pt idx="89">
                  <c:v>447.75</c:v>
                </c:pt>
                <c:pt idx="90">
                  <c:v>444.89</c:v>
                </c:pt>
                <c:pt idx="91">
                  <c:v>442.95</c:v>
                </c:pt>
                <c:pt idx="92">
                  <c:v>440.59</c:v>
                </c:pt>
                <c:pt idx="93">
                  <c:v>438.75</c:v>
                </c:pt>
                <c:pt idx="94">
                  <c:v>434.61</c:v>
                </c:pt>
                <c:pt idx="95">
                  <c:v>433.77</c:v>
                </c:pt>
                <c:pt idx="96">
                  <c:v>431.79</c:v>
                </c:pt>
                <c:pt idx="97">
                  <c:v>429.92</c:v>
                </c:pt>
                <c:pt idx="98">
                  <c:v>430.13</c:v>
                </c:pt>
                <c:pt idx="99">
                  <c:v>426</c:v>
                </c:pt>
                <c:pt idx="100">
                  <c:v>425.65</c:v>
                </c:pt>
                <c:pt idx="101">
                  <c:v>424.39</c:v>
                </c:pt>
                <c:pt idx="102">
                  <c:v>420.79</c:v>
                </c:pt>
                <c:pt idx="103">
                  <c:v>419.43</c:v>
                </c:pt>
                <c:pt idx="104">
                  <c:v>417.85</c:v>
                </c:pt>
                <c:pt idx="105">
                  <c:v>412.96</c:v>
                </c:pt>
                <c:pt idx="106">
                  <c:v>410.53</c:v>
                </c:pt>
                <c:pt idx="107">
                  <c:v>410.75</c:v>
                </c:pt>
                <c:pt idx="108">
                  <c:v>409.84</c:v>
                </c:pt>
                <c:pt idx="109">
                  <c:v>406.67</c:v>
                </c:pt>
                <c:pt idx="110">
                  <c:v>404.06</c:v>
                </c:pt>
                <c:pt idx="111">
                  <c:v>402.06</c:v>
                </c:pt>
                <c:pt idx="112">
                  <c:v>401.13</c:v>
                </c:pt>
                <c:pt idx="113">
                  <c:v>398.53</c:v>
                </c:pt>
                <c:pt idx="114">
                  <c:v>398.16</c:v>
                </c:pt>
                <c:pt idx="115">
                  <c:v>393.22</c:v>
                </c:pt>
                <c:pt idx="116">
                  <c:v>390.93</c:v>
                </c:pt>
                <c:pt idx="117">
                  <c:v>388.89</c:v>
                </c:pt>
                <c:pt idx="118">
                  <c:v>388.73</c:v>
                </c:pt>
                <c:pt idx="119">
                  <c:v>387.62</c:v>
                </c:pt>
                <c:pt idx="120">
                  <c:v>383.21</c:v>
                </c:pt>
                <c:pt idx="121">
                  <c:v>383.75</c:v>
                </c:pt>
                <c:pt idx="122">
                  <c:v>380.05</c:v>
                </c:pt>
                <c:pt idx="123">
                  <c:v>378.33</c:v>
                </c:pt>
                <c:pt idx="124">
                  <c:v>375.98</c:v>
                </c:pt>
                <c:pt idx="125">
                  <c:v>374.66</c:v>
                </c:pt>
                <c:pt idx="126">
                  <c:v>373.21</c:v>
                </c:pt>
                <c:pt idx="127">
                  <c:v>372.11</c:v>
                </c:pt>
                <c:pt idx="128">
                  <c:v>366.69</c:v>
                </c:pt>
                <c:pt idx="129">
                  <c:v>365.31</c:v>
                </c:pt>
                <c:pt idx="130">
                  <c:v>363.64</c:v>
                </c:pt>
                <c:pt idx="131">
                  <c:v>363.29</c:v>
                </c:pt>
                <c:pt idx="132">
                  <c:v>358.71</c:v>
                </c:pt>
                <c:pt idx="133">
                  <c:v>356.97</c:v>
                </c:pt>
                <c:pt idx="134">
                  <c:v>356.52</c:v>
                </c:pt>
                <c:pt idx="135">
                  <c:v>353.45</c:v>
                </c:pt>
                <c:pt idx="136">
                  <c:v>351.73</c:v>
                </c:pt>
                <c:pt idx="137">
                  <c:v>351.68</c:v>
                </c:pt>
                <c:pt idx="138">
                  <c:v>348.94</c:v>
                </c:pt>
                <c:pt idx="139">
                  <c:v>346</c:v>
                </c:pt>
                <c:pt idx="140">
                  <c:v>346.11</c:v>
                </c:pt>
                <c:pt idx="141">
                  <c:v>342.93</c:v>
                </c:pt>
                <c:pt idx="142">
                  <c:v>340.85</c:v>
                </c:pt>
                <c:pt idx="143">
                  <c:v>337.66</c:v>
                </c:pt>
                <c:pt idx="144">
                  <c:v>335.93</c:v>
                </c:pt>
                <c:pt idx="145">
                  <c:v>334.6</c:v>
                </c:pt>
                <c:pt idx="146">
                  <c:v>332.4</c:v>
                </c:pt>
                <c:pt idx="147">
                  <c:v>330.62</c:v>
                </c:pt>
                <c:pt idx="148">
                  <c:v>327.55</c:v>
                </c:pt>
                <c:pt idx="149">
                  <c:v>327.54</c:v>
                </c:pt>
                <c:pt idx="150">
                  <c:v>323.13</c:v>
                </c:pt>
                <c:pt idx="151">
                  <c:v>324.01</c:v>
                </c:pt>
                <c:pt idx="152">
                  <c:v>320.87</c:v>
                </c:pt>
                <c:pt idx="153">
                  <c:v>319.97</c:v>
                </c:pt>
                <c:pt idx="154">
                  <c:v>315.8</c:v>
                </c:pt>
                <c:pt idx="155">
                  <c:v>315.4</c:v>
                </c:pt>
                <c:pt idx="156">
                  <c:v>312.6</c:v>
                </c:pt>
                <c:pt idx="157">
                  <c:v>309.19</c:v>
                </c:pt>
                <c:pt idx="158">
                  <c:v>309.5</c:v>
                </c:pt>
                <c:pt idx="159">
                  <c:v>307.94</c:v>
                </c:pt>
                <c:pt idx="160">
                  <c:v>305.54</c:v>
                </c:pt>
                <c:pt idx="161">
                  <c:v>303.76</c:v>
                </c:pt>
                <c:pt idx="162">
                  <c:v>299.89</c:v>
                </c:pt>
                <c:pt idx="163">
                  <c:v>299.6</c:v>
                </c:pt>
                <c:pt idx="164">
                  <c:v>295.66</c:v>
                </c:pt>
                <c:pt idx="165">
                  <c:v>294.03</c:v>
                </c:pt>
                <c:pt idx="166">
                  <c:v>291.67</c:v>
                </c:pt>
                <c:pt idx="167">
                  <c:v>291.12</c:v>
                </c:pt>
                <c:pt idx="168">
                  <c:v>287.9</c:v>
                </c:pt>
                <c:pt idx="169">
                  <c:v>287.23</c:v>
                </c:pt>
                <c:pt idx="170">
                  <c:v>283.99</c:v>
                </c:pt>
                <c:pt idx="171">
                  <c:v>282.35</c:v>
                </c:pt>
                <c:pt idx="172">
                  <c:v>280.33</c:v>
                </c:pt>
                <c:pt idx="173">
                  <c:v>277.89</c:v>
                </c:pt>
                <c:pt idx="174">
                  <c:v>276.09</c:v>
                </c:pt>
                <c:pt idx="175">
                  <c:v>275.06</c:v>
                </c:pt>
                <c:pt idx="176">
                  <c:v>272.1</c:v>
                </c:pt>
                <c:pt idx="177">
                  <c:v>271.71</c:v>
                </c:pt>
                <c:pt idx="178">
                  <c:v>267.69</c:v>
                </c:pt>
                <c:pt idx="179">
                  <c:v>265.46</c:v>
                </c:pt>
                <c:pt idx="180">
                  <c:v>265.34</c:v>
                </c:pt>
                <c:pt idx="181">
                  <c:v>261.86</c:v>
                </c:pt>
                <c:pt idx="182">
                  <c:v>260.03</c:v>
                </c:pt>
                <c:pt idx="183">
                  <c:v>259.56</c:v>
                </c:pt>
                <c:pt idx="184">
                  <c:v>256.08</c:v>
                </c:pt>
                <c:pt idx="185">
                  <c:v>255.3</c:v>
                </c:pt>
                <c:pt idx="186">
                  <c:v>251.93</c:v>
                </c:pt>
                <c:pt idx="187">
                  <c:v>250.03</c:v>
                </c:pt>
                <c:pt idx="188">
                  <c:v>249.58</c:v>
                </c:pt>
                <c:pt idx="189">
                  <c:v>245.87</c:v>
                </c:pt>
                <c:pt idx="190">
                  <c:v>243.79</c:v>
                </c:pt>
                <c:pt idx="191">
                  <c:v>242.27</c:v>
                </c:pt>
                <c:pt idx="192">
                  <c:v>239.41</c:v>
                </c:pt>
                <c:pt idx="193">
                  <c:v>237.83</c:v>
                </c:pt>
                <c:pt idx="194">
                  <c:v>236.52</c:v>
                </c:pt>
                <c:pt idx="195">
                  <c:v>233.97</c:v>
                </c:pt>
                <c:pt idx="196">
                  <c:v>233.39</c:v>
                </c:pt>
                <c:pt idx="197">
                  <c:v>230.74</c:v>
                </c:pt>
                <c:pt idx="198">
                  <c:v>229.28</c:v>
                </c:pt>
                <c:pt idx="199">
                  <c:v>225.66</c:v>
                </c:pt>
                <c:pt idx="200">
                  <c:v>225.14</c:v>
                </c:pt>
                <c:pt idx="201">
                  <c:v>221.41</c:v>
                </c:pt>
                <c:pt idx="202">
                  <c:v>220.5</c:v>
                </c:pt>
                <c:pt idx="203">
                  <c:v>218.53</c:v>
                </c:pt>
                <c:pt idx="204">
                  <c:v>217.41</c:v>
                </c:pt>
                <c:pt idx="205">
                  <c:v>214.56</c:v>
                </c:pt>
                <c:pt idx="206">
                  <c:v>212.58</c:v>
                </c:pt>
                <c:pt idx="207">
                  <c:v>210.71</c:v>
                </c:pt>
                <c:pt idx="208">
                  <c:v>208.3</c:v>
                </c:pt>
                <c:pt idx="209">
                  <c:v>206.53</c:v>
                </c:pt>
                <c:pt idx="210">
                  <c:v>205.18</c:v>
                </c:pt>
                <c:pt idx="211">
                  <c:v>202.4</c:v>
                </c:pt>
                <c:pt idx="212">
                  <c:v>200.72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90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1.748673606058</c:v>
                </c:pt>
                <c:pt idx="1">
                  <c:v>310.063511747196</c:v>
                </c:pt>
                <c:pt idx="2">
                  <c:v>309.918497818689</c:v>
                </c:pt>
                <c:pt idx="3">
                  <c:v>310.108516069836</c:v>
                </c:pt>
                <c:pt idx="4">
                  <c:v>308.86339647679</c:v>
                </c:pt>
                <c:pt idx="5">
                  <c:v>307.168233657341</c:v>
                </c:pt>
                <c:pt idx="6">
                  <c:v>306.553174581258</c:v>
                </c:pt>
                <c:pt idx="7">
                  <c:v>306.263146724243</c:v>
                </c:pt>
                <c:pt idx="8">
                  <c:v>303.80291041991</c:v>
                </c:pt>
                <c:pt idx="9">
                  <c:v>304.307958929539</c:v>
                </c:pt>
                <c:pt idx="10">
                  <c:v>301.417681319977</c:v>
                </c:pt>
                <c:pt idx="11">
                  <c:v>301.417681319977</c:v>
                </c:pt>
                <c:pt idx="12">
                  <c:v>301.482687563791</c:v>
                </c:pt>
                <c:pt idx="13">
                  <c:v>297.532308132037</c:v>
                </c:pt>
                <c:pt idx="14">
                  <c:v>298.942443574764</c:v>
                </c:pt>
                <c:pt idx="15">
                  <c:v>296.597218317179</c:v>
                </c:pt>
                <c:pt idx="16">
                  <c:v>294.997064623303</c:v>
                </c:pt>
                <c:pt idx="17">
                  <c:v>295.102074709464</c:v>
                </c:pt>
                <c:pt idx="18">
                  <c:v>292.776851373052</c:v>
                </c:pt>
                <c:pt idx="19">
                  <c:v>292.286804304302</c:v>
                </c:pt>
                <c:pt idx="20">
                  <c:v>291.946771644354</c:v>
                </c:pt>
                <c:pt idx="21">
                  <c:v>289.936578566423</c:v>
                </c:pt>
                <c:pt idx="22">
                  <c:v>291.321711607684</c:v>
                </c:pt>
                <c:pt idx="23">
                  <c:v>290.046589132877</c:v>
                </c:pt>
                <c:pt idx="24">
                  <c:v>288.861475303351</c:v>
                </c:pt>
                <c:pt idx="25">
                  <c:v>287.151311043022</c:v>
                </c:pt>
                <c:pt idx="26">
                  <c:v>285.331136216239</c:v>
                </c:pt>
                <c:pt idx="27">
                  <c:v>284.936098273064</c:v>
                </c:pt>
                <c:pt idx="28">
                  <c:v>283.190930650681</c:v>
                </c:pt>
                <c:pt idx="29">
                  <c:v>283.525962830336</c:v>
                </c:pt>
                <c:pt idx="30">
                  <c:v>280.765697708402</c:v>
                </c:pt>
                <c:pt idx="31">
                  <c:v>280.195642954959</c:v>
                </c:pt>
                <c:pt idx="32">
                  <c:v>278.920520480152</c:v>
                </c:pt>
                <c:pt idx="33">
                  <c:v>278.140445554388</c:v>
                </c:pt>
                <c:pt idx="34">
                  <c:v>278.495479655216</c:v>
                </c:pt>
                <c:pt idx="35">
                  <c:v>278.330463805536</c:v>
                </c:pt>
                <c:pt idx="36">
                  <c:v>276.970333165742</c:v>
                </c:pt>
                <c:pt idx="37">
                  <c:v>273.865034903565</c:v>
                </c:pt>
                <c:pt idx="38">
                  <c:v>274.15506276058</c:v>
                </c:pt>
                <c:pt idx="39">
                  <c:v>272.419896098784</c:v>
                </c:pt>
                <c:pt idx="40">
                  <c:v>273.014953253694</c:v>
                </c:pt>
                <c:pt idx="41">
                  <c:v>270.86474672755</c:v>
                </c:pt>
                <c:pt idx="42">
                  <c:v>269.849649227998</c:v>
                </c:pt>
                <c:pt idx="43">
                  <c:v>268.214492172069</c:v>
                </c:pt>
                <c:pt idx="44">
                  <c:v>269.114578624874</c:v>
                </c:pt>
                <c:pt idx="45">
                  <c:v>266.174296212378</c:v>
                </c:pt>
                <c:pt idx="46">
                  <c:v>265.729253466269</c:v>
                </c:pt>
                <c:pt idx="47">
                  <c:v>264.469132432343</c:v>
                </c:pt>
                <c:pt idx="48">
                  <c:v>264.494134833809</c:v>
                </c:pt>
                <c:pt idx="49">
                  <c:v>262.193913898864</c:v>
                </c:pt>
                <c:pt idx="50">
                  <c:v>262.208915339744</c:v>
                </c:pt>
                <c:pt idx="51">
                  <c:v>262.03889900977</c:v>
                </c:pt>
                <c:pt idx="52">
                  <c:v>258.703578654099</c:v>
                </c:pt>
                <c:pt idx="53">
                  <c:v>258.933600747593</c:v>
                </c:pt>
                <c:pt idx="54">
                  <c:v>258.768584897912</c:v>
                </c:pt>
                <c:pt idx="55">
                  <c:v>257.443457620172</c:v>
                </c:pt>
                <c:pt idx="56">
                  <c:v>255.583278951042</c:v>
                </c:pt>
                <c:pt idx="57">
                  <c:v>254.788202584398</c:v>
                </c:pt>
                <c:pt idx="58">
                  <c:v>254.048131500981</c:v>
                </c:pt>
                <c:pt idx="59">
                  <c:v>253.368066181084</c:v>
                </c:pt>
                <c:pt idx="60">
                  <c:v>251.822917770436</c:v>
                </c:pt>
                <c:pt idx="61">
                  <c:v>250.137755911574</c:v>
                </c:pt>
                <c:pt idx="62">
                  <c:v>249.297675222289</c:v>
                </c:pt>
                <c:pt idx="63">
                  <c:v>249.082654569675</c:v>
                </c:pt>
                <c:pt idx="64">
                  <c:v>247.287482144359</c:v>
                </c:pt>
                <c:pt idx="65">
                  <c:v>247.222475900545</c:v>
                </c:pt>
                <c:pt idx="66">
                  <c:v>246.372394250674</c:v>
                </c:pt>
                <c:pt idx="67">
                  <c:v>244.502214620957</c:v>
                </c:pt>
                <c:pt idx="68">
                  <c:v>243.962162749274</c:v>
                </c:pt>
                <c:pt idx="69">
                  <c:v>242.872058045322</c:v>
                </c:pt>
                <c:pt idx="70">
                  <c:v>241.691944696089</c:v>
                </c:pt>
                <c:pt idx="71">
                  <c:v>241.911965828997</c:v>
                </c:pt>
                <c:pt idx="72">
                  <c:v>239.541738169945</c:v>
                </c:pt>
                <c:pt idx="73">
                  <c:v>239.551739130531</c:v>
                </c:pt>
                <c:pt idx="74">
                  <c:v>237.021496102091</c:v>
                </c:pt>
                <c:pt idx="75">
                  <c:v>236.261423097501</c:v>
                </c:pt>
                <c:pt idx="76">
                  <c:v>236.271424058087</c:v>
                </c:pt>
                <c:pt idx="77">
                  <c:v>233.816188234048</c:v>
                </c:pt>
                <c:pt idx="78">
                  <c:v>234.866289095653</c:v>
                </c:pt>
                <c:pt idx="79">
                  <c:v>233.651172384367</c:v>
                </c:pt>
                <c:pt idx="80">
                  <c:v>231.835998037877</c:v>
                </c:pt>
                <c:pt idx="81">
                  <c:v>230.985916388006</c:v>
                </c:pt>
                <c:pt idx="82">
                  <c:v>230.460865957203</c:v>
                </c:pt>
                <c:pt idx="83">
                  <c:v>228.52067960338</c:v>
                </c:pt>
                <c:pt idx="84">
                  <c:v>228.875713704208</c:v>
                </c:pt>
                <c:pt idx="85">
                  <c:v>227.31556385268</c:v>
                </c:pt>
                <c:pt idx="86">
                  <c:v>226.650499973663</c:v>
                </c:pt>
                <c:pt idx="87">
                  <c:v>225.830421205552</c:v>
                </c:pt>
                <c:pt idx="88">
                  <c:v>224.400283841651</c:v>
                </c:pt>
                <c:pt idx="89">
                  <c:v>223.610207955301</c:v>
                </c:pt>
                <c:pt idx="90">
                  <c:v>222.1800705914</c:v>
                </c:pt>
                <c:pt idx="91">
                  <c:v>221.209977414488</c:v>
                </c:pt>
                <c:pt idx="92">
                  <c:v>220.029864065255</c:v>
                </c:pt>
                <c:pt idx="93">
                  <c:v>219.109775691277</c:v>
                </c:pt>
                <c:pt idx="94">
                  <c:v>217.039576849826</c:v>
                </c:pt>
                <c:pt idx="95">
                  <c:v>216.619536505184</c:v>
                </c:pt>
                <c:pt idx="96">
                  <c:v>215.629441407099</c:v>
                </c:pt>
                <c:pt idx="97">
                  <c:v>214.69435159224</c:v>
                </c:pt>
                <c:pt idx="98">
                  <c:v>214.799361678401</c:v>
                </c:pt>
                <c:pt idx="99">
                  <c:v>212.734163317243</c:v>
                </c:pt>
                <c:pt idx="100">
                  <c:v>212.559146506976</c:v>
                </c:pt>
                <c:pt idx="101">
                  <c:v>211.929085990012</c:v>
                </c:pt>
                <c:pt idx="102">
                  <c:v>210.128913084403</c:v>
                </c:pt>
                <c:pt idx="103">
                  <c:v>209.448847764506</c:v>
                </c:pt>
                <c:pt idx="104">
                  <c:v>208.658771878155</c:v>
                </c:pt>
                <c:pt idx="105">
                  <c:v>206.213537014702</c:v>
                </c:pt>
                <c:pt idx="106">
                  <c:v>204.998420303416</c:v>
                </c:pt>
                <c:pt idx="107">
                  <c:v>205.10843086987</c:v>
                </c:pt>
                <c:pt idx="108">
                  <c:v>204.653387163174</c:v>
                </c:pt>
                <c:pt idx="109">
                  <c:v>203.068234910179</c:v>
                </c:pt>
                <c:pt idx="110">
                  <c:v>201.763109553612</c:v>
                </c:pt>
                <c:pt idx="111">
                  <c:v>200.76301349494</c:v>
                </c:pt>
                <c:pt idx="112">
                  <c:v>200.297968827658</c:v>
                </c:pt>
                <c:pt idx="113">
                  <c:v>198.997843951384</c:v>
                </c:pt>
                <c:pt idx="114">
                  <c:v>198.81282618053</c:v>
                </c:pt>
                <c:pt idx="115">
                  <c:v>196.34258891561</c:v>
                </c:pt>
                <c:pt idx="116">
                  <c:v>195.197478928431</c:v>
                </c:pt>
                <c:pt idx="117">
                  <c:v>194.177380948585</c:v>
                </c:pt>
                <c:pt idx="118">
                  <c:v>194.097373263892</c:v>
                </c:pt>
                <c:pt idx="119">
                  <c:v>193.542319951329</c:v>
                </c:pt>
                <c:pt idx="120">
                  <c:v>191.337108141957</c:v>
                </c:pt>
                <c:pt idx="121">
                  <c:v>191.607134077799</c:v>
                </c:pt>
                <c:pt idx="122">
                  <c:v>189.756956369256</c:v>
                </c:pt>
                <c:pt idx="123">
                  <c:v>188.896873758798</c:v>
                </c:pt>
                <c:pt idx="124">
                  <c:v>187.721760889858</c:v>
                </c:pt>
                <c:pt idx="125">
                  <c:v>187.061697491135</c:v>
                </c:pt>
                <c:pt idx="126">
                  <c:v>186.336627848598</c:v>
                </c:pt>
                <c:pt idx="127">
                  <c:v>185.786575016328</c:v>
                </c:pt>
                <c:pt idx="128">
                  <c:v>183.076314697327</c:v>
                </c:pt>
                <c:pt idx="129">
                  <c:v>182.386248416843</c:v>
                </c:pt>
                <c:pt idx="130">
                  <c:v>181.551168207852</c:v>
                </c:pt>
                <c:pt idx="131">
                  <c:v>181.376151397585</c:v>
                </c:pt>
                <c:pt idx="132">
                  <c:v>179.085931423226</c:v>
                </c:pt>
                <c:pt idx="133">
                  <c:v>178.215847852181</c:v>
                </c:pt>
                <c:pt idx="134">
                  <c:v>177.99082623898</c:v>
                </c:pt>
                <c:pt idx="135">
                  <c:v>176.455678788919</c:v>
                </c:pt>
                <c:pt idx="136">
                  <c:v>175.595596178461</c:v>
                </c:pt>
                <c:pt idx="137">
                  <c:v>175.570593776994</c:v>
                </c:pt>
                <c:pt idx="138">
                  <c:v>174.200462176614</c:v>
                </c:pt>
                <c:pt idx="139">
                  <c:v>172.730320970366</c:v>
                </c:pt>
                <c:pt idx="140">
                  <c:v>172.785326253593</c:v>
                </c:pt>
                <c:pt idx="141">
                  <c:v>171.195173520304</c:v>
                </c:pt>
                <c:pt idx="142">
                  <c:v>170.155073619286</c:v>
                </c:pt>
                <c:pt idx="143">
                  <c:v>168.559920405704</c:v>
                </c:pt>
                <c:pt idx="144">
                  <c:v>167.694837314953</c:v>
                </c:pt>
                <c:pt idx="145">
                  <c:v>167.029773435936</c:v>
                </c:pt>
                <c:pt idx="146">
                  <c:v>165.929667771397</c:v>
                </c:pt>
                <c:pt idx="147">
                  <c:v>165.039582279179</c:v>
                </c:pt>
                <c:pt idx="148">
                  <c:v>163.504434829117</c:v>
                </c:pt>
                <c:pt idx="149">
                  <c:v>163.499434348824</c:v>
                </c:pt>
                <c:pt idx="150">
                  <c:v>161.294222539452</c:v>
                </c:pt>
                <c:pt idx="151">
                  <c:v>161.734264805268</c:v>
                </c:pt>
                <c:pt idx="152">
                  <c:v>160.164113993153</c:v>
                </c:pt>
                <c:pt idx="153">
                  <c:v>159.714070766751</c:v>
                </c:pt>
                <c:pt idx="154">
                  <c:v>157.62887048442</c:v>
                </c:pt>
                <c:pt idx="155">
                  <c:v>157.428851272685</c:v>
                </c:pt>
                <c:pt idx="156">
                  <c:v>156.028716790544</c:v>
                </c:pt>
                <c:pt idx="157">
                  <c:v>154.323553010509</c:v>
                </c:pt>
                <c:pt idx="158">
                  <c:v>154.478567899603</c:v>
                </c:pt>
                <c:pt idx="159">
                  <c:v>153.698492973839</c:v>
                </c:pt>
                <c:pt idx="160">
                  <c:v>152.498377703433</c:v>
                </c:pt>
                <c:pt idx="161">
                  <c:v>151.608292211215</c:v>
                </c:pt>
                <c:pt idx="162">
                  <c:v>149.673106337684</c:v>
                </c:pt>
                <c:pt idx="163">
                  <c:v>149.528092409177</c:v>
                </c:pt>
                <c:pt idx="164">
                  <c:v>147.557903173593</c:v>
                </c:pt>
                <c:pt idx="165">
                  <c:v>146.742824885776</c:v>
                </c:pt>
                <c:pt idx="166">
                  <c:v>145.562711536543</c:v>
                </c:pt>
                <c:pt idx="167">
                  <c:v>145.287685120408</c:v>
                </c:pt>
                <c:pt idx="168">
                  <c:v>143.677530465946</c:v>
                </c:pt>
                <c:pt idx="169">
                  <c:v>143.342498286291</c:v>
                </c:pt>
                <c:pt idx="170">
                  <c:v>141.722342671242</c:v>
                </c:pt>
                <c:pt idx="171">
                  <c:v>140.902263903131</c:v>
                </c:pt>
                <c:pt idx="172">
                  <c:v>139.892166883873</c:v>
                </c:pt>
                <c:pt idx="173">
                  <c:v>138.672049692293</c:v>
                </c:pt>
                <c:pt idx="174">
                  <c:v>137.771963239488</c:v>
                </c:pt>
                <c:pt idx="175">
                  <c:v>137.256913769272</c:v>
                </c:pt>
                <c:pt idx="176">
                  <c:v>135.776771602438</c:v>
                </c:pt>
                <c:pt idx="177">
                  <c:v>135.581752870997</c:v>
                </c:pt>
                <c:pt idx="178">
                  <c:v>133.571559793066</c:v>
                </c:pt>
                <c:pt idx="179">
                  <c:v>132.456452687647</c:v>
                </c:pt>
                <c:pt idx="180">
                  <c:v>132.396446924127</c:v>
                </c:pt>
                <c:pt idx="181">
                  <c:v>130.656279782037</c:v>
                </c:pt>
                <c:pt idx="182">
                  <c:v>129.741191888353</c:v>
                </c:pt>
                <c:pt idx="183">
                  <c:v>129.506169314565</c:v>
                </c:pt>
                <c:pt idx="184">
                  <c:v>127.766002172476</c:v>
                </c:pt>
                <c:pt idx="185">
                  <c:v>127.375964709593</c:v>
                </c:pt>
                <c:pt idx="186">
                  <c:v>125.690802850731</c:v>
                </c:pt>
                <c:pt idx="187">
                  <c:v>124.740711594993</c:v>
                </c:pt>
                <c:pt idx="188">
                  <c:v>124.515689981792</c:v>
                </c:pt>
                <c:pt idx="189">
                  <c:v>122.660511792955</c:v>
                </c:pt>
                <c:pt idx="190">
                  <c:v>121.620411891936</c:v>
                </c:pt>
                <c:pt idx="191">
                  <c:v>120.860338887346</c:v>
                </c:pt>
                <c:pt idx="192">
                  <c:v>119.430201523445</c:v>
                </c:pt>
                <c:pt idx="193">
                  <c:v>118.640125637094</c:v>
                </c:pt>
                <c:pt idx="194">
                  <c:v>117.985062718664</c:v>
                </c:pt>
                <c:pt idx="195">
                  <c:v>116.709940243857</c:v>
                </c:pt>
                <c:pt idx="196">
                  <c:v>116.419912386842</c:v>
                </c:pt>
                <c:pt idx="197">
                  <c:v>115.094785109102</c:v>
                </c:pt>
                <c:pt idx="198">
                  <c:v>114.364714986272</c:v>
                </c:pt>
                <c:pt idx="199">
                  <c:v>112.554541120075</c:v>
                </c:pt>
                <c:pt idx="200">
                  <c:v>112.294516144821</c:v>
                </c:pt>
                <c:pt idx="201">
                  <c:v>110.429336995398</c:v>
                </c:pt>
                <c:pt idx="202">
                  <c:v>109.974293288702</c:v>
                </c:pt>
                <c:pt idx="203">
                  <c:v>108.98919867091</c:v>
                </c:pt>
                <c:pt idx="204">
                  <c:v>108.429144878054</c:v>
                </c:pt>
                <c:pt idx="205">
                  <c:v>107.004007994446</c:v>
                </c:pt>
                <c:pt idx="206">
                  <c:v>106.013912896361</c:v>
                </c:pt>
                <c:pt idx="207">
                  <c:v>105.078823081503</c:v>
                </c:pt>
                <c:pt idx="208">
                  <c:v>103.873707330803</c:v>
                </c:pt>
                <c:pt idx="209">
                  <c:v>102.988622318878</c:v>
                </c:pt>
                <c:pt idx="210">
                  <c:v>102.313557479275</c:v>
                </c:pt>
                <c:pt idx="211">
                  <c:v>100.923423957721</c:v>
                </c:pt>
                <c:pt idx="212">
                  <c:v>100.083343268436</c:v>
                </c:pt>
                <c:pt idx="213">
                  <c:v>98.9732366433105</c:v>
                </c:pt>
                <c:pt idx="214">
                  <c:v>97.9731405846386</c:v>
                </c:pt>
                <c:pt idx="215">
                  <c:v>96.9730445259666</c:v>
                </c:pt>
                <c:pt idx="216">
                  <c:v>95.9729484672947</c:v>
                </c:pt>
                <c:pt idx="217">
                  <c:v>94.9728524086228</c:v>
                </c:pt>
                <c:pt idx="218">
                  <c:v>94.7228283939548</c:v>
                </c:pt>
                <c:pt idx="219">
                  <c:v>92.972660291278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01</c:v>
                </c:pt>
                <c:pt idx="1">
                  <c:v>620.64</c:v>
                </c:pt>
                <c:pt idx="2">
                  <c:v>620.35</c:v>
                </c:pt>
                <c:pt idx="3">
                  <c:v>620.73</c:v>
                </c:pt>
                <c:pt idx="4">
                  <c:v>618.24</c:v>
                </c:pt>
                <c:pt idx="5">
                  <c:v>614.85</c:v>
                </c:pt>
                <c:pt idx="6">
                  <c:v>613.62</c:v>
                </c:pt>
                <c:pt idx="7">
                  <c:v>613.04</c:v>
                </c:pt>
                <c:pt idx="8">
                  <c:v>608.12</c:v>
                </c:pt>
                <c:pt idx="9">
                  <c:v>609.13</c:v>
                </c:pt>
                <c:pt idx="10">
                  <c:v>603.35</c:v>
                </c:pt>
                <c:pt idx="11">
                  <c:v>603.35</c:v>
                </c:pt>
                <c:pt idx="12">
                  <c:v>603.48</c:v>
                </c:pt>
                <c:pt idx="13">
                  <c:v>595.58</c:v>
                </c:pt>
                <c:pt idx="14">
                  <c:v>598.4</c:v>
                </c:pt>
                <c:pt idx="15">
                  <c:v>593.71</c:v>
                </c:pt>
                <c:pt idx="16">
                  <c:v>590.51</c:v>
                </c:pt>
                <c:pt idx="17">
                  <c:v>590.72</c:v>
                </c:pt>
                <c:pt idx="18">
                  <c:v>586.07</c:v>
                </c:pt>
                <c:pt idx="19">
                  <c:v>585.09</c:v>
                </c:pt>
                <c:pt idx="20">
                  <c:v>584.41</c:v>
                </c:pt>
                <c:pt idx="21">
                  <c:v>580.39</c:v>
                </c:pt>
                <c:pt idx="22">
                  <c:v>583.16</c:v>
                </c:pt>
                <c:pt idx="23">
                  <c:v>580.61</c:v>
                </c:pt>
                <c:pt idx="24">
                  <c:v>578.24</c:v>
                </c:pt>
                <c:pt idx="25">
                  <c:v>574.82</c:v>
                </c:pt>
                <c:pt idx="26">
                  <c:v>571.18</c:v>
                </c:pt>
                <c:pt idx="27">
                  <c:v>570.39</c:v>
                </c:pt>
                <c:pt idx="28">
                  <c:v>566.9</c:v>
                </c:pt>
                <c:pt idx="29">
                  <c:v>567.57</c:v>
                </c:pt>
                <c:pt idx="30">
                  <c:v>562.05</c:v>
                </c:pt>
                <c:pt idx="31">
                  <c:v>560.91</c:v>
                </c:pt>
                <c:pt idx="32">
                  <c:v>558.36</c:v>
                </c:pt>
                <c:pt idx="33">
                  <c:v>556.8</c:v>
                </c:pt>
                <c:pt idx="34">
                  <c:v>557.51</c:v>
                </c:pt>
                <c:pt idx="35">
                  <c:v>557.18</c:v>
                </c:pt>
                <c:pt idx="36">
                  <c:v>554.46</c:v>
                </c:pt>
                <c:pt idx="37">
                  <c:v>548.25</c:v>
                </c:pt>
                <c:pt idx="38">
                  <c:v>548.83</c:v>
                </c:pt>
                <c:pt idx="39">
                  <c:v>545.36</c:v>
                </c:pt>
                <c:pt idx="40">
                  <c:v>546.55</c:v>
                </c:pt>
                <c:pt idx="41">
                  <c:v>542.25</c:v>
                </c:pt>
                <c:pt idx="42">
                  <c:v>540.22</c:v>
                </c:pt>
                <c:pt idx="43">
                  <c:v>536.95</c:v>
                </c:pt>
                <c:pt idx="44">
                  <c:v>538.75</c:v>
                </c:pt>
                <c:pt idx="45">
                  <c:v>532.87</c:v>
                </c:pt>
                <c:pt idx="46">
                  <c:v>531.98</c:v>
                </c:pt>
                <c:pt idx="47">
                  <c:v>529.46</c:v>
                </c:pt>
                <c:pt idx="48">
                  <c:v>529.51</c:v>
                </c:pt>
                <c:pt idx="49">
                  <c:v>524.91</c:v>
                </c:pt>
                <c:pt idx="50">
                  <c:v>524.94</c:v>
                </c:pt>
                <c:pt idx="51">
                  <c:v>524.6</c:v>
                </c:pt>
                <c:pt idx="52">
                  <c:v>517.93</c:v>
                </c:pt>
                <c:pt idx="53">
                  <c:v>518.39</c:v>
                </c:pt>
                <c:pt idx="54">
                  <c:v>518.06</c:v>
                </c:pt>
                <c:pt idx="55">
                  <c:v>515.41</c:v>
                </c:pt>
                <c:pt idx="56">
                  <c:v>511.69</c:v>
                </c:pt>
                <c:pt idx="57">
                  <c:v>510.1</c:v>
                </c:pt>
                <c:pt idx="58">
                  <c:v>508.62</c:v>
                </c:pt>
                <c:pt idx="59">
                  <c:v>507.26</c:v>
                </c:pt>
                <c:pt idx="60">
                  <c:v>504.17</c:v>
                </c:pt>
                <c:pt idx="61">
                  <c:v>500.8</c:v>
                </c:pt>
                <c:pt idx="62">
                  <c:v>499.12</c:v>
                </c:pt>
                <c:pt idx="63">
                  <c:v>498.69</c:v>
                </c:pt>
                <c:pt idx="64">
                  <c:v>495.1</c:v>
                </c:pt>
                <c:pt idx="65">
                  <c:v>494.97</c:v>
                </c:pt>
                <c:pt idx="66">
                  <c:v>493.27</c:v>
                </c:pt>
                <c:pt idx="67">
                  <c:v>489.53</c:v>
                </c:pt>
                <c:pt idx="68">
                  <c:v>488.45</c:v>
                </c:pt>
                <c:pt idx="69">
                  <c:v>486.27</c:v>
                </c:pt>
                <c:pt idx="70">
                  <c:v>483.91</c:v>
                </c:pt>
                <c:pt idx="71">
                  <c:v>484.35</c:v>
                </c:pt>
                <c:pt idx="72">
                  <c:v>479.61</c:v>
                </c:pt>
                <c:pt idx="73">
                  <c:v>479.63</c:v>
                </c:pt>
                <c:pt idx="74">
                  <c:v>474.57</c:v>
                </c:pt>
                <c:pt idx="75">
                  <c:v>473.05</c:v>
                </c:pt>
                <c:pt idx="76">
                  <c:v>473.07</c:v>
                </c:pt>
                <c:pt idx="77">
                  <c:v>468.16</c:v>
                </c:pt>
                <c:pt idx="78">
                  <c:v>470.26</c:v>
                </c:pt>
                <c:pt idx="79">
                  <c:v>467.83</c:v>
                </c:pt>
                <c:pt idx="80">
                  <c:v>464.2</c:v>
                </c:pt>
                <c:pt idx="81">
                  <c:v>462.5</c:v>
                </c:pt>
                <c:pt idx="82">
                  <c:v>461.45</c:v>
                </c:pt>
                <c:pt idx="83">
                  <c:v>457.57</c:v>
                </c:pt>
                <c:pt idx="84">
                  <c:v>458.28</c:v>
                </c:pt>
                <c:pt idx="85">
                  <c:v>455.16</c:v>
                </c:pt>
                <c:pt idx="86">
                  <c:v>453.83</c:v>
                </c:pt>
                <c:pt idx="87">
                  <c:v>452.19</c:v>
                </c:pt>
                <c:pt idx="88">
                  <c:v>449.33</c:v>
                </c:pt>
                <c:pt idx="89">
                  <c:v>447.75</c:v>
                </c:pt>
                <c:pt idx="90">
                  <c:v>444.89</c:v>
                </c:pt>
                <c:pt idx="91">
                  <c:v>442.95</c:v>
                </c:pt>
                <c:pt idx="92">
                  <c:v>440.59</c:v>
                </c:pt>
                <c:pt idx="93">
                  <c:v>438.75</c:v>
                </c:pt>
                <c:pt idx="94">
                  <c:v>434.61</c:v>
                </c:pt>
                <c:pt idx="95">
                  <c:v>433.77</c:v>
                </c:pt>
                <c:pt idx="96">
                  <c:v>431.79</c:v>
                </c:pt>
                <c:pt idx="97">
                  <c:v>429.92</c:v>
                </c:pt>
                <c:pt idx="98">
                  <c:v>430.13</c:v>
                </c:pt>
                <c:pt idx="99">
                  <c:v>426</c:v>
                </c:pt>
                <c:pt idx="100">
                  <c:v>425.65</c:v>
                </c:pt>
                <c:pt idx="101">
                  <c:v>424.39</c:v>
                </c:pt>
                <c:pt idx="102">
                  <c:v>420.79</c:v>
                </c:pt>
                <c:pt idx="103">
                  <c:v>419.43</c:v>
                </c:pt>
                <c:pt idx="104">
                  <c:v>417.85</c:v>
                </c:pt>
                <c:pt idx="105">
                  <c:v>412.96</c:v>
                </c:pt>
                <c:pt idx="106">
                  <c:v>410.53</c:v>
                </c:pt>
                <c:pt idx="107">
                  <c:v>410.75</c:v>
                </c:pt>
                <c:pt idx="108">
                  <c:v>409.84</c:v>
                </c:pt>
                <c:pt idx="109">
                  <c:v>406.67</c:v>
                </c:pt>
                <c:pt idx="110">
                  <c:v>404.06</c:v>
                </c:pt>
                <c:pt idx="111">
                  <c:v>402.06</c:v>
                </c:pt>
                <c:pt idx="112">
                  <c:v>401.13</c:v>
                </c:pt>
                <c:pt idx="113">
                  <c:v>398.53</c:v>
                </c:pt>
                <c:pt idx="114">
                  <c:v>398.16</c:v>
                </c:pt>
                <c:pt idx="115">
                  <c:v>393.22</c:v>
                </c:pt>
                <c:pt idx="116">
                  <c:v>390.93</c:v>
                </c:pt>
                <c:pt idx="117">
                  <c:v>388.89</c:v>
                </c:pt>
                <c:pt idx="118">
                  <c:v>388.73</c:v>
                </c:pt>
                <c:pt idx="119">
                  <c:v>387.62</c:v>
                </c:pt>
                <c:pt idx="120">
                  <c:v>383.21</c:v>
                </c:pt>
                <c:pt idx="121">
                  <c:v>383.75</c:v>
                </c:pt>
                <c:pt idx="122">
                  <c:v>380.05</c:v>
                </c:pt>
                <c:pt idx="123">
                  <c:v>378.33</c:v>
                </c:pt>
                <c:pt idx="124">
                  <c:v>375.98</c:v>
                </c:pt>
                <c:pt idx="125">
                  <c:v>374.66</c:v>
                </c:pt>
                <c:pt idx="126">
                  <c:v>373.21</c:v>
                </c:pt>
                <c:pt idx="127">
                  <c:v>372.11</c:v>
                </c:pt>
                <c:pt idx="128">
                  <c:v>366.69</c:v>
                </c:pt>
                <c:pt idx="129">
                  <c:v>365.31</c:v>
                </c:pt>
                <c:pt idx="130">
                  <c:v>363.64</c:v>
                </c:pt>
                <c:pt idx="131">
                  <c:v>363.29</c:v>
                </c:pt>
                <c:pt idx="132">
                  <c:v>358.71</c:v>
                </c:pt>
                <c:pt idx="133">
                  <c:v>356.97</c:v>
                </c:pt>
                <c:pt idx="134">
                  <c:v>356.52</c:v>
                </c:pt>
                <c:pt idx="135">
                  <c:v>353.45</c:v>
                </c:pt>
                <c:pt idx="136">
                  <c:v>351.73</c:v>
                </c:pt>
                <c:pt idx="137">
                  <c:v>351.68</c:v>
                </c:pt>
                <c:pt idx="138">
                  <c:v>348.94</c:v>
                </c:pt>
                <c:pt idx="139">
                  <c:v>346</c:v>
                </c:pt>
                <c:pt idx="140">
                  <c:v>346.11</c:v>
                </c:pt>
                <c:pt idx="141">
                  <c:v>342.93</c:v>
                </c:pt>
                <c:pt idx="142">
                  <c:v>340.85</c:v>
                </c:pt>
                <c:pt idx="143">
                  <c:v>337.66</c:v>
                </c:pt>
                <c:pt idx="144">
                  <c:v>335.93</c:v>
                </c:pt>
                <c:pt idx="145">
                  <c:v>334.6</c:v>
                </c:pt>
                <c:pt idx="146">
                  <c:v>332.4</c:v>
                </c:pt>
                <c:pt idx="147">
                  <c:v>330.62</c:v>
                </c:pt>
                <c:pt idx="148">
                  <c:v>327.55</c:v>
                </c:pt>
                <c:pt idx="149">
                  <c:v>327.54</c:v>
                </c:pt>
                <c:pt idx="150">
                  <c:v>323.13</c:v>
                </c:pt>
                <c:pt idx="151">
                  <c:v>324.01</c:v>
                </c:pt>
                <c:pt idx="152">
                  <c:v>320.87</c:v>
                </c:pt>
                <c:pt idx="153">
                  <c:v>319.97</c:v>
                </c:pt>
                <c:pt idx="154">
                  <c:v>315.8</c:v>
                </c:pt>
                <c:pt idx="155">
                  <c:v>315.4</c:v>
                </c:pt>
                <c:pt idx="156">
                  <c:v>312.6</c:v>
                </c:pt>
                <c:pt idx="157">
                  <c:v>309.19</c:v>
                </c:pt>
                <c:pt idx="158">
                  <c:v>309.5</c:v>
                </c:pt>
                <c:pt idx="159">
                  <c:v>307.94</c:v>
                </c:pt>
                <c:pt idx="160">
                  <c:v>305.54</c:v>
                </c:pt>
                <c:pt idx="161">
                  <c:v>303.76</c:v>
                </c:pt>
                <c:pt idx="162">
                  <c:v>299.89</c:v>
                </c:pt>
                <c:pt idx="163">
                  <c:v>299.6</c:v>
                </c:pt>
                <c:pt idx="164">
                  <c:v>295.66</c:v>
                </c:pt>
                <c:pt idx="165">
                  <c:v>294.03</c:v>
                </c:pt>
                <c:pt idx="166">
                  <c:v>291.67</c:v>
                </c:pt>
                <c:pt idx="167">
                  <c:v>291.12</c:v>
                </c:pt>
                <c:pt idx="168">
                  <c:v>287.9</c:v>
                </c:pt>
                <c:pt idx="169">
                  <c:v>287.23</c:v>
                </c:pt>
                <c:pt idx="170">
                  <c:v>283.99</c:v>
                </c:pt>
                <c:pt idx="171">
                  <c:v>282.35</c:v>
                </c:pt>
                <c:pt idx="172">
                  <c:v>280.33</c:v>
                </c:pt>
                <c:pt idx="173">
                  <c:v>277.89</c:v>
                </c:pt>
                <c:pt idx="174">
                  <c:v>276.09</c:v>
                </c:pt>
                <c:pt idx="175">
                  <c:v>275.06</c:v>
                </c:pt>
                <c:pt idx="176">
                  <c:v>272.1</c:v>
                </c:pt>
                <c:pt idx="177">
                  <c:v>271.71</c:v>
                </c:pt>
                <c:pt idx="178">
                  <c:v>267.69</c:v>
                </c:pt>
                <c:pt idx="179">
                  <c:v>265.46</c:v>
                </c:pt>
                <c:pt idx="180">
                  <c:v>265.34</c:v>
                </c:pt>
                <c:pt idx="181">
                  <c:v>261.86</c:v>
                </c:pt>
                <c:pt idx="182">
                  <c:v>260.03</c:v>
                </c:pt>
                <c:pt idx="183">
                  <c:v>259.56</c:v>
                </c:pt>
                <c:pt idx="184">
                  <c:v>256.08</c:v>
                </c:pt>
                <c:pt idx="185">
                  <c:v>255.3</c:v>
                </c:pt>
                <c:pt idx="186">
                  <c:v>251.93</c:v>
                </c:pt>
                <c:pt idx="187">
                  <c:v>250.03</c:v>
                </c:pt>
                <c:pt idx="188">
                  <c:v>249.58</c:v>
                </c:pt>
                <c:pt idx="189">
                  <c:v>245.87</c:v>
                </c:pt>
                <c:pt idx="190">
                  <c:v>243.79</c:v>
                </c:pt>
                <c:pt idx="191">
                  <c:v>242.27</c:v>
                </c:pt>
                <c:pt idx="192">
                  <c:v>239.41</c:v>
                </c:pt>
                <c:pt idx="193">
                  <c:v>237.83</c:v>
                </c:pt>
                <c:pt idx="194">
                  <c:v>236.52</c:v>
                </c:pt>
                <c:pt idx="195">
                  <c:v>233.97</c:v>
                </c:pt>
                <c:pt idx="196">
                  <c:v>233.39</c:v>
                </c:pt>
                <c:pt idx="197">
                  <c:v>230.74</c:v>
                </c:pt>
                <c:pt idx="198">
                  <c:v>229.28</c:v>
                </c:pt>
                <c:pt idx="199">
                  <c:v>225.66</c:v>
                </c:pt>
                <c:pt idx="200">
                  <c:v>225.14</c:v>
                </c:pt>
                <c:pt idx="201">
                  <c:v>221.41</c:v>
                </c:pt>
                <c:pt idx="202">
                  <c:v>220.5</c:v>
                </c:pt>
                <c:pt idx="203">
                  <c:v>218.53</c:v>
                </c:pt>
                <c:pt idx="204">
                  <c:v>217.41</c:v>
                </c:pt>
                <c:pt idx="205">
                  <c:v>214.56</c:v>
                </c:pt>
                <c:pt idx="206">
                  <c:v>212.58</c:v>
                </c:pt>
                <c:pt idx="207">
                  <c:v>210.71</c:v>
                </c:pt>
                <c:pt idx="208">
                  <c:v>208.3</c:v>
                </c:pt>
                <c:pt idx="209">
                  <c:v>206.53</c:v>
                </c:pt>
                <c:pt idx="210">
                  <c:v>205.18</c:v>
                </c:pt>
                <c:pt idx="211">
                  <c:v>202.4</c:v>
                </c:pt>
                <c:pt idx="212">
                  <c:v>200.72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90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1.745622297383</c:v>
                </c:pt>
                <c:pt idx="1">
                  <c:v>310.06046043852</c:v>
                </c:pt>
                <c:pt idx="2">
                  <c:v>309.915446510013</c:v>
                </c:pt>
                <c:pt idx="3">
                  <c:v>310.105464761161</c:v>
                </c:pt>
                <c:pt idx="4">
                  <c:v>308.860345168114</c:v>
                </c:pt>
                <c:pt idx="5">
                  <c:v>307.165182348665</c:v>
                </c:pt>
                <c:pt idx="6">
                  <c:v>306.550123272582</c:v>
                </c:pt>
                <c:pt idx="7">
                  <c:v>306.260095415567</c:v>
                </c:pt>
                <c:pt idx="8">
                  <c:v>303.799859111234</c:v>
                </c:pt>
                <c:pt idx="9">
                  <c:v>304.304907620863</c:v>
                </c:pt>
                <c:pt idx="10">
                  <c:v>301.414630011302</c:v>
                </c:pt>
                <c:pt idx="11">
                  <c:v>301.414630011302</c:v>
                </c:pt>
                <c:pt idx="12">
                  <c:v>301.479636255115</c:v>
                </c:pt>
                <c:pt idx="13">
                  <c:v>297.529256823361</c:v>
                </c:pt>
                <c:pt idx="14">
                  <c:v>298.939392266088</c:v>
                </c:pt>
                <c:pt idx="15">
                  <c:v>296.594167008503</c:v>
                </c:pt>
                <c:pt idx="16">
                  <c:v>294.994013314628</c:v>
                </c:pt>
                <c:pt idx="17">
                  <c:v>295.099023400788</c:v>
                </c:pt>
                <c:pt idx="18">
                  <c:v>292.773800064376</c:v>
                </c:pt>
                <c:pt idx="19">
                  <c:v>292.283752995627</c:v>
                </c:pt>
                <c:pt idx="20">
                  <c:v>291.943720335678</c:v>
                </c:pt>
                <c:pt idx="21">
                  <c:v>289.933527257748</c:v>
                </c:pt>
                <c:pt idx="22">
                  <c:v>291.318660299008</c:v>
                </c:pt>
                <c:pt idx="23">
                  <c:v>290.043537824202</c:v>
                </c:pt>
                <c:pt idx="24">
                  <c:v>288.858423994675</c:v>
                </c:pt>
                <c:pt idx="25">
                  <c:v>287.148259734346</c:v>
                </c:pt>
                <c:pt idx="26">
                  <c:v>285.328084907563</c:v>
                </c:pt>
                <c:pt idx="27">
                  <c:v>284.933046964388</c:v>
                </c:pt>
                <c:pt idx="28">
                  <c:v>283.187879342005</c:v>
                </c:pt>
                <c:pt idx="29">
                  <c:v>283.522911521661</c:v>
                </c:pt>
                <c:pt idx="30">
                  <c:v>280.762646399726</c:v>
                </c:pt>
                <c:pt idx="31">
                  <c:v>280.192591646283</c:v>
                </c:pt>
                <c:pt idx="32">
                  <c:v>278.917469171476</c:v>
                </c:pt>
                <c:pt idx="33">
                  <c:v>278.137394245712</c:v>
                </c:pt>
                <c:pt idx="34">
                  <c:v>278.492428346541</c:v>
                </c:pt>
                <c:pt idx="35">
                  <c:v>278.32741249686</c:v>
                </c:pt>
                <c:pt idx="36">
                  <c:v>276.967281857066</c:v>
                </c:pt>
                <c:pt idx="37">
                  <c:v>273.86198359489</c:v>
                </c:pt>
                <c:pt idx="38">
                  <c:v>274.152011451905</c:v>
                </c:pt>
                <c:pt idx="39">
                  <c:v>272.416844790109</c:v>
                </c:pt>
                <c:pt idx="40">
                  <c:v>273.011901945019</c:v>
                </c:pt>
                <c:pt idx="41">
                  <c:v>270.861695418874</c:v>
                </c:pt>
                <c:pt idx="42">
                  <c:v>269.846597919322</c:v>
                </c:pt>
                <c:pt idx="43">
                  <c:v>268.211440863393</c:v>
                </c:pt>
                <c:pt idx="44">
                  <c:v>269.111527316198</c:v>
                </c:pt>
                <c:pt idx="45">
                  <c:v>266.171244903703</c:v>
                </c:pt>
                <c:pt idx="46">
                  <c:v>265.726202157594</c:v>
                </c:pt>
                <c:pt idx="47">
                  <c:v>264.466081123667</c:v>
                </c:pt>
                <c:pt idx="48">
                  <c:v>264.491083525134</c:v>
                </c:pt>
                <c:pt idx="49">
                  <c:v>262.190862590188</c:v>
                </c:pt>
                <c:pt idx="50">
                  <c:v>262.205864031068</c:v>
                </c:pt>
                <c:pt idx="51">
                  <c:v>262.035847701094</c:v>
                </c:pt>
                <c:pt idx="52">
                  <c:v>258.700527345423</c:v>
                </c:pt>
                <c:pt idx="53">
                  <c:v>258.930549438918</c:v>
                </c:pt>
                <c:pt idx="54">
                  <c:v>258.765533589237</c:v>
                </c:pt>
                <c:pt idx="55">
                  <c:v>257.440406311497</c:v>
                </c:pt>
                <c:pt idx="56">
                  <c:v>255.580227642367</c:v>
                </c:pt>
                <c:pt idx="57">
                  <c:v>254.785151275722</c:v>
                </c:pt>
                <c:pt idx="58">
                  <c:v>254.045080192305</c:v>
                </c:pt>
                <c:pt idx="59">
                  <c:v>253.365014872408</c:v>
                </c:pt>
                <c:pt idx="60">
                  <c:v>251.81986646176</c:v>
                </c:pt>
                <c:pt idx="61">
                  <c:v>250.134704602898</c:v>
                </c:pt>
                <c:pt idx="62">
                  <c:v>249.294623913614</c:v>
                </c:pt>
                <c:pt idx="63">
                  <c:v>249.079603260999</c:v>
                </c:pt>
                <c:pt idx="64">
                  <c:v>247.284430835683</c:v>
                </c:pt>
                <c:pt idx="65">
                  <c:v>247.219424591869</c:v>
                </c:pt>
                <c:pt idx="66">
                  <c:v>246.369342941998</c:v>
                </c:pt>
                <c:pt idx="67">
                  <c:v>244.499163312282</c:v>
                </c:pt>
                <c:pt idx="68">
                  <c:v>243.959111440599</c:v>
                </c:pt>
                <c:pt idx="69">
                  <c:v>242.869006736646</c:v>
                </c:pt>
                <c:pt idx="70">
                  <c:v>241.688893387413</c:v>
                </c:pt>
                <c:pt idx="71">
                  <c:v>241.908914520321</c:v>
                </c:pt>
                <c:pt idx="72">
                  <c:v>239.538686861269</c:v>
                </c:pt>
                <c:pt idx="73">
                  <c:v>239.548687821856</c:v>
                </c:pt>
                <c:pt idx="74">
                  <c:v>237.018444793415</c:v>
                </c:pt>
                <c:pt idx="75">
                  <c:v>236.258371788825</c:v>
                </c:pt>
                <c:pt idx="76">
                  <c:v>236.268372749412</c:v>
                </c:pt>
                <c:pt idx="77">
                  <c:v>233.813136925372</c:v>
                </c:pt>
                <c:pt idx="78">
                  <c:v>234.863237786977</c:v>
                </c:pt>
                <c:pt idx="79">
                  <c:v>233.648121075691</c:v>
                </c:pt>
                <c:pt idx="80">
                  <c:v>231.832946729202</c:v>
                </c:pt>
                <c:pt idx="81">
                  <c:v>230.98286507933</c:v>
                </c:pt>
                <c:pt idx="82">
                  <c:v>230.457814648528</c:v>
                </c:pt>
                <c:pt idx="83">
                  <c:v>228.517628294704</c:v>
                </c:pt>
                <c:pt idx="84">
                  <c:v>228.872662395533</c:v>
                </c:pt>
                <c:pt idx="85">
                  <c:v>227.312512544004</c:v>
                </c:pt>
                <c:pt idx="86">
                  <c:v>226.647448664988</c:v>
                </c:pt>
                <c:pt idx="87">
                  <c:v>225.827369896877</c:v>
                </c:pt>
                <c:pt idx="88">
                  <c:v>224.397232532976</c:v>
                </c:pt>
                <c:pt idx="89">
                  <c:v>223.607156646625</c:v>
                </c:pt>
                <c:pt idx="90">
                  <c:v>222.177019282724</c:v>
                </c:pt>
                <c:pt idx="91">
                  <c:v>221.206926105812</c:v>
                </c:pt>
                <c:pt idx="92">
                  <c:v>220.026812756579</c:v>
                </c:pt>
                <c:pt idx="93">
                  <c:v>219.106724382601</c:v>
                </c:pt>
                <c:pt idx="94">
                  <c:v>217.03652554115</c:v>
                </c:pt>
                <c:pt idx="95">
                  <c:v>216.616485196508</c:v>
                </c:pt>
                <c:pt idx="96">
                  <c:v>215.626390098423</c:v>
                </c:pt>
                <c:pt idx="97">
                  <c:v>214.691300283565</c:v>
                </c:pt>
                <c:pt idx="98">
                  <c:v>214.796310369725</c:v>
                </c:pt>
                <c:pt idx="99">
                  <c:v>212.731112008568</c:v>
                </c:pt>
                <c:pt idx="100">
                  <c:v>212.5560951983</c:v>
                </c:pt>
                <c:pt idx="101">
                  <c:v>211.926034681337</c:v>
                </c:pt>
                <c:pt idx="102">
                  <c:v>210.125861775727</c:v>
                </c:pt>
                <c:pt idx="103">
                  <c:v>209.44579645583</c:v>
                </c:pt>
                <c:pt idx="104">
                  <c:v>208.655720569479</c:v>
                </c:pt>
                <c:pt idx="105">
                  <c:v>206.210485706027</c:v>
                </c:pt>
                <c:pt idx="106">
                  <c:v>204.99536899474</c:v>
                </c:pt>
                <c:pt idx="107">
                  <c:v>205.105379561194</c:v>
                </c:pt>
                <c:pt idx="108">
                  <c:v>204.650335854498</c:v>
                </c:pt>
                <c:pt idx="109">
                  <c:v>203.065183601503</c:v>
                </c:pt>
                <c:pt idx="110">
                  <c:v>201.760058244936</c:v>
                </c:pt>
                <c:pt idx="111">
                  <c:v>200.759962186264</c:v>
                </c:pt>
                <c:pt idx="112">
                  <c:v>200.294917518982</c:v>
                </c:pt>
                <c:pt idx="113">
                  <c:v>198.994792642709</c:v>
                </c:pt>
                <c:pt idx="114">
                  <c:v>198.809774871854</c:v>
                </c:pt>
                <c:pt idx="115">
                  <c:v>196.339537606935</c:v>
                </c:pt>
                <c:pt idx="116">
                  <c:v>195.194427619755</c:v>
                </c:pt>
                <c:pt idx="117">
                  <c:v>194.17432963991</c:v>
                </c:pt>
                <c:pt idx="118">
                  <c:v>194.094321955216</c:v>
                </c:pt>
                <c:pt idx="119">
                  <c:v>193.539268642653</c:v>
                </c:pt>
                <c:pt idx="120">
                  <c:v>191.334056833281</c:v>
                </c:pt>
                <c:pt idx="121">
                  <c:v>191.604082769123</c:v>
                </c:pt>
                <c:pt idx="122">
                  <c:v>189.75390506058</c:v>
                </c:pt>
                <c:pt idx="123">
                  <c:v>188.893822450122</c:v>
                </c:pt>
                <c:pt idx="124">
                  <c:v>187.718709581182</c:v>
                </c:pt>
                <c:pt idx="125">
                  <c:v>187.058646182459</c:v>
                </c:pt>
                <c:pt idx="126">
                  <c:v>186.333576539922</c:v>
                </c:pt>
                <c:pt idx="127">
                  <c:v>185.783523707652</c:v>
                </c:pt>
                <c:pt idx="128">
                  <c:v>183.073263388651</c:v>
                </c:pt>
                <c:pt idx="129">
                  <c:v>182.383197108168</c:v>
                </c:pt>
                <c:pt idx="130">
                  <c:v>181.548116899177</c:v>
                </c:pt>
                <c:pt idx="131">
                  <c:v>181.373100088909</c:v>
                </c:pt>
                <c:pt idx="132">
                  <c:v>179.08288011455</c:v>
                </c:pt>
                <c:pt idx="133">
                  <c:v>178.212796543506</c:v>
                </c:pt>
                <c:pt idx="134">
                  <c:v>177.987774930304</c:v>
                </c:pt>
                <c:pt idx="135">
                  <c:v>176.452627480243</c:v>
                </c:pt>
                <c:pt idx="136">
                  <c:v>175.592544869785</c:v>
                </c:pt>
                <c:pt idx="137">
                  <c:v>175.567542468318</c:v>
                </c:pt>
                <c:pt idx="138">
                  <c:v>174.197410867938</c:v>
                </c:pt>
                <c:pt idx="139">
                  <c:v>172.72726966169</c:v>
                </c:pt>
                <c:pt idx="140">
                  <c:v>172.782274944917</c:v>
                </c:pt>
                <c:pt idx="141">
                  <c:v>171.192122211629</c:v>
                </c:pt>
                <c:pt idx="142">
                  <c:v>170.15202231061</c:v>
                </c:pt>
                <c:pt idx="143">
                  <c:v>168.556869097028</c:v>
                </c:pt>
                <c:pt idx="144">
                  <c:v>167.691786006277</c:v>
                </c:pt>
                <c:pt idx="145">
                  <c:v>167.02672212726</c:v>
                </c:pt>
                <c:pt idx="146">
                  <c:v>165.926616462721</c:v>
                </c:pt>
                <c:pt idx="147">
                  <c:v>165.036530970503</c:v>
                </c:pt>
                <c:pt idx="148">
                  <c:v>163.501383520442</c:v>
                </c:pt>
                <c:pt idx="149">
                  <c:v>163.496383040148</c:v>
                </c:pt>
                <c:pt idx="150">
                  <c:v>161.291171230777</c:v>
                </c:pt>
                <c:pt idx="151">
                  <c:v>161.731213496592</c:v>
                </c:pt>
                <c:pt idx="152">
                  <c:v>160.161062684477</c:v>
                </c:pt>
                <c:pt idx="153">
                  <c:v>159.711019458075</c:v>
                </c:pt>
                <c:pt idx="154">
                  <c:v>157.625819175744</c:v>
                </c:pt>
                <c:pt idx="155">
                  <c:v>157.425799964009</c:v>
                </c:pt>
                <c:pt idx="156">
                  <c:v>156.025665481869</c:v>
                </c:pt>
                <c:pt idx="157">
                  <c:v>154.320501701833</c:v>
                </c:pt>
                <c:pt idx="158">
                  <c:v>154.475516590927</c:v>
                </c:pt>
                <c:pt idx="159">
                  <c:v>153.695441665163</c:v>
                </c:pt>
                <c:pt idx="160">
                  <c:v>152.495326394757</c:v>
                </c:pt>
                <c:pt idx="161">
                  <c:v>151.605240902539</c:v>
                </c:pt>
                <c:pt idx="162">
                  <c:v>149.670055029009</c:v>
                </c:pt>
                <c:pt idx="163">
                  <c:v>149.525041100501</c:v>
                </c:pt>
                <c:pt idx="164">
                  <c:v>147.554851864917</c:v>
                </c:pt>
                <c:pt idx="165">
                  <c:v>146.7397735771</c:v>
                </c:pt>
                <c:pt idx="166">
                  <c:v>145.559660227867</c:v>
                </c:pt>
                <c:pt idx="167">
                  <c:v>145.284633811732</c:v>
                </c:pt>
                <c:pt idx="168">
                  <c:v>143.67447915727</c:v>
                </c:pt>
                <c:pt idx="169">
                  <c:v>143.339446977615</c:v>
                </c:pt>
                <c:pt idx="170">
                  <c:v>141.719291362567</c:v>
                </c:pt>
                <c:pt idx="171">
                  <c:v>140.899212594456</c:v>
                </c:pt>
                <c:pt idx="172">
                  <c:v>139.889115575197</c:v>
                </c:pt>
                <c:pt idx="173">
                  <c:v>138.668998383617</c:v>
                </c:pt>
                <c:pt idx="174">
                  <c:v>137.768911930813</c:v>
                </c:pt>
                <c:pt idx="175">
                  <c:v>137.253862460597</c:v>
                </c:pt>
                <c:pt idx="176">
                  <c:v>135.773720293762</c:v>
                </c:pt>
                <c:pt idx="177">
                  <c:v>135.578701562321</c:v>
                </c:pt>
                <c:pt idx="178">
                  <c:v>133.56850848439</c:v>
                </c:pt>
                <c:pt idx="179">
                  <c:v>132.453401378971</c:v>
                </c:pt>
                <c:pt idx="180">
                  <c:v>132.393395615451</c:v>
                </c:pt>
                <c:pt idx="181">
                  <c:v>130.653228473362</c:v>
                </c:pt>
                <c:pt idx="182">
                  <c:v>129.738140579677</c:v>
                </c:pt>
                <c:pt idx="183">
                  <c:v>129.503118005889</c:v>
                </c:pt>
                <c:pt idx="184">
                  <c:v>127.7629508638</c:v>
                </c:pt>
                <c:pt idx="185">
                  <c:v>127.372913400918</c:v>
                </c:pt>
                <c:pt idx="186">
                  <c:v>125.687751542056</c:v>
                </c:pt>
                <c:pt idx="187">
                  <c:v>124.737660286317</c:v>
                </c:pt>
                <c:pt idx="188">
                  <c:v>124.512638673116</c:v>
                </c:pt>
                <c:pt idx="189">
                  <c:v>122.65746048428</c:v>
                </c:pt>
                <c:pt idx="190">
                  <c:v>121.617360583261</c:v>
                </c:pt>
                <c:pt idx="191">
                  <c:v>120.85728757867</c:v>
                </c:pt>
                <c:pt idx="192">
                  <c:v>119.427150214769</c:v>
                </c:pt>
                <c:pt idx="193">
                  <c:v>118.637074328418</c:v>
                </c:pt>
                <c:pt idx="194">
                  <c:v>117.982011409988</c:v>
                </c:pt>
                <c:pt idx="195">
                  <c:v>116.706888935182</c:v>
                </c:pt>
                <c:pt idx="196">
                  <c:v>116.416861078167</c:v>
                </c:pt>
                <c:pt idx="197">
                  <c:v>115.091733800426</c:v>
                </c:pt>
                <c:pt idx="198">
                  <c:v>114.361663677596</c:v>
                </c:pt>
                <c:pt idx="199">
                  <c:v>112.5514898114</c:v>
                </c:pt>
                <c:pt idx="200">
                  <c:v>112.291464836145</c:v>
                </c:pt>
                <c:pt idx="201">
                  <c:v>110.426285686722</c:v>
                </c:pt>
                <c:pt idx="202">
                  <c:v>109.971241980026</c:v>
                </c:pt>
                <c:pt idx="203">
                  <c:v>108.986147362234</c:v>
                </c:pt>
                <c:pt idx="204">
                  <c:v>108.426093569378</c:v>
                </c:pt>
                <c:pt idx="205">
                  <c:v>107.00095668577</c:v>
                </c:pt>
                <c:pt idx="206">
                  <c:v>106.010861587685</c:v>
                </c:pt>
                <c:pt idx="207">
                  <c:v>105.075771772827</c:v>
                </c:pt>
                <c:pt idx="208">
                  <c:v>103.870656022127</c:v>
                </c:pt>
                <c:pt idx="209">
                  <c:v>102.985571010203</c:v>
                </c:pt>
                <c:pt idx="210">
                  <c:v>102.310506170599</c:v>
                </c:pt>
                <c:pt idx="211">
                  <c:v>100.920372649045</c:v>
                </c:pt>
                <c:pt idx="212">
                  <c:v>100.080291959761</c:v>
                </c:pt>
                <c:pt idx="213">
                  <c:v>98.9701853346348</c:v>
                </c:pt>
                <c:pt idx="214">
                  <c:v>97.9700892759629</c:v>
                </c:pt>
                <c:pt idx="215">
                  <c:v>96.969993217291</c:v>
                </c:pt>
                <c:pt idx="216">
                  <c:v>95.969897158619</c:v>
                </c:pt>
                <c:pt idx="217">
                  <c:v>94.9698010999471</c:v>
                </c:pt>
                <c:pt idx="218">
                  <c:v>94.7197770852791</c:v>
                </c:pt>
                <c:pt idx="219">
                  <c:v>92.9696089826032</c:v>
                </c:pt>
              </c:numCache>
            </c:numRef>
          </c:yVal>
          <c:smooth val="1"/>
        </c:ser>
        <c:axId val="74274325"/>
        <c:axId val="84811770"/>
      </c:scatterChart>
      <c:valAx>
        <c:axId val="7427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770"/>
        <c:crossesAt val="0"/>
        <c:crossBetween val="midCat"/>
      </c:valAx>
      <c:valAx>
        <c:axId val="8481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3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498659517426273</c:v>
                </c:pt>
                <c:pt idx="1">
                  <c:v>0.48421052631579</c:v>
                </c:pt>
                <c:pt idx="2">
                  <c:v>0.498687664041995</c:v>
                </c:pt>
                <c:pt idx="3">
                  <c:v>0.498701298701299</c:v>
                </c:pt>
                <c:pt idx="4">
                  <c:v>0.498714652956298</c:v>
                </c:pt>
                <c:pt idx="5">
                  <c:v>0.498727735368957</c:v>
                </c:pt>
                <c:pt idx="6">
                  <c:v>0.498740554156171</c:v>
                </c:pt>
                <c:pt idx="7">
                  <c:v>0.49820645675568</c:v>
                </c:pt>
                <c:pt idx="8">
                  <c:v>0.49901185770751</c:v>
                </c:pt>
                <c:pt idx="9">
                  <c:v>0.497124476069792</c:v>
                </c:pt>
                <c:pt idx="10">
                  <c:v>0.498716893429526</c:v>
                </c:pt>
                <c:pt idx="11">
                  <c:v>0.499279884781565</c:v>
                </c:pt>
                <c:pt idx="12">
                  <c:v>0.498315219970576</c:v>
                </c:pt>
                <c:pt idx="13">
                  <c:v>0.498635807695926</c:v>
                </c:pt>
                <c:pt idx="14">
                  <c:v>0.498695003728561</c:v>
                </c:pt>
                <c:pt idx="15">
                  <c:v>0.496757278874017</c:v>
                </c:pt>
                <c:pt idx="16">
                  <c:v>0.498787351851004</c:v>
                </c:pt>
                <c:pt idx="17">
                  <c:v>0.498866213151927</c:v>
                </c:pt>
                <c:pt idx="18">
                  <c:v>0.501332369811662</c:v>
                </c:pt>
                <c:pt idx="19">
                  <c:v>0.497468241982766</c:v>
                </c:pt>
                <c:pt idx="20">
                  <c:v>0.500753345741381</c:v>
                </c:pt>
                <c:pt idx="21">
                  <c:v>0.497208653175157</c:v>
                </c:pt>
                <c:pt idx="22">
                  <c:v>0.49839646355205</c:v>
                </c:pt>
                <c:pt idx="23">
                  <c:v>0.497022151763143</c:v>
                </c:pt>
                <c:pt idx="24">
                  <c:v>0.500064110783434</c:v>
                </c:pt>
                <c:pt idx="25">
                  <c:v>0.498900727211229</c:v>
                </c:pt>
                <c:pt idx="26">
                  <c:v>0.50035739814153</c:v>
                </c:pt>
                <c:pt idx="27">
                  <c:v>0.501232195814711</c:v>
                </c:pt>
                <c:pt idx="28">
                  <c:v>0.499442770462707</c:v>
                </c:pt>
                <c:pt idx="29">
                  <c:v>0.500430698552033</c:v>
                </c:pt>
                <c:pt idx="30">
                  <c:v>0.500264367348599</c:v>
                </c:pt>
                <c:pt idx="31">
                  <c:v>0.496834682266207</c:v>
                </c:pt>
                <c:pt idx="32">
                  <c:v>0.499940007199136</c:v>
                </c:pt>
                <c:pt idx="33">
                  <c:v>0.500138927479856</c:v>
                </c:pt>
                <c:pt idx="34">
                  <c:v>0.497453975714845</c:v>
                </c:pt>
                <c:pt idx="35">
                  <c:v>0.499843798812871</c:v>
                </c:pt>
                <c:pt idx="36">
                  <c:v>0.496994914470643</c:v>
                </c:pt>
                <c:pt idx="37">
                  <c:v>0.499942314348344</c:v>
                </c:pt>
                <c:pt idx="38">
                  <c:v>0.50026731841442</c:v>
                </c:pt>
                <c:pt idx="39">
                  <c:v>0.497474937815633</c:v>
                </c:pt>
              </c:numCache>
            </c:numRef>
          </c:val>
        </c:ser>
        <c:axId val="29344321"/>
        <c:axId val="86323181"/>
      </c:radarChart>
      <c:catAx>
        <c:axId val="293443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23181"/>
        <c:auto val="1"/>
        <c:lblAlgn val="ctr"/>
        <c:lblOffset val="100"/>
        <c:noMultiLvlLbl val="0"/>
      </c:catAx>
      <c:valAx>
        <c:axId val="8632318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3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498659517426273</c:v>
                </c:pt>
                <c:pt idx="1">
                  <c:v>0.48421052631579</c:v>
                </c:pt>
                <c:pt idx="2">
                  <c:v>0.498687664041995</c:v>
                </c:pt>
                <c:pt idx="3">
                  <c:v>0.498701298701299</c:v>
                </c:pt>
                <c:pt idx="4">
                  <c:v>0.498714652956298</c:v>
                </c:pt>
                <c:pt idx="5">
                  <c:v>0.498727735368957</c:v>
                </c:pt>
                <c:pt idx="6">
                  <c:v>0.498740554156171</c:v>
                </c:pt>
                <c:pt idx="7">
                  <c:v>0.49820645675568</c:v>
                </c:pt>
                <c:pt idx="8">
                  <c:v>0.49901185770751</c:v>
                </c:pt>
                <c:pt idx="9">
                  <c:v>0.497124476069792</c:v>
                </c:pt>
                <c:pt idx="10">
                  <c:v>0.498716893429526</c:v>
                </c:pt>
                <c:pt idx="11">
                  <c:v>0.499279884781565</c:v>
                </c:pt>
                <c:pt idx="12">
                  <c:v>0.498315219970576</c:v>
                </c:pt>
                <c:pt idx="13">
                  <c:v>0.498635807695926</c:v>
                </c:pt>
                <c:pt idx="14">
                  <c:v>0.498695003728561</c:v>
                </c:pt>
                <c:pt idx="15">
                  <c:v>0.496757278874017</c:v>
                </c:pt>
                <c:pt idx="16">
                  <c:v>0.498787351851004</c:v>
                </c:pt>
                <c:pt idx="17">
                  <c:v>0.498866213151927</c:v>
                </c:pt>
                <c:pt idx="18">
                  <c:v>0.501332369811662</c:v>
                </c:pt>
                <c:pt idx="19">
                  <c:v>0.497468241982766</c:v>
                </c:pt>
                <c:pt idx="20">
                  <c:v>0.500753345741381</c:v>
                </c:pt>
                <c:pt idx="21">
                  <c:v>0.497208653175157</c:v>
                </c:pt>
                <c:pt idx="22">
                  <c:v>0.49839646355205</c:v>
                </c:pt>
                <c:pt idx="23">
                  <c:v>0.497022151763143</c:v>
                </c:pt>
                <c:pt idx="24">
                  <c:v>0.500064110783434</c:v>
                </c:pt>
                <c:pt idx="25">
                  <c:v>0.498900727211229</c:v>
                </c:pt>
                <c:pt idx="26">
                  <c:v>0.50035739814153</c:v>
                </c:pt>
                <c:pt idx="27">
                  <c:v>0.501232195814711</c:v>
                </c:pt>
                <c:pt idx="28">
                  <c:v>0.499442770462707</c:v>
                </c:pt>
                <c:pt idx="29">
                  <c:v>0.500430698552033</c:v>
                </c:pt>
                <c:pt idx="30">
                  <c:v>0.500264367348599</c:v>
                </c:pt>
                <c:pt idx="31">
                  <c:v>0.496834682266207</c:v>
                </c:pt>
                <c:pt idx="32">
                  <c:v>0.499940007199136</c:v>
                </c:pt>
                <c:pt idx="33">
                  <c:v>0.500138927479856</c:v>
                </c:pt>
                <c:pt idx="34">
                  <c:v>0.497453975714845</c:v>
                </c:pt>
                <c:pt idx="35">
                  <c:v>0.499843798812871</c:v>
                </c:pt>
                <c:pt idx="36">
                  <c:v>0.496994914470643</c:v>
                </c:pt>
                <c:pt idx="37">
                  <c:v>0.499942314348344</c:v>
                </c:pt>
                <c:pt idx="38">
                  <c:v>0.50026731841442</c:v>
                </c:pt>
                <c:pt idx="39">
                  <c:v>0.497474937815633</c:v>
                </c:pt>
                <c:pt idx="40">
                  <c:v>0.501017102388307</c:v>
                </c:pt>
                <c:pt idx="41">
                  <c:v>0.500579027980126</c:v>
                </c:pt>
                <c:pt idx="42">
                  <c:v>0.496853262669758</c:v>
                </c:pt>
                <c:pt idx="43">
                  <c:v>0.499816244027931</c:v>
                </c:pt>
                <c:pt idx="44">
                  <c:v>0.498073147676871</c:v>
                </c:pt>
                <c:pt idx="45">
                  <c:v>0.49983700967076</c:v>
                </c:pt>
                <c:pt idx="46">
                  <c:v>0.500197920040304</c:v>
                </c:pt>
                <c:pt idx="47">
                  <c:v>0.499411407983448</c:v>
                </c:pt>
                <c:pt idx="48">
                  <c:v>0.499380201877103</c:v>
                </c:pt>
                <c:pt idx="49">
                  <c:v>0.500017606253741</c:v>
                </c:pt>
                <c:pt idx="50">
                  <c:v>0.497858858754308</c:v>
                </c:pt>
                <c:pt idx="51">
                  <c:v>0.500173671413685</c:v>
                </c:pt>
                <c:pt idx="52">
                  <c:v>0.498076394613905</c:v>
                </c:pt>
                <c:pt idx="53">
                  <c:v>0.500565707820482</c:v>
                </c:pt>
                <c:pt idx="54">
                  <c:v>0.49994898479747</c:v>
                </c:pt>
                <c:pt idx="55">
                  <c:v>0.500574984779815</c:v>
                </c:pt>
                <c:pt idx="56">
                  <c:v>0.497329773030708</c:v>
                </c:pt>
                <c:pt idx="57">
                  <c:v>0.500183400580213</c:v>
                </c:pt>
                <c:pt idx="58">
                  <c:v>0.497102976033711</c:v>
                </c:pt>
                <c:pt idx="59">
                  <c:v>0.497479871702559</c:v>
                </c:pt>
                <c:pt idx="60">
                  <c:v>0.496850035721244</c:v>
                </c:pt>
                <c:pt idx="61">
                  <c:v>0.497576736672052</c:v>
                </c:pt>
                <c:pt idx="62">
                  <c:v>0.501309874187393</c:v>
                </c:pt>
                <c:pt idx="63">
                  <c:v>0.499040307101727</c:v>
                </c:pt>
                <c:pt idx="64">
                  <c:v>0.497780596068485</c:v>
                </c:pt>
                <c:pt idx="65">
                  <c:v>0.500316656111463</c:v>
                </c:pt>
                <c:pt idx="66">
                  <c:v>0.496921586398725</c:v>
                </c:pt>
                <c:pt idx="67">
                  <c:v>0.498644310780067</c:v>
                </c:pt>
                <c:pt idx="68">
                  <c:v>0.496898243881362</c:v>
                </c:pt>
                <c:pt idx="69">
                  <c:v>0.501346207408783</c:v>
                </c:pt>
                <c:pt idx="70">
                  <c:v>0.497649142089516</c:v>
                </c:pt>
                <c:pt idx="71">
                  <c:v>0.500686918027782</c:v>
                </c:pt>
                <c:pt idx="72">
                  <c:v>0.499062367672857</c:v>
                </c:pt>
                <c:pt idx="73">
                  <c:v>0.499398315282792</c:v>
                </c:pt>
                <c:pt idx="74">
                  <c:v>0.499103407053198</c:v>
                </c:pt>
                <c:pt idx="75">
                  <c:v>0.500104188372578</c:v>
                </c:pt>
                <c:pt idx="76">
                  <c:v>0.500503465023989</c:v>
                </c:pt>
                <c:pt idx="77">
                  <c:v>0.498753117206983</c:v>
                </c:pt>
                <c:pt idx="78">
                  <c:v>0.498644038141895</c:v>
                </c:pt>
                <c:pt idx="79">
                  <c:v>0.496951836121464</c:v>
                </c:pt>
                <c:pt idx="80">
                  <c:v>0.5</c:v>
                </c:pt>
                <c:pt idx="81">
                  <c:v>0.498653063563937</c:v>
                </c:pt>
                <c:pt idx="82">
                  <c:v>0.497611464968153</c:v>
                </c:pt>
                <c:pt idx="83">
                  <c:v>0.50038381713246</c:v>
                </c:pt>
                <c:pt idx="84">
                  <c:v>0.500778044985146</c:v>
                </c:pt>
                <c:pt idx="85">
                  <c:v>0.499270728149893</c:v>
                </c:pt>
                <c:pt idx="86">
                  <c:v>0.501442698265961</c:v>
                </c:pt>
                <c:pt idx="87">
                  <c:v>0.501798109893786</c:v>
                </c:pt>
                <c:pt idx="88">
                  <c:v>0.498224558892345</c:v>
                </c:pt>
                <c:pt idx="89">
                  <c:v>0.50049499505005</c:v>
                </c:pt>
                <c:pt idx="90">
                  <c:v>0.500944403383428</c:v>
                </c:pt>
                <c:pt idx="91">
                  <c:v>0.501786249965911</c:v>
                </c:pt>
                <c:pt idx="92">
                  <c:v>0.497164816855231</c:v>
                </c:pt>
                <c:pt idx="93">
                  <c:v>0.498378928753249</c:v>
                </c:pt>
                <c:pt idx="94">
                  <c:v>0.499119201409278</c:v>
                </c:pt>
                <c:pt idx="95">
                  <c:v>0.500026597159423</c:v>
                </c:pt>
                <c:pt idx="96">
                  <c:v>0.499563872809452</c:v>
                </c:pt>
                <c:pt idx="97">
                  <c:v>0.499934219181687</c:v>
                </c:pt>
                <c:pt idx="98">
                  <c:v>0.49771986970684</c:v>
                </c:pt>
                <c:pt idx="99">
                  <c:v>0.501030766420501</c:v>
                </c:pt>
                <c:pt idx="100">
                  <c:v>0.497910324544657</c:v>
                </c:pt>
                <c:pt idx="101">
                  <c:v>0.499061044941219</c:v>
                </c:pt>
                <c:pt idx="102">
                  <c:v>0.501427138779604</c:v>
                </c:pt>
                <c:pt idx="103">
                  <c:v>0.501368531450643</c:v>
                </c:pt>
                <c:pt idx="104">
                  <c:v>0.500991811199837</c:v>
                </c:pt>
                <c:pt idx="105">
                  <c:v>0.497287522603978</c:v>
                </c:pt>
                <c:pt idx="106">
                  <c:v>0.49933505633202</c:v>
                </c:pt>
                <c:pt idx="107">
                  <c:v>0.498591479071623</c:v>
                </c:pt>
                <c:pt idx="108">
                  <c:v>0.499925384271004</c:v>
                </c:pt>
                <c:pt idx="109">
                  <c:v>0.49992575360095</c:v>
                </c:pt>
                <c:pt idx="110">
                  <c:v>0.499176236260359</c:v>
                </c:pt>
                <c:pt idx="111">
                  <c:v>0.497755221549873</c:v>
                </c:pt>
                <c:pt idx="112">
                  <c:v>0.499087035909921</c:v>
                </c:pt>
                <c:pt idx="113">
                  <c:v>0.501790368547975</c:v>
                </c:pt>
                <c:pt idx="114">
                  <c:v>0.501259201859744</c:v>
                </c:pt>
                <c:pt idx="115">
                  <c:v>0.497786286945076</c:v>
                </c:pt>
                <c:pt idx="116">
                  <c:v>0.498295305533701</c:v>
                </c:pt>
                <c:pt idx="117">
                  <c:v>0.499061289479313</c:v>
                </c:pt>
                <c:pt idx="118">
                  <c:v>0.497184193784019</c:v>
                </c:pt>
                <c:pt idx="119">
                  <c:v>0.498061787853871</c:v>
                </c:pt>
                <c:pt idx="120">
                  <c:v>0.5</c:v>
                </c:pt>
                <c:pt idx="121">
                  <c:v>0.497524004370772</c:v>
                </c:pt>
                <c:pt idx="122">
                  <c:v>0.500093040565687</c:v>
                </c:pt>
                <c:pt idx="123">
                  <c:v>0.500243173765025</c:v>
                </c:pt>
                <c:pt idx="124">
                  <c:v>0.500265117458561</c:v>
                </c:pt>
                <c:pt idx="125">
                  <c:v>0.501599134856538</c:v>
                </c:pt>
                <c:pt idx="126">
                  <c:v>0.499145299145299</c:v>
                </c:pt>
                <c:pt idx="127">
                  <c:v>0.499330443269253</c:v>
                </c:pt>
                <c:pt idx="128">
                  <c:v>0.498927644203635</c:v>
                </c:pt>
                <c:pt idx="129">
                  <c:v>0.49899975274787</c:v>
                </c:pt>
              </c:numCache>
            </c:numRef>
          </c:val>
        </c:ser>
        <c:axId val="46593587"/>
        <c:axId val="59985220"/>
      </c:radarChart>
      <c:catAx>
        <c:axId val="465935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85220"/>
        <c:auto val="1"/>
        <c:lblAlgn val="ctr"/>
        <c:lblOffset val="100"/>
        <c:noMultiLvlLbl val="0"/>
      </c:catAx>
      <c:valAx>
        <c:axId val="5998522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5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498659517426273</c:v>
                </c:pt>
                <c:pt idx="1">
                  <c:v>0.48421052631579</c:v>
                </c:pt>
                <c:pt idx="2">
                  <c:v>0.498687664041995</c:v>
                </c:pt>
                <c:pt idx="3">
                  <c:v>0.498701298701299</c:v>
                </c:pt>
                <c:pt idx="4">
                  <c:v>0.498714652956298</c:v>
                </c:pt>
                <c:pt idx="5">
                  <c:v>0.498727735368957</c:v>
                </c:pt>
                <c:pt idx="6">
                  <c:v>0.498740554156171</c:v>
                </c:pt>
                <c:pt idx="7">
                  <c:v>0.49820645675568</c:v>
                </c:pt>
                <c:pt idx="8">
                  <c:v>0.49901185770751</c:v>
                </c:pt>
                <c:pt idx="9">
                  <c:v>0.497124476069792</c:v>
                </c:pt>
                <c:pt idx="10">
                  <c:v>0.498716893429526</c:v>
                </c:pt>
                <c:pt idx="11">
                  <c:v>0.499279884781565</c:v>
                </c:pt>
                <c:pt idx="12">
                  <c:v>0.498315219970576</c:v>
                </c:pt>
                <c:pt idx="13">
                  <c:v>0.498635807695926</c:v>
                </c:pt>
                <c:pt idx="14">
                  <c:v>0.498695003728561</c:v>
                </c:pt>
                <c:pt idx="15">
                  <c:v>0.496757278874017</c:v>
                </c:pt>
                <c:pt idx="16">
                  <c:v>0.498787351851004</c:v>
                </c:pt>
                <c:pt idx="17">
                  <c:v>0.498866213151927</c:v>
                </c:pt>
                <c:pt idx="18">
                  <c:v>0.501332369811662</c:v>
                </c:pt>
                <c:pt idx="19">
                  <c:v>0.497468241982766</c:v>
                </c:pt>
                <c:pt idx="20">
                  <c:v>0.500753345741381</c:v>
                </c:pt>
                <c:pt idx="21">
                  <c:v>0.497208653175157</c:v>
                </c:pt>
                <c:pt idx="22">
                  <c:v>0.49839646355205</c:v>
                </c:pt>
                <c:pt idx="23">
                  <c:v>0.497022151763143</c:v>
                </c:pt>
                <c:pt idx="24">
                  <c:v>0.500064110783434</c:v>
                </c:pt>
                <c:pt idx="25">
                  <c:v>0.498900727211229</c:v>
                </c:pt>
                <c:pt idx="26">
                  <c:v>0.50035739814153</c:v>
                </c:pt>
                <c:pt idx="27">
                  <c:v>0.501232195814711</c:v>
                </c:pt>
                <c:pt idx="28">
                  <c:v>0.499442770462707</c:v>
                </c:pt>
                <c:pt idx="29">
                  <c:v>0.500430698552033</c:v>
                </c:pt>
                <c:pt idx="30">
                  <c:v>0.500264367348599</c:v>
                </c:pt>
                <c:pt idx="31">
                  <c:v>0.496834682266207</c:v>
                </c:pt>
                <c:pt idx="32">
                  <c:v>0.499940007199136</c:v>
                </c:pt>
                <c:pt idx="33">
                  <c:v>0.500138927479856</c:v>
                </c:pt>
                <c:pt idx="34">
                  <c:v>0.497453975714845</c:v>
                </c:pt>
                <c:pt idx="35">
                  <c:v>0.499843798812871</c:v>
                </c:pt>
                <c:pt idx="36">
                  <c:v>0.496994914470643</c:v>
                </c:pt>
                <c:pt idx="37">
                  <c:v>0.499942314348344</c:v>
                </c:pt>
                <c:pt idx="38">
                  <c:v>0.50026731841442</c:v>
                </c:pt>
                <c:pt idx="39">
                  <c:v>0.497474937815633</c:v>
                </c:pt>
                <c:pt idx="40">
                  <c:v>0.501017102388307</c:v>
                </c:pt>
                <c:pt idx="41">
                  <c:v>0.500579027980126</c:v>
                </c:pt>
                <c:pt idx="42">
                  <c:v>0.496853262669758</c:v>
                </c:pt>
                <c:pt idx="43">
                  <c:v>0.499816244027931</c:v>
                </c:pt>
                <c:pt idx="44">
                  <c:v>0.498073147676871</c:v>
                </c:pt>
                <c:pt idx="45">
                  <c:v>0.49983700967076</c:v>
                </c:pt>
                <c:pt idx="46">
                  <c:v>0.500197920040304</c:v>
                </c:pt>
                <c:pt idx="47">
                  <c:v>0.499411407983448</c:v>
                </c:pt>
                <c:pt idx="48">
                  <c:v>0.499380201877103</c:v>
                </c:pt>
                <c:pt idx="49">
                  <c:v>0.500017606253741</c:v>
                </c:pt>
                <c:pt idx="50">
                  <c:v>0.497858858754308</c:v>
                </c:pt>
                <c:pt idx="51">
                  <c:v>0.500173671413685</c:v>
                </c:pt>
                <c:pt idx="52">
                  <c:v>0.498076394613905</c:v>
                </c:pt>
                <c:pt idx="53">
                  <c:v>0.500565707820482</c:v>
                </c:pt>
                <c:pt idx="54">
                  <c:v>0.49994898479747</c:v>
                </c:pt>
                <c:pt idx="55">
                  <c:v>0.500574984779815</c:v>
                </c:pt>
                <c:pt idx="56">
                  <c:v>0.497329773030708</c:v>
                </c:pt>
                <c:pt idx="57">
                  <c:v>0.500183400580213</c:v>
                </c:pt>
                <c:pt idx="58">
                  <c:v>0.497102976033711</c:v>
                </c:pt>
                <c:pt idx="59">
                  <c:v>0.497479871702559</c:v>
                </c:pt>
                <c:pt idx="60">
                  <c:v>0.496850035721244</c:v>
                </c:pt>
                <c:pt idx="61">
                  <c:v>0.497576736672052</c:v>
                </c:pt>
                <c:pt idx="62">
                  <c:v>0.501309874187393</c:v>
                </c:pt>
                <c:pt idx="63">
                  <c:v>0.499040307101727</c:v>
                </c:pt>
                <c:pt idx="64">
                  <c:v>0.497780596068485</c:v>
                </c:pt>
                <c:pt idx="65">
                  <c:v>0.500316656111463</c:v>
                </c:pt>
                <c:pt idx="66">
                  <c:v>0.496921586398725</c:v>
                </c:pt>
                <c:pt idx="67">
                  <c:v>0.498644310780067</c:v>
                </c:pt>
                <c:pt idx="68">
                  <c:v>0.496898243881362</c:v>
                </c:pt>
                <c:pt idx="69">
                  <c:v>0.501346207408783</c:v>
                </c:pt>
                <c:pt idx="70">
                  <c:v>0.497649142089516</c:v>
                </c:pt>
                <c:pt idx="71">
                  <c:v>0.500686918027782</c:v>
                </c:pt>
                <c:pt idx="72">
                  <c:v>0.499062367672857</c:v>
                </c:pt>
                <c:pt idx="73">
                  <c:v>0.499398315282792</c:v>
                </c:pt>
                <c:pt idx="74">
                  <c:v>0.499103407053198</c:v>
                </c:pt>
                <c:pt idx="75">
                  <c:v>0.500104188372578</c:v>
                </c:pt>
                <c:pt idx="76">
                  <c:v>0.500503465023989</c:v>
                </c:pt>
                <c:pt idx="77">
                  <c:v>0.498753117206983</c:v>
                </c:pt>
                <c:pt idx="78">
                  <c:v>0.498644038141895</c:v>
                </c:pt>
                <c:pt idx="79">
                  <c:v>0.496951836121464</c:v>
                </c:pt>
                <c:pt idx="80">
                  <c:v>0.5</c:v>
                </c:pt>
                <c:pt idx="81">
                  <c:v>0.498653063563937</c:v>
                </c:pt>
                <c:pt idx="82">
                  <c:v>0.497611464968153</c:v>
                </c:pt>
                <c:pt idx="83">
                  <c:v>0.50038381713246</c:v>
                </c:pt>
                <c:pt idx="84">
                  <c:v>0.500778044985146</c:v>
                </c:pt>
                <c:pt idx="85">
                  <c:v>0.499270728149893</c:v>
                </c:pt>
                <c:pt idx="86">
                  <c:v>0.501442698265961</c:v>
                </c:pt>
                <c:pt idx="87">
                  <c:v>0.501798109893786</c:v>
                </c:pt>
                <c:pt idx="88">
                  <c:v>0.498224558892345</c:v>
                </c:pt>
                <c:pt idx="89">
                  <c:v>0.50049499505005</c:v>
                </c:pt>
                <c:pt idx="90">
                  <c:v>0.500944403383428</c:v>
                </c:pt>
                <c:pt idx="91">
                  <c:v>0.501786249965911</c:v>
                </c:pt>
                <c:pt idx="92">
                  <c:v>0.497164816855231</c:v>
                </c:pt>
                <c:pt idx="93">
                  <c:v>0.498378928753249</c:v>
                </c:pt>
                <c:pt idx="94">
                  <c:v>0.499119201409278</c:v>
                </c:pt>
                <c:pt idx="95">
                  <c:v>0.500026597159423</c:v>
                </c:pt>
                <c:pt idx="96">
                  <c:v>0.499563872809452</c:v>
                </c:pt>
                <c:pt idx="97">
                  <c:v>0.499934219181687</c:v>
                </c:pt>
                <c:pt idx="98">
                  <c:v>0.49771986970684</c:v>
                </c:pt>
                <c:pt idx="99">
                  <c:v>0.501030766420501</c:v>
                </c:pt>
                <c:pt idx="100">
                  <c:v>0.497910324544657</c:v>
                </c:pt>
                <c:pt idx="101">
                  <c:v>0.499061044941219</c:v>
                </c:pt>
                <c:pt idx="102">
                  <c:v>0.501427138779604</c:v>
                </c:pt>
                <c:pt idx="103">
                  <c:v>0.501368531450643</c:v>
                </c:pt>
                <c:pt idx="104">
                  <c:v>0.500991811199837</c:v>
                </c:pt>
                <c:pt idx="105">
                  <c:v>0.497287522603978</c:v>
                </c:pt>
                <c:pt idx="106">
                  <c:v>0.49933505633202</c:v>
                </c:pt>
                <c:pt idx="107">
                  <c:v>0.498591479071623</c:v>
                </c:pt>
                <c:pt idx="108">
                  <c:v>0.499925384271004</c:v>
                </c:pt>
                <c:pt idx="109">
                  <c:v>0.49992575360095</c:v>
                </c:pt>
                <c:pt idx="110">
                  <c:v>0.499176236260359</c:v>
                </c:pt>
                <c:pt idx="111">
                  <c:v>0.497755221549873</c:v>
                </c:pt>
                <c:pt idx="112">
                  <c:v>0.499087035909921</c:v>
                </c:pt>
                <c:pt idx="113">
                  <c:v>0.501790368547975</c:v>
                </c:pt>
                <c:pt idx="114">
                  <c:v>0.501259201859744</c:v>
                </c:pt>
                <c:pt idx="115">
                  <c:v>0.497786286945076</c:v>
                </c:pt>
                <c:pt idx="116">
                  <c:v>0.498295305533701</c:v>
                </c:pt>
                <c:pt idx="117">
                  <c:v>0.499061289479313</c:v>
                </c:pt>
                <c:pt idx="118">
                  <c:v>0.497184193784019</c:v>
                </c:pt>
                <c:pt idx="119">
                  <c:v>0.498061787853871</c:v>
                </c:pt>
                <c:pt idx="120">
                  <c:v>0.5</c:v>
                </c:pt>
                <c:pt idx="121">
                  <c:v>0.497524004370772</c:v>
                </c:pt>
                <c:pt idx="122">
                  <c:v>0.500093040565687</c:v>
                </c:pt>
                <c:pt idx="123">
                  <c:v>0.500243173765025</c:v>
                </c:pt>
                <c:pt idx="124">
                  <c:v>0.500265117458561</c:v>
                </c:pt>
                <c:pt idx="125">
                  <c:v>0.501599134856538</c:v>
                </c:pt>
                <c:pt idx="126">
                  <c:v>0.499145299145299</c:v>
                </c:pt>
                <c:pt idx="127">
                  <c:v>0.499330443269253</c:v>
                </c:pt>
                <c:pt idx="128">
                  <c:v>0.498927644203635</c:v>
                </c:pt>
                <c:pt idx="129">
                  <c:v>0.49899975274787</c:v>
                </c:pt>
                <c:pt idx="130">
                  <c:v>0.498045784477945</c:v>
                </c:pt>
                <c:pt idx="131">
                  <c:v>0.498520018694501</c:v>
                </c:pt>
                <c:pt idx="132">
                  <c:v>0.497578451535859</c:v>
                </c:pt>
                <c:pt idx="133">
                  <c:v>0.497983826542979</c:v>
                </c:pt>
                <c:pt idx="134">
                  <c:v>0.498725722822744</c:v>
                </c:pt>
                <c:pt idx="135">
                  <c:v>0.497512437810945</c:v>
                </c:pt>
                <c:pt idx="136">
                  <c:v>0.500469873461984</c:v>
                </c:pt>
                <c:pt idx="137">
                  <c:v>0.49842886553256</c:v>
                </c:pt>
                <c:pt idx="138">
                  <c:v>0.499459459459459</c:v>
                </c:pt>
                <c:pt idx="139">
                  <c:v>0.49978457561396</c:v>
                </c:pt>
                <c:pt idx="140">
                  <c:v>0.498044161340658</c:v>
                </c:pt>
                <c:pt idx="141">
                  <c:v>0.497597073959087</c:v>
                </c:pt>
                <c:pt idx="142">
                  <c:v>0.501965140123035</c:v>
                </c:pt>
                <c:pt idx="143">
                  <c:v>0.498869089141142</c:v>
                </c:pt>
                <c:pt idx="144">
                  <c:v>0.501004122185816</c:v>
                </c:pt>
                <c:pt idx="145">
                  <c:v>0.501506627051857</c:v>
                </c:pt>
                <c:pt idx="146">
                  <c:v>0.498300773512916</c:v>
                </c:pt>
                <c:pt idx="147">
                  <c:v>0.500406580346532</c:v>
                </c:pt>
                <c:pt idx="148">
                  <c:v>0.497574068339011</c:v>
                </c:pt>
                <c:pt idx="149">
                  <c:v>0.500092992498605</c:v>
                </c:pt>
                <c:pt idx="150">
                  <c:v>0.499722376457524</c:v>
                </c:pt>
                <c:pt idx="151">
                  <c:v>0.499539359197461</c:v>
                </c:pt>
                <c:pt idx="152">
                  <c:v>0.500480052295059</c:v>
                </c:pt>
                <c:pt idx="153">
                  <c:v>0.49871267257283</c:v>
                </c:pt>
                <c:pt idx="154">
                  <c:v>0.499020142634907</c:v>
                </c:pt>
                <c:pt idx="155">
                  <c:v>0.500908907291456</c:v>
                </c:pt>
                <c:pt idx="156">
                  <c:v>0.499308187451122</c:v>
                </c:pt>
                <c:pt idx="157">
                  <c:v>0.500881551530694</c:v>
                </c:pt>
                <c:pt idx="158">
                  <c:v>0.501198083067093</c:v>
                </c:pt>
                <c:pt idx="159">
                  <c:v>0.499831406073348</c:v>
                </c:pt>
                <c:pt idx="160">
                  <c:v>0.498758033355676</c:v>
                </c:pt>
                <c:pt idx="161">
                  <c:v>0.499390507648146</c:v>
                </c:pt>
                <c:pt idx="162">
                  <c:v>0.499901980003921</c:v>
                </c:pt>
                <c:pt idx="163">
                  <c:v>0.500302917782251</c:v>
                </c:pt>
                <c:pt idx="164">
                  <c:v>0.498632156923614</c:v>
                </c:pt>
                <c:pt idx="165">
                  <c:v>0.498011813303478</c:v>
                </c:pt>
                <c:pt idx="166">
                  <c:v>0.49962383533633</c:v>
                </c:pt>
                <c:pt idx="167">
                  <c:v>0.501998339543954</c:v>
                </c:pt>
                <c:pt idx="168">
                  <c:v>0.497521921463973</c:v>
                </c:pt>
                <c:pt idx="169">
                  <c:v>0.499104659580142</c:v>
                </c:pt>
                <c:pt idx="170">
                  <c:v>0.501038273227792</c:v>
                </c:pt>
                <c:pt idx="171">
                  <c:v>0.498574153462635</c:v>
                </c:pt>
                <c:pt idx="172">
                  <c:v>0.500509953537567</c:v>
                </c:pt>
                <c:pt idx="173">
                  <c:v>0.500018797699162</c:v>
                </c:pt>
                <c:pt idx="174">
                  <c:v>0.501060296132265</c:v>
                </c:pt>
                <c:pt idx="175">
                  <c:v>0.497447795823666</c:v>
                </c:pt>
                <c:pt idx="176">
                  <c:v>0.500977744668964</c:v>
                </c:pt>
                <c:pt idx="177">
                  <c:v>0.499796379252897</c:v>
                </c:pt>
                <c:pt idx="178">
                  <c:v>0.499769479022591</c:v>
                </c:pt>
                <c:pt idx="179">
                  <c:v>0.497667185069985</c:v>
                </c:pt>
                <c:pt idx="180">
                  <c:v>0.500586768373185</c:v>
                </c:pt>
                <c:pt idx="181">
                  <c:v>0.499243845999672</c:v>
                </c:pt>
                <c:pt idx="182">
                  <c:v>0.501595987232102</c:v>
                </c:pt>
                <c:pt idx="183">
                  <c:v>0.49778162536522</c:v>
                </c:pt>
                <c:pt idx="184">
                  <c:v>0.497146344089881</c:v>
                </c:pt>
                <c:pt idx="185">
                  <c:v>0.498645764201539</c:v>
                </c:pt>
                <c:pt idx="186">
                  <c:v>0.501077586206897</c:v>
                </c:pt>
                <c:pt idx="187">
                  <c:v>0.50146858657497</c:v>
                </c:pt>
                <c:pt idx="188">
                  <c:v>0.500971635378225</c:v>
                </c:pt>
                <c:pt idx="189">
                  <c:v>0.501734721110222</c:v>
                </c:pt>
                <c:pt idx="190">
                  <c:v>0.49861691068943</c:v>
                </c:pt>
                <c:pt idx="191">
                  <c:v>0.500970188745811</c:v>
                </c:pt>
                <c:pt idx="192">
                  <c:v>0.499658128648819</c:v>
                </c:pt>
                <c:pt idx="193">
                  <c:v>0.500717812248328</c:v>
                </c:pt>
                <c:pt idx="194">
                  <c:v>0.499286733238231</c:v>
                </c:pt>
                <c:pt idx="195">
                  <c:v>0.498063087991146</c:v>
                </c:pt>
                <c:pt idx="196">
                  <c:v>0.497752363893147</c:v>
                </c:pt>
                <c:pt idx="197">
                  <c:v>0.497290623499554</c:v>
                </c:pt>
                <c:pt idx="198">
                  <c:v>0.501386998397629</c:v>
                </c:pt>
                <c:pt idx="199">
                  <c:v>0.499649218870314</c:v>
                </c:pt>
                <c:pt idx="200">
                  <c:v>0.500777658138064</c:v>
                </c:pt>
                <c:pt idx="201">
                  <c:v>0.501646560991008</c:v>
                </c:pt>
                <c:pt idx="202">
                  <c:v>0.499390574214518</c:v>
                </c:pt>
                <c:pt idx="203">
                  <c:v>0.501261621310393</c:v>
                </c:pt>
                <c:pt idx="204">
                  <c:v>0.500244226979502</c:v>
                </c:pt>
                <c:pt idx="205">
                  <c:v>0.497994652406417</c:v>
                </c:pt>
                <c:pt idx="206">
                  <c:v>0.502031633029988</c:v>
                </c:pt>
                <c:pt idx="207">
                  <c:v>0.497116723006562</c:v>
                </c:pt>
                <c:pt idx="208">
                  <c:v>0.49888124637441</c:v>
                </c:pt>
                <c:pt idx="209">
                  <c:v>0.500538659153062</c:v>
                </c:pt>
                <c:pt idx="210">
                  <c:v>0.497430761906325</c:v>
                </c:pt>
                <c:pt idx="211">
                  <c:v>0.499901335262777</c:v>
                </c:pt>
                <c:pt idx="212">
                  <c:v>0.497520553308104</c:v>
                </c:pt>
                <c:pt idx="213">
                  <c:v>0.498679964799061</c:v>
                </c:pt>
                <c:pt idx="214">
                  <c:v>0.499308774497845</c:v>
                </c:pt>
                <c:pt idx="215">
                  <c:v>0.498188405797101</c:v>
                </c:pt>
                <c:pt idx="216">
                  <c:v>0.497800976269876</c:v>
                </c:pt>
                <c:pt idx="217">
                  <c:v>0.499717901184815</c:v>
                </c:pt>
                <c:pt idx="218">
                  <c:v>0.501095643207012</c:v>
                </c:pt>
                <c:pt idx="219">
                  <c:v>0.499991987307896</c:v>
                </c:pt>
              </c:numCache>
            </c:numRef>
          </c:val>
        </c:ser>
        <c:axId val="74528095"/>
        <c:axId val="48105402"/>
      </c:radarChart>
      <c:catAx>
        <c:axId val="745280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05402"/>
        <c:auto val="1"/>
        <c:lblAlgn val="ctr"/>
        <c:lblOffset val="100"/>
        <c:noMultiLvlLbl val="0"/>
      </c:catAx>
      <c:valAx>
        <c:axId val="4810540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0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3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3</v>
      </c>
      <c r="B2" s="1" t="n">
        <v>186.5</v>
      </c>
      <c r="C2" s="1" t="n">
        <f aca="false">A2/B2</f>
        <v>0.498659517426273</v>
      </c>
    </row>
    <row r="3" customFormat="false" ht="12.75" hidden="false" customHeight="false" outlineLevel="0" collapsed="false">
      <c r="A3" s="1" t="n">
        <v>92</v>
      </c>
      <c r="B3" s="1" t="n">
        <v>190</v>
      </c>
      <c r="C3" s="1" t="n">
        <f aca="false">A3/B3</f>
        <v>0.48421052631579</v>
      </c>
    </row>
    <row r="4" customFormat="false" ht="12.75" hidden="false" customHeight="false" outlineLevel="0" collapsed="false">
      <c r="A4" s="2" t="n">
        <v>95</v>
      </c>
      <c r="B4" s="1" t="n">
        <v>190.5</v>
      </c>
      <c r="C4" s="1" t="n">
        <f aca="false">A4/B4</f>
        <v>0.49868766404199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6</v>
      </c>
      <c r="B5" s="1" t="n">
        <v>192.5</v>
      </c>
      <c r="C5" s="1" t="n">
        <f aca="false">A5/B5</f>
        <v>0.498701298701299</v>
      </c>
      <c r="E5" s="3" t="n">
        <v>220</v>
      </c>
      <c r="F5" s="1" t="n">
        <v>0.500048029335968</v>
      </c>
      <c r="G5" s="1" t="n">
        <v>-0.287822834216996</v>
      </c>
      <c r="H5" s="1" t="n">
        <v>0.999912798404694</v>
      </c>
      <c r="I5" s="1" t="n">
        <v>0.00170576617614642</v>
      </c>
      <c r="J5" s="1" t="n">
        <f aca="false">AVERAGE(C2:C221)</f>
        <v>0.499241363883976</v>
      </c>
    </row>
    <row r="6" customFormat="false" ht="12.75" hidden="false" customHeight="false" outlineLevel="0" collapsed="false">
      <c r="A6" s="1" t="n">
        <v>97</v>
      </c>
      <c r="B6" s="1" t="n">
        <v>194.5</v>
      </c>
      <c r="C6" s="1" t="n">
        <f aca="false">A6/B6</f>
        <v>0.498714652956298</v>
      </c>
      <c r="E6" s="3" t="n">
        <v>130</v>
      </c>
      <c r="F6" s="1" t="n">
        <v>0.500372258903855</v>
      </c>
      <c r="G6" s="1" t="n">
        <v>-0.388003187341013</v>
      </c>
      <c r="H6" s="1" t="n">
        <v>0.99985933303833</v>
      </c>
      <c r="I6" s="1" t="n">
        <v>0.0018772147420763</v>
      </c>
      <c r="J6" s="1" t="n">
        <f aca="false">AVERAGE(C2:C131)</f>
        <v>0.499064281990104</v>
      </c>
    </row>
    <row r="7" customFormat="false" ht="12.75" hidden="false" customHeight="false" outlineLevel="0" collapsed="false">
      <c r="A7" s="1" t="n">
        <v>98</v>
      </c>
      <c r="B7" s="1" t="n">
        <v>196.5</v>
      </c>
      <c r="C7" s="1" t="n">
        <f aca="false">A7/B7</f>
        <v>0.498727735368957</v>
      </c>
      <c r="E7" s="3" t="n">
        <v>40</v>
      </c>
      <c r="F7" s="1" t="n">
        <v>0.506497107991155</v>
      </c>
      <c r="G7" s="1" t="n">
        <v>-1.78277716623671</v>
      </c>
      <c r="H7" s="1" t="n">
        <v>0.999330520629883</v>
      </c>
      <c r="I7" s="1" t="n">
        <v>0.00262205953309504</v>
      </c>
      <c r="J7" s="1" t="n">
        <f aca="false">AVERAGE(C2:C41)</f>
        <v>0.498515069096131</v>
      </c>
    </row>
    <row r="8" customFormat="false" ht="12.75" hidden="false" customHeight="false" outlineLevel="0" collapsed="false">
      <c r="A8" s="1" t="n">
        <v>99</v>
      </c>
      <c r="B8" s="1" t="n">
        <v>198.5</v>
      </c>
      <c r="C8" s="1" t="n">
        <f aca="false">A8/B8</f>
        <v>0.498740554156171</v>
      </c>
    </row>
    <row r="9" customFormat="false" ht="12.75" hidden="false" customHeight="false" outlineLevel="0" collapsed="false">
      <c r="A9" s="1" t="n">
        <v>100</v>
      </c>
      <c r="B9" s="1" t="n">
        <v>200.72</v>
      </c>
      <c r="C9" s="1" t="n">
        <f aca="false">A9/B9</f>
        <v>0.49820645675568</v>
      </c>
    </row>
    <row r="10" customFormat="false" ht="12.75" hidden="false" customHeight="false" outlineLevel="0" collapsed="false">
      <c r="A10" s="1" t="n">
        <v>101</v>
      </c>
      <c r="B10" s="1" t="n">
        <v>202.4</v>
      </c>
      <c r="C10" s="1" t="n">
        <f aca="false">A10/B10</f>
        <v>0.49901185770751</v>
      </c>
      <c r="F10" s="1" t="s">
        <v>10</v>
      </c>
    </row>
    <row r="11" customFormat="false" ht="12.75" hidden="false" customHeight="false" outlineLevel="0" collapsed="false">
      <c r="A11" s="1" t="n">
        <v>102</v>
      </c>
      <c r="B11" s="1" t="n">
        <v>205.18</v>
      </c>
      <c r="C11" s="1" t="n">
        <f aca="false">A11/B11</f>
        <v>0.497124476069792</v>
      </c>
    </row>
    <row r="12" customFormat="false" ht="12.75" hidden="false" customHeight="false" outlineLevel="0" collapsed="false">
      <c r="A12" s="1" t="n">
        <v>103</v>
      </c>
      <c r="B12" s="1" t="n">
        <v>206.53</v>
      </c>
      <c r="C12" s="1" t="n">
        <f aca="false">A12/B12</f>
        <v>0.498716893429526</v>
      </c>
    </row>
    <row r="13" customFormat="false" ht="12.75" hidden="false" customHeight="false" outlineLevel="0" collapsed="false">
      <c r="A13" s="1" t="n">
        <v>104</v>
      </c>
      <c r="B13" s="1" t="n">
        <v>208.3</v>
      </c>
      <c r="C13" s="1" t="n">
        <f aca="false">A13/B13</f>
        <v>0.49927988478156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5</v>
      </c>
      <c r="B14" s="1" t="n">
        <v>210.71</v>
      </c>
      <c r="C14" s="1" t="n">
        <f aca="false">A14/B14</f>
        <v>0.498315219970576</v>
      </c>
    </row>
    <row r="15" customFormat="false" ht="12.75" hidden="false" customHeight="false" outlineLevel="0" collapsed="false">
      <c r="A15" s="1" t="n">
        <v>106</v>
      </c>
      <c r="B15" s="1" t="n">
        <v>212.58</v>
      </c>
      <c r="C15" s="1" t="n">
        <f aca="false">A15/B15</f>
        <v>0.498635807695926</v>
      </c>
    </row>
    <row r="16" customFormat="false" ht="12.75" hidden="false" customHeight="false" outlineLevel="0" collapsed="false">
      <c r="A16" s="1" t="n">
        <v>107</v>
      </c>
      <c r="B16" s="1" t="n">
        <v>214.56</v>
      </c>
      <c r="C16" s="1" t="n">
        <f aca="false">A16/B16</f>
        <v>0.498695003728561</v>
      </c>
    </row>
    <row r="17" customFormat="false" ht="12.75" hidden="false" customHeight="false" outlineLevel="0" collapsed="false">
      <c r="A17" s="1" t="n">
        <v>108</v>
      </c>
      <c r="B17" s="1" t="n">
        <v>217.41</v>
      </c>
      <c r="C17" s="1" t="n">
        <f aca="false">A17/B17</f>
        <v>0.496757278874017</v>
      </c>
    </row>
    <row r="18" customFormat="false" ht="12.75" hidden="false" customHeight="false" outlineLevel="0" collapsed="false">
      <c r="A18" s="1" t="n">
        <v>109</v>
      </c>
      <c r="B18" s="1" t="n">
        <v>218.53</v>
      </c>
      <c r="C18" s="1" t="n">
        <f aca="false">A18/B18</f>
        <v>0.498787351851004</v>
      </c>
    </row>
    <row r="19" customFormat="false" ht="12.75" hidden="false" customHeight="false" outlineLevel="0" collapsed="false">
      <c r="A19" s="1" t="n">
        <v>110</v>
      </c>
      <c r="B19" s="1" t="n">
        <v>220.5</v>
      </c>
      <c r="C19" s="1" t="n">
        <f aca="false">A19/B19</f>
        <v>0.498866213151927</v>
      </c>
    </row>
    <row r="20" customFormat="false" ht="12.75" hidden="false" customHeight="false" outlineLevel="0" collapsed="false">
      <c r="A20" s="1" t="n">
        <v>111</v>
      </c>
      <c r="B20" s="1" t="n">
        <v>221.41</v>
      </c>
      <c r="C20" s="1" t="n">
        <f aca="false">A20/B20</f>
        <v>0.501332369811662</v>
      </c>
    </row>
    <row r="21" customFormat="false" ht="12.75" hidden="false" customHeight="false" outlineLevel="0" collapsed="false">
      <c r="A21" s="1" t="n">
        <v>112</v>
      </c>
      <c r="B21" s="1" t="n">
        <v>225.14</v>
      </c>
      <c r="C21" s="1" t="n">
        <f aca="false">A21/B21</f>
        <v>0.497468241982766</v>
      </c>
    </row>
    <row r="22" customFormat="false" ht="12.75" hidden="false" customHeight="false" outlineLevel="0" collapsed="false">
      <c r="A22" s="1" t="n">
        <v>113</v>
      </c>
      <c r="B22" s="1" t="n">
        <v>225.66</v>
      </c>
      <c r="C22" s="1" t="n">
        <f aca="false">A22/B22</f>
        <v>0.500753345741381</v>
      </c>
    </row>
    <row r="23" customFormat="false" ht="12.75" hidden="false" customHeight="false" outlineLevel="0" collapsed="false">
      <c r="A23" s="1" t="n">
        <v>114</v>
      </c>
      <c r="B23" s="1" t="n">
        <v>229.28</v>
      </c>
      <c r="C23" s="1" t="n">
        <f aca="false">A23/B23</f>
        <v>0.497208653175157</v>
      </c>
    </row>
    <row r="24" customFormat="false" ht="12.75" hidden="false" customHeight="false" outlineLevel="0" collapsed="false">
      <c r="A24" s="1" t="n">
        <v>115</v>
      </c>
      <c r="B24" s="1" t="n">
        <v>230.74</v>
      </c>
      <c r="C24" s="1" t="n">
        <f aca="false">A24/B24</f>
        <v>0.49839646355205</v>
      </c>
    </row>
    <row r="25" customFormat="false" ht="12.75" hidden="false" customHeight="false" outlineLevel="0" collapsed="false">
      <c r="A25" s="1" t="n">
        <v>116</v>
      </c>
      <c r="B25" s="1" t="n">
        <v>233.39</v>
      </c>
      <c r="C25" s="1" t="n">
        <f aca="false">A25/B25</f>
        <v>0.497022151763143</v>
      </c>
    </row>
    <row r="26" customFormat="false" ht="12.75" hidden="false" customHeight="false" outlineLevel="0" collapsed="false">
      <c r="A26" s="1" t="n">
        <v>117</v>
      </c>
      <c r="B26" s="1" t="n">
        <v>233.97</v>
      </c>
      <c r="C26" s="1" t="n">
        <f aca="false">A26/B26</f>
        <v>0.500064110783434</v>
      </c>
    </row>
    <row r="27" customFormat="false" ht="12.75" hidden="false" customHeight="false" outlineLevel="0" collapsed="false">
      <c r="A27" s="1" t="n">
        <v>118</v>
      </c>
      <c r="B27" s="1" t="n">
        <v>236.52</v>
      </c>
      <c r="C27" s="1" t="n">
        <f aca="false">A27/B27</f>
        <v>0.498900727211229</v>
      </c>
    </row>
    <row r="28" customFormat="false" ht="12.75" hidden="false" customHeight="false" outlineLevel="0" collapsed="false">
      <c r="A28" s="1" t="n">
        <v>119</v>
      </c>
      <c r="B28" s="1" t="n">
        <v>237.83</v>
      </c>
      <c r="C28" s="1" t="n">
        <f aca="false">A28/B28</f>
        <v>0.50035739814153</v>
      </c>
    </row>
    <row r="29" customFormat="false" ht="12.75" hidden="false" customHeight="false" outlineLevel="0" collapsed="false">
      <c r="A29" s="1" t="n">
        <v>120</v>
      </c>
      <c r="B29" s="1" t="n">
        <v>239.41</v>
      </c>
      <c r="C29" s="1" t="n">
        <f aca="false">A29/B29</f>
        <v>0.501232195814711</v>
      </c>
    </row>
    <row r="30" customFormat="false" ht="12.75" hidden="false" customHeight="false" outlineLevel="0" collapsed="false">
      <c r="A30" s="1" t="n">
        <v>121</v>
      </c>
      <c r="B30" s="1" t="n">
        <v>242.27</v>
      </c>
      <c r="C30" s="1" t="n">
        <f aca="false">A30/B30</f>
        <v>0.499442770462707</v>
      </c>
    </row>
    <row r="31" customFormat="false" ht="12.75" hidden="false" customHeight="false" outlineLevel="0" collapsed="false">
      <c r="A31" s="1" t="n">
        <v>122</v>
      </c>
      <c r="B31" s="1" t="n">
        <v>243.79</v>
      </c>
      <c r="C31" s="1" t="n">
        <f aca="false">A31/B31</f>
        <v>0.500430698552033</v>
      </c>
    </row>
    <row r="32" customFormat="false" ht="12.75" hidden="false" customHeight="false" outlineLevel="0" collapsed="false">
      <c r="A32" s="1" t="n">
        <v>123</v>
      </c>
      <c r="B32" s="1" t="n">
        <v>245.87</v>
      </c>
      <c r="C32" s="1" t="n">
        <f aca="false">A32/B32</f>
        <v>0.500264367348599</v>
      </c>
    </row>
    <row r="33" customFormat="false" ht="12.75" hidden="false" customHeight="false" outlineLevel="0" collapsed="false">
      <c r="A33" s="1" t="n">
        <v>124</v>
      </c>
      <c r="B33" s="1" t="n">
        <v>249.58</v>
      </c>
      <c r="C33" s="1" t="n">
        <f aca="false">A33/B33</f>
        <v>0.496834682266207</v>
      </c>
    </row>
    <row r="34" customFormat="false" ht="12.75" hidden="false" customHeight="false" outlineLevel="0" collapsed="false">
      <c r="A34" s="1" t="n">
        <v>125</v>
      </c>
      <c r="B34" s="1" t="n">
        <v>250.03</v>
      </c>
      <c r="C34" s="1" t="n">
        <f aca="false">A34/B34</f>
        <v>0.499940007199136</v>
      </c>
    </row>
    <row r="35" customFormat="false" ht="12.75" hidden="false" customHeight="false" outlineLevel="0" collapsed="false">
      <c r="A35" s="1" t="n">
        <v>126</v>
      </c>
      <c r="B35" s="1" t="n">
        <v>251.93</v>
      </c>
      <c r="C35" s="1" t="n">
        <f aca="false">A35/B35</f>
        <v>0.500138927479856</v>
      </c>
    </row>
    <row r="36" customFormat="false" ht="12.75" hidden="false" customHeight="false" outlineLevel="0" collapsed="false">
      <c r="A36" s="1" t="n">
        <v>127</v>
      </c>
      <c r="B36" s="1" t="n">
        <v>255.3</v>
      </c>
      <c r="C36" s="1" t="n">
        <f aca="false">A36/B36</f>
        <v>0.497453975714845</v>
      </c>
    </row>
    <row r="37" customFormat="false" ht="12.75" hidden="false" customHeight="false" outlineLevel="0" collapsed="false">
      <c r="A37" s="1" t="n">
        <v>128</v>
      </c>
      <c r="B37" s="1" t="n">
        <v>256.08</v>
      </c>
      <c r="C37" s="1" t="n">
        <f aca="false">A37/B37</f>
        <v>0.499843798812871</v>
      </c>
    </row>
    <row r="38" customFormat="false" ht="12.75" hidden="false" customHeight="false" outlineLevel="0" collapsed="false">
      <c r="A38" s="1" t="n">
        <v>129</v>
      </c>
      <c r="B38" s="1" t="n">
        <v>259.56</v>
      </c>
      <c r="C38" s="1" t="n">
        <f aca="false">A38/B38</f>
        <v>0.496994914470643</v>
      </c>
    </row>
    <row r="39" customFormat="false" ht="12.75" hidden="false" customHeight="false" outlineLevel="0" collapsed="false">
      <c r="A39" s="1" t="n">
        <v>130</v>
      </c>
      <c r="B39" s="1" t="n">
        <v>260.03</v>
      </c>
      <c r="C39" s="1" t="n">
        <f aca="false">A39/B39</f>
        <v>0.499942314348344</v>
      </c>
    </row>
    <row r="40" customFormat="false" ht="12.75" hidden="false" customHeight="false" outlineLevel="0" collapsed="false">
      <c r="A40" s="1" t="n">
        <v>131</v>
      </c>
      <c r="B40" s="1" t="n">
        <v>261.86</v>
      </c>
      <c r="C40" s="1" t="n">
        <f aca="false">A40/B40</f>
        <v>0.50026731841442</v>
      </c>
    </row>
    <row r="41" customFormat="false" ht="12.75" hidden="false" customHeight="false" outlineLevel="0" collapsed="false">
      <c r="A41" s="1" t="n">
        <v>132</v>
      </c>
      <c r="B41" s="1" t="n">
        <v>265.34</v>
      </c>
      <c r="C41" s="1" t="n">
        <f aca="false">A41/B41</f>
        <v>0.497474937815633</v>
      </c>
    </row>
    <row r="42" customFormat="false" ht="12.75" hidden="false" customHeight="false" outlineLevel="0" collapsed="false">
      <c r="A42" s="1" t="n">
        <v>133</v>
      </c>
      <c r="B42" s="1" t="n">
        <v>265.46</v>
      </c>
      <c r="C42" s="1" t="n">
        <f aca="false">A42/B42</f>
        <v>0.501017102388307</v>
      </c>
    </row>
    <row r="43" customFormat="false" ht="12.75" hidden="false" customHeight="false" outlineLevel="0" collapsed="false">
      <c r="A43" s="1" t="n">
        <v>134</v>
      </c>
      <c r="B43" s="1" t="n">
        <v>267.69</v>
      </c>
      <c r="C43" s="1" t="n">
        <f aca="false">A43/B43</f>
        <v>0.500579027980126</v>
      </c>
    </row>
    <row r="44" customFormat="false" ht="12.75" hidden="false" customHeight="false" outlineLevel="0" collapsed="false">
      <c r="A44" s="1" t="n">
        <v>135</v>
      </c>
      <c r="B44" s="1" t="n">
        <v>271.71</v>
      </c>
      <c r="C44" s="1" t="n">
        <f aca="false">A44/B44</f>
        <v>0.496853262669758</v>
      </c>
    </row>
    <row r="45" customFormat="false" ht="12.75" hidden="false" customHeight="false" outlineLevel="0" collapsed="false">
      <c r="A45" s="1" t="n">
        <v>136</v>
      </c>
      <c r="B45" s="1" t="n">
        <v>272.1</v>
      </c>
      <c r="C45" s="1" t="n">
        <f aca="false">A45/B45</f>
        <v>0.499816244027931</v>
      </c>
    </row>
    <row r="46" customFormat="false" ht="12.75" hidden="false" customHeight="false" outlineLevel="0" collapsed="false">
      <c r="A46" s="1" t="n">
        <v>137</v>
      </c>
      <c r="B46" s="1" t="n">
        <v>275.06</v>
      </c>
      <c r="C46" s="1" t="n">
        <f aca="false">A46/B46</f>
        <v>0.498073147676871</v>
      </c>
    </row>
    <row r="47" customFormat="false" ht="12.75" hidden="false" customHeight="false" outlineLevel="0" collapsed="false">
      <c r="A47" s="1" t="n">
        <v>138</v>
      </c>
      <c r="B47" s="1" t="n">
        <v>276.09</v>
      </c>
      <c r="C47" s="1" t="n">
        <f aca="false">A47/B47</f>
        <v>0.49983700967076</v>
      </c>
    </row>
    <row r="48" customFormat="false" ht="12.75" hidden="false" customHeight="false" outlineLevel="0" collapsed="false">
      <c r="A48" s="1" t="n">
        <v>139</v>
      </c>
      <c r="B48" s="1" t="n">
        <v>277.89</v>
      </c>
      <c r="C48" s="1" t="n">
        <f aca="false">A48/B48</f>
        <v>0.500197920040304</v>
      </c>
    </row>
    <row r="49" customFormat="false" ht="12.75" hidden="false" customHeight="false" outlineLevel="0" collapsed="false">
      <c r="A49" s="1" t="n">
        <v>140</v>
      </c>
      <c r="B49" s="1" t="n">
        <v>280.33</v>
      </c>
      <c r="C49" s="1" t="n">
        <f aca="false">A49/B49</f>
        <v>0.499411407983448</v>
      </c>
    </row>
    <row r="50" customFormat="false" ht="12.75" hidden="false" customHeight="false" outlineLevel="0" collapsed="false">
      <c r="A50" s="1" t="n">
        <v>141</v>
      </c>
      <c r="B50" s="1" t="n">
        <v>282.35</v>
      </c>
      <c r="C50" s="1" t="n">
        <f aca="false">A50/B50</f>
        <v>0.499380201877103</v>
      </c>
    </row>
    <row r="51" customFormat="false" ht="12.75" hidden="false" customHeight="false" outlineLevel="0" collapsed="false">
      <c r="A51" s="1" t="n">
        <v>142</v>
      </c>
      <c r="B51" s="1" t="n">
        <v>283.99</v>
      </c>
      <c r="C51" s="1" t="n">
        <f aca="false">A51/B51</f>
        <v>0.500017606253741</v>
      </c>
    </row>
    <row r="52" customFormat="false" ht="12.75" hidden="false" customHeight="false" outlineLevel="0" collapsed="false">
      <c r="A52" s="1" t="n">
        <v>143</v>
      </c>
      <c r="B52" s="1" t="n">
        <v>287.23</v>
      </c>
      <c r="C52" s="1" t="n">
        <f aca="false">A52/B52</f>
        <v>0.497858858754308</v>
      </c>
    </row>
    <row r="53" customFormat="false" ht="12.75" hidden="false" customHeight="false" outlineLevel="0" collapsed="false">
      <c r="A53" s="1" t="n">
        <v>144</v>
      </c>
      <c r="B53" s="1" t="n">
        <v>287.9</v>
      </c>
      <c r="C53" s="1" t="n">
        <f aca="false">A53/B53</f>
        <v>0.500173671413685</v>
      </c>
    </row>
    <row r="54" customFormat="false" ht="12.75" hidden="false" customHeight="false" outlineLevel="0" collapsed="false">
      <c r="A54" s="1" t="n">
        <v>145</v>
      </c>
      <c r="B54" s="1" t="n">
        <v>291.12</v>
      </c>
      <c r="C54" s="1" t="n">
        <f aca="false">A54/B54</f>
        <v>0.498076394613905</v>
      </c>
    </row>
    <row r="55" customFormat="false" ht="12.75" hidden="false" customHeight="false" outlineLevel="0" collapsed="false">
      <c r="A55" s="1" t="n">
        <v>146</v>
      </c>
      <c r="B55" s="1" t="n">
        <v>291.67</v>
      </c>
      <c r="C55" s="1" t="n">
        <f aca="false">A55/B55</f>
        <v>0.500565707820482</v>
      </c>
    </row>
    <row r="56" customFormat="false" ht="12.75" hidden="false" customHeight="false" outlineLevel="0" collapsed="false">
      <c r="A56" s="1" t="n">
        <v>147</v>
      </c>
      <c r="B56" s="1" t="n">
        <v>294.03</v>
      </c>
      <c r="C56" s="1" t="n">
        <f aca="false">A56/B56</f>
        <v>0.49994898479747</v>
      </c>
    </row>
    <row r="57" customFormat="false" ht="12.75" hidden="false" customHeight="false" outlineLevel="0" collapsed="false">
      <c r="A57" s="1" t="n">
        <v>148</v>
      </c>
      <c r="B57" s="1" t="n">
        <v>295.66</v>
      </c>
      <c r="C57" s="1" t="n">
        <f aca="false">A57/B57</f>
        <v>0.500574984779815</v>
      </c>
    </row>
    <row r="58" customFormat="false" ht="12.75" hidden="false" customHeight="false" outlineLevel="0" collapsed="false">
      <c r="A58" s="1" t="n">
        <v>149</v>
      </c>
      <c r="B58" s="1" t="n">
        <v>299.6</v>
      </c>
      <c r="C58" s="1" t="n">
        <f aca="false">A58/B58</f>
        <v>0.497329773030708</v>
      </c>
    </row>
    <row r="59" customFormat="false" ht="12.75" hidden="false" customHeight="false" outlineLevel="0" collapsed="false">
      <c r="A59" s="1" t="n">
        <v>150</v>
      </c>
      <c r="B59" s="1" t="n">
        <v>299.89</v>
      </c>
      <c r="C59" s="1" t="n">
        <f aca="false">A59/B59</f>
        <v>0.500183400580213</v>
      </c>
    </row>
    <row r="60" customFormat="false" ht="12.75" hidden="false" customHeight="false" outlineLevel="0" collapsed="false">
      <c r="A60" s="1" t="n">
        <v>151</v>
      </c>
      <c r="B60" s="1" t="n">
        <v>303.76</v>
      </c>
      <c r="C60" s="1" t="n">
        <f aca="false">A60/B60</f>
        <v>0.497102976033711</v>
      </c>
    </row>
    <row r="61" customFormat="false" ht="12.75" hidden="false" customHeight="false" outlineLevel="0" collapsed="false">
      <c r="A61" s="1" t="n">
        <v>152</v>
      </c>
      <c r="B61" s="1" t="n">
        <v>305.54</v>
      </c>
      <c r="C61" s="1" t="n">
        <f aca="false">A61/B61</f>
        <v>0.497479871702559</v>
      </c>
    </row>
    <row r="62" customFormat="false" ht="12.75" hidden="false" customHeight="false" outlineLevel="0" collapsed="false">
      <c r="A62" s="1" t="n">
        <v>153</v>
      </c>
      <c r="B62" s="1" t="n">
        <v>307.94</v>
      </c>
      <c r="C62" s="1" t="n">
        <f aca="false">A62/B62</f>
        <v>0.496850035721244</v>
      </c>
    </row>
    <row r="63" customFormat="false" ht="12.75" hidden="false" customHeight="false" outlineLevel="0" collapsed="false">
      <c r="A63" s="1" t="n">
        <v>154</v>
      </c>
      <c r="B63" s="1" t="n">
        <v>309.5</v>
      </c>
      <c r="C63" s="1" t="n">
        <f aca="false">A63/B63</f>
        <v>0.497576736672052</v>
      </c>
    </row>
    <row r="64" customFormat="false" ht="12.75" hidden="false" customHeight="false" outlineLevel="0" collapsed="false">
      <c r="A64" s="1" t="n">
        <v>155</v>
      </c>
      <c r="B64" s="1" t="n">
        <v>309.19</v>
      </c>
      <c r="C64" s="1" t="n">
        <f aca="false">A64/B64</f>
        <v>0.501309874187393</v>
      </c>
    </row>
    <row r="65" customFormat="false" ht="12.75" hidden="false" customHeight="false" outlineLevel="0" collapsed="false">
      <c r="A65" s="1" t="n">
        <v>156</v>
      </c>
      <c r="B65" s="1" t="n">
        <v>312.6</v>
      </c>
      <c r="C65" s="1" t="n">
        <f aca="false">A65/B65</f>
        <v>0.499040307101727</v>
      </c>
    </row>
    <row r="66" customFormat="false" ht="12.75" hidden="false" customHeight="false" outlineLevel="0" collapsed="false">
      <c r="A66" s="1" t="n">
        <v>157</v>
      </c>
      <c r="B66" s="1" t="n">
        <v>315.4</v>
      </c>
      <c r="C66" s="1" t="n">
        <f aca="false">A66/B66</f>
        <v>0.497780596068485</v>
      </c>
    </row>
    <row r="67" customFormat="false" ht="12.75" hidden="false" customHeight="false" outlineLevel="0" collapsed="false">
      <c r="A67" s="1" t="n">
        <v>158</v>
      </c>
      <c r="B67" s="1" t="n">
        <v>315.8</v>
      </c>
      <c r="C67" s="1" t="n">
        <f aca="false">A67/B67</f>
        <v>0.500316656111463</v>
      </c>
    </row>
    <row r="68" customFormat="false" ht="12.75" hidden="false" customHeight="false" outlineLevel="0" collapsed="false">
      <c r="A68" s="1" t="n">
        <v>159</v>
      </c>
      <c r="B68" s="1" t="n">
        <v>319.97</v>
      </c>
      <c r="C68" s="1" t="n">
        <f aca="false">A68/B68</f>
        <v>0.496921586398725</v>
      </c>
    </row>
    <row r="69" customFormat="false" ht="12.75" hidden="false" customHeight="false" outlineLevel="0" collapsed="false">
      <c r="A69" s="1" t="n">
        <v>160</v>
      </c>
      <c r="B69" s="1" t="n">
        <v>320.87</v>
      </c>
      <c r="C69" s="1" t="n">
        <f aca="false">A69/B69</f>
        <v>0.498644310780067</v>
      </c>
    </row>
    <row r="70" customFormat="false" ht="12.75" hidden="false" customHeight="false" outlineLevel="0" collapsed="false">
      <c r="A70" s="1" t="n">
        <v>161</v>
      </c>
      <c r="B70" s="1" t="n">
        <v>324.01</v>
      </c>
      <c r="C70" s="1" t="n">
        <f aca="false">A70/B70</f>
        <v>0.496898243881362</v>
      </c>
    </row>
    <row r="71" customFormat="false" ht="12.75" hidden="false" customHeight="false" outlineLevel="0" collapsed="false">
      <c r="A71" s="1" t="n">
        <v>162</v>
      </c>
      <c r="B71" s="1" t="n">
        <v>323.13</v>
      </c>
      <c r="C71" s="1" t="n">
        <f aca="false">A71/B71</f>
        <v>0.501346207408783</v>
      </c>
    </row>
    <row r="72" customFormat="false" ht="12.75" hidden="false" customHeight="false" outlineLevel="0" collapsed="false">
      <c r="A72" s="1" t="n">
        <v>163</v>
      </c>
      <c r="B72" s="1" t="n">
        <v>327.54</v>
      </c>
      <c r="C72" s="1" t="n">
        <f aca="false">A72/B72</f>
        <v>0.497649142089516</v>
      </c>
    </row>
    <row r="73" customFormat="false" ht="12.75" hidden="false" customHeight="false" outlineLevel="0" collapsed="false">
      <c r="A73" s="1" t="n">
        <v>164</v>
      </c>
      <c r="B73" s="1" t="n">
        <v>327.55</v>
      </c>
      <c r="C73" s="1" t="n">
        <f aca="false">A73/B73</f>
        <v>0.500686918027782</v>
      </c>
    </row>
    <row r="74" customFormat="false" ht="12.75" hidden="false" customHeight="false" outlineLevel="0" collapsed="false">
      <c r="A74" s="1" t="n">
        <v>165</v>
      </c>
      <c r="B74" s="1" t="n">
        <v>330.62</v>
      </c>
      <c r="C74" s="1" t="n">
        <f aca="false">A74/B74</f>
        <v>0.499062367672857</v>
      </c>
    </row>
    <row r="75" customFormat="false" ht="12.75" hidden="false" customHeight="false" outlineLevel="0" collapsed="false">
      <c r="A75" s="1" t="n">
        <v>166</v>
      </c>
      <c r="B75" s="1" t="n">
        <v>332.4</v>
      </c>
      <c r="C75" s="1" t="n">
        <f aca="false">A75/B75</f>
        <v>0.499398315282792</v>
      </c>
    </row>
    <row r="76" customFormat="false" ht="12.75" hidden="false" customHeight="false" outlineLevel="0" collapsed="false">
      <c r="A76" s="1" t="n">
        <v>167</v>
      </c>
      <c r="B76" s="1" t="n">
        <v>334.6</v>
      </c>
      <c r="C76" s="1" t="n">
        <f aca="false">A76/B76</f>
        <v>0.499103407053198</v>
      </c>
    </row>
    <row r="77" customFormat="false" ht="12.75" hidden="false" customHeight="false" outlineLevel="0" collapsed="false">
      <c r="A77" s="1" t="n">
        <v>168</v>
      </c>
      <c r="B77" s="1" t="n">
        <v>335.93</v>
      </c>
      <c r="C77" s="1" t="n">
        <f aca="false">A77/B77</f>
        <v>0.500104188372578</v>
      </c>
    </row>
    <row r="78" customFormat="false" ht="12.75" hidden="false" customHeight="false" outlineLevel="0" collapsed="false">
      <c r="A78" s="1" t="n">
        <v>169</v>
      </c>
      <c r="B78" s="1" t="n">
        <v>337.66</v>
      </c>
      <c r="C78" s="1" t="n">
        <f aca="false">A78/B78</f>
        <v>0.500503465023989</v>
      </c>
    </row>
    <row r="79" customFormat="false" ht="12.75" hidden="false" customHeight="false" outlineLevel="0" collapsed="false">
      <c r="A79" s="1" t="n">
        <v>170</v>
      </c>
      <c r="B79" s="1" t="n">
        <v>340.85</v>
      </c>
      <c r="C79" s="1" t="n">
        <f aca="false">A79/B79</f>
        <v>0.498753117206983</v>
      </c>
    </row>
    <row r="80" customFormat="false" ht="12.75" hidden="false" customHeight="false" outlineLevel="0" collapsed="false">
      <c r="A80" s="1" t="n">
        <v>171</v>
      </c>
      <c r="B80" s="1" t="n">
        <v>342.93</v>
      </c>
      <c r="C80" s="1" t="n">
        <f aca="false">A80/B80</f>
        <v>0.498644038141895</v>
      </c>
    </row>
    <row r="81" customFormat="false" ht="12.75" hidden="false" customHeight="false" outlineLevel="0" collapsed="false">
      <c r="A81" s="1" t="n">
        <v>172</v>
      </c>
      <c r="B81" s="1" t="n">
        <v>346.11</v>
      </c>
      <c r="C81" s="1" t="n">
        <f aca="false">A81/B81</f>
        <v>0.496951836121464</v>
      </c>
    </row>
    <row r="82" customFormat="false" ht="12.75" hidden="false" customHeight="false" outlineLevel="0" collapsed="false">
      <c r="A82" s="1" t="n">
        <v>173</v>
      </c>
      <c r="B82" s="1" t="n">
        <v>346</v>
      </c>
      <c r="C82" s="1" t="n">
        <f aca="false">A82/B82</f>
        <v>0.5</v>
      </c>
    </row>
    <row r="83" customFormat="false" ht="12.75" hidden="false" customHeight="false" outlineLevel="0" collapsed="false">
      <c r="A83" s="1" t="n">
        <v>174</v>
      </c>
      <c r="B83" s="1" t="n">
        <v>348.94</v>
      </c>
      <c r="C83" s="1" t="n">
        <f aca="false">A83/B83</f>
        <v>0.498653063563937</v>
      </c>
    </row>
    <row r="84" customFormat="false" ht="12.75" hidden="false" customHeight="false" outlineLevel="0" collapsed="false">
      <c r="A84" s="1" t="n">
        <v>175</v>
      </c>
      <c r="B84" s="1" t="n">
        <v>351.68</v>
      </c>
      <c r="C84" s="1" t="n">
        <f aca="false">A84/B84</f>
        <v>0.497611464968153</v>
      </c>
    </row>
    <row r="85" customFormat="false" ht="12.75" hidden="false" customHeight="false" outlineLevel="0" collapsed="false">
      <c r="A85" s="1" t="n">
        <v>176</v>
      </c>
      <c r="B85" s="1" t="n">
        <v>351.73</v>
      </c>
      <c r="C85" s="1" t="n">
        <f aca="false">A85/B85</f>
        <v>0.50038381713246</v>
      </c>
    </row>
    <row r="86" customFormat="false" ht="12.75" hidden="false" customHeight="false" outlineLevel="0" collapsed="false">
      <c r="A86" s="1" t="n">
        <v>177</v>
      </c>
      <c r="B86" s="1" t="n">
        <v>353.45</v>
      </c>
      <c r="C86" s="1" t="n">
        <f aca="false">A86/B86</f>
        <v>0.500778044985146</v>
      </c>
    </row>
    <row r="87" customFormat="false" ht="12.75" hidden="false" customHeight="false" outlineLevel="0" collapsed="false">
      <c r="A87" s="1" t="n">
        <v>178</v>
      </c>
      <c r="B87" s="1" t="n">
        <v>356.52</v>
      </c>
      <c r="C87" s="1" t="n">
        <f aca="false">A87/B87</f>
        <v>0.499270728149893</v>
      </c>
    </row>
    <row r="88" customFormat="false" ht="12.75" hidden="false" customHeight="false" outlineLevel="0" collapsed="false">
      <c r="A88" s="1" t="n">
        <v>179</v>
      </c>
      <c r="B88" s="1" t="n">
        <v>356.97</v>
      </c>
      <c r="C88" s="1" t="n">
        <f aca="false">A88/B88</f>
        <v>0.501442698265961</v>
      </c>
    </row>
    <row r="89" customFormat="false" ht="12.75" hidden="false" customHeight="false" outlineLevel="0" collapsed="false">
      <c r="A89" s="1" t="n">
        <v>180</v>
      </c>
      <c r="B89" s="1" t="n">
        <v>358.71</v>
      </c>
      <c r="C89" s="1" t="n">
        <f aca="false">A89/B89</f>
        <v>0.501798109893786</v>
      </c>
    </row>
    <row r="90" customFormat="false" ht="12.75" hidden="false" customHeight="false" outlineLevel="0" collapsed="false">
      <c r="A90" s="1" t="n">
        <v>181</v>
      </c>
      <c r="B90" s="1" t="n">
        <v>363.29</v>
      </c>
      <c r="C90" s="1" t="n">
        <f aca="false">A90/B90</f>
        <v>0.498224558892345</v>
      </c>
    </row>
    <row r="91" customFormat="false" ht="12.75" hidden="false" customHeight="false" outlineLevel="0" collapsed="false">
      <c r="A91" s="1" t="n">
        <v>182</v>
      </c>
      <c r="B91" s="1" t="n">
        <v>363.64</v>
      </c>
      <c r="C91" s="1" t="n">
        <f aca="false">A91/B91</f>
        <v>0.50049499505005</v>
      </c>
    </row>
    <row r="92" customFormat="false" ht="12.75" hidden="false" customHeight="false" outlineLevel="0" collapsed="false">
      <c r="A92" s="1" t="n">
        <v>183</v>
      </c>
      <c r="B92" s="1" t="n">
        <v>365.31</v>
      </c>
      <c r="C92" s="1" t="n">
        <f aca="false">A92/B92</f>
        <v>0.500944403383428</v>
      </c>
    </row>
    <row r="93" customFormat="false" ht="12.75" hidden="false" customHeight="false" outlineLevel="0" collapsed="false">
      <c r="A93" s="1" t="n">
        <v>184</v>
      </c>
      <c r="B93" s="1" t="n">
        <v>366.69</v>
      </c>
      <c r="C93" s="1" t="n">
        <f aca="false">A93/B93</f>
        <v>0.501786249965911</v>
      </c>
    </row>
    <row r="94" customFormat="false" ht="12.75" hidden="false" customHeight="false" outlineLevel="0" collapsed="false">
      <c r="A94" s="1" t="n">
        <v>185</v>
      </c>
      <c r="B94" s="1" t="n">
        <v>372.11</v>
      </c>
      <c r="C94" s="1" t="n">
        <f aca="false">A94/B94</f>
        <v>0.497164816855231</v>
      </c>
    </row>
    <row r="95" customFormat="false" ht="12.75" hidden="false" customHeight="false" outlineLevel="0" collapsed="false">
      <c r="A95" s="1" t="n">
        <v>186</v>
      </c>
      <c r="B95" s="1" t="n">
        <v>373.21</v>
      </c>
      <c r="C95" s="1" t="n">
        <f aca="false">A95/B95</f>
        <v>0.498378928753249</v>
      </c>
    </row>
    <row r="96" customFormat="false" ht="12.75" hidden="false" customHeight="false" outlineLevel="0" collapsed="false">
      <c r="A96" s="1" t="n">
        <v>187</v>
      </c>
      <c r="B96" s="1" t="n">
        <v>374.66</v>
      </c>
      <c r="C96" s="1" t="n">
        <f aca="false">A96/B96</f>
        <v>0.499119201409278</v>
      </c>
    </row>
    <row r="97" customFormat="false" ht="12.75" hidden="false" customHeight="false" outlineLevel="0" collapsed="false">
      <c r="A97" s="1" t="n">
        <v>188</v>
      </c>
      <c r="B97" s="1" t="n">
        <v>375.98</v>
      </c>
      <c r="C97" s="1" t="n">
        <f aca="false">A97/B97</f>
        <v>0.500026597159423</v>
      </c>
    </row>
    <row r="98" customFormat="false" ht="12.75" hidden="false" customHeight="false" outlineLevel="0" collapsed="false">
      <c r="A98" s="1" t="n">
        <v>189</v>
      </c>
      <c r="B98" s="1" t="n">
        <v>378.33</v>
      </c>
      <c r="C98" s="1" t="n">
        <f aca="false">A98/B98</f>
        <v>0.499563872809452</v>
      </c>
    </row>
    <row r="99" customFormat="false" ht="12.75" hidden="false" customHeight="false" outlineLevel="0" collapsed="false">
      <c r="A99" s="1" t="n">
        <v>190</v>
      </c>
      <c r="B99" s="1" t="n">
        <v>380.05</v>
      </c>
      <c r="C99" s="1" t="n">
        <f aca="false">A99/B99</f>
        <v>0.499934219181687</v>
      </c>
    </row>
    <row r="100" customFormat="false" ht="12.75" hidden="false" customHeight="false" outlineLevel="0" collapsed="false">
      <c r="A100" s="1" t="n">
        <v>191</v>
      </c>
      <c r="B100" s="1" t="n">
        <v>383.75</v>
      </c>
      <c r="C100" s="1" t="n">
        <f aca="false">A100/B100</f>
        <v>0.49771986970684</v>
      </c>
    </row>
    <row r="101" customFormat="false" ht="12.75" hidden="false" customHeight="false" outlineLevel="0" collapsed="false">
      <c r="A101" s="1" t="n">
        <v>192</v>
      </c>
      <c r="B101" s="1" t="n">
        <v>383.21</v>
      </c>
      <c r="C101" s="1" t="n">
        <f aca="false">A101/B101</f>
        <v>0.501030766420501</v>
      </c>
    </row>
    <row r="102" customFormat="false" ht="12.75" hidden="false" customHeight="false" outlineLevel="0" collapsed="false">
      <c r="A102" s="1" t="n">
        <v>193</v>
      </c>
      <c r="B102" s="1" t="n">
        <v>387.62</v>
      </c>
      <c r="C102" s="1" t="n">
        <f aca="false">A102/B102</f>
        <v>0.497910324544657</v>
      </c>
    </row>
    <row r="103" customFormat="false" ht="12.75" hidden="false" customHeight="false" outlineLevel="0" collapsed="false">
      <c r="A103" s="1" t="n">
        <v>194</v>
      </c>
      <c r="B103" s="1" t="n">
        <v>388.73</v>
      </c>
      <c r="C103" s="1" t="n">
        <f aca="false">A103/B103</f>
        <v>0.499061044941219</v>
      </c>
    </row>
    <row r="104" customFormat="false" ht="12.75" hidden="false" customHeight="false" outlineLevel="0" collapsed="false">
      <c r="A104" s="1" t="n">
        <v>195</v>
      </c>
      <c r="B104" s="1" t="n">
        <v>388.89</v>
      </c>
      <c r="C104" s="1" t="n">
        <f aca="false">A104/B104</f>
        <v>0.501427138779604</v>
      </c>
    </row>
    <row r="105" customFormat="false" ht="12.75" hidden="false" customHeight="false" outlineLevel="0" collapsed="false">
      <c r="A105" s="1" t="n">
        <v>196</v>
      </c>
      <c r="B105" s="1" t="n">
        <v>390.93</v>
      </c>
      <c r="C105" s="1" t="n">
        <f aca="false">A105/B105</f>
        <v>0.501368531450643</v>
      </c>
    </row>
    <row r="106" customFormat="false" ht="12.75" hidden="false" customHeight="false" outlineLevel="0" collapsed="false">
      <c r="A106" s="1" t="n">
        <v>197</v>
      </c>
      <c r="B106" s="1" t="n">
        <v>393.22</v>
      </c>
      <c r="C106" s="1" t="n">
        <f aca="false">A106/B106</f>
        <v>0.500991811199837</v>
      </c>
    </row>
    <row r="107" customFormat="false" ht="12.75" hidden="false" customHeight="false" outlineLevel="0" collapsed="false">
      <c r="A107" s="1" t="n">
        <v>198</v>
      </c>
      <c r="B107" s="1" t="n">
        <v>398.16</v>
      </c>
      <c r="C107" s="1" t="n">
        <f aca="false">A107/B107</f>
        <v>0.497287522603978</v>
      </c>
    </row>
    <row r="108" customFormat="false" ht="12.75" hidden="false" customHeight="false" outlineLevel="0" collapsed="false">
      <c r="A108" s="1" t="n">
        <v>199</v>
      </c>
      <c r="B108" s="1" t="n">
        <v>398.53</v>
      </c>
      <c r="C108" s="1" t="n">
        <f aca="false">A108/B108</f>
        <v>0.49933505633202</v>
      </c>
    </row>
    <row r="109" customFormat="false" ht="12.75" hidden="false" customHeight="false" outlineLevel="0" collapsed="false">
      <c r="A109" s="1" t="n">
        <v>200</v>
      </c>
      <c r="B109" s="1" t="n">
        <v>401.13</v>
      </c>
      <c r="C109" s="1" t="n">
        <f aca="false">A109/B109</f>
        <v>0.498591479071623</v>
      </c>
    </row>
    <row r="110" customFormat="false" ht="12.75" hidden="false" customHeight="false" outlineLevel="0" collapsed="false">
      <c r="A110" s="1" t="n">
        <v>201</v>
      </c>
      <c r="B110" s="1" t="n">
        <v>402.06</v>
      </c>
      <c r="C110" s="1" t="n">
        <f aca="false">A110/B110</f>
        <v>0.499925384271004</v>
      </c>
    </row>
    <row r="111" customFormat="false" ht="12.75" hidden="false" customHeight="false" outlineLevel="0" collapsed="false">
      <c r="A111" s="1" t="n">
        <v>202</v>
      </c>
      <c r="B111" s="1" t="n">
        <v>404.06</v>
      </c>
      <c r="C111" s="1" t="n">
        <f aca="false">A111/B111</f>
        <v>0.49992575360095</v>
      </c>
    </row>
    <row r="112" customFormat="false" ht="12.75" hidden="false" customHeight="false" outlineLevel="0" collapsed="false">
      <c r="A112" s="1" t="n">
        <v>203</v>
      </c>
      <c r="B112" s="1" t="n">
        <v>406.67</v>
      </c>
      <c r="C112" s="1" t="n">
        <f aca="false">A112/B112</f>
        <v>0.499176236260359</v>
      </c>
    </row>
    <row r="113" customFormat="false" ht="12.75" hidden="false" customHeight="false" outlineLevel="0" collapsed="false">
      <c r="A113" s="1" t="n">
        <v>204</v>
      </c>
      <c r="B113" s="1" t="n">
        <v>409.84</v>
      </c>
      <c r="C113" s="1" t="n">
        <f aca="false">A113/B113</f>
        <v>0.497755221549873</v>
      </c>
    </row>
    <row r="114" customFormat="false" ht="12.75" hidden="false" customHeight="false" outlineLevel="0" collapsed="false">
      <c r="A114" s="1" t="n">
        <v>205</v>
      </c>
      <c r="B114" s="1" t="n">
        <v>410.75</v>
      </c>
      <c r="C114" s="1" t="n">
        <f aca="false">A114/B114</f>
        <v>0.499087035909921</v>
      </c>
    </row>
    <row r="115" customFormat="false" ht="12.75" hidden="false" customHeight="false" outlineLevel="0" collapsed="false">
      <c r="A115" s="1" t="n">
        <v>206</v>
      </c>
      <c r="B115" s="1" t="n">
        <v>410.53</v>
      </c>
      <c r="C115" s="1" t="n">
        <f aca="false">A115/B115</f>
        <v>0.501790368547975</v>
      </c>
    </row>
    <row r="116" customFormat="false" ht="12.75" hidden="false" customHeight="false" outlineLevel="0" collapsed="false">
      <c r="A116" s="1" t="n">
        <v>207</v>
      </c>
      <c r="B116" s="1" t="n">
        <v>412.96</v>
      </c>
      <c r="C116" s="1" t="n">
        <f aca="false">A116/B116</f>
        <v>0.501259201859744</v>
      </c>
    </row>
    <row r="117" customFormat="false" ht="12.75" hidden="false" customHeight="false" outlineLevel="0" collapsed="false">
      <c r="A117" s="1" t="n">
        <v>208</v>
      </c>
      <c r="B117" s="1" t="n">
        <v>417.85</v>
      </c>
      <c r="C117" s="1" t="n">
        <f aca="false">A117/B117</f>
        <v>0.497786286945076</v>
      </c>
    </row>
    <row r="118" customFormat="false" ht="12.75" hidden="false" customHeight="false" outlineLevel="0" collapsed="false">
      <c r="A118" s="1" t="n">
        <v>209</v>
      </c>
      <c r="B118" s="1" t="n">
        <v>419.43</v>
      </c>
      <c r="C118" s="1" t="n">
        <f aca="false">A118/B118</f>
        <v>0.498295305533701</v>
      </c>
    </row>
    <row r="119" customFormat="false" ht="12.75" hidden="false" customHeight="false" outlineLevel="0" collapsed="false">
      <c r="A119" s="1" t="n">
        <v>210</v>
      </c>
      <c r="B119" s="1" t="n">
        <v>420.79</v>
      </c>
      <c r="C119" s="1" t="n">
        <f aca="false">A119/B119</f>
        <v>0.499061289479313</v>
      </c>
    </row>
    <row r="120" customFormat="false" ht="12.75" hidden="false" customHeight="false" outlineLevel="0" collapsed="false">
      <c r="A120" s="1" t="n">
        <v>211</v>
      </c>
      <c r="B120" s="1" t="n">
        <v>424.39</v>
      </c>
      <c r="C120" s="1" t="n">
        <f aca="false">A120/B120</f>
        <v>0.497184193784019</v>
      </c>
    </row>
    <row r="121" customFormat="false" ht="12.75" hidden="false" customHeight="false" outlineLevel="0" collapsed="false">
      <c r="A121" s="1" t="n">
        <v>212</v>
      </c>
      <c r="B121" s="1" t="n">
        <v>425.65</v>
      </c>
      <c r="C121" s="1" t="n">
        <f aca="false">A121/B121</f>
        <v>0.498061787853871</v>
      </c>
    </row>
    <row r="122" customFormat="false" ht="12.75" hidden="false" customHeight="false" outlineLevel="0" collapsed="false">
      <c r="A122" s="1" t="n">
        <v>213</v>
      </c>
      <c r="B122" s="1" t="n">
        <v>426</v>
      </c>
      <c r="C122" s="1" t="n">
        <f aca="false">A122/B122</f>
        <v>0.5</v>
      </c>
    </row>
    <row r="123" customFormat="false" ht="12.75" hidden="false" customHeight="false" outlineLevel="0" collapsed="false">
      <c r="A123" s="1" t="n">
        <v>214</v>
      </c>
      <c r="B123" s="1" t="n">
        <v>430.13</v>
      </c>
      <c r="C123" s="1" t="n">
        <f aca="false">A123/B123</f>
        <v>0.497524004370772</v>
      </c>
    </row>
    <row r="124" customFormat="false" ht="12.75" hidden="false" customHeight="false" outlineLevel="0" collapsed="false">
      <c r="A124" s="1" t="n">
        <v>215</v>
      </c>
      <c r="B124" s="1" t="n">
        <v>429.92</v>
      </c>
      <c r="C124" s="1" t="n">
        <f aca="false">A124/B124</f>
        <v>0.500093040565687</v>
      </c>
    </row>
    <row r="125" customFormat="false" ht="12.75" hidden="false" customHeight="false" outlineLevel="0" collapsed="false">
      <c r="A125" s="1" t="n">
        <v>216</v>
      </c>
      <c r="B125" s="1" t="n">
        <v>431.79</v>
      </c>
      <c r="C125" s="1" t="n">
        <f aca="false">A125/B125</f>
        <v>0.500243173765025</v>
      </c>
    </row>
    <row r="126" customFormat="false" ht="12.75" hidden="false" customHeight="false" outlineLevel="0" collapsed="false">
      <c r="A126" s="1" t="n">
        <v>217</v>
      </c>
      <c r="B126" s="1" t="n">
        <v>433.77</v>
      </c>
      <c r="C126" s="1" t="n">
        <f aca="false">A126/B126</f>
        <v>0.500265117458561</v>
      </c>
    </row>
    <row r="127" customFormat="false" ht="12.75" hidden="false" customHeight="false" outlineLevel="0" collapsed="false">
      <c r="A127" s="1" t="n">
        <v>218</v>
      </c>
      <c r="B127" s="1" t="n">
        <v>434.61</v>
      </c>
      <c r="C127" s="1" t="n">
        <f aca="false">A127/B127</f>
        <v>0.501599134856538</v>
      </c>
    </row>
    <row r="128" customFormat="false" ht="12.75" hidden="false" customHeight="false" outlineLevel="0" collapsed="false">
      <c r="A128" s="1" t="n">
        <v>219</v>
      </c>
      <c r="B128" s="1" t="n">
        <v>438.75</v>
      </c>
      <c r="C128" s="1" t="n">
        <f aca="false">A128/B128</f>
        <v>0.499145299145299</v>
      </c>
    </row>
    <row r="129" customFormat="false" ht="12.75" hidden="false" customHeight="false" outlineLevel="0" collapsed="false">
      <c r="A129" s="1" t="n">
        <v>220</v>
      </c>
      <c r="B129" s="1" t="n">
        <v>440.59</v>
      </c>
      <c r="C129" s="1" t="n">
        <f aca="false">A129/B129</f>
        <v>0.499330443269253</v>
      </c>
    </row>
    <row r="130" customFormat="false" ht="12.75" hidden="false" customHeight="false" outlineLevel="0" collapsed="false">
      <c r="A130" s="1" t="n">
        <v>221</v>
      </c>
      <c r="B130" s="1" t="n">
        <v>442.95</v>
      </c>
      <c r="C130" s="1" t="n">
        <f aca="false">A130/B130</f>
        <v>0.498927644203635</v>
      </c>
    </row>
    <row r="131" customFormat="false" ht="12.75" hidden="false" customHeight="false" outlineLevel="0" collapsed="false">
      <c r="A131" s="1" t="n">
        <v>222</v>
      </c>
      <c r="B131" s="1" t="n">
        <v>444.89</v>
      </c>
      <c r="C131" s="1" t="n">
        <f aca="false">A131/B131</f>
        <v>0.49899975274787</v>
      </c>
    </row>
    <row r="132" customFormat="false" ht="12.75" hidden="false" customHeight="false" outlineLevel="0" collapsed="false">
      <c r="A132" s="1" t="n">
        <v>223</v>
      </c>
      <c r="B132" s="1" t="n">
        <v>447.75</v>
      </c>
      <c r="C132" s="1" t="n">
        <f aca="false">A132/B132</f>
        <v>0.498045784477945</v>
      </c>
    </row>
    <row r="133" customFormat="false" ht="12.75" hidden="false" customHeight="false" outlineLevel="0" collapsed="false">
      <c r="A133" s="1" t="n">
        <v>224</v>
      </c>
      <c r="B133" s="1" t="n">
        <v>449.33</v>
      </c>
      <c r="C133" s="1" t="n">
        <f aca="false">A133/B133</f>
        <v>0.498520018694501</v>
      </c>
    </row>
    <row r="134" customFormat="false" ht="12.75" hidden="false" customHeight="false" outlineLevel="0" collapsed="false">
      <c r="A134" s="1" t="n">
        <v>225</v>
      </c>
      <c r="B134" s="1" t="n">
        <v>452.19</v>
      </c>
      <c r="C134" s="1" t="n">
        <f aca="false">A134/B134</f>
        <v>0.497578451535859</v>
      </c>
    </row>
    <row r="135" customFormat="false" ht="12.75" hidden="false" customHeight="false" outlineLevel="0" collapsed="false">
      <c r="A135" s="1" t="n">
        <v>226</v>
      </c>
      <c r="B135" s="1" t="n">
        <v>453.83</v>
      </c>
      <c r="C135" s="1" t="n">
        <f aca="false">A135/B135</f>
        <v>0.497983826542979</v>
      </c>
    </row>
    <row r="136" customFormat="false" ht="12.75" hidden="false" customHeight="false" outlineLevel="0" collapsed="false">
      <c r="A136" s="1" t="n">
        <v>227</v>
      </c>
      <c r="B136" s="1" t="n">
        <v>455.16</v>
      </c>
      <c r="C136" s="1" t="n">
        <f aca="false">A136/B136</f>
        <v>0.498725722822744</v>
      </c>
    </row>
    <row r="137" customFormat="false" ht="12.75" hidden="false" customHeight="false" outlineLevel="0" collapsed="false">
      <c r="A137" s="1" t="n">
        <v>228</v>
      </c>
      <c r="B137" s="1" t="n">
        <v>458.28</v>
      </c>
      <c r="C137" s="1" t="n">
        <f aca="false">A137/B137</f>
        <v>0.497512437810945</v>
      </c>
    </row>
    <row r="138" customFormat="false" ht="12.75" hidden="false" customHeight="false" outlineLevel="0" collapsed="false">
      <c r="A138" s="1" t="n">
        <v>229</v>
      </c>
      <c r="B138" s="1" t="n">
        <v>457.57</v>
      </c>
      <c r="C138" s="1" t="n">
        <f aca="false">A138/B138</f>
        <v>0.500469873461984</v>
      </c>
    </row>
    <row r="139" customFormat="false" ht="12.75" hidden="false" customHeight="false" outlineLevel="0" collapsed="false">
      <c r="A139" s="1" t="n">
        <v>230</v>
      </c>
      <c r="B139" s="1" t="n">
        <v>461.45</v>
      </c>
      <c r="C139" s="1" t="n">
        <f aca="false">A139/B139</f>
        <v>0.49842886553256</v>
      </c>
    </row>
    <row r="140" customFormat="false" ht="12.75" hidden="false" customHeight="false" outlineLevel="0" collapsed="false">
      <c r="A140" s="1" t="n">
        <v>231</v>
      </c>
      <c r="B140" s="1" t="n">
        <v>462.5</v>
      </c>
      <c r="C140" s="1" t="n">
        <f aca="false">A140/B140</f>
        <v>0.499459459459459</v>
      </c>
    </row>
    <row r="141" customFormat="false" ht="12.75" hidden="false" customHeight="false" outlineLevel="0" collapsed="false">
      <c r="A141" s="1" t="n">
        <v>232</v>
      </c>
      <c r="B141" s="1" t="n">
        <v>464.2</v>
      </c>
      <c r="C141" s="1" t="n">
        <f aca="false">A141/B141</f>
        <v>0.49978457561396</v>
      </c>
    </row>
    <row r="142" customFormat="false" ht="12.75" hidden="false" customHeight="false" outlineLevel="0" collapsed="false">
      <c r="A142" s="1" t="n">
        <v>233</v>
      </c>
      <c r="B142" s="1" t="n">
        <v>467.83</v>
      </c>
      <c r="C142" s="1" t="n">
        <f aca="false">A142/B142</f>
        <v>0.498044161340658</v>
      </c>
    </row>
    <row r="143" customFormat="false" ht="12.75" hidden="false" customHeight="false" outlineLevel="0" collapsed="false">
      <c r="A143" s="1" t="n">
        <v>234</v>
      </c>
      <c r="B143" s="1" t="n">
        <v>470.26</v>
      </c>
      <c r="C143" s="1" t="n">
        <f aca="false">A143/B143</f>
        <v>0.497597073959087</v>
      </c>
    </row>
    <row r="144" customFormat="false" ht="12.75" hidden="false" customHeight="false" outlineLevel="0" collapsed="false">
      <c r="A144" s="1" t="n">
        <v>235</v>
      </c>
      <c r="B144" s="1" t="n">
        <v>468.16</v>
      </c>
      <c r="C144" s="1" t="n">
        <f aca="false">A144/B144</f>
        <v>0.501965140123035</v>
      </c>
    </row>
    <row r="145" customFormat="false" ht="12.75" hidden="false" customHeight="false" outlineLevel="0" collapsed="false">
      <c r="A145" s="1" t="n">
        <v>236</v>
      </c>
      <c r="B145" s="1" t="n">
        <v>473.07</v>
      </c>
      <c r="C145" s="1" t="n">
        <f aca="false">A145/B145</f>
        <v>0.498869089141142</v>
      </c>
    </row>
    <row r="146" customFormat="false" ht="12.75" hidden="false" customHeight="false" outlineLevel="0" collapsed="false">
      <c r="A146" s="1" t="n">
        <v>237</v>
      </c>
      <c r="B146" s="1" t="n">
        <v>473.05</v>
      </c>
      <c r="C146" s="1" t="n">
        <f aca="false">A146/B146</f>
        <v>0.501004122185816</v>
      </c>
    </row>
    <row r="147" customFormat="false" ht="12.75" hidden="false" customHeight="false" outlineLevel="0" collapsed="false">
      <c r="A147" s="1" t="n">
        <v>238</v>
      </c>
      <c r="B147" s="1" t="n">
        <v>474.57</v>
      </c>
      <c r="C147" s="1" t="n">
        <f aca="false">A147/B147</f>
        <v>0.501506627051857</v>
      </c>
    </row>
    <row r="148" customFormat="false" ht="12.75" hidden="false" customHeight="false" outlineLevel="0" collapsed="false">
      <c r="A148" s="1" t="n">
        <v>239</v>
      </c>
      <c r="B148" s="1" t="n">
        <v>479.63</v>
      </c>
      <c r="C148" s="1" t="n">
        <f aca="false">A148/B148</f>
        <v>0.498300773512916</v>
      </c>
    </row>
    <row r="149" customFormat="false" ht="12.75" hidden="false" customHeight="false" outlineLevel="0" collapsed="false">
      <c r="A149" s="1" t="n">
        <v>240</v>
      </c>
      <c r="B149" s="1" t="n">
        <v>479.61</v>
      </c>
      <c r="C149" s="1" t="n">
        <f aca="false">A149/B149</f>
        <v>0.500406580346532</v>
      </c>
    </row>
    <row r="150" customFormat="false" ht="12.75" hidden="false" customHeight="false" outlineLevel="0" collapsed="false">
      <c r="A150" s="1" t="n">
        <v>241</v>
      </c>
      <c r="B150" s="1" t="n">
        <v>484.35</v>
      </c>
      <c r="C150" s="1" t="n">
        <f aca="false">A150/B150</f>
        <v>0.497574068339011</v>
      </c>
    </row>
    <row r="151" customFormat="false" ht="12.75" hidden="false" customHeight="false" outlineLevel="0" collapsed="false">
      <c r="A151" s="1" t="n">
        <v>242</v>
      </c>
      <c r="B151" s="1" t="n">
        <v>483.91</v>
      </c>
      <c r="C151" s="1" t="n">
        <f aca="false">A151/B151</f>
        <v>0.500092992498605</v>
      </c>
    </row>
    <row r="152" customFormat="false" ht="12.75" hidden="false" customHeight="false" outlineLevel="0" collapsed="false">
      <c r="A152" s="1" t="n">
        <v>243</v>
      </c>
      <c r="B152" s="1" t="n">
        <v>486.27</v>
      </c>
      <c r="C152" s="1" t="n">
        <f aca="false">A152/B152</f>
        <v>0.499722376457524</v>
      </c>
    </row>
    <row r="153" customFormat="false" ht="12.75" hidden="false" customHeight="false" outlineLevel="0" collapsed="false">
      <c r="A153" s="1" t="n">
        <v>244</v>
      </c>
      <c r="B153" s="1" t="n">
        <v>488.45</v>
      </c>
      <c r="C153" s="1" t="n">
        <f aca="false">A153/B153</f>
        <v>0.499539359197461</v>
      </c>
    </row>
    <row r="154" customFormat="false" ht="12.75" hidden="false" customHeight="false" outlineLevel="0" collapsed="false">
      <c r="A154" s="1" t="n">
        <v>245</v>
      </c>
      <c r="B154" s="1" t="n">
        <v>489.53</v>
      </c>
      <c r="C154" s="1" t="n">
        <f aca="false">A154/B154</f>
        <v>0.500480052295059</v>
      </c>
    </row>
    <row r="155" customFormat="false" ht="12.75" hidden="false" customHeight="false" outlineLevel="0" collapsed="false">
      <c r="A155" s="1" t="n">
        <v>246</v>
      </c>
      <c r="B155" s="1" t="n">
        <v>493.27</v>
      </c>
      <c r="C155" s="1" t="n">
        <f aca="false">A155/B155</f>
        <v>0.49871267257283</v>
      </c>
    </row>
    <row r="156" customFormat="false" ht="12.75" hidden="false" customHeight="false" outlineLevel="0" collapsed="false">
      <c r="A156" s="1" t="n">
        <v>247</v>
      </c>
      <c r="B156" s="1" t="n">
        <v>494.97</v>
      </c>
      <c r="C156" s="1" t="n">
        <f aca="false">A156/B156</f>
        <v>0.499020142634907</v>
      </c>
    </row>
    <row r="157" customFormat="false" ht="12.75" hidden="false" customHeight="false" outlineLevel="0" collapsed="false">
      <c r="A157" s="1" t="n">
        <v>248</v>
      </c>
      <c r="B157" s="1" t="n">
        <v>495.1</v>
      </c>
      <c r="C157" s="1" t="n">
        <f aca="false">A157/B157</f>
        <v>0.500908907291456</v>
      </c>
    </row>
    <row r="158" customFormat="false" ht="12.75" hidden="false" customHeight="false" outlineLevel="0" collapsed="false">
      <c r="A158" s="1" t="n">
        <v>249</v>
      </c>
      <c r="B158" s="1" t="n">
        <v>498.69</v>
      </c>
      <c r="C158" s="1" t="n">
        <f aca="false">A158/B158</f>
        <v>0.499308187451122</v>
      </c>
    </row>
    <row r="159" customFormat="false" ht="12.75" hidden="false" customHeight="false" outlineLevel="0" collapsed="false">
      <c r="A159" s="1" t="n">
        <v>250</v>
      </c>
      <c r="B159" s="1" t="n">
        <v>499.12</v>
      </c>
      <c r="C159" s="1" t="n">
        <f aca="false">A159/B159</f>
        <v>0.500881551530694</v>
      </c>
    </row>
    <row r="160" customFormat="false" ht="12.75" hidden="false" customHeight="false" outlineLevel="0" collapsed="false">
      <c r="A160" s="1" t="n">
        <v>251</v>
      </c>
      <c r="B160" s="1" t="n">
        <v>500.8</v>
      </c>
      <c r="C160" s="1" t="n">
        <f aca="false">A160/B160</f>
        <v>0.501198083067093</v>
      </c>
    </row>
    <row r="161" customFormat="false" ht="12.75" hidden="false" customHeight="false" outlineLevel="0" collapsed="false">
      <c r="A161" s="1" t="n">
        <v>252</v>
      </c>
      <c r="B161" s="1" t="n">
        <v>504.17</v>
      </c>
      <c r="C161" s="1" t="n">
        <f aca="false">A161/B161</f>
        <v>0.499831406073348</v>
      </c>
    </row>
    <row r="162" customFormat="false" ht="12.75" hidden="false" customHeight="false" outlineLevel="0" collapsed="false">
      <c r="A162" s="1" t="n">
        <v>253</v>
      </c>
      <c r="B162" s="1" t="n">
        <v>507.26</v>
      </c>
      <c r="C162" s="1" t="n">
        <f aca="false">A162/B162</f>
        <v>0.498758033355676</v>
      </c>
    </row>
    <row r="163" customFormat="false" ht="12.75" hidden="false" customHeight="false" outlineLevel="0" collapsed="false">
      <c r="A163" s="1" t="n">
        <v>254</v>
      </c>
      <c r="B163" s="1" t="n">
        <v>508.62</v>
      </c>
      <c r="C163" s="1" t="n">
        <f aca="false">A163/B163</f>
        <v>0.499390507648146</v>
      </c>
    </row>
    <row r="164" customFormat="false" ht="12.75" hidden="false" customHeight="false" outlineLevel="0" collapsed="false">
      <c r="A164" s="1" t="n">
        <v>255</v>
      </c>
      <c r="B164" s="1" t="n">
        <v>510.1</v>
      </c>
      <c r="C164" s="1" t="n">
        <f aca="false">A164/B164</f>
        <v>0.499901980003921</v>
      </c>
    </row>
    <row r="165" customFormat="false" ht="12.75" hidden="false" customHeight="false" outlineLevel="0" collapsed="false">
      <c r="A165" s="1" t="n">
        <v>256</v>
      </c>
      <c r="B165" s="1" t="n">
        <v>511.69</v>
      </c>
      <c r="C165" s="1" t="n">
        <f aca="false">A165/B165</f>
        <v>0.500302917782251</v>
      </c>
    </row>
    <row r="166" customFormat="false" ht="12.75" hidden="false" customHeight="false" outlineLevel="0" collapsed="false">
      <c r="A166" s="1" t="n">
        <v>257</v>
      </c>
      <c r="B166" s="1" t="n">
        <v>515.41</v>
      </c>
      <c r="C166" s="1" t="n">
        <f aca="false">A166/B166</f>
        <v>0.498632156923614</v>
      </c>
    </row>
    <row r="167" customFormat="false" ht="12.75" hidden="false" customHeight="false" outlineLevel="0" collapsed="false">
      <c r="A167" s="1" t="n">
        <v>258</v>
      </c>
      <c r="B167" s="1" t="n">
        <v>518.06</v>
      </c>
      <c r="C167" s="1" t="n">
        <f aca="false">A167/B167</f>
        <v>0.498011813303478</v>
      </c>
    </row>
    <row r="168" customFormat="false" ht="12.75" hidden="false" customHeight="false" outlineLevel="0" collapsed="false">
      <c r="A168" s="1" t="n">
        <v>259</v>
      </c>
      <c r="B168" s="1" t="n">
        <v>518.39</v>
      </c>
      <c r="C168" s="1" t="n">
        <f aca="false">A168/B168</f>
        <v>0.49962383533633</v>
      </c>
    </row>
    <row r="169" customFormat="false" ht="12.75" hidden="false" customHeight="false" outlineLevel="0" collapsed="false">
      <c r="A169" s="1" t="n">
        <v>260</v>
      </c>
      <c r="B169" s="1" t="n">
        <v>517.93</v>
      </c>
      <c r="C169" s="1" t="n">
        <f aca="false">A169/B169</f>
        <v>0.501998339543954</v>
      </c>
    </row>
    <row r="170" customFormat="false" ht="12.75" hidden="false" customHeight="false" outlineLevel="0" collapsed="false">
      <c r="A170" s="1" t="n">
        <v>261</v>
      </c>
      <c r="B170" s="1" t="n">
        <v>524.6</v>
      </c>
      <c r="C170" s="1" t="n">
        <f aca="false">A170/B170</f>
        <v>0.497521921463973</v>
      </c>
    </row>
    <row r="171" customFormat="false" ht="12.75" hidden="false" customHeight="false" outlineLevel="0" collapsed="false">
      <c r="A171" s="1" t="n">
        <v>262</v>
      </c>
      <c r="B171" s="1" t="n">
        <v>524.94</v>
      </c>
      <c r="C171" s="1" t="n">
        <f aca="false">A171/B171</f>
        <v>0.499104659580142</v>
      </c>
    </row>
    <row r="172" customFormat="false" ht="12.75" hidden="false" customHeight="false" outlineLevel="0" collapsed="false">
      <c r="A172" s="1" t="n">
        <v>263</v>
      </c>
      <c r="B172" s="1" t="n">
        <v>524.91</v>
      </c>
      <c r="C172" s="1" t="n">
        <f aca="false">A172/B172</f>
        <v>0.501038273227792</v>
      </c>
    </row>
    <row r="173" customFormat="false" ht="12.75" hidden="false" customHeight="false" outlineLevel="0" collapsed="false">
      <c r="A173" s="1" t="n">
        <v>264</v>
      </c>
      <c r="B173" s="1" t="n">
        <v>529.51</v>
      </c>
      <c r="C173" s="1" t="n">
        <f aca="false">A173/B173</f>
        <v>0.498574153462635</v>
      </c>
    </row>
    <row r="174" customFormat="false" ht="12.75" hidden="false" customHeight="false" outlineLevel="0" collapsed="false">
      <c r="A174" s="1" t="n">
        <v>265</v>
      </c>
      <c r="B174" s="1" t="n">
        <v>529.46</v>
      </c>
      <c r="C174" s="1" t="n">
        <f aca="false">A174/B174</f>
        <v>0.500509953537567</v>
      </c>
    </row>
    <row r="175" customFormat="false" ht="12.75" hidden="false" customHeight="false" outlineLevel="0" collapsed="false">
      <c r="A175" s="1" t="n">
        <v>266</v>
      </c>
      <c r="B175" s="1" t="n">
        <v>531.98</v>
      </c>
      <c r="C175" s="1" t="n">
        <f aca="false">A175/B175</f>
        <v>0.500018797699162</v>
      </c>
    </row>
    <row r="176" customFormat="false" ht="12.75" hidden="false" customHeight="false" outlineLevel="0" collapsed="false">
      <c r="A176" s="1" t="n">
        <v>267</v>
      </c>
      <c r="B176" s="1" t="n">
        <v>532.87</v>
      </c>
      <c r="C176" s="1" t="n">
        <f aca="false">A176/B176</f>
        <v>0.501060296132265</v>
      </c>
    </row>
    <row r="177" customFormat="false" ht="12.75" hidden="false" customHeight="false" outlineLevel="0" collapsed="false">
      <c r="A177" s="1" t="n">
        <v>268</v>
      </c>
      <c r="B177" s="1" t="n">
        <v>538.75</v>
      </c>
      <c r="C177" s="1" t="n">
        <f aca="false">A177/B177</f>
        <v>0.497447795823666</v>
      </c>
    </row>
    <row r="178" customFormat="false" ht="12.75" hidden="false" customHeight="false" outlineLevel="0" collapsed="false">
      <c r="A178" s="1" t="n">
        <v>269</v>
      </c>
      <c r="B178" s="1" t="n">
        <v>536.95</v>
      </c>
      <c r="C178" s="1" t="n">
        <f aca="false">A178/B178</f>
        <v>0.500977744668964</v>
      </c>
    </row>
    <row r="179" customFormat="false" ht="12.75" hidden="false" customHeight="false" outlineLevel="0" collapsed="false">
      <c r="A179" s="1" t="n">
        <v>270</v>
      </c>
      <c r="B179" s="1" t="n">
        <v>540.22</v>
      </c>
      <c r="C179" s="1" t="n">
        <f aca="false">A179/B179</f>
        <v>0.499796379252897</v>
      </c>
    </row>
    <row r="180" customFormat="false" ht="12.75" hidden="false" customHeight="false" outlineLevel="0" collapsed="false">
      <c r="A180" s="1" t="n">
        <v>271</v>
      </c>
      <c r="B180" s="1" t="n">
        <v>542.25</v>
      </c>
      <c r="C180" s="1" t="n">
        <f aca="false">A180/B180</f>
        <v>0.499769479022591</v>
      </c>
    </row>
    <row r="181" customFormat="false" ht="12.75" hidden="false" customHeight="false" outlineLevel="0" collapsed="false">
      <c r="A181" s="1" t="n">
        <v>272</v>
      </c>
      <c r="B181" s="1" t="n">
        <v>546.55</v>
      </c>
      <c r="C181" s="1" t="n">
        <f aca="false">A181/B181</f>
        <v>0.497667185069985</v>
      </c>
    </row>
    <row r="182" customFormat="false" ht="12.75" hidden="false" customHeight="false" outlineLevel="0" collapsed="false">
      <c r="A182" s="1" t="n">
        <v>273</v>
      </c>
      <c r="B182" s="1" t="n">
        <v>545.36</v>
      </c>
      <c r="C182" s="1" t="n">
        <f aca="false">A182/B182</f>
        <v>0.500586768373185</v>
      </c>
    </row>
    <row r="183" customFormat="false" ht="12.75" hidden="false" customHeight="false" outlineLevel="0" collapsed="false">
      <c r="A183" s="1" t="n">
        <v>274</v>
      </c>
      <c r="B183" s="1" t="n">
        <v>548.83</v>
      </c>
      <c r="C183" s="1" t="n">
        <f aca="false">A183/B183</f>
        <v>0.499243845999672</v>
      </c>
    </row>
    <row r="184" customFormat="false" ht="12.75" hidden="false" customHeight="false" outlineLevel="0" collapsed="false">
      <c r="A184" s="1" t="n">
        <v>275</v>
      </c>
      <c r="B184" s="1" t="n">
        <v>548.25</v>
      </c>
      <c r="C184" s="1" t="n">
        <f aca="false">A184/B184</f>
        <v>0.501595987232102</v>
      </c>
    </row>
    <row r="185" customFormat="false" ht="12.75" hidden="false" customHeight="false" outlineLevel="0" collapsed="false">
      <c r="A185" s="1" t="n">
        <v>276</v>
      </c>
      <c r="B185" s="1" t="n">
        <v>554.46</v>
      </c>
      <c r="C185" s="1" t="n">
        <f aca="false">A185/B185</f>
        <v>0.49778162536522</v>
      </c>
    </row>
    <row r="186" customFormat="false" ht="12.75" hidden="false" customHeight="false" outlineLevel="0" collapsed="false">
      <c r="A186" s="1" t="n">
        <v>277</v>
      </c>
      <c r="B186" s="1" t="n">
        <v>557.18</v>
      </c>
      <c r="C186" s="1" t="n">
        <f aca="false">A186/B186</f>
        <v>0.497146344089881</v>
      </c>
    </row>
    <row r="187" customFormat="false" ht="12.75" hidden="false" customHeight="false" outlineLevel="0" collapsed="false">
      <c r="A187" s="1" t="n">
        <v>278</v>
      </c>
      <c r="B187" s="1" t="n">
        <v>557.51</v>
      </c>
      <c r="C187" s="1" t="n">
        <f aca="false">A187/B187</f>
        <v>0.498645764201539</v>
      </c>
    </row>
    <row r="188" customFormat="false" ht="12.75" hidden="false" customHeight="false" outlineLevel="0" collapsed="false">
      <c r="A188" s="1" t="n">
        <v>279</v>
      </c>
      <c r="B188" s="1" t="n">
        <v>556.8</v>
      </c>
      <c r="C188" s="1" t="n">
        <f aca="false">A188/B188</f>
        <v>0.501077586206897</v>
      </c>
    </row>
    <row r="189" customFormat="false" ht="12.75" hidden="false" customHeight="false" outlineLevel="0" collapsed="false">
      <c r="A189" s="1" t="n">
        <v>280</v>
      </c>
      <c r="B189" s="1" t="n">
        <v>558.36</v>
      </c>
      <c r="C189" s="1" t="n">
        <f aca="false">A189/B189</f>
        <v>0.50146858657497</v>
      </c>
    </row>
    <row r="190" customFormat="false" ht="12.75" hidden="false" customHeight="false" outlineLevel="0" collapsed="false">
      <c r="A190" s="1" t="n">
        <v>281</v>
      </c>
      <c r="B190" s="1" t="n">
        <v>560.91</v>
      </c>
      <c r="C190" s="1" t="n">
        <f aca="false">A190/B190</f>
        <v>0.500971635378225</v>
      </c>
    </row>
    <row r="191" customFormat="false" ht="12.75" hidden="false" customHeight="false" outlineLevel="0" collapsed="false">
      <c r="A191" s="1" t="n">
        <v>282</v>
      </c>
      <c r="B191" s="1" t="n">
        <v>562.05</v>
      </c>
      <c r="C191" s="1" t="n">
        <f aca="false">A191/B191</f>
        <v>0.501734721110222</v>
      </c>
    </row>
    <row r="192" customFormat="false" ht="12.75" hidden="false" customHeight="false" outlineLevel="0" collapsed="false">
      <c r="A192" s="1" t="n">
        <v>283</v>
      </c>
      <c r="B192" s="1" t="n">
        <v>567.57</v>
      </c>
      <c r="C192" s="1" t="n">
        <f aca="false">A192/B192</f>
        <v>0.49861691068943</v>
      </c>
    </row>
    <row r="193" customFormat="false" ht="12.75" hidden="false" customHeight="false" outlineLevel="0" collapsed="false">
      <c r="A193" s="1" t="n">
        <v>284</v>
      </c>
      <c r="B193" s="1" t="n">
        <v>566.9</v>
      </c>
      <c r="C193" s="1" t="n">
        <f aca="false">A193/B193</f>
        <v>0.500970188745811</v>
      </c>
    </row>
    <row r="194" customFormat="false" ht="12.75" hidden="false" customHeight="false" outlineLevel="0" collapsed="false">
      <c r="A194" s="1" t="n">
        <v>285</v>
      </c>
      <c r="B194" s="1" t="n">
        <v>570.39</v>
      </c>
      <c r="C194" s="1" t="n">
        <f aca="false">A194/B194</f>
        <v>0.499658128648819</v>
      </c>
    </row>
    <row r="195" customFormat="false" ht="12.75" hidden="false" customHeight="false" outlineLevel="0" collapsed="false">
      <c r="A195" s="1" t="n">
        <v>286</v>
      </c>
      <c r="B195" s="1" t="n">
        <v>571.18</v>
      </c>
      <c r="C195" s="1" t="n">
        <f aca="false">A195/B195</f>
        <v>0.500717812248328</v>
      </c>
    </row>
    <row r="196" customFormat="false" ht="12.75" hidden="false" customHeight="false" outlineLevel="0" collapsed="false">
      <c r="A196" s="1" t="n">
        <v>287</v>
      </c>
      <c r="B196" s="1" t="n">
        <v>574.82</v>
      </c>
      <c r="C196" s="1" t="n">
        <f aca="false">A196/B196</f>
        <v>0.499286733238231</v>
      </c>
    </row>
    <row r="197" customFormat="false" ht="12.75" hidden="false" customHeight="false" outlineLevel="0" collapsed="false">
      <c r="A197" s="1" t="n">
        <v>288</v>
      </c>
      <c r="B197" s="1" t="n">
        <v>578.24</v>
      </c>
      <c r="C197" s="1" t="n">
        <f aca="false">A197/B197</f>
        <v>0.498063087991146</v>
      </c>
    </row>
    <row r="198" customFormat="false" ht="12.75" hidden="false" customHeight="false" outlineLevel="0" collapsed="false">
      <c r="A198" s="1" t="n">
        <v>289</v>
      </c>
      <c r="B198" s="1" t="n">
        <v>580.61</v>
      </c>
      <c r="C198" s="1" t="n">
        <f aca="false">A198/B198</f>
        <v>0.497752363893147</v>
      </c>
    </row>
    <row r="199" customFormat="false" ht="12.75" hidden="false" customHeight="false" outlineLevel="0" collapsed="false">
      <c r="A199" s="1" t="n">
        <v>290</v>
      </c>
      <c r="B199" s="1" t="n">
        <v>583.16</v>
      </c>
      <c r="C199" s="1" t="n">
        <f aca="false">A199/B199</f>
        <v>0.497290623499554</v>
      </c>
    </row>
    <row r="200" customFormat="false" ht="12.75" hidden="false" customHeight="false" outlineLevel="0" collapsed="false">
      <c r="A200" s="1" t="n">
        <v>291</v>
      </c>
      <c r="B200" s="1" t="n">
        <v>580.39</v>
      </c>
      <c r="C200" s="1" t="n">
        <f aca="false">A200/B200</f>
        <v>0.501386998397629</v>
      </c>
    </row>
    <row r="201" customFormat="false" ht="12.75" hidden="false" customHeight="false" outlineLevel="0" collapsed="false">
      <c r="A201" s="1" t="n">
        <v>292</v>
      </c>
      <c r="B201" s="1" t="n">
        <v>584.41</v>
      </c>
      <c r="C201" s="1" t="n">
        <f aca="false">A201/B201</f>
        <v>0.499649218870314</v>
      </c>
    </row>
    <row r="202" customFormat="false" ht="12.75" hidden="false" customHeight="false" outlineLevel="0" collapsed="false">
      <c r="A202" s="1" t="n">
        <v>293</v>
      </c>
      <c r="B202" s="1" t="n">
        <v>585.09</v>
      </c>
      <c r="C202" s="1" t="n">
        <f aca="false">A202/B202</f>
        <v>0.500777658138064</v>
      </c>
    </row>
    <row r="203" customFormat="false" ht="12.75" hidden="false" customHeight="false" outlineLevel="0" collapsed="false">
      <c r="A203" s="1" t="n">
        <v>294</v>
      </c>
      <c r="B203" s="1" t="n">
        <v>586.07</v>
      </c>
      <c r="C203" s="1" t="n">
        <f aca="false">A203/B203</f>
        <v>0.501646560991008</v>
      </c>
    </row>
    <row r="204" customFormat="false" ht="12.75" hidden="false" customHeight="false" outlineLevel="0" collapsed="false">
      <c r="A204" s="1" t="n">
        <v>295</v>
      </c>
      <c r="B204" s="1" t="n">
        <v>590.72</v>
      </c>
      <c r="C204" s="1" t="n">
        <f aca="false">A204/B204</f>
        <v>0.499390574214518</v>
      </c>
    </row>
    <row r="205" customFormat="false" ht="12.75" hidden="false" customHeight="false" outlineLevel="0" collapsed="false">
      <c r="A205" s="1" t="n">
        <v>296</v>
      </c>
      <c r="B205" s="1" t="n">
        <v>590.51</v>
      </c>
      <c r="C205" s="1" t="n">
        <f aca="false">A205/B205</f>
        <v>0.501261621310393</v>
      </c>
    </row>
    <row r="206" customFormat="false" ht="12.75" hidden="false" customHeight="false" outlineLevel="0" collapsed="false">
      <c r="A206" s="1" t="n">
        <v>297</v>
      </c>
      <c r="B206" s="1" t="n">
        <v>593.71</v>
      </c>
      <c r="C206" s="1" t="n">
        <f aca="false">A206/B206</f>
        <v>0.500244226979502</v>
      </c>
    </row>
    <row r="207" customFormat="false" ht="12.75" hidden="false" customHeight="false" outlineLevel="0" collapsed="false">
      <c r="A207" s="1" t="n">
        <v>298</v>
      </c>
      <c r="B207" s="1" t="n">
        <v>598.4</v>
      </c>
      <c r="C207" s="1" t="n">
        <f aca="false">A207/B207</f>
        <v>0.497994652406417</v>
      </c>
    </row>
    <row r="208" customFormat="false" ht="12.75" hidden="false" customHeight="false" outlineLevel="0" collapsed="false">
      <c r="A208" s="1" t="n">
        <v>299</v>
      </c>
      <c r="B208" s="1" t="n">
        <v>595.58</v>
      </c>
      <c r="C208" s="1" t="n">
        <f aca="false">A208/B208</f>
        <v>0.502031633029988</v>
      </c>
    </row>
    <row r="209" customFormat="false" ht="12.75" hidden="false" customHeight="false" outlineLevel="0" collapsed="false">
      <c r="A209" s="1" t="n">
        <v>300</v>
      </c>
      <c r="B209" s="1" t="n">
        <v>603.48</v>
      </c>
      <c r="C209" s="1" t="n">
        <f aca="false">A209/B209</f>
        <v>0.497116723006562</v>
      </c>
    </row>
    <row r="210" customFormat="false" ht="12.75" hidden="false" customHeight="false" outlineLevel="0" collapsed="false">
      <c r="A210" s="1" t="n">
        <v>301</v>
      </c>
      <c r="B210" s="1" t="n">
        <v>603.35</v>
      </c>
      <c r="C210" s="1" t="n">
        <f aca="false">A210/B210</f>
        <v>0.49888124637441</v>
      </c>
    </row>
    <row r="211" customFormat="false" ht="12.75" hidden="false" customHeight="false" outlineLevel="0" collapsed="false">
      <c r="A211" s="1" t="n">
        <v>302</v>
      </c>
      <c r="B211" s="1" t="n">
        <v>603.35</v>
      </c>
      <c r="C211" s="1" t="n">
        <f aca="false">A211/B211</f>
        <v>0.500538659153062</v>
      </c>
    </row>
    <row r="212" customFormat="false" ht="12.75" hidden="false" customHeight="false" outlineLevel="0" collapsed="false">
      <c r="A212" s="1" t="n">
        <v>303</v>
      </c>
      <c r="B212" s="1" t="n">
        <v>609.13</v>
      </c>
      <c r="C212" s="1" t="n">
        <f aca="false">A212/B212</f>
        <v>0.497430761906325</v>
      </c>
    </row>
    <row r="213" customFormat="false" ht="12.75" hidden="false" customHeight="false" outlineLevel="0" collapsed="false">
      <c r="A213" s="1" t="n">
        <v>304</v>
      </c>
      <c r="B213" s="1" t="n">
        <v>608.12</v>
      </c>
      <c r="C213" s="1" t="n">
        <f aca="false">A213/B213</f>
        <v>0.499901335262777</v>
      </c>
    </row>
    <row r="214" customFormat="false" ht="12.75" hidden="false" customHeight="false" outlineLevel="0" collapsed="false">
      <c r="A214" s="1" t="n">
        <v>305</v>
      </c>
      <c r="B214" s="1" t="n">
        <v>613.04</v>
      </c>
      <c r="C214" s="1" t="n">
        <f aca="false">A214/B214</f>
        <v>0.497520553308104</v>
      </c>
    </row>
    <row r="215" customFormat="false" ht="12.75" hidden="false" customHeight="false" outlineLevel="0" collapsed="false">
      <c r="A215" s="1" t="n">
        <v>306</v>
      </c>
      <c r="B215" s="1" t="n">
        <v>613.62</v>
      </c>
      <c r="C215" s="1" t="n">
        <f aca="false">A215/B215</f>
        <v>0.498679964799061</v>
      </c>
    </row>
    <row r="216" customFormat="false" ht="12.75" hidden="false" customHeight="false" outlineLevel="0" collapsed="false">
      <c r="A216" s="1" t="n">
        <v>307</v>
      </c>
      <c r="B216" s="1" t="n">
        <v>614.85</v>
      </c>
      <c r="C216" s="1" t="n">
        <f aca="false">A216/B216</f>
        <v>0.499308774497845</v>
      </c>
    </row>
    <row r="217" customFormat="false" ht="12.75" hidden="false" customHeight="false" outlineLevel="0" collapsed="false">
      <c r="A217" s="1" t="n">
        <v>308</v>
      </c>
      <c r="B217" s="1" t="n">
        <v>618.24</v>
      </c>
      <c r="C217" s="1" t="n">
        <f aca="false">A217/B217</f>
        <v>0.498188405797101</v>
      </c>
    </row>
    <row r="218" customFormat="false" ht="12.75" hidden="false" customHeight="false" outlineLevel="0" collapsed="false">
      <c r="A218" s="1" t="n">
        <v>309</v>
      </c>
      <c r="B218" s="1" t="n">
        <v>620.73</v>
      </c>
      <c r="C218" s="1" t="n">
        <f aca="false">A218/B218</f>
        <v>0.497800976269876</v>
      </c>
    </row>
    <row r="219" customFormat="false" ht="12.75" hidden="false" customHeight="false" outlineLevel="0" collapsed="false">
      <c r="A219" s="1" t="n">
        <v>310</v>
      </c>
      <c r="B219" s="1" t="n">
        <v>620.35</v>
      </c>
      <c r="C219" s="1" t="n">
        <f aca="false">A219/B219</f>
        <v>0.499717901184815</v>
      </c>
    </row>
    <row r="220" customFormat="false" ht="12.75" hidden="false" customHeight="false" outlineLevel="0" collapsed="false">
      <c r="A220" s="1" t="n">
        <v>311</v>
      </c>
      <c r="B220" s="1" t="n">
        <v>620.64</v>
      </c>
      <c r="C220" s="1" t="n">
        <f aca="false">A220/B220</f>
        <v>0.501095643207012</v>
      </c>
    </row>
    <row r="221" customFormat="false" ht="12.75" hidden="false" customHeight="false" outlineLevel="0" collapsed="false">
      <c r="A221" s="1" t="n">
        <v>312</v>
      </c>
      <c r="B221" s="1" t="n">
        <v>624.01</v>
      </c>
      <c r="C221" s="1" t="n">
        <f aca="false">A221/B221</f>
        <v>0.499991987307896</v>
      </c>
    </row>
    <row r="222" customFormat="false" ht="12.75" hidden="false" customHeight="false" outlineLevel="0" collapsed="false">
      <c r="A222" s="1" t="n">
        <v>313</v>
      </c>
      <c r="B222" s="1" t="n">
        <v>627.74</v>
      </c>
    </row>
    <row r="223" customFormat="false" ht="12.75" hidden="false" customHeight="false" outlineLevel="0" collapsed="false">
      <c r="A223" s="1" t="n">
        <v>314</v>
      </c>
      <c r="B223" s="1" t="n">
        <v>631.3</v>
      </c>
    </row>
    <row r="224" customFormat="false" ht="12.75" hidden="false" customHeight="false" outlineLevel="0" collapsed="false">
      <c r="A224" s="1" t="n">
        <v>315</v>
      </c>
      <c r="B224" s="1" t="n">
        <v>632.85</v>
      </c>
    </row>
    <row r="225" customFormat="false" ht="12.75" hidden="false" customHeight="false" outlineLevel="0" collapsed="false">
      <c r="A225" s="1" t="n">
        <v>316</v>
      </c>
      <c r="B225" s="1" t="n">
        <v>634.77</v>
      </c>
    </row>
    <row r="226" customFormat="false" ht="12.75" hidden="false" customHeight="false" outlineLevel="0" collapsed="false">
      <c r="A226" s="1" t="n">
        <v>317</v>
      </c>
      <c r="B226" s="1" t="n">
        <v>636.74</v>
      </c>
    </row>
    <row r="227" customFormat="false" ht="12.75" hidden="false" customHeight="false" outlineLevel="0" collapsed="false">
      <c r="A227" s="1" t="n">
        <v>318</v>
      </c>
      <c r="B227" s="1" t="n">
        <v>634.76</v>
      </c>
    </row>
    <row r="228" customFormat="false" ht="12.75" hidden="false" customHeight="false" outlineLevel="0" collapsed="false">
      <c r="A228" s="1" t="n">
        <v>319</v>
      </c>
      <c r="B228" s="1" t="n">
        <v>640.22</v>
      </c>
    </row>
    <row r="229" customFormat="false" ht="12.75" hidden="false" customHeight="false" outlineLevel="0" collapsed="false">
      <c r="A229" s="1" t="n">
        <v>320</v>
      </c>
      <c r="B229" s="1" t="n">
        <v>637.58</v>
      </c>
    </row>
    <row r="230" customFormat="false" ht="12.75" hidden="false" customHeight="false" outlineLevel="0" collapsed="false">
      <c r="A230" s="1" t="n">
        <v>321</v>
      </c>
      <c r="B230" s="1" t="n">
        <v>644.89</v>
      </c>
    </row>
    <row r="231" customFormat="false" ht="12.75" hidden="false" customHeight="false" outlineLevel="0" collapsed="false">
      <c r="A231" s="1" t="n">
        <v>322</v>
      </c>
      <c r="B231" s="1" t="n">
        <v>643.35</v>
      </c>
    </row>
    <row r="232" customFormat="false" ht="12.75" hidden="false" customHeight="false" outlineLevel="0" collapsed="false">
      <c r="A232" s="1" t="n">
        <v>323</v>
      </c>
      <c r="B232" s="1" t="n">
        <v>649.22</v>
      </c>
    </row>
    <row r="233" customFormat="false" ht="12.75" hidden="false" customHeight="false" outlineLevel="0" collapsed="false">
      <c r="A233" s="1" t="n">
        <v>324</v>
      </c>
      <c r="B233" s="1" t="n">
        <v>647.2</v>
      </c>
    </row>
    <row r="234" customFormat="false" ht="12.75" hidden="false" customHeight="false" outlineLevel="0" collapsed="false">
      <c r="A234" s="1" t="n">
        <v>325</v>
      </c>
      <c r="B234" s="1" t="n">
        <v>647.77</v>
      </c>
    </row>
    <row r="235" customFormat="false" ht="12.75" hidden="false" customHeight="false" outlineLevel="0" collapsed="false">
      <c r="A235" s="1" t="n">
        <v>326</v>
      </c>
      <c r="B235" s="1" t="n">
        <v>652.23</v>
      </c>
    </row>
    <row r="236" customFormat="false" ht="12.75" hidden="false" customHeight="false" outlineLevel="0" collapsed="false">
      <c r="A236" s="1" t="n">
        <v>327</v>
      </c>
      <c r="B236" s="1" t="n">
        <v>652.98</v>
      </c>
    </row>
    <row r="237" customFormat="false" ht="12.75" hidden="false" customHeight="false" outlineLevel="0" collapsed="false">
      <c r="A237" s="1" t="n">
        <v>328</v>
      </c>
      <c r="B237" s="1" t="n">
        <v>654.48</v>
      </c>
    </row>
    <row r="238" customFormat="false" ht="12.75" hidden="false" customHeight="false" outlineLevel="0" collapsed="false">
      <c r="A238" s="1" t="n">
        <v>329</v>
      </c>
      <c r="B238" s="1" t="n">
        <v>659.25</v>
      </c>
    </row>
    <row r="239" customFormat="false" ht="12.75" hidden="false" customHeight="false" outlineLevel="0" collapsed="false">
      <c r="A239" s="1" t="n">
        <v>330</v>
      </c>
      <c r="B239" s="1" t="n">
        <v>658</v>
      </c>
    </row>
    <row r="240" customFormat="false" ht="12.75" hidden="false" customHeight="false" outlineLevel="0" collapsed="false">
      <c r="A240" s="1" t="n">
        <v>331</v>
      </c>
      <c r="B240" s="1" t="n">
        <v>664.18</v>
      </c>
    </row>
    <row r="241" customFormat="false" ht="12.75" hidden="false" customHeight="false" outlineLevel="0" collapsed="false">
      <c r="A241" s="1" t="n">
        <v>332</v>
      </c>
      <c r="B241" s="1" t="n">
        <v>665.65</v>
      </c>
    </row>
    <row r="242" customFormat="false" ht="12.75" hidden="false" customHeight="false" outlineLevel="0" collapsed="false">
      <c r="A242" s="1" t="n">
        <v>333</v>
      </c>
      <c r="B242" s="1" t="n">
        <v>664.66</v>
      </c>
    </row>
    <row r="243" customFormat="false" ht="12.75" hidden="false" customHeight="false" outlineLevel="0" collapsed="false">
      <c r="A243" s="1" t="n">
        <v>334</v>
      </c>
      <c r="B243" s="1" t="n">
        <v>670.34</v>
      </c>
    </row>
    <row r="244" customFormat="false" ht="12.75" hidden="false" customHeight="false" outlineLevel="0" collapsed="false">
      <c r="A244" s="1" t="n">
        <v>335</v>
      </c>
      <c r="B244" s="1" t="n">
        <v>672.11</v>
      </c>
    </row>
    <row r="245" customFormat="false" ht="12.75" hidden="false" customHeight="false" outlineLevel="0" collapsed="false">
      <c r="A245" s="1" t="n">
        <v>336</v>
      </c>
      <c r="B245" s="1" t="n">
        <v>670.74</v>
      </c>
    </row>
    <row r="246" customFormat="false" ht="12.75" hidden="false" customHeight="false" outlineLevel="0" collapsed="false">
      <c r="A246" s="1" t="n">
        <v>337</v>
      </c>
      <c r="B246" s="1" t="n">
        <v>671.56</v>
      </c>
    </row>
    <row r="247" customFormat="false" ht="12.75" hidden="false" customHeight="false" outlineLevel="0" collapsed="false">
      <c r="A247" s="1" t="n">
        <v>338</v>
      </c>
      <c r="B247" s="1" t="n">
        <v>674.11</v>
      </c>
    </row>
    <row r="248" customFormat="false" ht="12.75" hidden="false" customHeight="false" outlineLevel="0" collapsed="false">
      <c r="A248" s="1" t="n">
        <v>339</v>
      </c>
      <c r="B248" s="1" t="n">
        <v>679.55</v>
      </c>
    </row>
    <row r="249" customFormat="false" ht="12.75" hidden="false" customHeight="false" outlineLevel="0" collapsed="false">
      <c r="A249" s="1" t="n">
        <v>340</v>
      </c>
      <c r="B249" s="1" t="n">
        <v>683.04</v>
      </c>
    </row>
    <row r="250" customFormat="false" ht="12.75" hidden="false" customHeight="false" outlineLevel="0" collapsed="false">
      <c r="A250" s="1" t="n">
        <v>341</v>
      </c>
      <c r="B250" s="1" t="n">
        <v>680.91</v>
      </c>
    </row>
    <row r="251" customFormat="false" ht="12.75" hidden="false" customHeight="false" outlineLevel="0" collapsed="false">
      <c r="A251" s="1" t="n">
        <v>342</v>
      </c>
      <c r="B251" s="1" t="n">
        <v>682.25</v>
      </c>
    </row>
    <row r="252" customFormat="false" ht="12.75" hidden="false" customHeight="false" outlineLevel="0" collapsed="false">
      <c r="A252" s="1" t="n">
        <v>343</v>
      </c>
      <c r="B252" s="1" t="n">
        <v>688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3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186.5</v>
      </c>
      <c r="C2" s="1" t="n">
        <f aca="false">A2/B2</f>
        <v>0.498659517426273</v>
      </c>
      <c r="D2" s="1" t="n">
        <v>1</v>
      </c>
      <c r="E2" s="1" t="n">
        <f aca="true">INDIRECT("a"&amp;222-$D2)</f>
        <v>312</v>
      </c>
      <c r="F2" s="1" t="n">
        <f aca="true">INDIRECT("b"&amp;222-$D2)</f>
        <v>624.01</v>
      </c>
      <c r="G2" s="1" t="n">
        <f aca="true">INDIRECT("c"&amp;222-$D2)</f>
        <v>0.499991987307896</v>
      </c>
      <c r="H2" s="1" t="n">
        <f aca="false">F2*m_220+c_220</f>
        <v>311.74714795172</v>
      </c>
      <c r="I2" s="1" t="n">
        <f aca="false">avg_220+stdevp_220</f>
        <v>0.500947130060122</v>
      </c>
      <c r="J2" s="1" t="n">
        <f aca="false">avg_220-stdevp_220</f>
        <v>0.497535597707829</v>
      </c>
      <c r="K2" s="1" t="n">
        <f aca="false">$A$2</f>
        <v>93</v>
      </c>
      <c r="L2" s="1" t="n">
        <f aca="false">$B$2</f>
        <v>186.5</v>
      </c>
      <c r="M2" s="1" t="n">
        <f aca="false">$C$2</f>
        <v>0.498659517426273</v>
      </c>
      <c r="O2" s="1" t="n">
        <f aca="false">F2*m_220+c_220+stdevp_220*COS(ATAN(m_220))</f>
        <v>311.748673606058</v>
      </c>
      <c r="P2" s="1" t="n">
        <f aca="false">F2*m_220+c_220-stdevp_220*COS(ATAN(m_220))</f>
        <v>311.745622297383</v>
      </c>
    </row>
    <row r="3" customFormat="false" ht="12.75" hidden="false" customHeight="false" outlineLevel="0" collapsed="false">
      <c r="A3" s="1" t="n">
        <f aca="false">frontend!A3</f>
        <v>92</v>
      </c>
      <c r="B3" s="1" t="n">
        <f aca="false">frontend!B3</f>
        <v>190</v>
      </c>
      <c r="C3" s="1" t="n">
        <f aca="false">A3/B3</f>
        <v>0.48421052631579</v>
      </c>
      <c r="D3" s="1" t="n">
        <f aca="false">D2+1</f>
        <v>2</v>
      </c>
      <c r="E3" s="1" t="n">
        <f aca="true">INDIRECT("a"&amp;222-$D3)</f>
        <v>311</v>
      </c>
      <c r="F3" s="1" t="n">
        <f aca="true">INDIRECT("b"&amp;222-$D3)</f>
        <v>620.64</v>
      </c>
      <c r="G3" s="1" t="n">
        <f aca="true">INDIRECT("c"&amp;222-$D3)</f>
        <v>0.501095643207012</v>
      </c>
      <c r="H3" s="1" t="n">
        <f aca="false">F3*m_220+c_220</f>
        <v>310.061986092858</v>
      </c>
      <c r="I3" s="1" t="n">
        <f aca="false">avg_220+stdevp_220</f>
        <v>0.500947130060122</v>
      </c>
      <c r="J3" s="1" t="n">
        <f aca="false">avg_220-stdevp_220</f>
        <v>0.497535597707829</v>
      </c>
      <c r="K3" s="1" t="n">
        <f aca="false">$A$2</f>
        <v>93</v>
      </c>
      <c r="L3" s="1" t="n">
        <f aca="false">$B$2</f>
        <v>186.5</v>
      </c>
      <c r="M3" s="1" t="n">
        <f aca="false">$C$2</f>
        <v>0.498659517426273</v>
      </c>
      <c r="O3" s="1" t="n">
        <f aca="false">F3*m_220+c_220+stdevp_220*COS(ATAN(m_220))</f>
        <v>310.063511747196</v>
      </c>
      <c r="P3" s="1" t="n">
        <f aca="false">F3*m_220+c_220-stdevp_220*COS(ATAN(m_220))</f>
        <v>310.06046043852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190.5</v>
      </c>
      <c r="C4" s="1" t="n">
        <f aca="false">A4/B4</f>
        <v>0.498687664041995</v>
      </c>
      <c r="D4" s="1" t="n">
        <f aca="false">D3+1</f>
        <v>3</v>
      </c>
      <c r="E4" s="1" t="n">
        <f aca="true">INDIRECT("a"&amp;222-$D4)</f>
        <v>310</v>
      </c>
      <c r="F4" s="1" t="n">
        <f aca="true">INDIRECT("b"&amp;222-$D4)</f>
        <v>620.35</v>
      </c>
      <c r="G4" s="1" t="n">
        <f aca="true">INDIRECT("c"&amp;222-$D4)</f>
        <v>0.499717901184815</v>
      </c>
      <c r="H4" s="1" t="n">
        <f aca="false">F4*m_220+c_220</f>
        <v>309.916972164351</v>
      </c>
      <c r="I4" s="1" t="n">
        <f aca="false">avg_220+stdevp_220</f>
        <v>0.500947130060122</v>
      </c>
      <c r="J4" s="1" t="n">
        <f aca="false">avg_220-stdevp_220</f>
        <v>0.497535597707829</v>
      </c>
      <c r="K4" s="1" t="n">
        <f aca="false">$A$2</f>
        <v>93</v>
      </c>
      <c r="L4" s="1" t="n">
        <f aca="false">$B$2</f>
        <v>186.5</v>
      </c>
      <c r="M4" s="1" t="n">
        <f aca="false">$C$2</f>
        <v>0.498659517426273</v>
      </c>
      <c r="O4" s="1" t="n">
        <f aca="false">F4*m_220+c_220+stdevp_220*COS(ATAN(m_220))</f>
        <v>309.918497818689</v>
      </c>
      <c r="P4" s="1" t="n">
        <f aca="false">F4*m_220+c_220-stdevp_220*COS(ATAN(m_220))</f>
        <v>309.915446510013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192.5</v>
      </c>
      <c r="C5" s="1" t="n">
        <f aca="false">A5/B5</f>
        <v>0.498701298701299</v>
      </c>
      <c r="D5" s="1" t="n">
        <f aca="false">D4+1</f>
        <v>4</v>
      </c>
      <c r="E5" s="1" t="n">
        <f aca="true">INDIRECT("a"&amp;222-$D5)</f>
        <v>309</v>
      </c>
      <c r="F5" s="1" t="n">
        <f aca="true">INDIRECT("b"&amp;222-$D5)</f>
        <v>620.73</v>
      </c>
      <c r="G5" s="1" t="n">
        <f aca="true">INDIRECT("c"&amp;222-$D5)</f>
        <v>0.497800976269876</v>
      </c>
      <c r="H5" s="1" t="n">
        <f aca="false">F5*m_220+c_220</f>
        <v>310.106990415499</v>
      </c>
      <c r="I5" s="1" t="n">
        <f aca="false">avg_220+stdevp_220</f>
        <v>0.500947130060122</v>
      </c>
      <c r="J5" s="1" t="n">
        <f aca="false">avg_220-stdevp_220</f>
        <v>0.497535597707829</v>
      </c>
      <c r="K5" s="1" t="n">
        <f aca="false">$A$2</f>
        <v>93</v>
      </c>
      <c r="L5" s="1" t="n">
        <f aca="false">$B$2</f>
        <v>186.5</v>
      </c>
      <c r="M5" s="1" t="n">
        <f aca="false">$C$2</f>
        <v>0.498659517426273</v>
      </c>
      <c r="O5" s="1" t="n">
        <f aca="false">F5*m_220+c_220+stdevp_220*COS(ATAN(m_220))</f>
        <v>310.108516069836</v>
      </c>
      <c r="P5" s="1" t="n">
        <f aca="false">F5*m_220+c_220-stdevp_220*COS(ATAN(m_220))</f>
        <v>310.105464761161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194.5</v>
      </c>
      <c r="C6" s="1" t="n">
        <f aca="false">A6/B6</f>
        <v>0.498714652956298</v>
      </c>
      <c r="D6" s="1" t="n">
        <f aca="false">D5+1</f>
        <v>5</v>
      </c>
      <c r="E6" s="1" t="n">
        <f aca="true">INDIRECT("a"&amp;222-$D6)</f>
        <v>308</v>
      </c>
      <c r="F6" s="1" t="n">
        <f aca="true">INDIRECT("b"&amp;222-$D6)</f>
        <v>618.24</v>
      </c>
      <c r="G6" s="1" t="n">
        <f aca="true">INDIRECT("c"&amp;222-$D6)</f>
        <v>0.498188405797101</v>
      </c>
      <c r="H6" s="1" t="n">
        <f aca="false">F6*m_220+c_220</f>
        <v>308.861870822452</v>
      </c>
      <c r="I6" s="1" t="n">
        <f aca="false">avg_220+stdevp_220</f>
        <v>0.500947130060122</v>
      </c>
      <c r="J6" s="1" t="n">
        <f aca="false">avg_220-stdevp_220</f>
        <v>0.497535597707829</v>
      </c>
      <c r="K6" s="1" t="n">
        <f aca="false">$A$2</f>
        <v>93</v>
      </c>
      <c r="L6" s="1" t="n">
        <f aca="false">$B$2</f>
        <v>186.5</v>
      </c>
      <c r="M6" s="1" t="n">
        <f aca="false">$C$2</f>
        <v>0.498659517426273</v>
      </c>
      <c r="O6" s="1" t="n">
        <f aca="false">F6*m_220+c_220+stdevp_220*COS(ATAN(m_220))</f>
        <v>308.86339647679</v>
      </c>
      <c r="P6" s="1" t="n">
        <f aca="false">F6*m_220+c_220-stdevp_220*COS(ATAN(m_220))</f>
        <v>308.860345168114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196.5</v>
      </c>
      <c r="C7" s="1" t="n">
        <f aca="false">A7/B7</f>
        <v>0.498727735368957</v>
      </c>
      <c r="D7" s="1" t="n">
        <f aca="false">D6+1</f>
        <v>6</v>
      </c>
      <c r="E7" s="1" t="n">
        <f aca="true">INDIRECT("a"&amp;222-$D7)</f>
        <v>307</v>
      </c>
      <c r="F7" s="1" t="n">
        <f aca="true">INDIRECT("b"&amp;222-$D7)</f>
        <v>614.85</v>
      </c>
      <c r="G7" s="1" t="n">
        <f aca="true">INDIRECT("c"&amp;222-$D7)</f>
        <v>0.499308774497845</v>
      </c>
      <c r="H7" s="1" t="n">
        <f aca="false">F7*m_220+c_220</f>
        <v>307.166708003003</v>
      </c>
      <c r="I7" s="1" t="n">
        <f aca="false">avg_220+stdevp_220</f>
        <v>0.500947130060122</v>
      </c>
      <c r="J7" s="1" t="n">
        <f aca="false">avg_220-stdevp_220</f>
        <v>0.497535597707829</v>
      </c>
      <c r="K7" s="1" t="n">
        <f aca="false">$A$2</f>
        <v>93</v>
      </c>
      <c r="L7" s="1" t="n">
        <f aca="false">$B$2</f>
        <v>186.5</v>
      </c>
      <c r="M7" s="1" t="n">
        <f aca="false">$C$2</f>
        <v>0.498659517426273</v>
      </c>
      <c r="O7" s="1" t="n">
        <f aca="false">F7*m_220+c_220+stdevp_220*COS(ATAN(m_220))</f>
        <v>307.168233657341</v>
      </c>
      <c r="P7" s="1" t="n">
        <f aca="false">F7*m_220+c_220-stdevp_220*COS(ATAN(m_220))</f>
        <v>307.165182348665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198.5</v>
      </c>
      <c r="C8" s="1" t="n">
        <f aca="false">A8/B8</f>
        <v>0.498740554156171</v>
      </c>
      <c r="D8" s="1" t="n">
        <f aca="false">D7+1</f>
        <v>7</v>
      </c>
      <c r="E8" s="1" t="n">
        <f aca="true">INDIRECT("a"&amp;222-$D8)</f>
        <v>306</v>
      </c>
      <c r="F8" s="1" t="n">
        <f aca="true">INDIRECT("b"&amp;222-$D8)</f>
        <v>613.62</v>
      </c>
      <c r="G8" s="1" t="n">
        <f aca="true">INDIRECT("c"&amp;222-$D8)</f>
        <v>0.498679964799061</v>
      </c>
      <c r="H8" s="1" t="n">
        <f aca="false">F8*m_220+c_220</f>
        <v>306.55164892692</v>
      </c>
      <c r="I8" s="1" t="n">
        <f aca="false">avg_220+stdevp_220</f>
        <v>0.500947130060122</v>
      </c>
      <c r="J8" s="1" t="n">
        <f aca="false">avg_220-stdevp_220</f>
        <v>0.497535597707829</v>
      </c>
      <c r="K8" s="1" t="n">
        <f aca="false">$A$2</f>
        <v>93</v>
      </c>
      <c r="L8" s="1" t="n">
        <f aca="false">$B$2</f>
        <v>186.5</v>
      </c>
      <c r="M8" s="1" t="n">
        <f aca="false">$C$2</f>
        <v>0.498659517426273</v>
      </c>
      <c r="O8" s="1" t="n">
        <f aca="false">F8*m_220+c_220+stdevp_220*COS(ATAN(m_220))</f>
        <v>306.553174581258</v>
      </c>
      <c r="P8" s="1" t="n">
        <f aca="false">F8*m_220+c_220-stdevp_220*COS(ATAN(m_220))</f>
        <v>306.550123272582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200.72</v>
      </c>
      <c r="C9" s="1" t="n">
        <f aca="false">A9/B9</f>
        <v>0.49820645675568</v>
      </c>
      <c r="D9" s="1" t="n">
        <f aca="false">D8+1</f>
        <v>8</v>
      </c>
      <c r="E9" s="1" t="n">
        <f aca="true">INDIRECT("a"&amp;222-$D9)</f>
        <v>305</v>
      </c>
      <c r="F9" s="1" t="n">
        <f aca="true">INDIRECT("b"&amp;222-$D9)</f>
        <v>613.04</v>
      </c>
      <c r="G9" s="1" t="n">
        <f aca="true">INDIRECT("c"&amp;222-$D9)</f>
        <v>0.497520553308104</v>
      </c>
      <c r="H9" s="1" t="n">
        <f aca="false">F9*m_220+c_220</f>
        <v>306.261621069905</v>
      </c>
      <c r="I9" s="1" t="n">
        <f aca="false">avg_220+stdevp_220</f>
        <v>0.500947130060122</v>
      </c>
      <c r="J9" s="1" t="n">
        <f aca="false">avg_220-stdevp_220</f>
        <v>0.497535597707829</v>
      </c>
      <c r="K9" s="1" t="n">
        <f aca="false">$A$2</f>
        <v>93</v>
      </c>
      <c r="L9" s="1" t="n">
        <f aca="false">$B$2</f>
        <v>186.5</v>
      </c>
      <c r="M9" s="1" t="n">
        <f aca="false">$C$2</f>
        <v>0.498659517426273</v>
      </c>
      <c r="O9" s="1" t="n">
        <f aca="false">F9*m_220+c_220+stdevp_220*COS(ATAN(m_220))</f>
        <v>306.263146724243</v>
      </c>
      <c r="P9" s="1" t="n">
        <f aca="false">F9*m_220+c_220-stdevp_220*COS(ATAN(m_220))</f>
        <v>306.260095415567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202.4</v>
      </c>
      <c r="C10" s="1" t="n">
        <f aca="false">A10/B10</f>
        <v>0.49901185770751</v>
      </c>
      <c r="D10" s="1" t="n">
        <f aca="false">D9+1</f>
        <v>9</v>
      </c>
      <c r="E10" s="1" t="n">
        <f aca="true">INDIRECT("a"&amp;222-$D10)</f>
        <v>304</v>
      </c>
      <c r="F10" s="1" t="n">
        <f aca="true">INDIRECT("b"&amp;222-$D10)</f>
        <v>608.12</v>
      </c>
      <c r="G10" s="1" t="n">
        <f aca="true">INDIRECT("c"&amp;222-$D10)</f>
        <v>0.499901335262777</v>
      </c>
      <c r="H10" s="1" t="n">
        <f aca="false">F10*m_220+c_220</f>
        <v>303.801384765572</v>
      </c>
      <c r="I10" s="1" t="n">
        <f aca="false">avg_220+stdevp_220</f>
        <v>0.500947130060122</v>
      </c>
      <c r="J10" s="1" t="n">
        <f aca="false">avg_220-stdevp_220</f>
        <v>0.497535597707829</v>
      </c>
      <c r="K10" s="1" t="n">
        <f aca="false">$A$2</f>
        <v>93</v>
      </c>
      <c r="L10" s="1" t="n">
        <f aca="false">$B$2</f>
        <v>186.5</v>
      </c>
      <c r="M10" s="1" t="n">
        <f aca="false">$C$2</f>
        <v>0.498659517426273</v>
      </c>
      <c r="O10" s="1" t="n">
        <f aca="false">F10*m_220+c_220+stdevp_220*COS(ATAN(m_220))</f>
        <v>303.80291041991</v>
      </c>
      <c r="P10" s="1" t="n">
        <f aca="false">F10*m_220+c_220-stdevp_220*COS(ATAN(m_220))</f>
        <v>303.799859111234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205.18</v>
      </c>
      <c r="C11" s="1" t="n">
        <f aca="false">A11/B11</f>
        <v>0.497124476069792</v>
      </c>
      <c r="D11" s="1" t="n">
        <f aca="false">D10+1</f>
        <v>10</v>
      </c>
      <c r="E11" s="1" t="n">
        <f aca="true">INDIRECT("a"&amp;222-$D11)</f>
        <v>303</v>
      </c>
      <c r="F11" s="1" t="n">
        <f aca="true">INDIRECT("b"&amp;222-$D11)</f>
        <v>609.13</v>
      </c>
      <c r="G11" s="1" t="n">
        <f aca="true">INDIRECT("c"&amp;222-$D11)</f>
        <v>0.497430761906325</v>
      </c>
      <c r="H11" s="1" t="n">
        <f aca="false">F11*m_220+c_220</f>
        <v>304.306433275201</v>
      </c>
      <c r="I11" s="1" t="n">
        <f aca="false">avg_220+stdevp_220</f>
        <v>0.500947130060122</v>
      </c>
      <c r="J11" s="1" t="n">
        <f aca="false">avg_220-stdevp_220</f>
        <v>0.497535597707829</v>
      </c>
      <c r="K11" s="1" t="n">
        <f aca="false">$A$2</f>
        <v>93</v>
      </c>
      <c r="L11" s="1" t="n">
        <f aca="false">$B$2</f>
        <v>186.5</v>
      </c>
      <c r="M11" s="1" t="n">
        <f aca="false">$C$2</f>
        <v>0.498659517426273</v>
      </c>
      <c r="O11" s="1" t="n">
        <f aca="false">F11*m_220+c_220+stdevp_220*COS(ATAN(m_220))</f>
        <v>304.307958929539</v>
      </c>
      <c r="P11" s="1" t="n">
        <f aca="false">F11*m_220+c_220-stdevp_220*COS(ATAN(m_220))</f>
        <v>304.304907620863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206.53</v>
      </c>
      <c r="C12" s="1" t="n">
        <f aca="false">A12/B12</f>
        <v>0.498716893429526</v>
      </c>
      <c r="D12" s="1" t="n">
        <f aca="false">D11+1</f>
        <v>11</v>
      </c>
      <c r="E12" s="1" t="n">
        <f aca="true">INDIRECT("a"&amp;222-$D12)</f>
        <v>302</v>
      </c>
      <c r="F12" s="1" t="n">
        <f aca="true">INDIRECT("b"&amp;222-$D12)</f>
        <v>603.35</v>
      </c>
      <c r="G12" s="1" t="n">
        <f aca="true">INDIRECT("c"&amp;222-$D12)</f>
        <v>0.500538659153062</v>
      </c>
      <c r="H12" s="1" t="n">
        <f aca="false">F12*m_220+c_220</f>
        <v>301.416155665639</v>
      </c>
      <c r="I12" s="1" t="n">
        <f aca="false">avg_220+stdevp_220</f>
        <v>0.500947130060122</v>
      </c>
      <c r="J12" s="1" t="n">
        <f aca="false">avg_220-stdevp_220</f>
        <v>0.497535597707829</v>
      </c>
      <c r="K12" s="1" t="n">
        <f aca="false">$A$2</f>
        <v>93</v>
      </c>
      <c r="L12" s="1" t="n">
        <f aca="false">$B$2</f>
        <v>186.5</v>
      </c>
      <c r="M12" s="1" t="n">
        <f aca="false">$C$2</f>
        <v>0.498659517426273</v>
      </c>
      <c r="O12" s="1" t="n">
        <f aca="false">F12*m_220+c_220+stdevp_220*COS(ATAN(m_220))</f>
        <v>301.417681319977</v>
      </c>
      <c r="P12" s="1" t="n">
        <f aca="false">F12*m_220+c_220-stdevp_220*COS(ATAN(m_220))</f>
        <v>301.414630011302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208.3</v>
      </c>
      <c r="C13" s="1" t="n">
        <f aca="false">A13/B13</f>
        <v>0.499279884781565</v>
      </c>
      <c r="D13" s="1" t="n">
        <f aca="false">D12+1</f>
        <v>12</v>
      </c>
      <c r="E13" s="1" t="n">
        <f aca="true">INDIRECT("a"&amp;222-$D13)</f>
        <v>301</v>
      </c>
      <c r="F13" s="1" t="n">
        <f aca="true">INDIRECT("b"&amp;222-$D13)</f>
        <v>603.35</v>
      </c>
      <c r="G13" s="1" t="n">
        <f aca="true">INDIRECT("c"&amp;222-$D13)</f>
        <v>0.49888124637441</v>
      </c>
      <c r="H13" s="1" t="n">
        <f aca="false">F13*m_220+c_220</f>
        <v>301.416155665639</v>
      </c>
      <c r="I13" s="1" t="n">
        <f aca="false">avg_220+stdevp_220</f>
        <v>0.500947130060122</v>
      </c>
      <c r="J13" s="1" t="n">
        <f aca="false">avg_220-stdevp_220</f>
        <v>0.497535597707829</v>
      </c>
      <c r="K13" s="1" t="n">
        <f aca="false">$A$2</f>
        <v>93</v>
      </c>
      <c r="L13" s="1" t="n">
        <f aca="false">$B$2</f>
        <v>186.5</v>
      </c>
      <c r="M13" s="1" t="n">
        <f aca="false">$C$2</f>
        <v>0.498659517426273</v>
      </c>
      <c r="O13" s="1" t="n">
        <f aca="false">F13*m_220+c_220+stdevp_220*COS(ATAN(m_220))</f>
        <v>301.417681319977</v>
      </c>
      <c r="P13" s="1" t="n">
        <f aca="false">F13*m_220+c_220-stdevp_220*COS(ATAN(m_220))</f>
        <v>301.414630011302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210.71</v>
      </c>
      <c r="C14" s="1" t="n">
        <f aca="false">A14/B14</f>
        <v>0.498315219970576</v>
      </c>
      <c r="D14" s="1" t="n">
        <f aca="false">D13+1</f>
        <v>13</v>
      </c>
      <c r="E14" s="1" t="n">
        <f aca="true">INDIRECT("a"&amp;222-$D14)</f>
        <v>300</v>
      </c>
      <c r="F14" s="1" t="n">
        <f aca="true">INDIRECT("b"&amp;222-$D14)</f>
        <v>603.48</v>
      </c>
      <c r="G14" s="1" t="n">
        <f aca="true">INDIRECT("c"&amp;222-$D14)</f>
        <v>0.497116723006562</v>
      </c>
      <c r="H14" s="1" t="n">
        <f aca="false">F14*m_220+c_220</f>
        <v>301.481161909453</v>
      </c>
      <c r="I14" s="1" t="n">
        <f aca="false">avg_220+stdevp_220</f>
        <v>0.500947130060122</v>
      </c>
      <c r="J14" s="1" t="n">
        <f aca="false">avg_220-stdevp_220</f>
        <v>0.497535597707829</v>
      </c>
      <c r="K14" s="1" t="n">
        <f aca="false">$A$2</f>
        <v>93</v>
      </c>
      <c r="L14" s="1" t="n">
        <f aca="false">$B$2</f>
        <v>186.5</v>
      </c>
      <c r="M14" s="1" t="n">
        <f aca="false">$C$2</f>
        <v>0.498659517426273</v>
      </c>
      <c r="O14" s="1" t="n">
        <f aca="false">F14*m_220+c_220+stdevp_220*COS(ATAN(m_220))</f>
        <v>301.482687563791</v>
      </c>
      <c r="P14" s="1" t="n">
        <f aca="false">F14*m_220+c_220-stdevp_220*COS(ATAN(m_220))</f>
        <v>301.479636255115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212.58</v>
      </c>
      <c r="C15" s="1" t="n">
        <f aca="false">A15/B15</f>
        <v>0.498635807695926</v>
      </c>
      <c r="D15" s="1" t="n">
        <f aca="false">D14+1</f>
        <v>14</v>
      </c>
      <c r="E15" s="1" t="n">
        <f aca="true">INDIRECT("a"&amp;222-$D15)</f>
        <v>299</v>
      </c>
      <c r="F15" s="1" t="n">
        <f aca="true">INDIRECT("b"&amp;222-$D15)</f>
        <v>595.58</v>
      </c>
      <c r="G15" s="1" t="n">
        <f aca="true">INDIRECT("c"&amp;222-$D15)</f>
        <v>0.502031633029988</v>
      </c>
      <c r="H15" s="1" t="n">
        <f aca="false">F15*m_220+c_220</f>
        <v>297.530782477699</v>
      </c>
      <c r="I15" s="1" t="n">
        <f aca="false">avg_220+stdevp_220</f>
        <v>0.500947130060122</v>
      </c>
      <c r="J15" s="1" t="n">
        <f aca="false">avg_220-stdevp_220</f>
        <v>0.497535597707829</v>
      </c>
      <c r="K15" s="1" t="n">
        <f aca="false">$A$2</f>
        <v>93</v>
      </c>
      <c r="L15" s="1" t="n">
        <f aca="false">$B$2</f>
        <v>186.5</v>
      </c>
      <c r="M15" s="1" t="n">
        <f aca="false">$C$2</f>
        <v>0.498659517426273</v>
      </c>
      <c r="O15" s="1" t="n">
        <f aca="false">F15*m_220+c_220+stdevp_220*COS(ATAN(m_220))</f>
        <v>297.532308132037</v>
      </c>
      <c r="P15" s="1" t="n">
        <f aca="false">F15*m_220+c_220-stdevp_220*COS(ATAN(m_220))</f>
        <v>297.529256823361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214.56</v>
      </c>
      <c r="C16" s="1" t="n">
        <f aca="false">A16/B16</f>
        <v>0.498695003728561</v>
      </c>
      <c r="D16" s="1" t="n">
        <f aca="false">D15+1</f>
        <v>15</v>
      </c>
      <c r="E16" s="1" t="n">
        <f aca="true">INDIRECT("a"&amp;222-$D16)</f>
        <v>298</v>
      </c>
      <c r="F16" s="1" t="n">
        <f aca="true">INDIRECT("b"&amp;222-$D16)</f>
        <v>598.4</v>
      </c>
      <c r="G16" s="1" t="n">
        <f aca="true">INDIRECT("c"&amp;222-$D16)</f>
        <v>0.497994652406417</v>
      </c>
      <c r="H16" s="1" t="n">
        <f aca="false">F16*m_220+c_220</f>
        <v>298.940917920426</v>
      </c>
      <c r="I16" s="1" t="n">
        <f aca="false">avg_220+stdevp_220</f>
        <v>0.500947130060122</v>
      </c>
      <c r="J16" s="1" t="n">
        <f aca="false">avg_220-stdevp_220</f>
        <v>0.497535597707829</v>
      </c>
      <c r="K16" s="1" t="n">
        <f aca="false">$A$2</f>
        <v>93</v>
      </c>
      <c r="L16" s="1" t="n">
        <f aca="false">$B$2</f>
        <v>186.5</v>
      </c>
      <c r="M16" s="1" t="n">
        <f aca="false">$C$2</f>
        <v>0.498659517426273</v>
      </c>
      <c r="O16" s="1" t="n">
        <f aca="false">F16*m_220+c_220+stdevp_220*COS(ATAN(m_220))</f>
        <v>298.942443574764</v>
      </c>
      <c r="P16" s="1" t="n">
        <f aca="false">F16*m_220+c_220-stdevp_220*COS(ATAN(m_220))</f>
        <v>298.939392266088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217.41</v>
      </c>
      <c r="C17" s="1" t="n">
        <f aca="false">A17/B17</f>
        <v>0.496757278874017</v>
      </c>
      <c r="D17" s="1" t="n">
        <f aca="false">D16+1</f>
        <v>16</v>
      </c>
      <c r="E17" s="1" t="n">
        <f aca="true">INDIRECT("a"&amp;222-$D17)</f>
        <v>297</v>
      </c>
      <c r="F17" s="1" t="n">
        <f aca="true">INDIRECT("b"&amp;222-$D17)</f>
        <v>593.71</v>
      </c>
      <c r="G17" s="1" t="n">
        <f aca="true">INDIRECT("c"&amp;222-$D17)</f>
        <v>0.500244226979502</v>
      </c>
      <c r="H17" s="1" t="n">
        <f aca="false">F17*m_220+c_220</f>
        <v>296.595692662841</v>
      </c>
      <c r="I17" s="1" t="n">
        <f aca="false">avg_220+stdevp_220</f>
        <v>0.500947130060122</v>
      </c>
      <c r="J17" s="1" t="n">
        <f aca="false">avg_220-stdevp_220</f>
        <v>0.497535597707829</v>
      </c>
      <c r="K17" s="1" t="n">
        <f aca="false">$A$2</f>
        <v>93</v>
      </c>
      <c r="L17" s="1" t="n">
        <f aca="false">$B$2</f>
        <v>186.5</v>
      </c>
      <c r="M17" s="1" t="n">
        <f aca="false">$C$2</f>
        <v>0.498659517426273</v>
      </c>
      <c r="O17" s="1" t="n">
        <f aca="false">F17*m_220+c_220+stdevp_220*COS(ATAN(m_220))</f>
        <v>296.597218317179</v>
      </c>
      <c r="P17" s="1" t="n">
        <f aca="false">F17*m_220+c_220-stdevp_220*COS(ATAN(m_220))</f>
        <v>296.594167008503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218.53</v>
      </c>
      <c r="C18" s="1" t="n">
        <f aca="false">A18/B18</f>
        <v>0.498787351851004</v>
      </c>
      <c r="D18" s="1" t="n">
        <f aca="false">D17+1</f>
        <v>17</v>
      </c>
      <c r="E18" s="1" t="n">
        <f aca="true">INDIRECT("a"&amp;222-$D18)</f>
        <v>296</v>
      </c>
      <c r="F18" s="1" t="n">
        <f aca="true">INDIRECT("b"&amp;222-$D18)</f>
        <v>590.51</v>
      </c>
      <c r="G18" s="1" t="n">
        <f aca="true">INDIRECT("c"&amp;222-$D18)</f>
        <v>0.501261621310393</v>
      </c>
      <c r="H18" s="1" t="n">
        <f aca="false">F18*m_220+c_220</f>
        <v>294.995538968966</v>
      </c>
      <c r="I18" s="1" t="n">
        <f aca="false">avg_220+stdevp_220</f>
        <v>0.500947130060122</v>
      </c>
      <c r="J18" s="1" t="n">
        <f aca="false">avg_220-stdevp_220</f>
        <v>0.497535597707829</v>
      </c>
      <c r="K18" s="1" t="n">
        <f aca="false">$A$2</f>
        <v>93</v>
      </c>
      <c r="L18" s="1" t="n">
        <f aca="false">$B$2</f>
        <v>186.5</v>
      </c>
      <c r="M18" s="1" t="n">
        <f aca="false">$C$2</f>
        <v>0.498659517426273</v>
      </c>
      <c r="O18" s="1" t="n">
        <f aca="false">F18*m_220+c_220+stdevp_220*COS(ATAN(m_220))</f>
        <v>294.997064623303</v>
      </c>
      <c r="P18" s="1" t="n">
        <f aca="false">F18*m_220+c_220-stdevp_220*COS(ATAN(m_220))</f>
        <v>294.994013314628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220.5</v>
      </c>
      <c r="C19" s="1" t="n">
        <f aca="false">A19/B19</f>
        <v>0.498866213151927</v>
      </c>
      <c r="D19" s="1" t="n">
        <f aca="false">D18+1</f>
        <v>18</v>
      </c>
      <c r="E19" s="1" t="n">
        <f aca="true">INDIRECT("a"&amp;222-$D19)</f>
        <v>295</v>
      </c>
      <c r="F19" s="1" t="n">
        <f aca="true">INDIRECT("b"&amp;222-$D19)</f>
        <v>590.72</v>
      </c>
      <c r="G19" s="1" t="n">
        <f aca="true">INDIRECT("c"&amp;222-$D19)</f>
        <v>0.499390574214518</v>
      </c>
      <c r="H19" s="1" t="n">
        <f aca="false">F19*m_220+c_220</f>
        <v>295.100549055126</v>
      </c>
      <c r="I19" s="1" t="n">
        <f aca="false">avg_220+stdevp_220</f>
        <v>0.500947130060122</v>
      </c>
      <c r="J19" s="1" t="n">
        <f aca="false">avg_220-stdevp_220</f>
        <v>0.497535597707829</v>
      </c>
      <c r="K19" s="1" t="n">
        <f aca="false">$A$2</f>
        <v>93</v>
      </c>
      <c r="L19" s="1" t="n">
        <f aca="false">$B$2</f>
        <v>186.5</v>
      </c>
      <c r="M19" s="1" t="n">
        <f aca="false">$C$2</f>
        <v>0.498659517426273</v>
      </c>
      <c r="O19" s="1" t="n">
        <f aca="false">F19*m_220+c_220+stdevp_220*COS(ATAN(m_220))</f>
        <v>295.102074709464</v>
      </c>
      <c r="P19" s="1" t="n">
        <f aca="false">F19*m_220+c_220-stdevp_220*COS(ATAN(m_220))</f>
        <v>295.099023400788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221.41</v>
      </c>
      <c r="C20" s="1" t="n">
        <f aca="false">A20/B20</f>
        <v>0.501332369811662</v>
      </c>
      <c r="D20" s="1" t="n">
        <f aca="false">D19+1</f>
        <v>19</v>
      </c>
      <c r="E20" s="1" t="n">
        <f aca="true">INDIRECT("a"&amp;222-$D20)</f>
        <v>294</v>
      </c>
      <c r="F20" s="1" t="n">
        <f aca="true">INDIRECT("b"&amp;222-$D20)</f>
        <v>586.07</v>
      </c>
      <c r="G20" s="1" t="n">
        <f aca="true">INDIRECT("c"&amp;222-$D20)</f>
        <v>0.501646560991008</v>
      </c>
      <c r="H20" s="1" t="n">
        <f aca="false">F20*m_220+c_220</f>
        <v>292.775325718714</v>
      </c>
      <c r="I20" s="1" t="n">
        <f aca="false">avg_220+stdevp_220</f>
        <v>0.500947130060122</v>
      </c>
      <c r="J20" s="1" t="n">
        <f aca="false">avg_220-stdevp_220</f>
        <v>0.497535597707829</v>
      </c>
      <c r="K20" s="1" t="n">
        <f aca="false">$A$2</f>
        <v>93</v>
      </c>
      <c r="L20" s="1" t="n">
        <f aca="false">$B$2</f>
        <v>186.5</v>
      </c>
      <c r="M20" s="1" t="n">
        <f aca="false">$C$2</f>
        <v>0.498659517426273</v>
      </c>
      <c r="O20" s="1" t="n">
        <f aca="false">F20*m_220+c_220+stdevp_220*COS(ATAN(m_220))</f>
        <v>292.776851373052</v>
      </c>
      <c r="P20" s="1" t="n">
        <f aca="false">F20*m_220+c_220-stdevp_220*COS(ATAN(m_220))</f>
        <v>292.773800064376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225.14</v>
      </c>
      <c r="C21" s="1" t="n">
        <f aca="false">A21/B21</f>
        <v>0.497468241982766</v>
      </c>
      <c r="D21" s="1" t="n">
        <f aca="false">D20+1</f>
        <v>20</v>
      </c>
      <c r="E21" s="1" t="n">
        <f aca="true">INDIRECT("a"&amp;222-$D21)</f>
        <v>293</v>
      </c>
      <c r="F21" s="1" t="n">
        <f aca="true">INDIRECT("b"&amp;222-$D21)</f>
        <v>585.09</v>
      </c>
      <c r="G21" s="1" t="n">
        <f aca="true">INDIRECT("c"&amp;222-$D21)</f>
        <v>0.500777658138064</v>
      </c>
      <c r="H21" s="1" t="n">
        <f aca="false">F21*m_220+c_220</f>
        <v>292.285278649965</v>
      </c>
      <c r="I21" s="1" t="n">
        <f aca="false">avg_220+stdevp_220</f>
        <v>0.500947130060122</v>
      </c>
      <c r="J21" s="1" t="n">
        <f aca="false">avg_220-stdevp_220</f>
        <v>0.497535597707829</v>
      </c>
      <c r="K21" s="1" t="n">
        <f aca="false">$A$2</f>
        <v>93</v>
      </c>
      <c r="L21" s="1" t="n">
        <f aca="false">$B$2</f>
        <v>186.5</v>
      </c>
      <c r="M21" s="1" t="n">
        <f aca="false">$C$2</f>
        <v>0.498659517426273</v>
      </c>
      <c r="O21" s="1" t="n">
        <f aca="false">F21*m_220+c_220+stdevp_220*COS(ATAN(m_220))</f>
        <v>292.286804304302</v>
      </c>
      <c r="P21" s="1" t="n">
        <f aca="false">F21*m_220+c_220-stdevp_220*COS(ATAN(m_220))</f>
        <v>292.283752995627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225.66</v>
      </c>
      <c r="C22" s="1" t="n">
        <f aca="false">A22/B22</f>
        <v>0.500753345741381</v>
      </c>
      <c r="D22" s="1" t="n">
        <f aca="false">D21+1</f>
        <v>21</v>
      </c>
      <c r="E22" s="1" t="n">
        <f aca="true">INDIRECT("a"&amp;222-$D22)</f>
        <v>292</v>
      </c>
      <c r="F22" s="1" t="n">
        <f aca="true">INDIRECT("b"&amp;222-$D22)</f>
        <v>584.41</v>
      </c>
      <c r="G22" s="1" t="n">
        <f aca="true">INDIRECT("c"&amp;222-$D22)</f>
        <v>0.499649218870314</v>
      </c>
      <c r="H22" s="1" t="n">
        <f aca="false">F22*m_220+c_220</f>
        <v>291.945245990016</v>
      </c>
      <c r="I22" s="1" t="n">
        <f aca="false">avg_220+stdevp_220</f>
        <v>0.500947130060122</v>
      </c>
      <c r="J22" s="1" t="n">
        <f aca="false">avg_220-stdevp_220</f>
        <v>0.497535597707829</v>
      </c>
      <c r="K22" s="1" t="n">
        <f aca="false">$A$2</f>
        <v>93</v>
      </c>
      <c r="L22" s="1" t="n">
        <f aca="false">$B$2</f>
        <v>186.5</v>
      </c>
      <c r="M22" s="1" t="n">
        <f aca="false">$C$2</f>
        <v>0.498659517426273</v>
      </c>
      <c r="O22" s="1" t="n">
        <f aca="false">F22*m_220+c_220+stdevp_220*COS(ATAN(m_220))</f>
        <v>291.946771644354</v>
      </c>
      <c r="P22" s="1" t="n">
        <f aca="false">F22*m_220+c_220-stdevp_220*COS(ATAN(m_220))</f>
        <v>291.943720335678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229.28</v>
      </c>
      <c r="C23" s="1" t="n">
        <f aca="false">A23/B23</f>
        <v>0.497208653175157</v>
      </c>
      <c r="D23" s="1" t="n">
        <f aca="false">D22+1</f>
        <v>22</v>
      </c>
      <c r="E23" s="1" t="n">
        <f aca="true">INDIRECT("a"&amp;222-$D23)</f>
        <v>291</v>
      </c>
      <c r="F23" s="1" t="n">
        <f aca="true">INDIRECT("b"&amp;222-$D23)</f>
        <v>580.39</v>
      </c>
      <c r="G23" s="1" t="n">
        <f aca="true">INDIRECT("c"&amp;222-$D23)</f>
        <v>0.501386998397629</v>
      </c>
      <c r="H23" s="1" t="n">
        <f aca="false">F23*m_220+c_220</f>
        <v>289.935052912086</v>
      </c>
      <c r="I23" s="1" t="n">
        <f aca="false">avg_220+stdevp_220</f>
        <v>0.500947130060122</v>
      </c>
      <c r="J23" s="1" t="n">
        <f aca="false">avg_220-stdevp_220</f>
        <v>0.497535597707829</v>
      </c>
      <c r="K23" s="1" t="n">
        <f aca="false">$A$2</f>
        <v>93</v>
      </c>
      <c r="L23" s="1" t="n">
        <f aca="false">$B$2</f>
        <v>186.5</v>
      </c>
      <c r="M23" s="1" t="n">
        <f aca="false">$C$2</f>
        <v>0.498659517426273</v>
      </c>
      <c r="O23" s="1" t="n">
        <f aca="false">F23*m_220+c_220+stdevp_220*COS(ATAN(m_220))</f>
        <v>289.936578566423</v>
      </c>
      <c r="P23" s="1" t="n">
        <f aca="false">F23*m_220+c_220-stdevp_220*COS(ATAN(m_220))</f>
        <v>289.933527257748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230.74</v>
      </c>
      <c r="C24" s="1" t="n">
        <f aca="false">A24/B24</f>
        <v>0.49839646355205</v>
      </c>
      <c r="D24" s="1" t="n">
        <f aca="false">D23+1</f>
        <v>23</v>
      </c>
      <c r="E24" s="1" t="n">
        <f aca="true">INDIRECT("a"&amp;222-$D24)</f>
        <v>290</v>
      </c>
      <c r="F24" s="1" t="n">
        <f aca="true">INDIRECT("b"&amp;222-$D24)</f>
        <v>583.16</v>
      </c>
      <c r="G24" s="1" t="n">
        <f aca="true">INDIRECT("c"&amp;222-$D24)</f>
        <v>0.497290623499554</v>
      </c>
      <c r="H24" s="1" t="n">
        <f aca="false">F24*m_220+c_220</f>
        <v>291.320185953346</v>
      </c>
      <c r="I24" s="1" t="n">
        <f aca="false">avg_220+stdevp_220</f>
        <v>0.500947130060122</v>
      </c>
      <c r="J24" s="1" t="n">
        <f aca="false">avg_220-stdevp_220</f>
        <v>0.497535597707829</v>
      </c>
      <c r="K24" s="1" t="n">
        <f aca="false">$A$2</f>
        <v>93</v>
      </c>
      <c r="L24" s="1" t="n">
        <f aca="false">$B$2</f>
        <v>186.5</v>
      </c>
      <c r="M24" s="1" t="n">
        <f aca="false">$C$2</f>
        <v>0.498659517426273</v>
      </c>
      <c r="O24" s="1" t="n">
        <f aca="false">F24*m_220+c_220+stdevp_220*COS(ATAN(m_220))</f>
        <v>291.321711607684</v>
      </c>
      <c r="P24" s="1" t="n">
        <f aca="false">F24*m_220+c_220-stdevp_220*COS(ATAN(m_220))</f>
        <v>291.318660299008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233.39</v>
      </c>
      <c r="C25" s="1" t="n">
        <f aca="false">A25/B25</f>
        <v>0.497022151763143</v>
      </c>
      <c r="D25" s="1" t="n">
        <f aca="false">D24+1</f>
        <v>24</v>
      </c>
      <c r="E25" s="1" t="n">
        <f aca="true">INDIRECT("a"&amp;222-$D25)</f>
        <v>289</v>
      </c>
      <c r="F25" s="1" t="n">
        <f aca="true">INDIRECT("b"&amp;222-$D25)</f>
        <v>580.61</v>
      </c>
      <c r="G25" s="1" t="n">
        <f aca="true">INDIRECT("c"&amp;222-$D25)</f>
        <v>0.497752363893147</v>
      </c>
      <c r="H25" s="1" t="n">
        <f aca="false">F25*m_220+c_220</f>
        <v>290.045063478539</v>
      </c>
      <c r="I25" s="1" t="n">
        <f aca="false">avg_220+stdevp_220</f>
        <v>0.500947130060122</v>
      </c>
      <c r="J25" s="1" t="n">
        <f aca="false">avg_220-stdevp_220</f>
        <v>0.497535597707829</v>
      </c>
      <c r="K25" s="1" t="n">
        <f aca="false">$A$2</f>
        <v>93</v>
      </c>
      <c r="L25" s="1" t="n">
        <f aca="false">$B$2</f>
        <v>186.5</v>
      </c>
      <c r="M25" s="1" t="n">
        <f aca="false">$C$2</f>
        <v>0.498659517426273</v>
      </c>
      <c r="O25" s="1" t="n">
        <f aca="false">F25*m_220+c_220+stdevp_220*COS(ATAN(m_220))</f>
        <v>290.046589132877</v>
      </c>
      <c r="P25" s="1" t="n">
        <f aca="false">F25*m_220+c_220-stdevp_220*COS(ATAN(m_220))</f>
        <v>290.043537824202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233.97</v>
      </c>
      <c r="C26" s="1" t="n">
        <f aca="false">A26/B26</f>
        <v>0.500064110783434</v>
      </c>
      <c r="D26" s="1" t="n">
        <f aca="false">D25+1</f>
        <v>25</v>
      </c>
      <c r="E26" s="1" t="n">
        <f aca="true">INDIRECT("a"&amp;222-$D26)</f>
        <v>288</v>
      </c>
      <c r="F26" s="1" t="n">
        <f aca="true">INDIRECT("b"&amp;222-$D26)</f>
        <v>578.24</v>
      </c>
      <c r="G26" s="1" t="n">
        <f aca="true">INDIRECT("c"&amp;222-$D26)</f>
        <v>0.498063087991146</v>
      </c>
      <c r="H26" s="1" t="n">
        <f aca="false">F26*m_220+c_220</f>
        <v>288.859949649013</v>
      </c>
      <c r="I26" s="1" t="n">
        <f aca="false">avg_220+stdevp_220</f>
        <v>0.500947130060122</v>
      </c>
      <c r="J26" s="1" t="n">
        <f aca="false">avg_220-stdevp_220</f>
        <v>0.497535597707829</v>
      </c>
      <c r="K26" s="1" t="n">
        <f aca="false">$A$2</f>
        <v>93</v>
      </c>
      <c r="L26" s="1" t="n">
        <f aca="false">$B$2</f>
        <v>186.5</v>
      </c>
      <c r="M26" s="1" t="n">
        <f aca="false">$C$2</f>
        <v>0.498659517426273</v>
      </c>
      <c r="O26" s="1" t="n">
        <f aca="false">F26*m_220+c_220+stdevp_220*COS(ATAN(m_220))</f>
        <v>288.861475303351</v>
      </c>
      <c r="P26" s="1" t="n">
        <f aca="false">F26*m_220+c_220-stdevp_220*COS(ATAN(m_220))</f>
        <v>288.858423994675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236.52</v>
      </c>
      <c r="C27" s="1" t="n">
        <f aca="false">A27/B27</f>
        <v>0.498900727211229</v>
      </c>
      <c r="D27" s="1" t="n">
        <f aca="false">D26+1</f>
        <v>26</v>
      </c>
      <c r="E27" s="1" t="n">
        <f aca="true">INDIRECT("a"&amp;222-$D27)</f>
        <v>287</v>
      </c>
      <c r="F27" s="1" t="n">
        <f aca="true">INDIRECT("b"&amp;222-$D27)</f>
        <v>574.82</v>
      </c>
      <c r="G27" s="1" t="n">
        <f aca="true">INDIRECT("c"&amp;222-$D27)</f>
        <v>0.499286733238231</v>
      </c>
      <c r="H27" s="1" t="n">
        <f aca="false">F27*m_220+c_220</f>
        <v>287.149785388684</v>
      </c>
      <c r="I27" s="1" t="n">
        <f aca="false">avg_220+stdevp_220</f>
        <v>0.500947130060122</v>
      </c>
      <c r="J27" s="1" t="n">
        <f aca="false">avg_220-stdevp_220</f>
        <v>0.497535597707829</v>
      </c>
      <c r="K27" s="1" t="n">
        <f aca="false">$A$2</f>
        <v>93</v>
      </c>
      <c r="L27" s="1" t="n">
        <f aca="false">$B$2</f>
        <v>186.5</v>
      </c>
      <c r="M27" s="1" t="n">
        <f aca="false">$C$2</f>
        <v>0.498659517426273</v>
      </c>
      <c r="O27" s="1" t="n">
        <f aca="false">F27*m_220+c_220+stdevp_220*COS(ATAN(m_220))</f>
        <v>287.151311043022</v>
      </c>
      <c r="P27" s="1" t="n">
        <f aca="false">F27*m_220+c_220-stdevp_220*COS(ATAN(m_220))</f>
        <v>287.148259734346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237.83</v>
      </c>
      <c r="C28" s="1" t="n">
        <f aca="false">A28/B28</f>
        <v>0.50035739814153</v>
      </c>
      <c r="D28" s="1" t="n">
        <f aca="false">D27+1</f>
        <v>27</v>
      </c>
      <c r="E28" s="1" t="n">
        <f aca="true">INDIRECT("a"&amp;222-$D28)</f>
        <v>286</v>
      </c>
      <c r="F28" s="1" t="n">
        <f aca="true">INDIRECT("b"&amp;222-$D28)</f>
        <v>571.18</v>
      </c>
      <c r="G28" s="1" t="n">
        <f aca="true">INDIRECT("c"&amp;222-$D28)</f>
        <v>0.500717812248328</v>
      </c>
      <c r="H28" s="1" t="n">
        <f aca="false">F28*m_220+c_220</f>
        <v>285.329610561901</v>
      </c>
      <c r="I28" s="1" t="n">
        <f aca="false">avg_220+stdevp_220</f>
        <v>0.500947130060122</v>
      </c>
      <c r="J28" s="1" t="n">
        <f aca="false">avg_220-stdevp_220</f>
        <v>0.497535597707829</v>
      </c>
      <c r="K28" s="1" t="n">
        <f aca="false">$A$2</f>
        <v>93</v>
      </c>
      <c r="L28" s="1" t="n">
        <f aca="false">$B$2</f>
        <v>186.5</v>
      </c>
      <c r="M28" s="1" t="n">
        <f aca="false">$C$2</f>
        <v>0.498659517426273</v>
      </c>
      <c r="O28" s="1" t="n">
        <f aca="false">F28*m_220+c_220+stdevp_220*COS(ATAN(m_220))</f>
        <v>285.331136216239</v>
      </c>
      <c r="P28" s="1" t="n">
        <f aca="false">F28*m_220+c_220-stdevp_220*COS(ATAN(m_220))</f>
        <v>285.328084907563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239.41</v>
      </c>
      <c r="C29" s="1" t="n">
        <f aca="false">A29/B29</f>
        <v>0.501232195814711</v>
      </c>
      <c r="D29" s="1" t="n">
        <f aca="false">D28+1</f>
        <v>28</v>
      </c>
      <c r="E29" s="1" t="n">
        <f aca="true">INDIRECT("a"&amp;222-$D29)</f>
        <v>285</v>
      </c>
      <c r="F29" s="1" t="n">
        <f aca="true">INDIRECT("b"&amp;222-$D29)</f>
        <v>570.39</v>
      </c>
      <c r="G29" s="1" t="n">
        <f aca="true">INDIRECT("c"&amp;222-$D29)</f>
        <v>0.499658128648819</v>
      </c>
      <c r="H29" s="1" t="n">
        <f aca="false">F29*m_220+c_220</f>
        <v>284.934572618726</v>
      </c>
      <c r="I29" s="1" t="n">
        <f aca="false">avg_220+stdevp_220</f>
        <v>0.500947130060122</v>
      </c>
      <c r="J29" s="1" t="n">
        <f aca="false">avg_220-stdevp_220</f>
        <v>0.497535597707829</v>
      </c>
      <c r="K29" s="1" t="n">
        <f aca="false">$A$2</f>
        <v>93</v>
      </c>
      <c r="L29" s="1" t="n">
        <f aca="false">$B$2</f>
        <v>186.5</v>
      </c>
      <c r="M29" s="1" t="n">
        <f aca="false">$C$2</f>
        <v>0.498659517426273</v>
      </c>
      <c r="O29" s="1" t="n">
        <f aca="false">F29*m_220+c_220+stdevp_220*COS(ATAN(m_220))</f>
        <v>284.936098273064</v>
      </c>
      <c r="P29" s="1" t="n">
        <f aca="false">F29*m_220+c_220-stdevp_220*COS(ATAN(m_220))</f>
        <v>284.933046964388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242.27</v>
      </c>
      <c r="C30" s="1" t="n">
        <f aca="false">A30/B30</f>
        <v>0.499442770462707</v>
      </c>
      <c r="D30" s="1" t="n">
        <f aca="false">D29+1</f>
        <v>29</v>
      </c>
      <c r="E30" s="1" t="n">
        <f aca="true">INDIRECT("a"&amp;222-$D30)</f>
        <v>284</v>
      </c>
      <c r="F30" s="1" t="n">
        <f aca="true">INDIRECT("b"&amp;222-$D30)</f>
        <v>566.9</v>
      </c>
      <c r="G30" s="1" t="n">
        <f aca="true">INDIRECT("c"&amp;222-$D30)</f>
        <v>0.500970188745811</v>
      </c>
      <c r="H30" s="1" t="n">
        <f aca="false">F30*m_220+c_220</f>
        <v>283.189404996343</v>
      </c>
      <c r="I30" s="1" t="n">
        <f aca="false">avg_220+stdevp_220</f>
        <v>0.500947130060122</v>
      </c>
      <c r="J30" s="1" t="n">
        <f aca="false">avg_220-stdevp_220</f>
        <v>0.497535597707829</v>
      </c>
      <c r="K30" s="1" t="n">
        <f aca="false">$A$2</f>
        <v>93</v>
      </c>
      <c r="L30" s="1" t="n">
        <f aca="false">$B$2</f>
        <v>186.5</v>
      </c>
      <c r="M30" s="1" t="n">
        <f aca="false">$C$2</f>
        <v>0.498659517426273</v>
      </c>
      <c r="O30" s="1" t="n">
        <f aca="false">F30*m_220+c_220+stdevp_220*COS(ATAN(m_220))</f>
        <v>283.190930650681</v>
      </c>
      <c r="P30" s="1" t="n">
        <f aca="false">F30*m_220+c_220-stdevp_220*COS(ATAN(m_220))</f>
        <v>283.187879342005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243.79</v>
      </c>
      <c r="C31" s="1" t="n">
        <f aca="false">A31/B31</f>
        <v>0.500430698552033</v>
      </c>
      <c r="D31" s="1" t="n">
        <f aca="false">D30+1</f>
        <v>30</v>
      </c>
      <c r="E31" s="1" t="n">
        <f aca="true">INDIRECT("a"&amp;222-$D31)</f>
        <v>283</v>
      </c>
      <c r="F31" s="1" t="n">
        <f aca="true">INDIRECT("b"&amp;222-$D31)</f>
        <v>567.57</v>
      </c>
      <c r="G31" s="1" t="n">
        <f aca="true">INDIRECT("c"&amp;222-$D31)</f>
        <v>0.49861691068943</v>
      </c>
      <c r="H31" s="1" t="n">
        <f aca="false">F31*m_220+c_220</f>
        <v>283.524437175998</v>
      </c>
      <c r="I31" s="1" t="n">
        <f aca="false">avg_220+stdevp_220</f>
        <v>0.500947130060122</v>
      </c>
      <c r="J31" s="1" t="n">
        <f aca="false">avg_220-stdevp_220</f>
        <v>0.497535597707829</v>
      </c>
      <c r="K31" s="1" t="n">
        <f aca="false">$A$2</f>
        <v>93</v>
      </c>
      <c r="L31" s="1" t="n">
        <f aca="false">$B$2</f>
        <v>186.5</v>
      </c>
      <c r="M31" s="1" t="n">
        <f aca="false">$C$2</f>
        <v>0.498659517426273</v>
      </c>
      <c r="O31" s="1" t="n">
        <f aca="false">F31*m_220+c_220+stdevp_220*COS(ATAN(m_220))</f>
        <v>283.525962830336</v>
      </c>
      <c r="P31" s="1" t="n">
        <f aca="false">F31*m_220+c_220-stdevp_220*COS(ATAN(m_220))</f>
        <v>283.522911521661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245.87</v>
      </c>
      <c r="C32" s="1" t="n">
        <f aca="false">A32/B32</f>
        <v>0.500264367348599</v>
      </c>
      <c r="D32" s="1" t="n">
        <f aca="false">D31+1</f>
        <v>31</v>
      </c>
      <c r="E32" s="1" t="n">
        <f aca="true">INDIRECT("a"&amp;222-$D32)</f>
        <v>282</v>
      </c>
      <c r="F32" s="1" t="n">
        <f aca="true">INDIRECT("b"&amp;222-$D32)</f>
        <v>562.05</v>
      </c>
      <c r="G32" s="1" t="n">
        <f aca="true">INDIRECT("c"&amp;222-$D32)</f>
        <v>0.501734721110222</v>
      </c>
      <c r="H32" s="1" t="n">
        <f aca="false">F32*m_220+c_220</f>
        <v>280.764172054064</v>
      </c>
      <c r="I32" s="1" t="n">
        <f aca="false">avg_220+stdevp_220</f>
        <v>0.500947130060122</v>
      </c>
      <c r="J32" s="1" t="n">
        <f aca="false">avg_220-stdevp_220</f>
        <v>0.497535597707829</v>
      </c>
      <c r="K32" s="1" t="n">
        <f aca="false">$A$2</f>
        <v>93</v>
      </c>
      <c r="L32" s="1" t="n">
        <f aca="false">$B$2</f>
        <v>186.5</v>
      </c>
      <c r="M32" s="1" t="n">
        <f aca="false">$C$2</f>
        <v>0.498659517426273</v>
      </c>
      <c r="O32" s="1" t="n">
        <f aca="false">F32*m_220+c_220+stdevp_220*COS(ATAN(m_220))</f>
        <v>280.765697708402</v>
      </c>
      <c r="P32" s="1" t="n">
        <f aca="false">F32*m_220+c_220-stdevp_220*COS(ATAN(m_220))</f>
        <v>280.762646399726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249.58</v>
      </c>
      <c r="C33" s="1" t="n">
        <f aca="false">A33/B33</f>
        <v>0.496834682266207</v>
      </c>
      <c r="D33" s="1" t="n">
        <f aca="false">D32+1</f>
        <v>32</v>
      </c>
      <c r="E33" s="1" t="n">
        <f aca="true">INDIRECT("a"&amp;222-$D33)</f>
        <v>281</v>
      </c>
      <c r="F33" s="1" t="n">
        <f aca="true">INDIRECT("b"&amp;222-$D33)</f>
        <v>560.91</v>
      </c>
      <c r="G33" s="1" t="n">
        <f aca="true">INDIRECT("c"&amp;222-$D33)</f>
        <v>0.500971635378225</v>
      </c>
      <c r="H33" s="1" t="n">
        <f aca="false">F33*m_220+c_220</f>
        <v>280.194117300621</v>
      </c>
      <c r="I33" s="1" t="n">
        <f aca="false">avg_220+stdevp_220</f>
        <v>0.500947130060122</v>
      </c>
      <c r="J33" s="1" t="n">
        <f aca="false">avg_220-stdevp_220</f>
        <v>0.497535597707829</v>
      </c>
      <c r="K33" s="1" t="n">
        <f aca="false">$A$2</f>
        <v>93</v>
      </c>
      <c r="L33" s="1" t="n">
        <f aca="false">$B$2</f>
        <v>186.5</v>
      </c>
      <c r="M33" s="1" t="n">
        <f aca="false">$C$2</f>
        <v>0.498659517426273</v>
      </c>
      <c r="O33" s="1" t="n">
        <f aca="false">F33*m_220+c_220+stdevp_220*COS(ATAN(m_220))</f>
        <v>280.195642954959</v>
      </c>
      <c r="P33" s="1" t="n">
        <f aca="false">F33*m_220+c_220-stdevp_220*COS(ATAN(m_220))</f>
        <v>280.192591646283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250.03</v>
      </c>
      <c r="C34" s="1" t="n">
        <f aca="false">A34/B34</f>
        <v>0.499940007199136</v>
      </c>
      <c r="D34" s="1" t="n">
        <f aca="false">D33+1</f>
        <v>33</v>
      </c>
      <c r="E34" s="1" t="n">
        <f aca="true">INDIRECT("a"&amp;222-$D34)</f>
        <v>280</v>
      </c>
      <c r="F34" s="1" t="n">
        <f aca="true">INDIRECT("b"&amp;222-$D34)</f>
        <v>558.36</v>
      </c>
      <c r="G34" s="1" t="n">
        <f aca="true">INDIRECT("c"&amp;222-$D34)</f>
        <v>0.50146858657497</v>
      </c>
      <c r="H34" s="1" t="n">
        <f aca="false">F34*m_220+c_220</f>
        <v>278.918994825814</v>
      </c>
      <c r="I34" s="1" t="n">
        <f aca="false">avg_220+stdevp_220</f>
        <v>0.500947130060122</v>
      </c>
      <c r="J34" s="1" t="n">
        <f aca="false">avg_220-stdevp_220</f>
        <v>0.497535597707829</v>
      </c>
      <c r="K34" s="1" t="n">
        <f aca="false">$A$2</f>
        <v>93</v>
      </c>
      <c r="L34" s="1" t="n">
        <f aca="false">$B$2</f>
        <v>186.5</v>
      </c>
      <c r="M34" s="1" t="n">
        <f aca="false">$C$2</f>
        <v>0.498659517426273</v>
      </c>
      <c r="O34" s="1" t="n">
        <f aca="false">F34*m_220+c_220+stdevp_220*COS(ATAN(m_220))</f>
        <v>278.920520480152</v>
      </c>
      <c r="P34" s="1" t="n">
        <f aca="false">F34*m_220+c_220-stdevp_220*COS(ATAN(m_220))</f>
        <v>278.917469171476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251.93</v>
      </c>
      <c r="C35" s="1" t="n">
        <f aca="false">A35/B35</f>
        <v>0.500138927479856</v>
      </c>
      <c r="D35" s="1" t="n">
        <f aca="false">D34+1</f>
        <v>34</v>
      </c>
      <c r="E35" s="1" t="n">
        <f aca="true">INDIRECT("a"&amp;222-$D35)</f>
        <v>279</v>
      </c>
      <c r="F35" s="1" t="n">
        <f aca="true">INDIRECT("b"&amp;222-$D35)</f>
        <v>556.8</v>
      </c>
      <c r="G35" s="1" t="n">
        <f aca="true">INDIRECT("c"&amp;222-$D35)</f>
        <v>0.501077586206897</v>
      </c>
      <c r="H35" s="1" t="n">
        <f aca="false">F35*m_220+c_220</f>
        <v>278.13891990005</v>
      </c>
      <c r="I35" s="1" t="n">
        <f aca="false">avg_220+stdevp_220</f>
        <v>0.500947130060122</v>
      </c>
      <c r="J35" s="1" t="n">
        <f aca="false">avg_220-stdevp_220</f>
        <v>0.497535597707829</v>
      </c>
      <c r="K35" s="1" t="n">
        <f aca="false">$A$2</f>
        <v>93</v>
      </c>
      <c r="L35" s="1" t="n">
        <f aca="false">$B$2</f>
        <v>186.5</v>
      </c>
      <c r="M35" s="1" t="n">
        <f aca="false">$C$2</f>
        <v>0.498659517426273</v>
      </c>
      <c r="O35" s="1" t="n">
        <f aca="false">F35*m_220+c_220+stdevp_220*COS(ATAN(m_220))</f>
        <v>278.140445554388</v>
      </c>
      <c r="P35" s="1" t="n">
        <f aca="false">F35*m_220+c_220-stdevp_220*COS(ATAN(m_220))</f>
        <v>278.137394245712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255.3</v>
      </c>
      <c r="C36" s="1" t="n">
        <f aca="false">A36/B36</f>
        <v>0.497453975714845</v>
      </c>
      <c r="D36" s="1" t="n">
        <f aca="false">D35+1</f>
        <v>35</v>
      </c>
      <c r="E36" s="1" t="n">
        <f aca="true">INDIRECT("a"&amp;222-$D36)</f>
        <v>278</v>
      </c>
      <c r="F36" s="1" t="n">
        <f aca="true">INDIRECT("b"&amp;222-$D36)</f>
        <v>557.51</v>
      </c>
      <c r="G36" s="1" t="n">
        <f aca="true">INDIRECT("c"&amp;222-$D36)</f>
        <v>0.498645764201539</v>
      </c>
      <c r="H36" s="1" t="n">
        <f aca="false">F36*m_220+c_220</f>
        <v>278.493954000879</v>
      </c>
      <c r="I36" s="1" t="n">
        <f aca="false">avg_220+stdevp_220</f>
        <v>0.500947130060122</v>
      </c>
      <c r="J36" s="1" t="n">
        <f aca="false">avg_220-stdevp_220</f>
        <v>0.497535597707829</v>
      </c>
      <c r="K36" s="1" t="n">
        <f aca="false">$A$2</f>
        <v>93</v>
      </c>
      <c r="L36" s="1" t="n">
        <f aca="false">$B$2</f>
        <v>186.5</v>
      </c>
      <c r="M36" s="1" t="n">
        <f aca="false">$C$2</f>
        <v>0.498659517426273</v>
      </c>
      <c r="O36" s="1" t="n">
        <f aca="false">F36*m_220+c_220+stdevp_220*COS(ATAN(m_220))</f>
        <v>278.495479655216</v>
      </c>
      <c r="P36" s="1" t="n">
        <f aca="false">F36*m_220+c_220-stdevp_220*COS(ATAN(m_220))</f>
        <v>278.492428346541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256.08</v>
      </c>
      <c r="C37" s="1" t="n">
        <f aca="false">A37/B37</f>
        <v>0.499843798812871</v>
      </c>
      <c r="D37" s="1" t="n">
        <f aca="false">D36+1</f>
        <v>36</v>
      </c>
      <c r="E37" s="1" t="n">
        <f aca="true">INDIRECT("a"&amp;222-$D37)</f>
        <v>277</v>
      </c>
      <c r="F37" s="1" t="n">
        <f aca="true">INDIRECT("b"&amp;222-$D37)</f>
        <v>557.18</v>
      </c>
      <c r="G37" s="1" t="n">
        <f aca="true">INDIRECT("c"&amp;222-$D37)</f>
        <v>0.497146344089881</v>
      </c>
      <c r="H37" s="1" t="n">
        <f aca="false">F37*m_220+c_220</f>
        <v>278.328938151198</v>
      </c>
      <c r="I37" s="1" t="n">
        <f aca="false">avg_220+stdevp_220</f>
        <v>0.500947130060122</v>
      </c>
      <c r="J37" s="1" t="n">
        <f aca="false">avg_220-stdevp_220</f>
        <v>0.497535597707829</v>
      </c>
      <c r="K37" s="1" t="n">
        <f aca="false">$A$2</f>
        <v>93</v>
      </c>
      <c r="L37" s="1" t="n">
        <f aca="false">$B$2</f>
        <v>186.5</v>
      </c>
      <c r="M37" s="1" t="n">
        <f aca="false">$C$2</f>
        <v>0.498659517426273</v>
      </c>
      <c r="O37" s="1" t="n">
        <f aca="false">F37*m_220+c_220+stdevp_220*COS(ATAN(m_220))</f>
        <v>278.330463805536</v>
      </c>
      <c r="P37" s="1" t="n">
        <f aca="false">F37*m_220+c_220-stdevp_220*COS(ATAN(m_220))</f>
        <v>278.32741249686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259.56</v>
      </c>
      <c r="C38" s="1" t="n">
        <f aca="false">A38/B38</f>
        <v>0.496994914470643</v>
      </c>
      <c r="D38" s="1" t="n">
        <f aca="false">D37+1</f>
        <v>37</v>
      </c>
      <c r="E38" s="1" t="n">
        <f aca="true">INDIRECT("a"&amp;222-$D38)</f>
        <v>276</v>
      </c>
      <c r="F38" s="1" t="n">
        <f aca="true">INDIRECT("b"&amp;222-$D38)</f>
        <v>554.46</v>
      </c>
      <c r="G38" s="1" t="n">
        <f aca="true">INDIRECT("c"&amp;222-$D38)</f>
        <v>0.49778162536522</v>
      </c>
      <c r="H38" s="1" t="n">
        <f aca="false">F38*m_220+c_220</f>
        <v>276.968807511404</v>
      </c>
      <c r="I38" s="1" t="n">
        <f aca="false">avg_220+stdevp_220</f>
        <v>0.500947130060122</v>
      </c>
      <c r="J38" s="1" t="n">
        <f aca="false">avg_220-stdevp_220</f>
        <v>0.497535597707829</v>
      </c>
      <c r="K38" s="1" t="n">
        <f aca="false">$A$2</f>
        <v>93</v>
      </c>
      <c r="L38" s="1" t="n">
        <f aca="false">$B$2</f>
        <v>186.5</v>
      </c>
      <c r="M38" s="1" t="n">
        <f aca="false">$C$2</f>
        <v>0.498659517426273</v>
      </c>
      <c r="O38" s="1" t="n">
        <f aca="false">F38*m_220+c_220+stdevp_220*COS(ATAN(m_220))</f>
        <v>276.970333165742</v>
      </c>
      <c r="P38" s="1" t="n">
        <f aca="false">F38*m_220+c_220-stdevp_220*COS(ATAN(m_220))</f>
        <v>276.967281857066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260.03</v>
      </c>
      <c r="C39" s="1" t="n">
        <f aca="false">A39/B39</f>
        <v>0.499942314348344</v>
      </c>
      <c r="D39" s="1" t="n">
        <f aca="false">D38+1</f>
        <v>38</v>
      </c>
      <c r="E39" s="1" t="n">
        <f aca="true">INDIRECT("a"&amp;222-$D39)</f>
        <v>275</v>
      </c>
      <c r="F39" s="1" t="n">
        <f aca="true">INDIRECT("b"&amp;222-$D39)</f>
        <v>548.25</v>
      </c>
      <c r="G39" s="1" t="n">
        <f aca="true">INDIRECT("c"&amp;222-$D39)</f>
        <v>0.501595987232102</v>
      </c>
      <c r="H39" s="1" t="n">
        <f aca="false">F39*m_220+c_220</f>
        <v>273.863509249228</v>
      </c>
      <c r="I39" s="1" t="n">
        <f aca="false">avg_220+stdevp_220</f>
        <v>0.500947130060122</v>
      </c>
      <c r="J39" s="1" t="n">
        <f aca="false">avg_220-stdevp_220</f>
        <v>0.497535597707829</v>
      </c>
      <c r="K39" s="1" t="n">
        <f aca="false">$A$2</f>
        <v>93</v>
      </c>
      <c r="L39" s="1" t="n">
        <f aca="false">$B$2</f>
        <v>186.5</v>
      </c>
      <c r="M39" s="1" t="n">
        <f aca="false">$C$2</f>
        <v>0.498659517426273</v>
      </c>
      <c r="O39" s="1" t="n">
        <f aca="false">F39*m_220+c_220+stdevp_220*COS(ATAN(m_220))</f>
        <v>273.865034903565</v>
      </c>
      <c r="P39" s="1" t="n">
        <f aca="false">F39*m_220+c_220-stdevp_220*COS(ATAN(m_220))</f>
        <v>273.86198359489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261.86</v>
      </c>
      <c r="C40" s="1" t="n">
        <f aca="false">A40/B40</f>
        <v>0.50026731841442</v>
      </c>
      <c r="D40" s="1" t="n">
        <f aca="false">D39+1</f>
        <v>39</v>
      </c>
      <c r="E40" s="1" t="n">
        <f aca="true">INDIRECT("a"&amp;222-$D40)</f>
        <v>274</v>
      </c>
      <c r="F40" s="1" t="n">
        <f aca="true">INDIRECT("b"&amp;222-$D40)</f>
        <v>548.83</v>
      </c>
      <c r="G40" s="1" t="n">
        <f aca="true">INDIRECT("c"&amp;222-$D40)</f>
        <v>0.499243845999672</v>
      </c>
      <c r="H40" s="1" t="n">
        <f aca="false">F40*m_220+c_220</f>
        <v>274.153537106242</v>
      </c>
      <c r="I40" s="1" t="n">
        <f aca="false">avg_220+stdevp_220</f>
        <v>0.500947130060122</v>
      </c>
      <c r="J40" s="1" t="n">
        <f aca="false">avg_220-stdevp_220</f>
        <v>0.497535597707829</v>
      </c>
      <c r="K40" s="1" t="n">
        <f aca="false">$A$2</f>
        <v>93</v>
      </c>
      <c r="L40" s="1" t="n">
        <f aca="false">$B$2</f>
        <v>186.5</v>
      </c>
      <c r="M40" s="1" t="n">
        <f aca="false">$C$2</f>
        <v>0.498659517426273</v>
      </c>
      <c r="O40" s="1" t="n">
        <f aca="false">F40*m_220+c_220+stdevp_220*COS(ATAN(m_220))</f>
        <v>274.15506276058</v>
      </c>
      <c r="P40" s="1" t="n">
        <f aca="false">F40*m_220+c_220-stdevp_220*COS(ATAN(m_220))</f>
        <v>274.152011451905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265.34</v>
      </c>
      <c r="C41" s="1" t="n">
        <f aca="false">A41/B41</f>
        <v>0.497474937815633</v>
      </c>
      <c r="D41" s="1" t="n">
        <f aca="false">D40+1</f>
        <v>40</v>
      </c>
      <c r="E41" s="1" t="n">
        <f aca="true">INDIRECT("a"&amp;222-$D41)</f>
        <v>273</v>
      </c>
      <c r="F41" s="1" t="n">
        <f aca="true">INDIRECT("b"&amp;222-$D41)</f>
        <v>545.36</v>
      </c>
      <c r="G41" s="1" t="n">
        <f aca="true">INDIRECT("c"&amp;222-$D41)</f>
        <v>0.500586768373185</v>
      </c>
      <c r="H41" s="1" t="n">
        <f aca="false">F41*m_220+c_220</f>
        <v>272.418370444447</v>
      </c>
      <c r="I41" s="1" t="n">
        <f aca="false">avg_220+stdevp_220</f>
        <v>0.500947130060122</v>
      </c>
      <c r="J41" s="1" t="n">
        <f aca="false">avg_220-stdevp_220</f>
        <v>0.497535597707829</v>
      </c>
      <c r="K41" s="1" t="n">
        <f aca="false">$A$2</f>
        <v>93</v>
      </c>
      <c r="L41" s="1" t="n">
        <f aca="false">$B$2</f>
        <v>186.5</v>
      </c>
      <c r="M41" s="1" t="n">
        <f aca="false">$C$2</f>
        <v>0.498659517426273</v>
      </c>
      <c r="O41" s="1" t="n">
        <f aca="false">F41*m_220+c_220+stdevp_220*COS(ATAN(m_220))</f>
        <v>272.419896098784</v>
      </c>
      <c r="P41" s="1" t="n">
        <f aca="false">F41*m_220+c_220-stdevp_220*COS(ATAN(m_220))</f>
        <v>272.416844790109</v>
      </c>
    </row>
    <row r="42" customFormat="false" ht="12.75" hidden="false" customHeight="false" outlineLevel="0" collapsed="false">
      <c r="A42" s="1" t="n">
        <f aca="false">frontend!A42</f>
        <v>133</v>
      </c>
      <c r="B42" s="1" t="n">
        <f aca="false">frontend!B42</f>
        <v>265.46</v>
      </c>
      <c r="C42" s="1" t="n">
        <f aca="false">A42/B42</f>
        <v>0.501017102388307</v>
      </c>
      <c r="D42" s="1" t="n">
        <f aca="false">D41+1</f>
        <v>41</v>
      </c>
      <c r="E42" s="1" t="n">
        <f aca="true">INDIRECT("a"&amp;222-$D42)</f>
        <v>272</v>
      </c>
      <c r="F42" s="1" t="n">
        <f aca="true">INDIRECT("b"&amp;222-$D42)</f>
        <v>546.55</v>
      </c>
      <c r="G42" s="1" t="n">
        <f aca="true">INDIRECT("c"&amp;222-$D42)</f>
        <v>0.497667185069985</v>
      </c>
      <c r="H42" s="1" t="n">
        <f aca="false">F42*m_220+c_220</f>
        <v>273.013427599356</v>
      </c>
      <c r="I42" s="1" t="n">
        <f aca="false">avg_220+stdevp_220</f>
        <v>0.500947130060122</v>
      </c>
      <c r="J42" s="1" t="n">
        <f aca="false">avg_220-stdevp_220</f>
        <v>0.497535597707829</v>
      </c>
      <c r="K42" s="1" t="n">
        <f aca="false">$A$2</f>
        <v>93</v>
      </c>
      <c r="L42" s="1" t="n">
        <f aca="false">$B$2</f>
        <v>186.5</v>
      </c>
      <c r="M42" s="1" t="n">
        <f aca="false">$C$2</f>
        <v>0.498659517426273</v>
      </c>
      <c r="O42" s="1" t="n">
        <f aca="false">F42*m_220+c_220+stdevp_220*COS(ATAN(m_220))</f>
        <v>273.014953253694</v>
      </c>
      <c r="P42" s="1" t="n">
        <f aca="false">F42*m_220+c_220-stdevp_220*COS(ATAN(m_220))</f>
        <v>273.011901945019</v>
      </c>
    </row>
    <row r="43" customFormat="false" ht="12.75" hidden="false" customHeight="false" outlineLevel="0" collapsed="false">
      <c r="A43" s="1" t="n">
        <f aca="false">frontend!A43</f>
        <v>134</v>
      </c>
      <c r="B43" s="1" t="n">
        <f aca="false">frontend!B43</f>
        <v>267.69</v>
      </c>
      <c r="C43" s="1" t="n">
        <f aca="false">A43/B43</f>
        <v>0.500579027980126</v>
      </c>
      <c r="D43" s="1" t="n">
        <f aca="false">D42+1</f>
        <v>42</v>
      </c>
      <c r="E43" s="1" t="n">
        <f aca="true">INDIRECT("a"&amp;222-$D43)</f>
        <v>271</v>
      </c>
      <c r="F43" s="1" t="n">
        <f aca="true">INDIRECT("b"&amp;222-$D43)</f>
        <v>542.25</v>
      </c>
      <c r="G43" s="1" t="n">
        <f aca="true">INDIRECT("c"&amp;222-$D43)</f>
        <v>0.499769479022591</v>
      </c>
      <c r="H43" s="1" t="n">
        <f aca="false">F43*m_220+c_220</f>
        <v>270.863221073212</v>
      </c>
      <c r="I43" s="1" t="n">
        <f aca="false">avg_220+stdevp_220</f>
        <v>0.500947130060122</v>
      </c>
      <c r="J43" s="1" t="n">
        <f aca="false">avg_220-stdevp_220</f>
        <v>0.497535597707829</v>
      </c>
      <c r="K43" s="1" t="n">
        <f aca="false">$A$2</f>
        <v>93</v>
      </c>
      <c r="L43" s="1" t="n">
        <f aca="false">$B$2</f>
        <v>186.5</v>
      </c>
      <c r="M43" s="1" t="n">
        <f aca="false">$C$2</f>
        <v>0.498659517426273</v>
      </c>
      <c r="O43" s="1" t="n">
        <f aca="false">F43*m_220+c_220+stdevp_220*COS(ATAN(m_220))</f>
        <v>270.86474672755</v>
      </c>
      <c r="P43" s="1" t="n">
        <f aca="false">F43*m_220+c_220-stdevp_220*COS(ATAN(m_220))</f>
        <v>270.861695418874</v>
      </c>
    </row>
    <row r="44" customFormat="false" ht="12.75" hidden="false" customHeight="false" outlineLevel="0" collapsed="false">
      <c r="A44" s="1" t="n">
        <f aca="false">frontend!A44</f>
        <v>135</v>
      </c>
      <c r="B44" s="1" t="n">
        <f aca="false">frontend!B44</f>
        <v>271.71</v>
      </c>
      <c r="C44" s="1" t="n">
        <f aca="false">A44/B44</f>
        <v>0.496853262669758</v>
      </c>
      <c r="D44" s="1" t="n">
        <f aca="false">D43+1</f>
        <v>43</v>
      </c>
      <c r="E44" s="1" t="n">
        <f aca="true">INDIRECT("a"&amp;222-$D44)</f>
        <v>270</v>
      </c>
      <c r="F44" s="1" t="n">
        <f aca="true">INDIRECT("b"&amp;222-$D44)</f>
        <v>540.22</v>
      </c>
      <c r="G44" s="1" t="n">
        <f aca="true">INDIRECT("c"&amp;222-$D44)</f>
        <v>0.499796379252897</v>
      </c>
      <c r="H44" s="1" t="n">
        <f aca="false">F44*m_220+c_220</f>
        <v>269.84812357366</v>
      </c>
      <c r="I44" s="1" t="n">
        <f aca="false">avg_220+stdevp_220</f>
        <v>0.500947130060122</v>
      </c>
      <c r="J44" s="1" t="n">
        <f aca="false">avg_220-stdevp_220</f>
        <v>0.497535597707829</v>
      </c>
      <c r="K44" s="1" t="n">
        <f aca="false">$A$2</f>
        <v>93</v>
      </c>
      <c r="L44" s="1" t="n">
        <f aca="false">$B$2</f>
        <v>186.5</v>
      </c>
      <c r="M44" s="1" t="n">
        <f aca="false">$C$2</f>
        <v>0.498659517426273</v>
      </c>
      <c r="O44" s="1" t="n">
        <f aca="false">F44*m_220+c_220+stdevp_220*COS(ATAN(m_220))</f>
        <v>269.849649227998</v>
      </c>
      <c r="P44" s="1" t="n">
        <f aca="false">F44*m_220+c_220-stdevp_220*COS(ATAN(m_220))</f>
        <v>269.846597919322</v>
      </c>
    </row>
    <row r="45" customFormat="false" ht="12.75" hidden="false" customHeight="false" outlineLevel="0" collapsed="false">
      <c r="A45" s="1" t="n">
        <f aca="false">frontend!A45</f>
        <v>136</v>
      </c>
      <c r="B45" s="1" t="n">
        <f aca="false">frontend!B45</f>
        <v>272.1</v>
      </c>
      <c r="C45" s="1" t="n">
        <f aca="false">A45/B45</f>
        <v>0.499816244027931</v>
      </c>
      <c r="D45" s="1" t="n">
        <f aca="false">D44+1</f>
        <v>44</v>
      </c>
      <c r="E45" s="1" t="n">
        <f aca="true">INDIRECT("a"&amp;222-$D45)</f>
        <v>269</v>
      </c>
      <c r="F45" s="1" t="n">
        <f aca="true">INDIRECT("b"&amp;222-$D45)</f>
        <v>536.95</v>
      </c>
      <c r="G45" s="1" t="n">
        <f aca="true">INDIRECT("c"&amp;222-$D45)</f>
        <v>0.500977744668964</v>
      </c>
      <c r="H45" s="1" t="n">
        <f aca="false">F45*m_220+c_220</f>
        <v>268.212966517731</v>
      </c>
      <c r="I45" s="1" t="n">
        <f aca="false">avg_220+stdevp_220</f>
        <v>0.500947130060122</v>
      </c>
      <c r="J45" s="1" t="n">
        <f aca="false">avg_220-stdevp_220</f>
        <v>0.497535597707829</v>
      </c>
      <c r="K45" s="1" t="n">
        <f aca="false">$A$2</f>
        <v>93</v>
      </c>
      <c r="L45" s="1" t="n">
        <f aca="false">$B$2</f>
        <v>186.5</v>
      </c>
      <c r="M45" s="1" t="n">
        <f aca="false">$C$2</f>
        <v>0.498659517426273</v>
      </c>
      <c r="O45" s="1" t="n">
        <f aca="false">F45*m_220+c_220+stdevp_220*COS(ATAN(m_220))</f>
        <v>268.214492172069</v>
      </c>
      <c r="P45" s="1" t="n">
        <f aca="false">F45*m_220+c_220-stdevp_220*COS(ATAN(m_220))</f>
        <v>268.211440863393</v>
      </c>
    </row>
    <row r="46" customFormat="false" ht="12.75" hidden="false" customHeight="false" outlineLevel="0" collapsed="false">
      <c r="A46" s="1" t="n">
        <f aca="false">frontend!A46</f>
        <v>137</v>
      </c>
      <c r="B46" s="1" t="n">
        <f aca="false">frontend!B46</f>
        <v>275.06</v>
      </c>
      <c r="C46" s="1" t="n">
        <f aca="false">A46/B46</f>
        <v>0.498073147676871</v>
      </c>
      <c r="D46" s="1" t="n">
        <f aca="false">D45+1</f>
        <v>45</v>
      </c>
      <c r="E46" s="1" t="n">
        <f aca="true">INDIRECT("a"&amp;222-$D46)</f>
        <v>268</v>
      </c>
      <c r="F46" s="1" t="n">
        <f aca="true">INDIRECT("b"&amp;222-$D46)</f>
        <v>538.75</v>
      </c>
      <c r="G46" s="1" t="n">
        <f aca="true">INDIRECT("c"&amp;222-$D46)</f>
        <v>0.497447795823666</v>
      </c>
      <c r="H46" s="1" t="n">
        <f aca="false">F46*m_220+c_220</f>
        <v>269.113052970536</v>
      </c>
      <c r="I46" s="1" t="n">
        <f aca="false">avg_220+stdevp_220</f>
        <v>0.500947130060122</v>
      </c>
      <c r="J46" s="1" t="n">
        <f aca="false">avg_220-stdevp_220</f>
        <v>0.497535597707829</v>
      </c>
      <c r="K46" s="1" t="n">
        <f aca="false">$A$2</f>
        <v>93</v>
      </c>
      <c r="L46" s="1" t="n">
        <f aca="false">$B$2</f>
        <v>186.5</v>
      </c>
      <c r="M46" s="1" t="n">
        <f aca="false">$C$2</f>
        <v>0.498659517426273</v>
      </c>
      <c r="O46" s="1" t="n">
        <f aca="false">F46*m_220+c_220+stdevp_220*COS(ATAN(m_220))</f>
        <v>269.114578624874</v>
      </c>
      <c r="P46" s="1" t="n">
        <f aca="false">F46*m_220+c_220-stdevp_220*COS(ATAN(m_220))</f>
        <v>269.111527316198</v>
      </c>
    </row>
    <row r="47" customFormat="false" ht="12.75" hidden="false" customHeight="false" outlineLevel="0" collapsed="false">
      <c r="A47" s="1" t="n">
        <f aca="false">frontend!A47</f>
        <v>138</v>
      </c>
      <c r="B47" s="1" t="n">
        <f aca="false">frontend!B47</f>
        <v>276.09</v>
      </c>
      <c r="C47" s="1" t="n">
        <f aca="false">A47/B47</f>
        <v>0.49983700967076</v>
      </c>
      <c r="D47" s="1" t="n">
        <f aca="false">D46+1</f>
        <v>46</v>
      </c>
      <c r="E47" s="1" t="n">
        <f aca="true">INDIRECT("a"&amp;222-$D47)</f>
        <v>267</v>
      </c>
      <c r="F47" s="1" t="n">
        <f aca="true">INDIRECT("b"&amp;222-$D47)</f>
        <v>532.87</v>
      </c>
      <c r="G47" s="1" t="n">
        <f aca="true">INDIRECT("c"&amp;222-$D47)</f>
        <v>0.501060296132265</v>
      </c>
      <c r="H47" s="1" t="n">
        <f aca="false">F47*m_220+c_220</f>
        <v>266.17277055804</v>
      </c>
      <c r="I47" s="1" t="n">
        <f aca="false">avg_220+stdevp_220</f>
        <v>0.500947130060122</v>
      </c>
      <c r="J47" s="1" t="n">
        <f aca="false">avg_220-stdevp_220</f>
        <v>0.497535597707829</v>
      </c>
      <c r="K47" s="1" t="n">
        <f aca="false">$A$2</f>
        <v>93</v>
      </c>
      <c r="L47" s="1" t="n">
        <f aca="false">$B$2</f>
        <v>186.5</v>
      </c>
      <c r="M47" s="1" t="n">
        <f aca="false">$C$2</f>
        <v>0.498659517426273</v>
      </c>
      <c r="O47" s="1" t="n">
        <f aca="false">F47*m_220+c_220+stdevp_220*COS(ATAN(m_220))</f>
        <v>266.174296212378</v>
      </c>
      <c r="P47" s="1" t="n">
        <f aca="false">F47*m_220+c_220-stdevp_220*COS(ATAN(m_220))</f>
        <v>266.171244903703</v>
      </c>
    </row>
    <row r="48" customFormat="false" ht="12.75" hidden="false" customHeight="false" outlineLevel="0" collapsed="false">
      <c r="A48" s="1" t="n">
        <f aca="false">frontend!A48</f>
        <v>139</v>
      </c>
      <c r="B48" s="1" t="n">
        <f aca="false">frontend!B48</f>
        <v>277.89</v>
      </c>
      <c r="C48" s="1" t="n">
        <f aca="false">A48/B48</f>
        <v>0.500197920040304</v>
      </c>
      <c r="D48" s="1" t="n">
        <f aca="false">D47+1</f>
        <v>47</v>
      </c>
      <c r="E48" s="1" t="n">
        <f aca="true">INDIRECT("a"&amp;222-$D48)</f>
        <v>266</v>
      </c>
      <c r="F48" s="1" t="n">
        <f aca="true">INDIRECT("b"&amp;222-$D48)</f>
        <v>531.98</v>
      </c>
      <c r="G48" s="1" t="n">
        <f aca="true">INDIRECT("c"&amp;222-$D48)</f>
        <v>0.500018797699162</v>
      </c>
      <c r="H48" s="1" t="n">
        <f aca="false">F48*m_220+c_220</f>
        <v>265.727727811931</v>
      </c>
      <c r="I48" s="1" t="n">
        <f aca="false">avg_220+stdevp_220</f>
        <v>0.500947130060122</v>
      </c>
      <c r="J48" s="1" t="n">
        <f aca="false">avg_220-stdevp_220</f>
        <v>0.497535597707829</v>
      </c>
      <c r="K48" s="1" t="n">
        <f aca="false">$A$2</f>
        <v>93</v>
      </c>
      <c r="L48" s="1" t="n">
        <f aca="false">$B$2</f>
        <v>186.5</v>
      </c>
      <c r="M48" s="1" t="n">
        <f aca="false">$C$2</f>
        <v>0.498659517426273</v>
      </c>
      <c r="O48" s="1" t="n">
        <f aca="false">F48*m_220+c_220+stdevp_220*COS(ATAN(m_220))</f>
        <v>265.729253466269</v>
      </c>
      <c r="P48" s="1" t="n">
        <f aca="false">F48*m_220+c_220-stdevp_220*COS(ATAN(m_220))</f>
        <v>265.726202157594</v>
      </c>
    </row>
    <row r="49" customFormat="false" ht="12.75" hidden="false" customHeight="false" outlineLevel="0" collapsed="false">
      <c r="A49" s="1" t="n">
        <f aca="false">frontend!A49</f>
        <v>140</v>
      </c>
      <c r="B49" s="1" t="n">
        <f aca="false">frontend!B49</f>
        <v>280.33</v>
      </c>
      <c r="C49" s="1" t="n">
        <f aca="false">A49/B49</f>
        <v>0.499411407983448</v>
      </c>
      <c r="D49" s="1" t="n">
        <f aca="false">D48+1</f>
        <v>48</v>
      </c>
      <c r="E49" s="1" t="n">
        <f aca="true">INDIRECT("a"&amp;222-$D49)</f>
        <v>265</v>
      </c>
      <c r="F49" s="1" t="n">
        <f aca="true">INDIRECT("b"&amp;222-$D49)</f>
        <v>529.46</v>
      </c>
      <c r="G49" s="1" t="n">
        <f aca="true">INDIRECT("c"&amp;222-$D49)</f>
        <v>0.500509953537567</v>
      </c>
      <c r="H49" s="1" t="n">
        <f aca="false">F49*m_220+c_220</f>
        <v>264.467606778005</v>
      </c>
      <c r="I49" s="1" t="n">
        <f aca="false">avg_220+stdevp_220</f>
        <v>0.500947130060122</v>
      </c>
      <c r="J49" s="1" t="n">
        <f aca="false">avg_220-stdevp_220</f>
        <v>0.497535597707829</v>
      </c>
      <c r="K49" s="1" t="n">
        <f aca="false">$A$2</f>
        <v>93</v>
      </c>
      <c r="L49" s="1" t="n">
        <f aca="false">$B$2</f>
        <v>186.5</v>
      </c>
      <c r="M49" s="1" t="n">
        <f aca="false">$C$2</f>
        <v>0.498659517426273</v>
      </c>
      <c r="O49" s="1" t="n">
        <f aca="false">F49*m_220+c_220+stdevp_220*COS(ATAN(m_220))</f>
        <v>264.469132432343</v>
      </c>
      <c r="P49" s="1" t="n">
        <f aca="false">F49*m_220+c_220-stdevp_220*COS(ATAN(m_220))</f>
        <v>264.466081123667</v>
      </c>
    </row>
    <row r="50" customFormat="false" ht="12.75" hidden="false" customHeight="false" outlineLevel="0" collapsed="false">
      <c r="A50" s="1" t="n">
        <f aca="false">frontend!A50</f>
        <v>141</v>
      </c>
      <c r="B50" s="1" t="n">
        <f aca="false">frontend!B50</f>
        <v>282.35</v>
      </c>
      <c r="C50" s="1" t="n">
        <f aca="false">A50/B50</f>
        <v>0.499380201877103</v>
      </c>
      <c r="D50" s="1" t="n">
        <f aca="false">D49+1</f>
        <v>49</v>
      </c>
      <c r="E50" s="1" t="n">
        <f aca="true">INDIRECT("a"&amp;222-$D50)</f>
        <v>264</v>
      </c>
      <c r="F50" s="1" t="n">
        <f aca="true">INDIRECT("b"&amp;222-$D50)</f>
        <v>529.51</v>
      </c>
      <c r="G50" s="1" t="n">
        <f aca="true">INDIRECT("c"&amp;222-$D50)</f>
        <v>0.498574153462635</v>
      </c>
      <c r="H50" s="1" t="n">
        <f aca="false">F50*m_220+c_220</f>
        <v>264.492609179471</v>
      </c>
      <c r="I50" s="1" t="n">
        <f aca="false">avg_220+stdevp_220</f>
        <v>0.500947130060122</v>
      </c>
      <c r="J50" s="1" t="n">
        <f aca="false">avg_220-stdevp_220</f>
        <v>0.497535597707829</v>
      </c>
      <c r="K50" s="1" t="n">
        <f aca="false">$A$2</f>
        <v>93</v>
      </c>
      <c r="L50" s="1" t="n">
        <f aca="false">$B$2</f>
        <v>186.5</v>
      </c>
      <c r="M50" s="1" t="n">
        <f aca="false">$C$2</f>
        <v>0.498659517426273</v>
      </c>
      <c r="O50" s="1" t="n">
        <f aca="false">F50*m_220+c_220+stdevp_220*COS(ATAN(m_220))</f>
        <v>264.494134833809</v>
      </c>
      <c r="P50" s="1" t="n">
        <f aca="false">F50*m_220+c_220-stdevp_220*COS(ATAN(m_220))</f>
        <v>264.491083525134</v>
      </c>
    </row>
    <row r="51" customFormat="false" ht="12.75" hidden="false" customHeight="false" outlineLevel="0" collapsed="false">
      <c r="A51" s="1" t="n">
        <f aca="false">frontend!A51</f>
        <v>142</v>
      </c>
      <c r="B51" s="1" t="n">
        <f aca="false">frontend!B51</f>
        <v>283.99</v>
      </c>
      <c r="C51" s="1" t="n">
        <f aca="false">A51/B51</f>
        <v>0.500017606253741</v>
      </c>
      <c r="D51" s="1" t="n">
        <f aca="false">D50+1</f>
        <v>50</v>
      </c>
      <c r="E51" s="1" t="n">
        <f aca="true">INDIRECT("a"&amp;222-$D51)</f>
        <v>263</v>
      </c>
      <c r="F51" s="1" t="n">
        <f aca="true">INDIRECT("b"&amp;222-$D51)</f>
        <v>524.91</v>
      </c>
      <c r="G51" s="1" t="n">
        <f aca="true">INDIRECT("c"&amp;222-$D51)</f>
        <v>0.501038273227792</v>
      </c>
      <c r="H51" s="1" t="n">
        <f aca="false">F51*m_220+c_220</f>
        <v>262.192388244526</v>
      </c>
      <c r="I51" s="1" t="n">
        <f aca="false">avg_220+stdevp_220</f>
        <v>0.500947130060122</v>
      </c>
      <c r="J51" s="1" t="n">
        <f aca="false">avg_220-stdevp_220</f>
        <v>0.497535597707829</v>
      </c>
      <c r="K51" s="1" t="n">
        <f aca="false">$A$2</f>
        <v>93</v>
      </c>
      <c r="L51" s="1" t="n">
        <f aca="false">$B$2</f>
        <v>186.5</v>
      </c>
      <c r="M51" s="1" t="n">
        <f aca="false">$C$2</f>
        <v>0.498659517426273</v>
      </c>
      <c r="O51" s="1" t="n">
        <f aca="false">F51*m_220+c_220+stdevp_220*COS(ATAN(m_220))</f>
        <v>262.193913898864</v>
      </c>
      <c r="P51" s="1" t="n">
        <f aca="false">F51*m_220+c_220-stdevp_220*COS(ATAN(m_220))</f>
        <v>262.190862590188</v>
      </c>
    </row>
    <row r="52" customFormat="false" ht="12.75" hidden="false" customHeight="false" outlineLevel="0" collapsed="false">
      <c r="A52" s="1" t="n">
        <f aca="false">frontend!A52</f>
        <v>143</v>
      </c>
      <c r="B52" s="1" t="n">
        <f aca="false">frontend!B52</f>
        <v>287.23</v>
      </c>
      <c r="C52" s="1" t="n">
        <f aca="false">A52/B52</f>
        <v>0.497858858754308</v>
      </c>
      <c r="D52" s="1" t="n">
        <f aca="false">D51+1</f>
        <v>51</v>
      </c>
      <c r="E52" s="1" t="n">
        <f aca="true">INDIRECT("a"&amp;222-$D52)</f>
        <v>262</v>
      </c>
      <c r="F52" s="1" t="n">
        <f aca="true">INDIRECT("b"&amp;222-$D52)</f>
        <v>524.94</v>
      </c>
      <c r="G52" s="1" t="n">
        <f aca="true">INDIRECT("c"&amp;222-$D52)</f>
        <v>0.499104659580142</v>
      </c>
      <c r="H52" s="1" t="n">
        <f aca="false">F52*m_220+c_220</f>
        <v>262.207389685406</v>
      </c>
      <c r="I52" s="1" t="n">
        <f aca="false">avg_220+stdevp_220</f>
        <v>0.500947130060122</v>
      </c>
      <c r="J52" s="1" t="n">
        <f aca="false">avg_220-stdevp_220</f>
        <v>0.497535597707829</v>
      </c>
      <c r="K52" s="1" t="n">
        <f aca="false">$A$2</f>
        <v>93</v>
      </c>
      <c r="L52" s="1" t="n">
        <f aca="false">$B$2</f>
        <v>186.5</v>
      </c>
      <c r="M52" s="1" t="n">
        <f aca="false">$C$2</f>
        <v>0.498659517426273</v>
      </c>
      <c r="O52" s="1" t="n">
        <f aca="false">F52*m_220+c_220+stdevp_220*COS(ATAN(m_220))</f>
        <v>262.208915339744</v>
      </c>
      <c r="P52" s="1" t="n">
        <f aca="false">F52*m_220+c_220-stdevp_220*COS(ATAN(m_220))</f>
        <v>262.205864031068</v>
      </c>
    </row>
    <row r="53" customFormat="false" ht="12.75" hidden="false" customHeight="false" outlineLevel="0" collapsed="false">
      <c r="A53" s="1" t="n">
        <f aca="false">frontend!A53</f>
        <v>144</v>
      </c>
      <c r="B53" s="1" t="n">
        <f aca="false">frontend!B53</f>
        <v>287.9</v>
      </c>
      <c r="C53" s="1" t="n">
        <f aca="false">A53/B53</f>
        <v>0.500173671413685</v>
      </c>
      <c r="D53" s="1" t="n">
        <f aca="false">D52+1</f>
        <v>52</v>
      </c>
      <c r="E53" s="1" t="n">
        <f aca="true">INDIRECT("a"&amp;222-$D53)</f>
        <v>261</v>
      </c>
      <c r="F53" s="1" t="n">
        <f aca="true">INDIRECT("b"&amp;222-$D53)</f>
        <v>524.6</v>
      </c>
      <c r="G53" s="1" t="n">
        <f aca="true">INDIRECT("c"&amp;222-$D53)</f>
        <v>0.497521921463973</v>
      </c>
      <c r="H53" s="1" t="n">
        <f aca="false">F53*m_220+c_220</f>
        <v>262.037373355432</v>
      </c>
      <c r="I53" s="1" t="n">
        <f aca="false">avg_220+stdevp_220</f>
        <v>0.500947130060122</v>
      </c>
      <c r="J53" s="1" t="n">
        <f aca="false">avg_220-stdevp_220</f>
        <v>0.497535597707829</v>
      </c>
      <c r="K53" s="1" t="n">
        <f aca="false">$A$2</f>
        <v>93</v>
      </c>
      <c r="L53" s="1" t="n">
        <f aca="false">$B$2</f>
        <v>186.5</v>
      </c>
      <c r="M53" s="1" t="n">
        <f aca="false">$C$2</f>
        <v>0.498659517426273</v>
      </c>
      <c r="O53" s="1" t="n">
        <f aca="false">F53*m_220+c_220+stdevp_220*COS(ATAN(m_220))</f>
        <v>262.03889900977</v>
      </c>
      <c r="P53" s="1" t="n">
        <f aca="false">F53*m_220+c_220-stdevp_220*COS(ATAN(m_220))</f>
        <v>262.035847701094</v>
      </c>
    </row>
    <row r="54" customFormat="false" ht="12.75" hidden="false" customHeight="false" outlineLevel="0" collapsed="false">
      <c r="A54" s="1" t="n">
        <f aca="false">frontend!A54</f>
        <v>145</v>
      </c>
      <c r="B54" s="1" t="n">
        <f aca="false">frontend!B54</f>
        <v>291.12</v>
      </c>
      <c r="C54" s="1" t="n">
        <f aca="false">A54/B54</f>
        <v>0.498076394613905</v>
      </c>
      <c r="D54" s="1" t="n">
        <f aca="false">D53+1</f>
        <v>53</v>
      </c>
      <c r="E54" s="1" t="n">
        <f aca="true">INDIRECT("a"&amp;222-$D54)</f>
        <v>260</v>
      </c>
      <c r="F54" s="1" t="n">
        <f aca="true">INDIRECT("b"&amp;222-$D54)</f>
        <v>517.93</v>
      </c>
      <c r="G54" s="1" t="n">
        <f aca="true">INDIRECT("c"&amp;222-$D54)</f>
        <v>0.501998339543954</v>
      </c>
      <c r="H54" s="1" t="n">
        <f aca="false">F54*m_220+c_220</f>
        <v>258.702052999761</v>
      </c>
      <c r="I54" s="1" t="n">
        <f aca="false">avg_220+stdevp_220</f>
        <v>0.500947130060122</v>
      </c>
      <c r="J54" s="1" t="n">
        <f aca="false">avg_220-stdevp_220</f>
        <v>0.497535597707829</v>
      </c>
      <c r="K54" s="1" t="n">
        <f aca="false">$A$2</f>
        <v>93</v>
      </c>
      <c r="L54" s="1" t="n">
        <f aca="false">$B$2</f>
        <v>186.5</v>
      </c>
      <c r="M54" s="1" t="n">
        <f aca="false">$C$2</f>
        <v>0.498659517426273</v>
      </c>
      <c r="O54" s="1" t="n">
        <f aca="false">F54*m_220+c_220+stdevp_220*COS(ATAN(m_220))</f>
        <v>258.703578654099</v>
      </c>
      <c r="P54" s="1" t="n">
        <f aca="false">F54*m_220+c_220-stdevp_220*COS(ATAN(m_220))</f>
        <v>258.700527345423</v>
      </c>
    </row>
    <row r="55" customFormat="false" ht="12.75" hidden="false" customHeight="false" outlineLevel="0" collapsed="false">
      <c r="A55" s="1" t="n">
        <f aca="false">frontend!A55</f>
        <v>146</v>
      </c>
      <c r="B55" s="1" t="n">
        <f aca="false">frontend!B55</f>
        <v>291.67</v>
      </c>
      <c r="C55" s="1" t="n">
        <f aca="false">A55/B55</f>
        <v>0.500565707820482</v>
      </c>
      <c r="D55" s="1" t="n">
        <f aca="false">D54+1</f>
        <v>54</v>
      </c>
      <c r="E55" s="1" t="n">
        <f aca="true">INDIRECT("a"&amp;222-$D55)</f>
        <v>259</v>
      </c>
      <c r="F55" s="1" t="n">
        <f aca="true">INDIRECT("b"&amp;222-$D55)</f>
        <v>518.39</v>
      </c>
      <c r="G55" s="1" t="n">
        <f aca="true">INDIRECT("c"&amp;222-$D55)</f>
        <v>0.49962383533633</v>
      </c>
      <c r="H55" s="1" t="n">
        <f aca="false">F55*m_220+c_220</f>
        <v>258.932075093256</v>
      </c>
      <c r="I55" s="1" t="n">
        <f aca="false">avg_220+stdevp_220</f>
        <v>0.500947130060122</v>
      </c>
      <c r="J55" s="1" t="n">
        <f aca="false">avg_220-stdevp_220</f>
        <v>0.497535597707829</v>
      </c>
      <c r="K55" s="1" t="n">
        <f aca="false">$A$2</f>
        <v>93</v>
      </c>
      <c r="L55" s="1" t="n">
        <f aca="false">$B$2</f>
        <v>186.5</v>
      </c>
      <c r="M55" s="1" t="n">
        <f aca="false">$C$2</f>
        <v>0.498659517426273</v>
      </c>
      <c r="O55" s="1" t="n">
        <f aca="false">F55*m_220+c_220+stdevp_220*COS(ATAN(m_220))</f>
        <v>258.933600747593</v>
      </c>
      <c r="P55" s="1" t="n">
        <f aca="false">F55*m_220+c_220-stdevp_220*COS(ATAN(m_220))</f>
        <v>258.930549438918</v>
      </c>
    </row>
    <row r="56" customFormat="false" ht="12.75" hidden="false" customHeight="false" outlineLevel="0" collapsed="false">
      <c r="A56" s="1" t="n">
        <f aca="false">frontend!A56</f>
        <v>147</v>
      </c>
      <c r="B56" s="1" t="n">
        <f aca="false">frontend!B56</f>
        <v>294.03</v>
      </c>
      <c r="C56" s="1" t="n">
        <f aca="false">A56/B56</f>
        <v>0.49994898479747</v>
      </c>
      <c r="D56" s="1" t="n">
        <f aca="false">D55+1</f>
        <v>55</v>
      </c>
      <c r="E56" s="1" t="n">
        <f aca="true">INDIRECT("a"&amp;222-$D56)</f>
        <v>258</v>
      </c>
      <c r="F56" s="1" t="n">
        <f aca="true">INDIRECT("b"&amp;222-$D56)</f>
        <v>518.06</v>
      </c>
      <c r="G56" s="1" t="n">
        <f aca="true">INDIRECT("c"&amp;222-$D56)</f>
        <v>0.498011813303478</v>
      </c>
      <c r="H56" s="1" t="n">
        <f aca="false">F56*m_220+c_220</f>
        <v>258.767059243575</v>
      </c>
      <c r="I56" s="1" t="n">
        <f aca="false">avg_220+stdevp_220</f>
        <v>0.500947130060122</v>
      </c>
      <c r="J56" s="1" t="n">
        <f aca="false">avg_220-stdevp_220</f>
        <v>0.497535597707829</v>
      </c>
      <c r="K56" s="1" t="n">
        <f aca="false">$A$2</f>
        <v>93</v>
      </c>
      <c r="L56" s="1" t="n">
        <f aca="false">$B$2</f>
        <v>186.5</v>
      </c>
      <c r="M56" s="1" t="n">
        <f aca="false">$C$2</f>
        <v>0.498659517426273</v>
      </c>
      <c r="O56" s="1" t="n">
        <f aca="false">F56*m_220+c_220+stdevp_220*COS(ATAN(m_220))</f>
        <v>258.768584897912</v>
      </c>
      <c r="P56" s="1" t="n">
        <f aca="false">F56*m_220+c_220-stdevp_220*COS(ATAN(m_220))</f>
        <v>258.765533589237</v>
      </c>
    </row>
    <row r="57" customFormat="false" ht="12.75" hidden="false" customHeight="false" outlineLevel="0" collapsed="false">
      <c r="A57" s="1" t="n">
        <f aca="false">frontend!A57</f>
        <v>148</v>
      </c>
      <c r="B57" s="1" t="n">
        <f aca="false">frontend!B57</f>
        <v>295.66</v>
      </c>
      <c r="C57" s="1" t="n">
        <f aca="false">A57/B57</f>
        <v>0.500574984779815</v>
      </c>
      <c r="D57" s="1" t="n">
        <f aca="false">D56+1</f>
        <v>56</v>
      </c>
      <c r="E57" s="1" t="n">
        <f aca="true">INDIRECT("a"&amp;222-$D57)</f>
        <v>257</v>
      </c>
      <c r="F57" s="1" t="n">
        <f aca="true">INDIRECT("b"&amp;222-$D57)</f>
        <v>515.41</v>
      </c>
      <c r="G57" s="1" t="n">
        <f aca="true">INDIRECT("c"&amp;222-$D57)</f>
        <v>0.498632156923614</v>
      </c>
      <c r="H57" s="1" t="n">
        <f aca="false">F57*m_220+c_220</f>
        <v>257.441931965834</v>
      </c>
      <c r="I57" s="1" t="n">
        <f aca="false">avg_220+stdevp_220</f>
        <v>0.500947130060122</v>
      </c>
      <c r="J57" s="1" t="n">
        <f aca="false">avg_220-stdevp_220</f>
        <v>0.497535597707829</v>
      </c>
      <c r="K57" s="1" t="n">
        <f aca="false">$A$2</f>
        <v>93</v>
      </c>
      <c r="L57" s="1" t="n">
        <f aca="false">$B$2</f>
        <v>186.5</v>
      </c>
      <c r="M57" s="1" t="n">
        <f aca="false">$C$2</f>
        <v>0.498659517426273</v>
      </c>
      <c r="O57" s="1" t="n">
        <f aca="false">F57*m_220+c_220+stdevp_220*COS(ATAN(m_220))</f>
        <v>257.443457620172</v>
      </c>
      <c r="P57" s="1" t="n">
        <f aca="false">F57*m_220+c_220-stdevp_220*COS(ATAN(m_220))</f>
        <v>257.440406311497</v>
      </c>
    </row>
    <row r="58" customFormat="false" ht="12.75" hidden="false" customHeight="false" outlineLevel="0" collapsed="false">
      <c r="A58" s="1" t="n">
        <f aca="false">frontend!A58</f>
        <v>149</v>
      </c>
      <c r="B58" s="1" t="n">
        <f aca="false">frontend!B58</f>
        <v>299.6</v>
      </c>
      <c r="C58" s="1" t="n">
        <f aca="false">A58/B58</f>
        <v>0.497329773030708</v>
      </c>
      <c r="D58" s="1" t="n">
        <f aca="false">D57+1</f>
        <v>57</v>
      </c>
      <c r="E58" s="1" t="n">
        <f aca="true">INDIRECT("a"&amp;222-$D58)</f>
        <v>256</v>
      </c>
      <c r="F58" s="1" t="n">
        <f aca="true">INDIRECT("b"&amp;222-$D58)</f>
        <v>511.69</v>
      </c>
      <c r="G58" s="1" t="n">
        <f aca="true">INDIRECT("c"&amp;222-$D58)</f>
        <v>0.500302917782251</v>
      </c>
      <c r="H58" s="1" t="n">
        <f aca="false">F58*m_220+c_220</f>
        <v>255.581753296704</v>
      </c>
      <c r="I58" s="1" t="n">
        <f aca="false">avg_220+stdevp_220</f>
        <v>0.500947130060122</v>
      </c>
      <c r="J58" s="1" t="n">
        <f aca="false">avg_220-stdevp_220</f>
        <v>0.497535597707829</v>
      </c>
      <c r="K58" s="1" t="n">
        <f aca="false">$A$2</f>
        <v>93</v>
      </c>
      <c r="L58" s="1" t="n">
        <f aca="false">$B$2</f>
        <v>186.5</v>
      </c>
      <c r="M58" s="1" t="n">
        <f aca="false">$C$2</f>
        <v>0.498659517426273</v>
      </c>
      <c r="O58" s="1" t="n">
        <f aca="false">F58*m_220+c_220+stdevp_220*COS(ATAN(m_220))</f>
        <v>255.583278951042</v>
      </c>
      <c r="P58" s="1" t="n">
        <f aca="false">F58*m_220+c_220-stdevp_220*COS(ATAN(m_220))</f>
        <v>255.580227642367</v>
      </c>
    </row>
    <row r="59" customFormat="false" ht="12.75" hidden="false" customHeight="false" outlineLevel="0" collapsed="false">
      <c r="A59" s="1" t="n">
        <f aca="false">frontend!A59</f>
        <v>150</v>
      </c>
      <c r="B59" s="1" t="n">
        <f aca="false">frontend!B59</f>
        <v>299.89</v>
      </c>
      <c r="C59" s="1" t="n">
        <f aca="false">A59/B59</f>
        <v>0.500183400580213</v>
      </c>
      <c r="D59" s="1" t="n">
        <f aca="false">D58+1</f>
        <v>58</v>
      </c>
      <c r="E59" s="1" t="n">
        <f aca="true">INDIRECT("a"&amp;222-$D59)</f>
        <v>255</v>
      </c>
      <c r="F59" s="1" t="n">
        <f aca="true">INDIRECT("b"&amp;222-$D59)</f>
        <v>510.1</v>
      </c>
      <c r="G59" s="1" t="n">
        <f aca="true">INDIRECT("c"&amp;222-$D59)</f>
        <v>0.499901980003921</v>
      </c>
      <c r="H59" s="1" t="n">
        <f aca="false">F59*m_220+c_220</f>
        <v>254.78667693006</v>
      </c>
      <c r="I59" s="1" t="n">
        <f aca="false">avg_220+stdevp_220</f>
        <v>0.500947130060122</v>
      </c>
      <c r="J59" s="1" t="n">
        <f aca="false">avg_220-stdevp_220</f>
        <v>0.497535597707829</v>
      </c>
      <c r="K59" s="1" t="n">
        <f aca="false">$A$2</f>
        <v>93</v>
      </c>
      <c r="L59" s="1" t="n">
        <f aca="false">$B$2</f>
        <v>186.5</v>
      </c>
      <c r="M59" s="1" t="n">
        <f aca="false">$C$2</f>
        <v>0.498659517426273</v>
      </c>
      <c r="O59" s="1" t="n">
        <f aca="false">F59*m_220+c_220+stdevp_220*COS(ATAN(m_220))</f>
        <v>254.788202584398</v>
      </c>
      <c r="P59" s="1" t="n">
        <f aca="false">F59*m_220+c_220-stdevp_220*COS(ATAN(m_220))</f>
        <v>254.785151275722</v>
      </c>
    </row>
    <row r="60" customFormat="false" ht="12.75" hidden="false" customHeight="false" outlineLevel="0" collapsed="false">
      <c r="A60" s="1" t="n">
        <f aca="false">frontend!A60</f>
        <v>151</v>
      </c>
      <c r="B60" s="1" t="n">
        <f aca="false">frontend!B60</f>
        <v>303.76</v>
      </c>
      <c r="C60" s="1" t="n">
        <f aca="false">A60/B60</f>
        <v>0.497102976033711</v>
      </c>
      <c r="D60" s="1" t="n">
        <f aca="false">D59+1</f>
        <v>59</v>
      </c>
      <c r="E60" s="1" t="n">
        <f aca="true">INDIRECT("a"&amp;222-$D60)</f>
        <v>254</v>
      </c>
      <c r="F60" s="1" t="n">
        <f aca="true">INDIRECT("b"&amp;222-$D60)</f>
        <v>508.62</v>
      </c>
      <c r="G60" s="1" t="n">
        <f aca="true">INDIRECT("c"&amp;222-$D60)</f>
        <v>0.499390507648146</v>
      </c>
      <c r="H60" s="1" t="n">
        <f aca="false">F60*m_220+c_220</f>
        <v>254.046605846643</v>
      </c>
      <c r="I60" s="1" t="n">
        <f aca="false">avg_220+stdevp_220</f>
        <v>0.500947130060122</v>
      </c>
      <c r="J60" s="1" t="n">
        <f aca="false">avg_220-stdevp_220</f>
        <v>0.497535597707829</v>
      </c>
      <c r="K60" s="1" t="n">
        <f aca="false">$A$2</f>
        <v>93</v>
      </c>
      <c r="L60" s="1" t="n">
        <f aca="false">$B$2</f>
        <v>186.5</v>
      </c>
      <c r="M60" s="1" t="n">
        <f aca="false">$C$2</f>
        <v>0.498659517426273</v>
      </c>
      <c r="O60" s="1" t="n">
        <f aca="false">F60*m_220+c_220+stdevp_220*COS(ATAN(m_220))</f>
        <v>254.048131500981</v>
      </c>
      <c r="P60" s="1" t="n">
        <f aca="false">F60*m_220+c_220-stdevp_220*COS(ATAN(m_220))</f>
        <v>254.045080192305</v>
      </c>
    </row>
    <row r="61" customFormat="false" ht="12.75" hidden="false" customHeight="false" outlineLevel="0" collapsed="false">
      <c r="A61" s="1" t="n">
        <f aca="false">frontend!A61</f>
        <v>152</v>
      </c>
      <c r="B61" s="1" t="n">
        <f aca="false">frontend!B61</f>
        <v>305.54</v>
      </c>
      <c r="C61" s="1" t="n">
        <f aca="false">A61/B61</f>
        <v>0.497479871702559</v>
      </c>
      <c r="D61" s="1" t="n">
        <f aca="false">D60+1</f>
        <v>60</v>
      </c>
      <c r="E61" s="1" t="n">
        <f aca="true">INDIRECT("a"&amp;222-$D61)</f>
        <v>253</v>
      </c>
      <c r="F61" s="1" t="n">
        <f aca="true">INDIRECT("b"&amp;222-$D61)</f>
        <v>507.26</v>
      </c>
      <c r="G61" s="1" t="n">
        <f aca="true">INDIRECT("c"&amp;222-$D61)</f>
        <v>0.498758033355676</v>
      </c>
      <c r="H61" s="1" t="n">
        <f aca="false">F61*m_220+c_220</f>
        <v>253.366540526746</v>
      </c>
      <c r="I61" s="1" t="n">
        <f aca="false">avg_220+stdevp_220</f>
        <v>0.500947130060122</v>
      </c>
      <c r="J61" s="1" t="n">
        <f aca="false">avg_220-stdevp_220</f>
        <v>0.497535597707829</v>
      </c>
      <c r="K61" s="1" t="n">
        <f aca="false">$A$2</f>
        <v>93</v>
      </c>
      <c r="L61" s="1" t="n">
        <f aca="false">$B$2</f>
        <v>186.5</v>
      </c>
      <c r="M61" s="1" t="n">
        <f aca="false">$C$2</f>
        <v>0.498659517426273</v>
      </c>
      <c r="O61" s="1" t="n">
        <f aca="false">F61*m_220+c_220+stdevp_220*COS(ATAN(m_220))</f>
        <v>253.368066181084</v>
      </c>
      <c r="P61" s="1" t="n">
        <f aca="false">F61*m_220+c_220-stdevp_220*COS(ATAN(m_220))</f>
        <v>253.365014872408</v>
      </c>
    </row>
    <row r="62" customFormat="false" ht="12.75" hidden="false" customHeight="false" outlineLevel="0" collapsed="false">
      <c r="A62" s="1" t="n">
        <f aca="false">frontend!A62</f>
        <v>153</v>
      </c>
      <c r="B62" s="1" t="n">
        <f aca="false">frontend!B62</f>
        <v>307.94</v>
      </c>
      <c r="C62" s="1" t="n">
        <f aca="false">A62/B62</f>
        <v>0.496850035721244</v>
      </c>
      <c r="D62" s="1" t="n">
        <f aca="false">D61+1</f>
        <v>61</v>
      </c>
      <c r="E62" s="1" t="n">
        <f aca="true">INDIRECT("a"&amp;222-$D62)</f>
        <v>252</v>
      </c>
      <c r="F62" s="1" t="n">
        <f aca="true">INDIRECT("b"&amp;222-$D62)</f>
        <v>504.17</v>
      </c>
      <c r="G62" s="1" t="n">
        <f aca="true">INDIRECT("c"&amp;222-$D62)</f>
        <v>0.499831406073348</v>
      </c>
      <c r="H62" s="1" t="n">
        <f aca="false">F62*m_220+c_220</f>
        <v>251.821392116098</v>
      </c>
      <c r="I62" s="1" t="n">
        <f aca="false">avg_220+stdevp_220</f>
        <v>0.500947130060122</v>
      </c>
      <c r="J62" s="1" t="n">
        <f aca="false">avg_220-stdevp_220</f>
        <v>0.497535597707829</v>
      </c>
      <c r="K62" s="1" t="n">
        <f aca="false">$A$2</f>
        <v>93</v>
      </c>
      <c r="L62" s="1" t="n">
        <f aca="false">$B$2</f>
        <v>186.5</v>
      </c>
      <c r="M62" s="1" t="n">
        <f aca="false">$C$2</f>
        <v>0.498659517426273</v>
      </c>
      <c r="O62" s="1" t="n">
        <f aca="false">F62*m_220+c_220+stdevp_220*COS(ATAN(m_220))</f>
        <v>251.822917770436</v>
      </c>
      <c r="P62" s="1" t="n">
        <f aca="false">F62*m_220+c_220-stdevp_220*COS(ATAN(m_220))</f>
        <v>251.81986646176</v>
      </c>
    </row>
    <row r="63" customFormat="false" ht="12.75" hidden="false" customHeight="false" outlineLevel="0" collapsed="false">
      <c r="A63" s="1" t="n">
        <f aca="false">frontend!A63</f>
        <v>154</v>
      </c>
      <c r="B63" s="1" t="n">
        <f aca="false">frontend!B63</f>
        <v>309.5</v>
      </c>
      <c r="C63" s="1" t="n">
        <f aca="false">A63/B63</f>
        <v>0.497576736672052</v>
      </c>
      <c r="D63" s="1" t="n">
        <f aca="false">D62+1</f>
        <v>62</v>
      </c>
      <c r="E63" s="1" t="n">
        <f aca="true">INDIRECT("a"&amp;222-$D63)</f>
        <v>251</v>
      </c>
      <c r="F63" s="1" t="n">
        <f aca="true">INDIRECT("b"&amp;222-$D63)</f>
        <v>500.8</v>
      </c>
      <c r="G63" s="1" t="n">
        <f aca="true">INDIRECT("c"&amp;222-$D63)</f>
        <v>0.501198083067093</v>
      </c>
      <c r="H63" s="1" t="n">
        <f aca="false">F63*m_220+c_220</f>
        <v>250.136230257236</v>
      </c>
      <c r="I63" s="1" t="n">
        <f aca="false">avg_220+stdevp_220</f>
        <v>0.500947130060122</v>
      </c>
      <c r="J63" s="1" t="n">
        <f aca="false">avg_220-stdevp_220</f>
        <v>0.497535597707829</v>
      </c>
      <c r="K63" s="1" t="n">
        <f aca="false">$A$2</f>
        <v>93</v>
      </c>
      <c r="L63" s="1" t="n">
        <f aca="false">$B$2</f>
        <v>186.5</v>
      </c>
      <c r="M63" s="1" t="n">
        <f aca="false">$C$2</f>
        <v>0.498659517426273</v>
      </c>
      <c r="O63" s="1" t="n">
        <f aca="false">F63*m_220+c_220+stdevp_220*COS(ATAN(m_220))</f>
        <v>250.137755911574</v>
      </c>
      <c r="P63" s="1" t="n">
        <f aca="false">F63*m_220+c_220-stdevp_220*COS(ATAN(m_220))</f>
        <v>250.134704602898</v>
      </c>
    </row>
    <row r="64" customFormat="false" ht="12.75" hidden="false" customHeight="false" outlineLevel="0" collapsed="false">
      <c r="A64" s="1" t="n">
        <f aca="false">frontend!A64</f>
        <v>155</v>
      </c>
      <c r="B64" s="1" t="n">
        <f aca="false">frontend!B64</f>
        <v>309.19</v>
      </c>
      <c r="C64" s="1" t="n">
        <f aca="false">A64/B64</f>
        <v>0.501309874187393</v>
      </c>
      <c r="D64" s="1" t="n">
        <f aca="false">D63+1</f>
        <v>63</v>
      </c>
      <c r="E64" s="1" t="n">
        <f aca="true">INDIRECT("a"&amp;222-$D64)</f>
        <v>250</v>
      </c>
      <c r="F64" s="1" t="n">
        <f aca="true">INDIRECT("b"&amp;222-$D64)</f>
        <v>499.12</v>
      </c>
      <c r="G64" s="1" t="n">
        <f aca="true">INDIRECT("c"&amp;222-$D64)</f>
        <v>0.500881551530694</v>
      </c>
      <c r="H64" s="1" t="n">
        <f aca="false">F64*m_220+c_220</f>
        <v>249.296149567951</v>
      </c>
      <c r="I64" s="1" t="n">
        <f aca="false">avg_220+stdevp_220</f>
        <v>0.500947130060122</v>
      </c>
      <c r="J64" s="1" t="n">
        <f aca="false">avg_220-stdevp_220</f>
        <v>0.497535597707829</v>
      </c>
      <c r="K64" s="1" t="n">
        <f aca="false">$A$2</f>
        <v>93</v>
      </c>
      <c r="L64" s="1" t="n">
        <f aca="false">$B$2</f>
        <v>186.5</v>
      </c>
      <c r="M64" s="1" t="n">
        <f aca="false">$C$2</f>
        <v>0.498659517426273</v>
      </c>
      <c r="O64" s="1" t="n">
        <f aca="false">F64*m_220+c_220+stdevp_220*COS(ATAN(m_220))</f>
        <v>249.297675222289</v>
      </c>
      <c r="P64" s="1" t="n">
        <f aca="false">F64*m_220+c_220-stdevp_220*COS(ATAN(m_220))</f>
        <v>249.294623913614</v>
      </c>
    </row>
    <row r="65" customFormat="false" ht="12.75" hidden="false" customHeight="false" outlineLevel="0" collapsed="false">
      <c r="A65" s="1" t="n">
        <f aca="false">frontend!A65</f>
        <v>156</v>
      </c>
      <c r="B65" s="1" t="n">
        <f aca="false">frontend!B65</f>
        <v>312.6</v>
      </c>
      <c r="C65" s="1" t="n">
        <f aca="false">A65/B65</f>
        <v>0.499040307101727</v>
      </c>
      <c r="D65" s="1" t="n">
        <f aca="false">D64+1</f>
        <v>64</v>
      </c>
      <c r="E65" s="1" t="n">
        <f aca="true">INDIRECT("a"&amp;222-$D65)</f>
        <v>249</v>
      </c>
      <c r="F65" s="1" t="n">
        <f aca="true">INDIRECT("b"&amp;222-$D65)</f>
        <v>498.69</v>
      </c>
      <c r="G65" s="1" t="n">
        <f aca="true">INDIRECT("c"&amp;222-$D65)</f>
        <v>0.499308187451122</v>
      </c>
      <c r="H65" s="1" t="n">
        <f aca="false">F65*m_220+c_220</f>
        <v>249.081128915337</v>
      </c>
      <c r="I65" s="1" t="n">
        <f aca="false">avg_220+stdevp_220</f>
        <v>0.500947130060122</v>
      </c>
      <c r="J65" s="1" t="n">
        <f aca="false">avg_220-stdevp_220</f>
        <v>0.497535597707829</v>
      </c>
      <c r="K65" s="1" t="n">
        <f aca="false">$A$2</f>
        <v>93</v>
      </c>
      <c r="L65" s="1" t="n">
        <f aca="false">$B$2</f>
        <v>186.5</v>
      </c>
      <c r="M65" s="1" t="n">
        <f aca="false">$C$2</f>
        <v>0.498659517426273</v>
      </c>
      <c r="O65" s="1" t="n">
        <f aca="false">F65*m_220+c_220+stdevp_220*COS(ATAN(m_220))</f>
        <v>249.082654569675</v>
      </c>
      <c r="P65" s="1" t="n">
        <f aca="false">F65*m_220+c_220-stdevp_220*COS(ATAN(m_220))</f>
        <v>249.079603260999</v>
      </c>
    </row>
    <row r="66" customFormat="false" ht="12.75" hidden="false" customHeight="false" outlineLevel="0" collapsed="false">
      <c r="A66" s="1" t="n">
        <f aca="false">frontend!A66</f>
        <v>157</v>
      </c>
      <c r="B66" s="1" t="n">
        <f aca="false">frontend!B66</f>
        <v>315.4</v>
      </c>
      <c r="C66" s="1" t="n">
        <f aca="false">A66/B66</f>
        <v>0.497780596068485</v>
      </c>
      <c r="D66" s="1" t="n">
        <f aca="false">D65+1</f>
        <v>65</v>
      </c>
      <c r="E66" s="1" t="n">
        <f aca="true">INDIRECT("a"&amp;222-$D66)</f>
        <v>248</v>
      </c>
      <c r="F66" s="1" t="n">
        <f aca="true">INDIRECT("b"&amp;222-$D66)</f>
        <v>495.1</v>
      </c>
      <c r="G66" s="1" t="n">
        <f aca="true">INDIRECT("c"&amp;222-$D66)</f>
        <v>0.500908907291456</v>
      </c>
      <c r="H66" s="1" t="n">
        <f aca="false">F66*m_220+c_220</f>
        <v>247.285956490021</v>
      </c>
      <c r="I66" s="1" t="n">
        <f aca="false">avg_220+stdevp_220</f>
        <v>0.500947130060122</v>
      </c>
      <c r="J66" s="1" t="n">
        <f aca="false">avg_220-stdevp_220</f>
        <v>0.497535597707829</v>
      </c>
      <c r="K66" s="1" t="n">
        <f aca="false">$A$2</f>
        <v>93</v>
      </c>
      <c r="L66" s="1" t="n">
        <f aca="false">$B$2</f>
        <v>186.5</v>
      </c>
      <c r="M66" s="1" t="n">
        <f aca="false">$C$2</f>
        <v>0.498659517426273</v>
      </c>
      <c r="O66" s="1" t="n">
        <f aca="false">F66*m_220+c_220+stdevp_220*COS(ATAN(m_220))</f>
        <v>247.287482144359</v>
      </c>
      <c r="P66" s="1" t="n">
        <f aca="false">F66*m_220+c_220-stdevp_220*COS(ATAN(m_220))</f>
        <v>247.284430835683</v>
      </c>
    </row>
    <row r="67" customFormat="false" ht="12.75" hidden="false" customHeight="false" outlineLevel="0" collapsed="false">
      <c r="A67" s="1" t="n">
        <f aca="false">frontend!A67</f>
        <v>158</v>
      </c>
      <c r="B67" s="1" t="n">
        <f aca="false">frontend!B67</f>
        <v>315.8</v>
      </c>
      <c r="C67" s="1" t="n">
        <f aca="false">A67/B67</f>
        <v>0.500316656111463</v>
      </c>
      <c r="D67" s="1" t="n">
        <f aca="false">D66+1</f>
        <v>66</v>
      </c>
      <c r="E67" s="1" t="n">
        <f aca="true">INDIRECT("a"&amp;222-$D67)</f>
        <v>247</v>
      </c>
      <c r="F67" s="1" t="n">
        <f aca="true">INDIRECT("b"&amp;222-$D67)</f>
        <v>494.97</v>
      </c>
      <c r="G67" s="1" t="n">
        <f aca="true">INDIRECT("c"&amp;222-$D67)</f>
        <v>0.499020142634907</v>
      </c>
      <c r="H67" s="1" t="n">
        <f aca="false">F67*m_220+c_220</f>
        <v>247.220950246207</v>
      </c>
      <c r="I67" s="1" t="n">
        <f aca="false">avg_220+stdevp_220</f>
        <v>0.500947130060122</v>
      </c>
      <c r="J67" s="1" t="n">
        <f aca="false">avg_220-stdevp_220</f>
        <v>0.497535597707829</v>
      </c>
      <c r="K67" s="1" t="n">
        <f aca="false">$A$2</f>
        <v>93</v>
      </c>
      <c r="L67" s="1" t="n">
        <f aca="false">$B$2</f>
        <v>186.5</v>
      </c>
      <c r="M67" s="1" t="n">
        <f aca="false">$C$2</f>
        <v>0.498659517426273</v>
      </c>
      <c r="O67" s="1" t="n">
        <f aca="false">F67*m_220+c_220+stdevp_220*COS(ATAN(m_220))</f>
        <v>247.222475900545</v>
      </c>
      <c r="P67" s="1" t="n">
        <f aca="false">F67*m_220+c_220-stdevp_220*COS(ATAN(m_220))</f>
        <v>247.219424591869</v>
      </c>
    </row>
    <row r="68" customFormat="false" ht="12.75" hidden="false" customHeight="false" outlineLevel="0" collapsed="false">
      <c r="A68" s="1" t="n">
        <f aca="false">frontend!A68</f>
        <v>159</v>
      </c>
      <c r="B68" s="1" t="n">
        <f aca="false">frontend!B68</f>
        <v>319.97</v>
      </c>
      <c r="C68" s="1" t="n">
        <f aca="false">A68/B68</f>
        <v>0.496921586398725</v>
      </c>
      <c r="D68" s="1" t="n">
        <f aca="false">D67+1</f>
        <v>67</v>
      </c>
      <c r="E68" s="1" t="n">
        <f aca="true">INDIRECT("a"&amp;222-$D68)</f>
        <v>246</v>
      </c>
      <c r="F68" s="1" t="n">
        <f aca="true">INDIRECT("b"&amp;222-$D68)</f>
        <v>493.27</v>
      </c>
      <c r="G68" s="1" t="n">
        <f aca="true">INDIRECT("c"&amp;222-$D68)</f>
        <v>0.49871267257283</v>
      </c>
      <c r="H68" s="1" t="n">
        <f aca="false">F68*m_220+c_220</f>
        <v>246.370868596336</v>
      </c>
      <c r="I68" s="1" t="n">
        <f aca="false">avg_220+stdevp_220</f>
        <v>0.500947130060122</v>
      </c>
      <c r="J68" s="1" t="n">
        <f aca="false">avg_220-stdevp_220</f>
        <v>0.497535597707829</v>
      </c>
      <c r="K68" s="1" t="n">
        <f aca="false">$A$2</f>
        <v>93</v>
      </c>
      <c r="L68" s="1" t="n">
        <f aca="false">$B$2</f>
        <v>186.5</v>
      </c>
      <c r="M68" s="1" t="n">
        <f aca="false">$C$2</f>
        <v>0.498659517426273</v>
      </c>
      <c r="O68" s="1" t="n">
        <f aca="false">F68*m_220+c_220+stdevp_220*COS(ATAN(m_220))</f>
        <v>246.372394250674</v>
      </c>
      <c r="P68" s="1" t="n">
        <f aca="false">F68*m_220+c_220-stdevp_220*COS(ATAN(m_220))</f>
        <v>246.369342941998</v>
      </c>
    </row>
    <row r="69" customFormat="false" ht="12.75" hidden="false" customHeight="false" outlineLevel="0" collapsed="false">
      <c r="A69" s="1" t="n">
        <f aca="false">frontend!A69</f>
        <v>160</v>
      </c>
      <c r="B69" s="1" t="n">
        <f aca="false">frontend!B69</f>
        <v>320.87</v>
      </c>
      <c r="C69" s="1" t="n">
        <f aca="false">A69/B69</f>
        <v>0.498644310780067</v>
      </c>
      <c r="D69" s="1" t="n">
        <f aca="false">D68+1</f>
        <v>68</v>
      </c>
      <c r="E69" s="1" t="n">
        <f aca="true">INDIRECT("a"&amp;222-$D69)</f>
        <v>245</v>
      </c>
      <c r="F69" s="1" t="n">
        <f aca="true">INDIRECT("b"&amp;222-$D69)</f>
        <v>489.53</v>
      </c>
      <c r="G69" s="1" t="n">
        <f aca="true">INDIRECT("c"&amp;222-$D69)</f>
        <v>0.500480052295059</v>
      </c>
      <c r="H69" s="1" t="n">
        <f aca="false">F69*m_220+c_220</f>
        <v>244.500688966619</v>
      </c>
      <c r="I69" s="1" t="n">
        <f aca="false">avg_220+stdevp_220</f>
        <v>0.500947130060122</v>
      </c>
      <c r="J69" s="1" t="n">
        <f aca="false">avg_220-stdevp_220</f>
        <v>0.497535597707829</v>
      </c>
      <c r="K69" s="1" t="n">
        <f aca="false">$A$2</f>
        <v>93</v>
      </c>
      <c r="L69" s="1" t="n">
        <f aca="false">$B$2</f>
        <v>186.5</v>
      </c>
      <c r="M69" s="1" t="n">
        <f aca="false">$C$2</f>
        <v>0.498659517426273</v>
      </c>
      <c r="O69" s="1" t="n">
        <f aca="false">F69*m_220+c_220+stdevp_220*COS(ATAN(m_220))</f>
        <v>244.502214620957</v>
      </c>
      <c r="P69" s="1" t="n">
        <f aca="false">F69*m_220+c_220-stdevp_220*COS(ATAN(m_220))</f>
        <v>244.499163312282</v>
      </c>
    </row>
    <row r="70" customFormat="false" ht="12.75" hidden="false" customHeight="false" outlineLevel="0" collapsed="false">
      <c r="A70" s="1" t="n">
        <f aca="false">frontend!A70</f>
        <v>161</v>
      </c>
      <c r="B70" s="1" t="n">
        <f aca="false">frontend!B70</f>
        <v>324.01</v>
      </c>
      <c r="C70" s="1" t="n">
        <f aca="false">A70/B70</f>
        <v>0.496898243881362</v>
      </c>
      <c r="D70" s="1" t="n">
        <f aca="false">D69+1</f>
        <v>69</v>
      </c>
      <c r="E70" s="1" t="n">
        <f aca="true">INDIRECT("a"&amp;222-$D70)</f>
        <v>244</v>
      </c>
      <c r="F70" s="1" t="n">
        <f aca="true">INDIRECT("b"&amp;222-$D70)</f>
        <v>488.45</v>
      </c>
      <c r="G70" s="1" t="n">
        <f aca="true">INDIRECT("c"&amp;222-$D70)</f>
        <v>0.499539359197461</v>
      </c>
      <c r="H70" s="1" t="n">
        <f aca="false">F70*m_220+c_220</f>
        <v>243.960637094937</v>
      </c>
      <c r="I70" s="1" t="n">
        <f aca="false">avg_220+stdevp_220</f>
        <v>0.500947130060122</v>
      </c>
      <c r="J70" s="1" t="n">
        <f aca="false">avg_220-stdevp_220</f>
        <v>0.497535597707829</v>
      </c>
      <c r="K70" s="1" t="n">
        <f aca="false">$A$2</f>
        <v>93</v>
      </c>
      <c r="L70" s="1" t="n">
        <f aca="false">$B$2</f>
        <v>186.5</v>
      </c>
      <c r="M70" s="1" t="n">
        <f aca="false">$C$2</f>
        <v>0.498659517426273</v>
      </c>
      <c r="O70" s="1" t="n">
        <f aca="false">F70*m_220+c_220+stdevp_220*COS(ATAN(m_220))</f>
        <v>243.962162749274</v>
      </c>
      <c r="P70" s="1" t="n">
        <f aca="false">F70*m_220+c_220-stdevp_220*COS(ATAN(m_220))</f>
        <v>243.959111440599</v>
      </c>
    </row>
    <row r="71" customFormat="false" ht="12.75" hidden="false" customHeight="false" outlineLevel="0" collapsed="false">
      <c r="A71" s="1" t="n">
        <f aca="false">frontend!A71</f>
        <v>162</v>
      </c>
      <c r="B71" s="1" t="n">
        <f aca="false">frontend!B71</f>
        <v>323.13</v>
      </c>
      <c r="C71" s="1" t="n">
        <f aca="false">A71/B71</f>
        <v>0.501346207408783</v>
      </c>
      <c r="D71" s="1" t="n">
        <f aca="false">D70+1</f>
        <v>70</v>
      </c>
      <c r="E71" s="1" t="n">
        <f aca="true">INDIRECT("a"&amp;222-$D71)</f>
        <v>243</v>
      </c>
      <c r="F71" s="1" t="n">
        <f aca="true">INDIRECT("b"&amp;222-$D71)</f>
        <v>486.27</v>
      </c>
      <c r="G71" s="1" t="n">
        <f aca="true">INDIRECT("c"&amp;222-$D71)</f>
        <v>0.499722376457524</v>
      </c>
      <c r="H71" s="1" t="n">
        <f aca="false">F71*m_220+c_220</f>
        <v>242.870532390984</v>
      </c>
      <c r="I71" s="1" t="n">
        <f aca="false">avg_220+stdevp_220</f>
        <v>0.500947130060122</v>
      </c>
      <c r="J71" s="1" t="n">
        <f aca="false">avg_220-stdevp_220</f>
        <v>0.497535597707829</v>
      </c>
      <c r="K71" s="1" t="n">
        <f aca="false">$A$2</f>
        <v>93</v>
      </c>
      <c r="L71" s="1" t="n">
        <f aca="false">$B$2</f>
        <v>186.5</v>
      </c>
      <c r="M71" s="1" t="n">
        <f aca="false">$C$2</f>
        <v>0.498659517426273</v>
      </c>
      <c r="O71" s="1" t="n">
        <f aca="false">F71*m_220+c_220+stdevp_220*COS(ATAN(m_220))</f>
        <v>242.872058045322</v>
      </c>
      <c r="P71" s="1" t="n">
        <f aca="false">F71*m_220+c_220-stdevp_220*COS(ATAN(m_220))</f>
        <v>242.869006736646</v>
      </c>
    </row>
    <row r="72" customFormat="false" ht="12.75" hidden="false" customHeight="false" outlineLevel="0" collapsed="false">
      <c r="A72" s="1" t="n">
        <f aca="false">frontend!A72</f>
        <v>163</v>
      </c>
      <c r="B72" s="1" t="n">
        <f aca="false">frontend!B72</f>
        <v>327.54</v>
      </c>
      <c r="C72" s="1" t="n">
        <f aca="false">A72/B72</f>
        <v>0.497649142089516</v>
      </c>
      <c r="D72" s="1" t="n">
        <f aca="false">D71+1</f>
        <v>71</v>
      </c>
      <c r="E72" s="1" t="n">
        <f aca="true">INDIRECT("a"&amp;222-$D72)</f>
        <v>242</v>
      </c>
      <c r="F72" s="1" t="n">
        <f aca="true">INDIRECT("b"&amp;222-$D72)</f>
        <v>483.91</v>
      </c>
      <c r="G72" s="1" t="n">
        <f aca="true">INDIRECT("c"&amp;222-$D72)</f>
        <v>0.500092992498605</v>
      </c>
      <c r="H72" s="1" t="n">
        <f aca="false">F72*m_220+c_220</f>
        <v>241.690419041751</v>
      </c>
      <c r="I72" s="1" t="n">
        <f aca="false">avg_220+stdevp_220</f>
        <v>0.500947130060122</v>
      </c>
      <c r="J72" s="1" t="n">
        <f aca="false">avg_220-stdevp_220</f>
        <v>0.497535597707829</v>
      </c>
      <c r="K72" s="1" t="n">
        <f aca="false">$A$2</f>
        <v>93</v>
      </c>
      <c r="L72" s="1" t="n">
        <f aca="false">$B$2</f>
        <v>186.5</v>
      </c>
      <c r="M72" s="1" t="n">
        <f aca="false">$C$2</f>
        <v>0.498659517426273</v>
      </c>
      <c r="O72" s="1" t="n">
        <f aca="false">F72*m_220+c_220+stdevp_220*COS(ATAN(m_220))</f>
        <v>241.691944696089</v>
      </c>
      <c r="P72" s="1" t="n">
        <f aca="false">F72*m_220+c_220-stdevp_220*COS(ATAN(m_220))</f>
        <v>241.688893387413</v>
      </c>
    </row>
    <row r="73" customFormat="false" ht="12.75" hidden="false" customHeight="false" outlineLevel="0" collapsed="false">
      <c r="A73" s="1" t="n">
        <f aca="false">frontend!A73</f>
        <v>164</v>
      </c>
      <c r="B73" s="1" t="n">
        <f aca="false">frontend!B73</f>
        <v>327.55</v>
      </c>
      <c r="C73" s="1" t="n">
        <f aca="false">A73/B73</f>
        <v>0.500686918027782</v>
      </c>
      <c r="D73" s="1" t="n">
        <f aca="false">D72+1</f>
        <v>72</v>
      </c>
      <c r="E73" s="1" t="n">
        <f aca="true">INDIRECT("a"&amp;222-$D73)</f>
        <v>241</v>
      </c>
      <c r="F73" s="1" t="n">
        <f aca="true">INDIRECT("b"&amp;222-$D73)</f>
        <v>484.35</v>
      </c>
      <c r="G73" s="1" t="n">
        <f aca="true">INDIRECT("c"&amp;222-$D73)</f>
        <v>0.497574068339011</v>
      </c>
      <c r="H73" s="1" t="n">
        <f aca="false">F73*m_220+c_220</f>
        <v>241.910440174659</v>
      </c>
      <c r="I73" s="1" t="n">
        <f aca="false">avg_220+stdevp_220</f>
        <v>0.500947130060122</v>
      </c>
      <c r="J73" s="1" t="n">
        <f aca="false">avg_220-stdevp_220</f>
        <v>0.497535597707829</v>
      </c>
      <c r="K73" s="1" t="n">
        <f aca="false">$A$2</f>
        <v>93</v>
      </c>
      <c r="L73" s="1" t="n">
        <f aca="false">$B$2</f>
        <v>186.5</v>
      </c>
      <c r="M73" s="1" t="n">
        <f aca="false">$C$2</f>
        <v>0.498659517426273</v>
      </c>
      <c r="O73" s="1" t="n">
        <f aca="false">F73*m_220+c_220+stdevp_220*COS(ATAN(m_220))</f>
        <v>241.911965828997</v>
      </c>
      <c r="P73" s="1" t="n">
        <f aca="false">F73*m_220+c_220-stdevp_220*COS(ATAN(m_220))</f>
        <v>241.908914520321</v>
      </c>
    </row>
    <row r="74" customFormat="false" ht="12.75" hidden="false" customHeight="false" outlineLevel="0" collapsed="false">
      <c r="A74" s="1" t="n">
        <f aca="false">frontend!A74</f>
        <v>165</v>
      </c>
      <c r="B74" s="1" t="n">
        <f aca="false">frontend!B74</f>
        <v>330.62</v>
      </c>
      <c r="C74" s="1" t="n">
        <f aca="false">A74/B74</f>
        <v>0.499062367672857</v>
      </c>
      <c r="D74" s="1" t="n">
        <f aca="false">D73+1</f>
        <v>73</v>
      </c>
      <c r="E74" s="1" t="n">
        <f aca="true">INDIRECT("a"&amp;222-$D74)</f>
        <v>240</v>
      </c>
      <c r="F74" s="1" t="n">
        <f aca="true">INDIRECT("b"&amp;222-$D74)</f>
        <v>479.61</v>
      </c>
      <c r="G74" s="1" t="n">
        <f aca="true">INDIRECT("c"&amp;222-$D74)</f>
        <v>0.500406580346532</v>
      </c>
      <c r="H74" s="1" t="n">
        <f aca="false">F74*m_220+c_220</f>
        <v>239.540212515607</v>
      </c>
      <c r="I74" s="1" t="n">
        <f aca="false">avg_220+stdevp_220</f>
        <v>0.500947130060122</v>
      </c>
      <c r="J74" s="1" t="n">
        <f aca="false">avg_220-stdevp_220</f>
        <v>0.497535597707829</v>
      </c>
      <c r="K74" s="1" t="n">
        <f aca="false">$A$2</f>
        <v>93</v>
      </c>
      <c r="L74" s="1" t="n">
        <f aca="false">$B$2</f>
        <v>186.5</v>
      </c>
      <c r="M74" s="1" t="n">
        <f aca="false">$C$2</f>
        <v>0.498659517426273</v>
      </c>
      <c r="O74" s="1" t="n">
        <f aca="false">F74*m_220+c_220+stdevp_220*COS(ATAN(m_220))</f>
        <v>239.541738169945</v>
      </c>
      <c r="P74" s="1" t="n">
        <f aca="false">F74*m_220+c_220-stdevp_220*COS(ATAN(m_220))</f>
        <v>239.538686861269</v>
      </c>
    </row>
    <row r="75" customFormat="false" ht="12.75" hidden="false" customHeight="false" outlineLevel="0" collapsed="false">
      <c r="A75" s="1" t="n">
        <f aca="false">frontend!A75</f>
        <v>166</v>
      </c>
      <c r="B75" s="1" t="n">
        <f aca="false">frontend!B75</f>
        <v>332.4</v>
      </c>
      <c r="C75" s="1" t="n">
        <f aca="false">A75/B75</f>
        <v>0.499398315282792</v>
      </c>
      <c r="D75" s="1" t="n">
        <f aca="false">D74+1</f>
        <v>74</v>
      </c>
      <c r="E75" s="1" t="n">
        <f aca="true">INDIRECT("a"&amp;222-$D75)</f>
        <v>239</v>
      </c>
      <c r="F75" s="1" t="n">
        <f aca="true">INDIRECT("b"&amp;222-$D75)</f>
        <v>479.63</v>
      </c>
      <c r="G75" s="1" t="n">
        <f aca="true">INDIRECT("c"&amp;222-$D75)</f>
        <v>0.498300773512916</v>
      </c>
      <c r="H75" s="1" t="n">
        <f aca="false">F75*m_220+c_220</f>
        <v>239.550213476193</v>
      </c>
      <c r="I75" s="1" t="n">
        <f aca="false">avg_220+stdevp_220</f>
        <v>0.500947130060122</v>
      </c>
      <c r="J75" s="1" t="n">
        <f aca="false">avg_220-stdevp_220</f>
        <v>0.497535597707829</v>
      </c>
      <c r="K75" s="1" t="n">
        <f aca="false">$A$2</f>
        <v>93</v>
      </c>
      <c r="L75" s="1" t="n">
        <f aca="false">$B$2</f>
        <v>186.5</v>
      </c>
      <c r="M75" s="1" t="n">
        <f aca="false">$C$2</f>
        <v>0.498659517426273</v>
      </c>
      <c r="O75" s="1" t="n">
        <f aca="false">F75*m_220+c_220+stdevp_220*COS(ATAN(m_220))</f>
        <v>239.551739130531</v>
      </c>
      <c r="P75" s="1" t="n">
        <f aca="false">F75*m_220+c_220-stdevp_220*COS(ATAN(m_220))</f>
        <v>239.548687821856</v>
      </c>
    </row>
    <row r="76" customFormat="false" ht="12.75" hidden="false" customHeight="false" outlineLevel="0" collapsed="false">
      <c r="A76" s="1" t="n">
        <f aca="false">frontend!A76</f>
        <v>167</v>
      </c>
      <c r="B76" s="1" t="n">
        <f aca="false">frontend!B76</f>
        <v>334.6</v>
      </c>
      <c r="C76" s="1" t="n">
        <f aca="false">A76/B76</f>
        <v>0.499103407053198</v>
      </c>
      <c r="D76" s="1" t="n">
        <f aca="false">D75+1</f>
        <v>75</v>
      </c>
      <c r="E76" s="1" t="n">
        <f aca="true">INDIRECT("a"&amp;222-$D76)</f>
        <v>238</v>
      </c>
      <c r="F76" s="1" t="n">
        <f aca="true">INDIRECT("b"&amp;222-$D76)</f>
        <v>474.57</v>
      </c>
      <c r="G76" s="1" t="n">
        <f aca="true">INDIRECT("c"&amp;222-$D76)</f>
        <v>0.501506627051857</v>
      </c>
      <c r="H76" s="1" t="n">
        <f aca="false">F76*m_220+c_220</f>
        <v>237.019970447753</v>
      </c>
      <c r="I76" s="1" t="n">
        <f aca="false">avg_220+stdevp_220</f>
        <v>0.500947130060122</v>
      </c>
      <c r="J76" s="1" t="n">
        <f aca="false">avg_220-stdevp_220</f>
        <v>0.497535597707829</v>
      </c>
      <c r="K76" s="1" t="n">
        <f aca="false">$A$2</f>
        <v>93</v>
      </c>
      <c r="L76" s="1" t="n">
        <f aca="false">$B$2</f>
        <v>186.5</v>
      </c>
      <c r="M76" s="1" t="n">
        <f aca="false">$C$2</f>
        <v>0.498659517426273</v>
      </c>
      <c r="O76" s="1" t="n">
        <f aca="false">F76*m_220+c_220+stdevp_220*COS(ATAN(m_220))</f>
        <v>237.021496102091</v>
      </c>
      <c r="P76" s="1" t="n">
        <f aca="false">F76*m_220+c_220-stdevp_220*COS(ATAN(m_220))</f>
        <v>237.018444793415</v>
      </c>
    </row>
    <row r="77" customFormat="false" ht="12.75" hidden="false" customHeight="false" outlineLevel="0" collapsed="false">
      <c r="A77" s="1" t="n">
        <f aca="false">frontend!A77</f>
        <v>168</v>
      </c>
      <c r="B77" s="1" t="n">
        <f aca="false">frontend!B77</f>
        <v>335.93</v>
      </c>
      <c r="C77" s="1" t="n">
        <f aca="false">A77/B77</f>
        <v>0.500104188372578</v>
      </c>
      <c r="D77" s="1" t="n">
        <f aca="false">D76+1</f>
        <v>76</v>
      </c>
      <c r="E77" s="1" t="n">
        <f aca="true">INDIRECT("a"&amp;222-$D77)</f>
        <v>237</v>
      </c>
      <c r="F77" s="1" t="n">
        <f aca="true">INDIRECT("b"&amp;222-$D77)</f>
        <v>473.05</v>
      </c>
      <c r="G77" s="1" t="n">
        <f aca="true">INDIRECT("c"&amp;222-$D77)</f>
        <v>0.501004122185816</v>
      </c>
      <c r="H77" s="1" t="n">
        <f aca="false">F77*m_220+c_220</f>
        <v>236.259897443163</v>
      </c>
      <c r="I77" s="1" t="n">
        <f aca="false">avg_220+stdevp_220</f>
        <v>0.500947130060122</v>
      </c>
      <c r="J77" s="1" t="n">
        <f aca="false">avg_220-stdevp_220</f>
        <v>0.497535597707829</v>
      </c>
      <c r="K77" s="1" t="n">
        <f aca="false">$A$2</f>
        <v>93</v>
      </c>
      <c r="L77" s="1" t="n">
        <f aca="false">$B$2</f>
        <v>186.5</v>
      </c>
      <c r="M77" s="1" t="n">
        <f aca="false">$C$2</f>
        <v>0.498659517426273</v>
      </c>
      <c r="O77" s="1" t="n">
        <f aca="false">F77*m_220+c_220+stdevp_220*COS(ATAN(m_220))</f>
        <v>236.261423097501</v>
      </c>
      <c r="P77" s="1" t="n">
        <f aca="false">F77*m_220+c_220-stdevp_220*COS(ATAN(m_220))</f>
        <v>236.258371788825</v>
      </c>
    </row>
    <row r="78" customFormat="false" ht="12.75" hidden="false" customHeight="false" outlineLevel="0" collapsed="false">
      <c r="A78" s="1" t="n">
        <f aca="false">frontend!A78</f>
        <v>169</v>
      </c>
      <c r="B78" s="1" t="n">
        <f aca="false">frontend!B78</f>
        <v>337.66</v>
      </c>
      <c r="C78" s="1" t="n">
        <f aca="false">A78/B78</f>
        <v>0.500503465023989</v>
      </c>
      <c r="D78" s="1" t="n">
        <f aca="false">D77+1</f>
        <v>77</v>
      </c>
      <c r="E78" s="1" t="n">
        <f aca="true">INDIRECT("a"&amp;222-$D78)</f>
        <v>236</v>
      </c>
      <c r="F78" s="1" t="n">
        <f aca="true">INDIRECT("b"&amp;222-$D78)</f>
        <v>473.07</v>
      </c>
      <c r="G78" s="1" t="n">
        <f aca="true">INDIRECT("c"&amp;222-$D78)</f>
        <v>0.498869089141142</v>
      </c>
      <c r="H78" s="1" t="n">
        <f aca="false">F78*m_220+c_220</f>
        <v>236.269898403749</v>
      </c>
      <c r="I78" s="1" t="n">
        <f aca="false">avg_220+stdevp_220</f>
        <v>0.500947130060122</v>
      </c>
      <c r="J78" s="1" t="n">
        <f aca="false">avg_220-stdevp_220</f>
        <v>0.497535597707829</v>
      </c>
      <c r="K78" s="1" t="n">
        <f aca="false">$A$2</f>
        <v>93</v>
      </c>
      <c r="L78" s="1" t="n">
        <f aca="false">$B$2</f>
        <v>186.5</v>
      </c>
      <c r="M78" s="1" t="n">
        <f aca="false">$C$2</f>
        <v>0.498659517426273</v>
      </c>
      <c r="O78" s="1" t="n">
        <f aca="false">F78*m_220+c_220+stdevp_220*COS(ATAN(m_220))</f>
        <v>236.271424058087</v>
      </c>
      <c r="P78" s="1" t="n">
        <f aca="false">F78*m_220+c_220-stdevp_220*COS(ATAN(m_220))</f>
        <v>236.268372749412</v>
      </c>
    </row>
    <row r="79" customFormat="false" ht="12.75" hidden="false" customHeight="false" outlineLevel="0" collapsed="false">
      <c r="A79" s="1" t="n">
        <f aca="false">frontend!A79</f>
        <v>170</v>
      </c>
      <c r="B79" s="1" t="n">
        <f aca="false">frontend!B79</f>
        <v>340.85</v>
      </c>
      <c r="C79" s="1" t="n">
        <f aca="false">A79/B79</f>
        <v>0.498753117206983</v>
      </c>
      <c r="D79" s="1" t="n">
        <f aca="false">D78+1</f>
        <v>78</v>
      </c>
      <c r="E79" s="1" t="n">
        <f aca="true">INDIRECT("a"&amp;222-$D79)</f>
        <v>235</v>
      </c>
      <c r="F79" s="1" t="n">
        <f aca="true">INDIRECT("b"&amp;222-$D79)</f>
        <v>468.16</v>
      </c>
      <c r="G79" s="1" t="n">
        <f aca="true">INDIRECT("c"&amp;222-$D79)</f>
        <v>0.501965140123035</v>
      </c>
      <c r="H79" s="1" t="n">
        <f aca="false">F79*m_220+c_220</f>
        <v>233.81466257971</v>
      </c>
      <c r="I79" s="1" t="n">
        <f aca="false">avg_220+stdevp_220</f>
        <v>0.500947130060122</v>
      </c>
      <c r="J79" s="1" t="n">
        <f aca="false">avg_220-stdevp_220</f>
        <v>0.497535597707829</v>
      </c>
      <c r="K79" s="1" t="n">
        <f aca="false">$A$2</f>
        <v>93</v>
      </c>
      <c r="L79" s="1" t="n">
        <f aca="false">$B$2</f>
        <v>186.5</v>
      </c>
      <c r="M79" s="1" t="n">
        <f aca="false">$C$2</f>
        <v>0.498659517426273</v>
      </c>
      <c r="O79" s="1" t="n">
        <f aca="false">F79*m_220+c_220+stdevp_220*COS(ATAN(m_220))</f>
        <v>233.816188234048</v>
      </c>
      <c r="P79" s="1" t="n">
        <f aca="false">F79*m_220+c_220-stdevp_220*COS(ATAN(m_220))</f>
        <v>233.813136925372</v>
      </c>
    </row>
    <row r="80" customFormat="false" ht="12.75" hidden="false" customHeight="false" outlineLevel="0" collapsed="false">
      <c r="A80" s="1" t="n">
        <f aca="false">frontend!A80</f>
        <v>171</v>
      </c>
      <c r="B80" s="1" t="n">
        <f aca="false">frontend!B80</f>
        <v>342.93</v>
      </c>
      <c r="C80" s="1" t="n">
        <f aca="false">A80/B80</f>
        <v>0.498644038141895</v>
      </c>
      <c r="D80" s="1" t="n">
        <f aca="false">D79+1</f>
        <v>79</v>
      </c>
      <c r="E80" s="1" t="n">
        <f aca="true">INDIRECT("a"&amp;222-$D80)</f>
        <v>234</v>
      </c>
      <c r="F80" s="1" t="n">
        <f aca="true">INDIRECT("b"&amp;222-$D80)</f>
        <v>470.26</v>
      </c>
      <c r="G80" s="1" t="n">
        <f aca="true">INDIRECT("c"&amp;222-$D80)</f>
        <v>0.497597073959087</v>
      </c>
      <c r="H80" s="1" t="n">
        <f aca="false">F80*m_220+c_220</f>
        <v>234.864763441315</v>
      </c>
      <c r="I80" s="1" t="n">
        <f aca="false">avg_220+stdevp_220</f>
        <v>0.500947130060122</v>
      </c>
      <c r="J80" s="1" t="n">
        <f aca="false">avg_220-stdevp_220</f>
        <v>0.497535597707829</v>
      </c>
      <c r="K80" s="1" t="n">
        <f aca="false">$A$2</f>
        <v>93</v>
      </c>
      <c r="L80" s="1" t="n">
        <f aca="false">$B$2</f>
        <v>186.5</v>
      </c>
      <c r="M80" s="1" t="n">
        <f aca="false">$C$2</f>
        <v>0.498659517426273</v>
      </c>
      <c r="O80" s="1" t="n">
        <f aca="false">F80*m_220+c_220+stdevp_220*COS(ATAN(m_220))</f>
        <v>234.866289095653</v>
      </c>
      <c r="P80" s="1" t="n">
        <f aca="false">F80*m_220+c_220-stdevp_220*COS(ATAN(m_220))</f>
        <v>234.863237786977</v>
      </c>
    </row>
    <row r="81" customFormat="false" ht="12.75" hidden="false" customHeight="false" outlineLevel="0" collapsed="false">
      <c r="A81" s="1" t="n">
        <f aca="false">frontend!A81</f>
        <v>172</v>
      </c>
      <c r="B81" s="1" t="n">
        <f aca="false">frontend!B81</f>
        <v>346.11</v>
      </c>
      <c r="C81" s="1" t="n">
        <f aca="false">A81/B81</f>
        <v>0.496951836121464</v>
      </c>
      <c r="D81" s="1" t="n">
        <f aca="false">D80+1</f>
        <v>80</v>
      </c>
      <c r="E81" s="1" t="n">
        <f aca="true">INDIRECT("a"&amp;222-$D81)</f>
        <v>233</v>
      </c>
      <c r="F81" s="1" t="n">
        <f aca="true">INDIRECT("b"&amp;222-$D81)</f>
        <v>467.83</v>
      </c>
      <c r="G81" s="1" t="n">
        <f aca="true">INDIRECT("c"&amp;222-$D81)</f>
        <v>0.498044161340658</v>
      </c>
      <c r="H81" s="1" t="n">
        <f aca="false">F81*m_220+c_220</f>
        <v>233.649646730029</v>
      </c>
      <c r="I81" s="1" t="n">
        <f aca="false">avg_220+stdevp_220</f>
        <v>0.500947130060122</v>
      </c>
      <c r="J81" s="1" t="n">
        <f aca="false">avg_220-stdevp_220</f>
        <v>0.497535597707829</v>
      </c>
      <c r="K81" s="1" t="n">
        <f aca="false">$A$2</f>
        <v>93</v>
      </c>
      <c r="L81" s="1" t="n">
        <f aca="false">$B$2</f>
        <v>186.5</v>
      </c>
      <c r="M81" s="1" t="n">
        <f aca="false">$C$2</f>
        <v>0.498659517426273</v>
      </c>
      <c r="O81" s="1" t="n">
        <f aca="false">F81*m_220+c_220+stdevp_220*COS(ATAN(m_220))</f>
        <v>233.651172384367</v>
      </c>
      <c r="P81" s="1" t="n">
        <f aca="false">F81*m_220+c_220-stdevp_220*COS(ATAN(m_220))</f>
        <v>233.648121075691</v>
      </c>
    </row>
    <row r="82" customFormat="false" ht="12.75" hidden="false" customHeight="false" outlineLevel="0" collapsed="false">
      <c r="A82" s="1" t="n">
        <f aca="false">frontend!A82</f>
        <v>173</v>
      </c>
      <c r="B82" s="1" t="n">
        <f aca="false">frontend!B82</f>
        <v>346</v>
      </c>
      <c r="C82" s="1" t="n">
        <f aca="false">A82/B82</f>
        <v>0.5</v>
      </c>
      <c r="D82" s="1" t="n">
        <f aca="false">D81+1</f>
        <v>81</v>
      </c>
      <c r="E82" s="1" t="n">
        <f aca="true">INDIRECT("a"&amp;222-$D82)</f>
        <v>232</v>
      </c>
      <c r="F82" s="1" t="n">
        <f aca="true">INDIRECT("b"&amp;222-$D82)</f>
        <v>464.2</v>
      </c>
      <c r="G82" s="1" t="n">
        <f aca="true">INDIRECT("c"&amp;222-$D82)</f>
        <v>0.49978457561396</v>
      </c>
      <c r="H82" s="1" t="n">
        <f aca="false">F82*m_220+c_220</f>
        <v>231.834472383539</v>
      </c>
      <c r="I82" s="1" t="n">
        <f aca="false">avg_220+stdevp_220</f>
        <v>0.500947130060122</v>
      </c>
      <c r="J82" s="1" t="n">
        <f aca="false">avg_220-stdevp_220</f>
        <v>0.497535597707829</v>
      </c>
      <c r="K82" s="1" t="n">
        <f aca="false">$A$2</f>
        <v>93</v>
      </c>
      <c r="L82" s="1" t="n">
        <f aca="false">$B$2</f>
        <v>186.5</v>
      </c>
      <c r="M82" s="1" t="n">
        <f aca="false">$C$2</f>
        <v>0.498659517426273</v>
      </c>
      <c r="O82" s="1" t="n">
        <f aca="false">F82*m_220+c_220+stdevp_220*COS(ATAN(m_220))</f>
        <v>231.835998037877</v>
      </c>
      <c r="P82" s="1" t="n">
        <f aca="false">F82*m_220+c_220-stdevp_220*COS(ATAN(m_220))</f>
        <v>231.832946729202</v>
      </c>
    </row>
    <row r="83" customFormat="false" ht="12.75" hidden="false" customHeight="false" outlineLevel="0" collapsed="false">
      <c r="A83" s="1" t="n">
        <f aca="false">frontend!A83</f>
        <v>174</v>
      </c>
      <c r="B83" s="1" t="n">
        <f aca="false">frontend!B83</f>
        <v>348.94</v>
      </c>
      <c r="C83" s="1" t="n">
        <f aca="false">A83/B83</f>
        <v>0.498653063563937</v>
      </c>
      <c r="D83" s="1" t="n">
        <f aca="false">D82+1</f>
        <v>82</v>
      </c>
      <c r="E83" s="1" t="n">
        <f aca="true">INDIRECT("a"&amp;222-$D83)</f>
        <v>231</v>
      </c>
      <c r="F83" s="1" t="n">
        <f aca="true">INDIRECT("b"&amp;222-$D83)</f>
        <v>462.5</v>
      </c>
      <c r="G83" s="1" t="n">
        <f aca="true">INDIRECT("c"&amp;222-$D83)</f>
        <v>0.499459459459459</v>
      </c>
      <c r="H83" s="1" t="n">
        <f aca="false">F83*m_220+c_220</f>
        <v>230.984390733668</v>
      </c>
      <c r="I83" s="1" t="n">
        <f aca="false">avg_220+stdevp_220</f>
        <v>0.500947130060122</v>
      </c>
      <c r="J83" s="1" t="n">
        <f aca="false">avg_220-stdevp_220</f>
        <v>0.497535597707829</v>
      </c>
      <c r="K83" s="1" t="n">
        <f aca="false">$A$2</f>
        <v>93</v>
      </c>
      <c r="L83" s="1" t="n">
        <f aca="false">$B$2</f>
        <v>186.5</v>
      </c>
      <c r="M83" s="1" t="n">
        <f aca="false">$C$2</f>
        <v>0.498659517426273</v>
      </c>
      <c r="O83" s="1" t="n">
        <f aca="false">F83*m_220+c_220+stdevp_220*COS(ATAN(m_220))</f>
        <v>230.985916388006</v>
      </c>
      <c r="P83" s="1" t="n">
        <f aca="false">F83*m_220+c_220-stdevp_220*COS(ATAN(m_220))</f>
        <v>230.98286507933</v>
      </c>
    </row>
    <row r="84" customFormat="false" ht="12.75" hidden="false" customHeight="false" outlineLevel="0" collapsed="false">
      <c r="A84" s="1" t="n">
        <f aca="false">frontend!A84</f>
        <v>175</v>
      </c>
      <c r="B84" s="1" t="n">
        <f aca="false">frontend!B84</f>
        <v>351.68</v>
      </c>
      <c r="C84" s="1" t="n">
        <f aca="false">A84/B84</f>
        <v>0.497611464968153</v>
      </c>
      <c r="D84" s="1" t="n">
        <f aca="false">D83+1</f>
        <v>83</v>
      </c>
      <c r="E84" s="1" t="n">
        <f aca="true">INDIRECT("a"&amp;222-$D84)</f>
        <v>230</v>
      </c>
      <c r="F84" s="1" t="n">
        <f aca="true">INDIRECT("b"&amp;222-$D84)</f>
        <v>461.45</v>
      </c>
      <c r="G84" s="1" t="n">
        <f aca="true">INDIRECT("c"&amp;222-$D84)</f>
        <v>0.49842886553256</v>
      </c>
      <c r="H84" s="1" t="n">
        <f aca="false">F84*m_220+c_220</f>
        <v>230.459340302865</v>
      </c>
      <c r="I84" s="1" t="n">
        <f aca="false">avg_220+stdevp_220</f>
        <v>0.500947130060122</v>
      </c>
      <c r="J84" s="1" t="n">
        <f aca="false">avg_220-stdevp_220</f>
        <v>0.497535597707829</v>
      </c>
      <c r="K84" s="1" t="n">
        <f aca="false">$A$2</f>
        <v>93</v>
      </c>
      <c r="L84" s="1" t="n">
        <f aca="false">$B$2</f>
        <v>186.5</v>
      </c>
      <c r="M84" s="1" t="n">
        <f aca="false">$C$2</f>
        <v>0.498659517426273</v>
      </c>
      <c r="O84" s="1" t="n">
        <f aca="false">F84*m_220+c_220+stdevp_220*COS(ATAN(m_220))</f>
        <v>230.460865957203</v>
      </c>
      <c r="P84" s="1" t="n">
        <f aca="false">F84*m_220+c_220-stdevp_220*COS(ATAN(m_220))</f>
        <v>230.457814648528</v>
      </c>
    </row>
    <row r="85" customFormat="false" ht="12.75" hidden="false" customHeight="false" outlineLevel="0" collapsed="false">
      <c r="A85" s="1" t="n">
        <f aca="false">frontend!A85</f>
        <v>176</v>
      </c>
      <c r="B85" s="1" t="n">
        <f aca="false">frontend!B85</f>
        <v>351.73</v>
      </c>
      <c r="C85" s="1" t="n">
        <f aca="false">A85/B85</f>
        <v>0.50038381713246</v>
      </c>
      <c r="D85" s="1" t="n">
        <f aca="false">D84+1</f>
        <v>84</v>
      </c>
      <c r="E85" s="1" t="n">
        <f aca="true">INDIRECT("a"&amp;222-$D85)</f>
        <v>229</v>
      </c>
      <c r="F85" s="1" t="n">
        <f aca="true">INDIRECT("b"&amp;222-$D85)</f>
        <v>457.57</v>
      </c>
      <c r="G85" s="1" t="n">
        <f aca="true">INDIRECT("c"&amp;222-$D85)</f>
        <v>0.500469873461984</v>
      </c>
      <c r="H85" s="1" t="n">
        <f aca="false">F85*m_220+c_220</f>
        <v>228.519153949042</v>
      </c>
      <c r="I85" s="1" t="n">
        <f aca="false">avg_220+stdevp_220</f>
        <v>0.500947130060122</v>
      </c>
      <c r="J85" s="1" t="n">
        <f aca="false">avg_220-stdevp_220</f>
        <v>0.497535597707829</v>
      </c>
      <c r="K85" s="1" t="n">
        <f aca="false">$A$2</f>
        <v>93</v>
      </c>
      <c r="L85" s="1" t="n">
        <f aca="false">$B$2</f>
        <v>186.5</v>
      </c>
      <c r="M85" s="1" t="n">
        <f aca="false">$C$2</f>
        <v>0.498659517426273</v>
      </c>
      <c r="O85" s="1" t="n">
        <f aca="false">F85*m_220+c_220+stdevp_220*COS(ATAN(m_220))</f>
        <v>228.52067960338</v>
      </c>
      <c r="P85" s="1" t="n">
        <f aca="false">F85*m_220+c_220-stdevp_220*COS(ATAN(m_220))</f>
        <v>228.517628294704</v>
      </c>
    </row>
    <row r="86" customFormat="false" ht="12.75" hidden="false" customHeight="false" outlineLevel="0" collapsed="false">
      <c r="A86" s="1" t="n">
        <f aca="false">frontend!A86</f>
        <v>177</v>
      </c>
      <c r="B86" s="1" t="n">
        <f aca="false">frontend!B86</f>
        <v>353.45</v>
      </c>
      <c r="C86" s="1" t="n">
        <f aca="false">A86/B86</f>
        <v>0.500778044985146</v>
      </c>
      <c r="D86" s="1" t="n">
        <f aca="false">D85+1</f>
        <v>85</v>
      </c>
      <c r="E86" s="1" t="n">
        <f aca="true">INDIRECT("a"&amp;222-$D86)</f>
        <v>228</v>
      </c>
      <c r="F86" s="1" t="n">
        <f aca="true">INDIRECT("b"&amp;222-$D86)</f>
        <v>458.28</v>
      </c>
      <c r="G86" s="1" t="n">
        <f aca="true">INDIRECT("c"&amp;222-$D86)</f>
        <v>0.497512437810945</v>
      </c>
      <c r="H86" s="1" t="n">
        <f aca="false">F86*m_220+c_220</f>
        <v>228.87418804987</v>
      </c>
      <c r="I86" s="1" t="n">
        <f aca="false">avg_220+stdevp_220</f>
        <v>0.500947130060122</v>
      </c>
      <c r="J86" s="1" t="n">
        <f aca="false">avg_220-stdevp_220</f>
        <v>0.497535597707829</v>
      </c>
      <c r="K86" s="1" t="n">
        <f aca="false">$A$2</f>
        <v>93</v>
      </c>
      <c r="L86" s="1" t="n">
        <f aca="false">$B$2</f>
        <v>186.5</v>
      </c>
      <c r="M86" s="1" t="n">
        <f aca="false">$C$2</f>
        <v>0.498659517426273</v>
      </c>
      <c r="O86" s="1" t="n">
        <f aca="false">F86*m_220+c_220+stdevp_220*COS(ATAN(m_220))</f>
        <v>228.875713704208</v>
      </c>
      <c r="P86" s="1" t="n">
        <f aca="false">F86*m_220+c_220-stdevp_220*COS(ATAN(m_220))</f>
        <v>228.872662395533</v>
      </c>
    </row>
    <row r="87" customFormat="false" ht="12.75" hidden="false" customHeight="false" outlineLevel="0" collapsed="false">
      <c r="A87" s="1" t="n">
        <f aca="false">frontend!A87</f>
        <v>178</v>
      </c>
      <c r="B87" s="1" t="n">
        <f aca="false">frontend!B87</f>
        <v>356.52</v>
      </c>
      <c r="C87" s="1" t="n">
        <f aca="false">A87/B87</f>
        <v>0.499270728149893</v>
      </c>
      <c r="D87" s="1" t="n">
        <f aca="false">D86+1</f>
        <v>86</v>
      </c>
      <c r="E87" s="1" t="n">
        <f aca="true">INDIRECT("a"&amp;222-$D87)</f>
        <v>227</v>
      </c>
      <c r="F87" s="1" t="n">
        <f aca="true">INDIRECT("b"&amp;222-$D87)</f>
        <v>455.16</v>
      </c>
      <c r="G87" s="1" t="n">
        <f aca="true">INDIRECT("c"&amp;222-$D87)</f>
        <v>0.498725722822744</v>
      </c>
      <c r="H87" s="1" t="n">
        <f aca="false">F87*m_220+c_220</f>
        <v>227.314038198342</v>
      </c>
      <c r="I87" s="1" t="n">
        <f aca="false">avg_220+stdevp_220</f>
        <v>0.500947130060122</v>
      </c>
      <c r="J87" s="1" t="n">
        <f aca="false">avg_220-stdevp_220</f>
        <v>0.497535597707829</v>
      </c>
      <c r="K87" s="1" t="n">
        <f aca="false">$A$2</f>
        <v>93</v>
      </c>
      <c r="L87" s="1" t="n">
        <f aca="false">$B$2</f>
        <v>186.5</v>
      </c>
      <c r="M87" s="1" t="n">
        <f aca="false">$C$2</f>
        <v>0.498659517426273</v>
      </c>
      <c r="O87" s="1" t="n">
        <f aca="false">F87*m_220+c_220+stdevp_220*COS(ATAN(m_220))</f>
        <v>227.31556385268</v>
      </c>
      <c r="P87" s="1" t="n">
        <f aca="false">F87*m_220+c_220-stdevp_220*COS(ATAN(m_220))</f>
        <v>227.312512544004</v>
      </c>
    </row>
    <row r="88" customFormat="false" ht="12.75" hidden="false" customHeight="false" outlineLevel="0" collapsed="false">
      <c r="A88" s="1" t="n">
        <f aca="false">frontend!A88</f>
        <v>179</v>
      </c>
      <c r="B88" s="1" t="n">
        <f aca="false">frontend!B88</f>
        <v>356.97</v>
      </c>
      <c r="C88" s="1" t="n">
        <f aca="false">A88/B88</f>
        <v>0.501442698265961</v>
      </c>
      <c r="D88" s="1" t="n">
        <f aca="false">D87+1</f>
        <v>87</v>
      </c>
      <c r="E88" s="1" t="n">
        <f aca="true">INDIRECT("a"&amp;222-$D88)</f>
        <v>226</v>
      </c>
      <c r="F88" s="1" t="n">
        <f aca="true">INDIRECT("b"&amp;222-$D88)</f>
        <v>453.83</v>
      </c>
      <c r="G88" s="1" t="n">
        <f aca="true">INDIRECT("c"&amp;222-$D88)</f>
        <v>0.497983826542979</v>
      </c>
      <c r="H88" s="1" t="n">
        <f aca="false">F88*m_220+c_220</f>
        <v>226.648974319325</v>
      </c>
      <c r="I88" s="1" t="n">
        <f aca="false">avg_220+stdevp_220</f>
        <v>0.500947130060122</v>
      </c>
      <c r="J88" s="1" t="n">
        <f aca="false">avg_220-stdevp_220</f>
        <v>0.497535597707829</v>
      </c>
      <c r="K88" s="1" t="n">
        <f aca="false">$A$2</f>
        <v>93</v>
      </c>
      <c r="L88" s="1" t="n">
        <f aca="false">$B$2</f>
        <v>186.5</v>
      </c>
      <c r="M88" s="1" t="n">
        <f aca="false">$C$2</f>
        <v>0.498659517426273</v>
      </c>
      <c r="O88" s="1" t="n">
        <f aca="false">F88*m_220+c_220+stdevp_220*COS(ATAN(m_220))</f>
        <v>226.650499973663</v>
      </c>
      <c r="P88" s="1" t="n">
        <f aca="false">F88*m_220+c_220-stdevp_220*COS(ATAN(m_220))</f>
        <v>226.647448664988</v>
      </c>
    </row>
    <row r="89" customFormat="false" ht="12.75" hidden="false" customHeight="false" outlineLevel="0" collapsed="false">
      <c r="A89" s="1" t="n">
        <f aca="false">frontend!A89</f>
        <v>180</v>
      </c>
      <c r="B89" s="1" t="n">
        <f aca="false">frontend!B89</f>
        <v>358.71</v>
      </c>
      <c r="C89" s="1" t="n">
        <f aca="false">A89/B89</f>
        <v>0.501798109893786</v>
      </c>
      <c r="D89" s="1" t="n">
        <f aca="false">D88+1</f>
        <v>88</v>
      </c>
      <c r="E89" s="1" t="n">
        <f aca="true">INDIRECT("a"&amp;222-$D89)</f>
        <v>225</v>
      </c>
      <c r="F89" s="1" t="n">
        <f aca="true">INDIRECT("b"&amp;222-$D89)</f>
        <v>452.19</v>
      </c>
      <c r="G89" s="1" t="n">
        <f aca="true">INDIRECT("c"&amp;222-$D89)</f>
        <v>0.497578451535859</v>
      </c>
      <c r="H89" s="1" t="n">
        <f aca="false">F89*m_220+c_220</f>
        <v>225.828895551214</v>
      </c>
      <c r="I89" s="1" t="n">
        <f aca="false">avg_220+stdevp_220</f>
        <v>0.500947130060122</v>
      </c>
      <c r="J89" s="1" t="n">
        <f aca="false">avg_220-stdevp_220</f>
        <v>0.497535597707829</v>
      </c>
      <c r="K89" s="1" t="n">
        <f aca="false">$A$2</f>
        <v>93</v>
      </c>
      <c r="L89" s="1" t="n">
        <f aca="false">$B$2</f>
        <v>186.5</v>
      </c>
      <c r="M89" s="1" t="n">
        <f aca="false">$C$2</f>
        <v>0.498659517426273</v>
      </c>
      <c r="O89" s="1" t="n">
        <f aca="false">F89*m_220+c_220+stdevp_220*COS(ATAN(m_220))</f>
        <v>225.830421205552</v>
      </c>
      <c r="P89" s="1" t="n">
        <f aca="false">F89*m_220+c_220-stdevp_220*COS(ATAN(m_220))</f>
        <v>225.827369896877</v>
      </c>
    </row>
    <row r="90" customFormat="false" ht="12.75" hidden="false" customHeight="false" outlineLevel="0" collapsed="false">
      <c r="A90" s="1" t="n">
        <f aca="false">frontend!A90</f>
        <v>181</v>
      </c>
      <c r="B90" s="1" t="n">
        <f aca="false">frontend!B90</f>
        <v>363.29</v>
      </c>
      <c r="C90" s="1" t="n">
        <f aca="false">A90/B90</f>
        <v>0.498224558892345</v>
      </c>
      <c r="D90" s="1" t="n">
        <f aca="false">D89+1</f>
        <v>89</v>
      </c>
      <c r="E90" s="1" t="n">
        <f aca="true">INDIRECT("a"&amp;222-$D90)</f>
        <v>224</v>
      </c>
      <c r="F90" s="1" t="n">
        <f aca="true">INDIRECT("b"&amp;222-$D90)</f>
        <v>449.33</v>
      </c>
      <c r="G90" s="1" t="n">
        <f aca="true">INDIRECT("c"&amp;222-$D90)</f>
        <v>0.498520018694501</v>
      </c>
      <c r="H90" s="1" t="n">
        <f aca="false">F90*m_220+c_220</f>
        <v>224.398758187314</v>
      </c>
      <c r="I90" s="1" t="n">
        <f aca="false">avg_220+stdevp_220</f>
        <v>0.500947130060122</v>
      </c>
      <c r="J90" s="1" t="n">
        <f aca="false">avg_220-stdevp_220</f>
        <v>0.497535597707829</v>
      </c>
      <c r="K90" s="1" t="n">
        <f aca="false">$A$2</f>
        <v>93</v>
      </c>
      <c r="L90" s="1" t="n">
        <f aca="false">$B$2</f>
        <v>186.5</v>
      </c>
      <c r="M90" s="1" t="n">
        <f aca="false">$C$2</f>
        <v>0.498659517426273</v>
      </c>
      <c r="O90" s="1" t="n">
        <f aca="false">F90*m_220+c_220+stdevp_220*COS(ATAN(m_220))</f>
        <v>224.400283841651</v>
      </c>
      <c r="P90" s="1" t="n">
        <f aca="false">F90*m_220+c_220-stdevp_220*COS(ATAN(m_220))</f>
        <v>224.397232532976</v>
      </c>
    </row>
    <row r="91" customFormat="false" ht="12.75" hidden="false" customHeight="false" outlineLevel="0" collapsed="false">
      <c r="A91" s="1" t="n">
        <f aca="false">frontend!A91</f>
        <v>182</v>
      </c>
      <c r="B91" s="1" t="n">
        <f aca="false">frontend!B91</f>
        <v>363.64</v>
      </c>
      <c r="C91" s="1" t="n">
        <f aca="false">A91/B91</f>
        <v>0.50049499505005</v>
      </c>
      <c r="D91" s="1" t="n">
        <f aca="false">D90+1</f>
        <v>90</v>
      </c>
      <c r="E91" s="1" t="n">
        <f aca="true">INDIRECT("a"&amp;222-$D91)</f>
        <v>223</v>
      </c>
      <c r="F91" s="1" t="n">
        <f aca="true">INDIRECT("b"&amp;222-$D91)</f>
        <v>447.75</v>
      </c>
      <c r="G91" s="1" t="n">
        <f aca="true">INDIRECT("c"&amp;222-$D91)</f>
        <v>0.498045784477945</v>
      </c>
      <c r="H91" s="1" t="n">
        <f aca="false">F91*m_220+c_220</f>
        <v>223.608682300963</v>
      </c>
      <c r="I91" s="1" t="n">
        <f aca="false">avg_220+stdevp_220</f>
        <v>0.500947130060122</v>
      </c>
      <c r="J91" s="1" t="n">
        <f aca="false">avg_220-stdevp_220</f>
        <v>0.497535597707829</v>
      </c>
      <c r="K91" s="1" t="n">
        <f aca="false">$A$2</f>
        <v>93</v>
      </c>
      <c r="L91" s="1" t="n">
        <f aca="false">$B$2</f>
        <v>186.5</v>
      </c>
      <c r="M91" s="1" t="n">
        <f aca="false">$C$2</f>
        <v>0.498659517426273</v>
      </c>
      <c r="O91" s="1" t="n">
        <f aca="false">F91*m_220+c_220+stdevp_220*COS(ATAN(m_220))</f>
        <v>223.610207955301</v>
      </c>
      <c r="P91" s="1" t="n">
        <f aca="false">F91*m_220+c_220-stdevp_220*COS(ATAN(m_220))</f>
        <v>223.607156646625</v>
      </c>
    </row>
    <row r="92" customFormat="false" ht="12.75" hidden="false" customHeight="false" outlineLevel="0" collapsed="false">
      <c r="A92" s="1" t="n">
        <f aca="false">frontend!A92</f>
        <v>183</v>
      </c>
      <c r="B92" s="1" t="n">
        <f aca="false">frontend!B92</f>
        <v>365.31</v>
      </c>
      <c r="C92" s="1" t="n">
        <f aca="false">A92/B92</f>
        <v>0.500944403383428</v>
      </c>
      <c r="D92" s="1" t="n">
        <f aca="false">D91+1</f>
        <v>91</v>
      </c>
      <c r="E92" s="1" t="n">
        <f aca="true">INDIRECT("a"&amp;222-$D92)</f>
        <v>222</v>
      </c>
      <c r="F92" s="1" t="n">
        <f aca="true">INDIRECT("b"&amp;222-$D92)</f>
        <v>444.89</v>
      </c>
      <c r="G92" s="1" t="n">
        <f aca="true">INDIRECT("c"&amp;222-$D92)</f>
        <v>0.49899975274787</v>
      </c>
      <c r="H92" s="1" t="n">
        <f aca="false">F92*m_220+c_220</f>
        <v>222.178544937062</v>
      </c>
      <c r="I92" s="1" t="n">
        <f aca="false">avg_220+stdevp_220</f>
        <v>0.500947130060122</v>
      </c>
      <c r="J92" s="1" t="n">
        <f aca="false">avg_220-stdevp_220</f>
        <v>0.497535597707829</v>
      </c>
      <c r="K92" s="1" t="n">
        <f aca="false">$A$2</f>
        <v>93</v>
      </c>
      <c r="L92" s="1" t="n">
        <f aca="false">$B$2</f>
        <v>186.5</v>
      </c>
      <c r="M92" s="1" t="n">
        <f aca="false">$C$2</f>
        <v>0.498659517426273</v>
      </c>
      <c r="O92" s="1" t="n">
        <f aca="false">F92*m_220+c_220+stdevp_220*COS(ATAN(m_220))</f>
        <v>222.1800705914</v>
      </c>
      <c r="P92" s="1" t="n">
        <f aca="false">F92*m_220+c_220-stdevp_220*COS(ATAN(m_220))</f>
        <v>222.177019282724</v>
      </c>
    </row>
    <row r="93" customFormat="false" ht="12.75" hidden="false" customHeight="false" outlineLevel="0" collapsed="false">
      <c r="A93" s="1" t="n">
        <f aca="false">frontend!A93</f>
        <v>184</v>
      </c>
      <c r="B93" s="1" t="n">
        <f aca="false">frontend!B93</f>
        <v>366.69</v>
      </c>
      <c r="C93" s="1" t="n">
        <f aca="false">A93/B93</f>
        <v>0.501786249965911</v>
      </c>
      <c r="D93" s="1" t="n">
        <f aca="false">D92+1</f>
        <v>92</v>
      </c>
      <c r="E93" s="1" t="n">
        <f aca="true">INDIRECT("a"&amp;222-$D93)</f>
        <v>221</v>
      </c>
      <c r="F93" s="1" t="n">
        <f aca="true">INDIRECT("b"&amp;222-$D93)</f>
        <v>442.95</v>
      </c>
      <c r="G93" s="1" t="n">
        <f aca="true">INDIRECT("c"&amp;222-$D93)</f>
        <v>0.498927644203635</v>
      </c>
      <c r="H93" s="1" t="n">
        <f aca="false">F93*m_220+c_220</f>
        <v>221.20845176015</v>
      </c>
      <c r="I93" s="1" t="n">
        <f aca="false">avg_220+stdevp_220</f>
        <v>0.500947130060122</v>
      </c>
      <c r="J93" s="1" t="n">
        <f aca="false">avg_220-stdevp_220</f>
        <v>0.497535597707829</v>
      </c>
      <c r="K93" s="1" t="n">
        <f aca="false">$A$2</f>
        <v>93</v>
      </c>
      <c r="L93" s="1" t="n">
        <f aca="false">$B$2</f>
        <v>186.5</v>
      </c>
      <c r="M93" s="1" t="n">
        <f aca="false">$C$2</f>
        <v>0.498659517426273</v>
      </c>
      <c r="O93" s="1" t="n">
        <f aca="false">F93*m_220+c_220+stdevp_220*COS(ATAN(m_220))</f>
        <v>221.209977414488</v>
      </c>
      <c r="P93" s="1" t="n">
        <f aca="false">F93*m_220+c_220-stdevp_220*COS(ATAN(m_220))</f>
        <v>221.206926105812</v>
      </c>
    </row>
    <row r="94" customFormat="false" ht="12.75" hidden="false" customHeight="false" outlineLevel="0" collapsed="false">
      <c r="A94" s="1" t="n">
        <f aca="false">frontend!A94</f>
        <v>185</v>
      </c>
      <c r="B94" s="1" t="n">
        <f aca="false">frontend!B94</f>
        <v>372.11</v>
      </c>
      <c r="C94" s="1" t="n">
        <f aca="false">A94/B94</f>
        <v>0.497164816855231</v>
      </c>
      <c r="D94" s="1" t="n">
        <f aca="false">D93+1</f>
        <v>93</v>
      </c>
      <c r="E94" s="1" t="n">
        <f aca="true">INDIRECT("a"&amp;222-$D94)</f>
        <v>220</v>
      </c>
      <c r="F94" s="1" t="n">
        <f aca="true">INDIRECT("b"&amp;222-$D94)</f>
        <v>440.59</v>
      </c>
      <c r="G94" s="1" t="n">
        <f aca="true">INDIRECT("c"&amp;222-$D94)</f>
        <v>0.499330443269253</v>
      </c>
      <c r="H94" s="1" t="n">
        <f aca="false">F94*m_220+c_220</f>
        <v>220.028338410917</v>
      </c>
      <c r="I94" s="1" t="n">
        <f aca="false">avg_220+stdevp_220</f>
        <v>0.500947130060122</v>
      </c>
      <c r="J94" s="1" t="n">
        <f aca="false">avg_220-stdevp_220</f>
        <v>0.497535597707829</v>
      </c>
      <c r="K94" s="1" t="n">
        <f aca="false">$A$2</f>
        <v>93</v>
      </c>
      <c r="L94" s="1" t="n">
        <f aca="false">$B$2</f>
        <v>186.5</v>
      </c>
      <c r="M94" s="1" t="n">
        <f aca="false">$C$2</f>
        <v>0.498659517426273</v>
      </c>
      <c r="O94" s="1" t="n">
        <f aca="false">F94*m_220+c_220+stdevp_220*COS(ATAN(m_220))</f>
        <v>220.029864065255</v>
      </c>
      <c r="P94" s="1" t="n">
        <f aca="false">F94*m_220+c_220-stdevp_220*COS(ATAN(m_220))</f>
        <v>220.026812756579</v>
      </c>
    </row>
    <row r="95" customFormat="false" ht="12.75" hidden="false" customHeight="false" outlineLevel="0" collapsed="false">
      <c r="A95" s="1" t="n">
        <f aca="false">frontend!A95</f>
        <v>186</v>
      </c>
      <c r="B95" s="1" t="n">
        <f aca="false">frontend!B95</f>
        <v>373.21</v>
      </c>
      <c r="C95" s="1" t="n">
        <f aca="false">A95/B95</f>
        <v>0.498378928753249</v>
      </c>
      <c r="D95" s="1" t="n">
        <f aca="false">D94+1</f>
        <v>94</v>
      </c>
      <c r="E95" s="1" t="n">
        <f aca="true">INDIRECT("a"&amp;222-$D95)</f>
        <v>219</v>
      </c>
      <c r="F95" s="1" t="n">
        <f aca="true">INDIRECT("b"&amp;222-$D95)</f>
        <v>438.75</v>
      </c>
      <c r="G95" s="1" t="n">
        <f aca="true">INDIRECT("c"&amp;222-$D95)</f>
        <v>0.499145299145299</v>
      </c>
      <c r="H95" s="1" t="n">
        <f aca="false">F95*m_220+c_220</f>
        <v>219.108250036939</v>
      </c>
      <c r="I95" s="1" t="n">
        <f aca="false">avg_220+stdevp_220</f>
        <v>0.500947130060122</v>
      </c>
      <c r="J95" s="1" t="n">
        <f aca="false">avg_220-stdevp_220</f>
        <v>0.497535597707829</v>
      </c>
      <c r="K95" s="1" t="n">
        <f aca="false">$A$2</f>
        <v>93</v>
      </c>
      <c r="L95" s="1" t="n">
        <f aca="false">$B$2</f>
        <v>186.5</v>
      </c>
      <c r="M95" s="1" t="n">
        <f aca="false">$C$2</f>
        <v>0.498659517426273</v>
      </c>
      <c r="O95" s="1" t="n">
        <f aca="false">F95*m_220+c_220+stdevp_220*COS(ATAN(m_220))</f>
        <v>219.109775691277</v>
      </c>
      <c r="P95" s="1" t="n">
        <f aca="false">F95*m_220+c_220-stdevp_220*COS(ATAN(m_220))</f>
        <v>219.106724382601</v>
      </c>
    </row>
    <row r="96" customFormat="false" ht="12.75" hidden="false" customHeight="false" outlineLevel="0" collapsed="false">
      <c r="A96" s="1" t="n">
        <f aca="false">frontend!A96</f>
        <v>187</v>
      </c>
      <c r="B96" s="1" t="n">
        <f aca="false">frontend!B96</f>
        <v>374.66</v>
      </c>
      <c r="C96" s="1" t="n">
        <f aca="false">A96/B96</f>
        <v>0.499119201409278</v>
      </c>
      <c r="D96" s="1" t="n">
        <f aca="false">D95+1</f>
        <v>95</v>
      </c>
      <c r="E96" s="1" t="n">
        <f aca="true">INDIRECT("a"&amp;222-$D96)</f>
        <v>218</v>
      </c>
      <c r="F96" s="1" t="n">
        <f aca="true">INDIRECT("b"&amp;222-$D96)</f>
        <v>434.61</v>
      </c>
      <c r="G96" s="1" t="n">
        <f aca="true">INDIRECT("c"&amp;222-$D96)</f>
        <v>0.501599134856538</v>
      </c>
      <c r="H96" s="1" t="n">
        <f aca="false">F96*m_220+c_220</f>
        <v>217.038051195488</v>
      </c>
      <c r="I96" s="1" t="n">
        <f aca="false">avg_220+stdevp_220</f>
        <v>0.500947130060122</v>
      </c>
      <c r="J96" s="1" t="n">
        <f aca="false">avg_220-stdevp_220</f>
        <v>0.497535597707829</v>
      </c>
      <c r="K96" s="1" t="n">
        <f aca="false">$A$2</f>
        <v>93</v>
      </c>
      <c r="L96" s="1" t="n">
        <f aca="false">$B$2</f>
        <v>186.5</v>
      </c>
      <c r="M96" s="1" t="n">
        <f aca="false">$C$2</f>
        <v>0.498659517426273</v>
      </c>
      <c r="O96" s="1" t="n">
        <f aca="false">F96*m_220+c_220+stdevp_220*COS(ATAN(m_220))</f>
        <v>217.039576849826</v>
      </c>
      <c r="P96" s="1" t="n">
        <f aca="false">F96*m_220+c_220-stdevp_220*COS(ATAN(m_220))</f>
        <v>217.03652554115</v>
      </c>
    </row>
    <row r="97" customFormat="false" ht="12.75" hidden="false" customHeight="false" outlineLevel="0" collapsed="false">
      <c r="A97" s="1" t="n">
        <f aca="false">frontend!A97</f>
        <v>188</v>
      </c>
      <c r="B97" s="1" t="n">
        <f aca="false">frontend!B97</f>
        <v>375.98</v>
      </c>
      <c r="C97" s="1" t="n">
        <f aca="false">A97/B97</f>
        <v>0.500026597159423</v>
      </c>
      <c r="D97" s="1" t="n">
        <f aca="false">D96+1</f>
        <v>96</v>
      </c>
      <c r="E97" s="1" t="n">
        <f aca="true">INDIRECT("a"&amp;222-$D97)</f>
        <v>217</v>
      </c>
      <c r="F97" s="1" t="n">
        <f aca="true">INDIRECT("b"&amp;222-$D97)</f>
        <v>433.77</v>
      </c>
      <c r="G97" s="1" t="n">
        <f aca="true">INDIRECT("c"&amp;222-$D97)</f>
        <v>0.500265117458561</v>
      </c>
      <c r="H97" s="1" t="n">
        <f aca="false">F97*m_220+c_220</f>
        <v>216.618010850846</v>
      </c>
      <c r="I97" s="1" t="n">
        <f aca="false">avg_220+stdevp_220</f>
        <v>0.500947130060122</v>
      </c>
      <c r="J97" s="1" t="n">
        <f aca="false">avg_220-stdevp_220</f>
        <v>0.497535597707829</v>
      </c>
      <c r="K97" s="1" t="n">
        <f aca="false">$A$2</f>
        <v>93</v>
      </c>
      <c r="L97" s="1" t="n">
        <f aca="false">$B$2</f>
        <v>186.5</v>
      </c>
      <c r="M97" s="1" t="n">
        <f aca="false">$C$2</f>
        <v>0.498659517426273</v>
      </c>
      <c r="O97" s="1" t="n">
        <f aca="false">F97*m_220+c_220+stdevp_220*COS(ATAN(m_220))</f>
        <v>216.619536505184</v>
      </c>
      <c r="P97" s="1" t="n">
        <f aca="false">F97*m_220+c_220-stdevp_220*COS(ATAN(m_220))</f>
        <v>216.616485196508</v>
      </c>
    </row>
    <row r="98" customFormat="false" ht="12.75" hidden="false" customHeight="false" outlineLevel="0" collapsed="false">
      <c r="A98" s="1" t="n">
        <f aca="false">frontend!A98</f>
        <v>189</v>
      </c>
      <c r="B98" s="1" t="n">
        <f aca="false">frontend!B98</f>
        <v>378.33</v>
      </c>
      <c r="C98" s="1" t="n">
        <f aca="false">A98/B98</f>
        <v>0.499563872809452</v>
      </c>
      <c r="D98" s="1" t="n">
        <f aca="false">D97+1</f>
        <v>97</v>
      </c>
      <c r="E98" s="1" t="n">
        <f aca="true">INDIRECT("a"&amp;222-$D98)</f>
        <v>216</v>
      </c>
      <c r="F98" s="1" t="n">
        <f aca="true">INDIRECT("b"&amp;222-$D98)</f>
        <v>431.79</v>
      </c>
      <c r="G98" s="1" t="n">
        <f aca="true">INDIRECT("c"&amp;222-$D98)</f>
        <v>0.500243173765025</v>
      </c>
      <c r="H98" s="1" t="n">
        <f aca="false">F98*m_220+c_220</f>
        <v>215.627915752761</v>
      </c>
      <c r="I98" s="1" t="n">
        <f aca="false">avg_220+stdevp_220</f>
        <v>0.500947130060122</v>
      </c>
      <c r="J98" s="1" t="n">
        <f aca="false">avg_220-stdevp_220</f>
        <v>0.497535597707829</v>
      </c>
      <c r="K98" s="1" t="n">
        <f aca="false">$A$2</f>
        <v>93</v>
      </c>
      <c r="L98" s="1" t="n">
        <f aca="false">$B$2</f>
        <v>186.5</v>
      </c>
      <c r="M98" s="1" t="n">
        <f aca="false">$C$2</f>
        <v>0.498659517426273</v>
      </c>
      <c r="O98" s="1" t="n">
        <f aca="false">F98*m_220+c_220+stdevp_220*COS(ATAN(m_220))</f>
        <v>215.629441407099</v>
      </c>
      <c r="P98" s="1" t="n">
        <f aca="false">F98*m_220+c_220-stdevp_220*COS(ATAN(m_220))</f>
        <v>215.626390098423</v>
      </c>
    </row>
    <row r="99" customFormat="false" ht="12.75" hidden="false" customHeight="false" outlineLevel="0" collapsed="false">
      <c r="A99" s="1" t="n">
        <f aca="false">frontend!A99</f>
        <v>190</v>
      </c>
      <c r="B99" s="1" t="n">
        <f aca="false">frontend!B99</f>
        <v>380.05</v>
      </c>
      <c r="C99" s="1" t="n">
        <f aca="false">A99/B99</f>
        <v>0.499934219181687</v>
      </c>
      <c r="D99" s="1" t="n">
        <f aca="false">D98+1</f>
        <v>98</v>
      </c>
      <c r="E99" s="1" t="n">
        <f aca="true">INDIRECT("a"&amp;222-$D99)</f>
        <v>215</v>
      </c>
      <c r="F99" s="1" t="n">
        <f aca="true">INDIRECT("b"&amp;222-$D99)</f>
        <v>429.92</v>
      </c>
      <c r="G99" s="1" t="n">
        <f aca="true">INDIRECT("c"&amp;222-$D99)</f>
        <v>0.500093040565687</v>
      </c>
      <c r="H99" s="1" t="n">
        <f aca="false">F99*m_220+c_220</f>
        <v>214.692825937902</v>
      </c>
      <c r="I99" s="1" t="n">
        <f aca="false">avg_220+stdevp_220</f>
        <v>0.500947130060122</v>
      </c>
      <c r="J99" s="1" t="n">
        <f aca="false">avg_220-stdevp_220</f>
        <v>0.497535597707829</v>
      </c>
      <c r="K99" s="1" t="n">
        <f aca="false">$A$2</f>
        <v>93</v>
      </c>
      <c r="L99" s="1" t="n">
        <f aca="false">$B$2</f>
        <v>186.5</v>
      </c>
      <c r="M99" s="1" t="n">
        <f aca="false">$C$2</f>
        <v>0.498659517426273</v>
      </c>
      <c r="O99" s="1" t="n">
        <f aca="false">F99*m_220+c_220+stdevp_220*COS(ATAN(m_220))</f>
        <v>214.69435159224</v>
      </c>
      <c r="P99" s="1" t="n">
        <f aca="false">F99*m_220+c_220-stdevp_220*COS(ATAN(m_220))</f>
        <v>214.691300283565</v>
      </c>
    </row>
    <row r="100" customFormat="false" ht="12.75" hidden="false" customHeight="false" outlineLevel="0" collapsed="false">
      <c r="A100" s="1" t="n">
        <f aca="false">frontend!A100</f>
        <v>191</v>
      </c>
      <c r="B100" s="1" t="n">
        <f aca="false">frontend!B100</f>
        <v>383.75</v>
      </c>
      <c r="C100" s="1" t="n">
        <f aca="false">A100/B100</f>
        <v>0.49771986970684</v>
      </c>
      <c r="D100" s="1" t="n">
        <f aca="false">D99+1</f>
        <v>99</v>
      </c>
      <c r="E100" s="1" t="n">
        <f aca="true">INDIRECT("a"&amp;222-$D100)</f>
        <v>214</v>
      </c>
      <c r="F100" s="1" t="n">
        <f aca="true">INDIRECT("b"&amp;222-$D100)</f>
        <v>430.13</v>
      </c>
      <c r="G100" s="1" t="n">
        <f aca="true">INDIRECT("c"&amp;222-$D100)</f>
        <v>0.497524004370772</v>
      </c>
      <c r="H100" s="1" t="n">
        <f aca="false">F100*m_220+c_220</f>
        <v>214.797836024063</v>
      </c>
      <c r="I100" s="1" t="n">
        <f aca="false">avg_220+stdevp_220</f>
        <v>0.500947130060122</v>
      </c>
      <c r="J100" s="1" t="n">
        <f aca="false">avg_220-stdevp_220</f>
        <v>0.497535597707829</v>
      </c>
      <c r="K100" s="1" t="n">
        <f aca="false">$A$2</f>
        <v>93</v>
      </c>
      <c r="L100" s="1" t="n">
        <f aca="false">$B$2</f>
        <v>186.5</v>
      </c>
      <c r="M100" s="1" t="n">
        <f aca="false">$C$2</f>
        <v>0.498659517426273</v>
      </c>
      <c r="O100" s="1" t="n">
        <f aca="false">F100*m_220+c_220+stdevp_220*COS(ATAN(m_220))</f>
        <v>214.799361678401</v>
      </c>
      <c r="P100" s="1" t="n">
        <f aca="false">F100*m_220+c_220-stdevp_220*COS(ATAN(m_220))</f>
        <v>214.796310369725</v>
      </c>
    </row>
    <row r="101" customFormat="false" ht="12.75" hidden="false" customHeight="false" outlineLevel="0" collapsed="false">
      <c r="A101" s="1" t="n">
        <f aca="false">frontend!A101</f>
        <v>192</v>
      </c>
      <c r="B101" s="1" t="n">
        <f aca="false">frontend!B101</f>
        <v>383.21</v>
      </c>
      <c r="C101" s="1" t="n">
        <f aca="false">A101/B101</f>
        <v>0.501030766420501</v>
      </c>
      <c r="D101" s="1" t="n">
        <f aca="false">D100+1</f>
        <v>100</v>
      </c>
      <c r="E101" s="1" t="n">
        <f aca="true">INDIRECT("a"&amp;222-$D101)</f>
        <v>213</v>
      </c>
      <c r="F101" s="1" t="n">
        <f aca="true">INDIRECT("b"&amp;222-$D101)</f>
        <v>426</v>
      </c>
      <c r="G101" s="1" t="n">
        <f aca="true">INDIRECT("c"&amp;222-$D101)</f>
        <v>0.5</v>
      </c>
      <c r="H101" s="1" t="n">
        <f aca="false">F101*m_220+c_220</f>
        <v>212.732637662905</v>
      </c>
      <c r="I101" s="1" t="n">
        <f aca="false">avg_220+stdevp_220</f>
        <v>0.500947130060122</v>
      </c>
      <c r="J101" s="1" t="n">
        <f aca="false">avg_220-stdevp_220</f>
        <v>0.497535597707829</v>
      </c>
      <c r="K101" s="1" t="n">
        <f aca="false">$A$2</f>
        <v>93</v>
      </c>
      <c r="L101" s="1" t="n">
        <f aca="false">$B$2</f>
        <v>186.5</v>
      </c>
      <c r="M101" s="1" t="n">
        <f aca="false">$C$2</f>
        <v>0.498659517426273</v>
      </c>
      <c r="O101" s="1" t="n">
        <f aca="false">F101*m_220+c_220+stdevp_220*COS(ATAN(m_220))</f>
        <v>212.734163317243</v>
      </c>
      <c r="P101" s="1" t="n">
        <f aca="false">F101*m_220+c_220-stdevp_220*COS(ATAN(m_220))</f>
        <v>212.731112008568</v>
      </c>
    </row>
    <row r="102" customFormat="false" ht="12.75" hidden="false" customHeight="false" outlineLevel="0" collapsed="false">
      <c r="A102" s="1" t="n">
        <f aca="false">frontend!A102</f>
        <v>193</v>
      </c>
      <c r="B102" s="1" t="n">
        <f aca="false">frontend!B102</f>
        <v>387.62</v>
      </c>
      <c r="C102" s="1" t="n">
        <f aca="false">A102/B102</f>
        <v>0.497910324544657</v>
      </c>
      <c r="D102" s="1" t="n">
        <f aca="false">D101+1</f>
        <v>101</v>
      </c>
      <c r="E102" s="1" t="n">
        <f aca="true">INDIRECT("a"&amp;222-$D102)</f>
        <v>212</v>
      </c>
      <c r="F102" s="1" t="n">
        <f aca="true">INDIRECT("b"&amp;222-$D102)</f>
        <v>425.65</v>
      </c>
      <c r="G102" s="1" t="n">
        <f aca="true">INDIRECT("c"&amp;222-$D102)</f>
        <v>0.498061787853871</v>
      </c>
      <c r="H102" s="1" t="n">
        <f aca="false">F102*m_220+c_220</f>
        <v>212.557620852638</v>
      </c>
      <c r="I102" s="1" t="n">
        <f aca="false">avg_220+stdevp_220</f>
        <v>0.500947130060122</v>
      </c>
      <c r="J102" s="1" t="n">
        <f aca="false">avg_220-stdevp_220</f>
        <v>0.497535597707829</v>
      </c>
      <c r="K102" s="1" t="n">
        <f aca="false">$A$2</f>
        <v>93</v>
      </c>
      <c r="L102" s="1" t="n">
        <f aca="false">$B$2</f>
        <v>186.5</v>
      </c>
      <c r="M102" s="1" t="n">
        <f aca="false">$C$2</f>
        <v>0.498659517426273</v>
      </c>
      <c r="O102" s="1" t="n">
        <f aca="false">F102*m_220+c_220+stdevp_220*COS(ATAN(m_220))</f>
        <v>212.559146506976</v>
      </c>
      <c r="P102" s="1" t="n">
        <f aca="false">F102*m_220+c_220-stdevp_220*COS(ATAN(m_220))</f>
        <v>212.5560951983</v>
      </c>
    </row>
    <row r="103" customFormat="false" ht="12.75" hidden="false" customHeight="false" outlineLevel="0" collapsed="false">
      <c r="A103" s="1" t="n">
        <f aca="false">frontend!A103</f>
        <v>194</v>
      </c>
      <c r="B103" s="1" t="n">
        <f aca="false">frontend!B103</f>
        <v>388.73</v>
      </c>
      <c r="C103" s="1" t="n">
        <f aca="false">A103/B103</f>
        <v>0.499061044941219</v>
      </c>
      <c r="D103" s="1" t="n">
        <f aca="false">D102+1</f>
        <v>102</v>
      </c>
      <c r="E103" s="1" t="n">
        <f aca="true">INDIRECT("a"&amp;222-$D103)</f>
        <v>211</v>
      </c>
      <c r="F103" s="1" t="n">
        <f aca="true">INDIRECT("b"&amp;222-$D103)</f>
        <v>424.39</v>
      </c>
      <c r="G103" s="1" t="n">
        <f aca="true">INDIRECT("c"&amp;222-$D103)</f>
        <v>0.497184193784019</v>
      </c>
      <c r="H103" s="1" t="n">
        <f aca="false">F103*m_220+c_220</f>
        <v>211.927560335674</v>
      </c>
      <c r="I103" s="1" t="n">
        <f aca="false">avg_220+stdevp_220</f>
        <v>0.500947130060122</v>
      </c>
      <c r="J103" s="1" t="n">
        <f aca="false">avg_220-stdevp_220</f>
        <v>0.497535597707829</v>
      </c>
      <c r="K103" s="1" t="n">
        <f aca="false">$A$2</f>
        <v>93</v>
      </c>
      <c r="L103" s="1" t="n">
        <f aca="false">$B$2</f>
        <v>186.5</v>
      </c>
      <c r="M103" s="1" t="n">
        <f aca="false">$C$2</f>
        <v>0.498659517426273</v>
      </c>
      <c r="O103" s="1" t="n">
        <f aca="false">F103*m_220+c_220+stdevp_220*COS(ATAN(m_220))</f>
        <v>211.929085990012</v>
      </c>
      <c r="P103" s="1" t="n">
        <f aca="false">F103*m_220+c_220-stdevp_220*COS(ATAN(m_220))</f>
        <v>211.926034681337</v>
      </c>
    </row>
    <row r="104" customFormat="false" ht="12.75" hidden="false" customHeight="false" outlineLevel="0" collapsed="false">
      <c r="A104" s="1" t="n">
        <f aca="false">frontend!A104</f>
        <v>195</v>
      </c>
      <c r="B104" s="1" t="n">
        <f aca="false">frontend!B104</f>
        <v>388.89</v>
      </c>
      <c r="C104" s="1" t="n">
        <f aca="false">A104/B104</f>
        <v>0.501427138779604</v>
      </c>
      <c r="D104" s="1" t="n">
        <f aca="false">D103+1</f>
        <v>103</v>
      </c>
      <c r="E104" s="1" t="n">
        <f aca="true">INDIRECT("a"&amp;222-$D104)</f>
        <v>210</v>
      </c>
      <c r="F104" s="1" t="n">
        <f aca="true">INDIRECT("b"&amp;222-$D104)</f>
        <v>420.79</v>
      </c>
      <c r="G104" s="1" t="n">
        <f aca="true">INDIRECT("c"&amp;222-$D104)</f>
        <v>0.499061289479313</v>
      </c>
      <c r="H104" s="1" t="n">
        <f aca="false">F104*m_220+c_220</f>
        <v>210.127387430065</v>
      </c>
      <c r="I104" s="1" t="n">
        <f aca="false">avg_220+stdevp_220</f>
        <v>0.500947130060122</v>
      </c>
      <c r="J104" s="1" t="n">
        <f aca="false">avg_220-stdevp_220</f>
        <v>0.497535597707829</v>
      </c>
      <c r="K104" s="1" t="n">
        <f aca="false">$A$2</f>
        <v>93</v>
      </c>
      <c r="L104" s="1" t="n">
        <f aca="false">$B$2</f>
        <v>186.5</v>
      </c>
      <c r="M104" s="1" t="n">
        <f aca="false">$C$2</f>
        <v>0.498659517426273</v>
      </c>
      <c r="O104" s="1" t="n">
        <f aca="false">F104*m_220+c_220+stdevp_220*COS(ATAN(m_220))</f>
        <v>210.128913084403</v>
      </c>
      <c r="P104" s="1" t="n">
        <f aca="false">F104*m_220+c_220-stdevp_220*COS(ATAN(m_220))</f>
        <v>210.125861775727</v>
      </c>
    </row>
    <row r="105" customFormat="false" ht="12.75" hidden="false" customHeight="false" outlineLevel="0" collapsed="false">
      <c r="A105" s="1" t="n">
        <f aca="false">frontend!A105</f>
        <v>196</v>
      </c>
      <c r="B105" s="1" t="n">
        <f aca="false">frontend!B105</f>
        <v>390.93</v>
      </c>
      <c r="C105" s="1" t="n">
        <f aca="false">A105/B105</f>
        <v>0.501368531450643</v>
      </c>
      <c r="D105" s="1" t="n">
        <f aca="false">D104+1</f>
        <v>104</v>
      </c>
      <c r="E105" s="1" t="n">
        <f aca="true">INDIRECT("a"&amp;222-$D105)</f>
        <v>209</v>
      </c>
      <c r="F105" s="1" t="n">
        <f aca="true">INDIRECT("b"&amp;222-$D105)</f>
        <v>419.43</v>
      </c>
      <c r="G105" s="1" t="n">
        <f aca="true">INDIRECT("c"&amp;222-$D105)</f>
        <v>0.498295305533701</v>
      </c>
      <c r="H105" s="1" t="n">
        <f aca="false">F105*m_220+c_220</f>
        <v>209.447322110168</v>
      </c>
      <c r="I105" s="1" t="n">
        <f aca="false">avg_220+stdevp_220</f>
        <v>0.500947130060122</v>
      </c>
      <c r="J105" s="1" t="n">
        <f aca="false">avg_220-stdevp_220</f>
        <v>0.497535597707829</v>
      </c>
      <c r="K105" s="1" t="n">
        <f aca="false">$A$2</f>
        <v>93</v>
      </c>
      <c r="L105" s="1" t="n">
        <f aca="false">$B$2</f>
        <v>186.5</v>
      </c>
      <c r="M105" s="1" t="n">
        <f aca="false">$C$2</f>
        <v>0.498659517426273</v>
      </c>
      <c r="O105" s="1" t="n">
        <f aca="false">F105*m_220+c_220+stdevp_220*COS(ATAN(m_220))</f>
        <v>209.448847764506</v>
      </c>
      <c r="P105" s="1" t="n">
        <f aca="false">F105*m_220+c_220-stdevp_220*COS(ATAN(m_220))</f>
        <v>209.44579645583</v>
      </c>
    </row>
    <row r="106" customFormat="false" ht="12.75" hidden="false" customHeight="false" outlineLevel="0" collapsed="false">
      <c r="A106" s="1" t="n">
        <f aca="false">frontend!A106</f>
        <v>197</v>
      </c>
      <c r="B106" s="1" t="n">
        <f aca="false">frontend!B106</f>
        <v>393.22</v>
      </c>
      <c r="C106" s="1" t="n">
        <f aca="false">A106/B106</f>
        <v>0.500991811199837</v>
      </c>
      <c r="D106" s="1" t="n">
        <f aca="false">D105+1</f>
        <v>105</v>
      </c>
      <c r="E106" s="1" t="n">
        <f aca="true">INDIRECT("a"&amp;222-$D106)</f>
        <v>208</v>
      </c>
      <c r="F106" s="1" t="n">
        <f aca="true">INDIRECT("b"&amp;222-$D106)</f>
        <v>417.85</v>
      </c>
      <c r="G106" s="1" t="n">
        <f aca="true">INDIRECT("c"&amp;222-$D106)</f>
        <v>0.497786286945076</v>
      </c>
      <c r="H106" s="1" t="n">
        <f aca="false">F106*m_220+c_220</f>
        <v>208.657246223817</v>
      </c>
      <c r="I106" s="1" t="n">
        <f aca="false">avg_220+stdevp_220</f>
        <v>0.500947130060122</v>
      </c>
      <c r="J106" s="1" t="n">
        <f aca="false">avg_220-stdevp_220</f>
        <v>0.497535597707829</v>
      </c>
      <c r="K106" s="1" t="n">
        <f aca="false">$A$2</f>
        <v>93</v>
      </c>
      <c r="L106" s="1" t="n">
        <f aca="false">$B$2</f>
        <v>186.5</v>
      </c>
      <c r="M106" s="1" t="n">
        <f aca="false">$C$2</f>
        <v>0.498659517426273</v>
      </c>
      <c r="O106" s="1" t="n">
        <f aca="false">F106*m_220+c_220+stdevp_220*COS(ATAN(m_220))</f>
        <v>208.658771878155</v>
      </c>
      <c r="P106" s="1" t="n">
        <f aca="false">F106*m_220+c_220-stdevp_220*COS(ATAN(m_220))</f>
        <v>208.655720569479</v>
      </c>
    </row>
    <row r="107" customFormat="false" ht="12.75" hidden="false" customHeight="false" outlineLevel="0" collapsed="false">
      <c r="A107" s="1" t="n">
        <f aca="false">frontend!A107</f>
        <v>198</v>
      </c>
      <c r="B107" s="1" t="n">
        <f aca="false">frontend!B107</f>
        <v>398.16</v>
      </c>
      <c r="C107" s="1" t="n">
        <f aca="false">A107/B107</f>
        <v>0.497287522603978</v>
      </c>
      <c r="D107" s="1" t="n">
        <f aca="false">D106+1</f>
        <v>106</v>
      </c>
      <c r="E107" s="1" t="n">
        <f aca="true">INDIRECT("a"&amp;222-$D107)</f>
        <v>207</v>
      </c>
      <c r="F107" s="1" t="n">
        <f aca="true">INDIRECT("b"&amp;222-$D107)</f>
        <v>412.96</v>
      </c>
      <c r="G107" s="1" t="n">
        <f aca="true">INDIRECT("c"&amp;222-$D107)</f>
        <v>0.501259201859744</v>
      </c>
      <c r="H107" s="1" t="n">
        <f aca="false">F107*m_220+c_220</f>
        <v>206.212011360364</v>
      </c>
      <c r="I107" s="1" t="n">
        <f aca="false">avg_220+stdevp_220</f>
        <v>0.500947130060122</v>
      </c>
      <c r="J107" s="1" t="n">
        <f aca="false">avg_220-stdevp_220</f>
        <v>0.497535597707829</v>
      </c>
      <c r="K107" s="1" t="n">
        <f aca="false">$A$2</f>
        <v>93</v>
      </c>
      <c r="L107" s="1" t="n">
        <f aca="false">$B$2</f>
        <v>186.5</v>
      </c>
      <c r="M107" s="1" t="n">
        <f aca="false">$C$2</f>
        <v>0.498659517426273</v>
      </c>
      <c r="O107" s="1" t="n">
        <f aca="false">F107*m_220+c_220+stdevp_220*COS(ATAN(m_220))</f>
        <v>206.213537014702</v>
      </c>
      <c r="P107" s="1" t="n">
        <f aca="false">F107*m_220+c_220-stdevp_220*COS(ATAN(m_220))</f>
        <v>206.210485706027</v>
      </c>
    </row>
    <row r="108" customFormat="false" ht="12.75" hidden="false" customHeight="false" outlineLevel="0" collapsed="false">
      <c r="A108" s="1" t="n">
        <f aca="false">frontend!A108</f>
        <v>199</v>
      </c>
      <c r="B108" s="1" t="n">
        <f aca="false">frontend!B108</f>
        <v>398.53</v>
      </c>
      <c r="C108" s="1" t="n">
        <f aca="false">A108/B108</f>
        <v>0.49933505633202</v>
      </c>
      <c r="D108" s="1" t="n">
        <f aca="false">D107+1</f>
        <v>107</v>
      </c>
      <c r="E108" s="1" t="n">
        <f aca="true">INDIRECT("a"&amp;222-$D108)</f>
        <v>206</v>
      </c>
      <c r="F108" s="1" t="n">
        <f aca="true">INDIRECT("b"&amp;222-$D108)</f>
        <v>410.53</v>
      </c>
      <c r="G108" s="1" t="n">
        <f aca="true">INDIRECT("c"&amp;222-$D108)</f>
        <v>0.501790368547975</v>
      </c>
      <c r="H108" s="1" t="n">
        <f aca="false">F108*m_220+c_220</f>
        <v>204.996894649078</v>
      </c>
      <c r="I108" s="1" t="n">
        <f aca="false">avg_220+stdevp_220</f>
        <v>0.500947130060122</v>
      </c>
      <c r="J108" s="1" t="n">
        <f aca="false">avg_220-stdevp_220</f>
        <v>0.497535597707829</v>
      </c>
      <c r="K108" s="1" t="n">
        <f aca="false">$A$2</f>
        <v>93</v>
      </c>
      <c r="L108" s="1" t="n">
        <f aca="false">$B$2</f>
        <v>186.5</v>
      </c>
      <c r="M108" s="1" t="n">
        <f aca="false">$C$2</f>
        <v>0.498659517426273</v>
      </c>
      <c r="O108" s="1" t="n">
        <f aca="false">F108*m_220+c_220+stdevp_220*COS(ATAN(m_220))</f>
        <v>204.998420303416</v>
      </c>
      <c r="P108" s="1" t="n">
        <f aca="false">F108*m_220+c_220-stdevp_220*COS(ATAN(m_220))</f>
        <v>204.99536899474</v>
      </c>
    </row>
    <row r="109" customFormat="false" ht="12.75" hidden="false" customHeight="false" outlineLevel="0" collapsed="false">
      <c r="A109" s="1" t="n">
        <f aca="false">frontend!A109</f>
        <v>200</v>
      </c>
      <c r="B109" s="1" t="n">
        <f aca="false">frontend!B109</f>
        <v>401.13</v>
      </c>
      <c r="C109" s="1" t="n">
        <f aca="false">A109/B109</f>
        <v>0.498591479071623</v>
      </c>
      <c r="D109" s="1" t="n">
        <f aca="false">D108+1</f>
        <v>108</v>
      </c>
      <c r="E109" s="1" t="n">
        <f aca="true">INDIRECT("a"&amp;222-$D109)</f>
        <v>205</v>
      </c>
      <c r="F109" s="1" t="n">
        <f aca="true">INDIRECT("b"&amp;222-$D109)</f>
        <v>410.75</v>
      </c>
      <c r="G109" s="1" t="n">
        <f aca="true">INDIRECT("c"&amp;222-$D109)</f>
        <v>0.499087035909921</v>
      </c>
      <c r="H109" s="1" t="n">
        <f aca="false">F109*m_220+c_220</f>
        <v>205.106905215532</v>
      </c>
      <c r="I109" s="1" t="n">
        <f aca="false">avg_220+stdevp_220</f>
        <v>0.500947130060122</v>
      </c>
      <c r="J109" s="1" t="n">
        <f aca="false">avg_220-stdevp_220</f>
        <v>0.497535597707829</v>
      </c>
      <c r="K109" s="1" t="n">
        <f aca="false">$A$2</f>
        <v>93</v>
      </c>
      <c r="L109" s="1" t="n">
        <f aca="false">$B$2</f>
        <v>186.5</v>
      </c>
      <c r="M109" s="1" t="n">
        <f aca="false">$C$2</f>
        <v>0.498659517426273</v>
      </c>
      <c r="O109" s="1" t="n">
        <f aca="false">F109*m_220+c_220+stdevp_220*COS(ATAN(m_220))</f>
        <v>205.10843086987</v>
      </c>
      <c r="P109" s="1" t="n">
        <f aca="false">F109*m_220+c_220-stdevp_220*COS(ATAN(m_220))</f>
        <v>205.105379561194</v>
      </c>
    </row>
    <row r="110" customFormat="false" ht="12.75" hidden="false" customHeight="false" outlineLevel="0" collapsed="false">
      <c r="A110" s="1" t="n">
        <f aca="false">frontend!A110</f>
        <v>201</v>
      </c>
      <c r="B110" s="1" t="n">
        <f aca="false">frontend!B110</f>
        <v>402.06</v>
      </c>
      <c r="C110" s="1" t="n">
        <f aca="false">A110/B110</f>
        <v>0.499925384271004</v>
      </c>
      <c r="D110" s="1" t="n">
        <f aca="false">D109+1</f>
        <v>109</v>
      </c>
      <c r="E110" s="1" t="n">
        <f aca="true">INDIRECT("a"&amp;222-$D110)</f>
        <v>204</v>
      </c>
      <c r="F110" s="1" t="n">
        <f aca="true">INDIRECT("b"&amp;222-$D110)</f>
        <v>409.84</v>
      </c>
      <c r="G110" s="1" t="n">
        <f aca="true">INDIRECT("c"&amp;222-$D110)</f>
        <v>0.497755221549873</v>
      </c>
      <c r="H110" s="1" t="n">
        <f aca="false">F110*m_220+c_220</f>
        <v>204.651861508836</v>
      </c>
      <c r="I110" s="1" t="n">
        <f aca="false">avg_220+stdevp_220</f>
        <v>0.500947130060122</v>
      </c>
      <c r="J110" s="1" t="n">
        <f aca="false">avg_220-stdevp_220</f>
        <v>0.497535597707829</v>
      </c>
      <c r="K110" s="1" t="n">
        <f aca="false">$A$2</f>
        <v>93</v>
      </c>
      <c r="L110" s="1" t="n">
        <f aca="false">$B$2</f>
        <v>186.5</v>
      </c>
      <c r="M110" s="1" t="n">
        <f aca="false">$C$2</f>
        <v>0.498659517426273</v>
      </c>
      <c r="O110" s="1" t="n">
        <f aca="false">F110*m_220+c_220+stdevp_220*COS(ATAN(m_220))</f>
        <v>204.653387163174</v>
      </c>
      <c r="P110" s="1" t="n">
        <f aca="false">F110*m_220+c_220-stdevp_220*COS(ATAN(m_220))</f>
        <v>204.650335854498</v>
      </c>
    </row>
    <row r="111" customFormat="false" ht="12.75" hidden="false" customHeight="false" outlineLevel="0" collapsed="false">
      <c r="A111" s="1" t="n">
        <f aca="false">frontend!A111</f>
        <v>202</v>
      </c>
      <c r="B111" s="1" t="n">
        <f aca="false">frontend!B111</f>
        <v>404.06</v>
      </c>
      <c r="C111" s="1" t="n">
        <f aca="false">A111/B111</f>
        <v>0.49992575360095</v>
      </c>
      <c r="D111" s="1" t="n">
        <f aca="false">D110+1</f>
        <v>110</v>
      </c>
      <c r="E111" s="1" t="n">
        <f aca="true">INDIRECT("a"&amp;222-$D111)</f>
        <v>203</v>
      </c>
      <c r="F111" s="1" t="n">
        <f aca="true">INDIRECT("b"&amp;222-$D111)</f>
        <v>406.67</v>
      </c>
      <c r="G111" s="1" t="n">
        <f aca="true">INDIRECT("c"&amp;222-$D111)</f>
        <v>0.499176236260359</v>
      </c>
      <c r="H111" s="1" t="n">
        <f aca="false">F111*m_220+c_220</f>
        <v>203.066709255841</v>
      </c>
      <c r="I111" s="1" t="n">
        <f aca="false">avg_220+stdevp_220</f>
        <v>0.500947130060122</v>
      </c>
      <c r="J111" s="1" t="n">
        <f aca="false">avg_220-stdevp_220</f>
        <v>0.497535597707829</v>
      </c>
      <c r="K111" s="1" t="n">
        <f aca="false">$A$2</f>
        <v>93</v>
      </c>
      <c r="L111" s="1" t="n">
        <f aca="false">$B$2</f>
        <v>186.5</v>
      </c>
      <c r="M111" s="1" t="n">
        <f aca="false">$C$2</f>
        <v>0.498659517426273</v>
      </c>
      <c r="O111" s="1" t="n">
        <f aca="false">F111*m_220+c_220+stdevp_220*COS(ATAN(m_220))</f>
        <v>203.068234910179</v>
      </c>
      <c r="P111" s="1" t="n">
        <f aca="false">F111*m_220+c_220-stdevp_220*COS(ATAN(m_220))</f>
        <v>203.065183601503</v>
      </c>
    </row>
    <row r="112" customFormat="false" ht="12.75" hidden="false" customHeight="false" outlineLevel="0" collapsed="false">
      <c r="A112" s="1" t="n">
        <f aca="false">frontend!A112</f>
        <v>203</v>
      </c>
      <c r="B112" s="1" t="n">
        <f aca="false">frontend!B112</f>
        <v>406.67</v>
      </c>
      <c r="C112" s="1" t="n">
        <f aca="false">A112/B112</f>
        <v>0.499176236260359</v>
      </c>
      <c r="D112" s="1" t="n">
        <f aca="false">D111+1</f>
        <v>111</v>
      </c>
      <c r="E112" s="1" t="n">
        <f aca="true">INDIRECT("a"&amp;222-$D112)</f>
        <v>202</v>
      </c>
      <c r="F112" s="1" t="n">
        <f aca="true">INDIRECT("b"&amp;222-$D112)</f>
        <v>404.06</v>
      </c>
      <c r="G112" s="1" t="n">
        <f aca="true">INDIRECT("c"&amp;222-$D112)</f>
        <v>0.49992575360095</v>
      </c>
      <c r="H112" s="1" t="n">
        <f aca="false">F112*m_220+c_220</f>
        <v>201.761583899274</v>
      </c>
      <c r="I112" s="1" t="n">
        <f aca="false">avg_220+stdevp_220</f>
        <v>0.500947130060122</v>
      </c>
      <c r="J112" s="1" t="n">
        <f aca="false">avg_220-stdevp_220</f>
        <v>0.497535597707829</v>
      </c>
      <c r="K112" s="1" t="n">
        <f aca="false">$A$2</f>
        <v>93</v>
      </c>
      <c r="L112" s="1" t="n">
        <f aca="false">$B$2</f>
        <v>186.5</v>
      </c>
      <c r="M112" s="1" t="n">
        <f aca="false">$C$2</f>
        <v>0.498659517426273</v>
      </c>
      <c r="O112" s="1" t="n">
        <f aca="false">F112*m_220+c_220+stdevp_220*COS(ATAN(m_220))</f>
        <v>201.763109553612</v>
      </c>
      <c r="P112" s="1" t="n">
        <f aca="false">F112*m_220+c_220-stdevp_220*COS(ATAN(m_220))</f>
        <v>201.760058244936</v>
      </c>
    </row>
    <row r="113" customFormat="false" ht="12.75" hidden="false" customHeight="false" outlineLevel="0" collapsed="false">
      <c r="A113" s="1" t="n">
        <f aca="false">frontend!A113</f>
        <v>204</v>
      </c>
      <c r="B113" s="1" t="n">
        <f aca="false">frontend!B113</f>
        <v>409.84</v>
      </c>
      <c r="C113" s="1" t="n">
        <f aca="false">A113/B113</f>
        <v>0.497755221549873</v>
      </c>
      <c r="D113" s="1" t="n">
        <f aca="false">D112+1</f>
        <v>112</v>
      </c>
      <c r="E113" s="1" t="n">
        <f aca="true">INDIRECT("a"&amp;222-$D113)</f>
        <v>201</v>
      </c>
      <c r="F113" s="1" t="n">
        <f aca="true">INDIRECT("b"&amp;222-$D113)</f>
        <v>402.06</v>
      </c>
      <c r="G113" s="1" t="n">
        <f aca="true">INDIRECT("c"&amp;222-$D113)</f>
        <v>0.499925384271004</v>
      </c>
      <c r="H113" s="1" t="n">
        <f aca="false">F113*m_220+c_220</f>
        <v>200.761487840602</v>
      </c>
      <c r="I113" s="1" t="n">
        <f aca="false">avg_220+stdevp_220</f>
        <v>0.500947130060122</v>
      </c>
      <c r="J113" s="1" t="n">
        <f aca="false">avg_220-stdevp_220</f>
        <v>0.497535597707829</v>
      </c>
      <c r="K113" s="1" t="n">
        <f aca="false">$A$2</f>
        <v>93</v>
      </c>
      <c r="L113" s="1" t="n">
        <f aca="false">$B$2</f>
        <v>186.5</v>
      </c>
      <c r="M113" s="1" t="n">
        <f aca="false">$C$2</f>
        <v>0.498659517426273</v>
      </c>
      <c r="O113" s="1" t="n">
        <f aca="false">F113*m_220+c_220+stdevp_220*COS(ATAN(m_220))</f>
        <v>200.76301349494</v>
      </c>
      <c r="P113" s="1" t="n">
        <f aca="false">F113*m_220+c_220-stdevp_220*COS(ATAN(m_220))</f>
        <v>200.759962186264</v>
      </c>
    </row>
    <row r="114" customFormat="false" ht="12.75" hidden="false" customHeight="false" outlineLevel="0" collapsed="false">
      <c r="A114" s="1" t="n">
        <f aca="false">frontend!A114</f>
        <v>205</v>
      </c>
      <c r="B114" s="1" t="n">
        <f aca="false">frontend!B114</f>
        <v>410.75</v>
      </c>
      <c r="C114" s="1" t="n">
        <f aca="false">A114/B114</f>
        <v>0.499087035909921</v>
      </c>
      <c r="D114" s="1" t="n">
        <f aca="false">D113+1</f>
        <v>113</v>
      </c>
      <c r="E114" s="1" t="n">
        <f aca="true">INDIRECT("a"&amp;222-$D114)</f>
        <v>200</v>
      </c>
      <c r="F114" s="1" t="n">
        <f aca="true">INDIRECT("b"&amp;222-$D114)</f>
        <v>401.13</v>
      </c>
      <c r="G114" s="1" t="n">
        <f aca="true">INDIRECT("c"&amp;222-$D114)</f>
        <v>0.498591479071623</v>
      </c>
      <c r="H114" s="1" t="n">
        <f aca="false">F114*m_220+c_220</f>
        <v>200.29644317332</v>
      </c>
      <c r="I114" s="1" t="n">
        <f aca="false">avg_220+stdevp_220</f>
        <v>0.500947130060122</v>
      </c>
      <c r="J114" s="1" t="n">
        <f aca="false">avg_220-stdevp_220</f>
        <v>0.497535597707829</v>
      </c>
      <c r="K114" s="1" t="n">
        <f aca="false">$A$2</f>
        <v>93</v>
      </c>
      <c r="L114" s="1" t="n">
        <f aca="false">$B$2</f>
        <v>186.5</v>
      </c>
      <c r="M114" s="1" t="n">
        <f aca="false">$C$2</f>
        <v>0.498659517426273</v>
      </c>
      <c r="O114" s="1" t="n">
        <f aca="false">F114*m_220+c_220+stdevp_220*COS(ATAN(m_220))</f>
        <v>200.297968827658</v>
      </c>
      <c r="P114" s="1" t="n">
        <f aca="false">F114*m_220+c_220-stdevp_220*COS(ATAN(m_220))</f>
        <v>200.294917518982</v>
      </c>
    </row>
    <row r="115" customFormat="false" ht="12.75" hidden="false" customHeight="false" outlineLevel="0" collapsed="false">
      <c r="A115" s="1" t="n">
        <f aca="false">frontend!A115</f>
        <v>206</v>
      </c>
      <c r="B115" s="1" t="n">
        <f aca="false">frontend!B115</f>
        <v>410.53</v>
      </c>
      <c r="C115" s="1" t="n">
        <f aca="false">A115/B115</f>
        <v>0.501790368547975</v>
      </c>
      <c r="D115" s="1" t="n">
        <f aca="false">D114+1</f>
        <v>114</v>
      </c>
      <c r="E115" s="1" t="n">
        <f aca="true">INDIRECT("a"&amp;222-$D115)</f>
        <v>199</v>
      </c>
      <c r="F115" s="1" t="n">
        <f aca="true">INDIRECT("b"&amp;222-$D115)</f>
        <v>398.53</v>
      </c>
      <c r="G115" s="1" t="n">
        <f aca="true">INDIRECT("c"&amp;222-$D115)</f>
        <v>0.49933505633202</v>
      </c>
      <c r="H115" s="1" t="n">
        <f aca="false">F115*m_220+c_220</f>
        <v>198.996318297046</v>
      </c>
      <c r="I115" s="1" t="n">
        <f aca="false">avg_220+stdevp_220</f>
        <v>0.500947130060122</v>
      </c>
      <c r="J115" s="1" t="n">
        <f aca="false">avg_220-stdevp_220</f>
        <v>0.497535597707829</v>
      </c>
      <c r="K115" s="1" t="n">
        <f aca="false">$A$2</f>
        <v>93</v>
      </c>
      <c r="L115" s="1" t="n">
        <f aca="false">$B$2</f>
        <v>186.5</v>
      </c>
      <c r="M115" s="1" t="n">
        <f aca="false">$C$2</f>
        <v>0.498659517426273</v>
      </c>
      <c r="O115" s="1" t="n">
        <f aca="false">F115*m_220+c_220+stdevp_220*COS(ATAN(m_220))</f>
        <v>198.997843951384</v>
      </c>
      <c r="P115" s="1" t="n">
        <f aca="false">F115*m_220+c_220-stdevp_220*COS(ATAN(m_220))</f>
        <v>198.994792642709</v>
      </c>
    </row>
    <row r="116" customFormat="false" ht="12.75" hidden="false" customHeight="false" outlineLevel="0" collapsed="false">
      <c r="A116" s="1" t="n">
        <f aca="false">frontend!A116</f>
        <v>207</v>
      </c>
      <c r="B116" s="1" t="n">
        <f aca="false">frontend!B116</f>
        <v>412.96</v>
      </c>
      <c r="C116" s="1" t="n">
        <f aca="false">A116/B116</f>
        <v>0.501259201859744</v>
      </c>
      <c r="D116" s="1" t="n">
        <f aca="false">D115+1</f>
        <v>115</v>
      </c>
      <c r="E116" s="1" t="n">
        <f aca="true">INDIRECT("a"&amp;222-$D116)</f>
        <v>198</v>
      </c>
      <c r="F116" s="1" t="n">
        <f aca="true">INDIRECT("b"&amp;222-$D116)</f>
        <v>398.16</v>
      </c>
      <c r="G116" s="1" t="n">
        <f aca="true">INDIRECT("c"&amp;222-$D116)</f>
        <v>0.497287522603978</v>
      </c>
      <c r="H116" s="1" t="n">
        <f aca="false">F116*m_220+c_220</f>
        <v>198.811300526192</v>
      </c>
      <c r="I116" s="1" t="n">
        <f aca="false">avg_220+stdevp_220</f>
        <v>0.500947130060122</v>
      </c>
      <c r="J116" s="1" t="n">
        <f aca="false">avg_220-stdevp_220</f>
        <v>0.497535597707829</v>
      </c>
      <c r="K116" s="1" t="n">
        <f aca="false">$A$2</f>
        <v>93</v>
      </c>
      <c r="L116" s="1" t="n">
        <f aca="false">$B$2</f>
        <v>186.5</v>
      </c>
      <c r="M116" s="1" t="n">
        <f aca="false">$C$2</f>
        <v>0.498659517426273</v>
      </c>
      <c r="O116" s="1" t="n">
        <f aca="false">F116*m_220+c_220+stdevp_220*COS(ATAN(m_220))</f>
        <v>198.81282618053</v>
      </c>
      <c r="P116" s="1" t="n">
        <f aca="false">F116*m_220+c_220-stdevp_220*COS(ATAN(m_220))</f>
        <v>198.809774871854</v>
      </c>
    </row>
    <row r="117" customFormat="false" ht="12.75" hidden="false" customHeight="false" outlineLevel="0" collapsed="false">
      <c r="A117" s="1" t="n">
        <f aca="false">frontend!A117</f>
        <v>208</v>
      </c>
      <c r="B117" s="1" t="n">
        <f aca="false">frontend!B117</f>
        <v>417.85</v>
      </c>
      <c r="C117" s="1" t="n">
        <f aca="false">A117/B117</f>
        <v>0.497786286945076</v>
      </c>
      <c r="D117" s="1" t="n">
        <f aca="false">D116+1</f>
        <v>116</v>
      </c>
      <c r="E117" s="1" t="n">
        <f aca="true">INDIRECT("a"&amp;222-$D117)</f>
        <v>197</v>
      </c>
      <c r="F117" s="1" t="n">
        <f aca="true">INDIRECT("b"&amp;222-$D117)</f>
        <v>393.22</v>
      </c>
      <c r="G117" s="1" t="n">
        <f aca="true">INDIRECT("c"&amp;222-$D117)</f>
        <v>0.500991811199837</v>
      </c>
      <c r="H117" s="1" t="n">
        <f aca="false">F117*m_220+c_220</f>
        <v>196.341063261272</v>
      </c>
      <c r="I117" s="1" t="n">
        <f aca="false">avg_220+stdevp_220</f>
        <v>0.500947130060122</v>
      </c>
      <c r="J117" s="1" t="n">
        <f aca="false">avg_220-stdevp_220</f>
        <v>0.497535597707829</v>
      </c>
      <c r="K117" s="1" t="n">
        <f aca="false">$A$2</f>
        <v>93</v>
      </c>
      <c r="L117" s="1" t="n">
        <f aca="false">$B$2</f>
        <v>186.5</v>
      </c>
      <c r="M117" s="1" t="n">
        <f aca="false">$C$2</f>
        <v>0.498659517426273</v>
      </c>
      <c r="O117" s="1" t="n">
        <f aca="false">F117*m_220+c_220+stdevp_220*COS(ATAN(m_220))</f>
        <v>196.34258891561</v>
      </c>
      <c r="P117" s="1" t="n">
        <f aca="false">F117*m_220+c_220-stdevp_220*COS(ATAN(m_220))</f>
        <v>196.339537606935</v>
      </c>
    </row>
    <row r="118" customFormat="false" ht="12.75" hidden="false" customHeight="false" outlineLevel="0" collapsed="false">
      <c r="A118" s="1" t="n">
        <f aca="false">frontend!A118</f>
        <v>209</v>
      </c>
      <c r="B118" s="1" t="n">
        <f aca="false">frontend!B118</f>
        <v>419.43</v>
      </c>
      <c r="C118" s="1" t="n">
        <f aca="false">A118/B118</f>
        <v>0.498295305533701</v>
      </c>
      <c r="D118" s="1" t="n">
        <f aca="false">D117+1</f>
        <v>117</v>
      </c>
      <c r="E118" s="1" t="n">
        <f aca="true">INDIRECT("a"&amp;222-$D118)</f>
        <v>196</v>
      </c>
      <c r="F118" s="1" t="n">
        <f aca="true">INDIRECT("b"&amp;222-$D118)</f>
        <v>390.93</v>
      </c>
      <c r="G118" s="1" t="n">
        <f aca="true">INDIRECT("c"&amp;222-$D118)</f>
        <v>0.501368531450643</v>
      </c>
      <c r="H118" s="1" t="n">
        <f aca="false">F118*m_220+c_220</f>
        <v>195.195953274093</v>
      </c>
      <c r="I118" s="1" t="n">
        <f aca="false">avg_220+stdevp_220</f>
        <v>0.500947130060122</v>
      </c>
      <c r="J118" s="1" t="n">
        <f aca="false">avg_220-stdevp_220</f>
        <v>0.497535597707829</v>
      </c>
      <c r="K118" s="1" t="n">
        <f aca="false">$A$2</f>
        <v>93</v>
      </c>
      <c r="L118" s="1" t="n">
        <f aca="false">$B$2</f>
        <v>186.5</v>
      </c>
      <c r="M118" s="1" t="n">
        <f aca="false">$C$2</f>
        <v>0.498659517426273</v>
      </c>
      <c r="O118" s="1" t="n">
        <f aca="false">F118*m_220+c_220+stdevp_220*COS(ATAN(m_220))</f>
        <v>195.197478928431</v>
      </c>
      <c r="P118" s="1" t="n">
        <f aca="false">F118*m_220+c_220-stdevp_220*COS(ATAN(m_220))</f>
        <v>195.194427619755</v>
      </c>
    </row>
    <row r="119" customFormat="false" ht="12.75" hidden="false" customHeight="false" outlineLevel="0" collapsed="false">
      <c r="A119" s="1" t="n">
        <f aca="false">frontend!A119</f>
        <v>210</v>
      </c>
      <c r="B119" s="1" t="n">
        <f aca="false">frontend!B119</f>
        <v>420.79</v>
      </c>
      <c r="C119" s="1" t="n">
        <f aca="false">A119/B119</f>
        <v>0.499061289479313</v>
      </c>
      <c r="D119" s="1" t="n">
        <f aca="false">D118+1</f>
        <v>118</v>
      </c>
      <c r="E119" s="1" t="n">
        <f aca="true">INDIRECT("a"&amp;222-$D119)</f>
        <v>195</v>
      </c>
      <c r="F119" s="1" t="n">
        <f aca="true">INDIRECT("b"&amp;222-$D119)</f>
        <v>388.89</v>
      </c>
      <c r="G119" s="1" t="n">
        <f aca="true">INDIRECT("c"&amp;222-$D119)</f>
        <v>0.501427138779604</v>
      </c>
      <c r="H119" s="1" t="n">
        <f aca="false">F119*m_220+c_220</f>
        <v>194.175855294248</v>
      </c>
      <c r="I119" s="1" t="n">
        <f aca="false">avg_220+stdevp_220</f>
        <v>0.500947130060122</v>
      </c>
      <c r="J119" s="1" t="n">
        <f aca="false">avg_220-stdevp_220</f>
        <v>0.497535597707829</v>
      </c>
      <c r="K119" s="1" t="n">
        <f aca="false">$A$2</f>
        <v>93</v>
      </c>
      <c r="L119" s="1" t="n">
        <f aca="false">$B$2</f>
        <v>186.5</v>
      </c>
      <c r="M119" s="1" t="n">
        <f aca="false">$C$2</f>
        <v>0.498659517426273</v>
      </c>
      <c r="O119" s="1" t="n">
        <f aca="false">F119*m_220+c_220+stdevp_220*COS(ATAN(m_220))</f>
        <v>194.177380948585</v>
      </c>
      <c r="P119" s="1" t="n">
        <f aca="false">F119*m_220+c_220-stdevp_220*COS(ATAN(m_220))</f>
        <v>194.17432963991</v>
      </c>
    </row>
    <row r="120" customFormat="false" ht="12.75" hidden="false" customHeight="false" outlineLevel="0" collapsed="false">
      <c r="A120" s="1" t="n">
        <f aca="false">frontend!A120</f>
        <v>211</v>
      </c>
      <c r="B120" s="1" t="n">
        <f aca="false">frontend!B120</f>
        <v>424.39</v>
      </c>
      <c r="C120" s="1" t="n">
        <f aca="false">A120/B120</f>
        <v>0.497184193784019</v>
      </c>
      <c r="D120" s="1" t="n">
        <f aca="false">D119+1</f>
        <v>119</v>
      </c>
      <c r="E120" s="1" t="n">
        <f aca="true">INDIRECT("a"&amp;222-$D120)</f>
        <v>194</v>
      </c>
      <c r="F120" s="1" t="n">
        <f aca="true">INDIRECT("b"&amp;222-$D120)</f>
        <v>388.73</v>
      </c>
      <c r="G120" s="1" t="n">
        <f aca="true">INDIRECT("c"&amp;222-$D120)</f>
        <v>0.499061044941219</v>
      </c>
      <c r="H120" s="1" t="n">
        <f aca="false">F120*m_220+c_220</f>
        <v>194.095847609554</v>
      </c>
      <c r="I120" s="1" t="n">
        <f aca="false">avg_220+stdevp_220</f>
        <v>0.500947130060122</v>
      </c>
      <c r="J120" s="1" t="n">
        <f aca="false">avg_220-stdevp_220</f>
        <v>0.497535597707829</v>
      </c>
      <c r="K120" s="1" t="n">
        <f aca="false">$A$2</f>
        <v>93</v>
      </c>
      <c r="L120" s="1" t="n">
        <f aca="false">$B$2</f>
        <v>186.5</v>
      </c>
      <c r="M120" s="1" t="n">
        <f aca="false">$C$2</f>
        <v>0.498659517426273</v>
      </c>
      <c r="O120" s="1" t="n">
        <f aca="false">F120*m_220+c_220+stdevp_220*COS(ATAN(m_220))</f>
        <v>194.097373263892</v>
      </c>
      <c r="P120" s="1" t="n">
        <f aca="false">F120*m_220+c_220-stdevp_220*COS(ATAN(m_220))</f>
        <v>194.094321955216</v>
      </c>
    </row>
    <row r="121" customFormat="false" ht="12.75" hidden="false" customHeight="false" outlineLevel="0" collapsed="false">
      <c r="A121" s="1" t="n">
        <f aca="false">frontend!A121</f>
        <v>212</v>
      </c>
      <c r="B121" s="1" t="n">
        <f aca="false">frontend!B121</f>
        <v>425.65</v>
      </c>
      <c r="C121" s="1" t="n">
        <f aca="false">A121/B121</f>
        <v>0.498061787853871</v>
      </c>
      <c r="D121" s="1" t="n">
        <f aca="false">D120+1</f>
        <v>120</v>
      </c>
      <c r="E121" s="1" t="n">
        <f aca="true">INDIRECT("a"&amp;222-$D121)</f>
        <v>193</v>
      </c>
      <c r="F121" s="1" t="n">
        <f aca="true">INDIRECT("b"&amp;222-$D121)</f>
        <v>387.62</v>
      </c>
      <c r="G121" s="1" t="n">
        <f aca="true">INDIRECT("c"&amp;222-$D121)</f>
        <v>0.497910324544657</v>
      </c>
      <c r="H121" s="1" t="n">
        <f aca="false">F121*m_220+c_220</f>
        <v>193.540794296991</v>
      </c>
      <c r="I121" s="1" t="n">
        <f aca="false">avg_220+stdevp_220</f>
        <v>0.500947130060122</v>
      </c>
      <c r="J121" s="1" t="n">
        <f aca="false">avg_220-stdevp_220</f>
        <v>0.497535597707829</v>
      </c>
      <c r="K121" s="1" t="n">
        <f aca="false">$A$2</f>
        <v>93</v>
      </c>
      <c r="L121" s="1" t="n">
        <f aca="false">$B$2</f>
        <v>186.5</v>
      </c>
      <c r="M121" s="1" t="n">
        <f aca="false">$C$2</f>
        <v>0.498659517426273</v>
      </c>
      <c r="O121" s="1" t="n">
        <f aca="false">F121*m_220+c_220+stdevp_220*COS(ATAN(m_220))</f>
        <v>193.542319951329</v>
      </c>
      <c r="P121" s="1" t="n">
        <f aca="false">F121*m_220+c_220-stdevp_220*COS(ATAN(m_220))</f>
        <v>193.539268642653</v>
      </c>
    </row>
    <row r="122" customFormat="false" ht="12.75" hidden="false" customHeight="false" outlineLevel="0" collapsed="false">
      <c r="A122" s="1" t="n">
        <f aca="false">frontend!A122</f>
        <v>213</v>
      </c>
      <c r="B122" s="1" t="n">
        <f aca="false">frontend!B122</f>
        <v>426</v>
      </c>
      <c r="C122" s="1" t="n">
        <f aca="false">A122/B122</f>
        <v>0.5</v>
      </c>
      <c r="D122" s="1" t="n">
        <f aca="false">D121+1</f>
        <v>121</v>
      </c>
      <c r="E122" s="1" t="n">
        <f aca="true">INDIRECT("a"&amp;222-$D122)</f>
        <v>192</v>
      </c>
      <c r="F122" s="1" t="n">
        <f aca="true">INDIRECT("b"&amp;222-$D122)</f>
        <v>383.21</v>
      </c>
      <c r="G122" s="1" t="n">
        <f aca="true">INDIRECT("c"&amp;222-$D122)</f>
        <v>0.501030766420501</v>
      </c>
      <c r="H122" s="1" t="n">
        <f aca="false">F122*m_220+c_220</f>
        <v>191.335582487619</v>
      </c>
      <c r="I122" s="1" t="n">
        <f aca="false">avg_220+stdevp_220</f>
        <v>0.500947130060122</v>
      </c>
      <c r="J122" s="1" t="n">
        <f aca="false">avg_220-stdevp_220</f>
        <v>0.497535597707829</v>
      </c>
      <c r="K122" s="1" t="n">
        <f aca="false">$A$2</f>
        <v>93</v>
      </c>
      <c r="L122" s="1" t="n">
        <f aca="false">$B$2</f>
        <v>186.5</v>
      </c>
      <c r="M122" s="1" t="n">
        <f aca="false">$C$2</f>
        <v>0.498659517426273</v>
      </c>
      <c r="O122" s="1" t="n">
        <f aca="false">F122*m_220+c_220+stdevp_220*COS(ATAN(m_220))</f>
        <v>191.337108141957</v>
      </c>
      <c r="P122" s="1" t="n">
        <f aca="false">F122*m_220+c_220-stdevp_220*COS(ATAN(m_220))</f>
        <v>191.334056833281</v>
      </c>
    </row>
    <row r="123" customFormat="false" ht="12.75" hidden="false" customHeight="false" outlineLevel="0" collapsed="false">
      <c r="A123" s="1" t="n">
        <f aca="false">frontend!A123</f>
        <v>214</v>
      </c>
      <c r="B123" s="1" t="n">
        <f aca="false">frontend!B123</f>
        <v>430.13</v>
      </c>
      <c r="C123" s="1" t="n">
        <f aca="false">A123/B123</f>
        <v>0.497524004370772</v>
      </c>
      <c r="D123" s="1" t="n">
        <f aca="false">D122+1</f>
        <v>122</v>
      </c>
      <c r="E123" s="1" t="n">
        <f aca="true">INDIRECT("a"&amp;222-$D123)</f>
        <v>191</v>
      </c>
      <c r="F123" s="1" t="n">
        <f aca="true">INDIRECT("b"&amp;222-$D123)</f>
        <v>383.75</v>
      </c>
      <c r="G123" s="1" t="n">
        <f aca="true">INDIRECT("c"&amp;222-$D123)</f>
        <v>0.49771986970684</v>
      </c>
      <c r="H123" s="1" t="n">
        <f aca="false">F123*m_220+c_220</f>
        <v>191.605608423461</v>
      </c>
      <c r="I123" s="1" t="n">
        <f aca="false">avg_220+stdevp_220</f>
        <v>0.500947130060122</v>
      </c>
      <c r="J123" s="1" t="n">
        <f aca="false">avg_220-stdevp_220</f>
        <v>0.497535597707829</v>
      </c>
      <c r="K123" s="1" t="n">
        <f aca="false">$A$2</f>
        <v>93</v>
      </c>
      <c r="L123" s="1" t="n">
        <f aca="false">$B$2</f>
        <v>186.5</v>
      </c>
      <c r="M123" s="1" t="n">
        <f aca="false">$C$2</f>
        <v>0.498659517426273</v>
      </c>
      <c r="O123" s="1" t="n">
        <f aca="false">F123*m_220+c_220+stdevp_220*COS(ATAN(m_220))</f>
        <v>191.607134077799</v>
      </c>
      <c r="P123" s="1" t="n">
        <f aca="false">F123*m_220+c_220-stdevp_220*COS(ATAN(m_220))</f>
        <v>191.604082769123</v>
      </c>
    </row>
    <row r="124" customFormat="false" ht="12.75" hidden="false" customHeight="false" outlineLevel="0" collapsed="false">
      <c r="A124" s="1" t="n">
        <f aca="false">frontend!A124</f>
        <v>215</v>
      </c>
      <c r="B124" s="1" t="n">
        <f aca="false">frontend!B124</f>
        <v>429.92</v>
      </c>
      <c r="C124" s="1" t="n">
        <f aca="false">A124/B124</f>
        <v>0.500093040565687</v>
      </c>
      <c r="D124" s="1" t="n">
        <f aca="false">D123+1</f>
        <v>123</v>
      </c>
      <c r="E124" s="1" t="n">
        <f aca="true">INDIRECT("a"&amp;222-$D124)</f>
        <v>190</v>
      </c>
      <c r="F124" s="1" t="n">
        <f aca="true">INDIRECT("b"&amp;222-$D124)</f>
        <v>380.05</v>
      </c>
      <c r="G124" s="1" t="n">
        <f aca="true">INDIRECT("c"&amp;222-$D124)</f>
        <v>0.499934219181687</v>
      </c>
      <c r="H124" s="1" t="n">
        <f aca="false">F124*m_220+c_220</f>
        <v>189.755430714918</v>
      </c>
      <c r="I124" s="1" t="n">
        <f aca="false">avg_220+stdevp_220</f>
        <v>0.500947130060122</v>
      </c>
      <c r="J124" s="1" t="n">
        <f aca="false">avg_220-stdevp_220</f>
        <v>0.497535597707829</v>
      </c>
      <c r="K124" s="1" t="n">
        <f aca="false">$A$2</f>
        <v>93</v>
      </c>
      <c r="L124" s="1" t="n">
        <f aca="false">$B$2</f>
        <v>186.5</v>
      </c>
      <c r="M124" s="1" t="n">
        <f aca="false">$C$2</f>
        <v>0.498659517426273</v>
      </c>
      <c r="O124" s="1" t="n">
        <f aca="false">F124*m_220+c_220+stdevp_220*COS(ATAN(m_220))</f>
        <v>189.756956369256</v>
      </c>
      <c r="P124" s="1" t="n">
        <f aca="false">F124*m_220+c_220-stdevp_220*COS(ATAN(m_220))</f>
        <v>189.75390506058</v>
      </c>
    </row>
    <row r="125" customFormat="false" ht="12.75" hidden="false" customHeight="false" outlineLevel="0" collapsed="false">
      <c r="A125" s="1" t="n">
        <f aca="false">frontend!A125</f>
        <v>216</v>
      </c>
      <c r="B125" s="1" t="n">
        <f aca="false">frontend!B125</f>
        <v>431.79</v>
      </c>
      <c r="C125" s="1" t="n">
        <f aca="false">A125/B125</f>
        <v>0.500243173765025</v>
      </c>
      <c r="D125" s="1" t="n">
        <f aca="false">D124+1</f>
        <v>124</v>
      </c>
      <c r="E125" s="1" t="n">
        <f aca="true">INDIRECT("a"&amp;222-$D125)</f>
        <v>189</v>
      </c>
      <c r="F125" s="1" t="n">
        <f aca="true">INDIRECT("b"&amp;222-$D125)</f>
        <v>378.33</v>
      </c>
      <c r="G125" s="1" t="n">
        <f aca="true">INDIRECT("c"&amp;222-$D125)</f>
        <v>0.499563872809452</v>
      </c>
      <c r="H125" s="1" t="n">
        <f aca="false">F125*m_220+c_220</f>
        <v>188.89534810446</v>
      </c>
      <c r="I125" s="1" t="n">
        <f aca="false">avg_220+stdevp_220</f>
        <v>0.500947130060122</v>
      </c>
      <c r="J125" s="1" t="n">
        <f aca="false">avg_220-stdevp_220</f>
        <v>0.497535597707829</v>
      </c>
      <c r="K125" s="1" t="n">
        <f aca="false">$A$2</f>
        <v>93</v>
      </c>
      <c r="L125" s="1" t="n">
        <f aca="false">$B$2</f>
        <v>186.5</v>
      </c>
      <c r="M125" s="1" t="n">
        <f aca="false">$C$2</f>
        <v>0.498659517426273</v>
      </c>
      <c r="O125" s="1" t="n">
        <f aca="false">F125*m_220+c_220+stdevp_220*COS(ATAN(m_220))</f>
        <v>188.896873758798</v>
      </c>
      <c r="P125" s="1" t="n">
        <f aca="false">F125*m_220+c_220-stdevp_220*COS(ATAN(m_220))</f>
        <v>188.893822450122</v>
      </c>
    </row>
    <row r="126" customFormat="false" ht="12.75" hidden="false" customHeight="false" outlineLevel="0" collapsed="false">
      <c r="A126" s="1" t="n">
        <f aca="false">frontend!A126</f>
        <v>217</v>
      </c>
      <c r="B126" s="1" t="n">
        <f aca="false">frontend!B126</f>
        <v>433.77</v>
      </c>
      <c r="C126" s="1" t="n">
        <f aca="false">A126/B126</f>
        <v>0.500265117458561</v>
      </c>
      <c r="D126" s="1" t="n">
        <f aca="false">D125+1</f>
        <v>125</v>
      </c>
      <c r="E126" s="1" t="n">
        <f aca="true">INDIRECT("a"&amp;222-$D126)</f>
        <v>188</v>
      </c>
      <c r="F126" s="1" t="n">
        <f aca="true">INDIRECT("b"&amp;222-$D126)</f>
        <v>375.98</v>
      </c>
      <c r="G126" s="1" t="n">
        <f aca="true">INDIRECT("c"&amp;222-$D126)</f>
        <v>0.500026597159423</v>
      </c>
      <c r="H126" s="1" t="n">
        <f aca="false">F126*m_220+c_220</f>
        <v>187.72023523552</v>
      </c>
      <c r="I126" s="1" t="n">
        <f aca="false">avg_220+stdevp_220</f>
        <v>0.500947130060122</v>
      </c>
      <c r="J126" s="1" t="n">
        <f aca="false">avg_220-stdevp_220</f>
        <v>0.497535597707829</v>
      </c>
      <c r="K126" s="1" t="n">
        <f aca="false">$A$2</f>
        <v>93</v>
      </c>
      <c r="L126" s="1" t="n">
        <f aca="false">$B$2</f>
        <v>186.5</v>
      </c>
      <c r="M126" s="1" t="n">
        <f aca="false">$C$2</f>
        <v>0.498659517426273</v>
      </c>
      <c r="O126" s="1" t="n">
        <f aca="false">F126*m_220+c_220+stdevp_220*COS(ATAN(m_220))</f>
        <v>187.721760889858</v>
      </c>
      <c r="P126" s="1" t="n">
        <f aca="false">F126*m_220+c_220-stdevp_220*COS(ATAN(m_220))</f>
        <v>187.718709581182</v>
      </c>
    </row>
    <row r="127" customFormat="false" ht="12.75" hidden="false" customHeight="false" outlineLevel="0" collapsed="false">
      <c r="A127" s="1" t="n">
        <f aca="false">frontend!A127</f>
        <v>218</v>
      </c>
      <c r="B127" s="1" t="n">
        <f aca="false">frontend!B127</f>
        <v>434.61</v>
      </c>
      <c r="C127" s="1" t="n">
        <f aca="false">A127/B127</f>
        <v>0.501599134856538</v>
      </c>
      <c r="D127" s="1" t="n">
        <f aca="false">D126+1</f>
        <v>126</v>
      </c>
      <c r="E127" s="1" t="n">
        <f aca="true">INDIRECT("a"&amp;222-$D127)</f>
        <v>187</v>
      </c>
      <c r="F127" s="1" t="n">
        <f aca="true">INDIRECT("b"&amp;222-$D127)</f>
        <v>374.66</v>
      </c>
      <c r="G127" s="1" t="n">
        <f aca="true">INDIRECT("c"&amp;222-$D127)</f>
        <v>0.499119201409278</v>
      </c>
      <c r="H127" s="1" t="n">
        <f aca="false">F127*m_220+c_220</f>
        <v>187.060171836797</v>
      </c>
      <c r="I127" s="1" t="n">
        <f aca="false">avg_220+stdevp_220</f>
        <v>0.500947130060122</v>
      </c>
      <c r="J127" s="1" t="n">
        <f aca="false">avg_220-stdevp_220</f>
        <v>0.497535597707829</v>
      </c>
      <c r="K127" s="1" t="n">
        <f aca="false">$A$2</f>
        <v>93</v>
      </c>
      <c r="L127" s="1" t="n">
        <f aca="false">$B$2</f>
        <v>186.5</v>
      </c>
      <c r="M127" s="1" t="n">
        <f aca="false">$C$2</f>
        <v>0.498659517426273</v>
      </c>
      <c r="O127" s="1" t="n">
        <f aca="false">F127*m_220+c_220+stdevp_220*COS(ATAN(m_220))</f>
        <v>187.061697491135</v>
      </c>
      <c r="P127" s="1" t="n">
        <f aca="false">F127*m_220+c_220-stdevp_220*COS(ATAN(m_220))</f>
        <v>187.058646182459</v>
      </c>
    </row>
    <row r="128" customFormat="false" ht="12.75" hidden="false" customHeight="false" outlineLevel="0" collapsed="false">
      <c r="A128" s="1" t="n">
        <f aca="false">frontend!A128</f>
        <v>219</v>
      </c>
      <c r="B128" s="1" t="n">
        <f aca="false">frontend!B128</f>
        <v>438.75</v>
      </c>
      <c r="C128" s="1" t="n">
        <f aca="false">A128/B128</f>
        <v>0.499145299145299</v>
      </c>
      <c r="D128" s="1" t="n">
        <f aca="false">D127+1</f>
        <v>127</v>
      </c>
      <c r="E128" s="1" t="n">
        <f aca="true">INDIRECT("a"&amp;222-$D128)</f>
        <v>186</v>
      </c>
      <c r="F128" s="1" t="n">
        <f aca="true">INDIRECT("b"&amp;222-$D128)</f>
        <v>373.21</v>
      </c>
      <c r="G128" s="1" t="n">
        <f aca="true">INDIRECT("c"&amp;222-$D128)</f>
        <v>0.498378928753249</v>
      </c>
      <c r="H128" s="1" t="n">
        <f aca="false">F128*m_220+c_220</f>
        <v>186.33510219426</v>
      </c>
      <c r="I128" s="1" t="n">
        <f aca="false">avg_220+stdevp_220</f>
        <v>0.500947130060122</v>
      </c>
      <c r="J128" s="1" t="n">
        <f aca="false">avg_220-stdevp_220</f>
        <v>0.497535597707829</v>
      </c>
      <c r="K128" s="1" t="n">
        <f aca="false">$A$2</f>
        <v>93</v>
      </c>
      <c r="L128" s="1" t="n">
        <f aca="false">$B$2</f>
        <v>186.5</v>
      </c>
      <c r="M128" s="1" t="n">
        <f aca="false">$C$2</f>
        <v>0.498659517426273</v>
      </c>
      <c r="O128" s="1" t="n">
        <f aca="false">F128*m_220+c_220+stdevp_220*COS(ATAN(m_220))</f>
        <v>186.336627848598</v>
      </c>
      <c r="P128" s="1" t="n">
        <f aca="false">F128*m_220+c_220-stdevp_220*COS(ATAN(m_220))</f>
        <v>186.333576539922</v>
      </c>
    </row>
    <row r="129" customFormat="false" ht="12.75" hidden="false" customHeight="false" outlineLevel="0" collapsed="false">
      <c r="A129" s="1" t="n">
        <f aca="false">frontend!A129</f>
        <v>220</v>
      </c>
      <c r="B129" s="1" t="n">
        <f aca="false">frontend!B129</f>
        <v>440.59</v>
      </c>
      <c r="C129" s="1" t="n">
        <f aca="false">A129/B129</f>
        <v>0.499330443269253</v>
      </c>
      <c r="D129" s="1" t="n">
        <f aca="false">D128+1</f>
        <v>128</v>
      </c>
      <c r="E129" s="1" t="n">
        <f aca="true">INDIRECT("a"&amp;222-$D129)</f>
        <v>185</v>
      </c>
      <c r="F129" s="1" t="n">
        <f aca="true">INDIRECT("b"&amp;222-$D129)</f>
        <v>372.11</v>
      </c>
      <c r="G129" s="1" t="n">
        <f aca="true">INDIRECT("c"&amp;222-$D129)</f>
        <v>0.497164816855231</v>
      </c>
      <c r="H129" s="1" t="n">
        <f aca="false">F129*m_220+c_220</f>
        <v>185.78504936199</v>
      </c>
      <c r="I129" s="1" t="n">
        <f aca="false">avg_220+stdevp_220</f>
        <v>0.500947130060122</v>
      </c>
      <c r="J129" s="1" t="n">
        <f aca="false">avg_220-stdevp_220</f>
        <v>0.497535597707829</v>
      </c>
      <c r="K129" s="1" t="n">
        <f aca="false">$A$2</f>
        <v>93</v>
      </c>
      <c r="L129" s="1" t="n">
        <f aca="false">$B$2</f>
        <v>186.5</v>
      </c>
      <c r="M129" s="1" t="n">
        <f aca="false">$C$2</f>
        <v>0.498659517426273</v>
      </c>
      <c r="O129" s="1" t="n">
        <f aca="false">F129*m_220+c_220+stdevp_220*COS(ATAN(m_220))</f>
        <v>185.786575016328</v>
      </c>
      <c r="P129" s="1" t="n">
        <f aca="false">F129*m_220+c_220-stdevp_220*COS(ATAN(m_220))</f>
        <v>185.783523707652</v>
      </c>
    </row>
    <row r="130" customFormat="false" ht="12.75" hidden="false" customHeight="false" outlineLevel="0" collapsed="false">
      <c r="A130" s="1" t="n">
        <f aca="false">frontend!A130</f>
        <v>221</v>
      </c>
      <c r="B130" s="1" t="n">
        <f aca="false">frontend!B130</f>
        <v>442.95</v>
      </c>
      <c r="C130" s="1" t="n">
        <f aca="false">A130/B130</f>
        <v>0.498927644203635</v>
      </c>
      <c r="D130" s="1" t="n">
        <f aca="false">D129+1</f>
        <v>129</v>
      </c>
      <c r="E130" s="1" t="n">
        <f aca="true">INDIRECT("a"&amp;222-$D130)</f>
        <v>184</v>
      </c>
      <c r="F130" s="1" t="n">
        <f aca="true">INDIRECT("b"&amp;222-$D130)</f>
        <v>366.69</v>
      </c>
      <c r="G130" s="1" t="n">
        <f aca="true">INDIRECT("c"&amp;222-$D130)</f>
        <v>0.501786249965911</v>
      </c>
      <c r="H130" s="1" t="n">
        <f aca="false">F130*m_220+c_220</f>
        <v>183.074789042989</v>
      </c>
      <c r="I130" s="1" t="n">
        <f aca="false">avg_220+stdevp_220</f>
        <v>0.500947130060122</v>
      </c>
      <c r="J130" s="1" t="n">
        <f aca="false">avg_220-stdevp_220</f>
        <v>0.497535597707829</v>
      </c>
      <c r="K130" s="1" t="n">
        <f aca="false">$A$2</f>
        <v>93</v>
      </c>
      <c r="L130" s="1" t="n">
        <f aca="false">$B$2</f>
        <v>186.5</v>
      </c>
      <c r="M130" s="1" t="n">
        <f aca="false">$C$2</f>
        <v>0.498659517426273</v>
      </c>
      <c r="O130" s="1" t="n">
        <f aca="false">F130*m_220+c_220+stdevp_220*COS(ATAN(m_220))</f>
        <v>183.076314697327</v>
      </c>
      <c r="P130" s="1" t="n">
        <f aca="false">F130*m_220+c_220-stdevp_220*COS(ATAN(m_220))</f>
        <v>183.073263388651</v>
      </c>
    </row>
    <row r="131" customFormat="false" ht="12.75" hidden="false" customHeight="false" outlineLevel="0" collapsed="false">
      <c r="A131" s="1" t="n">
        <f aca="false">frontend!A131</f>
        <v>222</v>
      </c>
      <c r="B131" s="1" t="n">
        <f aca="false">frontend!B131</f>
        <v>444.89</v>
      </c>
      <c r="C131" s="1" t="n">
        <f aca="false">A131/B131</f>
        <v>0.49899975274787</v>
      </c>
      <c r="D131" s="1" t="n">
        <f aca="false">D130+1</f>
        <v>130</v>
      </c>
      <c r="E131" s="1" t="n">
        <f aca="true">INDIRECT("a"&amp;222-$D131)</f>
        <v>183</v>
      </c>
      <c r="F131" s="1" t="n">
        <f aca="true">INDIRECT("b"&amp;222-$D131)</f>
        <v>365.31</v>
      </c>
      <c r="G131" s="1" t="n">
        <f aca="true">INDIRECT("c"&amp;222-$D131)</f>
        <v>0.500944403383428</v>
      </c>
      <c r="H131" s="1" t="n">
        <f aca="false">F131*m_220+c_220</f>
        <v>182.384722762505</v>
      </c>
      <c r="I131" s="1" t="n">
        <f aca="false">avg_220+stdevp_220</f>
        <v>0.500947130060122</v>
      </c>
      <c r="J131" s="1" t="n">
        <f aca="false">avg_220-stdevp_220</f>
        <v>0.497535597707829</v>
      </c>
      <c r="K131" s="1" t="n">
        <f aca="false">$A$2</f>
        <v>93</v>
      </c>
      <c r="L131" s="1" t="n">
        <f aca="false">$B$2</f>
        <v>186.5</v>
      </c>
      <c r="M131" s="1" t="n">
        <f aca="false">$C$2</f>
        <v>0.498659517426273</v>
      </c>
      <c r="O131" s="1" t="n">
        <f aca="false">F131*m_220+c_220+stdevp_220*COS(ATAN(m_220))</f>
        <v>182.386248416843</v>
      </c>
      <c r="P131" s="1" t="n">
        <f aca="false">F131*m_220+c_220-stdevp_220*COS(ATAN(m_220))</f>
        <v>182.383197108168</v>
      </c>
    </row>
    <row r="132" customFormat="false" ht="12.75" hidden="false" customHeight="false" outlineLevel="0" collapsed="false">
      <c r="A132" s="1" t="n">
        <f aca="false">frontend!A132</f>
        <v>223</v>
      </c>
      <c r="B132" s="1" t="n">
        <f aca="false">frontend!B132</f>
        <v>447.75</v>
      </c>
      <c r="C132" s="1" t="n">
        <f aca="false">A132/B132</f>
        <v>0.498045784477945</v>
      </c>
      <c r="D132" s="1" t="n">
        <f aca="false">D131+1</f>
        <v>131</v>
      </c>
      <c r="E132" s="1" t="n">
        <f aca="true">INDIRECT("a"&amp;222-$D132)</f>
        <v>182</v>
      </c>
      <c r="F132" s="1" t="n">
        <f aca="true">INDIRECT("b"&amp;222-$D132)</f>
        <v>363.64</v>
      </c>
      <c r="G132" s="1" t="n">
        <f aca="true">INDIRECT("c"&amp;222-$D132)</f>
        <v>0.50049499505005</v>
      </c>
      <c r="H132" s="1" t="n">
        <f aca="false">F132*m_220+c_220</f>
        <v>181.549642553514</v>
      </c>
      <c r="I132" s="1" t="n">
        <f aca="false">avg_220+stdevp_220</f>
        <v>0.500947130060122</v>
      </c>
      <c r="J132" s="1" t="n">
        <f aca="false">avg_220-stdevp_220</f>
        <v>0.497535597707829</v>
      </c>
      <c r="K132" s="1" t="n">
        <f aca="false">$A$2</f>
        <v>93</v>
      </c>
      <c r="L132" s="1" t="n">
        <f aca="false">$B$2</f>
        <v>186.5</v>
      </c>
      <c r="M132" s="1" t="n">
        <f aca="false">$C$2</f>
        <v>0.498659517426273</v>
      </c>
      <c r="O132" s="1" t="n">
        <f aca="false">F132*m_220+c_220+stdevp_220*COS(ATAN(m_220))</f>
        <v>181.551168207852</v>
      </c>
      <c r="P132" s="1" t="n">
        <f aca="false">F132*m_220+c_220-stdevp_220*COS(ATAN(m_220))</f>
        <v>181.548116899177</v>
      </c>
    </row>
    <row r="133" customFormat="false" ht="12.75" hidden="false" customHeight="false" outlineLevel="0" collapsed="false">
      <c r="A133" s="1" t="n">
        <f aca="false">frontend!A133</f>
        <v>224</v>
      </c>
      <c r="B133" s="1" t="n">
        <f aca="false">frontend!B133</f>
        <v>449.33</v>
      </c>
      <c r="C133" s="1" t="n">
        <f aca="false">A133/B133</f>
        <v>0.498520018694501</v>
      </c>
      <c r="D133" s="1" t="n">
        <f aca="false">D132+1</f>
        <v>132</v>
      </c>
      <c r="E133" s="1" t="n">
        <f aca="true">INDIRECT("a"&amp;222-$D133)</f>
        <v>181</v>
      </c>
      <c r="F133" s="1" t="n">
        <f aca="true">INDIRECT("b"&amp;222-$D133)</f>
        <v>363.29</v>
      </c>
      <c r="G133" s="1" t="n">
        <f aca="true">INDIRECT("c"&amp;222-$D133)</f>
        <v>0.498224558892345</v>
      </c>
      <c r="H133" s="1" t="n">
        <f aca="false">F133*m_220+c_220</f>
        <v>181.374625743247</v>
      </c>
      <c r="I133" s="1" t="n">
        <f aca="false">avg_220+stdevp_220</f>
        <v>0.500947130060122</v>
      </c>
      <c r="J133" s="1" t="n">
        <f aca="false">avg_220-stdevp_220</f>
        <v>0.497535597707829</v>
      </c>
      <c r="K133" s="1" t="n">
        <f aca="false">$A$2</f>
        <v>93</v>
      </c>
      <c r="L133" s="1" t="n">
        <f aca="false">$B$2</f>
        <v>186.5</v>
      </c>
      <c r="M133" s="1" t="n">
        <f aca="false">$C$2</f>
        <v>0.498659517426273</v>
      </c>
      <c r="O133" s="1" t="n">
        <f aca="false">F133*m_220+c_220+stdevp_220*COS(ATAN(m_220))</f>
        <v>181.376151397585</v>
      </c>
      <c r="P133" s="1" t="n">
        <f aca="false">F133*m_220+c_220-stdevp_220*COS(ATAN(m_220))</f>
        <v>181.373100088909</v>
      </c>
    </row>
    <row r="134" customFormat="false" ht="12.75" hidden="false" customHeight="false" outlineLevel="0" collapsed="false">
      <c r="A134" s="1" t="n">
        <f aca="false">frontend!A134</f>
        <v>225</v>
      </c>
      <c r="B134" s="1" t="n">
        <f aca="false">frontend!B134</f>
        <v>452.19</v>
      </c>
      <c r="C134" s="1" t="n">
        <f aca="false">A134/B134</f>
        <v>0.497578451535859</v>
      </c>
      <c r="D134" s="1" t="n">
        <f aca="false">D133+1</f>
        <v>133</v>
      </c>
      <c r="E134" s="1" t="n">
        <f aca="true">INDIRECT("a"&amp;222-$D134)</f>
        <v>180</v>
      </c>
      <c r="F134" s="1" t="n">
        <f aca="true">INDIRECT("b"&amp;222-$D134)</f>
        <v>358.71</v>
      </c>
      <c r="G134" s="1" t="n">
        <f aca="true">INDIRECT("c"&amp;222-$D134)</f>
        <v>0.501798109893786</v>
      </c>
      <c r="H134" s="1" t="n">
        <f aca="false">F134*m_220+c_220</f>
        <v>179.084405768888</v>
      </c>
      <c r="I134" s="1" t="n">
        <f aca="false">avg_220+stdevp_220</f>
        <v>0.500947130060122</v>
      </c>
      <c r="J134" s="1" t="n">
        <f aca="false">avg_220-stdevp_220</f>
        <v>0.497535597707829</v>
      </c>
      <c r="K134" s="1" t="n">
        <f aca="false">$A$2</f>
        <v>93</v>
      </c>
      <c r="L134" s="1" t="n">
        <f aca="false">$B$2</f>
        <v>186.5</v>
      </c>
      <c r="M134" s="1" t="n">
        <f aca="false">$C$2</f>
        <v>0.498659517426273</v>
      </c>
      <c r="O134" s="1" t="n">
        <f aca="false">F134*m_220+c_220+stdevp_220*COS(ATAN(m_220))</f>
        <v>179.085931423226</v>
      </c>
      <c r="P134" s="1" t="n">
        <f aca="false">F134*m_220+c_220-stdevp_220*COS(ATAN(m_220))</f>
        <v>179.08288011455</v>
      </c>
    </row>
    <row r="135" customFormat="false" ht="12.75" hidden="false" customHeight="false" outlineLevel="0" collapsed="false">
      <c r="A135" s="1" t="n">
        <f aca="false">frontend!A135</f>
        <v>226</v>
      </c>
      <c r="B135" s="1" t="n">
        <f aca="false">frontend!B135</f>
        <v>453.83</v>
      </c>
      <c r="C135" s="1" t="n">
        <f aca="false">A135/B135</f>
        <v>0.497983826542979</v>
      </c>
      <c r="D135" s="1" t="n">
        <f aca="false">D134+1</f>
        <v>134</v>
      </c>
      <c r="E135" s="1" t="n">
        <f aca="true">INDIRECT("a"&amp;222-$D135)</f>
        <v>179</v>
      </c>
      <c r="F135" s="1" t="n">
        <f aca="true">INDIRECT("b"&amp;222-$D135)</f>
        <v>356.97</v>
      </c>
      <c r="G135" s="1" t="n">
        <f aca="true">INDIRECT("c"&amp;222-$D135)</f>
        <v>0.501442698265961</v>
      </c>
      <c r="H135" s="1" t="n">
        <f aca="false">F135*m_220+c_220</f>
        <v>178.214322197844</v>
      </c>
      <c r="I135" s="1" t="n">
        <f aca="false">avg_220+stdevp_220</f>
        <v>0.500947130060122</v>
      </c>
      <c r="J135" s="1" t="n">
        <f aca="false">avg_220-stdevp_220</f>
        <v>0.497535597707829</v>
      </c>
      <c r="K135" s="1" t="n">
        <f aca="false">$A$2</f>
        <v>93</v>
      </c>
      <c r="L135" s="1" t="n">
        <f aca="false">$B$2</f>
        <v>186.5</v>
      </c>
      <c r="M135" s="1" t="n">
        <f aca="false">$C$2</f>
        <v>0.498659517426273</v>
      </c>
      <c r="O135" s="1" t="n">
        <f aca="false">F135*m_220+c_220+stdevp_220*COS(ATAN(m_220))</f>
        <v>178.215847852181</v>
      </c>
      <c r="P135" s="1" t="n">
        <f aca="false">F135*m_220+c_220-stdevp_220*COS(ATAN(m_220))</f>
        <v>178.212796543506</v>
      </c>
    </row>
    <row r="136" customFormat="false" ht="12.75" hidden="false" customHeight="false" outlineLevel="0" collapsed="false">
      <c r="A136" s="1" t="n">
        <f aca="false">frontend!A136</f>
        <v>227</v>
      </c>
      <c r="B136" s="1" t="n">
        <f aca="false">frontend!B136</f>
        <v>455.16</v>
      </c>
      <c r="C136" s="1" t="n">
        <f aca="false">A136/B136</f>
        <v>0.498725722822744</v>
      </c>
      <c r="D136" s="1" t="n">
        <f aca="false">D135+1</f>
        <v>135</v>
      </c>
      <c r="E136" s="1" t="n">
        <f aca="true">INDIRECT("a"&amp;222-$D136)</f>
        <v>178</v>
      </c>
      <c r="F136" s="1" t="n">
        <f aca="true">INDIRECT("b"&amp;222-$D136)</f>
        <v>356.52</v>
      </c>
      <c r="G136" s="1" t="n">
        <f aca="true">INDIRECT("c"&amp;222-$D136)</f>
        <v>0.499270728149893</v>
      </c>
      <c r="H136" s="1" t="n">
        <f aca="false">F136*m_220+c_220</f>
        <v>177.989300584642</v>
      </c>
      <c r="I136" s="1" t="n">
        <f aca="false">avg_220+stdevp_220</f>
        <v>0.500947130060122</v>
      </c>
      <c r="J136" s="1" t="n">
        <f aca="false">avg_220-stdevp_220</f>
        <v>0.497535597707829</v>
      </c>
      <c r="K136" s="1" t="n">
        <f aca="false">$A$2</f>
        <v>93</v>
      </c>
      <c r="L136" s="1" t="n">
        <f aca="false">$B$2</f>
        <v>186.5</v>
      </c>
      <c r="M136" s="1" t="n">
        <f aca="false">$C$2</f>
        <v>0.498659517426273</v>
      </c>
      <c r="O136" s="1" t="n">
        <f aca="false">F136*m_220+c_220+stdevp_220*COS(ATAN(m_220))</f>
        <v>177.99082623898</v>
      </c>
      <c r="P136" s="1" t="n">
        <f aca="false">F136*m_220+c_220-stdevp_220*COS(ATAN(m_220))</f>
        <v>177.987774930304</v>
      </c>
    </row>
    <row r="137" customFormat="false" ht="12.75" hidden="false" customHeight="false" outlineLevel="0" collapsed="false">
      <c r="A137" s="1" t="n">
        <f aca="false">frontend!A137</f>
        <v>228</v>
      </c>
      <c r="B137" s="1" t="n">
        <f aca="false">frontend!B137</f>
        <v>458.28</v>
      </c>
      <c r="C137" s="1" t="n">
        <f aca="false">A137/B137</f>
        <v>0.497512437810945</v>
      </c>
      <c r="D137" s="1" t="n">
        <f aca="false">D136+1</f>
        <v>136</v>
      </c>
      <c r="E137" s="1" t="n">
        <f aca="true">INDIRECT("a"&amp;222-$D137)</f>
        <v>177</v>
      </c>
      <c r="F137" s="1" t="n">
        <f aca="true">INDIRECT("b"&amp;222-$D137)</f>
        <v>353.45</v>
      </c>
      <c r="G137" s="1" t="n">
        <f aca="true">INDIRECT("c"&amp;222-$D137)</f>
        <v>0.500778044985146</v>
      </c>
      <c r="H137" s="1" t="n">
        <f aca="false">F137*m_220+c_220</f>
        <v>176.454153134581</v>
      </c>
      <c r="I137" s="1" t="n">
        <f aca="false">avg_220+stdevp_220</f>
        <v>0.500947130060122</v>
      </c>
      <c r="J137" s="1" t="n">
        <f aca="false">avg_220-stdevp_220</f>
        <v>0.497535597707829</v>
      </c>
      <c r="K137" s="1" t="n">
        <f aca="false">$A$2</f>
        <v>93</v>
      </c>
      <c r="L137" s="1" t="n">
        <f aca="false">$B$2</f>
        <v>186.5</v>
      </c>
      <c r="M137" s="1" t="n">
        <f aca="false">$C$2</f>
        <v>0.498659517426273</v>
      </c>
      <c r="O137" s="1" t="n">
        <f aca="false">F137*m_220+c_220+stdevp_220*COS(ATAN(m_220))</f>
        <v>176.455678788919</v>
      </c>
      <c r="P137" s="1" t="n">
        <f aca="false">F137*m_220+c_220-stdevp_220*COS(ATAN(m_220))</f>
        <v>176.452627480243</v>
      </c>
    </row>
    <row r="138" customFormat="false" ht="12.75" hidden="false" customHeight="false" outlineLevel="0" collapsed="false">
      <c r="A138" s="1" t="n">
        <f aca="false">frontend!A138</f>
        <v>229</v>
      </c>
      <c r="B138" s="1" t="n">
        <f aca="false">frontend!B138</f>
        <v>457.57</v>
      </c>
      <c r="C138" s="1" t="n">
        <f aca="false">A138/B138</f>
        <v>0.500469873461984</v>
      </c>
      <c r="D138" s="1" t="n">
        <f aca="false">D137+1</f>
        <v>137</v>
      </c>
      <c r="E138" s="1" t="n">
        <f aca="true">INDIRECT("a"&amp;222-$D138)</f>
        <v>176</v>
      </c>
      <c r="F138" s="1" t="n">
        <f aca="true">INDIRECT("b"&amp;222-$D138)</f>
        <v>351.73</v>
      </c>
      <c r="G138" s="1" t="n">
        <f aca="true">INDIRECT("c"&amp;222-$D138)</f>
        <v>0.50038381713246</v>
      </c>
      <c r="H138" s="1" t="n">
        <f aca="false">F138*m_220+c_220</f>
        <v>175.594070524123</v>
      </c>
      <c r="I138" s="1" t="n">
        <f aca="false">avg_220+stdevp_220</f>
        <v>0.500947130060122</v>
      </c>
      <c r="J138" s="1" t="n">
        <f aca="false">avg_220-stdevp_220</f>
        <v>0.497535597707829</v>
      </c>
      <c r="K138" s="1" t="n">
        <f aca="false">$A$2</f>
        <v>93</v>
      </c>
      <c r="L138" s="1" t="n">
        <f aca="false">$B$2</f>
        <v>186.5</v>
      </c>
      <c r="M138" s="1" t="n">
        <f aca="false">$C$2</f>
        <v>0.498659517426273</v>
      </c>
      <c r="O138" s="1" t="n">
        <f aca="false">F138*m_220+c_220+stdevp_220*COS(ATAN(m_220))</f>
        <v>175.595596178461</v>
      </c>
      <c r="P138" s="1" t="n">
        <f aca="false">F138*m_220+c_220-stdevp_220*COS(ATAN(m_220))</f>
        <v>175.592544869785</v>
      </c>
    </row>
    <row r="139" customFormat="false" ht="12.75" hidden="false" customHeight="false" outlineLevel="0" collapsed="false">
      <c r="A139" s="1" t="n">
        <f aca="false">frontend!A139</f>
        <v>230</v>
      </c>
      <c r="B139" s="1" t="n">
        <f aca="false">frontend!B139</f>
        <v>461.45</v>
      </c>
      <c r="C139" s="1" t="n">
        <f aca="false">A139/B139</f>
        <v>0.49842886553256</v>
      </c>
      <c r="D139" s="1" t="n">
        <f aca="false">D138+1</f>
        <v>138</v>
      </c>
      <c r="E139" s="1" t="n">
        <f aca="true">INDIRECT("a"&amp;222-$D139)</f>
        <v>175</v>
      </c>
      <c r="F139" s="1" t="n">
        <f aca="true">INDIRECT("b"&amp;222-$D139)</f>
        <v>351.68</v>
      </c>
      <c r="G139" s="1" t="n">
        <f aca="true">INDIRECT("c"&amp;222-$D139)</f>
        <v>0.497611464968153</v>
      </c>
      <c r="H139" s="1" t="n">
        <f aca="false">F139*m_220+c_220</f>
        <v>175.569068122656</v>
      </c>
      <c r="I139" s="1" t="n">
        <f aca="false">avg_220+stdevp_220</f>
        <v>0.500947130060122</v>
      </c>
      <c r="J139" s="1" t="n">
        <f aca="false">avg_220-stdevp_220</f>
        <v>0.497535597707829</v>
      </c>
      <c r="K139" s="1" t="n">
        <f aca="false">$A$2</f>
        <v>93</v>
      </c>
      <c r="L139" s="1" t="n">
        <f aca="false">$B$2</f>
        <v>186.5</v>
      </c>
      <c r="M139" s="1" t="n">
        <f aca="false">$C$2</f>
        <v>0.498659517426273</v>
      </c>
      <c r="O139" s="1" t="n">
        <f aca="false">F139*m_220+c_220+stdevp_220*COS(ATAN(m_220))</f>
        <v>175.570593776994</v>
      </c>
      <c r="P139" s="1" t="n">
        <f aca="false">F139*m_220+c_220-stdevp_220*COS(ATAN(m_220))</f>
        <v>175.567542468318</v>
      </c>
    </row>
    <row r="140" customFormat="false" ht="12.75" hidden="false" customHeight="false" outlineLevel="0" collapsed="false">
      <c r="A140" s="1" t="n">
        <f aca="false">frontend!A140</f>
        <v>231</v>
      </c>
      <c r="B140" s="1" t="n">
        <f aca="false">frontend!B140</f>
        <v>462.5</v>
      </c>
      <c r="C140" s="1" t="n">
        <f aca="false">A140/B140</f>
        <v>0.499459459459459</v>
      </c>
      <c r="D140" s="1" t="n">
        <f aca="false">D139+1</f>
        <v>139</v>
      </c>
      <c r="E140" s="1" t="n">
        <f aca="true">INDIRECT("a"&amp;222-$D140)</f>
        <v>174</v>
      </c>
      <c r="F140" s="1" t="n">
        <f aca="true">INDIRECT("b"&amp;222-$D140)</f>
        <v>348.94</v>
      </c>
      <c r="G140" s="1" t="n">
        <f aca="true">INDIRECT("c"&amp;222-$D140)</f>
        <v>0.498653063563937</v>
      </c>
      <c r="H140" s="1" t="n">
        <f aca="false">F140*m_220+c_220</f>
        <v>174.198936522276</v>
      </c>
      <c r="I140" s="1" t="n">
        <f aca="false">avg_220+stdevp_220</f>
        <v>0.500947130060122</v>
      </c>
      <c r="J140" s="1" t="n">
        <f aca="false">avg_220-stdevp_220</f>
        <v>0.497535597707829</v>
      </c>
      <c r="K140" s="1" t="n">
        <f aca="false">$A$2</f>
        <v>93</v>
      </c>
      <c r="L140" s="1" t="n">
        <f aca="false">$B$2</f>
        <v>186.5</v>
      </c>
      <c r="M140" s="1" t="n">
        <f aca="false">$C$2</f>
        <v>0.498659517426273</v>
      </c>
      <c r="O140" s="1" t="n">
        <f aca="false">F140*m_220+c_220+stdevp_220*COS(ATAN(m_220))</f>
        <v>174.200462176614</v>
      </c>
      <c r="P140" s="1" t="n">
        <f aca="false">F140*m_220+c_220-stdevp_220*COS(ATAN(m_220))</f>
        <v>174.197410867938</v>
      </c>
    </row>
    <row r="141" customFormat="false" ht="12.75" hidden="false" customHeight="false" outlineLevel="0" collapsed="false">
      <c r="A141" s="1" t="n">
        <f aca="false">frontend!A141</f>
        <v>232</v>
      </c>
      <c r="B141" s="1" t="n">
        <f aca="false">frontend!B141</f>
        <v>464.2</v>
      </c>
      <c r="C141" s="1" t="n">
        <f aca="false">A141/B141</f>
        <v>0.49978457561396</v>
      </c>
      <c r="D141" s="1" t="n">
        <f aca="false">D140+1</f>
        <v>140</v>
      </c>
      <c r="E141" s="1" t="n">
        <f aca="true">INDIRECT("a"&amp;222-$D141)</f>
        <v>173</v>
      </c>
      <c r="F141" s="1" t="n">
        <f aca="true">INDIRECT("b"&amp;222-$D141)</f>
        <v>346</v>
      </c>
      <c r="G141" s="1" t="n">
        <f aca="true">INDIRECT("c"&amp;222-$D141)</f>
        <v>0.5</v>
      </c>
      <c r="H141" s="1" t="n">
        <f aca="false">F141*m_220+c_220</f>
        <v>172.728795316028</v>
      </c>
      <c r="I141" s="1" t="n">
        <f aca="false">avg_220+stdevp_220</f>
        <v>0.500947130060122</v>
      </c>
      <c r="J141" s="1" t="n">
        <f aca="false">avg_220-stdevp_220</f>
        <v>0.497535597707829</v>
      </c>
      <c r="K141" s="1" t="n">
        <f aca="false">$A$2</f>
        <v>93</v>
      </c>
      <c r="L141" s="1" t="n">
        <f aca="false">$B$2</f>
        <v>186.5</v>
      </c>
      <c r="M141" s="1" t="n">
        <f aca="false">$C$2</f>
        <v>0.498659517426273</v>
      </c>
      <c r="O141" s="1" t="n">
        <f aca="false">F141*m_220+c_220+stdevp_220*COS(ATAN(m_220))</f>
        <v>172.730320970366</v>
      </c>
      <c r="P141" s="1" t="n">
        <f aca="false">F141*m_220+c_220-stdevp_220*COS(ATAN(m_220))</f>
        <v>172.72726966169</v>
      </c>
    </row>
    <row r="142" customFormat="false" ht="12.75" hidden="false" customHeight="false" outlineLevel="0" collapsed="false">
      <c r="A142" s="1" t="n">
        <f aca="false">frontend!A142</f>
        <v>233</v>
      </c>
      <c r="B142" s="1" t="n">
        <f aca="false">frontend!B142</f>
        <v>467.83</v>
      </c>
      <c r="C142" s="1" t="n">
        <f aca="false">A142/B142</f>
        <v>0.498044161340658</v>
      </c>
      <c r="D142" s="1" t="n">
        <f aca="false">D141+1</f>
        <v>141</v>
      </c>
      <c r="E142" s="1" t="n">
        <f aca="true">INDIRECT("a"&amp;222-$D142)</f>
        <v>172</v>
      </c>
      <c r="F142" s="1" t="n">
        <f aca="true">INDIRECT("b"&amp;222-$D142)</f>
        <v>346.11</v>
      </c>
      <c r="G142" s="1" t="n">
        <f aca="true">INDIRECT("c"&amp;222-$D142)</f>
        <v>0.496951836121464</v>
      </c>
      <c r="H142" s="1" t="n">
        <f aca="false">F142*m_220+c_220</f>
        <v>172.783800599255</v>
      </c>
      <c r="I142" s="1" t="n">
        <f aca="false">avg_220+stdevp_220</f>
        <v>0.500947130060122</v>
      </c>
      <c r="J142" s="1" t="n">
        <f aca="false">avg_220-stdevp_220</f>
        <v>0.497535597707829</v>
      </c>
      <c r="K142" s="1" t="n">
        <f aca="false">$A$2</f>
        <v>93</v>
      </c>
      <c r="L142" s="1" t="n">
        <f aca="false">$B$2</f>
        <v>186.5</v>
      </c>
      <c r="M142" s="1" t="n">
        <f aca="false">$C$2</f>
        <v>0.498659517426273</v>
      </c>
      <c r="O142" s="1" t="n">
        <f aca="false">F142*m_220+c_220+stdevp_220*COS(ATAN(m_220))</f>
        <v>172.785326253593</v>
      </c>
      <c r="P142" s="1" t="n">
        <f aca="false">F142*m_220+c_220-stdevp_220*COS(ATAN(m_220))</f>
        <v>172.782274944917</v>
      </c>
    </row>
    <row r="143" customFormat="false" ht="12.75" hidden="false" customHeight="false" outlineLevel="0" collapsed="false">
      <c r="A143" s="1" t="n">
        <f aca="false">frontend!A143</f>
        <v>234</v>
      </c>
      <c r="B143" s="1" t="n">
        <f aca="false">frontend!B143</f>
        <v>470.26</v>
      </c>
      <c r="C143" s="1" t="n">
        <f aca="false">A143/B143</f>
        <v>0.497597073959087</v>
      </c>
      <c r="D143" s="1" t="n">
        <f aca="false">D142+1</f>
        <v>142</v>
      </c>
      <c r="E143" s="1" t="n">
        <f aca="true">INDIRECT("a"&amp;222-$D143)</f>
        <v>171</v>
      </c>
      <c r="F143" s="1" t="n">
        <f aca="true">INDIRECT("b"&amp;222-$D143)</f>
        <v>342.93</v>
      </c>
      <c r="G143" s="1" t="n">
        <f aca="true">INDIRECT("c"&amp;222-$D143)</f>
        <v>0.498644038141895</v>
      </c>
      <c r="H143" s="1" t="n">
        <f aca="false">F143*m_220+c_220</f>
        <v>171.193647865967</v>
      </c>
      <c r="I143" s="1" t="n">
        <f aca="false">avg_220+stdevp_220</f>
        <v>0.500947130060122</v>
      </c>
      <c r="J143" s="1" t="n">
        <f aca="false">avg_220-stdevp_220</f>
        <v>0.497535597707829</v>
      </c>
      <c r="K143" s="1" t="n">
        <f aca="false">$A$2</f>
        <v>93</v>
      </c>
      <c r="L143" s="1" t="n">
        <f aca="false">$B$2</f>
        <v>186.5</v>
      </c>
      <c r="M143" s="1" t="n">
        <f aca="false">$C$2</f>
        <v>0.498659517426273</v>
      </c>
      <c r="O143" s="1" t="n">
        <f aca="false">F143*m_220+c_220+stdevp_220*COS(ATAN(m_220))</f>
        <v>171.195173520304</v>
      </c>
      <c r="P143" s="1" t="n">
        <f aca="false">F143*m_220+c_220-stdevp_220*COS(ATAN(m_220))</f>
        <v>171.192122211629</v>
      </c>
    </row>
    <row r="144" customFormat="false" ht="12.75" hidden="false" customHeight="false" outlineLevel="0" collapsed="false">
      <c r="A144" s="1" t="n">
        <f aca="false">frontend!A144</f>
        <v>235</v>
      </c>
      <c r="B144" s="1" t="n">
        <f aca="false">frontend!B144</f>
        <v>468.16</v>
      </c>
      <c r="C144" s="1" t="n">
        <f aca="false">A144/B144</f>
        <v>0.501965140123035</v>
      </c>
      <c r="D144" s="1" t="n">
        <f aca="false">D143+1</f>
        <v>143</v>
      </c>
      <c r="E144" s="1" t="n">
        <f aca="true">INDIRECT("a"&amp;222-$D144)</f>
        <v>170</v>
      </c>
      <c r="F144" s="1" t="n">
        <f aca="true">INDIRECT("b"&amp;222-$D144)</f>
        <v>340.85</v>
      </c>
      <c r="G144" s="1" t="n">
        <f aca="true">INDIRECT("c"&amp;222-$D144)</f>
        <v>0.498753117206983</v>
      </c>
      <c r="H144" s="1" t="n">
        <f aca="false">F144*m_220+c_220</f>
        <v>170.153547964948</v>
      </c>
      <c r="I144" s="1" t="n">
        <f aca="false">avg_220+stdevp_220</f>
        <v>0.500947130060122</v>
      </c>
      <c r="J144" s="1" t="n">
        <f aca="false">avg_220-stdevp_220</f>
        <v>0.497535597707829</v>
      </c>
      <c r="K144" s="1" t="n">
        <f aca="false">$A$2</f>
        <v>93</v>
      </c>
      <c r="L144" s="1" t="n">
        <f aca="false">$B$2</f>
        <v>186.5</v>
      </c>
      <c r="M144" s="1" t="n">
        <f aca="false">$C$2</f>
        <v>0.498659517426273</v>
      </c>
      <c r="O144" s="1" t="n">
        <f aca="false">F144*m_220+c_220+stdevp_220*COS(ATAN(m_220))</f>
        <v>170.155073619286</v>
      </c>
      <c r="P144" s="1" t="n">
        <f aca="false">F144*m_220+c_220-stdevp_220*COS(ATAN(m_220))</f>
        <v>170.15202231061</v>
      </c>
    </row>
    <row r="145" customFormat="false" ht="12.75" hidden="false" customHeight="false" outlineLevel="0" collapsed="false">
      <c r="A145" s="1" t="n">
        <f aca="false">frontend!A145</f>
        <v>236</v>
      </c>
      <c r="B145" s="1" t="n">
        <f aca="false">frontend!B145</f>
        <v>473.07</v>
      </c>
      <c r="C145" s="1" t="n">
        <f aca="false">A145/B145</f>
        <v>0.498869089141142</v>
      </c>
      <c r="D145" s="1" t="n">
        <f aca="false">D144+1</f>
        <v>144</v>
      </c>
      <c r="E145" s="1" t="n">
        <f aca="true">INDIRECT("a"&amp;222-$D145)</f>
        <v>169</v>
      </c>
      <c r="F145" s="1" t="n">
        <f aca="true">INDIRECT("b"&amp;222-$D145)</f>
        <v>337.66</v>
      </c>
      <c r="G145" s="1" t="n">
        <f aca="true">INDIRECT("c"&amp;222-$D145)</f>
        <v>0.500503465023989</v>
      </c>
      <c r="H145" s="1" t="n">
        <f aca="false">F145*m_220+c_220</f>
        <v>168.558394751366</v>
      </c>
      <c r="I145" s="1" t="n">
        <f aca="false">avg_220+stdevp_220</f>
        <v>0.500947130060122</v>
      </c>
      <c r="J145" s="1" t="n">
        <f aca="false">avg_220-stdevp_220</f>
        <v>0.497535597707829</v>
      </c>
      <c r="K145" s="1" t="n">
        <f aca="false">$A$2</f>
        <v>93</v>
      </c>
      <c r="L145" s="1" t="n">
        <f aca="false">$B$2</f>
        <v>186.5</v>
      </c>
      <c r="M145" s="1" t="n">
        <f aca="false">$C$2</f>
        <v>0.498659517426273</v>
      </c>
      <c r="O145" s="1" t="n">
        <f aca="false">F145*m_220+c_220+stdevp_220*COS(ATAN(m_220))</f>
        <v>168.559920405704</v>
      </c>
      <c r="P145" s="1" t="n">
        <f aca="false">F145*m_220+c_220-stdevp_220*COS(ATAN(m_220))</f>
        <v>168.556869097028</v>
      </c>
    </row>
    <row r="146" customFormat="false" ht="12.75" hidden="false" customHeight="false" outlineLevel="0" collapsed="false">
      <c r="A146" s="1" t="n">
        <f aca="false">frontend!A146</f>
        <v>237</v>
      </c>
      <c r="B146" s="1" t="n">
        <f aca="false">frontend!B146</f>
        <v>473.05</v>
      </c>
      <c r="C146" s="1" t="n">
        <f aca="false">A146/B146</f>
        <v>0.501004122185816</v>
      </c>
      <c r="D146" s="1" t="n">
        <f aca="false">D145+1</f>
        <v>145</v>
      </c>
      <c r="E146" s="1" t="n">
        <f aca="true">INDIRECT("a"&amp;222-$D146)</f>
        <v>168</v>
      </c>
      <c r="F146" s="1" t="n">
        <f aca="true">INDIRECT("b"&amp;222-$D146)</f>
        <v>335.93</v>
      </c>
      <c r="G146" s="1" t="n">
        <f aca="true">INDIRECT("c"&amp;222-$D146)</f>
        <v>0.500104188372578</v>
      </c>
      <c r="H146" s="1" t="n">
        <f aca="false">F146*m_220+c_220</f>
        <v>167.693311660615</v>
      </c>
      <c r="I146" s="1" t="n">
        <f aca="false">avg_220+stdevp_220</f>
        <v>0.500947130060122</v>
      </c>
      <c r="J146" s="1" t="n">
        <f aca="false">avg_220-stdevp_220</f>
        <v>0.497535597707829</v>
      </c>
      <c r="K146" s="1" t="n">
        <f aca="false">$A$2</f>
        <v>93</v>
      </c>
      <c r="L146" s="1" t="n">
        <f aca="false">$B$2</f>
        <v>186.5</v>
      </c>
      <c r="M146" s="1" t="n">
        <f aca="false">$C$2</f>
        <v>0.498659517426273</v>
      </c>
      <c r="O146" s="1" t="n">
        <f aca="false">F146*m_220+c_220+stdevp_220*COS(ATAN(m_220))</f>
        <v>167.694837314953</v>
      </c>
      <c r="P146" s="1" t="n">
        <f aca="false">F146*m_220+c_220-stdevp_220*COS(ATAN(m_220))</f>
        <v>167.691786006277</v>
      </c>
    </row>
    <row r="147" customFormat="false" ht="12.75" hidden="false" customHeight="false" outlineLevel="0" collapsed="false">
      <c r="A147" s="1" t="n">
        <f aca="false">frontend!A147</f>
        <v>238</v>
      </c>
      <c r="B147" s="1" t="n">
        <f aca="false">frontend!B147</f>
        <v>474.57</v>
      </c>
      <c r="C147" s="1" t="n">
        <f aca="false">A147/B147</f>
        <v>0.501506627051857</v>
      </c>
      <c r="D147" s="1" t="n">
        <f aca="false">D146+1</f>
        <v>146</v>
      </c>
      <c r="E147" s="1" t="n">
        <f aca="true">INDIRECT("a"&amp;222-$D147)</f>
        <v>167</v>
      </c>
      <c r="F147" s="1" t="n">
        <f aca="true">INDIRECT("b"&amp;222-$D147)</f>
        <v>334.6</v>
      </c>
      <c r="G147" s="1" t="n">
        <f aca="true">INDIRECT("c"&amp;222-$D147)</f>
        <v>0.499103407053198</v>
      </c>
      <c r="H147" s="1" t="n">
        <f aca="false">F147*m_220+c_220</f>
        <v>167.028247781598</v>
      </c>
      <c r="I147" s="1" t="n">
        <f aca="false">avg_220+stdevp_220</f>
        <v>0.500947130060122</v>
      </c>
      <c r="J147" s="1" t="n">
        <f aca="false">avg_220-stdevp_220</f>
        <v>0.497535597707829</v>
      </c>
      <c r="K147" s="1" t="n">
        <f aca="false">$A$2</f>
        <v>93</v>
      </c>
      <c r="L147" s="1" t="n">
        <f aca="false">$B$2</f>
        <v>186.5</v>
      </c>
      <c r="M147" s="1" t="n">
        <f aca="false">$C$2</f>
        <v>0.498659517426273</v>
      </c>
      <c r="O147" s="1" t="n">
        <f aca="false">F147*m_220+c_220+stdevp_220*COS(ATAN(m_220))</f>
        <v>167.029773435936</v>
      </c>
      <c r="P147" s="1" t="n">
        <f aca="false">F147*m_220+c_220-stdevp_220*COS(ATAN(m_220))</f>
        <v>167.02672212726</v>
      </c>
    </row>
    <row r="148" customFormat="false" ht="12.75" hidden="false" customHeight="false" outlineLevel="0" collapsed="false">
      <c r="A148" s="1" t="n">
        <f aca="false">frontend!A148</f>
        <v>239</v>
      </c>
      <c r="B148" s="1" t="n">
        <f aca="false">frontend!B148</f>
        <v>479.63</v>
      </c>
      <c r="C148" s="1" t="n">
        <f aca="false">A148/B148</f>
        <v>0.498300773512916</v>
      </c>
      <c r="D148" s="1" t="n">
        <f aca="false">D147+1</f>
        <v>147</v>
      </c>
      <c r="E148" s="1" t="n">
        <f aca="true">INDIRECT("a"&amp;222-$D148)</f>
        <v>166</v>
      </c>
      <c r="F148" s="1" t="n">
        <f aca="true">INDIRECT("b"&amp;222-$D148)</f>
        <v>332.4</v>
      </c>
      <c r="G148" s="1" t="n">
        <f aca="true">INDIRECT("c"&amp;222-$D148)</f>
        <v>0.499398315282792</v>
      </c>
      <c r="H148" s="1" t="n">
        <f aca="false">F148*m_220+c_220</f>
        <v>165.928142117059</v>
      </c>
      <c r="I148" s="1" t="n">
        <f aca="false">avg_220+stdevp_220</f>
        <v>0.500947130060122</v>
      </c>
      <c r="J148" s="1" t="n">
        <f aca="false">avg_220-stdevp_220</f>
        <v>0.497535597707829</v>
      </c>
      <c r="K148" s="1" t="n">
        <f aca="false">$A$2</f>
        <v>93</v>
      </c>
      <c r="L148" s="1" t="n">
        <f aca="false">$B$2</f>
        <v>186.5</v>
      </c>
      <c r="M148" s="1" t="n">
        <f aca="false">$C$2</f>
        <v>0.498659517426273</v>
      </c>
      <c r="O148" s="1" t="n">
        <f aca="false">F148*m_220+c_220+stdevp_220*COS(ATAN(m_220))</f>
        <v>165.929667771397</v>
      </c>
      <c r="P148" s="1" t="n">
        <f aca="false">F148*m_220+c_220-stdevp_220*COS(ATAN(m_220))</f>
        <v>165.926616462721</v>
      </c>
    </row>
    <row r="149" customFormat="false" ht="12.75" hidden="false" customHeight="false" outlineLevel="0" collapsed="false">
      <c r="A149" s="1" t="n">
        <f aca="false">frontend!A149</f>
        <v>240</v>
      </c>
      <c r="B149" s="1" t="n">
        <f aca="false">frontend!B149</f>
        <v>479.61</v>
      </c>
      <c r="C149" s="1" t="n">
        <f aca="false">A149/B149</f>
        <v>0.500406580346532</v>
      </c>
      <c r="D149" s="1" t="n">
        <f aca="false">D148+1</f>
        <v>148</v>
      </c>
      <c r="E149" s="1" t="n">
        <f aca="true">INDIRECT("a"&amp;222-$D149)</f>
        <v>165</v>
      </c>
      <c r="F149" s="1" t="n">
        <f aca="true">INDIRECT("b"&amp;222-$D149)</f>
        <v>330.62</v>
      </c>
      <c r="G149" s="1" t="n">
        <f aca="true">INDIRECT("c"&amp;222-$D149)</f>
        <v>0.499062367672857</v>
      </c>
      <c r="H149" s="1" t="n">
        <f aca="false">F149*m_220+c_220</f>
        <v>165.038056624841</v>
      </c>
      <c r="I149" s="1" t="n">
        <f aca="false">avg_220+stdevp_220</f>
        <v>0.500947130060122</v>
      </c>
      <c r="J149" s="1" t="n">
        <f aca="false">avg_220-stdevp_220</f>
        <v>0.497535597707829</v>
      </c>
      <c r="K149" s="1" t="n">
        <f aca="false">$A$2</f>
        <v>93</v>
      </c>
      <c r="L149" s="1" t="n">
        <f aca="false">$B$2</f>
        <v>186.5</v>
      </c>
      <c r="M149" s="1" t="n">
        <f aca="false">$C$2</f>
        <v>0.498659517426273</v>
      </c>
      <c r="O149" s="1" t="n">
        <f aca="false">F149*m_220+c_220+stdevp_220*COS(ATAN(m_220))</f>
        <v>165.039582279179</v>
      </c>
      <c r="P149" s="1" t="n">
        <f aca="false">F149*m_220+c_220-stdevp_220*COS(ATAN(m_220))</f>
        <v>165.036530970503</v>
      </c>
    </row>
    <row r="150" customFormat="false" ht="12.75" hidden="false" customHeight="false" outlineLevel="0" collapsed="false">
      <c r="A150" s="1" t="n">
        <f aca="false">frontend!A150</f>
        <v>241</v>
      </c>
      <c r="B150" s="1" t="n">
        <f aca="false">frontend!B150</f>
        <v>484.35</v>
      </c>
      <c r="C150" s="1" t="n">
        <f aca="false">A150/B150</f>
        <v>0.497574068339011</v>
      </c>
      <c r="D150" s="1" t="n">
        <f aca="false">D149+1</f>
        <v>149</v>
      </c>
      <c r="E150" s="1" t="n">
        <f aca="true">INDIRECT("a"&amp;222-$D150)</f>
        <v>164</v>
      </c>
      <c r="F150" s="1" t="n">
        <f aca="true">INDIRECT("b"&amp;222-$D150)</f>
        <v>327.55</v>
      </c>
      <c r="G150" s="1" t="n">
        <f aca="true">INDIRECT("c"&amp;222-$D150)</f>
        <v>0.500686918027782</v>
      </c>
      <c r="H150" s="1" t="n">
        <f aca="false">F150*m_220+c_220</f>
        <v>163.502909174779</v>
      </c>
      <c r="I150" s="1" t="n">
        <f aca="false">avg_220+stdevp_220</f>
        <v>0.500947130060122</v>
      </c>
      <c r="J150" s="1" t="n">
        <f aca="false">avg_220-stdevp_220</f>
        <v>0.497535597707829</v>
      </c>
      <c r="K150" s="1" t="n">
        <f aca="false">$A$2</f>
        <v>93</v>
      </c>
      <c r="L150" s="1" t="n">
        <f aca="false">$B$2</f>
        <v>186.5</v>
      </c>
      <c r="M150" s="1" t="n">
        <f aca="false">$C$2</f>
        <v>0.498659517426273</v>
      </c>
      <c r="O150" s="1" t="n">
        <f aca="false">F150*m_220+c_220+stdevp_220*COS(ATAN(m_220))</f>
        <v>163.504434829117</v>
      </c>
      <c r="P150" s="1" t="n">
        <f aca="false">F150*m_220+c_220-stdevp_220*COS(ATAN(m_220))</f>
        <v>163.501383520442</v>
      </c>
    </row>
    <row r="151" customFormat="false" ht="12.75" hidden="false" customHeight="false" outlineLevel="0" collapsed="false">
      <c r="A151" s="1" t="n">
        <f aca="false">frontend!A151</f>
        <v>242</v>
      </c>
      <c r="B151" s="1" t="n">
        <f aca="false">frontend!B151</f>
        <v>483.91</v>
      </c>
      <c r="C151" s="1" t="n">
        <f aca="false">A151/B151</f>
        <v>0.500092992498605</v>
      </c>
      <c r="D151" s="1" t="n">
        <f aca="false">D150+1</f>
        <v>150</v>
      </c>
      <c r="E151" s="1" t="n">
        <f aca="true">INDIRECT("a"&amp;222-$D151)</f>
        <v>163</v>
      </c>
      <c r="F151" s="1" t="n">
        <f aca="true">INDIRECT("b"&amp;222-$D151)</f>
        <v>327.54</v>
      </c>
      <c r="G151" s="1" t="n">
        <f aca="true">INDIRECT("c"&amp;222-$D151)</f>
        <v>0.497649142089516</v>
      </c>
      <c r="H151" s="1" t="n">
        <f aca="false">F151*m_220+c_220</f>
        <v>163.497908694486</v>
      </c>
      <c r="I151" s="1" t="n">
        <f aca="false">avg_220+stdevp_220</f>
        <v>0.500947130060122</v>
      </c>
      <c r="J151" s="1" t="n">
        <f aca="false">avg_220-stdevp_220</f>
        <v>0.497535597707829</v>
      </c>
      <c r="K151" s="1" t="n">
        <f aca="false">$A$2</f>
        <v>93</v>
      </c>
      <c r="L151" s="1" t="n">
        <f aca="false">$B$2</f>
        <v>186.5</v>
      </c>
      <c r="M151" s="1" t="n">
        <f aca="false">$C$2</f>
        <v>0.498659517426273</v>
      </c>
      <c r="O151" s="1" t="n">
        <f aca="false">F151*m_220+c_220+stdevp_220*COS(ATAN(m_220))</f>
        <v>163.499434348824</v>
      </c>
      <c r="P151" s="1" t="n">
        <f aca="false">F151*m_220+c_220-stdevp_220*COS(ATAN(m_220))</f>
        <v>163.496383040148</v>
      </c>
    </row>
    <row r="152" customFormat="false" ht="12.75" hidden="false" customHeight="false" outlineLevel="0" collapsed="false">
      <c r="A152" s="1" t="n">
        <f aca="false">frontend!A152</f>
        <v>243</v>
      </c>
      <c r="B152" s="1" t="n">
        <f aca="false">frontend!B152</f>
        <v>486.27</v>
      </c>
      <c r="C152" s="1" t="n">
        <f aca="false">A152/B152</f>
        <v>0.499722376457524</v>
      </c>
      <c r="D152" s="1" t="n">
        <f aca="false">D151+1</f>
        <v>151</v>
      </c>
      <c r="E152" s="1" t="n">
        <f aca="true">INDIRECT("a"&amp;222-$D152)</f>
        <v>162</v>
      </c>
      <c r="F152" s="1" t="n">
        <f aca="true">INDIRECT("b"&amp;222-$D152)</f>
        <v>323.13</v>
      </c>
      <c r="G152" s="1" t="n">
        <f aca="true">INDIRECT("c"&amp;222-$D152)</f>
        <v>0.501346207408783</v>
      </c>
      <c r="H152" s="1" t="n">
        <f aca="false">F152*m_220+c_220</f>
        <v>161.292696885114</v>
      </c>
      <c r="I152" s="1" t="n">
        <f aca="false">avg_220+stdevp_220</f>
        <v>0.500947130060122</v>
      </c>
      <c r="J152" s="1" t="n">
        <f aca="false">avg_220-stdevp_220</f>
        <v>0.497535597707829</v>
      </c>
      <c r="K152" s="1" t="n">
        <f aca="false">$A$2</f>
        <v>93</v>
      </c>
      <c r="L152" s="1" t="n">
        <f aca="false">$B$2</f>
        <v>186.5</v>
      </c>
      <c r="M152" s="1" t="n">
        <f aca="false">$C$2</f>
        <v>0.498659517426273</v>
      </c>
      <c r="O152" s="1" t="n">
        <f aca="false">F152*m_220+c_220+stdevp_220*COS(ATAN(m_220))</f>
        <v>161.294222539452</v>
      </c>
      <c r="P152" s="1" t="n">
        <f aca="false">F152*m_220+c_220-stdevp_220*COS(ATAN(m_220))</f>
        <v>161.291171230777</v>
      </c>
    </row>
    <row r="153" customFormat="false" ht="12.75" hidden="false" customHeight="false" outlineLevel="0" collapsed="false">
      <c r="A153" s="1" t="n">
        <f aca="false">frontend!A153</f>
        <v>244</v>
      </c>
      <c r="B153" s="1" t="n">
        <f aca="false">frontend!B153</f>
        <v>488.45</v>
      </c>
      <c r="C153" s="1" t="n">
        <f aca="false">A153/B153</f>
        <v>0.499539359197461</v>
      </c>
      <c r="D153" s="1" t="n">
        <f aca="false">D152+1</f>
        <v>152</v>
      </c>
      <c r="E153" s="1" t="n">
        <f aca="true">INDIRECT("a"&amp;222-$D153)</f>
        <v>161</v>
      </c>
      <c r="F153" s="1" t="n">
        <f aca="true">INDIRECT("b"&amp;222-$D153)</f>
        <v>324.01</v>
      </c>
      <c r="G153" s="1" t="n">
        <f aca="true">INDIRECT("c"&amp;222-$D153)</f>
        <v>0.496898243881362</v>
      </c>
      <c r="H153" s="1" t="n">
        <f aca="false">F153*m_220+c_220</f>
        <v>161.73273915093</v>
      </c>
      <c r="I153" s="1" t="n">
        <f aca="false">avg_220+stdevp_220</f>
        <v>0.500947130060122</v>
      </c>
      <c r="J153" s="1" t="n">
        <f aca="false">avg_220-stdevp_220</f>
        <v>0.497535597707829</v>
      </c>
      <c r="K153" s="1" t="n">
        <f aca="false">$A$2</f>
        <v>93</v>
      </c>
      <c r="L153" s="1" t="n">
        <f aca="false">$B$2</f>
        <v>186.5</v>
      </c>
      <c r="M153" s="1" t="n">
        <f aca="false">$C$2</f>
        <v>0.498659517426273</v>
      </c>
      <c r="O153" s="1" t="n">
        <f aca="false">F153*m_220+c_220+stdevp_220*COS(ATAN(m_220))</f>
        <v>161.734264805268</v>
      </c>
      <c r="P153" s="1" t="n">
        <f aca="false">F153*m_220+c_220-stdevp_220*COS(ATAN(m_220))</f>
        <v>161.731213496592</v>
      </c>
    </row>
    <row r="154" customFormat="false" ht="12.75" hidden="false" customHeight="false" outlineLevel="0" collapsed="false">
      <c r="A154" s="1" t="n">
        <f aca="false">frontend!A154</f>
        <v>245</v>
      </c>
      <c r="B154" s="1" t="n">
        <f aca="false">frontend!B154</f>
        <v>489.53</v>
      </c>
      <c r="C154" s="1" t="n">
        <f aca="false">A154/B154</f>
        <v>0.500480052295059</v>
      </c>
      <c r="D154" s="1" t="n">
        <f aca="false">D153+1</f>
        <v>153</v>
      </c>
      <c r="E154" s="1" t="n">
        <f aca="true">INDIRECT("a"&amp;222-$D154)</f>
        <v>160</v>
      </c>
      <c r="F154" s="1" t="n">
        <f aca="true">INDIRECT("b"&amp;222-$D154)</f>
        <v>320.87</v>
      </c>
      <c r="G154" s="1" t="n">
        <f aca="true">INDIRECT("c"&amp;222-$D154)</f>
        <v>0.498644310780067</v>
      </c>
      <c r="H154" s="1" t="n">
        <f aca="false">F154*m_220+c_220</f>
        <v>160.162588338815</v>
      </c>
      <c r="I154" s="1" t="n">
        <f aca="false">avg_220+stdevp_220</f>
        <v>0.500947130060122</v>
      </c>
      <c r="J154" s="1" t="n">
        <f aca="false">avg_220-stdevp_220</f>
        <v>0.497535597707829</v>
      </c>
      <c r="K154" s="1" t="n">
        <f aca="false">$A$2</f>
        <v>93</v>
      </c>
      <c r="L154" s="1" t="n">
        <f aca="false">$B$2</f>
        <v>186.5</v>
      </c>
      <c r="M154" s="1" t="n">
        <f aca="false">$C$2</f>
        <v>0.498659517426273</v>
      </c>
      <c r="O154" s="1" t="n">
        <f aca="false">F154*m_220+c_220+stdevp_220*COS(ATAN(m_220))</f>
        <v>160.164113993153</v>
      </c>
      <c r="P154" s="1" t="n">
        <f aca="false">F154*m_220+c_220-stdevp_220*COS(ATAN(m_220))</f>
        <v>160.161062684477</v>
      </c>
    </row>
    <row r="155" customFormat="false" ht="12.75" hidden="false" customHeight="false" outlineLevel="0" collapsed="false">
      <c r="A155" s="1" t="n">
        <f aca="false">frontend!A155</f>
        <v>246</v>
      </c>
      <c r="B155" s="1" t="n">
        <f aca="false">frontend!B155</f>
        <v>493.27</v>
      </c>
      <c r="C155" s="1" t="n">
        <f aca="false">A155/B155</f>
        <v>0.49871267257283</v>
      </c>
      <c r="D155" s="1" t="n">
        <f aca="false">D154+1</f>
        <v>154</v>
      </c>
      <c r="E155" s="1" t="n">
        <f aca="true">INDIRECT("a"&amp;222-$D155)</f>
        <v>159</v>
      </c>
      <c r="F155" s="1" t="n">
        <f aca="true">INDIRECT("b"&amp;222-$D155)</f>
        <v>319.97</v>
      </c>
      <c r="G155" s="1" t="n">
        <f aca="true">INDIRECT("c"&amp;222-$D155)</f>
        <v>0.496921586398725</v>
      </c>
      <c r="H155" s="1" t="n">
        <f aca="false">F155*m_220+c_220</f>
        <v>159.712545112413</v>
      </c>
      <c r="I155" s="1" t="n">
        <f aca="false">avg_220+stdevp_220</f>
        <v>0.500947130060122</v>
      </c>
      <c r="J155" s="1" t="n">
        <f aca="false">avg_220-stdevp_220</f>
        <v>0.497535597707829</v>
      </c>
      <c r="K155" s="1" t="n">
        <f aca="false">$A$2</f>
        <v>93</v>
      </c>
      <c r="L155" s="1" t="n">
        <f aca="false">$B$2</f>
        <v>186.5</v>
      </c>
      <c r="M155" s="1" t="n">
        <f aca="false">$C$2</f>
        <v>0.498659517426273</v>
      </c>
      <c r="O155" s="1" t="n">
        <f aca="false">F155*m_220+c_220+stdevp_220*COS(ATAN(m_220))</f>
        <v>159.714070766751</v>
      </c>
      <c r="P155" s="1" t="n">
        <f aca="false">F155*m_220+c_220-stdevp_220*COS(ATAN(m_220))</f>
        <v>159.711019458075</v>
      </c>
    </row>
    <row r="156" customFormat="false" ht="12.75" hidden="false" customHeight="false" outlineLevel="0" collapsed="false">
      <c r="A156" s="1" t="n">
        <f aca="false">frontend!A156</f>
        <v>247</v>
      </c>
      <c r="B156" s="1" t="n">
        <f aca="false">frontend!B156</f>
        <v>494.97</v>
      </c>
      <c r="C156" s="1" t="n">
        <f aca="false">A156/B156</f>
        <v>0.499020142634907</v>
      </c>
      <c r="D156" s="1" t="n">
        <f aca="false">D155+1</f>
        <v>155</v>
      </c>
      <c r="E156" s="1" t="n">
        <f aca="true">INDIRECT("a"&amp;222-$D156)</f>
        <v>158</v>
      </c>
      <c r="F156" s="1" t="n">
        <f aca="true">INDIRECT("b"&amp;222-$D156)</f>
        <v>315.8</v>
      </c>
      <c r="G156" s="1" t="n">
        <f aca="true">INDIRECT("c"&amp;222-$D156)</f>
        <v>0.500316656111463</v>
      </c>
      <c r="H156" s="1" t="n">
        <f aca="false">F156*m_220+c_220</f>
        <v>157.627344830082</v>
      </c>
      <c r="I156" s="1" t="n">
        <f aca="false">avg_220+stdevp_220</f>
        <v>0.500947130060122</v>
      </c>
      <c r="J156" s="1" t="n">
        <f aca="false">avg_220-stdevp_220</f>
        <v>0.497535597707829</v>
      </c>
      <c r="K156" s="1" t="n">
        <f aca="false">$A$2</f>
        <v>93</v>
      </c>
      <c r="L156" s="1" t="n">
        <f aca="false">$B$2</f>
        <v>186.5</v>
      </c>
      <c r="M156" s="1" t="n">
        <f aca="false">$C$2</f>
        <v>0.498659517426273</v>
      </c>
      <c r="O156" s="1" t="n">
        <f aca="false">F156*m_220+c_220+stdevp_220*COS(ATAN(m_220))</f>
        <v>157.62887048442</v>
      </c>
      <c r="P156" s="1" t="n">
        <f aca="false">F156*m_220+c_220-stdevp_220*COS(ATAN(m_220))</f>
        <v>157.625819175744</v>
      </c>
    </row>
    <row r="157" customFormat="false" ht="12.75" hidden="false" customHeight="false" outlineLevel="0" collapsed="false">
      <c r="A157" s="1" t="n">
        <f aca="false">frontend!A157</f>
        <v>248</v>
      </c>
      <c r="B157" s="1" t="n">
        <f aca="false">frontend!B157</f>
        <v>495.1</v>
      </c>
      <c r="C157" s="1" t="n">
        <f aca="false">A157/B157</f>
        <v>0.500908907291456</v>
      </c>
      <c r="D157" s="1" t="n">
        <f aca="false">D156+1</f>
        <v>156</v>
      </c>
      <c r="E157" s="1" t="n">
        <f aca="true">INDIRECT("a"&amp;222-$D157)</f>
        <v>157</v>
      </c>
      <c r="F157" s="1" t="n">
        <f aca="true">INDIRECT("b"&amp;222-$D157)</f>
        <v>315.4</v>
      </c>
      <c r="G157" s="1" t="n">
        <f aca="true">INDIRECT("c"&amp;222-$D157)</f>
        <v>0.497780596068485</v>
      </c>
      <c r="H157" s="1" t="n">
        <f aca="false">F157*m_220+c_220</f>
        <v>157.427325618347</v>
      </c>
      <c r="I157" s="1" t="n">
        <f aca="false">avg_220+stdevp_220</f>
        <v>0.500947130060122</v>
      </c>
      <c r="J157" s="1" t="n">
        <f aca="false">avg_220-stdevp_220</f>
        <v>0.497535597707829</v>
      </c>
      <c r="K157" s="1" t="n">
        <f aca="false">$A$2</f>
        <v>93</v>
      </c>
      <c r="L157" s="1" t="n">
        <f aca="false">$B$2</f>
        <v>186.5</v>
      </c>
      <c r="M157" s="1" t="n">
        <f aca="false">$C$2</f>
        <v>0.498659517426273</v>
      </c>
      <c r="O157" s="1" t="n">
        <f aca="false">F157*m_220+c_220+stdevp_220*COS(ATAN(m_220))</f>
        <v>157.428851272685</v>
      </c>
      <c r="P157" s="1" t="n">
        <f aca="false">F157*m_220+c_220-stdevp_220*COS(ATAN(m_220))</f>
        <v>157.425799964009</v>
      </c>
    </row>
    <row r="158" customFormat="false" ht="12.75" hidden="false" customHeight="false" outlineLevel="0" collapsed="false">
      <c r="A158" s="1" t="n">
        <f aca="false">frontend!A158</f>
        <v>249</v>
      </c>
      <c r="B158" s="1" t="n">
        <f aca="false">frontend!B158</f>
        <v>498.69</v>
      </c>
      <c r="C158" s="1" t="n">
        <f aca="false">A158/B158</f>
        <v>0.499308187451122</v>
      </c>
      <c r="D158" s="1" t="n">
        <f aca="false">D157+1</f>
        <v>157</v>
      </c>
      <c r="E158" s="1" t="n">
        <f aca="true">INDIRECT("a"&amp;222-$D158)</f>
        <v>156</v>
      </c>
      <c r="F158" s="1" t="n">
        <f aca="true">INDIRECT("b"&amp;222-$D158)</f>
        <v>312.6</v>
      </c>
      <c r="G158" s="1" t="n">
        <f aca="true">INDIRECT("c"&amp;222-$D158)</f>
        <v>0.499040307101727</v>
      </c>
      <c r="H158" s="1" t="n">
        <f aca="false">F158*m_220+c_220</f>
        <v>156.027191136207</v>
      </c>
      <c r="I158" s="1" t="n">
        <f aca="false">avg_220+stdevp_220</f>
        <v>0.500947130060122</v>
      </c>
      <c r="J158" s="1" t="n">
        <f aca="false">avg_220-stdevp_220</f>
        <v>0.497535597707829</v>
      </c>
      <c r="K158" s="1" t="n">
        <f aca="false">$A$2</f>
        <v>93</v>
      </c>
      <c r="L158" s="1" t="n">
        <f aca="false">$B$2</f>
        <v>186.5</v>
      </c>
      <c r="M158" s="1" t="n">
        <f aca="false">$C$2</f>
        <v>0.498659517426273</v>
      </c>
      <c r="O158" s="1" t="n">
        <f aca="false">F158*m_220+c_220+stdevp_220*COS(ATAN(m_220))</f>
        <v>156.028716790544</v>
      </c>
      <c r="P158" s="1" t="n">
        <f aca="false">F158*m_220+c_220-stdevp_220*COS(ATAN(m_220))</f>
        <v>156.025665481869</v>
      </c>
    </row>
    <row r="159" customFormat="false" ht="12.75" hidden="false" customHeight="false" outlineLevel="0" collapsed="false">
      <c r="A159" s="1" t="n">
        <f aca="false">frontend!A159</f>
        <v>250</v>
      </c>
      <c r="B159" s="1" t="n">
        <f aca="false">frontend!B159</f>
        <v>499.12</v>
      </c>
      <c r="C159" s="1" t="n">
        <f aca="false">A159/B159</f>
        <v>0.500881551530694</v>
      </c>
      <c r="D159" s="1" t="n">
        <f aca="false">D158+1</f>
        <v>158</v>
      </c>
      <c r="E159" s="1" t="n">
        <f aca="true">INDIRECT("a"&amp;222-$D159)</f>
        <v>155</v>
      </c>
      <c r="F159" s="1" t="n">
        <f aca="true">INDIRECT("b"&amp;222-$D159)</f>
        <v>309.19</v>
      </c>
      <c r="G159" s="1" t="n">
        <f aca="true">INDIRECT("c"&amp;222-$D159)</f>
        <v>0.501309874187393</v>
      </c>
      <c r="H159" s="1" t="n">
        <f aca="false">F159*m_220+c_220</f>
        <v>154.322027356171</v>
      </c>
      <c r="I159" s="1" t="n">
        <f aca="false">avg_220+stdevp_220</f>
        <v>0.500947130060122</v>
      </c>
      <c r="J159" s="1" t="n">
        <f aca="false">avg_220-stdevp_220</f>
        <v>0.497535597707829</v>
      </c>
      <c r="K159" s="1" t="n">
        <f aca="false">$A$2</f>
        <v>93</v>
      </c>
      <c r="L159" s="1" t="n">
        <f aca="false">$B$2</f>
        <v>186.5</v>
      </c>
      <c r="M159" s="1" t="n">
        <f aca="false">$C$2</f>
        <v>0.498659517426273</v>
      </c>
      <c r="O159" s="1" t="n">
        <f aca="false">F159*m_220+c_220+stdevp_220*COS(ATAN(m_220))</f>
        <v>154.323553010509</v>
      </c>
      <c r="P159" s="1" t="n">
        <f aca="false">F159*m_220+c_220-stdevp_220*COS(ATAN(m_220))</f>
        <v>154.320501701833</v>
      </c>
    </row>
    <row r="160" customFormat="false" ht="12.75" hidden="false" customHeight="false" outlineLevel="0" collapsed="false">
      <c r="A160" s="1" t="n">
        <f aca="false">frontend!A160</f>
        <v>251</v>
      </c>
      <c r="B160" s="1" t="n">
        <f aca="false">frontend!B160</f>
        <v>500.8</v>
      </c>
      <c r="C160" s="1" t="n">
        <f aca="false">A160/B160</f>
        <v>0.501198083067093</v>
      </c>
      <c r="D160" s="1" t="n">
        <f aca="false">D159+1</f>
        <v>159</v>
      </c>
      <c r="E160" s="1" t="n">
        <f aca="true">INDIRECT("a"&amp;222-$D160)</f>
        <v>154</v>
      </c>
      <c r="F160" s="1" t="n">
        <f aca="true">INDIRECT("b"&amp;222-$D160)</f>
        <v>309.5</v>
      </c>
      <c r="G160" s="1" t="n">
        <f aca="true">INDIRECT("c"&amp;222-$D160)</f>
        <v>0.497576736672052</v>
      </c>
      <c r="H160" s="1" t="n">
        <f aca="false">F160*m_220+c_220</f>
        <v>154.477042245265</v>
      </c>
      <c r="I160" s="1" t="n">
        <f aca="false">avg_220+stdevp_220</f>
        <v>0.500947130060122</v>
      </c>
      <c r="J160" s="1" t="n">
        <f aca="false">avg_220-stdevp_220</f>
        <v>0.497535597707829</v>
      </c>
      <c r="K160" s="1" t="n">
        <f aca="false">$A$2</f>
        <v>93</v>
      </c>
      <c r="L160" s="1" t="n">
        <f aca="false">$B$2</f>
        <v>186.5</v>
      </c>
      <c r="M160" s="1" t="n">
        <f aca="false">$C$2</f>
        <v>0.498659517426273</v>
      </c>
      <c r="O160" s="1" t="n">
        <f aca="false">F160*m_220+c_220+stdevp_220*COS(ATAN(m_220))</f>
        <v>154.478567899603</v>
      </c>
      <c r="P160" s="1" t="n">
        <f aca="false">F160*m_220+c_220-stdevp_220*COS(ATAN(m_220))</f>
        <v>154.475516590927</v>
      </c>
    </row>
    <row r="161" customFormat="false" ht="12.75" hidden="false" customHeight="false" outlineLevel="0" collapsed="false">
      <c r="A161" s="1" t="n">
        <f aca="false">frontend!A161</f>
        <v>252</v>
      </c>
      <c r="B161" s="1" t="n">
        <f aca="false">frontend!B161</f>
        <v>504.17</v>
      </c>
      <c r="C161" s="1" t="n">
        <f aca="false">A161/B161</f>
        <v>0.499831406073348</v>
      </c>
      <c r="D161" s="1" t="n">
        <f aca="false">D160+1</f>
        <v>160</v>
      </c>
      <c r="E161" s="1" t="n">
        <f aca="true">INDIRECT("a"&amp;222-$D161)</f>
        <v>153</v>
      </c>
      <c r="F161" s="1" t="n">
        <f aca="true">INDIRECT("b"&amp;222-$D161)</f>
        <v>307.94</v>
      </c>
      <c r="G161" s="1" t="n">
        <f aca="true">INDIRECT("c"&amp;222-$D161)</f>
        <v>0.496850035721244</v>
      </c>
      <c r="H161" s="1" t="n">
        <f aca="false">F161*m_220+c_220</f>
        <v>153.696967319501</v>
      </c>
      <c r="I161" s="1" t="n">
        <f aca="false">avg_220+stdevp_220</f>
        <v>0.500947130060122</v>
      </c>
      <c r="J161" s="1" t="n">
        <f aca="false">avg_220-stdevp_220</f>
        <v>0.497535597707829</v>
      </c>
      <c r="K161" s="1" t="n">
        <f aca="false">$A$2</f>
        <v>93</v>
      </c>
      <c r="L161" s="1" t="n">
        <f aca="false">$B$2</f>
        <v>186.5</v>
      </c>
      <c r="M161" s="1" t="n">
        <f aca="false">$C$2</f>
        <v>0.498659517426273</v>
      </c>
      <c r="O161" s="1" t="n">
        <f aca="false">F161*m_220+c_220+stdevp_220*COS(ATAN(m_220))</f>
        <v>153.698492973839</v>
      </c>
      <c r="P161" s="1" t="n">
        <f aca="false">F161*m_220+c_220-stdevp_220*COS(ATAN(m_220))</f>
        <v>153.695441665163</v>
      </c>
    </row>
    <row r="162" customFormat="false" ht="12.75" hidden="false" customHeight="false" outlineLevel="0" collapsed="false">
      <c r="A162" s="1" t="n">
        <f aca="false">frontend!A162</f>
        <v>253</v>
      </c>
      <c r="B162" s="1" t="n">
        <f aca="false">frontend!B162</f>
        <v>507.26</v>
      </c>
      <c r="C162" s="1" t="n">
        <f aca="false">A162/B162</f>
        <v>0.498758033355676</v>
      </c>
      <c r="D162" s="1" t="n">
        <f aca="false">D161+1</f>
        <v>161</v>
      </c>
      <c r="E162" s="1" t="n">
        <f aca="true">INDIRECT("a"&amp;222-$D162)</f>
        <v>152</v>
      </c>
      <c r="F162" s="1" t="n">
        <f aca="true">INDIRECT("b"&amp;222-$D162)</f>
        <v>305.54</v>
      </c>
      <c r="G162" s="1" t="n">
        <f aca="true">INDIRECT("c"&amp;222-$D162)</f>
        <v>0.497479871702559</v>
      </c>
      <c r="H162" s="1" t="n">
        <f aca="false">F162*m_220+c_220</f>
        <v>152.496852049095</v>
      </c>
      <c r="I162" s="1" t="n">
        <f aca="false">avg_220+stdevp_220</f>
        <v>0.500947130060122</v>
      </c>
      <c r="J162" s="1" t="n">
        <f aca="false">avg_220-stdevp_220</f>
        <v>0.497535597707829</v>
      </c>
      <c r="K162" s="1" t="n">
        <f aca="false">$A$2</f>
        <v>93</v>
      </c>
      <c r="L162" s="1" t="n">
        <f aca="false">$B$2</f>
        <v>186.5</v>
      </c>
      <c r="M162" s="1" t="n">
        <f aca="false">$C$2</f>
        <v>0.498659517426273</v>
      </c>
      <c r="O162" s="1" t="n">
        <f aca="false">F162*m_220+c_220+stdevp_220*COS(ATAN(m_220))</f>
        <v>152.498377703433</v>
      </c>
      <c r="P162" s="1" t="n">
        <f aca="false">F162*m_220+c_220-stdevp_220*COS(ATAN(m_220))</f>
        <v>152.495326394757</v>
      </c>
    </row>
    <row r="163" customFormat="false" ht="12.75" hidden="false" customHeight="false" outlineLevel="0" collapsed="false">
      <c r="A163" s="1" t="n">
        <f aca="false">frontend!A163</f>
        <v>254</v>
      </c>
      <c r="B163" s="1" t="n">
        <f aca="false">frontend!B163</f>
        <v>508.62</v>
      </c>
      <c r="C163" s="1" t="n">
        <f aca="false">A163/B163</f>
        <v>0.499390507648146</v>
      </c>
      <c r="D163" s="1" t="n">
        <f aca="false">D162+1</f>
        <v>162</v>
      </c>
      <c r="E163" s="1" t="n">
        <f aca="true">INDIRECT("a"&amp;222-$D163)</f>
        <v>151</v>
      </c>
      <c r="F163" s="1" t="n">
        <f aca="true">INDIRECT("b"&amp;222-$D163)</f>
        <v>303.76</v>
      </c>
      <c r="G163" s="1" t="n">
        <f aca="true">INDIRECT("c"&amp;222-$D163)</f>
        <v>0.497102976033711</v>
      </c>
      <c r="H163" s="1" t="n">
        <f aca="false">F163*m_220+c_220</f>
        <v>151.606766556877</v>
      </c>
      <c r="I163" s="1" t="n">
        <f aca="false">avg_220+stdevp_220</f>
        <v>0.500947130060122</v>
      </c>
      <c r="J163" s="1" t="n">
        <f aca="false">avg_220-stdevp_220</f>
        <v>0.497535597707829</v>
      </c>
      <c r="K163" s="1" t="n">
        <f aca="false">$A$2</f>
        <v>93</v>
      </c>
      <c r="L163" s="1" t="n">
        <f aca="false">$B$2</f>
        <v>186.5</v>
      </c>
      <c r="M163" s="1" t="n">
        <f aca="false">$C$2</f>
        <v>0.498659517426273</v>
      </c>
      <c r="O163" s="1" t="n">
        <f aca="false">F163*m_220+c_220+stdevp_220*COS(ATAN(m_220))</f>
        <v>151.608292211215</v>
      </c>
      <c r="P163" s="1" t="n">
        <f aca="false">F163*m_220+c_220-stdevp_220*COS(ATAN(m_220))</f>
        <v>151.605240902539</v>
      </c>
    </row>
    <row r="164" customFormat="false" ht="12.75" hidden="false" customHeight="false" outlineLevel="0" collapsed="false">
      <c r="A164" s="1" t="n">
        <f aca="false">frontend!A164</f>
        <v>255</v>
      </c>
      <c r="B164" s="1" t="n">
        <f aca="false">frontend!B164</f>
        <v>510.1</v>
      </c>
      <c r="C164" s="1" t="n">
        <f aca="false">A164/B164</f>
        <v>0.499901980003921</v>
      </c>
      <c r="D164" s="1" t="n">
        <f aca="false">D163+1</f>
        <v>163</v>
      </c>
      <c r="E164" s="1" t="n">
        <f aca="true">INDIRECT("a"&amp;222-$D164)</f>
        <v>150</v>
      </c>
      <c r="F164" s="1" t="n">
        <f aca="true">INDIRECT("b"&amp;222-$D164)</f>
        <v>299.89</v>
      </c>
      <c r="G164" s="1" t="n">
        <f aca="true">INDIRECT("c"&amp;222-$D164)</f>
        <v>0.500183400580213</v>
      </c>
      <c r="H164" s="1" t="n">
        <f aca="false">F164*m_220+c_220</f>
        <v>149.671580683346</v>
      </c>
      <c r="I164" s="1" t="n">
        <f aca="false">avg_220+stdevp_220</f>
        <v>0.500947130060122</v>
      </c>
      <c r="J164" s="1" t="n">
        <f aca="false">avg_220-stdevp_220</f>
        <v>0.497535597707829</v>
      </c>
      <c r="K164" s="1" t="n">
        <f aca="false">$A$2</f>
        <v>93</v>
      </c>
      <c r="L164" s="1" t="n">
        <f aca="false">$B$2</f>
        <v>186.5</v>
      </c>
      <c r="M164" s="1" t="n">
        <f aca="false">$C$2</f>
        <v>0.498659517426273</v>
      </c>
      <c r="O164" s="1" t="n">
        <f aca="false">F164*m_220+c_220+stdevp_220*COS(ATAN(m_220))</f>
        <v>149.673106337684</v>
      </c>
      <c r="P164" s="1" t="n">
        <f aca="false">F164*m_220+c_220-stdevp_220*COS(ATAN(m_220))</f>
        <v>149.670055029009</v>
      </c>
    </row>
    <row r="165" customFormat="false" ht="12.75" hidden="false" customHeight="false" outlineLevel="0" collapsed="false">
      <c r="A165" s="1" t="n">
        <f aca="false">frontend!A165</f>
        <v>256</v>
      </c>
      <c r="B165" s="1" t="n">
        <f aca="false">frontend!B165</f>
        <v>511.69</v>
      </c>
      <c r="C165" s="1" t="n">
        <f aca="false">A165/B165</f>
        <v>0.500302917782251</v>
      </c>
      <c r="D165" s="1" t="n">
        <f aca="false">D164+1</f>
        <v>164</v>
      </c>
      <c r="E165" s="1" t="n">
        <f aca="true">INDIRECT("a"&amp;222-$D165)</f>
        <v>149</v>
      </c>
      <c r="F165" s="1" t="n">
        <f aca="true">INDIRECT("b"&amp;222-$D165)</f>
        <v>299.6</v>
      </c>
      <c r="G165" s="1" t="n">
        <f aca="true">INDIRECT("c"&amp;222-$D165)</f>
        <v>0.497329773030708</v>
      </c>
      <c r="H165" s="1" t="n">
        <f aca="false">F165*m_220+c_220</f>
        <v>149.526566754839</v>
      </c>
      <c r="I165" s="1" t="n">
        <f aca="false">avg_220+stdevp_220</f>
        <v>0.500947130060122</v>
      </c>
      <c r="J165" s="1" t="n">
        <f aca="false">avg_220-stdevp_220</f>
        <v>0.497535597707829</v>
      </c>
      <c r="K165" s="1" t="n">
        <f aca="false">$A$2</f>
        <v>93</v>
      </c>
      <c r="L165" s="1" t="n">
        <f aca="false">$B$2</f>
        <v>186.5</v>
      </c>
      <c r="M165" s="1" t="n">
        <f aca="false">$C$2</f>
        <v>0.498659517426273</v>
      </c>
      <c r="O165" s="1" t="n">
        <f aca="false">F165*m_220+c_220+stdevp_220*COS(ATAN(m_220))</f>
        <v>149.528092409177</v>
      </c>
      <c r="P165" s="1" t="n">
        <f aca="false">F165*m_220+c_220-stdevp_220*COS(ATAN(m_220))</f>
        <v>149.525041100501</v>
      </c>
    </row>
    <row r="166" customFormat="false" ht="12.75" hidden="false" customHeight="false" outlineLevel="0" collapsed="false">
      <c r="A166" s="1" t="n">
        <f aca="false">frontend!A166</f>
        <v>257</v>
      </c>
      <c r="B166" s="1" t="n">
        <f aca="false">frontend!B166</f>
        <v>515.41</v>
      </c>
      <c r="C166" s="1" t="n">
        <f aca="false">A166/B166</f>
        <v>0.498632156923614</v>
      </c>
      <c r="D166" s="1" t="n">
        <f aca="false">D165+1</f>
        <v>165</v>
      </c>
      <c r="E166" s="1" t="n">
        <f aca="true">INDIRECT("a"&amp;222-$D166)</f>
        <v>148</v>
      </c>
      <c r="F166" s="1" t="n">
        <f aca="true">INDIRECT("b"&amp;222-$D166)</f>
        <v>295.66</v>
      </c>
      <c r="G166" s="1" t="n">
        <f aca="true">INDIRECT("c"&amp;222-$D166)</f>
        <v>0.500574984779815</v>
      </c>
      <c r="H166" s="1" t="n">
        <f aca="false">F166*m_220+c_220</f>
        <v>147.556377519255</v>
      </c>
      <c r="I166" s="1" t="n">
        <f aca="false">avg_220+stdevp_220</f>
        <v>0.500947130060122</v>
      </c>
      <c r="J166" s="1" t="n">
        <f aca="false">avg_220-stdevp_220</f>
        <v>0.497535597707829</v>
      </c>
      <c r="K166" s="1" t="n">
        <f aca="false">$A$2</f>
        <v>93</v>
      </c>
      <c r="L166" s="1" t="n">
        <f aca="false">$B$2</f>
        <v>186.5</v>
      </c>
      <c r="M166" s="1" t="n">
        <f aca="false">$C$2</f>
        <v>0.498659517426273</v>
      </c>
      <c r="O166" s="1" t="n">
        <f aca="false">F166*m_220+c_220+stdevp_220*COS(ATAN(m_220))</f>
        <v>147.557903173593</v>
      </c>
      <c r="P166" s="1" t="n">
        <f aca="false">F166*m_220+c_220-stdevp_220*COS(ATAN(m_220))</f>
        <v>147.554851864917</v>
      </c>
    </row>
    <row r="167" customFormat="false" ht="12.75" hidden="false" customHeight="false" outlineLevel="0" collapsed="false">
      <c r="A167" s="1" t="n">
        <f aca="false">frontend!A167</f>
        <v>258</v>
      </c>
      <c r="B167" s="1" t="n">
        <f aca="false">frontend!B167</f>
        <v>518.06</v>
      </c>
      <c r="C167" s="1" t="n">
        <f aca="false">A167/B167</f>
        <v>0.498011813303478</v>
      </c>
      <c r="D167" s="1" t="n">
        <f aca="false">D166+1</f>
        <v>166</v>
      </c>
      <c r="E167" s="1" t="n">
        <f aca="true">INDIRECT("a"&amp;222-$D167)</f>
        <v>147</v>
      </c>
      <c r="F167" s="1" t="n">
        <f aca="true">INDIRECT("b"&amp;222-$D167)</f>
        <v>294.03</v>
      </c>
      <c r="G167" s="1" t="n">
        <f aca="true">INDIRECT("c"&amp;222-$D167)</f>
        <v>0.49994898479747</v>
      </c>
      <c r="H167" s="1" t="n">
        <f aca="false">F167*m_220+c_220</f>
        <v>146.741299231438</v>
      </c>
      <c r="I167" s="1" t="n">
        <f aca="false">avg_220+stdevp_220</f>
        <v>0.500947130060122</v>
      </c>
      <c r="J167" s="1" t="n">
        <f aca="false">avg_220-stdevp_220</f>
        <v>0.497535597707829</v>
      </c>
      <c r="K167" s="1" t="n">
        <f aca="false">$A$2</f>
        <v>93</v>
      </c>
      <c r="L167" s="1" t="n">
        <f aca="false">$B$2</f>
        <v>186.5</v>
      </c>
      <c r="M167" s="1" t="n">
        <f aca="false">$C$2</f>
        <v>0.498659517426273</v>
      </c>
      <c r="O167" s="1" t="n">
        <f aca="false">F167*m_220+c_220+stdevp_220*COS(ATAN(m_220))</f>
        <v>146.742824885776</v>
      </c>
      <c r="P167" s="1" t="n">
        <f aca="false">F167*m_220+c_220-stdevp_220*COS(ATAN(m_220))</f>
        <v>146.7397735771</v>
      </c>
    </row>
    <row r="168" customFormat="false" ht="12.75" hidden="false" customHeight="false" outlineLevel="0" collapsed="false">
      <c r="A168" s="1" t="n">
        <f aca="false">frontend!A168</f>
        <v>259</v>
      </c>
      <c r="B168" s="1" t="n">
        <f aca="false">frontend!B168</f>
        <v>518.39</v>
      </c>
      <c r="C168" s="1" t="n">
        <f aca="false">A168/B168</f>
        <v>0.49962383533633</v>
      </c>
      <c r="D168" s="1" t="n">
        <f aca="false">D167+1</f>
        <v>167</v>
      </c>
      <c r="E168" s="1" t="n">
        <f aca="true">INDIRECT("a"&amp;222-$D168)</f>
        <v>146</v>
      </c>
      <c r="F168" s="1" t="n">
        <f aca="true">INDIRECT("b"&amp;222-$D168)</f>
        <v>291.67</v>
      </c>
      <c r="G168" s="1" t="n">
        <f aca="true">INDIRECT("c"&amp;222-$D168)</f>
        <v>0.500565707820482</v>
      </c>
      <c r="H168" s="1" t="n">
        <f aca="false">F168*m_220+c_220</f>
        <v>145.561185882205</v>
      </c>
      <c r="I168" s="1" t="n">
        <f aca="false">avg_220+stdevp_220</f>
        <v>0.500947130060122</v>
      </c>
      <c r="J168" s="1" t="n">
        <f aca="false">avg_220-stdevp_220</f>
        <v>0.497535597707829</v>
      </c>
      <c r="K168" s="1" t="n">
        <f aca="false">$A$2</f>
        <v>93</v>
      </c>
      <c r="L168" s="1" t="n">
        <f aca="false">$B$2</f>
        <v>186.5</v>
      </c>
      <c r="M168" s="1" t="n">
        <f aca="false">$C$2</f>
        <v>0.498659517426273</v>
      </c>
      <c r="O168" s="1" t="n">
        <f aca="false">F168*m_220+c_220+stdevp_220*COS(ATAN(m_220))</f>
        <v>145.562711536543</v>
      </c>
      <c r="P168" s="1" t="n">
        <f aca="false">F168*m_220+c_220-stdevp_220*COS(ATAN(m_220))</f>
        <v>145.559660227867</v>
      </c>
    </row>
    <row r="169" customFormat="false" ht="12.75" hidden="false" customHeight="false" outlineLevel="0" collapsed="false">
      <c r="A169" s="1" t="n">
        <f aca="false">frontend!A169</f>
        <v>260</v>
      </c>
      <c r="B169" s="1" t="n">
        <f aca="false">frontend!B169</f>
        <v>517.93</v>
      </c>
      <c r="C169" s="1" t="n">
        <f aca="false">A169/B169</f>
        <v>0.501998339543954</v>
      </c>
      <c r="D169" s="1" t="n">
        <f aca="false">D168+1</f>
        <v>168</v>
      </c>
      <c r="E169" s="1" t="n">
        <f aca="true">INDIRECT("a"&amp;222-$D169)</f>
        <v>145</v>
      </c>
      <c r="F169" s="1" t="n">
        <f aca="true">INDIRECT("b"&amp;222-$D169)</f>
        <v>291.12</v>
      </c>
      <c r="G169" s="1" t="n">
        <f aca="true">INDIRECT("c"&amp;222-$D169)</f>
        <v>0.498076394613905</v>
      </c>
      <c r="H169" s="1" t="n">
        <f aca="false">F169*m_220+c_220</f>
        <v>145.28615946607</v>
      </c>
      <c r="I169" s="1" t="n">
        <f aca="false">avg_220+stdevp_220</f>
        <v>0.500947130060122</v>
      </c>
      <c r="J169" s="1" t="n">
        <f aca="false">avg_220-stdevp_220</f>
        <v>0.497535597707829</v>
      </c>
      <c r="K169" s="1" t="n">
        <f aca="false">$A$2</f>
        <v>93</v>
      </c>
      <c r="L169" s="1" t="n">
        <f aca="false">$B$2</f>
        <v>186.5</v>
      </c>
      <c r="M169" s="1" t="n">
        <f aca="false">$C$2</f>
        <v>0.498659517426273</v>
      </c>
      <c r="O169" s="1" t="n">
        <f aca="false">F169*m_220+c_220+stdevp_220*COS(ATAN(m_220))</f>
        <v>145.287685120408</v>
      </c>
      <c r="P169" s="1" t="n">
        <f aca="false">F169*m_220+c_220-stdevp_220*COS(ATAN(m_220))</f>
        <v>145.284633811732</v>
      </c>
    </row>
    <row r="170" customFormat="false" ht="12.75" hidden="false" customHeight="false" outlineLevel="0" collapsed="false">
      <c r="A170" s="1" t="n">
        <f aca="false">frontend!A170</f>
        <v>261</v>
      </c>
      <c r="B170" s="1" t="n">
        <f aca="false">frontend!B170</f>
        <v>524.6</v>
      </c>
      <c r="C170" s="1" t="n">
        <f aca="false">A170/B170</f>
        <v>0.497521921463973</v>
      </c>
      <c r="D170" s="1" t="n">
        <f aca="false">D169+1</f>
        <v>169</v>
      </c>
      <c r="E170" s="1" t="n">
        <f aca="true">INDIRECT("a"&amp;222-$D170)</f>
        <v>144</v>
      </c>
      <c r="F170" s="1" t="n">
        <f aca="true">INDIRECT("b"&amp;222-$D170)</f>
        <v>287.9</v>
      </c>
      <c r="G170" s="1" t="n">
        <f aca="true">INDIRECT("c"&amp;222-$D170)</f>
        <v>0.500173671413685</v>
      </c>
      <c r="H170" s="1" t="n">
        <f aca="false">F170*m_220+c_220</f>
        <v>143.676004811608</v>
      </c>
      <c r="I170" s="1" t="n">
        <f aca="false">avg_220+stdevp_220</f>
        <v>0.500947130060122</v>
      </c>
      <c r="J170" s="1" t="n">
        <f aca="false">avg_220-stdevp_220</f>
        <v>0.497535597707829</v>
      </c>
      <c r="K170" s="1" t="n">
        <f aca="false">$A$2</f>
        <v>93</v>
      </c>
      <c r="L170" s="1" t="n">
        <f aca="false">$B$2</f>
        <v>186.5</v>
      </c>
      <c r="M170" s="1" t="n">
        <f aca="false">$C$2</f>
        <v>0.498659517426273</v>
      </c>
      <c r="O170" s="1" t="n">
        <f aca="false">F170*m_220+c_220+stdevp_220*COS(ATAN(m_220))</f>
        <v>143.677530465946</v>
      </c>
      <c r="P170" s="1" t="n">
        <f aca="false">F170*m_220+c_220-stdevp_220*COS(ATAN(m_220))</f>
        <v>143.67447915727</v>
      </c>
    </row>
    <row r="171" customFormat="false" ht="12.75" hidden="false" customHeight="false" outlineLevel="0" collapsed="false">
      <c r="A171" s="1" t="n">
        <f aca="false">frontend!A171</f>
        <v>262</v>
      </c>
      <c r="B171" s="1" t="n">
        <f aca="false">frontend!B171</f>
        <v>524.94</v>
      </c>
      <c r="C171" s="1" t="n">
        <f aca="false">A171/B171</f>
        <v>0.499104659580142</v>
      </c>
      <c r="D171" s="1" t="n">
        <f aca="false">D170+1</f>
        <v>170</v>
      </c>
      <c r="E171" s="1" t="n">
        <f aca="true">INDIRECT("a"&amp;222-$D171)</f>
        <v>143</v>
      </c>
      <c r="F171" s="1" t="n">
        <f aca="true">INDIRECT("b"&amp;222-$D171)</f>
        <v>287.23</v>
      </c>
      <c r="G171" s="1" t="n">
        <f aca="true">INDIRECT("c"&amp;222-$D171)</f>
        <v>0.497858858754308</v>
      </c>
      <c r="H171" s="1" t="n">
        <f aca="false">F171*m_220+c_220</f>
        <v>143.340972631953</v>
      </c>
      <c r="I171" s="1" t="n">
        <f aca="false">avg_220+stdevp_220</f>
        <v>0.500947130060122</v>
      </c>
      <c r="J171" s="1" t="n">
        <f aca="false">avg_220-stdevp_220</f>
        <v>0.497535597707829</v>
      </c>
      <c r="K171" s="1" t="n">
        <f aca="false">$A$2</f>
        <v>93</v>
      </c>
      <c r="L171" s="1" t="n">
        <f aca="false">$B$2</f>
        <v>186.5</v>
      </c>
      <c r="M171" s="1" t="n">
        <f aca="false">$C$2</f>
        <v>0.498659517426273</v>
      </c>
      <c r="O171" s="1" t="n">
        <f aca="false">F171*m_220+c_220+stdevp_220*COS(ATAN(m_220))</f>
        <v>143.342498286291</v>
      </c>
      <c r="P171" s="1" t="n">
        <f aca="false">F171*m_220+c_220-stdevp_220*COS(ATAN(m_220))</f>
        <v>143.339446977615</v>
      </c>
    </row>
    <row r="172" customFormat="false" ht="12.75" hidden="false" customHeight="false" outlineLevel="0" collapsed="false">
      <c r="A172" s="1" t="n">
        <f aca="false">frontend!A172</f>
        <v>263</v>
      </c>
      <c r="B172" s="1" t="n">
        <f aca="false">frontend!B172</f>
        <v>524.91</v>
      </c>
      <c r="C172" s="1" t="n">
        <f aca="false">A172/B172</f>
        <v>0.501038273227792</v>
      </c>
      <c r="D172" s="1" t="n">
        <f aca="false">D171+1</f>
        <v>171</v>
      </c>
      <c r="E172" s="1" t="n">
        <f aca="true">INDIRECT("a"&amp;222-$D172)</f>
        <v>142</v>
      </c>
      <c r="F172" s="1" t="n">
        <f aca="true">INDIRECT("b"&amp;222-$D172)</f>
        <v>283.99</v>
      </c>
      <c r="G172" s="1" t="n">
        <f aca="true">INDIRECT("c"&amp;222-$D172)</f>
        <v>0.500017606253741</v>
      </c>
      <c r="H172" s="1" t="n">
        <f aca="false">F172*m_220+c_220</f>
        <v>141.720817016905</v>
      </c>
      <c r="I172" s="1" t="n">
        <f aca="false">avg_220+stdevp_220</f>
        <v>0.500947130060122</v>
      </c>
      <c r="J172" s="1" t="n">
        <f aca="false">avg_220-stdevp_220</f>
        <v>0.497535597707829</v>
      </c>
      <c r="K172" s="1" t="n">
        <f aca="false">$A$2</f>
        <v>93</v>
      </c>
      <c r="L172" s="1" t="n">
        <f aca="false">$B$2</f>
        <v>186.5</v>
      </c>
      <c r="M172" s="1" t="n">
        <f aca="false">$C$2</f>
        <v>0.498659517426273</v>
      </c>
      <c r="O172" s="1" t="n">
        <f aca="false">F172*m_220+c_220+stdevp_220*COS(ATAN(m_220))</f>
        <v>141.722342671242</v>
      </c>
      <c r="P172" s="1" t="n">
        <f aca="false">F172*m_220+c_220-stdevp_220*COS(ATAN(m_220))</f>
        <v>141.719291362567</v>
      </c>
    </row>
    <row r="173" customFormat="false" ht="12.75" hidden="false" customHeight="false" outlineLevel="0" collapsed="false">
      <c r="A173" s="1" t="n">
        <f aca="false">frontend!A173</f>
        <v>264</v>
      </c>
      <c r="B173" s="1" t="n">
        <f aca="false">frontend!B173</f>
        <v>529.51</v>
      </c>
      <c r="C173" s="1" t="n">
        <f aca="false">A173/B173</f>
        <v>0.498574153462635</v>
      </c>
      <c r="D173" s="1" t="n">
        <f aca="false">D172+1</f>
        <v>172</v>
      </c>
      <c r="E173" s="1" t="n">
        <f aca="true">INDIRECT("a"&amp;222-$D173)</f>
        <v>141</v>
      </c>
      <c r="F173" s="1" t="n">
        <f aca="true">INDIRECT("b"&amp;222-$D173)</f>
        <v>282.35</v>
      </c>
      <c r="G173" s="1" t="n">
        <f aca="true">INDIRECT("c"&amp;222-$D173)</f>
        <v>0.499380201877103</v>
      </c>
      <c r="H173" s="1" t="n">
        <f aca="false">F173*m_220+c_220</f>
        <v>140.900738248794</v>
      </c>
      <c r="I173" s="1" t="n">
        <f aca="false">avg_220+stdevp_220</f>
        <v>0.500947130060122</v>
      </c>
      <c r="J173" s="1" t="n">
        <f aca="false">avg_220-stdevp_220</f>
        <v>0.497535597707829</v>
      </c>
      <c r="K173" s="1" t="n">
        <f aca="false">$A$2</f>
        <v>93</v>
      </c>
      <c r="L173" s="1" t="n">
        <f aca="false">$B$2</f>
        <v>186.5</v>
      </c>
      <c r="M173" s="1" t="n">
        <f aca="false">$C$2</f>
        <v>0.498659517426273</v>
      </c>
      <c r="O173" s="1" t="n">
        <f aca="false">F173*m_220+c_220+stdevp_220*COS(ATAN(m_220))</f>
        <v>140.902263903131</v>
      </c>
      <c r="P173" s="1" t="n">
        <f aca="false">F173*m_220+c_220-stdevp_220*COS(ATAN(m_220))</f>
        <v>140.899212594456</v>
      </c>
    </row>
    <row r="174" customFormat="false" ht="12.75" hidden="false" customHeight="false" outlineLevel="0" collapsed="false">
      <c r="A174" s="1" t="n">
        <f aca="false">frontend!A174</f>
        <v>265</v>
      </c>
      <c r="B174" s="1" t="n">
        <f aca="false">frontend!B174</f>
        <v>529.46</v>
      </c>
      <c r="C174" s="1" t="n">
        <f aca="false">A174/B174</f>
        <v>0.500509953537567</v>
      </c>
      <c r="D174" s="1" t="n">
        <f aca="false">D173+1</f>
        <v>173</v>
      </c>
      <c r="E174" s="1" t="n">
        <f aca="true">INDIRECT("a"&amp;222-$D174)</f>
        <v>140</v>
      </c>
      <c r="F174" s="1" t="n">
        <f aca="true">INDIRECT("b"&amp;222-$D174)</f>
        <v>280.33</v>
      </c>
      <c r="G174" s="1" t="n">
        <f aca="true">INDIRECT("c"&amp;222-$D174)</f>
        <v>0.499411407983448</v>
      </c>
      <c r="H174" s="1" t="n">
        <f aca="false">F174*m_220+c_220</f>
        <v>139.890641229535</v>
      </c>
      <c r="I174" s="1" t="n">
        <f aca="false">avg_220+stdevp_220</f>
        <v>0.500947130060122</v>
      </c>
      <c r="J174" s="1" t="n">
        <f aca="false">avg_220-stdevp_220</f>
        <v>0.497535597707829</v>
      </c>
      <c r="K174" s="1" t="n">
        <f aca="false">$A$2</f>
        <v>93</v>
      </c>
      <c r="L174" s="1" t="n">
        <f aca="false">$B$2</f>
        <v>186.5</v>
      </c>
      <c r="M174" s="1" t="n">
        <f aca="false">$C$2</f>
        <v>0.498659517426273</v>
      </c>
      <c r="O174" s="1" t="n">
        <f aca="false">F174*m_220+c_220+stdevp_220*COS(ATAN(m_220))</f>
        <v>139.892166883873</v>
      </c>
      <c r="P174" s="1" t="n">
        <f aca="false">F174*m_220+c_220-stdevp_220*COS(ATAN(m_220))</f>
        <v>139.889115575197</v>
      </c>
    </row>
    <row r="175" customFormat="false" ht="12.75" hidden="false" customHeight="false" outlineLevel="0" collapsed="false">
      <c r="A175" s="1" t="n">
        <f aca="false">frontend!A175</f>
        <v>266</v>
      </c>
      <c r="B175" s="1" t="n">
        <f aca="false">frontend!B175</f>
        <v>531.98</v>
      </c>
      <c r="C175" s="1" t="n">
        <f aca="false">A175/B175</f>
        <v>0.500018797699162</v>
      </c>
      <c r="D175" s="1" t="n">
        <f aca="false">D174+1</f>
        <v>174</v>
      </c>
      <c r="E175" s="1" t="n">
        <f aca="true">INDIRECT("a"&amp;222-$D175)</f>
        <v>139</v>
      </c>
      <c r="F175" s="1" t="n">
        <f aca="true">INDIRECT("b"&amp;222-$D175)</f>
        <v>277.89</v>
      </c>
      <c r="G175" s="1" t="n">
        <f aca="true">INDIRECT("c"&amp;222-$D175)</f>
        <v>0.500197920040304</v>
      </c>
      <c r="H175" s="1" t="n">
        <f aca="false">F175*m_220+c_220</f>
        <v>138.670524037955</v>
      </c>
      <c r="I175" s="1" t="n">
        <f aca="false">avg_220+stdevp_220</f>
        <v>0.500947130060122</v>
      </c>
      <c r="J175" s="1" t="n">
        <f aca="false">avg_220-stdevp_220</f>
        <v>0.497535597707829</v>
      </c>
      <c r="K175" s="1" t="n">
        <f aca="false">$A$2</f>
        <v>93</v>
      </c>
      <c r="L175" s="1" t="n">
        <f aca="false">$B$2</f>
        <v>186.5</v>
      </c>
      <c r="M175" s="1" t="n">
        <f aca="false">$C$2</f>
        <v>0.498659517426273</v>
      </c>
      <c r="O175" s="1" t="n">
        <f aca="false">F175*m_220+c_220+stdevp_220*COS(ATAN(m_220))</f>
        <v>138.672049692293</v>
      </c>
      <c r="P175" s="1" t="n">
        <f aca="false">F175*m_220+c_220-stdevp_220*COS(ATAN(m_220))</f>
        <v>138.668998383617</v>
      </c>
    </row>
    <row r="176" customFormat="false" ht="12.75" hidden="false" customHeight="false" outlineLevel="0" collapsed="false">
      <c r="A176" s="1" t="n">
        <f aca="false">frontend!A176</f>
        <v>267</v>
      </c>
      <c r="B176" s="1" t="n">
        <f aca="false">frontend!B176</f>
        <v>532.87</v>
      </c>
      <c r="C176" s="1" t="n">
        <f aca="false">A176/B176</f>
        <v>0.501060296132265</v>
      </c>
      <c r="D176" s="1" t="n">
        <f aca="false">D175+1</f>
        <v>175</v>
      </c>
      <c r="E176" s="1" t="n">
        <f aca="true">INDIRECT("a"&amp;222-$D176)</f>
        <v>138</v>
      </c>
      <c r="F176" s="1" t="n">
        <f aca="true">INDIRECT("b"&amp;222-$D176)</f>
        <v>276.09</v>
      </c>
      <c r="G176" s="1" t="n">
        <f aca="true">INDIRECT("c"&amp;222-$D176)</f>
        <v>0.49983700967076</v>
      </c>
      <c r="H176" s="1" t="n">
        <f aca="false">F176*m_220+c_220</f>
        <v>137.77043758515</v>
      </c>
      <c r="I176" s="1" t="n">
        <f aca="false">avg_220+stdevp_220</f>
        <v>0.500947130060122</v>
      </c>
      <c r="J176" s="1" t="n">
        <f aca="false">avg_220-stdevp_220</f>
        <v>0.497535597707829</v>
      </c>
      <c r="K176" s="1" t="n">
        <f aca="false">$A$2</f>
        <v>93</v>
      </c>
      <c r="L176" s="1" t="n">
        <f aca="false">$B$2</f>
        <v>186.5</v>
      </c>
      <c r="M176" s="1" t="n">
        <f aca="false">$C$2</f>
        <v>0.498659517426273</v>
      </c>
      <c r="O176" s="1" t="n">
        <f aca="false">F176*m_220+c_220+stdevp_220*COS(ATAN(m_220))</f>
        <v>137.771963239488</v>
      </c>
      <c r="P176" s="1" t="n">
        <f aca="false">F176*m_220+c_220-stdevp_220*COS(ATAN(m_220))</f>
        <v>137.768911930813</v>
      </c>
    </row>
    <row r="177" customFormat="false" ht="12.75" hidden="false" customHeight="false" outlineLevel="0" collapsed="false">
      <c r="A177" s="1" t="n">
        <f aca="false">frontend!A177</f>
        <v>268</v>
      </c>
      <c r="B177" s="1" t="n">
        <f aca="false">frontend!B177</f>
        <v>538.75</v>
      </c>
      <c r="C177" s="1" t="n">
        <f aca="false">A177/B177</f>
        <v>0.497447795823666</v>
      </c>
      <c r="D177" s="1" t="n">
        <f aca="false">D176+1</f>
        <v>176</v>
      </c>
      <c r="E177" s="1" t="n">
        <f aca="true">INDIRECT("a"&amp;222-$D177)</f>
        <v>137</v>
      </c>
      <c r="F177" s="1" t="n">
        <f aca="true">INDIRECT("b"&amp;222-$D177)</f>
        <v>275.06</v>
      </c>
      <c r="G177" s="1" t="n">
        <f aca="true">INDIRECT("c"&amp;222-$D177)</f>
        <v>0.498073147676871</v>
      </c>
      <c r="H177" s="1" t="n">
        <f aca="false">F177*m_220+c_220</f>
        <v>137.255388114934</v>
      </c>
      <c r="I177" s="1" t="n">
        <f aca="false">avg_220+stdevp_220</f>
        <v>0.500947130060122</v>
      </c>
      <c r="J177" s="1" t="n">
        <f aca="false">avg_220-stdevp_220</f>
        <v>0.497535597707829</v>
      </c>
      <c r="K177" s="1" t="n">
        <f aca="false">$A$2</f>
        <v>93</v>
      </c>
      <c r="L177" s="1" t="n">
        <f aca="false">$B$2</f>
        <v>186.5</v>
      </c>
      <c r="M177" s="1" t="n">
        <f aca="false">$C$2</f>
        <v>0.498659517426273</v>
      </c>
      <c r="O177" s="1" t="n">
        <f aca="false">F177*m_220+c_220+stdevp_220*COS(ATAN(m_220))</f>
        <v>137.256913769272</v>
      </c>
      <c r="P177" s="1" t="n">
        <f aca="false">F177*m_220+c_220-stdevp_220*COS(ATAN(m_220))</f>
        <v>137.253862460597</v>
      </c>
    </row>
    <row r="178" customFormat="false" ht="12.75" hidden="false" customHeight="false" outlineLevel="0" collapsed="false">
      <c r="A178" s="1" t="n">
        <f aca="false">frontend!A178</f>
        <v>269</v>
      </c>
      <c r="B178" s="1" t="n">
        <f aca="false">frontend!B178</f>
        <v>536.95</v>
      </c>
      <c r="C178" s="1" t="n">
        <f aca="false">A178/B178</f>
        <v>0.500977744668964</v>
      </c>
      <c r="D178" s="1" t="n">
        <f aca="false">D177+1</f>
        <v>177</v>
      </c>
      <c r="E178" s="1" t="n">
        <f aca="true">INDIRECT("a"&amp;222-$D178)</f>
        <v>136</v>
      </c>
      <c r="F178" s="1" t="n">
        <f aca="true">INDIRECT("b"&amp;222-$D178)</f>
        <v>272.1</v>
      </c>
      <c r="G178" s="1" t="n">
        <f aca="true">INDIRECT("c"&amp;222-$D178)</f>
        <v>0.499816244027931</v>
      </c>
      <c r="H178" s="1" t="n">
        <f aca="false">F178*m_220+c_220</f>
        <v>135.7752459481</v>
      </c>
      <c r="I178" s="1" t="n">
        <f aca="false">avg_220+stdevp_220</f>
        <v>0.500947130060122</v>
      </c>
      <c r="J178" s="1" t="n">
        <f aca="false">avg_220-stdevp_220</f>
        <v>0.497535597707829</v>
      </c>
      <c r="K178" s="1" t="n">
        <f aca="false">$A$2</f>
        <v>93</v>
      </c>
      <c r="L178" s="1" t="n">
        <f aca="false">$B$2</f>
        <v>186.5</v>
      </c>
      <c r="M178" s="1" t="n">
        <f aca="false">$C$2</f>
        <v>0.498659517426273</v>
      </c>
      <c r="O178" s="1" t="n">
        <f aca="false">F178*m_220+c_220+stdevp_220*COS(ATAN(m_220))</f>
        <v>135.776771602438</v>
      </c>
      <c r="P178" s="1" t="n">
        <f aca="false">F178*m_220+c_220-stdevp_220*COS(ATAN(m_220))</f>
        <v>135.773720293762</v>
      </c>
    </row>
    <row r="179" customFormat="false" ht="12.75" hidden="false" customHeight="false" outlineLevel="0" collapsed="false">
      <c r="A179" s="1" t="n">
        <f aca="false">frontend!A179</f>
        <v>270</v>
      </c>
      <c r="B179" s="1" t="n">
        <f aca="false">frontend!B179</f>
        <v>540.22</v>
      </c>
      <c r="C179" s="1" t="n">
        <f aca="false">A179/B179</f>
        <v>0.499796379252897</v>
      </c>
      <c r="D179" s="1" t="n">
        <f aca="false">D178+1</f>
        <v>178</v>
      </c>
      <c r="E179" s="1" t="n">
        <f aca="true">INDIRECT("a"&amp;222-$D179)</f>
        <v>135</v>
      </c>
      <c r="F179" s="1" t="n">
        <f aca="true">INDIRECT("b"&amp;222-$D179)</f>
        <v>271.71</v>
      </c>
      <c r="G179" s="1" t="n">
        <f aca="true">INDIRECT("c"&amp;222-$D179)</f>
        <v>0.496853262669758</v>
      </c>
      <c r="H179" s="1" t="n">
        <f aca="false">F179*m_220+c_220</f>
        <v>135.580227216659</v>
      </c>
      <c r="I179" s="1" t="n">
        <f aca="false">avg_220+stdevp_220</f>
        <v>0.500947130060122</v>
      </c>
      <c r="J179" s="1" t="n">
        <f aca="false">avg_220-stdevp_220</f>
        <v>0.497535597707829</v>
      </c>
      <c r="K179" s="1" t="n">
        <f aca="false">$A$2</f>
        <v>93</v>
      </c>
      <c r="L179" s="1" t="n">
        <f aca="false">$B$2</f>
        <v>186.5</v>
      </c>
      <c r="M179" s="1" t="n">
        <f aca="false">$C$2</f>
        <v>0.498659517426273</v>
      </c>
      <c r="O179" s="1" t="n">
        <f aca="false">F179*m_220+c_220+stdevp_220*COS(ATAN(m_220))</f>
        <v>135.581752870997</v>
      </c>
      <c r="P179" s="1" t="n">
        <f aca="false">F179*m_220+c_220-stdevp_220*COS(ATAN(m_220))</f>
        <v>135.578701562321</v>
      </c>
    </row>
    <row r="180" customFormat="false" ht="12.75" hidden="false" customHeight="false" outlineLevel="0" collapsed="false">
      <c r="A180" s="1" t="n">
        <f aca="false">frontend!A180</f>
        <v>271</v>
      </c>
      <c r="B180" s="1" t="n">
        <f aca="false">frontend!B180</f>
        <v>542.25</v>
      </c>
      <c r="C180" s="1" t="n">
        <f aca="false">A180/B180</f>
        <v>0.499769479022591</v>
      </c>
      <c r="D180" s="1" t="n">
        <f aca="false">D179+1</f>
        <v>179</v>
      </c>
      <c r="E180" s="1" t="n">
        <f aca="true">INDIRECT("a"&amp;222-$D180)</f>
        <v>134</v>
      </c>
      <c r="F180" s="1" t="n">
        <f aca="true">INDIRECT("b"&amp;222-$D180)</f>
        <v>267.69</v>
      </c>
      <c r="G180" s="1" t="n">
        <f aca="true">INDIRECT("c"&amp;222-$D180)</f>
        <v>0.500579027980126</v>
      </c>
      <c r="H180" s="1" t="n">
        <f aca="false">F180*m_220+c_220</f>
        <v>133.570034138728</v>
      </c>
      <c r="I180" s="1" t="n">
        <f aca="false">avg_220+stdevp_220</f>
        <v>0.500947130060122</v>
      </c>
      <c r="J180" s="1" t="n">
        <f aca="false">avg_220-stdevp_220</f>
        <v>0.497535597707829</v>
      </c>
      <c r="K180" s="1" t="n">
        <f aca="false">$A$2</f>
        <v>93</v>
      </c>
      <c r="L180" s="1" t="n">
        <f aca="false">$B$2</f>
        <v>186.5</v>
      </c>
      <c r="M180" s="1" t="n">
        <f aca="false">$C$2</f>
        <v>0.498659517426273</v>
      </c>
      <c r="O180" s="1" t="n">
        <f aca="false">F180*m_220+c_220+stdevp_220*COS(ATAN(m_220))</f>
        <v>133.571559793066</v>
      </c>
      <c r="P180" s="1" t="n">
        <f aca="false">F180*m_220+c_220-stdevp_220*COS(ATAN(m_220))</f>
        <v>133.56850848439</v>
      </c>
    </row>
    <row r="181" customFormat="false" ht="12.75" hidden="false" customHeight="false" outlineLevel="0" collapsed="false">
      <c r="A181" s="1" t="n">
        <f aca="false">frontend!A181</f>
        <v>272</v>
      </c>
      <c r="B181" s="1" t="n">
        <f aca="false">frontend!B181</f>
        <v>546.55</v>
      </c>
      <c r="C181" s="1" t="n">
        <f aca="false">A181/B181</f>
        <v>0.497667185069985</v>
      </c>
      <c r="D181" s="1" t="n">
        <f aca="false">D180+1</f>
        <v>180</v>
      </c>
      <c r="E181" s="1" t="n">
        <f aca="true">INDIRECT("a"&amp;222-$D181)</f>
        <v>133</v>
      </c>
      <c r="F181" s="1" t="n">
        <f aca="true">INDIRECT("b"&amp;222-$D181)</f>
        <v>265.46</v>
      </c>
      <c r="G181" s="1" t="n">
        <f aca="true">INDIRECT("c"&amp;222-$D181)</f>
        <v>0.501017102388307</v>
      </c>
      <c r="H181" s="1" t="n">
        <f aca="false">F181*m_220+c_220</f>
        <v>132.454927033309</v>
      </c>
      <c r="I181" s="1" t="n">
        <f aca="false">avg_220+stdevp_220</f>
        <v>0.500947130060122</v>
      </c>
      <c r="J181" s="1" t="n">
        <f aca="false">avg_220-stdevp_220</f>
        <v>0.497535597707829</v>
      </c>
      <c r="K181" s="1" t="n">
        <f aca="false">$A$2</f>
        <v>93</v>
      </c>
      <c r="L181" s="1" t="n">
        <f aca="false">$B$2</f>
        <v>186.5</v>
      </c>
      <c r="M181" s="1" t="n">
        <f aca="false">$C$2</f>
        <v>0.498659517426273</v>
      </c>
      <c r="O181" s="1" t="n">
        <f aca="false">F181*m_220+c_220+stdevp_220*COS(ATAN(m_220))</f>
        <v>132.456452687647</v>
      </c>
      <c r="P181" s="1" t="n">
        <f aca="false">F181*m_220+c_220-stdevp_220*COS(ATAN(m_220))</f>
        <v>132.453401378971</v>
      </c>
    </row>
    <row r="182" customFormat="false" ht="12.75" hidden="false" customHeight="false" outlineLevel="0" collapsed="false">
      <c r="A182" s="1" t="n">
        <f aca="false">frontend!A182</f>
        <v>273</v>
      </c>
      <c r="B182" s="1" t="n">
        <f aca="false">frontend!B182</f>
        <v>545.36</v>
      </c>
      <c r="C182" s="1" t="n">
        <f aca="false">A182/B182</f>
        <v>0.500586768373185</v>
      </c>
      <c r="D182" s="1" t="n">
        <f aca="false">D181+1</f>
        <v>181</v>
      </c>
      <c r="E182" s="1" t="n">
        <f aca="true">INDIRECT("a"&amp;222-$D182)</f>
        <v>132</v>
      </c>
      <c r="F182" s="1" t="n">
        <f aca="true">INDIRECT("b"&amp;222-$D182)</f>
        <v>265.34</v>
      </c>
      <c r="G182" s="1" t="n">
        <f aca="true">INDIRECT("c"&amp;222-$D182)</f>
        <v>0.497474937815633</v>
      </c>
      <c r="H182" s="1" t="n">
        <f aca="false">F182*m_220+c_220</f>
        <v>132.394921269789</v>
      </c>
      <c r="I182" s="1" t="n">
        <f aca="false">avg_220+stdevp_220</f>
        <v>0.500947130060122</v>
      </c>
      <c r="J182" s="1" t="n">
        <f aca="false">avg_220-stdevp_220</f>
        <v>0.497535597707829</v>
      </c>
      <c r="K182" s="1" t="n">
        <f aca="false">$A$2</f>
        <v>93</v>
      </c>
      <c r="L182" s="1" t="n">
        <f aca="false">$B$2</f>
        <v>186.5</v>
      </c>
      <c r="M182" s="1" t="n">
        <f aca="false">$C$2</f>
        <v>0.498659517426273</v>
      </c>
      <c r="O182" s="1" t="n">
        <f aca="false">F182*m_220+c_220+stdevp_220*COS(ATAN(m_220))</f>
        <v>132.396446924127</v>
      </c>
      <c r="P182" s="1" t="n">
        <f aca="false">F182*m_220+c_220-stdevp_220*COS(ATAN(m_220))</f>
        <v>132.393395615451</v>
      </c>
    </row>
    <row r="183" customFormat="false" ht="12.75" hidden="false" customHeight="false" outlineLevel="0" collapsed="false">
      <c r="A183" s="1" t="n">
        <f aca="false">frontend!A183</f>
        <v>274</v>
      </c>
      <c r="B183" s="1" t="n">
        <f aca="false">frontend!B183</f>
        <v>548.83</v>
      </c>
      <c r="C183" s="1" t="n">
        <f aca="false">A183/B183</f>
        <v>0.499243845999672</v>
      </c>
      <c r="D183" s="1" t="n">
        <f aca="false">D182+1</f>
        <v>182</v>
      </c>
      <c r="E183" s="1" t="n">
        <f aca="true">INDIRECT("a"&amp;222-$D183)</f>
        <v>131</v>
      </c>
      <c r="F183" s="1" t="n">
        <f aca="true">INDIRECT("b"&amp;222-$D183)</f>
        <v>261.86</v>
      </c>
      <c r="G183" s="1" t="n">
        <f aca="true">INDIRECT("c"&amp;222-$D183)</f>
        <v>0.50026731841442</v>
      </c>
      <c r="H183" s="1" t="n">
        <f aca="false">F183*m_220+c_220</f>
        <v>130.6547541277</v>
      </c>
      <c r="I183" s="1" t="n">
        <f aca="false">avg_220+stdevp_220</f>
        <v>0.500947130060122</v>
      </c>
      <c r="J183" s="1" t="n">
        <f aca="false">avg_220-stdevp_220</f>
        <v>0.497535597707829</v>
      </c>
      <c r="K183" s="1" t="n">
        <f aca="false">$A$2</f>
        <v>93</v>
      </c>
      <c r="L183" s="1" t="n">
        <f aca="false">$B$2</f>
        <v>186.5</v>
      </c>
      <c r="M183" s="1" t="n">
        <f aca="false">$C$2</f>
        <v>0.498659517426273</v>
      </c>
      <c r="O183" s="1" t="n">
        <f aca="false">F183*m_220+c_220+stdevp_220*COS(ATAN(m_220))</f>
        <v>130.656279782037</v>
      </c>
      <c r="P183" s="1" t="n">
        <f aca="false">F183*m_220+c_220-stdevp_220*COS(ATAN(m_220))</f>
        <v>130.653228473362</v>
      </c>
    </row>
    <row r="184" customFormat="false" ht="12.75" hidden="false" customHeight="false" outlineLevel="0" collapsed="false">
      <c r="A184" s="1" t="n">
        <f aca="false">frontend!A184</f>
        <v>275</v>
      </c>
      <c r="B184" s="1" t="n">
        <f aca="false">frontend!B184</f>
        <v>548.25</v>
      </c>
      <c r="C184" s="1" t="n">
        <f aca="false">A184/B184</f>
        <v>0.501595987232102</v>
      </c>
      <c r="D184" s="1" t="n">
        <f aca="false">D183+1</f>
        <v>183</v>
      </c>
      <c r="E184" s="1" t="n">
        <f aca="true">INDIRECT("a"&amp;222-$D184)</f>
        <v>130</v>
      </c>
      <c r="F184" s="1" t="n">
        <f aca="true">INDIRECT("b"&amp;222-$D184)</f>
        <v>260.03</v>
      </c>
      <c r="G184" s="1" t="n">
        <f aca="true">INDIRECT("c"&amp;222-$D184)</f>
        <v>0.499942314348344</v>
      </c>
      <c r="H184" s="1" t="n">
        <f aca="false">F184*m_220+c_220</f>
        <v>129.739666234015</v>
      </c>
      <c r="I184" s="1" t="n">
        <f aca="false">avg_220+stdevp_220</f>
        <v>0.500947130060122</v>
      </c>
      <c r="J184" s="1" t="n">
        <f aca="false">avg_220-stdevp_220</f>
        <v>0.497535597707829</v>
      </c>
      <c r="K184" s="1" t="n">
        <f aca="false">$A$2</f>
        <v>93</v>
      </c>
      <c r="L184" s="1" t="n">
        <f aca="false">$B$2</f>
        <v>186.5</v>
      </c>
      <c r="M184" s="1" t="n">
        <f aca="false">$C$2</f>
        <v>0.498659517426273</v>
      </c>
      <c r="O184" s="1" t="n">
        <f aca="false">F184*m_220+c_220+stdevp_220*COS(ATAN(m_220))</f>
        <v>129.741191888353</v>
      </c>
      <c r="P184" s="1" t="n">
        <f aca="false">F184*m_220+c_220-stdevp_220*COS(ATAN(m_220))</f>
        <v>129.738140579677</v>
      </c>
    </row>
    <row r="185" customFormat="false" ht="12.75" hidden="false" customHeight="false" outlineLevel="0" collapsed="false">
      <c r="A185" s="1" t="n">
        <f aca="false">frontend!A185</f>
        <v>276</v>
      </c>
      <c r="B185" s="1" t="n">
        <f aca="false">frontend!B185</f>
        <v>554.46</v>
      </c>
      <c r="C185" s="1" t="n">
        <f aca="false">A185/B185</f>
        <v>0.49778162536522</v>
      </c>
      <c r="D185" s="1" t="n">
        <f aca="false">D184+1</f>
        <v>184</v>
      </c>
      <c r="E185" s="1" t="n">
        <f aca="true">INDIRECT("a"&amp;222-$D185)</f>
        <v>129</v>
      </c>
      <c r="F185" s="1" t="n">
        <f aca="true">INDIRECT("b"&amp;222-$D185)</f>
        <v>259.56</v>
      </c>
      <c r="G185" s="1" t="n">
        <f aca="true">INDIRECT("c"&amp;222-$D185)</f>
        <v>0.496994914470643</v>
      </c>
      <c r="H185" s="1" t="n">
        <f aca="false">F185*m_220+c_220</f>
        <v>129.504643660227</v>
      </c>
      <c r="I185" s="1" t="n">
        <f aca="false">avg_220+stdevp_220</f>
        <v>0.500947130060122</v>
      </c>
      <c r="J185" s="1" t="n">
        <f aca="false">avg_220-stdevp_220</f>
        <v>0.497535597707829</v>
      </c>
      <c r="K185" s="1" t="n">
        <f aca="false">$A$2</f>
        <v>93</v>
      </c>
      <c r="L185" s="1" t="n">
        <f aca="false">$B$2</f>
        <v>186.5</v>
      </c>
      <c r="M185" s="1" t="n">
        <f aca="false">$C$2</f>
        <v>0.498659517426273</v>
      </c>
      <c r="O185" s="1" t="n">
        <f aca="false">F185*m_220+c_220+stdevp_220*COS(ATAN(m_220))</f>
        <v>129.506169314565</v>
      </c>
      <c r="P185" s="1" t="n">
        <f aca="false">F185*m_220+c_220-stdevp_220*COS(ATAN(m_220))</f>
        <v>129.503118005889</v>
      </c>
    </row>
    <row r="186" customFormat="false" ht="12.75" hidden="false" customHeight="false" outlineLevel="0" collapsed="false">
      <c r="A186" s="1" t="n">
        <f aca="false">frontend!A186</f>
        <v>277</v>
      </c>
      <c r="B186" s="1" t="n">
        <f aca="false">frontend!B186</f>
        <v>557.18</v>
      </c>
      <c r="C186" s="1" t="n">
        <f aca="false">A186/B186</f>
        <v>0.497146344089881</v>
      </c>
      <c r="D186" s="1" t="n">
        <f aca="false">D185+1</f>
        <v>185</v>
      </c>
      <c r="E186" s="1" t="n">
        <f aca="true">INDIRECT("a"&amp;222-$D186)</f>
        <v>128</v>
      </c>
      <c r="F186" s="1" t="n">
        <f aca="true">INDIRECT("b"&amp;222-$D186)</f>
        <v>256.08</v>
      </c>
      <c r="G186" s="1" t="n">
        <f aca="true">INDIRECT("c"&amp;222-$D186)</f>
        <v>0.499843798812871</v>
      </c>
      <c r="H186" s="1" t="n">
        <f aca="false">F186*m_220+c_220</f>
        <v>127.764476518138</v>
      </c>
      <c r="I186" s="1" t="n">
        <f aca="false">avg_220+stdevp_220</f>
        <v>0.500947130060122</v>
      </c>
      <c r="J186" s="1" t="n">
        <f aca="false">avg_220-stdevp_220</f>
        <v>0.497535597707829</v>
      </c>
      <c r="K186" s="1" t="n">
        <f aca="false">$A$2</f>
        <v>93</v>
      </c>
      <c r="L186" s="1" t="n">
        <f aca="false">$B$2</f>
        <v>186.5</v>
      </c>
      <c r="M186" s="1" t="n">
        <f aca="false">$C$2</f>
        <v>0.498659517426273</v>
      </c>
      <c r="O186" s="1" t="n">
        <f aca="false">F186*m_220+c_220+stdevp_220*COS(ATAN(m_220))</f>
        <v>127.766002172476</v>
      </c>
      <c r="P186" s="1" t="n">
        <f aca="false">F186*m_220+c_220-stdevp_220*COS(ATAN(m_220))</f>
        <v>127.7629508638</v>
      </c>
    </row>
    <row r="187" customFormat="false" ht="12.75" hidden="false" customHeight="false" outlineLevel="0" collapsed="false">
      <c r="A187" s="1" t="n">
        <f aca="false">frontend!A187</f>
        <v>278</v>
      </c>
      <c r="B187" s="1" t="n">
        <f aca="false">frontend!B187</f>
        <v>557.51</v>
      </c>
      <c r="C187" s="1" t="n">
        <f aca="false">A187/B187</f>
        <v>0.498645764201539</v>
      </c>
      <c r="D187" s="1" t="n">
        <f aca="false">D186+1</f>
        <v>186</v>
      </c>
      <c r="E187" s="1" t="n">
        <f aca="true">INDIRECT("a"&amp;222-$D187)</f>
        <v>127</v>
      </c>
      <c r="F187" s="1" t="n">
        <f aca="true">INDIRECT("b"&amp;222-$D187)</f>
        <v>255.3</v>
      </c>
      <c r="G187" s="1" t="n">
        <f aca="true">INDIRECT("c"&amp;222-$D187)</f>
        <v>0.497453975714845</v>
      </c>
      <c r="H187" s="1" t="n">
        <f aca="false">F187*m_220+c_220</f>
        <v>127.374439055256</v>
      </c>
      <c r="I187" s="1" t="n">
        <f aca="false">avg_220+stdevp_220</f>
        <v>0.500947130060122</v>
      </c>
      <c r="J187" s="1" t="n">
        <f aca="false">avg_220-stdevp_220</f>
        <v>0.497535597707829</v>
      </c>
      <c r="K187" s="1" t="n">
        <f aca="false">$A$2</f>
        <v>93</v>
      </c>
      <c r="L187" s="1" t="n">
        <f aca="false">$B$2</f>
        <v>186.5</v>
      </c>
      <c r="M187" s="1" t="n">
        <f aca="false">$C$2</f>
        <v>0.498659517426273</v>
      </c>
      <c r="O187" s="1" t="n">
        <f aca="false">F187*m_220+c_220+stdevp_220*COS(ATAN(m_220))</f>
        <v>127.375964709593</v>
      </c>
      <c r="P187" s="1" t="n">
        <f aca="false">F187*m_220+c_220-stdevp_220*COS(ATAN(m_220))</f>
        <v>127.372913400918</v>
      </c>
    </row>
    <row r="188" customFormat="false" ht="12.75" hidden="false" customHeight="false" outlineLevel="0" collapsed="false">
      <c r="A188" s="1" t="n">
        <f aca="false">frontend!A188</f>
        <v>279</v>
      </c>
      <c r="B188" s="1" t="n">
        <f aca="false">frontend!B188</f>
        <v>556.8</v>
      </c>
      <c r="C188" s="1" t="n">
        <f aca="false">A188/B188</f>
        <v>0.501077586206897</v>
      </c>
      <c r="D188" s="1" t="n">
        <f aca="false">D187+1</f>
        <v>187</v>
      </c>
      <c r="E188" s="1" t="n">
        <f aca="true">INDIRECT("a"&amp;222-$D188)</f>
        <v>126</v>
      </c>
      <c r="F188" s="1" t="n">
        <f aca="true">INDIRECT("b"&amp;222-$D188)</f>
        <v>251.93</v>
      </c>
      <c r="G188" s="1" t="n">
        <f aca="true">INDIRECT("c"&amp;222-$D188)</f>
        <v>0.500138927479856</v>
      </c>
      <c r="H188" s="1" t="n">
        <f aca="false">F188*m_220+c_220</f>
        <v>125.689277196393</v>
      </c>
      <c r="I188" s="1" t="n">
        <f aca="false">avg_220+stdevp_220</f>
        <v>0.500947130060122</v>
      </c>
      <c r="J188" s="1" t="n">
        <f aca="false">avg_220-stdevp_220</f>
        <v>0.497535597707829</v>
      </c>
      <c r="K188" s="1" t="n">
        <f aca="false">$A$2</f>
        <v>93</v>
      </c>
      <c r="L188" s="1" t="n">
        <f aca="false">$B$2</f>
        <v>186.5</v>
      </c>
      <c r="M188" s="1" t="n">
        <f aca="false">$C$2</f>
        <v>0.498659517426273</v>
      </c>
      <c r="O188" s="1" t="n">
        <f aca="false">F188*m_220+c_220+stdevp_220*COS(ATAN(m_220))</f>
        <v>125.690802850731</v>
      </c>
      <c r="P188" s="1" t="n">
        <f aca="false">F188*m_220+c_220-stdevp_220*COS(ATAN(m_220))</f>
        <v>125.687751542056</v>
      </c>
    </row>
    <row r="189" customFormat="false" ht="12.75" hidden="false" customHeight="false" outlineLevel="0" collapsed="false">
      <c r="A189" s="1" t="n">
        <f aca="false">frontend!A189</f>
        <v>280</v>
      </c>
      <c r="B189" s="1" t="n">
        <f aca="false">frontend!B189</f>
        <v>558.36</v>
      </c>
      <c r="C189" s="1" t="n">
        <f aca="false">A189/B189</f>
        <v>0.50146858657497</v>
      </c>
      <c r="D189" s="1" t="n">
        <f aca="false">D188+1</f>
        <v>188</v>
      </c>
      <c r="E189" s="1" t="n">
        <f aca="true">INDIRECT("a"&amp;222-$D189)</f>
        <v>125</v>
      </c>
      <c r="F189" s="1" t="n">
        <f aca="true">INDIRECT("b"&amp;222-$D189)</f>
        <v>250.03</v>
      </c>
      <c r="G189" s="1" t="n">
        <f aca="true">INDIRECT("c"&amp;222-$D189)</f>
        <v>0.499940007199136</v>
      </c>
      <c r="H189" s="1" t="n">
        <f aca="false">F189*m_220+c_220</f>
        <v>124.739185940655</v>
      </c>
      <c r="I189" s="1" t="n">
        <f aca="false">avg_220+stdevp_220</f>
        <v>0.500947130060122</v>
      </c>
      <c r="J189" s="1" t="n">
        <f aca="false">avg_220-stdevp_220</f>
        <v>0.497535597707829</v>
      </c>
      <c r="K189" s="1" t="n">
        <f aca="false">$A$2</f>
        <v>93</v>
      </c>
      <c r="L189" s="1" t="n">
        <f aca="false">$B$2</f>
        <v>186.5</v>
      </c>
      <c r="M189" s="1" t="n">
        <f aca="false">$C$2</f>
        <v>0.498659517426273</v>
      </c>
      <c r="O189" s="1" t="n">
        <f aca="false">F189*m_220+c_220+stdevp_220*COS(ATAN(m_220))</f>
        <v>124.740711594993</v>
      </c>
      <c r="P189" s="1" t="n">
        <f aca="false">F189*m_220+c_220-stdevp_220*COS(ATAN(m_220))</f>
        <v>124.737660286317</v>
      </c>
    </row>
    <row r="190" customFormat="false" ht="12.75" hidden="false" customHeight="false" outlineLevel="0" collapsed="false">
      <c r="A190" s="1" t="n">
        <f aca="false">frontend!A190</f>
        <v>281</v>
      </c>
      <c r="B190" s="1" t="n">
        <f aca="false">frontend!B190</f>
        <v>560.91</v>
      </c>
      <c r="C190" s="1" t="n">
        <f aca="false">A190/B190</f>
        <v>0.500971635378225</v>
      </c>
      <c r="D190" s="1" t="n">
        <f aca="false">D189+1</f>
        <v>189</v>
      </c>
      <c r="E190" s="1" t="n">
        <f aca="true">INDIRECT("a"&amp;222-$D190)</f>
        <v>124</v>
      </c>
      <c r="F190" s="1" t="n">
        <f aca="true">INDIRECT("b"&amp;222-$D190)</f>
        <v>249.58</v>
      </c>
      <c r="G190" s="1" t="n">
        <f aca="true">INDIRECT("c"&amp;222-$D190)</f>
        <v>0.496834682266207</v>
      </c>
      <c r="H190" s="1" t="n">
        <f aca="false">F190*m_220+c_220</f>
        <v>124.514164327454</v>
      </c>
      <c r="I190" s="1" t="n">
        <f aca="false">avg_220+stdevp_220</f>
        <v>0.500947130060122</v>
      </c>
      <c r="J190" s="1" t="n">
        <f aca="false">avg_220-stdevp_220</f>
        <v>0.497535597707829</v>
      </c>
      <c r="K190" s="1" t="n">
        <f aca="false">$A$2</f>
        <v>93</v>
      </c>
      <c r="L190" s="1" t="n">
        <f aca="false">$B$2</f>
        <v>186.5</v>
      </c>
      <c r="M190" s="1" t="n">
        <f aca="false">$C$2</f>
        <v>0.498659517426273</v>
      </c>
      <c r="O190" s="1" t="n">
        <f aca="false">F190*m_220+c_220+stdevp_220*COS(ATAN(m_220))</f>
        <v>124.515689981792</v>
      </c>
      <c r="P190" s="1" t="n">
        <f aca="false">F190*m_220+c_220-stdevp_220*COS(ATAN(m_220))</f>
        <v>124.512638673116</v>
      </c>
    </row>
    <row r="191" customFormat="false" ht="12.75" hidden="false" customHeight="false" outlineLevel="0" collapsed="false">
      <c r="A191" s="1" t="n">
        <f aca="false">frontend!A191</f>
        <v>282</v>
      </c>
      <c r="B191" s="1" t="n">
        <f aca="false">frontend!B191</f>
        <v>562.05</v>
      </c>
      <c r="C191" s="1" t="n">
        <f aca="false">A191/B191</f>
        <v>0.501734721110222</v>
      </c>
      <c r="D191" s="1" t="n">
        <f aca="false">D190+1</f>
        <v>190</v>
      </c>
      <c r="E191" s="1" t="n">
        <f aca="true">INDIRECT("a"&amp;222-$D191)</f>
        <v>123</v>
      </c>
      <c r="F191" s="1" t="n">
        <f aca="true">INDIRECT("b"&amp;222-$D191)</f>
        <v>245.87</v>
      </c>
      <c r="G191" s="1" t="n">
        <f aca="true">INDIRECT("c"&amp;222-$D191)</f>
        <v>0.500264367348599</v>
      </c>
      <c r="H191" s="1" t="n">
        <f aca="false">F191*m_220+c_220</f>
        <v>122.658986138617</v>
      </c>
      <c r="I191" s="1" t="n">
        <f aca="false">avg_220+stdevp_220</f>
        <v>0.500947130060122</v>
      </c>
      <c r="J191" s="1" t="n">
        <f aca="false">avg_220-stdevp_220</f>
        <v>0.497535597707829</v>
      </c>
      <c r="K191" s="1" t="n">
        <f aca="false">$A$2</f>
        <v>93</v>
      </c>
      <c r="L191" s="1" t="n">
        <f aca="false">$B$2</f>
        <v>186.5</v>
      </c>
      <c r="M191" s="1" t="n">
        <f aca="false">$C$2</f>
        <v>0.498659517426273</v>
      </c>
      <c r="O191" s="1" t="n">
        <f aca="false">F191*m_220+c_220+stdevp_220*COS(ATAN(m_220))</f>
        <v>122.660511792955</v>
      </c>
      <c r="P191" s="1" t="n">
        <f aca="false">F191*m_220+c_220-stdevp_220*COS(ATAN(m_220))</f>
        <v>122.65746048428</v>
      </c>
    </row>
    <row r="192" customFormat="false" ht="12.75" hidden="false" customHeight="false" outlineLevel="0" collapsed="false">
      <c r="A192" s="1" t="n">
        <f aca="false">frontend!A192</f>
        <v>283</v>
      </c>
      <c r="B192" s="1" t="n">
        <f aca="false">frontend!B192</f>
        <v>567.57</v>
      </c>
      <c r="C192" s="1" t="n">
        <f aca="false">A192/B192</f>
        <v>0.49861691068943</v>
      </c>
      <c r="D192" s="1" t="n">
        <f aca="false">D191+1</f>
        <v>191</v>
      </c>
      <c r="E192" s="1" t="n">
        <f aca="true">INDIRECT("a"&amp;222-$D192)</f>
        <v>122</v>
      </c>
      <c r="F192" s="1" t="n">
        <f aca="true">INDIRECT("b"&amp;222-$D192)</f>
        <v>243.79</v>
      </c>
      <c r="G192" s="1" t="n">
        <f aca="true">INDIRECT("c"&amp;222-$D192)</f>
        <v>0.500430698552033</v>
      </c>
      <c r="H192" s="1" t="n">
        <f aca="false">F192*m_220+c_220</f>
        <v>121.618886237599</v>
      </c>
      <c r="I192" s="1" t="n">
        <f aca="false">avg_220+stdevp_220</f>
        <v>0.500947130060122</v>
      </c>
      <c r="J192" s="1" t="n">
        <f aca="false">avg_220-stdevp_220</f>
        <v>0.497535597707829</v>
      </c>
      <c r="K192" s="1" t="n">
        <f aca="false">$A$2</f>
        <v>93</v>
      </c>
      <c r="L192" s="1" t="n">
        <f aca="false">$B$2</f>
        <v>186.5</v>
      </c>
      <c r="M192" s="1" t="n">
        <f aca="false">$C$2</f>
        <v>0.498659517426273</v>
      </c>
      <c r="O192" s="1" t="n">
        <f aca="false">F192*m_220+c_220+stdevp_220*COS(ATAN(m_220))</f>
        <v>121.620411891936</v>
      </c>
      <c r="P192" s="1" t="n">
        <f aca="false">F192*m_220+c_220-stdevp_220*COS(ATAN(m_220))</f>
        <v>121.617360583261</v>
      </c>
    </row>
    <row r="193" customFormat="false" ht="12.75" hidden="false" customHeight="false" outlineLevel="0" collapsed="false">
      <c r="A193" s="1" t="n">
        <f aca="false">frontend!A193</f>
        <v>284</v>
      </c>
      <c r="B193" s="1" t="n">
        <f aca="false">frontend!B193</f>
        <v>566.9</v>
      </c>
      <c r="C193" s="1" t="n">
        <f aca="false">A193/B193</f>
        <v>0.500970188745811</v>
      </c>
      <c r="D193" s="1" t="n">
        <f aca="false">D192+1</f>
        <v>192</v>
      </c>
      <c r="E193" s="1" t="n">
        <f aca="true">INDIRECT("a"&amp;222-$D193)</f>
        <v>121</v>
      </c>
      <c r="F193" s="1" t="n">
        <f aca="true">INDIRECT("b"&amp;222-$D193)</f>
        <v>242.27</v>
      </c>
      <c r="G193" s="1" t="n">
        <f aca="true">INDIRECT("c"&amp;222-$D193)</f>
        <v>0.499442770462707</v>
      </c>
      <c r="H193" s="1" t="n">
        <f aca="false">F193*m_220+c_220</f>
        <v>120.858813233008</v>
      </c>
      <c r="I193" s="1" t="n">
        <f aca="false">avg_220+stdevp_220</f>
        <v>0.500947130060122</v>
      </c>
      <c r="J193" s="1" t="n">
        <f aca="false">avg_220-stdevp_220</f>
        <v>0.497535597707829</v>
      </c>
      <c r="K193" s="1" t="n">
        <f aca="false">$A$2</f>
        <v>93</v>
      </c>
      <c r="L193" s="1" t="n">
        <f aca="false">$B$2</f>
        <v>186.5</v>
      </c>
      <c r="M193" s="1" t="n">
        <f aca="false">$C$2</f>
        <v>0.498659517426273</v>
      </c>
      <c r="O193" s="1" t="n">
        <f aca="false">F193*m_220+c_220+stdevp_220*COS(ATAN(m_220))</f>
        <v>120.860338887346</v>
      </c>
      <c r="P193" s="1" t="n">
        <f aca="false">F193*m_220+c_220-stdevp_220*COS(ATAN(m_220))</f>
        <v>120.85728757867</v>
      </c>
    </row>
    <row r="194" customFormat="false" ht="12.75" hidden="false" customHeight="false" outlineLevel="0" collapsed="false">
      <c r="A194" s="1" t="n">
        <f aca="false">frontend!A194</f>
        <v>285</v>
      </c>
      <c r="B194" s="1" t="n">
        <f aca="false">frontend!B194</f>
        <v>570.39</v>
      </c>
      <c r="C194" s="1" t="n">
        <f aca="false">A194/B194</f>
        <v>0.499658128648819</v>
      </c>
      <c r="D194" s="1" t="n">
        <f aca="false">D193+1</f>
        <v>193</v>
      </c>
      <c r="E194" s="1" t="n">
        <f aca="true">INDIRECT("a"&amp;222-$D194)</f>
        <v>120</v>
      </c>
      <c r="F194" s="1" t="n">
        <f aca="true">INDIRECT("b"&amp;222-$D194)</f>
        <v>239.41</v>
      </c>
      <c r="G194" s="1" t="n">
        <f aca="true">INDIRECT("c"&amp;222-$D194)</f>
        <v>0.501232195814711</v>
      </c>
      <c r="H194" s="1" t="n">
        <f aca="false">F194*m_220+c_220</f>
        <v>119.428675869107</v>
      </c>
      <c r="I194" s="1" t="n">
        <f aca="false">avg_220+stdevp_220</f>
        <v>0.500947130060122</v>
      </c>
      <c r="J194" s="1" t="n">
        <f aca="false">avg_220-stdevp_220</f>
        <v>0.497535597707829</v>
      </c>
      <c r="K194" s="1" t="n">
        <f aca="false">$A$2</f>
        <v>93</v>
      </c>
      <c r="L194" s="1" t="n">
        <f aca="false">$B$2</f>
        <v>186.5</v>
      </c>
      <c r="M194" s="1" t="n">
        <f aca="false">$C$2</f>
        <v>0.498659517426273</v>
      </c>
      <c r="O194" s="1" t="n">
        <f aca="false">F194*m_220+c_220+stdevp_220*COS(ATAN(m_220))</f>
        <v>119.430201523445</v>
      </c>
      <c r="P194" s="1" t="n">
        <f aca="false">F194*m_220+c_220-stdevp_220*COS(ATAN(m_220))</f>
        <v>119.427150214769</v>
      </c>
    </row>
    <row r="195" customFormat="false" ht="12.75" hidden="false" customHeight="false" outlineLevel="0" collapsed="false">
      <c r="A195" s="1" t="n">
        <f aca="false">frontend!A195</f>
        <v>286</v>
      </c>
      <c r="B195" s="1" t="n">
        <f aca="false">frontend!B195</f>
        <v>571.18</v>
      </c>
      <c r="C195" s="1" t="n">
        <f aca="false">A195/B195</f>
        <v>0.500717812248328</v>
      </c>
      <c r="D195" s="1" t="n">
        <f aca="false">D194+1</f>
        <v>194</v>
      </c>
      <c r="E195" s="1" t="n">
        <f aca="true">INDIRECT("a"&amp;222-$D195)</f>
        <v>119</v>
      </c>
      <c r="F195" s="1" t="n">
        <f aca="true">INDIRECT("b"&amp;222-$D195)</f>
        <v>237.83</v>
      </c>
      <c r="G195" s="1" t="n">
        <f aca="true">INDIRECT("c"&amp;222-$D195)</f>
        <v>0.50035739814153</v>
      </c>
      <c r="H195" s="1" t="n">
        <f aca="false">F195*m_220+c_220</f>
        <v>118.638599982756</v>
      </c>
      <c r="I195" s="1" t="n">
        <f aca="false">avg_220+stdevp_220</f>
        <v>0.500947130060122</v>
      </c>
      <c r="J195" s="1" t="n">
        <f aca="false">avg_220-stdevp_220</f>
        <v>0.497535597707829</v>
      </c>
      <c r="K195" s="1" t="n">
        <f aca="false">$A$2</f>
        <v>93</v>
      </c>
      <c r="L195" s="1" t="n">
        <f aca="false">$B$2</f>
        <v>186.5</v>
      </c>
      <c r="M195" s="1" t="n">
        <f aca="false">$C$2</f>
        <v>0.498659517426273</v>
      </c>
      <c r="O195" s="1" t="n">
        <f aca="false">F195*m_220+c_220+stdevp_220*COS(ATAN(m_220))</f>
        <v>118.640125637094</v>
      </c>
      <c r="P195" s="1" t="n">
        <f aca="false">F195*m_220+c_220-stdevp_220*COS(ATAN(m_220))</f>
        <v>118.637074328418</v>
      </c>
    </row>
    <row r="196" customFormat="false" ht="12.75" hidden="false" customHeight="false" outlineLevel="0" collapsed="false">
      <c r="A196" s="1" t="n">
        <f aca="false">frontend!A196</f>
        <v>287</v>
      </c>
      <c r="B196" s="1" t="n">
        <f aca="false">frontend!B196</f>
        <v>574.82</v>
      </c>
      <c r="C196" s="1" t="n">
        <f aca="false">A196/B196</f>
        <v>0.499286733238231</v>
      </c>
      <c r="D196" s="1" t="n">
        <f aca="false">D195+1</f>
        <v>195</v>
      </c>
      <c r="E196" s="1" t="n">
        <f aca="true">INDIRECT("a"&amp;222-$D196)</f>
        <v>118</v>
      </c>
      <c r="F196" s="1" t="n">
        <f aca="true">INDIRECT("b"&amp;222-$D196)</f>
        <v>236.52</v>
      </c>
      <c r="G196" s="1" t="n">
        <f aca="true">INDIRECT("c"&amp;222-$D196)</f>
        <v>0.498900727211229</v>
      </c>
      <c r="H196" s="1" t="n">
        <f aca="false">F196*m_220+c_220</f>
        <v>117.983537064326</v>
      </c>
      <c r="I196" s="1" t="n">
        <f aca="false">avg_220+stdevp_220</f>
        <v>0.500947130060122</v>
      </c>
      <c r="J196" s="1" t="n">
        <f aca="false">avg_220-stdevp_220</f>
        <v>0.497535597707829</v>
      </c>
      <c r="K196" s="1" t="n">
        <f aca="false">$A$2</f>
        <v>93</v>
      </c>
      <c r="L196" s="1" t="n">
        <f aca="false">$B$2</f>
        <v>186.5</v>
      </c>
      <c r="M196" s="1" t="n">
        <f aca="false">$C$2</f>
        <v>0.498659517426273</v>
      </c>
      <c r="O196" s="1" t="n">
        <f aca="false">F196*m_220+c_220+stdevp_220*COS(ATAN(m_220))</f>
        <v>117.985062718664</v>
      </c>
      <c r="P196" s="1" t="n">
        <f aca="false">F196*m_220+c_220-stdevp_220*COS(ATAN(m_220))</f>
        <v>117.982011409988</v>
      </c>
    </row>
    <row r="197" customFormat="false" ht="12.75" hidden="false" customHeight="false" outlineLevel="0" collapsed="false">
      <c r="A197" s="1" t="n">
        <f aca="false">frontend!A197</f>
        <v>288</v>
      </c>
      <c r="B197" s="1" t="n">
        <f aca="false">frontend!B197</f>
        <v>578.24</v>
      </c>
      <c r="C197" s="1" t="n">
        <f aca="false">A197/B197</f>
        <v>0.498063087991146</v>
      </c>
      <c r="D197" s="1" t="n">
        <f aca="false">D196+1</f>
        <v>196</v>
      </c>
      <c r="E197" s="1" t="n">
        <f aca="true">INDIRECT("a"&amp;222-$D197)</f>
        <v>117</v>
      </c>
      <c r="F197" s="1" t="n">
        <f aca="true">INDIRECT("b"&amp;222-$D197)</f>
        <v>233.97</v>
      </c>
      <c r="G197" s="1" t="n">
        <f aca="true">INDIRECT("c"&amp;222-$D197)</f>
        <v>0.500064110783434</v>
      </c>
      <c r="H197" s="1" t="n">
        <f aca="false">F197*m_220+c_220</f>
        <v>116.708414589519</v>
      </c>
      <c r="I197" s="1" t="n">
        <f aca="false">avg_220+stdevp_220</f>
        <v>0.500947130060122</v>
      </c>
      <c r="J197" s="1" t="n">
        <f aca="false">avg_220-stdevp_220</f>
        <v>0.497535597707829</v>
      </c>
      <c r="K197" s="1" t="n">
        <f aca="false">$A$2</f>
        <v>93</v>
      </c>
      <c r="L197" s="1" t="n">
        <f aca="false">$B$2</f>
        <v>186.5</v>
      </c>
      <c r="M197" s="1" t="n">
        <f aca="false">$C$2</f>
        <v>0.498659517426273</v>
      </c>
      <c r="O197" s="1" t="n">
        <f aca="false">F197*m_220+c_220+stdevp_220*COS(ATAN(m_220))</f>
        <v>116.709940243857</v>
      </c>
      <c r="P197" s="1" t="n">
        <f aca="false">F197*m_220+c_220-stdevp_220*COS(ATAN(m_220))</f>
        <v>116.706888935182</v>
      </c>
    </row>
    <row r="198" customFormat="false" ht="12.75" hidden="false" customHeight="false" outlineLevel="0" collapsed="false">
      <c r="A198" s="1" t="n">
        <f aca="false">frontend!A198</f>
        <v>289</v>
      </c>
      <c r="B198" s="1" t="n">
        <f aca="false">frontend!B198</f>
        <v>580.61</v>
      </c>
      <c r="C198" s="1" t="n">
        <f aca="false">A198/B198</f>
        <v>0.497752363893147</v>
      </c>
      <c r="D198" s="1" t="n">
        <f aca="false">D197+1</f>
        <v>197</v>
      </c>
      <c r="E198" s="1" t="n">
        <f aca="true">INDIRECT("a"&amp;222-$D198)</f>
        <v>116</v>
      </c>
      <c r="F198" s="1" t="n">
        <f aca="true">INDIRECT("b"&amp;222-$D198)</f>
        <v>233.39</v>
      </c>
      <c r="G198" s="1" t="n">
        <f aca="true">INDIRECT("c"&amp;222-$D198)</f>
        <v>0.497022151763143</v>
      </c>
      <c r="H198" s="1" t="n">
        <f aca="false">F198*m_220+c_220</f>
        <v>116.418386732505</v>
      </c>
      <c r="I198" s="1" t="n">
        <f aca="false">avg_220+stdevp_220</f>
        <v>0.500947130060122</v>
      </c>
      <c r="J198" s="1" t="n">
        <f aca="false">avg_220-stdevp_220</f>
        <v>0.497535597707829</v>
      </c>
      <c r="K198" s="1" t="n">
        <f aca="false">$A$2</f>
        <v>93</v>
      </c>
      <c r="L198" s="1" t="n">
        <f aca="false">$B$2</f>
        <v>186.5</v>
      </c>
      <c r="M198" s="1" t="n">
        <f aca="false">$C$2</f>
        <v>0.498659517426273</v>
      </c>
      <c r="O198" s="1" t="n">
        <f aca="false">F198*m_220+c_220+stdevp_220*COS(ATAN(m_220))</f>
        <v>116.419912386842</v>
      </c>
      <c r="P198" s="1" t="n">
        <f aca="false">F198*m_220+c_220-stdevp_220*COS(ATAN(m_220))</f>
        <v>116.416861078167</v>
      </c>
    </row>
    <row r="199" customFormat="false" ht="12.75" hidden="false" customHeight="false" outlineLevel="0" collapsed="false">
      <c r="A199" s="1" t="n">
        <f aca="false">frontend!A199</f>
        <v>290</v>
      </c>
      <c r="B199" s="1" t="n">
        <f aca="false">frontend!B199</f>
        <v>583.16</v>
      </c>
      <c r="C199" s="1" t="n">
        <f aca="false">A199/B199</f>
        <v>0.497290623499554</v>
      </c>
      <c r="D199" s="1" t="n">
        <f aca="false">D198+1</f>
        <v>198</v>
      </c>
      <c r="E199" s="1" t="n">
        <f aca="true">INDIRECT("a"&amp;222-$D199)</f>
        <v>115</v>
      </c>
      <c r="F199" s="1" t="n">
        <f aca="true">INDIRECT("b"&amp;222-$D199)</f>
        <v>230.74</v>
      </c>
      <c r="G199" s="1" t="n">
        <f aca="true">INDIRECT("c"&amp;222-$D199)</f>
        <v>0.49839646355205</v>
      </c>
      <c r="H199" s="1" t="n">
        <f aca="false">F199*m_220+c_220</f>
        <v>115.093259454764</v>
      </c>
      <c r="I199" s="1" t="n">
        <f aca="false">avg_220+stdevp_220</f>
        <v>0.500947130060122</v>
      </c>
      <c r="J199" s="1" t="n">
        <f aca="false">avg_220-stdevp_220</f>
        <v>0.497535597707829</v>
      </c>
      <c r="K199" s="1" t="n">
        <f aca="false">$A$2</f>
        <v>93</v>
      </c>
      <c r="L199" s="1" t="n">
        <f aca="false">$B$2</f>
        <v>186.5</v>
      </c>
      <c r="M199" s="1" t="n">
        <f aca="false">$C$2</f>
        <v>0.498659517426273</v>
      </c>
      <c r="O199" s="1" t="n">
        <f aca="false">F199*m_220+c_220+stdevp_220*COS(ATAN(m_220))</f>
        <v>115.094785109102</v>
      </c>
      <c r="P199" s="1" t="n">
        <f aca="false">F199*m_220+c_220-stdevp_220*COS(ATAN(m_220))</f>
        <v>115.091733800426</v>
      </c>
    </row>
    <row r="200" customFormat="false" ht="12.75" hidden="false" customHeight="false" outlineLevel="0" collapsed="false">
      <c r="A200" s="1" t="n">
        <f aca="false">frontend!A200</f>
        <v>291</v>
      </c>
      <c r="B200" s="1" t="n">
        <f aca="false">frontend!B200</f>
        <v>580.39</v>
      </c>
      <c r="C200" s="1" t="n">
        <f aca="false">A200/B200</f>
        <v>0.501386998397629</v>
      </c>
      <c r="D200" s="1" t="n">
        <f aca="false">D199+1</f>
        <v>199</v>
      </c>
      <c r="E200" s="1" t="n">
        <f aca="true">INDIRECT("a"&amp;222-$D200)</f>
        <v>114</v>
      </c>
      <c r="F200" s="1" t="n">
        <f aca="true">INDIRECT("b"&amp;222-$D200)</f>
        <v>229.28</v>
      </c>
      <c r="G200" s="1" t="n">
        <f aca="true">INDIRECT("c"&amp;222-$D200)</f>
        <v>0.497208653175157</v>
      </c>
      <c r="H200" s="1" t="n">
        <f aca="false">F200*m_220+c_220</f>
        <v>114.363189331934</v>
      </c>
      <c r="I200" s="1" t="n">
        <f aca="false">avg_220+stdevp_220</f>
        <v>0.500947130060122</v>
      </c>
      <c r="J200" s="1" t="n">
        <f aca="false">avg_220-stdevp_220</f>
        <v>0.497535597707829</v>
      </c>
      <c r="K200" s="1" t="n">
        <f aca="false">$A$2</f>
        <v>93</v>
      </c>
      <c r="L200" s="1" t="n">
        <f aca="false">$B$2</f>
        <v>186.5</v>
      </c>
      <c r="M200" s="1" t="n">
        <f aca="false">$C$2</f>
        <v>0.498659517426273</v>
      </c>
      <c r="O200" s="1" t="n">
        <f aca="false">F200*m_220+c_220+stdevp_220*COS(ATAN(m_220))</f>
        <v>114.364714986272</v>
      </c>
      <c r="P200" s="1" t="n">
        <f aca="false">F200*m_220+c_220-stdevp_220*COS(ATAN(m_220))</f>
        <v>114.361663677596</v>
      </c>
    </row>
    <row r="201" customFormat="false" ht="12.75" hidden="false" customHeight="false" outlineLevel="0" collapsed="false">
      <c r="A201" s="1" t="n">
        <f aca="false">frontend!A201</f>
        <v>292</v>
      </c>
      <c r="B201" s="1" t="n">
        <f aca="false">frontend!B201</f>
        <v>584.41</v>
      </c>
      <c r="C201" s="1" t="n">
        <f aca="false">A201/B201</f>
        <v>0.499649218870314</v>
      </c>
      <c r="D201" s="1" t="n">
        <f aca="false">D200+1</f>
        <v>200</v>
      </c>
      <c r="E201" s="1" t="n">
        <f aca="true">INDIRECT("a"&amp;222-$D201)</f>
        <v>113</v>
      </c>
      <c r="F201" s="1" t="n">
        <f aca="true">INDIRECT("b"&amp;222-$D201)</f>
        <v>225.66</v>
      </c>
      <c r="G201" s="1" t="n">
        <f aca="true">INDIRECT("c"&amp;222-$D201)</f>
        <v>0.500753345741381</v>
      </c>
      <c r="H201" s="1" t="n">
        <f aca="false">F201*m_220+c_220</f>
        <v>112.553015465738</v>
      </c>
      <c r="I201" s="1" t="n">
        <f aca="false">avg_220+stdevp_220</f>
        <v>0.500947130060122</v>
      </c>
      <c r="J201" s="1" t="n">
        <f aca="false">avg_220-stdevp_220</f>
        <v>0.497535597707829</v>
      </c>
      <c r="K201" s="1" t="n">
        <f aca="false">$A$2</f>
        <v>93</v>
      </c>
      <c r="L201" s="1" t="n">
        <f aca="false">$B$2</f>
        <v>186.5</v>
      </c>
      <c r="M201" s="1" t="n">
        <f aca="false">$C$2</f>
        <v>0.498659517426273</v>
      </c>
      <c r="O201" s="1" t="n">
        <f aca="false">F201*m_220+c_220+stdevp_220*COS(ATAN(m_220))</f>
        <v>112.554541120075</v>
      </c>
      <c r="P201" s="1" t="n">
        <f aca="false">F201*m_220+c_220-stdevp_220*COS(ATAN(m_220))</f>
        <v>112.5514898114</v>
      </c>
    </row>
    <row r="202" customFormat="false" ht="12.75" hidden="false" customHeight="false" outlineLevel="0" collapsed="false">
      <c r="A202" s="1" t="n">
        <f aca="false">frontend!A202</f>
        <v>293</v>
      </c>
      <c r="B202" s="1" t="n">
        <f aca="false">frontend!B202</f>
        <v>585.09</v>
      </c>
      <c r="C202" s="1" t="n">
        <f aca="false">A202/B202</f>
        <v>0.500777658138064</v>
      </c>
      <c r="D202" s="1" t="n">
        <f aca="false">D201+1</f>
        <v>201</v>
      </c>
      <c r="E202" s="1" t="n">
        <f aca="true">INDIRECT("a"&amp;222-$D202)</f>
        <v>112</v>
      </c>
      <c r="F202" s="1" t="n">
        <f aca="true">INDIRECT("b"&amp;222-$D202)</f>
        <v>225.14</v>
      </c>
      <c r="G202" s="1" t="n">
        <f aca="true">INDIRECT("c"&amp;222-$D202)</f>
        <v>0.497468241982766</v>
      </c>
      <c r="H202" s="1" t="n">
        <f aca="false">F202*m_220+c_220</f>
        <v>112.292990490483</v>
      </c>
      <c r="I202" s="1" t="n">
        <f aca="false">avg_220+stdevp_220</f>
        <v>0.500947130060122</v>
      </c>
      <c r="J202" s="1" t="n">
        <f aca="false">avg_220-stdevp_220</f>
        <v>0.497535597707829</v>
      </c>
      <c r="K202" s="1" t="n">
        <f aca="false">$A$2</f>
        <v>93</v>
      </c>
      <c r="L202" s="1" t="n">
        <f aca="false">$B$2</f>
        <v>186.5</v>
      </c>
      <c r="M202" s="1" t="n">
        <f aca="false">$C$2</f>
        <v>0.498659517426273</v>
      </c>
      <c r="O202" s="1" t="n">
        <f aca="false">F202*m_220+c_220+stdevp_220*COS(ATAN(m_220))</f>
        <v>112.294516144821</v>
      </c>
      <c r="P202" s="1" t="n">
        <f aca="false">F202*m_220+c_220-stdevp_220*COS(ATAN(m_220))</f>
        <v>112.291464836145</v>
      </c>
    </row>
    <row r="203" customFormat="false" ht="12.75" hidden="false" customHeight="false" outlineLevel="0" collapsed="false">
      <c r="A203" s="1" t="n">
        <f aca="false">frontend!A203</f>
        <v>294</v>
      </c>
      <c r="B203" s="1" t="n">
        <f aca="false">frontend!B203</f>
        <v>586.07</v>
      </c>
      <c r="C203" s="1" t="n">
        <f aca="false">A203/B203</f>
        <v>0.501646560991008</v>
      </c>
      <c r="D203" s="1" t="n">
        <f aca="false">D202+1</f>
        <v>202</v>
      </c>
      <c r="E203" s="1" t="n">
        <f aca="true">INDIRECT("a"&amp;222-$D203)</f>
        <v>111</v>
      </c>
      <c r="F203" s="1" t="n">
        <f aca="true">INDIRECT("b"&amp;222-$D203)</f>
        <v>221.41</v>
      </c>
      <c r="G203" s="1" t="n">
        <f aca="true">INDIRECT("c"&amp;222-$D203)</f>
        <v>0.501332369811662</v>
      </c>
      <c r="H203" s="1" t="n">
        <f aca="false">F203*m_220+c_220</f>
        <v>110.42781134106</v>
      </c>
      <c r="I203" s="1" t="n">
        <f aca="false">avg_220+stdevp_220</f>
        <v>0.500947130060122</v>
      </c>
      <c r="J203" s="1" t="n">
        <f aca="false">avg_220-stdevp_220</f>
        <v>0.497535597707829</v>
      </c>
      <c r="K203" s="1" t="n">
        <f aca="false">$A$2</f>
        <v>93</v>
      </c>
      <c r="L203" s="1" t="n">
        <f aca="false">$B$2</f>
        <v>186.5</v>
      </c>
      <c r="M203" s="1" t="n">
        <f aca="false">$C$2</f>
        <v>0.498659517426273</v>
      </c>
      <c r="O203" s="1" t="n">
        <f aca="false">F203*m_220+c_220+stdevp_220*COS(ATAN(m_220))</f>
        <v>110.429336995398</v>
      </c>
      <c r="P203" s="1" t="n">
        <f aca="false">F203*m_220+c_220-stdevp_220*COS(ATAN(m_220))</f>
        <v>110.426285686722</v>
      </c>
    </row>
    <row r="204" customFormat="false" ht="12.75" hidden="false" customHeight="false" outlineLevel="0" collapsed="false">
      <c r="A204" s="1" t="n">
        <f aca="false">frontend!A204</f>
        <v>295</v>
      </c>
      <c r="B204" s="1" t="n">
        <f aca="false">frontend!B204</f>
        <v>590.72</v>
      </c>
      <c r="C204" s="1" t="n">
        <f aca="false">A204/B204</f>
        <v>0.499390574214518</v>
      </c>
      <c r="D204" s="1" t="n">
        <f aca="false">D203+1</f>
        <v>203</v>
      </c>
      <c r="E204" s="1" t="n">
        <f aca="true">INDIRECT("a"&amp;222-$D204)</f>
        <v>110</v>
      </c>
      <c r="F204" s="1" t="n">
        <f aca="true">INDIRECT("b"&amp;222-$D204)</f>
        <v>220.5</v>
      </c>
      <c r="G204" s="1" t="n">
        <f aca="true">INDIRECT("c"&amp;222-$D204)</f>
        <v>0.498866213151927</v>
      </c>
      <c r="H204" s="1" t="n">
        <f aca="false">F204*m_220+c_220</f>
        <v>109.972767634364</v>
      </c>
      <c r="I204" s="1" t="n">
        <f aca="false">avg_220+stdevp_220</f>
        <v>0.500947130060122</v>
      </c>
      <c r="J204" s="1" t="n">
        <f aca="false">avg_220-stdevp_220</f>
        <v>0.497535597707829</v>
      </c>
      <c r="K204" s="1" t="n">
        <f aca="false">$A$2</f>
        <v>93</v>
      </c>
      <c r="L204" s="1" t="n">
        <f aca="false">$B$2</f>
        <v>186.5</v>
      </c>
      <c r="M204" s="1" t="n">
        <f aca="false">$C$2</f>
        <v>0.498659517426273</v>
      </c>
      <c r="O204" s="1" t="n">
        <f aca="false">F204*m_220+c_220+stdevp_220*COS(ATAN(m_220))</f>
        <v>109.974293288702</v>
      </c>
      <c r="P204" s="1" t="n">
        <f aca="false">F204*m_220+c_220-stdevp_220*COS(ATAN(m_220))</f>
        <v>109.971241980026</v>
      </c>
    </row>
    <row r="205" customFormat="false" ht="12.75" hidden="false" customHeight="false" outlineLevel="0" collapsed="false">
      <c r="A205" s="1" t="n">
        <f aca="false">frontend!A205</f>
        <v>296</v>
      </c>
      <c r="B205" s="1" t="n">
        <f aca="false">frontend!B205</f>
        <v>590.51</v>
      </c>
      <c r="C205" s="1" t="n">
        <f aca="false">A205/B205</f>
        <v>0.501261621310393</v>
      </c>
      <c r="D205" s="1" t="n">
        <f aca="false">D204+1</f>
        <v>204</v>
      </c>
      <c r="E205" s="1" t="n">
        <f aca="true">INDIRECT("a"&amp;222-$D205)</f>
        <v>109</v>
      </c>
      <c r="F205" s="1" t="n">
        <f aca="true">INDIRECT("b"&amp;222-$D205)</f>
        <v>218.53</v>
      </c>
      <c r="G205" s="1" t="n">
        <f aca="true">INDIRECT("c"&amp;222-$D205)</f>
        <v>0.498787351851004</v>
      </c>
      <c r="H205" s="1" t="n">
        <f aca="false">F205*m_220+c_220</f>
        <v>108.987673016572</v>
      </c>
      <c r="I205" s="1" t="n">
        <f aca="false">avg_220+stdevp_220</f>
        <v>0.500947130060122</v>
      </c>
      <c r="J205" s="1" t="n">
        <f aca="false">avg_220-stdevp_220</f>
        <v>0.497535597707829</v>
      </c>
      <c r="K205" s="1" t="n">
        <f aca="false">$A$2</f>
        <v>93</v>
      </c>
      <c r="L205" s="1" t="n">
        <f aca="false">$B$2</f>
        <v>186.5</v>
      </c>
      <c r="M205" s="1" t="n">
        <f aca="false">$C$2</f>
        <v>0.498659517426273</v>
      </c>
      <c r="O205" s="1" t="n">
        <f aca="false">F205*m_220+c_220+stdevp_220*COS(ATAN(m_220))</f>
        <v>108.98919867091</v>
      </c>
      <c r="P205" s="1" t="n">
        <f aca="false">F205*m_220+c_220-stdevp_220*COS(ATAN(m_220))</f>
        <v>108.986147362234</v>
      </c>
    </row>
    <row r="206" customFormat="false" ht="12.75" hidden="false" customHeight="false" outlineLevel="0" collapsed="false">
      <c r="A206" s="1" t="n">
        <f aca="false">frontend!A206</f>
        <v>297</v>
      </c>
      <c r="B206" s="1" t="n">
        <f aca="false">frontend!B206</f>
        <v>593.71</v>
      </c>
      <c r="C206" s="1" t="n">
        <f aca="false">A206/B206</f>
        <v>0.500244226979502</v>
      </c>
      <c r="D206" s="1" t="n">
        <f aca="false">D205+1</f>
        <v>205</v>
      </c>
      <c r="E206" s="1" t="n">
        <f aca="true">INDIRECT("a"&amp;222-$D206)</f>
        <v>108</v>
      </c>
      <c r="F206" s="1" t="n">
        <f aca="true">INDIRECT("b"&amp;222-$D206)</f>
        <v>217.41</v>
      </c>
      <c r="G206" s="1" t="n">
        <f aca="true">INDIRECT("c"&amp;222-$D206)</f>
        <v>0.496757278874017</v>
      </c>
      <c r="H206" s="1" t="n">
        <f aca="false">F206*m_220+c_220</f>
        <v>108.427619223716</v>
      </c>
      <c r="I206" s="1" t="n">
        <f aca="false">avg_220+stdevp_220</f>
        <v>0.500947130060122</v>
      </c>
      <c r="J206" s="1" t="n">
        <f aca="false">avg_220-stdevp_220</f>
        <v>0.497535597707829</v>
      </c>
      <c r="K206" s="1" t="n">
        <f aca="false">$A$2</f>
        <v>93</v>
      </c>
      <c r="L206" s="1" t="n">
        <f aca="false">$B$2</f>
        <v>186.5</v>
      </c>
      <c r="M206" s="1" t="n">
        <f aca="false">$C$2</f>
        <v>0.498659517426273</v>
      </c>
      <c r="O206" s="1" t="n">
        <f aca="false">F206*m_220+c_220+stdevp_220*COS(ATAN(m_220))</f>
        <v>108.429144878054</v>
      </c>
      <c r="P206" s="1" t="n">
        <f aca="false">F206*m_220+c_220-stdevp_220*COS(ATAN(m_220))</f>
        <v>108.426093569378</v>
      </c>
    </row>
    <row r="207" customFormat="false" ht="12.75" hidden="false" customHeight="false" outlineLevel="0" collapsed="false">
      <c r="A207" s="1" t="n">
        <f aca="false">frontend!A207</f>
        <v>298</v>
      </c>
      <c r="B207" s="1" t="n">
        <f aca="false">frontend!B207</f>
        <v>598.4</v>
      </c>
      <c r="C207" s="1" t="n">
        <f aca="false">A207/B207</f>
        <v>0.497994652406417</v>
      </c>
      <c r="D207" s="1" t="n">
        <f aca="false">D206+1</f>
        <v>206</v>
      </c>
      <c r="E207" s="1" t="n">
        <f aca="true">INDIRECT("a"&amp;222-$D207)</f>
        <v>107</v>
      </c>
      <c r="F207" s="1" t="n">
        <f aca="true">INDIRECT("b"&amp;222-$D207)</f>
        <v>214.56</v>
      </c>
      <c r="G207" s="1" t="n">
        <f aca="true">INDIRECT("c"&amp;222-$D207)</f>
        <v>0.498695003728561</v>
      </c>
      <c r="H207" s="1" t="n">
        <f aca="false">F207*m_220+c_220</f>
        <v>107.002482340108</v>
      </c>
      <c r="I207" s="1" t="n">
        <f aca="false">avg_220+stdevp_220</f>
        <v>0.500947130060122</v>
      </c>
      <c r="J207" s="1" t="n">
        <f aca="false">avg_220-stdevp_220</f>
        <v>0.497535597707829</v>
      </c>
      <c r="K207" s="1" t="n">
        <f aca="false">$A$2</f>
        <v>93</v>
      </c>
      <c r="L207" s="1" t="n">
        <f aca="false">$B$2</f>
        <v>186.5</v>
      </c>
      <c r="M207" s="1" t="n">
        <f aca="false">$C$2</f>
        <v>0.498659517426273</v>
      </c>
      <c r="O207" s="1" t="n">
        <f aca="false">F207*m_220+c_220+stdevp_220*COS(ATAN(m_220))</f>
        <v>107.004007994446</v>
      </c>
      <c r="P207" s="1" t="n">
        <f aca="false">F207*m_220+c_220-stdevp_220*COS(ATAN(m_220))</f>
        <v>107.00095668577</v>
      </c>
    </row>
    <row r="208" customFormat="false" ht="12.75" hidden="false" customHeight="false" outlineLevel="0" collapsed="false">
      <c r="A208" s="1" t="n">
        <f aca="false">frontend!A208</f>
        <v>299</v>
      </c>
      <c r="B208" s="1" t="n">
        <f aca="false">frontend!B208</f>
        <v>595.58</v>
      </c>
      <c r="C208" s="1" t="n">
        <f aca="false">A208/B208</f>
        <v>0.502031633029988</v>
      </c>
      <c r="D208" s="1" t="n">
        <f aca="false">D207+1</f>
        <v>207</v>
      </c>
      <c r="E208" s="1" t="n">
        <f aca="true">INDIRECT("a"&amp;222-$D208)</f>
        <v>106</v>
      </c>
      <c r="F208" s="1" t="n">
        <f aca="true">INDIRECT("b"&amp;222-$D208)</f>
        <v>212.58</v>
      </c>
      <c r="G208" s="1" t="n">
        <f aca="true">INDIRECT("c"&amp;222-$D208)</f>
        <v>0.498635807695926</v>
      </c>
      <c r="H208" s="1" t="n">
        <f aca="false">F208*m_220+c_220</f>
        <v>106.012387242023</v>
      </c>
      <c r="I208" s="1" t="n">
        <f aca="false">avg_220+stdevp_220</f>
        <v>0.500947130060122</v>
      </c>
      <c r="J208" s="1" t="n">
        <f aca="false">avg_220-stdevp_220</f>
        <v>0.497535597707829</v>
      </c>
      <c r="K208" s="1" t="n">
        <f aca="false">$A$2</f>
        <v>93</v>
      </c>
      <c r="L208" s="1" t="n">
        <f aca="false">$B$2</f>
        <v>186.5</v>
      </c>
      <c r="M208" s="1" t="n">
        <f aca="false">$C$2</f>
        <v>0.498659517426273</v>
      </c>
      <c r="O208" s="1" t="n">
        <f aca="false">F208*m_220+c_220+stdevp_220*COS(ATAN(m_220))</f>
        <v>106.013912896361</v>
      </c>
      <c r="P208" s="1" t="n">
        <f aca="false">F208*m_220+c_220-stdevp_220*COS(ATAN(m_220))</f>
        <v>106.010861587685</v>
      </c>
    </row>
    <row r="209" customFormat="false" ht="12.75" hidden="false" customHeight="false" outlineLevel="0" collapsed="false">
      <c r="A209" s="1" t="n">
        <f aca="false">frontend!A209</f>
        <v>300</v>
      </c>
      <c r="B209" s="1" t="n">
        <f aca="false">frontend!B209</f>
        <v>603.48</v>
      </c>
      <c r="C209" s="1" t="n">
        <f aca="false">A209/B209</f>
        <v>0.497116723006562</v>
      </c>
      <c r="D209" s="1" t="n">
        <f aca="false">D208+1</f>
        <v>208</v>
      </c>
      <c r="E209" s="1" t="n">
        <f aca="true">INDIRECT("a"&amp;222-$D209)</f>
        <v>105</v>
      </c>
      <c r="F209" s="1" t="n">
        <f aca="true">INDIRECT("b"&amp;222-$D209)</f>
        <v>210.71</v>
      </c>
      <c r="G209" s="1" t="n">
        <f aca="true">INDIRECT("c"&amp;222-$D209)</f>
        <v>0.498315219970576</v>
      </c>
      <c r="H209" s="1" t="n">
        <f aca="false">F209*m_220+c_220</f>
        <v>105.077297427165</v>
      </c>
      <c r="I209" s="1" t="n">
        <f aca="false">avg_220+stdevp_220</f>
        <v>0.500947130060122</v>
      </c>
      <c r="J209" s="1" t="n">
        <f aca="false">avg_220-stdevp_220</f>
        <v>0.497535597707829</v>
      </c>
      <c r="K209" s="1" t="n">
        <f aca="false">$A$2</f>
        <v>93</v>
      </c>
      <c r="L209" s="1" t="n">
        <f aca="false">$B$2</f>
        <v>186.5</v>
      </c>
      <c r="M209" s="1" t="n">
        <f aca="false">$C$2</f>
        <v>0.498659517426273</v>
      </c>
      <c r="O209" s="1" t="n">
        <f aca="false">F209*m_220+c_220+stdevp_220*COS(ATAN(m_220))</f>
        <v>105.078823081503</v>
      </c>
      <c r="P209" s="1" t="n">
        <f aca="false">F209*m_220+c_220-stdevp_220*COS(ATAN(m_220))</f>
        <v>105.075771772827</v>
      </c>
    </row>
    <row r="210" customFormat="false" ht="12.75" hidden="false" customHeight="false" outlineLevel="0" collapsed="false">
      <c r="A210" s="1" t="n">
        <f aca="false">frontend!A210</f>
        <v>301</v>
      </c>
      <c r="B210" s="1" t="n">
        <f aca="false">frontend!B210</f>
        <v>603.35</v>
      </c>
      <c r="C210" s="1" t="n">
        <f aca="false">A210/B210</f>
        <v>0.49888124637441</v>
      </c>
      <c r="D210" s="1" t="n">
        <f aca="false">D209+1</f>
        <v>209</v>
      </c>
      <c r="E210" s="1" t="n">
        <f aca="true">INDIRECT("a"&amp;222-$D210)</f>
        <v>104</v>
      </c>
      <c r="F210" s="1" t="n">
        <f aca="true">INDIRECT("b"&amp;222-$D210)</f>
        <v>208.3</v>
      </c>
      <c r="G210" s="1" t="n">
        <f aca="true">INDIRECT("c"&amp;222-$D210)</f>
        <v>0.499279884781565</v>
      </c>
      <c r="H210" s="1" t="n">
        <f aca="false">F210*m_220+c_220</f>
        <v>103.872181676465</v>
      </c>
      <c r="I210" s="1" t="n">
        <f aca="false">avg_220+stdevp_220</f>
        <v>0.500947130060122</v>
      </c>
      <c r="J210" s="1" t="n">
        <f aca="false">avg_220-stdevp_220</f>
        <v>0.497535597707829</v>
      </c>
      <c r="K210" s="1" t="n">
        <f aca="false">$A$2</f>
        <v>93</v>
      </c>
      <c r="L210" s="1" t="n">
        <f aca="false">$B$2</f>
        <v>186.5</v>
      </c>
      <c r="M210" s="1" t="n">
        <f aca="false">$C$2</f>
        <v>0.498659517426273</v>
      </c>
      <c r="O210" s="1" t="n">
        <f aca="false">F210*m_220+c_220+stdevp_220*COS(ATAN(m_220))</f>
        <v>103.873707330803</v>
      </c>
      <c r="P210" s="1" t="n">
        <f aca="false">F210*m_220+c_220-stdevp_220*COS(ATAN(m_220))</f>
        <v>103.870656022127</v>
      </c>
    </row>
    <row r="211" customFormat="false" ht="12.75" hidden="false" customHeight="false" outlineLevel="0" collapsed="false">
      <c r="A211" s="1" t="n">
        <f aca="false">frontend!A211</f>
        <v>302</v>
      </c>
      <c r="B211" s="1" t="n">
        <f aca="false">frontend!B211</f>
        <v>603.35</v>
      </c>
      <c r="C211" s="1" t="n">
        <f aca="false">A211/B211</f>
        <v>0.500538659153062</v>
      </c>
      <c r="D211" s="1" t="n">
        <f aca="false">D210+1</f>
        <v>210</v>
      </c>
      <c r="E211" s="1" t="n">
        <f aca="true">INDIRECT("a"&amp;222-$D211)</f>
        <v>103</v>
      </c>
      <c r="F211" s="1" t="n">
        <f aca="true">INDIRECT("b"&amp;222-$D211)</f>
        <v>206.53</v>
      </c>
      <c r="G211" s="1" t="n">
        <f aca="true">INDIRECT("c"&amp;222-$D211)</f>
        <v>0.498716893429526</v>
      </c>
      <c r="H211" s="1" t="n">
        <f aca="false">F211*m_220+c_220</f>
        <v>102.98709666454</v>
      </c>
      <c r="I211" s="1" t="n">
        <f aca="false">avg_220+stdevp_220</f>
        <v>0.500947130060122</v>
      </c>
      <c r="J211" s="1" t="n">
        <f aca="false">avg_220-stdevp_220</f>
        <v>0.497535597707829</v>
      </c>
      <c r="K211" s="1" t="n">
        <f aca="false">$A$2</f>
        <v>93</v>
      </c>
      <c r="L211" s="1" t="n">
        <f aca="false">$B$2</f>
        <v>186.5</v>
      </c>
      <c r="M211" s="1" t="n">
        <f aca="false">$C$2</f>
        <v>0.498659517426273</v>
      </c>
      <c r="O211" s="1" t="n">
        <f aca="false">F211*m_220+c_220+stdevp_220*COS(ATAN(m_220))</f>
        <v>102.988622318878</v>
      </c>
      <c r="P211" s="1" t="n">
        <f aca="false">F211*m_220+c_220-stdevp_220*COS(ATAN(m_220))</f>
        <v>102.985571010203</v>
      </c>
    </row>
    <row r="212" customFormat="false" ht="12.75" hidden="false" customHeight="false" outlineLevel="0" collapsed="false">
      <c r="A212" s="1" t="n">
        <f aca="false">frontend!A212</f>
        <v>303</v>
      </c>
      <c r="B212" s="1" t="n">
        <f aca="false">frontend!B212</f>
        <v>609.13</v>
      </c>
      <c r="C212" s="1" t="n">
        <f aca="false">A212/B212</f>
        <v>0.497430761906325</v>
      </c>
      <c r="D212" s="1" t="n">
        <f aca="false">D211+1</f>
        <v>211</v>
      </c>
      <c r="E212" s="1" t="n">
        <f aca="true">INDIRECT("a"&amp;222-$D212)</f>
        <v>102</v>
      </c>
      <c r="F212" s="1" t="n">
        <f aca="true">INDIRECT("b"&amp;222-$D212)</f>
        <v>205.18</v>
      </c>
      <c r="G212" s="1" t="n">
        <f aca="true">INDIRECT("c"&amp;222-$D212)</f>
        <v>0.497124476069792</v>
      </c>
      <c r="H212" s="1" t="n">
        <f aca="false">F212*m_220+c_220</f>
        <v>102.312031824937</v>
      </c>
      <c r="I212" s="1" t="n">
        <f aca="false">avg_220+stdevp_220</f>
        <v>0.500947130060122</v>
      </c>
      <c r="J212" s="1" t="n">
        <f aca="false">avg_220-stdevp_220</f>
        <v>0.497535597707829</v>
      </c>
      <c r="K212" s="1" t="n">
        <f aca="false">$A$2</f>
        <v>93</v>
      </c>
      <c r="L212" s="1" t="n">
        <f aca="false">$B$2</f>
        <v>186.5</v>
      </c>
      <c r="M212" s="1" t="n">
        <f aca="false">$C$2</f>
        <v>0.498659517426273</v>
      </c>
      <c r="O212" s="1" t="n">
        <f aca="false">F212*m_220+c_220+stdevp_220*COS(ATAN(m_220))</f>
        <v>102.313557479275</v>
      </c>
      <c r="P212" s="1" t="n">
        <f aca="false">F212*m_220+c_220-stdevp_220*COS(ATAN(m_220))</f>
        <v>102.310506170599</v>
      </c>
    </row>
    <row r="213" customFormat="false" ht="12.75" hidden="false" customHeight="false" outlineLevel="0" collapsed="false">
      <c r="A213" s="1" t="n">
        <f aca="false">frontend!A213</f>
        <v>304</v>
      </c>
      <c r="B213" s="1" t="n">
        <f aca="false">frontend!B213</f>
        <v>608.12</v>
      </c>
      <c r="C213" s="1" t="n">
        <f aca="false">A213/B213</f>
        <v>0.499901335262777</v>
      </c>
      <c r="D213" s="1" t="n">
        <f aca="false">D212+1</f>
        <v>212</v>
      </c>
      <c r="E213" s="1" t="n">
        <f aca="true">INDIRECT("a"&amp;222-$D213)</f>
        <v>101</v>
      </c>
      <c r="F213" s="1" t="n">
        <f aca="true">INDIRECT("b"&amp;222-$D213)</f>
        <v>202.4</v>
      </c>
      <c r="G213" s="1" t="n">
        <f aca="true">INDIRECT("c"&amp;222-$D213)</f>
        <v>0.49901185770751</v>
      </c>
      <c r="H213" s="1" t="n">
        <f aca="false">F213*m_220+c_220</f>
        <v>100.921898303383</v>
      </c>
      <c r="I213" s="1" t="n">
        <f aca="false">avg_220+stdevp_220</f>
        <v>0.500947130060122</v>
      </c>
      <c r="J213" s="1" t="n">
        <f aca="false">avg_220-stdevp_220</f>
        <v>0.497535597707829</v>
      </c>
      <c r="K213" s="1" t="n">
        <f aca="false">$A$2</f>
        <v>93</v>
      </c>
      <c r="L213" s="1" t="n">
        <f aca="false">$B$2</f>
        <v>186.5</v>
      </c>
      <c r="M213" s="1" t="n">
        <f aca="false">$C$2</f>
        <v>0.498659517426273</v>
      </c>
      <c r="O213" s="1" t="n">
        <f aca="false">F213*m_220+c_220+stdevp_220*COS(ATAN(m_220))</f>
        <v>100.923423957721</v>
      </c>
      <c r="P213" s="1" t="n">
        <f aca="false">F213*m_220+c_220-stdevp_220*COS(ATAN(m_220))</f>
        <v>100.920372649045</v>
      </c>
    </row>
    <row r="214" customFormat="false" ht="12.75" hidden="false" customHeight="false" outlineLevel="0" collapsed="false">
      <c r="A214" s="1" t="n">
        <f aca="false">frontend!A214</f>
        <v>305</v>
      </c>
      <c r="B214" s="1" t="n">
        <f aca="false">frontend!B214</f>
        <v>613.04</v>
      </c>
      <c r="C214" s="1" t="n">
        <f aca="false">A214/B214</f>
        <v>0.497520553308104</v>
      </c>
      <c r="D214" s="1" t="n">
        <f aca="false">D213+1</f>
        <v>213</v>
      </c>
      <c r="E214" s="1" t="n">
        <f aca="true">INDIRECT("a"&amp;222-$D214)</f>
        <v>100</v>
      </c>
      <c r="F214" s="1" t="n">
        <f aca="true">INDIRECT("b"&amp;222-$D214)</f>
        <v>200.72</v>
      </c>
      <c r="G214" s="1" t="n">
        <f aca="true">INDIRECT("c"&amp;222-$D214)</f>
        <v>0.49820645675568</v>
      </c>
      <c r="H214" s="1" t="n">
        <f aca="false">F214*m_220+c_220</f>
        <v>100.081817614099</v>
      </c>
      <c r="I214" s="1" t="n">
        <f aca="false">avg_220+stdevp_220</f>
        <v>0.500947130060122</v>
      </c>
      <c r="J214" s="1" t="n">
        <f aca="false">avg_220-stdevp_220</f>
        <v>0.497535597707829</v>
      </c>
      <c r="K214" s="1" t="n">
        <f aca="false">$A$2</f>
        <v>93</v>
      </c>
      <c r="L214" s="1" t="n">
        <f aca="false">$B$2</f>
        <v>186.5</v>
      </c>
      <c r="M214" s="1" t="n">
        <f aca="false">$C$2</f>
        <v>0.498659517426273</v>
      </c>
      <c r="O214" s="1" t="n">
        <f aca="false">F214*m_220+c_220+stdevp_220*COS(ATAN(m_220))</f>
        <v>100.083343268436</v>
      </c>
      <c r="P214" s="1" t="n">
        <f aca="false">F214*m_220+c_220-stdevp_220*COS(ATAN(m_220))</f>
        <v>100.080291959761</v>
      </c>
    </row>
    <row r="215" customFormat="false" ht="12.75" hidden="false" customHeight="false" outlineLevel="0" collapsed="false">
      <c r="A215" s="1" t="n">
        <f aca="false">frontend!A215</f>
        <v>306</v>
      </c>
      <c r="B215" s="1" t="n">
        <f aca="false">frontend!B215</f>
        <v>613.62</v>
      </c>
      <c r="C215" s="1" t="n">
        <f aca="false">A215/B215</f>
        <v>0.498679964799061</v>
      </c>
      <c r="D215" s="1" t="n">
        <f aca="false">D214+1</f>
        <v>214</v>
      </c>
      <c r="E215" s="1" t="n">
        <f aca="true">INDIRECT("a"&amp;222-$D215)</f>
        <v>99</v>
      </c>
      <c r="F215" s="1" t="n">
        <f aca="true">INDIRECT("b"&amp;222-$D215)</f>
        <v>198.5</v>
      </c>
      <c r="G215" s="1" t="n">
        <f aca="true">INDIRECT("c"&amp;222-$D215)</f>
        <v>0.498740554156171</v>
      </c>
      <c r="H215" s="1" t="n">
        <f aca="false">F215*m_220+c_220</f>
        <v>98.9717109889727</v>
      </c>
      <c r="I215" s="1" t="n">
        <f aca="false">avg_220+stdevp_220</f>
        <v>0.500947130060122</v>
      </c>
      <c r="J215" s="1" t="n">
        <f aca="false">avg_220-stdevp_220</f>
        <v>0.497535597707829</v>
      </c>
      <c r="K215" s="1" t="n">
        <f aca="false">$A$2</f>
        <v>93</v>
      </c>
      <c r="L215" s="1" t="n">
        <f aca="false">$B$2</f>
        <v>186.5</v>
      </c>
      <c r="M215" s="1" t="n">
        <f aca="false">$C$2</f>
        <v>0.498659517426273</v>
      </c>
      <c r="O215" s="1" t="n">
        <f aca="false">F215*m_220+c_220+stdevp_220*COS(ATAN(m_220))</f>
        <v>98.9732366433105</v>
      </c>
      <c r="P215" s="1" t="n">
        <f aca="false">F215*m_220+c_220-stdevp_220*COS(ATAN(m_220))</f>
        <v>98.9701853346348</v>
      </c>
    </row>
    <row r="216" customFormat="false" ht="12.75" hidden="false" customHeight="false" outlineLevel="0" collapsed="false">
      <c r="A216" s="1" t="n">
        <f aca="false">frontend!A216</f>
        <v>307</v>
      </c>
      <c r="B216" s="1" t="n">
        <f aca="false">frontend!B216</f>
        <v>614.85</v>
      </c>
      <c r="C216" s="1" t="n">
        <f aca="false">A216/B216</f>
        <v>0.499308774497845</v>
      </c>
      <c r="D216" s="1" t="n">
        <f aca="false">D215+1</f>
        <v>215</v>
      </c>
      <c r="E216" s="1" t="n">
        <f aca="true">INDIRECT("a"&amp;222-$D216)</f>
        <v>98</v>
      </c>
      <c r="F216" s="1" t="n">
        <f aca="true">INDIRECT("b"&amp;222-$D216)</f>
        <v>196.5</v>
      </c>
      <c r="G216" s="1" t="n">
        <f aca="true">INDIRECT("c"&amp;222-$D216)</f>
        <v>0.498727735368957</v>
      </c>
      <c r="H216" s="1" t="n">
        <f aca="false">F216*m_220+c_220</f>
        <v>97.9716149303007</v>
      </c>
      <c r="I216" s="1" t="n">
        <f aca="false">avg_220+stdevp_220</f>
        <v>0.500947130060122</v>
      </c>
      <c r="J216" s="1" t="n">
        <f aca="false">avg_220-stdevp_220</f>
        <v>0.497535597707829</v>
      </c>
      <c r="K216" s="1" t="n">
        <f aca="false">$A$2</f>
        <v>93</v>
      </c>
      <c r="L216" s="1" t="n">
        <f aca="false">$B$2</f>
        <v>186.5</v>
      </c>
      <c r="M216" s="1" t="n">
        <f aca="false">$C$2</f>
        <v>0.498659517426273</v>
      </c>
      <c r="O216" s="1" t="n">
        <f aca="false">F216*m_220+c_220+stdevp_220*COS(ATAN(m_220))</f>
        <v>97.9731405846386</v>
      </c>
      <c r="P216" s="1" t="n">
        <f aca="false">F216*m_220+c_220-stdevp_220*COS(ATAN(m_220))</f>
        <v>97.9700892759629</v>
      </c>
    </row>
    <row r="217" customFormat="false" ht="12.75" hidden="false" customHeight="false" outlineLevel="0" collapsed="false">
      <c r="A217" s="1" t="n">
        <f aca="false">frontend!A217</f>
        <v>308</v>
      </c>
      <c r="B217" s="1" t="n">
        <f aca="false">frontend!B217</f>
        <v>618.24</v>
      </c>
      <c r="C217" s="1" t="n">
        <f aca="false">A217/B217</f>
        <v>0.498188405797101</v>
      </c>
      <c r="D217" s="1" t="n">
        <f aca="false">D216+1</f>
        <v>216</v>
      </c>
      <c r="E217" s="1" t="n">
        <f aca="true">INDIRECT("a"&amp;222-$D217)</f>
        <v>97</v>
      </c>
      <c r="F217" s="1" t="n">
        <f aca="true">INDIRECT("b"&amp;222-$D217)</f>
        <v>194.5</v>
      </c>
      <c r="G217" s="1" t="n">
        <f aca="true">INDIRECT("c"&amp;222-$D217)</f>
        <v>0.498714652956298</v>
      </c>
      <c r="H217" s="1" t="n">
        <f aca="false">F217*m_220+c_220</f>
        <v>96.9715188716288</v>
      </c>
      <c r="I217" s="1" t="n">
        <f aca="false">avg_220+stdevp_220</f>
        <v>0.500947130060122</v>
      </c>
      <c r="J217" s="1" t="n">
        <f aca="false">avg_220-stdevp_220</f>
        <v>0.497535597707829</v>
      </c>
      <c r="K217" s="1" t="n">
        <f aca="false">$A$2</f>
        <v>93</v>
      </c>
      <c r="L217" s="1" t="n">
        <f aca="false">$B$2</f>
        <v>186.5</v>
      </c>
      <c r="M217" s="1" t="n">
        <f aca="false">$C$2</f>
        <v>0.498659517426273</v>
      </c>
      <c r="O217" s="1" t="n">
        <f aca="false">F217*m_220+c_220+stdevp_220*COS(ATAN(m_220))</f>
        <v>96.9730445259666</v>
      </c>
      <c r="P217" s="1" t="n">
        <f aca="false">F217*m_220+c_220-stdevp_220*COS(ATAN(m_220))</f>
        <v>96.969993217291</v>
      </c>
    </row>
    <row r="218" customFormat="false" ht="12.75" hidden="false" customHeight="false" outlineLevel="0" collapsed="false">
      <c r="A218" s="1" t="n">
        <f aca="false">frontend!A218</f>
        <v>309</v>
      </c>
      <c r="B218" s="1" t="n">
        <f aca="false">frontend!B218</f>
        <v>620.73</v>
      </c>
      <c r="C218" s="1" t="n">
        <f aca="false">A218/B218</f>
        <v>0.497800976269876</v>
      </c>
      <c r="D218" s="1" t="n">
        <f aca="false">D217+1</f>
        <v>217</v>
      </c>
      <c r="E218" s="1" t="n">
        <f aca="true">INDIRECT("a"&amp;222-$D218)</f>
        <v>96</v>
      </c>
      <c r="F218" s="1" t="n">
        <f aca="true">INDIRECT("b"&amp;222-$D218)</f>
        <v>192.5</v>
      </c>
      <c r="G218" s="1" t="n">
        <f aca="true">INDIRECT("c"&amp;222-$D218)</f>
        <v>0.498701298701299</v>
      </c>
      <c r="H218" s="1" t="n">
        <f aca="false">F218*m_220+c_220</f>
        <v>95.9714228129569</v>
      </c>
      <c r="I218" s="1" t="n">
        <f aca="false">avg_220+stdevp_220</f>
        <v>0.500947130060122</v>
      </c>
      <c r="J218" s="1" t="n">
        <f aca="false">avg_220-stdevp_220</f>
        <v>0.497535597707829</v>
      </c>
      <c r="K218" s="1" t="n">
        <f aca="false">$A$2</f>
        <v>93</v>
      </c>
      <c r="L218" s="1" t="n">
        <f aca="false">$B$2</f>
        <v>186.5</v>
      </c>
      <c r="M218" s="1" t="n">
        <f aca="false">$C$2</f>
        <v>0.498659517426273</v>
      </c>
      <c r="O218" s="1" t="n">
        <f aca="false">F218*m_220+c_220+stdevp_220*COS(ATAN(m_220))</f>
        <v>95.9729484672947</v>
      </c>
      <c r="P218" s="1" t="n">
        <f aca="false">F218*m_220+c_220-stdevp_220*COS(ATAN(m_220))</f>
        <v>95.969897158619</v>
      </c>
    </row>
    <row r="219" customFormat="false" ht="12.75" hidden="false" customHeight="false" outlineLevel="0" collapsed="false">
      <c r="A219" s="1" t="n">
        <f aca="false">frontend!A219</f>
        <v>310</v>
      </c>
      <c r="B219" s="1" t="n">
        <f aca="false">frontend!B219</f>
        <v>620.35</v>
      </c>
      <c r="C219" s="1" t="n">
        <f aca="false">A219/B219</f>
        <v>0.499717901184815</v>
      </c>
      <c r="D219" s="1" t="n">
        <f aca="false">D218+1</f>
        <v>218</v>
      </c>
      <c r="E219" s="1" t="n">
        <f aca="true">INDIRECT("a"&amp;222-$D219)</f>
        <v>95</v>
      </c>
      <c r="F219" s="1" t="n">
        <f aca="true">INDIRECT("b"&amp;222-$D219)</f>
        <v>190.5</v>
      </c>
      <c r="G219" s="1" t="n">
        <f aca="true">INDIRECT("c"&amp;222-$D219)</f>
        <v>0.498687664041995</v>
      </c>
      <c r="H219" s="1" t="n">
        <f aca="false">F219*m_220+c_220</f>
        <v>94.9713267542849</v>
      </c>
      <c r="I219" s="1" t="n">
        <f aca="false">avg_220+stdevp_220</f>
        <v>0.500947130060122</v>
      </c>
      <c r="J219" s="1" t="n">
        <f aca="false">avg_220-stdevp_220</f>
        <v>0.497535597707829</v>
      </c>
      <c r="K219" s="1" t="n">
        <f aca="false">$A$2</f>
        <v>93</v>
      </c>
      <c r="L219" s="1" t="n">
        <f aca="false">$B$2</f>
        <v>186.5</v>
      </c>
      <c r="M219" s="1" t="n">
        <f aca="false">$C$2</f>
        <v>0.498659517426273</v>
      </c>
      <c r="O219" s="1" t="n">
        <f aca="false">F219*m_220+c_220+stdevp_220*COS(ATAN(m_220))</f>
        <v>94.9728524086228</v>
      </c>
      <c r="P219" s="1" t="n">
        <f aca="false">F219*m_220+c_220-stdevp_220*COS(ATAN(m_220))</f>
        <v>94.9698010999471</v>
      </c>
    </row>
    <row r="220" customFormat="false" ht="12.75" hidden="false" customHeight="false" outlineLevel="0" collapsed="false">
      <c r="A220" s="1" t="n">
        <f aca="false">frontend!A220</f>
        <v>311</v>
      </c>
      <c r="B220" s="1" t="n">
        <f aca="false">frontend!B220</f>
        <v>620.64</v>
      </c>
      <c r="C220" s="1" t="n">
        <f aca="false">A220/B220</f>
        <v>0.501095643207012</v>
      </c>
      <c r="D220" s="1" t="n">
        <f aca="false">D219+1</f>
        <v>219</v>
      </c>
      <c r="E220" s="1" t="n">
        <f aca="true">INDIRECT("a"&amp;222-$D220)</f>
        <v>92</v>
      </c>
      <c r="F220" s="1" t="n">
        <f aca="true">INDIRECT("b"&amp;222-$D220)</f>
        <v>190</v>
      </c>
      <c r="G220" s="1" t="n">
        <f aca="true">INDIRECT("c"&amp;222-$D220)</f>
        <v>0.48421052631579</v>
      </c>
      <c r="H220" s="1" t="n">
        <f aca="false">F220*m_220+c_220</f>
        <v>94.7213027396169</v>
      </c>
      <c r="I220" s="1" t="n">
        <f aca="false">avg_220+stdevp_220</f>
        <v>0.500947130060122</v>
      </c>
      <c r="J220" s="1" t="n">
        <f aca="false">avg_220-stdevp_220</f>
        <v>0.497535597707829</v>
      </c>
      <c r="K220" s="1" t="n">
        <f aca="false">$A$2</f>
        <v>93</v>
      </c>
      <c r="L220" s="1" t="n">
        <f aca="false">$B$2</f>
        <v>186.5</v>
      </c>
      <c r="M220" s="1" t="n">
        <f aca="false">$C$2</f>
        <v>0.498659517426273</v>
      </c>
      <c r="O220" s="1" t="n">
        <f aca="false">F220*m_220+c_220+stdevp_220*COS(ATAN(m_220))</f>
        <v>94.7228283939548</v>
      </c>
      <c r="P220" s="1" t="n">
        <f aca="false">F220*m_220+c_220-stdevp_220*COS(ATAN(m_220))</f>
        <v>94.7197770852791</v>
      </c>
    </row>
    <row r="221" customFormat="false" ht="12.75" hidden="false" customHeight="false" outlineLevel="0" collapsed="false">
      <c r="A221" s="1" t="n">
        <f aca="false">frontend!A221</f>
        <v>312</v>
      </c>
      <c r="B221" s="1" t="n">
        <f aca="false">frontend!B221</f>
        <v>624.01</v>
      </c>
      <c r="C221" s="1" t="n">
        <f aca="false">A221/B221</f>
        <v>0.499991987307896</v>
      </c>
      <c r="D221" s="1" t="n">
        <f aca="false">D220+1</f>
        <v>220</v>
      </c>
      <c r="E221" s="1" t="n">
        <f aca="true">INDIRECT("a"&amp;222-$D221)</f>
        <v>93</v>
      </c>
      <c r="F221" s="1" t="n">
        <f aca="true">INDIRECT("b"&amp;222-$D221)</f>
        <v>186.5</v>
      </c>
      <c r="G221" s="1" t="n">
        <f aca="true">INDIRECT("c"&amp;222-$D221)</f>
        <v>0.498659517426273</v>
      </c>
      <c r="H221" s="1" t="n">
        <f aca="false">F221*m_220+c_220</f>
        <v>92.971134636941</v>
      </c>
      <c r="I221" s="1" t="n">
        <f aca="false">avg_220+stdevp_220</f>
        <v>0.500947130060122</v>
      </c>
      <c r="J221" s="1" t="n">
        <f aca="false">avg_220-stdevp_220</f>
        <v>0.497535597707829</v>
      </c>
      <c r="K221" s="1" t="n">
        <f aca="false">$A$2</f>
        <v>93</v>
      </c>
      <c r="L221" s="1" t="n">
        <f aca="false">$B$2</f>
        <v>186.5</v>
      </c>
      <c r="M221" s="1" t="n">
        <f aca="false">$C$2</f>
        <v>0.498659517426273</v>
      </c>
      <c r="O221" s="1" t="n">
        <f aca="false">F221*m_220+c_220+stdevp_220*COS(ATAN(m_220))</f>
        <v>92.9726602912789</v>
      </c>
      <c r="P221" s="1" t="n">
        <f aca="false">F221*m_220+c_220-stdevp_220*COS(ATAN(m_220))</f>
        <v>92.9696089826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3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186.5</v>
      </c>
      <c r="C2" s="1" t="n">
        <f aca="false">A2/B2</f>
        <v>0.498659517426273</v>
      </c>
      <c r="D2" s="1" t="n">
        <v>1</v>
      </c>
      <c r="E2" s="1" t="n">
        <f aca="true">INDIRECT("a"&amp;132-$D2)</f>
        <v>222</v>
      </c>
      <c r="F2" s="1" t="n">
        <f aca="true">INDIRECT("b"&amp;132-$D2)</f>
        <v>444.89</v>
      </c>
      <c r="G2" s="1" t="n">
        <f aca="true">INDIRECT("c"&amp;132-$D2)</f>
        <v>0.49899975274787</v>
      </c>
      <c r="H2" s="1" t="n">
        <f aca="false">F2*m_130+c_130</f>
        <v>222.222611076395</v>
      </c>
      <c r="I2" s="1" t="n">
        <f aca="false">avg_130+stdevp_130</f>
        <v>0.50094149673218</v>
      </c>
      <c r="J2" s="1" t="n">
        <f aca="false">avg_130-stdevp_130</f>
        <v>0.497187067248028</v>
      </c>
      <c r="K2" s="1" t="n">
        <f aca="false">$A$2</f>
        <v>93</v>
      </c>
      <c r="L2" s="1" t="n">
        <f aca="false">$B$2</f>
        <v>186.5</v>
      </c>
      <c r="M2" s="1" t="n">
        <f aca="false">$C$2</f>
        <v>0.498659517426273</v>
      </c>
      <c r="O2" s="1" t="n">
        <f aca="false">F2*m_130+c_130+stdevp_130*COS(ATAN(m_130))</f>
        <v>222.224289858253</v>
      </c>
      <c r="P2" s="1" t="n">
        <f aca="false">F2*m_130+c_130-stdevp_130*COS(ATAN(m_130))</f>
        <v>222.220932294537</v>
      </c>
    </row>
    <row r="3" customFormat="false" ht="12.75" hidden="false" customHeight="false" outlineLevel="0" collapsed="false">
      <c r="A3" s="1" t="n">
        <f aca="false">frontend!A3</f>
        <v>92</v>
      </c>
      <c r="B3" s="1" t="n">
        <f aca="false">frontend!B3</f>
        <v>190</v>
      </c>
      <c r="C3" s="1" t="n">
        <f aca="false">A3/B3</f>
        <v>0.48421052631579</v>
      </c>
      <c r="D3" s="1" t="n">
        <f aca="false">D2+1</f>
        <v>2</v>
      </c>
      <c r="E3" s="1" t="n">
        <f aca="true">INDIRECT("a"&amp;132-$D3)</f>
        <v>221</v>
      </c>
      <c r="F3" s="1" t="n">
        <f aca="true">INDIRECT("b"&amp;132-$D3)</f>
        <v>442.95</v>
      </c>
      <c r="G3" s="1" t="n">
        <f aca="true">INDIRECT("c"&amp;132-$D3)</f>
        <v>0.498927644203635</v>
      </c>
      <c r="H3" s="1" t="n">
        <f aca="false">F3*m_130+c_130</f>
        <v>221.251888894122</v>
      </c>
      <c r="I3" s="1" t="n">
        <f aca="false">avg_130+stdevp_130</f>
        <v>0.50094149673218</v>
      </c>
      <c r="J3" s="1" t="n">
        <f aca="false">avg_130-stdevp_130</f>
        <v>0.497187067248028</v>
      </c>
      <c r="K3" s="1" t="n">
        <f aca="false">$A$2</f>
        <v>93</v>
      </c>
      <c r="L3" s="1" t="n">
        <f aca="false">$B$2</f>
        <v>186.5</v>
      </c>
      <c r="M3" s="1" t="n">
        <f aca="false">$C$2</f>
        <v>0.498659517426273</v>
      </c>
      <c r="O3" s="1" t="n">
        <f aca="false">F3*m_130+c_130+stdevp_130*COS(ATAN(m_130))</f>
        <v>221.253567675979</v>
      </c>
      <c r="P3" s="1" t="n">
        <f aca="false">F3*m_130+c_130-stdevp_130*COS(ATAN(m_130))</f>
        <v>221.250210112264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190.5</v>
      </c>
      <c r="C4" s="1" t="n">
        <f aca="false">A4/B4</f>
        <v>0.498687664041995</v>
      </c>
      <c r="D4" s="1" t="n">
        <f aca="false">D3+1</f>
        <v>3</v>
      </c>
      <c r="E4" s="1" t="n">
        <f aca="true">INDIRECT("a"&amp;132-$D4)</f>
        <v>220</v>
      </c>
      <c r="F4" s="1" t="n">
        <f aca="true">INDIRECT("b"&amp;132-$D4)</f>
        <v>440.59</v>
      </c>
      <c r="G4" s="1" t="n">
        <f aca="true">INDIRECT("c"&amp;132-$D4)</f>
        <v>0.499330443269253</v>
      </c>
      <c r="H4" s="1" t="n">
        <f aca="false">F4*m_130+c_130</f>
        <v>220.071010363108</v>
      </c>
      <c r="I4" s="1" t="n">
        <f aca="false">avg_130+stdevp_130</f>
        <v>0.50094149673218</v>
      </c>
      <c r="J4" s="1" t="n">
        <f aca="false">avg_130-stdevp_130</f>
        <v>0.497187067248028</v>
      </c>
      <c r="K4" s="1" t="n">
        <f aca="false">$A$2</f>
        <v>93</v>
      </c>
      <c r="L4" s="1" t="n">
        <f aca="false">$B$2</f>
        <v>186.5</v>
      </c>
      <c r="M4" s="1" t="n">
        <f aca="false">$C$2</f>
        <v>0.498659517426273</v>
      </c>
      <c r="O4" s="1" t="n">
        <f aca="false">F4*m_130+c_130+stdevp_130*COS(ATAN(m_130))</f>
        <v>220.072689144966</v>
      </c>
      <c r="P4" s="1" t="n">
        <f aca="false">F4*m_130+c_130-stdevp_130*COS(ATAN(m_130))</f>
        <v>220.069331581251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192.5</v>
      </c>
      <c r="C5" s="1" t="n">
        <f aca="false">A5/B5</f>
        <v>0.498701298701299</v>
      </c>
      <c r="D5" s="1" t="n">
        <f aca="false">D4+1</f>
        <v>4</v>
      </c>
      <c r="E5" s="1" t="n">
        <f aca="true">INDIRECT("a"&amp;132-$D5)</f>
        <v>219</v>
      </c>
      <c r="F5" s="1" t="n">
        <f aca="true">INDIRECT("b"&amp;132-$D5)</f>
        <v>438.75</v>
      </c>
      <c r="G5" s="1" t="n">
        <f aca="true">INDIRECT("c"&amp;132-$D5)</f>
        <v>0.499145299145299</v>
      </c>
      <c r="H5" s="1" t="n">
        <f aca="false">F5*m_130+c_130</f>
        <v>219.150325406725</v>
      </c>
      <c r="I5" s="1" t="n">
        <f aca="false">avg_130+stdevp_130</f>
        <v>0.50094149673218</v>
      </c>
      <c r="J5" s="1" t="n">
        <f aca="false">avg_130-stdevp_130</f>
        <v>0.497187067248028</v>
      </c>
      <c r="K5" s="1" t="n">
        <f aca="false">$A$2</f>
        <v>93</v>
      </c>
      <c r="L5" s="1" t="n">
        <f aca="false">$B$2</f>
        <v>186.5</v>
      </c>
      <c r="M5" s="1" t="n">
        <f aca="false">$C$2</f>
        <v>0.498659517426273</v>
      </c>
      <c r="O5" s="1" t="n">
        <f aca="false">F5*m_130+c_130+stdevp_130*COS(ATAN(m_130))</f>
        <v>219.152004188583</v>
      </c>
      <c r="P5" s="1" t="n">
        <f aca="false">F5*m_130+c_130-stdevp_130*COS(ATAN(m_130))</f>
        <v>219.148646624868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194.5</v>
      </c>
      <c r="C6" s="1" t="n">
        <f aca="false">A6/B6</f>
        <v>0.498714652956298</v>
      </c>
      <c r="D6" s="1" t="n">
        <f aca="false">D5+1</f>
        <v>5</v>
      </c>
      <c r="E6" s="1" t="n">
        <f aca="true">INDIRECT("a"&amp;132-$D6)</f>
        <v>218</v>
      </c>
      <c r="F6" s="1" t="n">
        <f aca="true">INDIRECT("b"&amp;132-$D6)</f>
        <v>434.61</v>
      </c>
      <c r="G6" s="1" t="n">
        <f aca="true">INDIRECT("c"&amp;132-$D6)</f>
        <v>0.501599134856538</v>
      </c>
      <c r="H6" s="1" t="n">
        <f aca="false">F6*m_130+c_130</f>
        <v>217.078784254863</v>
      </c>
      <c r="I6" s="1" t="n">
        <f aca="false">avg_130+stdevp_130</f>
        <v>0.50094149673218</v>
      </c>
      <c r="J6" s="1" t="n">
        <f aca="false">avg_130-stdevp_130</f>
        <v>0.497187067248028</v>
      </c>
      <c r="K6" s="1" t="n">
        <f aca="false">$A$2</f>
        <v>93</v>
      </c>
      <c r="L6" s="1" t="n">
        <f aca="false">$B$2</f>
        <v>186.5</v>
      </c>
      <c r="M6" s="1" t="n">
        <f aca="false">$C$2</f>
        <v>0.498659517426273</v>
      </c>
      <c r="O6" s="1" t="n">
        <f aca="false">F6*m_130+c_130+stdevp_130*COS(ATAN(m_130))</f>
        <v>217.080463036721</v>
      </c>
      <c r="P6" s="1" t="n">
        <f aca="false">F6*m_130+c_130-stdevp_130*COS(ATAN(m_130))</f>
        <v>217.077105473006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196.5</v>
      </c>
      <c r="C7" s="1" t="n">
        <f aca="false">A7/B7</f>
        <v>0.498727735368957</v>
      </c>
      <c r="D7" s="1" t="n">
        <f aca="false">D6+1</f>
        <v>6</v>
      </c>
      <c r="E7" s="1" t="n">
        <f aca="true">INDIRECT("a"&amp;132-$D7)</f>
        <v>217</v>
      </c>
      <c r="F7" s="1" t="n">
        <f aca="true">INDIRECT("b"&amp;132-$D7)</f>
        <v>433.77</v>
      </c>
      <c r="G7" s="1" t="n">
        <f aca="true">INDIRECT("c"&amp;132-$D7)</f>
        <v>0.500265117458561</v>
      </c>
      <c r="H7" s="1" t="n">
        <f aca="false">F7*m_130+c_130</f>
        <v>216.658471557384</v>
      </c>
      <c r="I7" s="1" t="n">
        <f aca="false">avg_130+stdevp_130</f>
        <v>0.50094149673218</v>
      </c>
      <c r="J7" s="1" t="n">
        <f aca="false">avg_130-stdevp_130</f>
        <v>0.497187067248028</v>
      </c>
      <c r="K7" s="1" t="n">
        <f aca="false">$A$2</f>
        <v>93</v>
      </c>
      <c r="L7" s="1" t="n">
        <f aca="false">$B$2</f>
        <v>186.5</v>
      </c>
      <c r="M7" s="1" t="n">
        <f aca="false">$C$2</f>
        <v>0.498659517426273</v>
      </c>
      <c r="O7" s="1" t="n">
        <f aca="false">F7*m_130+c_130+stdevp_130*COS(ATAN(m_130))</f>
        <v>216.660150339242</v>
      </c>
      <c r="P7" s="1" t="n">
        <f aca="false">F7*m_130+c_130-stdevp_130*COS(ATAN(m_130))</f>
        <v>216.656792775527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198.5</v>
      </c>
      <c r="C8" s="1" t="n">
        <f aca="false">A8/B8</f>
        <v>0.498740554156171</v>
      </c>
      <c r="D8" s="1" t="n">
        <f aca="false">D7+1</f>
        <v>7</v>
      </c>
      <c r="E8" s="1" t="n">
        <f aca="true">INDIRECT("a"&amp;132-$D8)</f>
        <v>216</v>
      </c>
      <c r="F8" s="1" t="n">
        <f aca="true">INDIRECT("b"&amp;132-$D8)</f>
        <v>431.79</v>
      </c>
      <c r="G8" s="1" t="n">
        <f aca="true">INDIRECT("c"&amp;132-$D8)</f>
        <v>0.500243173765025</v>
      </c>
      <c r="H8" s="1" t="n">
        <f aca="false">F8*m_130+c_130</f>
        <v>215.667734484755</v>
      </c>
      <c r="I8" s="1" t="n">
        <f aca="false">avg_130+stdevp_130</f>
        <v>0.50094149673218</v>
      </c>
      <c r="J8" s="1" t="n">
        <f aca="false">avg_130-stdevp_130</f>
        <v>0.497187067248028</v>
      </c>
      <c r="K8" s="1" t="n">
        <f aca="false">$A$2</f>
        <v>93</v>
      </c>
      <c r="L8" s="1" t="n">
        <f aca="false">$B$2</f>
        <v>186.5</v>
      </c>
      <c r="M8" s="1" t="n">
        <f aca="false">$C$2</f>
        <v>0.498659517426273</v>
      </c>
      <c r="O8" s="1" t="n">
        <f aca="false">F8*m_130+c_130+stdevp_130*COS(ATAN(m_130))</f>
        <v>215.669413266612</v>
      </c>
      <c r="P8" s="1" t="n">
        <f aca="false">F8*m_130+c_130-stdevp_130*COS(ATAN(m_130))</f>
        <v>215.666055702897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200.72</v>
      </c>
      <c r="C9" s="1" t="n">
        <f aca="false">A9/B9</f>
        <v>0.49820645675568</v>
      </c>
      <c r="D9" s="1" t="n">
        <f aca="false">D8+1</f>
        <v>8</v>
      </c>
      <c r="E9" s="1" t="n">
        <f aca="true">INDIRECT("a"&amp;132-$D9)</f>
        <v>215</v>
      </c>
      <c r="F9" s="1" t="n">
        <f aca="true">INDIRECT("b"&amp;132-$D9)</f>
        <v>429.92</v>
      </c>
      <c r="G9" s="1" t="n">
        <f aca="true">INDIRECT("c"&amp;132-$D9)</f>
        <v>0.500093040565687</v>
      </c>
      <c r="H9" s="1" t="n">
        <f aca="false">F9*m_130+c_130</f>
        <v>214.732038360604</v>
      </c>
      <c r="I9" s="1" t="n">
        <f aca="false">avg_130+stdevp_130</f>
        <v>0.50094149673218</v>
      </c>
      <c r="J9" s="1" t="n">
        <f aca="false">avg_130-stdevp_130</f>
        <v>0.497187067248028</v>
      </c>
      <c r="K9" s="1" t="n">
        <f aca="false">$A$2</f>
        <v>93</v>
      </c>
      <c r="L9" s="1" t="n">
        <f aca="false">$B$2</f>
        <v>186.5</v>
      </c>
      <c r="M9" s="1" t="n">
        <f aca="false">$C$2</f>
        <v>0.498659517426273</v>
      </c>
      <c r="O9" s="1" t="n">
        <f aca="false">F9*m_130+c_130+stdevp_130*COS(ATAN(m_130))</f>
        <v>214.733717142462</v>
      </c>
      <c r="P9" s="1" t="n">
        <f aca="false">F9*m_130+c_130-stdevp_130*COS(ATAN(m_130))</f>
        <v>214.730359578747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202.4</v>
      </c>
      <c r="C10" s="1" t="n">
        <f aca="false">A10/B10</f>
        <v>0.49901185770751</v>
      </c>
      <c r="D10" s="1" t="n">
        <f aca="false">D9+1</f>
        <v>9</v>
      </c>
      <c r="E10" s="1" t="n">
        <f aca="true">INDIRECT("a"&amp;132-$D10)</f>
        <v>214</v>
      </c>
      <c r="F10" s="1" t="n">
        <f aca="true">INDIRECT("b"&amp;132-$D10)</f>
        <v>430.13</v>
      </c>
      <c r="G10" s="1" t="n">
        <f aca="true">INDIRECT("c"&amp;132-$D10)</f>
        <v>0.497524004370772</v>
      </c>
      <c r="H10" s="1" t="n">
        <f aca="false">F10*m_130+c_130</f>
        <v>214.837116534974</v>
      </c>
      <c r="I10" s="1" t="n">
        <f aca="false">avg_130+stdevp_130</f>
        <v>0.50094149673218</v>
      </c>
      <c r="J10" s="1" t="n">
        <f aca="false">avg_130-stdevp_130</f>
        <v>0.497187067248028</v>
      </c>
      <c r="K10" s="1" t="n">
        <f aca="false">$A$2</f>
        <v>93</v>
      </c>
      <c r="L10" s="1" t="n">
        <f aca="false">$B$2</f>
        <v>186.5</v>
      </c>
      <c r="M10" s="1" t="n">
        <f aca="false">$C$2</f>
        <v>0.498659517426273</v>
      </c>
      <c r="O10" s="1" t="n">
        <f aca="false">F10*m_130+c_130+stdevp_130*COS(ATAN(m_130))</f>
        <v>214.838795316832</v>
      </c>
      <c r="P10" s="1" t="n">
        <f aca="false">F10*m_130+c_130-stdevp_130*COS(ATAN(m_130))</f>
        <v>214.835437753116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205.18</v>
      </c>
      <c r="C11" s="1" t="n">
        <f aca="false">A11/B11</f>
        <v>0.497124476069792</v>
      </c>
      <c r="D11" s="1" t="n">
        <f aca="false">D10+1</f>
        <v>10</v>
      </c>
      <c r="E11" s="1" t="n">
        <f aca="true">INDIRECT("a"&amp;132-$D11)</f>
        <v>213</v>
      </c>
      <c r="F11" s="1" t="n">
        <f aca="true">INDIRECT("b"&amp;132-$D11)</f>
        <v>426</v>
      </c>
      <c r="G11" s="1" t="n">
        <f aca="true">INDIRECT("c"&amp;132-$D11)</f>
        <v>0.5</v>
      </c>
      <c r="H11" s="1" t="n">
        <f aca="false">F11*m_130+c_130</f>
        <v>212.770579105701</v>
      </c>
      <c r="I11" s="1" t="n">
        <f aca="false">avg_130+stdevp_130</f>
        <v>0.50094149673218</v>
      </c>
      <c r="J11" s="1" t="n">
        <f aca="false">avg_130-stdevp_130</f>
        <v>0.497187067248028</v>
      </c>
      <c r="K11" s="1" t="n">
        <f aca="false">$A$2</f>
        <v>93</v>
      </c>
      <c r="L11" s="1" t="n">
        <f aca="false">$B$2</f>
        <v>186.5</v>
      </c>
      <c r="M11" s="1" t="n">
        <f aca="false">$C$2</f>
        <v>0.498659517426273</v>
      </c>
      <c r="O11" s="1" t="n">
        <f aca="false">F11*m_130+c_130+stdevp_130*COS(ATAN(m_130))</f>
        <v>212.772257887559</v>
      </c>
      <c r="P11" s="1" t="n">
        <f aca="false">F11*m_130+c_130-stdevp_130*COS(ATAN(m_130))</f>
        <v>212.768900323844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206.53</v>
      </c>
      <c r="C12" s="1" t="n">
        <f aca="false">A12/B12</f>
        <v>0.498716893429526</v>
      </c>
      <c r="D12" s="1" t="n">
        <f aca="false">D11+1</f>
        <v>11</v>
      </c>
      <c r="E12" s="1" t="n">
        <f aca="true">INDIRECT("a"&amp;132-$D12)</f>
        <v>212</v>
      </c>
      <c r="F12" s="1" t="n">
        <f aca="true">INDIRECT("b"&amp;132-$D12)</f>
        <v>425.65</v>
      </c>
      <c r="G12" s="1" t="n">
        <f aca="true">INDIRECT("c"&amp;132-$D12)</f>
        <v>0.498061787853871</v>
      </c>
      <c r="H12" s="1" t="n">
        <f aca="false">F12*m_130+c_130</f>
        <v>212.595448815085</v>
      </c>
      <c r="I12" s="1" t="n">
        <f aca="false">avg_130+stdevp_130</f>
        <v>0.50094149673218</v>
      </c>
      <c r="J12" s="1" t="n">
        <f aca="false">avg_130-stdevp_130</f>
        <v>0.497187067248028</v>
      </c>
      <c r="K12" s="1" t="n">
        <f aca="false">$A$2</f>
        <v>93</v>
      </c>
      <c r="L12" s="1" t="n">
        <f aca="false">$B$2</f>
        <v>186.5</v>
      </c>
      <c r="M12" s="1" t="n">
        <f aca="false">$C$2</f>
        <v>0.498659517426273</v>
      </c>
      <c r="O12" s="1" t="n">
        <f aca="false">F12*m_130+c_130+stdevp_130*COS(ATAN(m_130))</f>
        <v>212.597127596942</v>
      </c>
      <c r="P12" s="1" t="n">
        <f aca="false">F12*m_130+c_130-stdevp_130*COS(ATAN(m_130))</f>
        <v>212.593770033227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208.3</v>
      </c>
      <c r="C13" s="1" t="n">
        <f aca="false">A13/B13</f>
        <v>0.499279884781565</v>
      </c>
      <c r="D13" s="1" t="n">
        <f aca="false">D12+1</f>
        <v>12</v>
      </c>
      <c r="E13" s="1" t="n">
        <f aca="true">INDIRECT("a"&amp;132-$D13)</f>
        <v>211</v>
      </c>
      <c r="F13" s="1" t="n">
        <f aca="true">INDIRECT("b"&amp;132-$D13)</f>
        <v>424.39</v>
      </c>
      <c r="G13" s="1" t="n">
        <f aca="true">INDIRECT("c"&amp;132-$D13)</f>
        <v>0.497184193784019</v>
      </c>
      <c r="H13" s="1" t="n">
        <f aca="false">F13*m_130+c_130</f>
        <v>211.964979768866</v>
      </c>
      <c r="I13" s="1" t="n">
        <f aca="false">avg_130+stdevp_130</f>
        <v>0.50094149673218</v>
      </c>
      <c r="J13" s="1" t="n">
        <f aca="false">avg_130-stdevp_130</f>
        <v>0.497187067248028</v>
      </c>
      <c r="K13" s="1" t="n">
        <f aca="false">$A$2</f>
        <v>93</v>
      </c>
      <c r="L13" s="1" t="n">
        <f aca="false">$B$2</f>
        <v>186.5</v>
      </c>
      <c r="M13" s="1" t="n">
        <f aca="false">$C$2</f>
        <v>0.498659517426273</v>
      </c>
      <c r="O13" s="1" t="n">
        <f aca="false">F13*m_130+c_130+stdevp_130*COS(ATAN(m_130))</f>
        <v>211.966658550724</v>
      </c>
      <c r="P13" s="1" t="n">
        <f aca="false">F13*m_130+c_130-stdevp_130*COS(ATAN(m_130))</f>
        <v>211.963300987008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210.71</v>
      </c>
      <c r="C14" s="1" t="n">
        <f aca="false">A14/B14</f>
        <v>0.498315219970576</v>
      </c>
      <c r="D14" s="1" t="n">
        <f aca="false">D13+1</f>
        <v>13</v>
      </c>
      <c r="E14" s="1" t="n">
        <f aca="true">INDIRECT("a"&amp;132-$D14)</f>
        <v>210</v>
      </c>
      <c r="F14" s="1" t="n">
        <f aca="true">INDIRECT("b"&amp;132-$D14)</f>
        <v>420.79</v>
      </c>
      <c r="G14" s="1" t="n">
        <f aca="true">INDIRECT("c"&amp;132-$D14)</f>
        <v>0.499061289479313</v>
      </c>
      <c r="H14" s="1" t="n">
        <f aca="false">F14*m_130+c_130</f>
        <v>210.163639636812</v>
      </c>
      <c r="I14" s="1" t="n">
        <f aca="false">avg_130+stdevp_130</f>
        <v>0.50094149673218</v>
      </c>
      <c r="J14" s="1" t="n">
        <f aca="false">avg_130-stdevp_130</f>
        <v>0.497187067248028</v>
      </c>
      <c r="K14" s="1" t="n">
        <f aca="false">$A$2</f>
        <v>93</v>
      </c>
      <c r="L14" s="1" t="n">
        <f aca="false">$B$2</f>
        <v>186.5</v>
      </c>
      <c r="M14" s="1" t="n">
        <f aca="false">$C$2</f>
        <v>0.498659517426273</v>
      </c>
      <c r="O14" s="1" t="n">
        <f aca="false">F14*m_130+c_130+stdevp_130*COS(ATAN(m_130))</f>
        <v>210.16531841867</v>
      </c>
      <c r="P14" s="1" t="n">
        <f aca="false">F14*m_130+c_130-stdevp_130*COS(ATAN(m_130))</f>
        <v>210.161960854955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212.58</v>
      </c>
      <c r="C15" s="1" t="n">
        <f aca="false">A15/B15</f>
        <v>0.498635807695926</v>
      </c>
      <c r="D15" s="1" t="n">
        <f aca="false">D14+1</f>
        <v>14</v>
      </c>
      <c r="E15" s="1" t="n">
        <f aca="true">INDIRECT("a"&amp;132-$D15)</f>
        <v>209</v>
      </c>
      <c r="F15" s="1" t="n">
        <f aca="true">INDIRECT("b"&amp;132-$D15)</f>
        <v>419.43</v>
      </c>
      <c r="G15" s="1" t="n">
        <f aca="true">INDIRECT("c"&amp;132-$D15)</f>
        <v>0.498295305533701</v>
      </c>
      <c r="H15" s="1" t="n">
        <f aca="false">F15*m_130+c_130</f>
        <v>209.483133364703</v>
      </c>
      <c r="I15" s="1" t="n">
        <f aca="false">avg_130+stdevp_130</f>
        <v>0.50094149673218</v>
      </c>
      <c r="J15" s="1" t="n">
        <f aca="false">avg_130-stdevp_130</f>
        <v>0.497187067248028</v>
      </c>
      <c r="K15" s="1" t="n">
        <f aca="false">$A$2</f>
        <v>93</v>
      </c>
      <c r="L15" s="1" t="n">
        <f aca="false">$B$2</f>
        <v>186.5</v>
      </c>
      <c r="M15" s="1" t="n">
        <f aca="false">$C$2</f>
        <v>0.498659517426273</v>
      </c>
      <c r="O15" s="1" t="n">
        <f aca="false">F15*m_130+c_130+stdevp_130*COS(ATAN(m_130))</f>
        <v>209.484812146561</v>
      </c>
      <c r="P15" s="1" t="n">
        <f aca="false">F15*m_130+c_130-stdevp_130*COS(ATAN(m_130))</f>
        <v>209.481454582845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214.56</v>
      </c>
      <c r="C16" s="1" t="n">
        <f aca="false">A16/B16</f>
        <v>0.498695003728561</v>
      </c>
      <c r="D16" s="1" t="n">
        <f aca="false">D15+1</f>
        <v>15</v>
      </c>
      <c r="E16" s="1" t="n">
        <f aca="true">INDIRECT("a"&amp;132-$D16)</f>
        <v>208</v>
      </c>
      <c r="F16" s="1" t="n">
        <f aca="true">INDIRECT("b"&amp;132-$D16)</f>
        <v>417.85</v>
      </c>
      <c r="G16" s="1" t="n">
        <f aca="true">INDIRECT("c"&amp;132-$D16)</f>
        <v>0.497786286945076</v>
      </c>
      <c r="H16" s="1" t="n">
        <f aca="false">F16*m_130+c_130</f>
        <v>208.692545195635</v>
      </c>
      <c r="I16" s="1" t="n">
        <f aca="false">avg_130+stdevp_130</f>
        <v>0.50094149673218</v>
      </c>
      <c r="J16" s="1" t="n">
        <f aca="false">avg_130-stdevp_130</f>
        <v>0.497187067248028</v>
      </c>
      <c r="K16" s="1" t="n">
        <f aca="false">$A$2</f>
        <v>93</v>
      </c>
      <c r="L16" s="1" t="n">
        <f aca="false">$B$2</f>
        <v>186.5</v>
      </c>
      <c r="M16" s="1" t="n">
        <f aca="false">$C$2</f>
        <v>0.498659517426273</v>
      </c>
      <c r="O16" s="1" t="n">
        <f aca="false">F16*m_130+c_130+stdevp_130*COS(ATAN(m_130))</f>
        <v>208.694223977492</v>
      </c>
      <c r="P16" s="1" t="n">
        <f aca="false">F16*m_130+c_130-stdevp_130*COS(ATAN(m_130))</f>
        <v>208.690866413777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217.41</v>
      </c>
      <c r="C17" s="1" t="n">
        <f aca="false">A17/B17</f>
        <v>0.496757278874017</v>
      </c>
      <c r="D17" s="1" t="n">
        <f aca="false">D16+1</f>
        <v>16</v>
      </c>
      <c r="E17" s="1" t="n">
        <f aca="true">INDIRECT("a"&amp;132-$D17)</f>
        <v>207</v>
      </c>
      <c r="F17" s="1" t="n">
        <f aca="true">INDIRECT("b"&amp;132-$D17)</f>
        <v>412.96</v>
      </c>
      <c r="G17" s="1" t="n">
        <f aca="true">INDIRECT("c"&amp;132-$D17)</f>
        <v>0.501259201859744</v>
      </c>
      <c r="H17" s="1" t="n">
        <f aca="false">F17*m_130+c_130</f>
        <v>206.245724849595</v>
      </c>
      <c r="I17" s="1" t="n">
        <f aca="false">avg_130+stdevp_130</f>
        <v>0.50094149673218</v>
      </c>
      <c r="J17" s="1" t="n">
        <f aca="false">avg_130-stdevp_130</f>
        <v>0.497187067248028</v>
      </c>
      <c r="K17" s="1" t="n">
        <f aca="false">$A$2</f>
        <v>93</v>
      </c>
      <c r="L17" s="1" t="n">
        <f aca="false">$B$2</f>
        <v>186.5</v>
      </c>
      <c r="M17" s="1" t="n">
        <f aca="false">$C$2</f>
        <v>0.498659517426273</v>
      </c>
      <c r="O17" s="1" t="n">
        <f aca="false">F17*m_130+c_130+stdevp_130*COS(ATAN(m_130))</f>
        <v>206.247403631453</v>
      </c>
      <c r="P17" s="1" t="n">
        <f aca="false">F17*m_130+c_130-stdevp_130*COS(ATAN(m_130))</f>
        <v>206.244046067737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218.53</v>
      </c>
      <c r="C18" s="1" t="n">
        <f aca="false">A18/B18</f>
        <v>0.498787351851004</v>
      </c>
      <c r="D18" s="1" t="n">
        <f aca="false">D17+1</f>
        <v>17</v>
      </c>
      <c r="E18" s="1" t="n">
        <f aca="true">INDIRECT("a"&amp;132-$D18)</f>
        <v>206</v>
      </c>
      <c r="F18" s="1" t="n">
        <f aca="true">INDIRECT("b"&amp;132-$D18)</f>
        <v>410.53</v>
      </c>
      <c r="G18" s="1" t="n">
        <f aca="true">INDIRECT("c"&amp;132-$D18)</f>
        <v>0.501790368547975</v>
      </c>
      <c r="H18" s="1" t="n">
        <f aca="false">F18*m_130+c_130</f>
        <v>205.029820260459</v>
      </c>
      <c r="I18" s="1" t="n">
        <f aca="false">avg_130+stdevp_130</f>
        <v>0.50094149673218</v>
      </c>
      <c r="J18" s="1" t="n">
        <f aca="false">avg_130-stdevp_130</f>
        <v>0.497187067248028</v>
      </c>
      <c r="K18" s="1" t="n">
        <f aca="false">$A$2</f>
        <v>93</v>
      </c>
      <c r="L18" s="1" t="n">
        <f aca="false">$B$2</f>
        <v>186.5</v>
      </c>
      <c r="M18" s="1" t="n">
        <f aca="false">$C$2</f>
        <v>0.498659517426273</v>
      </c>
      <c r="O18" s="1" t="n">
        <f aca="false">F18*m_130+c_130+stdevp_130*COS(ATAN(m_130))</f>
        <v>205.031499042316</v>
      </c>
      <c r="P18" s="1" t="n">
        <f aca="false">F18*m_130+c_130-stdevp_130*COS(ATAN(m_130))</f>
        <v>205.028141478601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220.5</v>
      </c>
      <c r="C19" s="1" t="n">
        <f aca="false">A19/B19</f>
        <v>0.498866213151927</v>
      </c>
      <c r="D19" s="1" t="n">
        <f aca="false">D18+1</f>
        <v>18</v>
      </c>
      <c r="E19" s="1" t="n">
        <f aca="true">INDIRECT("a"&amp;132-$D19)</f>
        <v>205</v>
      </c>
      <c r="F19" s="1" t="n">
        <f aca="true">INDIRECT("b"&amp;132-$D19)</f>
        <v>410.75</v>
      </c>
      <c r="G19" s="1" t="n">
        <f aca="true">INDIRECT("c"&amp;132-$D19)</f>
        <v>0.499087035909921</v>
      </c>
      <c r="H19" s="1" t="n">
        <f aca="false">F19*m_130+c_130</f>
        <v>205.139902157417</v>
      </c>
      <c r="I19" s="1" t="n">
        <f aca="false">avg_130+stdevp_130</f>
        <v>0.50094149673218</v>
      </c>
      <c r="J19" s="1" t="n">
        <f aca="false">avg_130-stdevp_130</f>
        <v>0.497187067248028</v>
      </c>
      <c r="K19" s="1" t="n">
        <f aca="false">$A$2</f>
        <v>93</v>
      </c>
      <c r="L19" s="1" t="n">
        <f aca="false">$B$2</f>
        <v>186.5</v>
      </c>
      <c r="M19" s="1" t="n">
        <f aca="false">$C$2</f>
        <v>0.498659517426273</v>
      </c>
      <c r="O19" s="1" t="n">
        <f aca="false">F19*m_130+c_130+stdevp_130*COS(ATAN(m_130))</f>
        <v>205.141580939275</v>
      </c>
      <c r="P19" s="1" t="n">
        <f aca="false">F19*m_130+c_130-stdevp_130*COS(ATAN(m_130))</f>
        <v>205.13822337556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221.41</v>
      </c>
      <c r="C20" s="1" t="n">
        <f aca="false">A20/B20</f>
        <v>0.501332369811662</v>
      </c>
      <c r="D20" s="1" t="n">
        <f aca="false">D19+1</f>
        <v>19</v>
      </c>
      <c r="E20" s="1" t="n">
        <f aca="true">INDIRECT("a"&amp;132-$D20)</f>
        <v>204</v>
      </c>
      <c r="F20" s="1" t="n">
        <f aca="true">INDIRECT("b"&amp;132-$D20)</f>
        <v>409.84</v>
      </c>
      <c r="G20" s="1" t="n">
        <f aca="true">INDIRECT("c"&amp;132-$D20)</f>
        <v>0.497755221549873</v>
      </c>
      <c r="H20" s="1" t="n">
        <f aca="false">F20*m_130+c_130</f>
        <v>204.684563401815</v>
      </c>
      <c r="I20" s="1" t="n">
        <f aca="false">avg_130+stdevp_130</f>
        <v>0.50094149673218</v>
      </c>
      <c r="J20" s="1" t="n">
        <f aca="false">avg_130-stdevp_130</f>
        <v>0.497187067248028</v>
      </c>
      <c r="K20" s="1" t="n">
        <f aca="false">$A$2</f>
        <v>93</v>
      </c>
      <c r="L20" s="1" t="n">
        <f aca="false">$B$2</f>
        <v>186.5</v>
      </c>
      <c r="M20" s="1" t="n">
        <f aca="false">$C$2</f>
        <v>0.498659517426273</v>
      </c>
      <c r="O20" s="1" t="n">
        <f aca="false">F20*m_130+c_130+stdevp_130*COS(ATAN(m_130))</f>
        <v>204.686242183673</v>
      </c>
      <c r="P20" s="1" t="n">
        <f aca="false">F20*m_130+c_130-stdevp_130*COS(ATAN(m_130))</f>
        <v>204.682884619957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225.14</v>
      </c>
      <c r="C21" s="1" t="n">
        <f aca="false">A21/B21</f>
        <v>0.497468241982766</v>
      </c>
      <c r="D21" s="1" t="n">
        <f aca="false">D20+1</f>
        <v>20</v>
      </c>
      <c r="E21" s="1" t="n">
        <f aca="true">INDIRECT("a"&amp;132-$D21)</f>
        <v>203</v>
      </c>
      <c r="F21" s="1" t="n">
        <f aca="true">INDIRECT("b"&amp;132-$D21)</f>
        <v>406.67</v>
      </c>
      <c r="G21" s="1" t="n">
        <f aca="true">INDIRECT("c"&amp;132-$D21)</f>
        <v>0.499176236260359</v>
      </c>
      <c r="H21" s="1" t="n">
        <f aca="false">F21*m_130+c_130</f>
        <v>203.09838334109</v>
      </c>
      <c r="I21" s="1" t="n">
        <f aca="false">avg_130+stdevp_130</f>
        <v>0.50094149673218</v>
      </c>
      <c r="J21" s="1" t="n">
        <f aca="false">avg_130-stdevp_130</f>
        <v>0.497187067248028</v>
      </c>
      <c r="K21" s="1" t="n">
        <f aca="false">$A$2</f>
        <v>93</v>
      </c>
      <c r="L21" s="1" t="n">
        <f aca="false">$B$2</f>
        <v>186.5</v>
      </c>
      <c r="M21" s="1" t="n">
        <f aca="false">$C$2</f>
        <v>0.498659517426273</v>
      </c>
      <c r="O21" s="1" t="n">
        <f aca="false">F21*m_130+c_130+stdevp_130*COS(ATAN(m_130))</f>
        <v>203.100062122947</v>
      </c>
      <c r="P21" s="1" t="n">
        <f aca="false">F21*m_130+c_130-stdevp_130*COS(ATAN(m_130))</f>
        <v>203.096704559232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225.66</v>
      </c>
      <c r="C22" s="1" t="n">
        <f aca="false">A22/B22</f>
        <v>0.500753345741381</v>
      </c>
      <c r="D22" s="1" t="n">
        <f aca="false">D21+1</f>
        <v>21</v>
      </c>
      <c r="E22" s="1" t="n">
        <f aca="true">INDIRECT("a"&amp;132-$D22)</f>
        <v>202</v>
      </c>
      <c r="F22" s="1" t="n">
        <f aca="true">INDIRECT("b"&amp;132-$D22)</f>
        <v>404.06</v>
      </c>
      <c r="G22" s="1" t="n">
        <f aca="true">INDIRECT("c"&amp;132-$D22)</f>
        <v>0.49992575360095</v>
      </c>
      <c r="H22" s="1" t="n">
        <f aca="false">F22*m_130+c_130</f>
        <v>201.792411745351</v>
      </c>
      <c r="I22" s="1" t="n">
        <f aca="false">avg_130+stdevp_130</f>
        <v>0.50094149673218</v>
      </c>
      <c r="J22" s="1" t="n">
        <f aca="false">avg_130-stdevp_130</f>
        <v>0.497187067248028</v>
      </c>
      <c r="K22" s="1" t="n">
        <f aca="false">$A$2</f>
        <v>93</v>
      </c>
      <c r="L22" s="1" t="n">
        <f aca="false">$B$2</f>
        <v>186.5</v>
      </c>
      <c r="M22" s="1" t="n">
        <f aca="false">$C$2</f>
        <v>0.498659517426273</v>
      </c>
      <c r="O22" s="1" t="n">
        <f aca="false">F22*m_130+c_130+stdevp_130*COS(ATAN(m_130))</f>
        <v>201.794090527208</v>
      </c>
      <c r="P22" s="1" t="n">
        <f aca="false">F22*m_130+c_130-stdevp_130*COS(ATAN(m_130))</f>
        <v>201.790732963493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229.28</v>
      </c>
      <c r="C23" s="1" t="n">
        <f aca="false">A23/B23</f>
        <v>0.497208653175157</v>
      </c>
      <c r="D23" s="1" t="n">
        <f aca="false">D22+1</f>
        <v>22</v>
      </c>
      <c r="E23" s="1" t="n">
        <f aca="true">INDIRECT("a"&amp;132-$D23)</f>
        <v>201</v>
      </c>
      <c r="F23" s="1" t="n">
        <f aca="true">INDIRECT("b"&amp;132-$D23)</f>
        <v>402.06</v>
      </c>
      <c r="G23" s="1" t="n">
        <f aca="true">INDIRECT("c"&amp;132-$D23)</f>
        <v>0.499925384271004</v>
      </c>
      <c r="H23" s="1" t="n">
        <f aca="false">F23*m_130+c_130</f>
        <v>200.791667227543</v>
      </c>
      <c r="I23" s="1" t="n">
        <f aca="false">avg_130+stdevp_130</f>
        <v>0.50094149673218</v>
      </c>
      <c r="J23" s="1" t="n">
        <f aca="false">avg_130-stdevp_130</f>
        <v>0.497187067248028</v>
      </c>
      <c r="K23" s="1" t="n">
        <f aca="false">$A$2</f>
        <v>93</v>
      </c>
      <c r="L23" s="1" t="n">
        <f aca="false">$B$2</f>
        <v>186.5</v>
      </c>
      <c r="M23" s="1" t="n">
        <f aca="false">$C$2</f>
        <v>0.498659517426273</v>
      </c>
      <c r="O23" s="1" t="n">
        <f aca="false">F23*m_130+c_130+stdevp_130*COS(ATAN(m_130))</f>
        <v>200.793346009401</v>
      </c>
      <c r="P23" s="1" t="n">
        <f aca="false">F23*m_130+c_130-stdevp_130*COS(ATAN(m_130))</f>
        <v>200.789988445685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230.74</v>
      </c>
      <c r="C24" s="1" t="n">
        <f aca="false">A24/B24</f>
        <v>0.49839646355205</v>
      </c>
      <c r="D24" s="1" t="n">
        <f aca="false">D23+1</f>
        <v>23</v>
      </c>
      <c r="E24" s="1" t="n">
        <f aca="true">INDIRECT("a"&amp;132-$D24)</f>
        <v>200</v>
      </c>
      <c r="F24" s="1" t="n">
        <f aca="true">INDIRECT("b"&amp;132-$D24)</f>
        <v>401.13</v>
      </c>
      <c r="G24" s="1" t="n">
        <f aca="true">INDIRECT("c"&amp;132-$D24)</f>
        <v>0.498591479071623</v>
      </c>
      <c r="H24" s="1" t="n">
        <f aca="false">F24*m_130+c_130</f>
        <v>200.326321026762</v>
      </c>
      <c r="I24" s="1" t="n">
        <f aca="false">avg_130+stdevp_130</f>
        <v>0.50094149673218</v>
      </c>
      <c r="J24" s="1" t="n">
        <f aca="false">avg_130-stdevp_130</f>
        <v>0.497187067248028</v>
      </c>
      <c r="K24" s="1" t="n">
        <f aca="false">$A$2</f>
        <v>93</v>
      </c>
      <c r="L24" s="1" t="n">
        <f aca="false">$B$2</f>
        <v>186.5</v>
      </c>
      <c r="M24" s="1" t="n">
        <f aca="false">$C$2</f>
        <v>0.498659517426273</v>
      </c>
      <c r="O24" s="1" t="n">
        <f aca="false">F24*m_130+c_130+stdevp_130*COS(ATAN(m_130))</f>
        <v>200.32799980862</v>
      </c>
      <c r="P24" s="1" t="n">
        <f aca="false">F24*m_130+c_130-stdevp_130*COS(ATAN(m_130))</f>
        <v>200.324642244905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233.39</v>
      </c>
      <c r="C25" s="1" t="n">
        <f aca="false">A25/B25</f>
        <v>0.497022151763143</v>
      </c>
      <c r="D25" s="1" t="n">
        <f aca="false">D24+1</f>
        <v>24</v>
      </c>
      <c r="E25" s="1" t="n">
        <f aca="true">INDIRECT("a"&amp;132-$D25)</f>
        <v>199</v>
      </c>
      <c r="F25" s="1" t="n">
        <f aca="true">INDIRECT("b"&amp;132-$D25)</f>
        <v>398.53</v>
      </c>
      <c r="G25" s="1" t="n">
        <f aca="true">INDIRECT("c"&amp;132-$D25)</f>
        <v>0.49933505633202</v>
      </c>
      <c r="H25" s="1" t="n">
        <f aca="false">F25*m_130+c_130</f>
        <v>199.025353153612</v>
      </c>
      <c r="I25" s="1" t="n">
        <f aca="false">avg_130+stdevp_130</f>
        <v>0.50094149673218</v>
      </c>
      <c r="J25" s="1" t="n">
        <f aca="false">avg_130-stdevp_130</f>
        <v>0.497187067248028</v>
      </c>
      <c r="K25" s="1" t="n">
        <f aca="false">$A$2</f>
        <v>93</v>
      </c>
      <c r="L25" s="1" t="n">
        <f aca="false">$B$2</f>
        <v>186.5</v>
      </c>
      <c r="M25" s="1" t="n">
        <f aca="false">$C$2</f>
        <v>0.498659517426273</v>
      </c>
      <c r="O25" s="1" t="n">
        <f aca="false">F25*m_130+c_130+stdevp_130*COS(ATAN(m_130))</f>
        <v>199.02703193547</v>
      </c>
      <c r="P25" s="1" t="n">
        <f aca="false">F25*m_130+c_130-stdevp_130*COS(ATAN(m_130))</f>
        <v>199.023674371755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233.97</v>
      </c>
      <c r="C26" s="1" t="n">
        <f aca="false">A26/B26</f>
        <v>0.500064110783434</v>
      </c>
      <c r="D26" s="1" t="n">
        <f aca="false">D25+1</f>
        <v>25</v>
      </c>
      <c r="E26" s="1" t="n">
        <f aca="true">INDIRECT("a"&amp;132-$D26)</f>
        <v>198</v>
      </c>
      <c r="F26" s="1" t="n">
        <f aca="true">INDIRECT("b"&amp;132-$D26)</f>
        <v>398.16</v>
      </c>
      <c r="G26" s="1" t="n">
        <f aca="true">INDIRECT("c"&amp;132-$D26)</f>
        <v>0.497287522603978</v>
      </c>
      <c r="H26" s="1" t="n">
        <f aca="false">F26*m_130+c_130</f>
        <v>198.840215417818</v>
      </c>
      <c r="I26" s="1" t="n">
        <f aca="false">avg_130+stdevp_130</f>
        <v>0.50094149673218</v>
      </c>
      <c r="J26" s="1" t="n">
        <f aca="false">avg_130-stdevp_130</f>
        <v>0.497187067248028</v>
      </c>
      <c r="K26" s="1" t="n">
        <f aca="false">$A$2</f>
        <v>93</v>
      </c>
      <c r="L26" s="1" t="n">
        <f aca="false">$B$2</f>
        <v>186.5</v>
      </c>
      <c r="M26" s="1" t="n">
        <f aca="false">$C$2</f>
        <v>0.498659517426273</v>
      </c>
      <c r="O26" s="1" t="n">
        <f aca="false">F26*m_130+c_130+stdevp_130*COS(ATAN(m_130))</f>
        <v>198.841894199676</v>
      </c>
      <c r="P26" s="1" t="n">
        <f aca="false">F26*m_130+c_130-stdevp_130*COS(ATAN(m_130))</f>
        <v>198.83853663596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236.52</v>
      </c>
      <c r="C27" s="1" t="n">
        <f aca="false">A27/B27</f>
        <v>0.498900727211229</v>
      </c>
      <c r="D27" s="1" t="n">
        <f aca="false">D26+1</f>
        <v>26</v>
      </c>
      <c r="E27" s="1" t="n">
        <f aca="true">INDIRECT("a"&amp;132-$D27)</f>
        <v>197</v>
      </c>
      <c r="F27" s="1" t="n">
        <f aca="true">INDIRECT("b"&amp;132-$D27)</f>
        <v>393.22</v>
      </c>
      <c r="G27" s="1" t="n">
        <f aca="true">INDIRECT("c"&amp;132-$D27)</f>
        <v>0.500991811199837</v>
      </c>
      <c r="H27" s="1" t="n">
        <f aca="false">F27*m_130+c_130</f>
        <v>196.368376458833</v>
      </c>
      <c r="I27" s="1" t="n">
        <f aca="false">avg_130+stdevp_130</f>
        <v>0.50094149673218</v>
      </c>
      <c r="J27" s="1" t="n">
        <f aca="false">avg_130-stdevp_130</f>
        <v>0.497187067248028</v>
      </c>
      <c r="K27" s="1" t="n">
        <f aca="false">$A$2</f>
        <v>93</v>
      </c>
      <c r="L27" s="1" t="n">
        <f aca="false">$B$2</f>
        <v>186.5</v>
      </c>
      <c r="M27" s="1" t="n">
        <f aca="false">$C$2</f>
        <v>0.498659517426273</v>
      </c>
      <c r="O27" s="1" t="n">
        <f aca="false">F27*m_130+c_130+stdevp_130*COS(ATAN(m_130))</f>
        <v>196.37005524069</v>
      </c>
      <c r="P27" s="1" t="n">
        <f aca="false">F27*m_130+c_130-stdevp_130*COS(ATAN(m_130))</f>
        <v>196.366697676975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237.83</v>
      </c>
      <c r="C28" s="1" t="n">
        <f aca="false">A28/B28</f>
        <v>0.50035739814153</v>
      </c>
      <c r="D28" s="1" t="n">
        <f aca="false">D27+1</f>
        <v>27</v>
      </c>
      <c r="E28" s="1" t="n">
        <f aca="true">INDIRECT("a"&amp;132-$D28)</f>
        <v>196</v>
      </c>
      <c r="F28" s="1" t="n">
        <f aca="true">INDIRECT("b"&amp;132-$D28)</f>
        <v>390.93</v>
      </c>
      <c r="G28" s="1" t="n">
        <f aca="true">INDIRECT("c"&amp;132-$D28)</f>
        <v>0.501368531450643</v>
      </c>
      <c r="H28" s="1" t="n">
        <f aca="false">F28*m_130+c_130</f>
        <v>195.222523985943</v>
      </c>
      <c r="I28" s="1" t="n">
        <f aca="false">avg_130+stdevp_130</f>
        <v>0.50094149673218</v>
      </c>
      <c r="J28" s="1" t="n">
        <f aca="false">avg_130-stdevp_130</f>
        <v>0.497187067248028</v>
      </c>
      <c r="K28" s="1" t="n">
        <f aca="false">$A$2</f>
        <v>93</v>
      </c>
      <c r="L28" s="1" t="n">
        <f aca="false">$B$2</f>
        <v>186.5</v>
      </c>
      <c r="M28" s="1" t="n">
        <f aca="false">$C$2</f>
        <v>0.498659517426273</v>
      </c>
      <c r="O28" s="1" t="n">
        <f aca="false">F28*m_130+c_130+stdevp_130*COS(ATAN(m_130))</f>
        <v>195.224202767801</v>
      </c>
      <c r="P28" s="1" t="n">
        <f aca="false">F28*m_130+c_130-stdevp_130*COS(ATAN(m_130))</f>
        <v>195.220845204085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239.41</v>
      </c>
      <c r="C29" s="1" t="n">
        <f aca="false">A29/B29</f>
        <v>0.501232195814711</v>
      </c>
      <c r="D29" s="1" t="n">
        <f aca="false">D28+1</f>
        <v>28</v>
      </c>
      <c r="E29" s="1" t="n">
        <f aca="true">INDIRECT("a"&amp;132-$D29)</f>
        <v>195</v>
      </c>
      <c r="F29" s="1" t="n">
        <f aca="true">INDIRECT("b"&amp;132-$D29)</f>
        <v>388.89</v>
      </c>
      <c r="G29" s="1" t="n">
        <f aca="true">INDIRECT("c"&amp;132-$D29)</f>
        <v>0.501427138779604</v>
      </c>
      <c r="H29" s="1" t="n">
        <f aca="false">F29*m_130+c_130</f>
        <v>194.201764577779</v>
      </c>
      <c r="I29" s="1" t="n">
        <f aca="false">avg_130+stdevp_130</f>
        <v>0.50094149673218</v>
      </c>
      <c r="J29" s="1" t="n">
        <f aca="false">avg_130-stdevp_130</f>
        <v>0.497187067248028</v>
      </c>
      <c r="K29" s="1" t="n">
        <f aca="false">$A$2</f>
        <v>93</v>
      </c>
      <c r="L29" s="1" t="n">
        <f aca="false">$B$2</f>
        <v>186.5</v>
      </c>
      <c r="M29" s="1" t="n">
        <f aca="false">$C$2</f>
        <v>0.498659517426273</v>
      </c>
      <c r="O29" s="1" t="n">
        <f aca="false">F29*m_130+c_130+stdevp_130*COS(ATAN(m_130))</f>
        <v>194.203443359637</v>
      </c>
      <c r="P29" s="1" t="n">
        <f aca="false">F29*m_130+c_130-stdevp_130*COS(ATAN(m_130))</f>
        <v>194.200085795922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242.27</v>
      </c>
      <c r="C30" s="1" t="n">
        <f aca="false">A30/B30</f>
        <v>0.499442770462707</v>
      </c>
      <c r="D30" s="1" t="n">
        <f aca="false">D29+1</f>
        <v>29</v>
      </c>
      <c r="E30" s="1" t="n">
        <f aca="true">INDIRECT("a"&amp;132-$D30)</f>
        <v>194</v>
      </c>
      <c r="F30" s="1" t="n">
        <f aca="true">INDIRECT("b"&amp;132-$D30)</f>
        <v>388.73</v>
      </c>
      <c r="G30" s="1" t="n">
        <f aca="true">INDIRECT("c"&amp;132-$D30)</f>
        <v>0.499061044941219</v>
      </c>
      <c r="H30" s="1" t="n">
        <f aca="false">F30*m_130+c_130</f>
        <v>194.121705016355</v>
      </c>
      <c r="I30" s="1" t="n">
        <f aca="false">avg_130+stdevp_130</f>
        <v>0.50094149673218</v>
      </c>
      <c r="J30" s="1" t="n">
        <f aca="false">avg_130-stdevp_130</f>
        <v>0.497187067248028</v>
      </c>
      <c r="K30" s="1" t="n">
        <f aca="false">$A$2</f>
        <v>93</v>
      </c>
      <c r="L30" s="1" t="n">
        <f aca="false">$B$2</f>
        <v>186.5</v>
      </c>
      <c r="M30" s="1" t="n">
        <f aca="false">$C$2</f>
        <v>0.498659517426273</v>
      </c>
      <c r="O30" s="1" t="n">
        <f aca="false">F30*m_130+c_130+stdevp_130*COS(ATAN(m_130))</f>
        <v>194.123383798212</v>
      </c>
      <c r="P30" s="1" t="n">
        <f aca="false">F30*m_130+c_130-stdevp_130*COS(ATAN(m_130))</f>
        <v>194.120026234497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243.79</v>
      </c>
      <c r="C31" s="1" t="n">
        <f aca="false">A31/B31</f>
        <v>0.500430698552033</v>
      </c>
      <c r="D31" s="1" t="n">
        <f aca="false">D30+1</f>
        <v>30</v>
      </c>
      <c r="E31" s="1" t="n">
        <f aca="true">INDIRECT("a"&amp;132-$D31)</f>
        <v>193</v>
      </c>
      <c r="F31" s="1" t="n">
        <f aca="true">INDIRECT("b"&amp;132-$D31)</f>
        <v>387.62</v>
      </c>
      <c r="G31" s="1" t="n">
        <f aca="true">INDIRECT("c"&amp;132-$D31)</f>
        <v>0.497910324544657</v>
      </c>
      <c r="H31" s="1" t="n">
        <f aca="false">F31*m_130+c_130</f>
        <v>193.566291808971</v>
      </c>
      <c r="I31" s="1" t="n">
        <f aca="false">avg_130+stdevp_130</f>
        <v>0.50094149673218</v>
      </c>
      <c r="J31" s="1" t="n">
        <f aca="false">avg_130-stdevp_130</f>
        <v>0.497187067248028</v>
      </c>
      <c r="K31" s="1" t="n">
        <f aca="false">$A$2</f>
        <v>93</v>
      </c>
      <c r="L31" s="1" t="n">
        <f aca="false">$B$2</f>
        <v>186.5</v>
      </c>
      <c r="M31" s="1" t="n">
        <f aca="false">$C$2</f>
        <v>0.498659517426273</v>
      </c>
      <c r="O31" s="1" t="n">
        <f aca="false">F31*m_130+c_130+stdevp_130*COS(ATAN(m_130))</f>
        <v>193.567970590829</v>
      </c>
      <c r="P31" s="1" t="n">
        <f aca="false">F31*m_130+c_130-stdevp_130*COS(ATAN(m_130))</f>
        <v>193.564613027114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245.87</v>
      </c>
      <c r="C32" s="1" t="n">
        <f aca="false">A32/B32</f>
        <v>0.500264367348599</v>
      </c>
      <c r="D32" s="1" t="n">
        <f aca="false">D31+1</f>
        <v>31</v>
      </c>
      <c r="E32" s="1" t="n">
        <f aca="true">INDIRECT("a"&amp;132-$D32)</f>
        <v>192</v>
      </c>
      <c r="F32" s="1" t="n">
        <f aca="true">INDIRECT("b"&amp;132-$D32)</f>
        <v>383.21</v>
      </c>
      <c r="G32" s="1" t="n">
        <f aca="true">INDIRECT("c"&amp;132-$D32)</f>
        <v>0.501030766420501</v>
      </c>
      <c r="H32" s="1" t="n">
        <f aca="false">F32*m_130+c_130</f>
        <v>191.359650147205</v>
      </c>
      <c r="I32" s="1" t="n">
        <f aca="false">avg_130+stdevp_130</f>
        <v>0.50094149673218</v>
      </c>
      <c r="J32" s="1" t="n">
        <f aca="false">avg_130-stdevp_130</f>
        <v>0.497187067248028</v>
      </c>
      <c r="K32" s="1" t="n">
        <f aca="false">$A$2</f>
        <v>93</v>
      </c>
      <c r="L32" s="1" t="n">
        <f aca="false">$B$2</f>
        <v>186.5</v>
      </c>
      <c r="M32" s="1" t="n">
        <f aca="false">$C$2</f>
        <v>0.498659517426273</v>
      </c>
      <c r="O32" s="1" t="n">
        <f aca="false">F32*m_130+c_130+stdevp_130*COS(ATAN(m_130))</f>
        <v>191.361328929063</v>
      </c>
      <c r="P32" s="1" t="n">
        <f aca="false">F32*m_130+c_130-stdevp_130*COS(ATAN(m_130))</f>
        <v>191.357971365348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249.58</v>
      </c>
      <c r="C33" s="1" t="n">
        <f aca="false">A33/B33</f>
        <v>0.496834682266207</v>
      </c>
      <c r="D33" s="1" t="n">
        <f aca="false">D32+1</f>
        <v>32</v>
      </c>
      <c r="E33" s="1" t="n">
        <f aca="true">INDIRECT("a"&amp;132-$D33)</f>
        <v>191</v>
      </c>
      <c r="F33" s="1" t="n">
        <f aca="true">INDIRECT("b"&amp;132-$D33)</f>
        <v>383.75</v>
      </c>
      <c r="G33" s="1" t="n">
        <f aca="true">INDIRECT("c"&amp;132-$D33)</f>
        <v>0.49771986970684</v>
      </c>
      <c r="H33" s="1" t="n">
        <f aca="false">F33*m_130+c_130</f>
        <v>191.629851167013</v>
      </c>
      <c r="I33" s="1" t="n">
        <f aca="false">avg_130+stdevp_130</f>
        <v>0.50094149673218</v>
      </c>
      <c r="J33" s="1" t="n">
        <f aca="false">avg_130-stdevp_130</f>
        <v>0.497187067248028</v>
      </c>
      <c r="K33" s="1" t="n">
        <f aca="false">$A$2</f>
        <v>93</v>
      </c>
      <c r="L33" s="1" t="n">
        <f aca="false">$B$2</f>
        <v>186.5</v>
      </c>
      <c r="M33" s="1" t="n">
        <f aca="false">$C$2</f>
        <v>0.498659517426273</v>
      </c>
      <c r="O33" s="1" t="n">
        <f aca="false">F33*m_130+c_130+stdevp_130*COS(ATAN(m_130))</f>
        <v>191.631529948871</v>
      </c>
      <c r="P33" s="1" t="n">
        <f aca="false">F33*m_130+c_130-stdevp_130*COS(ATAN(m_130))</f>
        <v>191.628172385156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250.03</v>
      </c>
      <c r="C34" s="1" t="n">
        <f aca="false">A34/B34</f>
        <v>0.499940007199136</v>
      </c>
      <c r="D34" s="1" t="n">
        <f aca="false">D33+1</f>
        <v>33</v>
      </c>
      <c r="E34" s="1" t="n">
        <f aca="true">INDIRECT("a"&amp;132-$D34)</f>
        <v>190</v>
      </c>
      <c r="F34" s="1" t="n">
        <f aca="true">INDIRECT("b"&amp;132-$D34)</f>
        <v>380.05</v>
      </c>
      <c r="G34" s="1" t="n">
        <f aca="true">INDIRECT("c"&amp;132-$D34)</f>
        <v>0.499934219181687</v>
      </c>
      <c r="H34" s="1" t="n">
        <f aca="false">F34*m_130+c_130</f>
        <v>189.778473809069</v>
      </c>
      <c r="I34" s="1" t="n">
        <f aca="false">avg_130+stdevp_130</f>
        <v>0.50094149673218</v>
      </c>
      <c r="J34" s="1" t="n">
        <f aca="false">avg_130-stdevp_130</f>
        <v>0.497187067248028</v>
      </c>
      <c r="K34" s="1" t="n">
        <f aca="false">$A$2</f>
        <v>93</v>
      </c>
      <c r="L34" s="1" t="n">
        <f aca="false">$B$2</f>
        <v>186.5</v>
      </c>
      <c r="M34" s="1" t="n">
        <f aca="false">$C$2</f>
        <v>0.498659517426273</v>
      </c>
      <c r="O34" s="1" t="n">
        <f aca="false">F34*m_130+c_130+stdevp_130*COS(ATAN(m_130))</f>
        <v>189.780152590927</v>
      </c>
      <c r="P34" s="1" t="n">
        <f aca="false">F34*m_130+c_130-stdevp_130*COS(ATAN(m_130))</f>
        <v>189.776795027211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251.93</v>
      </c>
      <c r="C35" s="1" t="n">
        <f aca="false">A35/B35</f>
        <v>0.500138927479856</v>
      </c>
      <c r="D35" s="1" t="n">
        <f aca="false">D34+1</f>
        <v>34</v>
      </c>
      <c r="E35" s="1" t="n">
        <f aca="true">INDIRECT("a"&amp;132-$D35)</f>
        <v>189</v>
      </c>
      <c r="F35" s="1" t="n">
        <f aca="true">INDIRECT("b"&amp;132-$D35)</f>
        <v>378.33</v>
      </c>
      <c r="G35" s="1" t="n">
        <f aca="true">INDIRECT("c"&amp;132-$D35)</f>
        <v>0.499563872809452</v>
      </c>
      <c r="H35" s="1" t="n">
        <f aca="false">F35*m_130+c_130</f>
        <v>188.917833523754</v>
      </c>
      <c r="I35" s="1" t="n">
        <f aca="false">avg_130+stdevp_130</f>
        <v>0.50094149673218</v>
      </c>
      <c r="J35" s="1" t="n">
        <f aca="false">avg_130-stdevp_130</f>
        <v>0.497187067248028</v>
      </c>
      <c r="K35" s="1" t="n">
        <f aca="false">$A$2</f>
        <v>93</v>
      </c>
      <c r="L35" s="1" t="n">
        <f aca="false">$B$2</f>
        <v>186.5</v>
      </c>
      <c r="M35" s="1" t="n">
        <f aca="false">$C$2</f>
        <v>0.498659517426273</v>
      </c>
      <c r="O35" s="1" t="n">
        <f aca="false">F35*m_130+c_130+stdevp_130*COS(ATAN(m_130))</f>
        <v>188.919512305612</v>
      </c>
      <c r="P35" s="1" t="n">
        <f aca="false">F35*m_130+c_130-stdevp_130*COS(ATAN(m_130))</f>
        <v>188.916154741897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255.3</v>
      </c>
      <c r="C36" s="1" t="n">
        <f aca="false">A36/B36</f>
        <v>0.497453975714845</v>
      </c>
      <c r="D36" s="1" t="n">
        <f aca="false">D35+1</f>
        <v>35</v>
      </c>
      <c r="E36" s="1" t="n">
        <f aca="true">INDIRECT("a"&amp;132-$D36)</f>
        <v>188</v>
      </c>
      <c r="F36" s="1" t="n">
        <f aca="true">INDIRECT("b"&amp;132-$D36)</f>
        <v>375.98</v>
      </c>
      <c r="G36" s="1" t="n">
        <f aca="true">INDIRECT("c"&amp;132-$D36)</f>
        <v>0.500026597159423</v>
      </c>
      <c r="H36" s="1" t="n">
        <f aca="false">F36*m_130+c_130</f>
        <v>187.74195871533</v>
      </c>
      <c r="I36" s="1" t="n">
        <f aca="false">avg_130+stdevp_130</f>
        <v>0.50094149673218</v>
      </c>
      <c r="J36" s="1" t="n">
        <f aca="false">avg_130-stdevp_130</f>
        <v>0.497187067248028</v>
      </c>
      <c r="K36" s="1" t="n">
        <f aca="false">$A$2</f>
        <v>93</v>
      </c>
      <c r="L36" s="1" t="n">
        <f aca="false">$B$2</f>
        <v>186.5</v>
      </c>
      <c r="M36" s="1" t="n">
        <f aca="false">$C$2</f>
        <v>0.498659517426273</v>
      </c>
      <c r="O36" s="1" t="n">
        <f aca="false">F36*m_130+c_130+stdevp_130*COS(ATAN(m_130))</f>
        <v>187.743637497188</v>
      </c>
      <c r="P36" s="1" t="n">
        <f aca="false">F36*m_130+c_130-stdevp_130*COS(ATAN(m_130))</f>
        <v>187.740279933473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256.08</v>
      </c>
      <c r="C37" s="1" t="n">
        <f aca="false">A37/B37</f>
        <v>0.499843798812871</v>
      </c>
      <c r="D37" s="1" t="n">
        <f aca="false">D36+1</f>
        <v>36</v>
      </c>
      <c r="E37" s="1" t="n">
        <f aca="true">INDIRECT("a"&amp;132-$D37)</f>
        <v>187</v>
      </c>
      <c r="F37" s="1" t="n">
        <f aca="true">INDIRECT("b"&amp;132-$D37)</f>
        <v>374.66</v>
      </c>
      <c r="G37" s="1" t="n">
        <f aca="true">INDIRECT("c"&amp;132-$D37)</f>
        <v>0.499119201409278</v>
      </c>
      <c r="H37" s="1" t="n">
        <f aca="false">F37*m_130+c_130</f>
        <v>187.081467333577</v>
      </c>
      <c r="I37" s="1" t="n">
        <f aca="false">avg_130+stdevp_130</f>
        <v>0.50094149673218</v>
      </c>
      <c r="J37" s="1" t="n">
        <f aca="false">avg_130-stdevp_130</f>
        <v>0.497187067248028</v>
      </c>
      <c r="K37" s="1" t="n">
        <f aca="false">$A$2</f>
        <v>93</v>
      </c>
      <c r="L37" s="1" t="n">
        <f aca="false">$B$2</f>
        <v>186.5</v>
      </c>
      <c r="M37" s="1" t="n">
        <f aca="false">$C$2</f>
        <v>0.498659517426273</v>
      </c>
      <c r="O37" s="1" t="n">
        <f aca="false">F37*m_130+c_130+stdevp_130*COS(ATAN(m_130))</f>
        <v>187.083146115435</v>
      </c>
      <c r="P37" s="1" t="n">
        <f aca="false">F37*m_130+c_130-stdevp_130*COS(ATAN(m_130))</f>
        <v>187.07978855172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259.56</v>
      </c>
      <c r="C38" s="1" t="n">
        <f aca="false">A38/B38</f>
        <v>0.496994914470643</v>
      </c>
      <c r="D38" s="1" t="n">
        <f aca="false">D37+1</f>
        <v>37</v>
      </c>
      <c r="E38" s="1" t="n">
        <f aca="true">INDIRECT("a"&amp;132-$D38)</f>
        <v>186</v>
      </c>
      <c r="F38" s="1" t="n">
        <f aca="true">INDIRECT("b"&amp;132-$D38)</f>
        <v>373.21</v>
      </c>
      <c r="G38" s="1" t="n">
        <f aca="true">INDIRECT("c"&amp;132-$D38)</f>
        <v>0.498378928753249</v>
      </c>
      <c r="H38" s="1" t="n">
        <f aca="false">F38*m_130+c_130</f>
        <v>186.355927558167</v>
      </c>
      <c r="I38" s="1" t="n">
        <f aca="false">avg_130+stdevp_130</f>
        <v>0.50094149673218</v>
      </c>
      <c r="J38" s="1" t="n">
        <f aca="false">avg_130-stdevp_130</f>
        <v>0.497187067248028</v>
      </c>
      <c r="K38" s="1" t="n">
        <f aca="false">$A$2</f>
        <v>93</v>
      </c>
      <c r="L38" s="1" t="n">
        <f aca="false">$B$2</f>
        <v>186.5</v>
      </c>
      <c r="M38" s="1" t="n">
        <f aca="false">$C$2</f>
        <v>0.498659517426273</v>
      </c>
      <c r="O38" s="1" t="n">
        <f aca="false">F38*m_130+c_130+stdevp_130*COS(ATAN(m_130))</f>
        <v>186.357606340024</v>
      </c>
      <c r="P38" s="1" t="n">
        <f aca="false">F38*m_130+c_130-stdevp_130*COS(ATAN(m_130))</f>
        <v>186.354248776309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260.03</v>
      </c>
      <c r="C39" s="1" t="n">
        <f aca="false">A39/B39</f>
        <v>0.499942314348344</v>
      </c>
      <c r="D39" s="1" t="n">
        <f aca="false">D38+1</f>
        <v>38</v>
      </c>
      <c r="E39" s="1" t="n">
        <f aca="true">INDIRECT("a"&amp;132-$D39)</f>
        <v>185</v>
      </c>
      <c r="F39" s="1" t="n">
        <f aca="true">INDIRECT("b"&amp;132-$D39)</f>
        <v>372.11</v>
      </c>
      <c r="G39" s="1" t="n">
        <f aca="true">INDIRECT("c"&amp;132-$D39)</f>
        <v>0.497164816855231</v>
      </c>
      <c r="H39" s="1" t="n">
        <f aca="false">F39*m_130+c_130</f>
        <v>185.805518073372</v>
      </c>
      <c r="I39" s="1" t="n">
        <f aca="false">avg_130+stdevp_130</f>
        <v>0.50094149673218</v>
      </c>
      <c r="J39" s="1" t="n">
        <f aca="false">avg_130-stdevp_130</f>
        <v>0.497187067248028</v>
      </c>
      <c r="K39" s="1" t="n">
        <f aca="false">$A$2</f>
        <v>93</v>
      </c>
      <c r="L39" s="1" t="n">
        <f aca="false">$B$2</f>
        <v>186.5</v>
      </c>
      <c r="M39" s="1" t="n">
        <f aca="false">$C$2</f>
        <v>0.498659517426273</v>
      </c>
      <c r="O39" s="1" t="n">
        <f aca="false">F39*m_130+c_130+stdevp_130*COS(ATAN(m_130))</f>
        <v>185.80719685523</v>
      </c>
      <c r="P39" s="1" t="n">
        <f aca="false">F39*m_130+c_130-stdevp_130*COS(ATAN(m_130))</f>
        <v>185.803839291515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261.86</v>
      </c>
      <c r="C40" s="1" t="n">
        <f aca="false">A40/B40</f>
        <v>0.50026731841442</v>
      </c>
      <c r="D40" s="1" t="n">
        <f aca="false">D39+1</f>
        <v>39</v>
      </c>
      <c r="E40" s="1" t="n">
        <f aca="true">INDIRECT("a"&amp;132-$D40)</f>
        <v>184</v>
      </c>
      <c r="F40" s="1" t="n">
        <f aca="true">INDIRECT("b"&amp;132-$D40)</f>
        <v>366.69</v>
      </c>
      <c r="G40" s="1" t="n">
        <f aca="true">INDIRECT("c"&amp;132-$D40)</f>
        <v>0.501786249965911</v>
      </c>
      <c r="H40" s="1" t="n">
        <f aca="false">F40*m_130+c_130</f>
        <v>183.093500430114</v>
      </c>
      <c r="I40" s="1" t="n">
        <f aca="false">avg_130+stdevp_130</f>
        <v>0.50094149673218</v>
      </c>
      <c r="J40" s="1" t="n">
        <f aca="false">avg_130-stdevp_130</f>
        <v>0.497187067248028</v>
      </c>
      <c r="K40" s="1" t="n">
        <f aca="false">$A$2</f>
        <v>93</v>
      </c>
      <c r="L40" s="1" t="n">
        <f aca="false">$B$2</f>
        <v>186.5</v>
      </c>
      <c r="M40" s="1" t="n">
        <f aca="false">$C$2</f>
        <v>0.498659517426273</v>
      </c>
      <c r="O40" s="1" t="n">
        <f aca="false">F40*m_130+c_130+stdevp_130*COS(ATAN(m_130))</f>
        <v>183.095179211971</v>
      </c>
      <c r="P40" s="1" t="n">
        <f aca="false">F40*m_130+c_130-stdevp_130*COS(ATAN(m_130))</f>
        <v>183.091821648256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265.34</v>
      </c>
      <c r="C41" s="1" t="n">
        <f aca="false">A41/B41</f>
        <v>0.497474937815633</v>
      </c>
      <c r="D41" s="1" t="n">
        <f aca="false">D40+1</f>
        <v>40</v>
      </c>
      <c r="E41" s="1" t="n">
        <f aca="true">INDIRECT("a"&amp;132-$D41)</f>
        <v>183</v>
      </c>
      <c r="F41" s="1" t="n">
        <f aca="true">INDIRECT("b"&amp;132-$D41)</f>
        <v>365.31</v>
      </c>
      <c r="G41" s="1" t="n">
        <f aca="true">INDIRECT("c"&amp;132-$D41)</f>
        <v>0.500944403383428</v>
      </c>
      <c r="H41" s="1" t="n">
        <f aca="false">F41*m_130+c_130</f>
        <v>182.402986712826</v>
      </c>
      <c r="I41" s="1" t="n">
        <f aca="false">avg_130+stdevp_130</f>
        <v>0.50094149673218</v>
      </c>
      <c r="J41" s="1" t="n">
        <f aca="false">avg_130-stdevp_130</f>
        <v>0.497187067248028</v>
      </c>
      <c r="K41" s="1" t="n">
        <f aca="false">$A$2</f>
        <v>93</v>
      </c>
      <c r="L41" s="1" t="n">
        <f aca="false">$B$2</f>
        <v>186.5</v>
      </c>
      <c r="M41" s="1" t="n">
        <f aca="false">$C$2</f>
        <v>0.498659517426273</v>
      </c>
      <c r="O41" s="1" t="n">
        <f aca="false">F41*m_130+c_130+stdevp_130*COS(ATAN(m_130))</f>
        <v>182.404665494684</v>
      </c>
      <c r="P41" s="1" t="n">
        <f aca="false">F41*m_130+c_130-stdevp_130*COS(ATAN(m_130))</f>
        <v>182.401307930969</v>
      </c>
    </row>
    <row r="42" customFormat="false" ht="12.75" hidden="false" customHeight="false" outlineLevel="0" collapsed="false">
      <c r="A42" s="1" t="n">
        <f aca="false">frontend!A42</f>
        <v>133</v>
      </c>
      <c r="B42" s="1" t="n">
        <f aca="false">frontend!B42</f>
        <v>265.46</v>
      </c>
      <c r="C42" s="1" t="n">
        <f aca="false">A42/B42</f>
        <v>0.501017102388307</v>
      </c>
      <c r="D42" s="1" t="n">
        <f aca="false">D41+1</f>
        <v>41</v>
      </c>
      <c r="E42" s="1" t="n">
        <f aca="true">INDIRECT("a"&amp;132-$D42)</f>
        <v>182</v>
      </c>
      <c r="F42" s="1" t="n">
        <f aca="true">INDIRECT("b"&amp;132-$D42)</f>
        <v>363.64</v>
      </c>
      <c r="G42" s="1" t="n">
        <f aca="true">INDIRECT("c"&amp;132-$D42)</f>
        <v>0.50049499505005</v>
      </c>
      <c r="H42" s="1" t="n">
        <f aca="false">F42*m_130+c_130</f>
        <v>181.567365040457</v>
      </c>
      <c r="I42" s="1" t="n">
        <f aca="false">avg_130+stdevp_130</f>
        <v>0.50094149673218</v>
      </c>
      <c r="J42" s="1" t="n">
        <f aca="false">avg_130-stdevp_130</f>
        <v>0.497187067248028</v>
      </c>
      <c r="K42" s="1" t="n">
        <f aca="false">$A$2</f>
        <v>93</v>
      </c>
      <c r="L42" s="1" t="n">
        <f aca="false">$B$2</f>
        <v>186.5</v>
      </c>
      <c r="M42" s="1" t="n">
        <f aca="false">$C$2</f>
        <v>0.498659517426273</v>
      </c>
      <c r="O42" s="1" t="n">
        <f aca="false">F42*m_130+c_130+stdevp_130*COS(ATAN(m_130))</f>
        <v>181.569043822314</v>
      </c>
      <c r="P42" s="1" t="n">
        <f aca="false">F42*m_130+c_130-stdevp_130*COS(ATAN(m_130))</f>
        <v>181.565686258599</v>
      </c>
    </row>
    <row r="43" customFormat="false" ht="12.75" hidden="false" customHeight="false" outlineLevel="0" collapsed="false">
      <c r="A43" s="1" t="n">
        <f aca="false">frontend!A43</f>
        <v>134</v>
      </c>
      <c r="B43" s="1" t="n">
        <f aca="false">frontend!B43</f>
        <v>267.69</v>
      </c>
      <c r="C43" s="1" t="n">
        <f aca="false">A43/B43</f>
        <v>0.500579027980126</v>
      </c>
      <c r="D43" s="1" t="n">
        <f aca="false">D42+1</f>
        <v>42</v>
      </c>
      <c r="E43" s="1" t="n">
        <f aca="true">INDIRECT("a"&amp;132-$D43)</f>
        <v>181</v>
      </c>
      <c r="F43" s="1" t="n">
        <f aca="true">INDIRECT("b"&amp;132-$D43)</f>
        <v>363.29</v>
      </c>
      <c r="G43" s="1" t="n">
        <f aca="true">INDIRECT("c"&amp;132-$D43)</f>
        <v>0.498224558892345</v>
      </c>
      <c r="H43" s="1" t="n">
        <f aca="false">F43*m_130+c_130</f>
        <v>181.39223474984</v>
      </c>
      <c r="I43" s="1" t="n">
        <f aca="false">avg_130+stdevp_130</f>
        <v>0.50094149673218</v>
      </c>
      <c r="J43" s="1" t="n">
        <f aca="false">avg_130-stdevp_130</f>
        <v>0.497187067248028</v>
      </c>
      <c r="K43" s="1" t="n">
        <f aca="false">$A$2</f>
        <v>93</v>
      </c>
      <c r="L43" s="1" t="n">
        <f aca="false">$B$2</f>
        <v>186.5</v>
      </c>
      <c r="M43" s="1" t="n">
        <f aca="false">$C$2</f>
        <v>0.498659517426273</v>
      </c>
      <c r="O43" s="1" t="n">
        <f aca="false">F43*m_130+c_130+stdevp_130*COS(ATAN(m_130))</f>
        <v>181.393913531698</v>
      </c>
      <c r="P43" s="1" t="n">
        <f aca="false">F43*m_130+c_130-stdevp_130*COS(ATAN(m_130))</f>
        <v>181.390555967983</v>
      </c>
    </row>
    <row r="44" customFormat="false" ht="12.75" hidden="false" customHeight="false" outlineLevel="0" collapsed="false">
      <c r="A44" s="1" t="n">
        <f aca="false">frontend!A44</f>
        <v>135</v>
      </c>
      <c r="B44" s="1" t="n">
        <f aca="false">frontend!B44</f>
        <v>271.71</v>
      </c>
      <c r="C44" s="1" t="n">
        <f aca="false">A44/B44</f>
        <v>0.496853262669758</v>
      </c>
      <c r="D44" s="1" t="n">
        <f aca="false">D43+1</f>
        <v>43</v>
      </c>
      <c r="E44" s="1" t="n">
        <f aca="true">INDIRECT("a"&amp;132-$D44)</f>
        <v>180</v>
      </c>
      <c r="F44" s="1" t="n">
        <f aca="true">INDIRECT("b"&amp;132-$D44)</f>
        <v>358.71</v>
      </c>
      <c r="G44" s="1" t="n">
        <f aca="true">INDIRECT("c"&amp;132-$D44)</f>
        <v>0.501798109893786</v>
      </c>
      <c r="H44" s="1" t="n">
        <f aca="false">F44*m_130+c_130</f>
        <v>179.100529804061</v>
      </c>
      <c r="I44" s="1" t="n">
        <f aca="false">avg_130+stdevp_130</f>
        <v>0.50094149673218</v>
      </c>
      <c r="J44" s="1" t="n">
        <f aca="false">avg_130-stdevp_130</f>
        <v>0.497187067248028</v>
      </c>
      <c r="K44" s="1" t="n">
        <f aca="false">$A$2</f>
        <v>93</v>
      </c>
      <c r="L44" s="1" t="n">
        <f aca="false">$B$2</f>
        <v>186.5</v>
      </c>
      <c r="M44" s="1" t="n">
        <f aca="false">$C$2</f>
        <v>0.498659517426273</v>
      </c>
      <c r="O44" s="1" t="n">
        <f aca="false">F44*m_130+c_130+stdevp_130*COS(ATAN(m_130))</f>
        <v>179.102208585918</v>
      </c>
      <c r="P44" s="1" t="n">
        <f aca="false">F44*m_130+c_130-stdevp_130*COS(ATAN(m_130))</f>
        <v>179.098851022203</v>
      </c>
    </row>
    <row r="45" customFormat="false" ht="12.75" hidden="false" customHeight="false" outlineLevel="0" collapsed="false">
      <c r="A45" s="1" t="n">
        <f aca="false">frontend!A45</f>
        <v>136</v>
      </c>
      <c r="B45" s="1" t="n">
        <f aca="false">frontend!B45</f>
        <v>272.1</v>
      </c>
      <c r="C45" s="1" t="n">
        <f aca="false">A45/B45</f>
        <v>0.499816244027931</v>
      </c>
      <c r="D45" s="1" t="n">
        <f aca="false">D44+1</f>
        <v>44</v>
      </c>
      <c r="E45" s="1" t="n">
        <f aca="true">INDIRECT("a"&amp;132-$D45)</f>
        <v>179</v>
      </c>
      <c r="F45" s="1" t="n">
        <f aca="true">INDIRECT("b"&amp;132-$D45)</f>
        <v>356.97</v>
      </c>
      <c r="G45" s="1" t="n">
        <f aca="true">INDIRECT("c"&amp;132-$D45)</f>
        <v>0.501442698265961</v>
      </c>
      <c r="H45" s="1" t="n">
        <f aca="false">F45*m_130+c_130</f>
        <v>178.229882073568</v>
      </c>
      <c r="I45" s="1" t="n">
        <f aca="false">avg_130+stdevp_130</f>
        <v>0.50094149673218</v>
      </c>
      <c r="J45" s="1" t="n">
        <f aca="false">avg_130-stdevp_130</f>
        <v>0.497187067248028</v>
      </c>
      <c r="K45" s="1" t="n">
        <f aca="false">$A$2</f>
        <v>93</v>
      </c>
      <c r="L45" s="1" t="n">
        <f aca="false">$B$2</f>
        <v>186.5</v>
      </c>
      <c r="M45" s="1" t="n">
        <f aca="false">$C$2</f>
        <v>0.498659517426273</v>
      </c>
      <c r="O45" s="1" t="n">
        <f aca="false">F45*m_130+c_130+stdevp_130*COS(ATAN(m_130))</f>
        <v>178.231560855426</v>
      </c>
      <c r="P45" s="1" t="n">
        <f aca="false">F45*m_130+c_130-stdevp_130*COS(ATAN(m_130))</f>
        <v>178.22820329171</v>
      </c>
    </row>
    <row r="46" customFormat="false" ht="12.75" hidden="false" customHeight="false" outlineLevel="0" collapsed="false">
      <c r="A46" s="1" t="n">
        <f aca="false">frontend!A46</f>
        <v>137</v>
      </c>
      <c r="B46" s="1" t="n">
        <f aca="false">frontend!B46</f>
        <v>275.06</v>
      </c>
      <c r="C46" s="1" t="n">
        <f aca="false">A46/B46</f>
        <v>0.498073147676871</v>
      </c>
      <c r="D46" s="1" t="n">
        <f aca="false">D45+1</f>
        <v>45</v>
      </c>
      <c r="E46" s="1" t="n">
        <f aca="true">INDIRECT("a"&amp;132-$D46)</f>
        <v>178</v>
      </c>
      <c r="F46" s="1" t="n">
        <f aca="true">INDIRECT("b"&amp;132-$D46)</f>
        <v>356.52</v>
      </c>
      <c r="G46" s="1" t="n">
        <f aca="true">INDIRECT("c"&amp;132-$D46)</f>
        <v>0.499270728149893</v>
      </c>
      <c r="H46" s="1" t="n">
        <f aca="false">F46*m_130+c_130</f>
        <v>178.004714557061</v>
      </c>
      <c r="I46" s="1" t="n">
        <f aca="false">avg_130+stdevp_130</f>
        <v>0.50094149673218</v>
      </c>
      <c r="J46" s="1" t="n">
        <f aca="false">avg_130-stdevp_130</f>
        <v>0.497187067248028</v>
      </c>
      <c r="K46" s="1" t="n">
        <f aca="false">$A$2</f>
        <v>93</v>
      </c>
      <c r="L46" s="1" t="n">
        <f aca="false">$B$2</f>
        <v>186.5</v>
      </c>
      <c r="M46" s="1" t="n">
        <f aca="false">$C$2</f>
        <v>0.498659517426273</v>
      </c>
      <c r="O46" s="1" t="n">
        <f aca="false">F46*m_130+c_130+stdevp_130*COS(ATAN(m_130))</f>
        <v>178.006393338919</v>
      </c>
      <c r="P46" s="1" t="n">
        <f aca="false">F46*m_130+c_130-stdevp_130*COS(ATAN(m_130))</f>
        <v>178.003035775204</v>
      </c>
    </row>
    <row r="47" customFormat="false" ht="12.75" hidden="false" customHeight="false" outlineLevel="0" collapsed="false">
      <c r="A47" s="1" t="n">
        <f aca="false">frontend!A47</f>
        <v>138</v>
      </c>
      <c r="B47" s="1" t="n">
        <f aca="false">frontend!B47</f>
        <v>276.09</v>
      </c>
      <c r="C47" s="1" t="n">
        <f aca="false">A47/B47</f>
        <v>0.49983700967076</v>
      </c>
      <c r="D47" s="1" t="n">
        <f aca="false">D46+1</f>
        <v>46</v>
      </c>
      <c r="E47" s="1" t="n">
        <f aca="true">INDIRECT("a"&amp;132-$D47)</f>
        <v>177</v>
      </c>
      <c r="F47" s="1" t="n">
        <f aca="true">INDIRECT("b"&amp;132-$D47)</f>
        <v>353.45</v>
      </c>
      <c r="G47" s="1" t="n">
        <f aca="true">INDIRECT("c"&amp;132-$D47)</f>
        <v>0.500778044985146</v>
      </c>
      <c r="H47" s="1" t="n">
        <f aca="false">F47*m_130+c_130</f>
        <v>176.468571722227</v>
      </c>
      <c r="I47" s="1" t="n">
        <f aca="false">avg_130+stdevp_130</f>
        <v>0.50094149673218</v>
      </c>
      <c r="J47" s="1" t="n">
        <f aca="false">avg_130-stdevp_130</f>
        <v>0.497187067248028</v>
      </c>
      <c r="K47" s="1" t="n">
        <f aca="false">$A$2</f>
        <v>93</v>
      </c>
      <c r="L47" s="1" t="n">
        <f aca="false">$B$2</f>
        <v>186.5</v>
      </c>
      <c r="M47" s="1" t="n">
        <f aca="false">$C$2</f>
        <v>0.498659517426273</v>
      </c>
      <c r="O47" s="1" t="n">
        <f aca="false">F47*m_130+c_130+stdevp_130*COS(ATAN(m_130))</f>
        <v>176.470250504084</v>
      </c>
      <c r="P47" s="1" t="n">
        <f aca="false">F47*m_130+c_130-stdevp_130*COS(ATAN(m_130))</f>
        <v>176.466892940369</v>
      </c>
    </row>
    <row r="48" customFormat="false" ht="12.75" hidden="false" customHeight="false" outlineLevel="0" collapsed="false">
      <c r="A48" s="1" t="n">
        <f aca="false">frontend!A48</f>
        <v>139</v>
      </c>
      <c r="B48" s="1" t="n">
        <f aca="false">frontend!B48</f>
        <v>277.89</v>
      </c>
      <c r="C48" s="1" t="n">
        <f aca="false">A48/B48</f>
        <v>0.500197920040304</v>
      </c>
      <c r="D48" s="1" t="n">
        <f aca="false">D47+1</f>
        <v>47</v>
      </c>
      <c r="E48" s="1" t="n">
        <f aca="true">INDIRECT("a"&amp;132-$D48)</f>
        <v>176</v>
      </c>
      <c r="F48" s="1" t="n">
        <f aca="true">INDIRECT("b"&amp;132-$D48)</f>
        <v>351.73</v>
      </c>
      <c r="G48" s="1" t="n">
        <f aca="true">INDIRECT("c"&amp;132-$D48)</f>
        <v>0.50038381713246</v>
      </c>
      <c r="H48" s="1" t="n">
        <f aca="false">F48*m_130+c_130</f>
        <v>175.607931436912</v>
      </c>
      <c r="I48" s="1" t="n">
        <f aca="false">avg_130+stdevp_130</f>
        <v>0.50094149673218</v>
      </c>
      <c r="J48" s="1" t="n">
        <f aca="false">avg_130-stdevp_130</f>
        <v>0.497187067248028</v>
      </c>
      <c r="K48" s="1" t="n">
        <f aca="false">$A$2</f>
        <v>93</v>
      </c>
      <c r="L48" s="1" t="n">
        <f aca="false">$B$2</f>
        <v>186.5</v>
      </c>
      <c r="M48" s="1" t="n">
        <f aca="false">$C$2</f>
        <v>0.498659517426273</v>
      </c>
      <c r="O48" s="1" t="n">
        <f aca="false">F48*m_130+c_130+stdevp_130*COS(ATAN(m_130))</f>
        <v>175.60961021877</v>
      </c>
      <c r="P48" s="1" t="n">
        <f aca="false">F48*m_130+c_130-stdevp_130*COS(ATAN(m_130))</f>
        <v>175.606252655054</v>
      </c>
    </row>
    <row r="49" customFormat="false" ht="12.75" hidden="false" customHeight="false" outlineLevel="0" collapsed="false">
      <c r="A49" s="1" t="n">
        <f aca="false">frontend!A49</f>
        <v>140</v>
      </c>
      <c r="B49" s="1" t="n">
        <f aca="false">frontend!B49</f>
        <v>280.33</v>
      </c>
      <c r="C49" s="1" t="n">
        <f aca="false">A49/B49</f>
        <v>0.499411407983448</v>
      </c>
      <c r="D49" s="1" t="n">
        <f aca="false">D48+1</f>
        <v>48</v>
      </c>
      <c r="E49" s="1" t="n">
        <f aca="true">INDIRECT("a"&amp;132-$D49)</f>
        <v>175</v>
      </c>
      <c r="F49" s="1" t="n">
        <f aca="true">INDIRECT("b"&amp;132-$D49)</f>
        <v>351.68</v>
      </c>
      <c r="G49" s="1" t="n">
        <f aca="true">INDIRECT("c"&amp;132-$D49)</f>
        <v>0.497611464968153</v>
      </c>
      <c r="H49" s="1" t="n">
        <f aca="false">F49*m_130+c_130</f>
        <v>175.582912823967</v>
      </c>
      <c r="I49" s="1" t="n">
        <f aca="false">avg_130+stdevp_130</f>
        <v>0.50094149673218</v>
      </c>
      <c r="J49" s="1" t="n">
        <f aca="false">avg_130-stdevp_130</f>
        <v>0.497187067248028</v>
      </c>
      <c r="K49" s="1" t="n">
        <f aca="false">$A$2</f>
        <v>93</v>
      </c>
      <c r="L49" s="1" t="n">
        <f aca="false">$B$2</f>
        <v>186.5</v>
      </c>
      <c r="M49" s="1" t="n">
        <f aca="false">$C$2</f>
        <v>0.498659517426273</v>
      </c>
      <c r="O49" s="1" t="n">
        <f aca="false">F49*m_130+c_130+stdevp_130*COS(ATAN(m_130))</f>
        <v>175.584591605824</v>
      </c>
      <c r="P49" s="1" t="n">
        <f aca="false">F49*m_130+c_130-stdevp_130*COS(ATAN(m_130))</f>
        <v>175.581234042109</v>
      </c>
    </row>
    <row r="50" customFormat="false" ht="12.75" hidden="false" customHeight="false" outlineLevel="0" collapsed="false">
      <c r="A50" s="1" t="n">
        <f aca="false">frontend!A50</f>
        <v>141</v>
      </c>
      <c r="B50" s="1" t="n">
        <f aca="false">frontend!B50</f>
        <v>282.35</v>
      </c>
      <c r="C50" s="1" t="n">
        <f aca="false">A50/B50</f>
        <v>0.499380201877103</v>
      </c>
      <c r="D50" s="1" t="n">
        <f aca="false">D49+1</f>
        <v>49</v>
      </c>
      <c r="E50" s="1" t="n">
        <f aca="true">INDIRECT("a"&amp;132-$D50)</f>
        <v>174</v>
      </c>
      <c r="F50" s="1" t="n">
        <f aca="true">INDIRECT("b"&amp;132-$D50)</f>
        <v>348.94</v>
      </c>
      <c r="G50" s="1" t="n">
        <f aca="true">INDIRECT("c"&amp;132-$D50)</f>
        <v>0.498653063563937</v>
      </c>
      <c r="H50" s="1" t="n">
        <f aca="false">F50*m_130+c_130</f>
        <v>174.21189283457</v>
      </c>
      <c r="I50" s="1" t="n">
        <f aca="false">avg_130+stdevp_130</f>
        <v>0.50094149673218</v>
      </c>
      <c r="J50" s="1" t="n">
        <f aca="false">avg_130-stdevp_130</f>
        <v>0.497187067248028</v>
      </c>
      <c r="K50" s="1" t="n">
        <f aca="false">$A$2</f>
        <v>93</v>
      </c>
      <c r="L50" s="1" t="n">
        <f aca="false">$B$2</f>
        <v>186.5</v>
      </c>
      <c r="M50" s="1" t="n">
        <f aca="false">$C$2</f>
        <v>0.498659517426273</v>
      </c>
      <c r="O50" s="1" t="n">
        <f aca="false">F50*m_130+c_130+stdevp_130*COS(ATAN(m_130))</f>
        <v>174.213571616428</v>
      </c>
      <c r="P50" s="1" t="n">
        <f aca="false">F50*m_130+c_130-stdevp_130*COS(ATAN(m_130))</f>
        <v>174.210214052713</v>
      </c>
    </row>
    <row r="51" customFormat="false" ht="12.75" hidden="false" customHeight="false" outlineLevel="0" collapsed="false">
      <c r="A51" s="1" t="n">
        <f aca="false">frontend!A51</f>
        <v>142</v>
      </c>
      <c r="B51" s="1" t="n">
        <f aca="false">frontend!B51</f>
        <v>283.99</v>
      </c>
      <c r="C51" s="1" t="n">
        <f aca="false">A51/B51</f>
        <v>0.500017606253741</v>
      </c>
      <c r="D51" s="1" t="n">
        <f aca="false">D50+1</f>
        <v>50</v>
      </c>
      <c r="E51" s="1" t="n">
        <f aca="true">INDIRECT("a"&amp;132-$D51)</f>
        <v>173</v>
      </c>
      <c r="F51" s="1" t="n">
        <f aca="true">INDIRECT("b"&amp;132-$D51)</f>
        <v>346</v>
      </c>
      <c r="G51" s="1" t="n">
        <f aca="true">INDIRECT("c"&amp;132-$D51)</f>
        <v>0.5</v>
      </c>
      <c r="H51" s="1" t="n">
        <f aca="false">F51*m_130+c_130</f>
        <v>172.740798393393</v>
      </c>
      <c r="I51" s="1" t="n">
        <f aca="false">avg_130+stdevp_130</f>
        <v>0.50094149673218</v>
      </c>
      <c r="J51" s="1" t="n">
        <f aca="false">avg_130-stdevp_130</f>
        <v>0.497187067248028</v>
      </c>
      <c r="K51" s="1" t="n">
        <f aca="false">$A$2</f>
        <v>93</v>
      </c>
      <c r="L51" s="1" t="n">
        <f aca="false">$B$2</f>
        <v>186.5</v>
      </c>
      <c r="M51" s="1" t="n">
        <f aca="false">$C$2</f>
        <v>0.498659517426273</v>
      </c>
      <c r="O51" s="1" t="n">
        <f aca="false">F51*m_130+c_130+stdevp_130*COS(ATAN(m_130))</f>
        <v>172.74247717525</v>
      </c>
      <c r="P51" s="1" t="n">
        <f aca="false">F51*m_130+c_130-stdevp_130*COS(ATAN(m_130))</f>
        <v>172.739119611535</v>
      </c>
    </row>
    <row r="52" customFormat="false" ht="12.75" hidden="false" customHeight="false" outlineLevel="0" collapsed="false">
      <c r="A52" s="1" t="n">
        <f aca="false">frontend!A52</f>
        <v>143</v>
      </c>
      <c r="B52" s="1" t="n">
        <f aca="false">frontend!B52</f>
        <v>287.23</v>
      </c>
      <c r="C52" s="1" t="n">
        <f aca="false">A52/B52</f>
        <v>0.497858858754308</v>
      </c>
      <c r="D52" s="1" t="n">
        <f aca="false">D51+1</f>
        <v>51</v>
      </c>
      <c r="E52" s="1" t="n">
        <f aca="true">INDIRECT("a"&amp;132-$D52)</f>
        <v>172</v>
      </c>
      <c r="F52" s="1" t="n">
        <f aca="true">INDIRECT("b"&amp;132-$D52)</f>
        <v>346.11</v>
      </c>
      <c r="G52" s="1" t="n">
        <f aca="true">INDIRECT("c"&amp;132-$D52)</f>
        <v>0.496951836121464</v>
      </c>
      <c r="H52" s="1" t="n">
        <f aca="false">F52*m_130+c_130</f>
        <v>172.795839341872</v>
      </c>
      <c r="I52" s="1" t="n">
        <f aca="false">avg_130+stdevp_130</f>
        <v>0.50094149673218</v>
      </c>
      <c r="J52" s="1" t="n">
        <f aca="false">avg_130-stdevp_130</f>
        <v>0.497187067248028</v>
      </c>
      <c r="K52" s="1" t="n">
        <f aca="false">$A$2</f>
        <v>93</v>
      </c>
      <c r="L52" s="1" t="n">
        <f aca="false">$B$2</f>
        <v>186.5</v>
      </c>
      <c r="M52" s="1" t="n">
        <f aca="false">$C$2</f>
        <v>0.498659517426273</v>
      </c>
      <c r="O52" s="1" t="n">
        <f aca="false">F52*m_130+c_130+stdevp_130*COS(ATAN(m_130))</f>
        <v>172.79751812373</v>
      </c>
      <c r="P52" s="1" t="n">
        <f aca="false">F52*m_130+c_130-stdevp_130*COS(ATAN(m_130))</f>
        <v>172.794160560015</v>
      </c>
    </row>
    <row r="53" customFormat="false" ht="12.75" hidden="false" customHeight="false" outlineLevel="0" collapsed="false">
      <c r="A53" s="1" t="n">
        <f aca="false">frontend!A53</f>
        <v>144</v>
      </c>
      <c r="B53" s="1" t="n">
        <f aca="false">frontend!B53</f>
        <v>287.9</v>
      </c>
      <c r="C53" s="1" t="n">
        <f aca="false">A53/B53</f>
        <v>0.500173671413685</v>
      </c>
      <c r="D53" s="1" t="n">
        <f aca="false">D52+1</f>
        <v>52</v>
      </c>
      <c r="E53" s="1" t="n">
        <f aca="true">INDIRECT("a"&amp;132-$D53)</f>
        <v>171</v>
      </c>
      <c r="F53" s="1" t="n">
        <f aca="true">INDIRECT("b"&amp;132-$D53)</f>
        <v>342.93</v>
      </c>
      <c r="G53" s="1" t="n">
        <f aca="true">INDIRECT("c"&amp;132-$D53)</f>
        <v>0.498644038141895</v>
      </c>
      <c r="H53" s="1" t="n">
        <f aca="false">F53*m_130+c_130</f>
        <v>171.204655558558</v>
      </c>
      <c r="I53" s="1" t="n">
        <f aca="false">avg_130+stdevp_130</f>
        <v>0.50094149673218</v>
      </c>
      <c r="J53" s="1" t="n">
        <f aca="false">avg_130-stdevp_130</f>
        <v>0.497187067248028</v>
      </c>
      <c r="K53" s="1" t="n">
        <f aca="false">$A$2</f>
        <v>93</v>
      </c>
      <c r="L53" s="1" t="n">
        <f aca="false">$B$2</f>
        <v>186.5</v>
      </c>
      <c r="M53" s="1" t="n">
        <f aca="false">$C$2</f>
        <v>0.498659517426273</v>
      </c>
      <c r="O53" s="1" t="n">
        <f aca="false">F53*m_130+c_130+stdevp_130*COS(ATAN(m_130))</f>
        <v>171.206334340416</v>
      </c>
      <c r="P53" s="1" t="n">
        <f aca="false">F53*m_130+c_130-stdevp_130*COS(ATAN(m_130))</f>
        <v>171.2029767767</v>
      </c>
    </row>
    <row r="54" customFormat="false" ht="12.75" hidden="false" customHeight="false" outlineLevel="0" collapsed="false">
      <c r="A54" s="1" t="n">
        <f aca="false">frontend!A54</f>
        <v>145</v>
      </c>
      <c r="B54" s="1" t="n">
        <f aca="false">frontend!B54</f>
        <v>291.12</v>
      </c>
      <c r="C54" s="1" t="n">
        <f aca="false">A54/B54</f>
        <v>0.498076394613905</v>
      </c>
      <c r="D54" s="1" t="n">
        <f aca="false">D53+1</f>
        <v>53</v>
      </c>
      <c r="E54" s="1" t="n">
        <f aca="true">INDIRECT("a"&amp;132-$D54)</f>
        <v>170</v>
      </c>
      <c r="F54" s="1" t="n">
        <f aca="true">INDIRECT("b"&amp;132-$D54)</f>
        <v>340.85</v>
      </c>
      <c r="G54" s="1" t="n">
        <f aca="true">INDIRECT("c"&amp;132-$D54)</f>
        <v>0.498753117206983</v>
      </c>
      <c r="H54" s="1" t="n">
        <f aca="false">F54*m_130+c_130</f>
        <v>170.163881260038</v>
      </c>
      <c r="I54" s="1" t="n">
        <f aca="false">avg_130+stdevp_130</f>
        <v>0.50094149673218</v>
      </c>
      <c r="J54" s="1" t="n">
        <f aca="false">avg_130-stdevp_130</f>
        <v>0.497187067248028</v>
      </c>
      <c r="K54" s="1" t="n">
        <f aca="false">$A$2</f>
        <v>93</v>
      </c>
      <c r="L54" s="1" t="n">
        <f aca="false">$B$2</f>
        <v>186.5</v>
      </c>
      <c r="M54" s="1" t="n">
        <f aca="false">$C$2</f>
        <v>0.498659517426273</v>
      </c>
      <c r="O54" s="1" t="n">
        <f aca="false">F54*m_130+c_130+stdevp_130*COS(ATAN(m_130))</f>
        <v>170.165560041896</v>
      </c>
      <c r="P54" s="1" t="n">
        <f aca="false">F54*m_130+c_130-stdevp_130*COS(ATAN(m_130))</f>
        <v>170.16220247818</v>
      </c>
    </row>
    <row r="55" customFormat="false" ht="12.75" hidden="false" customHeight="false" outlineLevel="0" collapsed="false">
      <c r="A55" s="1" t="n">
        <f aca="false">frontend!A55</f>
        <v>146</v>
      </c>
      <c r="B55" s="1" t="n">
        <f aca="false">frontend!B55</f>
        <v>291.67</v>
      </c>
      <c r="C55" s="1" t="n">
        <f aca="false">A55/B55</f>
        <v>0.500565707820482</v>
      </c>
      <c r="D55" s="1" t="n">
        <f aca="false">D54+1</f>
        <v>54</v>
      </c>
      <c r="E55" s="1" t="n">
        <f aca="true">INDIRECT("a"&amp;132-$D55)</f>
        <v>169</v>
      </c>
      <c r="F55" s="1" t="n">
        <f aca="true">INDIRECT("b"&amp;132-$D55)</f>
        <v>337.66</v>
      </c>
      <c r="G55" s="1" t="n">
        <f aca="true">INDIRECT("c"&amp;132-$D55)</f>
        <v>0.500503465023989</v>
      </c>
      <c r="H55" s="1" t="n">
        <f aca="false">F55*m_130+c_130</f>
        <v>168.567693754135</v>
      </c>
      <c r="I55" s="1" t="n">
        <f aca="false">avg_130+stdevp_130</f>
        <v>0.50094149673218</v>
      </c>
      <c r="J55" s="1" t="n">
        <f aca="false">avg_130-stdevp_130</f>
        <v>0.497187067248028</v>
      </c>
      <c r="K55" s="1" t="n">
        <f aca="false">$A$2</f>
        <v>93</v>
      </c>
      <c r="L55" s="1" t="n">
        <f aca="false">$B$2</f>
        <v>186.5</v>
      </c>
      <c r="M55" s="1" t="n">
        <f aca="false">$C$2</f>
        <v>0.498659517426273</v>
      </c>
      <c r="O55" s="1" t="n">
        <f aca="false">F55*m_130+c_130+stdevp_130*COS(ATAN(m_130))</f>
        <v>168.569372535992</v>
      </c>
      <c r="P55" s="1" t="n">
        <f aca="false">F55*m_130+c_130-stdevp_130*COS(ATAN(m_130))</f>
        <v>168.566014972277</v>
      </c>
    </row>
    <row r="56" customFormat="false" ht="12.75" hidden="false" customHeight="false" outlineLevel="0" collapsed="false">
      <c r="A56" s="1" t="n">
        <f aca="false">frontend!A56</f>
        <v>147</v>
      </c>
      <c r="B56" s="1" t="n">
        <f aca="false">frontend!B56</f>
        <v>294.03</v>
      </c>
      <c r="C56" s="1" t="n">
        <f aca="false">A56/B56</f>
        <v>0.49994898479747</v>
      </c>
      <c r="D56" s="1" t="n">
        <f aca="false">D55+1</f>
        <v>55</v>
      </c>
      <c r="E56" s="1" t="n">
        <f aca="true">INDIRECT("a"&amp;132-$D56)</f>
        <v>168</v>
      </c>
      <c r="F56" s="1" t="n">
        <f aca="true">INDIRECT("b"&amp;132-$D56)</f>
        <v>335.93</v>
      </c>
      <c r="G56" s="1" t="n">
        <f aca="true">INDIRECT("c"&amp;132-$D56)</f>
        <v>0.500104188372578</v>
      </c>
      <c r="H56" s="1" t="n">
        <f aca="false">F56*m_130+c_130</f>
        <v>167.702049746231</v>
      </c>
      <c r="I56" s="1" t="n">
        <f aca="false">avg_130+stdevp_130</f>
        <v>0.50094149673218</v>
      </c>
      <c r="J56" s="1" t="n">
        <f aca="false">avg_130-stdevp_130</f>
        <v>0.497187067248028</v>
      </c>
      <c r="K56" s="1" t="n">
        <f aca="false">$A$2</f>
        <v>93</v>
      </c>
      <c r="L56" s="1" t="n">
        <f aca="false">$B$2</f>
        <v>186.5</v>
      </c>
      <c r="M56" s="1" t="n">
        <f aca="false">$C$2</f>
        <v>0.498659517426273</v>
      </c>
      <c r="O56" s="1" t="n">
        <f aca="false">F56*m_130+c_130+stdevp_130*COS(ATAN(m_130))</f>
        <v>167.703728528089</v>
      </c>
      <c r="P56" s="1" t="n">
        <f aca="false">F56*m_130+c_130-stdevp_130*COS(ATAN(m_130))</f>
        <v>167.700370964373</v>
      </c>
    </row>
    <row r="57" customFormat="false" ht="12.75" hidden="false" customHeight="false" outlineLevel="0" collapsed="false">
      <c r="A57" s="1" t="n">
        <f aca="false">frontend!A57</f>
        <v>148</v>
      </c>
      <c r="B57" s="1" t="n">
        <f aca="false">frontend!B57</f>
        <v>295.66</v>
      </c>
      <c r="C57" s="1" t="n">
        <f aca="false">A57/B57</f>
        <v>0.500574984779815</v>
      </c>
      <c r="D57" s="1" t="n">
        <f aca="false">D56+1</f>
        <v>56</v>
      </c>
      <c r="E57" s="1" t="n">
        <f aca="true">INDIRECT("a"&amp;132-$D57)</f>
        <v>167</v>
      </c>
      <c r="F57" s="1" t="n">
        <f aca="true">INDIRECT("b"&amp;132-$D57)</f>
        <v>334.6</v>
      </c>
      <c r="G57" s="1" t="n">
        <f aca="true">INDIRECT("c"&amp;132-$D57)</f>
        <v>0.499103407053198</v>
      </c>
      <c r="H57" s="1" t="n">
        <f aca="false">F57*m_130+c_130</f>
        <v>167.036554641889</v>
      </c>
      <c r="I57" s="1" t="n">
        <f aca="false">avg_130+stdevp_130</f>
        <v>0.50094149673218</v>
      </c>
      <c r="J57" s="1" t="n">
        <f aca="false">avg_130-stdevp_130</f>
        <v>0.497187067248028</v>
      </c>
      <c r="K57" s="1" t="n">
        <f aca="false">$A$2</f>
        <v>93</v>
      </c>
      <c r="L57" s="1" t="n">
        <f aca="false">$B$2</f>
        <v>186.5</v>
      </c>
      <c r="M57" s="1" t="n">
        <f aca="false">$C$2</f>
        <v>0.498659517426273</v>
      </c>
      <c r="O57" s="1" t="n">
        <f aca="false">F57*m_130+c_130+stdevp_130*COS(ATAN(m_130))</f>
        <v>167.038233423747</v>
      </c>
      <c r="P57" s="1" t="n">
        <f aca="false">F57*m_130+c_130-stdevp_130*COS(ATAN(m_130))</f>
        <v>167.034875860031</v>
      </c>
    </row>
    <row r="58" customFormat="false" ht="12.75" hidden="false" customHeight="false" outlineLevel="0" collapsed="false">
      <c r="A58" s="1" t="n">
        <f aca="false">frontend!A58</f>
        <v>149</v>
      </c>
      <c r="B58" s="1" t="n">
        <f aca="false">frontend!B58</f>
        <v>299.6</v>
      </c>
      <c r="C58" s="1" t="n">
        <f aca="false">A58/B58</f>
        <v>0.497329773030708</v>
      </c>
      <c r="D58" s="1" t="n">
        <f aca="false">D57+1</f>
        <v>57</v>
      </c>
      <c r="E58" s="1" t="n">
        <f aca="true">INDIRECT("a"&amp;132-$D58)</f>
        <v>166</v>
      </c>
      <c r="F58" s="1" t="n">
        <f aca="true">INDIRECT("b"&amp;132-$D58)</f>
        <v>332.4</v>
      </c>
      <c r="G58" s="1" t="n">
        <f aca="true">INDIRECT("c"&amp;132-$D58)</f>
        <v>0.499398315282792</v>
      </c>
      <c r="H58" s="1" t="n">
        <f aca="false">F58*m_130+c_130</f>
        <v>165.9357356723</v>
      </c>
      <c r="I58" s="1" t="n">
        <f aca="false">avg_130+stdevp_130</f>
        <v>0.50094149673218</v>
      </c>
      <c r="J58" s="1" t="n">
        <f aca="false">avg_130-stdevp_130</f>
        <v>0.497187067248028</v>
      </c>
      <c r="K58" s="1" t="n">
        <f aca="false">$A$2</f>
        <v>93</v>
      </c>
      <c r="L58" s="1" t="n">
        <f aca="false">$B$2</f>
        <v>186.5</v>
      </c>
      <c r="M58" s="1" t="n">
        <f aca="false">$C$2</f>
        <v>0.498659517426273</v>
      </c>
      <c r="O58" s="1" t="n">
        <f aca="false">F58*m_130+c_130+stdevp_130*COS(ATAN(m_130))</f>
        <v>165.937414454158</v>
      </c>
      <c r="P58" s="1" t="n">
        <f aca="false">F58*m_130+c_130-stdevp_130*COS(ATAN(m_130))</f>
        <v>165.934056890443</v>
      </c>
    </row>
    <row r="59" customFormat="false" ht="12.75" hidden="false" customHeight="false" outlineLevel="0" collapsed="false">
      <c r="A59" s="1" t="n">
        <f aca="false">frontend!A59</f>
        <v>150</v>
      </c>
      <c r="B59" s="1" t="n">
        <f aca="false">frontend!B59</f>
        <v>299.89</v>
      </c>
      <c r="C59" s="1" t="n">
        <f aca="false">A59/B59</f>
        <v>0.500183400580213</v>
      </c>
      <c r="D59" s="1" t="n">
        <f aca="false">D58+1</f>
        <v>58</v>
      </c>
      <c r="E59" s="1" t="n">
        <f aca="true">INDIRECT("a"&amp;132-$D59)</f>
        <v>165</v>
      </c>
      <c r="F59" s="1" t="n">
        <f aca="true">INDIRECT("b"&amp;132-$D59)</f>
        <v>330.62</v>
      </c>
      <c r="G59" s="1" t="n">
        <f aca="true">INDIRECT("c"&amp;132-$D59)</f>
        <v>0.499062367672857</v>
      </c>
      <c r="H59" s="1" t="n">
        <f aca="false">F59*m_130+c_130</f>
        <v>165.045073051452</v>
      </c>
      <c r="I59" s="1" t="n">
        <f aca="false">avg_130+stdevp_130</f>
        <v>0.50094149673218</v>
      </c>
      <c r="J59" s="1" t="n">
        <f aca="false">avg_130-stdevp_130</f>
        <v>0.497187067248028</v>
      </c>
      <c r="K59" s="1" t="n">
        <f aca="false">$A$2</f>
        <v>93</v>
      </c>
      <c r="L59" s="1" t="n">
        <f aca="false">$B$2</f>
        <v>186.5</v>
      </c>
      <c r="M59" s="1" t="n">
        <f aca="false">$C$2</f>
        <v>0.498659517426273</v>
      </c>
      <c r="O59" s="1" t="n">
        <f aca="false">F59*m_130+c_130+stdevp_130*COS(ATAN(m_130))</f>
        <v>165.046751833309</v>
      </c>
      <c r="P59" s="1" t="n">
        <f aca="false">F59*m_130+c_130-stdevp_130*COS(ATAN(m_130))</f>
        <v>165.043394269594</v>
      </c>
    </row>
    <row r="60" customFormat="false" ht="12.75" hidden="false" customHeight="false" outlineLevel="0" collapsed="false">
      <c r="A60" s="1" t="n">
        <f aca="false">frontend!A60</f>
        <v>151</v>
      </c>
      <c r="B60" s="1" t="n">
        <f aca="false">frontend!B60</f>
        <v>303.76</v>
      </c>
      <c r="C60" s="1" t="n">
        <f aca="false">A60/B60</f>
        <v>0.497102976033711</v>
      </c>
      <c r="D60" s="1" t="n">
        <f aca="false">D59+1</f>
        <v>59</v>
      </c>
      <c r="E60" s="1" t="n">
        <f aca="true">INDIRECT("a"&amp;132-$D60)</f>
        <v>164</v>
      </c>
      <c r="F60" s="1" t="n">
        <f aca="true">INDIRECT("b"&amp;132-$D60)</f>
        <v>327.55</v>
      </c>
      <c r="G60" s="1" t="n">
        <f aca="true">INDIRECT("c"&amp;132-$D60)</f>
        <v>0.500686918027782</v>
      </c>
      <c r="H60" s="1" t="n">
        <f aca="false">F60*m_130+c_130</f>
        <v>163.508930216617</v>
      </c>
      <c r="I60" s="1" t="n">
        <f aca="false">avg_130+stdevp_130</f>
        <v>0.50094149673218</v>
      </c>
      <c r="J60" s="1" t="n">
        <f aca="false">avg_130-stdevp_130</f>
        <v>0.497187067248028</v>
      </c>
      <c r="K60" s="1" t="n">
        <f aca="false">$A$2</f>
        <v>93</v>
      </c>
      <c r="L60" s="1" t="n">
        <f aca="false">$B$2</f>
        <v>186.5</v>
      </c>
      <c r="M60" s="1" t="n">
        <f aca="false">$C$2</f>
        <v>0.498659517426273</v>
      </c>
      <c r="O60" s="1" t="n">
        <f aca="false">F60*m_130+c_130+stdevp_130*COS(ATAN(m_130))</f>
        <v>163.510608998474</v>
      </c>
      <c r="P60" s="1" t="n">
        <f aca="false">F60*m_130+c_130-stdevp_130*COS(ATAN(m_130))</f>
        <v>163.507251434759</v>
      </c>
    </row>
    <row r="61" customFormat="false" ht="12.75" hidden="false" customHeight="false" outlineLevel="0" collapsed="false">
      <c r="A61" s="1" t="n">
        <f aca="false">frontend!A61</f>
        <v>152</v>
      </c>
      <c r="B61" s="1" t="n">
        <f aca="false">frontend!B61</f>
        <v>305.54</v>
      </c>
      <c r="C61" s="1" t="n">
        <f aca="false">A61/B61</f>
        <v>0.497479871702559</v>
      </c>
      <c r="D61" s="1" t="n">
        <f aca="false">D60+1</f>
        <v>60</v>
      </c>
      <c r="E61" s="1" t="n">
        <f aca="true">INDIRECT("a"&amp;132-$D61)</f>
        <v>163</v>
      </c>
      <c r="F61" s="1" t="n">
        <f aca="true">INDIRECT("b"&amp;132-$D61)</f>
        <v>327.54</v>
      </c>
      <c r="G61" s="1" t="n">
        <f aca="true">INDIRECT("c"&amp;132-$D61)</f>
        <v>0.497649142089516</v>
      </c>
      <c r="H61" s="1" t="n">
        <f aca="false">F61*m_130+c_130</f>
        <v>163.503926494028</v>
      </c>
      <c r="I61" s="1" t="n">
        <f aca="false">avg_130+stdevp_130</f>
        <v>0.50094149673218</v>
      </c>
      <c r="J61" s="1" t="n">
        <f aca="false">avg_130-stdevp_130</f>
        <v>0.497187067248028</v>
      </c>
      <c r="K61" s="1" t="n">
        <f aca="false">$A$2</f>
        <v>93</v>
      </c>
      <c r="L61" s="1" t="n">
        <f aca="false">$B$2</f>
        <v>186.5</v>
      </c>
      <c r="M61" s="1" t="n">
        <f aca="false">$C$2</f>
        <v>0.498659517426273</v>
      </c>
      <c r="O61" s="1" t="n">
        <f aca="false">F61*m_130+c_130+stdevp_130*COS(ATAN(m_130))</f>
        <v>163.505605275885</v>
      </c>
      <c r="P61" s="1" t="n">
        <f aca="false">F61*m_130+c_130-stdevp_130*COS(ATAN(m_130))</f>
        <v>163.50224771217</v>
      </c>
    </row>
    <row r="62" customFormat="false" ht="12.75" hidden="false" customHeight="false" outlineLevel="0" collapsed="false">
      <c r="A62" s="1" t="n">
        <f aca="false">frontend!A62</f>
        <v>153</v>
      </c>
      <c r="B62" s="1" t="n">
        <f aca="false">frontend!B62</f>
        <v>307.94</v>
      </c>
      <c r="C62" s="1" t="n">
        <f aca="false">A62/B62</f>
        <v>0.496850035721244</v>
      </c>
      <c r="D62" s="1" t="n">
        <f aca="false">D61+1</f>
        <v>61</v>
      </c>
      <c r="E62" s="1" t="n">
        <f aca="true">INDIRECT("a"&amp;132-$D62)</f>
        <v>162</v>
      </c>
      <c r="F62" s="1" t="n">
        <f aca="true">INDIRECT("b"&amp;132-$D62)</f>
        <v>323.13</v>
      </c>
      <c r="G62" s="1" t="n">
        <f aca="true">INDIRECT("c"&amp;132-$D62)</f>
        <v>0.501346207408783</v>
      </c>
      <c r="H62" s="1" t="n">
        <f aca="false">F62*m_130+c_130</f>
        <v>161.297284832262</v>
      </c>
      <c r="I62" s="1" t="n">
        <f aca="false">avg_130+stdevp_130</f>
        <v>0.50094149673218</v>
      </c>
      <c r="J62" s="1" t="n">
        <f aca="false">avg_130-stdevp_130</f>
        <v>0.497187067248028</v>
      </c>
      <c r="K62" s="1" t="n">
        <f aca="false">$A$2</f>
        <v>93</v>
      </c>
      <c r="L62" s="1" t="n">
        <f aca="false">$B$2</f>
        <v>186.5</v>
      </c>
      <c r="M62" s="1" t="n">
        <f aca="false">$C$2</f>
        <v>0.498659517426273</v>
      </c>
      <c r="O62" s="1" t="n">
        <f aca="false">F62*m_130+c_130+stdevp_130*COS(ATAN(m_130))</f>
        <v>161.298963614119</v>
      </c>
      <c r="P62" s="1" t="n">
        <f aca="false">F62*m_130+c_130-stdevp_130*COS(ATAN(m_130))</f>
        <v>161.295606050404</v>
      </c>
    </row>
    <row r="63" customFormat="false" ht="12.75" hidden="false" customHeight="false" outlineLevel="0" collapsed="false">
      <c r="A63" s="1" t="n">
        <f aca="false">frontend!A63</f>
        <v>154</v>
      </c>
      <c r="B63" s="1" t="n">
        <f aca="false">frontend!B63</f>
        <v>309.5</v>
      </c>
      <c r="C63" s="1" t="n">
        <f aca="false">A63/B63</f>
        <v>0.497576736672052</v>
      </c>
      <c r="D63" s="1" t="n">
        <f aca="false">D62+1</f>
        <v>62</v>
      </c>
      <c r="E63" s="1" t="n">
        <f aca="true">INDIRECT("a"&amp;132-$D63)</f>
        <v>161</v>
      </c>
      <c r="F63" s="1" t="n">
        <f aca="true">INDIRECT("b"&amp;132-$D63)</f>
        <v>324.01</v>
      </c>
      <c r="G63" s="1" t="n">
        <f aca="true">INDIRECT("c"&amp;132-$D63)</f>
        <v>0.496898243881362</v>
      </c>
      <c r="H63" s="1" t="n">
        <f aca="false">F63*m_130+c_130</f>
        <v>161.737612420097</v>
      </c>
      <c r="I63" s="1" t="n">
        <f aca="false">avg_130+stdevp_130</f>
        <v>0.50094149673218</v>
      </c>
      <c r="J63" s="1" t="n">
        <f aca="false">avg_130-stdevp_130</f>
        <v>0.497187067248028</v>
      </c>
      <c r="K63" s="1" t="n">
        <f aca="false">$A$2</f>
        <v>93</v>
      </c>
      <c r="L63" s="1" t="n">
        <f aca="false">$B$2</f>
        <v>186.5</v>
      </c>
      <c r="M63" s="1" t="n">
        <f aca="false">$C$2</f>
        <v>0.498659517426273</v>
      </c>
      <c r="O63" s="1" t="n">
        <f aca="false">F63*m_130+c_130+stdevp_130*COS(ATAN(m_130))</f>
        <v>161.739291201955</v>
      </c>
      <c r="P63" s="1" t="n">
        <f aca="false">F63*m_130+c_130-stdevp_130*COS(ATAN(m_130))</f>
        <v>161.735933638239</v>
      </c>
    </row>
    <row r="64" customFormat="false" ht="12.75" hidden="false" customHeight="false" outlineLevel="0" collapsed="false">
      <c r="A64" s="1" t="n">
        <f aca="false">frontend!A64</f>
        <v>155</v>
      </c>
      <c r="B64" s="1" t="n">
        <f aca="false">frontend!B64</f>
        <v>309.19</v>
      </c>
      <c r="C64" s="1" t="n">
        <f aca="false">A64/B64</f>
        <v>0.501309874187393</v>
      </c>
      <c r="D64" s="1" t="n">
        <f aca="false">D63+1</f>
        <v>63</v>
      </c>
      <c r="E64" s="1" t="n">
        <f aca="true">INDIRECT("a"&amp;132-$D64)</f>
        <v>160</v>
      </c>
      <c r="F64" s="1" t="n">
        <f aca="true">INDIRECT("b"&amp;132-$D64)</f>
        <v>320.87</v>
      </c>
      <c r="G64" s="1" t="n">
        <f aca="true">INDIRECT("c"&amp;132-$D64)</f>
        <v>0.498644310780067</v>
      </c>
      <c r="H64" s="1" t="n">
        <f aca="false">F64*m_130+c_130</f>
        <v>160.166443527139</v>
      </c>
      <c r="I64" s="1" t="n">
        <f aca="false">avg_130+stdevp_130</f>
        <v>0.50094149673218</v>
      </c>
      <c r="J64" s="1" t="n">
        <f aca="false">avg_130-stdevp_130</f>
        <v>0.497187067248028</v>
      </c>
      <c r="K64" s="1" t="n">
        <f aca="false">$A$2</f>
        <v>93</v>
      </c>
      <c r="L64" s="1" t="n">
        <f aca="false">$B$2</f>
        <v>186.5</v>
      </c>
      <c r="M64" s="1" t="n">
        <f aca="false">$C$2</f>
        <v>0.498659517426273</v>
      </c>
      <c r="O64" s="1" t="n">
        <f aca="false">F64*m_130+c_130+stdevp_130*COS(ATAN(m_130))</f>
        <v>160.168122308997</v>
      </c>
      <c r="P64" s="1" t="n">
        <f aca="false">F64*m_130+c_130-stdevp_130*COS(ATAN(m_130))</f>
        <v>160.164764745281</v>
      </c>
    </row>
    <row r="65" customFormat="false" ht="12.75" hidden="false" customHeight="false" outlineLevel="0" collapsed="false">
      <c r="A65" s="1" t="n">
        <f aca="false">frontend!A65</f>
        <v>156</v>
      </c>
      <c r="B65" s="1" t="n">
        <f aca="false">frontend!B65</f>
        <v>312.6</v>
      </c>
      <c r="C65" s="1" t="n">
        <f aca="false">A65/B65</f>
        <v>0.499040307101727</v>
      </c>
      <c r="D65" s="1" t="n">
        <f aca="false">D64+1</f>
        <v>64</v>
      </c>
      <c r="E65" s="1" t="n">
        <f aca="true">INDIRECT("a"&amp;132-$D65)</f>
        <v>159</v>
      </c>
      <c r="F65" s="1" t="n">
        <f aca="true">INDIRECT("b"&amp;132-$D65)</f>
        <v>319.97</v>
      </c>
      <c r="G65" s="1" t="n">
        <f aca="true">INDIRECT("c"&amp;132-$D65)</f>
        <v>0.496921586398725</v>
      </c>
      <c r="H65" s="1" t="n">
        <f aca="false">F65*m_130+c_130</f>
        <v>159.716108494125</v>
      </c>
      <c r="I65" s="1" t="n">
        <f aca="false">avg_130+stdevp_130</f>
        <v>0.50094149673218</v>
      </c>
      <c r="J65" s="1" t="n">
        <f aca="false">avg_130-stdevp_130</f>
        <v>0.497187067248028</v>
      </c>
      <c r="K65" s="1" t="n">
        <f aca="false">$A$2</f>
        <v>93</v>
      </c>
      <c r="L65" s="1" t="n">
        <f aca="false">$B$2</f>
        <v>186.5</v>
      </c>
      <c r="M65" s="1" t="n">
        <f aca="false">$C$2</f>
        <v>0.498659517426273</v>
      </c>
      <c r="O65" s="1" t="n">
        <f aca="false">F65*m_130+c_130+stdevp_130*COS(ATAN(m_130))</f>
        <v>159.717787275983</v>
      </c>
      <c r="P65" s="1" t="n">
        <f aca="false">F65*m_130+c_130-stdevp_130*COS(ATAN(m_130))</f>
        <v>159.714429712268</v>
      </c>
    </row>
    <row r="66" customFormat="false" ht="12.75" hidden="false" customHeight="false" outlineLevel="0" collapsed="false">
      <c r="A66" s="1" t="n">
        <f aca="false">frontend!A66</f>
        <v>157</v>
      </c>
      <c r="B66" s="1" t="n">
        <f aca="false">frontend!B66</f>
        <v>315.4</v>
      </c>
      <c r="C66" s="1" t="n">
        <f aca="false">A66/B66</f>
        <v>0.497780596068485</v>
      </c>
      <c r="D66" s="1" t="n">
        <f aca="false">D65+1</f>
        <v>65</v>
      </c>
      <c r="E66" s="1" t="n">
        <f aca="true">INDIRECT("a"&amp;132-$D66)</f>
        <v>158</v>
      </c>
      <c r="F66" s="1" t="n">
        <f aca="true">INDIRECT("b"&amp;132-$D66)</f>
        <v>315.8</v>
      </c>
      <c r="G66" s="1" t="n">
        <f aca="true">INDIRECT("c"&amp;132-$D66)</f>
        <v>0.500316656111463</v>
      </c>
      <c r="H66" s="1" t="n">
        <f aca="false">F66*m_130+c_130</f>
        <v>157.629556174496</v>
      </c>
      <c r="I66" s="1" t="n">
        <f aca="false">avg_130+stdevp_130</f>
        <v>0.50094149673218</v>
      </c>
      <c r="J66" s="1" t="n">
        <f aca="false">avg_130-stdevp_130</f>
        <v>0.497187067248028</v>
      </c>
      <c r="K66" s="1" t="n">
        <f aca="false">$A$2</f>
        <v>93</v>
      </c>
      <c r="L66" s="1" t="n">
        <f aca="false">$B$2</f>
        <v>186.5</v>
      </c>
      <c r="M66" s="1" t="n">
        <f aca="false">$C$2</f>
        <v>0.498659517426273</v>
      </c>
      <c r="O66" s="1" t="n">
        <f aca="false">F66*m_130+c_130+stdevp_130*COS(ATAN(m_130))</f>
        <v>157.631234956354</v>
      </c>
      <c r="P66" s="1" t="n">
        <f aca="false">F66*m_130+c_130-stdevp_130*COS(ATAN(m_130))</f>
        <v>157.627877392639</v>
      </c>
    </row>
    <row r="67" customFormat="false" ht="12.75" hidden="false" customHeight="false" outlineLevel="0" collapsed="false">
      <c r="A67" s="1" t="n">
        <f aca="false">frontend!A67</f>
        <v>158</v>
      </c>
      <c r="B67" s="1" t="n">
        <f aca="false">frontend!B67</f>
        <v>315.8</v>
      </c>
      <c r="C67" s="1" t="n">
        <f aca="false">A67/B67</f>
        <v>0.500316656111463</v>
      </c>
      <c r="D67" s="1" t="n">
        <f aca="false">D66+1</f>
        <v>66</v>
      </c>
      <c r="E67" s="1" t="n">
        <f aca="true">INDIRECT("a"&amp;132-$D67)</f>
        <v>157</v>
      </c>
      <c r="F67" s="1" t="n">
        <f aca="true">INDIRECT("b"&amp;132-$D67)</f>
        <v>315.4</v>
      </c>
      <c r="G67" s="1" t="n">
        <f aca="true">INDIRECT("c"&amp;132-$D67)</f>
        <v>0.497780596068485</v>
      </c>
      <c r="H67" s="1" t="n">
        <f aca="false">F67*m_130+c_130</f>
        <v>157.429407270935</v>
      </c>
      <c r="I67" s="1" t="n">
        <f aca="false">avg_130+stdevp_130</f>
        <v>0.50094149673218</v>
      </c>
      <c r="J67" s="1" t="n">
        <f aca="false">avg_130-stdevp_130</f>
        <v>0.497187067248028</v>
      </c>
      <c r="K67" s="1" t="n">
        <f aca="false">$A$2</f>
        <v>93</v>
      </c>
      <c r="L67" s="1" t="n">
        <f aca="false">$B$2</f>
        <v>186.5</v>
      </c>
      <c r="M67" s="1" t="n">
        <f aca="false">$C$2</f>
        <v>0.498659517426273</v>
      </c>
      <c r="O67" s="1" t="n">
        <f aca="false">F67*m_130+c_130+stdevp_130*COS(ATAN(m_130))</f>
        <v>157.431086052792</v>
      </c>
      <c r="P67" s="1" t="n">
        <f aca="false">F67*m_130+c_130-stdevp_130*COS(ATAN(m_130))</f>
        <v>157.427728489077</v>
      </c>
    </row>
    <row r="68" customFormat="false" ht="12.75" hidden="false" customHeight="false" outlineLevel="0" collapsed="false">
      <c r="A68" s="1" t="n">
        <f aca="false">frontend!A68</f>
        <v>159</v>
      </c>
      <c r="B68" s="1" t="n">
        <f aca="false">frontend!B68</f>
        <v>319.97</v>
      </c>
      <c r="C68" s="1" t="n">
        <f aca="false">A68/B68</f>
        <v>0.496921586398725</v>
      </c>
      <c r="D68" s="1" t="n">
        <f aca="false">D67+1</f>
        <v>67</v>
      </c>
      <c r="E68" s="1" t="n">
        <f aca="true">INDIRECT("a"&amp;132-$D68)</f>
        <v>156</v>
      </c>
      <c r="F68" s="1" t="n">
        <f aca="true">INDIRECT("b"&amp;132-$D68)</f>
        <v>312.6</v>
      </c>
      <c r="G68" s="1" t="n">
        <f aca="true">INDIRECT("c"&amp;132-$D68)</f>
        <v>0.499040307101727</v>
      </c>
      <c r="H68" s="1" t="n">
        <f aca="false">F68*m_130+c_130</f>
        <v>156.028364946004</v>
      </c>
      <c r="I68" s="1" t="n">
        <f aca="false">avg_130+stdevp_130</f>
        <v>0.50094149673218</v>
      </c>
      <c r="J68" s="1" t="n">
        <f aca="false">avg_130-stdevp_130</f>
        <v>0.497187067248028</v>
      </c>
      <c r="K68" s="1" t="n">
        <f aca="false">$A$2</f>
        <v>93</v>
      </c>
      <c r="L68" s="1" t="n">
        <f aca="false">$B$2</f>
        <v>186.5</v>
      </c>
      <c r="M68" s="1" t="n">
        <f aca="false">$C$2</f>
        <v>0.498659517426273</v>
      </c>
      <c r="O68" s="1" t="n">
        <f aca="false">F68*m_130+c_130+stdevp_130*COS(ATAN(m_130))</f>
        <v>156.030043727862</v>
      </c>
      <c r="P68" s="1" t="n">
        <f aca="false">F68*m_130+c_130-stdevp_130*COS(ATAN(m_130))</f>
        <v>156.026686164146</v>
      </c>
    </row>
    <row r="69" customFormat="false" ht="12.75" hidden="false" customHeight="false" outlineLevel="0" collapsed="false">
      <c r="A69" s="1" t="n">
        <f aca="false">frontend!A69</f>
        <v>160</v>
      </c>
      <c r="B69" s="1" t="n">
        <f aca="false">frontend!B69</f>
        <v>320.87</v>
      </c>
      <c r="C69" s="1" t="n">
        <f aca="false">A69/B69</f>
        <v>0.498644310780067</v>
      </c>
      <c r="D69" s="1" t="n">
        <f aca="false">D68+1</f>
        <v>68</v>
      </c>
      <c r="E69" s="1" t="n">
        <f aca="true">INDIRECT("a"&amp;132-$D69)</f>
        <v>155</v>
      </c>
      <c r="F69" s="1" t="n">
        <f aca="true">INDIRECT("b"&amp;132-$D69)</f>
        <v>309.19</v>
      </c>
      <c r="G69" s="1" t="n">
        <f aca="true">INDIRECT("c"&amp;132-$D69)</f>
        <v>0.501309874187393</v>
      </c>
      <c r="H69" s="1" t="n">
        <f aca="false">F69*m_130+c_130</f>
        <v>154.322095543142</v>
      </c>
      <c r="I69" s="1" t="n">
        <f aca="false">avg_130+stdevp_130</f>
        <v>0.50094149673218</v>
      </c>
      <c r="J69" s="1" t="n">
        <f aca="false">avg_130-stdevp_130</f>
        <v>0.497187067248028</v>
      </c>
      <c r="K69" s="1" t="n">
        <f aca="false">$A$2</f>
        <v>93</v>
      </c>
      <c r="L69" s="1" t="n">
        <f aca="false">$B$2</f>
        <v>186.5</v>
      </c>
      <c r="M69" s="1" t="n">
        <f aca="false">$C$2</f>
        <v>0.498659517426273</v>
      </c>
      <c r="O69" s="1" t="n">
        <f aca="false">F69*m_130+c_130+stdevp_130*COS(ATAN(m_130))</f>
        <v>154.323774325</v>
      </c>
      <c r="P69" s="1" t="n">
        <f aca="false">F69*m_130+c_130-stdevp_130*COS(ATAN(m_130))</f>
        <v>154.320416761284</v>
      </c>
    </row>
    <row r="70" customFormat="false" ht="12.75" hidden="false" customHeight="false" outlineLevel="0" collapsed="false">
      <c r="A70" s="1" t="n">
        <f aca="false">frontend!A70</f>
        <v>161</v>
      </c>
      <c r="B70" s="1" t="n">
        <f aca="false">frontend!B70</f>
        <v>324.01</v>
      </c>
      <c r="C70" s="1" t="n">
        <f aca="false">A70/B70</f>
        <v>0.496898243881362</v>
      </c>
      <c r="D70" s="1" t="n">
        <f aca="false">D69+1</f>
        <v>69</v>
      </c>
      <c r="E70" s="1" t="n">
        <f aca="true">INDIRECT("a"&amp;132-$D70)</f>
        <v>154</v>
      </c>
      <c r="F70" s="1" t="n">
        <f aca="true">INDIRECT("b"&amp;132-$D70)</f>
        <v>309.5</v>
      </c>
      <c r="G70" s="1" t="n">
        <f aca="true">INDIRECT("c"&amp;132-$D70)</f>
        <v>0.497576736672052</v>
      </c>
      <c r="H70" s="1" t="n">
        <f aca="false">F70*m_130+c_130</f>
        <v>154.477210943402</v>
      </c>
      <c r="I70" s="1" t="n">
        <f aca="false">avg_130+stdevp_130</f>
        <v>0.50094149673218</v>
      </c>
      <c r="J70" s="1" t="n">
        <f aca="false">avg_130-stdevp_130</f>
        <v>0.497187067248028</v>
      </c>
      <c r="K70" s="1" t="n">
        <f aca="false">$A$2</f>
        <v>93</v>
      </c>
      <c r="L70" s="1" t="n">
        <f aca="false">$B$2</f>
        <v>186.5</v>
      </c>
      <c r="M70" s="1" t="n">
        <f aca="false">$C$2</f>
        <v>0.498659517426273</v>
      </c>
      <c r="O70" s="1" t="n">
        <f aca="false">F70*m_130+c_130+stdevp_130*COS(ATAN(m_130))</f>
        <v>154.47888972526</v>
      </c>
      <c r="P70" s="1" t="n">
        <f aca="false">F70*m_130+c_130-stdevp_130*COS(ATAN(m_130))</f>
        <v>154.475532161544</v>
      </c>
    </row>
    <row r="71" customFormat="false" ht="12.75" hidden="false" customHeight="false" outlineLevel="0" collapsed="false">
      <c r="A71" s="1" t="n">
        <f aca="false">frontend!A71</f>
        <v>162</v>
      </c>
      <c r="B71" s="1" t="n">
        <f aca="false">frontend!B71</f>
        <v>323.13</v>
      </c>
      <c r="C71" s="1" t="n">
        <f aca="false">A71/B71</f>
        <v>0.501346207408783</v>
      </c>
      <c r="D71" s="1" t="n">
        <f aca="false">D70+1</f>
        <v>70</v>
      </c>
      <c r="E71" s="1" t="n">
        <f aca="true">INDIRECT("a"&amp;132-$D71)</f>
        <v>153</v>
      </c>
      <c r="F71" s="1" t="n">
        <f aca="true">INDIRECT("b"&amp;132-$D71)</f>
        <v>307.94</v>
      </c>
      <c r="G71" s="1" t="n">
        <f aca="true">INDIRECT("c"&amp;132-$D71)</f>
        <v>0.496850035721244</v>
      </c>
      <c r="H71" s="1" t="n">
        <f aca="false">F71*m_130+c_130</f>
        <v>153.696630219512</v>
      </c>
      <c r="I71" s="1" t="n">
        <f aca="false">avg_130+stdevp_130</f>
        <v>0.50094149673218</v>
      </c>
      <c r="J71" s="1" t="n">
        <f aca="false">avg_130-stdevp_130</f>
        <v>0.497187067248028</v>
      </c>
      <c r="K71" s="1" t="n">
        <f aca="false">$A$2</f>
        <v>93</v>
      </c>
      <c r="L71" s="1" t="n">
        <f aca="false">$B$2</f>
        <v>186.5</v>
      </c>
      <c r="M71" s="1" t="n">
        <f aca="false">$C$2</f>
        <v>0.498659517426273</v>
      </c>
      <c r="O71" s="1" t="n">
        <f aca="false">F71*m_130+c_130+stdevp_130*COS(ATAN(m_130))</f>
        <v>153.69830900137</v>
      </c>
      <c r="P71" s="1" t="n">
        <f aca="false">F71*m_130+c_130-stdevp_130*COS(ATAN(m_130))</f>
        <v>153.694951437654</v>
      </c>
    </row>
    <row r="72" customFormat="false" ht="12.75" hidden="false" customHeight="false" outlineLevel="0" collapsed="false">
      <c r="A72" s="1" t="n">
        <f aca="false">frontend!A72</f>
        <v>163</v>
      </c>
      <c r="B72" s="1" t="n">
        <f aca="false">frontend!B72</f>
        <v>327.54</v>
      </c>
      <c r="C72" s="1" t="n">
        <f aca="false">A72/B72</f>
        <v>0.497649142089516</v>
      </c>
      <c r="D72" s="1" t="n">
        <f aca="false">D71+1</f>
        <v>71</v>
      </c>
      <c r="E72" s="1" t="n">
        <f aca="true">INDIRECT("a"&amp;132-$D72)</f>
        <v>152</v>
      </c>
      <c r="F72" s="1" t="n">
        <f aca="true">INDIRECT("b"&amp;132-$D72)</f>
        <v>305.54</v>
      </c>
      <c r="G72" s="1" t="n">
        <f aca="true">INDIRECT("c"&amp;132-$D72)</f>
        <v>0.497479871702559</v>
      </c>
      <c r="H72" s="1" t="n">
        <f aca="false">F72*m_130+c_130</f>
        <v>152.495736798143</v>
      </c>
      <c r="I72" s="1" t="n">
        <f aca="false">avg_130+stdevp_130</f>
        <v>0.50094149673218</v>
      </c>
      <c r="J72" s="1" t="n">
        <f aca="false">avg_130-stdevp_130</f>
        <v>0.497187067248028</v>
      </c>
      <c r="K72" s="1" t="n">
        <f aca="false">$A$2</f>
        <v>93</v>
      </c>
      <c r="L72" s="1" t="n">
        <f aca="false">$B$2</f>
        <v>186.5</v>
      </c>
      <c r="M72" s="1" t="n">
        <f aca="false">$C$2</f>
        <v>0.498659517426273</v>
      </c>
      <c r="O72" s="1" t="n">
        <f aca="false">F72*m_130+c_130+stdevp_130*COS(ATAN(m_130))</f>
        <v>152.49741558</v>
      </c>
      <c r="P72" s="1" t="n">
        <f aca="false">F72*m_130+c_130-stdevp_130*COS(ATAN(m_130))</f>
        <v>152.494058016285</v>
      </c>
    </row>
    <row r="73" customFormat="false" ht="12.75" hidden="false" customHeight="false" outlineLevel="0" collapsed="false">
      <c r="A73" s="1" t="n">
        <f aca="false">frontend!A73</f>
        <v>164</v>
      </c>
      <c r="B73" s="1" t="n">
        <f aca="false">frontend!B73</f>
        <v>327.55</v>
      </c>
      <c r="C73" s="1" t="n">
        <f aca="false">A73/B73</f>
        <v>0.500686918027782</v>
      </c>
      <c r="D73" s="1" t="n">
        <f aca="false">D72+1</f>
        <v>72</v>
      </c>
      <c r="E73" s="1" t="n">
        <f aca="true">INDIRECT("a"&amp;132-$D73)</f>
        <v>151</v>
      </c>
      <c r="F73" s="1" t="n">
        <f aca="true">INDIRECT("b"&amp;132-$D73)</f>
        <v>303.76</v>
      </c>
      <c r="G73" s="1" t="n">
        <f aca="true">INDIRECT("c"&amp;132-$D73)</f>
        <v>0.497102976033711</v>
      </c>
      <c r="H73" s="1" t="n">
        <f aca="false">F73*m_130+c_130</f>
        <v>151.605074177294</v>
      </c>
      <c r="I73" s="1" t="n">
        <f aca="false">avg_130+stdevp_130</f>
        <v>0.50094149673218</v>
      </c>
      <c r="J73" s="1" t="n">
        <f aca="false">avg_130-stdevp_130</f>
        <v>0.497187067248028</v>
      </c>
      <c r="K73" s="1" t="n">
        <f aca="false">$A$2</f>
        <v>93</v>
      </c>
      <c r="L73" s="1" t="n">
        <f aca="false">$B$2</f>
        <v>186.5</v>
      </c>
      <c r="M73" s="1" t="n">
        <f aca="false">$C$2</f>
        <v>0.498659517426273</v>
      </c>
      <c r="O73" s="1" t="n">
        <f aca="false">F73*m_130+c_130+stdevp_130*COS(ATAN(m_130))</f>
        <v>151.606752959152</v>
      </c>
      <c r="P73" s="1" t="n">
        <f aca="false">F73*m_130+c_130-stdevp_130*COS(ATAN(m_130))</f>
        <v>151.603395395436</v>
      </c>
    </row>
    <row r="74" customFormat="false" ht="12.75" hidden="false" customHeight="false" outlineLevel="0" collapsed="false">
      <c r="A74" s="1" t="n">
        <f aca="false">frontend!A74</f>
        <v>165</v>
      </c>
      <c r="B74" s="1" t="n">
        <f aca="false">frontend!B74</f>
        <v>330.62</v>
      </c>
      <c r="C74" s="1" t="n">
        <f aca="false">A74/B74</f>
        <v>0.499062367672857</v>
      </c>
      <c r="D74" s="1" t="n">
        <f aca="false">D73+1</f>
        <v>73</v>
      </c>
      <c r="E74" s="1" t="n">
        <f aca="true">INDIRECT("a"&amp;132-$D74)</f>
        <v>150</v>
      </c>
      <c r="F74" s="1" t="n">
        <f aca="true">INDIRECT("b"&amp;132-$D74)</f>
        <v>299.89</v>
      </c>
      <c r="G74" s="1" t="n">
        <f aca="true">INDIRECT("c"&amp;132-$D74)</f>
        <v>0.500183400580213</v>
      </c>
      <c r="H74" s="1" t="n">
        <f aca="false">F74*m_130+c_130</f>
        <v>149.668633535336</v>
      </c>
      <c r="I74" s="1" t="n">
        <f aca="false">avg_130+stdevp_130</f>
        <v>0.50094149673218</v>
      </c>
      <c r="J74" s="1" t="n">
        <f aca="false">avg_130-stdevp_130</f>
        <v>0.497187067248028</v>
      </c>
      <c r="K74" s="1" t="n">
        <f aca="false">$A$2</f>
        <v>93</v>
      </c>
      <c r="L74" s="1" t="n">
        <f aca="false">$B$2</f>
        <v>186.5</v>
      </c>
      <c r="M74" s="1" t="n">
        <f aca="false">$C$2</f>
        <v>0.498659517426273</v>
      </c>
      <c r="O74" s="1" t="n">
        <f aca="false">F74*m_130+c_130+stdevp_130*COS(ATAN(m_130))</f>
        <v>149.670312317194</v>
      </c>
      <c r="P74" s="1" t="n">
        <f aca="false">F74*m_130+c_130-stdevp_130*COS(ATAN(m_130))</f>
        <v>149.666954753478</v>
      </c>
    </row>
    <row r="75" customFormat="false" ht="12.75" hidden="false" customHeight="false" outlineLevel="0" collapsed="false">
      <c r="A75" s="1" t="n">
        <f aca="false">frontend!A75</f>
        <v>166</v>
      </c>
      <c r="B75" s="1" t="n">
        <f aca="false">frontend!B75</f>
        <v>332.4</v>
      </c>
      <c r="C75" s="1" t="n">
        <f aca="false">A75/B75</f>
        <v>0.499398315282792</v>
      </c>
      <c r="D75" s="1" t="n">
        <f aca="false">D74+1</f>
        <v>74</v>
      </c>
      <c r="E75" s="1" t="n">
        <f aca="true">INDIRECT("a"&amp;132-$D75)</f>
        <v>149</v>
      </c>
      <c r="F75" s="1" t="n">
        <f aca="true">INDIRECT("b"&amp;132-$D75)</f>
        <v>299.6</v>
      </c>
      <c r="G75" s="1" t="n">
        <f aca="true">INDIRECT("c"&amp;132-$D75)</f>
        <v>0.497329773030708</v>
      </c>
      <c r="H75" s="1" t="n">
        <f aca="false">F75*m_130+c_130</f>
        <v>149.523525580254</v>
      </c>
      <c r="I75" s="1" t="n">
        <f aca="false">avg_130+stdevp_130</f>
        <v>0.50094149673218</v>
      </c>
      <c r="J75" s="1" t="n">
        <f aca="false">avg_130-stdevp_130</f>
        <v>0.497187067248028</v>
      </c>
      <c r="K75" s="1" t="n">
        <f aca="false">$A$2</f>
        <v>93</v>
      </c>
      <c r="L75" s="1" t="n">
        <f aca="false">$B$2</f>
        <v>186.5</v>
      </c>
      <c r="M75" s="1" t="n">
        <f aca="false">$C$2</f>
        <v>0.498659517426273</v>
      </c>
      <c r="O75" s="1" t="n">
        <f aca="false">F75*m_130+c_130+stdevp_130*COS(ATAN(m_130))</f>
        <v>149.525204362112</v>
      </c>
      <c r="P75" s="1" t="n">
        <f aca="false">F75*m_130+c_130-stdevp_130*COS(ATAN(m_130))</f>
        <v>149.521846798396</v>
      </c>
    </row>
    <row r="76" customFormat="false" ht="12.75" hidden="false" customHeight="false" outlineLevel="0" collapsed="false">
      <c r="A76" s="1" t="n">
        <f aca="false">frontend!A76</f>
        <v>167</v>
      </c>
      <c r="B76" s="1" t="n">
        <f aca="false">frontend!B76</f>
        <v>334.6</v>
      </c>
      <c r="C76" s="1" t="n">
        <f aca="false">A76/B76</f>
        <v>0.499103407053198</v>
      </c>
      <c r="D76" s="1" t="n">
        <f aca="false">D75+1</f>
        <v>75</v>
      </c>
      <c r="E76" s="1" t="n">
        <f aca="true">INDIRECT("a"&amp;132-$D76)</f>
        <v>148</v>
      </c>
      <c r="F76" s="1" t="n">
        <f aca="true">INDIRECT("b"&amp;132-$D76)</f>
        <v>295.66</v>
      </c>
      <c r="G76" s="1" t="n">
        <f aca="true">INDIRECT("c"&amp;132-$D76)</f>
        <v>0.500574984779815</v>
      </c>
      <c r="H76" s="1" t="n">
        <f aca="false">F76*m_130+c_130</f>
        <v>147.552058880173</v>
      </c>
      <c r="I76" s="1" t="n">
        <f aca="false">avg_130+stdevp_130</f>
        <v>0.50094149673218</v>
      </c>
      <c r="J76" s="1" t="n">
        <f aca="false">avg_130-stdevp_130</f>
        <v>0.497187067248028</v>
      </c>
      <c r="K76" s="1" t="n">
        <f aca="false">$A$2</f>
        <v>93</v>
      </c>
      <c r="L76" s="1" t="n">
        <f aca="false">$B$2</f>
        <v>186.5</v>
      </c>
      <c r="M76" s="1" t="n">
        <f aca="false">$C$2</f>
        <v>0.498659517426273</v>
      </c>
      <c r="O76" s="1" t="n">
        <f aca="false">F76*m_130+c_130+stdevp_130*COS(ATAN(m_130))</f>
        <v>147.55373766203</v>
      </c>
      <c r="P76" s="1" t="n">
        <f aca="false">F76*m_130+c_130-stdevp_130*COS(ATAN(m_130))</f>
        <v>147.550380098315</v>
      </c>
    </row>
    <row r="77" customFormat="false" ht="12.75" hidden="false" customHeight="false" outlineLevel="0" collapsed="false">
      <c r="A77" s="1" t="n">
        <f aca="false">frontend!A77</f>
        <v>168</v>
      </c>
      <c r="B77" s="1" t="n">
        <f aca="false">frontend!B77</f>
        <v>335.93</v>
      </c>
      <c r="C77" s="1" t="n">
        <f aca="false">A77/B77</f>
        <v>0.500104188372578</v>
      </c>
      <c r="D77" s="1" t="n">
        <f aca="false">D76+1</f>
        <v>76</v>
      </c>
      <c r="E77" s="1" t="n">
        <f aca="true">INDIRECT("a"&amp;132-$D77)</f>
        <v>147</v>
      </c>
      <c r="F77" s="1" t="n">
        <f aca="true">INDIRECT("b"&amp;132-$D77)</f>
        <v>294.03</v>
      </c>
      <c r="G77" s="1" t="n">
        <f aca="true">INDIRECT("c"&amp;132-$D77)</f>
        <v>0.49994898479747</v>
      </c>
      <c r="H77" s="1" t="n">
        <f aca="false">F77*m_130+c_130</f>
        <v>146.736452098159</v>
      </c>
      <c r="I77" s="1" t="n">
        <f aca="false">avg_130+stdevp_130</f>
        <v>0.50094149673218</v>
      </c>
      <c r="J77" s="1" t="n">
        <f aca="false">avg_130-stdevp_130</f>
        <v>0.497187067248028</v>
      </c>
      <c r="K77" s="1" t="n">
        <f aca="false">$A$2</f>
        <v>93</v>
      </c>
      <c r="L77" s="1" t="n">
        <f aca="false">$B$2</f>
        <v>186.5</v>
      </c>
      <c r="M77" s="1" t="n">
        <f aca="false">$C$2</f>
        <v>0.498659517426273</v>
      </c>
      <c r="O77" s="1" t="n">
        <f aca="false">F77*m_130+c_130+stdevp_130*COS(ATAN(m_130))</f>
        <v>146.738130880017</v>
      </c>
      <c r="P77" s="1" t="n">
        <f aca="false">F77*m_130+c_130-stdevp_130*COS(ATAN(m_130))</f>
        <v>146.734773316302</v>
      </c>
    </row>
    <row r="78" customFormat="false" ht="12.75" hidden="false" customHeight="false" outlineLevel="0" collapsed="false">
      <c r="A78" s="1" t="n">
        <f aca="false">frontend!A78</f>
        <v>169</v>
      </c>
      <c r="B78" s="1" t="n">
        <f aca="false">frontend!B78</f>
        <v>337.66</v>
      </c>
      <c r="C78" s="1" t="n">
        <f aca="false">A78/B78</f>
        <v>0.500503465023989</v>
      </c>
      <c r="D78" s="1" t="n">
        <f aca="false">D77+1</f>
        <v>77</v>
      </c>
      <c r="E78" s="1" t="n">
        <f aca="true">INDIRECT("a"&amp;132-$D78)</f>
        <v>146</v>
      </c>
      <c r="F78" s="1" t="n">
        <f aca="true">INDIRECT("b"&amp;132-$D78)</f>
        <v>291.67</v>
      </c>
      <c r="G78" s="1" t="n">
        <f aca="true">INDIRECT("c"&amp;132-$D78)</f>
        <v>0.500565707820482</v>
      </c>
      <c r="H78" s="1" t="n">
        <f aca="false">F78*m_130+c_130</f>
        <v>145.555573567146</v>
      </c>
      <c r="I78" s="1" t="n">
        <f aca="false">avg_130+stdevp_130</f>
        <v>0.50094149673218</v>
      </c>
      <c r="J78" s="1" t="n">
        <f aca="false">avg_130-stdevp_130</f>
        <v>0.497187067248028</v>
      </c>
      <c r="K78" s="1" t="n">
        <f aca="false">$A$2</f>
        <v>93</v>
      </c>
      <c r="L78" s="1" t="n">
        <f aca="false">$B$2</f>
        <v>186.5</v>
      </c>
      <c r="M78" s="1" t="n">
        <f aca="false">$C$2</f>
        <v>0.498659517426273</v>
      </c>
      <c r="O78" s="1" t="n">
        <f aca="false">F78*m_130+c_130+stdevp_130*COS(ATAN(m_130))</f>
        <v>145.557252349004</v>
      </c>
      <c r="P78" s="1" t="n">
        <f aca="false">F78*m_130+c_130-stdevp_130*COS(ATAN(m_130))</f>
        <v>145.553894785289</v>
      </c>
    </row>
    <row r="79" customFormat="false" ht="12.75" hidden="false" customHeight="false" outlineLevel="0" collapsed="false">
      <c r="A79" s="1" t="n">
        <f aca="false">frontend!A79</f>
        <v>170</v>
      </c>
      <c r="B79" s="1" t="n">
        <f aca="false">frontend!B79</f>
        <v>340.85</v>
      </c>
      <c r="C79" s="1" t="n">
        <f aca="false">A79/B79</f>
        <v>0.498753117206983</v>
      </c>
      <c r="D79" s="1" t="n">
        <f aca="false">D78+1</f>
        <v>78</v>
      </c>
      <c r="E79" s="1" t="n">
        <f aca="true">INDIRECT("a"&amp;132-$D79)</f>
        <v>145</v>
      </c>
      <c r="F79" s="1" t="n">
        <f aca="true">INDIRECT("b"&amp;132-$D79)</f>
        <v>291.12</v>
      </c>
      <c r="G79" s="1" t="n">
        <f aca="true">INDIRECT("c"&amp;132-$D79)</f>
        <v>0.498076394613905</v>
      </c>
      <c r="H79" s="1" t="n">
        <f aca="false">F79*m_130+c_130</f>
        <v>145.280368824749</v>
      </c>
      <c r="I79" s="1" t="n">
        <f aca="false">avg_130+stdevp_130</f>
        <v>0.50094149673218</v>
      </c>
      <c r="J79" s="1" t="n">
        <f aca="false">avg_130-stdevp_130</f>
        <v>0.497187067248028</v>
      </c>
      <c r="K79" s="1" t="n">
        <f aca="false">$A$2</f>
        <v>93</v>
      </c>
      <c r="L79" s="1" t="n">
        <f aca="false">$B$2</f>
        <v>186.5</v>
      </c>
      <c r="M79" s="1" t="n">
        <f aca="false">$C$2</f>
        <v>0.498659517426273</v>
      </c>
      <c r="O79" s="1" t="n">
        <f aca="false">F79*m_130+c_130+stdevp_130*COS(ATAN(m_130))</f>
        <v>145.282047606607</v>
      </c>
      <c r="P79" s="1" t="n">
        <f aca="false">F79*m_130+c_130-stdevp_130*COS(ATAN(m_130))</f>
        <v>145.278690042892</v>
      </c>
    </row>
    <row r="80" customFormat="false" ht="12.75" hidden="false" customHeight="false" outlineLevel="0" collapsed="false">
      <c r="A80" s="1" t="n">
        <f aca="false">frontend!A80</f>
        <v>171</v>
      </c>
      <c r="B80" s="1" t="n">
        <f aca="false">frontend!B80</f>
        <v>342.93</v>
      </c>
      <c r="C80" s="1" t="n">
        <f aca="false">A80/B80</f>
        <v>0.498644038141895</v>
      </c>
      <c r="D80" s="1" t="n">
        <f aca="false">D79+1</f>
        <v>79</v>
      </c>
      <c r="E80" s="1" t="n">
        <f aca="true">INDIRECT("a"&amp;132-$D80)</f>
        <v>144</v>
      </c>
      <c r="F80" s="1" t="n">
        <f aca="true">INDIRECT("b"&amp;132-$D80)</f>
        <v>287.9</v>
      </c>
      <c r="G80" s="1" t="n">
        <f aca="true">INDIRECT("c"&amp;132-$D80)</f>
        <v>0.500173671413685</v>
      </c>
      <c r="H80" s="1" t="n">
        <f aca="false">F80*m_130+c_130</f>
        <v>143.669170151079</v>
      </c>
      <c r="I80" s="1" t="n">
        <f aca="false">avg_130+stdevp_130</f>
        <v>0.50094149673218</v>
      </c>
      <c r="J80" s="1" t="n">
        <f aca="false">avg_130-stdevp_130</f>
        <v>0.497187067248028</v>
      </c>
      <c r="K80" s="1" t="n">
        <f aca="false">$A$2</f>
        <v>93</v>
      </c>
      <c r="L80" s="1" t="n">
        <f aca="false">$B$2</f>
        <v>186.5</v>
      </c>
      <c r="M80" s="1" t="n">
        <f aca="false">$C$2</f>
        <v>0.498659517426273</v>
      </c>
      <c r="O80" s="1" t="n">
        <f aca="false">F80*m_130+c_130+stdevp_130*COS(ATAN(m_130))</f>
        <v>143.670848932936</v>
      </c>
      <c r="P80" s="1" t="n">
        <f aca="false">F80*m_130+c_130-stdevp_130*COS(ATAN(m_130))</f>
        <v>143.667491369221</v>
      </c>
    </row>
    <row r="81" customFormat="false" ht="12.75" hidden="false" customHeight="false" outlineLevel="0" collapsed="false">
      <c r="A81" s="1" t="n">
        <f aca="false">frontend!A81</f>
        <v>172</v>
      </c>
      <c r="B81" s="1" t="n">
        <f aca="false">frontend!B81</f>
        <v>346.11</v>
      </c>
      <c r="C81" s="1" t="n">
        <f aca="false">A81/B81</f>
        <v>0.496951836121464</v>
      </c>
      <c r="D81" s="1" t="n">
        <f aca="false">D80+1</f>
        <v>80</v>
      </c>
      <c r="E81" s="1" t="n">
        <f aca="true">INDIRECT("a"&amp;132-$D81)</f>
        <v>143</v>
      </c>
      <c r="F81" s="1" t="n">
        <f aca="true">INDIRECT("b"&amp;132-$D81)</f>
        <v>287.23</v>
      </c>
      <c r="G81" s="1" t="n">
        <f aca="true">INDIRECT("c"&amp;132-$D81)</f>
        <v>0.497858858754308</v>
      </c>
      <c r="H81" s="1" t="n">
        <f aca="false">F81*m_130+c_130</f>
        <v>143.333920737613</v>
      </c>
      <c r="I81" s="1" t="n">
        <f aca="false">avg_130+stdevp_130</f>
        <v>0.50094149673218</v>
      </c>
      <c r="J81" s="1" t="n">
        <f aca="false">avg_130-stdevp_130</f>
        <v>0.497187067248028</v>
      </c>
      <c r="K81" s="1" t="n">
        <f aca="false">$A$2</f>
        <v>93</v>
      </c>
      <c r="L81" s="1" t="n">
        <f aca="false">$B$2</f>
        <v>186.5</v>
      </c>
      <c r="M81" s="1" t="n">
        <f aca="false">$C$2</f>
        <v>0.498659517426273</v>
      </c>
      <c r="O81" s="1" t="n">
        <f aca="false">F81*m_130+c_130+stdevp_130*COS(ATAN(m_130))</f>
        <v>143.335599519471</v>
      </c>
      <c r="P81" s="1" t="n">
        <f aca="false">F81*m_130+c_130-stdevp_130*COS(ATAN(m_130))</f>
        <v>143.332241955756</v>
      </c>
    </row>
    <row r="82" customFormat="false" ht="12.75" hidden="false" customHeight="false" outlineLevel="0" collapsed="false">
      <c r="A82" s="1" t="n">
        <f aca="false">frontend!A82</f>
        <v>173</v>
      </c>
      <c r="B82" s="1" t="n">
        <f aca="false">frontend!B82</f>
        <v>346</v>
      </c>
      <c r="C82" s="1" t="n">
        <f aca="false">A82/B82</f>
        <v>0.5</v>
      </c>
      <c r="D82" s="1" t="n">
        <f aca="false">D81+1</f>
        <v>81</v>
      </c>
      <c r="E82" s="1" t="n">
        <f aca="true">INDIRECT("a"&amp;132-$D82)</f>
        <v>142</v>
      </c>
      <c r="F82" s="1" t="n">
        <f aca="true">INDIRECT("b"&amp;132-$D82)</f>
        <v>283.99</v>
      </c>
      <c r="G82" s="1" t="n">
        <f aca="true">INDIRECT("c"&amp;132-$D82)</f>
        <v>0.500017606253741</v>
      </c>
      <c r="H82" s="1" t="n">
        <f aca="false">F82*m_130+c_130</f>
        <v>141.712714618765</v>
      </c>
      <c r="I82" s="1" t="n">
        <f aca="false">avg_130+stdevp_130</f>
        <v>0.50094149673218</v>
      </c>
      <c r="J82" s="1" t="n">
        <f aca="false">avg_130-stdevp_130</f>
        <v>0.497187067248028</v>
      </c>
      <c r="K82" s="1" t="n">
        <f aca="false">$A$2</f>
        <v>93</v>
      </c>
      <c r="L82" s="1" t="n">
        <f aca="false">$B$2</f>
        <v>186.5</v>
      </c>
      <c r="M82" s="1" t="n">
        <f aca="false">$C$2</f>
        <v>0.498659517426273</v>
      </c>
      <c r="O82" s="1" t="n">
        <f aca="false">F82*m_130+c_130+stdevp_130*COS(ATAN(m_130))</f>
        <v>141.714393400622</v>
      </c>
      <c r="P82" s="1" t="n">
        <f aca="false">F82*m_130+c_130-stdevp_130*COS(ATAN(m_130))</f>
        <v>141.711035836907</v>
      </c>
    </row>
    <row r="83" customFormat="false" ht="12.75" hidden="false" customHeight="false" outlineLevel="0" collapsed="false">
      <c r="A83" s="1" t="n">
        <f aca="false">frontend!A83</f>
        <v>174</v>
      </c>
      <c r="B83" s="1" t="n">
        <f aca="false">frontend!B83</f>
        <v>348.94</v>
      </c>
      <c r="C83" s="1" t="n">
        <f aca="false">A83/B83</f>
        <v>0.498653063563937</v>
      </c>
      <c r="D83" s="1" t="n">
        <f aca="false">D82+1</f>
        <v>82</v>
      </c>
      <c r="E83" s="1" t="n">
        <f aca="true">INDIRECT("a"&amp;132-$D83)</f>
        <v>141</v>
      </c>
      <c r="F83" s="1" t="n">
        <f aca="true">INDIRECT("b"&amp;132-$D83)</f>
        <v>282.35</v>
      </c>
      <c r="G83" s="1" t="n">
        <f aca="true">INDIRECT("c"&amp;132-$D83)</f>
        <v>0.499380201877103</v>
      </c>
      <c r="H83" s="1" t="n">
        <f aca="false">F83*m_130+c_130</f>
        <v>140.892104114162</v>
      </c>
      <c r="I83" s="1" t="n">
        <f aca="false">avg_130+stdevp_130</f>
        <v>0.50094149673218</v>
      </c>
      <c r="J83" s="1" t="n">
        <f aca="false">avg_130-stdevp_130</f>
        <v>0.497187067248028</v>
      </c>
      <c r="K83" s="1" t="n">
        <f aca="false">$A$2</f>
        <v>93</v>
      </c>
      <c r="L83" s="1" t="n">
        <f aca="false">$B$2</f>
        <v>186.5</v>
      </c>
      <c r="M83" s="1" t="n">
        <f aca="false">$C$2</f>
        <v>0.498659517426273</v>
      </c>
      <c r="O83" s="1" t="n">
        <f aca="false">F83*m_130+c_130+stdevp_130*COS(ATAN(m_130))</f>
        <v>140.89378289602</v>
      </c>
      <c r="P83" s="1" t="n">
        <f aca="false">F83*m_130+c_130-stdevp_130*COS(ATAN(m_130))</f>
        <v>140.890425332305</v>
      </c>
    </row>
    <row r="84" customFormat="false" ht="12.75" hidden="false" customHeight="false" outlineLevel="0" collapsed="false">
      <c r="A84" s="1" t="n">
        <f aca="false">frontend!A84</f>
        <v>175</v>
      </c>
      <c r="B84" s="1" t="n">
        <f aca="false">frontend!B84</f>
        <v>351.68</v>
      </c>
      <c r="C84" s="1" t="n">
        <f aca="false">A84/B84</f>
        <v>0.497611464968153</v>
      </c>
      <c r="D84" s="1" t="n">
        <f aca="false">D83+1</f>
        <v>83</v>
      </c>
      <c r="E84" s="1" t="n">
        <f aca="true">INDIRECT("a"&amp;132-$D84)</f>
        <v>140</v>
      </c>
      <c r="F84" s="1" t="n">
        <f aca="true">INDIRECT("b"&amp;132-$D84)</f>
        <v>280.33</v>
      </c>
      <c r="G84" s="1" t="n">
        <f aca="true">INDIRECT("c"&amp;132-$D84)</f>
        <v>0.499411407983448</v>
      </c>
      <c r="H84" s="1" t="n">
        <f aca="false">F84*m_130+c_130</f>
        <v>139.881352151177</v>
      </c>
      <c r="I84" s="1" t="n">
        <f aca="false">avg_130+stdevp_130</f>
        <v>0.50094149673218</v>
      </c>
      <c r="J84" s="1" t="n">
        <f aca="false">avg_130-stdevp_130</f>
        <v>0.497187067248028</v>
      </c>
      <c r="K84" s="1" t="n">
        <f aca="false">$A$2</f>
        <v>93</v>
      </c>
      <c r="L84" s="1" t="n">
        <f aca="false">$B$2</f>
        <v>186.5</v>
      </c>
      <c r="M84" s="1" t="n">
        <f aca="false">$C$2</f>
        <v>0.498659517426273</v>
      </c>
      <c r="O84" s="1" t="n">
        <f aca="false">F84*m_130+c_130+stdevp_130*COS(ATAN(m_130))</f>
        <v>139.883030933034</v>
      </c>
      <c r="P84" s="1" t="n">
        <f aca="false">F84*m_130+c_130-stdevp_130*COS(ATAN(m_130))</f>
        <v>139.879673369319</v>
      </c>
    </row>
    <row r="85" customFormat="false" ht="12.75" hidden="false" customHeight="false" outlineLevel="0" collapsed="false">
      <c r="A85" s="1" t="n">
        <f aca="false">frontend!A85</f>
        <v>176</v>
      </c>
      <c r="B85" s="1" t="n">
        <f aca="false">frontend!B85</f>
        <v>351.73</v>
      </c>
      <c r="C85" s="1" t="n">
        <f aca="false">A85/B85</f>
        <v>0.50038381713246</v>
      </c>
      <c r="D85" s="1" t="n">
        <f aca="false">D84+1</f>
        <v>84</v>
      </c>
      <c r="E85" s="1" t="n">
        <f aca="true">INDIRECT("a"&amp;132-$D85)</f>
        <v>139</v>
      </c>
      <c r="F85" s="1" t="n">
        <f aca="true">INDIRECT("b"&amp;132-$D85)</f>
        <v>277.89</v>
      </c>
      <c r="G85" s="1" t="n">
        <f aca="true">INDIRECT("c"&amp;132-$D85)</f>
        <v>0.500197920040304</v>
      </c>
      <c r="H85" s="1" t="n">
        <f aca="false">F85*m_130+c_130</f>
        <v>138.660443839451</v>
      </c>
      <c r="I85" s="1" t="n">
        <f aca="false">avg_130+stdevp_130</f>
        <v>0.50094149673218</v>
      </c>
      <c r="J85" s="1" t="n">
        <f aca="false">avg_130-stdevp_130</f>
        <v>0.497187067248028</v>
      </c>
      <c r="K85" s="1" t="n">
        <f aca="false">$A$2</f>
        <v>93</v>
      </c>
      <c r="L85" s="1" t="n">
        <f aca="false">$B$2</f>
        <v>186.5</v>
      </c>
      <c r="M85" s="1" t="n">
        <f aca="false">$C$2</f>
        <v>0.498659517426273</v>
      </c>
      <c r="O85" s="1" t="n">
        <f aca="false">F85*m_130+c_130+stdevp_130*COS(ATAN(m_130))</f>
        <v>138.662122621309</v>
      </c>
      <c r="P85" s="1" t="n">
        <f aca="false">F85*m_130+c_130-stdevp_130*COS(ATAN(m_130))</f>
        <v>138.658765057594</v>
      </c>
    </row>
    <row r="86" customFormat="false" ht="12.75" hidden="false" customHeight="false" outlineLevel="0" collapsed="false">
      <c r="A86" s="1" t="n">
        <f aca="false">frontend!A86</f>
        <v>177</v>
      </c>
      <c r="B86" s="1" t="n">
        <f aca="false">frontend!B86</f>
        <v>353.45</v>
      </c>
      <c r="C86" s="1" t="n">
        <f aca="false">A86/B86</f>
        <v>0.500778044985146</v>
      </c>
      <c r="D86" s="1" t="n">
        <f aca="false">D85+1</f>
        <v>85</v>
      </c>
      <c r="E86" s="1" t="n">
        <f aca="true">INDIRECT("a"&amp;132-$D86)</f>
        <v>138</v>
      </c>
      <c r="F86" s="1" t="n">
        <f aca="true">INDIRECT("b"&amp;132-$D86)</f>
        <v>276.09</v>
      </c>
      <c r="G86" s="1" t="n">
        <f aca="true">INDIRECT("c"&amp;132-$D86)</f>
        <v>0.49983700967076</v>
      </c>
      <c r="H86" s="1" t="n">
        <f aca="false">F86*m_130+c_130</f>
        <v>137.759773773424</v>
      </c>
      <c r="I86" s="1" t="n">
        <f aca="false">avg_130+stdevp_130</f>
        <v>0.50094149673218</v>
      </c>
      <c r="J86" s="1" t="n">
        <f aca="false">avg_130-stdevp_130</f>
        <v>0.497187067248028</v>
      </c>
      <c r="K86" s="1" t="n">
        <f aca="false">$A$2</f>
        <v>93</v>
      </c>
      <c r="L86" s="1" t="n">
        <f aca="false">$B$2</f>
        <v>186.5</v>
      </c>
      <c r="M86" s="1" t="n">
        <f aca="false">$C$2</f>
        <v>0.498659517426273</v>
      </c>
      <c r="O86" s="1" t="n">
        <f aca="false">F86*m_130+c_130+stdevp_130*COS(ATAN(m_130))</f>
        <v>137.761452555282</v>
      </c>
      <c r="P86" s="1" t="n">
        <f aca="false">F86*m_130+c_130-stdevp_130*COS(ATAN(m_130))</f>
        <v>137.758094991567</v>
      </c>
    </row>
    <row r="87" customFormat="false" ht="12.75" hidden="false" customHeight="false" outlineLevel="0" collapsed="false">
      <c r="A87" s="1" t="n">
        <f aca="false">frontend!A87</f>
        <v>178</v>
      </c>
      <c r="B87" s="1" t="n">
        <f aca="false">frontend!B87</f>
        <v>356.52</v>
      </c>
      <c r="C87" s="1" t="n">
        <f aca="false">A87/B87</f>
        <v>0.499270728149893</v>
      </c>
      <c r="D87" s="1" t="n">
        <f aca="false">D86+1</f>
        <v>86</v>
      </c>
      <c r="E87" s="1" t="n">
        <f aca="true">INDIRECT("a"&amp;132-$D87)</f>
        <v>137</v>
      </c>
      <c r="F87" s="1" t="n">
        <f aca="true">INDIRECT("b"&amp;132-$D87)</f>
        <v>275.06</v>
      </c>
      <c r="G87" s="1" t="n">
        <f aca="true">INDIRECT("c"&amp;132-$D87)</f>
        <v>0.498073147676871</v>
      </c>
      <c r="H87" s="1" t="n">
        <f aca="false">F87*m_130+c_130</f>
        <v>137.244390346753</v>
      </c>
      <c r="I87" s="1" t="n">
        <f aca="false">avg_130+stdevp_130</f>
        <v>0.50094149673218</v>
      </c>
      <c r="J87" s="1" t="n">
        <f aca="false">avg_130-stdevp_130</f>
        <v>0.497187067248028</v>
      </c>
      <c r="K87" s="1" t="n">
        <f aca="false">$A$2</f>
        <v>93</v>
      </c>
      <c r="L87" s="1" t="n">
        <f aca="false">$B$2</f>
        <v>186.5</v>
      </c>
      <c r="M87" s="1" t="n">
        <f aca="false">$C$2</f>
        <v>0.498659517426273</v>
      </c>
      <c r="O87" s="1" t="n">
        <f aca="false">F87*m_130+c_130+stdevp_130*COS(ATAN(m_130))</f>
        <v>137.246069128611</v>
      </c>
      <c r="P87" s="1" t="n">
        <f aca="false">F87*m_130+c_130-stdevp_130*COS(ATAN(m_130))</f>
        <v>137.242711564896</v>
      </c>
    </row>
    <row r="88" customFormat="false" ht="12.75" hidden="false" customHeight="false" outlineLevel="0" collapsed="false">
      <c r="A88" s="1" t="n">
        <f aca="false">frontend!A88</f>
        <v>179</v>
      </c>
      <c r="B88" s="1" t="n">
        <f aca="false">frontend!B88</f>
        <v>356.97</v>
      </c>
      <c r="C88" s="1" t="n">
        <f aca="false">A88/B88</f>
        <v>0.501442698265961</v>
      </c>
      <c r="D88" s="1" t="n">
        <f aca="false">D87+1</f>
        <v>87</v>
      </c>
      <c r="E88" s="1" t="n">
        <f aca="true">INDIRECT("a"&amp;132-$D88)</f>
        <v>136</v>
      </c>
      <c r="F88" s="1" t="n">
        <f aca="true">INDIRECT("b"&amp;132-$D88)</f>
        <v>272.1</v>
      </c>
      <c r="G88" s="1" t="n">
        <f aca="true">INDIRECT("c"&amp;132-$D88)</f>
        <v>0.499816244027931</v>
      </c>
      <c r="H88" s="1" t="n">
        <f aca="false">F88*m_130+c_130</f>
        <v>135.763288460398</v>
      </c>
      <c r="I88" s="1" t="n">
        <f aca="false">avg_130+stdevp_130</f>
        <v>0.50094149673218</v>
      </c>
      <c r="J88" s="1" t="n">
        <f aca="false">avg_130-stdevp_130</f>
        <v>0.497187067248028</v>
      </c>
      <c r="K88" s="1" t="n">
        <f aca="false">$A$2</f>
        <v>93</v>
      </c>
      <c r="L88" s="1" t="n">
        <f aca="false">$B$2</f>
        <v>186.5</v>
      </c>
      <c r="M88" s="1" t="n">
        <f aca="false">$C$2</f>
        <v>0.498659517426273</v>
      </c>
      <c r="O88" s="1" t="n">
        <f aca="false">F88*m_130+c_130+stdevp_130*COS(ATAN(m_130))</f>
        <v>135.764967242256</v>
      </c>
      <c r="P88" s="1" t="n">
        <f aca="false">F88*m_130+c_130-stdevp_130*COS(ATAN(m_130))</f>
        <v>135.76160967854</v>
      </c>
    </row>
    <row r="89" customFormat="false" ht="12.75" hidden="false" customHeight="false" outlineLevel="0" collapsed="false">
      <c r="A89" s="1" t="n">
        <f aca="false">frontend!A89</f>
        <v>180</v>
      </c>
      <c r="B89" s="1" t="n">
        <f aca="false">frontend!B89</f>
        <v>358.71</v>
      </c>
      <c r="C89" s="1" t="n">
        <f aca="false">A89/B89</f>
        <v>0.501798109893786</v>
      </c>
      <c r="D89" s="1" t="n">
        <f aca="false">D88+1</f>
        <v>88</v>
      </c>
      <c r="E89" s="1" t="n">
        <f aca="true">INDIRECT("a"&amp;132-$D89)</f>
        <v>135</v>
      </c>
      <c r="F89" s="1" t="n">
        <f aca="true">INDIRECT("b"&amp;132-$D89)</f>
        <v>271.71</v>
      </c>
      <c r="G89" s="1" t="n">
        <f aca="true">INDIRECT("c"&amp;132-$D89)</f>
        <v>0.496853262669758</v>
      </c>
      <c r="H89" s="1" t="n">
        <f aca="false">F89*m_130+c_130</f>
        <v>135.568143279425</v>
      </c>
      <c r="I89" s="1" t="n">
        <f aca="false">avg_130+stdevp_130</f>
        <v>0.50094149673218</v>
      </c>
      <c r="J89" s="1" t="n">
        <f aca="false">avg_130-stdevp_130</f>
        <v>0.497187067248028</v>
      </c>
      <c r="K89" s="1" t="n">
        <f aca="false">$A$2</f>
        <v>93</v>
      </c>
      <c r="L89" s="1" t="n">
        <f aca="false">$B$2</f>
        <v>186.5</v>
      </c>
      <c r="M89" s="1" t="n">
        <f aca="false">$C$2</f>
        <v>0.498659517426273</v>
      </c>
      <c r="O89" s="1" t="n">
        <f aca="false">F89*m_130+c_130+stdevp_130*COS(ATAN(m_130))</f>
        <v>135.569822061283</v>
      </c>
      <c r="P89" s="1" t="n">
        <f aca="false">F89*m_130+c_130-stdevp_130*COS(ATAN(m_130))</f>
        <v>135.566464497568</v>
      </c>
    </row>
    <row r="90" customFormat="false" ht="12.75" hidden="false" customHeight="false" outlineLevel="0" collapsed="false">
      <c r="A90" s="1" t="n">
        <f aca="false">frontend!A90</f>
        <v>181</v>
      </c>
      <c r="B90" s="1" t="n">
        <f aca="false">frontend!B90</f>
        <v>363.29</v>
      </c>
      <c r="C90" s="1" t="n">
        <f aca="false">A90/B90</f>
        <v>0.498224558892345</v>
      </c>
      <c r="D90" s="1" t="n">
        <f aca="false">D89+1</f>
        <v>89</v>
      </c>
      <c r="E90" s="1" t="n">
        <f aca="true">INDIRECT("a"&amp;132-$D90)</f>
        <v>134</v>
      </c>
      <c r="F90" s="1" t="n">
        <f aca="true">INDIRECT("b"&amp;132-$D90)</f>
        <v>267.69</v>
      </c>
      <c r="G90" s="1" t="n">
        <f aca="true">INDIRECT("c"&amp;132-$D90)</f>
        <v>0.500579027980126</v>
      </c>
      <c r="H90" s="1" t="n">
        <f aca="false">F90*m_130+c_130</f>
        <v>133.556646798632</v>
      </c>
      <c r="I90" s="1" t="n">
        <f aca="false">avg_130+stdevp_130</f>
        <v>0.50094149673218</v>
      </c>
      <c r="J90" s="1" t="n">
        <f aca="false">avg_130-stdevp_130</f>
        <v>0.497187067248028</v>
      </c>
      <c r="K90" s="1" t="n">
        <f aca="false">$A$2</f>
        <v>93</v>
      </c>
      <c r="L90" s="1" t="n">
        <f aca="false">$B$2</f>
        <v>186.5</v>
      </c>
      <c r="M90" s="1" t="n">
        <f aca="false">$C$2</f>
        <v>0.498659517426273</v>
      </c>
      <c r="O90" s="1" t="n">
        <f aca="false">F90*m_130+c_130+stdevp_130*COS(ATAN(m_130))</f>
        <v>133.55832558049</v>
      </c>
      <c r="P90" s="1" t="n">
        <f aca="false">F90*m_130+c_130-stdevp_130*COS(ATAN(m_130))</f>
        <v>133.554968016774</v>
      </c>
    </row>
    <row r="91" customFormat="false" ht="12.75" hidden="false" customHeight="false" outlineLevel="0" collapsed="false">
      <c r="A91" s="1" t="n">
        <f aca="false">frontend!A91</f>
        <v>182</v>
      </c>
      <c r="B91" s="1" t="n">
        <f aca="false">frontend!B91</f>
        <v>363.64</v>
      </c>
      <c r="C91" s="1" t="n">
        <f aca="false">A91/B91</f>
        <v>0.50049499505005</v>
      </c>
      <c r="D91" s="1" t="n">
        <f aca="false">D90+1</f>
        <v>90</v>
      </c>
      <c r="E91" s="1" t="n">
        <f aca="true">INDIRECT("a"&amp;132-$D91)</f>
        <v>133</v>
      </c>
      <c r="F91" s="1" t="n">
        <f aca="true">INDIRECT("b"&amp;132-$D91)</f>
        <v>265.46</v>
      </c>
      <c r="G91" s="1" t="n">
        <f aca="true">INDIRECT("c"&amp;132-$D91)</f>
        <v>0.501017102388307</v>
      </c>
      <c r="H91" s="1" t="n">
        <f aca="false">F91*m_130+c_130</f>
        <v>132.440816661276</v>
      </c>
      <c r="I91" s="1" t="n">
        <f aca="false">avg_130+stdevp_130</f>
        <v>0.50094149673218</v>
      </c>
      <c r="J91" s="1" t="n">
        <f aca="false">avg_130-stdevp_130</f>
        <v>0.497187067248028</v>
      </c>
      <c r="K91" s="1" t="n">
        <f aca="false">$A$2</f>
        <v>93</v>
      </c>
      <c r="L91" s="1" t="n">
        <f aca="false">$B$2</f>
        <v>186.5</v>
      </c>
      <c r="M91" s="1" t="n">
        <f aca="false">$C$2</f>
        <v>0.498659517426273</v>
      </c>
      <c r="O91" s="1" t="n">
        <f aca="false">F91*m_130+c_130+stdevp_130*COS(ATAN(m_130))</f>
        <v>132.442495443134</v>
      </c>
      <c r="P91" s="1" t="n">
        <f aca="false">F91*m_130+c_130-stdevp_130*COS(ATAN(m_130))</f>
        <v>132.439137879419</v>
      </c>
    </row>
    <row r="92" customFormat="false" ht="12.75" hidden="false" customHeight="false" outlineLevel="0" collapsed="false">
      <c r="A92" s="1" t="n">
        <f aca="false">frontend!A92</f>
        <v>183</v>
      </c>
      <c r="B92" s="1" t="n">
        <f aca="false">frontend!B92</f>
        <v>365.31</v>
      </c>
      <c r="C92" s="1" t="n">
        <f aca="false">A92/B92</f>
        <v>0.500944403383428</v>
      </c>
      <c r="D92" s="1" t="n">
        <f aca="false">D91+1</f>
        <v>91</v>
      </c>
      <c r="E92" s="1" t="n">
        <f aca="true">INDIRECT("a"&amp;132-$D92)</f>
        <v>132</v>
      </c>
      <c r="F92" s="1" t="n">
        <f aca="true">INDIRECT("b"&amp;132-$D92)</f>
        <v>265.34</v>
      </c>
      <c r="G92" s="1" t="n">
        <f aca="true">INDIRECT("c"&amp;132-$D92)</f>
        <v>0.497474937815633</v>
      </c>
      <c r="H92" s="1" t="n">
        <f aca="false">F92*m_130+c_130</f>
        <v>132.380771990208</v>
      </c>
      <c r="I92" s="1" t="n">
        <f aca="false">avg_130+stdevp_130</f>
        <v>0.50094149673218</v>
      </c>
      <c r="J92" s="1" t="n">
        <f aca="false">avg_130-stdevp_130</f>
        <v>0.497187067248028</v>
      </c>
      <c r="K92" s="1" t="n">
        <f aca="false">$A$2</f>
        <v>93</v>
      </c>
      <c r="L92" s="1" t="n">
        <f aca="false">$B$2</f>
        <v>186.5</v>
      </c>
      <c r="M92" s="1" t="n">
        <f aca="false">$C$2</f>
        <v>0.498659517426273</v>
      </c>
      <c r="O92" s="1" t="n">
        <f aca="false">F92*m_130+c_130+stdevp_130*COS(ATAN(m_130))</f>
        <v>132.382450772065</v>
      </c>
      <c r="P92" s="1" t="n">
        <f aca="false">F92*m_130+c_130-stdevp_130*COS(ATAN(m_130))</f>
        <v>132.37909320835</v>
      </c>
    </row>
    <row r="93" customFormat="false" ht="12.75" hidden="false" customHeight="false" outlineLevel="0" collapsed="false">
      <c r="A93" s="1" t="n">
        <f aca="false">frontend!A93</f>
        <v>184</v>
      </c>
      <c r="B93" s="1" t="n">
        <f aca="false">frontend!B93</f>
        <v>366.69</v>
      </c>
      <c r="C93" s="1" t="n">
        <f aca="false">A93/B93</f>
        <v>0.501786249965911</v>
      </c>
      <c r="D93" s="1" t="n">
        <f aca="false">D92+1</f>
        <v>92</v>
      </c>
      <c r="E93" s="1" t="n">
        <f aca="true">INDIRECT("a"&amp;132-$D93)</f>
        <v>131</v>
      </c>
      <c r="F93" s="1" t="n">
        <f aca="true">INDIRECT("b"&amp;132-$D93)</f>
        <v>261.86</v>
      </c>
      <c r="G93" s="1" t="n">
        <f aca="true">INDIRECT("c"&amp;132-$D93)</f>
        <v>0.50026731841442</v>
      </c>
      <c r="H93" s="1" t="n">
        <f aca="false">F93*m_130+c_130</f>
        <v>130.639476529222</v>
      </c>
      <c r="I93" s="1" t="n">
        <f aca="false">avg_130+stdevp_130</f>
        <v>0.50094149673218</v>
      </c>
      <c r="J93" s="1" t="n">
        <f aca="false">avg_130-stdevp_130</f>
        <v>0.497187067248028</v>
      </c>
      <c r="K93" s="1" t="n">
        <f aca="false">$A$2</f>
        <v>93</v>
      </c>
      <c r="L93" s="1" t="n">
        <f aca="false">$B$2</f>
        <v>186.5</v>
      </c>
      <c r="M93" s="1" t="n">
        <f aca="false">$C$2</f>
        <v>0.498659517426273</v>
      </c>
      <c r="O93" s="1" t="n">
        <f aca="false">F93*m_130+c_130+stdevp_130*COS(ATAN(m_130))</f>
        <v>130.64115531108</v>
      </c>
      <c r="P93" s="1" t="n">
        <f aca="false">F93*m_130+c_130-stdevp_130*COS(ATAN(m_130))</f>
        <v>130.637797747365</v>
      </c>
    </row>
    <row r="94" customFormat="false" ht="12.75" hidden="false" customHeight="false" outlineLevel="0" collapsed="false">
      <c r="A94" s="1" t="n">
        <f aca="false">frontend!A94</f>
        <v>185</v>
      </c>
      <c r="B94" s="1" t="n">
        <f aca="false">frontend!B94</f>
        <v>372.11</v>
      </c>
      <c r="C94" s="1" t="n">
        <f aca="false">A94/B94</f>
        <v>0.497164816855231</v>
      </c>
      <c r="D94" s="1" t="n">
        <f aca="false">D93+1</f>
        <v>93</v>
      </c>
      <c r="E94" s="1" t="n">
        <f aca="true">INDIRECT("a"&amp;132-$D94)</f>
        <v>130</v>
      </c>
      <c r="F94" s="1" t="n">
        <f aca="true">INDIRECT("b"&amp;132-$D94)</f>
        <v>260.03</v>
      </c>
      <c r="G94" s="1" t="n">
        <f aca="true">INDIRECT("c"&amp;132-$D94)</f>
        <v>0.499942314348344</v>
      </c>
      <c r="H94" s="1" t="n">
        <f aca="false">F94*m_130+c_130</f>
        <v>129.723795295428</v>
      </c>
      <c r="I94" s="1" t="n">
        <f aca="false">avg_130+stdevp_130</f>
        <v>0.50094149673218</v>
      </c>
      <c r="J94" s="1" t="n">
        <f aca="false">avg_130-stdevp_130</f>
        <v>0.497187067248028</v>
      </c>
      <c r="K94" s="1" t="n">
        <f aca="false">$A$2</f>
        <v>93</v>
      </c>
      <c r="L94" s="1" t="n">
        <f aca="false">$B$2</f>
        <v>186.5</v>
      </c>
      <c r="M94" s="1" t="n">
        <f aca="false">$C$2</f>
        <v>0.498659517426273</v>
      </c>
      <c r="O94" s="1" t="n">
        <f aca="false">F94*m_130+c_130+stdevp_130*COS(ATAN(m_130))</f>
        <v>129.725474077286</v>
      </c>
      <c r="P94" s="1" t="n">
        <f aca="false">F94*m_130+c_130-stdevp_130*COS(ATAN(m_130))</f>
        <v>129.722116513571</v>
      </c>
    </row>
    <row r="95" customFormat="false" ht="12.75" hidden="false" customHeight="false" outlineLevel="0" collapsed="false">
      <c r="A95" s="1" t="n">
        <f aca="false">frontend!A95</f>
        <v>186</v>
      </c>
      <c r="B95" s="1" t="n">
        <f aca="false">frontend!B95</f>
        <v>373.21</v>
      </c>
      <c r="C95" s="1" t="n">
        <f aca="false">A95/B95</f>
        <v>0.498378928753249</v>
      </c>
      <c r="D95" s="1" t="n">
        <f aca="false">D94+1</f>
        <v>94</v>
      </c>
      <c r="E95" s="1" t="n">
        <f aca="true">INDIRECT("a"&amp;132-$D95)</f>
        <v>129</v>
      </c>
      <c r="F95" s="1" t="n">
        <f aca="true">INDIRECT("b"&amp;132-$D95)</f>
        <v>259.56</v>
      </c>
      <c r="G95" s="1" t="n">
        <f aca="true">INDIRECT("c"&amp;132-$D95)</f>
        <v>0.496994914470643</v>
      </c>
      <c r="H95" s="1" t="n">
        <f aca="false">F95*m_130+c_130</f>
        <v>129.488620333744</v>
      </c>
      <c r="I95" s="1" t="n">
        <f aca="false">avg_130+stdevp_130</f>
        <v>0.50094149673218</v>
      </c>
      <c r="J95" s="1" t="n">
        <f aca="false">avg_130-stdevp_130</f>
        <v>0.497187067248028</v>
      </c>
      <c r="K95" s="1" t="n">
        <f aca="false">$A$2</f>
        <v>93</v>
      </c>
      <c r="L95" s="1" t="n">
        <f aca="false">$B$2</f>
        <v>186.5</v>
      </c>
      <c r="M95" s="1" t="n">
        <f aca="false">$C$2</f>
        <v>0.498659517426273</v>
      </c>
      <c r="O95" s="1" t="n">
        <f aca="false">F95*m_130+c_130+stdevp_130*COS(ATAN(m_130))</f>
        <v>129.490299115601</v>
      </c>
      <c r="P95" s="1" t="n">
        <f aca="false">F95*m_130+c_130-stdevp_130*COS(ATAN(m_130))</f>
        <v>129.486941551886</v>
      </c>
    </row>
    <row r="96" customFormat="false" ht="12.75" hidden="false" customHeight="false" outlineLevel="0" collapsed="false">
      <c r="A96" s="1" t="n">
        <f aca="false">frontend!A96</f>
        <v>187</v>
      </c>
      <c r="B96" s="1" t="n">
        <f aca="false">frontend!B96</f>
        <v>374.66</v>
      </c>
      <c r="C96" s="1" t="n">
        <f aca="false">A96/B96</f>
        <v>0.499119201409278</v>
      </c>
      <c r="D96" s="1" t="n">
        <f aca="false">D95+1</f>
        <v>95</v>
      </c>
      <c r="E96" s="1" t="n">
        <f aca="true">INDIRECT("a"&amp;132-$D96)</f>
        <v>128</v>
      </c>
      <c r="F96" s="1" t="n">
        <f aca="true">INDIRECT("b"&amp;132-$D96)</f>
        <v>256.08</v>
      </c>
      <c r="G96" s="1" t="n">
        <f aca="true">INDIRECT("c"&amp;132-$D96)</f>
        <v>0.499843798812871</v>
      </c>
      <c r="H96" s="1" t="n">
        <f aca="false">F96*m_130+c_130</f>
        <v>127.747324872758</v>
      </c>
      <c r="I96" s="1" t="n">
        <f aca="false">avg_130+stdevp_130</f>
        <v>0.50094149673218</v>
      </c>
      <c r="J96" s="1" t="n">
        <f aca="false">avg_130-stdevp_130</f>
        <v>0.497187067248028</v>
      </c>
      <c r="K96" s="1" t="n">
        <f aca="false">$A$2</f>
        <v>93</v>
      </c>
      <c r="L96" s="1" t="n">
        <f aca="false">$B$2</f>
        <v>186.5</v>
      </c>
      <c r="M96" s="1" t="n">
        <f aca="false">$C$2</f>
        <v>0.498659517426273</v>
      </c>
      <c r="O96" s="1" t="n">
        <f aca="false">F96*m_130+c_130+stdevp_130*COS(ATAN(m_130))</f>
        <v>127.749003654616</v>
      </c>
      <c r="P96" s="1" t="n">
        <f aca="false">F96*m_130+c_130-stdevp_130*COS(ATAN(m_130))</f>
        <v>127.745646090901</v>
      </c>
    </row>
    <row r="97" customFormat="false" ht="12.75" hidden="false" customHeight="false" outlineLevel="0" collapsed="false">
      <c r="A97" s="1" t="n">
        <f aca="false">frontend!A97</f>
        <v>188</v>
      </c>
      <c r="B97" s="1" t="n">
        <f aca="false">frontend!B97</f>
        <v>375.98</v>
      </c>
      <c r="C97" s="1" t="n">
        <f aca="false">A97/B97</f>
        <v>0.500026597159423</v>
      </c>
      <c r="D97" s="1" t="n">
        <f aca="false">D96+1</f>
        <v>96</v>
      </c>
      <c r="E97" s="1" t="n">
        <f aca="true">INDIRECT("a"&amp;132-$D97)</f>
        <v>127</v>
      </c>
      <c r="F97" s="1" t="n">
        <f aca="true">INDIRECT("b"&amp;132-$D97)</f>
        <v>255.3</v>
      </c>
      <c r="G97" s="1" t="n">
        <f aca="true">INDIRECT("c"&amp;132-$D97)</f>
        <v>0.497453975714845</v>
      </c>
      <c r="H97" s="1" t="n">
        <f aca="false">F97*m_130+c_130</f>
        <v>127.357034510813</v>
      </c>
      <c r="I97" s="1" t="n">
        <f aca="false">avg_130+stdevp_130</f>
        <v>0.50094149673218</v>
      </c>
      <c r="J97" s="1" t="n">
        <f aca="false">avg_130-stdevp_130</f>
        <v>0.497187067248028</v>
      </c>
      <c r="K97" s="1" t="n">
        <f aca="false">$A$2</f>
        <v>93</v>
      </c>
      <c r="L97" s="1" t="n">
        <f aca="false">$B$2</f>
        <v>186.5</v>
      </c>
      <c r="M97" s="1" t="n">
        <f aca="false">$C$2</f>
        <v>0.498659517426273</v>
      </c>
      <c r="O97" s="1" t="n">
        <f aca="false">F97*m_130+c_130+stdevp_130*COS(ATAN(m_130))</f>
        <v>127.358713292671</v>
      </c>
      <c r="P97" s="1" t="n">
        <f aca="false">F97*m_130+c_130-stdevp_130*COS(ATAN(m_130))</f>
        <v>127.355355728956</v>
      </c>
    </row>
    <row r="98" customFormat="false" ht="12.75" hidden="false" customHeight="false" outlineLevel="0" collapsed="false">
      <c r="A98" s="1" t="n">
        <f aca="false">frontend!A98</f>
        <v>189</v>
      </c>
      <c r="B98" s="1" t="n">
        <f aca="false">frontend!B98</f>
        <v>378.33</v>
      </c>
      <c r="C98" s="1" t="n">
        <f aca="false">A98/B98</f>
        <v>0.499563872809452</v>
      </c>
      <c r="D98" s="1" t="n">
        <f aca="false">D97+1</f>
        <v>97</v>
      </c>
      <c r="E98" s="1" t="n">
        <f aca="true">INDIRECT("a"&amp;132-$D98)</f>
        <v>126</v>
      </c>
      <c r="F98" s="1" t="n">
        <f aca="true">INDIRECT("b"&amp;132-$D98)</f>
        <v>251.93</v>
      </c>
      <c r="G98" s="1" t="n">
        <f aca="true">INDIRECT("c"&amp;132-$D98)</f>
        <v>0.500138927479856</v>
      </c>
      <c r="H98" s="1" t="n">
        <f aca="false">F98*m_130+c_130</f>
        <v>125.670779998307</v>
      </c>
      <c r="I98" s="1" t="n">
        <f aca="false">avg_130+stdevp_130</f>
        <v>0.50094149673218</v>
      </c>
      <c r="J98" s="1" t="n">
        <f aca="false">avg_130-stdevp_130</f>
        <v>0.497187067248028</v>
      </c>
      <c r="K98" s="1" t="n">
        <f aca="false">$A$2</f>
        <v>93</v>
      </c>
      <c r="L98" s="1" t="n">
        <f aca="false">$B$2</f>
        <v>186.5</v>
      </c>
      <c r="M98" s="1" t="n">
        <f aca="false">$C$2</f>
        <v>0.498659517426273</v>
      </c>
      <c r="O98" s="1" t="n">
        <f aca="false">F98*m_130+c_130+stdevp_130*COS(ATAN(m_130))</f>
        <v>125.672458780165</v>
      </c>
      <c r="P98" s="1" t="n">
        <f aca="false">F98*m_130+c_130-stdevp_130*COS(ATAN(m_130))</f>
        <v>125.66910121645</v>
      </c>
    </row>
    <row r="99" customFormat="false" ht="12.75" hidden="false" customHeight="false" outlineLevel="0" collapsed="false">
      <c r="A99" s="1" t="n">
        <f aca="false">frontend!A99</f>
        <v>190</v>
      </c>
      <c r="B99" s="1" t="n">
        <f aca="false">frontend!B99</f>
        <v>380.05</v>
      </c>
      <c r="C99" s="1" t="n">
        <f aca="false">A99/B99</f>
        <v>0.499934219181687</v>
      </c>
      <c r="D99" s="1" t="n">
        <f aca="false">D98+1</f>
        <v>98</v>
      </c>
      <c r="E99" s="1" t="n">
        <f aca="true">INDIRECT("a"&amp;132-$D99)</f>
        <v>125</v>
      </c>
      <c r="F99" s="1" t="n">
        <f aca="true">INDIRECT("b"&amp;132-$D99)</f>
        <v>250.03</v>
      </c>
      <c r="G99" s="1" t="n">
        <f aca="true">INDIRECT("c"&amp;132-$D99)</f>
        <v>0.499940007199136</v>
      </c>
      <c r="H99" s="1" t="n">
        <f aca="false">F99*m_130+c_130</f>
        <v>124.72007270639</v>
      </c>
      <c r="I99" s="1" t="n">
        <f aca="false">avg_130+stdevp_130</f>
        <v>0.50094149673218</v>
      </c>
      <c r="J99" s="1" t="n">
        <f aca="false">avg_130-stdevp_130</f>
        <v>0.497187067248028</v>
      </c>
      <c r="K99" s="1" t="n">
        <f aca="false">$A$2</f>
        <v>93</v>
      </c>
      <c r="L99" s="1" t="n">
        <f aca="false">$B$2</f>
        <v>186.5</v>
      </c>
      <c r="M99" s="1" t="n">
        <f aca="false">$C$2</f>
        <v>0.498659517426273</v>
      </c>
      <c r="O99" s="1" t="n">
        <f aca="false">F99*m_130+c_130+stdevp_130*COS(ATAN(m_130))</f>
        <v>124.721751488247</v>
      </c>
      <c r="P99" s="1" t="n">
        <f aca="false">F99*m_130+c_130-stdevp_130*COS(ATAN(m_130))</f>
        <v>124.718393924532</v>
      </c>
    </row>
    <row r="100" customFormat="false" ht="12.75" hidden="false" customHeight="false" outlineLevel="0" collapsed="false">
      <c r="A100" s="1" t="n">
        <f aca="false">frontend!A100</f>
        <v>191</v>
      </c>
      <c r="B100" s="1" t="n">
        <f aca="false">frontend!B100</f>
        <v>383.75</v>
      </c>
      <c r="C100" s="1" t="n">
        <f aca="false">A100/B100</f>
        <v>0.49771986970684</v>
      </c>
      <c r="D100" s="1" t="n">
        <f aca="false">D99+1</f>
        <v>99</v>
      </c>
      <c r="E100" s="1" t="n">
        <f aca="true">INDIRECT("a"&amp;132-$D100)</f>
        <v>124</v>
      </c>
      <c r="F100" s="1" t="n">
        <f aca="true">INDIRECT("b"&amp;132-$D100)</f>
        <v>249.58</v>
      </c>
      <c r="G100" s="1" t="n">
        <f aca="true">INDIRECT("c"&amp;132-$D100)</f>
        <v>0.496834682266207</v>
      </c>
      <c r="H100" s="1" t="n">
        <f aca="false">F100*m_130+c_130</f>
        <v>124.494905189883</v>
      </c>
      <c r="I100" s="1" t="n">
        <f aca="false">avg_130+stdevp_130</f>
        <v>0.50094149673218</v>
      </c>
      <c r="J100" s="1" t="n">
        <f aca="false">avg_130-stdevp_130</f>
        <v>0.497187067248028</v>
      </c>
      <c r="K100" s="1" t="n">
        <f aca="false">$A$2</f>
        <v>93</v>
      </c>
      <c r="L100" s="1" t="n">
        <f aca="false">$B$2</f>
        <v>186.5</v>
      </c>
      <c r="M100" s="1" t="n">
        <f aca="false">$C$2</f>
        <v>0.498659517426273</v>
      </c>
      <c r="O100" s="1" t="n">
        <f aca="false">F100*m_130+c_130+stdevp_130*COS(ATAN(m_130))</f>
        <v>124.496583971741</v>
      </c>
      <c r="P100" s="1" t="n">
        <f aca="false">F100*m_130+c_130-stdevp_130*COS(ATAN(m_130))</f>
        <v>124.493226408025</v>
      </c>
    </row>
    <row r="101" customFormat="false" ht="12.75" hidden="false" customHeight="false" outlineLevel="0" collapsed="false">
      <c r="A101" s="1" t="n">
        <f aca="false">frontend!A101</f>
        <v>192</v>
      </c>
      <c r="B101" s="1" t="n">
        <f aca="false">frontend!B101</f>
        <v>383.21</v>
      </c>
      <c r="C101" s="1" t="n">
        <f aca="false">A101/B101</f>
        <v>0.501030766420501</v>
      </c>
      <c r="D101" s="1" t="n">
        <f aca="false">D100+1</f>
        <v>100</v>
      </c>
      <c r="E101" s="1" t="n">
        <f aca="true">INDIRECT("a"&amp;132-$D101)</f>
        <v>123</v>
      </c>
      <c r="F101" s="1" t="n">
        <f aca="true">INDIRECT("b"&amp;132-$D101)</f>
        <v>245.87</v>
      </c>
      <c r="G101" s="1" t="n">
        <f aca="true">INDIRECT("c"&amp;132-$D101)</f>
        <v>0.500264367348599</v>
      </c>
      <c r="H101" s="1" t="n">
        <f aca="false">F101*m_130+c_130</f>
        <v>122.63852410935</v>
      </c>
      <c r="I101" s="1" t="n">
        <f aca="false">avg_130+stdevp_130</f>
        <v>0.50094149673218</v>
      </c>
      <c r="J101" s="1" t="n">
        <f aca="false">avg_130-stdevp_130</f>
        <v>0.497187067248028</v>
      </c>
      <c r="K101" s="1" t="n">
        <f aca="false">$A$2</f>
        <v>93</v>
      </c>
      <c r="L101" s="1" t="n">
        <f aca="false">$B$2</f>
        <v>186.5</v>
      </c>
      <c r="M101" s="1" t="n">
        <f aca="false">$C$2</f>
        <v>0.498659517426273</v>
      </c>
      <c r="O101" s="1" t="n">
        <f aca="false">F101*m_130+c_130+stdevp_130*COS(ATAN(m_130))</f>
        <v>122.640202891207</v>
      </c>
      <c r="P101" s="1" t="n">
        <f aca="false">F101*m_130+c_130-stdevp_130*COS(ATAN(m_130))</f>
        <v>122.636845327492</v>
      </c>
    </row>
    <row r="102" customFormat="false" ht="12.75" hidden="false" customHeight="false" outlineLevel="0" collapsed="false">
      <c r="A102" s="1" t="n">
        <f aca="false">frontend!A102</f>
        <v>193</v>
      </c>
      <c r="B102" s="1" t="n">
        <f aca="false">frontend!B102</f>
        <v>387.62</v>
      </c>
      <c r="C102" s="1" t="n">
        <f aca="false">A102/B102</f>
        <v>0.497910324544657</v>
      </c>
      <c r="D102" s="1" t="n">
        <f aca="false">D101+1</f>
        <v>101</v>
      </c>
      <c r="E102" s="1" t="n">
        <f aca="true">INDIRECT("a"&amp;132-$D102)</f>
        <v>122</v>
      </c>
      <c r="F102" s="1" t="n">
        <f aca="true">INDIRECT("b"&amp;132-$D102)</f>
        <v>243.79</v>
      </c>
      <c r="G102" s="1" t="n">
        <f aca="true">INDIRECT("c"&amp;132-$D102)</f>
        <v>0.500430698552033</v>
      </c>
      <c r="H102" s="1" t="n">
        <f aca="false">F102*m_130+c_130</f>
        <v>121.59774981083</v>
      </c>
      <c r="I102" s="1" t="n">
        <f aca="false">avg_130+stdevp_130</f>
        <v>0.50094149673218</v>
      </c>
      <c r="J102" s="1" t="n">
        <f aca="false">avg_130-stdevp_130</f>
        <v>0.497187067248028</v>
      </c>
      <c r="K102" s="1" t="n">
        <f aca="false">$A$2</f>
        <v>93</v>
      </c>
      <c r="L102" s="1" t="n">
        <f aca="false">$B$2</f>
        <v>186.5</v>
      </c>
      <c r="M102" s="1" t="n">
        <f aca="false">$C$2</f>
        <v>0.498659517426273</v>
      </c>
      <c r="O102" s="1" t="n">
        <f aca="false">F102*m_130+c_130+stdevp_130*COS(ATAN(m_130))</f>
        <v>121.599428592687</v>
      </c>
      <c r="P102" s="1" t="n">
        <f aca="false">F102*m_130+c_130-stdevp_130*COS(ATAN(m_130))</f>
        <v>121.596071028972</v>
      </c>
    </row>
    <row r="103" customFormat="false" ht="12.75" hidden="false" customHeight="false" outlineLevel="0" collapsed="false">
      <c r="A103" s="1" t="n">
        <f aca="false">frontend!A103</f>
        <v>194</v>
      </c>
      <c r="B103" s="1" t="n">
        <f aca="false">frontend!B103</f>
        <v>388.73</v>
      </c>
      <c r="C103" s="1" t="n">
        <f aca="false">A103/B103</f>
        <v>0.499061044941219</v>
      </c>
      <c r="D103" s="1" t="n">
        <f aca="false">D102+1</f>
        <v>102</v>
      </c>
      <c r="E103" s="1" t="n">
        <f aca="true">INDIRECT("a"&amp;132-$D103)</f>
        <v>121</v>
      </c>
      <c r="F103" s="1" t="n">
        <f aca="true">INDIRECT("b"&amp;132-$D103)</f>
        <v>242.27</v>
      </c>
      <c r="G103" s="1" t="n">
        <f aca="true">INDIRECT("c"&amp;132-$D103)</f>
        <v>0.499442770462707</v>
      </c>
      <c r="H103" s="1" t="n">
        <f aca="false">F103*m_130+c_130</f>
        <v>120.837183977296</v>
      </c>
      <c r="I103" s="1" t="n">
        <f aca="false">avg_130+stdevp_130</f>
        <v>0.50094149673218</v>
      </c>
      <c r="J103" s="1" t="n">
        <f aca="false">avg_130-stdevp_130</f>
        <v>0.497187067248028</v>
      </c>
      <c r="K103" s="1" t="n">
        <f aca="false">$A$2</f>
        <v>93</v>
      </c>
      <c r="L103" s="1" t="n">
        <f aca="false">$B$2</f>
        <v>186.5</v>
      </c>
      <c r="M103" s="1" t="n">
        <f aca="false">$C$2</f>
        <v>0.498659517426273</v>
      </c>
      <c r="O103" s="1" t="n">
        <f aca="false">F103*m_130+c_130+stdevp_130*COS(ATAN(m_130))</f>
        <v>120.838862759154</v>
      </c>
      <c r="P103" s="1" t="n">
        <f aca="false">F103*m_130+c_130-stdevp_130*COS(ATAN(m_130))</f>
        <v>120.835505195438</v>
      </c>
    </row>
    <row r="104" customFormat="false" ht="12.75" hidden="false" customHeight="false" outlineLevel="0" collapsed="false">
      <c r="A104" s="1" t="n">
        <f aca="false">frontend!A104</f>
        <v>195</v>
      </c>
      <c r="B104" s="1" t="n">
        <f aca="false">frontend!B104</f>
        <v>388.89</v>
      </c>
      <c r="C104" s="1" t="n">
        <f aca="false">A104/B104</f>
        <v>0.501427138779604</v>
      </c>
      <c r="D104" s="1" t="n">
        <f aca="false">D103+1</f>
        <v>103</v>
      </c>
      <c r="E104" s="1" t="n">
        <f aca="true">INDIRECT("a"&amp;132-$D104)</f>
        <v>120</v>
      </c>
      <c r="F104" s="1" t="n">
        <f aca="true">INDIRECT("b"&amp;132-$D104)</f>
        <v>239.41</v>
      </c>
      <c r="G104" s="1" t="n">
        <f aca="true">INDIRECT("c"&amp;132-$D104)</f>
        <v>0.501232195814711</v>
      </c>
      <c r="H104" s="1" t="n">
        <f aca="false">F104*m_130+c_130</f>
        <v>119.406119316831</v>
      </c>
      <c r="I104" s="1" t="n">
        <f aca="false">avg_130+stdevp_130</f>
        <v>0.50094149673218</v>
      </c>
      <c r="J104" s="1" t="n">
        <f aca="false">avg_130-stdevp_130</f>
        <v>0.497187067248028</v>
      </c>
      <c r="K104" s="1" t="n">
        <f aca="false">$A$2</f>
        <v>93</v>
      </c>
      <c r="L104" s="1" t="n">
        <f aca="false">$B$2</f>
        <v>186.5</v>
      </c>
      <c r="M104" s="1" t="n">
        <f aca="false">$C$2</f>
        <v>0.498659517426273</v>
      </c>
      <c r="O104" s="1" t="n">
        <f aca="false">F104*m_130+c_130+stdevp_130*COS(ATAN(m_130))</f>
        <v>119.407798098689</v>
      </c>
      <c r="P104" s="1" t="n">
        <f aca="false">F104*m_130+c_130-stdevp_130*COS(ATAN(m_130))</f>
        <v>119.404440534973</v>
      </c>
    </row>
    <row r="105" customFormat="false" ht="12.75" hidden="false" customHeight="false" outlineLevel="0" collapsed="false">
      <c r="A105" s="1" t="n">
        <f aca="false">frontend!A105</f>
        <v>196</v>
      </c>
      <c r="B105" s="1" t="n">
        <f aca="false">frontend!B105</f>
        <v>390.93</v>
      </c>
      <c r="C105" s="1" t="n">
        <f aca="false">A105/B105</f>
        <v>0.501368531450643</v>
      </c>
      <c r="D105" s="1" t="n">
        <f aca="false">D104+1</f>
        <v>104</v>
      </c>
      <c r="E105" s="1" t="n">
        <f aca="true">INDIRECT("a"&amp;132-$D105)</f>
        <v>119</v>
      </c>
      <c r="F105" s="1" t="n">
        <f aca="true">INDIRECT("b"&amp;132-$D105)</f>
        <v>237.83</v>
      </c>
      <c r="G105" s="1" t="n">
        <f aca="true">INDIRECT("c"&amp;132-$D105)</f>
        <v>0.50035739814153</v>
      </c>
      <c r="H105" s="1" t="n">
        <f aca="false">F105*m_130+c_130</f>
        <v>118.615531147763</v>
      </c>
      <c r="I105" s="1" t="n">
        <f aca="false">avg_130+stdevp_130</f>
        <v>0.50094149673218</v>
      </c>
      <c r="J105" s="1" t="n">
        <f aca="false">avg_130-stdevp_130</f>
        <v>0.497187067248028</v>
      </c>
      <c r="K105" s="1" t="n">
        <f aca="false">$A$2</f>
        <v>93</v>
      </c>
      <c r="L105" s="1" t="n">
        <f aca="false">$B$2</f>
        <v>186.5</v>
      </c>
      <c r="M105" s="1" t="n">
        <f aca="false">$C$2</f>
        <v>0.498659517426273</v>
      </c>
      <c r="O105" s="1" t="n">
        <f aca="false">F105*m_130+c_130+stdevp_130*COS(ATAN(m_130))</f>
        <v>118.61720992962</v>
      </c>
      <c r="P105" s="1" t="n">
        <f aca="false">F105*m_130+c_130-stdevp_130*COS(ATAN(m_130))</f>
        <v>118.613852365905</v>
      </c>
    </row>
    <row r="106" customFormat="false" ht="12.75" hidden="false" customHeight="false" outlineLevel="0" collapsed="false">
      <c r="A106" s="1" t="n">
        <f aca="false">frontend!A106</f>
        <v>197</v>
      </c>
      <c r="B106" s="1" t="n">
        <f aca="false">frontend!B106</f>
        <v>393.22</v>
      </c>
      <c r="C106" s="1" t="n">
        <f aca="false">A106/B106</f>
        <v>0.500991811199837</v>
      </c>
      <c r="D106" s="1" t="n">
        <f aca="false">D105+1</f>
        <v>105</v>
      </c>
      <c r="E106" s="1" t="n">
        <f aca="true">INDIRECT("a"&amp;132-$D106)</f>
        <v>118</v>
      </c>
      <c r="F106" s="1" t="n">
        <f aca="true">INDIRECT("b"&amp;132-$D106)</f>
        <v>236.52</v>
      </c>
      <c r="G106" s="1" t="n">
        <f aca="true">INDIRECT("c"&amp;132-$D106)</f>
        <v>0.498900727211229</v>
      </c>
      <c r="H106" s="1" t="n">
        <f aca="false">F106*m_130+c_130</f>
        <v>117.960043488599</v>
      </c>
      <c r="I106" s="1" t="n">
        <f aca="false">avg_130+stdevp_130</f>
        <v>0.50094149673218</v>
      </c>
      <c r="J106" s="1" t="n">
        <f aca="false">avg_130-stdevp_130</f>
        <v>0.497187067248028</v>
      </c>
      <c r="K106" s="1" t="n">
        <f aca="false">$A$2</f>
        <v>93</v>
      </c>
      <c r="L106" s="1" t="n">
        <f aca="false">$B$2</f>
        <v>186.5</v>
      </c>
      <c r="M106" s="1" t="n">
        <f aca="false">$C$2</f>
        <v>0.498659517426273</v>
      </c>
      <c r="O106" s="1" t="n">
        <f aca="false">F106*m_130+c_130+stdevp_130*COS(ATAN(m_130))</f>
        <v>117.961722270456</v>
      </c>
      <c r="P106" s="1" t="n">
        <f aca="false">F106*m_130+c_130-stdevp_130*COS(ATAN(m_130))</f>
        <v>117.958364706741</v>
      </c>
    </row>
    <row r="107" customFormat="false" ht="12.75" hidden="false" customHeight="false" outlineLevel="0" collapsed="false">
      <c r="A107" s="1" t="n">
        <f aca="false">frontend!A107</f>
        <v>198</v>
      </c>
      <c r="B107" s="1" t="n">
        <f aca="false">frontend!B107</f>
        <v>398.16</v>
      </c>
      <c r="C107" s="1" t="n">
        <f aca="false">A107/B107</f>
        <v>0.497287522603978</v>
      </c>
      <c r="D107" s="1" t="n">
        <f aca="false">D106+1</f>
        <v>106</v>
      </c>
      <c r="E107" s="1" t="n">
        <f aca="true">INDIRECT("a"&amp;132-$D107)</f>
        <v>117</v>
      </c>
      <c r="F107" s="1" t="n">
        <f aca="true">INDIRECT("b"&amp;132-$D107)</f>
        <v>233.97</v>
      </c>
      <c r="G107" s="1" t="n">
        <f aca="true">INDIRECT("c"&amp;132-$D107)</f>
        <v>0.500064110783434</v>
      </c>
      <c r="H107" s="1" t="n">
        <f aca="false">F107*m_130+c_130</f>
        <v>116.684094228394</v>
      </c>
      <c r="I107" s="1" t="n">
        <f aca="false">avg_130+stdevp_130</f>
        <v>0.50094149673218</v>
      </c>
      <c r="J107" s="1" t="n">
        <f aca="false">avg_130-stdevp_130</f>
        <v>0.497187067248028</v>
      </c>
      <c r="K107" s="1" t="n">
        <f aca="false">$A$2</f>
        <v>93</v>
      </c>
      <c r="L107" s="1" t="n">
        <f aca="false">$B$2</f>
        <v>186.5</v>
      </c>
      <c r="M107" s="1" t="n">
        <f aca="false">$C$2</f>
        <v>0.498659517426273</v>
      </c>
      <c r="O107" s="1" t="n">
        <f aca="false">F107*m_130+c_130+stdevp_130*COS(ATAN(m_130))</f>
        <v>116.685773010252</v>
      </c>
      <c r="P107" s="1" t="n">
        <f aca="false">F107*m_130+c_130-stdevp_130*COS(ATAN(m_130))</f>
        <v>116.682415446536</v>
      </c>
    </row>
    <row r="108" customFormat="false" ht="12.75" hidden="false" customHeight="false" outlineLevel="0" collapsed="false">
      <c r="A108" s="1" t="n">
        <f aca="false">frontend!A108</f>
        <v>199</v>
      </c>
      <c r="B108" s="1" t="n">
        <f aca="false">frontend!B108</f>
        <v>398.53</v>
      </c>
      <c r="C108" s="1" t="n">
        <f aca="false">A108/B108</f>
        <v>0.49933505633202</v>
      </c>
      <c r="D108" s="1" t="n">
        <f aca="false">D107+1</f>
        <v>107</v>
      </c>
      <c r="E108" s="1" t="n">
        <f aca="true">INDIRECT("a"&amp;132-$D108)</f>
        <v>116</v>
      </c>
      <c r="F108" s="1" t="n">
        <f aca="true">INDIRECT("b"&amp;132-$D108)</f>
        <v>233.39</v>
      </c>
      <c r="G108" s="1" t="n">
        <f aca="true">INDIRECT("c"&amp;132-$D108)</f>
        <v>0.497022151763143</v>
      </c>
      <c r="H108" s="1" t="n">
        <f aca="false">F108*m_130+c_130</f>
        <v>116.39387831823</v>
      </c>
      <c r="I108" s="1" t="n">
        <f aca="false">avg_130+stdevp_130</f>
        <v>0.50094149673218</v>
      </c>
      <c r="J108" s="1" t="n">
        <f aca="false">avg_130-stdevp_130</f>
        <v>0.497187067248028</v>
      </c>
      <c r="K108" s="1" t="n">
        <f aca="false">$A$2</f>
        <v>93</v>
      </c>
      <c r="L108" s="1" t="n">
        <f aca="false">$B$2</f>
        <v>186.5</v>
      </c>
      <c r="M108" s="1" t="n">
        <f aca="false">$C$2</f>
        <v>0.498659517426273</v>
      </c>
      <c r="O108" s="1" t="n">
        <f aca="false">F108*m_130+c_130+stdevp_130*COS(ATAN(m_130))</f>
        <v>116.395557100087</v>
      </c>
      <c r="P108" s="1" t="n">
        <f aca="false">F108*m_130+c_130-stdevp_130*COS(ATAN(m_130))</f>
        <v>116.392199536372</v>
      </c>
    </row>
    <row r="109" customFormat="false" ht="12.75" hidden="false" customHeight="false" outlineLevel="0" collapsed="false">
      <c r="A109" s="1" t="n">
        <f aca="false">frontend!A109</f>
        <v>200</v>
      </c>
      <c r="B109" s="1" t="n">
        <f aca="false">frontend!B109</f>
        <v>401.13</v>
      </c>
      <c r="C109" s="1" t="n">
        <f aca="false">A109/B109</f>
        <v>0.498591479071623</v>
      </c>
      <c r="D109" s="1" t="n">
        <f aca="false">D108+1</f>
        <v>108</v>
      </c>
      <c r="E109" s="1" t="n">
        <f aca="true">INDIRECT("a"&amp;132-$D109)</f>
        <v>115</v>
      </c>
      <c r="F109" s="1" t="n">
        <f aca="true">INDIRECT("b"&amp;132-$D109)</f>
        <v>230.74</v>
      </c>
      <c r="G109" s="1" t="n">
        <f aca="true">INDIRECT("c"&amp;132-$D109)</f>
        <v>0.49839646355205</v>
      </c>
      <c r="H109" s="1" t="n">
        <f aca="false">F109*m_130+c_130</f>
        <v>115.067891832134</v>
      </c>
      <c r="I109" s="1" t="n">
        <f aca="false">avg_130+stdevp_130</f>
        <v>0.50094149673218</v>
      </c>
      <c r="J109" s="1" t="n">
        <f aca="false">avg_130-stdevp_130</f>
        <v>0.497187067248028</v>
      </c>
      <c r="K109" s="1" t="n">
        <f aca="false">$A$2</f>
        <v>93</v>
      </c>
      <c r="L109" s="1" t="n">
        <f aca="false">$B$2</f>
        <v>186.5</v>
      </c>
      <c r="M109" s="1" t="n">
        <f aca="false">$C$2</f>
        <v>0.498659517426273</v>
      </c>
      <c r="O109" s="1" t="n">
        <f aca="false">F109*m_130+c_130+stdevp_130*COS(ATAN(m_130))</f>
        <v>115.069570613992</v>
      </c>
      <c r="P109" s="1" t="n">
        <f aca="false">F109*m_130+c_130-stdevp_130*COS(ATAN(m_130))</f>
        <v>115.066213050277</v>
      </c>
    </row>
    <row r="110" customFormat="false" ht="12.75" hidden="false" customHeight="false" outlineLevel="0" collapsed="false">
      <c r="A110" s="1" t="n">
        <f aca="false">frontend!A110</f>
        <v>201</v>
      </c>
      <c r="B110" s="1" t="n">
        <f aca="false">frontend!B110</f>
        <v>402.06</v>
      </c>
      <c r="C110" s="1" t="n">
        <f aca="false">A110/B110</f>
        <v>0.499925384271004</v>
      </c>
      <c r="D110" s="1" t="n">
        <f aca="false">D109+1</f>
        <v>109</v>
      </c>
      <c r="E110" s="1" t="n">
        <f aca="true">INDIRECT("a"&amp;132-$D110)</f>
        <v>114</v>
      </c>
      <c r="F110" s="1" t="n">
        <f aca="true">INDIRECT("b"&amp;132-$D110)</f>
        <v>229.28</v>
      </c>
      <c r="G110" s="1" t="n">
        <f aca="true">INDIRECT("c"&amp;132-$D110)</f>
        <v>0.497208653175157</v>
      </c>
      <c r="H110" s="1" t="n">
        <f aca="false">F110*m_130+c_130</f>
        <v>114.337348334135</v>
      </c>
      <c r="I110" s="1" t="n">
        <f aca="false">avg_130+stdevp_130</f>
        <v>0.50094149673218</v>
      </c>
      <c r="J110" s="1" t="n">
        <f aca="false">avg_130-stdevp_130</f>
        <v>0.497187067248028</v>
      </c>
      <c r="K110" s="1" t="n">
        <f aca="false">$A$2</f>
        <v>93</v>
      </c>
      <c r="L110" s="1" t="n">
        <f aca="false">$B$2</f>
        <v>186.5</v>
      </c>
      <c r="M110" s="1" t="n">
        <f aca="false">$C$2</f>
        <v>0.498659517426273</v>
      </c>
      <c r="O110" s="1" t="n">
        <f aca="false">F110*m_130+c_130+stdevp_130*COS(ATAN(m_130))</f>
        <v>114.339027115992</v>
      </c>
      <c r="P110" s="1" t="n">
        <f aca="false">F110*m_130+c_130-stdevp_130*COS(ATAN(m_130))</f>
        <v>114.335669552277</v>
      </c>
    </row>
    <row r="111" customFormat="false" ht="12.75" hidden="false" customHeight="false" outlineLevel="0" collapsed="false">
      <c r="A111" s="1" t="n">
        <f aca="false">frontend!A111</f>
        <v>202</v>
      </c>
      <c r="B111" s="1" t="n">
        <f aca="false">frontend!B111</f>
        <v>404.06</v>
      </c>
      <c r="C111" s="1" t="n">
        <f aca="false">A111/B111</f>
        <v>0.49992575360095</v>
      </c>
      <c r="D111" s="1" t="n">
        <f aca="false">D110+1</f>
        <v>110</v>
      </c>
      <c r="E111" s="1" t="n">
        <f aca="true">INDIRECT("a"&amp;132-$D111)</f>
        <v>113</v>
      </c>
      <c r="F111" s="1" t="n">
        <f aca="true">INDIRECT("b"&amp;132-$D111)</f>
        <v>225.66</v>
      </c>
      <c r="G111" s="1" t="n">
        <f aca="true">INDIRECT("c"&amp;132-$D111)</f>
        <v>0.500753345741381</v>
      </c>
      <c r="H111" s="1" t="n">
        <f aca="false">F111*m_130+c_130</f>
        <v>112.526000756903</v>
      </c>
      <c r="I111" s="1" t="n">
        <f aca="false">avg_130+stdevp_130</f>
        <v>0.50094149673218</v>
      </c>
      <c r="J111" s="1" t="n">
        <f aca="false">avg_130-stdevp_130</f>
        <v>0.497187067248028</v>
      </c>
      <c r="K111" s="1" t="n">
        <f aca="false">$A$2</f>
        <v>93</v>
      </c>
      <c r="L111" s="1" t="n">
        <f aca="false">$B$2</f>
        <v>186.5</v>
      </c>
      <c r="M111" s="1" t="n">
        <f aca="false">$C$2</f>
        <v>0.498659517426273</v>
      </c>
      <c r="O111" s="1" t="n">
        <f aca="false">F111*m_130+c_130+stdevp_130*COS(ATAN(m_130))</f>
        <v>112.527679538761</v>
      </c>
      <c r="P111" s="1" t="n">
        <f aca="false">F111*m_130+c_130-stdevp_130*COS(ATAN(m_130))</f>
        <v>112.524321975045</v>
      </c>
    </row>
    <row r="112" customFormat="false" ht="12.75" hidden="false" customHeight="false" outlineLevel="0" collapsed="false">
      <c r="A112" s="1" t="n">
        <f aca="false">frontend!A112</f>
        <v>203</v>
      </c>
      <c r="B112" s="1" t="n">
        <f aca="false">frontend!B112</f>
        <v>406.67</v>
      </c>
      <c r="C112" s="1" t="n">
        <f aca="false">A112/B112</f>
        <v>0.499176236260359</v>
      </c>
      <c r="D112" s="1" t="n">
        <f aca="false">D111+1</f>
        <v>111</v>
      </c>
      <c r="E112" s="1" t="n">
        <f aca="true">INDIRECT("a"&amp;132-$D112)</f>
        <v>112</v>
      </c>
      <c r="F112" s="1" t="n">
        <f aca="true">INDIRECT("b"&amp;132-$D112)</f>
        <v>225.14</v>
      </c>
      <c r="G112" s="1" t="n">
        <f aca="true">INDIRECT("c"&amp;132-$D112)</f>
        <v>0.497468241982766</v>
      </c>
      <c r="H112" s="1" t="n">
        <f aca="false">F112*m_130+c_130</f>
        <v>112.265807182273</v>
      </c>
      <c r="I112" s="1" t="n">
        <f aca="false">avg_130+stdevp_130</f>
        <v>0.50094149673218</v>
      </c>
      <c r="J112" s="1" t="n">
        <f aca="false">avg_130-stdevp_130</f>
        <v>0.497187067248028</v>
      </c>
      <c r="K112" s="1" t="n">
        <f aca="false">$A$2</f>
        <v>93</v>
      </c>
      <c r="L112" s="1" t="n">
        <f aca="false">$B$2</f>
        <v>186.5</v>
      </c>
      <c r="M112" s="1" t="n">
        <f aca="false">$C$2</f>
        <v>0.498659517426273</v>
      </c>
      <c r="O112" s="1" t="n">
        <f aca="false">F112*m_130+c_130+stdevp_130*COS(ATAN(m_130))</f>
        <v>112.267485964131</v>
      </c>
      <c r="P112" s="1" t="n">
        <f aca="false">F112*m_130+c_130-stdevp_130*COS(ATAN(m_130))</f>
        <v>112.264128400415</v>
      </c>
    </row>
    <row r="113" customFormat="false" ht="12.75" hidden="false" customHeight="false" outlineLevel="0" collapsed="false">
      <c r="A113" s="1" t="n">
        <f aca="false">frontend!A113</f>
        <v>204</v>
      </c>
      <c r="B113" s="1" t="n">
        <f aca="false">frontend!B113</f>
        <v>409.84</v>
      </c>
      <c r="C113" s="1" t="n">
        <f aca="false">A113/B113</f>
        <v>0.497755221549873</v>
      </c>
      <c r="D113" s="1" t="n">
        <f aca="false">D112+1</f>
        <v>112</v>
      </c>
      <c r="E113" s="1" t="n">
        <f aca="true">INDIRECT("a"&amp;132-$D113)</f>
        <v>111</v>
      </c>
      <c r="F113" s="1" t="n">
        <f aca="true">INDIRECT("b"&amp;132-$D113)</f>
        <v>221.41</v>
      </c>
      <c r="G113" s="1" t="n">
        <f aca="true">INDIRECT("c"&amp;132-$D113)</f>
        <v>0.501332369811662</v>
      </c>
      <c r="H113" s="1" t="n">
        <f aca="false">F113*m_130+c_130</f>
        <v>110.399418656562</v>
      </c>
      <c r="I113" s="1" t="n">
        <f aca="false">avg_130+stdevp_130</f>
        <v>0.50094149673218</v>
      </c>
      <c r="J113" s="1" t="n">
        <f aca="false">avg_130-stdevp_130</f>
        <v>0.497187067248028</v>
      </c>
      <c r="K113" s="1" t="n">
        <f aca="false">$A$2</f>
        <v>93</v>
      </c>
      <c r="L113" s="1" t="n">
        <f aca="false">$B$2</f>
        <v>186.5</v>
      </c>
      <c r="M113" s="1" t="n">
        <f aca="false">$C$2</f>
        <v>0.498659517426273</v>
      </c>
      <c r="O113" s="1" t="n">
        <f aca="false">F113*m_130+c_130+stdevp_130*COS(ATAN(m_130))</f>
        <v>110.401097438419</v>
      </c>
      <c r="P113" s="1" t="n">
        <f aca="false">F113*m_130+c_130-stdevp_130*COS(ATAN(m_130))</f>
        <v>110.397739874704</v>
      </c>
    </row>
    <row r="114" customFormat="false" ht="12.75" hidden="false" customHeight="false" outlineLevel="0" collapsed="false">
      <c r="A114" s="1" t="n">
        <f aca="false">frontend!A114</f>
        <v>205</v>
      </c>
      <c r="B114" s="1" t="n">
        <f aca="false">frontend!B114</f>
        <v>410.75</v>
      </c>
      <c r="C114" s="1" t="n">
        <f aca="false">A114/B114</f>
        <v>0.499087035909921</v>
      </c>
      <c r="D114" s="1" t="n">
        <f aca="false">D113+1</f>
        <v>113</v>
      </c>
      <c r="E114" s="1" t="n">
        <f aca="true">INDIRECT("a"&amp;132-$D114)</f>
        <v>110</v>
      </c>
      <c r="F114" s="1" t="n">
        <f aca="true">INDIRECT("b"&amp;132-$D114)</f>
        <v>220.5</v>
      </c>
      <c r="G114" s="1" t="n">
        <f aca="true">INDIRECT("c"&amp;132-$D114)</f>
        <v>0.498866213151927</v>
      </c>
      <c r="H114" s="1" t="n">
        <f aca="false">F114*m_130+c_130</f>
        <v>109.944079900959</v>
      </c>
      <c r="I114" s="1" t="n">
        <f aca="false">avg_130+stdevp_130</f>
        <v>0.50094149673218</v>
      </c>
      <c r="J114" s="1" t="n">
        <f aca="false">avg_130-stdevp_130</f>
        <v>0.497187067248028</v>
      </c>
      <c r="K114" s="1" t="n">
        <f aca="false">$A$2</f>
        <v>93</v>
      </c>
      <c r="L114" s="1" t="n">
        <f aca="false">$B$2</f>
        <v>186.5</v>
      </c>
      <c r="M114" s="1" t="n">
        <f aca="false">$C$2</f>
        <v>0.498659517426273</v>
      </c>
      <c r="O114" s="1" t="n">
        <f aca="false">F114*m_130+c_130+stdevp_130*COS(ATAN(m_130))</f>
        <v>109.945758682817</v>
      </c>
      <c r="P114" s="1" t="n">
        <f aca="false">F114*m_130+c_130-stdevp_130*COS(ATAN(m_130))</f>
        <v>109.942401119101</v>
      </c>
    </row>
    <row r="115" customFormat="false" ht="12.75" hidden="false" customHeight="false" outlineLevel="0" collapsed="false">
      <c r="A115" s="1" t="n">
        <f aca="false">frontend!A115</f>
        <v>206</v>
      </c>
      <c r="B115" s="1" t="n">
        <f aca="false">frontend!B115</f>
        <v>410.53</v>
      </c>
      <c r="C115" s="1" t="n">
        <f aca="false">A115/B115</f>
        <v>0.501790368547975</v>
      </c>
      <c r="D115" s="1" t="n">
        <f aca="false">D114+1</f>
        <v>114</v>
      </c>
      <c r="E115" s="1" t="n">
        <f aca="true">INDIRECT("a"&amp;132-$D115)</f>
        <v>109</v>
      </c>
      <c r="F115" s="1" t="n">
        <f aca="true">INDIRECT("b"&amp;132-$D115)</f>
        <v>218.53</v>
      </c>
      <c r="G115" s="1" t="n">
        <f aca="true">INDIRECT("c"&amp;132-$D115)</f>
        <v>0.498787351851004</v>
      </c>
      <c r="H115" s="1" t="n">
        <f aca="false">F115*m_130+c_130</f>
        <v>108.958346550918</v>
      </c>
      <c r="I115" s="1" t="n">
        <f aca="false">avg_130+stdevp_130</f>
        <v>0.50094149673218</v>
      </c>
      <c r="J115" s="1" t="n">
        <f aca="false">avg_130-stdevp_130</f>
        <v>0.497187067248028</v>
      </c>
      <c r="K115" s="1" t="n">
        <f aca="false">$A$2</f>
        <v>93</v>
      </c>
      <c r="L115" s="1" t="n">
        <f aca="false">$B$2</f>
        <v>186.5</v>
      </c>
      <c r="M115" s="1" t="n">
        <f aca="false">$C$2</f>
        <v>0.498659517426273</v>
      </c>
      <c r="O115" s="1" t="n">
        <f aca="false">F115*m_130+c_130+stdevp_130*COS(ATAN(m_130))</f>
        <v>108.960025332776</v>
      </c>
      <c r="P115" s="1" t="n">
        <f aca="false">F115*m_130+c_130-stdevp_130*COS(ATAN(m_130))</f>
        <v>108.956667769061</v>
      </c>
    </row>
    <row r="116" customFormat="false" ht="12.75" hidden="false" customHeight="false" outlineLevel="0" collapsed="false">
      <c r="A116" s="1" t="n">
        <f aca="false">frontend!A116</f>
        <v>207</v>
      </c>
      <c r="B116" s="1" t="n">
        <f aca="false">frontend!B116</f>
        <v>412.96</v>
      </c>
      <c r="C116" s="1" t="n">
        <f aca="false">A116/B116</f>
        <v>0.501259201859744</v>
      </c>
      <c r="D116" s="1" t="n">
        <f aca="false">D115+1</f>
        <v>115</v>
      </c>
      <c r="E116" s="1" t="n">
        <f aca="true">INDIRECT("a"&amp;132-$D116)</f>
        <v>108</v>
      </c>
      <c r="F116" s="1" t="n">
        <f aca="true">INDIRECT("b"&amp;132-$D116)</f>
        <v>217.41</v>
      </c>
      <c r="G116" s="1" t="n">
        <f aca="true">INDIRECT("c"&amp;132-$D116)</f>
        <v>0.496757278874017</v>
      </c>
      <c r="H116" s="1" t="n">
        <f aca="false">F116*m_130+c_130</f>
        <v>108.397929620946</v>
      </c>
      <c r="I116" s="1" t="n">
        <f aca="false">avg_130+stdevp_130</f>
        <v>0.50094149673218</v>
      </c>
      <c r="J116" s="1" t="n">
        <f aca="false">avg_130-stdevp_130</f>
        <v>0.497187067248028</v>
      </c>
      <c r="K116" s="1" t="n">
        <f aca="false">$A$2</f>
        <v>93</v>
      </c>
      <c r="L116" s="1" t="n">
        <f aca="false">$B$2</f>
        <v>186.5</v>
      </c>
      <c r="M116" s="1" t="n">
        <f aca="false">$C$2</f>
        <v>0.498659517426273</v>
      </c>
      <c r="O116" s="1" t="n">
        <f aca="false">F116*m_130+c_130+stdevp_130*COS(ATAN(m_130))</f>
        <v>108.399608402804</v>
      </c>
      <c r="P116" s="1" t="n">
        <f aca="false">F116*m_130+c_130-stdevp_130*COS(ATAN(m_130))</f>
        <v>108.396250839088</v>
      </c>
    </row>
    <row r="117" customFormat="false" ht="12.75" hidden="false" customHeight="false" outlineLevel="0" collapsed="false">
      <c r="A117" s="1" t="n">
        <f aca="false">frontend!A117</f>
        <v>208</v>
      </c>
      <c r="B117" s="1" t="n">
        <f aca="false">frontend!B117</f>
        <v>417.85</v>
      </c>
      <c r="C117" s="1" t="n">
        <f aca="false">A117/B117</f>
        <v>0.497786286945076</v>
      </c>
      <c r="D117" s="1" t="n">
        <f aca="false">D116+1</f>
        <v>116</v>
      </c>
      <c r="E117" s="1" t="n">
        <f aca="true">INDIRECT("a"&amp;132-$D117)</f>
        <v>107</v>
      </c>
      <c r="F117" s="1" t="n">
        <f aca="true">INDIRECT("b"&amp;132-$D117)</f>
        <v>214.56</v>
      </c>
      <c r="G117" s="1" t="n">
        <f aca="true">INDIRECT("c"&amp;132-$D117)</f>
        <v>0.498695003728561</v>
      </c>
      <c r="H117" s="1" t="n">
        <f aca="false">F117*m_130+c_130</f>
        <v>106.97186868307</v>
      </c>
      <c r="I117" s="1" t="n">
        <f aca="false">avg_130+stdevp_130</f>
        <v>0.50094149673218</v>
      </c>
      <c r="J117" s="1" t="n">
        <f aca="false">avg_130-stdevp_130</f>
        <v>0.497187067248028</v>
      </c>
      <c r="K117" s="1" t="n">
        <f aca="false">$A$2</f>
        <v>93</v>
      </c>
      <c r="L117" s="1" t="n">
        <f aca="false">$B$2</f>
        <v>186.5</v>
      </c>
      <c r="M117" s="1" t="n">
        <f aca="false">$C$2</f>
        <v>0.498659517426273</v>
      </c>
      <c r="O117" s="1" t="n">
        <f aca="false">F117*m_130+c_130+stdevp_130*COS(ATAN(m_130))</f>
        <v>106.973547464928</v>
      </c>
      <c r="P117" s="1" t="n">
        <f aca="false">F117*m_130+c_130-stdevp_130*COS(ATAN(m_130))</f>
        <v>106.970189901212</v>
      </c>
    </row>
    <row r="118" customFormat="false" ht="12.75" hidden="false" customHeight="false" outlineLevel="0" collapsed="false">
      <c r="A118" s="1" t="n">
        <f aca="false">frontend!A118</f>
        <v>209</v>
      </c>
      <c r="B118" s="1" t="n">
        <f aca="false">frontend!B118</f>
        <v>419.43</v>
      </c>
      <c r="C118" s="1" t="n">
        <f aca="false">A118/B118</f>
        <v>0.498295305533701</v>
      </c>
      <c r="D118" s="1" t="n">
        <f aca="false">D117+1</f>
        <v>117</v>
      </c>
      <c r="E118" s="1" t="n">
        <f aca="true">INDIRECT("a"&amp;132-$D118)</f>
        <v>106</v>
      </c>
      <c r="F118" s="1" t="n">
        <f aca="true">INDIRECT("b"&amp;132-$D118)</f>
        <v>212.58</v>
      </c>
      <c r="G118" s="1" t="n">
        <f aca="true">INDIRECT("c"&amp;132-$D118)</f>
        <v>0.498635807695926</v>
      </c>
      <c r="H118" s="1" t="n">
        <f aca="false">F118*m_130+c_130</f>
        <v>105.98113161044</v>
      </c>
      <c r="I118" s="1" t="n">
        <f aca="false">avg_130+stdevp_130</f>
        <v>0.50094149673218</v>
      </c>
      <c r="J118" s="1" t="n">
        <f aca="false">avg_130-stdevp_130</f>
        <v>0.497187067248028</v>
      </c>
      <c r="K118" s="1" t="n">
        <f aca="false">$A$2</f>
        <v>93</v>
      </c>
      <c r="L118" s="1" t="n">
        <f aca="false">$B$2</f>
        <v>186.5</v>
      </c>
      <c r="M118" s="1" t="n">
        <f aca="false">$C$2</f>
        <v>0.498659517426273</v>
      </c>
      <c r="O118" s="1" t="n">
        <f aca="false">F118*m_130+c_130+stdevp_130*COS(ATAN(m_130))</f>
        <v>105.982810392298</v>
      </c>
      <c r="P118" s="1" t="n">
        <f aca="false">F118*m_130+c_130-stdevp_130*COS(ATAN(m_130))</f>
        <v>105.979452828583</v>
      </c>
    </row>
    <row r="119" customFormat="false" ht="12.75" hidden="false" customHeight="false" outlineLevel="0" collapsed="false">
      <c r="A119" s="1" t="n">
        <f aca="false">frontend!A119</f>
        <v>210</v>
      </c>
      <c r="B119" s="1" t="n">
        <f aca="false">frontend!B119</f>
        <v>420.79</v>
      </c>
      <c r="C119" s="1" t="n">
        <f aca="false">A119/B119</f>
        <v>0.499061289479313</v>
      </c>
      <c r="D119" s="1" t="n">
        <f aca="false">D118+1</f>
        <v>118</v>
      </c>
      <c r="E119" s="1" t="n">
        <f aca="true">INDIRECT("a"&amp;132-$D119)</f>
        <v>105</v>
      </c>
      <c r="F119" s="1" t="n">
        <f aca="true">INDIRECT("b"&amp;132-$D119)</f>
        <v>210.71</v>
      </c>
      <c r="G119" s="1" t="n">
        <f aca="true">INDIRECT("c"&amp;132-$D119)</f>
        <v>0.498315219970576</v>
      </c>
      <c r="H119" s="1" t="n">
        <f aca="false">F119*m_130+c_130</f>
        <v>105.04543548629</v>
      </c>
      <c r="I119" s="1" t="n">
        <f aca="false">avg_130+stdevp_130</f>
        <v>0.50094149673218</v>
      </c>
      <c r="J119" s="1" t="n">
        <f aca="false">avg_130-stdevp_130</f>
        <v>0.497187067248028</v>
      </c>
      <c r="K119" s="1" t="n">
        <f aca="false">$A$2</f>
        <v>93</v>
      </c>
      <c r="L119" s="1" t="n">
        <f aca="false">$B$2</f>
        <v>186.5</v>
      </c>
      <c r="M119" s="1" t="n">
        <f aca="false">$C$2</f>
        <v>0.498659517426273</v>
      </c>
      <c r="O119" s="1" t="n">
        <f aca="false">F119*m_130+c_130+stdevp_130*COS(ATAN(m_130))</f>
        <v>105.047114268148</v>
      </c>
      <c r="P119" s="1" t="n">
        <f aca="false">F119*m_130+c_130-stdevp_130*COS(ATAN(m_130))</f>
        <v>105.043756704433</v>
      </c>
    </row>
    <row r="120" customFormat="false" ht="12.75" hidden="false" customHeight="false" outlineLevel="0" collapsed="false">
      <c r="A120" s="1" t="n">
        <f aca="false">frontend!A120</f>
        <v>211</v>
      </c>
      <c r="B120" s="1" t="n">
        <f aca="false">frontend!B120</f>
        <v>424.39</v>
      </c>
      <c r="C120" s="1" t="n">
        <f aca="false">A120/B120</f>
        <v>0.497184193784019</v>
      </c>
      <c r="D120" s="1" t="n">
        <f aca="false">D119+1</f>
        <v>119</v>
      </c>
      <c r="E120" s="1" t="n">
        <f aca="true">INDIRECT("a"&amp;132-$D120)</f>
        <v>104</v>
      </c>
      <c r="F120" s="1" t="n">
        <f aca="true">INDIRECT("b"&amp;132-$D120)</f>
        <v>208.3</v>
      </c>
      <c r="G120" s="1" t="n">
        <f aca="true">INDIRECT("c"&amp;132-$D120)</f>
        <v>0.499279884781565</v>
      </c>
      <c r="H120" s="1" t="n">
        <f aca="false">F120*m_130+c_130</f>
        <v>103.839538342332</v>
      </c>
      <c r="I120" s="1" t="n">
        <f aca="false">avg_130+stdevp_130</f>
        <v>0.50094149673218</v>
      </c>
      <c r="J120" s="1" t="n">
        <f aca="false">avg_130-stdevp_130</f>
        <v>0.497187067248028</v>
      </c>
      <c r="K120" s="1" t="n">
        <f aca="false">$A$2</f>
        <v>93</v>
      </c>
      <c r="L120" s="1" t="n">
        <f aca="false">$B$2</f>
        <v>186.5</v>
      </c>
      <c r="M120" s="1" t="n">
        <f aca="false">$C$2</f>
        <v>0.498659517426273</v>
      </c>
      <c r="O120" s="1" t="n">
        <f aca="false">F120*m_130+c_130+stdevp_130*COS(ATAN(m_130))</f>
        <v>103.84121712419</v>
      </c>
      <c r="P120" s="1" t="n">
        <f aca="false">F120*m_130+c_130-stdevp_130*COS(ATAN(m_130))</f>
        <v>103.837859560474</v>
      </c>
    </row>
    <row r="121" customFormat="false" ht="12.75" hidden="false" customHeight="false" outlineLevel="0" collapsed="false">
      <c r="A121" s="1" t="n">
        <f aca="false">frontend!A121</f>
        <v>212</v>
      </c>
      <c r="B121" s="1" t="n">
        <f aca="false">frontend!B121</f>
        <v>425.65</v>
      </c>
      <c r="C121" s="1" t="n">
        <f aca="false">A121/B121</f>
        <v>0.498061787853871</v>
      </c>
      <c r="D121" s="1" t="n">
        <f aca="false">D120+1</f>
        <v>120</v>
      </c>
      <c r="E121" s="1" t="n">
        <f aca="true">INDIRECT("a"&amp;132-$D121)</f>
        <v>103</v>
      </c>
      <c r="F121" s="1" t="n">
        <f aca="true">INDIRECT("b"&amp;132-$D121)</f>
        <v>206.53</v>
      </c>
      <c r="G121" s="1" t="n">
        <f aca="true">INDIRECT("c"&amp;132-$D121)</f>
        <v>0.498716893429526</v>
      </c>
      <c r="H121" s="1" t="n">
        <f aca="false">F121*m_130+c_130</f>
        <v>102.953879444072</v>
      </c>
      <c r="I121" s="1" t="n">
        <f aca="false">avg_130+stdevp_130</f>
        <v>0.50094149673218</v>
      </c>
      <c r="J121" s="1" t="n">
        <f aca="false">avg_130-stdevp_130</f>
        <v>0.497187067248028</v>
      </c>
      <c r="K121" s="1" t="n">
        <f aca="false">$A$2</f>
        <v>93</v>
      </c>
      <c r="L121" s="1" t="n">
        <f aca="false">$B$2</f>
        <v>186.5</v>
      </c>
      <c r="M121" s="1" t="n">
        <f aca="false">$C$2</f>
        <v>0.498659517426273</v>
      </c>
      <c r="O121" s="1" t="n">
        <f aca="false">F121*m_130+c_130+stdevp_130*COS(ATAN(m_130))</f>
        <v>102.95555822593</v>
      </c>
      <c r="P121" s="1" t="n">
        <f aca="false">F121*m_130+c_130-stdevp_130*COS(ATAN(m_130))</f>
        <v>102.952200662215</v>
      </c>
    </row>
    <row r="122" customFormat="false" ht="12.75" hidden="false" customHeight="false" outlineLevel="0" collapsed="false">
      <c r="A122" s="1" t="n">
        <f aca="false">frontend!A122</f>
        <v>213</v>
      </c>
      <c r="B122" s="1" t="n">
        <f aca="false">frontend!B122</f>
        <v>426</v>
      </c>
      <c r="C122" s="1" t="n">
        <f aca="false">A122/B122</f>
        <v>0.5</v>
      </c>
      <c r="D122" s="1" t="n">
        <f aca="false">D121+1</f>
        <v>121</v>
      </c>
      <c r="E122" s="1" t="n">
        <f aca="true">INDIRECT("a"&amp;132-$D122)</f>
        <v>102</v>
      </c>
      <c r="F122" s="1" t="n">
        <f aca="true">INDIRECT("b"&amp;132-$D122)</f>
        <v>205.18</v>
      </c>
      <c r="G122" s="1" t="n">
        <f aca="true">INDIRECT("c"&amp;132-$D122)</f>
        <v>0.497124476069792</v>
      </c>
      <c r="H122" s="1" t="n">
        <f aca="false">F122*m_130+c_130</f>
        <v>102.278376894552</v>
      </c>
      <c r="I122" s="1" t="n">
        <f aca="false">avg_130+stdevp_130</f>
        <v>0.50094149673218</v>
      </c>
      <c r="J122" s="1" t="n">
        <f aca="false">avg_130-stdevp_130</f>
        <v>0.497187067248028</v>
      </c>
      <c r="K122" s="1" t="n">
        <f aca="false">$A$2</f>
        <v>93</v>
      </c>
      <c r="L122" s="1" t="n">
        <f aca="false">$B$2</f>
        <v>186.5</v>
      </c>
      <c r="M122" s="1" t="n">
        <f aca="false">$C$2</f>
        <v>0.498659517426273</v>
      </c>
      <c r="O122" s="1" t="n">
        <f aca="false">F122*m_130+c_130+stdevp_130*COS(ATAN(m_130))</f>
        <v>102.28005567641</v>
      </c>
      <c r="P122" s="1" t="n">
        <f aca="false">F122*m_130+c_130-stdevp_130*COS(ATAN(m_130))</f>
        <v>102.276698112694</v>
      </c>
    </row>
    <row r="123" customFormat="false" ht="12.75" hidden="false" customHeight="false" outlineLevel="0" collapsed="false">
      <c r="A123" s="1" t="n">
        <f aca="false">frontend!A123</f>
        <v>214</v>
      </c>
      <c r="B123" s="1" t="n">
        <f aca="false">frontend!B123</f>
        <v>430.13</v>
      </c>
      <c r="C123" s="1" t="n">
        <f aca="false">A123/B123</f>
        <v>0.497524004370772</v>
      </c>
      <c r="D123" s="1" t="n">
        <f aca="false">D122+1</f>
        <v>122</v>
      </c>
      <c r="E123" s="1" t="n">
        <f aca="true">INDIRECT("a"&amp;132-$D123)</f>
        <v>101</v>
      </c>
      <c r="F123" s="1" t="n">
        <f aca="true">INDIRECT("b"&amp;132-$D123)</f>
        <v>202.4</v>
      </c>
      <c r="G123" s="1" t="n">
        <f aca="true">INDIRECT("c"&amp;132-$D123)</f>
        <v>0.49901185770751</v>
      </c>
      <c r="H123" s="1" t="n">
        <f aca="false">F123*m_130+c_130</f>
        <v>100.887342014799</v>
      </c>
      <c r="I123" s="1" t="n">
        <f aca="false">avg_130+stdevp_130</f>
        <v>0.50094149673218</v>
      </c>
      <c r="J123" s="1" t="n">
        <f aca="false">avg_130-stdevp_130</f>
        <v>0.497187067248028</v>
      </c>
      <c r="K123" s="1" t="n">
        <f aca="false">$A$2</f>
        <v>93</v>
      </c>
      <c r="L123" s="1" t="n">
        <f aca="false">$B$2</f>
        <v>186.5</v>
      </c>
      <c r="M123" s="1" t="n">
        <f aca="false">$C$2</f>
        <v>0.498659517426273</v>
      </c>
      <c r="O123" s="1" t="n">
        <f aca="false">F123*m_130+c_130+stdevp_130*COS(ATAN(m_130))</f>
        <v>100.889020796657</v>
      </c>
      <c r="P123" s="1" t="n">
        <f aca="false">F123*m_130+c_130-stdevp_130*COS(ATAN(m_130))</f>
        <v>100.885663232942</v>
      </c>
    </row>
    <row r="124" customFormat="false" ht="12.75" hidden="false" customHeight="false" outlineLevel="0" collapsed="false">
      <c r="A124" s="1" t="n">
        <f aca="false">frontend!A124</f>
        <v>215</v>
      </c>
      <c r="B124" s="1" t="n">
        <f aca="false">frontend!B124</f>
        <v>429.92</v>
      </c>
      <c r="C124" s="1" t="n">
        <f aca="false">A124/B124</f>
        <v>0.500093040565687</v>
      </c>
      <c r="D124" s="1" t="n">
        <f aca="false">D123+1</f>
        <v>123</v>
      </c>
      <c r="E124" s="1" t="n">
        <f aca="true">INDIRECT("a"&amp;132-$D124)</f>
        <v>100</v>
      </c>
      <c r="F124" s="1" t="n">
        <f aca="true">INDIRECT("b"&amp;132-$D124)</f>
        <v>200.72</v>
      </c>
      <c r="G124" s="1" t="n">
        <f aca="true">INDIRECT("c"&amp;132-$D124)</f>
        <v>0.49820645675568</v>
      </c>
      <c r="H124" s="1" t="n">
        <f aca="false">F124*m_130+c_130</f>
        <v>100.046716619841</v>
      </c>
      <c r="I124" s="1" t="n">
        <f aca="false">avg_130+stdevp_130</f>
        <v>0.50094149673218</v>
      </c>
      <c r="J124" s="1" t="n">
        <f aca="false">avg_130-stdevp_130</f>
        <v>0.497187067248028</v>
      </c>
      <c r="K124" s="1" t="n">
        <f aca="false">$A$2</f>
        <v>93</v>
      </c>
      <c r="L124" s="1" t="n">
        <f aca="false">$B$2</f>
        <v>186.5</v>
      </c>
      <c r="M124" s="1" t="n">
        <f aca="false">$C$2</f>
        <v>0.498659517426273</v>
      </c>
      <c r="O124" s="1" t="n">
        <f aca="false">F124*m_130+c_130+stdevp_130*COS(ATAN(m_130))</f>
        <v>100.048395401698</v>
      </c>
      <c r="P124" s="1" t="n">
        <f aca="false">F124*m_130+c_130-stdevp_130*COS(ATAN(m_130))</f>
        <v>100.045037837983</v>
      </c>
    </row>
    <row r="125" customFormat="false" ht="12.75" hidden="false" customHeight="false" outlineLevel="0" collapsed="false">
      <c r="A125" s="1" t="n">
        <f aca="false">frontend!A125</f>
        <v>216</v>
      </c>
      <c r="B125" s="1" t="n">
        <f aca="false">frontend!B125</f>
        <v>431.79</v>
      </c>
      <c r="C125" s="1" t="n">
        <f aca="false">A125/B125</f>
        <v>0.500243173765025</v>
      </c>
      <c r="D125" s="1" t="n">
        <f aca="false">D124+1</f>
        <v>124</v>
      </c>
      <c r="E125" s="1" t="n">
        <f aca="true">INDIRECT("a"&amp;132-$D125)</f>
        <v>99</v>
      </c>
      <c r="F125" s="1" t="n">
        <f aca="true">INDIRECT("b"&amp;132-$D125)</f>
        <v>198.5</v>
      </c>
      <c r="G125" s="1" t="n">
        <f aca="true">INDIRECT("c"&amp;132-$D125)</f>
        <v>0.498740554156171</v>
      </c>
      <c r="H125" s="1" t="n">
        <f aca="false">F125*m_130+c_130</f>
        <v>98.9358902050742</v>
      </c>
      <c r="I125" s="1" t="n">
        <f aca="false">avg_130+stdevp_130</f>
        <v>0.50094149673218</v>
      </c>
      <c r="J125" s="1" t="n">
        <f aca="false">avg_130-stdevp_130</f>
        <v>0.497187067248028</v>
      </c>
      <c r="K125" s="1" t="n">
        <f aca="false">$A$2</f>
        <v>93</v>
      </c>
      <c r="L125" s="1" t="n">
        <f aca="false">$B$2</f>
        <v>186.5</v>
      </c>
      <c r="M125" s="1" t="n">
        <f aca="false">$C$2</f>
        <v>0.498659517426273</v>
      </c>
      <c r="O125" s="1" t="n">
        <f aca="false">F125*m_130+c_130+stdevp_130*COS(ATAN(m_130))</f>
        <v>98.9375689869318</v>
      </c>
      <c r="P125" s="1" t="n">
        <f aca="false">F125*m_130+c_130-stdevp_130*COS(ATAN(m_130))</f>
        <v>98.9342114232166</v>
      </c>
    </row>
    <row r="126" customFormat="false" ht="12.75" hidden="false" customHeight="false" outlineLevel="0" collapsed="false">
      <c r="A126" s="1" t="n">
        <f aca="false">frontend!A126</f>
        <v>217</v>
      </c>
      <c r="B126" s="1" t="n">
        <f aca="false">frontend!B126</f>
        <v>433.77</v>
      </c>
      <c r="C126" s="1" t="n">
        <f aca="false">A126/B126</f>
        <v>0.500265117458561</v>
      </c>
      <c r="D126" s="1" t="n">
        <f aca="false">D125+1</f>
        <v>125</v>
      </c>
      <c r="E126" s="1" t="n">
        <f aca="true">INDIRECT("a"&amp;132-$D126)</f>
        <v>98</v>
      </c>
      <c r="F126" s="1" t="n">
        <f aca="true">INDIRECT("b"&amp;132-$D126)</f>
        <v>196.5</v>
      </c>
      <c r="G126" s="1" t="n">
        <f aca="true">INDIRECT("c"&amp;132-$D126)</f>
        <v>0.498727735368957</v>
      </c>
      <c r="H126" s="1" t="n">
        <f aca="false">F126*m_130+c_130</f>
        <v>97.9351456872665</v>
      </c>
      <c r="I126" s="1" t="n">
        <f aca="false">avg_130+stdevp_130</f>
        <v>0.50094149673218</v>
      </c>
      <c r="J126" s="1" t="n">
        <f aca="false">avg_130-stdevp_130</f>
        <v>0.497187067248028</v>
      </c>
      <c r="K126" s="1" t="n">
        <f aca="false">$A$2</f>
        <v>93</v>
      </c>
      <c r="L126" s="1" t="n">
        <f aca="false">$B$2</f>
        <v>186.5</v>
      </c>
      <c r="M126" s="1" t="n">
        <f aca="false">$C$2</f>
        <v>0.498659517426273</v>
      </c>
      <c r="O126" s="1" t="n">
        <f aca="false">F126*m_130+c_130+stdevp_130*COS(ATAN(m_130))</f>
        <v>97.9368244691241</v>
      </c>
      <c r="P126" s="1" t="n">
        <f aca="false">F126*m_130+c_130-stdevp_130*COS(ATAN(m_130))</f>
        <v>97.9334669054089</v>
      </c>
    </row>
    <row r="127" customFormat="false" ht="12.75" hidden="false" customHeight="false" outlineLevel="0" collapsed="false">
      <c r="A127" s="1" t="n">
        <f aca="false">frontend!A127</f>
        <v>218</v>
      </c>
      <c r="B127" s="1" t="n">
        <f aca="false">frontend!B127</f>
        <v>434.61</v>
      </c>
      <c r="C127" s="1" t="n">
        <f aca="false">A127/B127</f>
        <v>0.501599134856538</v>
      </c>
      <c r="D127" s="1" t="n">
        <f aca="false">D126+1</f>
        <v>126</v>
      </c>
      <c r="E127" s="1" t="n">
        <f aca="true">INDIRECT("a"&amp;132-$D127)</f>
        <v>97</v>
      </c>
      <c r="F127" s="1" t="n">
        <f aca="true">INDIRECT("b"&amp;132-$D127)</f>
        <v>194.5</v>
      </c>
      <c r="G127" s="1" t="n">
        <f aca="true">INDIRECT("c"&amp;132-$D127)</f>
        <v>0.498714652956298</v>
      </c>
      <c r="H127" s="1" t="n">
        <f aca="false">F127*m_130+c_130</f>
        <v>96.9344011694588</v>
      </c>
      <c r="I127" s="1" t="n">
        <f aca="false">avg_130+stdevp_130</f>
        <v>0.50094149673218</v>
      </c>
      <c r="J127" s="1" t="n">
        <f aca="false">avg_130-stdevp_130</f>
        <v>0.497187067248028</v>
      </c>
      <c r="K127" s="1" t="n">
        <f aca="false">$A$2</f>
        <v>93</v>
      </c>
      <c r="L127" s="1" t="n">
        <f aca="false">$B$2</f>
        <v>186.5</v>
      </c>
      <c r="M127" s="1" t="n">
        <f aca="false">$C$2</f>
        <v>0.498659517426273</v>
      </c>
      <c r="O127" s="1" t="n">
        <f aca="false">F127*m_130+c_130+stdevp_130*COS(ATAN(m_130))</f>
        <v>96.9360799513164</v>
      </c>
      <c r="P127" s="1" t="n">
        <f aca="false">F127*m_130+c_130-stdevp_130*COS(ATAN(m_130))</f>
        <v>96.9327223876012</v>
      </c>
    </row>
    <row r="128" customFormat="false" ht="12.75" hidden="false" customHeight="false" outlineLevel="0" collapsed="false">
      <c r="A128" s="1" t="n">
        <f aca="false">frontend!A128</f>
        <v>219</v>
      </c>
      <c r="B128" s="1" t="n">
        <f aca="false">frontend!B128</f>
        <v>438.75</v>
      </c>
      <c r="C128" s="1" t="n">
        <f aca="false">A128/B128</f>
        <v>0.499145299145299</v>
      </c>
      <c r="D128" s="1" t="n">
        <f aca="false">D127+1</f>
        <v>127</v>
      </c>
      <c r="E128" s="1" t="n">
        <f aca="true">INDIRECT("a"&amp;132-$D128)</f>
        <v>96</v>
      </c>
      <c r="F128" s="1" t="n">
        <f aca="true">INDIRECT("b"&amp;132-$D128)</f>
        <v>192.5</v>
      </c>
      <c r="G128" s="1" t="n">
        <f aca="true">INDIRECT("c"&amp;132-$D128)</f>
        <v>0.498701298701299</v>
      </c>
      <c r="H128" s="1" t="n">
        <f aca="false">F128*m_130+c_130</f>
        <v>95.9336566516511</v>
      </c>
      <c r="I128" s="1" t="n">
        <f aca="false">avg_130+stdevp_130</f>
        <v>0.50094149673218</v>
      </c>
      <c r="J128" s="1" t="n">
        <f aca="false">avg_130-stdevp_130</f>
        <v>0.497187067248028</v>
      </c>
      <c r="K128" s="1" t="n">
        <f aca="false">$A$2</f>
        <v>93</v>
      </c>
      <c r="L128" s="1" t="n">
        <f aca="false">$B$2</f>
        <v>186.5</v>
      </c>
      <c r="M128" s="1" t="n">
        <f aca="false">$C$2</f>
        <v>0.498659517426273</v>
      </c>
      <c r="O128" s="1" t="n">
        <f aca="false">F128*m_130+c_130+stdevp_130*COS(ATAN(m_130))</f>
        <v>95.9353354335087</v>
      </c>
      <c r="P128" s="1" t="n">
        <f aca="false">F128*m_130+c_130-stdevp_130*COS(ATAN(m_130))</f>
        <v>95.9319778697934</v>
      </c>
    </row>
    <row r="129" customFormat="false" ht="12.75" hidden="false" customHeight="false" outlineLevel="0" collapsed="false">
      <c r="A129" s="1" t="n">
        <f aca="false">frontend!A129</f>
        <v>220</v>
      </c>
      <c r="B129" s="1" t="n">
        <f aca="false">frontend!B129</f>
        <v>440.59</v>
      </c>
      <c r="C129" s="1" t="n">
        <f aca="false">A129/B129</f>
        <v>0.499330443269253</v>
      </c>
      <c r="D129" s="1" t="n">
        <f aca="false">D128+1</f>
        <v>128</v>
      </c>
      <c r="E129" s="1" t="n">
        <f aca="true">INDIRECT("a"&amp;132-$D129)</f>
        <v>95</v>
      </c>
      <c r="F129" s="1" t="n">
        <f aca="true">INDIRECT("b"&amp;132-$D129)</f>
        <v>190.5</v>
      </c>
      <c r="G129" s="1" t="n">
        <f aca="true">INDIRECT("c"&amp;132-$D129)</f>
        <v>0.498687664041995</v>
      </c>
      <c r="H129" s="1" t="n">
        <f aca="false">F129*m_130+c_130</f>
        <v>94.9329121338434</v>
      </c>
      <c r="I129" s="1" t="n">
        <f aca="false">avg_130+stdevp_130</f>
        <v>0.50094149673218</v>
      </c>
      <c r="J129" s="1" t="n">
        <f aca="false">avg_130-stdevp_130</f>
        <v>0.497187067248028</v>
      </c>
      <c r="K129" s="1" t="n">
        <f aca="false">$A$2</f>
        <v>93</v>
      </c>
      <c r="L129" s="1" t="n">
        <f aca="false">$B$2</f>
        <v>186.5</v>
      </c>
      <c r="M129" s="1" t="n">
        <f aca="false">$C$2</f>
        <v>0.498659517426273</v>
      </c>
      <c r="O129" s="1" t="n">
        <f aca="false">F129*m_130+c_130+stdevp_130*COS(ATAN(m_130))</f>
        <v>94.934590915701</v>
      </c>
      <c r="P129" s="1" t="n">
        <f aca="false">F129*m_130+c_130-stdevp_130*COS(ATAN(m_130))</f>
        <v>94.9312333519857</v>
      </c>
    </row>
    <row r="130" customFormat="false" ht="12.75" hidden="false" customHeight="false" outlineLevel="0" collapsed="false">
      <c r="A130" s="1" t="n">
        <f aca="false">frontend!A130</f>
        <v>221</v>
      </c>
      <c r="B130" s="1" t="n">
        <f aca="false">frontend!B130</f>
        <v>442.95</v>
      </c>
      <c r="C130" s="1" t="n">
        <f aca="false">A130/B130</f>
        <v>0.498927644203635</v>
      </c>
      <c r="D130" s="1" t="n">
        <f aca="false">D129+1</f>
        <v>129</v>
      </c>
      <c r="E130" s="1" t="n">
        <f aca="true">INDIRECT("a"&amp;132-$D130)</f>
        <v>92</v>
      </c>
      <c r="F130" s="1" t="n">
        <f aca="true">INDIRECT("b"&amp;132-$D130)</f>
        <v>190</v>
      </c>
      <c r="G130" s="1" t="n">
        <f aca="true">INDIRECT("c"&amp;132-$D130)</f>
        <v>0.48421052631579</v>
      </c>
      <c r="H130" s="1" t="n">
        <f aca="false">F130*m_130+c_130</f>
        <v>94.6827260043914</v>
      </c>
      <c r="I130" s="1" t="n">
        <f aca="false">avg_130+stdevp_130</f>
        <v>0.50094149673218</v>
      </c>
      <c r="J130" s="1" t="n">
        <f aca="false">avg_130-stdevp_130</f>
        <v>0.497187067248028</v>
      </c>
      <c r="K130" s="1" t="n">
        <f aca="false">$A$2</f>
        <v>93</v>
      </c>
      <c r="L130" s="1" t="n">
        <f aca="false">$B$2</f>
        <v>186.5</v>
      </c>
      <c r="M130" s="1" t="n">
        <f aca="false">$C$2</f>
        <v>0.498659517426273</v>
      </c>
      <c r="O130" s="1" t="n">
        <f aca="false">F130*m_130+c_130+stdevp_130*COS(ATAN(m_130))</f>
        <v>94.6844047862491</v>
      </c>
      <c r="P130" s="1" t="n">
        <f aca="false">F130*m_130+c_130-stdevp_130*COS(ATAN(m_130))</f>
        <v>94.6810472225338</v>
      </c>
    </row>
    <row r="131" customFormat="false" ht="12.75" hidden="false" customHeight="false" outlineLevel="0" collapsed="false">
      <c r="A131" s="1" t="n">
        <f aca="false">frontend!A131</f>
        <v>222</v>
      </c>
      <c r="B131" s="1" t="n">
        <f aca="false">frontend!B131</f>
        <v>444.89</v>
      </c>
      <c r="C131" s="1" t="n">
        <f aca="false">A131/B131</f>
        <v>0.49899975274787</v>
      </c>
      <c r="D131" s="1" t="n">
        <f aca="false">D130+1</f>
        <v>130</v>
      </c>
      <c r="E131" s="1" t="n">
        <f aca="true">INDIRECT("a"&amp;132-$D131)</f>
        <v>93</v>
      </c>
      <c r="F131" s="1" t="n">
        <f aca="true">INDIRECT("b"&amp;132-$D131)</f>
        <v>186.5</v>
      </c>
      <c r="G131" s="1" t="n">
        <f aca="true">INDIRECT("c"&amp;132-$D131)</f>
        <v>0.498659517426273</v>
      </c>
      <c r="H131" s="1" t="n">
        <f aca="false">F131*m_130+c_130</f>
        <v>92.9314230982279</v>
      </c>
      <c r="I131" s="1" t="n">
        <f aca="false">avg_130+stdevp_130</f>
        <v>0.50094149673218</v>
      </c>
      <c r="J131" s="1" t="n">
        <f aca="false">avg_130-stdevp_130</f>
        <v>0.497187067248028</v>
      </c>
      <c r="K131" s="1" t="n">
        <f aca="false">$A$2</f>
        <v>93</v>
      </c>
      <c r="L131" s="1" t="n">
        <f aca="false">$B$2</f>
        <v>186.5</v>
      </c>
      <c r="M131" s="1" t="n">
        <f aca="false">$C$2</f>
        <v>0.498659517426273</v>
      </c>
      <c r="O131" s="1" t="n">
        <f aca="false">F131*m_130+c_130+stdevp_130*COS(ATAN(m_130))</f>
        <v>92.9331018800856</v>
      </c>
      <c r="P131" s="1" t="n">
        <f aca="false">F131*m_130+c_130-stdevp_130*COS(ATAN(m_130))</f>
        <v>92.9297443163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3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3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186.5</v>
      </c>
      <c r="C2" s="1" t="n">
        <f aca="false">A2/B2</f>
        <v>0.498659517426273</v>
      </c>
      <c r="D2" s="1" t="n">
        <v>1</v>
      </c>
      <c r="E2" s="1" t="n">
        <f aca="true">INDIRECT("a"&amp;42-$D2)</f>
        <v>132</v>
      </c>
      <c r="F2" s="1" t="n">
        <f aca="true">INDIRECT("b"&amp;42-$D2)</f>
        <v>265.34</v>
      </c>
      <c r="G2" s="1" t="n">
        <f aca="true">INDIRECT("c"&amp;42-$D2)</f>
        <v>0.497474937815633</v>
      </c>
      <c r="H2" s="1" t="n">
        <f aca="false">F2*m_40+c_40</f>
        <v>132.611165468136</v>
      </c>
      <c r="I2" s="1" t="n">
        <f aca="false">avg_40+stdevp_40</f>
        <v>0.501137128629226</v>
      </c>
      <c r="J2" s="1" t="n">
        <f aca="false">avg_40-stdevp_40</f>
        <v>0.495893009563036</v>
      </c>
      <c r="K2" s="1" t="n">
        <f aca="false">$A$2</f>
        <v>93</v>
      </c>
      <c r="L2" s="1" t="n">
        <f aca="false">$B$2</f>
        <v>186.5</v>
      </c>
      <c r="M2" s="1" t="n">
        <f aca="false">$C$2</f>
        <v>0.498659517426273</v>
      </c>
      <c r="O2" s="1" t="n">
        <f aca="false">F2*m_40+c_40+stdevp_40*COS(ATAN(m_40))</f>
        <v>132.61350459893</v>
      </c>
      <c r="P2" s="1" t="n">
        <f aca="false">F2*m_40+c_40-stdevp_40*COS(ATAN(m_40))</f>
        <v>132.608826337342</v>
      </c>
    </row>
    <row r="3" customFormat="false" ht="12.75" hidden="false" customHeight="false" outlineLevel="0" collapsed="false">
      <c r="A3" s="1" t="n">
        <f aca="false">frontend!A3</f>
        <v>92</v>
      </c>
      <c r="B3" s="1" t="n">
        <f aca="false">frontend!B3</f>
        <v>190</v>
      </c>
      <c r="C3" s="1" t="n">
        <f aca="false">A3/B3</f>
        <v>0.48421052631579</v>
      </c>
      <c r="D3" s="1" t="n">
        <f aca="false">D2+1</f>
        <v>2</v>
      </c>
      <c r="E3" s="1" t="n">
        <f aca="true">INDIRECT("a"&amp;42-$D3)</f>
        <v>131</v>
      </c>
      <c r="F3" s="1" t="n">
        <f aca="true">INDIRECT("b"&amp;42-$D3)</f>
        <v>261.86</v>
      </c>
      <c r="G3" s="1" t="n">
        <f aca="true">INDIRECT("c"&amp;42-$D3)</f>
        <v>0.50026731841442</v>
      </c>
      <c r="H3" s="1" t="n">
        <f aca="false">F3*m_40+c_40</f>
        <v>130.848555532327</v>
      </c>
      <c r="I3" s="1" t="n">
        <f aca="false">avg_40+stdevp_40</f>
        <v>0.501137128629226</v>
      </c>
      <c r="J3" s="1" t="n">
        <f aca="false">avg_40-stdevp_40</f>
        <v>0.495893009563036</v>
      </c>
      <c r="K3" s="1" t="n">
        <f aca="false">$A$2</f>
        <v>93</v>
      </c>
      <c r="L3" s="1" t="n">
        <f aca="false">$B$2</f>
        <v>186.5</v>
      </c>
      <c r="M3" s="1" t="n">
        <f aca="false">$C$2</f>
        <v>0.498659517426273</v>
      </c>
      <c r="O3" s="1" t="n">
        <f aca="false">F3*m_40+c_40+stdevp_40*COS(ATAN(m_40))</f>
        <v>130.850894663121</v>
      </c>
      <c r="P3" s="1" t="n">
        <f aca="false">F3*m_40+c_40-stdevp_40*COS(ATAN(m_40))</f>
        <v>130.846216401533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190.5</v>
      </c>
      <c r="C4" s="1" t="n">
        <f aca="false">A4/B4</f>
        <v>0.498687664041995</v>
      </c>
      <c r="D4" s="1" t="n">
        <f aca="false">D3+1</f>
        <v>3</v>
      </c>
      <c r="E4" s="1" t="n">
        <f aca="true">INDIRECT("a"&amp;42-$D4)</f>
        <v>130</v>
      </c>
      <c r="F4" s="1" t="n">
        <f aca="true">INDIRECT("b"&amp;42-$D4)</f>
        <v>260.03</v>
      </c>
      <c r="G4" s="1" t="n">
        <f aca="true">INDIRECT("c"&amp;42-$D4)</f>
        <v>0.499942314348344</v>
      </c>
      <c r="H4" s="1" t="n">
        <f aca="false">F4*m_40+c_40</f>
        <v>129.921665824703</v>
      </c>
      <c r="I4" s="1" t="n">
        <f aca="false">avg_40+stdevp_40</f>
        <v>0.501137128629226</v>
      </c>
      <c r="J4" s="1" t="n">
        <f aca="false">avg_40-stdevp_40</f>
        <v>0.495893009563036</v>
      </c>
      <c r="K4" s="1" t="n">
        <f aca="false">$A$2</f>
        <v>93</v>
      </c>
      <c r="L4" s="1" t="n">
        <f aca="false">$B$2</f>
        <v>186.5</v>
      </c>
      <c r="M4" s="1" t="n">
        <f aca="false">$C$2</f>
        <v>0.498659517426273</v>
      </c>
      <c r="O4" s="1" t="n">
        <f aca="false">F4*m_40+c_40+stdevp_40*COS(ATAN(m_40))</f>
        <v>129.924004955497</v>
      </c>
      <c r="P4" s="1" t="n">
        <f aca="false">F4*m_40+c_40-stdevp_40*COS(ATAN(m_40))</f>
        <v>129.919326693909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192.5</v>
      </c>
      <c r="C5" s="1" t="n">
        <f aca="false">A5/B5</f>
        <v>0.498701298701299</v>
      </c>
      <c r="D5" s="1" t="n">
        <f aca="false">D4+1</f>
        <v>4</v>
      </c>
      <c r="E5" s="1" t="n">
        <f aca="true">INDIRECT("a"&amp;42-$D5)</f>
        <v>129</v>
      </c>
      <c r="F5" s="1" t="n">
        <f aca="true">INDIRECT("b"&amp;42-$D5)</f>
        <v>259.56</v>
      </c>
      <c r="G5" s="1" t="n">
        <f aca="true">INDIRECT("c"&amp;42-$D5)</f>
        <v>0.496994914470643</v>
      </c>
      <c r="H5" s="1" t="n">
        <f aca="false">F5*m_40+c_40</f>
        <v>129.683612183947</v>
      </c>
      <c r="I5" s="1" t="n">
        <f aca="false">avg_40+stdevp_40</f>
        <v>0.501137128629226</v>
      </c>
      <c r="J5" s="1" t="n">
        <f aca="false">avg_40-stdevp_40</f>
        <v>0.495893009563036</v>
      </c>
      <c r="K5" s="1" t="n">
        <f aca="false">$A$2</f>
        <v>93</v>
      </c>
      <c r="L5" s="1" t="n">
        <f aca="false">$B$2</f>
        <v>186.5</v>
      </c>
      <c r="M5" s="1" t="n">
        <f aca="false">$C$2</f>
        <v>0.498659517426273</v>
      </c>
      <c r="O5" s="1" t="n">
        <f aca="false">F5*m_40+c_40+stdevp_40*COS(ATAN(m_40))</f>
        <v>129.685951314741</v>
      </c>
      <c r="P5" s="1" t="n">
        <f aca="false">F5*m_40+c_40-stdevp_40*COS(ATAN(m_40))</f>
        <v>129.681273053154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194.5</v>
      </c>
      <c r="C6" s="1" t="n">
        <f aca="false">A6/B6</f>
        <v>0.498714652956298</v>
      </c>
      <c r="D6" s="1" t="n">
        <f aca="false">D5+1</f>
        <v>5</v>
      </c>
      <c r="E6" s="1" t="n">
        <f aca="true">INDIRECT("a"&amp;42-$D6)</f>
        <v>128</v>
      </c>
      <c r="F6" s="1" t="n">
        <f aca="true">INDIRECT("b"&amp;42-$D6)</f>
        <v>256.08</v>
      </c>
      <c r="G6" s="1" t="n">
        <f aca="true">INDIRECT("c"&amp;42-$D6)</f>
        <v>0.499843798812871</v>
      </c>
      <c r="H6" s="1" t="n">
        <f aca="false">F6*m_40+c_40</f>
        <v>127.921002248138</v>
      </c>
      <c r="I6" s="1" t="n">
        <f aca="false">avg_40+stdevp_40</f>
        <v>0.501137128629226</v>
      </c>
      <c r="J6" s="1" t="n">
        <f aca="false">avg_40-stdevp_40</f>
        <v>0.495893009563036</v>
      </c>
      <c r="K6" s="1" t="n">
        <f aca="false">$A$2</f>
        <v>93</v>
      </c>
      <c r="L6" s="1" t="n">
        <f aca="false">$B$2</f>
        <v>186.5</v>
      </c>
      <c r="M6" s="1" t="n">
        <f aca="false">$C$2</f>
        <v>0.498659517426273</v>
      </c>
      <c r="O6" s="1" t="n">
        <f aca="false">F6*m_40+c_40+stdevp_40*COS(ATAN(m_40))</f>
        <v>127.923341378932</v>
      </c>
      <c r="P6" s="1" t="n">
        <f aca="false">F6*m_40+c_40-stdevp_40*COS(ATAN(m_40))</f>
        <v>127.918663117344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196.5</v>
      </c>
      <c r="C7" s="1" t="n">
        <f aca="false">A7/B7</f>
        <v>0.498727735368957</v>
      </c>
      <c r="D7" s="1" t="n">
        <f aca="false">D6+1</f>
        <v>6</v>
      </c>
      <c r="E7" s="1" t="n">
        <f aca="true">INDIRECT("a"&amp;42-$D7)</f>
        <v>127</v>
      </c>
      <c r="F7" s="1" t="n">
        <f aca="true">INDIRECT("b"&amp;42-$D7)</f>
        <v>255.3</v>
      </c>
      <c r="G7" s="1" t="n">
        <f aca="true">INDIRECT("c"&amp;42-$D7)</f>
        <v>0.497453975714845</v>
      </c>
      <c r="H7" s="1" t="n">
        <f aca="false">F7*m_40+c_40</f>
        <v>127.525934503905</v>
      </c>
      <c r="I7" s="1" t="n">
        <f aca="false">avg_40+stdevp_40</f>
        <v>0.501137128629226</v>
      </c>
      <c r="J7" s="1" t="n">
        <f aca="false">avg_40-stdevp_40</f>
        <v>0.495893009563036</v>
      </c>
      <c r="K7" s="1" t="n">
        <f aca="false">$A$2</f>
        <v>93</v>
      </c>
      <c r="L7" s="1" t="n">
        <f aca="false">$B$2</f>
        <v>186.5</v>
      </c>
      <c r="M7" s="1" t="n">
        <f aca="false">$C$2</f>
        <v>0.498659517426273</v>
      </c>
      <c r="O7" s="1" t="n">
        <f aca="false">F7*m_40+c_40+stdevp_40*COS(ATAN(m_40))</f>
        <v>127.528273634699</v>
      </c>
      <c r="P7" s="1" t="n">
        <f aca="false">F7*m_40+c_40-stdevp_40*COS(ATAN(m_40))</f>
        <v>127.523595373111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198.5</v>
      </c>
      <c r="C8" s="1" t="n">
        <f aca="false">A8/B8</f>
        <v>0.498740554156171</v>
      </c>
      <c r="D8" s="1" t="n">
        <f aca="false">D7+1</f>
        <v>7</v>
      </c>
      <c r="E8" s="1" t="n">
        <f aca="true">INDIRECT("a"&amp;42-$D8)</f>
        <v>126</v>
      </c>
      <c r="F8" s="1" t="n">
        <f aca="true">INDIRECT("b"&amp;42-$D8)</f>
        <v>251.93</v>
      </c>
      <c r="G8" s="1" t="n">
        <f aca="true">INDIRECT("c"&amp;42-$D8)</f>
        <v>0.500138927479856</v>
      </c>
      <c r="H8" s="1" t="n">
        <f aca="false">F8*m_40+c_40</f>
        <v>125.819039249975</v>
      </c>
      <c r="I8" s="1" t="n">
        <f aca="false">avg_40+stdevp_40</f>
        <v>0.501137128629226</v>
      </c>
      <c r="J8" s="1" t="n">
        <f aca="false">avg_40-stdevp_40</f>
        <v>0.495893009563036</v>
      </c>
      <c r="K8" s="1" t="n">
        <f aca="false">$A$2</f>
        <v>93</v>
      </c>
      <c r="L8" s="1" t="n">
        <f aca="false">$B$2</f>
        <v>186.5</v>
      </c>
      <c r="M8" s="1" t="n">
        <f aca="false">$C$2</f>
        <v>0.498659517426273</v>
      </c>
      <c r="O8" s="1" t="n">
        <f aca="false">F8*m_40+c_40+stdevp_40*COS(ATAN(m_40))</f>
        <v>125.821378380769</v>
      </c>
      <c r="P8" s="1" t="n">
        <f aca="false">F8*m_40+c_40-stdevp_40*COS(ATAN(m_40))</f>
        <v>125.816700119181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200.72</v>
      </c>
      <c r="C9" s="1" t="n">
        <f aca="false">A9/B9</f>
        <v>0.49820645675568</v>
      </c>
      <c r="D9" s="1" t="n">
        <f aca="false">D8+1</f>
        <v>8</v>
      </c>
      <c r="E9" s="1" t="n">
        <f aca="true">INDIRECT("a"&amp;42-$D9)</f>
        <v>125</v>
      </c>
      <c r="F9" s="1" t="n">
        <f aca="true">INDIRECT("b"&amp;42-$D9)</f>
        <v>250.03</v>
      </c>
      <c r="G9" s="1" t="n">
        <f aca="true">INDIRECT("c"&amp;42-$D9)</f>
        <v>0.499940007199136</v>
      </c>
      <c r="H9" s="1" t="n">
        <f aca="false">F9*m_40+c_40</f>
        <v>124.856694744792</v>
      </c>
      <c r="I9" s="1" t="n">
        <f aca="false">avg_40+stdevp_40</f>
        <v>0.501137128629226</v>
      </c>
      <c r="J9" s="1" t="n">
        <f aca="false">avg_40-stdevp_40</f>
        <v>0.495893009563036</v>
      </c>
      <c r="K9" s="1" t="n">
        <f aca="false">$A$2</f>
        <v>93</v>
      </c>
      <c r="L9" s="1" t="n">
        <f aca="false">$B$2</f>
        <v>186.5</v>
      </c>
      <c r="M9" s="1" t="n">
        <f aca="false">$C$2</f>
        <v>0.498659517426273</v>
      </c>
      <c r="O9" s="1" t="n">
        <f aca="false">F9*m_40+c_40+stdevp_40*COS(ATAN(m_40))</f>
        <v>124.859033875586</v>
      </c>
      <c r="P9" s="1" t="n">
        <f aca="false">F9*m_40+c_40-stdevp_40*COS(ATAN(m_40))</f>
        <v>124.854355613998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202.4</v>
      </c>
      <c r="C10" s="1" t="n">
        <f aca="false">A10/B10</f>
        <v>0.49901185770751</v>
      </c>
      <c r="D10" s="1" t="n">
        <f aca="false">D9+1</f>
        <v>9</v>
      </c>
      <c r="E10" s="1" t="n">
        <f aca="true">INDIRECT("a"&amp;42-$D10)</f>
        <v>124</v>
      </c>
      <c r="F10" s="1" t="n">
        <f aca="true">INDIRECT("b"&amp;42-$D10)</f>
        <v>249.58</v>
      </c>
      <c r="G10" s="1" t="n">
        <f aca="true">INDIRECT("c"&amp;42-$D10)</f>
        <v>0.496834682266207</v>
      </c>
      <c r="H10" s="1" t="n">
        <f aca="false">F10*m_40+c_40</f>
        <v>124.628771046196</v>
      </c>
      <c r="I10" s="1" t="n">
        <f aca="false">avg_40+stdevp_40</f>
        <v>0.501137128629226</v>
      </c>
      <c r="J10" s="1" t="n">
        <f aca="false">avg_40-stdevp_40</f>
        <v>0.495893009563036</v>
      </c>
      <c r="K10" s="1" t="n">
        <f aca="false">$A$2</f>
        <v>93</v>
      </c>
      <c r="L10" s="1" t="n">
        <f aca="false">$B$2</f>
        <v>186.5</v>
      </c>
      <c r="M10" s="1" t="n">
        <f aca="false">$C$2</f>
        <v>0.498659517426273</v>
      </c>
      <c r="O10" s="1" t="n">
        <f aca="false">F10*m_40+c_40+stdevp_40*COS(ATAN(m_40))</f>
        <v>124.63111017699</v>
      </c>
      <c r="P10" s="1" t="n">
        <f aca="false">F10*m_40+c_40-stdevp_40*COS(ATAN(m_40))</f>
        <v>124.626431915402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205.18</v>
      </c>
      <c r="C11" s="1" t="n">
        <f aca="false">A11/B11</f>
        <v>0.497124476069792</v>
      </c>
      <c r="D11" s="1" t="n">
        <f aca="false">D10+1</f>
        <v>10</v>
      </c>
      <c r="E11" s="1" t="n">
        <f aca="true">INDIRECT("a"&amp;42-$D11)</f>
        <v>123</v>
      </c>
      <c r="F11" s="1" t="n">
        <f aca="true">INDIRECT("b"&amp;42-$D11)</f>
        <v>245.87</v>
      </c>
      <c r="G11" s="1" t="n">
        <f aca="true">INDIRECT("c"&amp;42-$D11)</f>
        <v>0.500264367348599</v>
      </c>
      <c r="H11" s="1" t="n">
        <f aca="false">F11*m_40+c_40</f>
        <v>122.749666775549</v>
      </c>
      <c r="I11" s="1" t="n">
        <f aca="false">avg_40+stdevp_40</f>
        <v>0.501137128629226</v>
      </c>
      <c r="J11" s="1" t="n">
        <f aca="false">avg_40-stdevp_40</f>
        <v>0.495893009563036</v>
      </c>
      <c r="K11" s="1" t="n">
        <f aca="false">$A$2</f>
        <v>93</v>
      </c>
      <c r="L11" s="1" t="n">
        <f aca="false">$B$2</f>
        <v>186.5</v>
      </c>
      <c r="M11" s="1" t="n">
        <f aca="false">$C$2</f>
        <v>0.498659517426273</v>
      </c>
      <c r="O11" s="1" t="n">
        <f aca="false">F11*m_40+c_40+stdevp_40*COS(ATAN(m_40))</f>
        <v>122.752005906342</v>
      </c>
      <c r="P11" s="1" t="n">
        <f aca="false">F11*m_40+c_40-stdevp_40*COS(ATAN(m_40))</f>
        <v>122.747327644755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206.53</v>
      </c>
      <c r="C12" s="1" t="n">
        <f aca="false">A12/B12</f>
        <v>0.498716893429526</v>
      </c>
      <c r="D12" s="1" t="n">
        <f aca="false">D11+1</f>
        <v>11</v>
      </c>
      <c r="E12" s="1" t="n">
        <f aca="true">INDIRECT("a"&amp;42-$D12)</f>
        <v>122</v>
      </c>
      <c r="F12" s="1" t="n">
        <f aca="true">INDIRECT("b"&amp;42-$D12)</f>
        <v>243.79</v>
      </c>
      <c r="G12" s="1" t="n">
        <f aca="true">INDIRECT("c"&amp;42-$D12)</f>
        <v>0.500430698552033</v>
      </c>
      <c r="H12" s="1" t="n">
        <f aca="false">F12*m_40+c_40</f>
        <v>121.696152790927</v>
      </c>
      <c r="I12" s="1" t="n">
        <f aca="false">avg_40+stdevp_40</f>
        <v>0.501137128629226</v>
      </c>
      <c r="J12" s="1" t="n">
        <f aca="false">avg_40-stdevp_40</f>
        <v>0.495893009563036</v>
      </c>
      <c r="K12" s="1" t="n">
        <f aca="false">$A$2</f>
        <v>93</v>
      </c>
      <c r="L12" s="1" t="n">
        <f aca="false">$B$2</f>
        <v>186.5</v>
      </c>
      <c r="M12" s="1" t="n">
        <f aca="false">$C$2</f>
        <v>0.498659517426273</v>
      </c>
      <c r="O12" s="1" t="n">
        <f aca="false">F12*m_40+c_40+stdevp_40*COS(ATAN(m_40))</f>
        <v>121.698491921721</v>
      </c>
      <c r="P12" s="1" t="n">
        <f aca="false">F12*m_40+c_40-stdevp_40*COS(ATAN(m_40))</f>
        <v>121.693813660133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208.3</v>
      </c>
      <c r="C13" s="1" t="n">
        <f aca="false">A13/B13</f>
        <v>0.499279884781565</v>
      </c>
      <c r="D13" s="1" t="n">
        <f aca="false">D12+1</f>
        <v>12</v>
      </c>
      <c r="E13" s="1" t="n">
        <f aca="true">INDIRECT("a"&amp;42-$D13)</f>
        <v>121</v>
      </c>
      <c r="F13" s="1" t="n">
        <f aca="true">INDIRECT("b"&amp;42-$D13)</f>
        <v>242.27</v>
      </c>
      <c r="G13" s="1" t="n">
        <f aca="true">INDIRECT("c"&amp;42-$D13)</f>
        <v>0.499442770462707</v>
      </c>
      <c r="H13" s="1" t="n">
        <f aca="false">F13*m_40+c_40</f>
        <v>120.92627718678</v>
      </c>
      <c r="I13" s="1" t="n">
        <f aca="false">avg_40+stdevp_40</f>
        <v>0.501137128629226</v>
      </c>
      <c r="J13" s="1" t="n">
        <f aca="false">avg_40-stdevp_40</f>
        <v>0.495893009563036</v>
      </c>
      <c r="K13" s="1" t="n">
        <f aca="false">$A$2</f>
        <v>93</v>
      </c>
      <c r="L13" s="1" t="n">
        <f aca="false">$B$2</f>
        <v>186.5</v>
      </c>
      <c r="M13" s="1" t="n">
        <f aca="false">$C$2</f>
        <v>0.498659517426273</v>
      </c>
      <c r="O13" s="1" t="n">
        <f aca="false">F13*m_40+c_40+stdevp_40*COS(ATAN(m_40))</f>
        <v>120.928616317574</v>
      </c>
      <c r="P13" s="1" t="n">
        <f aca="false">F13*m_40+c_40-stdevp_40*COS(ATAN(m_40))</f>
        <v>120.923938055987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210.71</v>
      </c>
      <c r="C14" s="1" t="n">
        <f aca="false">A14/B14</f>
        <v>0.498315219970576</v>
      </c>
      <c r="D14" s="1" t="n">
        <f aca="false">D13+1</f>
        <v>13</v>
      </c>
      <c r="E14" s="1" t="n">
        <f aca="true">INDIRECT("a"&amp;42-$D14)</f>
        <v>120</v>
      </c>
      <c r="F14" s="1" t="n">
        <f aca="true">INDIRECT("b"&amp;42-$D14)</f>
        <v>239.41</v>
      </c>
      <c r="G14" s="1" t="n">
        <f aca="true">INDIRECT("c"&amp;42-$D14)</f>
        <v>0.501232195814711</v>
      </c>
      <c r="H14" s="1" t="n">
        <f aca="false">F14*m_40+c_40</f>
        <v>119.477695457926</v>
      </c>
      <c r="I14" s="1" t="n">
        <f aca="false">avg_40+stdevp_40</f>
        <v>0.501137128629226</v>
      </c>
      <c r="J14" s="1" t="n">
        <f aca="false">avg_40-stdevp_40</f>
        <v>0.495893009563036</v>
      </c>
      <c r="K14" s="1" t="n">
        <f aca="false">$A$2</f>
        <v>93</v>
      </c>
      <c r="L14" s="1" t="n">
        <f aca="false">$B$2</f>
        <v>186.5</v>
      </c>
      <c r="M14" s="1" t="n">
        <f aca="false">$C$2</f>
        <v>0.498659517426273</v>
      </c>
      <c r="O14" s="1" t="n">
        <f aca="false">F14*m_40+c_40+stdevp_40*COS(ATAN(m_40))</f>
        <v>119.48003458872</v>
      </c>
      <c r="P14" s="1" t="n">
        <f aca="false">F14*m_40+c_40-stdevp_40*COS(ATAN(m_40))</f>
        <v>119.475356327132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212.58</v>
      </c>
      <c r="C15" s="1" t="n">
        <f aca="false">A15/B15</f>
        <v>0.498635807695926</v>
      </c>
      <c r="D15" s="1" t="n">
        <f aca="false">D14+1</f>
        <v>14</v>
      </c>
      <c r="E15" s="1" t="n">
        <f aca="true">INDIRECT("a"&amp;42-$D15)</f>
        <v>119</v>
      </c>
      <c r="F15" s="1" t="n">
        <f aca="true">INDIRECT("b"&amp;42-$D15)</f>
        <v>237.83</v>
      </c>
      <c r="G15" s="1" t="n">
        <f aca="true">INDIRECT("c"&amp;42-$D15)</f>
        <v>0.50035739814153</v>
      </c>
      <c r="H15" s="1" t="n">
        <f aca="false">F15*m_40+c_40</f>
        <v>118.6774300273</v>
      </c>
      <c r="I15" s="1" t="n">
        <f aca="false">avg_40+stdevp_40</f>
        <v>0.501137128629226</v>
      </c>
      <c r="J15" s="1" t="n">
        <f aca="false">avg_40-stdevp_40</f>
        <v>0.495893009563036</v>
      </c>
      <c r="K15" s="1" t="n">
        <f aca="false">$A$2</f>
        <v>93</v>
      </c>
      <c r="L15" s="1" t="n">
        <f aca="false">$B$2</f>
        <v>186.5</v>
      </c>
      <c r="M15" s="1" t="n">
        <f aca="false">$C$2</f>
        <v>0.498659517426273</v>
      </c>
      <c r="O15" s="1" t="n">
        <f aca="false">F15*m_40+c_40+stdevp_40*COS(ATAN(m_40))</f>
        <v>118.679769158094</v>
      </c>
      <c r="P15" s="1" t="n">
        <f aca="false">F15*m_40+c_40-stdevp_40*COS(ATAN(m_40))</f>
        <v>118.675090896506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214.56</v>
      </c>
      <c r="C16" s="1" t="n">
        <f aca="false">A16/B16</f>
        <v>0.498695003728561</v>
      </c>
      <c r="D16" s="1" t="n">
        <f aca="false">D15+1</f>
        <v>15</v>
      </c>
      <c r="E16" s="1" t="n">
        <f aca="true">INDIRECT("a"&amp;42-$D16)</f>
        <v>118</v>
      </c>
      <c r="F16" s="1" t="n">
        <f aca="true">INDIRECT("b"&amp;42-$D16)</f>
        <v>236.52</v>
      </c>
      <c r="G16" s="1" t="n">
        <f aca="true">INDIRECT("c"&amp;42-$D16)</f>
        <v>0.498900727211229</v>
      </c>
      <c r="H16" s="1" t="n">
        <f aca="false">F16*m_40+c_40</f>
        <v>118.013918815831</v>
      </c>
      <c r="I16" s="1" t="n">
        <f aca="false">avg_40+stdevp_40</f>
        <v>0.501137128629226</v>
      </c>
      <c r="J16" s="1" t="n">
        <f aca="false">avg_40-stdevp_40</f>
        <v>0.495893009563036</v>
      </c>
      <c r="K16" s="1" t="n">
        <f aca="false">$A$2</f>
        <v>93</v>
      </c>
      <c r="L16" s="1" t="n">
        <f aca="false">$B$2</f>
        <v>186.5</v>
      </c>
      <c r="M16" s="1" t="n">
        <f aca="false">$C$2</f>
        <v>0.498659517426273</v>
      </c>
      <c r="O16" s="1" t="n">
        <f aca="false">F16*m_40+c_40+stdevp_40*COS(ATAN(m_40))</f>
        <v>118.016257946625</v>
      </c>
      <c r="P16" s="1" t="n">
        <f aca="false">F16*m_40+c_40-stdevp_40*COS(ATAN(m_40))</f>
        <v>118.011579685037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217.41</v>
      </c>
      <c r="C17" s="1" t="n">
        <f aca="false">A17/B17</f>
        <v>0.496757278874017</v>
      </c>
      <c r="D17" s="1" t="n">
        <f aca="false">D16+1</f>
        <v>16</v>
      </c>
      <c r="E17" s="1" t="n">
        <f aca="true">INDIRECT("a"&amp;42-$D17)</f>
        <v>117</v>
      </c>
      <c r="F17" s="1" t="n">
        <f aca="true">INDIRECT("b"&amp;42-$D17)</f>
        <v>233.97</v>
      </c>
      <c r="G17" s="1" t="n">
        <f aca="true">INDIRECT("c"&amp;42-$D17)</f>
        <v>0.500064110783434</v>
      </c>
      <c r="H17" s="1" t="n">
        <f aca="false">F17*m_40+c_40</f>
        <v>116.722351190454</v>
      </c>
      <c r="I17" s="1" t="n">
        <f aca="false">avg_40+stdevp_40</f>
        <v>0.501137128629226</v>
      </c>
      <c r="J17" s="1" t="n">
        <f aca="false">avg_40-stdevp_40</f>
        <v>0.495893009563036</v>
      </c>
      <c r="K17" s="1" t="n">
        <f aca="false">$A$2</f>
        <v>93</v>
      </c>
      <c r="L17" s="1" t="n">
        <f aca="false">$B$2</f>
        <v>186.5</v>
      </c>
      <c r="M17" s="1" t="n">
        <f aca="false">$C$2</f>
        <v>0.498659517426273</v>
      </c>
      <c r="O17" s="1" t="n">
        <f aca="false">F17*m_40+c_40+stdevp_40*COS(ATAN(m_40))</f>
        <v>116.724690321248</v>
      </c>
      <c r="P17" s="1" t="n">
        <f aca="false">F17*m_40+c_40-stdevp_40*COS(ATAN(m_40))</f>
        <v>116.72001205966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218.53</v>
      </c>
      <c r="C18" s="1" t="n">
        <f aca="false">A18/B18</f>
        <v>0.498787351851004</v>
      </c>
      <c r="D18" s="1" t="n">
        <f aca="false">D17+1</f>
        <v>17</v>
      </c>
      <c r="E18" s="1" t="n">
        <f aca="true">INDIRECT("a"&amp;42-$D18)</f>
        <v>116</v>
      </c>
      <c r="F18" s="1" t="n">
        <f aca="true">INDIRECT("b"&amp;42-$D18)</f>
        <v>233.39</v>
      </c>
      <c r="G18" s="1" t="n">
        <f aca="true">INDIRECT("c"&amp;42-$D18)</f>
        <v>0.497022151763143</v>
      </c>
      <c r="H18" s="1" t="n">
        <f aca="false">F18*m_40+c_40</f>
        <v>116.428582867819</v>
      </c>
      <c r="I18" s="1" t="n">
        <f aca="false">avg_40+stdevp_40</f>
        <v>0.501137128629226</v>
      </c>
      <c r="J18" s="1" t="n">
        <f aca="false">avg_40-stdevp_40</f>
        <v>0.495893009563036</v>
      </c>
      <c r="K18" s="1" t="n">
        <f aca="false">$A$2</f>
        <v>93</v>
      </c>
      <c r="L18" s="1" t="n">
        <f aca="false">$B$2</f>
        <v>186.5</v>
      </c>
      <c r="M18" s="1" t="n">
        <f aca="false">$C$2</f>
        <v>0.498659517426273</v>
      </c>
      <c r="O18" s="1" t="n">
        <f aca="false">F18*m_40+c_40+stdevp_40*COS(ATAN(m_40))</f>
        <v>116.430921998613</v>
      </c>
      <c r="P18" s="1" t="n">
        <f aca="false">F18*m_40+c_40-stdevp_40*COS(ATAN(m_40))</f>
        <v>116.426243737025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220.5</v>
      </c>
      <c r="C19" s="1" t="n">
        <f aca="false">A19/B19</f>
        <v>0.498866213151927</v>
      </c>
      <c r="D19" s="1" t="n">
        <f aca="false">D18+1</f>
        <v>18</v>
      </c>
      <c r="E19" s="1" t="n">
        <f aca="true">INDIRECT("a"&amp;42-$D19)</f>
        <v>115</v>
      </c>
      <c r="F19" s="1" t="n">
        <f aca="true">INDIRECT("b"&amp;42-$D19)</f>
        <v>230.74</v>
      </c>
      <c r="G19" s="1" t="n">
        <f aca="true">INDIRECT("c"&amp;42-$D19)</f>
        <v>0.49839646355205</v>
      </c>
      <c r="H19" s="1" t="n">
        <f aca="false">F19*m_40+c_40</f>
        <v>115.086365531642</v>
      </c>
      <c r="I19" s="1" t="n">
        <f aca="false">avg_40+stdevp_40</f>
        <v>0.501137128629226</v>
      </c>
      <c r="J19" s="1" t="n">
        <f aca="false">avg_40-stdevp_40</f>
        <v>0.495893009563036</v>
      </c>
      <c r="K19" s="1" t="n">
        <f aca="false">$A$2</f>
        <v>93</v>
      </c>
      <c r="L19" s="1" t="n">
        <f aca="false">$B$2</f>
        <v>186.5</v>
      </c>
      <c r="M19" s="1" t="n">
        <f aca="false">$C$2</f>
        <v>0.498659517426273</v>
      </c>
      <c r="O19" s="1" t="n">
        <f aca="false">F19*m_40+c_40+stdevp_40*COS(ATAN(m_40))</f>
        <v>115.088704662436</v>
      </c>
      <c r="P19" s="1" t="n">
        <f aca="false">F19*m_40+c_40-stdevp_40*COS(ATAN(m_40))</f>
        <v>115.084026400849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221.41</v>
      </c>
      <c r="C20" s="1" t="n">
        <f aca="false">A20/B20</f>
        <v>0.501332369811662</v>
      </c>
      <c r="D20" s="1" t="n">
        <f aca="false">D19+1</f>
        <v>19</v>
      </c>
      <c r="E20" s="1" t="n">
        <f aca="true">INDIRECT("a"&amp;42-$D20)</f>
        <v>114</v>
      </c>
      <c r="F20" s="1" t="n">
        <f aca="true">INDIRECT("b"&amp;42-$D20)</f>
        <v>229.28</v>
      </c>
      <c r="G20" s="1" t="n">
        <f aca="true">INDIRECT("c"&amp;42-$D20)</f>
        <v>0.497208653175157</v>
      </c>
      <c r="H20" s="1" t="n">
        <f aca="false">F20*m_40+c_40</f>
        <v>114.346879753975</v>
      </c>
      <c r="I20" s="1" t="n">
        <f aca="false">avg_40+stdevp_40</f>
        <v>0.501137128629226</v>
      </c>
      <c r="J20" s="1" t="n">
        <f aca="false">avg_40-stdevp_40</f>
        <v>0.495893009563036</v>
      </c>
      <c r="K20" s="1" t="n">
        <f aca="false">$A$2</f>
        <v>93</v>
      </c>
      <c r="L20" s="1" t="n">
        <f aca="false">$B$2</f>
        <v>186.5</v>
      </c>
      <c r="M20" s="1" t="n">
        <f aca="false">$C$2</f>
        <v>0.498659517426273</v>
      </c>
      <c r="O20" s="1" t="n">
        <f aca="false">F20*m_40+c_40+stdevp_40*COS(ATAN(m_40))</f>
        <v>114.349218884769</v>
      </c>
      <c r="P20" s="1" t="n">
        <f aca="false">F20*m_40+c_40-stdevp_40*COS(ATAN(m_40))</f>
        <v>114.344540623181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225.14</v>
      </c>
      <c r="C21" s="1" t="n">
        <f aca="false">A21/B21</f>
        <v>0.497468241982766</v>
      </c>
      <c r="D21" s="1" t="n">
        <f aca="false">D20+1</f>
        <v>20</v>
      </c>
      <c r="E21" s="1" t="n">
        <f aca="true">INDIRECT("a"&amp;42-$D21)</f>
        <v>113</v>
      </c>
      <c r="F21" s="1" t="n">
        <f aca="true">INDIRECT("b"&amp;42-$D21)</f>
        <v>225.66</v>
      </c>
      <c r="G21" s="1" t="n">
        <f aca="true">INDIRECT("c"&amp;42-$D21)</f>
        <v>0.500753345741381</v>
      </c>
      <c r="H21" s="1" t="n">
        <f aca="false">F21*m_40+c_40</f>
        <v>112.513360223047</v>
      </c>
      <c r="I21" s="1" t="n">
        <f aca="false">avg_40+stdevp_40</f>
        <v>0.501137128629226</v>
      </c>
      <c r="J21" s="1" t="n">
        <f aca="false">avg_40-stdevp_40</f>
        <v>0.495893009563036</v>
      </c>
      <c r="K21" s="1" t="n">
        <f aca="false">$A$2</f>
        <v>93</v>
      </c>
      <c r="L21" s="1" t="n">
        <f aca="false">$B$2</f>
        <v>186.5</v>
      </c>
      <c r="M21" s="1" t="n">
        <f aca="false">$C$2</f>
        <v>0.498659517426273</v>
      </c>
      <c r="O21" s="1" t="n">
        <f aca="false">F21*m_40+c_40+stdevp_40*COS(ATAN(m_40))</f>
        <v>112.515699353841</v>
      </c>
      <c r="P21" s="1" t="n">
        <f aca="false">F21*m_40+c_40-stdevp_40*COS(ATAN(m_40))</f>
        <v>112.511021092253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225.66</v>
      </c>
      <c r="C22" s="1" t="n">
        <f aca="false">A22/B22</f>
        <v>0.500753345741381</v>
      </c>
      <c r="D22" s="1" t="n">
        <f aca="false">D21+1</f>
        <v>21</v>
      </c>
      <c r="E22" s="1" t="n">
        <f aca="true">INDIRECT("a"&amp;42-$D22)</f>
        <v>112</v>
      </c>
      <c r="F22" s="1" t="n">
        <f aca="true">INDIRECT("b"&amp;42-$D22)</f>
        <v>225.14</v>
      </c>
      <c r="G22" s="1" t="n">
        <f aca="true">INDIRECT("c"&amp;42-$D22)</f>
        <v>0.497468241982766</v>
      </c>
      <c r="H22" s="1" t="n">
        <f aca="false">F22*m_40+c_40</f>
        <v>112.249981726892</v>
      </c>
      <c r="I22" s="1" t="n">
        <f aca="false">avg_40+stdevp_40</f>
        <v>0.501137128629226</v>
      </c>
      <c r="J22" s="1" t="n">
        <f aca="false">avg_40-stdevp_40</f>
        <v>0.495893009563036</v>
      </c>
      <c r="K22" s="1" t="n">
        <f aca="false">$A$2</f>
        <v>93</v>
      </c>
      <c r="L22" s="1" t="n">
        <f aca="false">$B$2</f>
        <v>186.5</v>
      </c>
      <c r="M22" s="1" t="n">
        <f aca="false">$C$2</f>
        <v>0.498659517426273</v>
      </c>
      <c r="O22" s="1" t="n">
        <f aca="false">F22*m_40+c_40+stdevp_40*COS(ATAN(m_40))</f>
        <v>112.252320857686</v>
      </c>
      <c r="P22" s="1" t="n">
        <f aca="false">F22*m_40+c_40-stdevp_40*COS(ATAN(m_40))</f>
        <v>112.247642596098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229.28</v>
      </c>
      <c r="C23" s="1" t="n">
        <f aca="false">A23/B23</f>
        <v>0.497208653175157</v>
      </c>
      <c r="D23" s="1" t="n">
        <f aca="false">D22+1</f>
        <v>22</v>
      </c>
      <c r="E23" s="1" t="n">
        <f aca="true">INDIRECT("a"&amp;42-$D23)</f>
        <v>111</v>
      </c>
      <c r="F23" s="1" t="n">
        <f aca="true">INDIRECT("b"&amp;42-$D23)</f>
        <v>221.41</v>
      </c>
      <c r="G23" s="1" t="n">
        <f aca="true">INDIRECT("c"&amp;42-$D23)</f>
        <v>0.501332369811662</v>
      </c>
      <c r="H23" s="1" t="n">
        <f aca="false">F23*m_40+c_40</f>
        <v>110.360747514085</v>
      </c>
      <c r="I23" s="1" t="n">
        <f aca="false">avg_40+stdevp_40</f>
        <v>0.501137128629226</v>
      </c>
      <c r="J23" s="1" t="n">
        <f aca="false">avg_40-stdevp_40</f>
        <v>0.495893009563036</v>
      </c>
      <c r="K23" s="1" t="n">
        <f aca="false">$A$2</f>
        <v>93</v>
      </c>
      <c r="L23" s="1" t="n">
        <f aca="false">$B$2</f>
        <v>186.5</v>
      </c>
      <c r="M23" s="1" t="n">
        <f aca="false">$C$2</f>
        <v>0.498659517426273</v>
      </c>
      <c r="O23" s="1" t="n">
        <f aca="false">F23*m_40+c_40+stdevp_40*COS(ATAN(m_40))</f>
        <v>110.363086644879</v>
      </c>
      <c r="P23" s="1" t="n">
        <f aca="false">F23*m_40+c_40-stdevp_40*COS(ATAN(m_40))</f>
        <v>110.358408383291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230.74</v>
      </c>
      <c r="C24" s="1" t="n">
        <f aca="false">A24/B24</f>
        <v>0.49839646355205</v>
      </c>
      <c r="D24" s="1" t="n">
        <f aca="false">D23+1</f>
        <v>23</v>
      </c>
      <c r="E24" s="1" t="n">
        <f aca="true">INDIRECT("a"&amp;42-$D24)</f>
        <v>110</v>
      </c>
      <c r="F24" s="1" t="n">
        <f aca="true">INDIRECT("b"&amp;42-$D24)</f>
        <v>220.5</v>
      </c>
      <c r="G24" s="1" t="n">
        <f aca="true">INDIRECT("c"&amp;42-$D24)</f>
        <v>0.498866213151927</v>
      </c>
      <c r="H24" s="1" t="n">
        <f aca="false">F24*m_40+c_40</f>
        <v>109.899835145813</v>
      </c>
      <c r="I24" s="1" t="n">
        <f aca="false">avg_40+stdevp_40</f>
        <v>0.501137128629226</v>
      </c>
      <c r="J24" s="1" t="n">
        <f aca="false">avg_40-stdevp_40</f>
        <v>0.495893009563036</v>
      </c>
      <c r="K24" s="1" t="n">
        <f aca="false">$A$2</f>
        <v>93</v>
      </c>
      <c r="L24" s="1" t="n">
        <f aca="false">$B$2</f>
        <v>186.5</v>
      </c>
      <c r="M24" s="1" t="n">
        <f aca="false">$C$2</f>
        <v>0.498659517426273</v>
      </c>
      <c r="O24" s="1" t="n">
        <f aca="false">F24*m_40+c_40+stdevp_40*COS(ATAN(m_40))</f>
        <v>109.902174276607</v>
      </c>
      <c r="P24" s="1" t="n">
        <f aca="false">F24*m_40+c_40-stdevp_40*COS(ATAN(m_40))</f>
        <v>109.897496015019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233.39</v>
      </c>
      <c r="C25" s="1" t="n">
        <f aca="false">A25/B25</f>
        <v>0.497022151763143</v>
      </c>
      <c r="D25" s="1" t="n">
        <f aca="false">D24+1</f>
        <v>24</v>
      </c>
      <c r="E25" s="1" t="n">
        <f aca="true">INDIRECT("a"&amp;42-$D25)</f>
        <v>109</v>
      </c>
      <c r="F25" s="1" t="n">
        <f aca="true">INDIRECT("b"&amp;42-$D25)</f>
        <v>218.53</v>
      </c>
      <c r="G25" s="1" t="n">
        <f aca="true">INDIRECT("c"&amp;42-$D25)</f>
        <v>0.498787351851004</v>
      </c>
      <c r="H25" s="1" t="n">
        <f aca="false">F25*m_40+c_40</f>
        <v>108.90203584307</v>
      </c>
      <c r="I25" s="1" t="n">
        <f aca="false">avg_40+stdevp_40</f>
        <v>0.501137128629226</v>
      </c>
      <c r="J25" s="1" t="n">
        <f aca="false">avg_40-stdevp_40</f>
        <v>0.495893009563036</v>
      </c>
      <c r="K25" s="1" t="n">
        <f aca="false">$A$2</f>
        <v>93</v>
      </c>
      <c r="L25" s="1" t="n">
        <f aca="false">$B$2</f>
        <v>186.5</v>
      </c>
      <c r="M25" s="1" t="n">
        <f aca="false">$C$2</f>
        <v>0.498659517426273</v>
      </c>
      <c r="O25" s="1" t="n">
        <f aca="false">F25*m_40+c_40+stdevp_40*COS(ATAN(m_40))</f>
        <v>108.904374973864</v>
      </c>
      <c r="P25" s="1" t="n">
        <f aca="false">F25*m_40+c_40-stdevp_40*COS(ATAN(m_40))</f>
        <v>108.899696712277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233.97</v>
      </c>
      <c r="C26" s="1" t="n">
        <f aca="false">A26/B26</f>
        <v>0.500064110783434</v>
      </c>
      <c r="D26" s="1" t="n">
        <f aca="false">D25+1</f>
        <v>25</v>
      </c>
      <c r="E26" s="1" t="n">
        <f aca="true">INDIRECT("a"&amp;42-$D26)</f>
        <v>108</v>
      </c>
      <c r="F26" s="1" t="n">
        <f aca="true">INDIRECT("b"&amp;42-$D26)</f>
        <v>217.41</v>
      </c>
      <c r="G26" s="1" t="n">
        <f aca="true">INDIRECT("c"&amp;42-$D26)</f>
        <v>0.496757278874017</v>
      </c>
      <c r="H26" s="1" t="n">
        <f aca="false">F26*m_40+c_40</f>
        <v>108.33475908212</v>
      </c>
      <c r="I26" s="1" t="n">
        <f aca="false">avg_40+stdevp_40</f>
        <v>0.501137128629226</v>
      </c>
      <c r="J26" s="1" t="n">
        <f aca="false">avg_40-stdevp_40</f>
        <v>0.495893009563036</v>
      </c>
      <c r="K26" s="1" t="n">
        <f aca="false">$A$2</f>
        <v>93</v>
      </c>
      <c r="L26" s="1" t="n">
        <f aca="false">$B$2</f>
        <v>186.5</v>
      </c>
      <c r="M26" s="1" t="n">
        <f aca="false">$C$2</f>
        <v>0.498659517426273</v>
      </c>
      <c r="O26" s="1" t="n">
        <f aca="false">F26*m_40+c_40+stdevp_40*COS(ATAN(m_40))</f>
        <v>108.337098212914</v>
      </c>
      <c r="P26" s="1" t="n">
        <f aca="false">F26*m_40+c_40-stdevp_40*COS(ATAN(m_40))</f>
        <v>108.332419951326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236.52</v>
      </c>
      <c r="C27" s="1" t="n">
        <f aca="false">A27/B27</f>
        <v>0.498900727211229</v>
      </c>
      <c r="D27" s="1" t="n">
        <f aca="false">D26+1</f>
        <v>26</v>
      </c>
      <c r="E27" s="1" t="n">
        <f aca="true">INDIRECT("a"&amp;42-$D27)</f>
        <v>107</v>
      </c>
      <c r="F27" s="1" t="n">
        <f aca="true">INDIRECT("b"&amp;42-$D27)</f>
        <v>214.56</v>
      </c>
      <c r="G27" s="1" t="n">
        <f aca="true">INDIRECT("c"&amp;42-$D27)</f>
        <v>0.498695003728561</v>
      </c>
      <c r="H27" s="1" t="n">
        <f aca="false">F27*m_40+c_40</f>
        <v>106.891242324346</v>
      </c>
      <c r="I27" s="1" t="n">
        <f aca="false">avg_40+stdevp_40</f>
        <v>0.501137128629226</v>
      </c>
      <c r="J27" s="1" t="n">
        <f aca="false">avg_40-stdevp_40</f>
        <v>0.495893009563036</v>
      </c>
      <c r="K27" s="1" t="n">
        <f aca="false">$A$2</f>
        <v>93</v>
      </c>
      <c r="L27" s="1" t="n">
        <f aca="false">$B$2</f>
        <v>186.5</v>
      </c>
      <c r="M27" s="1" t="n">
        <f aca="false">$C$2</f>
        <v>0.498659517426273</v>
      </c>
      <c r="O27" s="1" t="n">
        <f aca="false">F27*m_40+c_40+stdevp_40*COS(ATAN(m_40))</f>
        <v>106.893581455139</v>
      </c>
      <c r="P27" s="1" t="n">
        <f aca="false">F27*m_40+c_40-stdevp_40*COS(ATAN(m_40))</f>
        <v>106.888903193552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237.83</v>
      </c>
      <c r="C28" s="1" t="n">
        <f aca="false">A28/B28</f>
        <v>0.50035739814153</v>
      </c>
      <c r="D28" s="1" t="n">
        <f aca="false">D27+1</f>
        <v>27</v>
      </c>
      <c r="E28" s="1" t="n">
        <f aca="true">INDIRECT("a"&amp;42-$D28)</f>
        <v>106</v>
      </c>
      <c r="F28" s="1" t="n">
        <f aca="true">INDIRECT("b"&amp;42-$D28)</f>
        <v>212.58</v>
      </c>
      <c r="G28" s="1" t="n">
        <f aca="true">INDIRECT("c"&amp;42-$D28)</f>
        <v>0.498635807695926</v>
      </c>
      <c r="H28" s="1" t="n">
        <f aca="false">F28*m_40+c_40</f>
        <v>105.888378050523</v>
      </c>
      <c r="I28" s="1" t="n">
        <f aca="false">avg_40+stdevp_40</f>
        <v>0.501137128629226</v>
      </c>
      <c r="J28" s="1" t="n">
        <f aca="false">avg_40-stdevp_40</f>
        <v>0.495893009563036</v>
      </c>
      <c r="K28" s="1" t="n">
        <f aca="false">$A$2</f>
        <v>93</v>
      </c>
      <c r="L28" s="1" t="n">
        <f aca="false">$B$2</f>
        <v>186.5</v>
      </c>
      <c r="M28" s="1" t="n">
        <f aca="false">$C$2</f>
        <v>0.498659517426273</v>
      </c>
      <c r="O28" s="1" t="n">
        <f aca="false">F28*m_40+c_40+stdevp_40*COS(ATAN(m_40))</f>
        <v>105.890717181317</v>
      </c>
      <c r="P28" s="1" t="n">
        <f aca="false">F28*m_40+c_40-stdevp_40*COS(ATAN(m_40))</f>
        <v>105.886038919729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239.41</v>
      </c>
      <c r="C29" s="1" t="n">
        <f aca="false">A29/B29</f>
        <v>0.501232195814711</v>
      </c>
      <c r="D29" s="1" t="n">
        <f aca="false">D28+1</f>
        <v>28</v>
      </c>
      <c r="E29" s="1" t="n">
        <f aca="true">INDIRECT("a"&amp;42-$D29)</f>
        <v>105</v>
      </c>
      <c r="F29" s="1" t="n">
        <f aca="true">INDIRECT("b"&amp;42-$D29)</f>
        <v>210.71</v>
      </c>
      <c r="G29" s="1" t="n">
        <f aca="true">INDIRECT("c"&amp;42-$D29)</f>
        <v>0.498315219970576</v>
      </c>
      <c r="H29" s="1" t="n">
        <f aca="false">F29*m_40+c_40</f>
        <v>104.94122845858</v>
      </c>
      <c r="I29" s="1" t="n">
        <f aca="false">avg_40+stdevp_40</f>
        <v>0.501137128629226</v>
      </c>
      <c r="J29" s="1" t="n">
        <f aca="false">avg_40-stdevp_40</f>
        <v>0.495893009563036</v>
      </c>
      <c r="K29" s="1" t="n">
        <f aca="false">$A$2</f>
        <v>93</v>
      </c>
      <c r="L29" s="1" t="n">
        <f aca="false">$B$2</f>
        <v>186.5</v>
      </c>
      <c r="M29" s="1" t="n">
        <f aca="false">$C$2</f>
        <v>0.498659517426273</v>
      </c>
      <c r="O29" s="1" t="n">
        <f aca="false">F29*m_40+c_40+stdevp_40*COS(ATAN(m_40))</f>
        <v>104.943567589373</v>
      </c>
      <c r="P29" s="1" t="n">
        <f aca="false">F29*m_40+c_40-stdevp_40*COS(ATAN(m_40))</f>
        <v>104.938889327786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242.27</v>
      </c>
      <c r="C30" s="1" t="n">
        <f aca="false">A30/B30</f>
        <v>0.499442770462707</v>
      </c>
      <c r="D30" s="1" t="n">
        <f aca="false">D29+1</f>
        <v>29</v>
      </c>
      <c r="E30" s="1" t="n">
        <f aca="true">INDIRECT("a"&amp;42-$D30)</f>
        <v>104</v>
      </c>
      <c r="F30" s="1" t="n">
        <f aca="true">INDIRECT("b"&amp;42-$D30)</f>
        <v>208.3</v>
      </c>
      <c r="G30" s="1" t="n">
        <f aca="true">INDIRECT("c"&amp;42-$D30)</f>
        <v>0.499279884781565</v>
      </c>
      <c r="H30" s="1" t="n">
        <f aca="false">F30*m_40+c_40</f>
        <v>103.720570428321</v>
      </c>
      <c r="I30" s="1" t="n">
        <f aca="false">avg_40+stdevp_40</f>
        <v>0.501137128629226</v>
      </c>
      <c r="J30" s="1" t="n">
        <f aca="false">avg_40-stdevp_40</f>
        <v>0.495893009563036</v>
      </c>
      <c r="K30" s="1" t="n">
        <f aca="false">$A$2</f>
        <v>93</v>
      </c>
      <c r="L30" s="1" t="n">
        <f aca="false">$B$2</f>
        <v>186.5</v>
      </c>
      <c r="M30" s="1" t="n">
        <f aca="false">$C$2</f>
        <v>0.498659517426273</v>
      </c>
      <c r="O30" s="1" t="n">
        <f aca="false">F30*m_40+c_40+stdevp_40*COS(ATAN(m_40))</f>
        <v>103.722909559115</v>
      </c>
      <c r="P30" s="1" t="n">
        <f aca="false">F30*m_40+c_40-stdevp_40*COS(ATAN(m_40))</f>
        <v>103.718231297527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243.79</v>
      </c>
      <c r="C31" s="1" t="n">
        <f aca="false">A31/B31</f>
        <v>0.500430698552033</v>
      </c>
      <c r="D31" s="1" t="n">
        <f aca="false">D30+1</f>
        <v>30</v>
      </c>
      <c r="E31" s="1" t="n">
        <f aca="true">INDIRECT("a"&amp;42-$D31)</f>
        <v>103</v>
      </c>
      <c r="F31" s="1" t="n">
        <f aca="true">INDIRECT("b"&amp;42-$D31)</f>
        <v>206.53</v>
      </c>
      <c r="G31" s="1" t="n">
        <f aca="true">INDIRECT("c"&amp;42-$D31)</f>
        <v>0.498716893429526</v>
      </c>
      <c r="H31" s="1" t="n">
        <f aca="false">F31*m_40+c_40</f>
        <v>102.824070547177</v>
      </c>
      <c r="I31" s="1" t="n">
        <f aca="false">avg_40+stdevp_40</f>
        <v>0.501137128629226</v>
      </c>
      <c r="J31" s="1" t="n">
        <f aca="false">avg_40-stdevp_40</f>
        <v>0.495893009563036</v>
      </c>
      <c r="K31" s="1" t="n">
        <f aca="false">$A$2</f>
        <v>93</v>
      </c>
      <c r="L31" s="1" t="n">
        <f aca="false">$B$2</f>
        <v>186.5</v>
      </c>
      <c r="M31" s="1" t="n">
        <f aca="false">$C$2</f>
        <v>0.498659517426273</v>
      </c>
      <c r="O31" s="1" t="n">
        <f aca="false">F31*m_40+c_40+stdevp_40*COS(ATAN(m_40))</f>
        <v>102.82640967797</v>
      </c>
      <c r="P31" s="1" t="n">
        <f aca="false">F31*m_40+c_40-stdevp_40*COS(ATAN(m_40))</f>
        <v>102.821731416383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245.87</v>
      </c>
      <c r="C32" s="1" t="n">
        <f aca="false">A32/B32</f>
        <v>0.500264367348599</v>
      </c>
      <c r="D32" s="1" t="n">
        <f aca="false">D31+1</f>
        <v>31</v>
      </c>
      <c r="E32" s="1" t="n">
        <f aca="true">INDIRECT("a"&amp;42-$D32)</f>
        <v>102</v>
      </c>
      <c r="F32" s="1" t="n">
        <f aca="true">INDIRECT("b"&amp;42-$D32)</f>
        <v>205.18</v>
      </c>
      <c r="G32" s="1" t="n">
        <f aca="true">INDIRECT("c"&amp;42-$D32)</f>
        <v>0.497124476069792</v>
      </c>
      <c r="H32" s="1" t="n">
        <f aca="false">F32*m_40+c_40</f>
        <v>102.140299451388</v>
      </c>
      <c r="I32" s="1" t="n">
        <f aca="false">avg_40+stdevp_40</f>
        <v>0.501137128629226</v>
      </c>
      <c r="J32" s="1" t="n">
        <f aca="false">avg_40-stdevp_40</f>
        <v>0.495893009563036</v>
      </c>
      <c r="K32" s="1" t="n">
        <f aca="false">$A$2</f>
        <v>93</v>
      </c>
      <c r="L32" s="1" t="n">
        <f aca="false">$B$2</f>
        <v>186.5</v>
      </c>
      <c r="M32" s="1" t="n">
        <f aca="false">$C$2</f>
        <v>0.498659517426273</v>
      </c>
      <c r="O32" s="1" t="n">
        <f aca="false">F32*m_40+c_40+stdevp_40*COS(ATAN(m_40))</f>
        <v>102.142638582182</v>
      </c>
      <c r="P32" s="1" t="n">
        <f aca="false">F32*m_40+c_40-stdevp_40*COS(ATAN(m_40))</f>
        <v>102.137960320595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249.58</v>
      </c>
      <c r="C33" s="1" t="n">
        <f aca="false">A33/B33</f>
        <v>0.496834682266207</v>
      </c>
      <c r="D33" s="1" t="n">
        <f aca="false">D32+1</f>
        <v>32</v>
      </c>
      <c r="E33" s="1" t="n">
        <f aca="true">INDIRECT("a"&amp;42-$D33)</f>
        <v>101</v>
      </c>
      <c r="F33" s="1" t="n">
        <f aca="true">INDIRECT("b"&amp;42-$D33)</f>
        <v>202.4</v>
      </c>
      <c r="G33" s="1" t="n">
        <f aca="true">INDIRECT("c"&amp;42-$D33)</f>
        <v>0.49901185770751</v>
      </c>
      <c r="H33" s="1" t="n">
        <f aca="false">F33*m_40+c_40</f>
        <v>100.732237491173</v>
      </c>
      <c r="I33" s="1" t="n">
        <f aca="false">avg_40+stdevp_40</f>
        <v>0.501137128629226</v>
      </c>
      <c r="J33" s="1" t="n">
        <f aca="false">avg_40-stdevp_40</f>
        <v>0.495893009563036</v>
      </c>
      <c r="K33" s="1" t="n">
        <f aca="false">$A$2</f>
        <v>93</v>
      </c>
      <c r="L33" s="1" t="n">
        <f aca="false">$B$2</f>
        <v>186.5</v>
      </c>
      <c r="M33" s="1" t="n">
        <f aca="false">$C$2</f>
        <v>0.498659517426273</v>
      </c>
      <c r="O33" s="1" t="n">
        <f aca="false">F33*m_40+c_40+stdevp_40*COS(ATAN(m_40))</f>
        <v>100.734576621967</v>
      </c>
      <c r="P33" s="1" t="n">
        <f aca="false">F33*m_40+c_40-stdevp_40*COS(ATAN(m_40))</f>
        <v>100.729898360379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250.03</v>
      </c>
      <c r="C34" s="1" t="n">
        <f aca="false">A34/B34</f>
        <v>0.499940007199136</v>
      </c>
      <c r="D34" s="1" t="n">
        <f aca="false">D33+1</f>
        <v>33</v>
      </c>
      <c r="E34" s="1" t="n">
        <f aca="true">INDIRECT("a"&amp;42-$D34)</f>
        <v>100</v>
      </c>
      <c r="F34" s="1" t="n">
        <f aca="true">INDIRECT("b"&amp;42-$D34)</f>
        <v>200.72</v>
      </c>
      <c r="G34" s="1" t="n">
        <f aca="true">INDIRECT("c"&amp;42-$D34)</f>
        <v>0.49820645675568</v>
      </c>
      <c r="H34" s="1" t="n">
        <f aca="false">F34*m_40+c_40</f>
        <v>99.8813223497479</v>
      </c>
      <c r="I34" s="1" t="n">
        <f aca="false">avg_40+stdevp_40</f>
        <v>0.501137128629226</v>
      </c>
      <c r="J34" s="1" t="n">
        <f aca="false">avg_40-stdevp_40</f>
        <v>0.495893009563036</v>
      </c>
      <c r="K34" s="1" t="n">
        <f aca="false">$A$2</f>
        <v>93</v>
      </c>
      <c r="L34" s="1" t="n">
        <f aca="false">$B$2</f>
        <v>186.5</v>
      </c>
      <c r="M34" s="1" t="n">
        <f aca="false">$C$2</f>
        <v>0.498659517426273</v>
      </c>
      <c r="O34" s="1" t="n">
        <f aca="false">F34*m_40+c_40+stdevp_40*COS(ATAN(m_40))</f>
        <v>99.8836614805418</v>
      </c>
      <c r="P34" s="1" t="n">
        <f aca="false">F34*m_40+c_40-stdevp_40*COS(ATAN(m_40))</f>
        <v>99.8789832189541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251.93</v>
      </c>
      <c r="C35" s="1" t="n">
        <f aca="false">A35/B35</f>
        <v>0.500138927479856</v>
      </c>
      <c r="D35" s="1" t="n">
        <f aca="false">D34+1</f>
        <v>34</v>
      </c>
      <c r="E35" s="1" t="n">
        <f aca="true">INDIRECT("a"&amp;42-$D35)</f>
        <v>99</v>
      </c>
      <c r="F35" s="1" t="n">
        <f aca="true">INDIRECT("b"&amp;42-$D35)</f>
        <v>198.5</v>
      </c>
      <c r="G35" s="1" t="n">
        <f aca="true">INDIRECT("c"&amp;42-$D35)</f>
        <v>0.498740554156171</v>
      </c>
      <c r="H35" s="1" t="n">
        <f aca="false">F35*m_40+c_40</f>
        <v>98.7568987700076</v>
      </c>
      <c r="I35" s="1" t="n">
        <f aca="false">avg_40+stdevp_40</f>
        <v>0.501137128629226</v>
      </c>
      <c r="J35" s="1" t="n">
        <f aca="false">avg_40-stdevp_40</f>
        <v>0.495893009563036</v>
      </c>
      <c r="K35" s="1" t="n">
        <f aca="false">$A$2</f>
        <v>93</v>
      </c>
      <c r="L35" s="1" t="n">
        <f aca="false">$B$2</f>
        <v>186.5</v>
      </c>
      <c r="M35" s="1" t="n">
        <f aca="false">$C$2</f>
        <v>0.498659517426273</v>
      </c>
      <c r="O35" s="1" t="n">
        <f aca="false">F35*m_40+c_40+stdevp_40*COS(ATAN(m_40))</f>
        <v>98.7592379008014</v>
      </c>
      <c r="P35" s="1" t="n">
        <f aca="false">F35*m_40+c_40-stdevp_40*COS(ATAN(m_40))</f>
        <v>98.7545596392137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255.3</v>
      </c>
      <c r="C36" s="1" t="n">
        <f aca="false">A36/B36</f>
        <v>0.497453975714845</v>
      </c>
      <c r="D36" s="1" t="n">
        <f aca="false">D35+1</f>
        <v>35</v>
      </c>
      <c r="E36" s="1" t="n">
        <f aca="true">INDIRECT("a"&amp;42-$D36)</f>
        <v>98</v>
      </c>
      <c r="F36" s="1" t="n">
        <f aca="true">INDIRECT("b"&amp;42-$D36)</f>
        <v>196.5</v>
      </c>
      <c r="G36" s="1" t="n">
        <f aca="true">INDIRECT("c"&amp;42-$D36)</f>
        <v>0.498727735368957</v>
      </c>
      <c r="H36" s="1" t="n">
        <f aca="false">F36*m_40+c_40</f>
        <v>97.7439045540253</v>
      </c>
      <c r="I36" s="1" t="n">
        <f aca="false">avg_40+stdevp_40</f>
        <v>0.501137128629226</v>
      </c>
      <c r="J36" s="1" t="n">
        <f aca="false">avg_40-stdevp_40</f>
        <v>0.495893009563036</v>
      </c>
      <c r="K36" s="1" t="n">
        <f aca="false">$A$2</f>
        <v>93</v>
      </c>
      <c r="L36" s="1" t="n">
        <f aca="false">$B$2</f>
        <v>186.5</v>
      </c>
      <c r="M36" s="1" t="n">
        <f aca="false">$C$2</f>
        <v>0.498659517426273</v>
      </c>
      <c r="O36" s="1" t="n">
        <f aca="false">F36*m_40+c_40+stdevp_40*COS(ATAN(m_40))</f>
        <v>97.7462436848191</v>
      </c>
      <c r="P36" s="1" t="n">
        <f aca="false">F36*m_40+c_40-stdevp_40*COS(ATAN(m_40))</f>
        <v>97.7415654232314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256.08</v>
      </c>
      <c r="C37" s="1" t="n">
        <f aca="false">A37/B37</f>
        <v>0.499843798812871</v>
      </c>
      <c r="D37" s="1" t="n">
        <f aca="false">D36+1</f>
        <v>36</v>
      </c>
      <c r="E37" s="1" t="n">
        <f aca="true">INDIRECT("a"&amp;42-$D37)</f>
        <v>97</v>
      </c>
      <c r="F37" s="1" t="n">
        <f aca="true">INDIRECT("b"&amp;42-$D37)</f>
        <v>194.5</v>
      </c>
      <c r="G37" s="1" t="n">
        <f aca="true">INDIRECT("c"&amp;42-$D37)</f>
        <v>0.498714652956298</v>
      </c>
      <c r="H37" s="1" t="n">
        <f aca="false">F37*m_40+c_40</f>
        <v>96.7309103380429</v>
      </c>
      <c r="I37" s="1" t="n">
        <f aca="false">avg_40+stdevp_40</f>
        <v>0.501137128629226</v>
      </c>
      <c r="J37" s="1" t="n">
        <f aca="false">avg_40-stdevp_40</f>
        <v>0.495893009563036</v>
      </c>
      <c r="K37" s="1" t="n">
        <f aca="false">$A$2</f>
        <v>93</v>
      </c>
      <c r="L37" s="1" t="n">
        <f aca="false">$B$2</f>
        <v>186.5</v>
      </c>
      <c r="M37" s="1" t="n">
        <f aca="false">$C$2</f>
        <v>0.498659517426273</v>
      </c>
      <c r="O37" s="1" t="n">
        <f aca="false">F37*m_40+c_40+stdevp_40*COS(ATAN(m_40))</f>
        <v>96.7332494688368</v>
      </c>
      <c r="P37" s="1" t="n">
        <f aca="false">F37*m_40+c_40-stdevp_40*COS(ATAN(m_40))</f>
        <v>96.7285712072491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259.56</v>
      </c>
      <c r="C38" s="1" t="n">
        <f aca="false">A38/B38</f>
        <v>0.496994914470643</v>
      </c>
      <c r="D38" s="1" t="n">
        <f aca="false">D37+1</f>
        <v>37</v>
      </c>
      <c r="E38" s="1" t="n">
        <f aca="true">INDIRECT("a"&amp;42-$D38)</f>
        <v>96</v>
      </c>
      <c r="F38" s="1" t="n">
        <f aca="true">INDIRECT("b"&amp;42-$D38)</f>
        <v>192.5</v>
      </c>
      <c r="G38" s="1" t="n">
        <f aca="true">INDIRECT("c"&amp;42-$D38)</f>
        <v>0.498701298701299</v>
      </c>
      <c r="H38" s="1" t="n">
        <f aca="false">F38*m_40+c_40</f>
        <v>95.7179161220606</v>
      </c>
      <c r="I38" s="1" t="n">
        <f aca="false">avg_40+stdevp_40</f>
        <v>0.501137128629226</v>
      </c>
      <c r="J38" s="1" t="n">
        <f aca="false">avg_40-stdevp_40</f>
        <v>0.495893009563036</v>
      </c>
      <c r="K38" s="1" t="n">
        <f aca="false">$A$2</f>
        <v>93</v>
      </c>
      <c r="L38" s="1" t="n">
        <f aca="false">$B$2</f>
        <v>186.5</v>
      </c>
      <c r="M38" s="1" t="n">
        <f aca="false">$C$2</f>
        <v>0.498659517426273</v>
      </c>
      <c r="O38" s="1" t="n">
        <f aca="false">F38*m_40+c_40+stdevp_40*COS(ATAN(m_40))</f>
        <v>95.7202552528545</v>
      </c>
      <c r="P38" s="1" t="n">
        <f aca="false">F38*m_40+c_40-stdevp_40*COS(ATAN(m_40))</f>
        <v>95.7155769912668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260.03</v>
      </c>
      <c r="C39" s="1" t="n">
        <f aca="false">A39/B39</f>
        <v>0.499942314348344</v>
      </c>
      <c r="D39" s="1" t="n">
        <f aca="false">D38+1</f>
        <v>38</v>
      </c>
      <c r="E39" s="1" t="n">
        <f aca="true">INDIRECT("a"&amp;42-$D39)</f>
        <v>95</v>
      </c>
      <c r="F39" s="1" t="n">
        <f aca="true">INDIRECT("b"&amp;42-$D39)</f>
        <v>190.5</v>
      </c>
      <c r="G39" s="1" t="n">
        <f aca="true">INDIRECT("c"&amp;42-$D39)</f>
        <v>0.498687664041995</v>
      </c>
      <c r="H39" s="1" t="n">
        <f aca="false">F39*m_40+c_40</f>
        <v>94.7049219060783</v>
      </c>
      <c r="I39" s="1" t="n">
        <f aca="false">avg_40+stdevp_40</f>
        <v>0.501137128629226</v>
      </c>
      <c r="J39" s="1" t="n">
        <f aca="false">avg_40-stdevp_40</f>
        <v>0.495893009563036</v>
      </c>
      <c r="K39" s="1" t="n">
        <f aca="false">$A$2</f>
        <v>93</v>
      </c>
      <c r="L39" s="1" t="n">
        <f aca="false">$B$2</f>
        <v>186.5</v>
      </c>
      <c r="M39" s="1" t="n">
        <f aca="false">$C$2</f>
        <v>0.498659517426273</v>
      </c>
      <c r="O39" s="1" t="n">
        <f aca="false">F39*m_40+c_40+stdevp_40*COS(ATAN(m_40))</f>
        <v>94.7072610368722</v>
      </c>
      <c r="P39" s="1" t="n">
        <f aca="false">F39*m_40+c_40-stdevp_40*COS(ATAN(m_40))</f>
        <v>94.7025827752844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261.86</v>
      </c>
      <c r="C40" s="1" t="n">
        <f aca="false">A40/B40</f>
        <v>0.50026731841442</v>
      </c>
      <c r="D40" s="1" t="n">
        <f aca="false">D39+1</f>
        <v>39</v>
      </c>
      <c r="E40" s="1" t="n">
        <f aca="true">INDIRECT("a"&amp;42-$D40)</f>
        <v>92</v>
      </c>
      <c r="F40" s="1" t="n">
        <f aca="true">INDIRECT("b"&amp;42-$D40)</f>
        <v>190</v>
      </c>
      <c r="G40" s="1" t="n">
        <f aca="true">INDIRECT("c"&amp;42-$D40)</f>
        <v>0.48421052631579</v>
      </c>
      <c r="H40" s="1" t="n">
        <f aca="false">F40*m_40+c_40</f>
        <v>94.4516733520827</v>
      </c>
      <c r="I40" s="1" t="n">
        <f aca="false">avg_40+stdevp_40</f>
        <v>0.501137128629226</v>
      </c>
      <c r="J40" s="1" t="n">
        <f aca="false">avg_40-stdevp_40</f>
        <v>0.495893009563036</v>
      </c>
      <c r="K40" s="1" t="n">
        <f aca="false">$A$2</f>
        <v>93</v>
      </c>
      <c r="L40" s="1" t="n">
        <f aca="false">$B$2</f>
        <v>186.5</v>
      </c>
      <c r="M40" s="1" t="n">
        <f aca="false">$C$2</f>
        <v>0.498659517426273</v>
      </c>
      <c r="O40" s="1" t="n">
        <f aca="false">F40*m_40+c_40+stdevp_40*COS(ATAN(m_40))</f>
        <v>94.4540124828766</v>
      </c>
      <c r="P40" s="1" t="n">
        <f aca="false">F40*m_40+c_40-stdevp_40*COS(ATAN(m_40))</f>
        <v>94.4493342212889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265.34</v>
      </c>
      <c r="C41" s="1" t="n">
        <f aca="false">A41/B41</f>
        <v>0.497474937815633</v>
      </c>
      <c r="D41" s="1" t="n">
        <f aca="false">D40+1</f>
        <v>40</v>
      </c>
      <c r="E41" s="1" t="n">
        <f aca="true">INDIRECT("a"&amp;42-$D41)</f>
        <v>93</v>
      </c>
      <c r="F41" s="1" t="n">
        <f aca="true">INDIRECT("b"&amp;42-$D41)</f>
        <v>186.5</v>
      </c>
      <c r="G41" s="1" t="n">
        <f aca="true">INDIRECT("c"&amp;42-$D41)</f>
        <v>0.498659517426273</v>
      </c>
      <c r="H41" s="1" t="n">
        <f aca="false">F41*m_40+c_40</f>
        <v>92.6789334741137</v>
      </c>
      <c r="I41" s="1" t="n">
        <f aca="false">avg_40+stdevp_40</f>
        <v>0.501137128629226</v>
      </c>
      <c r="J41" s="1" t="n">
        <f aca="false">avg_40-stdevp_40</f>
        <v>0.495893009563036</v>
      </c>
      <c r="K41" s="1" t="n">
        <f aca="false">$A$2</f>
        <v>93</v>
      </c>
      <c r="L41" s="1" t="n">
        <f aca="false">$B$2</f>
        <v>186.5</v>
      </c>
      <c r="M41" s="1" t="n">
        <f aca="false">$C$2</f>
        <v>0.498659517426273</v>
      </c>
      <c r="O41" s="1" t="n">
        <f aca="false">F41*m_40+c_40+stdevp_40*COS(ATAN(m_40))</f>
        <v>92.6812726049076</v>
      </c>
      <c r="P41" s="1" t="n">
        <f aca="false">F41*m_40+c_40-stdevp_40*COS(ATAN(m_40))</f>
        <v>92.6765943433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3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3:46Z</dcterms:modified>
  <cp:revision>0</cp:revision>
  <dc:subject/>
  <dc:title/>
</cp:coreProperties>
</file>