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09A5D37_6C7E_4509_8A07_F9C7FFF24E8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774081486237</c:v>
                </c:pt>
                <c:pt idx="1">
                  <c:v>0.500768576038213</c:v>
                </c:pt>
                <c:pt idx="2">
                  <c:v>0.499628700194612</c:v>
                </c:pt>
                <c:pt idx="3">
                  <c:v>0.498512920212697</c:v>
                </c:pt>
                <c:pt idx="4">
                  <c:v>0.501324744142553</c:v>
                </c:pt>
                <c:pt idx="5">
                  <c:v>0.501271864264548</c:v>
                </c:pt>
                <c:pt idx="6">
                  <c:v>0.501061823170169</c:v>
                </c:pt>
                <c:pt idx="7">
                  <c:v>0.499568215334334</c:v>
                </c:pt>
                <c:pt idx="8">
                  <c:v>0.50075139544869</c:v>
                </c:pt>
                <c:pt idx="9">
                  <c:v>0.501177967937608</c:v>
                </c:pt>
                <c:pt idx="10">
                  <c:v>0.498044932492268</c:v>
                </c:pt>
                <c:pt idx="11">
                  <c:v>0.500315881997473</c:v>
                </c:pt>
                <c:pt idx="12">
                  <c:v>0.499792122841542</c:v>
                </c:pt>
                <c:pt idx="13">
                  <c:v>0.500300594197833</c:v>
                </c:pt>
                <c:pt idx="14">
                  <c:v>0.49974645030426</c:v>
                </c:pt>
                <c:pt idx="15">
                  <c:v>0.499985763503317</c:v>
                </c:pt>
                <c:pt idx="16">
                  <c:v>0.499612536593766</c:v>
                </c:pt>
                <c:pt idx="17">
                  <c:v>0.498972176380324</c:v>
                </c:pt>
                <c:pt idx="18">
                  <c:v>0.499372958469435</c:v>
                </c:pt>
                <c:pt idx="19">
                  <c:v>0.500573141698263</c:v>
                </c:pt>
                <c:pt idx="20">
                  <c:v>0.502043849869937</c:v>
                </c:pt>
                <c:pt idx="21">
                  <c:v>0.499280122379196</c:v>
                </c:pt>
                <c:pt idx="22">
                  <c:v>0.502004508252523</c:v>
                </c:pt>
                <c:pt idx="23">
                  <c:v>0.498705097346211</c:v>
                </c:pt>
                <c:pt idx="24">
                  <c:v>0.500799630939566</c:v>
                </c:pt>
                <c:pt idx="25">
                  <c:v>0.498974709501025</c:v>
                </c:pt>
                <c:pt idx="26">
                  <c:v>0.500321392176844</c:v>
                </c:pt>
                <c:pt idx="27">
                  <c:v>0.501147569526885</c:v>
                </c:pt>
                <c:pt idx="28">
                  <c:v>0.498345773330989</c:v>
                </c:pt>
                <c:pt idx="29">
                  <c:v>0.502044774913117</c:v>
                </c:pt>
                <c:pt idx="30">
                  <c:v>0.500667926495504</c:v>
                </c:pt>
                <c:pt idx="31">
                  <c:v>0.499934067383135</c:v>
                </c:pt>
                <c:pt idx="32">
                  <c:v>0.499275784566719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493368700265252</c:v>
                </c:pt>
                <c:pt idx="39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392466140122</c:v>
                </c:pt>
                <c:pt idx="1">
                  <c:v>0.501392466140122</c:v>
                </c:pt>
                <c:pt idx="2">
                  <c:v>0.501392466140122</c:v>
                </c:pt>
                <c:pt idx="3">
                  <c:v>0.501392466140122</c:v>
                </c:pt>
                <c:pt idx="4">
                  <c:v>0.501392466140122</c:v>
                </c:pt>
                <c:pt idx="5">
                  <c:v>0.501392466140122</c:v>
                </c:pt>
                <c:pt idx="6">
                  <c:v>0.501392466140122</c:v>
                </c:pt>
                <c:pt idx="7">
                  <c:v>0.501392466140122</c:v>
                </c:pt>
                <c:pt idx="8">
                  <c:v>0.501392466140122</c:v>
                </c:pt>
                <c:pt idx="9">
                  <c:v>0.501392466140122</c:v>
                </c:pt>
                <c:pt idx="10">
                  <c:v>0.501392466140122</c:v>
                </c:pt>
                <c:pt idx="11">
                  <c:v>0.501392466140122</c:v>
                </c:pt>
                <c:pt idx="12">
                  <c:v>0.501392466140122</c:v>
                </c:pt>
                <c:pt idx="13">
                  <c:v>0.501392466140122</c:v>
                </c:pt>
                <c:pt idx="14">
                  <c:v>0.501392466140122</c:v>
                </c:pt>
                <c:pt idx="15">
                  <c:v>0.501392466140122</c:v>
                </c:pt>
                <c:pt idx="16">
                  <c:v>0.501392466140122</c:v>
                </c:pt>
                <c:pt idx="17">
                  <c:v>0.501392466140122</c:v>
                </c:pt>
                <c:pt idx="18">
                  <c:v>0.501392466140122</c:v>
                </c:pt>
                <c:pt idx="19">
                  <c:v>0.501392466140122</c:v>
                </c:pt>
                <c:pt idx="20">
                  <c:v>0.501392466140122</c:v>
                </c:pt>
                <c:pt idx="21">
                  <c:v>0.501392466140122</c:v>
                </c:pt>
                <c:pt idx="22">
                  <c:v>0.501392466140122</c:v>
                </c:pt>
                <c:pt idx="23">
                  <c:v>0.501392466140122</c:v>
                </c:pt>
                <c:pt idx="24">
                  <c:v>0.501392466140122</c:v>
                </c:pt>
                <c:pt idx="25">
                  <c:v>0.501392466140122</c:v>
                </c:pt>
                <c:pt idx="26">
                  <c:v>0.501392466140122</c:v>
                </c:pt>
                <c:pt idx="27">
                  <c:v>0.501392466140122</c:v>
                </c:pt>
                <c:pt idx="28">
                  <c:v>0.501392466140122</c:v>
                </c:pt>
                <c:pt idx="29">
                  <c:v>0.501392466140122</c:v>
                </c:pt>
                <c:pt idx="30">
                  <c:v>0.501392466140122</c:v>
                </c:pt>
                <c:pt idx="31">
                  <c:v>0.501392466140122</c:v>
                </c:pt>
                <c:pt idx="32">
                  <c:v>0.501392466140122</c:v>
                </c:pt>
                <c:pt idx="33">
                  <c:v>0.501392466140122</c:v>
                </c:pt>
                <c:pt idx="34">
                  <c:v>0.501392466140122</c:v>
                </c:pt>
                <c:pt idx="35">
                  <c:v>0.501392466140122</c:v>
                </c:pt>
                <c:pt idx="36">
                  <c:v>0.501392466140122</c:v>
                </c:pt>
                <c:pt idx="37">
                  <c:v>0.501392466140122</c:v>
                </c:pt>
                <c:pt idx="38">
                  <c:v>0.501392466140122</c:v>
                </c:pt>
                <c:pt idx="39">
                  <c:v>0.501392466140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8531071542631</c:v>
                </c:pt>
                <c:pt idx="1">
                  <c:v>0.498531071542631</c:v>
                </c:pt>
                <c:pt idx="2">
                  <c:v>0.498531071542631</c:v>
                </c:pt>
                <c:pt idx="3">
                  <c:v>0.498531071542631</c:v>
                </c:pt>
                <c:pt idx="4">
                  <c:v>0.498531071542631</c:v>
                </c:pt>
                <c:pt idx="5">
                  <c:v>0.498531071542631</c:v>
                </c:pt>
                <c:pt idx="6">
                  <c:v>0.498531071542631</c:v>
                </c:pt>
                <c:pt idx="7">
                  <c:v>0.498531071542631</c:v>
                </c:pt>
                <c:pt idx="8">
                  <c:v>0.498531071542631</c:v>
                </c:pt>
                <c:pt idx="9">
                  <c:v>0.498531071542631</c:v>
                </c:pt>
                <c:pt idx="10">
                  <c:v>0.498531071542631</c:v>
                </c:pt>
                <c:pt idx="11">
                  <c:v>0.498531071542631</c:v>
                </c:pt>
                <c:pt idx="12">
                  <c:v>0.498531071542631</c:v>
                </c:pt>
                <c:pt idx="13">
                  <c:v>0.498531071542631</c:v>
                </c:pt>
                <c:pt idx="14">
                  <c:v>0.498531071542631</c:v>
                </c:pt>
                <c:pt idx="15">
                  <c:v>0.498531071542631</c:v>
                </c:pt>
                <c:pt idx="16">
                  <c:v>0.498531071542631</c:v>
                </c:pt>
                <c:pt idx="17">
                  <c:v>0.498531071542631</c:v>
                </c:pt>
                <c:pt idx="18">
                  <c:v>0.498531071542631</c:v>
                </c:pt>
                <c:pt idx="19">
                  <c:v>0.498531071542631</c:v>
                </c:pt>
                <c:pt idx="20">
                  <c:v>0.498531071542631</c:v>
                </c:pt>
                <c:pt idx="21">
                  <c:v>0.498531071542631</c:v>
                </c:pt>
                <c:pt idx="22">
                  <c:v>0.498531071542631</c:v>
                </c:pt>
                <c:pt idx="23">
                  <c:v>0.498531071542631</c:v>
                </c:pt>
                <c:pt idx="24">
                  <c:v>0.498531071542631</c:v>
                </c:pt>
                <c:pt idx="25">
                  <c:v>0.498531071542631</c:v>
                </c:pt>
                <c:pt idx="26">
                  <c:v>0.498531071542631</c:v>
                </c:pt>
                <c:pt idx="27">
                  <c:v>0.498531071542631</c:v>
                </c:pt>
                <c:pt idx="28">
                  <c:v>0.498531071542631</c:v>
                </c:pt>
                <c:pt idx="29">
                  <c:v>0.498531071542631</c:v>
                </c:pt>
                <c:pt idx="30">
                  <c:v>0.498531071542631</c:v>
                </c:pt>
                <c:pt idx="31">
                  <c:v>0.498531071542631</c:v>
                </c:pt>
                <c:pt idx="32">
                  <c:v>0.498531071542631</c:v>
                </c:pt>
                <c:pt idx="33">
                  <c:v>0.498531071542631</c:v>
                </c:pt>
                <c:pt idx="34">
                  <c:v>0.498531071542631</c:v>
                </c:pt>
                <c:pt idx="35">
                  <c:v>0.498531071542631</c:v>
                </c:pt>
                <c:pt idx="36">
                  <c:v>0.498531071542631</c:v>
                </c:pt>
                <c:pt idx="37">
                  <c:v>0.498531071542631</c:v>
                </c:pt>
                <c:pt idx="38">
                  <c:v>0.498531071542631</c:v>
                </c:pt>
                <c:pt idx="39">
                  <c:v>0.498531071542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883"/>
        <c:axId val="54600153"/>
      </c:lineChart>
      <c:catAx>
        <c:axId val="84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153"/>
        <c:crossesAt val="0"/>
        <c:auto val="1"/>
        <c:lblAlgn val="ctr"/>
        <c:lblOffset val="100"/>
        <c:noMultiLvlLbl val="0"/>
      </c:catAx>
      <c:valAx>
        <c:axId val="546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7.53400212943</c:v>
                </c:pt>
                <c:pt idx="1">
                  <c:v>393.854119080114</c:v>
                </c:pt>
                <c:pt idx="2">
                  <c:v>390.772468384443</c:v>
                </c:pt>
                <c:pt idx="3">
                  <c:v>388.585652637924</c:v>
                </c:pt>
                <c:pt idx="4">
                  <c:v>385.202372184113</c:v>
                </c:pt>
                <c:pt idx="5">
                  <c:v>381.532543460068</c:v>
                </c:pt>
                <c:pt idx="6">
                  <c:v>379.255238786106</c:v>
                </c:pt>
                <c:pt idx="7">
                  <c:v>376.520462312297</c:v>
                </c:pt>
                <c:pt idx="8">
                  <c:v>372.79533479926</c:v>
                </c:pt>
                <c:pt idx="9">
                  <c:v>369.417081508085</c:v>
                </c:pt>
                <c:pt idx="10">
                  <c:v>367.11966818358</c:v>
                </c:pt>
                <c:pt idx="11">
                  <c:v>364.168723716438</c:v>
                </c:pt>
                <c:pt idx="12">
                  <c:v>360.880959352704</c:v>
                </c:pt>
                <c:pt idx="13">
                  <c:v>357.698765404321</c:v>
                </c:pt>
                <c:pt idx="14">
                  <c:v>355.019287719504</c:v>
                </c:pt>
                <c:pt idx="15">
                  <c:v>351.248915742746</c:v>
                </c:pt>
                <c:pt idx="16">
                  <c:v>348.443758992038</c:v>
                </c:pt>
                <c:pt idx="17">
                  <c:v>345.397298434817</c:v>
                </c:pt>
                <c:pt idx="18">
                  <c:v>342.873662791707</c:v>
                </c:pt>
                <c:pt idx="19">
                  <c:v>340.209266594798</c:v>
                </c:pt>
                <c:pt idx="20">
                  <c:v>336.333324202691</c:v>
                </c:pt>
                <c:pt idx="21">
                  <c:v>333.332108109191</c:v>
                </c:pt>
                <c:pt idx="22">
                  <c:v>330.431435268405</c:v>
                </c:pt>
                <c:pt idx="23">
                  <c:v>328.123967618629</c:v>
                </c:pt>
                <c:pt idx="24">
                  <c:v>325.047344085595</c:v>
                </c:pt>
                <c:pt idx="25">
                  <c:v>321.739471071319</c:v>
                </c:pt>
                <c:pt idx="26">
                  <c:v>318.788526604176</c:v>
                </c:pt>
                <c:pt idx="27">
                  <c:v>315.732011721684</c:v>
                </c:pt>
                <c:pt idx="28">
                  <c:v>312.665442513921</c:v>
                </c:pt>
                <c:pt idx="29">
                  <c:v>309.136374343675</c:v>
                </c:pt>
                <c:pt idx="30">
                  <c:v>306.718309115914</c:v>
                </c:pt>
                <c:pt idx="31">
                  <c:v>303.118860668769</c:v>
                </c:pt>
                <c:pt idx="32">
                  <c:v>300.087481599455</c:v>
                </c:pt>
                <c:pt idx="33">
                  <c:v>297.498492842082</c:v>
                </c:pt>
                <c:pt idx="34">
                  <c:v>294.482195260675</c:v>
                </c:pt>
                <c:pt idx="35">
                  <c:v>291.465897679268</c:v>
                </c:pt>
                <c:pt idx="36">
                  <c:v>288.449600097862</c:v>
                </c:pt>
                <c:pt idx="37">
                  <c:v>285.433302516455</c:v>
                </c:pt>
                <c:pt idx="38">
                  <c:v>282.417004935049</c:v>
                </c:pt>
                <c:pt idx="39">
                  <c:v>279.400707353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7.535280392142</c:v>
                </c:pt>
                <c:pt idx="1">
                  <c:v>393.855397342826</c:v>
                </c:pt>
                <c:pt idx="2">
                  <c:v>390.773746647155</c:v>
                </c:pt>
                <c:pt idx="3">
                  <c:v>388.586930900636</c:v>
                </c:pt>
                <c:pt idx="4">
                  <c:v>385.203650446825</c:v>
                </c:pt>
                <c:pt idx="5">
                  <c:v>381.53382172278</c:v>
                </c:pt>
                <c:pt idx="6">
                  <c:v>379.256517048818</c:v>
                </c:pt>
                <c:pt idx="7">
                  <c:v>376.521740575009</c:v>
                </c:pt>
                <c:pt idx="8">
                  <c:v>372.796613061972</c:v>
                </c:pt>
                <c:pt idx="9">
                  <c:v>369.418359770797</c:v>
                </c:pt>
                <c:pt idx="10">
                  <c:v>367.120946446292</c:v>
                </c:pt>
                <c:pt idx="11">
                  <c:v>364.17000197915</c:v>
                </c:pt>
                <c:pt idx="12">
                  <c:v>360.882237615417</c:v>
                </c:pt>
                <c:pt idx="13">
                  <c:v>357.700043667033</c:v>
                </c:pt>
                <c:pt idx="14">
                  <c:v>355.020565982216</c:v>
                </c:pt>
                <c:pt idx="15">
                  <c:v>351.250194005458</c:v>
                </c:pt>
                <c:pt idx="16">
                  <c:v>348.44503725475</c:v>
                </c:pt>
                <c:pt idx="17">
                  <c:v>345.39857669753</c:v>
                </c:pt>
                <c:pt idx="18">
                  <c:v>342.874941054419</c:v>
                </c:pt>
                <c:pt idx="19">
                  <c:v>340.21054485751</c:v>
                </c:pt>
                <c:pt idx="20">
                  <c:v>336.334602465403</c:v>
                </c:pt>
                <c:pt idx="21">
                  <c:v>333.333386371903</c:v>
                </c:pt>
                <c:pt idx="22">
                  <c:v>330.432713531117</c:v>
                </c:pt>
                <c:pt idx="23">
                  <c:v>328.125245881341</c:v>
                </c:pt>
                <c:pt idx="24">
                  <c:v>325.048622348307</c:v>
                </c:pt>
                <c:pt idx="25">
                  <c:v>321.740749334031</c:v>
                </c:pt>
                <c:pt idx="26">
                  <c:v>318.789804866888</c:v>
                </c:pt>
                <c:pt idx="27">
                  <c:v>315.733289984396</c:v>
                </c:pt>
                <c:pt idx="28">
                  <c:v>312.666720776633</c:v>
                </c:pt>
                <c:pt idx="29">
                  <c:v>309.137652606387</c:v>
                </c:pt>
                <c:pt idx="30">
                  <c:v>306.719587378626</c:v>
                </c:pt>
                <c:pt idx="31">
                  <c:v>303.120138931481</c:v>
                </c:pt>
                <c:pt idx="32">
                  <c:v>300.088759862168</c:v>
                </c:pt>
                <c:pt idx="33">
                  <c:v>297.499771104794</c:v>
                </c:pt>
                <c:pt idx="34">
                  <c:v>294.483473523387</c:v>
                </c:pt>
                <c:pt idx="35">
                  <c:v>291.46717594198</c:v>
                </c:pt>
                <c:pt idx="36">
                  <c:v>288.450878360574</c:v>
                </c:pt>
                <c:pt idx="37">
                  <c:v>285.434580779167</c:v>
                </c:pt>
                <c:pt idx="38">
                  <c:v>282.418283197761</c:v>
                </c:pt>
                <c:pt idx="39">
                  <c:v>279.4019856163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7.532723866718</c:v>
                </c:pt>
                <c:pt idx="1">
                  <c:v>393.852840817402</c:v>
                </c:pt>
                <c:pt idx="2">
                  <c:v>390.771190121731</c:v>
                </c:pt>
                <c:pt idx="3">
                  <c:v>388.584374375212</c:v>
                </c:pt>
                <c:pt idx="4">
                  <c:v>385.201093921401</c:v>
                </c:pt>
                <c:pt idx="5">
                  <c:v>381.531265197356</c:v>
                </c:pt>
                <c:pt idx="6">
                  <c:v>379.253960523394</c:v>
                </c:pt>
                <c:pt idx="7">
                  <c:v>376.519184049585</c:v>
                </c:pt>
                <c:pt idx="8">
                  <c:v>372.794056536548</c:v>
                </c:pt>
                <c:pt idx="9">
                  <c:v>369.415803245373</c:v>
                </c:pt>
                <c:pt idx="10">
                  <c:v>367.118389920868</c:v>
                </c:pt>
                <c:pt idx="11">
                  <c:v>364.167445453726</c:v>
                </c:pt>
                <c:pt idx="12">
                  <c:v>360.879681089992</c:v>
                </c:pt>
                <c:pt idx="13">
                  <c:v>357.697487141608</c:v>
                </c:pt>
                <c:pt idx="14">
                  <c:v>355.018009456792</c:v>
                </c:pt>
                <c:pt idx="15">
                  <c:v>351.247637480034</c:v>
                </c:pt>
                <c:pt idx="16">
                  <c:v>348.442480729326</c:v>
                </c:pt>
                <c:pt idx="17">
                  <c:v>345.396020172105</c:v>
                </c:pt>
                <c:pt idx="18">
                  <c:v>342.872384528995</c:v>
                </c:pt>
                <c:pt idx="19">
                  <c:v>340.207988332086</c:v>
                </c:pt>
                <c:pt idx="20">
                  <c:v>336.332045939979</c:v>
                </c:pt>
                <c:pt idx="21">
                  <c:v>333.330829846479</c:v>
                </c:pt>
                <c:pt idx="22">
                  <c:v>330.430157005693</c:v>
                </c:pt>
                <c:pt idx="23">
                  <c:v>328.122689355917</c:v>
                </c:pt>
                <c:pt idx="24">
                  <c:v>325.046065822883</c:v>
                </c:pt>
                <c:pt idx="25">
                  <c:v>321.738192808607</c:v>
                </c:pt>
                <c:pt idx="26">
                  <c:v>318.787248341464</c:v>
                </c:pt>
                <c:pt idx="27">
                  <c:v>315.730733458972</c:v>
                </c:pt>
                <c:pt idx="28">
                  <c:v>312.664164251209</c:v>
                </c:pt>
                <c:pt idx="29">
                  <c:v>309.135096080963</c:v>
                </c:pt>
                <c:pt idx="30">
                  <c:v>306.717030853202</c:v>
                </c:pt>
                <c:pt idx="31">
                  <c:v>303.117582406057</c:v>
                </c:pt>
                <c:pt idx="32">
                  <c:v>300.086203336743</c:v>
                </c:pt>
                <c:pt idx="33">
                  <c:v>297.497214579369</c:v>
                </c:pt>
                <c:pt idx="34">
                  <c:v>294.480916997963</c:v>
                </c:pt>
                <c:pt idx="35">
                  <c:v>291.464619416556</c:v>
                </c:pt>
                <c:pt idx="36">
                  <c:v>288.44832183515</c:v>
                </c:pt>
                <c:pt idx="37">
                  <c:v>285.432024253743</c:v>
                </c:pt>
                <c:pt idx="38">
                  <c:v>282.415726672337</c:v>
                </c:pt>
                <c:pt idx="39">
                  <c:v>279.39942909093</c:v>
                </c:pt>
              </c:numCache>
            </c:numRef>
          </c:yVal>
          <c:smooth val="1"/>
        </c:ser>
        <c:axId val="98179855"/>
        <c:axId val="68233665"/>
      </c:scatterChart>
      <c:valAx>
        <c:axId val="9817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665"/>
        <c:crossesAt val="0"/>
        <c:crossBetween val="midCat"/>
      </c:valAx>
      <c:valAx>
        <c:axId val="682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8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276348751189</c:v>
                </c:pt>
                <c:pt idx="1">
                  <c:v>0.501276348751189</c:v>
                </c:pt>
                <c:pt idx="2">
                  <c:v>0.501276348751189</c:v>
                </c:pt>
                <c:pt idx="3">
                  <c:v>0.501276348751189</c:v>
                </c:pt>
                <c:pt idx="4">
                  <c:v>0.501276348751189</c:v>
                </c:pt>
                <c:pt idx="5">
                  <c:v>0.501276348751189</c:v>
                </c:pt>
                <c:pt idx="6">
                  <c:v>0.501276348751189</c:v>
                </c:pt>
                <c:pt idx="7">
                  <c:v>0.501276348751189</c:v>
                </c:pt>
                <c:pt idx="8">
                  <c:v>0.501276348751189</c:v>
                </c:pt>
                <c:pt idx="9">
                  <c:v>0.501276348751189</c:v>
                </c:pt>
                <c:pt idx="10">
                  <c:v>0.501276348751189</c:v>
                </c:pt>
                <c:pt idx="11">
                  <c:v>0.501276348751189</c:v>
                </c:pt>
                <c:pt idx="12">
                  <c:v>0.501276348751189</c:v>
                </c:pt>
                <c:pt idx="13">
                  <c:v>0.501276348751189</c:v>
                </c:pt>
                <c:pt idx="14">
                  <c:v>0.501276348751189</c:v>
                </c:pt>
                <c:pt idx="15">
                  <c:v>0.501276348751189</c:v>
                </c:pt>
                <c:pt idx="16">
                  <c:v>0.501276348751189</c:v>
                </c:pt>
                <c:pt idx="17">
                  <c:v>0.501276348751189</c:v>
                </c:pt>
                <c:pt idx="18">
                  <c:v>0.501276348751189</c:v>
                </c:pt>
                <c:pt idx="19">
                  <c:v>0.501276348751189</c:v>
                </c:pt>
                <c:pt idx="20">
                  <c:v>0.501276348751189</c:v>
                </c:pt>
                <c:pt idx="21">
                  <c:v>0.501276348751189</c:v>
                </c:pt>
                <c:pt idx="22">
                  <c:v>0.501276348751189</c:v>
                </c:pt>
                <c:pt idx="23">
                  <c:v>0.501276348751189</c:v>
                </c:pt>
                <c:pt idx="24">
                  <c:v>0.501276348751189</c:v>
                </c:pt>
                <c:pt idx="25">
                  <c:v>0.501276348751189</c:v>
                </c:pt>
                <c:pt idx="26">
                  <c:v>0.501276348751189</c:v>
                </c:pt>
                <c:pt idx="27">
                  <c:v>0.501276348751189</c:v>
                </c:pt>
                <c:pt idx="28">
                  <c:v>0.501276348751189</c:v>
                </c:pt>
                <c:pt idx="29">
                  <c:v>0.501276348751189</c:v>
                </c:pt>
                <c:pt idx="30">
                  <c:v>0.501276348751189</c:v>
                </c:pt>
                <c:pt idx="31">
                  <c:v>0.501276348751189</c:v>
                </c:pt>
                <c:pt idx="32">
                  <c:v>0.501276348751189</c:v>
                </c:pt>
                <c:pt idx="33">
                  <c:v>0.501276348751189</c:v>
                </c:pt>
                <c:pt idx="34">
                  <c:v>0.501276348751189</c:v>
                </c:pt>
                <c:pt idx="35">
                  <c:v>0.501276348751189</c:v>
                </c:pt>
                <c:pt idx="36">
                  <c:v>0.501276348751189</c:v>
                </c:pt>
                <c:pt idx="37">
                  <c:v>0.501276348751189</c:v>
                </c:pt>
                <c:pt idx="38">
                  <c:v>0.501276348751189</c:v>
                </c:pt>
                <c:pt idx="39">
                  <c:v>0.501276348751189</c:v>
                </c:pt>
                <c:pt idx="40">
                  <c:v>0.501276348751189</c:v>
                </c:pt>
                <c:pt idx="41">
                  <c:v>0.501276348751189</c:v>
                </c:pt>
                <c:pt idx="42">
                  <c:v>0.501276348751189</c:v>
                </c:pt>
                <c:pt idx="43">
                  <c:v>0.501276348751189</c:v>
                </c:pt>
                <c:pt idx="44">
                  <c:v>0.501276348751189</c:v>
                </c:pt>
                <c:pt idx="45">
                  <c:v>0.501276348751189</c:v>
                </c:pt>
                <c:pt idx="46">
                  <c:v>0.501276348751189</c:v>
                </c:pt>
                <c:pt idx="47">
                  <c:v>0.501276348751189</c:v>
                </c:pt>
                <c:pt idx="48">
                  <c:v>0.501276348751189</c:v>
                </c:pt>
                <c:pt idx="49">
                  <c:v>0.501276348751189</c:v>
                </c:pt>
                <c:pt idx="50">
                  <c:v>0.501276348751189</c:v>
                </c:pt>
                <c:pt idx="51">
                  <c:v>0.501276348751189</c:v>
                </c:pt>
                <c:pt idx="52">
                  <c:v>0.501276348751189</c:v>
                </c:pt>
                <c:pt idx="53">
                  <c:v>0.501276348751189</c:v>
                </c:pt>
                <c:pt idx="54">
                  <c:v>0.501276348751189</c:v>
                </c:pt>
                <c:pt idx="55">
                  <c:v>0.501276348751189</c:v>
                </c:pt>
                <c:pt idx="56">
                  <c:v>0.501276348751189</c:v>
                </c:pt>
                <c:pt idx="57">
                  <c:v>0.501276348751189</c:v>
                </c:pt>
                <c:pt idx="58">
                  <c:v>0.501276348751189</c:v>
                </c:pt>
                <c:pt idx="59">
                  <c:v>0.501276348751189</c:v>
                </c:pt>
                <c:pt idx="60">
                  <c:v>0.501276348751189</c:v>
                </c:pt>
                <c:pt idx="61">
                  <c:v>0.501276348751189</c:v>
                </c:pt>
                <c:pt idx="62">
                  <c:v>0.501276348751189</c:v>
                </c:pt>
                <c:pt idx="63">
                  <c:v>0.501276348751189</c:v>
                </c:pt>
                <c:pt idx="64">
                  <c:v>0.501276348751189</c:v>
                </c:pt>
                <c:pt idx="65">
                  <c:v>0.501276348751189</c:v>
                </c:pt>
                <c:pt idx="66">
                  <c:v>0.501276348751189</c:v>
                </c:pt>
                <c:pt idx="67">
                  <c:v>0.501276348751189</c:v>
                </c:pt>
                <c:pt idx="68">
                  <c:v>0.501276348751189</c:v>
                </c:pt>
                <c:pt idx="69">
                  <c:v>0.501276348751189</c:v>
                </c:pt>
                <c:pt idx="70">
                  <c:v>0.501276348751189</c:v>
                </c:pt>
                <c:pt idx="71">
                  <c:v>0.501276348751189</c:v>
                </c:pt>
                <c:pt idx="72">
                  <c:v>0.501276348751189</c:v>
                </c:pt>
                <c:pt idx="73">
                  <c:v>0.501276348751189</c:v>
                </c:pt>
                <c:pt idx="74">
                  <c:v>0.501276348751189</c:v>
                </c:pt>
                <c:pt idx="75">
                  <c:v>0.501276348751189</c:v>
                </c:pt>
                <c:pt idx="76">
                  <c:v>0.501276348751189</c:v>
                </c:pt>
                <c:pt idx="77">
                  <c:v>0.501276348751189</c:v>
                </c:pt>
                <c:pt idx="78">
                  <c:v>0.501276348751189</c:v>
                </c:pt>
                <c:pt idx="79">
                  <c:v>0.501276348751189</c:v>
                </c:pt>
                <c:pt idx="80">
                  <c:v>0.501276348751189</c:v>
                </c:pt>
                <c:pt idx="81">
                  <c:v>0.501276348751189</c:v>
                </c:pt>
                <c:pt idx="82">
                  <c:v>0.501276348751189</c:v>
                </c:pt>
                <c:pt idx="83">
                  <c:v>0.501276348751189</c:v>
                </c:pt>
                <c:pt idx="84">
                  <c:v>0.501276348751189</c:v>
                </c:pt>
                <c:pt idx="85">
                  <c:v>0.501276348751189</c:v>
                </c:pt>
                <c:pt idx="86">
                  <c:v>0.501276348751189</c:v>
                </c:pt>
                <c:pt idx="87">
                  <c:v>0.501276348751189</c:v>
                </c:pt>
                <c:pt idx="88">
                  <c:v>0.501276348751189</c:v>
                </c:pt>
                <c:pt idx="89">
                  <c:v>0.501276348751189</c:v>
                </c:pt>
                <c:pt idx="90">
                  <c:v>0.501276348751189</c:v>
                </c:pt>
                <c:pt idx="91">
                  <c:v>0.501276348751189</c:v>
                </c:pt>
                <c:pt idx="92">
                  <c:v>0.501276348751189</c:v>
                </c:pt>
                <c:pt idx="93">
                  <c:v>0.501276348751189</c:v>
                </c:pt>
                <c:pt idx="94">
                  <c:v>0.501276348751189</c:v>
                </c:pt>
                <c:pt idx="95">
                  <c:v>0.501276348751189</c:v>
                </c:pt>
                <c:pt idx="96">
                  <c:v>0.501276348751189</c:v>
                </c:pt>
                <c:pt idx="97">
                  <c:v>0.501276348751189</c:v>
                </c:pt>
                <c:pt idx="98">
                  <c:v>0.501276348751189</c:v>
                </c:pt>
                <c:pt idx="99">
                  <c:v>0.501276348751189</c:v>
                </c:pt>
                <c:pt idx="100">
                  <c:v>0.501276348751189</c:v>
                </c:pt>
                <c:pt idx="101">
                  <c:v>0.501276348751189</c:v>
                </c:pt>
                <c:pt idx="102">
                  <c:v>0.501276348751189</c:v>
                </c:pt>
                <c:pt idx="103">
                  <c:v>0.501276348751189</c:v>
                </c:pt>
                <c:pt idx="104">
                  <c:v>0.501276348751189</c:v>
                </c:pt>
                <c:pt idx="105">
                  <c:v>0.501276348751189</c:v>
                </c:pt>
                <c:pt idx="106">
                  <c:v>0.501276348751189</c:v>
                </c:pt>
                <c:pt idx="107">
                  <c:v>0.501276348751189</c:v>
                </c:pt>
                <c:pt idx="108">
                  <c:v>0.501276348751189</c:v>
                </c:pt>
                <c:pt idx="109">
                  <c:v>0.501276348751189</c:v>
                </c:pt>
                <c:pt idx="110">
                  <c:v>0.501276348751189</c:v>
                </c:pt>
                <c:pt idx="111">
                  <c:v>0.501276348751189</c:v>
                </c:pt>
                <c:pt idx="112">
                  <c:v>0.501276348751189</c:v>
                </c:pt>
                <c:pt idx="113">
                  <c:v>0.501276348751189</c:v>
                </c:pt>
                <c:pt idx="114">
                  <c:v>0.501276348751189</c:v>
                </c:pt>
                <c:pt idx="115">
                  <c:v>0.501276348751189</c:v>
                </c:pt>
                <c:pt idx="116">
                  <c:v>0.501276348751189</c:v>
                </c:pt>
                <c:pt idx="117">
                  <c:v>0.501276348751189</c:v>
                </c:pt>
                <c:pt idx="118">
                  <c:v>0.501276348751189</c:v>
                </c:pt>
                <c:pt idx="119">
                  <c:v>0.501276348751189</c:v>
                </c:pt>
                <c:pt idx="120">
                  <c:v>0.501276348751189</c:v>
                </c:pt>
                <c:pt idx="121">
                  <c:v>0.501276348751189</c:v>
                </c:pt>
                <c:pt idx="122">
                  <c:v>0.501276348751189</c:v>
                </c:pt>
                <c:pt idx="123">
                  <c:v>0.501276348751189</c:v>
                </c:pt>
                <c:pt idx="124">
                  <c:v>0.501276348751189</c:v>
                </c:pt>
                <c:pt idx="125">
                  <c:v>0.501276348751189</c:v>
                </c:pt>
                <c:pt idx="126">
                  <c:v>0.501276348751189</c:v>
                </c:pt>
                <c:pt idx="127">
                  <c:v>0.501276348751189</c:v>
                </c:pt>
                <c:pt idx="128">
                  <c:v>0.501276348751189</c:v>
                </c:pt>
                <c:pt idx="129">
                  <c:v>0.50127634875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8704857123812</c:v>
                </c:pt>
                <c:pt idx="1">
                  <c:v>0.498704857123812</c:v>
                </c:pt>
                <c:pt idx="2">
                  <c:v>0.498704857123812</c:v>
                </c:pt>
                <c:pt idx="3">
                  <c:v>0.498704857123812</c:v>
                </c:pt>
                <c:pt idx="4">
                  <c:v>0.498704857123812</c:v>
                </c:pt>
                <c:pt idx="5">
                  <c:v>0.498704857123812</c:v>
                </c:pt>
                <c:pt idx="6">
                  <c:v>0.498704857123812</c:v>
                </c:pt>
                <c:pt idx="7">
                  <c:v>0.498704857123812</c:v>
                </c:pt>
                <c:pt idx="8">
                  <c:v>0.498704857123812</c:v>
                </c:pt>
                <c:pt idx="9">
                  <c:v>0.498704857123812</c:v>
                </c:pt>
                <c:pt idx="10">
                  <c:v>0.498704857123812</c:v>
                </c:pt>
                <c:pt idx="11">
                  <c:v>0.498704857123812</c:v>
                </c:pt>
                <c:pt idx="12">
                  <c:v>0.498704857123812</c:v>
                </c:pt>
                <c:pt idx="13">
                  <c:v>0.498704857123812</c:v>
                </c:pt>
                <c:pt idx="14">
                  <c:v>0.498704857123812</c:v>
                </c:pt>
                <c:pt idx="15">
                  <c:v>0.498704857123812</c:v>
                </c:pt>
                <c:pt idx="16">
                  <c:v>0.498704857123812</c:v>
                </c:pt>
                <c:pt idx="17">
                  <c:v>0.498704857123812</c:v>
                </c:pt>
                <c:pt idx="18">
                  <c:v>0.498704857123812</c:v>
                </c:pt>
                <c:pt idx="19">
                  <c:v>0.498704857123812</c:v>
                </c:pt>
                <c:pt idx="20">
                  <c:v>0.498704857123812</c:v>
                </c:pt>
                <c:pt idx="21">
                  <c:v>0.498704857123812</c:v>
                </c:pt>
                <c:pt idx="22">
                  <c:v>0.498704857123812</c:v>
                </c:pt>
                <c:pt idx="23">
                  <c:v>0.498704857123812</c:v>
                </c:pt>
                <c:pt idx="24">
                  <c:v>0.498704857123812</c:v>
                </c:pt>
                <c:pt idx="25">
                  <c:v>0.498704857123812</c:v>
                </c:pt>
                <c:pt idx="26">
                  <c:v>0.498704857123812</c:v>
                </c:pt>
                <c:pt idx="27">
                  <c:v>0.498704857123812</c:v>
                </c:pt>
                <c:pt idx="28">
                  <c:v>0.498704857123812</c:v>
                </c:pt>
                <c:pt idx="29">
                  <c:v>0.498704857123812</c:v>
                </c:pt>
                <c:pt idx="30">
                  <c:v>0.498704857123812</c:v>
                </c:pt>
                <c:pt idx="31">
                  <c:v>0.498704857123812</c:v>
                </c:pt>
                <c:pt idx="32">
                  <c:v>0.498704857123812</c:v>
                </c:pt>
                <c:pt idx="33">
                  <c:v>0.498704857123812</c:v>
                </c:pt>
                <c:pt idx="34">
                  <c:v>0.498704857123812</c:v>
                </c:pt>
                <c:pt idx="35">
                  <c:v>0.498704857123812</c:v>
                </c:pt>
                <c:pt idx="36">
                  <c:v>0.498704857123812</c:v>
                </c:pt>
                <c:pt idx="37">
                  <c:v>0.498704857123812</c:v>
                </c:pt>
                <c:pt idx="38">
                  <c:v>0.498704857123812</c:v>
                </c:pt>
                <c:pt idx="39">
                  <c:v>0.498704857123812</c:v>
                </c:pt>
                <c:pt idx="40">
                  <c:v>0.498704857123812</c:v>
                </c:pt>
                <c:pt idx="41">
                  <c:v>0.498704857123812</c:v>
                </c:pt>
                <c:pt idx="42">
                  <c:v>0.498704857123812</c:v>
                </c:pt>
                <c:pt idx="43">
                  <c:v>0.498704857123812</c:v>
                </c:pt>
                <c:pt idx="44">
                  <c:v>0.498704857123812</c:v>
                </c:pt>
                <c:pt idx="45">
                  <c:v>0.498704857123812</c:v>
                </c:pt>
                <c:pt idx="46">
                  <c:v>0.498704857123812</c:v>
                </c:pt>
                <c:pt idx="47">
                  <c:v>0.498704857123812</c:v>
                </c:pt>
                <c:pt idx="48">
                  <c:v>0.498704857123812</c:v>
                </c:pt>
                <c:pt idx="49">
                  <c:v>0.498704857123812</c:v>
                </c:pt>
                <c:pt idx="50">
                  <c:v>0.498704857123812</c:v>
                </c:pt>
                <c:pt idx="51">
                  <c:v>0.498704857123812</c:v>
                </c:pt>
                <c:pt idx="52">
                  <c:v>0.498704857123812</c:v>
                </c:pt>
                <c:pt idx="53">
                  <c:v>0.498704857123812</c:v>
                </c:pt>
                <c:pt idx="54">
                  <c:v>0.498704857123812</c:v>
                </c:pt>
                <c:pt idx="55">
                  <c:v>0.498704857123812</c:v>
                </c:pt>
                <c:pt idx="56">
                  <c:v>0.498704857123812</c:v>
                </c:pt>
                <c:pt idx="57">
                  <c:v>0.498704857123812</c:v>
                </c:pt>
                <c:pt idx="58">
                  <c:v>0.498704857123812</c:v>
                </c:pt>
                <c:pt idx="59">
                  <c:v>0.498704857123812</c:v>
                </c:pt>
                <c:pt idx="60">
                  <c:v>0.498704857123812</c:v>
                </c:pt>
                <c:pt idx="61">
                  <c:v>0.498704857123812</c:v>
                </c:pt>
                <c:pt idx="62">
                  <c:v>0.498704857123812</c:v>
                </c:pt>
                <c:pt idx="63">
                  <c:v>0.498704857123812</c:v>
                </c:pt>
                <c:pt idx="64">
                  <c:v>0.498704857123812</c:v>
                </c:pt>
                <c:pt idx="65">
                  <c:v>0.498704857123812</c:v>
                </c:pt>
                <c:pt idx="66">
                  <c:v>0.498704857123812</c:v>
                </c:pt>
                <c:pt idx="67">
                  <c:v>0.498704857123812</c:v>
                </c:pt>
                <c:pt idx="68">
                  <c:v>0.498704857123812</c:v>
                </c:pt>
                <c:pt idx="69">
                  <c:v>0.498704857123812</c:v>
                </c:pt>
                <c:pt idx="70">
                  <c:v>0.498704857123812</c:v>
                </c:pt>
                <c:pt idx="71">
                  <c:v>0.498704857123812</c:v>
                </c:pt>
                <c:pt idx="72">
                  <c:v>0.498704857123812</c:v>
                </c:pt>
                <c:pt idx="73">
                  <c:v>0.498704857123812</c:v>
                </c:pt>
                <c:pt idx="74">
                  <c:v>0.498704857123812</c:v>
                </c:pt>
                <c:pt idx="75">
                  <c:v>0.498704857123812</c:v>
                </c:pt>
                <c:pt idx="76">
                  <c:v>0.498704857123812</c:v>
                </c:pt>
                <c:pt idx="77">
                  <c:v>0.498704857123812</c:v>
                </c:pt>
                <c:pt idx="78">
                  <c:v>0.498704857123812</c:v>
                </c:pt>
                <c:pt idx="79">
                  <c:v>0.498704857123812</c:v>
                </c:pt>
                <c:pt idx="80">
                  <c:v>0.498704857123812</c:v>
                </c:pt>
                <c:pt idx="81">
                  <c:v>0.498704857123812</c:v>
                </c:pt>
                <c:pt idx="82">
                  <c:v>0.498704857123812</c:v>
                </c:pt>
                <c:pt idx="83">
                  <c:v>0.498704857123812</c:v>
                </c:pt>
                <c:pt idx="84">
                  <c:v>0.498704857123812</c:v>
                </c:pt>
                <c:pt idx="85">
                  <c:v>0.498704857123812</c:v>
                </c:pt>
                <c:pt idx="86">
                  <c:v>0.498704857123812</c:v>
                </c:pt>
                <c:pt idx="87">
                  <c:v>0.498704857123812</c:v>
                </c:pt>
                <c:pt idx="88">
                  <c:v>0.498704857123812</c:v>
                </c:pt>
                <c:pt idx="89">
                  <c:v>0.498704857123812</c:v>
                </c:pt>
                <c:pt idx="90">
                  <c:v>0.498704857123812</c:v>
                </c:pt>
                <c:pt idx="91">
                  <c:v>0.498704857123812</c:v>
                </c:pt>
                <c:pt idx="92">
                  <c:v>0.498704857123812</c:v>
                </c:pt>
                <c:pt idx="93">
                  <c:v>0.498704857123812</c:v>
                </c:pt>
                <c:pt idx="94">
                  <c:v>0.498704857123812</c:v>
                </c:pt>
                <c:pt idx="95">
                  <c:v>0.498704857123812</c:v>
                </c:pt>
                <c:pt idx="96">
                  <c:v>0.498704857123812</c:v>
                </c:pt>
                <c:pt idx="97">
                  <c:v>0.498704857123812</c:v>
                </c:pt>
                <c:pt idx="98">
                  <c:v>0.498704857123812</c:v>
                </c:pt>
                <c:pt idx="99">
                  <c:v>0.498704857123812</c:v>
                </c:pt>
                <c:pt idx="100">
                  <c:v>0.498704857123812</c:v>
                </c:pt>
                <c:pt idx="101">
                  <c:v>0.498704857123812</c:v>
                </c:pt>
                <c:pt idx="102">
                  <c:v>0.498704857123812</c:v>
                </c:pt>
                <c:pt idx="103">
                  <c:v>0.498704857123812</c:v>
                </c:pt>
                <c:pt idx="104">
                  <c:v>0.498704857123812</c:v>
                </c:pt>
                <c:pt idx="105">
                  <c:v>0.498704857123812</c:v>
                </c:pt>
                <c:pt idx="106">
                  <c:v>0.498704857123812</c:v>
                </c:pt>
                <c:pt idx="107">
                  <c:v>0.498704857123812</c:v>
                </c:pt>
                <c:pt idx="108">
                  <c:v>0.498704857123812</c:v>
                </c:pt>
                <c:pt idx="109">
                  <c:v>0.498704857123812</c:v>
                </c:pt>
                <c:pt idx="110">
                  <c:v>0.498704857123812</c:v>
                </c:pt>
                <c:pt idx="111">
                  <c:v>0.498704857123812</c:v>
                </c:pt>
                <c:pt idx="112">
                  <c:v>0.498704857123812</c:v>
                </c:pt>
                <c:pt idx="113">
                  <c:v>0.498704857123812</c:v>
                </c:pt>
                <c:pt idx="114">
                  <c:v>0.498704857123812</c:v>
                </c:pt>
                <c:pt idx="115">
                  <c:v>0.498704857123812</c:v>
                </c:pt>
                <c:pt idx="116">
                  <c:v>0.498704857123812</c:v>
                </c:pt>
                <c:pt idx="117">
                  <c:v>0.498704857123812</c:v>
                </c:pt>
                <c:pt idx="118">
                  <c:v>0.498704857123812</c:v>
                </c:pt>
                <c:pt idx="119">
                  <c:v>0.498704857123812</c:v>
                </c:pt>
                <c:pt idx="120">
                  <c:v>0.498704857123812</c:v>
                </c:pt>
                <c:pt idx="121">
                  <c:v>0.498704857123812</c:v>
                </c:pt>
                <c:pt idx="122">
                  <c:v>0.498704857123812</c:v>
                </c:pt>
                <c:pt idx="123">
                  <c:v>0.498704857123812</c:v>
                </c:pt>
                <c:pt idx="124">
                  <c:v>0.498704857123812</c:v>
                </c:pt>
                <c:pt idx="125">
                  <c:v>0.498704857123812</c:v>
                </c:pt>
                <c:pt idx="126">
                  <c:v>0.498704857123812</c:v>
                </c:pt>
                <c:pt idx="127">
                  <c:v>0.498704857123812</c:v>
                </c:pt>
                <c:pt idx="128">
                  <c:v>0.498704857123812</c:v>
                </c:pt>
                <c:pt idx="129">
                  <c:v>0.498704857123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8336056604056</c:v>
                </c:pt>
                <c:pt idx="1">
                  <c:v>0.501291736651427</c:v>
                </c:pt>
                <c:pt idx="2">
                  <c:v>0.500755606600979</c:v>
                </c:pt>
                <c:pt idx="3">
                  <c:v>0.500486581008135</c:v>
                </c:pt>
                <c:pt idx="4">
                  <c:v>0.501116720208046</c:v>
                </c:pt>
                <c:pt idx="5">
                  <c:v>0.498920948950517</c:v>
                </c:pt>
                <c:pt idx="6">
                  <c:v>0.499186954276775</c:v>
                </c:pt>
                <c:pt idx="7">
                  <c:v>0.499732448215158</c:v>
                </c:pt>
                <c:pt idx="8">
                  <c:v>0.497844275093803</c:v>
                </c:pt>
                <c:pt idx="9">
                  <c:v>0.501278012709778</c:v>
                </c:pt>
                <c:pt idx="10">
                  <c:v>0.499039373907043</c:v>
                </c:pt>
                <c:pt idx="11">
                  <c:v>0.500252513296403</c:v>
                </c:pt>
                <c:pt idx="12">
                  <c:v>0.49924300672971</c:v>
                </c:pt>
                <c:pt idx="13">
                  <c:v>0.498137980424922</c:v>
                </c:pt>
                <c:pt idx="14">
                  <c:v>0.502236293683873</c:v>
                </c:pt>
                <c:pt idx="15">
                  <c:v>0.498687305805561</c:v>
                </c:pt>
                <c:pt idx="16">
                  <c:v>0.501813089861266</c:v>
                </c:pt>
                <c:pt idx="17">
                  <c:v>0.498978069037114</c:v>
                </c:pt>
                <c:pt idx="18">
                  <c:v>0.50051032489324</c:v>
                </c:pt>
                <c:pt idx="19">
                  <c:v>0.498925736403595</c:v>
                </c:pt>
                <c:pt idx="20">
                  <c:v>0.498862456105643</c:v>
                </c:pt>
                <c:pt idx="21">
                  <c:v>0.501964522546419</c:v>
                </c:pt>
                <c:pt idx="22">
                  <c:v>0.497918345978377</c:v>
                </c:pt>
                <c:pt idx="23">
                  <c:v>0.499536011369811</c:v>
                </c:pt>
                <c:pt idx="24">
                  <c:v>0.499121309710999</c:v>
                </c:pt>
                <c:pt idx="25">
                  <c:v>0.500519948258807</c:v>
                </c:pt>
                <c:pt idx="26">
                  <c:v>0.498980302850054</c:v>
                </c:pt>
                <c:pt idx="27">
                  <c:v>0.499739616681607</c:v>
                </c:pt>
                <c:pt idx="28">
                  <c:v>0.500137490117898</c:v>
                </c:pt>
                <c:pt idx="29">
                  <c:v>0.498010575813425</c:v>
                </c:pt>
                <c:pt idx="30">
                  <c:v>0.498852784054997</c:v>
                </c:pt>
                <c:pt idx="31">
                  <c:v>0.500187156698034</c:v>
                </c:pt>
                <c:pt idx="32">
                  <c:v>0.501068338645837</c:v>
                </c:pt>
                <c:pt idx="33">
                  <c:v>0.501859620672636</c:v>
                </c:pt>
                <c:pt idx="34">
                  <c:v>0.501303330141504</c:v>
                </c:pt>
                <c:pt idx="35">
                  <c:v>0.499737775446893</c:v>
                </c:pt>
                <c:pt idx="36">
                  <c:v>0.500621240156249</c:v>
                </c:pt>
                <c:pt idx="37">
                  <c:v>0.500337415308758</c:v>
                </c:pt>
                <c:pt idx="38">
                  <c:v>0.500153582076068</c:v>
                </c:pt>
                <c:pt idx="39">
                  <c:v>0.499781790409689</c:v>
                </c:pt>
                <c:pt idx="40">
                  <c:v>0.498240675580577</c:v>
                </c:pt>
                <c:pt idx="41">
                  <c:v>0.498515802339794</c:v>
                </c:pt>
                <c:pt idx="42">
                  <c:v>0.498701010530598</c:v>
                </c:pt>
                <c:pt idx="43">
                  <c:v>0.49817489434821</c:v>
                </c:pt>
                <c:pt idx="44">
                  <c:v>0.500074923203716</c:v>
                </c:pt>
                <c:pt idx="45">
                  <c:v>0.498980732557375</c:v>
                </c:pt>
                <c:pt idx="46">
                  <c:v>0.501060686415638</c:v>
                </c:pt>
                <c:pt idx="47">
                  <c:v>0.498891879809384</c:v>
                </c:pt>
                <c:pt idx="48">
                  <c:v>0.501118461303151</c:v>
                </c:pt>
                <c:pt idx="49">
                  <c:v>0.501111421175701</c:v>
                </c:pt>
                <c:pt idx="50">
                  <c:v>0.502369392679594</c:v>
                </c:pt>
                <c:pt idx="51">
                  <c:v>0.501490792166033</c:v>
                </c:pt>
                <c:pt idx="52">
                  <c:v>0.500122399020808</c:v>
                </c:pt>
                <c:pt idx="53">
                  <c:v>0.501384795828857</c:v>
                </c:pt>
                <c:pt idx="54">
                  <c:v>0.497740152107049</c:v>
                </c:pt>
                <c:pt idx="55">
                  <c:v>0.50026924074111</c:v>
                </c:pt>
                <c:pt idx="56">
                  <c:v>0.501474926253687</c:v>
                </c:pt>
                <c:pt idx="57">
                  <c:v>0.499924315051213</c:v>
                </c:pt>
                <c:pt idx="58">
                  <c:v>0.501167370472633</c:v>
                </c:pt>
                <c:pt idx="59">
                  <c:v>0.499949005609383</c:v>
                </c:pt>
                <c:pt idx="60">
                  <c:v>0.500745416970831</c:v>
                </c:pt>
                <c:pt idx="61">
                  <c:v>0.500707169772364</c:v>
                </c:pt>
                <c:pt idx="62">
                  <c:v>0.499974039190438</c:v>
                </c:pt>
                <c:pt idx="63">
                  <c:v>0.50232699524119</c:v>
                </c:pt>
                <c:pt idx="64">
                  <c:v>0.499726436733234</c:v>
                </c:pt>
                <c:pt idx="65">
                  <c:v>0.498495698970295</c:v>
                </c:pt>
                <c:pt idx="66">
                  <c:v>0.500426475605595</c:v>
                </c:pt>
                <c:pt idx="67">
                  <c:v>0.498544903942183</c:v>
                </c:pt>
                <c:pt idx="68">
                  <c:v>0.499611491226177</c:v>
                </c:pt>
                <c:pt idx="69">
                  <c:v>0.500809228463118</c:v>
                </c:pt>
                <c:pt idx="70">
                  <c:v>0.498501487574379</c:v>
                </c:pt>
                <c:pt idx="71">
                  <c:v>0.500706401766004</c:v>
                </c:pt>
                <c:pt idx="72">
                  <c:v>0.499350021665945</c:v>
                </c:pt>
                <c:pt idx="73">
                  <c:v>0.498119944211994</c:v>
                </c:pt>
                <c:pt idx="74">
                  <c:v>0.499814717078594</c:v>
                </c:pt>
                <c:pt idx="75">
                  <c:v>0.500724818229179</c:v>
                </c:pt>
                <c:pt idx="76">
                  <c:v>0.499646723646724</c:v>
                </c:pt>
                <c:pt idx="77">
                  <c:v>0.502246377644234</c:v>
                </c:pt>
                <c:pt idx="78">
                  <c:v>0.501845744373083</c:v>
                </c:pt>
                <c:pt idx="79">
                  <c:v>0.502283690257032</c:v>
                </c:pt>
                <c:pt idx="80">
                  <c:v>0.501566000774203</c:v>
                </c:pt>
                <c:pt idx="81">
                  <c:v>0.499368724114739</c:v>
                </c:pt>
                <c:pt idx="82">
                  <c:v>0.501047319813387</c:v>
                </c:pt>
                <c:pt idx="83">
                  <c:v>0.499820672835521</c:v>
                </c:pt>
                <c:pt idx="84">
                  <c:v>0.499277839295171</c:v>
                </c:pt>
                <c:pt idx="85">
                  <c:v>0.50009716520514</c:v>
                </c:pt>
                <c:pt idx="86">
                  <c:v>0.501010645465571</c:v>
                </c:pt>
                <c:pt idx="87">
                  <c:v>0.499451463790447</c:v>
                </c:pt>
                <c:pt idx="88">
                  <c:v>0.498461652978687</c:v>
                </c:pt>
                <c:pt idx="89">
                  <c:v>0.499368836784942</c:v>
                </c:pt>
                <c:pt idx="90">
                  <c:v>0.500774081486237</c:v>
                </c:pt>
                <c:pt idx="91">
                  <c:v>0.500768576038213</c:v>
                </c:pt>
                <c:pt idx="92">
                  <c:v>0.499628700194612</c:v>
                </c:pt>
                <c:pt idx="93">
                  <c:v>0.498512920212697</c:v>
                </c:pt>
                <c:pt idx="94">
                  <c:v>0.501324744142553</c:v>
                </c:pt>
                <c:pt idx="95">
                  <c:v>0.501271864264548</c:v>
                </c:pt>
                <c:pt idx="96">
                  <c:v>0.501061823170169</c:v>
                </c:pt>
                <c:pt idx="97">
                  <c:v>0.499568215334334</c:v>
                </c:pt>
                <c:pt idx="98">
                  <c:v>0.50075139544869</c:v>
                </c:pt>
                <c:pt idx="99">
                  <c:v>0.501177967937608</c:v>
                </c:pt>
                <c:pt idx="100">
                  <c:v>0.498044932492268</c:v>
                </c:pt>
                <c:pt idx="101">
                  <c:v>0.500315881997473</c:v>
                </c:pt>
                <c:pt idx="102">
                  <c:v>0.499792122841542</c:v>
                </c:pt>
                <c:pt idx="103">
                  <c:v>0.500300594197833</c:v>
                </c:pt>
                <c:pt idx="104">
                  <c:v>0.49974645030426</c:v>
                </c:pt>
                <c:pt idx="105">
                  <c:v>0.499985763503317</c:v>
                </c:pt>
                <c:pt idx="106">
                  <c:v>0.499612536593766</c:v>
                </c:pt>
                <c:pt idx="107">
                  <c:v>0.498972176380324</c:v>
                </c:pt>
                <c:pt idx="108">
                  <c:v>0.499372958469435</c:v>
                </c:pt>
                <c:pt idx="109">
                  <c:v>0.500573141698263</c:v>
                </c:pt>
                <c:pt idx="110">
                  <c:v>0.502043849869937</c:v>
                </c:pt>
                <c:pt idx="111">
                  <c:v>0.499280122379196</c:v>
                </c:pt>
                <c:pt idx="112">
                  <c:v>0.502004508252523</c:v>
                </c:pt>
                <c:pt idx="113">
                  <c:v>0.498705097346211</c:v>
                </c:pt>
                <c:pt idx="114">
                  <c:v>0.500799630939566</c:v>
                </c:pt>
                <c:pt idx="115">
                  <c:v>0.498974709501025</c:v>
                </c:pt>
                <c:pt idx="116">
                  <c:v>0.500321392176844</c:v>
                </c:pt>
                <c:pt idx="117">
                  <c:v>0.501147569526885</c:v>
                </c:pt>
                <c:pt idx="118">
                  <c:v>0.498345773330989</c:v>
                </c:pt>
                <c:pt idx="119">
                  <c:v>0.502044774913117</c:v>
                </c:pt>
                <c:pt idx="120">
                  <c:v>0.500667926495504</c:v>
                </c:pt>
                <c:pt idx="121">
                  <c:v>0.499934067383135</c:v>
                </c:pt>
                <c:pt idx="122">
                  <c:v>0.499275784566719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493368700265252</c:v>
                </c:pt>
                <c:pt idx="12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095"/>
        <c:axId val="28203235"/>
      </c:lineChart>
      <c:catAx>
        <c:axId val="89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35"/>
        <c:crossesAt val="0"/>
        <c:auto val="1"/>
        <c:lblAlgn val="ctr"/>
        <c:lblOffset val="100"/>
        <c:noMultiLvlLbl val="0"/>
      </c:catAx>
      <c:valAx>
        <c:axId val="282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6.995820057345</c:v>
                </c:pt>
                <c:pt idx="1">
                  <c:v>663.742323463058</c:v>
                </c:pt>
                <c:pt idx="2">
                  <c:v>661.628300330365</c:v>
                </c:pt>
                <c:pt idx="3">
                  <c:v>657.56018016485</c:v>
                </c:pt>
                <c:pt idx="4">
                  <c:v>653.612004574241</c:v>
                </c:pt>
                <c:pt idx="5">
                  <c:v>650.948235473234</c:v>
                </c:pt>
                <c:pt idx="6">
                  <c:v>648.709270075015</c:v>
                </c:pt>
                <c:pt idx="7">
                  <c:v>644.651145290743</c:v>
                </c:pt>
                <c:pt idx="8">
                  <c:v>643.551653354118</c:v>
                </c:pt>
                <c:pt idx="9">
                  <c:v>639.583487001024</c:v>
                </c:pt>
                <c:pt idx="10">
                  <c:v>637.524438465162</c:v>
                </c:pt>
                <c:pt idx="11">
                  <c:v>633.551274421447</c:v>
                </c:pt>
                <c:pt idx="12">
                  <c:v>630.707588458084</c:v>
                </c:pt>
                <c:pt idx="13">
                  <c:v>628.273713125645</c:v>
                </c:pt>
                <c:pt idx="14">
                  <c:v>623.725814660512</c:v>
                </c:pt>
                <c:pt idx="15">
                  <c:v>622.69129270196</c:v>
                </c:pt>
                <c:pt idx="16">
                  <c:v>617.658618246588</c:v>
                </c:pt>
                <c:pt idx="17">
                  <c:v>616.409195591332</c:v>
                </c:pt>
                <c:pt idx="18">
                  <c:v>612.286100828986</c:v>
                </c:pt>
                <c:pt idx="19">
                  <c:v>609.652317871706</c:v>
                </c:pt>
                <c:pt idx="20">
                  <c:v>606.50377278046</c:v>
                </c:pt>
                <c:pt idx="21">
                  <c:v>603.135329301889</c:v>
                </c:pt>
                <c:pt idx="22">
                  <c:v>601.621029043719</c:v>
                </c:pt>
                <c:pt idx="23">
                  <c:v>598.012696415339</c:v>
                </c:pt>
                <c:pt idx="24">
                  <c:v>594.574285268074</c:v>
                </c:pt>
                <c:pt idx="25">
                  <c:v>591.345777126892</c:v>
                </c:pt>
                <c:pt idx="26">
                  <c:v>588.352160444898</c:v>
                </c:pt>
                <c:pt idx="27">
                  <c:v>585.618423675197</c:v>
                </c:pt>
                <c:pt idx="28">
                  <c:v>581.805185731355</c:v>
                </c:pt>
                <c:pt idx="29">
                  <c:v>580.515781551131</c:v>
                </c:pt>
                <c:pt idx="30">
                  <c:v>577.432206437959</c:v>
                </c:pt>
                <c:pt idx="31">
                  <c:v>574.333638252923</c:v>
                </c:pt>
                <c:pt idx="32">
                  <c:v>570.930210940005</c:v>
                </c:pt>
                <c:pt idx="33">
                  <c:v>567.271901405415</c:v>
                </c:pt>
                <c:pt idx="34">
                  <c:v>563.893462545602</c:v>
                </c:pt>
                <c:pt idx="35">
                  <c:v>562.449129956126</c:v>
                </c:pt>
                <c:pt idx="36">
                  <c:v>559.320575627364</c:v>
                </c:pt>
                <c:pt idx="37">
                  <c:v>555.652270711532</c:v>
                </c:pt>
                <c:pt idx="38">
                  <c:v>553.408307622692</c:v>
                </c:pt>
                <c:pt idx="39">
                  <c:v>549.88993342549</c:v>
                </c:pt>
                <c:pt idx="40">
                  <c:v>547.046247462127</c:v>
                </c:pt>
                <c:pt idx="41">
                  <c:v>544.027642327028</c:v>
                </c:pt>
                <c:pt idx="42">
                  <c:v>540.76914804212</c:v>
                </c:pt>
                <c:pt idx="43">
                  <c:v>538.290293494092</c:v>
                </c:pt>
                <c:pt idx="44">
                  <c:v>533.847346532</c:v>
                </c:pt>
                <c:pt idx="45">
                  <c:v>532.213101698925</c:v>
                </c:pt>
                <c:pt idx="46">
                  <c:v>527.930080836707</c:v>
                </c:pt>
                <c:pt idx="47">
                  <c:v>525.636140841657</c:v>
                </c:pt>
                <c:pt idx="48">
                  <c:v>523.012353265619</c:v>
                </c:pt>
                <c:pt idx="49">
                  <c:v>519.578939808974</c:v>
                </c:pt>
                <c:pt idx="50">
                  <c:v>515.930625655626</c:v>
                </c:pt>
                <c:pt idx="51">
                  <c:v>513.126921217231</c:v>
                </c:pt>
                <c:pt idx="52">
                  <c:v>510.603087453614</c:v>
                </c:pt>
                <c:pt idx="53">
                  <c:v>507.274625500011</c:v>
                </c:pt>
                <c:pt idx="54">
                  <c:v>505.545424545137</c:v>
                </c:pt>
                <c:pt idx="55">
                  <c:v>501.392343639065</c:v>
                </c:pt>
                <c:pt idx="56">
                  <c:v>498.313766216514</c:v>
                </c:pt>
                <c:pt idx="57">
                  <c:v>495.460084871908</c:v>
                </c:pt>
                <c:pt idx="58">
                  <c:v>492.546431239851</c:v>
                </c:pt>
                <c:pt idx="59">
                  <c:v>490.237498172937</c:v>
                </c:pt>
                <c:pt idx="60">
                  <c:v>486.294320272949</c:v>
                </c:pt>
                <c:pt idx="61">
                  <c:v>484.315234787023</c:v>
                </c:pt>
                <c:pt idx="62">
                  <c:v>481.486541895523</c:v>
                </c:pt>
                <c:pt idx="63">
                  <c:v>477.003613408463</c:v>
                </c:pt>
                <c:pt idx="64">
                  <c:v>475.204444784894</c:v>
                </c:pt>
                <c:pt idx="65">
                  <c:v>471.975936643712</c:v>
                </c:pt>
                <c:pt idx="66">
                  <c:v>468.957331508613</c:v>
                </c:pt>
                <c:pt idx="67">
                  <c:v>465.603881101906</c:v>
                </c:pt>
                <c:pt idx="68">
                  <c:v>463.309941106855</c:v>
                </c:pt>
                <c:pt idx="69">
                  <c:v>460.316324424861</c:v>
                </c:pt>
                <c:pt idx="70">
                  <c:v>457.122800118027</c:v>
                </c:pt>
                <c:pt idx="71">
                  <c:v>453.004703046302</c:v>
                </c:pt>
                <c:pt idx="72">
                  <c:v>450.02108174555</c:v>
                </c:pt>
                <c:pt idx="73">
                  <c:v>448.131954690803</c:v>
                </c:pt>
                <c:pt idx="74">
                  <c:v>445.273275655576</c:v>
                </c:pt>
                <c:pt idx="75">
                  <c:v>441.500019236703</c:v>
                </c:pt>
                <c:pt idx="76">
                  <c:v>438.761284776381</c:v>
                </c:pt>
                <c:pt idx="77">
                  <c:v>435.157949838622</c:v>
                </c:pt>
                <c:pt idx="78">
                  <c:v>432.089367797313</c:v>
                </c:pt>
                <c:pt idx="79">
                  <c:v>429.145728021529</c:v>
                </c:pt>
                <c:pt idx="80">
                  <c:v>426.262060533198</c:v>
                </c:pt>
                <c:pt idx="81">
                  <c:v>423.763215222685</c:v>
                </c:pt>
                <c:pt idx="82">
                  <c:v>420.139889522442</c:v>
                </c:pt>
                <c:pt idx="83">
                  <c:v>418.250762467695</c:v>
                </c:pt>
                <c:pt idx="84">
                  <c:v>415.442060338679</c:v>
                </c:pt>
                <c:pt idx="85">
                  <c:v>411.69379237291</c:v>
                </c:pt>
                <c:pt idx="86">
                  <c:v>408.18041586633</c:v>
                </c:pt>
                <c:pt idx="87">
                  <c:v>405.651584412091</c:v>
                </c:pt>
                <c:pt idx="88">
                  <c:v>403.057782979779</c:v>
                </c:pt>
                <c:pt idx="89">
                  <c:v>400.08415706027</c:v>
                </c:pt>
                <c:pt idx="90">
                  <c:v>397.275454931254</c:v>
                </c:pt>
                <c:pt idx="91">
                  <c:v>393.617145396663</c:v>
                </c:pt>
                <c:pt idx="92">
                  <c:v>390.553561045975</c:v>
                </c:pt>
                <c:pt idx="93">
                  <c:v>388.379565625829</c:v>
                </c:pt>
                <c:pt idx="94">
                  <c:v>385.01611983788</c:v>
                </c:pt>
                <c:pt idx="95">
                  <c:v>381.367805684531</c:v>
                </c:pt>
                <c:pt idx="96">
                  <c:v>379.103851833207</c:v>
                </c:pt>
                <c:pt idx="97">
                  <c:v>376.38510813537</c:v>
                </c:pt>
                <c:pt idx="98">
                  <c:v>372.68181938519</c:v>
                </c:pt>
                <c:pt idx="99">
                  <c:v>369.323371287861</c:v>
                </c:pt>
                <c:pt idx="100">
                  <c:v>367.039426674053</c:v>
                </c:pt>
                <c:pt idx="101">
                  <c:v>364.105782279511</c:v>
                </c:pt>
                <c:pt idx="102">
                  <c:v>360.837292613361</c:v>
                </c:pt>
                <c:pt idx="103">
                  <c:v>357.673754450252</c:v>
                </c:pt>
                <c:pt idx="104">
                  <c:v>355.009985349246</c:v>
                </c:pt>
                <c:pt idx="105">
                  <c:v>351.261717383477</c:v>
                </c:pt>
                <c:pt idx="106">
                  <c:v>348.473006016946</c:v>
                </c:pt>
                <c:pt idx="107">
                  <c:v>345.444405500605</c:v>
                </c:pt>
                <c:pt idx="108">
                  <c:v>342.93556480885</c:v>
                </c:pt>
                <c:pt idx="109">
                  <c:v>340.286788779707</c:v>
                </c:pt>
                <c:pt idx="110">
                  <c:v>336.433569310897</c:v>
                </c:pt>
                <c:pt idx="111">
                  <c:v>333.449948010145</c:v>
                </c:pt>
                <c:pt idx="112">
                  <c:v>330.566280521813</c:v>
                </c:pt>
                <c:pt idx="113">
                  <c:v>328.272340526763</c:v>
                </c:pt>
                <c:pt idx="114">
                  <c:v>325.213753866696</c:v>
                </c:pt>
                <c:pt idx="115">
                  <c:v>321.925273438061</c:v>
                </c:pt>
                <c:pt idx="116">
                  <c:v>318.99162904352</c:v>
                </c:pt>
                <c:pt idx="117">
                  <c:v>315.953033145937</c:v>
                </c:pt>
                <c:pt idx="118">
                  <c:v>312.904441867112</c:v>
                </c:pt>
                <c:pt idx="119">
                  <c:v>309.396063051152</c:v>
                </c:pt>
                <c:pt idx="120">
                  <c:v>306.992173862439</c:v>
                </c:pt>
                <c:pt idx="121">
                  <c:v>303.413827377785</c:v>
                </c:pt>
                <c:pt idx="122">
                  <c:v>300.400219933307</c:v>
                </c:pt>
                <c:pt idx="123">
                  <c:v>297.826409263479</c:v>
                </c:pt>
                <c:pt idx="124">
                  <c:v>294.827794890865</c:v>
                </c:pt>
                <c:pt idx="125">
                  <c:v>291.82918051825</c:v>
                </c:pt>
                <c:pt idx="126">
                  <c:v>288.830566145635</c:v>
                </c:pt>
                <c:pt idx="127">
                  <c:v>285.83195177302</c:v>
                </c:pt>
                <c:pt idx="128">
                  <c:v>282.833337400405</c:v>
                </c:pt>
                <c:pt idx="129">
                  <c:v>279.834723027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6.996970169584</c:v>
                </c:pt>
                <c:pt idx="1">
                  <c:v>663.743473575297</c:v>
                </c:pt>
                <c:pt idx="2">
                  <c:v>661.629450442603</c:v>
                </c:pt>
                <c:pt idx="3">
                  <c:v>657.561330277089</c:v>
                </c:pt>
                <c:pt idx="4">
                  <c:v>653.613154686479</c:v>
                </c:pt>
                <c:pt idx="5">
                  <c:v>650.949385585473</c:v>
                </c:pt>
                <c:pt idx="6">
                  <c:v>648.710420187254</c:v>
                </c:pt>
                <c:pt idx="7">
                  <c:v>644.652295402982</c:v>
                </c:pt>
                <c:pt idx="8">
                  <c:v>643.552803466356</c:v>
                </c:pt>
                <c:pt idx="9">
                  <c:v>639.584637113262</c:v>
                </c:pt>
                <c:pt idx="10">
                  <c:v>637.5255885774</c:v>
                </c:pt>
                <c:pt idx="11">
                  <c:v>633.552424533685</c:v>
                </c:pt>
                <c:pt idx="12">
                  <c:v>630.708738570322</c:v>
                </c:pt>
                <c:pt idx="13">
                  <c:v>628.274863237883</c:v>
                </c:pt>
                <c:pt idx="14">
                  <c:v>623.72696477275</c:v>
                </c:pt>
                <c:pt idx="15">
                  <c:v>622.692442814198</c:v>
                </c:pt>
                <c:pt idx="16">
                  <c:v>617.659768358826</c:v>
                </c:pt>
                <c:pt idx="17">
                  <c:v>616.41034570357</c:v>
                </c:pt>
                <c:pt idx="18">
                  <c:v>612.287250941225</c:v>
                </c:pt>
                <c:pt idx="19">
                  <c:v>609.653467983944</c:v>
                </c:pt>
                <c:pt idx="20">
                  <c:v>606.504922892699</c:v>
                </c:pt>
                <c:pt idx="21">
                  <c:v>603.136479414128</c:v>
                </c:pt>
                <c:pt idx="22">
                  <c:v>601.622179155957</c:v>
                </c:pt>
                <c:pt idx="23">
                  <c:v>598.013846527578</c:v>
                </c:pt>
                <c:pt idx="24">
                  <c:v>594.575435380312</c:v>
                </c:pt>
                <c:pt idx="25">
                  <c:v>591.34692723913</c:v>
                </c:pt>
                <c:pt idx="26">
                  <c:v>588.353310557136</c:v>
                </c:pt>
                <c:pt idx="27">
                  <c:v>585.619573787436</c:v>
                </c:pt>
                <c:pt idx="28">
                  <c:v>581.806335843594</c:v>
                </c:pt>
                <c:pt idx="29">
                  <c:v>580.516931663369</c:v>
                </c:pt>
                <c:pt idx="30">
                  <c:v>577.433356550197</c:v>
                </c:pt>
                <c:pt idx="31">
                  <c:v>574.334788365162</c:v>
                </c:pt>
                <c:pt idx="32">
                  <c:v>570.931361052244</c:v>
                </c:pt>
                <c:pt idx="33">
                  <c:v>567.273051517654</c:v>
                </c:pt>
                <c:pt idx="34">
                  <c:v>563.894612657841</c:v>
                </c:pt>
                <c:pt idx="35">
                  <c:v>562.450280068365</c:v>
                </c:pt>
                <c:pt idx="36">
                  <c:v>559.321725739603</c:v>
                </c:pt>
                <c:pt idx="37">
                  <c:v>555.653420823771</c:v>
                </c:pt>
                <c:pt idx="38">
                  <c:v>553.409457734931</c:v>
                </c:pt>
                <c:pt idx="39">
                  <c:v>549.891083537729</c:v>
                </c:pt>
                <c:pt idx="40">
                  <c:v>547.047397574366</c:v>
                </c:pt>
                <c:pt idx="41">
                  <c:v>544.028792439267</c:v>
                </c:pt>
                <c:pt idx="42">
                  <c:v>540.770298154358</c:v>
                </c:pt>
                <c:pt idx="43">
                  <c:v>538.29144360633</c:v>
                </c:pt>
                <c:pt idx="44">
                  <c:v>533.848496644239</c:v>
                </c:pt>
                <c:pt idx="45">
                  <c:v>532.214251811164</c:v>
                </c:pt>
                <c:pt idx="46">
                  <c:v>527.931230948946</c:v>
                </c:pt>
                <c:pt idx="47">
                  <c:v>525.637290953895</c:v>
                </c:pt>
                <c:pt idx="48">
                  <c:v>523.013503377857</c:v>
                </c:pt>
                <c:pt idx="49">
                  <c:v>519.580089921213</c:v>
                </c:pt>
                <c:pt idx="50">
                  <c:v>515.931775767865</c:v>
                </c:pt>
                <c:pt idx="51">
                  <c:v>513.12807132947</c:v>
                </c:pt>
                <c:pt idx="52">
                  <c:v>510.604237565852</c:v>
                </c:pt>
                <c:pt idx="53">
                  <c:v>507.27577561225</c:v>
                </c:pt>
                <c:pt idx="54">
                  <c:v>505.546574657375</c:v>
                </c:pt>
                <c:pt idx="55">
                  <c:v>501.393493751304</c:v>
                </c:pt>
                <c:pt idx="56">
                  <c:v>498.314916328752</c:v>
                </c:pt>
                <c:pt idx="57">
                  <c:v>495.461234984147</c:v>
                </c:pt>
                <c:pt idx="58">
                  <c:v>492.54758135209</c:v>
                </c:pt>
                <c:pt idx="59">
                  <c:v>490.238648285176</c:v>
                </c:pt>
                <c:pt idx="60">
                  <c:v>486.295470385187</c:v>
                </c:pt>
                <c:pt idx="61">
                  <c:v>484.316384899262</c:v>
                </c:pt>
                <c:pt idx="62">
                  <c:v>481.487692007761</c:v>
                </c:pt>
                <c:pt idx="63">
                  <c:v>477.004763520702</c:v>
                </c:pt>
                <c:pt idx="64">
                  <c:v>475.205594897133</c:v>
                </c:pt>
                <c:pt idx="65">
                  <c:v>471.977086755951</c:v>
                </c:pt>
                <c:pt idx="66">
                  <c:v>468.958481620852</c:v>
                </c:pt>
                <c:pt idx="67">
                  <c:v>465.605031214144</c:v>
                </c:pt>
                <c:pt idx="68">
                  <c:v>463.311091219094</c:v>
                </c:pt>
                <c:pt idx="69">
                  <c:v>460.3174745371</c:v>
                </c:pt>
                <c:pt idx="70">
                  <c:v>457.123950230265</c:v>
                </c:pt>
                <c:pt idx="71">
                  <c:v>453.005853158541</c:v>
                </c:pt>
                <c:pt idx="72">
                  <c:v>450.022231857789</c:v>
                </c:pt>
                <c:pt idx="73">
                  <c:v>448.133104803041</c:v>
                </c:pt>
                <c:pt idx="74">
                  <c:v>445.274425767815</c:v>
                </c:pt>
                <c:pt idx="75">
                  <c:v>441.501169348941</c:v>
                </c:pt>
                <c:pt idx="76">
                  <c:v>438.76243488862</c:v>
                </c:pt>
                <c:pt idx="77">
                  <c:v>435.159099950861</c:v>
                </c:pt>
                <c:pt idx="78">
                  <c:v>432.090517909551</c:v>
                </c:pt>
                <c:pt idx="79">
                  <c:v>429.146878133768</c:v>
                </c:pt>
                <c:pt idx="80">
                  <c:v>426.263210645437</c:v>
                </c:pt>
                <c:pt idx="81">
                  <c:v>423.764365334924</c:v>
                </c:pt>
                <c:pt idx="82">
                  <c:v>420.141039634681</c:v>
                </c:pt>
                <c:pt idx="83">
                  <c:v>418.251912579934</c:v>
                </c:pt>
                <c:pt idx="84">
                  <c:v>415.443210450918</c:v>
                </c:pt>
                <c:pt idx="85">
                  <c:v>411.694942485149</c:v>
                </c:pt>
                <c:pt idx="86">
                  <c:v>408.181565978568</c:v>
                </c:pt>
                <c:pt idx="87">
                  <c:v>405.65273452433</c:v>
                </c:pt>
                <c:pt idx="88">
                  <c:v>403.058933092018</c:v>
                </c:pt>
                <c:pt idx="89">
                  <c:v>400.085307172508</c:v>
                </c:pt>
                <c:pt idx="90">
                  <c:v>397.276605043492</c:v>
                </c:pt>
                <c:pt idx="91">
                  <c:v>393.618295508902</c:v>
                </c:pt>
                <c:pt idx="92">
                  <c:v>390.554711158214</c:v>
                </c:pt>
                <c:pt idx="93">
                  <c:v>388.380715738068</c:v>
                </c:pt>
                <c:pt idx="94">
                  <c:v>385.017269950118</c:v>
                </c:pt>
                <c:pt idx="95">
                  <c:v>381.36895579677</c:v>
                </c:pt>
                <c:pt idx="96">
                  <c:v>379.105001945446</c:v>
                </c:pt>
                <c:pt idx="97">
                  <c:v>376.386258247608</c:v>
                </c:pt>
                <c:pt idx="98">
                  <c:v>372.682969497429</c:v>
                </c:pt>
                <c:pt idx="99">
                  <c:v>369.3245214001</c:v>
                </c:pt>
                <c:pt idx="100">
                  <c:v>367.040576786292</c:v>
                </c:pt>
                <c:pt idx="101">
                  <c:v>364.10693239175</c:v>
                </c:pt>
                <c:pt idx="102">
                  <c:v>360.8384427256</c:v>
                </c:pt>
                <c:pt idx="103">
                  <c:v>357.674904562491</c:v>
                </c:pt>
                <c:pt idx="104">
                  <c:v>355.011135461485</c:v>
                </c:pt>
                <c:pt idx="105">
                  <c:v>351.262867495716</c:v>
                </c:pt>
                <c:pt idx="106">
                  <c:v>348.474156129184</c:v>
                </c:pt>
                <c:pt idx="107">
                  <c:v>345.445555612843</c:v>
                </c:pt>
                <c:pt idx="108">
                  <c:v>342.936714921089</c:v>
                </c:pt>
                <c:pt idx="109">
                  <c:v>340.287938891946</c:v>
                </c:pt>
                <c:pt idx="110">
                  <c:v>336.434719423135</c:v>
                </c:pt>
                <c:pt idx="111">
                  <c:v>333.451098122383</c:v>
                </c:pt>
                <c:pt idx="112">
                  <c:v>330.567430634052</c:v>
                </c:pt>
                <c:pt idx="113">
                  <c:v>328.273490639002</c:v>
                </c:pt>
                <c:pt idx="114">
                  <c:v>325.214903978934</c:v>
                </c:pt>
                <c:pt idx="115">
                  <c:v>321.9264235503</c:v>
                </c:pt>
                <c:pt idx="116">
                  <c:v>318.992779155758</c:v>
                </c:pt>
                <c:pt idx="117">
                  <c:v>315.954183258175</c:v>
                </c:pt>
                <c:pt idx="118">
                  <c:v>312.90559197935</c:v>
                </c:pt>
                <c:pt idx="119">
                  <c:v>309.397213163391</c:v>
                </c:pt>
                <c:pt idx="120">
                  <c:v>306.993323974678</c:v>
                </c:pt>
                <c:pt idx="121">
                  <c:v>303.414977490024</c:v>
                </c:pt>
                <c:pt idx="122">
                  <c:v>300.401370045546</c:v>
                </c:pt>
                <c:pt idx="123">
                  <c:v>297.827559375718</c:v>
                </c:pt>
                <c:pt idx="124">
                  <c:v>294.828945003103</c:v>
                </c:pt>
                <c:pt idx="125">
                  <c:v>291.830330630488</c:v>
                </c:pt>
                <c:pt idx="126">
                  <c:v>288.831716257873</c:v>
                </c:pt>
                <c:pt idx="127">
                  <c:v>285.833101885258</c:v>
                </c:pt>
                <c:pt idx="128">
                  <c:v>282.834487512644</c:v>
                </c:pt>
                <c:pt idx="129">
                  <c:v>279.835873140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6.994669945107</c:v>
                </c:pt>
                <c:pt idx="1">
                  <c:v>663.74117335082</c:v>
                </c:pt>
                <c:pt idx="2">
                  <c:v>661.627150218126</c:v>
                </c:pt>
                <c:pt idx="3">
                  <c:v>657.559030052612</c:v>
                </c:pt>
                <c:pt idx="4">
                  <c:v>653.610854462002</c:v>
                </c:pt>
                <c:pt idx="5">
                  <c:v>650.947085360996</c:v>
                </c:pt>
                <c:pt idx="6">
                  <c:v>648.708119962777</c:v>
                </c:pt>
                <c:pt idx="7">
                  <c:v>644.649995178505</c:v>
                </c:pt>
                <c:pt idx="8">
                  <c:v>643.550503241879</c:v>
                </c:pt>
                <c:pt idx="9">
                  <c:v>639.582336888785</c:v>
                </c:pt>
                <c:pt idx="10">
                  <c:v>637.523288352923</c:v>
                </c:pt>
                <c:pt idx="11">
                  <c:v>633.550124309208</c:v>
                </c:pt>
                <c:pt idx="12">
                  <c:v>630.706438345845</c:v>
                </c:pt>
                <c:pt idx="13">
                  <c:v>628.272563013406</c:v>
                </c:pt>
                <c:pt idx="14">
                  <c:v>623.724664548273</c:v>
                </c:pt>
                <c:pt idx="15">
                  <c:v>622.690142589721</c:v>
                </c:pt>
                <c:pt idx="16">
                  <c:v>617.657468134349</c:v>
                </c:pt>
                <c:pt idx="17">
                  <c:v>616.408045479093</c:v>
                </c:pt>
                <c:pt idx="18">
                  <c:v>612.284950716747</c:v>
                </c:pt>
                <c:pt idx="19">
                  <c:v>609.651167759467</c:v>
                </c:pt>
                <c:pt idx="20">
                  <c:v>606.502622668222</c:v>
                </c:pt>
                <c:pt idx="21">
                  <c:v>603.134179189651</c:v>
                </c:pt>
                <c:pt idx="22">
                  <c:v>601.61987893148</c:v>
                </c:pt>
                <c:pt idx="23">
                  <c:v>598.0115463031</c:v>
                </c:pt>
                <c:pt idx="24">
                  <c:v>594.573135155835</c:v>
                </c:pt>
                <c:pt idx="25">
                  <c:v>591.344627014653</c:v>
                </c:pt>
                <c:pt idx="26">
                  <c:v>588.351010332659</c:v>
                </c:pt>
                <c:pt idx="27">
                  <c:v>585.617273562959</c:v>
                </c:pt>
                <c:pt idx="28">
                  <c:v>581.804035619117</c:v>
                </c:pt>
                <c:pt idx="29">
                  <c:v>580.514631438892</c:v>
                </c:pt>
                <c:pt idx="30">
                  <c:v>577.43105632572</c:v>
                </c:pt>
                <c:pt idx="31">
                  <c:v>574.332488140684</c:v>
                </c:pt>
                <c:pt idx="32">
                  <c:v>570.929060827766</c:v>
                </c:pt>
                <c:pt idx="33">
                  <c:v>567.270751293176</c:v>
                </c:pt>
                <c:pt idx="34">
                  <c:v>563.892312433364</c:v>
                </c:pt>
                <c:pt idx="35">
                  <c:v>562.447979843887</c:v>
                </c:pt>
                <c:pt idx="36">
                  <c:v>559.319425515126</c:v>
                </c:pt>
                <c:pt idx="37">
                  <c:v>555.651120599293</c:v>
                </c:pt>
                <c:pt idx="38">
                  <c:v>553.407157510453</c:v>
                </c:pt>
                <c:pt idx="39">
                  <c:v>549.888783313252</c:v>
                </c:pt>
                <c:pt idx="40">
                  <c:v>547.045097349889</c:v>
                </c:pt>
                <c:pt idx="41">
                  <c:v>544.02649221479</c:v>
                </c:pt>
                <c:pt idx="42">
                  <c:v>540.767997929881</c:v>
                </c:pt>
                <c:pt idx="43">
                  <c:v>538.289143381853</c:v>
                </c:pt>
                <c:pt idx="44">
                  <c:v>533.846196419762</c:v>
                </c:pt>
                <c:pt idx="45">
                  <c:v>532.211951586687</c:v>
                </c:pt>
                <c:pt idx="46">
                  <c:v>527.928930724468</c:v>
                </c:pt>
                <c:pt idx="47">
                  <c:v>525.634990729418</c:v>
                </c:pt>
                <c:pt idx="48">
                  <c:v>523.01120315338</c:v>
                </c:pt>
                <c:pt idx="49">
                  <c:v>519.577789696736</c:v>
                </c:pt>
                <c:pt idx="50">
                  <c:v>515.929475543388</c:v>
                </c:pt>
                <c:pt idx="51">
                  <c:v>513.125771104993</c:v>
                </c:pt>
                <c:pt idx="52">
                  <c:v>510.601937341375</c:v>
                </c:pt>
                <c:pt idx="53">
                  <c:v>507.273475387773</c:v>
                </c:pt>
                <c:pt idx="54">
                  <c:v>505.544274432898</c:v>
                </c:pt>
                <c:pt idx="55">
                  <c:v>501.391193526826</c:v>
                </c:pt>
                <c:pt idx="56">
                  <c:v>498.312616104275</c:v>
                </c:pt>
                <c:pt idx="57">
                  <c:v>495.45893475967</c:v>
                </c:pt>
                <c:pt idx="58">
                  <c:v>492.545281127612</c:v>
                </c:pt>
                <c:pt idx="59">
                  <c:v>490.236348060699</c:v>
                </c:pt>
                <c:pt idx="60">
                  <c:v>486.29317016071</c:v>
                </c:pt>
                <c:pt idx="61">
                  <c:v>484.314084674784</c:v>
                </c:pt>
                <c:pt idx="62">
                  <c:v>481.485391783284</c:v>
                </c:pt>
                <c:pt idx="63">
                  <c:v>477.002463296225</c:v>
                </c:pt>
                <c:pt idx="64">
                  <c:v>475.203294672656</c:v>
                </c:pt>
                <c:pt idx="65">
                  <c:v>471.974786531474</c:v>
                </c:pt>
                <c:pt idx="66">
                  <c:v>468.956181396375</c:v>
                </c:pt>
                <c:pt idx="67">
                  <c:v>465.602730989667</c:v>
                </c:pt>
                <c:pt idx="68">
                  <c:v>463.308790994617</c:v>
                </c:pt>
                <c:pt idx="69">
                  <c:v>460.315174312623</c:v>
                </c:pt>
                <c:pt idx="70">
                  <c:v>457.121650005788</c:v>
                </c:pt>
                <c:pt idx="71">
                  <c:v>453.003552934063</c:v>
                </c:pt>
                <c:pt idx="72">
                  <c:v>450.019931633312</c:v>
                </c:pt>
                <c:pt idx="73">
                  <c:v>448.130804578564</c:v>
                </c:pt>
                <c:pt idx="74">
                  <c:v>445.272125543338</c:v>
                </c:pt>
                <c:pt idx="75">
                  <c:v>441.498869124464</c:v>
                </c:pt>
                <c:pt idx="76">
                  <c:v>438.760134664142</c:v>
                </c:pt>
                <c:pt idx="77">
                  <c:v>435.156799726384</c:v>
                </c:pt>
                <c:pt idx="78">
                  <c:v>432.088217685074</c:v>
                </c:pt>
                <c:pt idx="79">
                  <c:v>429.144577909291</c:v>
                </c:pt>
                <c:pt idx="80">
                  <c:v>426.260910420959</c:v>
                </c:pt>
                <c:pt idx="81">
                  <c:v>423.762065110447</c:v>
                </c:pt>
                <c:pt idx="82">
                  <c:v>420.138739410204</c:v>
                </c:pt>
                <c:pt idx="83">
                  <c:v>418.249612355456</c:v>
                </c:pt>
                <c:pt idx="84">
                  <c:v>415.44091022644</c:v>
                </c:pt>
                <c:pt idx="85">
                  <c:v>411.692642260672</c:v>
                </c:pt>
                <c:pt idx="86">
                  <c:v>408.179265754091</c:v>
                </c:pt>
                <c:pt idx="87">
                  <c:v>405.650434299853</c:v>
                </c:pt>
                <c:pt idx="88">
                  <c:v>403.056632867541</c:v>
                </c:pt>
                <c:pt idx="89">
                  <c:v>400.083006948031</c:v>
                </c:pt>
                <c:pt idx="90">
                  <c:v>397.274304819015</c:v>
                </c:pt>
                <c:pt idx="91">
                  <c:v>393.615995284425</c:v>
                </c:pt>
                <c:pt idx="92">
                  <c:v>390.552410933736</c:v>
                </c:pt>
                <c:pt idx="93">
                  <c:v>388.378415513591</c:v>
                </c:pt>
                <c:pt idx="94">
                  <c:v>385.014969725641</c:v>
                </c:pt>
                <c:pt idx="95">
                  <c:v>381.366655572293</c:v>
                </c:pt>
                <c:pt idx="96">
                  <c:v>379.102701720968</c:v>
                </c:pt>
                <c:pt idx="97">
                  <c:v>376.383958023131</c:v>
                </c:pt>
                <c:pt idx="98">
                  <c:v>372.680669272952</c:v>
                </c:pt>
                <c:pt idx="99">
                  <c:v>369.322221175623</c:v>
                </c:pt>
                <c:pt idx="100">
                  <c:v>367.038276561814</c:v>
                </c:pt>
                <c:pt idx="101">
                  <c:v>364.104632167273</c:v>
                </c:pt>
                <c:pt idx="102">
                  <c:v>360.836142501123</c:v>
                </c:pt>
                <c:pt idx="103">
                  <c:v>357.672604338014</c:v>
                </c:pt>
                <c:pt idx="104">
                  <c:v>355.008835237008</c:v>
                </c:pt>
                <c:pt idx="105">
                  <c:v>351.260567271239</c:v>
                </c:pt>
                <c:pt idx="106">
                  <c:v>348.471855904707</c:v>
                </c:pt>
                <c:pt idx="107">
                  <c:v>345.443255388366</c:v>
                </c:pt>
                <c:pt idx="108">
                  <c:v>342.934414696611</c:v>
                </c:pt>
                <c:pt idx="109">
                  <c:v>340.285638667468</c:v>
                </c:pt>
                <c:pt idx="110">
                  <c:v>336.432419198658</c:v>
                </c:pt>
                <c:pt idx="111">
                  <c:v>333.448797897906</c:v>
                </c:pt>
                <c:pt idx="112">
                  <c:v>330.565130409575</c:v>
                </c:pt>
                <c:pt idx="113">
                  <c:v>328.271190414524</c:v>
                </c:pt>
                <c:pt idx="114">
                  <c:v>325.212603754457</c:v>
                </c:pt>
                <c:pt idx="115">
                  <c:v>321.924123325823</c:v>
                </c:pt>
                <c:pt idx="116">
                  <c:v>318.990478931281</c:v>
                </c:pt>
                <c:pt idx="117">
                  <c:v>315.951883033698</c:v>
                </c:pt>
                <c:pt idx="118">
                  <c:v>312.903291754873</c:v>
                </c:pt>
                <c:pt idx="119">
                  <c:v>309.394912938913</c:v>
                </c:pt>
                <c:pt idx="120">
                  <c:v>306.991023750201</c:v>
                </c:pt>
                <c:pt idx="121">
                  <c:v>303.412677265547</c:v>
                </c:pt>
                <c:pt idx="122">
                  <c:v>300.399069821069</c:v>
                </c:pt>
                <c:pt idx="123">
                  <c:v>297.825259151241</c:v>
                </c:pt>
                <c:pt idx="124">
                  <c:v>294.826644778626</c:v>
                </c:pt>
                <c:pt idx="125">
                  <c:v>291.828030406011</c:v>
                </c:pt>
                <c:pt idx="126">
                  <c:v>288.829416033396</c:v>
                </c:pt>
                <c:pt idx="127">
                  <c:v>285.830801660781</c:v>
                </c:pt>
                <c:pt idx="128">
                  <c:v>282.832187288166</c:v>
                </c:pt>
                <c:pt idx="129">
                  <c:v>279.833572915551</c:v>
                </c:pt>
              </c:numCache>
            </c:numRef>
          </c:yVal>
          <c:smooth val="1"/>
        </c:ser>
        <c:axId val="81898082"/>
        <c:axId val="94735333"/>
      </c:scatterChart>
      <c:valAx>
        <c:axId val="8189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333"/>
        <c:crossesAt val="0"/>
        <c:crossBetween val="midCat"/>
      </c:valAx>
      <c:valAx>
        <c:axId val="947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229494495268</c:v>
                </c:pt>
                <c:pt idx="1">
                  <c:v>0.501229494495268</c:v>
                </c:pt>
                <c:pt idx="2">
                  <c:v>0.501229494495268</c:v>
                </c:pt>
                <c:pt idx="3">
                  <c:v>0.501229494495268</c:v>
                </c:pt>
                <c:pt idx="4">
                  <c:v>0.501229494495268</c:v>
                </c:pt>
                <c:pt idx="5">
                  <c:v>0.501229494495268</c:v>
                </c:pt>
                <c:pt idx="6">
                  <c:v>0.501229494495268</c:v>
                </c:pt>
                <c:pt idx="7">
                  <c:v>0.501229494495268</c:v>
                </c:pt>
                <c:pt idx="8">
                  <c:v>0.501229494495268</c:v>
                </c:pt>
                <c:pt idx="9">
                  <c:v>0.501229494495268</c:v>
                </c:pt>
                <c:pt idx="10">
                  <c:v>0.501229494495268</c:v>
                </c:pt>
                <c:pt idx="11">
                  <c:v>0.501229494495268</c:v>
                </c:pt>
                <c:pt idx="12">
                  <c:v>0.501229494495268</c:v>
                </c:pt>
                <c:pt idx="13">
                  <c:v>0.501229494495268</c:v>
                </c:pt>
                <c:pt idx="14">
                  <c:v>0.501229494495268</c:v>
                </c:pt>
                <c:pt idx="15">
                  <c:v>0.501229494495268</c:v>
                </c:pt>
                <c:pt idx="16">
                  <c:v>0.501229494495268</c:v>
                </c:pt>
                <c:pt idx="17">
                  <c:v>0.501229494495268</c:v>
                </c:pt>
                <c:pt idx="18">
                  <c:v>0.501229494495268</c:v>
                </c:pt>
                <c:pt idx="19">
                  <c:v>0.501229494495268</c:v>
                </c:pt>
                <c:pt idx="20">
                  <c:v>0.501229494495268</c:v>
                </c:pt>
                <c:pt idx="21">
                  <c:v>0.501229494495268</c:v>
                </c:pt>
                <c:pt idx="22">
                  <c:v>0.501229494495268</c:v>
                </c:pt>
                <c:pt idx="23">
                  <c:v>0.501229494495268</c:v>
                </c:pt>
                <c:pt idx="24">
                  <c:v>0.501229494495268</c:v>
                </c:pt>
                <c:pt idx="25">
                  <c:v>0.501229494495268</c:v>
                </c:pt>
                <c:pt idx="26">
                  <c:v>0.501229494495268</c:v>
                </c:pt>
                <c:pt idx="27">
                  <c:v>0.501229494495268</c:v>
                </c:pt>
                <c:pt idx="28">
                  <c:v>0.501229494495268</c:v>
                </c:pt>
                <c:pt idx="29">
                  <c:v>0.501229494495268</c:v>
                </c:pt>
                <c:pt idx="30">
                  <c:v>0.501229494495268</c:v>
                </c:pt>
                <c:pt idx="31">
                  <c:v>0.501229494495268</c:v>
                </c:pt>
                <c:pt idx="32">
                  <c:v>0.501229494495268</c:v>
                </c:pt>
                <c:pt idx="33">
                  <c:v>0.501229494495268</c:v>
                </c:pt>
                <c:pt idx="34">
                  <c:v>0.501229494495268</c:v>
                </c:pt>
                <c:pt idx="35">
                  <c:v>0.501229494495268</c:v>
                </c:pt>
                <c:pt idx="36">
                  <c:v>0.501229494495268</c:v>
                </c:pt>
                <c:pt idx="37">
                  <c:v>0.501229494495268</c:v>
                </c:pt>
                <c:pt idx="38">
                  <c:v>0.501229494495268</c:v>
                </c:pt>
                <c:pt idx="39">
                  <c:v>0.501229494495268</c:v>
                </c:pt>
                <c:pt idx="40">
                  <c:v>0.501229494495268</c:v>
                </c:pt>
                <c:pt idx="41">
                  <c:v>0.501229494495268</c:v>
                </c:pt>
                <c:pt idx="42">
                  <c:v>0.501229494495268</c:v>
                </c:pt>
                <c:pt idx="43">
                  <c:v>0.501229494495268</c:v>
                </c:pt>
                <c:pt idx="44">
                  <c:v>0.501229494495268</c:v>
                </c:pt>
                <c:pt idx="45">
                  <c:v>0.501229494495268</c:v>
                </c:pt>
                <c:pt idx="46">
                  <c:v>0.501229494495268</c:v>
                </c:pt>
                <c:pt idx="47">
                  <c:v>0.501229494495268</c:v>
                </c:pt>
                <c:pt idx="48">
                  <c:v>0.501229494495268</c:v>
                </c:pt>
                <c:pt idx="49">
                  <c:v>0.501229494495268</c:v>
                </c:pt>
                <c:pt idx="50">
                  <c:v>0.501229494495268</c:v>
                </c:pt>
                <c:pt idx="51">
                  <c:v>0.501229494495268</c:v>
                </c:pt>
                <c:pt idx="52">
                  <c:v>0.501229494495268</c:v>
                </c:pt>
                <c:pt idx="53">
                  <c:v>0.501229494495268</c:v>
                </c:pt>
                <c:pt idx="54">
                  <c:v>0.501229494495268</c:v>
                </c:pt>
                <c:pt idx="55">
                  <c:v>0.501229494495268</c:v>
                </c:pt>
                <c:pt idx="56">
                  <c:v>0.501229494495268</c:v>
                </c:pt>
                <c:pt idx="57">
                  <c:v>0.501229494495268</c:v>
                </c:pt>
                <c:pt idx="58">
                  <c:v>0.501229494495268</c:v>
                </c:pt>
                <c:pt idx="59">
                  <c:v>0.501229494495268</c:v>
                </c:pt>
                <c:pt idx="60">
                  <c:v>0.501229494495268</c:v>
                </c:pt>
                <c:pt idx="61">
                  <c:v>0.501229494495268</c:v>
                </c:pt>
                <c:pt idx="62">
                  <c:v>0.501229494495268</c:v>
                </c:pt>
                <c:pt idx="63">
                  <c:v>0.501229494495268</c:v>
                </c:pt>
                <c:pt idx="64">
                  <c:v>0.501229494495268</c:v>
                </c:pt>
                <c:pt idx="65">
                  <c:v>0.501229494495268</c:v>
                </c:pt>
                <c:pt idx="66">
                  <c:v>0.501229494495268</c:v>
                </c:pt>
                <c:pt idx="67">
                  <c:v>0.501229494495268</c:v>
                </c:pt>
                <c:pt idx="68">
                  <c:v>0.501229494495268</c:v>
                </c:pt>
                <c:pt idx="69">
                  <c:v>0.501229494495268</c:v>
                </c:pt>
                <c:pt idx="70">
                  <c:v>0.501229494495268</c:v>
                </c:pt>
                <c:pt idx="71">
                  <c:v>0.501229494495268</c:v>
                </c:pt>
                <c:pt idx="72">
                  <c:v>0.501229494495268</c:v>
                </c:pt>
                <c:pt idx="73">
                  <c:v>0.501229494495268</c:v>
                </c:pt>
                <c:pt idx="74">
                  <c:v>0.501229494495268</c:v>
                </c:pt>
                <c:pt idx="75">
                  <c:v>0.501229494495268</c:v>
                </c:pt>
                <c:pt idx="76">
                  <c:v>0.501229494495268</c:v>
                </c:pt>
                <c:pt idx="77">
                  <c:v>0.501229494495268</c:v>
                </c:pt>
                <c:pt idx="78">
                  <c:v>0.501229494495268</c:v>
                </c:pt>
                <c:pt idx="79">
                  <c:v>0.501229494495268</c:v>
                </c:pt>
                <c:pt idx="80">
                  <c:v>0.501229494495268</c:v>
                </c:pt>
                <c:pt idx="81">
                  <c:v>0.501229494495268</c:v>
                </c:pt>
                <c:pt idx="82">
                  <c:v>0.501229494495268</c:v>
                </c:pt>
                <c:pt idx="83">
                  <c:v>0.501229494495268</c:v>
                </c:pt>
                <c:pt idx="84">
                  <c:v>0.501229494495268</c:v>
                </c:pt>
                <c:pt idx="85">
                  <c:v>0.501229494495268</c:v>
                </c:pt>
                <c:pt idx="86">
                  <c:v>0.501229494495268</c:v>
                </c:pt>
                <c:pt idx="87">
                  <c:v>0.501229494495268</c:v>
                </c:pt>
                <c:pt idx="88">
                  <c:v>0.501229494495268</c:v>
                </c:pt>
                <c:pt idx="89">
                  <c:v>0.501229494495268</c:v>
                </c:pt>
                <c:pt idx="90">
                  <c:v>0.501229494495268</c:v>
                </c:pt>
                <c:pt idx="91">
                  <c:v>0.501229494495268</c:v>
                </c:pt>
                <c:pt idx="92">
                  <c:v>0.501229494495268</c:v>
                </c:pt>
                <c:pt idx="93">
                  <c:v>0.501229494495268</c:v>
                </c:pt>
                <c:pt idx="94">
                  <c:v>0.501229494495268</c:v>
                </c:pt>
                <c:pt idx="95">
                  <c:v>0.501229494495268</c:v>
                </c:pt>
                <c:pt idx="96">
                  <c:v>0.501229494495268</c:v>
                </c:pt>
                <c:pt idx="97">
                  <c:v>0.501229494495268</c:v>
                </c:pt>
                <c:pt idx="98">
                  <c:v>0.501229494495268</c:v>
                </c:pt>
                <c:pt idx="99">
                  <c:v>0.501229494495268</c:v>
                </c:pt>
                <c:pt idx="100">
                  <c:v>0.501229494495268</c:v>
                </c:pt>
                <c:pt idx="101">
                  <c:v>0.501229494495268</c:v>
                </c:pt>
                <c:pt idx="102">
                  <c:v>0.501229494495268</c:v>
                </c:pt>
                <c:pt idx="103">
                  <c:v>0.501229494495268</c:v>
                </c:pt>
                <c:pt idx="104">
                  <c:v>0.501229494495268</c:v>
                </c:pt>
                <c:pt idx="105">
                  <c:v>0.501229494495268</c:v>
                </c:pt>
                <c:pt idx="106">
                  <c:v>0.501229494495268</c:v>
                </c:pt>
                <c:pt idx="107">
                  <c:v>0.501229494495268</c:v>
                </c:pt>
                <c:pt idx="108">
                  <c:v>0.501229494495268</c:v>
                </c:pt>
                <c:pt idx="109">
                  <c:v>0.501229494495268</c:v>
                </c:pt>
                <c:pt idx="110">
                  <c:v>0.501229494495268</c:v>
                </c:pt>
                <c:pt idx="111">
                  <c:v>0.501229494495268</c:v>
                </c:pt>
                <c:pt idx="112">
                  <c:v>0.501229494495268</c:v>
                </c:pt>
                <c:pt idx="113">
                  <c:v>0.501229494495268</c:v>
                </c:pt>
                <c:pt idx="114">
                  <c:v>0.501229494495268</c:v>
                </c:pt>
                <c:pt idx="115">
                  <c:v>0.501229494495268</c:v>
                </c:pt>
                <c:pt idx="116">
                  <c:v>0.501229494495268</c:v>
                </c:pt>
                <c:pt idx="117">
                  <c:v>0.501229494495268</c:v>
                </c:pt>
                <c:pt idx="118">
                  <c:v>0.501229494495268</c:v>
                </c:pt>
                <c:pt idx="119">
                  <c:v>0.501229494495268</c:v>
                </c:pt>
                <c:pt idx="120">
                  <c:v>0.501229494495268</c:v>
                </c:pt>
                <c:pt idx="121">
                  <c:v>0.501229494495268</c:v>
                </c:pt>
                <c:pt idx="122">
                  <c:v>0.501229494495268</c:v>
                </c:pt>
                <c:pt idx="123">
                  <c:v>0.501229494495268</c:v>
                </c:pt>
                <c:pt idx="124">
                  <c:v>0.501229494495268</c:v>
                </c:pt>
                <c:pt idx="125">
                  <c:v>0.501229494495268</c:v>
                </c:pt>
                <c:pt idx="126">
                  <c:v>0.501229494495268</c:v>
                </c:pt>
                <c:pt idx="127">
                  <c:v>0.501229494495268</c:v>
                </c:pt>
                <c:pt idx="128">
                  <c:v>0.501229494495268</c:v>
                </c:pt>
                <c:pt idx="129">
                  <c:v>0.501229494495268</c:v>
                </c:pt>
                <c:pt idx="130">
                  <c:v>0.501229494495268</c:v>
                </c:pt>
                <c:pt idx="131">
                  <c:v>0.501229494495268</c:v>
                </c:pt>
                <c:pt idx="132">
                  <c:v>0.501229494495268</c:v>
                </c:pt>
                <c:pt idx="133">
                  <c:v>0.501229494495268</c:v>
                </c:pt>
                <c:pt idx="134">
                  <c:v>0.501229494495268</c:v>
                </c:pt>
                <c:pt idx="135">
                  <c:v>0.501229494495268</c:v>
                </c:pt>
                <c:pt idx="136">
                  <c:v>0.501229494495268</c:v>
                </c:pt>
                <c:pt idx="137">
                  <c:v>0.501229494495268</c:v>
                </c:pt>
                <c:pt idx="138">
                  <c:v>0.501229494495268</c:v>
                </c:pt>
                <c:pt idx="139">
                  <c:v>0.501229494495268</c:v>
                </c:pt>
                <c:pt idx="140">
                  <c:v>0.501229494495268</c:v>
                </c:pt>
                <c:pt idx="141">
                  <c:v>0.501229494495268</c:v>
                </c:pt>
                <c:pt idx="142">
                  <c:v>0.501229494495268</c:v>
                </c:pt>
                <c:pt idx="143">
                  <c:v>0.501229494495268</c:v>
                </c:pt>
                <c:pt idx="144">
                  <c:v>0.501229494495268</c:v>
                </c:pt>
                <c:pt idx="145">
                  <c:v>0.501229494495268</c:v>
                </c:pt>
                <c:pt idx="146">
                  <c:v>0.501229494495268</c:v>
                </c:pt>
                <c:pt idx="147">
                  <c:v>0.501229494495268</c:v>
                </c:pt>
                <c:pt idx="148">
                  <c:v>0.501229494495268</c:v>
                </c:pt>
                <c:pt idx="149">
                  <c:v>0.501229494495268</c:v>
                </c:pt>
                <c:pt idx="150">
                  <c:v>0.501229494495268</c:v>
                </c:pt>
                <c:pt idx="151">
                  <c:v>0.501229494495268</c:v>
                </c:pt>
                <c:pt idx="152">
                  <c:v>0.501229494495268</c:v>
                </c:pt>
                <c:pt idx="153">
                  <c:v>0.501229494495268</c:v>
                </c:pt>
                <c:pt idx="154">
                  <c:v>0.501229494495268</c:v>
                </c:pt>
                <c:pt idx="155">
                  <c:v>0.501229494495268</c:v>
                </c:pt>
                <c:pt idx="156">
                  <c:v>0.501229494495268</c:v>
                </c:pt>
                <c:pt idx="157">
                  <c:v>0.501229494495268</c:v>
                </c:pt>
                <c:pt idx="158">
                  <c:v>0.501229494495268</c:v>
                </c:pt>
                <c:pt idx="159">
                  <c:v>0.501229494495268</c:v>
                </c:pt>
                <c:pt idx="160">
                  <c:v>0.501229494495268</c:v>
                </c:pt>
                <c:pt idx="161">
                  <c:v>0.501229494495268</c:v>
                </c:pt>
                <c:pt idx="162">
                  <c:v>0.501229494495268</c:v>
                </c:pt>
                <c:pt idx="163">
                  <c:v>0.501229494495268</c:v>
                </c:pt>
                <c:pt idx="164">
                  <c:v>0.501229494495268</c:v>
                </c:pt>
                <c:pt idx="165">
                  <c:v>0.501229494495268</c:v>
                </c:pt>
                <c:pt idx="166">
                  <c:v>0.501229494495268</c:v>
                </c:pt>
                <c:pt idx="167">
                  <c:v>0.501229494495268</c:v>
                </c:pt>
                <c:pt idx="168">
                  <c:v>0.501229494495268</c:v>
                </c:pt>
                <c:pt idx="169">
                  <c:v>0.501229494495268</c:v>
                </c:pt>
                <c:pt idx="170">
                  <c:v>0.501229494495268</c:v>
                </c:pt>
                <c:pt idx="171">
                  <c:v>0.501229494495268</c:v>
                </c:pt>
                <c:pt idx="172">
                  <c:v>0.501229494495268</c:v>
                </c:pt>
                <c:pt idx="173">
                  <c:v>0.501229494495268</c:v>
                </c:pt>
                <c:pt idx="174">
                  <c:v>0.501229494495268</c:v>
                </c:pt>
                <c:pt idx="175">
                  <c:v>0.501229494495268</c:v>
                </c:pt>
                <c:pt idx="176">
                  <c:v>0.501229494495268</c:v>
                </c:pt>
                <c:pt idx="177">
                  <c:v>0.501229494495268</c:v>
                </c:pt>
                <c:pt idx="178">
                  <c:v>0.501229494495268</c:v>
                </c:pt>
                <c:pt idx="179">
                  <c:v>0.501229494495268</c:v>
                </c:pt>
                <c:pt idx="180">
                  <c:v>0.501229494495268</c:v>
                </c:pt>
                <c:pt idx="181">
                  <c:v>0.501229494495268</c:v>
                </c:pt>
                <c:pt idx="182">
                  <c:v>0.501229494495268</c:v>
                </c:pt>
                <c:pt idx="183">
                  <c:v>0.501229494495268</c:v>
                </c:pt>
                <c:pt idx="184">
                  <c:v>0.501229494495268</c:v>
                </c:pt>
                <c:pt idx="185">
                  <c:v>0.501229494495268</c:v>
                </c:pt>
                <c:pt idx="186">
                  <c:v>0.501229494495268</c:v>
                </c:pt>
                <c:pt idx="187">
                  <c:v>0.501229494495268</c:v>
                </c:pt>
                <c:pt idx="188">
                  <c:v>0.501229494495268</c:v>
                </c:pt>
                <c:pt idx="189">
                  <c:v>0.501229494495268</c:v>
                </c:pt>
                <c:pt idx="190">
                  <c:v>0.501229494495268</c:v>
                </c:pt>
                <c:pt idx="191">
                  <c:v>0.501229494495268</c:v>
                </c:pt>
                <c:pt idx="192">
                  <c:v>0.501229494495268</c:v>
                </c:pt>
                <c:pt idx="193">
                  <c:v>0.501229494495268</c:v>
                </c:pt>
                <c:pt idx="194">
                  <c:v>0.501229494495268</c:v>
                </c:pt>
                <c:pt idx="195">
                  <c:v>0.501229494495268</c:v>
                </c:pt>
                <c:pt idx="196">
                  <c:v>0.501229494495268</c:v>
                </c:pt>
                <c:pt idx="197">
                  <c:v>0.501229494495268</c:v>
                </c:pt>
                <c:pt idx="198">
                  <c:v>0.501229494495268</c:v>
                </c:pt>
                <c:pt idx="199">
                  <c:v>0.501229494495268</c:v>
                </c:pt>
                <c:pt idx="200">
                  <c:v>0.501229494495268</c:v>
                </c:pt>
                <c:pt idx="201">
                  <c:v>0.501229494495268</c:v>
                </c:pt>
                <c:pt idx="202">
                  <c:v>0.501229494495268</c:v>
                </c:pt>
                <c:pt idx="203">
                  <c:v>0.501229494495268</c:v>
                </c:pt>
                <c:pt idx="204">
                  <c:v>0.501229494495268</c:v>
                </c:pt>
                <c:pt idx="205">
                  <c:v>0.501229494495268</c:v>
                </c:pt>
                <c:pt idx="206">
                  <c:v>0.501229494495268</c:v>
                </c:pt>
                <c:pt idx="207">
                  <c:v>0.501229494495268</c:v>
                </c:pt>
                <c:pt idx="208">
                  <c:v>0.501229494495268</c:v>
                </c:pt>
                <c:pt idx="209">
                  <c:v>0.501229494495268</c:v>
                </c:pt>
                <c:pt idx="210">
                  <c:v>0.501229494495268</c:v>
                </c:pt>
                <c:pt idx="211">
                  <c:v>0.501229494495268</c:v>
                </c:pt>
                <c:pt idx="212">
                  <c:v>0.501229494495268</c:v>
                </c:pt>
                <c:pt idx="213">
                  <c:v>0.501229494495268</c:v>
                </c:pt>
                <c:pt idx="214">
                  <c:v>0.501229494495268</c:v>
                </c:pt>
                <c:pt idx="215">
                  <c:v>0.501229494495268</c:v>
                </c:pt>
                <c:pt idx="216">
                  <c:v>0.501229494495268</c:v>
                </c:pt>
                <c:pt idx="217">
                  <c:v>0.501229494495268</c:v>
                </c:pt>
                <c:pt idx="218">
                  <c:v>0.501229494495268</c:v>
                </c:pt>
                <c:pt idx="219">
                  <c:v>0.501229494495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8788829042159</c:v>
                </c:pt>
                <c:pt idx="1">
                  <c:v>0.498788829042159</c:v>
                </c:pt>
                <c:pt idx="2">
                  <c:v>0.498788829042159</c:v>
                </c:pt>
                <c:pt idx="3">
                  <c:v>0.498788829042159</c:v>
                </c:pt>
                <c:pt idx="4">
                  <c:v>0.498788829042159</c:v>
                </c:pt>
                <c:pt idx="5">
                  <c:v>0.498788829042159</c:v>
                </c:pt>
                <c:pt idx="6">
                  <c:v>0.498788829042159</c:v>
                </c:pt>
                <c:pt idx="7">
                  <c:v>0.498788829042159</c:v>
                </c:pt>
                <c:pt idx="8">
                  <c:v>0.498788829042159</c:v>
                </c:pt>
                <c:pt idx="9">
                  <c:v>0.498788829042159</c:v>
                </c:pt>
                <c:pt idx="10">
                  <c:v>0.498788829042159</c:v>
                </c:pt>
                <c:pt idx="11">
                  <c:v>0.498788829042159</c:v>
                </c:pt>
                <c:pt idx="12">
                  <c:v>0.498788829042159</c:v>
                </c:pt>
                <c:pt idx="13">
                  <c:v>0.498788829042159</c:v>
                </c:pt>
                <c:pt idx="14">
                  <c:v>0.498788829042159</c:v>
                </c:pt>
                <c:pt idx="15">
                  <c:v>0.498788829042159</c:v>
                </c:pt>
                <c:pt idx="16">
                  <c:v>0.498788829042159</c:v>
                </c:pt>
                <c:pt idx="17">
                  <c:v>0.498788829042159</c:v>
                </c:pt>
                <c:pt idx="18">
                  <c:v>0.498788829042159</c:v>
                </c:pt>
                <c:pt idx="19">
                  <c:v>0.498788829042159</c:v>
                </c:pt>
                <c:pt idx="20">
                  <c:v>0.498788829042159</c:v>
                </c:pt>
                <c:pt idx="21">
                  <c:v>0.498788829042159</c:v>
                </c:pt>
                <c:pt idx="22">
                  <c:v>0.498788829042159</c:v>
                </c:pt>
                <c:pt idx="23">
                  <c:v>0.498788829042159</c:v>
                </c:pt>
                <c:pt idx="24">
                  <c:v>0.498788829042159</c:v>
                </c:pt>
                <c:pt idx="25">
                  <c:v>0.498788829042159</c:v>
                </c:pt>
                <c:pt idx="26">
                  <c:v>0.498788829042159</c:v>
                </c:pt>
                <c:pt idx="27">
                  <c:v>0.498788829042159</c:v>
                </c:pt>
                <c:pt idx="28">
                  <c:v>0.498788829042159</c:v>
                </c:pt>
                <c:pt idx="29">
                  <c:v>0.498788829042159</c:v>
                </c:pt>
                <c:pt idx="30">
                  <c:v>0.498788829042159</c:v>
                </c:pt>
                <c:pt idx="31">
                  <c:v>0.498788829042159</c:v>
                </c:pt>
                <c:pt idx="32">
                  <c:v>0.498788829042159</c:v>
                </c:pt>
                <c:pt idx="33">
                  <c:v>0.498788829042159</c:v>
                </c:pt>
                <c:pt idx="34">
                  <c:v>0.498788829042159</c:v>
                </c:pt>
                <c:pt idx="35">
                  <c:v>0.498788829042159</c:v>
                </c:pt>
                <c:pt idx="36">
                  <c:v>0.498788829042159</c:v>
                </c:pt>
                <c:pt idx="37">
                  <c:v>0.498788829042159</c:v>
                </c:pt>
                <c:pt idx="38">
                  <c:v>0.498788829042159</c:v>
                </c:pt>
                <c:pt idx="39">
                  <c:v>0.498788829042159</c:v>
                </c:pt>
                <c:pt idx="40">
                  <c:v>0.498788829042159</c:v>
                </c:pt>
                <c:pt idx="41">
                  <c:v>0.498788829042159</c:v>
                </c:pt>
                <c:pt idx="42">
                  <c:v>0.498788829042159</c:v>
                </c:pt>
                <c:pt idx="43">
                  <c:v>0.498788829042159</c:v>
                </c:pt>
                <c:pt idx="44">
                  <c:v>0.498788829042159</c:v>
                </c:pt>
                <c:pt idx="45">
                  <c:v>0.498788829042159</c:v>
                </c:pt>
                <c:pt idx="46">
                  <c:v>0.498788829042159</c:v>
                </c:pt>
                <c:pt idx="47">
                  <c:v>0.498788829042159</c:v>
                </c:pt>
                <c:pt idx="48">
                  <c:v>0.498788829042159</c:v>
                </c:pt>
                <c:pt idx="49">
                  <c:v>0.498788829042159</c:v>
                </c:pt>
                <c:pt idx="50">
                  <c:v>0.498788829042159</c:v>
                </c:pt>
                <c:pt idx="51">
                  <c:v>0.498788829042159</c:v>
                </c:pt>
                <c:pt idx="52">
                  <c:v>0.498788829042159</c:v>
                </c:pt>
                <c:pt idx="53">
                  <c:v>0.498788829042159</c:v>
                </c:pt>
                <c:pt idx="54">
                  <c:v>0.498788829042159</c:v>
                </c:pt>
                <c:pt idx="55">
                  <c:v>0.498788829042159</c:v>
                </c:pt>
                <c:pt idx="56">
                  <c:v>0.498788829042159</c:v>
                </c:pt>
                <c:pt idx="57">
                  <c:v>0.498788829042159</c:v>
                </c:pt>
                <c:pt idx="58">
                  <c:v>0.498788829042159</c:v>
                </c:pt>
                <c:pt idx="59">
                  <c:v>0.498788829042159</c:v>
                </c:pt>
                <c:pt idx="60">
                  <c:v>0.498788829042159</c:v>
                </c:pt>
                <c:pt idx="61">
                  <c:v>0.498788829042159</c:v>
                </c:pt>
                <c:pt idx="62">
                  <c:v>0.498788829042159</c:v>
                </c:pt>
                <c:pt idx="63">
                  <c:v>0.498788829042159</c:v>
                </c:pt>
                <c:pt idx="64">
                  <c:v>0.498788829042159</c:v>
                </c:pt>
                <c:pt idx="65">
                  <c:v>0.498788829042159</c:v>
                </c:pt>
                <c:pt idx="66">
                  <c:v>0.498788829042159</c:v>
                </c:pt>
                <c:pt idx="67">
                  <c:v>0.498788829042159</c:v>
                </c:pt>
                <c:pt idx="68">
                  <c:v>0.498788829042159</c:v>
                </c:pt>
                <c:pt idx="69">
                  <c:v>0.498788829042159</c:v>
                </c:pt>
                <c:pt idx="70">
                  <c:v>0.498788829042159</c:v>
                </c:pt>
                <c:pt idx="71">
                  <c:v>0.498788829042159</c:v>
                </c:pt>
                <c:pt idx="72">
                  <c:v>0.498788829042159</c:v>
                </c:pt>
                <c:pt idx="73">
                  <c:v>0.498788829042159</c:v>
                </c:pt>
                <c:pt idx="74">
                  <c:v>0.498788829042159</c:v>
                </c:pt>
                <c:pt idx="75">
                  <c:v>0.498788829042159</c:v>
                </c:pt>
                <c:pt idx="76">
                  <c:v>0.498788829042159</c:v>
                </c:pt>
                <c:pt idx="77">
                  <c:v>0.498788829042159</c:v>
                </c:pt>
                <c:pt idx="78">
                  <c:v>0.498788829042159</c:v>
                </c:pt>
                <c:pt idx="79">
                  <c:v>0.498788829042159</c:v>
                </c:pt>
                <c:pt idx="80">
                  <c:v>0.498788829042159</c:v>
                </c:pt>
                <c:pt idx="81">
                  <c:v>0.498788829042159</c:v>
                </c:pt>
                <c:pt idx="82">
                  <c:v>0.498788829042159</c:v>
                </c:pt>
                <c:pt idx="83">
                  <c:v>0.498788829042159</c:v>
                </c:pt>
                <c:pt idx="84">
                  <c:v>0.498788829042159</c:v>
                </c:pt>
                <c:pt idx="85">
                  <c:v>0.498788829042159</c:v>
                </c:pt>
                <c:pt idx="86">
                  <c:v>0.498788829042159</c:v>
                </c:pt>
                <c:pt idx="87">
                  <c:v>0.498788829042159</c:v>
                </c:pt>
                <c:pt idx="88">
                  <c:v>0.498788829042159</c:v>
                </c:pt>
                <c:pt idx="89">
                  <c:v>0.498788829042159</c:v>
                </c:pt>
                <c:pt idx="90">
                  <c:v>0.498788829042159</c:v>
                </c:pt>
                <c:pt idx="91">
                  <c:v>0.498788829042159</c:v>
                </c:pt>
                <c:pt idx="92">
                  <c:v>0.498788829042159</c:v>
                </c:pt>
                <c:pt idx="93">
                  <c:v>0.498788829042159</c:v>
                </c:pt>
                <c:pt idx="94">
                  <c:v>0.498788829042159</c:v>
                </c:pt>
                <c:pt idx="95">
                  <c:v>0.498788829042159</c:v>
                </c:pt>
                <c:pt idx="96">
                  <c:v>0.498788829042159</c:v>
                </c:pt>
                <c:pt idx="97">
                  <c:v>0.498788829042159</c:v>
                </c:pt>
                <c:pt idx="98">
                  <c:v>0.498788829042159</c:v>
                </c:pt>
                <c:pt idx="99">
                  <c:v>0.498788829042159</c:v>
                </c:pt>
                <c:pt idx="100">
                  <c:v>0.498788829042159</c:v>
                </c:pt>
                <c:pt idx="101">
                  <c:v>0.498788829042159</c:v>
                </c:pt>
                <c:pt idx="102">
                  <c:v>0.498788829042159</c:v>
                </c:pt>
                <c:pt idx="103">
                  <c:v>0.498788829042159</c:v>
                </c:pt>
                <c:pt idx="104">
                  <c:v>0.498788829042159</c:v>
                </c:pt>
                <c:pt idx="105">
                  <c:v>0.498788829042159</c:v>
                </c:pt>
                <c:pt idx="106">
                  <c:v>0.498788829042159</c:v>
                </c:pt>
                <c:pt idx="107">
                  <c:v>0.498788829042159</c:v>
                </c:pt>
                <c:pt idx="108">
                  <c:v>0.498788829042159</c:v>
                </c:pt>
                <c:pt idx="109">
                  <c:v>0.498788829042159</c:v>
                </c:pt>
                <c:pt idx="110">
                  <c:v>0.498788829042159</c:v>
                </c:pt>
                <c:pt idx="111">
                  <c:v>0.498788829042159</c:v>
                </c:pt>
                <c:pt idx="112">
                  <c:v>0.498788829042159</c:v>
                </c:pt>
                <c:pt idx="113">
                  <c:v>0.498788829042159</c:v>
                </c:pt>
                <c:pt idx="114">
                  <c:v>0.498788829042159</c:v>
                </c:pt>
                <c:pt idx="115">
                  <c:v>0.498788829042159</c:v>
                </c:pt>
                <c:pt idx="116">
                  <c:v>0.498788829042159</c:v>
                </c:pt>
                <c:pt idx="117">
                  <c:v>0.498788829042159</c:v>
                </c:pt>
                <c:pt idx="118">
                  <c:v>0.498788829042159</c:v>
                </c:pt>
                <c:pt idx="119">
                  <c:v>0.498788829042159</c:v>
                </c:pt>
                <c:pt idx="120">
                  <c:v>0.498788829042159</c:v>
                </c:pt>
                <c:pt idx="121">
                  <c:v>0.498788829042159</c:v>
                </c:pt>
                <c:pt idx="122">
                  <c:v>0.498788829042159</c:v>
                </c:pt>
                <c:pt idx="123">
                  <c:v>0.498788829042159</c:v>
                </c:pt>
                <c:pt idx="124">
                  <c:v>0.498788829042159</c:v>
                </c:pt>
                <c:pt idx="125">
                  <c:v>0.498788829042159</c:v>
                </c:pt>
                <c:pt idx="126">
                  <c:v>0.498788829042159</c:v>
                </c:pt>
                <c:pt idx="127">
                  <c:v>0.498788829042159</c:v>
                </c:pt>
                <c:pt idx="128">
                  <c:v>0.498788829042159</c:v>
                </c:pt>
                <c:pt idx="129">
                  <c:v>0.498788829042159</c:v>
                </c:pt>
                <c:pt idx="130">
                  <c:v>0.498788829042159</c:v>
                </c:pt>
                <c:pt idx="131">
                  <c:v>0.498788829042159</c:v>
                </c:pt>
                <c:pt idx="132">
                  <c:v>0.498788829042159</c:v>
                </c:pt>
                <c:pt idx="133">
                  <c:v>0.498788829042159</c:v>
                </c:pt>
                <c:pt idx="134">
                  <c:v>0.498788829042159</c:v>
                </c:pt>
                <c:pt idx="135">
                  <c:v>0.498788829042159</c:v>
                </c:pt>
                <c:pt idx="136">
                  <c:v>0.498788829042159</c:v>
                </c:pt>
                <c:pt idx="137">
                  <c:v>0.498788829042159</c:v>
                </c:pt>
                <c:pt idx="138">
                  <c:v>0.498788829042159</c:v>
                </c:pt>
                <c:pt idx="139">
                  <c:v>0.498788829042159</c:v>
                </c:pt>
                <c:pt idx="140">
                  <c:v>0.498788829042159</c:v>
                </c:pt>
                <c:pt idx="141">
                  <c:v>0.498788829042159</c:v>
                </c:pt>
                <c:pt idx="142">
                  <c:v>0.498788829042159</c:v>
                </c:pt>
                <c:pt idx="143">
                  <c:v>0.498788829042159</c:v>
                </c:pt>
                <c:pt idx="144">
                  <c:v>0.498788829042159</c:v>
                </c:pt>
                <c:pt idx="145">
                  <c:v>0.498788829042159</c:v>
                </c:pt>
                <c:pt idx="146">
                  <c:v>0.498788829042159</c:v>
                </c:pt>
                <c:pt idx="147">
                  <c:v>0.498788829042159</c:v>
                </c:pt>
                <c:pt idx="148">
                  <c:v>0.498788829042159</c:v>
                </c:pt>
                <c:pt idx="149">
                  <c:v>0.498788829042159</c:v>
                </c:pt>
                <c:pt idx="150">
                  <c:v>0.498788829042159</c:v>
                </c:pt>
                <c:pt idx="151">
                  <c:v>0.498788829042159</c:v>
                </c:pt>
                <c:pt idx="152">
                  <c:v>0.498788829042159</c:v>
                </c:pt>
                <c:pt idx="153">
                  <c:v>0.498788829042159</c:v>
                </c:pt>
                <c:pt idx="154">
                  <c:v>0.498788829042159</c:v>
                </c:pt>
                <c:pt idx="155">
                  <c:v>0.498788829042159</c:v>
                </c:pt>
                <c:pt idx="156">
                  <c:v>0.498788829042159</c:v>
                </c:pt>
                <c:pt idx="157">
                  <c:v>0.498788829042159</c:v>
                </c:pt>
                <c:pt idx="158">
                  <c:v>0.498788829042159</c:v>
                </c:pt>
                <c:pt idx="159">
                  <c:v>0.498788829042159</c:v>
                </c:pt>
                <c:pt idx="160">
                  <c:v>0.498788829042159</c:v>
                </c:pt>
                <c:pt idx="161">
                  <c:v>0.498788829042159</c:v>
                </c:pt>
                <c:pt idx="162">
                  <c:v>0.498788829042159</c:v>
                </c:pt>
                <c:pt idx="163">
                  <c:v>0.498788829042159</c:v>
                </c:pt>
                <c:pt idx="164">
                  <c:v>0.498788829042159</c:v>
                </c:pt>
                <c:pt idx="165">
                  <c:v>0.498788829042159</c:v>
                </c:pt>
                <c:pt idx="166">
                  <c:v>0.498788829042159</c:v>
                </c:pt>
                <c:pt idx="167">
                  <c:v>0.498788829042159</c:v>
                </c:pt>
                <c:pt idx="168">
                  <c:v>0.498788829042159</c:v>
                </c:pt>
                <c:pt idx="169">
                  <c:v>0.498788829042159</c:v>
                </c:pt>
                <c:pt idx="170">
                  <c:v>0.498788829042159</c:v>
                </c:pt>
                <c:pt idx="171">
                  <c:v>0.498788829042159</c:v>
                </c:pt>
                <c:pt idx="172">
                  <c:v>0.498788829042159</c:v>
                </c:pt>
                <c:pt idx="173">
                  <c:v>0.498788829042159</c:v>
                </c:pt>
                <c:pt idx="174">
                  <c:v>0.498788829042159</c:v>
                </c:pt>
                <c:pt idx="175">
                  <c:v>0.498788829042159</c:v>
                </c:pt>
                <c:pt idx="176">
                  <c:v>0.498788829042159</c:v>
                </c:pt>
                <c:pt idx="177">
                  <c:v>0.498788829042159</c:v>
                </c:pt>
                <c:pt idx="178">
                  <c:v>0.498788829042159</c:v>
                </c:pt>
                <c:pt idx="179">
                  <c:v>0.498788829042159</c:v>
                </c:pt>
                <c:pt idx="180">
                  <c:v>0.498788829042159</c:v>
                </c:pt>
                <c:pt idx="181">
                  <c:v>0.498788829042159</c:v>
                </c:pt>
                <c:pt idx="182">
                  <c:v>0.498788829042159</c:v>
                </c:pt>
                <c:pt idx="183">
                  <c:v>0.498788829042159</c:v>
                </c:pt>
                <c:pt idx="184">
                  <c:v>0.498788829042159</c:v>
                </c:pt>
                <c:pt idx="185">
                  <c:v>0.498788829042159</c:v>
                </c:pt>
                <c:pt idx="186">
                  <c:v>0.498788829042159</c:v>
                </c:pt>
                <c:pt idx="187">
                  <c:v>0.498788829042159</c:v>
                </c:pt>
                <c:pt idx="188">
                  <c:v>0.498788829042159</c:v>
                </c:pt>
                <c:pt idx="189">
                  <c:v>0.498788829042159</c:v>
                </c:pt>
                <c:pt idx="190">
                  <c:v>0.498788829042159</c:v>
                </c:pt>
                <c:pt idx="191">
                  <c:v>0.498788829042159</c:v>
                </c:pt>
                <c:pt idx="192">
                  <c:v>0.498788829042159</c:v>
                </c:pt>
                <c:pt idx="193">
                  <c:v>0.498788829042159</c:v>
                </c:pt>
                <c:pt idx="194">
                  <c:v>0.498788829042159</c:v>
                </c:pt>
                <c:pt idx="195">
                  <c:v>0.498788829042159</c:v>
                </c:pt>
                <c:pt idx="196">
                  <c:v>0.498788829042159</c:v>
                </c:pt>
                <c:pt idx="197">
                  <c:v>0.498788829042159</c:v>
                </c:pt>
                <c:pt idx="198">
                  <c:v>0.498788829042159</c:v>
                </c:pt>
                <c:pt idx="199">
                  <c:v>0.498788829042159</c:v>
                </c:pt>
                <c:pt idx="200">
                  <c:v>0.498788829042159</c:v>
                </c:pt>
                <c:pt idx="201">
                  <c:v>0.498788829042159</c:v>
                </c:pt>
                <c:pt idx="202">
                  <c:v>0.498788829042159</c:v>
                </c:pt>
                <c:pt idx="203">
                  <c:v>0.498788829042159</c:v>
                </c:pt>
                <c:pt idx="204">
                  <c:v>0.498788829042159</c:v>
                </c:pt>
                <c:pt idx="205">
                  <c:v>0.498788829042159</c:v>
                </c:pt>
                <c:pt idx="206">
                  <c:v>0.498788829042159</c:v>
                </c:pt>
                <c:pt idx="207">
                  <c:v>0.498788829042159</c:v>
                </c:pt>
                <c:pt idx="208">
                  <c:v>0.498788829042159</c:v>
                </c:pt>
                <c:pt idx="209">
                  <c:v>0.498788829042159</c:v>
                </c:pt>
                <c:pt idx="210">
                  <c:v>0.498788829042159</c:v>
                </c:pt>
                <c:pt idx="211">
                  <c:v>0.498788829042159</c:v>
                </c:pt>
                <c:pt idx="212">
                  <c:v>0.498788829042159</c:v>
                </c:pt>
                <c:pt idx="213">
                  <c:v>0.498788829042159</c:v>
                </c:pt>
                <c:pt idx="214">
                  <c:v>0.498788829042159</c:v>
                </c:pt>
                <c:pt idx="215">
                  <c:v>0.498788829042159</c:v>
                </c:pt>
                <c:pt idx="216">
                  <c:v>0.498788829042159</c:v>
                </c:pt>
                <c:pt idx="217">
                  <c:v>0.498788829042159</c:v>
                </c:pt>
                <c:pt idx="218">
                  <c:v>0.498788829042159</c:v>
                </c:pt>
                <c:pt idx="219">
                  <c:v>0.49878882904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  <c:pt idx="209">
                  <c:v>0.5</c:v>
                </c:pt>
                <c:pt idx="210">
                  <c:v>0.5</c:v>
                </c:pt>
                <c:pt idx="211">
                  <c:v>0.5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515877710455</c:v>
                </c:pt>
                <c:pt idx="1">
                  <c:v>0.497882081122711</c:v>
                </c:pt>
                <c:pt idx="2">
                  <c:v>0.497854583681964</c:v>
                </c:pt>
                <c:pt idx="3">
                  <c:v>0.499919152284756</c:v>
                </c:pt>
                <c:pt idx="4">
                  <c:v>0.498264198210747</c:v>
                </c:pt>
                <c:pt idx="5">
                  <c:v>0.498916235870425</c:v>
                </c:pt>
                <c:pt idx="6">
                  <c:v>0.500359520203946</c:v>
                </c:pt>
                <c:pt idx="7">
                  <c:v>0.500253972068534</c:v>
                </c:pt>
                <c:pt idx="8">
                  <c:v>0.501345699517083</c:v>
                </c:pt>
                <c:pt idx="9">
                  <c:v>0.50041831792162</c:v>
                </c:pt>
                <c:pt idx="10">
                  <c:v>0.500184773555871</c:v>
                </c:pt>
                <c:pt idx="11">
                  <c:v>0.50207956049555</c:v>
                </c:pt>
                <c:pt idx="12">
                  <c:v>0.499561208620307</c:v>
                </c:pt>
                <c:pt idx="13">
                  <c:v>0.501398500094719</c:v>
                </c:pt>
                <c:pt idx="14">
                  <c:v>0.500726857960772</c:v>
                </c:pt>
                <c:pt idx="15">
                  <c:v>0.500347222222222</c:v>
                </c:pt>
                <c:pt idx="16">
                  <c:v>0.499214487220636</c:v>
                </c:pt>
                <c:pt idx="17">
                  <c:v>0.500174969239279</c:v>
                </c:pt>
                <c:pt idx="18">
                  <c:v>0.501057202296935</c:v>
                </c:pt>
                <c:pt idx="19">
                  <c:v>0.499909050601971</c:v>
                </c:pt>
                <c:pt idx="20">
                  <c:v>0.500458817561598</c:v>
                </c:pt>
                <c:pt idx="21">
                  <c:v>0.49806546003189</c:v>
                </c:pt>
                <c:pt idx="22">
                  <c:v>0.497926572564225</c:v>
                </c:pt>
                <c:pt idx="23">
                  <c:v>0.497828250576736</c:v>
                </c:pt>
                <c:pt idx="24">
                  <c:v>0.501514054946009</c:v>
                </c:pt>
                <c:pt idx="25">
                  <c:v>0.498338908955977</c:v>
                </c:pt>
                <c:pt idx="26">
                  <c:v>0.501838310269483</c:v>
                </c:pt>
                <c:pt idx="27">
                  <c:v>0.499506076140263</c:v>
                </c:pt>
                <c:pt idx="28">
                  <c:v>0.5004832389309</c:v>
                </c:pt>
                <c:pt idx="29">
                  <c:v>0.498441396508728</c:v>
                </c:pt>
                <c:pt idx="30">
                  <c:v>0.498305885130748</c:v>
                </c:pt>
                <c:pt idx="31">
                  <c:v>0.499828133889626</c:v>
                </c:pt>
                <c:pt idx="32">
                  <c:v>0.501617564851267</c:v>
                </c:pt>
                <c:pt idx="33">
                  <c:v>0.502361282146316</c:v>
                </c:pt>
                <c:pt idx="34">
                  <c:v>0.499273321012685</c:v>
                </c:pt>
                <c:pt idx="35">
                  <c:v>0.500502772776811</c:v>
                </c:pt>
                <c:pt idx="36">
                  <c:v>0.500880228618282</c:v>
                </c:pt>
                <c:pt idx="37">
                  <c:v>0.500109159712789</c:v>
                </c:pt>
                <c:pt idx="38">
                  <c:v>0.500916952075591</c:v>
                </c:pt>
                <c:pt idx="39">
                  <c:v>0.499124973322357</c:v>
                </c:pt>
                <c:pt idx="40">
                  <c:v>0.500125338566983</c:v>
                </c:pt>
                <c:pt idx="41">
                  <c:v>0.500107669117421</c:v>
                </c:pt>
                <c:pt idx="42">
                  <c:v>0.50102255787308</c:v>
                </c:pt>
                <c:pt idx="43">
                  <c:v>0.501059794734494</c:v>
                </c:pt>
                <c:pt idx="44">
                  <c:v>0.500704483244471</c:v>
                </c:pt>
                <c:pt idx="45">
                  <c:v>0.500224657397469</c:v>
                </c:pt>
                <c:pt idx="46">
                  <c:v>0.499543447533991</c:v>
                </c:pt>
                <c:pt idx="47">
                  <c:v>0.499161627008798</c:v>
                </c:pt>
                <c:pt idx="48">
                  <c:v>0.50028340743913</c:v>
                </c:pt>
                <c:pt idx="49">
                  <c:v>0.499563213734079</c:v>
                </c:pt>
                <c:pt idx="50">
                  <c:v>0.501563751477936</c:v>
                </c:pt>
                <c:pt idx="51">
                  <c:v>0.49876858291329</c:v>
                </c:pt>
                <c:pt idx="52">
                  <c:v>0.499514029209402</c:v>
                </c:pt>
                <c:pt idx="53">
                  <c:v>0.500028893754455</c:v>
                </c:pt>
                <c:pt idx="54">
                  <c:v>0.498136926250645</c:v>
                </c:pt>
                <c:pt idx="55">
                  <c:v>0.501335511643587</c:v>
                </c:pt>
                <c:pt idx="56">
                  <c:v>0.497885992998773</c:v>
                </c:pt>
                <c:pt idx="57">
                  <c:v>0.49956291425291</c:v>
                </c:pt>
                <c:pt idx="58">
                  <c:v>0.500331227904475</c:v>
                </c:pt>
                <c:pt idx="59">
                  <c:v>0.500740779761238</c:v>
                </c:pt>
                <c:pt idx="60">
                  <c:v>0.499712177854236</c:v>
                </c:pt>
                <c:pt idx="61">
                  <c:v>0.499834032609273</c:v>
                </c:pt>
                <c:pt idx="62">
                  <c:v>0.501288393802393</c:v>
                </c:pt>
                <c:pt idx="63">
                  <c:v>0.499571763131482</c:v>
                </c:pt>
                <c:pt idx="64">
                  <c:v>0.500711600429646</c:v>
                </c:pt>
                <c:pt idx="65">
                  <c:v>0.499170812603648</c:v>
                </c:pt>
                <c:pt idx="66">
                  <c:v>0.498293376950788</c:v>
                </c:pt>
                <c:pt idx="67">
                  <c:v>0.49909183055667</c:v>
                </c:pt>
                <c:pt idx="68">
                  <c:v>0.49915008362631</c:v>
                </c:pt>
                <c:pt idx="69">
                  <c:v>0.50046204710827</c:v>
                </c:pt>
                <c:pt idx="70">
                  <c:v>0.501422519202287</c:v>
                </c:pt>
                <c:pt idx="71">
                  <c:v>0.501014422745152</c:v>
                </c:pt>
                <c:pt idx="72">
                  <c:v>0.498667980186205</c:v>
                </c:pt>
                <c:pt idx="73">
                  <c:v>0.501384307462707</c:v>
                </c:pt>
                <c:pt idx="74">
                  <c:v>0.500059415214489</c:v>
                </c:pt>
                <c:pt idx="75">
                  <c:v>0.501899268429938</c:v>
                </c:pt>
                <c:pt idx="76">
                  <c:v>0.500324464633355</c:v>
                </c:pt>
                <c:pt idx="77">
                  <c:v>0.501080694195432</c:v>
                </c:pt>
                <c:pt idx="78">
                  <c:v>0.500732887434182</c:v>
                </c:pt>
                <c:pt idx="79">
                  <c:v>0.501480411368415</c:v>
                </c:pt>
                <c:pt idx="80">
                  <c:v>0.500898298263769</c:v>
                </c:pt>
                <c:pt idx="81">
                  <c:v>0.499141822797225</c:v>
                </c:pt>
                <c:pt idx="82">
                  <c:v>0.499435527058517</c:v>
                </c:pt>
                <c:pt idx="83">
                  <c:v>0.500221619932715</c:v>
                </c:pt>
                <c:pt idx="84">
                  <c:v>0.500616927917996</c:v>
                </c:pt>
                <c:pt idx="85">
                  <c:v>0.500564102564103</c:v>
                </c:pt>
                <c:pt idx="86">
                  <c:v>0.500883652430044</c:v>
                </c:pt>
                <c:pt idx="87">
                  <c:v>0.501202180941178</c:v>
                </c:pt>
                <c:pt idx="88">
                  <c:v>0.498693315118938</c:v>
                </c:pt>
                <c:pt idx="89">
                  <c:v>0.500857632933105</c:v>
                </c:pt>
                <c:pt idx="90">
                  <c:v>0.498336056604056</c:v>
                </c:pt>
                <c:pt idx="91">
                  <c:v>0.501291736651427</c:v>
                </c:pt>
                <c:pt idx="92">
                  <c:v>0.500755606600979</c:v>
                </c:pt>
                <c:pt idx="93">
                  <c:v>0.500486581008135</c:v>
                </c:pt>
                <c:pt idx="94">
                  <c:v>0.501116720208046</c:v>
                </c:pt>
                <c:pt idx="95">
                  <c:v>0.498920948950517</c:v>
                </c:pt>
                <c:pt idx="96">
                  <c:v>0.499186954276775</c:v>
                </c:pt>
                <c:pt idx="97">
                  <c:v>0.499732448215158</c:v>
                </c:pt>
                <c:pt idx="98">
                  <c:v>0.497844275093803</c:v>
                </c:pt>
                <c:pt idx="99">
                  <c:v>0.501278012709778</c:v>
                </c:pt>
                <c:pt idx="100">
                  <c:v>0.499039373907043</c:v>
                </c:pt>
                <c:pt idx="101">
                  <c:v>0.500252513296403</c:v>
                </c:pt>
                <c:pt idx="102">
                  <c:v>0.49924300672971</c:v>
                </c:pt>
                <c:pt idx="103">
                  <c:v>0.498137980424922</c:v>
                </c:pt>
                <c:pt idx="104">
                  <c:v>0.502236293683873</c:v>
                </c:pt>
                <c:pt idx="105">
                  <c:v>0.498687305805561</c:v>
                </c:pt>
                <c:pt idx="106">
                  <c:v>0.501813089861266</c:v>
                </c:pt>
                <c:pt idx="107">
                  <c:v>0.498978069037114</c:v>
                </c:pt>
                <c:pt idx="108">
                  <c:v>0.50051032489324</c:v>
                </c:pt>
                <c:pt idx="109">
                  <c:v>0.498925736403595</c:v>
                </c:pt>
                <c:pt idx="110">
                  <c:v>0.498862456105643</c:v>
                </c:pt>
                <c:pt idx="111">
                  <c:v>0.501964522546419</c:v>
                </c:pt>
                <c:pt idx="112">
                  <c:v>0.497918345978377</c:v>
                </c:pt>
                <c:pt idx="113">
                  <c:v>0.499536011369811</c:v>
                </c:pt>
                <c:pt idx="114">
                  <c:v>0.499121309710999</c:v>
                </c:pt>
                <c:pt idx="115">
                  <c:v>0.500519948258807</c:v>
                </c:pt>
                <c:pt idx="116">
                  <c:v>0.498980302850054</c:v>
                </c:pt>
                <c:pt idx="117">
                  <c:v>0.499739616681607</c:v>
                </c:pt>
                <c:pt idx="118">
                  <c:v>0.500137490117898</c:v>
                </c:pt>
                <c:pt idx="119">
                  <c:v>0.498010575813425</c:v>
                </c:pt>
                <c:pt idx="120">
                  <c:v>0.498852784054997</c:v>
                </c:pt>
                <c:pt idx="121">
                  <c:v>0.500187156698034</c:v>
                </c:pt>
                <c:pt idx="122">
                  <c:v>0.501068338645837</c:v>
                </c:pt>
                <c:pt idx="123">
                  <c:v>0.501859620672636</c:v>
                </c:pt>
                <c:pt idx="124">
                  <c:v>0.501303330141504</c:v>
                </c:pt>
                <c:pt idx="125">
                  <c:v>0.499737775446893</c:v>
                </c:pt>
                <c:pt idx="126">
                  <c:v>0.500621240156249</c:v>
                </c:pt>
                <c:pt idx="127">
                  <c:v>0.500337415308758</c:v>
                </c:pt>
                <c:pt idx="128">
                  <c:v>0.500153582076068</c:v>
                </c:pt>
                <c:pt idx="129">
                  <c:v>0.499781790409689</c:v>
                </c:pt>
                <c:pt idx="130">
                  <c:v>0.498240675580577</c:v>
                </c:pt>
                <c:pt idx="131">
                  <c:v>0.498515802339794</c:v>
                </c:pt>
                <c:pt idx="132">
                  <c:v>0.498701010530598</c:v>
                </c:pt>
                <c:pt idx="133">
                  <c:v>0.49817489434821</c:v>
                </c:pt>
                <c:pt idx="134">
                  <c:v>0.500074923203716</c:v>
                </c:pt>
                <c:pt idx="135">
                  <c:v>0.498980732557375</c:v>
                </c:pt>
                <c:pt idx="136">
                  <c:v>0.501060686415638</c:v>
                </c:pt>
                <c:pt idx="137">
                  <c:v>0.498891879809384</c:v>
                </c:pt>
                <c:pt idx="138">
                  <c:v>0.501118461303151</c:v>
                </c:pt>
                <c:pt idx="139">
                  <c:v>0.501111421175701</c:v>
                </c:pt>
                <c:pt idx="140">
                  <c:v>0.502369392679594</c:v>
                </c:pt>
                <c:pt idx="141">
                  <c:v>0.501490792166033</c:v>
                </c:pt>
                <c:pt idx="142">
                  <c:v>0.500122399020808</c:v>
                </c:pt>
                <c:pt idx="143">
                  <c:v>0.501384795828857</c:v>
                </c:pt>
                <c:pt idx="144">
                  <c:v>0.497740152107049</c:v>
                </c:pt>
                <c:pt idx="145">
                  <c:v>0.50026924074111</c:v>
                </c:pt>
                <c:pt idx="146">
                  <c:v>0.501474926253687</c:v>
                </c:pt>
                <c:pt idx="147">
                  <c:v>0.499924315051213</c:v>
                </c:pt>
                <c:pt idx="148">
                  <c:v>0.501167370472633</c:v>
                </c:pt>
                <c:pt idx="149">
                  <c:v>0.499949005609383</c:v>
                </c:pt>
                <c:pt idx="150">
                  <c:v>0.500745416970831</c:v>
                </c:pt>
                <c:pt idx="151">
                  <c:v>0.500707169772364</c:v>
                </c:pt>
                <c:pt idx="152">
                  <c:v>0.499974039190438</c:v>
                </c:pt>
                <c:pt idx="153">
                  <c:v>0.50232699524119</c:v>
                </c:pt>
                <c:pt idx="154">
                  <c:v>0.499726436733234</c:v>
                </c:pt>
                <c:pt idx="155">
                  <c:v>0.498495698970295</c:v>
                </c:pt>
                <c:pt idx="156">
                  <c:v>0.500426475605595</c:v>
                </c:pt>
                <c:pt idx="157">
                  <c:v>0.498544903942183</c:v>
                </c:pt>
                <c:pt idx="158">
                  <c:v>0.499611491226177</c:v>
                </c:pt>
                <c:pt idx="159">
                  <c:v>0.500809228463118</c:v>
                </c:pt>
                <c:pt idx="160">
                  <c:v>0.498501487574379</c:v>
                </c:pt>
                <c:pt idx="161">
                  <c:v>0.500706401766004</c:v>
                </c:pt>
                <c:pt idx="162">
                  <c:v>0.499350021665945</c:v>
                </c:pt>
                <c:pt idx="163">
                  <c:v>0.498119944211994</c:v>
                </c:pt>
                <c:pt idx="164">
                  <c:v>0.499814717078594</c:v>
                </c:pt>
                <c:pt idx="165">
                  <c:v>0.500724818229179</c:v>
                </c:pt>
                <c:pt idx="166">
                  <c:v>0.499646723646724</c:v>
                </c:pt>
                <c:pt idx="167">
                  <c:v>0.502246377644234</c:v>
                </c:pt>
                <c:pt idx="168">
                  <c:v>0.501845744373083</c:v>
                </c:pt>
                <c:pt idx="169">
                  <c:v>0.502283690257032</c:v>
                </c:pt>
                <c:pt idx="170">
                  <c:v>0.501566000774203</c:v>
                </c:pt>
                <c:pt idx="171">
                  <c:v>0.499368724114739</c:v>
                </c:pt>
                <c:pt idx="172">
                  <c:v>0.501047319813387</c:v>
                </c:pt>
                <c:pt idx="173">
                  <c:v>0.499820672835521</c:v>
                </c:pt>
                <c:pt idx="174">
                  <c:v>0.499277839295171</c:v>
                </c:pt>
                <c:pt idx="175">
                  <c:v>0.50009716520514</c:v>
                </c:pt>
                <c:pt idx="176">
                  <c:v>0.501010645465571</c:v>
                </c:pt>
                <c:pt idx="177">
                  <c:v>0.499451463790447</c:v>
                </c:pt>
                <c:pt idx="178">
                  <c:v>0.498461652978687</c:v>
                </c:pt>
                <c:pt idx="179">
                  <c:v>0.499368836784942</c:v>
                </c:pt>
                <c:pt idx="180">
                  <c:v>0.500774081486237</c:v>
                </c:pt>
                <c:pt idx="181">
                  <c:v>0.500768576038213</c:v>
                </c:pt>
                <c:pt idx="182">
                  <c:v>0.499628700194612</c:v>
                </c:pt>
                <c:pt idx="183">
                  <c:v>0.498512920212697</c:v>
                </c:pt>
                <c:pt idx="184">
                  <c:v>0.501324744142553</c:v>
                </c:pt>
                <c:pt idx="185">
                  <c:v>0.501271864264548</c:v>
                </c:pt>
                <c:pt idx="186">
                  <c:v>0.501061823170169</c:v>
                </c:pt>
                <c:pt idx="187">
                  <c:v>0.499568215334334</c:v>
                </c:pt>
                <c:pt idx="188">
                  <c:v>0.50075139544869</c:v>
                </c:pt>
                <c:pt idx="189">
                  <c:v>0.501177967937608</c:v>
                </c:pt>
                <c:pt idx="190">
                  <c:v>0.498044932492268</c:v>
                </c:pt>
                <c:pt idx="191">
                  <c:v>0.500315881997473</c:v>
                </c:pt>
                <c:pt idx="192">
                  <c:v>0.499792122841542</c:v>
                </c:pt>
                <c:pt idx="193">
                  <c:v>0.500300594197833</c:v>
                </c:pt>
                <c:pt idx="194">
                  <c:v>0.49974645030426</c:v>
                </c:pt>
                <c:pt idx="195">
                  <c:v>0.499985763503317</c:v>
                </c:pt>
                <c:pt idx="196">
                  <c:v>0.499612536593766</c:v>
                </c:pt>
                <c:pt idx="197">
                  <c:v>0.498972176380324</c:v>
                </c:pt>
                <c:pt idx="198">
                  <c:v>0.499372958469435</c:v>
                </c:pt>
                <c:pt idx="199">
                  <c:v>0.500573141698263</c:v>
                </c:pt>
                <c:pt idx="200">
                  <c:v>0.502043849869937</c:v>
                </c:pt>
                <c:pt idx="201">
                  <c:v>0.499280122379196</c:v>
                </c:pt>
                <c:pt idx="202">
                  <c:v>0.502004508252523</c:v>
                </c:pt>
                <c:pt idx="203">
                  <c:v>0.498705097346211</c:v>
                </c:pt>
                <c:pt idx="204">
                  <c:v>0.500799630939566</c:v>
                </c:pt>
                <c:pt idx="205">
                  <c:v>0.498974709501025</c:v>
                </c:pt>
                <c:pt idx="206">
                  <c:v>0.500321392176844</c:v>
                </c:pt>
                <c:pt idx="207">
                  <c:v>0.501147569526885</c:v>
                </c:pt>
                <c:pt idx="208">
                  <c:v>0.498345773330989</c:v>
                </c:pt>
                <c:pt idx="209">
                  <c:v>0.502044774913117</c:v>
                </c:pt>
                <c:pt idx="210">
                  <c:v>0.500667926495504</c:v>
                </c:pt>
                <c:pt idx="211">
                  <c:v>0.499934067383135</c:v>
                </c:pt>
                <c:pt idx="212">
                  <c:v>0.499275784566719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493368700265252</c:v>
                </c:pt>
                <c:pt idx="2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042"/>
        <c:axId val="62578179"/>
      </c:lineChart>
      <c:catAx>
        <c:axId val="58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79"/>
        <c:crossesAt val="0"/>
        <c:auto val="1"/>
        <c:lblAlgn val="ctr"/>
        <c:lblOffset val="100"/>
        <c:noMultiLvlLbl val="0"/>
      </c:catAx>
      <c:valAx>
        <c:axId val="625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38.141533122868</c:v>
                </c:pt>
                <c:pt idx="1">
                  <c:v>934.757787041981</c:v>
                </c:pt>
                <c:pt idx="2">
                  <c:v>932.098772396439</c:v>
                </c:pt>
                <c:pt idx="3">
                  <c:v>927.55045787117</c:v>
                </c:pt>
                <c:pt idx="4">
                  <c:v>925.966045009071</c:v>
                </c:pt>
                <c:pt idx="5">
                  <c:v>922.592295223844</c:v>
                </c:pt>
                <c:pt idx="6">
                  <c:v>917.774080715757</c:v>
                </c:pt>
                <c:pt idx="7">
                  <c:v>915.339982722564</c:v>
                </c:pt>
                <c:pt idx="8">
                  <c:v>912.051201450447</c:v>
                </c:pt>
                <c:pt idx="9">
                  <c:v>908.287596134482</c:v>
                </c:pt>
                <c:pt idx="10">
                  <c:v>906.403294402585</c:v>
                </c:pt>
                <c:pt idx="11">
                  <c:v>902.72465759973</c:v>
                </c:pt>
                <c:pt idx="12">
                  <c:v>900.090633693339</c:v>
                </c:pt>
                <c:pt idx="13">
                  <c:v>897.281674612898</c:v>
                </c:pt>
                <c:pt idx="14">
                  <c:v>894.152834071339</c:v>
                </c:pt>
                <c:pt idx="15">
                  <c:v>892.693374904989</c:v>
                </c:pt>
                <c:pt idx="16">
                  <c:v>887.850169657753</c:v>
                </c:pt>
                <c:pt idx="17">
                  <c:v>885.765942012657</c:v>
                </c:pt>
                <c:pt idx="18">
                  <c:v>881.942358922733</c:v>
                </c:pt>
                <c:pt idx="19">
                  <c:v>879.50826092954</c:v>
                </c:pt>
                <c:pt idx="20">
                  <c:v>877.154133301626</c:v>
                </c:pt>
                <c:pt idx="21">
                  <c:v>874.785011230222</c:v>
                </c:pt>
                <c:pt idx="22">
                  <c:v>871.646174393004</c:v>
                </c:pt>
                <c:pt idx="23">
                  <c:v>869.017148634442</c:v>
                </c:pt>
                <c:pt idx="24">
                  <c:v>863.47920083884</c:v>
                </c:pt>
                <c:pt idx="25">
                  <c:v>862.289641655308</c:v>
                </c:pt>
                <c:pt idx="26">
                  <c:v>858.031219704177</c:v>
                </c:pt>
                <c:pt idx="27">
                  <c:v>855.302230989016</c:v>
                </c:pt>
                <c:pt idx="28">
                  <c:v>853.522890361548</c:v>
                </c:pt>
                <c:pt idx="29">
                  <c:v>850.029185028402</c:v>
                </c:pt>
                <c:pt idx="30">
                  <c:v>846.960322260803</c:v>
                </c:pt>
                <c:pt idx="31">
                  <c:v>843.591570623406</c:v>
                </c:pt>
                <c:pt idx="32">
                  <c:v>840.682648586366</c:v>
                </c:pt>
                <c:pt idx="33">
                  <c:v>836.324263678636</c:v>
                </c:pt>
                <c:pt idx="34">
                  <c:v>835.909417408749</c:v>
                </c:pt>
                <c:pt idx="35">
                  <c:v>830.311491839187</c:v>
                </c:pt>
                <c:pt idx="36">
                  <c:v>829.246886351404</c:v>
                </c:pt>
                <c:pt idx="37">
                  <c:v>824.398682956338</c:v>
                </c:pt>
                <c:pt idx="38">
                  <c:v>823.299090433745</c:v>
                </c:pt>
                <c:pt idx="39">
                  <c:v>819.895351761539</c:v>
                </c:pt>
                <c:pt idx="40">
                  <c:v>817.706163012014</c:v>
                </c:pt>
                <c:pt idx="41">
                  <c:v>812.598055929789</c:v>
                </c:pt>
                <c:pt idx="42">
                  <c:v>811.613420807285</c:v>
                </c:pt>
                <c:pt idx="43">
                  <c:v>806.685247046939</c:v>
                </c:pt>
                <c:pt idx="44">
                  <c:v>805.480693419917</c:v>
                </c:pt>
                <c:pt idx="45">
                  <c:v>801.147299251337</c:v>
                </c:pt>
                <c:pt idx="46">
                  <c:v>799.397947510849</c:v>
                </c:pt>
                <c:pt idx="47">
                  <c:v>796.114164386562</c:v>
                </c:pt>
                <c:pt idx="48">
                  <c:v>793.840007123927</c:v>
                </c:pt>
                <c:pt idx="49">
                  <c:v>789.791507381655</c:v>
                </c:pt>
                <c:pt idx="50">
                  <c:v>786.502726109538</c:v>
                </c:pt>
                <c:pt idx="51">
                  <c:v>783.583807776838</c:v>
                </c:pt>
                <c:pt idx="52">
                  <c:v>781.874441218989</c:v>
                </c:pt>
                <c:pt idx="53">
                  <c:v>778.650635868661</c:v>
                </c:pt>
                <c:pt idx="54">
                  <c:v>775.536789770593</c:v>
                </c:pt>
                <c:pt idx="55">
                  <c:v>771.178404862863</c:v>
                </c:pt>
                <c:pt idx="56">
                  <c:v>769.803914209622</c:v>
                </c:pt>
                <c:pt idx="57">
                  <c:v>766.380182946096</c:v>
                </c:pt>
                <c:pt idx="58">
                  <c:v>762.256710986374</c:v>
                </c:pt>
                <c:pt idx="59">
                  <c:v>759.277814879714</c:v>
                </c:pt>
                <c:pt idx="60">
                  <c:v>755.619170668179</c:v>
                </c:pt>
                <c:pt idx="61">
                  <c:v>753.105102309707</c:v>
                </c:pt>
                <c:pt idx="62">
                  <c:v>750.880926525372</c:v>
                </c:pt>
                <c:pt idx="63">
                  <c:v>747.197291574687</c:v>
                </c:pt>
                <c:pt idx="64">
                  <c:v>744.748199138004</c:v>
                </c:pt>
                <c:pt idx="65">
                  <c:v>741.639351187765</c:v>
                </c:pt>
                <c:pt idx="66">
                  <c:v>739.715064273228</c:v>
                </c:pt>
                <c:pt idx="67">
                  <c:v>734.946831243441</c:v>
                </c:pt>
                <c:pt idx="68">
                  <c:v>732.377783258839</c:v>
                </c:pt>
                <c:pt idx="69">
                  <c:v>730.398516718173</c:v>
                </c:pt>
                <c:pt idx="70">
                  <c:v>725.780228123284</c:v>
                </c:pt>
                <c:pt idx="71">
                  <c:v>724.505700426643</c:v>
                </c:pt>
                <c:pt idx="72">
                  <c:v>720.667122893229</c:v>
                </c:pt>
                <c:pt idx="73">
                  <c:v>716.923510168585</c:v>
                </c:pt>
                <c:pt idx="74">
                  <c:v>715.264125089036</c:v>
                </c:pt>
                <c:pt idx="75">
                  <c:v>710.760793894237</c:v>
                </c:pt>
                <c:pt idx="76">
                  <c:v>708.82151253621</c:v>
                </c:pt>
                <c:pt idx="77">
                  <c:v>705.527733116263</c:v>
                </c:pt>
                <c:pt idx="78">
                  <c:v>702.663794409693</c:v>
                </c:pt>
                <c:pt idx="79">
                  <c:v>699.095116859097</c:v>
                </c:pt>
                <c:pt idx="80">
                  <c:v>695.7263652217</c:v>
                </c:pt>
                <c:pt idx="81">
                  <c:v>693.297265376337</c:v>
                </c:pt>
                <c:pt idx="82">
                  <c:v>690.878161826633</c:v>
                </c:pt>
                <c:pt idx="83">
                  <c:v>688.084197189683</c:v>
                </c:pt>
                <c:pt idx="84">
                  <c:v>684.815408508885</c:v>
                </c:pt>
                <c:pt idx="85">
                  <c:v>682.471277176631</c:v>
                </c:pt>
                <c:pt idx="86">
                  <c:v>678.972573695655</c:v>
                </c:pt>
                <c:pt idx="87">
                  <c:v>675.828738710607</c:v>
                </c:pt>
                <c:pt idx="88">
                  <c:v>673.434625900053</c:v>
                </c:pt>
                <c:pt idx="89">
                  <c:v>670.425740906414</c:v>
                </c:pt>
                <c:pt idx="90">
                  <c:v>667.066985564677</c:v>
                </c:pt>
                <c:pt idx="91">
                  <c:v>663.813191327369</c:v>
                </c:pt>
                <c:pt idx="92">
                  <c:v>661.698974795294</c:v>
                </c:pt>
                <c:pt idx="93">
                  <c:v>657.630482461701</c:v>
                </c:pt>
                <c:pt idx="94">
                  <c:v>653.681945676029</c:v>
                </c:pt>
                <c:pt idx="95">
                  <c:v>651.017932882657</c:v>
                </c:pt>
                <c:pt idx="96">
                  <c:v>648.778762654832</c:v>
                </c:pt>
                <c:pt idx="97">
                  <c:v>644.7202666169</c:v>
                </c:pt>
                <c:pt idx="98">
                  <c:v>643.620674094308</c:v>
                </c:pt>
                <c:pt idx="99">
                  <c:v>639.652144717315</c:v>
                </c:pt>
                <c:pt idx="100">
                  <c:v>637.592907811369</c:v>
                </c:pt>
                <c:pt idx="101">
                  <c:v>633.619380286546</c:v>
                </c:pt>
                <c:pt idx="102">
                  <c:v>630.775434171296</c:v>
                </c:pt>
                <c:pt idx="103">
                  <c:v>628.341336178102</c:v>
                </c:pt>
                <c:pt idx="104">
                  <c:v>623.793021652833</c:v>
                </c:pt>
                <c:pt idx="105">
                  <c:v>622.758405052031</c:v>
                </c:pt>
                <c:pt idx="106">
                  <c:v>617.725270187255</c:v>
                </c:pt>
                <c:pt idx="107">
                  <c:v>616.475733229764</c:v>
                </c:pt>
                <c:pt idx="108">
                  <c:v>612.352261270042</c:v>
                </c:pt>
                <c:pt idx="109">
                  <c:v>609.71823736365</c:v>
                </c:pt>
                <c:pt idx="110">
                  <c:v>606.569404230772</c:v>
                </c:pt>
                <c:pt idx="111">
                  <c:v>603.200652593375</c:v>
                </c:pt>
                <c:pt idx="112">
                  <c:v>601.686213800895</c:v>
                </c:pt>
                <c:pt idx="113">
                  <c:v>598.07755106766</c:v>
                </c:pt>
                <c:pt idx="114">
                  <c:v>594.638825360644</c:v>
                </c:pt>
                <c:pt idx="115">
                  <c:v>591.410021862486</c:v>
                </c:pt>
                <c:pt idx="116">
                  <c:v>588.416131312336</c:v>
                </c:pt>
                <c:pt idx="117">
                  <c:v>585.682144449345</c:v>
                </c:pt>
                <c:pt idx="118">
                  <c:v>581.868557655081</c:v>
                </c:pt>
                <c:pt idx="119">
                  <c:v>580.57903551495</c:v>
                </c:pt>
                <c:pt idx="120">
                  <c:v>577.495178303861</c:v>
                </c:pt>
                <c:pt idx="121">
                  <c:v>574.396326649282</c:v>
                </c:pt>
                <c:pt idx="122">
                  <c:v>570.992587977076</c:v>
                </c:pt>
                <c:pt idx="123">
                  <c:v>567.333943765541</c:v>
                </c:pt>
                <c:pt idx="124">
                  <c:v>563.955195832484</c:v>
                </c:pt>
                <c:pt idx="125">
                  <c:v>562.510731109624</c:v>
                </c:pt>
                <c:pt idx="126">
                  <c:v>559.381890568065</c:v>
                </c:pt>
                <c:pt idx="127">
                  <c:v>555.713250060871</c:v>
                </c:pt>
                <c:pt idx="128">
                  <c:v>553.469081685216</c:v>
                </c:pt>
                <c:pt idx="129">
                  <c:v>549.95038561292</c:v>
                </c:pt>
                <c:pt idx="130">
                  <c:v>547.10643949767</c:v>
                </c:pt>
                <c:pt idx="131">
                  <c:v>544.08755820837</c:v>
                </c:pt>
                <c:pt idx="132">
                  <c:v>540.828765823233</c:v>
                </c:pt>
                <c:pt idx="133">
                  <c:v>538.34968449957</c:v>
                </c:pt>
                <c:pt idx="134">
                  <c:v>533.90633107873</c:v>
                </c:pt>
                <c:pt idx="135">
                  <c:v>532.271936738331</c:v>
                </c:pt>
                <c:pt idx="136">
                  <c:v>527.988524048051</c:v>
                </c:pt>
                <c:pt idx="137">
                  <c:v>525.694374194096</c:v>
                </c:pt>
                <c:pt idx="138">
                  <c:v>523.070346583364</c:v>
                </c:pt>
                <c:pt idx="139">
                  <c:v>519.636619024178</c:v>
                </c:pt>
                <c:pt idx="140">
                  <c:v>515.987971108303</c:v>
                </c:pt>
                <c:pt idx="141">
                  <c:v>513.184010175692</c:v>
                </c:pt>
                <c:pt idx="142">
                  <c:v>510.659945521559</c:v>
                </c:pt>
                <c:pt idx="143">
                  <c:v>507.331179066802</c:v>
                </c:pt>
                <c:pt idx="144">
                  <c:v>505.601819917634</c:v>
                </c:pt>
                <c:pt idx="145">
                  <c:v>501.448359070933</c:v>
                </c:pt>
                <c:pt idx="146">
                  <c:v>498.369500007674</c:v>
                </c:pt>
                <c:pt idx="147">
                  <c:v>495.515557596763</c:v>
                </c:pt>
                <c:pt idx="148">
                  <c:v>492.601637411893</c:v>
                </c:pt>
                <c:pt idx="149">
                  <c:v>490.292493114449</c:v>
                </c:pt>
                <c:pt idx="150">
                  <c:v>486.348954476606</c:v>
                </c:pt>
                <c:pt idx="151">
                  <c:v>484.36968793594</c:v>
                </c:pt>
                <c:pt idx="152">
                  <c:v>481.540736264179</c:v>
                </c:pt>
                <c:pt idx="153">
                  <c:v>477.0573976607</c:v>
                </c:pt>
                <c:pt idx="154">
                  <c:v>475.258064441912</c:v>
                </c:pt>
                <c:pt idx="155">
                  <c:v>472.029260943754</c:v>
                </c:pt>
                <c:pt idx="156">
                  <c:v>469.010379654455</c:v>
                </c:pt>
                <c:pt idx="157">
                  <c:v>465.656622460548</c:v>
                </c:pt>
                <c:pt idx="158">
                  <c:v>463.362472606594</c:v>
                </c:pt>
                <c:pt idx="159">
                  <c:v>460.368582056444</c:v>
                </c:pt>
                <c:pt idx="160">
                  <c:v>457.174765593096</c:v>
                </c:pt>
                <c:pt idx="161">
                  <c:v>453.056291781205</c:v>
                </c:pt>
                <c:pt idx="162">
                  <c:v>450.072397526715</c:v>
                </c:pt>
                <c:pt idx="163">
                  <c:v>448.183097646988</c:v>
                </c:pt>
                <c:pt idx="164">
                  <c:v>445.324157088248</c:v>
                </c:pt>
                <c:pt idx="165">
                  <c:v>441.550555476623</c:v>
                </c:pt>
                <c:pt idx="166">
                  <c:v>438.811570465802</c:v>
                </c:pt>
                <c:pt idx="167">
                  <c:v>435.207905880397</c:v>
                </c:pt>
                <c:pt idx="168">
                  <c:v>432.139043112798</c:v>
                </c:pt>
                <c:pt idx="169">
                  <c:v>429.195134040948</c:v>
                </c:pt>
                <c:pt idx="170">
                  <c:v>426.311202743058</c:v>
                </c:pt>
                <c:pt idx="171">
                  <c:v>423.812128828075</c:v>
                </c:pt>
                <c:pt idx="172">
                  <c:v>420.18847165135</c:v>
                </c:pt>
                <c:pt idx="173">
                  <c:v>418.299171771623</c:v>
                </c:pt>
                <c:pt idx="174">
                  <c:v>415.490212691182</c:v>
                </c:pt>
                <c:pt idx="175">
                  <c:v>411.741601818708</c:v>
                </c:pt>
                <c:pt idx="176">
                  <c:v>408.227903894242</c:v>
                </c:pt>
                <c:pt idx="177">
                  <c:v>405.698841092279</c:v>
                </c:pt>
                <c:pt idx="178">
                  <c:v>403.104802368527</c:v>
                </c:pt>
                <c:pt idx="179">
                  <c:v>400.130904409698</c:v>
                </c:pt>
                <c:pt idx="180">
                  <c:v>397.321945329257</c:v>
                </c:pt>
                <c:pt idx="181">
                  <c:v>393.663301117722</c:v>
                </c:pt>
                <c:pt idx="182">
                  <c:v>390.599436497953</c:v>
                </c:pt>
                <c:pt idx="183">
                  <c:v>388.425242191918</c:v>
                </c:pt>
                <c:pt idx="184">
                  <c:v>385.061488702351</c:v>
                </c:pt>
                <c:pt idx="185">
                  <c:v>381.412840786476</c:v>
                </c:pt>
                <c:pt idx="186">
                  <c:v>379.148679819501</c:v>
                </c:pt>
                <c:pt idx="187">
                  <c:v>376.4296874</c:v>
                </c:pt>
                <c:pt idx="188">
                  <c:v>372.726059857995</c:v>
                </c:pt>
                <c:pt idx="189">
                  <c:v>369.367304516258</c:v>
                </c:pt>
                <c:pt idx="190">
                  <c:v>367.083150957964</c:v>
                </c:pt>
                <c:pt idx="191">
                  <c:v>364.149238181774</c:v>
                </c:pt>
                <c:pt idx="192">
                  <c:v>360.880449500977</c:v>
                </c:pt>
                <c:pt idx="193">
                  <c:v>357.716621924608</c:v>
                </c:pt>
                <c:pt idx="194">
                  <c:v>355.052609131237</c:v>
                </c:pt>
                <c:pt idx="195">
                  <c:v>351.303998258762</c:v>
                </c:pt>
                <c:pt idx="196">
                  <c:v>348.515031769642</c:v>
                </c:pt>
                <c:pt idx="197">
                  <c:v>345.486154184682</c:v>
                </c:pt>
                <c:pt idx="198">
                  <c:v>342.97708397404</c:v>
                </c:pt>
                <c:pt idx="199">
                  <c:v>340.328065624158</c:v>
                </c:pt>
                <c:pt idx="200">
                  <c:v>336.474493647254</c:v>
                </c:pt>
                <c:pt idx="201">
                  <c:v>333.490599392765</c:v>
                </c:pt>
                <c:pt idx="202">
                  <c:v>330.606668094874</c:v>
                </c:pt>
                <c:pt idx="203">
                  <c:v>328.31251824092</c:v>
                </c:pt>
                <c:pt idx="204">
                  <c:v>325.253651768981</c:v>
                </c:pt>
                <c:pt idx="205">
                  <c:v>321.964870496864</c:v>
                </c:pt>
                <c:pt idx="206">
                  <c:v>319.030957720674</c:v>
                </c:pt>
                <c:pt idx="207">
                  <c:v>315.992083840055</c:v>
                </c:pt>
                <c:pt idx="208">
                  <c:v>312.943213663775</c:v>
                </c:pt>
                <c:pt idx="209">
                  <c:v>309.43451388714</c:v>
                </c:pt>
                <c:pt idx="210">
                  <c:v>307.030404780926</c:v>
                </c:pt>
                <c:pt idx="211">
                  <c:v>303.451730934671</c:v>
                </c:pt>
                <c:pt idx="212">
                  <c:v>300.437847793201</c:v>
                </c:pt>
                <c:pt idx="213">
                  <c:v>297.863801660769</c:v>
                </c:pt>
                <c:pt idx="214">
                  <c:v>294.86491296279</c:v>
                </c:pt>
                <c:pt idx="215">
                  <c:v>291.86602426481</c:v>
                </c:pt>
                <c:pt idx="216">
                  <c:v>288.867135566831</c:v>
                </c:pt>
                <c:pt idx="217">
                  <c:v>285.868246868851</c:v>
                </c:pt>
                <c:pt idx="218">
                  <c:v>282.869358170872</c:v>
                </c:pt>
                <c:pt idx="219">
                  <c:v>279.8704694728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38.1426247025</c:v>
                </c:pt>
                <c:pt idx="1">
                  <c:v>934.758878621613</c:v>
                </c:pt>
                <c:pt idx="2">
                  <c:v>932.099863976071</c:v>
                </c:pt>
                <c:pt idx="3">
                  <c:v>927.551549450802</c:v>
                </c:pt>
                <c:pt idx="4">
                  <c:v>925.967136588703</c:v>
                </c:pt>
                <c:pt idx="5">
                  <c:v>922.593386803477</c:v>
                </c:pt>
                <c:pt idx="6">
                  <c:v>917.77517229539</c:v>
                </c:pt>
                <c:pt idx="7">
                  <c:v>915.341074302196</c:v>
                </c:pt>
                <c:pt idx="8">
                  <c:v>912.052293030079</c:v>
                </c:pt>
                <c:pt idx="9">
                  <c:v>908.288687714115</c:v>
                </c:pt>
                <c:pt idx="10">
                  <c:v>906.404385982218</c:v>
                </c:pt>
                <c:pt idx="11">
                  <c:v>902.725749179363</c:v>
                </c:pt>
                <c:pt idx="12">
                  <c:v>900.091725272971</c:v>
                </c:pt>
                <c:pt idx="13">
                  <c:v>897.28276619253</c:v>
                </c:pt>
                <c:pt idx="14">
                  <c:v>894.153925650972</c:v>
                </c:pt>
                <c:pt idx="15">
                  <c:v>892.694466484622</c:v>
                </c:pt>
                <c:pt idx="16">
                  <c:v>887.851261237385</c:v>
                </c:pt>
                <c:pt idx="17">
                  <c:v>885.767033592289</c:v>
                </c:pt>
                <c:pt idx="18">
                  <c:v>881.943450502365</c:v>
                </c:pt>
                <c:pt idx="19">
                  <c:v>879.509352509172</c:v>
                </c:pt>
                <c:pt idx="20">
                  <c:v>877.155224881258</c:v>
                </c:pt>
                <c:pt idx="21">
                  <c:v>874.786102809854</c:v>
                </c:pt>
                <c:pt idx="22">
                  <c:v>871.647265972636</c:v>
                </c:pt>
                <c:pt idx="23">
                  <c:v>869.018240214074</c:v>
                </c:pt>
                <c:pt idx="24">
                  <c:v>863.480292418472</c:v>
                </c:pt>
                <c:pt idx="25">
                  <c:v>862.29073323494</c:v>
                </c:pt>
                <c:pt idx="26">
                  <c:v>858.032311283809</c:v>
                </c:pt>
                <c:pt idx="27">
                  <c:v>855.303322568648</c:v>
                </c:pt>
                <c:pt idx="28">
                  <c:v>853.52398194118</c:v>
                </c:pt>
                <c:pt idx="29">
                  <c:v>850.030276608034</c:v>
                </c:pt>
                <c:pt idx="30">
                  <c:v>846.961413840435</c:v>
                </c:pt>
                <c:pt idx="31">
                  <c:v>843.592662203038</c:v>
                </c:pt>
                <c:pt idx="32">
                  <c:v>840.683740165998</c:v>
                </c:pt>
                <c:pt idx="33">
                  <c:v>836.325355258268</c:v>
                </c:pt>
                <c:pt idx="34">
                  <c:v>835.910508988381</c:v>
                </c:pt>
                <c:pt idx="35">
                  <c:v>830.312583418819</c:v>
                </c:pt>
                <c:pt idx="36">
                  <c:v>829.247977931037</c:v>
                </c:pt>
                <c:pt idx="37">
                  <c:v>824.39977453597</c:v>
                </c:pt>
                <c:pt idx="38">
                  <c:v>823.300182013378</c:v>
                </c:pt>
                <c:pt idx="39">
                  <c:v>819.896443341171</c:v>
                </c:pt>
                <c:pt idx="40">
                  <c:v>817.707254591646</c:v>
                </c:pt>
                <c:pt idx="41">
                  <c:v>812.599147509421</c:v>
                </c:pt>
                <c:pt idx="42">
                  <c:v>811.614512386918</c:v>
                </c:pt>
                <c:pt idx="43">
                  <c:v>806.686338626572</c:v>
                </c:pt>
                <c:pt idx="44">
                  <c:v>805.48178499955</c:v>
                </c:pt>
                <c:pt idx="45">
                  <c:v>801.148390830969</c:v>
                </c:pt>
                <c:pt idx="46">
                  <c:v>799.399039090481</c:v>
                </c:pt>
                <c:pt idx="47">
                  <c:v>796.115255966194</c:v>
                </c:pt>
                <c:pt idx="48">
                  <c:v>793.84109870356</c:v>
                </c:pt>
                <c:pt idx="49">
                  <c:v>789.792598961287</c:v>
                </c:pt>
                <c:pt idx="50">
                  <c:v>786.50381768917</c:v>
                </c:pt>
                <c:pt idx="51">
                  <c:v>783.58489935647</c:v>
                </c:pt>
                <c:pt idx="52">
                  <c:v>781.875532798622</c:v>
                </c:pt>
                <c:pt idx="53">
                  <c:v>778.651727448294</c:v>
                </c:pt>
                <c:pt idx="54">
                  <c:v>775.537881350225</c:v>
                </c:pt>
                <c:pt idx="55">
                  <c:v>771.179496442495</c:v>
                </c:pt>
                <c:pt idx="56">
                  <c:v>769.805005789254</c:v>
                </c:pt>
                <c:pt idx="57">
                  <c:v>766.381274525728</c:v>
                </c:pt>
                <c:pt idx="58">
                  <c:v>762.257802566006</c:v>
                </c:pt>
                <c:pt idx="59">
                  <c:v>759.278906459347</c:v>
                </c:pt>
                <c:pt idx="60">
                  <c:v>755.620262247812</c:v>
                </c:pt>
                <c:pt idx="61">
                  <c:v>753.106193889339</c:v>
                </c:pt>
                <c:pt idx="62">
                  <c:v>750.882018105004</c:v>
                </c:pt>
                <c:pt idx="63">
                  <c:v>747.19838315432</c:v>
                </c:pt>
                <c:pt idx="64">
                  <c:v>744.749290717636</c:v>
                </c:pt>
                <c:pt idx="65">
                  <c:v>741.640442767398</c:v>
                </c:pt>
                <c:pt idx="66">
                  <c:v>739.716155852861</c:v>
                </c:pt>
                <c:pt idx="67">
                  <c:v>734.947922823073</c:v>
                </c:pt>
                <c:pt idx="68">
                  <c:v>732.378874838471</c:v>
                </c:pt>
                <c:pt idx="69">
                  <c:v>730.399608297805</c:v>
                </c:pt>
                <c:pt idx="70">
                  <c:v>725.781319702916</c:v>
                </c:pt>
                <c:pt idx="71">
                  <c:v>724.506792006275</c:v>
                </c:pt>
                <c:pt idx="72">
                  <c:v>720.668214472862</c:v>
                </c:pt>
                <c:pt idx="73">
                  <c:v>716.924601748217</c:v>
                </c:pt>
                <c:pt idx="74">
                  <c:v>715.265216668669</c:v>
                </c:pt>
                <c:pt idx="75">
                  <c:v>710.761885473869</c:v>
                </c:pt>
                <c:pt idx="76">
                  <c:v>708.822604115843</c:v>
                </c:pt>
                <c:pt idx="77">
                  <c:v>705.528824695895</c:v>
                </c:pt>
                <c:pt idx="78">
                  <c:v>702.664885989325</c:v>
                </c:pt>
                <c:pt idx="79">
                  <c:v>699.096208438729</c:v>
                </c:pt>
                <c:pt idx="80">
                  <c:v>695.727456801332</c:v>
                </c:pt>
                <c:pt idx="81">
                  <c:v>693.298356955969</c:v>
                </c:pt>
                <c:pt idx="82">
                  <c:v>690.879253406266</c:v>
                </c:pt>
                <c:pt idx="83">
                  <c:v>688.085288769315</c:v>
                </c:pt>
                <c:pt idx="84">
                  <c:v>684.816500088517</c:v>
                </c:pt>
                <c:pt idx="85">
                  <c:v>682.472368756263</c:v>
                </c:pt>
                <c:pt idx="86">
                  <c:v>678.973665275287</c:v>
                </c:pt>
                <c:pt idx="87">
                  <c:v>675.829830290239</c:v>
                </c:pt>
                <c:pt idx="88">
                  <c:v>673.435717479685</c:v>
                </c:pt>
                <c:pt idx="89">
                  <c:v>670.426832486046</c:v>
                </c:pt>
                <c:pt idx="90">
                  <c:v>667.068077144309</c:v>
                </c:pt>
                <c:pt idx="91">
                  <c:v>663.814282907001</c:v>
                </c:pt>
                <c:pt idx="92">
                  <c:v>661.700066374926</c:v>
                </c:pt>
                <c:pt idx="93">
                  <c:v>657.631574041334</c:v>
                </c:pt>
                <c:pt idx="94">
                  <c:v>653.683037255661</c:v>
                </c:pt>
                <c:pt idx="95">
                  <c:v>651.019024462289</c:v>
                </c:pt>
                <c:pt idx="96">
                  <c:v>648.779854234464</c:v>
                </c:pt>
                <c:pt idx="97">
                  <c:v>644.721358196532</c:v>
                </c:pt>
                <c:pt idx="98">
                  <c:v>643.62176567394</c:v>
                </c:pt>
                <c:pt idx="99">
                  <c:v>639.653236296947</c:v>
                </c:pt>
                <c:pt idx="100">
                  <c:v>637.593999391001</c:v>
                </c:pt>
                <c:pt idx="101">
                  <c:v>633.620471866179</c:v>
                </c:pt>
                <c:pt idx="102">
                  <c:v>630.776525750928</c:v>
                </c:pt>
                <c:pt idx="103">
                  <c:v>628.342427757735</c:v>
                </c:pt>
                <c:pt idx="104">
                  <c:v>623.794113232466</c:v>
                </c:pt>
                <c:pt idx="105">
                  <c:v>622.759496631663</c:v>
                </c:pt>
                <c:pt idx="106">
                  <c:v>617.726361766888</c:v>
                </c:pt>
                <c:pt idx="107">
                  <c:v>616.476824809396</c:v>
                </c:pt>
                <c:pt idx="108">
                  <c:v>612.353352849674</c:v>
                </c:pt>
                <c:pt idx="109">
                  <c:v>609.719328943282</c:v>
                </c:pt>
                <c:pt idx="110">
                  <c:v>606.570495810404</c:v>
                </c:pt>
                <c:pt idx="111">
                  <c:v>603.201744173007</c:v>
                </c:pt>
                <c:pt idx="112">
                  <c:v>601.687305380527</c:v>
                </c:pt>
                <c:pt idx="113">
                  <c:v>598.078642647292</c:v>
                </c:pt>
                <c:pt idx="114">
                  <c:v>594.639916940276</c:v>
                </c:pt>
                <c:pt idx="115">
                  <c:v>591.411113442118</c:v>
                </c:pt>
                <c:pt idx="116">
                  <c:v>588.417222891968</c:v>
                </c:pt>
                <c:pt idx="117">
                  <c:v>585.683236028977</c:v>
                </c:pt>
                <c:pt idx="118">
                  <c:v>581.869649234713</c:v>
                </c:pt>
                <c:pt idx="119">
                  <c:v>580.580127094582</c:v>
                </c:pt>
                <c:pt idx="120">
                  <c:v>577.496269883493</c:v>
                </c:pt>
                <c:pt idx="121">
                  <c:v>574.397418228915</c:v>
                </c:pt>
                <c:pt idx="122">
                  <c:v>570.993679556708</c:v>
                </c:pt>
                <c:pt idx="123">
                  <c:v>567.335035345173</c:v>
                </c:pt>
                <c:pt idx="124">
                  <c:v>563.956287412116</c:v>
                </c:pt>
                <c:pt idx="125">
                  <c:v>562.511822689256</c:v>
                </c:pt>
                <c:pt idx="126">
                  <c:v>559.382982147698</c:v>
                </c:pt>
                <c:pt idx="127">
                  <c:v>555.714341640503</c:v>
                </c:pt>
                <c:pt idx="128">
                  <c:v>553.470173264848</c:v>
                </c:pt>
                <c:pt idx="129">
                  <c:v>549.951477192552</c:v>
                </c:pt>
                <c:pt idx="130">
                  <c:v>547.107531077302</c:v>
                </c:pt>
                <c:pt idx="131">
                  <c:v>544.088649788003</c:v>
                </c:pt>
                <c:pt idx="132">
                  <c:v>540.829857402865</c:v>
                </c:pt>
                <c:pt idx="133">
                  <c:v>538.350776079202</c:v>
                </c:pt>
                <c:pt idx="134">
                  <c:v>533.907422658362</c:v>
                </c:pt>
                <c:pt idx="135">
                  <c:v>532.273028317964</c:v>
                </c:pt>
                <c:pt idx="136">
                  <c:v>527.989615627683</c:v>
                </c:pt>
                <c:pt idx="137">
                  <c:v>525.695465773729</c:v>
                </c:pt>
                <c:pt idx="138">
                  <c:v>523.071438162997</c:v>
                </c:pt>
                <c:pt idx="139">
                  <c:v>519.63771060381</c:v>
                </c:pt>
                <c:pt idx="140">
                  <c:v>515.989062687935</c:v>
                </c:pt>
                <c:pt idx="141">
                  <c:v>513.185101755325</c:v>
                </c:pt>
                <c:pt idx="142">
                  <c:v>510.661037101192</c:v>
                </c:pt>
                <c:pt idx="143">
                  <c:v>507.332270646435</c:v>
                </c:pt>
                <c:pt idx="144">
                  <c:v>505.602911497267</c:v>
                </c:pt>
                <c:pt idx="145">
                  <c:v>501.449450650565</c:v>
                </c:pt>
                <c:pt idx="146">
                  <c:v>498.370591587306</c:v>
                </c:pt>
                <c:pt idx="147">
                  <c:v>495.516649176396</c:v>
                </c:pt>
                <c:pt idx="148">
                  <c:v>492.602728991526</c:v>
                </c:pt>
                <c:pt idx="149">
                  <c:v>490.293584694082</c:v>
                </c:pt>
                <c:pt idx="150">
                  <c:v>486.350046056239</c:v>
                </c:pt>
                <c:pt idx="151">
                  <c:v>484.370779515572</c:v>
                </c:pt>
                <c:pt idx="152">
                  <c:v>481.541827843812</c:v>
                </c:pt>
                <c:pt idx="153">
                  <c:v>477.058489240332</c:v>
                </c:pt>
                <c:pt idx="154">
                  <c:v>475.259156021545</c:v>
                </c:pt>
                <c:pt idx="155">
                  <c:v>472.030352523387</c:v>
                </c:pt>
                <c:pt idx="156">
                  <c:v>469.011471234088</c:v>
                </c:pt>
                <c:pt idx="157">
                  <c:v>465.657714040181</c:v>
                </c:pt>
                <c:pt idx="158">
                  <c:v>463.363564186226</c:v>
                </c:pt>
                <c:pt idx="159">
                  <c:v>460.369673636077</c:v>
                </c:pt>
                <c:pt idx="160">
                  <c:v>457.175857172729</c:v>
                </c:pt>
                <c:pt idx="161">
                  <c:v>453.057383360837</c:v>
                </c:pt>
                <c:pt idx="162">
                  <c:v>450.073489106347</c:v>
                </c:pt>
                <c:pt idx="163">
                  <c:v>448.18418922662</c:v>
                </c:pt>
                <c:pt idx="164">
                  <c:v>445.32524866788</c:v>
                </c:pt>
                <c:pt idx="165">
                  <c:v>441.551647056256</c:v>
                </c:pt>
                <c:pt idx="166">
                  <c:v>438.812662045435</c:v>
                </c:pt>
                <c:pt idx="167">
                  <c:v>435.208997460029</c:v>
                </c:pt>
                <c:pt idx="168">
                  <c:v>432.14013469243</c:v>
                </c:pt>
                <c:pt idx="169">
                  <c:v>429.196225620581</c:v>
                </c:pt>
                <c:pt idx="170">
                  <c:v>426.31229432269</c:v>
                </c:pt>
                <c:pt idx="171">
                  <c:v>423.813220407708</c:v>
                </c:pt>
                <c:pt idx="172">
                  <c:v>420.189563230982</c:v>
                </c:pt>
                <c:pt idx="173">
                  <c:v>418.300263351255</c:v>
                </c:pt>
                <c:pt idx="174">
                  <c:v>415.491304270815</c:v>
                </c:pt>
                <c:pt idx="175">
                  <c:v>411.74269339834</c:v>
                </c:pt>
                <c:pt idx="176">
                  <c:v>408.228995473874</c:v>
                </c:pt>
                <c:pt idx="177">
                  <c:v>405.699932671912</c:v>
                </c:pt>
                <c:pt idx="178">
                  <c:v>403.105893948159</c:v>
                </c:pt>
                <c:pt idx="179">
                  <c:v>400.13199598933</c:v>
                </c:pt>
                <c:pt idx="180">
                  <c:v>397.323036908889</c:v>
                </c:pt>
                <c:pt idx="181">
                  <c:v>393.664392697354</c:v>
                </c:pt>
                <c:pt idx="182">
                  <c:v>390.600528077585</c:v>
                </c:pt>
                <c:pt idx="183">
                  <c:v>388.42633377155</c:v>
                </c:pt>
                <c:pt idx="184">
                  <c:v>385.062580281983</c:v>
                </c:pt>
                <c:pt idx="185">
                  <c:v>381.413932366108</c:v>
                </c:pt>
                <c:pt idx="186">
                  <c:v>379.149771399134</c:v>
                </c:pt>
                <c:pt idx="187">
                  <c:v>376.430778979632</c:v>
                </c:pt>
                <c:pt idx="188">
                  <c:v>372.727151437628</c:v>
                </c:pt>
                <c:pt idx="189">
                  <c:v>369.368396095891</c:v>
                </c:pt>
                <c:pt idx="190">
                  <c:v>367.084242537597</c:v>
                </c:pt>
                <c:pt idx="191">
                  <c:v>364.150329761407</c:v>
                </c:pt>
                <c:pt idx="192">
                  <c:v>360.881541080609</c:v>
                </c:pt>
                <c:pt idx="193">
                  <c:v>357.717713504241</c:v>
                </c:pt>
                <c:pt idx="194">
                  <c:v>355.053700710869</c:v>
                </c:pt>
                <c:pt idx="195">
                  <c:v>351.305089838395</c:v>
                </c:pt>
                <c:pt idx="196">
                  <c:v>348.516123349274</c:v>
                </c:pt>
                <c:pt idx="197">
                  <c:v>345.487245764315</c:v>
                </c:pt>
                <c:pt idx="198">
                  <c:v>342.978175553672</c:v>
                </c:pt>
                <c:pt idx="199">
                  <c:v>340.32915720379</c:v>
                </c:pt>
                <c:pt idx="200">
                  <c:v>336.475585226887</c:v>
                </c:pt>
                <c:pt idx="201">
                  <c:v>333.491690972397</c:v>
                </c:pt>
                <c:pt idx="202">
                  <c:v>330.607759674507</c:v>
                </c:pt>
                <c:pt idx="203">
                  <c:v>328.313609820552</c:v>
                </c:pt>
                <c:pt idx="204">
                  <c:v>325.254743348613</c:v>
                </c:pt>
                <c:pt idx="205">
                  <c:v>321.965962076496</c:v>
                </c:pt>
                <c:pt idx="206">
                  <c:v>319.032049300306</c:v>
                </c:pt>
                <c:pt idx="207">
                  <c:v>315.993175419687</c:v>
                </c:pt>
                <c:pt idx="208">
                  <c:v>312.944305243408</c:v>
                </c:pt>
                <c:pt idx="209">
                  <c:v>309.435605466772</c:v>
                </c:pt>
                <c:pt idx="210">
                  <c:v>307.031496360558</c:v>
                </c:pt>
                <c:pt idx="211">
                  <c:v>303.452822514303</c:v>
                </c:pt>
                <c:pt idx="212">
                  <c:v>300.438939372834</c:v>
                </c:pt>
                <c:pt idx="213">
                  <c:v>297.864893240401</c:v>
                </c:pt>
                <c:pt idx="214">
                  <c:v>294.866004542422</c:v>
                </c:pt>
                <c:pt idx="215">
                  <c:v>291.867115844442</c:v>
                </c:pt>
                <c:pt idx="216">
                  <c:v>288.868227146463</c:v>
                </c:pt>
                <c:pt idx="217">
                  <c:v>285.869338448484</c:v>
                </c:pt>
                <c:pt idx="218">
                  <c:v>282.870449750504</c:v>
                </c:pt>
                <c:pt idx="219">
                  <c:v>279.8715610525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38.140441543235</c:v>
                </c:pt>
                <c:pt idx="1">
                  <c:v>934.756695462349</c:v>
                </c:pt>
                <c:pt idx="2">
                  <c:v>932.097680816807</c:v>
                </c:pt>
                <c:pt idx="3">
                  <c:v>927.549366291538</c:v>
                </c:pt>
                <c:pt idx="4">
                  <c:v>925.964953429439</c:v>
                </c:pt>
                <c:pt idx="5">
                  <c:v>922.591203644212</c:v>
                </c:pt>
                <c:pt idx="6">
                  <c:v>917.772989136125</c:v>
                </c:pt>
                <c:pt idx="7">
                  <c:v>915.338891142932</c:v>
                </c:pt>
                <c:pt idx="8">
                  <c:v>912.050109870814</c:v>
                </c:pt>
                <c:pt idx="9">
                  <c:v>908.28650455485</c:v>
                </c:pt>
                <c:pt idx="10">
                  <c:v>906.402202822953</c:v>
                </c:pt>
                <c:pt idx="11">
                  <c:v>902.723566020098</c:v>
                </c:pt>
                <c:pt idx="12">
                  <c:v>900.089542113706</c:v>
                </c:pt>
                <c:pt idx="13">
                  <c:v>897.280583033265</c:v>
                </c:pt>
                <c:pt idx="14">
                  <c:v>894.151742491707</c:v>
                </c:pt>
                <c:pt idx="15">
                  <c:v>892.692283325357</c:v>
                </c:pt>
                <c:pt idx="16">
                  <c:v>887.84907807812</c:v>
                </c:pt>
                <c:pt idx="17">
                  <c:v>885.764850433024</c:v>
                </c:pt>
                <c:pt idx="18">
                  <c:v>881.941267343101</c:v>
                </c:pt>
                <c:pt idx="19">
                  <c:v>879.507169349907</c:v>
                </c:pt>
                <c:pt idx="20">
                  <c:v>877.153041721994</c:v>
                </c:pt>
                <c:pt idx="21">
                  <c:v>874.78391965059</c:v>
                </c:pt>
                <c:pt idx="22">
                  <c:v>871.645082813371</c:v>
                </c:pt>
                <c:pt idx="23">
                  <c:v>869.016057054809</c:v>
                </c:pt>
                <c:pt idx="24">
                  <c:v>863.478109259207</c:v>
                </c:pt>
                <c:pt idx="25">
                  <c:v>862.288550075675</c:v>
                </c:pt>
                <c:pt idx="26">
                  <c:v>858.030128124545</c:v>
                </c:pt>
                <c:pt idx="27">
                  <c:v>855.301139409383</c:v>
                </c:pt>
                <c:pt idx="28">
                  <c:v>853.521798781916</c:v>
                </c:pt>
                <c:pt idx="29">
                  <c:v>850.02809344877</c:v>
                </c:pt>
                <c:pt idx="30">
                  <c:v>846.959230681171</c:v>
                </c:pt>
                <c:pt idx="31">
                  <c:v>843.590479043774</c:v>
                </c:pt>
                <c:pt idx="32">
                  <c:v>840.681557006734</c:v>
                </c:pt>
                <c:pt idx="33">
                  <c:v>836.323172099004</c:v>
                </c:pt>
                <c:pt idx="34">
                  <c:v>835.908325829116</c:v>
                </c:pt>
                <c:pt idx="35">
                  <c:v>830.310400259555</c:v>
                </c:pt>
                <c:pt idx="36">
                  <c:v>829.245794771772</c:v>
                </c:pt>
                <c:pt idx="37">
                  <c:v>824.397591376705</c:v>
                </c:pt>
                <c:pt idx="38">
                  <c:v>823.297998854113</c:v>
                </c:pt>
                <c:pt idx="39">
                  <c:v>819.894260181906</c:v>
                </c:pt>
                <c:pt idx="40">
                  <c:v>817.705071432381</c:v>
                </c:pt>
                <c:pt idx="41">
                  <c:v>812.596964350156</c:v>
                </c:pt>
                <c:pt idx="42">
                  <c:v>811.612329227653</c:v>
                </c:pt>
                <c:pt idx="43">
                  <c:v>806.684155467307</c:v>
                </c:pt>
                <c:pt idx="44">
                  <c:v>805.479601840285</c:v>
                </c:pt>
                <c:pt idx="45">
                  <c:v>801.146207671705</c:v>
                </c:pt>
                <c:pt idx="46">
                  <c:v>799.396855931217</c:v>
                </c:pt>
                <c:pt idx="47">
                  <c:v>796.113072806929</c:v>
                </c:pt>
                <c:pt idx="48">
                  <c:v>793.838915544295</c:v>
                </c:pt>
                <c:pt idx="49">
                  <c:v>789.790415802023</c:v>
                </c:pt>
                <c:pt idx="50">
                  <c:v>786.501634529905</c:v>
                </c:pt>
                <c:pt idx="51">
                  <c:v>783.582716197205</c:v>
                </c:pt>
                <c:pt idx="52">
                  <c:v>781.873349639357</c:v>
                </c:pt>
                <c:pt idx="53">
                  <c:v>778.649544289029</c:v>
                </c:pt>
                <c:pt idx="54">
                  <c:v>775.535698190961</c:v>
                </c:pt>
                <c:pt idx="55">
                  <c:v>771.17731328323</c:v>
                </c:pt>
                <c:pt idx="56">
                  <c:v>769.80282262999</c:v>
                </c:pt>
                <c:pt idx="57">
                  <c:v>766.379091366463</c:v>
                </c:pt>
                <c:pt idx="58">
                  <c:v>762.255619406742</c:v>
                </c:pt>
                <c:pt idx="59">
                  <c:v>759.276723300082</c:v>
                </c:pt>
                <c:pt idx="60">
                  <c:v>755.618079088547</c:v>
                </c:pt>
                <c:pt idx="61">
                  <c:v>753.104010730074</c:v>
                </c:pt>
                <c:pt idx="62">
                  <c:v>750.87983494574</c:v>
                </c:pt>
                <c:pt idx="63">
                  <c:v>747.196199995055</c:v>
                </c:pt>
                <c:pt idx="64">
                  <c:v>744.747107558372</c:v>
                </c:pt>
                <c:pt idx="65">
                  <c:v>741.638259608133</c:v>
                </c:pt>
                <c:pt idx="66">
                  <c:v>739.713972693596</c:v>
                </c:pt>
                <c:pt idx="67">
                  <c:v>734.945739663809</c:v>
                </c:pt>
                <c:pt idx="68">
                  <c:v>732.376691679206</c:v>
                </c:pt>
                <c:pt idx="69">
                  <c:v>730.39742513854</c:v>
                </c:pt>
                <c:pt idx="70">
                  <c:v>725.779136543652</c:v>
                </c:pt>
                <c:pt idx="71">
                  <c:v>724.50460884701</c:v>
                </c:pt>
                <c:pt idx="72">
                  <c:v>720.666031313597</c:v>
                </c:pt>
                <c:pt idx="73">
                  <c:v>716.922418588953</c:v>
                </c:pt>
                <c:pt idx="74">
                  <c:v>715.263033509404</c:v>
                </c:pt>
                <c:pt idx="75">
                  <c:v>710.759702314605</c:v>
                </c:pt>
                <c:pt idx="76">
                  <c:v>708.820420956578</c:v>
                </c:pt>
                <c:pt idx="77">
                  <c:v>705.526641536631</c:v>
                </c:pt>
                <c:pt idx="78">
                  <c:v>702.66270283006</c:v>
                </c:pt>
                <c:pt idx="79">
                  <c:v>699.094025279465</c:v>
                </c:pt>
                <c:pt idx="80">
                  <c:v>695.725273642068</c:v>
                </c:pt>
                <c:pt idx="81">
                  <c:v>693.296173796705</c:v>
                </c:pt>
                <c:pt idx="82">
                  <c:v>690.877070247001</c:v>
                </c:pt>
                <c:pt idx="83">
                  <c:v>688.08310561005</c:v>
                </c:pt>
                <c:pt idx="84">
                  <c:v>684.814316929253</c:v>
                </c:pt>
                <c:pt idx="85">
                  <c:v>682.470185596999</c:v>
                </c:pt>
                <c:pt idx="86">
                  <c:v>678.971482116023</c:v>
                </c:pt>
                <c:pt idx="87">
                  <c:v>675.827647130974</c:v>
                </c:pt>
                <c:pt idx="88">
                  <c:v>673.433534320421</c:v>
                </c:pt>
                <c:pt idx="89">
                  <c:v>670.424649326781</c:v>
                </c:pt>
                <c:pt idx="90">
                  <c:v>667.065893985045</c:v>
                </c:pt>
                <c:pt idx="91">
                  <c:v>663.812099747737</c:v>
                </c:pt>
                <c:pt idx="92">
                  <c:v>661.697883215661</c:v>
                </c:pt>
                <c:pt idx="93">
                  <c:v>657.629390882069</c:v>
                </c:pt>
                <c:pt idx="94">
                  <c:v>653.680854096396</c:v>
                </c:pt>
                <c:pt idx="95">
                  <c:v>651.016841303024</c:v>
                </c:pt>
                <c:pt idx="96">
                  <c:v>648.7776710752</c:v>
                </c:pt>
                <c:pt idx="97">
                  <c:v>644.719175037268</c:v>
                </c:pt>
                <c:pt idx="98">
                  <c:v>643.619582514675</c:v>
                </c:pt>
                <c:pt idx="99">
                  <c:v>639.651053137682</c:v>
                </c:pt>
                <c:pt idx="100">
                  <c:v>637.591816231737</c:v>
                </c:pt>
                <c:pt idx="101">
                  <c:v>633.618288706914</c:v>
                </c:pt>
                <c:pt idx="102">
                  <c:v>630.774342591663</c:v>
                </c:pt>
                <c:pt idx="103">
                  <c:v>628.34024459847</c:v>
                </c:pt>
                <c:pt idx="104">
                  <c:v>623.791930073201</c:v>
                </c:pt>
                <c:pt idx="105">
                  <c:v>622.757313472398</c:v>
                </c:pt>
                <c:pt idx="106">
                  <c:v>617.724178607623</c:v>
                </c:pt>
                <c:pt idx="107">
                  <c:v>616.474641650131</c:v>
                </c:pt>
                <c:pt idx="108">
                  <c:v>612.35116969041</c:v>
                </c:pt>
                <c:pt idx="109">
                  <c:v>609.717145784018</c:v>
                </c:pt>
                <c:pt idx="110">
                  <c:v>606.568312651139</c:v>
                </c:pt>
                <c:pt idx="111">
                  <c:v>603.199561013743</c:v>
                </c:pt>
                <c:pt idx="112">
                  <c:v>601.685122221263</c:v>
                </c:pt>
                <c:pt idx="113">
                  <c:v>598.076459488028</c:v>
                </c:pt>
                <c:pt idx="114">
                  <c:v>594.637733781011</c:v>
                </c:pt>
                <c:pt idx="115">
                  <c:v>591.408930282853</c:v>
                </c:pt>
                <c:pt idx="116">
                  <c:v>588.415039732704</c:v>
                </c:pt>
                <c:pt idx="117">
                  <c:v>585.681052869713</c:v>
                </c:pt>
                <c:pt idx="118">
                  <c:v>581.867466075449</c:v>
                </c:pt>
                <c:pt idx="119">
                  <c:v>580.577943935318</c:v>
                </c:pt>
                <c:pt idx="120">
                  <c:v>577.494086724229</c:v>
                </c:pt>
                <c:pt idx="121">
                  <c:v>574.39523506965</c:v>
                </c:pt>
                <c:pt idx="122">
                  <c:v>570.991496397443</c:v>
                </c:pt>
                <c:pt idx="123">
                  <c:v>567.332852185909</c:v>
                </c:pt>
                <c:pt idx="124">
                  <c:v>563.954104252852</c:v>
                </c:pt>
                <c:pt idx="125">
                  <c:v>562.509639529992</c:v>
                </c:pt>
                <c:pt idx="126">
                  <c:v>559.380798988433</c:v>
                </c:pt>
                <c:pt idx="127">
                  <c:v>555.712158481238</c:v>
                </c:pt>
                <c:pt idx="128">
                  <c:v>553.467990105584</c:v>
                </c:pt>
                <c:pt idx="129">
                  <c:v>549.949294033288</c:v>
                </c:pt>
                <c:pt idx="130">
                  <c:v>547.105347918037</c:v>
                </c:pt>
                <c:pt idx="131">
                  <c:v>544.086466628738</c:v>
                </c:pt>
                <c:pt idx="132">
                  <c:v>540.8276742436</c:v>
                </c:pt>
                <c:pt idx="133">
                  <c:v>538.348592919937</c:v>
                </c:pt>
                <c:pt idx="134">
                  <c:v>533.905239499098</c:v>
                </c:pt>
                <c:pt idx="135">
                  <c:v>532.270845158699</c:v>
                </c:pt>
                <c:pt idx="136">
                  <c:v>527.987432468418</c:v>
                </c:pt>
                <c:pt idx="137">
                  <c:v>525.693282614464</c:v>
                </c:pt>
                <c:pt idx="138">
                  <c:v>523.069255003732</c:v>
                </c:pt>
                <c:pt idx="139">
                  <c:v>519.635527444546</c:v>
                </c:pt>
                <c:pt idx="140">
                  <c:v>515.986879528671</c:v>
                </c:pt>
                <c:pt idx="141">
                  <c:v>513.18291859606</c:v>
                </c:pt>
                <c:pt idx="142">
                  <c:v>510.658853941927</c:v>
                </c:pt>
                <c:pt idx="143">
                  <c:v>507.33008748717</c:v>
                </c:pt>
                <c:pt idx="144">
                  <c:v>505.600728338002</c:v>
                </c:pt>
                <c:pt idx="145">
                  <c:v>501.4472674913</c:v>
                </c:pt>
                <c:pt idx="146">
                  <c:v>498.368408428041</c:v>
                </c:pt>
                <c:pt idx="147">
                  <c:v>495.514466017131</c:v>
                </c:pt>
                <c:pt idx="148">
                  <c:v>492.600545832261</c:v>
                </c:pt>
                <c:pt idx="149">
                  <c:v>490.291401534817</c:v>
                </c:pt>
                <c:pt idx="150">
                  <c:v>486.347862896974</c:v>
                </c:pt>
                <c:pt idx="151">
                  <c:v>484.368596356307</c:v>
                </c:pt>
                <c:pt idx="152">
                  <c:v>481.539644684547</c:v>
                </c:pt>
                <c:pt idx="153">
                  <c:v>477.056306081068</c:v>
                </c:pt>
                <c:pt idx="154">
                  <c:v>475.25697286228</c:v>
                </c:pt>
                <c:pt idx="155">
                  <c:v>472.028169364122</c:v>
                </c:pt>
                <c:pt idx="156">
                  <c:v>469.009288074823</c:v>
                </c:pt>
                <c:pt idx="157">
                  <c:v>465.655530880916</c:v>
                </c:pt>
                <c:pt idx="158">
                  <c:v>463.361381026961</c:v>
                </c:pt>
                <c:pt idx="159">
                  <c:v>460.367490476812</c:v>
                </c:pt>
                <c:pt idx="160">
                  <c:v>457.173674013464</c:v>
                </c:pt>
                <c:pt idx="161">
                  <c:v>453.055200201572</c:v>
                </c:pt>
                <c:pt idx="162">
                  <c:v>450.071305947083</c:v>
                </c:pt>
                <c:pt idx="163">
                  <c:v>448.182006067356</c:v>
                </c:pt>
                <c:pt idx="164">
                  <c:v>445.323065508615</c:v>
                </c:pt>
                <c:pt idx="165">
                  <c:v>441.549463896991</c:v>
                </c:pt>
                <c:pt idx="166">
                  <c:v>438.81047888617</c:v>
                </c:pt>
                <c:pt idx="167">
                  <c:v>435.206814300765</c:v>
                </c:pt>
                <c:pt idx="168">
                  <c:v>432.137951533166</c:v>
                </c:pt>
                <c:pt idx="169">
                  <c:v>429.194042461316</c:v>
                </c:pt>
                <c:pt idx="170">
                  <c:v>426.310111163426</c:v>
                </c:pt>
                <c:pt idx="171">
                  <c:v>423.811037248443</c:v>
                </c:pt>
                <c:pt idx="172">
                  <c:v>420.187380071718</c:v>
                </c:pt>
                <c:pt idx="173">
                  <c:v>418.298080191991</c:v>
                </c:pt>
                <c:pt idx="174">
                  <c:v>415.48912111155</c:v>
                </c:pt>
                <c:pt idx="175">
                  <c:v>411.740510239076</c:v>
                </c:pt>
                <c:pt idx="176">
                  <c:v>408.22681231461</c:v>
                </c:pt>
                <c:pt idx="177">
                  <c:v>405.697749512647</c:v>
                </c:pt>
                <c:pt idx="178">
                  <c:v>403.103710788895</c:v>
                </c:pt>
                <c:pt idx="179">
                  <c:v>400.129812830065</c:v>
                </c:pt>
                <c:pt idx="180">
                  <c:v>397.320853749624</c:v>
                </c:pt>
                <c:pt idx="181">
                  <c:v>393.66220953809</c:v>
                </c:pt>
                <c:pt idx="182">
                  <c:v>390.598344918321</c:v>
                </c:pt>
                <c:pt idx="183">
                  <c:v>388.424150612286</c:v>
                </c:pt>
                <c:pt idx="184">
                  <c:v>385.060397122719</c:v>
                </c:pt>
                <c:pt idx="185">
                  <c:v>381.411749206844</c:v>
                </c:pt>
                <c:pt idx="186">
                  <c:v>379.147588239869</c:v>
                </c:pt>
                <c:pt idx="187">
                  <c:v>376.428595820368</c:v>
                </c:pt>
                <c:pt idx="188">
                  <c:v>372.724968278363</c:v>
                </c:pt>
                <c:pt idx="189">
                  <c:v>369.366212936626</c:v>
                </c:pt>
                <c:pt idx="190">
                  <c:v>367.082059378332</c:v>
                </c:pt>
                <c:pt idx="191">
                  <c:v>364.148146602142</c:v>
                </c:pt>
                <c:pt idx="192">
                  <c:v>360.879357921344</c:v>
                </c:pt>
                <c:pt idx="193">
                  <c:v>357.715530344976</c:v>
                </c:pt>
                <c:pt idx="194">
                  <c:v>355.051517551604</c:v>
                </c:pt>
                <c:pt idx="195">
                  <c:v>351.30290667913</c:v>
                </c:pt>
                <c:pt idx="196">
                  <c:v>348.513940190009</c:v>
                </c:pt>
                <c:pt idx="197">
                  <c:v>345.48506260505</c:v>
                </c:pt>
                <c:pt idx="198">
                  <c:v>342.975992394407</c:v>
                </c:pt>
                <c:pt idx="199">
                  <c:v>340.326974044525</c:v>
                </c:pt>
                <c:pt idx="200">
                  <c:v>336.473402067622</c:v>
                </c:pt>
                <c:pt idx="201">
                  <c:v>333.489507813132</c:v>
                </c:pt>
                <c:pt idx="202">
                  <c:v>330.605576515242</c:v>
                </c:pt>
                <c:pt idx="203">
                  <c:v>328.311426661288</c:v>
                </c:pt>
                <c:pt idx="204">
                  <c:v>325.252560189349</c:v>
                </c:pt>
                <c:pt idx="205">
                  <c:v>321.963778917231</c:v>
                </c:pt>
                <c:pt idx="206">
                  <c:v>319.029866141041</c:v>
                </c:pt>
                <c:pt idx="207">
                  <c:v>315.990992260422</c:v>
                </c:pt>
                <c:pt idx="208">
                  <c:v>312.942122084143</c:v>
                </c:pt>
                <c:pt idx="209">
                  <c:v>309.433422307507</c:v>
                </c:pt>
                <c:pt idx="210">
                  <c:v>307.029313201294</c:v>
                </c:pt>
                <c:pt idx="211">
                  <c:v>303.450639355038</c:v>
                </c:pt>
                <c:pt idx="212">
                  <c:v>300.436756213569</c:v>
                </c:pt>
                <c:pt idx="213">
                  <c:v>297.862710081137</c:v>
                </c:pt>
                <c:pt idx="214">
                  <c:v>294.863821383157</c:v>
                </c:pt>
                <c:pt idx="215">
                  <c:v>291.864932685178</c:v>
                </c:pt>
                <c:pt idx="216">
                  <c:v>288.866043987198</c:v>
                </c:pt>
                <c:pt idx="217">
                  <c:v>285.867155289219</c:v>
                </c:pt>
                <c:pt idx="218">
                  <c:v>282.868266591239</c:v>
                </c:pt>
                <c:pt idx="219">
                  <c:v>279.86937789326</c:v>
                </c:pt>
              </c:numCache>
            </c:numRef>
          </c:yVal>
          <c:smooth val="1"/>
        </c:ser>
        <c:axId val="86168222"/>
        <c:axId val="62052402"/>
      </c:scatterChart>
      <c:valAx>
        <c:axId val="861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402"/>
        <c:crossesAt val="0"/>
        <c:crossBetween val="midCat"/>
      </c:valAx>
      <c:valAx>
        <c:axId val="620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493368700265252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499275784566719</c:v>
                </c:pt>
                <c:pt idx="8">
                  <c:v>0.499934067383135</c:v>
                </c:pt>
                <c:pt idx="9">
                  <c:v>0.500667926495504</c:v>
                </c:pt>
                <c:pt idx="10">
                  <c:v>0.502044774913117</c:v>
                </c:pt>
                <c:pt idx="11">
                  <c:v>0.498345773330989</c:v>
                </c:pt>
                <c:pt idx="12">
                  <c:v>0.501147569526885</c:v>
                </c:pt>
                <c:pt idx="13">
                  <c:v>0.500321392176844</c:v>
                </c:pt>
                <c:pt idx="14">
                  <c:v>0.498974709501025</c:v>
                </c:pt>
                <c:pt idx="15">
                  <c:v>0.500799630939566</c:v>
                </c:pt>
                <c:pt idx="16">
                  <c:v>0.498705097346211</c:v>
                </c:pt>
                <c:pt idx="17">
                  <c:v>0.502004508252523</c:v>
                </c:pt>
                <c:pt idx="18">
                  <c:v>0.499280122379196</c:v>
                </c:pt>
                <c:pt idx="19">
                  <c:v>0.502043849869937</c:v>
                </c:pt>
                <c:pt idx="20">
                  <c:v>0.500573141698263</c:v>
                </c:pt>
                <c:pt idx="21">
                  <c:v>0.499372958469435</c:v>
                </c:pt>
                <c:pt idx="22">
                  <c:v>0.498972176380324</c:v>
                </c:pt>
                <c:pt idx="23">
                  <c:v>0.499612536593766</c:v>
                </c:pt>
                <c:pt idx="24">
                  <c:v>0.499985763503317</c:v>
                </c:pt>
                <c:pt idx="25">
                  <c:v>0.49974645030426</c:v>
                </c:pt>
                <c:pt idx="26">
                  <c:v>0.500300594197833</c:v>
                </c:pt>
                <c:pt idx="27">
                  <c:v>0.499792122841542</c:v>
                </c:pt>
                <c:pt idx="28">
                  <c:v>0.500315881997473</c:v>
                </c:pt>
                <c:pt idx="29">
                  <c:v>0.498044932492268</c:v>
                </c:pt>
                <c:pt idx="30">
                  <c:v>0.501177967937608</c:v>
                </c:pt>
                <c:pt idx="31">
                  <c:v>0.50075139544869</c:v>
                </c:pt>
                <c:pt idx="32">
                  <c:v>0.499568215334334</c:v>
                </c:pt>
                <c:pt idx="33">
                  <c:v>0.501061823170169</c:v>
                </c:pt>
                <c:pt idx="34">
                  <c:v>0.501271864264548</c:v>
                </c:pt>
                <c:pt idx="35">
                  <c:v>0.501324744142553</c:v>
                </c:pt>
                <c:pt idx="36">
                  <c:v>0.498512920212697</c:v>
                </c:pt>
                <c:pt idx="37">
                  <c:v>0.499628700194612</c:v>
                </c:pt>
                <c:pt idx="38">
                  <c:v>0.500768576038213</c:v>
                </c:pt>
                <c:pt idx="39">
                  <c:v>0.500774081486237</c:v>
                </c:pt>
              </c:numCache>
            </c:numRef>
          </c:val>
        </c:ser>
        <c:axId val="31145222"/>
        <c:axId val="68945968"/>
      </c:radarChart>
      <c:catAx>
        <c:axId val="31145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5968"/>
        <c:auto val="1"/>
        <c:lblAlgn val="ctr"/>
        <c:lblOffset val="100"/>
        <c:noMultiLvlLbl val="0"/>
      </c:catAx>
      <c:valAx>
        <c:axId val="689459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</c:v>
                </c:pt>
                <c:pt idx="1">
                  <c:v>0.493368700265252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499275784566719</c:v>
                </c:pt>
                <c:pt idx="8">
                  <c:v>0.499934067383135</c:v>
                </c:pt>
                <c:pt idx="9">
                  <c:v>0.500667926495504</c:v>
                </c:pt>
                <c:pt idx="10">
                  <c:v>0.502044774913117</c:v>
                </c:pt>
                <c:pt idx="11">
                  <c:v>0.498345773330989</c:v>
                </c:pt>
                <c:pt idx="12">
                  <c:v>0.501147569526885</c:v>
                </c:pt>
                <c:pt idx="13">
                  <c:v>0.500321392176844</c:v>
                </c:pt>
                <c:pt idx="14">
                  <c:v>0.498974709501025</c:v>
                </c:pt>
                <c:pt idx="15">
                  <c:v>0.500799630939566</c:v>
                </c:pt>
                <c:pt idx="16">
                  <c:v>0.498705097346211</c:v>
                </c:pt>
                <c:pt idx="17">
                  <c:v>0.502004508252523</c:v>
                </c:pt>
                <c:pt idx="18">
                  <c:v>0.499280122379196</c:v>
                </c:pt>
                <c:pt idx="19">
                  <c:v>0.502043849869937</c:v>
                </c:pt>
                <c:pt idx="20">
                  <c:v>0.500573141698263</c:v>
                </c:pt>
                <c:pt idx="21">
                  <c:v>0.499372958469435</c:v>
                </c:pt>
                <c:pt idx="22">
                  <c:v>0.498972176380324</c:v>
                </c:pt>
                <c:pt idx="23">
                  <c:v>0.499612536593766</c:v>
                </c:pt>
                <c:pt idx="24">
                  <c:v>0.499985763503317</c:v>
                </c:pt>
                <c:pt idx="25">
                  <c:v>0.49974645030426</c:v>
                </c:pt>
                <c:pt idx="26">
                  <c:v>0.500300594197833</c:v>
                </c:pt>
                <c:pt idx="27">
                  <c:v>0.499792122841542</c:v>
                </c:pt>
                <c:pt idx="28">
                  <c:v>0.500315881997473</c:v>
                </c:pt>
                <c:pt idx="29">
                  <c:v>0.498044932492268</c:v>
                </c:pt>
                <c:pt idx="30">
                  <c:v>0.501177967937608</c:v>
                </c:pt>
                <c:pt idx="31">
                  <c:v>0.50075139544869</c:v>
                </c:pt>
                <c:pt idx="32">
                  <c:v>0.499568215334334</c:v>
                </c:pt>
                <c:pt idx="33">
                  <c:v>0.501061823170169</c:v>
                </c:pt>
                <c:pt idx="34">
                  <c:v>0.501271864264548</c:v>
                </c:pt>
                <c:pt idx="35">
                  <c:v>0.501324744142553</c:v>
                </c:pt>
                <c:pt idx="36">
                  <c:v>0.498512920212697</c:v>
                </c:pt>
                <c:pt idx="37">
                  <c:v>0.499628700194612</c:v>
                </c:pt>
                <c:pt idx="38">
                  <c:v>0.500768576038213</c:v>
                </c:pt>
                <c:pt idx="39">
                  <c:v>0.500774081486237</c:v>
                </c:pt>
                <c:pt idx="40">
                  <c:v>0.499368836784942</c:v>
                </c:pt>
                <c:pt idx="41">
                  <c:v>0.498461652978687</c:v>
                </c:pt>
                <c:pt idx="42">
                  <c:v>0.499451463790447</c:v>
                </c:pt>
                <c:pt idx="43">
                  <c:v>0.501010645465571</c:v>
                </c:pt>
                <c:pt idx="44">
                  <c:v>0.50009716520514</c:v>
                </c:pt>
                <c:pt idx="45">
                  <c:v>0.499277839295171</c:v>
                </c:pt>
                <c:pt idx="46">
                  <c:v>0.499820672835521</c:v>
                </c:pt>
                <c:pt idx="47">
                  <c:v>0.501047319813387</c:v>
                </c:pt>
                <c:pt idx="48">
                  <c:v>0.499368724114739</c:v>
                </c:pt>
                <c:pt idx="49">
                  <c:v>0.501566000774203</c:v>
                </c:pt>
                <c:pt idx="50">
                  <c:v>0.502283690257032</c:v>
                </c:pt>
                <c:pt idx="51">
                  <c:v>0.501845744373083</c:v>
                </c:pt>
                <c:pt idx="52">
                  <c:v>0.502246377644234</c:v>
                </c:pt>
                <c:pt idx="53">
                  <c:v>0.499646723646724</c:v>
                </c:pt>
                <c:pt idx="54">
                  <c:v>0.500724818229179</c:v>
                </c:pt>
                <c:pt idx="55">
                  <c:v>0.499814717078594</c:v>
                </c:pt>
                <c:pt idx="56">
                  <c:v>0.498119944211994</c:v>
                </c:pt>
                <c:pt idx="57">
                  <c:v>0.499350021665945</c:v>
                </c:pt>
                <c:pt idx="58">
                  <c:v>0.500706401766004</c:v>
                </c:pt>
                <c:pt idx="59">
                  <c:v>0.498501487574379</c:v>
                </c:pt>
                <c:pt idx="60">
                  <c:v>0.500809228463118</c:v>
                </c:pt>
                <c:pt idx="61">
                  <c:v>0.499611491226177</c:v>
                </c:pt>
                <c:pt idx="62">
                  <c:v>0.498544903942183</c:v>
                </c:pt>
                <c:pt idx="63">
                  <c:v>0.500426475605595</c:v>
                </c:pt>
                <c:pt idx="64">
                  <c:v>0.498495698970295</c:v>
                </c:pt>
                <c:pt idx="65">
                  <c:v>0.499726436733234</c:v>
                </c:pt>
                <c:pt idx="66">
                  <c:v>0.50232699524119</c:v>
                </c:pt>
                <c:pt idx="67">
                  <c:v>0.499974039190438</c:v>
                </c:pt>
                <c:pt idx="68">
                  <c:v>0.500707169772364</c:v>
                </c:pt>
                <c:pt idx="69">
                  <c:v>0.500745416970831</c:v>
                </c:pt>
                <c:pt idx="70">
                  <c:v>0.499949005609383</c:v>
                </c:pt>
                <c:pt idx="71">
                  <c:v>0.501167370472633</c:v>
                </c:pt>
                <c:pt idx="72">
                  <c:v>0.499924315051213</c:v>
                </c:pt>
                <c:pt idx="73">
                  <c:v>0.501474926253687</c:v>
                </c:pt>
                <c:pt idx="74">
                  <c:v>0.50026924074111</c:v>
                </c:pt>
                <c:pt idx="75">
                  <c:v>0.497740152107049</c:v>
                </c:pt>
                <c:pt idx="76">
                  <c:v>0.501384795828857</c:v>
                </c:pt>
                <c:pt idx="77">
                  <c:v>0.500122399020808</c:v>
                </c:pt>
                <c:pt idx="78">
                  <c:v>0.501490792166033</c:v>
                </c:pt>
                <c:pt idx="79">
                  <c:v>0.502369392679594</c:v>
                </c:pt>
                <c:pt idx="80">
                  <c:v>0.501111421175701</c:v>
                </c:pt>
                <c:pt idx="81">
                  <c:v>0.501118461303151</c:v>
                </c:pt>
                <c:pt idx="82">
                  <c:v>0.498891879809384</c:v>
                </c:pt>
                <c:pt idx="83">
                  <c:v>0.501060686415638</c:v>
                </c:pt>
                <c:pt idx="84">
                  <c:v>0.498980732557375</c:v>
                </c:pt>
                <c:pt idx="85">
                  <c:v>0.500074923203716</c:v>
                </c:pt>
                <c:pt idx="86">
                  <c:v>0.49817489434821</c:v>
                </c:pt>
                <c:pt idx="87">
                  <c:v>0.498701010530598</c:v>
                </c:pt>
                <c:pt idx="88">
                  <c:v>0.498515802339794</c:v>
                </c:pt>
                <c:pt idx="89">
                  <c:v>0.498240675580577</c:v>
                </c:pt>
                <c:pt idx="90">
                  <c:v>0.499781790409689</c:v>
                </c:pt>
                <c:pt idx="91">
                  <c:v>0.500153582076068</c:v>
                </c:pt>
                <c:pt idx="92">
                  <c:v>0.500337415308758</c:v>
                </c:pt>
                <c:pt idx="93">
                  <c:v>0.500621240156249</c:v>
                </c:pt>
                <c:pt idx="94">
                  <c:v>0.499737775446893</c:v>
                </c:pt>
                <c:pt idx="95">
                  <c:v>0.501303330141504</c:v>
                </c:pt>
                <c:pt idx="96">
                  <c:v>0.501859620672636</c:v>
                </c:pt>
                <c:pt idx="97">
                  <c:v>0.501068338645837</c:v>
                </c:pt>
                <c:pt idx="98">
                  <c:v>0.500187156698034</c:v>
                </c:pt>
                <c:pt idx="99">
                  <c:v>0.498852784054997</c:v>
                </c:pt>
                <c:pt idx="100">
                  <c:v>0.498010575813425</c:v>
                </c:pt>
                <c:pt idx="101">
                  <c:v>0.500137490117898</c:v>
                </c:pt>
                <c:pt idx="102">
                  <c:v>0.499739616681607</c:v>
                </c:pt>
                <c:pt idx="103">
                  <c:v>0.498980302850054</c:v>
                </c:pt>
                <c:pt idx="104">
                  <c:v>0.500519948258807</c:v>
                </c:pt>
                <c:pt idx="105">
                  <c:v>0.499121309710999</c:v>
                </c:pt>
                <c:pt idx="106">
                  <c:v>0.499536011369811</c:v>
                </c:pt>
                <c:pt idx="107">
                  <c:v>0.497918345978377</c:v>
                </c:pt>
                <c:pt idx="108">
                  <c:v>0.501964522546419</c:v>
                </c:pt>
                <c:pt idx="109">
                  <c:v>0.498862456105643</c:v>
                </c:pt>
                <c:pt idx="110">
                  <c:v>0.498925736403595</c:v>
                </c:pt>
                <c:pt idx="111">
                  <c:v>0.50051032489324</c:v>
                </c:pt>
                <c:pt idx="112">
                  <c:v>0.498978069037114</c:v>
                </c:pt>
                <c:pt idx="113">
                  <c:v>0.501813089861266</c:v>
                </c:pt>
                <c:pt idx="114">
                  <c:v>0.498687305805561</c:v>
                </c:pt>
                <c:pt idx="115">
                  <c:v>0.502236293683873</c:v>
                </c:pt>
                <c:pt idx="116">
                  <c:v>0.498137980424922</c:v>
                </c:pt>
                <c:pt idx="117">
                  <c:v>0.49924300672971</c:v>
                </c:pt>
                <c:pt idx="118">
                  <c:v>0.500252513296403</c:v>
                </c:pt>
                <c:pt idx="119">
                  <c:v>0.499039373907043</c:v>
                </c:pt>
                <c:pt idx="120">
                  <c:v>0.501278012709778</c:v>
                </c:pt>
                <c:pt idx="121">
                  <c:v>0.497844275093803</c:v>
                </c:pt>
                <c:pt idx="122">
                  <c:v>0.499732448215158</c:v>
                </c:pt>
                <c:pt idx="123">
                  <c:v>0.499186954276775</c:v>
                </c:pt>
                <c:pt idx="124">
                  <c:v>0.498920948950517</c:v>
                </c:pt>
                <c:pt idx="125">
                  <c:v>0.501116720208046</c:v>
                </c:pt>
                <c:pt idx="126">
                  <c:v>0.500486581008135</c:v>
                </c:pt>
                <c:pt idx="127">
                  <c:v>0.500755606600979</c:v>
                </c:pt>
                <c:pt idx="128">
                  <c:v>0.501291736651427</c:v>
                </c:pt>
                <c:pt idx="129">
                  <c:v>0.498336056604056</c:v>
                </c:pt>
              </c:numCache>
            </c:numRef>
          </c:val>
        </c:ser>
        <c:axId val="9557184"/>
        <c:axId val="36439057"/>
      </c:radarChart>
      <c:catAx>
        <c:axId val="95571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9057"/>
        <c:auto val="1"/>
        <c:lblAlgn val="ctr"/>
        <c:lblOffset val="100"/>
        <c:noMultiLvlLbl val="0"/>
      </c:catAx>
      <c:valAx>
        <c:axId val="364390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</c:v>
                </c:pt>
                <c:pt idx="1">
                  <c:v>0.493368700265252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499275784566719</c:v>
                </c:pt>
                <c:pt idx="8">
                  <c:v>0.499934067383135</c:v>
                </c:pt>
                <c:pt idx="9">
                  <c:v>0.500667926495504</c:v>
                </c:pt>
                <c:pt idx="10">
                  <c:v>0.502044774913117</c:v>
                </c:pt>
                <c:pt idx="11">
                  <c:v>0.498345773330989</c:v>
                </c:pt>
                <c:pt idx="12">
                  <c:v>0.501147569526885</c:v>
                </c:pt>
                <c:pt idx="13">
                  <c:v>0.500321392176844</c:v>
                </c:pt>
                <c:pt idx="14">
                  <c:v>0.498974709501025</c:v>
                </c:pt>
                <c:pt idx="15">
                  <c:v>0.500799630939566</c:v>
                </c:pt>
                <c:pt idx="16">
                  <c:v>0.498705097346211</c:v>
                </c:pt>
                <c:pt idx="17">
                  <c:v>0.502004508252523</c:v>
                </c:pt>
                <c:pt idx="18">
                  <c:v>0.499280122379196</c:v>
                </c:pt>
                <c:pt idx="19">
                  <c:v>0.502043849869937</c:v>
                </c:pt>
                <c:pt idx="20">
                  <c:v>0.500573141698263</c:v>
                </c:pt>
                <c:pt idx="21">
                  <c:v>0.499372958469435</c:v>
                </c:pt>
                <c:pt idx="22">
                  <c:v>0.498972176380324</c:v>
                </c:pt>
                <c:pt idx="23">
                  <c:v>0.499612536593766</c:v>
                </c:pt>
                <c:pt idx="24">
                  <c:v>0.499985763503317</c:v>
                </c:pt>
                <c:pt idx="25">
                  <c:v>0.49974645030426</c:v>
                </c:pt>
                <c:pt idx="26">
                  <c:v>0.500300594197833</c:v>
                </c:pt>
                <c:pt idx="27">
                  <c:v>0.499792122841542</c:v>
                </c:pt>
                <c:pt idx="28">
                  <c:v>0.500315881997473</c:v>
                </c:pt>
                <c:pt idx="29">
                  <c:v>0.498044932492268</c:v>
                </c:pt>
                <c:pt idx="30">
                  <c:v>0.501177967937608</c:v>
                </c:pt>
                <c:pt idx="31">
                  <c:v>0.50075139544869</c:v>
                </c:pt>
                <c:pt idx="32">
                  <c:v>0.499568215334334</c:v>
                </c:pt>
                <c:pt idx="33">
                  <c:v>0.501061823170169</c:v>
                </c:pt>
                <c:pt idx="34">
                  <c:v>0.501271864264548</c:v>
                </c:pt>
                <c:pt idx="35">
                  <c:v>0.501324744142553</c:v>
                </c:pt>
                <c:pt idx="36">
                  <c:v>0.498512920212697</c:v>
                </c:pt>
                <c:pt idx="37">
                  <c:v>0.499628700194612</c:v>
                </c:pt>
                <c:pt idx="38">
                  <c:v>0.500768576038213</c:v>
                </c:pt>
                <c:pt idx="39">
                  <c:v>0.500774081486237</c:v>
                </c:pt>
                <c:pt idx="40">
                  <c:v>0.499368836784942</c:v>
                </c:pt>
                <c:pt idx="41">
                  <c:v>0.498461652978687</c:v>
                </c:pt>
                <c:pt idx="42">
                  <c:v>0.499451463790447</c:v>
                </c:pt>
                <c:pt idx="43">
                  <c:v>0.501010645465571</c:v>
                </c:pt>
                <c:pt idx="44">
                  <c:v>0.50009716520514</c:v>
                </c:pt>
                <c:pt idx="45">
                  <c:v>0.499277839295171</c:v>
                </c:pt>
                <c:pt idx="46">
                  <c:v>0.499820672835521</c:v>
                </c:pt>
                <c:pt idx="47">
                  <c:v>0.501047319813387</c:v>
                </c:pt>
                <c:pt idx="48">
                  <c:v>0.499368724114739</c:v>
                </c:pt>
                <c:pt idx="49">
                  <c:v>0.501566000774203</c:v>
                </c:pt>
                <c:pt idx="50">
                  <c:v>0.502283690257032</c:v>
                </c:pt>
                <c:pt idx="51">
                  <c:v>0.501845744373083</c:v>
                </c:pt>
                <c:pt idx="52">
                  <c:v>0.502246377644234</c:v>
                </c:pt>
                <c:pt idx="53">
                  <c:v>0.499646723646724</c:v>
                </c:pt>
                <c:pt idx="54">
                  <c:v>0.500724818229179</c:v>
                </c:pt>
                <c:pt idx="55">
                  <c:v>0.499814717078594</c:v>
                </c:pt>
                <c:pt idx="56">
                  <c:v>0.498119944211994</c:v>
                </c:pt>
                <c:pt idx="57">
                  <c:v>0.499350021665945</c:v>
                </c:pt>
                <c:pt idx="58">
                  <c:v>0.500706401766004</c:v>
                </c:pt>
                <c:pt idx="59">
                  <c:v>0.498501487574379</c:v>
                </c:pt>
                <c:pt idx="60">
                  <c:v>0.500809228463118</c:v>
                </c:pt>
                <c:pt idx="61">
                  <c:v>0.499611491226177</c:v>
                </c:pt>
                <c:pt idx="62">
                  <c:v>0.498544903942183</c:v>
                </c:pt>
                <c:pt idx="63">
                  <c:v>0.500426475605595</c:v>
                </c:pt>
                <c:pt idx="64">
                  <c:v>0.498495698970295</c:v>
                </c:pt>
                <c:pt idx="65">
                  <c:v>0.499726436733234</c:v>
                </c:pt>
                <c:pt idx="66">
                  <c:v>0.50232699524119</c:v>
                </c:pt>
                <c:pt idx="67">
                  <c:v>0.499974039190438</c:v>
                </c:pt>
                <c:pt idx="68">
                  <c:v>0.500707169772364</c:v>
                </c:pt>
                <c:pt idx="69">
                  <c:v>0.500745416970831</c:v>
                </c:pt>
                <c:pt idx="70">
                  <c:v>0.499949005609383</c:v>
                </c:pt>
                <c:pt idx="71">
                  <c:v>0.501167370472633</c:v>
                </c:pt>
                <c:pt idx="72">
                  <c:v>0.499924315051213</c:v>
                </c:pt>
                <c:pt idx="73">
                  <c:v>0.501474926253687</c:v>
                </c:pt>
                <c:pt idx="74">
                  <c:v>0.50026924074111</c:v>
                </c:pt>
                <c:pt idx="75">
                  <c:v>0.497740152107049</c:v>
                </c:pt>
                <c:pt idx="76">
                  <c:v>0.501384795828857</c:v>
                </c:pt>
                <c:pt idx="77">
                  <c:v>0.500122399020808</c:v>
                </c:pt>
                <c:pt idx="78">
                  <c:v>0.501490792166033</c:v>
                </c:pt>
                <c:pt idx="79">
                  <c:v>0.502369392679594</c:v>
                </c:pt>
                <c:pt idx="80">
                  <c:v>0.501111421175701</c:v>
                </c:pt>
                <c:pt idx="81">
                  <c:v>0.501118461303151</c:v>
                </c:pt>
                <c:pt idx="82">
                  <c:v>0.498891879809384</c:v>
                </c:pt>
                <c:pt idx="83">
                  <c:v>0.501060686415638</c:v>
                </c:pt>
                <c:pt idx="84">
                  <c:v>0.498980732557375</c:v>
                </c:pt>
                <c:pt idx="85">
                  <c:v>0.500074923203716</c:v>
                </c:pt>
                <c:pt idx="86">
                  <c:v>0.49817489434821</c:v>
                </c:pt>
                <c:pt idx="87">
                  <c:v>0.498701010530598</c:v>
                </c:pt>
                <c:pt idx="88">
                  <c:v>0.498515802339794</c:v>
                </c:pt>
                <c:pt idx="89">
                  <c:v>0.498240675580577</c:v>
                </c:pt>
                <c:pt idx="90">
                  <c:v>0.499781790409689</c:v>
                </c:pt>
                <c:pt idx="91">
                  <c:v>0.500153582076068</c:v>
                </c:pt>
                <c:pt idx="92">
                  <c:v>0.500337415308758</c:v>
                </c:pt>
                <c:pt idx="93">
                  <c:v>0.500621240156249</c:v>
                </c:pt>
                <c:pt idx="94">
                  <c:v>0.499737775446893</c:v>
                </c:pt>
                <c:pt idx="95">
                  <c:v>0.501303330141504</c:v>
                </c:pt>
                <c:pt idx="96">
                  <c:v>0.501859620672636</c:v>
                </c:pt>
                <c:pt idx="97">
                  <c:v>0.501068338645837</c:v>
                </c:pt>
                <c:pt idx="98">
                  <c:v>0.500187156698034</c:v>
                </c:pt>
                <c:pt idx="99">
                  <c:v>0.498852784054997</c:v>
                </c:pt>
                <c:pt idx="100">
                  <c:v>0.498010575813425</c:v>
                </c:pt>
                <c:pt idx="101">
                  <c:v>0.500137490117898</c:v>
                </c:pt>
                <c:pt idx="102">
                  <c:v>0.499739616681607</c:v>
                </c:pt>
                <c:pt idx="103">
                  <c:v>0.498980302850054</c:v>
                </c:pt>
                <c:pt idx="104">
                  <c:v>0.500519948258807</c:v>
                </c:pt>
                <c:pt idx="105">
                  <c:v>0.499121309710999</c:v>
                </c:pt>
                <c:pt idx="106">
                  <c:v>0.499536011369811</c:v>
                </c:pt>
                <c:pt idx="107">
                  <c:v>0.497918345978377</c:v>
                </c:pt>
                <c:pt idx="108">
                  <c:v>0.501964522546419</c:v>
                </c:pt>
                <c:pt idx="109">
                  <c:v>0.498862456105643</c:v>
                </c:pt>
                <c:pt idx="110">
                  <c:v>0.498925736403595</c:v>
                </c:pt>
                <c:pt idx="111">
                  <c:v>0.50051032489324</c:v>
                </c:pt>
                <c:pt idx="112">
                  <c:v>0.498978069037114</c:v>
                </c:pt>
                <c:pt idx="113">
                  <c:v>0.501813089861266</c:v>
                </c:pt>
                <c:pt idx="114">
                  <c:v>0.498687305805561</c:v>
                </c:pt>
                <c:pt idx="115">
                  <c:v>0.502236293683873</c:v>
                </c:pt>
                <c:pt idx="116">
                  <c:v>0.498137980424922</c:v>
                </c:pt>
                <c:pt idx="117">
                  <c:v>0.49924300672971</c:v>
                </c:pt>
                <c:pt idx="118">
                  <c:v>0.500252513296403</c:v>
                </c:pt>
                <c:pt idx="119">
                  <c:v>0.499039373907043</c:v>
                </c:pt>
                <c:pt idx="120">
                  <c:v>0.501278012709778</c:v>
                </c:pt>
                <c:pt idx="121">
                  <c:v>0.497844275093803</c:v>
                </c:pt>
                <c:pt idx="122">
                  <c:v>0.499732448215158</c:v>
                </c:pt>
                <c:pt idx="123">
                  <c:v>0.499186954276775</c:v>
                </c:pt>
                <c:pt idx="124">
                  <c:v>0.498920948950517</c:v>
                </c:pt>
                <c:pt idx="125">
                  <c:v>0.501116720208046</c:v>
                </c:pt>
                <c:pt idx="126">
                  <c:v>0.500486581008135</c:v>
                </c:pt>
                <c:pt idx="127">
                  <c:v>0.500755606600979</c:v>
                </c:pt>
                <c:pt idx="128">
                  <c:v>0.501291736651427</c:v>
                </c:pt>
                <c:pt idx="129">
                  <c:v>0.498336056604056</c:v>
                </c:pt>
                <c:pt idx="130">
                  <c:v>0.500857632933105</c:v>
                </c:pt>
                <c:pt idx="131">
                  <c:v>0.498693315118938</c:v>
                </c:pt>
                <c:pt idx="132">
                  <c:v>0.501202180941178</c:v>
                </c:pt>
                <c:pt idx="133">
                  <c:v>0.500883652430044</c:v>
                </c:pt>
                <c:pt idx="134">
                  <c:v>0.500564102564103</c:v>
                </c:pt>
                <c:pt idx="135">
                  <c:v>0.500616927917996</c:v>
                </c:pt>
                <c:pt idx="136">
                  <c:v>0.500221619932715</c:v>
                </c:pt>
                <c:pt idx="137">
                  <c:v>0.499435527058517</c:v>
                </c:pt>
                <c:pt idx="138">
                  <c:v>0.499141822797225</c:v>
                </c:pt>
                <c:pt idx="139">
                  <c:v>0.500898298263769</c:v>
                </c:pt>
                <c:pt idx="140">
                  <c:v>0.501480411368415</c:v>
                </c:pt>
                <c:pt idx="141">
                  <c:v>0.500732887434182</c:v>
                </c:pt>
                <c:pt idx="142">
                  <c:v>0.501080694195432</c:v>
                </c:pt>
                <c:pt idx="143">
                  <c:v>0.500324464633355</c:v>
                </c:pt>
                <c:pt idx="144">
                  <c:v>0.501899268429938</c:v>
                </c:pt>
                <c:pt idx="145">
                  <c:v>0.500059415214489</c:v>
                </c:pt>
                <c:pt idx="146">
                  <c:v>0.501384307462707</c:v>
                </c:pt>
                <c:pt idx="147">
                  <c:v>0.498667980186205</c:v>
                </c:pt>
                <c:pt idx="148">
                  <c:v>0.501014422745152</c:v>
                </c:pt>
                <c:pt idx="149">
                  <c:v>0.501422519202287</c:v>
                </c:pt>
                <c:pt idx="150">
                  <c:v>0.50046204710827</c:v>
                </c:pt>
                <c:pt idx="151">
                  <c:v>0.49915008362631</c:v>
                </c:pt>
                <c:pt idx="152">
                  <c:v>0.49909183055667</c:v>
                </c:pt>
                <c:pt idx="153">
                  <c:v>0.498293376950788</c:v>
                </c:pt>
                <c:pt idx="154">
                  <c:v>0.499170812603648</c:v>
                </c:pt>
                <c:pt idx="155">
                  <c:v>0.500711600429646</c:v>
                </c:pt>
                <c:pt idx="156">
                  <c:v>0.499571763131482</c:v>
                </c:pt>
                <c:pt idx="157">
                  <c:v>0.501288393802393</c:v>
                </c:pt>
                <c:pt idx="158">
                  <c:v>0.499834032609273</c:v>
                </c:pt>
                <c:pt idx="159">
                  <c:v>0.499712177854236</c:v>
                </c:pt>
                <c:pt idx="160">
                  <c:v>0.500740779761238</c:v>
                </c:pt>
                <c:pt idx="161">
                  <c:v>0.500331227904475</c:v>
                </c:pt>
                <c:pt idx="162">
                  <c:v>0.49956291425291</c:v>
                </c:pt>
                <c:pt idx="163">
                  <c:v>0.497885992998773</c:v>
                </c:pt>
                <c:pt idx="164">
                  <c:v>0.501335511643587</c:v>
                </c:pt>
                <c:pt idx="165">
                  <c:v>0.498136926250645</c:v>
                </c:pt>
                <c:pt idx="166">
                  <c:v>0.500028893754455</c:v>
                </c:pt>
                <c:pt idx="167">
                  <c:v>0.499514029209402</c:v>
                </c:pt>
                <c:pt idx="168">
                  <c:v>0.49876858291329</c:v>
                </c:pt>
                <c:pt idx="169">
                  <c:v>0.501563751477936</c:v>
                </c:pt>
                <c:pt idx="170">
                  <c:v>0.499563213734079</c:v>
                </c:pt>
                <c:pt idx="171">
                  <c:v>0.50028340743913</c:v>
                </c:pt>
                <c:pt idx="172">
                  <c:v>0.499161627008798</c:v>
                </c:pt>
                <c:pt idx="173">
                  <c:v>0.499543447533991</c:v>
                </c:pt>
                <c:pt idx="174">
                  <c:v>0.500224657397469</c:v>
                </c:pt>
                <c:pt idx="175">
                  <c:v>0.500704483244471</c:v>
                </c:pt>
                <c:pt idx="176">
                  <c:v>0.501059794734494</c:v>
                </c:pt>
                <c:pt idx="177">
                  <c:v>0.50102255787308</c:v>
                </c:pt>
                <c:pt idx="178">
                  <c:v>0.500107669117421</c:v>
                </c:pt>
                <c:pt idx="179">
                  <c:v>0.500125338566983</c:v>
                </c:pt>
                <c:pt idx="180">
                  <c:v>0.499124973322357</c:v>
                </c:pt>
                <c:pt idx="181">
                  <c:v>0.500916952075591</c:v>
                </c:pt>
                <c:pt idx="182">
                  <c:v>0.500109159712789</c:v>
                </c:pt>
                <c:pt idx="183">
                  <c:v>0.500880228618282</c:v>
                </c:pt>
                <c:pt idx="184">
                  <c:v>0.500502772776811</c:v>
                </c:pt>
                <c:pt idx="185">
                  <c:v>0.499273321012685</c:v>
                </c:pt>
                <c:pt idx="186">
                  <c:v>0.502361282146316</c:v>
                </c:pt>
                <c:pt idx="187">
                  <c:v>0.501617564851267</c:v>
                </c:pt>
                <c:pt idx="188">
                  <c:v>0.499828133889626</c:v>
                </c:pt>
                <c:pt idx="189">
                  <c:v>0.498305885130748</c:v>
                </c:pt>
                <c:pt idx="190">
                  <c:v>0.498441396508728</c:v>
                </c:pt>
                <c:pt idx="191">
                  <c:v>0.5004832389309</c:v>
                </c:pt>
                <c:pt idx="192">
                  <c:v>0.499506076140263</c:v>
                </c:pt>
                <c:pt idx="193">
                  <c:v>0.501838310269483</c:v>
                </c:pt>
                <c:pt idx="194">
                  <c:v>0.498338908955977</c:v>
                </c:pt>
                <c:pt idx="195">
                  <c:v>0.501514054946009</c:v>
                </c:pt>
                <c:pt idx="196">
                  <c:v>0.497828250576736</c:v>
                </c:pt>
                <c:pt idx="197">
                  <c:v>0.497926572564225</c:v>
                </c:pt>
                <c:pt idx="198">
                  <c:v>0.49806546003189</c:v>
                </c:pt>
                <c:pt idx="199">
                  <c:v>0.500458817561598</c:v>
                </c:pt>
                <c:pt idx="200">
                  <c:v>0.499909050601971</c:v>
                </c:pt>
                <c:pt idx="201">
                  <c:v>0.501057202296935</c:v>
                </c:pt>
                <c:pt idx="202">
                  <c:v>0.500174969239279</c:v>
                </c:pt>
                <c:pt idx="203">
                  <c:v>0.499214487220636</c:v>
                </c:pt>
                <c:pt idx="204">
                  <c:v>0.500347222222222</c:v>
                </c:pt>
                <c:pt idx="205">
                  <c:v>0.500726857960772</c:v>
                </c:pt>
                <c:pt idx="206">
                  <c:v>0.501398500094719</c:v>
                </c:pt>
                <c:pt idx="207">
                  <c:v>0.499561208620307</c:v>
                </c:pt>
                <c:pt idx="208">
                  <c:v>0.50207956049555</c:v>
                </c:pt>
                <c:pt idx="209">
                  <c:v>0.500184773555871</c:v>
                </c:pt>
                <c:pt idx="210">
                  <c:v>0.50041831792162</c:v>
                </c:pt>
                <c:pt idx="211">
                  <c:v>0.501345699517083</c:v>
                </c:pt>
                <c:pt idx="212">
                  <c:v>0.500253972068534</c:v>
                </c:pt>
                <c:pt idx="213">
                  <c:v>0.500359520203946</c:v>
                </c:pt>
                <c:pt idx="214">
                  <c:v>0.498916235870425</c:v>
                </c:pt>
                <c:pt idx="215">
                  <c:v>0.498264198210747</c:v>
                </c:pt>
                <c:pt idx="216">
                  <c:v>0.499919152284756</c:v>
                </c:pt>
                <c:pt idx="217">
                  <c:v>0.497854583681964</c:v>
                </c:pt>
                <c:pt idx="218">
                  <c:v>0.497882081122711</c:v>
                </c:pt>
                <c:pt idx="219">
                  <c:v>0.498515877710455</c:v>
                </c:pt>
              </c:numCache>
            </c:numRef>
          </c:val>
        </c:ser>
        <c:axId val="22877481"/>
        <c:axId val="64917128"/>
      </c:radarChart>
      <c:catAx>
        <c:axId val="228774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17128"/>
        <c:auto val="1"/>
        <c:lblAlgn val="ctr"/>
        <c:lblOffset val="100"/>
        <c:noMultiLvlLbl val="0"/>
      </c:catAx>
      <c:valAx>
        <c:axId val="649171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559.5</v>
      </c>
      <c r="C2" s="1" t="n">
        <f aca="false">A2/B2</f>
        <v>0.5</v>
      </c>
    </row>
    <row r="3" customFormat="false" ht="12.75" hidden="false" customHeight="false" outlineLevel="0" collapsed="false">
      <c r="A3" s="1" t="n">
        <v>279</v>
      </c>
      <c r="B3" s="1" t="n">
        <v>565.5</v>
      </c>
      <c r="C3" s="1" t="n">
        <f aca="false">A3/B3</f>
        <v>0.493368700265252</v>
      </c>
    </row>
    <row r="4" customFormat="false" ht="12.75" hidden="false" customHeight="false" outlineLevel="0" collapsed="false">
      <c r="A4" s="2" t="n">
        <v>285.75</v>
      </c>
      <c r="B4" s="1" t="n">
        <v>571.5</v>
      </c>
      <c r="C4" s="1" t="n">
        <f aca="false">A4/B4</f>
        <v>0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577.5</v>
      </c>
      <c r="C5" s="1" t="n">
        <f aca="false">A5/B5</f>
        <v>0.5</v>
      </c>
      <c r="E5" s="3" t="n">
        <v>220</v>
      </c>
      <c r="F5" s="1" t="n">
        <v>0.499814782996572</v>
      </c>
      <c r="G5" s="1" t="n">
        <v>0.224098386310288</v>
      </c>
      <c r="H5" s="1" t="n">
        <v>0.999939739704132</v>
      </c>
      <c r="I5" s="1" t="n">
        <v>0.00122033272655466</v>
      </c>
      <c r="J5" s="1" t="n">
        <f aca="false">AVERAGE(C2:C221)</f>
        <v>0.500009161768713</v>
      </c>
    </row>
    <row r="6" customFormat="false" ht="12.75" hidden="false" customHeight="false" outlineLevel="0" collapsed="false">
      <c r="A6" s="1" t="n">
        <v>291.75</v>
      </c>
      <c r="B6" s="1" t="n">
        <v>583.5</v>
      </c>
      <c r="C6" s="1" t="n">
        <f aca="false">A6/B6</f>
        <v>0.5</v>
      </c>
      <c r="E6" s="3" t="n">
        <v>130</v>
      </c>
      <c r="F6" s="1" t="n">
        <v>0.499769062102488</v>
      </c>
      <c r="G6" s="1" t="n">
        <v>0.213932781447852</v>
      </c>
      <c r="H6" s="1" t="n">
        <v>0.999892890453339</v>
      </c>
      <c r="I6" s="1" t="n">
        <v>0.0012857458136882</v>
      </c>
      <c r="J6" s="1" t="n">
        <f aca="false">AVERAGE(C2:C131)</f>
        <v>0.4999906029375</v>
      </c>
    </row>
    <row r="7" customFormat="false" ht="12.75" hidden="false" customHeight="false" outlineLevel="0" collapsed="false">
      <c r="A7" s="1" t="n">
        <v>294.75</v>
      </c>
      <c r="B7" s="1" t="n">
        <v>589.5</v>
      </c>
      <c r="C7" s="1" t="n">
        <f aca="false">A7/B7</f>
        <v>0.5</v>
      </c>
      <c r="E7" s="3" t="n">
        <v>40</v>
      </c>
      <c r="F7" s="1" t="n">
        <v>0.502716263567758</v>
      </c>
      <c r="G7" s="1" t="n">
        <v>-1.8690421125184</v>
      </c>
      <c r="H7" s="1" t="n">
        <v>0.999591290950775</v>
      </c>
      <c r="I7" s="1" t="n">
        <v>0.0014306972987456</v>
      </c>
      <c r="J7" s="1" t="n">
        <f aca="false">AVERAGE(C2:C41)</f>
        <v>0.499961768841376</v>
      </c>
    </row>
    <row r="8" customFormat="false" ht="12.75" hidden="false" customHeight="false" outlineLevel="0" collapsed="false">
      <c r="A8" s="1" t="n">
        <v>297.75</v>
      </c>
      <c r="B8" s="1" t="n">
        <v>595.5</v>
      </c>
      <c r="C8" s="1" t="n">
        <f aca="false">A8/B8</f>
        <v>0.5</v>
      </c>
    </row>
    <row r="9" customFormat="false" ht="12.75" hidden="false" customHeight="false" outlineLevel="0" collapsed="false">
      <c r="A9" s="1" t="n">
        <v>299.89</v>
      </c>
      <c r="B9" s="1" t="n">
        <v>600.65</v>
      </c>
      <c r="C9" s="1" t="n">
        <f aca="false">A9/B9</f>
        <v>0.499275784566719</v>
      </c>
    </row>
    <row r="10" customFormat="false" ht="12.75" hidden="false" customHeight="false" outlineLevel="0" collapsed="false">
      <c r="A10" s="1" t="n">
        <v>303.3</v>
      </c>
      <c r="B10" s="1" t="n">
        <v>606.68</v>
      </c>
      <c r="C10" s="1" t="n">
        <f aca="false">A10/B10</f>
        <v>0.499934067383135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613.84</v>
      </c>
      <c r="C11" s="1" t="n">
        <f aca="false">A11/B11</f>
        <v>0.500667926495504</v>
      </c>
    </row>
    <row r="12" customFormat="false" ht="12.75" hidden="false" customHeight="false" outlineLevel="0" collapsed="false">
      <c r="A12" s="1" t="n">
        <v>310.59</v>
      </c>
      <c r="B12" s="1" t="n">
        <v>618.65</v>
      </c>
      <c r="C12" s="1" t="n">
        <f aca="false">A12/B12</f>
        <v>0.502044774913117</v>
      </c>
    </row>
    <row r="13" customFormat="false" ht="12.75" hidden="false" customHeight="false" outlineLevel="0" collapsed="false">
      <c r="A13" s="1" t="n">
        <v>311.8</v>
      </c>
      <c r="B13" s="1" t="n">
        <v>625.67</v>
      </c>
      <c r="C13" s="1" t="n">
        <f aca="false">A13/B13</f>
        <v>0.49834577333098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631.77</v>
      </c>
      <c r="C14" s="1" t="n">
        <f aca="false">A14/B14</f>
        <v>0.501147569526885</v>
      </c>
    </row>
    <row r="15" customFormat="false" ht="12.75" hidden="false" customHeight="false" outlineLevel="0" collapsed="false">
      <c r="A15" s="1" t="n">
        <v>319.13</v>
      </c>
      <c r="B15" s="1" t="n">
        <v>637.85</v>
      </c>
      <c r="C15" s="1" t="n">
        <f aca="false">A15/B15</f>
        <v>0.500321392176844</v>
      </c>
    </row>
    <row r="16" customFormat="false" ht="12.75" hidden="false" customHeight="false" outlineLevel="0" collapsed="false">
      <c r="A16" s="1" t="n">
        <v>321.2</v>
      </c>
      <c r="B16" s="1" t="n">
        <v>643.72</v>
      </c>
      <c r="C16" s="1" t="n">
        <f aca="false">A16/B16</f>
        <v>0.498974709501025</v>
      </c>
    </row>
    <row r="17" customFormat="false" ht="12.75" hidden="false" customHeight="false" outlineLevel="0" collapsed="false">
      <c r="A17" s="1" t="n">
        <v>325.67</v>
      </c>
      <c r="B17" s="1" t="n">
        <v>650.3</v>
      </c>
      <c r="C17" s="1" t="n">
        <f aca="false">A17/B17</f>
        <v>0.500799630939566</v>
      </c>
    </row>
    <row r="18" customFormat="false" ht="12.75" hidden="false" customHeight="false" outlineLevel="0" collapsed="false">
      <c r="A18" s="1" t="n">
        <v>327.36</v>
      </c>
      <c r="B18" s="1" t="n">
        <v>656.42</v>
      </c>
      <c r="C18" s="1" t="n">
        <f aca="false">A18/B18</f>
        <v>0.498705097346211</v>
      </c>
    </row>
    <row r="19" customFormat="false" ht="12.75" hidden="false" customHeight="false" outlineLevel="0" collapsed="false">
      <c r="A19" s="1" t="n">
        <v>331.83</v>
      </c>
      <c r="B19" s="1" t="n">
        <v>661.01</v>
      </c>
      <c r="C19" s="1" t="n">
        <f aca="false">A19/B19</f>
        <v>0.502004508252523</v>
      </c>
    </row>
    <row r="20" customFormat="false" ht="12.75" hidden="false" customHeight="false" outlineLevel="0" collapsed="false">
      <c r="A20" s="1" t="n">
        <v>332.91</v>
      </c>
      <c r="B20" s="1" t="n">
        <v>666.78</v>
      </c>
      <c r="C20" s="1" t="n">
        <f aca="false">A20/B20</f>
        <v>0.499280122379196</v>
      </c>
    </row>
    <row r="21" customFormat="false" ht="12.75" hidden="false" customHeight="false" outlineLevel="0" collapsed="false">
      <c r="A21" s="1" t="n">
        <v>337.75</v>
      </c>
      <c r="B21" s="1" t="n">
        <v>672.75</v>
      </c>
      <c r="C21" s="1" t="n">
        <f aca="false">A21/B21</f>
        <v>0.502043849869937</v>
      </c>
    </row>
    <row r="22" customFormat="false" ht="12.75" hidden="false" customHeight="false" outlineLevel="0" collapsed="false">
      <c r="A22" s="1" t="n">
        <v>340.62</v>
      </c>
      <c r="B22" s="1" t="n">
        <v>680.46</v>
      </c>
      <c r="C22" s="1" t="n">
        <f aca="false">A22/B22</f>
        <v>0.500573141698263</v>
      </c>
    </row>
    <row r="23" customFormat="false" ht="12.75" hidden="false" customHeight="false" outlineLevel="0" collapsed="false">
      <c r="A23" s="1" t="n">
        <v>342.45</v>
      </c>
      <c r="B23" s="1" t="n">
        <v>685.76</v>
      </c>
      <c r="C23" s="1" t="n">
        <f aca="false">A23/B23</f>
        <v>0.499372958469435</v>
      </c>
    </row>
    <row r="24" customFormat="false" ht="12.75" hidden="false" customHeight="false" outlineLevel="0" collapsed="false">
      <c r="A24" s="1" t="n">
        <v>344.68</v>
      </c>
      <c r="B24" s="1" t="n">
        <v>690.78</v>
      </c>
      <c r="C24" s="1" t="n">
        <f aca="false">A24/B24</f>
        <v>0.498972176380324</v>
      </c>
    </row>
    <row r="25" customFormat="false" ht="12.75" hidden="false" customHeight="false" outlineLevel="0" collapsed="false">
      <c r="A25" s="1" t="n">
        <v>348.15</v>
      </c>
      <c r="B25" s="1" t="n">
        <v>696.84</v>
      </c>
      <c r="C25" s="1" t="n">
        <f aca="false">A25/B25</f>
        <v>0.499612536593766</v>
      </c>
    </row>
    <row r="26" customFormat="false" ht="12.75" hidden="false" customHeight="false" outlineLevel="0" collapsed="false">
      <c r="A26" s="1" t="n">
        <v>351.2</v>
      </c>
      <c r="B26" s="1" t="n">
        <v>702.42</v>
      </c>
      <c r="C26" s="1" t="n">
        <f aca="false">A26/B26</f>
        <v>0.499985763503317</v>
      </c>
    </row>
    <row r="27" customFormat="false" ht="12.75" hidden="false" customHeight="false" outlineLevel="0" collapsed="false">
      <c r="A27" s="1" t="n">
        <v>354.78</v>
      </c>
      <c r="B27" s="1" t="n">
        <v>709.92</v>
      </c>
      <c r="C27" s="1" t="n">
        <f aca="false">A27/B27</f>
        <v>0.49974645030426</v>
      </c>
    </row>
    <row r="28" customFormat="false" ht="12.75" hidden="false" customHeight="false" outlineLevel="0" collapsed="false">
      <c r="A28" s="1" t="n">
        <v>357.84</v>
      </c>
      <c r="B28" s="1" t="n">
        <v>715.25</v>
      </c>
      <c r="C28" s="1" t="n">
        <f aca="false">A28/B28</f>
        <v>0.500300594197833</v>
      </c>
    </row>
    <row r="29" customFormat="false" ht="12.75" hidden="false" customHeight="false" outlineLevel="0" collapsed="false">
      <c r="A29" s="1" t="n">
        <v>360.64</v>
      </c>
      <c r="B29" s="1" t="n">
        <v>721.58</v>
      </c>
      <c r="C29" s="1" t="n">
        <f aca="false">A29/B29</f>
        <v>0.499792122841542</v>
      </c>
    </row>
    <row r="30" customFormat="false" ht="12.75" hidden="false" customHeight="false" outlineLevel="0" collapsed="false">
      <c r="A30" s="1" t="n">
        <v>364.29</v>
      </c>
      <c r="B30" s="1" t="n">
        <v>728.12</v>
      </c>
      <c r="C30" s="1" t="n">
        <f aca="false">A30/B30</f>
        <v>0.500315881997473</v>
      </c>
    </row>
    <row r="31" customFormat="false" ht="12.75" hidden="false" customHeight="false" outlineLevel="0" collapsed="false">
      <c r="A31" s="1" t="n">
        <v>365.56</v>
      </c>
      <c r="B31" s="1" t="n">
        <v>733.99</v>
      </c>
      <c r="C31" s="1" t="n">
        <f aca="false">A31/B31</f>
        <v>0.498044932492268</v>
      </c>
    </row>
    <row r="32" customFormat="false" ht="12.75" hidden="false" customHeight="false" outlineLevel="0" collapsed="false">
      <c r="A32" s="1" t="n">
        <v>370.15</v>
      </c>
      <c r="B32" s="1" t="n">
        <v>738.56</v>
      </c>
      <c r="C32" s="1" t="n">
        <f aca="false">A32/B32</f>
        <v>0.501177967937608</v>
      </c>
    </row>
    <row r="33" customFormat="false" ht="12.75" hidden="false" customHeight="false" outlineLevel="0" collapsed="false">
      <c r="A33" s="1" t="n">
        <v>373.2</v>
      </c>
      <c r="B33" s="1" t="n">
        <v>745.28</v>
      </c>
      <c r="C33" s="1" t="n">
        <f aca="false">A33/B33</f>
        <v>0.50075139544869</v>
      </c>
    </row>
    <row r="34" customFormat="false" ht="12.75" hidden="false" customHeight="false" outlineLevel="0" collapsed="false">
      <c r="A34" s="1" t="n">
        <v>376.02</v>
      </c>
      <c r="B34" s="1" t="n">
        <v>752.69</v>
      </c>
      <c r="C34" s="1" t="n">
        <f aca="false">A34/B34</f>
        <v>0.499568215334334</v>
      </c>
    </row>
    <row r="35" customFormat="false" ht="12.75" hidden="false" customHeight="false" outlineLevel="0" collapsed="false">
      <c r="A35" s="1" t="n">
        <v>379.87</v>
      </c>
      <c r="B35" s="1" t="n">
        <v>758.13</v>
      </c>
      <c r="C35" s="1" t="n">
        <f aca="false">A35/B35</f>
        <v>0.501061823170169</v>
      </c>
    </row>
    <row r="36" customFormat="false" ht="12.75" hidden="false" customHeight="false" outlineLevel="0" collapsed="false">
      <c r="A36" s="1" t="n">
        <v>382.3</v>
      </c>
      <c r="B36" s="1" t="n">
        <v>762.66</v>
      </c>
      <c r="C36" s="1" t="n">
        <f aca="false">A36/B36</f>
        <v>0.501271864264548</v>
      </c>
    </row>
    <row r="37" customFormat="false" ht="12.75" hidden="false" customHeight="false" outlineLevel="0" collapsed="false">
      <c r="A37" s="1" t="n">
        <v>386</v>
      </c>
      <c r="B37" s="1" t="n">
        <v>769.96</v>
      </c>
      <c r="C37" s="1" t="n">
        <f aca="false">A37/B37</f>
        <v>0.501324744142553</v>
      </c>
    </row>
    <row r="38" customFormat="false" ht="12.75" hidden="false" customHeight="false" outlineLevel="0" collapsed="false">
      <c r="A38" s="1" t="n">
        <v>387.19</v>
      </c>
      <c r="B38" s="1" t="n">
        <v>776.69</v>
      </c>
      <c r="C38" s="1" t="n">
        <f aca="false">A38/B38</f>
        <v>0.498512920212697</v>
      </c>
    </row>
    <row r="39" customFormat="false" ht="12.75" hidden="false" customHeight="false" outlineLevel="0" collapsed="false">
      <c r="A39" s="1" t="n">
        <v>390.23</v>
      </c>
      <c r="B39" s="1" t="n">
        <v>781.04</v>
      </c>
      <c r="C39" s="1" t="n">
        <f aca="false">A39/B39</f>
        <v>0.499628700194612</v>
      </c>
    </row>
    <row r="40" customFormat="false" ht="12.75" hidden="false" customHeight="false" outlineLevel="0" collapsed="false">
      <c r="A40" s="1" t="n">
        <v>394.19</v>
      </c>
      <c r="B40" s="1" t="n">
        <v>787.17</v>
      </c>
      <c r="C40" s="1" t="n">
        <f aca="false">A40/B40</f>
        <v>0.500768576038213</v>
      </c>
    </row>
    <row r="41" customFormat="false" ht="12.75" hidden="false" customHeight="false" outlineLevel="0" collapsed="false">
      <c r="A41" s="1" t="n">
        <v>397.86</v>
      </c>
      <c r="B41" s="1" t="n">
        <v>794.49</v>
      </c>
      <c r="C41" s="1" t="n">
        <f aca="false">A41/B41</f>
        <v>0.500774081486237</v>
      </c>
    </row>
    <row r="42" customFormat="false" ht="12.75" hidden="false" customHeight="false" outlineLevel="0" collapsed="false">
      <c r="A42" s="1" t="n">
        <v>399.55</v>
      </c>
      <c r="B42" s="1" t="n">
        <v>800.11</v>
      </c>
      <c r="C42" s="1" t="n">
        <f aca="false">A42/B42</f>
        <v>0.499368836784942</v>
      </c>
    </row>
    <row r="43" customFormat="false" ht="12.75" hidden="false" customHeight="false" outlineLevel="0" collapsed="false">
      <c r="A43" s="1" t="n">
        <v>401.79</v>
      </c>
      <c r="B43" s="1" t="n">
        <v>806.06</v>
      </c>
      <c r="C43" s="1" t="n">
        <f aca="false">A43/B43</f>
        <v>0.498461652978687</v>
      </c>
    </row>
    <row r="44" customFormat="false" ht="12.75" hidden="false" customHeight="false" outlineLevel="0" collapsed="false">
      <c r="A44" s="1" t="n">
        <v>405.18</v>
      </c>
      <c r="B44" s="1" t="n">
        <v>811.25</v>
      </c>
      <c r="C44" s="1" t="n">
        <f aca="false">A44/B44</f>
        <v>0.499451463790447</v>
      </c>
    </row>
    <row r="45" customFormat="false" ht="12.75" hidden="false" customHeight="false" outlineLevel="0" collapsed="false">
      <c r="A45" s="1" t="n">
        <v>408.98</v>
      </c>
      <c r="B45" s="1" t="n">
        <v>816.31</v>
      </c>
      <c r="C45" s="1" t="n">
        <f aca="false">A45/B45</f>
        <v>0.501010645465571</v>
      </c>
    </row>
    <row r="46" customFormat="false" ht="12.75" hidden="false" customHeight="false" outlineLevel="0" collapsed="false">
      <c r="A46" s="1" t="n">
        <v>411.75</v>
      </c>
      <c r="B46" s="1" t="n">
        <v>823.34</v>
      </c>
      <c r="C46" s="1" t="n">
        <f aca="false">A46/B46</f>
        <v>0.50009716520514</v>
      </c>
    </row>
    <row r="47" customFormat="false" ht="12.75" hidden="false" customHeight="false" outlineLevel="0" collapsed="false">
      <c r="A47" s="1" t="n">
        <v>414.82</v>
      </c>
      <c r="B47" s="1" t="n">
        <v>830.84</v>
      </c>
      <c r="C47" s="1" t="n">
        <f aca="false">A47/B47</f>
        <v>0.499277839295171</v>
      </c>
    </row>
    <row r="48" customFormat="false" ht="12.75" hidden="false" customHeight="false" outlineLevel="0" collapsed="false">
      <c r="A48" s="1" t="n">
        <v>418.08</v>
      </c>
      <c r="B48" s="1" t="n">
        <v>836.46</v>
      </c>
      <c r="C48" s="1" t="n">
        <f aca="false">A48/B48</f>
        <v>0.499820672835521</v>
      </c>
    </row>
    <row r="49" customFormat="false" ht="12.75" hidden="false" customHeight="false" outlineLevel="0" collapsed="false">
      <c r="A49" s="1" t="n">
        <v>421</v>
      </c>
      <c r="B49" s="1" t="n">
        <v>840.24</v>
      </c>
      <c r="C49" s="1" t="n">
        <f aca="false">A49/B49</f>
        <v>0.501047319813387</v>
      </c>
    </row>
    <row r="50" customFormat="false" ht="12.75" hidden="false" customHeight="false" outlineLevel="0" collapsed="false">
      <c r="A50" s="1" t="n">
        <v>423.21</v>
      </c>
      <c r="B50" s="1" t="n">
        <v>847.49</v>
      </c>
      <c r="C50" s="1" t="n">
        <f aca="false">A50/B50</f>
        <v>0.499368724114739</v>
      </c>
    </row>
    <row r="51" customFormat="false" ht="12.75" hidden="false" customHeight="false" outlineLevel="0" collapsed="false">
      <c r="A51" s="1" t="n">
        <v>427.58</v>
      </c>
      <c r="B51" s="1" t="n">
        <v>852.49</v>
      </c>
      <c r="C51" s="1" t="n">
        <f aca="false">A51/B51</f>
        <v>0.501566000774203</v>
      </c>
    </row>
    <row r="52" customFormat="false" ht="12.75" hidden="false" customHeight="false" outlineLevel="0" collapsed="false">
      <c r="A52" s="1" t="n">
        <v>431.09</v>
      </c>
      <c r="B52" s="1" t="n">
        <v>858.26</v>
      </c>
      <c r="C52" s="1" t="n">
        <f aca="false">A52/B52</f>
        <v>0.502283690257032</v>
      </c>
    </row>
    <row r="53" customFormat="false" ht="12.75" hidden="false" customHeight="false" outlineLevel="0" collapsed="false">
      <c r="A53" s="1" t="n">
        <v>433.67</v>
      </c>
      <c r="B53" s="1" t="n">
        <v>864.15</v>
      </c>
      <c r="C53" s="1" t="n">
        <f aca="false">A53/B53</f>
        <v>0.501845744373083</v>
      </c>
    </row>
    <row r="54" customFormat="false" ht="12.75" hidden="false" customHeight="false" outlineLevel="0" collapsed="false">
      <c r="A54" s="1" t="n">
        <v>437.1</v>
      </c>
      <c r="B54" s="1" t="n">
        <v>870.29</v>
      </c>
      <c r="C54" s="1" t="n">
        <f aca="false">A54/B54</f>
        <v>0.502246377644234</v>
      </c>
    </row>
    <row r="55" customFormat="false" ht="12.75" hidden="false" customHeight="false" outlineLevel="0" collapsed="false">
      <c r="A55" s="1" t="n">
        <v>438.44</v>
      </c>
      <c r="B55" s="1" t="n">
        <v>877.5</v>
      </c>
      <c r="C55" s="1" t="n">
        <f aca="false">A55/B55</f>
        <v>0.499646723646724</v>
      </c>
    </row>
    <row r="56" customFormat="false" ht="12.75" hidden="false" customHeight="false" outlineLevel="0" collapsed="false">
      <c r="A56" s="1" t="n">
        <v>442.13</v>
      </c>
      <c r="B56" s="1" t="n">
        <v>882.98</v>
      </c>
      <c r="C56" s="1" t="n">
        <f aca="false">A56/B56</f>
        <v>0.500724818229179</v>
      </c>
    </row>
    <row r="57" customFormat="false" ht="12.75" hidden="false" customHeight="false" outlineLevel="0" collapsed="false">
      <c r="A57" s="1" t="n">
        <v>445.1</v>
      </c>
      <c r="B57" s="1" t="n">
        <v>890.53</v>
      </c>
      <c r="C57" s="1" t="n">
        <f aca="false">A57/B57</f>
        <v>0.499814717078594</v>
      </c>
    </row>
    <row r="58" customFormat="false" ht="12.75" hidden="false" customHeight="false" outlineLevel="0" collapsed="false">
      <c r="A58" s="1" t="n">
        <v>446.44</v>
      </c>
      <c r="B58" s="1" t="n">
        <v>896.25</v>
      </c>
      <c r="C58" s="1" t="n">
        <f aca="false">A58/B58</f>
        <v>0.498119944211994</v>
      </c>
    </row>
    <row r="59" customFormat="false" ht="12.75" hidden="false" customHeight="false" outlineLevel="0" collapsed="false">
      <c r="A59" s="1" t="n">
        <v>449.43</v>
      </c>
      <c r="B59" s="1" t="n">
        <v>900.03</v>
      </c>
      <c r="C59" s="1" t="n">
        <f aca="false">A59/B59</f>
        <v>0.499350021665945</v>
      </c>
    </row>
    <row r="60" customFormat="false" ht="12.75" hidden="false" customHeight="false" outlineLevel="0" collapsed="false">
      <c r="A60" s="1" t="n">
        <v>453.64</v>
      </c>
      <c r="B60" s="1" t="n">
        <v>906</v>
      </c>
      <c r="C60" s="1" t="n">
        <f aca="false">A60/B60</f>
        <v>0.500706401766004</v>
      </c>
    </row>
    <row r="61" customFormat="false" ht="12.75" hidden="false" customHeight="false" outlineLevel="0" collapsed="false">
      <c r="A61" s="1" t="n">
        <v>455.75</v>
      </c>
      <c r="B61" s="1" t="n">
        <v>914.24</v>
      </c>
      <c r="C61" s="1" t="n">
        <f aca="false">A61/B61</f>
        <v>0.498501487574379</v>
      </c>
    </row>
    <row r="62" customFormat="false" ht="12.75" hidden="false" customHeight="false" outlineLevel="0" collapsed="false">
      <c r="A62" s="1" t="n">
        <v>461.06</v>
      </c>
      <c r="B62" s="1" t="n">
        <v>920.63</v>
      </c>
      <c r="C62" s="1" t="n">
        <f aca="false">A62/B62</f>
        <v>0.500809228463118</v>
      </c>
    </row>
    <row r="63" customFormat="false" ht="12.75" hidden="false" customHeight="false" outlineLevel="0" collapsed="false">
      <c r="A63" s="1" t="n">
        <v>462.95</v>
      </c>
      <c r="B63" s="1" t="n">
        <v>926.62</v>
      </c>
      <c r="C63" s="1" t="n">
        <f aca="false">A63/B63</f>
        <v>0.499611491226177</v>
      </c>
    </row>
    <row r="64" customFormat="false" ht="12.75" hidden="false" customHeight="false" outlineLevel="0" collapsed="false">
      <c r="A64" s="1" t="n">
        <v>464.25</v>
      </c>
      <c r="B64" s="1" t="n">
        <v>931.21</v>
      </c>
      <c r="C64" s="1" t="n">
        <f aca="false">A64/B64</f>
        <v>0.498544903942183</v>
      </c>
    </row>
    <row r="65" customFormat="false" ht="12.75" hidden="false" customHeight="false" outlineLevel="0" collapsed="false">
      <c r="A65" s="1" t="n">
        <v>469.36</v>
      </c>
      <c r="B65" s="1" t="n">
        <v>937.92</v>
      </c>
      <c r="C65" s="1" t="n">
        <f aca="false">A65/B65</f>
        <v>0.500426475605595</v>
      </c>
    </row>
    <row r="66" customFormat="false" ht="12.75" hidden="false" customHeight="false" outlineLevel="0" collapsed="false">
      <c r="A66" s="1" t="n">
        <v>470.56</v>
      </c>
      <c r="B66" s="1" t="n">
        <v>943.96</v>
      </c>
      <c r="C66" s="1" t="n">
        <f aca="false">A66/B66</f>
        <v>0.498495698970295</v>
      </c>
    </row>
    <row r="67" customFormat="false" ht="12.75" hidden="false" customHeight="false" outlineLevel="0" collapsed="false">
      <c r="A67" s="1" t="n">
        <v>474.95</v>
      </c>
      <c r="B67" s="1" t="n">
        <v>950.42</v>
      </c>
      <c r="C67" s="1" t="n">
        <f aca="false">A67/B67</f>
        <v>0.499726436733234</v>
      </c>
    </row>
    <row r="68" customFormat="false" ht="12.75" hidden="false" customHeight="false" outlineLevel="0" collapsed="false">
      <c r="A68" s="1" t="n">
        <v>479.23</v>
      </c>
      <c r="B68" s="1" t="n">
        <v>954.02</v>
      </c>
      <c r="C68" s="1" t="n">
        <f aca="false">A68/B68</f>
        <v>0.50232699524119</v>
      </c>
    </row>
    <row r="69" customFormat="false" ht="12.75" hidden="false" customHeight="false" outlineLevel="0" collapsed="false">
      <c r="A69" s="1" t="n">
        <v>481.47</v>
      </c>
      <c r="B69" s="1" t="n">
        <v>962.99</v>
      </c>
      <c r="C69" s="1" t="n">
        <f aca="false">A69/B69</f>
        <v>0.499974039190438</v>
      </c>
    </row>
    <row r="70" customFormat="false" ht="12.75" hidden="false" customHeight="false" outlineLevel="0" collapsed="false">
      <c r="A70" s="1" t="n">
        <v>485.01</v>
      </c>
      <c r="B70" s="1" t="n">
        <v>968.65</v>
      </c>
      <c r="C70" s="1" t="n">
        <f aca="false">A70/B70</f>
        <v>0.500707169772364</v>
      </c>
    </row>
    <row r="71" customFormat="false" ht="12.75" hidden="false" customHeight="false" outlineLevel="0" collapsed="false">
      <c r="A71" s="1" t="n">
        <v>487.03</v>
      </c>
      <c r="B71" s="1" t="n">
        <v>972.61</v>
      </c>
      <c r="C71" s="1" t="n">
        <f aca="false">A71/B71</f>
        <v>0.500745416970831</v>
      </c>
    </row>
    <row r="72" customFormat="false" ht="12.75" hidden="false" customHeight="false" outlineLevel="0" collapsed="false">
      <c r="A72" s="1" t="n">
        <v>490.2</v>
      </c>
      <c r="B72" s="1" t="n">
        <v>980.5</v>
      </c>
      <c r="C72" s="1" t="n">
        <f aca="false">A72/B72</f>
        <v>0.499949005609383</v>
      </c>
    </row>
    <row r="73" customFormat="false" ht="12.75" hidden="false" customHeight="false" outlineLevel="0" collapsed="false">
      <c r="A73" s="1" t="n">
        <v>493.71</v>
      </c>
      <c r="B73" s="1" t="n">
        <v>985.12</v>
      </c>
      <c r="C73" s="1" t="n">
        <f aca="false">A73/B73</f>
        <v>0.501167370472633</v>
      </c>
    </row>
    <row r="74" customFormat="false" ht="12.75" hidden="false" customHeight="false" outlineLevel="0" collapsed="false">
      <c r="A74" s="1" t="n">
        <v>495.4</v>
      </c>
      <c r="B74" s="1" t="n">
        <v>990.95</v>
      </c>
      <c r="C74" s="1" t="n">
        <f aca="false">A74/B74</f>
        <v>0.499924315051213</v>
      </c>
    </row>
    <row r="75" customFormat="false" ht="12.75" hidden="false" customHeight="false" outlineLevel="0" collapsed="false">
      <c r="A75" s="1" t="n">
        <v>499.8</v>
      </c>
      <c r="B75" s="1" t="n">
        <v>996.66</v>
      </c>
      <c r="C75" s="1" t="n">
        <f aca="false">A75/B75</f>
        <v>0.501474926253687</v>
      </c>
    </row>
    <row r="76" customFormat="false" ht="12.75" hidden="false" customHeight="false" outlineLevel="0" collapsed="false">
      <c r="A76" s="1" t="n">
        <v>501.68</v>
      </c>
      <c r="B76" s="1" t="n">
        <v>1002.82</v>
      </c>
      <c r="C76" s="1" t="n">
        <f aca="false">A76/B76</f>
        <v>0.50026924074111</v>
      </c>
    </row>
    <row r="77" customFormat="false" ht="12.75" hidden="false" customHeight="false" outlineLevel="0" collapsed="false">
      <c r="A77" s="1" t="n">
        <v>503.28</v>
      </c>
      <c r="B77" s="1" t="n">
        <v>1011.13</v>
      </c>
      <c r="C77" s="1" t="n">
        <f aca="false">A77/B77</f>
        <v>0.497740152107049</v>
      </c>
    </row>
    <row r="78" customFormat="false" ht="12.75" hidden="false" customHeight="false" outlineLevel="0" collapsed="false">
      <c r="A78" s="1" t="n">
        <v>508.7</v>
      </c>
      <c r="B78" s="1" t="n">
        <v>1014.59</v>
      </c>
      <c r="C78" s="1" t="n">
        <f aca="false">A78/B78</f>
        <v>0.501384795828857</v>
      </c>
    </row>
    <row r="79" customFormat="false" ht="12.75" hidden="false" customHeight="false" outlineLevel="0" collapsed="false">
      <c r="A79" s="1" t="n">
        <v>510.75</v>
      </c>
      <c r="B79" s="1" t="n">
        <v>1021.25</v>
      </c>
      <c r="C79" s="1" t="n">
        <f aca="false">A79/B79</f>
        <v>0.500122399020808</v>
      </c>
    </row>
    <row r="80" customFormat="false" ht="12.75" hidden="false" customHeight="false" outlineLevel="0" collapsed="false">
      <c r="A80" s="1" t="n">
        <v>514.68</v>
      </c>
      <c r="B80" s="1" t="n">
        <v>1026.3</v>
      </c>
      <c r="C80" s="1" t="n">
        <f aca="false">A80/B80</f>
        <v>0.501490792166033</v>
      </c>
    </row>
    <row r="81" customFormat="false" ht="12.75" hidden="false" customHeight="false" outlineLevel="0" collapsed="false">
      <c r="A81" s="1" t="n">
        <v>518.4</v>
      </c>
      <c r="B81" s="1" t="n">
        <v>1031.91</v>
      </c>
      <c r="C81" s="1" t="n">
        <f aca="false">A81/B81</f>
        <v>0.502369392679594</v>
      </c>
    </row>
    <row r="82" customFormat="false" ht="12.75" hidden="false" customHeight="false" outlineLevel="0" collapsed="false">
      <c r="A82" s="1" t="n">
        <v>520.76</v>
      </c>
      <c r="B82" s="1" t="n">
        <v>1039.21</v>
      </c>
      <c r="C82" s="1" t="n">
        <f aca="false">A82/B82</f>
        <v>0.501111421175701</v>
      </c>
    </row>
    <row r="83" customFormat="false" ht="12.75" hidden="false" customHeight="false" outlineLevel="0" collapsed="false">
      <c r="A83" s="1" t="n">
        <v>524.21</v>
      </c>
      <c r="B83" s="1" t="n">
        <v>1046.08</v>
      </c>
      <c r="C83" s="1" t="n">
        <f aca="false">A83/B83</f>
        <v>0.501118461303151</v>
      </c>
    </row>
    <row r="84" customFormat="false" ht="12.75" hidden="false" customHeight="false" outlineLevel="0" collapsed="false">
      <c r="A84" s="1" t="n">
        <v>524.5</v>
      </c>
      <c r="B84" s="1" t="n">
        <v>1051.33</v>
      </c>
      <c r="C84" s="1" t="n">
        <f aca="false">A84/B84</f>
        <v>0.498891879809384</v>
      </c>
    </row>
    <row r="85" customFormat="false" ht="12.75" hidden="false" customHeight="false" outlineLevel="0" collapsed="false">
      <c r="A85" s="1" t="n">
        <v>529.08</v>
      </c>
      <c r="B85" s="1" t="n">
        <v>1055.92</v>
      </c>
      <c r="C85" s="1" t="n">
        <f aca="false">A85/B85</f>
        <v>0.501060686415638</v>
      </c>
    </row>
    <row r="86" customFormat="false" ht="12.75" hidden="false" customHeight="false" outlineLevel="0" collapsed="false">
      <c r="A86" s="1" t="n">
        <v>531.16</v>
      </c>
      <c r="B86" s="1" t="n">
        <v>1064.49</v>
      </c>
      <c r="C86" s="1" t="n">
        <f aca="false">A86/B86</f>
        <v>0.498980732557375</v>
      </c>
    </row>
    <row r="87" customFormat="false" ht="12.75" hidden="false" customHeight="false" outlineLevel="0" collapsed="false">
      <c r="A87" s="1" t="n">
        <v>533.96</v>
      </c>
      <c r="B87" s="1" t="n">
        <v>1067.76</v>
      </c>
      <c r="C87" s="1" t="n">
        <f aca="false">A87/B87</f>
        <v>0.500074923203716</v>
      </c>
    </row>
    <row r="88" customFormat="false" ht="12.75" hidden="false" customHeight="false" outlineLevel="0" collapsed="false">
      <c r="A88" s="1" t="n">
        <v>536.36</v>
      </c>
      <c r="B88" s="1" t="n">
        <v>1076.65</v>
      </c>
      <c r="C88" s="1" t="n">
        <f aca="false">A88/B88</f>
        <v>0.49817489434821</v>
      </c>
    </row>
    <row r="89" customFormat="false" ht="12.75" hidden="false" customHeight="false" outlineLevel="0" collapsed="false">
      <c r="A89" s="1" t="n">
        <v>539.4</v>
      </c>
      <c r="B89" s="1" t="n">
        <v>1081.61</v>
      </c>
      <c r="C89" s="1" t="n">
        <f aca="false">A89/B89</f>
        <v>0.498701010530598</v>
      </c>
    </row>
    <row r="90" customFormat="false" ht="12.75" hidden="false" customHeight="false" outlineLevel="0" collapsed="false">
      <c r="A90" s="1" t="n">
        <v>542.45</v>
      </c>
      <c r="B90" s="1" t="n">
        <v>1088.13</v>
      </c>
      <c r="C90" s="1" t="n">
        <f aca="false">A90/B90</f>
        <v>0.498515802339794</v>
      </c>
    </row>
    <row r="91" customFormat="false" ht="12.75" hidden="false" customHeight="false" outlineLevel="0" collapsed="false">
      <c r="A91" s="1" t="n">
        <v>545.16</v>
      </c>
      <c r="B91" s="1" t="n">
        <v>1094.17</v>
      </c>
      <c r="C91" s="1" t="n">
        <f aca="false">A91/B91</f>
        <v>0.498240675580577</v>
      </c>
    </row>
    <row r="92" customFormat="false" ht="12.75" hidden="false" customHeight="false" outlineLevel="0" collapsed="false">
      <c r="A92" s="1" t="n">
        <v>549.69</v>
      </c>
      <c r="B92" s="1" t="n">
        <v>1099.86</v>
      </c>
      <c r="C92" s="1" t="n">
        <f aca="false">A92/B92</f>
        <v>0.499781790409689</v>
      </c>
    </row>
    <row r="93" customFormat="false" ht="12.75" hidden="false" customHeight="false" outlineLevel="0" collapsed="false">
      <c r="A93" s="1" t="n">
        <v>553.62</v>
      </c>
      <c r="B93" s="1" t="n">
        <v>1106.9</v>
      </c>
      <c r="C93" s="1" t="n">
        <f aca="false">A93/B93</f>
        <v>0.500153582076068</v>
      </c>
    </row>
    <row r="94" customFormat="false" ht="12.75" hidden="false" customHeight="false" outlineLevel="0" collapsed="false">
      <c r="A94" s="1" t="n">
        <v>556.07</v>
      </c>
      <c r="B94" s="1" t="n">
        <v>1111.39</v>
      </c>
      <c r="C94" s="1" t="n">
        <f aca="false">A94/B94</f>
        <v>0.500337415308758</v>
      </c>
    </row>
    <row r="95" customFormat="false" ht="12.75" hidden="false" customHeight="false" outlineLevel="0" collapsed="false">
      <c r="A95" s="1" t="n">
        <v>560.06</v>
      </c>
      <c r="B95" s="1" t="n">
        <v>1118.73</v>
      </c>
      <c r="C95" s="1" t="n">
        <f aca="false">A95/B95</f>
        <v>0.500621240156249</v>
      </c>
    </row>
    <row r="96" customFormat="false" ht="12.75" hidden="false" customHeight="false" outlineLevel="0" collapsed="false">
      <c r="A96" s="1" t="n">
        <v>562.2</v>
      </c>
      <c r="B96" s="1" t="n">
        <v>1124.99</v>
      </c>
      <c r="C96" s="1" t="n">
        <f aca="false">A96/B96</f>
        <v>0.499737775446893</v>
      </c>
    </row>
    <row r="97" customFormat="false" ht="12.75" hidden="false" customHeight="false" outlineLevel="0" collapsed="false">
      <c r="A97" s="1" t="n">
        <v>565.41</v>
      </c>
      <c r="B97" s="1" t="n">
        <v>1127.88</v>
      </c>
      <c r="C97" s="1" t="n">
        <f aca="false">A97/B97</f>
        <v>0.501303330141504</v>
      </c>
    </row>
    <row r="98" customFormat="false" ht="12.75" hidden="false" customHeight="false" outlineLevel="0" collapsed="false">
      <c r="A98" s="1" t="n">
        <v>569.43</v>
      </c>
      <c r="B98" s="1" t="n">
        <v>1134.64</v>
      </c>
      <c r="C98" s="1" t="n">
        <f aca="false">A98/B98</f>
        <v>0.501859620672636</v>
      </c>
    </row>
    <row r="99" customFormat="false" ht="12.75" hidden="false" customHeight="false" outlineLevel="0" collapsed="false">
      <c r="A99" s="1" t="n">
        <v>572.2</v>
      </c>
      <c r="B99" s="1" t="n">
        <v>1141.96</v>
      </c>
      <c r="C99" s="1" t="n">
        <f aca="false">A99/B99</f>
        <v>0.501068338645837</v>
      </c>
    </row>
    <row r="100" customFormat="false" ht="12.75" hidden="false" customHeight="false" outlineLevel="0" collapsed="false">
      <c r="A100" s="1" t="n">
        <v>574.6</v>
      </c>
      <c r="B100" s="1" t="n">
        <v>1148.77</v>
      </c>
      <c r="C100" s="1" t="n">
        <f aca="false">A100/B100</f>
        <v>0.500187156698034</v>
      </c>
    </row>
    <row r="101" customFormat="false" ht="12.75" hidden="false" customHeight="false" outlineLevel="0" collapsed="false">
      <c r="A101" s="1" t="n">
        <v>576.16</v>
      </c>
      <c r="B101" s="1" t="n">
        <v>1154.97</v>
      </c>
      <c r="C101" s="1" t="n">
        <f aca="false">A101/B101</f>
        <v>0.498852784054997</v>
      </c>
    </row>
    <row r="102" customFormat="false" ht="12.75" hidden="false" customHeight="false" outlineLevel="0" collapsed="false">
      <c r="A102" s="1" t="n">
        <v>578.26</v>
      </c>
      <c r="B102" s="1" t="n">
        <v>1161.14</v>
      </c>
      <c r="C102" s="1" t="n">
        <f aca="false">A102/B102</f>
        <v>0.498010575813425</v>
      </c>
    </row>
    <row r="103" customFormat="false" ht="12.75" hidden="false" customHeight="false" outlineLevel="0" collapsed="false">
      <c r="A103" s="1" t="n">
        <v>582.02</v>
      </c>
      <c r="B103" s="1" t="n">
        <v>1163.72</v>
      </c>
      <c r="C103" s="1" t="n">
        <f aca="false">A103/B103</f>
        <v>0.500137490117898</v>
      </c>
    </row>
    <row r="104" customFormat="false" ht="12.75" hidden="false" customHeight="false" outlineLevel="0" collapsed="false">
      <c r="A104" s="1" t="n">
        <v>585.37</v>
      </c>
      <c r="B104" s="1" t="n">
        <v>1171.35</v>
      </c>
      <c r="C104" s="1" t="n">
        <f aca="false">A104/B104</f>
        <v>0.499739616681607</v>
      </c>
    </row>
    <row r="105" customFormat="false" ht="12.75" hidden="false" customHeight="false" outlineLevel="0" collapsed="false">
      <c r="A105" s="1" t="n">
        <v>587.21</v>
      </c>
      <c r="B105" s="1" t="n">
        <v>1176.82</v>
      </c>
      <c r="C105" s="1" t="n">
        <f aca="false">A105/B105</f>
        <v>0.498980302850054</v>
      </c>
    </row>
    <row r="106" customFormat="false" ht="12.75" hidden="false" customHeight="false" outlineLevel="0" collapsed="false">
      <c r="A106" s="1" t="n">
        <v>592.02</v>
      </c>
      <c r="B106" s="1" t="n">
        <v>1182.81</v>
      </c>
      <c r="C106" s="1" t="n">
        <f aca="false">A106/B106</f>
        <v>0.500519948258807</v>
      </c>
    </row>
    <row r="107" customFormat="false" ht="12.75" hidden="false" customHeight="false" outlineLevel="0" collapsed="false">
      <c r="A107" s="1" t="n">
        <v>593.59</v>
      </c>
      <c r="B107" s="1" t="n">
        <v>1189.27</v>
      </c>
      <c r="C107" s="1" t="n">
        <f aca="false">A107/B107</f>
        <v>0.499121309710999</v>
      </c>
    </row>
    <row r="108" customFormat="false" ht="12.75" hidden="false" customHeight="false" outlineLevel="0" collapsed="false">
      <c r="A108" s="1" t="n">
        <v>597.52</v>
      </c>
      <c r="B108" s="1" t="n">
        <v>1196.15</v>
      </c>
      <c r="C108" s="1" t="n">
        <f aca="false">A108/B108</f>
        <v>0.499536011369811</v>
      </c>
    </row>
    <row r="109" customFormat="false" ht="12.75" hidden="false" customHeight="false" outlineLevel="0" collapsed="false">
      <c r="A109" s="1" t="n">
        <v>599.18</v>
      </c>
      <c r="B109" s="1" t="n">
        <v>1203.37</v>
      </c>
      <c r="C109" s="1" t="n">
        <f aca="false">A109/B109</f>
        <v>0.497918345978377</v>
      </c>
    </row>
    <row r="110" customFormat="false" ht="12.75" hidden="false" customHeight="false" outlineLevel="0" collapsed="false">
      <c r="A110" s="1" t="n">
        <v>605.57</v>
      </c>
      <c r="B110" s="1" t="n">
        <v>1206.4</v>
      </c>
      <c r="C110" s="1" t="n">
        <f aca="false">A110/B110</f>
        <v>0.501964522546419</v>
      </c>
    </row>
    <row r="111" customFormat="false" ht="12.75" hidden="false" customHeight="false" outlineLevel="0" collapsed="false">
      <c r="A111" s="1" t="n">
        <v>605.19</v>
      </c>
      <c r="B111" s="1" t="n">
        <v>1213.14</v>
      </c>
      <c r="C111" s="1" t="n">
        <f aca="false">A111/B111</f>
        <v>0.498862456105643</v>
      </c>
    </row>
    <row r="112" customFormat="false" ht="12.75" hidden="false" customHeight="false" outlineLevel="0" collapsed="false">
      <c r="A112" s="1" t="n">
        <v>608.41</v>
      </c>
      <c r="B112" s="1" t="n">
        <v>1219.44</v>
      </c>
      <c r="C112" s="1" t="n">
        <f aca="false">A112/B112</f>
        <v>0.498925736403595</v>
      </c>
    </row>
    <row r="113" customFormat="false" ht="12.75" hidden="false" customHeight="false" outlineLevel="0" collapsed="false">
      <c r="A113" s="1" t="n">
        <v>612.98</v>
      </c>
      <c r="B113" s="1" t="n">
        <v>1224.71</v>
      </c>
      <c r="C113" s="1" t="n">
        <f aca="false">A113/B113</f>
        <v>0.50051032489324</v>
      </c>
    </row>
    <row r="114" customFormat="false" ht="12.75" hidden="false" customHeight="false" outlineLevel="0" collapsed="false">
      <c r="A114" s="1" t="n">
        <v>615.22</v>
      </c>
      <c r="B114" s="1" t="n">
        <v>1232.96</v>
      </c>
      <c r="C114" s="1" t="n">
        <f aca="false">A114/B114</f>
        <v>0.498978069037114</v>
      </c>
    </row>
    <row r="115" customFormat="false" ht="12.75" hidden="false" customHeight="false" outlineLevel="0" collapsed="false">
      <c r="A115" s="1" t="n">
        <v>619.97</v>
      </c>
      <c r="B115" s="1" t="n">
        <v>1235.46</v>
      </c>
      <c r="C115" s="1" t="n">
        <f aca="false">A115/B115</f>
        <v>0.501813089861266</v>
      </c>
    </row>
    <row r="116" customFormat="false" ht="12.75" hidden="false" customHeight="false" outlineLevel="0" collapsed="false">
      <c r="A116" s="1" t="n">
        <v>621.13</v>
      </c>
      <c r="B116" s="1" t="n">
        <v>1245.53</v>
      </c>
      <c r="C116" s="1" t="n">
        <f aca="false">A116/B116</f>
        <v>0.498687305805561</v>
      </c>
    </row>
    <row r="117" customFormat="false" ht="12.75" hidden="false" customHeight="false" outlineLevel="0" collapsed="false">
      <c r="A117" s="1" t="n">
        <v>626.59</v>
      </c>
      <c r="B117" s="1" t="n">
        <v>1247.6</v>
      </c>
      <c r="C117" s="1" t="n">
        <f aca="false">A117/B117</f>
        <v>0.502236293683873</v>
      </c>
    </row>
    <row r="118" customFormat="false" ht="12.75" hidden="false" customHeight="false" outlineLevel="0" collapsed="false">
      <c r="A118" s="1" t="n">
        <v>626.01</v>
      </c>
      <c r="B118" s="1" t="n">
        <v>1256.7</v>
      </c>
      <c r="C118" s="1" t="n">
        <f aca="false">A118/B118</f>
        <v>0.498137980424922</v>
      </c>
    </row>
    <row r="119" customFormat="false" ht="12.75" hidden="false" customHeight="false" outlineLevel="0" collapsed="false">
      <c r="A119" s="1" t="n">
        <v>629.83</v>
      </c>
      <c r="B119" s="1" t="n">
        <v>1261.57</v>
      </c>
      <c r="C119" s="1" t="n">
        <f aca="false">A119/B119</f>
        <v>0.49924300672971</v>
      </c>
    </row>
    <row r="120" customFormat="false" ht="12.75" hidden="false" customHeight="false" outlineLevel="0" collapsed="false">
      <c r="A120" s="1" t="n">
        <v>633.95</v>
      </c>
      <c r="B120" s="1" t="n">
        <v>1267.26</v>
      </c>
      <c r="C120" s="1" t="n">
        <f aca="false">A120/B120</f>
        <v>0.500252513296403</v>
      </c>
    </row>
    <row r="121" customFormat="false" ht="12.75" hidden="false" customHeight="false" outlineLevel="0" collapsed="false">
      <c r="A121" s="1" t="n">
        <v>636.38</v>
      </c>
      <c r="B121" s="1" t="n">
        <v>1275.21</v>
      </c>
      <c r="C121" s="1" t="n">
        <f aca="false">A121/B121</f>
        <v>0.499039373907043</v>
      </c>
    </row>
    <row r="122" customFormat="false" ht="12.75" hidden="false" customHeight="false" outlineLevel="0" collapsed="false">
      <c r="A122" s="1" t="n">
        <v>641.3</v>
      </c>
      <c r="B122" s="1" t="n">
        <v>1279.33</v>
      </c>
      <c r="C122" s="1" t="n">
        <f aca="false">A122/B122</f>
        <v>0.501278012709778</v>
      </c>
    </row>
    <row r="123" customFormat="false" ht="12.75" hidden="false" customHeight="false" outlineLevel="0" collapsed="false">
      <c r="A123" s="1" t="n">
        <v>640.86</v>
      </c>
      <c r="B123" s="1" t="n">
        <v>1287.27</v>
      </c>
      <c r="C123" s="1" t="n">
        <f aca="false">A123/B123</f>
        <v>0.497844275093803</v>
      </c>
    </row>
    <row r="124" customFormat="false" ht="12.75" hidden="false" customHeight="false" outlineLevel="0" collapsed="false">
      <c r="A124" s="1" t="n">
        <v>644.39</v>
      </c>
      <c r="B124" s="1" t="n">
        <v>1289.47</v>
      </c>
      <c r="C124" s="1" t="n">
        <f aca="false">A124/B124</f>
        <v>0.499732448215158</v>
      </c>
    </row>
    <row r="125" customFormat="false" ht="12.75" hidden="false" customHeight="false" outlineLevel="0" collapsed="false">
      <c r="A125" s="1" t="n">
        <v>647.74</v>
      </c>
      <c r="B125" s="1" t="n">
        <v>1297.59</v>
      </c>
      <c r="C125" s="1" t="n">
        <f aca="false">A125/B125</f>
        <v>0.499186954276775</v>
      </c>
    </row>
    <row r="126" customFormat="false" ht="12.75" hidden="false" customHeight="false" outlineLevel="0" collapsed="false">
      <c r="A126" s="1" t="n">
        <v>649.63</v>
      </c>
      <c r="B126" s="1" t="n">
        <v>1302.07</v>
      </c>
      <c r="C126" s="1" t="n">
        <f aca="false">A126/B126</f>
        <v>0.498920948950517</v>
      </c>
    </row>
    <row r="127" customFormat="false" ht="12.75" hidden="false" customHeight="false" outlineLevel="0" collapsed="false">
      <c r="A127" s="1" t="n">
        <v>655.16</v>
      </c>
      <c r="B127" s="1" t="n">
        <v>1307.4</v>
      </c>
      <c r="C127" s="1" t="n">
        <f aca="false">A127/B127</f>
        <v>0.501116720208046</v>
      </c>
    </row>
    <row r="128" customFormat="false" ht="12.75" hidden="false" customHeight="false" outlineLevel="0" collapsed="false">
      <c r="A128" s="1" t="n">
        <v>658.29</v>
      </c>
      <c r="B128" s="1" t="n">
        <v>1315.3</v>
      </c>
      <c r="C128" s="1" t="n">
        <f aca="false">A128/B128</f>
        <v>0.500486581008135</v>
      </c>
    </row>
    <row r="129" customFormat="false" ht="12.75" hidden="false" customHeight="false" outlineLevel="0" collapsed="false">
      <c r="A129" s="1" t="n">
        <v>662.72</v>
      </c>
      <c r="B129" s="1" t="n">
        <v>1323.44</v>
      </c>
      <c r="C129" s="1" t="n">
        <f aca="false">A129/B129</f>
        <v>0.500755606600979</v>
      </c>
    </row>
    <row r="130" customFormat="false" ht="12.75" hidden="false" customHeight="false" outlineLevel="0" collapsed="false">
      <c r="A130" s="1" t="n">
        <v>665.55</v>
      </c>
      <c r="B130" s="1" t="n">
        <v>1327.67</v>
      </c>
      <c r="C130" s="1" t="n">
        <f aca="false">A130/B130</f>
        <v>0.501291736651427</v>
      </c>
    </row>
    <row r="131" customFormat="false" ht="12.75" hidden="false" customHeight="false" outlineLevel="0" collapsed="false">
      <c r="A131" s="1" t="n">
        <v>664.87</v>
      </c>
      <c r="B131" s="1" t="n">
        <v>1334.18</v>
      </c>
      <c r="C131" s="1" t="n">
        <f aca="false">A131/B131</f>
        <v>0.498336056604056</v>
      </c>
    </row>
    <row r="132" customFormat="false" ht="12.75" hidden="false" customHeight="false" outlineLevel="0" collapsed="false">
      <c r="A132" s="1" t="n">
        <v>671.6</v>
      </c>
      <c r="B132" s="1" t="n">
        <v>1340.9</v>
      </c>
      <c r="C132" s="1" t="n">
        <f aca="false">A132/B132</f>
        <v>0.500857632933105</v>
      </c>
    </row>
    <row r="133" customFormat="false" ht="12.75" hidden="false" customHeight="false" outlineLevel="0" collapsed="false">
      <c r="A133" s="1" t="n">
        <v>671.7</v>
      </c>
      <c r="B133" s="1" t="n">
        <v>1346.92</v>
      </c>
      <c r="C133" s="1" t="n">
        <f aca="false">A133/B133</f>
        <v>0.498693315118938</v>
      </c>
    </row>
    <row r="134" customFormat="false" ht="12.75" hidden="false" customHeight="false" outlineLevel="0" collapsed="false">
      <c r="A134" s="1" t="n">
        <v>677.48</v>
      </c>
      <c r="B134" s="1" t="n">
        <v>1351.71</v>
      </c>
      <c r="C134" s="1" t="n">
        <f aca="false">A134/B134</f>
        <v>0.501202180941178</v>
      </c>
    </row>
    <row r="135" customFormat="false" ht="12.75" hidden="false" customHeight="false" outlineLevel="0" collapsed="false">
      <c r="A135" s="1" t="n">
        <v>680.2</v>
      </c>
      <c r="B135" s="1" t="n">
        <v>1358</v>
      </c>
      <c r="C135" s="1" t="n">
        <f aca="false">A135/B135</f>
        <v>0.500883652430044</v>
      </c>
    </row>
    <row r="136" customFormat="false" ht="12.75" hidden="false" customHeight="false" outlineLevel="0" collapsed="false">
      <c r="A136" s="1" t="n">
        <v>683.27</v>
      </c>
      <c r="B136" s="1" t="n">
        <v>1365</v>
      </c>
      <c r="C136" s="1" t="n">
        <f aca="false">A136/B136</f>
        <v>0.500564102564103</v>
      </c>
    </row>
    <row r="137" customFormat="false" ht="12.75" hidden="false" customHeight="false" outlineLevel="0" collapsed="false">
      <c r="A137" s="1" t="n">
        <v>685.69</v>
      </c>
      <c r="B137" s="1" t="n">
        <v>1369.69</v>
      </c>
      <c r="C137" s="1" t="n">
        <f aca="false">A137/B137</f>
        <v>0.500616927917996</v>
      </c>
    </row>
    <row r="138" customFormat="false" ht="12.75" hidden="false" customHeight="false" outlineLevel="0" collapsed="false">
      <c r="A138" s="1" t="n">
        <v>688.42</v>
      </c>
      <c r="B138" s="1" t="n">
        <v>1376.23</v>
      </c>
      <c r="C138" s="1" t="n">
        <f aca="false">A138/B138</f>
        <v>0.500221619932715</v>
      </c>
    </row>
    <row r="139" customFormat="false" ht="12.75" hidden="false" customHeight="false" outlineLevel="0" collapsed="false">
      <c r="A139" s="1" t="n">
        <v>690.13</v>
      </c>
      <c r="B139" s="1" t="n">
        <v>1381.82</v>
      </c>
      <c r="C139" s="1" t="n">
        <f aca="false">A139/B139</f>
        <v>0.499435527058517</v>
      </c>
    </row>
    <row r="140" customFormat="false" ht="12.75" hidden="false" customHeight="false" outlineLevel="0" collapsed="false">
      <c r="A140" s="1" t="n">
        <v>692.14</v>
      </c>
      <c r="B140" s="1" t="n">
        <v>1386.66</v>
      </c>
      <c r="C140" s="1" t="n">
        <f aca="false">A140/B140</f>
        <v>0.499141822797225</v>
      </c>
    </row>
    <row r="141" customFormat="false" ht="12.75" hidden="false" customHeight="false" outlineLevel="0" collapsed="false">
      <c r="A141" s="1" t="n">
        <v>697.01</v>
      </c>
      <c r="B141" s="1" t="n">
        <v>1391.52</v>
      </c>
      <c r="C141" s="1" t="n">
        <f aca="false">A141/B141</f>
        <v>0.500898298263769</v>
      </c>
    </row>
    <row r="142" customFormat="false" ht="12.75" hidden="false" customHeight="false" outlineLevel="0" collapsed="false">
      <c r="A142" s="1" t="n">
        <v>701.2</v>
      </c>
      <c r="B142" s="1" t="n">
        <v>1398.26</v>
      </c>
      <c r="C142" s="1" t="n">
        <f aca="false">A142/B142</f>
        <v>0.501480411368415</v>
      </c>
    </row>
    <row r="143" customFormat="false" ht="12.75" hidden="false" customHeight="false" outlineLevel="0" collapsed="false">
      <c r="A143" s="1" t="n">
        <v>703.73</v>
      </c>
      <c r="B143" s="1" t="n">
        <v>1405.4</v>
      </c>
      <c r="C143" s="1" t="n">
        <f aca="false">A143/B143</f>
        <v>0.500732887434182</v>
      </c>
    </row>
    <row r="144" customFormat="false" ht="12.75" hidden="false" customHeight="false" outlineLevel="0" collapsed="false">
      <c r="A144" s="1" t="n">
        <v>707.09</v>
      </c>
      <c r="B144" s="1" t="n">
        <v>1411.13</v>
      </c>
      <c r="C144" s="1" t="n">
        <f aca="false">A144/B144</f>
        <v>0.501080694195432</v>
      </c>
    </row>
    <row r="145" customFormat="false" ht="12.75" hidden="false" customHeight="false" outlineLevel="0" collapsed="false">
      <c r="A145" s="1" t="n">
        <v>709.32</v>
      </c>
      <c r="B145" s="1" t="n">
        <v>1417.72</v>
      </c>
      <c r="C145" s="1" t="n">
        <f aca="false">A145/B145</f>
        <v>0.500324464633355</v>
      </c>
    </row>
    <row r="146" customFormat="false" ht="12.75" hidden="false" customHeight="false" outlineLevel="0" collapsed="false">
      <c r="A146" s="1" t="n">
        <v>713.5</v>
      </c>
      <c r="B146" s="1" t="n">
        <v>1421.6</v>
      </c>
      <c r="C146" s="1" t="n">
        <f aca="false">A146/B146</f>
        <v>0.501899268429938</v>
      </c>
    </row>
    <row r="147" customFormat="false" ht="12.75" hidden="false" customHeight="false" outlineLevel="0" collapsed="false">
      <c r="A147" s="1" t="n">
        <v>715.39</v>
      </c>
      <c r="B147" s="1" t="n">
        <v>1430.61</v>
      </c>
      <c r="C147" s="1" t="n">
        <f aca="false">A147/B147</f>
        <v>0.500059415214489</v>
      </c>
    </row>
    <row r="148" customFormat="false" ht="12.75" hidden="false" customHeight="false" outlineLevel="0" collapsed="false">
      <c r="A148" s="1" t="n">
        <v>718.95</v>
      </c>
      <c r="B148" s="1" t="n">
        <v>1433.93</v>
      </c>
      <c r="C148" s="1" t="n">
        <f aca="false">A148/B148</f>
        <v>0.501384307462707</v>
      </c>
    </row>
    <row r="149" customFormat="false" ht="12.75" hidden="false" customHeight="false" outlineLevel="0" collapsed="false">
      <c r="A149" s="1" t="n">
        <v>718.79</v>
      </c>
      <c r="B149" s="1" t="n">
        <v>1441.42</v>
      </c>
      <c r="C149" s="1" t="n">
        <f aca="false">A149/B149</f>
        <v>0.498667980186205</v>
      </c>
    </row>
    <row r="150" customFormat="false" ht="12.75" hidden="false" customHeight="false" outlineLevel="0" collapsed="false">
      <c r="A150" s="1" t="n">
        <v>726.02</v>
      </c>
      <c r="B150" s="1" t="n">
        <v>1449.1</v>
      </c>
      <c r="C150" s="1" t="n">
        <f aca="false">A150/B150</f>
        <v>0.501014422745152</v>
      </c>
    </row>
    <row r="151" customFormat="false" ht="12.75" hidden="false" customHeight="false" outlineLevel="0" collapsed="false">
      <c r="A151" s="1" t="n">
        <v>727.89</v>
      </c>
      <c r="B151" s="1" t="n">
        <v>1451.65</v>
      </c>
      <c r="C151" s="1" t="n">
        <f aca="false">A151/B151</f>
        <v>0.501422519202287</v>
      </c>
    </row>
    <row r="152" customFormat="false" ht="12.75" hidden="false" customHeight="false" outlineLevel="0" collapsed="false">
      <c r="A152" s="1" t="n">
        <v>731.12</v>
      </c>
      <c r="B152" s="1" t="n">
        <v>1460.89</v>
      </c>
      <c r="C152" s="1" t="n">
        <f aca="false">A152/B152</f>
        <v>0.50046204710827</v>
      </c>
    </row>
    <row r="153" customFormat="false" ht="12.75" hidden="false" customHeight="false" outlineLevel="0" collapsed="false">
      <c r="A153" s="1" t="n">
        <v>731.18</v>
      </c>
      <c r="B153" s="1" t="n">
        <v>1464.85</v>
      </c>
      <c r="C153" s="1" t="n">
        <f aca="false">A153/B153</f>
        <v>0.49915008362631</v>
      </c>
    </row>
    <row r="154" customFormat="false" ht="12.75" hidden="false" customHeight="false" outlineLevel="0" collapsed="false">
      <c r="A154" s="1" t="n">
        <v>733.66</v>
      </c>
      <c r="B154" s="1" t="n">
        <v>1469.99</v>
      </c>
      <c r="C154" s="1" t="n">
        <f aca="false">A154/B154</f>
        <v>0.49909183055667</v>
      </c>
    </row>
    <row r="155" customFormat="false" ht="12.75" hidden="false" customHeight="false" outlineLevel="0" collapsed="false">
      <c r="A155" s="1" t="n">
        <v>737.24</v>
      </c>
      <c r="B155" s="1" t="n">
        <v>1479.53</v>
      </c>
      <c r="C155" s="1" t="n">
        <f aca="false">A155/B155</f>
        <v>0.498293376950788</v>
      </c>
    </row>
    <row r="156" customFormat="false" ht="12.75" hidden="false" customHeight="false" outlineLevel="0" collapsed="false">
      <c r="A156" s="1" t="n">
        <v>740.46</v>
      </c>
      <c r="B156" s="1" t="n">
        <v>1483.38</v>
      </c>
      <c r="C156" s="1" t="n">
        <f aca="false">A156/B156</f>
        <v>0.499170812603648</v>
      </c>
    </row>
    <row r="157" customFormat="false" ht="12.75" hidden="false" customHeight="false" outlineLevel="0" collapsed="false">
      <c r="A157" s="1" t="n">
        <v>745.86</v>
      </c>
      <c r="B157" s="1" t="n">
        <v>1489.6</v>
      </c>
      <c r="C157" s="1" t="n">
        <f aca="false">A157/B157</f>
        <v>0.500711600429646</v>
      </c>
    </row>
    <row r="158" customFormat="false" ht="12.75" hidden="false" customHeight="false" outlineLevel="0" collapsed="false">
      <c r="A158" s="1" t="n">
        <v>746.61</v>
      </c>
      <c r="B158" s="1" t="n">
        <v>1494.5</v>
      </c>
      <c r="C158" s="1" t="n">
        <f aca="false">A158/B158</f>
        <v>0.499571763131482</v>
      </c>
    </row>
    <row r="159" customFormat="false" ht="12.75" hidden="false" customHeight="false" outlineLevel="0" collapsed="false">
      <c r="A159" s="1" t="n">
        <v>752.87</v>
      </c>
      <c r="B159" s="1" t="n">
        <v>1501.87</v>
      </c>
      <c r="C159" s="1" t="n">
        <f aca="false">A159/B159</f>
        <v>0.501288393802393</v>
      </c>
    </row>
    <row r="160" customFormat="false" ht="12.75" hidden="false" customHeight="false" outlineLevel="0" collapsed="false">
      <c r="A160" s="1" t="n">
        <v>752.91</v>
      </c>
      <c r="B160" s="1" t="n">
        <v>1506.32</v>
      </c>
      <c r="C160" s="1" t="n">
        <f aca="false">A160/B160</f>
        <v>0.499834032609273</v>
      </c>
    </row>
    <row r="161" customFormat="false" ht="12.75" hidden="false" customHeight="false" outlineLevel="0" collapsed="false">
      <c r="A161" s="1" t="n">
        <v>755.24</v>
      </c>
      <c r="B161" s="1" t="n">
        <v>1511.35</v>
      </c>
      <c r="C161" s="1" t="n">
        <f aca="false">A161/B161</f>
        <v>0.499712177854236</v>
      </c>
    </row>
    <row r="162" customFormat="false" ht="12.75" hidden="false" customHeight="false" outlineLevel="0" collapsed="false">
      <c r="A162" s="1" t="n">
        <v>760.46</v>
      </c>
      <c r="B162" s="1" t="n">
        <v>1518.67</v>
      </c>
      <c r="C162" s="1" t="n">
        <f aca="false">A162/B162</f>
        <v>0.500740779761238</v>
      </c>
    </row>
    <row r="163" customFormat="false" ht="12.75" hidden="false" customHeight="false" outlineLevel="0" collapsed="false">
      <c r="A163" s="1" t="n">
        <v>762.82</v>
      </c>
      <c r="B163" s="1" t="n">
        <v>1524.63</v>
      </c>
      <c r="C163" s="1" t="n">
        <f aca="false">A163/B163</f>
        <v>0.500331227904475</v>
      </c>
    </row>
    <row r="164" customFormat="false" ht="12.75" hidden="false" customHeight="false" outlineLevel="0" collapsed="false">
      <c r="A164" s="1" t="n">
        <v>765.77</v>
      </c>
      <c r="B164" s="1" t="n">
        <v>1532.88</v>
      </c>
      <c r="C164" s="1" t="n">
        <f aca="false">A164/B164</f>
        <v>0.49956291425291</v>
      </c>
    </row>
    <row r="165" customFormat="false" ht="12.75" hidden="false" customHeight="false" outlineLevel="0" collapsed="false">
      <c r="A165" s="1" t="n">
        <v>766.61</v>
      </c>
      <c r="B165" s="1" t="n">
        <v>1539.73</v>
      </c>
      <c r="C165" s="1" t="n">
        <f aca="false">A165/B165</f>
        <v>0.497885992998773</v>
      </c>
    </row>
    <row r="166" customFormat="false" ht="12.75" hidden="false" customHeight="false" outlineLevel="0" collapsed="false">
      <c r="A166" s="1" t="n">
        <v>773.3</v>
      </c>
      <c r="B166" s="1" t="n">
        <v>1542.48</v>
      </c>
      <c r="C166" s="1" t="n">
        <f aca="false">A166/B166</f>
        <v>0.501335511643587</v>
      </c>
    </row>
    <row r="167" customFormat="false" ht="12.75" hidden="false" customHeight="false" outlineLevel="0" collapsed="false">
      <c r="A167" s="1" t="n">
        <v>772.71</v>
      </c>
      <c r="B167" s="1" t="n">
        <v>1551.2</v>
      </c>
      <c r="C167" s="1" t="n">
        <f aca="false">A167/B167</f>
        <v>0.498136926250645</v>
      </c>
    </row>
    <row r="168" customFormat="false" ht="12.75" hidden="false" customHeight="false" outlineLevel="0" collapsed="false">
      <c r="A168" s="1" t="n">
        <v>778.76</v>
      </c>
      <c r="B168" s="1" t="n">
        <v>1557.43</v>
      </c>
      <c r="C168" s="1" t="n">
        <f aca="false">A168/B168</f>
        <v>0.500028893754455</v>
      </c>
    </row>
    <row r="169" customFormat="false" ht="12.75" hidden="false" customHeight="false" outlineLevel="0" collapsed="false">
      <c r="A169" s="1" t="n">
        <v>781.18</v>
      </c>
      <c r="B169" s="1" t="n">
        <v>1563.88</v>
      </c>
      <c r="C169" s="1" t="n">
        <f aca="false">A169/B169</f>
        <v>0.499514029209402</v>
      </c>
    </row>
    <row r="170" customFormat="false" ht="12.75" hidden="false" customHeight="false" outlineLevel="0" collapsed="false">
      <c r="A170" s="1" t="n">
        <v>781.72</v>
      </c>
      <c r="B170" s="1" t="n">
        <v>1567.3</v>
      </c>
      <c r="C170" s="1" t="n">
        <f aca="false">A170/B170</f>
        <v>0.49876858291329</v>
      </c>
    </row>
    <row r="171" customFormat="false" ht="12.75" hidden="false" customHeight="false" outlineLevel="0" collapsed="false">
      <c r="A171" s="1" t="n">
        <v>789.03</v>
      </c>
      <c r="B171" s="1" t="n">
        <v>1573.14</v>
      </c>
      <c r="C171" s="1" t="n">
        <f aca="false">A171/B171</f>
        <v>0.501563751477936</v>
      </c>
    </row>
    <row r="172" customFormat="false" ht="12.75" hidden="false" customHeight="false" outlineLevel="0" collapsed="false">
      <c r="A172" s="1" t="n">
        <v>789.17</v>
      </c>
      <c r="B172" s="1" t="n">
        <v>1579.72</v>
      </c>
      <c r="C172" s="1" t="n">
        <f aca="false">A172/B172</f>
        <v>0.499563213734079</v>
      </c>
    </row>
    <row r="173" customFormat="false" ht="12.75" hidden="false" customHeight="false" outlineLevel="0" collapsed="false">
      <c r="A173" s="1" t="n">
        <v>794.36</v>
      </c>
      <c r="B173" s="1" t="n">
        <v>1587.82</v>
      </c>
      <c r="C173" s="1" t="n">
        <f aca="false">A173/B173</f>
        <v>0.50028340743913</v>
      </c>
    </row>
    <row r="174" customFormat="false" ht="12.75" hidden="false" customHeight="false" outlineLevel="0" collapsed="false">
      <c r="A174" s="1" t="n">
        <v>794.85</v>
      </c>
      <c r="B174" s="1" t="n">
        <v>1592.37</v>
      </c>
      <c r="C174" s="1" t="n">
        <f aca="false">A174/B174</f>
        <v>0.499161627008798</v>
      </c>
    </row>
    <row r="175" customFormat="false" ht="12.75" hidden="false" customHeight="false" outlineLevel="0" collapsed="false">
      <c r="A175" s="1" t="n">
        <v>798.74</v>
      </c>
      <c r="B175" s="1" t="n">
        <v>1598.94</v>
      </c>
      <c r="C175" s="1" t="n">
        <f aca="false">A175/B175</f>
        <v>0.499543447533991</v>
      </c>
    </row>
    <row r="176" customFormat="false" ht="12.75" hidden="false" customHeight="false" outlineLevel="0" collapsed="false">
      <c r="A176" s="1" t="n">
        <v>801.58</v>
      </c>
      <c r="B176" s="1" t="n">
        <v>1602.44</v>
      </c>
      <c r="C176" s="1" t="n">
        <f aca="false">A176/B176</f>
        <v>0.500224657397469</v>
      </c>
    </row>
    <row r="177" customFormat="false" ht="12.75" hidden="false" customHeight="false" outlineLevel="0" collapsed="false">
      <c r="A177" s="1" t="n">
        <v>806.69</v>
      </c>
      <c r="B177" s="1" t="n">
        <v>1611.11</v>
      </c>
      <c r="C177" s="1" t="n">
        <f aca="false">A177/B177</f>
        <v>0.500704483244471</v>
      </c>
    </row>
    <row r="178" customFormat="false" ht="12.75" hidden="false" customHeight="false" outlineLevel="0" collapsed="false">
      <c r="A178" s="1" t="n">
        <v>808.47</v>
      </c>
      <c r="B178" s="1" t="n">
        <v>1613.52</v>
      </c>
      <c r="C178" s="1" t="n">
        <f aca="false">A178/B178</f>
        <v>0.501059794734494</v>
      </c>
    </row>
    <row r="179" customFormat="false" ht="12.75" hidden="false" customHeight="false" outlineLevel="0" collapsed="false">
      <c r="A179" s="1" t="n">
        <v>813.35</v>
      </c>
      <c r="B179" s="1" t="n">
        <v>1623.38</v>
      </c>
      <c r="C179" s="1" t="n">
        <f aca="false">A179/B179</f>
        <v>0.50102255787308</v>
      </c>
    </row>
    <row r="180" customFormat="false" ht="12.75" hidden="false" customHeight="false" outlineLevel="0" collapsed="false">
      <c r="A180" s="1" t="n">
        <v>812.85</v>
      </c>
      <c r="B180" s="1" t="n">
        <v>1625.35</v>
      </c>
      <c r="C180" s="1" t="n">
        <f aca="false">A180/B180</f>
        <v>0.500107669117421</v>
      </c>
    </row>
    <row r="181" customFormat="false" ht="12.75" hidden="false" customHeight="false" outlineLevel="0" collapsed="false">
      <c r="A181" s="1" t="n">
        <v>817.99</v>
      </c>
      <c r="B181" s="1" t="n">
        <v>1635.57</v>
      </c>
      <c r="C181" s="1" t="n">
        <f aca="false">A181/B181</f>
        <v>0.500125338566983</v>
      </c>
    </row>
    <row r="182" customFormat="false" ht="12.75" hidden="false" customHeight="false" outlineLevel="0" collapsed="false">
      <c r="A182" s="1" t="n">
        <v>818.54</v>
      </c>
      <c r="B182" s="1" t="n">
        <v>1639.95</v>
      </c>
      <c r="C182" s="1" t="n">
        <f aca="false">A182/B182</f>
        <v>0.499124973322357</v>
      </c>
    </row>
    <row r="183" customFormat="false" ht="12.75" hidden="false" customHeight="false" outlineLevel="0" collapsed="false">
      <c r="A183" s="1" t="n">
        <v>824.89</v>
      </c>
      <c r="B183" s="1" t="n">
        <v>1646.76</v>
      </c>
      <c r="C183" s="1" t="n">
        <f aca="false">A183/B183</f>
        <v>0.500916952075591</v>
      </c>
    </row>
    <row r="184" customFormat="false" ht="12.75" hidden="false" customHeight="false" outlineLevel="0" collapsed="false">
      <c r="A184" s="1" t="n">
        <v>824.66</v>
      </c>
      <c r="B184" s="1" t="n">
        <v>1648.96</v>
      </c>
      <c r="C184" s="1" t="n">
        <f aca="false">A184/B184</f>
        <v>0.500109159712789</v>
      </c>
    </row>
    <row r="185" customFormat="false" ht="12.75" hidden="false" customHeight="false" outlineLevel="0" collapsed="false">
      <c r="A185" s="1" t="n">
        <v>830.79</v>
      </c>
      <c r="B185" s="1" t="n">
        <v>1658.66</v>
      </c>
      <c r="C185" s="1" t="n">
        <f aca="false">A185/B185</f>
        <v>0.500880228618282</v>
      </c>
    </row>
    <row r="186" customFormat="false" ht="12.75" hidden="false" customHeight="false" outlineLevel="0" collapsed="false">
      <c r="A186" s="1" t="n">
        <v>831.23</v>
      </c>
      <c r="B186" s="1" t="n">
        <v>1660.79</v>
      </c>
      <c r="C186" s="1" t="n">
        <f aca="false">A186/B186</f>
        <v>0.500502772776811</v>
      </c>
    </row>
    <row r="187" customFormat="false" ht="12.75" hidden="false" customHeight="false" outlineLevel="0" collapsed="false">
      <c r="A187" s="1" t="n">
        <v>834.78</v>
      </c>
      <c r="B187" s="1" t="n">
        <v>1671.99</v>
      </c>
      <c r="C187" s="1" t="n">
        <f aca="false">A187/B187</f>
        <v>0.499273321012685</v>
      </c>
    </row>
    <row r="188" customFormat="false" ht="12.75" hidden="false" customHeight="false" outlineLevel="0" collapsed="false">
      <c r="A188" s="1" t="n">
        <v>840.36</v>
      </c>
      <c r="B188" s="1" t="n">
        <v>1672.82</v>
      </c>
      <c r="C188" s="1" t="n">
        <f aca="false">A188/B188</f>
        <v>0.502361282146316</v>
      </c>
    </row>
    <row r="189" customFormat="false" ht="12.75" hidden="false" customHeight="false" outlineLevel="0" collapsed="false">
      <c r="A189" s="1" t="n">
        <v>843.49</v>
      </c>
      <c r="B189" s="1" t="n">
        <v>1681.54</v>
      </c>
      <c r="C189" s="1" t="n">
        <f aca="false">A189/B189</f>
        <v>0.501617564851267</v>
      </c>
    </row>
    <row r="190" customFormat="false" ht="12.75" hidden="false" customHeight="false" outlineLevel="0" collapsed="false">
      <c r="A190" s="1" t="n">
        <v>843.39</v>
      </c>
      <c r="B190" s="1" t="n">
        <v>1687.36</v>
      </c>
      <c r="C190" s="1" t="n">
        <f aca="false">A190/B190</f>
        <v>0.499828133889626</v>
      </c>
    </row>
    <row r="191" customFormat="false" ht="12.75" hidden="false" customHeight="false" outlineLevel="0" collapsed="false">
      <c r="A191" s="1" t="n">
        <v>844.18</v>
      </c>
      <c r="B191" s="1" t="n">
        <v>1694.1</v>
      </c>
      <c r="C191" s="1" t="n">
        <f aca="false">A191/B191</f>
        <v>0.498305885130748</v>
      </c>
    </row>
    <row r="192" customFormat="false" ht="12.75" hidden="false" customHeight="false" outlineLevel="0" collapsed="false">
      <c r="A192" s="1" t="n">
        <v>847.47</v>
      </c>
      <c r="B192" s="1" t="n">
        <v>1700.24</v>
      </c>
      <c r="C192" s="1" t="n">
        <f aca="false">A192/B192</f>
        <v>0.498441396508728</v>
      </c>
    </row>
    <row r="193" customFormat="false" ht="12.75" hidden="false" customHeight="false" outlineLevel="0" collapsed="false">
      <c r="A193" s="1" t="n">
        <v>854.44</v>
      </c>
      <c r="B193" s="1" t="n">
        <v>1707.23</v>
      </c>
      <c r="C193" s="1" t="n">
        <f aca="false">A193/B193</f>
        <v>0.5004832389309</v>
      </c>
    </row>
    <row r="194" customFormat="false" ht="12.75" hidden="false" customHeight="false" outlineLevel="0" collapsed="false">
      <c r="A194" s="1" t="n">
        <v>854.55</v>
      </c>
      <c r="B194" s="1" t="n">
        <v>1710.79</v>
      </c>
      <c r="C194" s="1" t="n">
        <f aca="false">A194/B194</f>
        <v>0.499506076140263</v>
      </c>
    </row>
    <row r="195" customFormat="false" ht="12.75" hidden="false" customHeight="false" outlineLevel="0" collapsed="false">
      <c r="A195" s="1" t="n">
        <v>861.28</v>
      </c>
      <c r="B195" s="1" t="n">
        <v>1716.25</v>
      </c>
      <c r="C195" s="1" t="n">
        <f aca="false">A195/B195</f>
        <v>0.501838310269483</v>
      </c>
    </row>
    <row r="196" customFormat="false" ht="12.75" hidden="false" customHeight="false" outlineLevel="0" collapsed="false">
      <c r="A196" s="1" t="n">
        <v>859.52</v>
      </c>
      <c r="B196" s="1" t="n">
        <v>1724.77</v>
      </c>
      <c r="C196" s="1" t="n">
        <f aca="false">A196/B196</f>
        <v>0.498338908955977</v>
      </c>
    </row>
    <row r="197" customFormat="false" ht="12.75" hidden="false" customHeight="false" outlineLevel="0" collapsed="false">
      <c r="A197" s="1" t="n">
        <v>866.19</v>
      </c>
      <c r="B197" s="1" t="n">
        <v>1727.15</v>
      </c>
      <c r="C197" s="1" t="n">
        <f aca="false">A197/B197</f>
        <v>0.501514054946009</v>
      </c>
    </row>
    <row r="198" customFormat="false" ht="12.75" hidden="false" customHeight="false" outlineLevel="0" collapsed="false">
      <c r="A198" s="1" t="n">
        <v>865.34</v>
      </c>
      <c r="B198" s="1" t="n">
        <v>1738.23</v>
      </c>
      <c r="C198" s="1" t="n">
        <f aca="false">A198/B198</f>
        <v>0.497828250576736</v>
      </c>
    </row>
    <row r="199" customFormat="false" ht="12.75" hidden="false" customHeight="false" outlineLevel="0" collapsed="false">
      <c r="A199" s="1" t="n">
        <v>868.13</v>
      </c>
      <c r="B199" s="1" t="n">
        <v>1743.49</v>
      </c>
      <c r="C199" s="1" t="n">
        <f aca="false">A199/B199</f>
        <v>0.497926572564225</v>
      </c>
    </row>
    <row r="200" customFormat="false" ht="12.75" hidden="false" customHeight="false" outlineLevel="0" collapsed="false">
      <c r="A200" s="1" t="n">
        <v>871.5</v>
      </c>
      <c r="B200" s="1" t="n">
        <v>1749.77</v>
      </c>
      <c r="C200" s="1" t="n">
        <f aca="false">A200/B200</f>
        <v>0.49806546003189</v>
      </c>
    </row>
    <row r="201" customFormat="false" ht="12.75" hidden="false" customHeight="false" outlineLevel="0" collapsed="false">
      <c r="A201" s="1" t="n">
        <v>878.06</v>
      </c>
      <c r="B201" s="1" t="n">
        <v>1754.51</v>
      </c>
      <c r="C201" s="1" t="n">
        <f aca="false">A201/B201</f>
        <v>0.500458817561598</v>
      </c>
    </row>
    <row r="202" customFormat="false" ht="12.75" hidden="false" customHeight="false" outlineLevel="0" collapsed="false">
      <c r="A202" s="1" t="n">
        <v>879.45</v>
      </c>
      <c r="B202" s="1" t="n">
        <v>1759.22</v>
      </c>
      <c r="C202" s="1" t="n">
        <f aca="false">A202/B202</f>
        <v>0.499909050601971</v>
      </c>
    </row>
    <row r="203" customFormat="false" ht="12.75" hidden="false" customHeight="false" outlineLevel="0" collapsed="false">
      <c r="A203" s="1" t="n">
        <v>883.91</v>
      </c>
      <c r="B203" s="1" t="n">
        <v>1764.09</v>
      </c>
      <c r="C203" s="1" t="n">
        <f aca="false">A203/B203</f>
        <v>0.501057202296935</v>
      </c>
    </row>
    <row r="204" customFormat="false" ht="12.75" hidden="false" customHeight="false" outlineLevel="0" collapsed="false">
      <c r="A204" s="1" t="n">
        <v>886.18</v>
      </c>
      <c r="B204" s="1" t="n">
        <v>1771.74</v>
      </c>
      <c r="C204" s="1" t="n">
        <f aca="false">A204/B204</f>
        <v>0.500174969239279</v>
      </c>
    </row>
    <row r="205" customFormat="false" ht="12.75" hidden="false" customHeight="false" outlineLevel="0" collapsed="false">
      <c r="A205" s="1" t="n">
        <v>886.56</v>
      </c>
      <c r="B205" s="1" t="n">
        <v>1775.91</v>
      </c>
      <c r="C205" s="1" t="n">
        <f aca="false">A205/B205</f>
        <v>0.499214487220636</v>
      </c>
    </row>
    <row r="206" customFormat="false" ht="12.75" hidden="false" customHeight="false" outlineLevel="0" collapsed="false">
      <c r="A206" s="1" t="n">
        <v>893.42</v>
      </c>
      <c r="B206" s="1" t="n">
        <v>1785.6</v>
      </c>
      <c r="C206" s="1" t="n">
        <f aca="false">A206/B206</f>
        <v>0.500347222222222</v>
      </c>
    </row>
    <row r="207" customFormat="false" ht="12.75" hidden="false" customHeight="false" outlineLevel="0" collapsed="false">
      <c r="A207" s="1" t="n">
        <v>895.56</v>
      </c>
      <c r="B207" s="1" t="n">
        <v>1788.52</v>
      </c>
      <c r="C207" s="1" t="n">
        <f aca="false">A207/B207</f>
        <v>0.500726857960772</v>
      </c>
    </row>
    <row r="208" customFormat="false" ht="12.75" hidden="false" customHeight="false" outlineLevel="0" collapsed="false">
      <c r="A208" s="1" t="n">
        <v>899.9</v>
      </c>
      <c r="B208" s="1" t="n">
        <v>1794.78</v>
      </c>
      <c r="C208" s="1" t="n">
        <f aca="false">A208/B208</f>
        <v>0.501398500094719</v>
      </c>
    </row>
    <row r="209" customFormat="false" ht="12.75" hidden="false" customHeight="false" outlineLevel="0" collapsed="false">
      <c r="A209" s="1" t="n">
        <v>899.41</v>
      </c>
      <c r="B209" s="1" t="n">
        <v>1800.4</v>
      </c>
      <c r="C209" s="1" t="n">
        <f aca="false">A209/B209</f>
        <v>0.499561208620307</v>
      </c>
    </row>
    <row r="210" customFormat="false" ht="12.75" hidden="false" customHeight="false" outlineLevel="0" collapsed="false">
      <c r="A210" s="1" t="n">
        <v>906.59</v>
      </c>
      <c r="B210" s="1" t="n">
        <v>1805.67</v>
      </c>
      <c r="C210" s="1" t="n">
        <f aca="false">A210/B210</f>
        <v>0.50207956049555</v>
      </c>
    </row>
    <row r="211" customFormat="false" ht="12.75" hidden="false" customHeight="false" outlineLevel="0" collapsed="false">
      <c r="A211" s="1" t="n">
        <v>906.85</v>
      </c>
      <c r="B211" s="1" t="n">
        <v>1813.03</v>
      </c>
      <c r="C211" s="1" t="n">
        <f aca="false">A211/B211</f>
        <v>0.500184773555871</v>
      </c>
    </row>
    <row r="212" customFormat="false" ht="12.75" hidden="false" customHeight="false" outlineLevel="0" collapsed="false">
      <c r="A212" s="1" t="n">
        <v>909.16</v>
      </c>
      <c r="B212" s="1" t="n">
        <v>1816.8</v>
      </c>
      <c r="C212" s="1" t="n">
        <f aca="false">A212/B212</f>
        <v>0.50041831792162</v>
      </c>
    </row>
    <row r="213" customFormat="false" ht="12.75" hidden="false" customHeight="false" outlineLevel="0" collapsed="false">
      <c r="A213" s="1" t="n">
        <v>914.62</v>
      </c>
      <c r="B213" s="1" t="n">
        <v>1824.33</v>
      </c>
      <c r="C213" s="1" t="n">
        <f aca="false">A213/B213</f>
        <v>0.501345699517083</v>
      </c>
    </row>
    <row r="214" customFormat="false" ht="12.75" hidden="false" customHeight="false" outlineLevel="0" collapsed="false">
      <c r="A214" s="1" t="n">
        <v>915.92</v>
      </c>
      <c r="B214" s="1" t="n">
        <v>1830.91</v>
      </c>
      <c r="C214" s="1" t="n">
        <f aca="false">A214/B214</f>
        <v>0.500253972068534</v>
      </c>
    </row>
    <row r="215" customFormat="false" ht="12.75" hidden="false" customHeight="false" outlineLevel="0" collapsed="false">
      <c r="A215" s="1" t="n">
        <v>918.55</v>
      </c>
      <c r="B215" s="1" t="n">
        <v>1835.78</v>
      </c>
      <c r="C215" s="1" t="n">
        <f aca="false">A215/B215</f>
        <v>0.500359520203946</v>
      </c>
    </row>
    <row r="216" customFormat="false" ht="12.75" hidden="false" customHeight="false" outlineLevel="0" collapsed="false">
      <c r="A216" s="1" t="n">
        <v>920.71</v>
      </c>
      <c r="B216" s="1" t="n">
        <v>1845.42</v>
      </c>
      <c r="C216" s="1" t="n">
        <f aca="false">A216/B216</f>
        <v>0.498916235870425</v>
      </c>
    </row>
    <row r="217" customFormat="false" ht="12.75" hidden="false" customHeight="false" outlineLevel="0" collapsed="false">
      <c r="A217" s="1" t="n">
        <v>922.87</v>
      </c>
      <c r="B217" s="1" t="n">
        <v>1852.17</v>
      </c>
      <c r="C217" s="1" t="n">
        <f aca="false">A217/B217</f>
        <v>0.498264198210747</v>
      </c>
    </row>
    <row r="218" customFormat="false" ht="12.75" hidden="false" customHeight="false" outlineLevel="0" collapsed="false">
      <c r="A218" s="1" t="n">
        <v>927.52</v>
      </c>
      <c r="B218" s="1" t="n">
        <v>1855.34</v>
      </c>
      <c r="C218" s="1" t="n">
        <f aca="false">A218/B218</f>
        <v>0.499919152284756</v>
      </c>
    </row>
    <row r="219" customFormat="false" ht="12.75" hidden="false" customHeight="false" outlineLevel="0" collapsed="false">
      <c r="A219" s="1" t="n">
        <v>928.22</v>
      </c>
      <c r="B219" s="1" t="n">
        <v>1864.44</v>
      </c>
      <c r="C219" s="1" t="n">
        <f aca="false">A219/B219</f>
        <v>0.497854583681964</v>
      </c>
    </row>
    <row r="220" customFormat="false" ht="12.75" hidden="false" customHeight="false" outlineLevel="0" collapsed="false">
      <c r="A220" s="1" t="n">
        <v>930.92</v>
      </c>
      <c r="B220" s="1" t="n">
        <v>1869.76</v>
      </c>
      <c r="C220" s="1" t="n">
        <f aca="false">A220/B220</f>
        <v>0.497882081122711</v>
      </c>
    </row>
    <row r="221" customFormat="false" ht="12.75" hidden="false" customHeight="false" outlineLevel="0" collapsed="false">
      <c r="A221" s="1" t="n">
        <v>935.48</v>
      </c>
      <c r="B221" s="1" t="n">
        <v>1876.53</v>
      </c>
      <c r="C221" s="1" t="n">
        <f aca="false">A221/B221</f>
        <v>0.498515877710455</v>
      </c>
    </row>
    <row r="222" customFormat="false" ht="12.75" hidden="false" customHeight="false" outlineLevel="0" collapsed="false">
      <c r="A222" s="1" t="n">
        <v>938.72</v>
      </c>
      <c r="B222" s="1" t="n">
        <v>1879.03</v>
      </c>
    </row>
    <row r="223" customFormat="false" ht="12.75" hidden="false" customHeight="false" outlineLevel="0" collapsed="false">
      <c r="A223" s="1" t="n">
        <v>941.42</v>
      </c>
      <c r="B223" s="1" t="n">
        <v>1884.27</v>
      </c>
    </row>
    <row r="224" customFormat="false" ht="12.75" hidden="false" customHeight="false" outlineLevel="0" collapsed="false">
      <c r="A224" s="1" t="n">
        <v>945.25</v>
      </c>
      <c r="B224" s="1" t="n">
        <v>1893.78</v>
      </c>
    </row>
    <row r="225" customFormat="false" ht="12.75" hidden="false" customHeight="false" outlineLevel="0" collapsed="false">
      <c r="A225" s="1" t="n">
        <v>950.19</v>
      </c>
      <c r="B225" s="1" t="n">
        <v>1896.01</v>
      </c>
    </row>
    <row r="226" customFormat="false" ht="12.75" hidden="false" customHeight="false" outlineLevel="0" collapsed="false">
      <c r="A226" s="1" t="n">
        <v>953.26</v>
      </c>
      <c r="B226" s="1" t="n">
        <v>1902.13</v>
      </c>
    </row>
    <row r="227" customFormat="false" ht="12.75" hidden="false" customHeight="false" outlineLevel="0" collapsed="false">
      <c r="A227" s="1" t="n">
        <v>957.71</v>
      </c>
      <c r="B227" s="1" t="n">
        <v>1908.14</v>
      </c>
    </row>
    <row r="228" customFormat="false" ht="12.75" hidden="false" customHeight="false" outlineLevel="0" collapsed="false">
      <c r="A228" s="1" t="n">
        <v>960.53</v>
      </c>
      <c r="B228" s="1" t="n">
        <v>1916.81</v>
      </c>
    </row>
    <row r="229" customFormat="false" ht="12.75" hidden="false" customHeight="false" outlineLevel="0" collapsed="false">
      <c r="A229" s="1" t="n">
        <v>962.84</v>
      </c>
      <c r="B229" s="1" t="n">
        <v>1918.67</v>
      </c>
    </row>
    <row r="230" customFormat="false" ht="12.75" hidden="false" customHeight="false" outlineLevel="0" collapsed="false">
      <c r="A230" s="1" t="n">
        <v>963.39</v>
      </c>
      <c r="B230" s="1" t="n">
        <v>1928.43</v>
      </c>
    </row>
    <row r="231" customFormat="false" ht="12.75" hidden="false" customHeight="false" outlineLevel="0" collapsed="false">
      <c r="A231" s="1" t="n">
        <v>965.48</v>
      </c>
      <c r="B231" s="1" t="n">
        <v>1932.26</v>
      </c>
    </row>
    <row r="232" customFormat="false" ht="12.75" hidden="false" customHeight="false" outlineLevel="0" collapsed="false">
      <c r="A232" s="1" t="n">
        <v>969.61</v>
      </c>
      <c r="B232" s="1" t="n">
        <v>1939.62</v>
      </c>
    </row>
    <row r="233" customFormat="false" ht="12.75" hidden="false" customHeight="false" outlineLevel="0" collapsed="false">
      <c r="A233" s="1" t="n">
        <v>969.54</v>
      </c>
      <c r="B233" s="1" t="n">
        <v>1944.35</v>
      </c>
    </row>
    <row r="234" customFormat="false" ht="12.75" hidden="false" customHeight="false" outlineLevel="0" collapsed="false">
      <c r="A234" s="1" t="n">
        <v>978.73</v>
      </c>
      <c r="B234" s="1" t="n">
        <v>1952.33</v>
      </c>
    </row>
    <row r="235" customFormat="false" ht="12.75" hidden="false" customHeight="false" outlineLevel="0" collapsed="false">
      <c r="A235" s="1" t="n">
        <v>979.29</v>
      </c>
      <c r="B235" s="1" t="n">
        <v>1958.79</v>
      </c>
    </row>
    <row r="236" customFormat="false" ht="12.75" hidden="false" customHeight="false" outlineLevel="0" collapsed="false">
      <c r="A236" s="1" t="n">
        <v>982.92</v>
      </c>
      <c r="B236" s="1" t="n">
        <v>1965.44</v>
      </c>
    </row>
    <row r="237" customFormat="false" ht="12.75" hidden="false" customHeight="false" outlineLevel="0" collapsed="false">
      <c r="A237" s="1" t="n">
        <v>984.34</v>
      </c>
      <c r="B237" s="1" t="n">
        <v>1972.03</v>
      </c>
    </row>
    <row r="238" customFormat="false" ht="12.75" hidden="false" customHeight="false" outlineLevel="0" collapsed="false">
      <c r="A238" s="1" t="n">
        <v>988.68</v>
      </c>
      <c r="B238" s="1" t="n">
        <v>1976.36</v>
      </c>
    </row>
    <row r="239" customFormat="false" ht="12.75" hidden="false" customHeight="false" outlineLevel="0" collapsed="false">
      <c r="A239" s="1" t="n">
        <v>987.97</v>
      </c>
      <c r="B239" s="1" t="n">
        <v>1982.7</v>
      </c>
    </row>
    <row r="240" customFormat="false" ht="12.75" hidden="false" customHeight="false" outlineLevel="0" collapsed="false">
      <c r="A240" s="1" t="n">
        <v>994.78</v>
      </c>
      <c r="B240" s="1" t="n">
        <v>1989.98</v>
      </c>
    </row>
    <row r="241" customFormat="false" ht="12.75" hidden="false" customHeight="false" outlineLevel="0" collapsed="false">
      <c r="A241" s="1" t="n">
        <v>999.52</v>
      </c>
      <c r="B241" s="1" t="n">
        <v>1996.77</v>
      </c>
    </row>
    <row r="242" customFormat="false" ht="12.75" hidden="false" customHeight="false" outlineLevel="0" collapsed="false">
      <c r="A242" s="1" t="n">
        <v>999.16</v>
      </c>
      <c r="B242" s="1" t="n">
        <v>2000.84</v>
      </c>
    </row>
    <row r="243" customFormat="false" ht="12.75" hidden="false" customHeight="false" outlineLevel="0" collapsed="false">
      <c r="A243" s="1" t="n">
        <v>1001.45</v>
      </c>
      <c r="B243" s="1" t="n">
        <v>2008.14</v>
      </c>
    </row>
    <row r="244" customFormat="false" ht="12.75" hidden="false" customHeight="false" outlineLevel="0" collapsed="false">
      <c r="A244" s="1" t="n">
        <v>1002.42</v>
      </c>
      <c r="B244" s="1" t="n">
        <v>2011.92</v>
      </c>
    </row>
    <row r="245" customFormat="false" ht="12.75" hidden="false" customHeight="false" outlineLevel="0" collapsed="false">
      <c r="A245" s="1" t="n">
        <v>1010.79</v>
      </c>
      <c r="B245" s="1" t="n">
        <v>2017.19</v>
      </c>
    </row>
    <row r="246" customFormat="false" ht="12.75" hidden="false" customHeight="false" outlineLevel="0" collapsed="false">
      <c r="A246" s="1" t="n">
        <v>1008.87</v>
      </c>
      <c r="B246" s="1" t="n">
        <v>2020.79</v>
      </c>
    </row>
    <row r="247" customFormat="false" ht="12.75" hidden="false" customHeight="false" outlineLevel="0" collapsed="false">
      <c r="A247" s="1" t="n">
        <v>1017.54</v>
      </c>
      <c r="B247" s="1" t="n">
        <v>2027.53</v>
      </c>
    </row>
    <row r="248" customFormat="false" ht="12.75" hidden="false" customHeight="false" outlineLevel="0" collapsed="false">
      <c r="A248" s="1" t="n">
        <v>1019.01</v>
      </c>
      <c r="B248" s="1" t="n">
        <v>2037.34</v>
      </c>
    </row>
    <row r="249" customFormat="false" ht="12.75" hidden="false" customHeight="false" outlineLevel="0" collapsed="false">
      <c r="A249" s="1" t="n">
        <v>1023.77</v>
      </c>
      <c r="B249" s="1" t="n">
        <v>2038.7</v>
      </c>
    </row>
    <row r="250" customFormat="false" ht="12.75" hidden="false" customHeight="false" outlineLevel="0" collapsed="false">
      <c r="A250" s="1" t="n">
        <v>1022.52</v>
      </c>
      <c r="B250" s="1" t="n">
        <v>2049.12</v>
      </c>
    </row>
    <row r="251" customFormat="false" ht="12.75" hidden="false" customHeight="false" outlineLevel="0" collapsed="false">
      <c r="A251" s="1" t="n">
        <v>1029.85</v>
      </c>
      <c r="B251" s="1" t="n">
        <v>2054.5</v>
      </c>
    </row>
    <row r="252" customFormat="false" ht="12.75" hidden="false" customHeight="false" outlineLevel="0" collapsed="false">
      <c r="A252" s="1" t="n">
        <v>1028.12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559.5</v>
      </c>
      <c r="C2" s="1" t="n">
        <f aca="false">A2/B2</f>
        <v>0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1876.53</v>
      </c>
      <c r="G2" s="1" t="n">
        <f aca="true">INDIRECT("c"&amp;222-$D2)</f>
        <v>0.498515877710455</v>
      </c>
      <c r="H2" s="1" t="n">
        <f aca="false">F2*m_220+c_220</f>
        <v>938.141533122868</v>
      </c>
      <c r="I2" s="1" t="n">
        <f aca="false">avg_220+stdevp_220</f>
        <v>0.501229494495268</v>
      </c>
      <c r="J2" s="1" t="n">
        <f aca="false">avg_220-stdevp_220</f>
        <v>0.498788829042159</v>
      </c>
      <c r="K2" s="1" t="n">
        <f aca="false">$A$2</f>
        <v>279.75</v>
      </c>
      <c r="L2" s="1" t="n">
        <f aca="false">$B$2</f>
        <v>559.5</v>
      </c>
      <c r="M2" s="1" t="n">
        <f aca="false">$C$2</f>
        <v>0.5</v>
      </c>
      <c r="O2" s="1" t="n">
        <f aca="false">F2*m_220+c_220+stdevp_220*COS(ATAN(m_220))</f>
        <v>938.1426247025</v>
      </c>
      <c r="P2" s="1" t="n">
        <f aca="false">F2*m_220+c_220-stdevp_220*COS(ATAN(m_220))</f>
        <v>938.140441543235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565.5</v>
      </c>
      <c r="C3" s="1" t="n">
        <f aca="false">A3/B3</f>
        <v>0.493368700265252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1869.76</v>
      </c>
      <c r="G3" s="1" t="n">
        <f aca="true">INDIRECT("c"&amp;222-$D3)</f>
        <v>0.497882081122711</v>
      </c>
      <c r="H3" s="1" t="n">
        <f aca="false">F3*m_220+c_220</f>
        <v>934.757787041981</v>
      </c>
      <c r="I3" s="1" t="n">
        <f aca="false">avg_220+stdevp_220</f>
        <v>0.501229494495268</v>
      </c>
      <c r="J3" s="1" t="n">
        <f aca="false">avg_220-stdevp_220</f>
        <v>0.498788829042159</v>
      </c>
      <c r="K3" s="1" t="n">
        <f aca="false">$A$2</f>
        <v>279.75</v>
      </c>
      <c r="L3" s="1" t="n">
        <f aca="false">$B$2</f>
        <v>559.5</v>
      </c>
      <c r="M3" s="1" t="n">
        <f aca="false">$C$2</f>
        <v>0.5</v>
      </c>
      <c r="O3" s="1" t="n">
        <f aca="false">F3*m_220+c_220+stdevp_220*COS(ATAN(m_220))</f>
        <v>934.758878621613</v>
      </c>
      <c r="P3" s="1" t="n">
        <f aca="false">F3*m_220+c_220-stdevp_220*COS(ATAN(m_220))</f>
        <v>934.756695462349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571.5</v>
      </c>
      <c r="C4" s="1" t="n">
        <f aca="false">A4/B4</f>
        <v>0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1864.44</v>
      </c>
      <c r="G4" s="1" t="n">
        <f aca="true">INDIRECT("c"&amp;222-$D4)</f>
        <v>0.497854583681964</v>
      </c>
      <c r="H4" s="1" t="n">
        <f aca="false">F4*m_220+c_220</f>
        <v>932.098772396439</v>
      </c>
      <c r="I4" s="1" t="n">
        <f aca="false">avg_220+stdevp_220</f>
        <v>0.501229494495268</v>
      </c>
      <c r="J4" s="1" t="n">
        <f aca="false">avg_220-stdevp_220</f>
        <v>0.498788829042159</v>
      </c>
      <c r="K4" s="1" t="n">
        <f aca="false">$A$2</f>
        <v>279.75</v>
      </c>
      <c r="L4" s="1" t="n">
        <f aca="false">$B$2</f>
        <v>559.5</v>
      </c>
      <c r="M4" s="1" t="n">
        <f aca="false">$C$2</f>
        <v>0.5</v>
      </c>
      <c r="O4" s="1" t="n">
        <f aca="false">F4*m_220+c_220+stdevp_220*COS(ATAN(m_220))</f>
        <v>932.099863976071</v>
      </c>
      <c r="P4" s="1" t="n">
        <f aca="false">F4*m_220+c_220-stdevp_220*COS(ATAN(m_220))</f>
        <v>932.09768081680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577.5</v>
      </c>
      <c r="C5" s="1" t="n">
        <f aca="false">A5/B5</f>
        <v>0.5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1855.34</v>
      </c>
      <c r="G5" s="1" t="n">
        <f aca="true">INDIRECT("c"&amp;222-$D5)</f>
        <v>0.499919152284756</v>
      </c>
      <c r="H5" s="1" t="n">
        <f aca="false">F5*m_220+c_220</f>
        <v>927.55045787117</v>
      </c>
      <c r="I5" s="1" t="n">
        <f aca="false">avg_220+stdevp_220</f>
        <v>0.501229494495268</v>
      </c>
      <c r="J5" s="1" t="n">
        <f aca="false">avg_220-stdevp_220</f>
        <v>0.498788829042159</v>
      </c>
      <c r="K5" s="1" t="n">
        <f aca="false">$A$2</f>
        <v>279.75</v>
      </c>
      <c r="L5" s="1" t="n">
        <f aca="false">$B$2</f>
        <v>559.5</v>
      </c>
      <c r="M5" s="1" t="n">
        <f aca="false">$C$2</f>
        <v>0.5</v>
      </c>
      <c r="O5" s="1" t="n">
        <f aca="false">F5*m_220+c_220+stdevp_220*COS(ATAN(m_220))</f>
        <v>927.551549450802</v>
      </c>
      <c r="P5" s="1" t="n">
        <f aca="false">F5*m_220+c_220-stdevp_220*COS(ATAN(m_220))</f>
        <v>927.549366291538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583.5</v>
      </c>
      <c r="C6" s="1" t="n">
        <f aca="false">A6/B6</f>
        <v>0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1852.17</v>
      </c>
      <c r="G6" s="1" t="n">
        <f aca="true">INDIRECT("c"&amp;222-$D6)</f>
        <v>0.498264198210747</v>
      </c>
      <c r="H6" s="1" t="n">
        <f aca="false">F6*m_220+c_220</f>
        <v>925.966045009071</v>
      </c>
      <c r="I6" s="1" t="n">
        <f aca="false">avg_220+stdevp_220</f>
        <v>0.501229494495268</v>
      </c>
      <c r="J6" s="1" t="n">
        <f aca="false">avg_220-stdevp_220</f>
        <v>0.498788829042159</v>
      </c>
      <c r="K6" s="1" t="n">
        <f aca="false">$A$2</f>
        <v>279.75</v>
      </c>
      <c r="L6" s="1" t="n">
        <f aca="false">$B$2</f>
        <v>559.5</v>
      </c>
      <c r="M6" s="1" t="n">
        <f aca="false">$C$2</f>
        <v>0.5</v>
      </c>
      <c r="O6" s="1" t="n">
        <f aca="false">F6*m_220+c_220+stdevp_220*COS(ATAN(m_220))</f>
        <v>925.967136588703</v>
      </c>
      <c r="P6" s="1" t="n">
        <f aca="false">F6*m_220+c_220-stdevp_220*COS(ATAN(m_220))</f>
        <v>925.964953429439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589.5</v>
      </c>
      <c r="C7" s="1" t="n">
        <f aca="false">A7/B7</f>
        <v>0.5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1845.42</v>
      </c>
      <c r="G7" s="1" t="n">
        <f aca="true">INDIRECT("c"&amp;222-$D7)</f>
        <v>0.498916235870425</v>
      </c>
      <c r="H7" s="1" t="n">
        <f aca="false">F7*m_220+c_220</f>
        <v>922.592295223844</v>
      </c>
      <c r="I7" s="1" t="n">
        <f aca="false">avg_220+stdevp_220</f>
        <v>0.501229494495268</v>
      </c>
      <c r="J7" s="1" t="n">
        <f aca="false">avg_220-stdevp_220</f>
        <v>0.498788829042159</v>
      </c>
      <c r="K7" s="1" t="n">
        <f aca="false">$A$2</f>
        <v>279.75</v>
      </c>
      <c r="L7" s="1" t="n">
        <f aca="false">$B$2</f>
        <v>559.5</v>
      </c>
      <c r="M7" s="1" t="n">
        <f aca="false">$C$2</f>
        <v>0.5</v>
      </c>
      <c r="O7" s="1" t="n">
        <f aca="false">F7*m_220+c_220+stdevp_220*COS(ATAN(m_220))</f>
        <v>922.593386803477</v>
      </c>
      <c r="P7" s="1" t="n">
        <f aca="false">F7*m_220+c_220-stdevp_220*COS(ATAN(m_220))</f>
        <v>922.591203644212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595.5</v>
      </c>
      <c r="C8" s="1" t="n">
        <f aca="false">A8/B8</f>
        <v>0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1835.78</v>
      </c>
      <c r="G8" s="1" t="n">
        <f aca="true">INDIRECT("c"&amp;222-$D8)</f>
        <v>0.500359520203946</v>
      </c>
      <c r="H8" s="1" t="n">
        <f aca="false">F8*m_220+c_220</f>
        <v>917.774080715757</v>
      </c>
      <c r="I8" s="1" t="n">
        <f aca="false">avg_220+stdevp_220</f>
        <v>0.501229494495268</v>
      </c>
      <c r="J8" s="1" t="n">
        <f aca="false">avg_220-stdevp_220</f>
        <v>0.498788829042159</v>
      </c>
      <c r="K8" s="1" t="n">
        <f aca="false">$A$2</f>
        <v>279.75</v>
      </c>
      <c r="L8" s="1" t="n">
        <f aca="false">$B$2</f>
        <v>559.5</v>
      </c>
      <c r="M8" s="1" t="n">
        <f aca="false">$C$2</f>
        <v>0.5</v>
      </c>
      <c r="O8" s="1" t="n">
        <f aca="false">F8*m_220+c_220+stdevp_220*COS(ATAN(m_220))</f>
        <v>917.77517229539</v>
      </c>
      <c r="P8" s="1" t="n">
        <f aca="false">F8*m_220+c_220-stdevp_220*COS(ATAN(m_220))</f>
        <v>917.772989136125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600.65</v>
      </c>
      <c r="C9" s="1" t="n">
        <f aca="false">A9/B9</f>
        <v>0.499275784566719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1830.91</v>
      </c>
      <c r="G9" s="1" t="n">
        <f aca="true">INDIRECT("c"&amp;222-$D9)</f>
        <v>0.500253972068534</v>
      </c>
      <c r="H9" s="1" t="n">
        <f aca="false">F9*m_220+c_220</f>
        <v>915.339982722564</v>
      </c>
      <c r="I9" s="1" t="n">
        <f aca="false">avg_220+stdevp_220</f>
        <v>0.501229494495268</v>
      </c>
      <c r="J9" s="1" t="n">
        <f aca="false">avg_220-stdevp_220</f>
        <v>0.498788829042159</v>
      </c>
      <c r="K9" s="1" t="n">
        <f aca="false">$A$2</f>
        <v>279.75</v>
      </c>
      <c r="L9" s="1" t="n">
        <f aca="false">$B$2</f>
        <v>559.5</v>
      </c>
      <c r="M9" s="1" t="n">
        <f aca="false">$C$2</f>
        <v>0.5</v>
      </c>
      <c r="O9" s="1" t="n">
        <f aca="false">F9*m_220+c_220+stdevp_220*COS(ATAN(m_220))</f>
        <v>915.341074302196</v>
      </c>
      <c r="P9" s="1" t="n">
        <f aca="false">F9*m_220+c_220-stdevp_220*COS(ATAN(m_220))</f>
        <v>915.338891142932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606.68</v>
      </c>
      <c r="C10" s="1" t="n">
        <f aca="false">A10/B10</f>
        <v>0.499934067383135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1824.33</v>
      </c>
      <c r="G10" s="1" t="n">
        <f aca="true">INDIRECT("c"&amp;222-$D10)</f>
        <v>0.501345699517083</v>
      </c>
      <c r="H10" s="1" t="n">
        <f aca="false">F10*m_220+c_220</f>
        <v>912.051201450447</v>
      </c>
      <c r="I10" s="1" t="n">
        <f aca="false">avg_220+stdevp_220</f>
        <v>0.501229494495268</v>
      </c>
      <c r="J10" s="1" t="n">
        <f aca="false">avg_220-stdevp_220</f>
        <v>0.498788829042159</v>
      </c>
      <c r="K10" s="1" t="n">
        <f aca="false">$A$2</f>
        <v>279.75</v>
      </c>
      <c r="L10" s="1" t="n">
        <f aca="false">$B$2</f>
        <v>559.5</v>
      </c>
      <c r="M10" s="1" t="n">
        <f aca="false">$C$2</f>
        <v>0.5</v>
      </c>
      <c r="O10" s="1" t="n">
        <f aca="false">F10*m_220+c_220+stdevp_220*COS(ATAN(m_220))</f>
        <v>912.052293030079</v>
      </c>
      <c r="P10" s="1" t="n">
        <f aca="false">F10*m_220+c_220-stdevp_220*COS(ATAN(m_220))</f>
        <v>912.05010987081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613.84</v>
      </c>
      <c r="C11" s="1" t="n">
        <f aca="false">A11/B11</f>
        <v>0.500667926495504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1816.8</v>
      </c>
      <c r="G11" s="1" t="n">
        <f aca="true">INDIRECT("c"&amp;222-$D11)</f>
        <v>0.50041831792162</v>
      </c>
      <c r="H11" s="1" t="n">
        <f aca="false">F11*m_220+c_220</f>
        <v>908.287596134482</v>
      </c>
      <c r="I11" s="1" t="n">
        <f aca="false">avg_220+stdevp_220</f>
        <v>0.501229494495268</v>
      </c>
      <c r="J11" s="1" t="n">
        <f aca="false">avg_220-stdevp_220</f>
        <v>0.498788829042159</v>
      </c>
      <c r="K11" s="1" t="n">
        <f aca="false">$A$2</f>
        <v>279.75</v>
      </c>
      <c r="L11" s="1" t="n">
        <f aca="false">$B$2</f>
        <v>559.5</v>
      </c>
      <c r="M11" s="1" t="n">
        <f aca="false">$C$2</f>
        <v>0.5</v>
      </c>
      <c r="O11" s="1" t="n">
        <f aca="false">F11*m_220+c_220+stdevp_220*COS(ATAN(m_220))</f>
        <v>908.288687714115</v>
      </c>
      <c r="P11" s="1" t="n">
        <f aca="false">F11*m_220+c_220-stdevp_220*COS(ATAN(m_220))</f>
        <v>908.2865045548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618.65</v>
      </c>
      <c r="C12" s="1" t="n">
        <f aca="false">A12/B12</f>
        <v>0.502044774913117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1813.03</v>
      </c>
      <c r="G12" s="1" t="n">
        <f aca="true">INDIRECT("c"&amp;222-$D12)</f>
        <v>0.500184773555871</v>
      </c>
      <c r="H12" s="1" t="n">
        <f aca="false">F12*m_220+c_220</f>
        <v>906.403294402585</v>
      </c>
      <c r="I12" s="1" t="n">
        <f aca="false">avg_220+stdevp_220</f>
        <v>0.501229494495268</v>
      </c>
      <c r="J12" s="1" t="n">
        <f aca="false">avg_220-stdevp_220</f>
        <v>0.498788829042159</v>
      </c>
      <c r="K12" s="1" t="n">
        <f aca="false">$A$2</f>
        <v>279.75</v>
      </c>
      <c r="L12" s="1" t="n">
        <f aca="false">$B$2</f>
        <v>559.5</v>
      </c>
      <c r="M12" s="1" t="n">
        <f aca="false">$C$2</f>
        <v>0.5</v>
      </c>
      <c r="O12" s="1" t="n">
        <f aca="false">F12*m_220+c_220+stdevp_220*COS(ATAN(m_220))</f>
        <v>906.404385982218</v>
      </c>
      <c r="P12" s="1" t="n">
        <f aca="false">F12*m_220+c_220-stdevp_220*COS(ATAN(m_220))</f>
        <v>906.402202822953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625.67</v>
      </c>
      <c r="C13" s="1" t="n">
        <f aca="false">A13/B13</f>
        <v>0.498345773330989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1805.67</v>
      </c>
      <c r="G13" s="1" t="n">
        <f aca="true">INDIRECT("c"&amp;222-$D13)</f>
        <v>0.50207956049555</v>
      </c>
      <c r="H13" s="1" t="n">
        <f aca="false">F13*m_220+c_220</f>
        <v>902.72465759973</v>
      </c>
      <c r="I13" s="1" t="n">
        <f aca="false">avg_220+stdevp_220</f>
        <v>0.501229494495268</v>
      </c>
      <c r="J13" s="1" t="n">
        <f aca="false">avg_220-stdevp_220</f>
        <v>0.498788829042159</v>
      </c>
      <c r="K13" s="1" t="n">
        <f aca="false">$A$2</f>
        <v>279.75</v>
      </c>
      <c r="L13" s="1" t="n">
        <f aca="false">$B$2</f>
        <v>559.5</v>
      </c>
      <c r="M13" s="1" t="n">
        <f aca="false">$C$2</f>
        <v>0.5</v>
      </c>
      <c r="O13" s="1" t="n">
        <f aca="false">F13*m_220+c_220+stdevp_220*COS(ATAN(m_220))</f>
        <v>902.725749179363</v>
      </c>
      <c r="P13" s="1" t="n">
        <f aca="false">F13*m_220+c_220-stdevp_220*COS(ATAN(m_220))</f>
        <v>902.723566020098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631.77</v>
      </c>
      <c r="C14" s="1" t="n">
        <f aca="false">A14/B14</f>
        <v>0.501147569526885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1800.4</v>
      </c>
      <c r="G14" s="1" t="n">
        <f aca="true">INDIRECT("c"&amp;222-$D14)</f>
        <v>0.499561208620307</v>
      </c>
      <c r="H14" s="1" t="n">
        <f aca="false">F14*m_220+c_220</f>
        <v>900.090633693339</v>
      </c>
      <c r="I14" s="1" t="n">
        <f aca="false">avg_220+stdevp_220</f>
        <v>0.501229494495268</v>
      </c>
      <c r="J14" s="1" t="n">
        <f aca="false">avg_220-stdevp_220</f>
        <v>0.498788829042159</v>
      </c>
      <c r="K14" s="1" t="n">
        <f aca="false">$A$2</f>
        <v>279.75</v>
      </c>
      <c r="L14" s="1" t="n">
        <f aca="false">$B$2</f>
        <v>559.5</v>
      </c>
      <c r="M14" s="1" t="n">
        <f aca="false">$C$2</f>
        <v>0.5</v>
      </c>
      <c r="O14" s="1" t="n">
        <f aca="false">F14*m_220+c_220+stdevp_220*COS(ATAN(m_220))</f>
        <v>900.091725272971</v>
      </c>
      <c r="P14" s="1" t="n">
        <f aca="false">F14*m_220+c_220-stdevp_220*COS(ATAN(m_220))</f>
        <v>900.08954211370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637.85</v>
      </c>
      <c r="C15" s="1" t="n">
        <f aca="false">A15/B15</f>
        <v>0.500321392176844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1794.78</v>
      </c>
      <c r="G15" s="1" t="n">
        <f aca="true">INDIRECT("c"&amp;222-$D15)</f>
        <v>0.501398500094719</v>
      </c>
      <c r="H15" s="1" t="n">
        <f aca="false">F15*m_220+c_220</f>
        <v>897.281674612898</v>
      </c>
      <c r="I15" s="1" t="n">
        <f aca="false">avg_220+stdevp_220</f>
        <v>0.501229494495268</v>
      </c>
      <c r="J15" s="1" t="n">
        <f aca="false">avg_220-stdevp_220</f>
        <v>0.498788829042159</v>
      </c>
      <c r="K15" s="1" t="n">
        <f aca="false">$A$2</f>
        <v>279.75</v>
      </c>
      <c r="L15" s="1" t="n">
        <f aca="false">$B$2</f>
        <v>559.5</v>
      </c>
      <c r="M15" s="1" t="n">
        <f aca="false">$C$2</f>
        <v>0.5</v>
      </c>
      <c r="O15" s="1" t="n">
        <f aca="false">F15*m_220+c_220+stdevp_220*COS(ATAN(m_220))</f>
        <v>897.28276619253</v>
      </c>
      <c r="P15" s="1" t="n">
        <f aca="false">F15*m_220+c_220-stdevp_220*COS(ATAN(m_220))</f>
        <v>897.280583033265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643.72</v>
      </c>
      <c r="C16" s="1" t="n">
        <f aca="false">A16/B16</f>
        <v>0.498974709501025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1788.52</v>
      </c>
      <c r="G16" s="1" t="n">
        <f aca="true">INDIRECT("c"&amp;222-$D16)</f>
        <v>0.500726857960772</v>
      </c>
      <c r="H16" s="1" t="n">
        <f aca="false">F16*m_220+c_220</f>
        <v>894.152834071339</v>
      </c>
      <c r="I16" s="1" t="n">
        <f aca="false">avg_220+stdevp_220</f>
        <v>0.501229494495268</v>
      </c>
      <c r="J16" s="1" t="n">
        <f aca="false">avg_220-stdevp_220</f>
        <v>0.498788829042159</v>
      </c>
      <c r="K16" s="1" t="n">
        <f aca="false">$A$2</f>
        <v>279.75</v>
      </c>
      <c r="L16" s="1" t="n">
        <f aca="false">$B$2</f>
        <v>559.5</v>
      </c>
      <c r="M16" s="1" t="n">
        <f aca="false">$C$2</f>
        <v>0.5</v>
      </c>
      <c r="O16" s="1" t="n">
        <f aca="false">F16*m_220+c_220+stdevp_220*COS(ATAN(m_220))</f>
        <v>894.153925650972</v>
      </c>
      <c r="P16" s="1" t="n">
        <f aca="false">F16*m_220+c_220-stdevp_220*COS(ATAN(m_220))</f>
        <v>894.151742491707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650.3</v>
      </c>
      <c r="C17" s="1" t="n">
        <f aca="false">A17/B17</f>
        <v>0.500799630939566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1785.6</v>
      </c>
      <c r="G17" s="1" t="n">
        <f aca="true">INDIRECT("c"&amp;222-$D17)</f>
        <v>0.500347222222222</v>
      </c>
      <c r="H17" s="1" t="n">
        <f aca="false">F17*m_220+c_220</f>
        <v>892.693374904989</v>
      </c>
      <c r="I17" s="1" t="n">
        <f aca="false">avg_220+stdevp_220</f>
        <v>0.501229494495268</v>
      </c>
      <c r="J17" s="1" t="n">
        <f aca="false">avg_220-stdevp_220</f>
        <v>0.498788829042159</v>
      </c>
      <c r="K17" s="1" t="n">
        <f aca="false">$A$2</f>
        <v>279.75</v>
      </c>
      <c r="L17" s="1" t="n">
        <f aca="false">$B$2</f>
        <v>559.5</v>
      </c>
      <c r="M17" s="1" t="n">
        <f aca="false">$C$2</f>
        <v>0.5</v>
      </c>
      <c r="O17" s="1" t="n">
        <f aca="false">F17*m_220+c_220+stdevp_220*COS(ATAN(m_220))</f>
        <v>892.694466484622</v>
      </c>
      <c r="P17" s="1" t="n">
        <f aca="false">F17*m_220+c_220-stdevp_220*COS(ATAN(m_220))</f>
        <v>892.692283325357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656.42</v>
      </c>
      <c r="C18" s="1" t="n">
        <f aca="false">A18/B18</f>
        <v>0.498705097346211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1775.91</v>
      </c>
      <c r="G18" s="1" t="n">
        <f aca="true">INDIRECT("c"&amp;222-$D18)</f>
        <v>0.499214487220636</v>
      </c>
      <c r="H18" s="1" t="n">
        <f aca="false">F18*m_220+c_220</f>
        <v>887.850169657753</v>
      </c>
      <c r="I18" s="1" t="n">
        <f aca="false">avg_220+stdevp_220</f>
        <v>0.501229494495268</v>
      </c>
      <c r="J18" s="1" t="n">
        <f aca="false">avg_220-stdevp_220</f>
        <v>0.498788829042159</v>
      </c>
      <c r="K18" s="1" t="n">
        <f aca="false">$A$2</f>
        <v>279.75</v>
      </c>
      <c r="L18" s="1" t="n">
        <f aca="false">$B$2</f>
        <v>559.5</v>
      </c>
      <c r="M18" s="1" t="n">
        <f aca="false">$C$2</f>
        <v>0.5</v>
      </c>
      <c r="O18" s="1" t="n">
        <f aca="false">F18*m_220+c_220+stdevp_220*COS(ATAN(m_220))</f>
        <v>887.851261237385</v>
      </c>
      <c r="P18" s="1" t="n">
        <f aca="false">F18*m_220+c_220-stdevp_220*COS(ATAN(m_220))</f>
        <v>887.84907807812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661.01</v>
      </c>
      <c r="C19" s="1" t="n">
        <f aca="false">A19/B19</f>
        <v>0.502004508252523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1771.74</v>
      </c>
      <c r="G19" s="1" t="n">
        <f aca="true">INDIRECT("c"&amp;222-$D19)</f>
        <v>0.500174969239279</v>
      </c>
      <c r="H19" s="1" t="n">
        <f aca="false">F19*m_220+c_220</f>
        <v>885.765942012657</v>
      </c>
      <c r="I19" s="1" t="n">
        <f aca="false">avg_220+stdevp_220</f>
        <v>0.501229494495268</v>
      </c>
      <c r="J19" s="1" t="n">
        <f aca="false">avg_220-stdevp_220</f>
        <v>0.498788829042159</v>
      </c>
      <c r="K19" s="1" t="n">
        <f aca="false">$A$2</f>
        <v>279.75</v>
      </c>
      <c r="L19" s="1" t="n">
        <f aca="false">$B$2</f>
        <v>559.5</v>
      </c>
      <c r="M19" s="1" t="n">
        <f aca="false">$C$2</f>
        <v>0.5</v>
      </c>
      <c r="O19" s="1" t="n">
        <f aca="false">F19*m_220+c_220+stdevp_220*COS(ATAN(m_220))</f>
        <v>885.767033592289</v>
      </c>
      <c r="P19" s="1" t="n">
        <f aca="false">F19*m_220+c_220-stdevp_220*COS(ATAN(m_220))</f>
        <v>885.764850433024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666.78</v>
      </c>
      <c r="C20" s="1" t="n">
        <f aca="false">A20/B20</f>
        <v>0.499280122379196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1764.09</v>
      </c>
      <c r="G20" s="1" t="n">
        <f aca="true">INDIRECT("c"&amp;222-$D20)</f>
        <v>0.501057202296935</v>
      </c>
      <c r="H20" s="1" t="n">
        <f aca="false">F20*m_220+c_220</f>
        <v>881.942358922733</v>
      </c>
      <c r="I20" s="1" t="n">
        <f aca="false">avg_220+stdevp_220</f>
        <v>0.501229494495268</v>
      </c>
      <c r="J20" s="1" t="n">
        <f aca="false">avg_220-stdevp_220</f>
        <v>0.498788829042159</v>
      </c>
      <c r="K20" s="1" t="n">
        <f aca="false">$A$2</f>
        <v>279.75</v>
      </c>
      <c r="L20" s="1" t="n">
        <f aca="false">$B$2</f>
        <v>559.5</v>
      </c>
      <c r="M20" s="1" t="n">
        <f aca="false">$C$2</f>
        <v>0.5</v>
      </c>
      <c r="O20" s="1" t="n">
        <f aca="false">F20*m_220+c_220+stdevp_220*COS(ATAN(m_220))</f>
        <v>881.943450502365</v>
      </c>
      <c r="P20" s="1" t="n">
        <f aca="false">F20*m_220+c_220-stdevp_220*COS(ATAN(m_220))</f>
        <v>881.941267343101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672.75</v>
      </c>
      <c r="C21" s="1" t="n">
        <f aca="false">A21/B21</f>
        <v>0.502043849869937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1759.22</v>
      </c>
      <c r="G21" s="1" t="n">
        <f aca="true">INDIRECT("c"&amp;222-$D21)</f>
        <v>0.499909050601971</v>
      </c>
      <c r="H21" s="1" t="n">
        <f aca="false">F21*m_220+c_220</f>
        <v>879.50826092954</v>
      </c>
      <c r="I21" s="1" t="n">
        <f aca="false">avg_220+stdevp_220</f>
        <v>0.501229494495268</v>
      </c>
      <c r="J21" s="1" t="n">
        <f aca="false">avg_220-stdevp_220</f>
        <v>0.498788829042159</v>
      </c>
      <c r="K21" s="1" t="n">
        <f aca="false">$A$2</f>
        <v>279.75</v>
      </c>
      <c r="L21" s="1" t="n">
        <f aca="false">$B$2</f>
        <v>559.5</v>
      </c>
      <c r="M21" s="1" t="n">
        <f aca="false">$C$2</f>
        <v>0.5</v>
      </c>
      <c r="O21" s="1" t="n">
        <f aca="false">F21*m_220+c_220+stdevp_220*COS(ATAN(m_220))</f>
        <v>879.509352509172</v>
      </c>
      <c r="P21" s="1" t="n">
        <f aca="false">F21*m_220+c_220-stdevp_220*COS(ATAN(m_220))</f>
        <v>879.507169349907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680.46</v>
      </c>
      <c r="C22" s="1" t="n">
        <f aca="false">A22/B22</f>
        <v>0.500573141698263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1754.51</v>
      </c>
      <c r="G22" s="1" t="n">
        <f aca="true">INDIRECT("c"&amp;222-$D22)</f>
        <v>0.500458817561598</v>
      </c>
      <c r="H22" s="1" t="n">
        <f aca="false">F22*m_220+c_220</f>
        <v>877.154133301626</v>
      </c>
      <c r="I22" s="1" t="n">
        <f aca="false">avg_220+stdevp_220</f>
        <v>0.501229494495268</v>
      </c>
      <c r="J22" s="1" t="n">
        <f aca="false">avg_220-stdevp_220</f>
        <v>0.498788829042159</v>
      </c>
      <c r="K22" s="1" t="n">
        <f aca="false">$A$2</f>
        <v>279.75</v>
      </c>
      <c r="L22" s="1" t="n">
        <f aca="false">$B$2</f>
        <v>559.5</v>
      </c>
      <c r="M22" s="1" t="n">
        <f aca="false">$C$2</f>
        <v>0.5</v>
      </c>
      <c r="O22" s="1" t="n">
        <f aca="false">F22*m_220+c_220+stdevp_220*COS(ATAN(m_220))</f>
        <v>877.155224881258</v>
      </c>
      <c r="P22" s="1" t="n">
        <f aca="false">F22*m_220+c_220-stdevp_220*COS(ATAN(m_220))</f>
        <v>877.15304172199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685.76</v>
      </c>
      <c r="C23" s="1" t="n">
        <f aca="false">A23/B23</f>
        <v>0.499372958469435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1749.77</v>
      </c>
      <c r="G23" s="1" t="n">
        <f aca="true">INDIRECT("c"&amp;222-$D23)</f>
        <v>0.49806546003189</v>
      </c>
      <c r="H23" s="1" t="n">
        <f aca="false">F23*m_220+c_220</f>
        <v>874.785011230222</v>
      </c>
      <c r="I23" s="1" t="n">
        <f aca="false">avg_220+stdevp_220</f>
        <v>0.501229494495268</v>
      </c>
      <c r="J23" s="1" t="n">
        <f aca="false">avg_220-stdevp_220</f>
        <v>0.498788829042159</v>
      </c>
      <c r="K23" s="1" t="n">
        <f aca="false">$A$2</f>
        <v>279.75</v>
      </c>
      <c r="L23" s="1" t="n">
        <f aca="false">$B$2</f>
        <v>559.5</v>
      </c>
      <c r="M23" s="1" t="n">
        <f aca="false">$C$2</f>
        <v>0.5</v>
      </c>
      <c r="O23" s="1" t="n">
        <f aca="false">F23*m_220+c_220+stdevp_220*COS(ATAN(m_220))</f>
        <v>874.786102809854</v>
      </c>
      <c r="P23" s="1" t="n">
        <f aca="false">F23*m_220+c_220-stdevp_220*COS(ATAN(m_220))</f>
        <v>874.78391965059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690.78</v>
      </c>
      <c r="C24" s="1" t="n">
        <f aca="false">A24/B24</f>
        <v>0.498972176380324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1743.49</v>
      </c>
      <c r="G24" s="1" t="n">
        <f aca="true">INDIRECT("c"&amp;222-$D24)</f>
        <v>0.497926572564225</v>
      </c>
      <c r="H24" s="1" t="n">
        <f aca="false">F24*m_220+c_220</f>
        <v>871.646174393004</v>
      </c>
      <c r="I24" s="1" t="n">
        <f aca="false">avg_220+stdevp_220</f>
        <v>0.501229494495268</v>
      </c>
      <c r="J24" s="1" t="n">
        <f aca="false">avg_220-stdevp_220</f>
        <v>0.498788829042159</v>
      </c>
      <c r="K24" s="1" t="n">
        <f aca="false">$A$2</f>
        <v>279.75</v>
      </c>
      <c r="L24" s="1" t="n">
        <f aca="false">$B$2</f>
        <v>559.5</v>
      </c>
      <c r="M24" s="1" t="n">
        <f aca="false">$C$2</f>
        <v>0.5</v>
      </c>
      <c r="O24" s="1" t="n">
        <f aca="false">F24*m_220+c_220+stdevp_220*COS(ATAN(m_220))</f>
        <v>871.647265972636</v>
      </c>
      <c r="P24" s="1" t="n">
        <f aca="false">F24*m_220+c_220-stdevp_220*COS(ATAN(m_220))</f>
        <v>871.645082813371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696.84</v>
      </c>
      <c r="C25" s="1" t="n">
        <f aca="false">A25/B25</f>
        <v>0.499612536593766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1738.23</v>
      </c>
      <c r="G25" s="1" t="n">
        <f aca="true">INDIRECT("c"&amp;222-$D25)</f>
        <v>0.497828250576736</v>
      </c>
      <c r="H25" s="1" t="n">
        <f aca="false">F25*m_220+c_220</f>
        <v>869.017148634442</v>
      </c>
      <c r="I25" s="1" t="n">
        <f aca="false">avg_220+stdevp_220</f>
        <v>0.501229494495268</v>
      </c>
      <c r="J25" s="1" t="n">
        <f aca="false">avg_220-stdevp_220</f>
        <v>0.498788829042159</v>
      </c>
      <c r="K25" s="1" t="n">
        <f aca="false">$A$2</f>
        <v>279.75</v>
      </c>
      <c r="L25" s="1" t="n">
        <f aca="false">$B$2</f>
        <v>559.5</v>
      </c>
      <c r="M25" s="1" t="n">
        <f aca="false">$C$2</f>
        <v>0.5</v>
      </c>
      <c r="O25" s="1" t="n">
        <f aca="false">F25*m_220+c_220+stdevp_220*COS(ATAN(m_220))</f>
        <v>869.018240214074</v>
      </c>
      <c r="P25" s="1" t="n">
        <f aca="false">F25*m_220+c_220-stdevp_220*COS(ATAN(m_220))</f>
        <v>869.01605705480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702.42</v>
      </c>
      <c r="C26" s="1" t="n">
        <f aca="false">A26/B26</f>
        <v>0.499985763503317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1727.15</v>
      </c>
      <c r="G26" s="1" t="n">
        <f aca="true">INDIRECT("c"&amp;222-$D26)</f>
        <v>0.501514054946009</v>
      </c>
      <c r="H26" s="1" t="n">
        <f aca="false">F26*m_220+c_220</f>
        <v>863.47920083884</v>
      </c>
      <c r="I26" s="1" t="n">
        <f aca="false">avg_220+stdevp_220</f>
        <v>0.501229494495268</v>
      </c>
      <c r="J26" s="1" t="n">
        <f aca="false">avg_220-stdevp_220</f>
        <v>0.498788829042159</v>
      </c>
      <c r="K26" s="1" t="n">
        <f aca="false">$A$2</f>
        <v>279.75</v>
      </c>
      <c r="L26" s="1" t="n">
        <f aca="false">$B$2</f>
        <v>559.5</v>
      </c>
      <c r="M26" s="1" t="n">
        <f aca="false">$C$2</f>
        <v>0.5</v>
      </c>
      <c r="O26" s="1" t="n">
        <f aca="false">F26*m_220+c_220+stdevp_220*COS(ATAN(m_220))</f>
        <v>863.480292418472</v>
      </c>
      <c r="P26" s="1" t="n">
        <f aca="false">F26*m_220+c_220-stdevp_220*COS(ATAN(m_220))</f>
        <v>863.478109259207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709.92</v>
      </c>
      <c r="C27" s="1" t="n">
        <f aca="false">A27/B27</f>
        <v>0.49974645030426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1724.77</v>
      </c>
      <c r="G27" s="1" t="n">
        <f aca="true">INDIRECT("c"&amp;222-$D27)</f>
        <v>0.498338908955977</v>
      </c>
      <c r="H27" s="1" t="n">
        <f aca="false">F27*m_220+c_220</f>
        <v>862.289641655308</v>
      </c>
      <c r="I27" s="1" t="n">
        <f aca="false">avg_220+stdevp_220</f>
        <v>0.501229494495268</v>
      </c>
      <c r="J27" s="1" t="n">
        <f aca="false">avg_220-stdevp_220</f>
        <v>0.498788829042159</v>
      </c>
      <c r="K27" s="1" t="n">
        <f aca="false">$A$2</f>
        <v>279.75</v>
      </c>
      <c r="L27" s="1" t="n">
        <f aca="false">$B$2</f>
        <v>559.5</v>
      </c>
      <c r="M27" s="1" t="n">
        <f aca="false">$C$2</f>
        <v>0.5</v>
      </c>
      <c r="O27" s="1" t="n">
        <f aca="false">F27*m_220+c_220+stdevp_220*COS(ATAN(m_220))</f>
        <v>862.29073323494</v>
      </c>
      <c r="P27" s="1" t="n">
        <f aca="false">F27*m_220+c_220-stdevp_220*COS(ATAN(m_220))</f>
        <v>862.288550075675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715.25</v>
      </c>
      <c r="C28" s="1" t="n">
        <f aca="false">A28/B28</f>
        <v>0.500300594197833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1716.25</v>
      </c>
      <c r="G28" s="1" t="n">
        <f aca="true">INDIRECT("c"&amp;222-$D28)</f>
        <v>0.501838310269483</v>
      </c>
      <c r="H28" s="1" t="n">
        <f aca="false">F28*m_220+c_220</f>
        <v>858.031219704177</v>
      </c>
      <c r="I28" s="1" t="n">
        <f aca="false">avg_220+stdevp_220</f>
        <v>0.501229494495268</v>
      </c>
      <c r="J28" s="1" t="n">
        <f aca="false">avg_220-stdevp_220</f>
        <v>0.498788829042159</v>
      </c>
      <c r="K28" s="1" t="n">
        <f aca="false">$A$2</f>
        <v>279.75</v>
      </c>
      <c r="L28" s="1" t="n">
        <f aca="false">$B$2</f>
        <v>559.5</v>
      </c>
      <c r="M28" s="1" t="n">
        <f aca="false">$C$2</f>
        <v>0.5</v>
      </c>
      <c r="O28" s="1" t="n">
        <f aca="false">F28*m_220+c_220+stdevp_220*COS(ATAN(m_220))</f>
        <v>858.032311283809</v>
      </c>
      <c r="P28" s="1" t="n">
        <f aca="false">F28*m_220+c_220-stdevp_220*COS(ATAN(m_220))</f>
        <v>858.030128124545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721.58</v>
      </c>
      <c r="C29" s="1" t="n">
        <f aca="false">A29/B29</f>
        <v>0.499792122841542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1710.79</v>
      </c>
      <c r="G29" s="1" t="n">
        <f aca="true">INDIRECT("c"&amp;222-$D29)</f>
        <v>0.499506076140263</v>
      </c>
      <c r="H29" s="1" t="n">
        <f aca="false">F29*m_220+c_220</f>
        <v>855.302230989016</v>
      </c>
      <c r="I29" s="1" t="n">
        <f aca="false">avg_220+stdevp_220</f>
        <v>0.501229494495268</v>
      </c>
      <c r="J29" s="1" t="n">
        <f aca="false">avg_220-stdevp_220</f>
        <v>0.498788829042159</v>
      </c>
      <c r="K29" s="1" t="n">
        <f aca="false">$A$2</f>
        <v>279.75</v>
      </c>
      <c r="L29" s="1" t="n">
        <f aca="false">$B$2</f>
        <v>559.5</v>
      </c>
      <c r="M29" s="1" t="n">
        <f aca="false">$C$2</f>
        <v>0.5</v>
      </c>
      <c r="O29" s="1" t="n">
        <f aca="false">F29*m_220+c_220+stdevp_220*COS(ATAN(m_220))</f>
        <v>855.303322568648</v>
      </c>
      <c r="P29" s="1" t="n">
        <f aca="false">F29*m_220+c_220-stdevp_220*COS(ATAN(m_220))</f>
        <v>855.30113940938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728.12</v>
      </c>
      <c r="C30" s="1" t="n">
        <f aca="false">A30/B30</f>
        <v>0.50031588199747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1707.23</v>
      </c>
      <c r="G30" s="1" t="n">
        <f aca="true">INDIRECT("c"&amp;222-$D30)</f>
        <v>0.5004832389309</v>
      </c>
      <c r="H30" s="1" t="n">
        <f aca="false">F30*m_220+c_220</f>
        <v>853.522890361548</v>
      </c>
      <c r="I30" s="1" t="n">
        <f aca="false">avg_220+stdevp_220</f>
        <v>0.501229494495268</v>
      </c>
      <c r="J30" s="1" t="n">
        <f aca="false">avg_220-stdevp_220</f>
        <v>0.498788829042159</v>
      </c>
      <c r="K30" s="1" t="n">
        <f aca="false">$A$2</f>
        <v>279.75</v>
      </c>
      <c r="L30" s="1" t="n">
        <f aca="false">$B$2</f>
        <v>559.5</v>
      </c>
      <c r="M30" s="1" t="n">
        <f aca="false">$C$2</f>
        <v>0.5</v>
      </c>
      <c r="O30" s="1" t="n">
        <f aca="false">F30*m_220+c_220+stdevp_220*COS(ATAN(m_220))</f>
        <v>853.52398194118</v>
      </c>
      <c r="P30" s="1" t="n">
        <f aca="false">F30*m_220+c_220-stdevp_220*COS(ATAN(m_220))</f>
        <v>853.521798781916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733.99</v>
      </c>
      <c r="C31" s="1" t="n">
        <f aca="false">A31/B31</f>
        <v>0.498044932492268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1700.24</v>
      </c>
      <c r="G31" s="1" t="n">
        <f aca="true">INDIRECT("c"&amp;222-$D31)</f>
        <v>0.498441396508728</v>
      </c>
      <c r="H31" s="1" t="n">
        <f aca="false">F31*m_220+c_220</f>
        <v>850.029185028402</v>
      </c>
      <c r="I31" s="1" t="n">
        <f aca="false">avg_220+stdevp_220</f>
        <v>0.501229494495268</v>
      </c>
      <c r="J31" s="1" t="n">
        <f aca="false">avg_220-stdevp_220</f>
        <v>0.498788829042159</v>
      </c>
      <c r="K31" s="1" t="n">
        <f aca="false">$A$2</f>
        <v>279.75</v>
      </c>
      <c r="L31" s="1" t="n">
        <f aca="false">$B$2</f>
        <v>559.5</v>
      </c>
      <c r="M31" s="1" t="n">
        <f aca="false">$C$2</f>
        <v>0.5</v>
      </c>
      <c r="O31" s="1" t="n">
        <f aca="false">F31*m_220+c_220+stdevp_220*COS(ATAN(m_220))</f>
        <v>850.030276608034</v>
      </c>
      <c r="P31" s="1" t="n">
        <f aca="false">F31*m_220+c_220-stdevp_220*COS(ATAN(m_220))</f>
        <v>850.02809344877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738.56</v>
      </c>
      <c r="C32" s="1" t="n">
        <f aca="false">A32/B32</f>
        <v>0.501177967937608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1694.1</v>
      </c>
      <c r="G32" s="1" t="n">
        <f aca="true">INDIRECT("c"&amp;222-$D32)</f>
        <v>0.498305885130748</v>
      </c>
      <c r="H32" s="1" t="n">
        <f aca="false">F32*m_220+c_220</f>
        <v>846.960322260803</v>
      </c>
      <c r="I32" s="1" t="n">
        <f aca="false">avg_220+stdevp_220</f>
        <v>0.501229494495268</v>
      </c>
      <c r="J32" s="1" t="n">
        <f aca="false">avg_220-stdevp_220</f>
        <v>0.498788829042159</v>
      </c>
      <c r="K32" s="1" t="n">
        <f aca="false">$A$2</f>
        <v>279.75</v>
      </c>
      <c r="L32" s="1" t="n">
        <f aca="false">$B$2</f>
        <v>559.5</v>
      </c>
      <c r="M32" s="1" t="n">
        <f aca="false">$C$2</f>
        <v>0.5</v>
      </c>
      <c r="O32" s="1" t="n">
        <f aca="false">F32*m_220+c_220+stdevp_220*COS(ATAN(m_220))</f>
        <v>846.961413840435</v>
      </c>
      <c r="P32" s="1" t="n">
        <f aca="false">F32*m_220+c_220-stdevp_220*COS(ATAN(m_220))</f>
        <v>846.959230681171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745.28</v>
      </c>
      <c r="C33" s="1" t="n">
        <f aca="false">A33/B33</f>
        <v>0.50075139544869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1687.36</v>
      </c>
      <c r="G33" s="1" t="n">
        <f aca="true">INDIRECT("c"&amp;222-$D33)</f>
        <v>0.499828133889626</v>
      </c>
      <c r="H33" s="1" t="n">
        <f aca="false">F33*m_220+c_220</f>
        <v>843.591570623406</v>
      </c>
      <c r="I33" s="1" t="n">
        <f aca="false">avg_220+stdevp_220</f>
        <v>0.501229494495268</v>
      </c>
      <c r="J33" s="1" t="n">
        <f aca="false">avg_220-stdevp_220</f>
        <v>0.498788829042159</v>
      </c>
      <c r="K33" s="1" t="n">
        <f aca="false">$A$2</f>
        <v>279.75</v>
      </c>
      <c r="L33" s="1" t="n">
        <f aca="false">$B$2</f>
        <v>559.5</v>
      </c>
      <c r="M33" s="1" t="n">
        <f aca="false">$C$2</f>
        <v>0.5</v>
      </c>
      <c r="O33" s="1" t="n">
        <f aca="false">F33*m_220+c_220+stdevp_220*COS(ATAN(m_220))</f>
        <v>843.592662203038</v>
      </c>
      <c r="P33" s="1" t="n">
        <f aca="false">F33*m_220+c_220-stdevp_220*COS(ATAN(m_220))</f>
        <v>843.590479043774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752.69</v>
      </c>
      <c r="C34" s="1" t="n">
        <f aca="false">A34/B34</f>
        <v>0.499568215334334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1681.54</v>
      </c>
      <c r="G34" s="1" t="n">
        <f aca="true">INDIRECT("c"&amp;222-$D34)</f>
        <v>0.501617564851267</v>
      </c>
      <c r="H34" s="1" t="n">
        <f aca="false">F34*m_220+c_220</f>
        <v>840.682648586366</v>
      </c>
      <c r="I34" s="1" t="n">
        <f aca="false">avg_220+stdevp_220</f>
        <v>0.501229494495268</v>
      </c>
      <c r="J34" s="1" t="n">
        <f aca="false">avg_220-stdevp_220</f>
        <v>0.498788829042159</v>
      </c>
      <c r="K34" s="1" t="n">
        <f aca="false">$A$2</f>
        <v>279.75</v>
      </c>
      <c r="L34" s="1" t="n">
        <f aca="false">$B$2</f>
        <v>559.5</v>
      </c>
      <c r="M34" s="1" t="n">
        <f aca="false">$C$2</f>
        <v>0.5</v>
      </c>
      <c r="O34" s="1" t="n">
        <f aca="false">F34*m_220+c_220+stdevp_220*COS(ATAN(m_220))</f>
        <v>840.683740165998</v>
      </c>
      <c r="P34" s="1" t="n">
        <f aca="false">F34*m_220+c_220-stdevp_220*COS(ATAN(m_220))</f>
        <v>840.681557006734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758.13</v>
      </c>
      <c r="C35" s="1" t="n">
        <f aca="false">A35/B35</f>
        <v>0.501061823170169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1672.82</v>
      </c>
      <c r="G35" s="1" t="n">
        <f aca="true">INDIRECT("c"&amp;222-$D35)</f>
        <v>0.502361282146316</v>
      </c>
      <c r="H35" s="1" t="n">
        <f aca="false">F35*m_220+c_220</f>
        <v>836.324263678636</v>
      </c>
      <c r="I35" s="1" t="n">
        <f aca="false">avg_220+stdevp_220</f>
        <v>0.501229494495268</v>
      </c>
      <c r="J35" s="1" t="n">
        <f aca="false">avg_220-stdevp_220</f>
        <v>0.498788829042159</v>
      </c>
      <c r="K35" s="1" t="n">
        <f aca="false">$A$2</f>
        <v>279.75</v>
      </c>
      <c r="L35" s="1" t="n">
        <f aca="false">$B$2</f>
        <v>559.5</v>
      </c>
      <c r="M35" s="1" t="n">
        <f aca="false">$C$2</f>
        <v>0.5</v>
      </c>
      <c r="O35" s="1" t="n">
        <f aca="false">F35*m_220+c_220+stdevp_220*COS(ATAN(m_220))</f>
        <v>836.325355258268</v>
      </c>
      <c r="P35" s="1" t="n">
        <f aca="false">F35*m_220+c_220-stdevp_220*COS(ATAN(m_220))</f>
        <v>836.323172099004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762.66</v>
      </c>
      <c r="C36" s="1" t="n">
        <f aca="false">A36/B36</f>
        <v>0.501271864264548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1671.99</v>
      </c>
      <c r="G36" s="1" t="n">
        <f aca="true">INDIRECT("c"&amp;222-$D36)</f>
        <v>0.499273321012685</v>
      </c>
      <c r="H36" s="1" t="n">
        <f aca="false">F36*m_220+c_220</f>
        <v>835.909417408749</v>
      </c>
      <c r="I36" s="1" t="n">
        <f aca="false">avg_220+stdevp_220</f>
        <v>0.501229494495268</v>
      </c>
      <c r="J36" s="1" t="n">
        <f aca="false">avg_220-stdevp_220</f>
        <v>0.498788829042159</v>
      </c>
      <c r="K36" s="1" t="n">
        <f aca="false">$A$2</f>
        <v>279.75</v>
      </c>
      <c r="L36" s="1" t="n">
        <f aca="false">$B$2</f>
        <v>559.5</v>
      </c>
      <c r="M36" s="1" t="n">
        <f aca="false">$C$2</f>
        <v>0.5</v>
      </c>
      <c r="O36" s="1" t="n">
        <f aca="false">F36*m_220+c_220+stdevp_220*COS(ATAN(m_220))</f>
        <v>835.910508988381</v>
      </c>
      <c r="P36" s="1" t="n">
        <f aca="false">F36*m_220+c_220-stdevp_220*COS(ATAN(m_220))</f>
        <v>835.908325829116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769.96</v>
      </c>
      <c r="C37" s="1" t="n">
        <f aca="false">A37/B37</f>
        <v>0.501324744142553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1660.79</v>
      </c>
      <c r="G37" s="1" t="n">
        <f aca="true">INDIRECT("c"&amp;222-$D37)</f>
        <v>0.500502772776811</v>
      </c>
      <c r="H37" s="1" t="n">
        <f aca="false">F37*m_220+c_220</f>
        <v>830.311491839187</v>
      </c>
      <c r="I37" s="1" t="n">
        <f aca="false">avg_220+stdevp_220</f>
        <v>0.501229494495268</v>
      </c>
      <c r="J37" s="1" t="n">
        <f aca="false">avg_220-stdevp_220</f>
        <v>0.498788829042159</v>
      </c>
      <c r="K37" s="1" t="n">
        <f aca="false">$A$2</f>
        <v>279.75</v>
      </c>
      <c r="L37" s="1" t="n">
        <f aca="false">$B$2</f>
        <v>559.5</v>
      </c>
      <c r="M37" s="1" t="n">
        <f aca="false">$C$2</f>
        <v>0.5</v>
      </c>
      <c r="O37" s="1" t="n">
        <f aca="false">F37*m_220+c_220+stdevp_220*COS(ATAN(m_220))</f>
        <v>830.312583418819</v>
      </c>
      <c r="P37" s="1" t="n">
        <f aca="false">F37*m_220+c_220-stdevp_220*COS(ATAN(m_220))</f>
        <v>830.310400259555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776.69</v>
      </c>
      <c r="C38" s="1" t="n">
        <f aca="false">A38/B38</f>
        <v>0.498512920212697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1658.66</v>
      </c>
      <c r="G38" s="1" t="n">
        <f aca="true">INDIRECT("c"&amp;222-$D38)</f>
        <v>0.500880228618282</v>
      </c>
      <c r="H38" s="1" t="n">
        <f aca="false">F38*m_220+c_220</f>
        <v>829.246886351404</v>
      </c>
      <c r="I38" s="1" t="n">
        <f aca="false">avg_220+stdevp_220</f>
        <v>0.501229494495268</v>
      </c>
      <c r="J38" s="1" t="n">
        <f aca="false">avg_220-stdevp_220</f>
        <v>0.498788829042159</v>
      </c>
      <c r="K38" s="1" t="n">
        <f aca="false">$A$2</f>
        <v>279.75</v>
      </c>
      <c r="L38" s="1" t="n">
        <f aca="false">$B$2</f>
        <v>559.5</v>
      </c>
      <c r="M38" s="1" t="n">
        <f aca="false">$C$2</f>
        <v>0.5</v>
      </c>
      <c r="O38" s="1" t="n">
        <f aca="false">F38*m_220+c_220+stdevp_220*COS(ATAN(m_220))</f>
        <v>829.247977931037</v>
      </c>
      <c r="P38" s="1" t="n">
        <f aca="false">F38*m_220+c_220-stdevp_220*COS(ATAN(m_220))</f>
        <v>829.245794771772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781.04</v>
      </c>
      <c r="C39" s="1" t="n">
        <f aca="false">A39/B39</f>
        <v>0.499628700194612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1648.96</v>
      </c>
      <c r="G39" s="1" t="n">
        <f aca="true">INDIRECT("c"&amp;222-$D39)</f>
        <v>0.500109159712789</v>
      </c>
      <c r="H39" s="1" t="n">
        <f aca="false">F39*m_220+c_220</f>
        <v>824.398682956338</v>
      </c>
      <c r="I39" s="1" t="n">
        <f aca="false">avg_220+stdevp_220</f>
        <v>0.501229494495268</v>
      </c>
      <c r="J39" s="1" t="n">
        <f aca="false">avg_220-stdevp_220</f>
        <v>0.498788829042159</v>
      </c>
      <c r="K39" s="1" t="n">
        <f aca="false">$A$2</f>
        <v>279.75</v>
      </c>
      <c r="L39" s="1" t="n">
        <f aca="false">$B$2</f>
        <v>559.5</v>
      </c>
      <c r="M39" s="1" t="n">
        <f aca="false">$C$2</f>
        <v>0.5</v>
      </c>
      <c r="O39" s="1" t="n">
        <f aca="false">F39*m_220+c_220+stdevp_220*COS(ATAN(m_220))</f>
        <v>824.39977453597</v>
      </c>
      <c r="P39" s="1" t="n">
        <f aca="false">F39*m_220+c_220-stdevp_220*COS(ATAN(m_220))</f>
        <v>824.397591376705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787.17</v>
      </c>
      <c r="C40" s="1" t="n">
        <f aca="false">A40/B40</f>
        <v>0.500768576038213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1646.76</v>
      </c>
      <c r="G40" s="1" t="n">
        <f aca="true">INDIRECT("c"&amp;222-$D40)</f>
        <v>0.500916952075591</v>
      </c>
      <c r="H40" s="1" t="n">
        <f aca="false">F40*m_220+c_220</f>
        <v>823.299090433745</v>
      </c>
      <c r="I40" s="1" t="n">
        <f aca="false">avg_220+stdevp_220</f>
        <v>0.501229494495268</v>
      </c>
      <c r="J40" s="1" t="n">
        <f aca="false">avg_220-stdevp_220</f>
        <v>0.498788829042159</v>
      </c>
      <c r="K40" s="1" t="n">
        <f aca="false">$A$2</f>
        <v>279.75</v>
      </c>
      <c r="L40" s="1" t="n">
        <f aca="false">$B$2</f>
        <v>559.5</v>
      </c>
      <c r="M40" s="1" t="n">
        <f aca="false">$C$2</f>
        <v>0.5</v>
      </c>
      <c r="O40" s="1" t="n">
        <f aca="false">F40*m_220+c_220+stdevp_220*COS(ATAN(m_220))</f>
        <v>823.300182013378</v>
      </c>
      <c r="P40" s="1" t="n">
        <f aca="false">F40*m_220+c_220-stdevp_220*COS(ATAN(m_220))</f>
        <v>823.29799885411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794.49</v>
      </c>
      <c r="C41" s="1" t="n">
        <f aca="false">A41/B41</f>
        <v>0.500774081486237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1639.95</v>
      </c>
      <c r="G41" s="1" t="n">
        <f aca="true">INDIRECT("c"&amp;222-$D41)</f>
        <v>0.499124973322357</v>
      </c>
      <c r="H41" s="1" t="n">
        <f aca="false">F41*m_220+c_220</f>
        <v>819.895351761539</v>
      </c>
      <c r="I41" s="1" t="n">
        <f aca="false">avg_220+stdevp_220</f>
        <v>0.501229494495268</v>
      </c>
      <c r="J41" s="1" t="n">
        <f aca="false">avg_220-stdevp_220</f>
        <v>0.498788829042159</v>
      </c>
      <c r="K41" s="1" t="n">
        <f aca="false">$A$2</f>
        <v>279.75</v>
      </c>
      <c r="L41" s="1" t="n">
        <f aca="false">$B$2</f>
        <v>559.5</v>
      </c>
      <c r="M41" s="1" t="n">
        <f aca="false">$C$2</f>
        <v>0.5</v>
      </c>
      <c r="O41" s="1" t="n">
        <f aca="false">F41*m_220+c_220+stdevp_220*COS(ATAN(m_220))</f>
        <v>819.896443341171</v>
      </c>
      <c r="P41" s="1" t="n">
        <f aca="false">F41*m_220+c_220-stdevp_220*COS(ATAN(m_220))</f>
        <v>819.894260181906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800.11</v>
      </c>
      <c r="C42" s="1" t="n">
        <f aca="false">A42/B42</f>
        <v>0.499368836784942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1635.57</v>
      </c>
      <c r="G42" s="1" t="n">
        <f aca="true">INDIRECT("c"&amp;222-$D42)</f>
        <v>0.500125338566983</v>
      </c>
      <c r="H42" s="1" t="n">
        <f aca="false">F42*m_220+c_220</f>
        <v>817.706163012014</v>
      </c>
      <c r="I42" s="1" t="n">
        <f aca="false">avg_220+stdevp_220</f>
        <v>0.501229494495268</v>
      </c>
      <c r="J42" s="1" t="n">
        <f aca="false">avg_220-stdevp_220</f>
        <v>0.498788829042159</v>
      </c>
      <c r="K42" s="1" t="n">
        <f aca="false">$A$2</f>
        <v>279.75</v>
      </c>
      <c r="L42" s="1" t="n">
        <f aca="false">$B$2</f>
        <v>559.5</v>
      </c>
      <c r="M42" s="1" t="n">
        <f aca="false">$C$2</f>
        <v>0.5</v>
      </c>
      <c r="O42" s="1" t="n">
        <f aca="false">F42*m_220+c_220+stdevp_220*COS(ATAN(m_220))</f>
        <v>817.707254591646</v>
      </c>
      <c r="P42" s="1" t="n">
        <f aca="false">F42*m_220+c_220-stdevp_220*COS(ATAN(m_220))</f>
        <v>817.70507143238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806.06</v>
      </c>
      <c r="C43" s="1" t="n">
        <f aca="false">A43/B43</f>
        <v>0.498461652978687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1625.35</v>
      </c>
      <c r="G43" s="1" t="n">
        <f aca="true">INDIRECT("c"&amp;222-$D43)</f>
        <v>0.500107669117421</v>
      </c>
      <c r="H43" s="1" t="n">
        <f aca="false">F43*m_220+c_220</f>
        <v>812.598055929789</v>
      </c>
      <c r="I43" s="1" t="n">
        <f aca="false">avg_220+stdevp_220</f>
        <v>0.501229494495268</v>
      </c>
      <c r="J43" s="1" t="n">
        <f aca="false">avg_220-stdevp_220</f>
        <v>0.498788829042159</v>
      </c>
      <c r="K43" s="1" t="n">
        <f aca="false">$A$2</f>
        <v>279.75</v>
      </c>
      <c r="L43" s="1" t="n">
        <f aca="false">$B$2</f>
        <v>559.5</v>
      </c>
      <c r="M43" s="1" t="n">
        <f aca="false">$C$2</f>
        <v>0.5</v>
      </c>
      <c r="O43" s="1" t="n">
        <f aca="false">F43*m_220+c_220+stdevp_220*COS(ATAN(m_220))</f>
        <v>812.599147509421</v>
      </c>
      <c r="P43" s="1" t="n">
        <f aca="false">F43*m_220+c_220-stdevp_220*COS(ATAN(m_220))</f>
        <v>812.596964350156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811.25</v>
      </c>
      <c r="C44" s="1" t="n">
        <f aca="false">A44/B44</f>
        <v>0.499451463790447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1623.38</v>
      </c>
      <c r="G44" s="1" t="n">
        <f aca="true">INDIRECT("c"&amp;222-$D44)</f>
        <v>0.50102255787308</v>
      </c>
      <c r="H44" s="1" t="n">
        <f aca="false">F44*m_220+c_220</f>
        <v>811.613420807285</v>
      </c>
      <c r="I44" s="1" t="n">
        <f aca="false">avg_220+stdevp_220</f>
        <v>0.501229494495268</v>
      </c>
      <c r="J44" s="1" t="n">
        <f aca="false">avg_220-stdevp_220</f>
        <v>0.498788829042159</v>
      </c>
      <c r="K44" s="1" t="n">
        <f aca="false">$A$2</f>
        <v>279.75</v>
      </c>
      <c r="L44" s="1" t="n">
        <f aca="false">$B$2</f>
        <v>559.5</v>
      </c>
      <c r="M44" s="1" t="n">
        <f aca="false">$C$2</f>
        <v>0.5</v>
      </c>
      <c r="O44" s="1" t="n">
        <f aca="false">F44*m_220+c_220+stdevp_220*COS(ATAN(m_220))</f>
        <v>811.614512386918</v>
      </c>
      <c r="P44" s="1" t="n">
        <f aca="false">F44*m_220+c_220-stdevp_220*COS(ATAN(m_220))</f>
        <v>811.612329227653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816.31</v>
      </c>
      <c r="C45" s="1" t="n">
        <f aca="false">A45/B45</f>
        <v>0.501010645465571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1613.52</v>
      </c>
      <c r="G45" s="1" t="n">
        <f aca="true">INDIRECT("c"&amp;222-$D45)</f>
        <v>0.501059794734494</v>
      </c>
      <c r="H45" s="1" t="n">
        <f aca="false">F45*m_220+c_220</f>
        <v>806.685247046939</v>
      </c>
      <c r="I45" s="1" t="n">
        <f aca="false">avg_220+stdevp_220</f>
        <v>0.501229494495268</v>
      </c>
      <c r="J45" s="1" t="n">
        <f aca="false">avg_220-stdevp_220</f>
        <v>0.498788829042159</v>
      </c>
      <c r="K45" s="1" t="n">
        <f aca="false">$A$2</f>
        <v>279.75</v>
      </c>
      <c r="L45" s="1" t="n">
        <f aca="false">$B$2</f>
        <v>559.5</v>
      </c>
      <c r="M45" s="1" t="n">
        <f aca="false">$C$2</f>
        <v>0.5</v>
      </c>
      <c r="O45" s="1" t="n">
        <f aca="false">F45*m_220+c_220+stdevp_220*COS(ATAN(m_220))</f>
        <v>806.686338626572</v>
      </c>
      <c r="P45" s="1" t="n">
        <f aca="false">F45*m_220+c_220-stdevp_220*COS(ATAN(m_220))</f>
        <v>806.684155467307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823.34</v>
      </c>
      <c r="C46" s="1" t="n">
        <f aca="false">A46/B46</f>
        <v>0.50009716520514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1611.11</v>
      </c>
      <c r="G46" s="1" t="n">
        <f aca="true">INDIRECT("c"&amp;222-$D46)</f>
        <v>0.500704483244471</v>
      </c>
      <c r="H46" s="1" t="n">
        <f aca="false">F46*m_220+c_220</f>
        <v>805.480693419917</v>
      </c>
      <c r="I46" s="1" t="n">
        <f aca="false">avg_220+stdevp_220</f>
        <v>0.501229494495268</v>
      </c>
      <c r="J46" s="1" t="n">
        <f aca="false">avg_220-stdevp_220</f>
        <v>0.498788829042159</v>
      </c>
      <c r="K46" s="1" t="n">
        <f aca="false">$A$2</f>
        <v>279.75</v>
      </c>
      <c r="L46" s="1" t="n">
        <f aca="false">$B$2</f>
        <v>559.5</v>
      </c>
      <c r="M46" s="1" t="n">
        <f aca="false">$C$2</f>
        <v>0.5</v>
      </c>
      <c r="O46" s="1" t="n">
        <f aca="false">F46*m_220+c_220+stdevp_220*COS(ATAN(m_220))</f>
        <v>805.48178499955</v>
      </c>
      <c r="P46" s="1" t="n">
        <f aca="false">F46*m_220+c_220-stdevp_220*COS(ATAN(m_220))</f>
        <v>805.47960184028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830.84</v>
      </c>
      <c r="C47" s="1" t="n">
        <f aca="false">A47/B47</f>
        <v>0.499277839295171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1602.44</v>
      </c>
      <c r="G47" s="1" t="n">
        <f aca="true">INDIRECT("c"&amp;222-$D47)</f>
        <v>0.500224657397469</v>
      </c>
      <c r="H47" s="1" t="n">
        <f aca="false">F47*m_220+c_220</f>
        <v>801.147299251337</v>
      </c>
      <c r="I47" s="1" t="n">
        <f aca="false">avg_220+stdevp_220</f>
        <v>0.501229494495268</v>
      </c>
      <c r="J47" s="1" t="n">
        <f aca="false">avg_220-stdevp_220</f>
        <v>0.498788829042159</v>
      </c>
      <c r="K47" s="1" t="n">
        <f aca="false">$A$2</f>
        <v>279.75</v>
      </c>
      <c r="L47" s="1" t="n">
        <f aca="false">$B$2</f>
        <v>559.5</v>
      </c>
      <c r="M47" s="1" t="n">
        <f aca="false">$C$2</f>
        <v>0.5</v>
      </c>
      <c r="O47" s="1" t="n">
        <f aca="false">F47*m_220+c_220+stdevp_220*COS(ATAN(m_220))</f>
        <v>801.148390830969</v>
      </c>
      <c r="P47" s="1" t="n">
        <f aca="false">F47*m_220+c_220-stdevp_220*COS(ATAN(m_220))</f>
        <v>801.14620767170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836.46</v>
      </c>
      <c r="C48" s="1" t="n">
        <f aca="false">A48/B48</f>
        <v>0.499820672835521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1598.94</v>
      </c>
      <c r="G48" s="1" t="n">
        <f aca="true">INDIRECT("c"&amp;222-$D48)</f>
        <v>0.499543447533991</v>
      </c>
      <c r="H48" s="1" t="n">
        <f aca="false">F48*m_220+c_220</f>
        <v>799.397947510849</v>
      </c>
      <c r="I48" s="1" t="n">
        <f aca="false">avg_220+stdevp_220</f>
        <v>0.501229494495268</v>
      </c>
      <c r="J48" s="1" t="n">
        <f aca="false">avg_220-stdevp_220</f>
        <v>0.498788829042159</v>
      </c>
      <c r="K48" s="1" t="n">
        <f aca="false">$A$2</f>
        <v>279.75</v>
      </c>
      <c r="L48" s="1" t="n">
        <f aca="false">$B$2</f>
        <v>559.5</v>
      </c>
      <c r="M48" s="1" t="n">
        <f aca="false">$C$2</f>
        <v>0.5</v>
      </c>
      <c r="O48" s="1" t="n">
        <f aca="false">F48*m_220+c_220+stdevp_220*COS(ATAN(m_220))</f>
        <v>799.399039090481</v>
      </c>
      <c r="P48" s="1" t="n">
        <f aca="false">F48*m_220+c_220-stdevp_220*COS(ATAN(m_220))</f>
        <v>799.39685593121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840.24</v>
      </c>
      <c r="C49" s="1" t="n">
        <f aca="false">A49/B49</f>
        <v>0.501047319813387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1592.37</v>
      </c>
      <c r="G49" s="1" t="n">
        <f aca="true">INDIRECT("c"&amp;222-$D49)</f>
        <v>0.499161627008798</v>
      </c>
      <c r="H49" s="1" t="n">
        <f aca="false">F49*m_220+c_220</f>
        <v>796.114164386562</v>
      </c>
      <c r="I49" s="1" t="n">
        <f aca="false">avg_220+stdevp_220</f>
        <v>0.501229494495268</v>
      </c>
      <c r="J49" s="1" t="n">
        <f aca="false">avg_220-stdevp_220</f>
        <v>0.498788829042159</v>
      </c>
      <c r="K49" s="1" t="n">
        <f aca="false">$A$2</f>
        <v>279.75</v>
      </c>
      <c r="L49" s="1" t="n">
        <f aca="false">$B$2</f>
        <v>559.5</v>
      </c>
      <c r="M49" s="1" t="n">
        <f aca="false">$C$2</f>
        <v>0.5</v>
      </c>
      <c r="O49" s="1" t="n">
        <f aca="false">F49*m_220+c_220+stdevp_220*COS(ATAN(m_220))</f>
        <v>796.115255966194</v>
      </c>
      <c r="P49" s="1" t="n">
        <f aca="false">F49*m_220+c_220-stdevp_220*COS(ATAN(m_220))</f>
        <v>796.113072806929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847.49</v>
      </c>
      <c r="C50" s="1" t="n">
        <f aca="false">A50/B50</f>
        <v>0.499368724114739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1587.82</v>
      </c>
      <c r="G50" s="1" t="n">
        <f aca="true">INDIRECT("c"&amp;222-$D50)</f>
        <v>0.50028340743913</v>
      </c>
      <c r="H50" s="1" t="n">
        <f aca="false">F50*m_220+c_220</f>
        <v>793.840007123927</v>
      </c>
      <c r="I50" s="1" t="n">
        <f aca="false">avg_220+stdevp_220</f>
        <v>0.501229494495268</v>
      </c>
      <c r="J50" s="1" t="n">
        <f aca="false">avg_220-stdevp_220</f>
        <v>0.498788829042159</v>
      </c>
      <c r="K50" s="1" t="n">
        <f aca="false">$A$2</f>
        <v>279.75</v>
      </c>
      <c r="L50" s="1" t="n">
        <f aca="false">$B$2</f>
        <v>559.5</v>
      </c>
      <c r="M50" s="1" t="n">
        <f aca="false">$C$2</f>
        <v>0.5</v>
      </c>
      <c r="O50" s="1" t="n">
        <f aca="false">F50*m_220+c_220+stdevp_220*COS(ATAN(m_220))</f>
        <v>793.84109870356</v>
      </c>
      <c r="P50" s="1" t="n">
        <f aca="false">F50*m_220+c_220-stdevp_220*COS(ATAN(m_220))</f>
        <v>793.838915544295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852.49</v>
      </c>
      <c r="C51" s="1" t="n">
        <f aca="false">A51/B51</f>
        <v>0.501566000774203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1579.72</v>
      </c>
      <c r="G51" s="1" t="n">
        <f aca="true">INDIRECT("c"&amp;222-$D51)</f>
        <v>0.499563213734079</v>
      </c>
      <c r="H51" s="1" t="n">
        <f aca="false">F51*m_220+c_220</f>
        <v>789.791507381655</v>
      </c>
      <c r="I51" s="1" t="n">
        <f aca="false">avg_220+stdevp_220</f>
        <v>0.501229494495268</v>
      </c>
      <c r="J51" s="1" t="n">
        <f aca="false">avg_220-stdevp_220</f>
        <v>0.498788829042159</v>
      </c>
      <c r="K51" s="1" t="n">
        <f aca="false">$A$2</f>
        <v>279.75</v>
      </c>
      <c r="L51" s="1" t="n">
        <f aca="false">$B$2</f>
        <v>559.5</v>
      </c>
      <c r="M51" s="1" t="n">
        <f aca="false">$C$2</f>
        <v>0.5</v>
      </c>
      <c r="O51" s="1" t="n">
        <f aca="false">F51*m_220+c_220+stdevp_220*COS(ATAN(m_220))</f>
        <v>789.792598961287</v>
      </c>
      <c r="P51" s="1" t="n">
        <f aca="false">F51*m_220+c_220-stdevp_220*COS(ATAN(m_220))</f>
        <v>789.790415802023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858.26</v>
      </c>
      <c r="C52" s="1" t="n">
        <f aca="false">A52/B52</f>
        <v>0.502283690257032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1573.14</v>
      </c>
      <c r="G52" s="1" t="n">
        <f aca="true">INDIRECT("c"&amp;222-$D52)</f>
        <v>0.501563751477936</v>
      </c>
      <c r="H52" s="1" t="n">
        <f aca="false">F52*m_220+c_220</f>
        <v>786.502726109538</v>
      </c>
      <c r="I52" s="1" t="n">
        <f aca="false">avg_220+stdevp_220</f>
        <v>0.501229494495268</v>
      </c>
      <c r="J52" s="1" t="n">
        <f aca="false">avg_220-stdevp_220</f>
        <v>0.498788829042159</v>
      </c>
      <c r="K52" s="1" t="n">
        <f aca="false">$A$2</f>
        <v>279.75</v>
      </c>
      <c r="L52" s="1" t="n">
        <f aca="false">$B$2</f>
        <v>559.5</v>
      </c>
      <c r="M52" s="1" t="n">
        <f aca="false">$C$2</f>
        <v>0.5</v>
      </c>
      <c r="O52" s="1" t="n">
        <f aca="false">F52*m_220+c_220+stdevp_220*COS(ATAN(m_220))</f>
        <v>786.50381768917</v>
      </c>
      <c r="P52" s="1" t="n">
        <f aca="false">F52*m_220+c_220-stdevp_220*COS(ATAN(m_220))</f>
        <v>786.501634529905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864.15</v>
      </c>
      <c r="C53" s="1" t="n">
        <f aca="false">A53/B53</f>
        <v>0.501845744373083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1567.3</v>
      </c>
      <c r="G53" s="1" t="n">
        <f aca="true">INDIRECT("c"&amp;222-$D53)</f>
        <v>0.49876858291329</v>
      </c>
      <c r="H53" s="1" t="n">
        <f aca="false">F53*m_220+c_220</f>
        <v>783.583807776838</v>
      </c>
      <c r="I53" s="1" t="n">
        <f aca="false">avg_220+stdevp_220</f>
        <v>0.501229494495268</v>
      </c>
      <c r="J53" s="1" t="n">
        <f aca="false">avg_220-stdevp_220</f>
        <v>0.498788829042159</v>
      </c>
      <c r="K53" s="1" t="n">
        <f aca="false">$A$2</f>
        <v>279.75</v>
      </c>
      <c r="L53" s="1" t="n">
        <f aca="false">$B$2</f>
        <v>559.5</v>
      </c>
      <c r="M53" s="1" t="n">
        <f aca="false">$C$2</f>
        <v>0.5</v>
      </c>
      <c r="O53" s="1" t="n">
        <f aca="false">F53*m_220+c_220+stdevp_220*COS(ATAN(m_220))</f>
        <v>783.58489935647</v>
      </c>
      <c r="P53" s="1" t="n">
        <f aca="false">F53*m_220+c_220-stdevp_220*COS(ATAN(m_220))</f>
        <v>783.582716197205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870.29</v>
      </c>
      <c r="C54" s="1" t="n">
        <f aca="false">A54/B54</f>
        <v>0.502246377644234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1563.88</v>
      </c>
      <c r="G54" s="1" t="n">
        <f aca="true">INDIRECT("c"&amp;222-$D54)</f>
        <v>0.499514029209402</v>
      </c>
      <c r="H54" s="1" t="n">
        <f aca="false">F54*m_220+c_220</f>
        <v>781.874441218989</v>
      </c>
      <c r="I54" s="1" t="n">
        <f aca="false">avg_220+stdevp_220</f>
        <v>0.501229494495268</v>
      </c>
      <c r="J54" s="1" t="n">
        <f aca="false">avg_220-stdevp_220</f>
        <v>0.498788829042159</v>
      </c>
      <c r="K54" s="1" t="n">
        <f aca="false">$A$2</f>
        <v>279.75</v>
      </c>
      <c r="L54" s="1" t="n">
        <f aca="false">$B$2</f>
        <v>559.5</v>
      </c>
      <c r="M54" s="1" t="n">
        <f aca="false">$C$2</f>
        <v>0.5</v>
      </c>
      <c r="O54" s="1" t="n">
        <f aca="false">F54*m_220+c_220+stdevp_220*COS(ATAN(m_220))</f>
        <v>781.875532798622</v>
      </c>
      <c r="P54" s="1" t="n">
        <f aca="false">F54*m_220+c_220-stdevp_220*COS(ATAN(m_220))</f>
        <v>781.873349639357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877.5</v>
      </c>
      <c r="C55" s="1" t="n">
        <f aca="false">A55/B55</f>
        <v>0.499646723646724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1557.43</v>
      </c>
      <c r="G55" s="1" t="n">
        <f aca="true">INDIRECT("c"&amp;222-$D55)</f>
        <v>0.500028893754455</v>
      </c>
      <c r="H55" s="1" t="n">
        <f aca="false">F55*m_220+c_220</f>
        <v>778.650635868661</v>
      </c>
      <c r="I55" s="1" t="n">
        <f aca="false">avg_220+stdevp_220</f>
        <v>0.501229494495268</v>
      </c>
      <c r="J55" s="1" t="n">
        <f aca="false">avg_220-stdevp_220</f>
        <v>0.498788829042159</v>
      </c>
      <c r="K55" s="1" t="n">
        <f aca="false">$A$2</f>
        <v>279.75</v>
      </c>
      <c r="L55" s="1" t="n">
        <f aca="false">$B$2</f>
        <v>559.5</v>
      </c>
      <c r="M55" s="1" t="n">
        <f aca="false">$C$2</f>
        <v>0.5</v>
      </c>
      <c r="O55" s="1" t="n">
        <f aca="false">F55*m_220+c_220+stdevp_220*COS(ATAN(m_220))</f>
        <v>778.651727448294</v>
      </c>
      <c r="P55" s="1" t="n">
        <f aca="false">F55*m_220+c_220-stdevp_220*COS(ATAN(m_220))</f>
        <v>778.649544289029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882.98</v>
      </c>
      <c r="C56" s="1" t="n">
        <f aca="false">A56/B56</f>
        <v>0.500724818229179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1551.2</v>
      </c>
      <c r="G56" s="1" t="n">
        <f aca="true">INDIRECT("c"&amp;222-$D56)</f>
        <v>0.498136926250645</v>
      </c>
      <c r="H56" s="1" t="n">
        <f aca="false">F56*m_220+c_220</f>
        <v>775.536789770593</v>
      </c>
      <c r="I56" s="1" t="n">
        <f aca="false">avg_220+stdevp_220</f>
        <v>0.501229494495268</v>
      </c>
      <c r="J56" s="1" t="n">
        <f aca="false">avg_220-stdevp_220</f>
        <v>0.498788829042159</v>
      </c>
      <c r="K56" s="1" t="n">
        <f aca="false">$A$2</f>
        <v>279.75</v>
      </c>
      <c r="L56" s="1" t="n">
        <f aca="false">$B$2</f>
        <v>559.5</v>
      </c>
      <c r="M56" s="1" t="n">
        <f aca="false">$C$2</f>
        <v>0.5</v>
      </c>
      <c r="O56" s="1" t="n">
        <f aca="false">F56*m_220+c_220+stdevp_220*COS(ATAN(m_220))</f>
        <v>775.537881350225</v>
      </c>
      <c r="P56" s="1" t="n">
        <f aca="false">F56*m_220+c_220-stdevp_220*COS(ATAN(m_220))</f>
        <v>775.535698190961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890.53</v>
      </c>
      <c r="C57" s="1" t="n">
        <f aca="false">A57/B57</f>
        <v>0.499814717078594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1542.48</v>
      </c>
      <c r="G57" s="1" t="n">
        <f aca="true">INDIRECT("c"&amp;222-$D57)</f>
        <v>0.501335511643587</v>
      </c>
      <c r="H57" s="1" t="n">
        <f aca="false">F57*m_220+c_220</f>
        <v>771.178404862863</v>
      </c>
      <c r="I57" s="1" t="n">
        <f aca="false">avg_220+stdevp_220</f>
        <v>0.501229494495268</v>
      </c>
      <c r="J57" s="1" t="n">
        <f aca="false">avg_220-stdevp_220</f>
        <v>0.498788829042159</v>
      </c>
      <c r="K57" s="1" t="n">
        <f aca="false">$A$2</f>
        <v>279.75</v>
      </c>
      <c r="L57" s="1" t="n">
        <f aca="false">$B$2</f>
        <v>559.5</v>
      </c>
      <c r="M57" s="1" t="n">
        <f aca="false">$C$2</f>
        <v>0.5</v>
      </c>
      <c r="O57" s="1" t="n">
        <f aca="false">F57*m_220+c_220+stdevp_220*COS(ATAN(m_220))</f>
        <v>771.179496442495</v>
      </c>
      <c r="P57" s="1" t="n">
        <f aca="false">F57*m_220+c_220-stdevp_220*COS(ATAN(m_220))</f>
        <v>771.17731328323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896.25</v>
      </c>
      <c r="C58" s="1" t="n">
        <f aca="false">A58/B58</f>
        <v>0.498119944211994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1539.73</v>
      </c>
      <c r="G58" s="1" t="n">
        <f aca="true">INDIRECT("c"&amp;222-$D58)</f>
        <v>0.497885992998773</v>
      </c>
      <c r="H58" s="1" t="n">
        <f aca="false">F58*m_220+c_220</f>
        <v>769.803914209622</v>
      </c>
      <c r="I58" s="1" t="n">
        <f aca="false">avg_220+stdevp_220</f>
        <v>0.501229494495268</v>
      </c>
      <c r="J58" s="1" t="n">
        <f aca="false">avg_220-stdevp_220</f>
        <v>0.498788829042159</v>
      </c>
      <c r="K58" s="1" t="n">
        <f aca="false">$A$2</f>
        <v>279.75</v>
      </c>
      <c r="L58" s="1" t="n">
        <f aca="false">$B$2</f>
        <v>559.5</v>
      </c>
      <c r="M58" s="1" t="n">
        <f aca="false">$C$2</f>
        <v>0.5</v>
      </c>
      <c r="O58" s="1" t="n">
        <f aca="false">F58*m_220+c_220+stdevp_220*COS(ATAN(m_220))</f>
        <v>769.805005789254</v>
      </c>
      <c r="P58" s="1" t="n">
        <f aca="false">F58*m_220+c_220-stdevp_220*COS(ATAN(m_220))</f>
        <v>769.80282262999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900.03</v>
      </c>
      <c r="C59" s="1" t="n">
        <f aca="false">A59/B59</f>
        <v>0.499350021665945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1532.88</v>
      </c>
      <c r="G59" s="1" t="n">
        <f aca="true">INDIRECT("c"&amp;222-$D59)</f>
        <v>0.49956291425291</v>
      </c>
      <c r="H59" s="1" t="n">
        <f aca="false">F59*m_220+c_220</f>
        <v>766.380182946096</v>
      </c>
      <c r="I59" s="1" t="n">
        <f aca="false">avg_220+stdevp_220</f>
        <v>0.501229494495268</v>
      </c>
      <c r="J59" s="1" t="n">
        <f aca="false">avg_220-stdevp_220</f>
        <v>0.498788829042159</v>
      </c>
      <c r="K59" s="1" t="n">
        <f aca="false">$A$2</f>
        <v>279.75</v>
      </c>
      <c r="L59" s="1" t="n">
        <f aca="false">$B$2</f>
        <v>559.5</v>
      </c>
      <c r="M59" s="1" t="n">
        <f aca="false">$C$2</f>
        <v>0.5</v>
      </c>
      <c r="O59" s="1" t="n">
        <f aca="false">F59*m_220+c_220+stdevp_220*COS(ATAN(m_220))</f>
        <v>766.381274525728</v>
      </c>
      <c r="P59" s="1" t="n">
        <f aca="false">F59*m_220+c_220-stdevp_220*COS(ATAN(m_220))</f>
        <v>766.37909136646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906</v>
      </c>
      <c r="C60" s="1" t="n">
        <f aca="false">A60/B60</f>
        <v>0.500706401766004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1524.63</v>
      </c>
      <c r="G60" s="1" t="n">
        <f aca="true">INDIRECT("c"&amp;222-$D60)</f>
        <v>0.500331227904475</v>
      </c>
      <c r="H60" s="1" t="n">
        <f aca="false">F60*m_220+c_220</f>
        <v>762.256710986374</v>
      </c>
      <c r="I60" s="1" t="n">
        <f aca="false">avg_220+stdevp_220</f>
        <v>0.501229494495268</v>
      </c>
      <c r="J60" s="1" t="n">
        <f aca="false">avg_220-stdevp_220</f>
        <v>0.498788829042159</v>
      </c>
      <c r="K60" s="1" t="n">
        <f aca="false">$A$2</f>
        <v>279.75</v>
      </c>
      <c r="L60" s="1" t="n">
        <f aca="false">$B$2</f>
        <v>559.5</v>
      </c>
      <c r="M60" s="1" t="n">
        <f aca="false">$C$2</f>
        <v>0.5</v>
      </c>
      <c r="O60" s="1" t="n">
        <f aca="false">F60*m_220+c_220+stdevp_220*COS(ATAN(m_220))</f>
        <v>762.257802566006</v>
      </c>
      <c r="P60" s="1" t="n">
        <f aca="false">F60*m_220+c_220-stdevp_220*COS(ATAN(m_220))</f>
        <v>762.25561940674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914.24</v>
      </c>
      <c r="C61" s="1" t="n">
        <f aca="false">A61/B61</f>
        <v>0.498501487574379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1518.67</v>
      </c>
      <c r="G61" s="1" t="n">
        <f aca="true">INDIRECT("c"&amp;222-$D61)</f>
        <v>0.500740779761238</v>
      </c>
      <c r="H61" s="1" t="n">
        <f aca="false">F61*m_220+c_220</f>
        <v>759.277814879714</v>
      </c>
      <c r="I61" s="1" t="n">
        <f aca="false">avg_220+stdevp_220</f>
        <v>0.501229494495268</v>
      </c>
      <c r="J61" s="1" t="n">
        <f aca="false">avg_220-stdevp_220</f>
        <v>0.498788829042159</v>
      </c>
      <c r="K61" s="1" t="n">
        <f aca="false">$A$2</f>
        <v>279.75</v>
      </c>
      <c r="L61" s="1" t="n">
        <f aca="false">$B$2</f>
        <v>559.5</v>
      </c>
      <c r="M61" s="1" t="n">
        <f aca="false">$C$2</f>
        <v>0.5</v>
      </c>
      <c r="O61" s="1" t="n">
        <f aca="false">F61*m_220+c_220+stdevp_220*COS(ATAN(m_220))</f>
        <v>759.278906459347</v>
      </c>
      <c r="P61" s="1" t="n">
        <f aca="false">F61*m_220+c_220-stdevp_220*COS(ATAN(m_220))</f>
        <v>759.276723300082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920.63</v>
      </c>
      <c r="C62" s="1" t="n">
        <f aca="false">A62/B62</f>
        <v>0.500809228463118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1511.35</v>
      </c>
      <c r="G62" s="1" t="n">
        <f aca="true">INDIRECT("c"&amp;222-$D62)</f>
        <v>0.499712177854236</v>
      </c>
      <c r="H62" s="1" t="n">
        <f aca="false">F62*m_220+c_220</f>
        <v>755.619170668179</v>
      </c>
      <c r="I62" s="1" t="n">
        <f aca="false">avg_220+stdevp_220</f>
        <v>0.501229494495268</v>
      </c>
      <c r="J62" s="1" t="n">
        <f aca="false">avg_220-stdevp_220</f>
        <v>0.498788829042159</v>
      </c>
      <c r="K62" s="1" t="n">
        <f aca="false">$A$2</f>
        <v>279.75</v>
      </c>
      <c r="L62" s="1" t="n">
        <f aca="false">$B$2</f>
        <v>559.5</v>
      </c>
      <c r="M62" s="1" t="n">
        <f aca="false">$C$2</f>
        <v>0.5</v>
      </c>
      <c r="O62" s="1" t="n">
        <f aca="false">F62*m_220+c_220+stdevp_220*COS(ATAN(m_220))</f>
        <v>755.620262247812</v>
      </c>
      <c r="P62" s="1" t="n">
        <f aca="false">F62*m_220+c_220-stdevp_220*COS(ATAN(m_220))</f>
        <v>755.618079088547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926.62</v>
      </c>
      <c r="C63" s="1" t="n">
        <f aca="false">A63/B63</f>
        <v>0.499611491226177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1506.32</v>
      </c>
      <c r="G63" s="1" t="n">
        <f aca="true">INDIRECT("c"&amp;222-$D63)</f>
        <v>0.499834032609273</v>
      </c>
      <c r="H63" s="1" t="n">
        <f aca="false">F63*m_220+c_220</f>
        <v>753.105102309707</v>
      </c>
      <c r="I63" s="1" t="n">
        <f aca="false">avg_220+stdevp_220</f>
        <v>0.501229494495268</v>
      </c>
      <c r="J63" s="1" t="n">
        <f aca="false">avg_220-stdevp_220</f>
        <v>0.498788829042159</v>
      </c>
      <c r="K63" s="1" t="n">
        <f aca="false">$A$2</f>
        <v>279.75</v>
      </c>
      <c r="L63" s="1" t="n">
        <f aca="false">$B$2</f>
        <v>559.5</v>
      </c>
      <c r="M63" s="1" t="n">
        <f aca="false">$C$2</f>
        <v>0.5</v>
      </c>
      <c r="O63" s="1" t="n">
        <f aca="false">F63*m_220+c_220+stdevp_220*COS(ATAN(m_220))</f>
        <v>753.106193889339</v>
      </c>
      <c r="P63" s="1" t="n">
        <f aca="false">F63*m_220+c_220-stdevp_220*COS(ATAN(m_220))</f>
        <v>753.104010730074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931.21</v>
      </c>
      <c r="C64" s="1" t="n">
        <f aca="false">A64/B64</f>
        <v>0.498544903942183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1501.87</v>
      </c>
      <c r="G64" s="1" t="n">
        <f aca="true">INDIRECT("c"&amp;222-$D64)</f>
        <v>0.501288393802393</v>
      </c>
      <c r="H64" s="1" t="n">
        <f aca="false">F64*m_220+c_220</f>
        <v>750.880926525372</v>
      </c>
      <c r="I64" s="1" t="n">
        <f aca="false">avg_220+stdevp_220</f>
        <v>0.501229494495268</v>
      </c>
      <c r="J64" s="1" t="n">
        <f aca="false">avg_220-stdevp_220</f>
        <v>0.498788829042159</v>
      </c>
      <c r="K64" s="1" t="n">
        <f aca="false">$A$2</f>
        <v>279.75</v>
      </c>
      <c r="L64" s="1" t="n">
        <f aca="false">$B$2</f>
        <v>559.5</v>
      </c>
      <c r="M64" s="1" t="n">
        <f aca="false">$C$2</f>
        <v>0.5</v>
      </c>
      <c r="O64" s="1" t="n">
        <f aca="false">F64*m_220+c_220+stdevp_220*COS(ATAN(m_220))</f>
        <v>750.882018105004</v>
      </c>
      <c r="P64" s="1" t="n">
        <f aca="false">F64*m_220+c_220-stdevp_220*COS(ATAN(m_220))</f>
        <v>750.8798349457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937.92</v>
      </c>
      <c r="C65" s="1" t="n">
        <f aca="false">A65/B65</f>
        <v>0.500426475605595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1494.5</v>
      </c>
      <c r="G65" s="1" t="n">
        <f aca="true">INDIRECT("c"&amp;222-$D65)</f>
        <v>0.499571763131482</v>
      </c>
      <c r="H65" s="1" t="n">
        <f aca="false">F65*m_220+c_220</f>
        <v>747.197291574687</v>
      </c>
      <c r="I65" s="1" t="n">
        <f aca="false">avg_220+stdevp_220</f>
        <v>0.501229494495268</v>
      </c>
      <c r="J65" s="1" t="n">
        <f aca="false">avg_220-stdevp_220</f>
        <v>0.498788829042159</v>
      </c>
      <c r="K65" s="1" t="n">
        <f aca="false">$A$2</f>
        <v>279.75</v>
      </c>
      <c r="L65" s="1" t="n">
        <f aca="false">$B$2</f>
        <v>559.5</v>
      </c>
      <c r="M65" s="1" t="n">
        <f aca="false">$C$2</f>
        <v>0.5</v>
      </c>
      <c r="O65" s="1" t="n">
        <f aca="false">F65*m_220+c_220+stdevp_220*COS(ATAN(m_220))</f>
        <v>747.19838315432</v>
      </c>
      <c r="P65" s="1" t="n">
        <f aca="false">F65*m_220+c_220-stdevp_220*COS(ATAN(m_220))</f>
        <v>747.19619999505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943.96</v>
      </c>
      <c r="C66" s="1" t="n">
        <f aca="false">A66/B66</f>
        <v>0.498495698970295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1489.6</v>
      </c>
      <c r="G66" s="1" t="n">
        <f aca="true">INDIRECT("c"&amp;222-$D66)</f>
        <v>0.500711600429646</v>
      </c>
      <c r="H66" s="1" t="n">
        <f aca="false">F66*m_220+c_220</f>
        <v>744.748199138004</v>
      </c>
      <c r="I66" s="1" t="n">
        <f aca="false">avg_220+stdevp_220</f>
        <v>0.501229494495268</v>
      </c>
      <c r="J66" s="1" t="n">
        <f aca="false">avg_220-stdevp_220</f>
        <v>0.498788829042159</v>
      </c>
      <c r="K66" s="1" t="n">
        <f aca="false">$A$2</f>
        <v>279.75</v>
      </c>
      <c r="L66" s="1" t="n">
        <f aca="false">$B$2</f>
        <v>559.5</v>
      </c>
      <c r="M66" s="1" t="n">
        <f aca="false">$C$2</f>
        <v>0.5</v>
      </c>
      <c r="O66" s="1" t="n">
        <f aca="false">F66*m_220+c_220+stdevp_220*COS(ATAN(m_220))</f>
        <v>744.749290717636</v>
      </c>
      <c r="P66" s="1" t="n">
        <f aca="false">F66*m_220+c_220-stdevp_220*COS(ATAN(m_220))</f>
        <v>744.747107558372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950.42</v>
      </c>
      <c r="C67" s="1" t="n">
        <f aca="false">A67/B67</f>
        <v>0.499726436733234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1483.38</v>
      </c>
      <c r="G67" s="1" t="n">
        <f aca="true">INDIRECT("c"&amp;222-$D67)</f>
        <v>0.499170812603648</v>
      </c>
      <c r="H67" s="1" t="n">
        <f aca="false">F67*m_220+c_220</f>
        <v>741.639351187765</v>
      </c>
      <c r="I67" s="1" t="n">
        <f aca="false">avg_220+stdevp_220</f>
        <v>0.501229494495268</v>
      </c>
      <c r="J67" s="1" t="n">
        <f aca="false">avg_220-stdevp_220</f>
        <v>0.498788829042159</v>
      </c>
      <c r="K67" s="1" t="n">
        <f aca="false">$A$2</f>
        <v>279.75</v>
      </c>
      <c r="L67" s="1" t="n">
        <f aca="false">$B$2</f>
        <v>559.5</v>
      </c>
      <c r="M67" s="1" t="n">
        <f aca="false">$C$2</f>
        <v>0.5</v>
      </c>
      <c r="O67" s="1" t="n">
        <f aca="false">F67*m_220+c_220+stdevp_220*COS(ATAN(m_220))</f>
        <v>741.640442767398</v>
      </c>
      <c r="P67" s="1" t="n">
        <f aca="false">F67*m_220+c_220-stdevp_220*COS(ATAN(m_220))</f>
        <v>741.638259608133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954.02</v>
      </c>
      <c r="C68" s="1" t="n">
        <f aca="false">A68/B68</f>
        <v>0.50232699524119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1479.53</v>
      </c>
      <c r="G68" s="1" t="n">
        <f aca="true">INDIRECT("c"&amp;222-$D68)</f>
        <v>0.498293376950788</v>
      </c>
      <c r="H68" s="1" t="n">
        <f aca="false">F68*m_220+c_220</f>
        <v>739.715064273228</v>
      </c>
      <c r="I68" s="1" t="n">
        <f aca="false">avg_220+stdevp_220</f>
        <v>0.501229494495268</v>
      </c>
      <c r="J68" s="1" t="n">
        <f aca="false">avg_220-stdevp_220</f>
        <v>0.498788829042159</v>
      </c>
      <c r="K68" s="1" t="n">
        <f aca="false">$A$2</f>
        <v>279.75</v>
      </c>
      <c r="L68" s="1" t="n">
        <f aca="false">$B$2</f>
        <v>559.5</v>
      </c>
      <c r="M68" s="1" t="n">
        <f aca="false">$C$2</f>
        <v>0.5</v>
      </c>
      <c r="O68" s="1" t="n">
        <f aca="false">F68*m_220+c_220+stdevp_220*COS(ATAN(m_220))</f>
        <v>739.716155852861</v>
      </c>
      <c r="P68" s="1" t="n">
        <f aca="false">F68*m_220+c_220-stdevp_220*COS(ATAN(m_220))</f>
        <v>739.713972693596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962.99</v>
      </c>
      <c r="C69" s="1" t="n">
        <f aca="false">A69/B69</f>
        <v>0.499974039190438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1469.99</v>
      </c>
      <c r="G69" s="1" t="n">
        <f aca="true">INDIRECT("c"&amp;222-$D69)</f>
        <v>0.49909183055667</v>
      </c>
      <c r="H69" s="1" t="n">
        <f aca="false">F69*m_220+c_220</f>
        <v>734.946831243441</v>
      </c>
      <c r="I69" s="1" t="n">
        <f aca="false">avg_220+stdevp_220</f>
        <v>0.501229494495268</v>
      </c>
      <c r="J69" s="1" t="n">
        <f aca="false">avg_220-stdevp_220</f>
        <v>0.498788829042159</v>
      </c>
      <c r="K69" s="1" t="n">
        <f aca="false">$A$2</f>
        <v>279.75</v>
      </c>
      <c r="L69" s="1" t="n">
        <f aca="false">$B$2</f>
        <v>559.5</v>
      </c>
      <c r="M69" s="1" t="n">
        <f aca="false">$C$2</f>
        <v>0.5</v>
      </c>
      <c r="O69" s="1" t="n">
        <f aca="false">F69*m_220+c_220+stdevp_220*COS(ATAN(m_220))</f>
        <v>734.947922823073</v>
      </c>
      <c r="P69" s="1" t="n">
        <f aca="false">F69*m_220+c_220-stdevp_220*COS(ATAN(m_220))</f>
        <v>734.945739663809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968.65</v>
      </c>
      <c r="C70" s="1" t="n">
        <f aca="false">A70/B70</f>
        <v>0.500707169772364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1464.85</v>
      </c>
      <c r="G70" s="1" t="n">
        <f aca="true">INDIRECT("c"&amp;222-$D70)</f>
        <v>0.49915008362631</v>
      </c>
      <c r="H70" s="1" t="n">
        <f aca="false">F70*m_220+c_220</f>
        <v>732.377783258839</v>
      </c>
      <c r="I70" s="1" t="n">
        <f aca="false">avg_220+stdevp_220</f>
        <v>0.501229494495268</v>
      </c>
      <c r="J70" s="1" t="n">
        <f aca="false">avg_220-stdevp_220</f>
        <v>0.498788829042159</v>
      </c>
      <c r="K70" s="1" t="n">
        <f aca="false">$A$2</f>
        <v>279.75</v>
      </c>
      <c r="L70" s="1" t="n">
        <f aca="false">$B$2</f>
        <v>559.5</v>
      </c>
      <c r="M70" s="1" t="n">
        <f aca="false">$C$2</f>
        <v>0.5</v>
      </c>
      <c r="O70" s="1" t="n">
        <f aca="false">F70*m_220+c_220+stdevp_220*COS(ATAN(m_220))</f>
        <v>732.378874838471</v>
      </c>
      <c r="P70" s="1" t="n">
        <f aca="false">F70*m_220+c_220-stdevp_220*COS(ATAN(m_220))</f>
        <v>732.376691679206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972.61</v>
      </c>
      <c r="C71" s="1" t="n">
        <f aca="false">A71/B71</f>
        <v>0.500745416970831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1460.89</v>
      </c>
      <c r="G71" s="1" t="n">
        <f aca="true">INDIRECT("c"&amp;222-$D71)</f>
        <v>0.50046204710827</v>
      </c>
      <c r="H71" s="1" t="n">
        <f aca="false">F71*m_220+c_220</f>
        <v>730.398516718173</v>
      </c>
      <c r="I71" s="1" t="n">
        <f aca="false">avg_220+stdevp_220</f>
        <v>0.501229494495268</v>
      </c>
      <c r="J71" s="1" t="n">
        <f aca="false">avg_220-stdevp_220</f>
        <v>0.498788829042159</v>
      </c>
      <c r="K71" s="1" t="n">
        <f aca="false">$A$2</f>
        <v>279.75</v>
      </c>
      <c r="L71" s="1" t="n">
        <f aca="false">$B$2</f>
        <v>559.5</v>
      </c>
      <c r="M71" s="1" t="n">
        <f aca="false">$C$2</f>
        <v>0.5</v>
      </c>
      <c r="O71" s="1" t="n">
        <f aca="false">F71*m_220+c_220+stdevp_220*COS(ATAN(m_220))</f>
        <v>730.399608297805</v>
      </c>
      <c r="P71" s="1" t="n">
        <f aca="false">F71*m_220+c_220-stdevp_220*COS(ATAN(m_220))</f>
        <v>730.39742513854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980.5</v>
      </c>
      <c r="C72" s="1" t="n">
        <f aca="false">A72/B72</f>
        <v>0.499949005609383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1451.65</v>
      </c>
      <c r="G72" s="1" t="n">
        <f aca="true">INDIRECT("c"&amp;222-$D72)</f>
        <v>0.501422519202287</v>
      </c>
      <c r="H72" s="1" t="n">
        <f aca="false">F72*m_220+c_220</f>
        <v>725.780228123284</v>
      </c>
      <c r="I72" s="1" t="n">
        <f aca="false">avg_220+stdevp_220</f>
        <v>0.501229494495268</v>
      </c>
      <c r="J72" s="1" t="n">
        <f aca="false">avg_220-stdevp_220</f>
        <v>0.498788829042159</v>
      </c>
      <c r="K72" s="1" t="n">
        <f aca="false">$A$2</f>
        <v>279.75</v>
      </c>
      <c r="L72" s="1" t="n">
        <f aca="false">$B$2</f>
        <v>559.5</v>
      </c>
      <c r="M72" s="1" t="n">
        <f aca="false">$C$2</f>
        <v>0.5</v>
      </c>
      <c r="O72" s="1" t="n">
        <f aca="false">F72*m_220+c_220+stdevp_220*COS(ATAN(m_220))</f>
        <v>725.781319702916</v>
      </c>
      <c r="P72" s="1" t="n">
        <f aca="false">F72*m_220+c_220-stdevp_220*COS(ATAN(m_220))</f>
        <v>725.779136543652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985.12</v>
      </c>
      <c r="C73" s="1" t="n">
        <f aca="false">A73/B73</f>
        <v>0.501167370472633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1449.1</v>
      </c>
      <c r="G73" s="1" t="n">
        <f aca="true">INDIRECT("c"&amp;222-$D73)</f>
        <v>0.501014422745152</v>
      </c>
      <c r="H73" s="1" t="n">
        <f aca="false">F73*m_220+c_220</f>
        <v>724.505700426643</v>
      </c>
      <c r="I73" s="1" t="n">
        <f aca="false">avg_220+stdevp_220</f>
        <v>0.501229494495268</v>
      </c>
      <c r="J73" s="1" t="n">
        <f aca="false">avg_220-stdevp_220</f>
        <v>0.498788829042159</v>
      </c>
      <c r="K73" s="1" t="n">
        <f aca="false">$A$2</f>
        <v>279.75</v>
      </c>
      <c r="L73" s="1" t="n">
        <f aca="false">$B$2</f>
        <v>559.5</v>
      </c>
      <c r="M73" s="1" t="n">
        <f aca="false">$C$2</f>
        <v>0.5</v>
      </c>
      <c r="O73" s="1" t="n">
        <f aca="false">F73*m_220+c_220+stdevp_220*COS(ATAN(m_220))</f>
        <v>724.506792006275</v>
      </c>
      <c r="P73" s="1" t="n">
        <f aca="false">F73*m_220+c_220-stdevp_220*COS(ATAN(m_220))</f>
        <v>724.50460884701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990.95</v>
      </c>
      <c r="C74" s="1" t="n">
        <f aca="false">A74/B74</f>
        <v>0.499924315051213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1441.42</v>
      </c>
      <c r="G74" s="1" t="n">
        <f aca="true">INDIRECT("c"&amp;222-$D74)</f>
        <v>0.498667980186205</v>
      </c>
      <c r="H74" s="1" t="n">
        <f aca="false">F74*m_220+c_220</f>
        <v>720.667122893229</v>
      </c>
      <c r="I74" s="1" t="n">
        <f aca="false">avg_220+stdevp_220</f>
        <v>0.501229494495268</v>
      </c>
      <c r="J74" s="1" t="n">
        <f aca="false">avg_220-stdevp_220</f>
        <v>0.498788829042159</v>
      </c>
      <c r="K74" s="1" t="n">
        <f aca="false">$A$2</f>
        <v>279.75</v>
      </c>
      <c r="L74" s="1" t="n">
        <f aca="false">$B$2</f>
        <v>559.5</v>
      </c>
      <c r="M74" s="1" t="n">
        <f aca="false">$C$2</f>
        <v>0.5</v>
      </c>
      <c r="O74" s="1" t="n">
        <f aca="false">F74*m_220+c_220+stdevp_220*COS(ATAN(m_220))</f>
        <v>720.668214472862</v>
      </c>
      <c r="P74" s="1" t="n">
        <f aca="false">F74*m_220+c_220-stdevp_220*COS(ATAN(m_220))</f>
        <v>720.666031313597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996.66</v>
      </c>
      <c r="C75" s="1" t="n">
        <f aca="false">A75/B75</f>
        <v>0.501474926253687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1433.93</v>
      </c>
      <c r="G75" s="1" t="n">
        <f aca="true">INDIRECT("c"&amp;222-$D75)</f>
        <v>0.501384307462707</v>
      </c>
      <c r="H75" s="1" t="n">
        <f aca="false">F75*m_220+c_220</f>
        <v>716.923510168585</v>
      </c>
      <c r="I75" s="1" t="n">
        <f aca="false">avg_220+stdevp_220</f>
        <v>0.501229494495268</v>
      </c>
      <c r="J75" s="1" t="n">
        <f aca="false">avg_220-stdevp_220</f>
        <v>0.498788829042159</v>
      </c>
      <c r="K75" s="1" t="n">
        <f aca="false">$A$2</f>
        <v>279.75</v>
      </c>
      <c r="L75" s="1" t="n">
        <f aca="false">$B$2</f>
        <v>559.5</v>
      </c>
      <c r="M75" s="1" t="n">
        <f aca="false">$C$2</f>
        <v>0.5</v>
      </c>
      <c r="O75" s="1" t="n">
        <f aca="false">F75*m_220+c_220+stdevp_220*COS(ATAN(m_220))</f>
        <v>716.924601748217</v>
      </c>
      <c r="P75" s="1" t="n">
        <f aca="false">F75*m_220+c_220-stdevp_220*COS(ATAN(m_220))</f>
        <v>716.922418588953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1002.82</v>
      </c>
      <c r="C76" s="1" t="n">
        <f aca="false">A76/B76</f>
        <v>0.50026924074111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1430.61</v>
      </c>
      <c r="G76" s="1" t="n">
        <f aca="true">INDIRECT("c"&amp;222-$D76)</f>
        <v>0.500059415214489</v>
      </c>
      <c r="H76" s="1" t="n">
        <f aca="false">F76*m_220+c_220</f>
        <v>715.264125089036</v>
      </c>
      <c r="I76" s="1" t="n">
        <f aca="false">avg_220+stdevp_220</f>
        <v>0.501229494495268</v>
      </c>
      <c r="J76" s="1" t="n">
        <f aca="false">avg_220-stdevp_220</f>
        <v>0.498788829042159</v>
      </c>
      <c r="K76" s="1" t="n">
        <f aca="false">$A$2</f>
        <v>279.75</v>
      </c>
      <c r="L76" s="1" t="n">
        <f aca="false">$B$2</f>
        <v>559.5</v>
      </c>
      <c r="M76" s="1" t="n">
        <f aca="false">$C$2</f>
        <v>0.5</v>
      </c>
      <c r="O76" s="1" t="n">
        <f aca="false">F76*m_220+c_220+stdevp_220*COS(ATAN(m_220))</f>
        <v>715.265216668669</v>
      </c>
      <c r="P76" s="1" t="n">
        <f aca="false">F76*m_220+c_220-stdevp_220*COS(ATAN(m_220))</f>
        <v>715.263033509404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1011.13</v>
      </c>
      <c r="C77" s="1" t="n">
        <f aca="false">A77/B77</f>
        <v>0.497740152107049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1421.6</v>
      </c>
      <c r="G77" s="1" t="n">
        <f aca="true">INDIRECT("c"&amp;222-$D77)</f>
        <v>0.501899268429938</v>
      </c>
      <c r="H77" s="1" t="n">
        <f aca="false">F77*m_220+c_220</f>
        <v>710.760793894237</v>
      </c>
      <c r="I77" s="1" t="n">
        <f aca="false">avg_220+stdevp_220</f>
        <v>0.501229494495268</v>
      </c>
      <c r="J77" s="1" t="n">
        <f aca="false">avg_220-stdevp_220</f>
        <v>0.498788829042159</v>
      </c>
      <c r="K77" s="1" t="n">
        <f aca="false">$A$2</f>
        <v>279.75</v>
      </c>
      <c r="L77" s="1" t="n">
        <f aca="false">$B$2</f>
        <v>559.5</v>
      </c>
      <c r="M77" s="1" t="n">
        <f aca="false">$C$2</f>
        <v>0.5</v>
      </c>
      <c r="O77" s="1" t="n">
        <f aca="false">F77*m_220+c_220+stdevp_220*COS(ATAN(m_220))</f>
        <v>710.761885473869</v>
      </c>
      <c r="P77" s="1" t="n">
        <f aca="false">F77*m_220+c_220-stdevp_220*COS(ATAN(m_220))</f>
        <v>710.759702314605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1014.59</v>
      </c>
      <c r="C78" s="1" t="n">
        <f aca="false">A78/B78</f>
        <v>0.501384795828857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1417.72</v>
      </c>
      <c r="G78" s="1" t="n">
        <f aca="true">INDIRECT("c"&amp;222-$D78)</f>
        <v>0.500324464633355</v>
      </c>
      <c r="H78" s="1" t="n">
        <f aca="false">F78*m_220+c_220</f>
        <v>708.82151253621</v>
      </c>
      <c r="I78" s="1" t="n">
        <f aca="false">avg_220+stdevp_220</f>
        <v>0.501229494495268</v>
      </c>
      <c r="J78" s="1" t="n">
        <f aca="false">avg_220-stdevp_220</f>
        <v>0.498788829042159</v>
      </c>
      <c r="K78" s="1" t="n">
        <f aca="false">$A$2</f>
        <v>279.75</v>
      </c>
      <c r="L78" s="1" t="n">
        <f aca="false">$B$2</f>
        <v>559.5</v>
      </c>
      <c r="M78" s="1" t="n">
        <f aca="false">$C$2</f>
        <v>0.5</v>
      </c>
      <c r="O78" s="1" t="n">
        <f aca="false">F78*m_220+c_220+stdevp_220*COS(ATAN(m_220))</f>
        <v>708.822604115843</v>
      </c>
      <c r="P78" s="1" t="n">
        <f aca="false">F78*m_220+c_220-stdevp_220*COS(ATAN(m_220))</f>
        <v>708.820420956578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1021.25</v>
      </c>
      <c r="C79" s="1" t="n">
        <f aca="false">A79/B79</f>
        <v>0.500122399020808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1411.13</v>
      </c>
      <c r="G79" s="1" t="n">
        <f aca="true">INDIRECT("c"&amp;222-$D79)</f>
        <v>0.501080694195432</v>
      </c>
      <c r="H79" s="1" t="n">
        <f aca="false">F79*m_220+c_220</f>
        <v>705.527733116263</v>
      </c>
      <c r="I79" s="1" t="n">
        <f aca="false">avg_220+stdevp_220</f>
        <v>0.501229494495268</v>
      </c>
      <c r="J79" s="1" t="n">
        <f aca="false">avg_220-stdevp_220</f>
        <v>0.498788829042159</v>
      </c>
      <c r="K79" s="1" t="n">
        <f aca="false">$A$2</f>
        <v>279.75</v>
      </c>
      <c r="L79" s="1" t="n">
        <f aca="false">$B$2</f>
        <v>559.5</v>
      </c>
      <c r="M79" s="1" t="n">
        <f aca="false">$C$2</f>
        <v>0.5</v>
      </c>
      <c r="O79" s="1" t="n">
        <f aca="false">F79*m_220+c_220+stdevp_220*COS(ATAN(m_220))</f>
        <v>705.528824695895</v>
      </c>
      <c r="P79" s="1" t="n">
        <f aca="false">F79*m_220+c_220-stdevp_220*COS(ATAN(m_220))</f>
        <v>705.526641536631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1026.3</v>
      </c>
      <c r="C80" s="1" t="n">
        <f aca="false">A80/B80</f>
        <v>0.501490792166033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1405.4</v>
      </c>
      <c r="G80" s="1" t="n">
        <f aca="true">INDIRECT("c"&amp;222-$D80)</f>
        <v>0.500732887434182</v>
      </c>
      <c r="H80" s="1" t="n">
        <f aca="false">F80*m_220+c_220</f>
        <v>702.663794409693</v>
      </c>
      <c r="I80" s="1" t="n">
        <f aca="false">avg_220+stdevp_220</f>
        <v>0.501229494495268</v>
      </c>
      <c r="J80" s="1" t="n">
        <f aca="false">avg_220-stdevp_220</f>
        <v>0.498788829042159</v>
      </c>
      <c r="K80" s="1" t="n">
        <f aca="false">$A$2</f>
        <v>279.75</v>
      </c>
      <c r="L80" s="1" t="n">
        <f aca="false">$B$2</f>
        <v>559.5</v>
      </c>
      <c r="M80" s="1" t="n">
        <f aca="false">$C$2</f>
        <v>0.5</v>
      </c>
      <c r="O80" s="1" t="n">
        <f aca="false">F80*m_220+c_220+stdevp_220*COS(ATAN(m_220))</f>
        <v>702.664885989325</v>
      </c>
      <c r="P80" s="1" t="n">
        <f aca="false">F80*m_220+c_220-stdevp_220*COS(ATAN(m_220))</f>
        <v>702.66270283006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1031.91</v>
      </c>
      <c r="C81" s="1" t="n">
        <f aca="false">A81/B81</f>
        <v>0.502369392679594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1398.26</v>
      </c>
      <c r="G81" s="1" t="n">
        <f aca="true">INDIRECT("c"&amp;222-$D81)</f>
        <v>0.501480411368415</v>
      </c>
      <c r="H81" s="1" t="n">
        <f aca="false">F81*m_220+c_220</f>
        <v>699.095116859097</v>
      </c>
      <c r="I81" s="1" t="n">
        <f aca="false">avg_220+stdevp_220</f>
        <v>0.501229494495268</v>
      </c>
      <c r="J81" s="1" t="n">
        <f aca="false">avg_220-stdevp_220</f>
        <v>0.498788829042159</v>
      </c>
      <c r="K81" s="1" t="n">
        <f aca="false">$A$2</f>
        <v>279.75</v>
      </c>
      <c r="L81" s="1" t="n">
        <f aca="false">$B$2</f>
        <v>559.5</v>
      </c>
      <c r="M81" s="1" t="n">
        <f aca="false">$C$2</f>
        <v>0.5</v>
      </c>
      <c r="O81" s="1" t="n">
        <f aca="false">F81*m_220+c_220+stdevp_220*COS(ATAN(m_220))</f>
        <v>699.096208438729</v>
      </c>
      <c r="P81" s="1" t="n">
        <f aca="false">F81*m_220+c_220-stdevp_220*COS(ATAN(m_220))</f>
        <v>699.094025279465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1039.21</v>
      </c>
      <c r="C82" s="1" t="n">
        <f aca="false">A82/B82</f>
        <v>0.501111421175701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1391.52</v>
      </c>
      <c r="G82" s="1" t="n">
        <f aca="true">INDIRECT("c"&amp;222-$D82)</f>
        <v>0.500898298263769</v>
      </c>
      <c r="H82" s="1" t="n">
        <f aca="false">F82*m_220+c_220</f>
        <v>695.7263652217</v>
      </c>
      <c r="I82" s="1" t="n">
        <f aca="false">avg_220+stdevp_220</f>
        <v>0.501229494495268</v>
      </c>
      <c r="J82" s="1" t="n">
        <f aca="false">avg_220-stdevp_220</f>
        <v>0.498788829042159</v>
      </c>
      <c r="K82" s="1" t="n">
        <f aca="false">$A$2</f>
        <v>279.75</v>
      </c>
      <c r="L82" s="1" t="n">
        <f aca="false">$B$2</f>
        <v>559.5</v>
      </c>
      <c r="M82" s="1" t="n">
        <f aca="false">$C$2</f>
        <v>0.5</v>
      </c>
      <c r="O82" s="1" t="n">
        <f aca="false">F82*m_220+c_220+stdevp_220*COS(ATAN(m_220))</f>
        <v>695.727456801332</v>
      </c>
      <c r="P82" s="1" t="n">
        <f aca="false">F82*m_220+c_220-stdevp_220*COS(ATAN(m_220))</f>
        <v>695.725273642068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1046.08</v>
      </c>
      <c r="C83" s="1" t="n">
        <f aca="false">A83/B83</f>
        <v>0.501118461303151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1386.66</v>
      </c>
      <c r="G83" s="1" t="n">
        <f aca="true">INDIRECT("c"&amp;222-$D83)</f>
        <v>0.499141822797225</v>
      </c>
      <c r="H83" s="1" t="n">
        <f aca="false">F83*m_220+c_220</f>
        <v>693.297265376337</v>
      </c>
      <c r="I83" s="1" t="n">
        <f aca="false">avg_220+stdevp_220</f>
        <v>0.501229494495268</v>
      </c>
      <c r="J83" s="1" t="n">
        <f aca="false">avg_220-stdevp_220</f>
        <v>0.498788829042159</v>
      </c>
      <c r="K83" s="1" t="n">
        <f aca="false">$A$2</f>
        <v>279.75</v>
      </c>
      <c r="L83" s="1" t="n">
        <f aca="false">$B$2</f>
        <v>559.5</v>
      </c>
      <c r="M83" s="1" t="n">
        <f aca="false">$C$2</f>
        <v>0.5</v>
      </c>
      <c r="O83" s="1" t="n">
        <f aca="false">F83*m_220+c_220+stdevp_220*COS(ATAN(m_220))</f>
        <v>693.298356955969</v>
      </c>
      <c r="P83" s="1" t="n">
        <f aca="false">F83*m_220+c_220-stdevp_220*COS(ATAN(m_220))</f>
        <v>693.296173796705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1051.33</v>
      </c>
      <c r="C84" s="1" t="n">
        <f aca="false">A84/B84</f>
        <v>0.498891879809384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1381.82</v>
      </c>
      <c r="G84" s="1" t="n">
        <f aca="true">INDIRECT("c"&amp;222-$D84)</f>
        <v>0.499435527058517</v>
      </c>
      <c r="H84" s="1" t="n">
        <f aca="false">F84*m_220+c_220</f>
        <v>690.878161826633</v>
      </c>
      <c r="I84" s="1" t="n">
        <f aca="false">avg_220+stdevp_220</f>
        <v>0.501229494495268</v>
      </c>
      <c r="J84" s="1" t="n">
        <f aca="false">avg_220-stdevp_220</f>
        <v>0.498788829042159</v>
      </c>
      <c r="K84" s="1" t="n">
        <f aca="false">$A$2</f>
        <v>279.75</v>
      </c>
      <c r="L84" s="1" t="n">
        <f aca="false">$B$2</f>
        <v>559.5</v>
      </c>
      <c r="M84" s="1" t="n">
        <f aca="false">$C$2</f>
        <v>0.5</v>
      </c>
      <c r="O84" s="1" t="n">
        <f aca="false">F84*m_220+c_220+stdevp_220*COS(ATAN(m_220))</f>
        <v>690.879253406266</v>
      </c>
      <c r="P84" s="1" t="n">
        <f aca="false">F84*m_220+c_220-stdevp_220*COS(ATAN(m_220))</f>
        <v>690.877070247001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1055.92</v>
      </c>
      <c r="C85" s="1" t="n">
        <f aca="false">A85/B85</f>
        <v>0.501060686415638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1376.23</v>
      </c>
      <c r="G85" s="1" t="n">
        <f aca="true">INDIRECT("c"&amp;222-$D85)</f>
        <v>0.500221619932715</v>
      </c>
      <c r="H85" s="1" t="n">
        <f aca="false">F85*m_220+c_220</f>
        <v>688.084197189683</v>
      </c>
      <c r="I85" s="1" t="n">
        <f aca="false">avg_220+stdevp_220</f>
        <v>0.501229494495268</v>
      </c>
      <c r="J85" s="1" t="n">
        <f aca="false">avg_220-stdevp_220</f>
        <v>0.498788829042159</v>
      </c>
      <c r="K85" s="1" t="n">
        <f aca="false">$A$2</f>
        <v>279.75</v>
      </c>
      <c r="L85" s="1" t="n">
        <f aca="false">$B$2</f>
        <v>559.5</v>
      </c>
      <c r="M85" s="1" t="n">
        <f aca="false">$C$2</f>
        <v>0.5</v>
      </c>
      <c r="O85" s="1" t="n">
        <f aca="false">F85*m_220+c_220+stdevp_220*COS(ATAN(m_220))</f>
        <v>688.085288769315</v>
      </c>
      <c r="P85" s="1" t="n">
        <f aca="false">F85*m_220+c_220-stdevp_220*COS(ATAN(m_220))</f>
        <v>688.08310561005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1064.49</v>
      </c>
      <c r="C86" s="1" t="n">
        <f aca="false">A86/B86</f>
        <v>0.498980732557375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1369.69</v>
      </c>
      <c r="G86" s="1" t="n">
        <f aca="true">INDIRECT("c"&amp;222-$D86)</f>
        <v>0.500616927917996</v>
      </c>
      <c r="H86" s="1" t="n">
        <f aca="false">F86*m_220+c_220</f>
        <v>684.815408508885</v>
      </c>
      <c r="I86" s="1" t="n">
        <f aca="false">avg_220+stdevp_220</f>
        <v>0.501229494495268</v>
      </c>
      <c r="J86" s="1" t="n">
        <f aca="false">avg_220-stdevp_220</f>
        <v>0.498788829042159</v>
      </c>
      <c r="K86" s="1" t="n">
        <f aca="false">$A$2</f>
        <v>279.75</v>
      </c>
      <c r="L86" s="1" t="n">
        <f aca="false">$B$2</f>
        <v>559.5</v>
      </c>
      <c r="M86" s="1" t="n">
        <f aca="false">$C$2</f>
        <v>0.5</v>
      </c>
      <c r="O86" s="1" t="n">
        <f aca="false">F86*m_220+c_220+stdevp_220*COS(ATAN(m_220))</f>
        <v>684.816500088517</v>
      </c>
      <c r="P86" s="1" t="n">
        <f aca="false">F86*m_220+c_220-stdevp_220*COS(ATAN(m_220))</f>
        <v>684.81431692925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1067.76</v>
      </c>
      <c r="C87" s="1" t="n">
        <f aca="false">A87/B87</f>
        <v>0.500074923203716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1365</v>
      </c>
      <c r="G87" s="1" t="n">
        <f aca="true">INDIRECT("c"&amp;222-$D87)</f>
        <v>0.500564102564103</v>
      </c>
      <c r="H87" s="1" t="n">
        <f aca="false">F87*m_220+c_220</f>
        <v>682.471277176631</v>
      </c>
      <c r="I87" s="1" t="n">
        <f aca="false">avg_220+stdevp_220</f>
        <v>0.501229494495268</v>
      </c>
      <c r="J87" s="1" t="n">
        <f aca="false">avg_220-stdevp_220</f>
        <v>0.498788829042159</v>
      </c>
      <c r="K87" s="1" t="n">
        <f aca="false">$A$2</f>
        <v>279.75</v>
      </c>
      <c r="L87" s="1" t="n">
        <f aca="false">$B$2</f>
        <v>559.5</v>
      </c>
      <c r="M87" s="1" t="n">
        <f aca="false">$C$2</f>
        <v>0.5</v>
      </c>
      <c r="O87" s="1" t="n">
        <f aca="false">F87*m_220+c_220+stdevp_220*COS(ATAN(m_220))</f>
        <v>682.472368756263</v>
      </c>
      <c r="P87" s="1" t="n">
        <f aca="false">F87*m_220+c_220-stdevp_220*COS(ATAN(m_220))</f>
        <v>682.470185596999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1076.65</v>
      </c>
      <c r="C88" s="1" t="n">
        <f aca="false">A88/B88</f>
        <v>0.49817489434821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1358</v>
      </c>
      <c r="G88" s="1" t="n">
        <f aca="true">INDIRECT("c"&amp;222-$D88)</f>
        <v>0.500883652430044</v>
      </c>
      <c r="H88" s="1" t="n">
        <f aca="false">F88*m_220+c_220</f>
        <v>678.972573695655</v>
      </c>
      <c r="I88" s="1" t="n">
        <f aca="false">avg_220+stdevp_220</f>
        <v>0.501229494495268</v>
      </c>
      <c r="J88" s="1" t="n">
        <f aca="false">avg_220-stdevp_220</f>
        <v>0.498788829042159</v>
      </c>
      <c r="K88" s="1" t="n">
        <f aca="false">$A$2</f>
        <v>279.75</v>
      </c>
      <c r="L88" s="1" t="n">
        <f aca="false">$B$2</f>
        <v>559.5</v>
      </c>
      <c r="M88" s="1" t="n">
        <f aca="false">$C$2</f>
        <v>0.5</v>
      </c>
      <c r="O88" s="1" t="n">
        <f aca="false">F88*m_220+c_220+stdevp_220*COS(ATAN(m_220))</f>
        <v>678.973665275287</v>
      </c>
      <c r="P88" s="1" t="n">
        <f aca="false">F88*m_220+c_220-stdevp_220*COS(ATAN(m_220))</f>
        <v>678.971482116023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1081.61</v>
      </c>
      <c r="C89" s="1" t="n">
        <f aca="false">A89/B89</f>
        <v>0.498701010530598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1351.71</v>
      </c>
      <c r="G89" s="1" t="n">
        <f aca="true">INDIRECT("c"&amp;222-$D89)</f>
        <v>0.501202180941178</v>
      </c>
      <c r="H89" s="1" t="n">
        <f aca="false">F89*m_220+c_220</f>
        <v>675.828738710607</v>
      </c>
      <c r="I89" s="1" t="n">
        <f aca="false">avg_220+stdevp_220</f>
        <v>0.501229494495268</v>
      </c>
      <c r="J89" s="1" t="n">
        <f aca="false">avg_220-stdevp_220</f>
        <v>0.498788829042159</v>
      </c>
      <c r="K89" s="1" t="n">
        <f aca="false">$A$2</f>
        <v>279.75</v>
      </c>
      <c r="L89" s="1" t="n">
        <f aca="false">$B$2</f>
        <v>559.5</v>
      </c>
      <c r="M89" s="1" t="n">
        <f aca="false">$C$2</f>
        <v>0.5</v>
      </c>
      <c r="O89" s="1" t="n">
        <f aca="false">F89*m_220+c_220+stdevp_220*COS(ATAN(m_220))</f>
        <v>675.829830290239</v>
      </c>
      <c r="P89" s="1" t="n">
        <f aca="false">F89*m_220+c_220-stdevp_220*COS(ATAN(m_220))</f>
        <v>675.827647130974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1088.13</v>
      </c>
      <c r="C90" s="1" t="n">
        <f aca="false">A90/B90</f>
        <v>0.498515802339794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1346.92</v>
      </c>
      <c r="G90" s="1" t="n">
        <f aca="true">INDIRECT("c"&amp;222-$D90)</f>
        <v>0.498693315118938</v>
      </c>
      <c r="H90" s="1" t="n">
        <f aca="false">F90*m_220+c_220</f>
        <v>673.434625900053</v>
      </c>
      <c r="I90" s="1" t="n">
        <f aca="false">avg_220+stdevp_220</f>
        <v>0.501229494495268</v>
      </c>
      <c r="J90" s="1" t="n">
        <f aca="false">avg_220-stdevp_220</f>
        <v>0.498788829042159</v>
      </c>
      <c r="K90" s="1" t="n">
        <f aca="false">$A$2</f>
        <v>279.75</v>
      </c>
      <c r="L90" s="1" t="n">
        <f aca="false">$B$2</f>
        <v>559.5</v>
      </c>
      <c r="M90" s="1" t="n">
        <f aca="false">$C$2</f>
        <v>0.5</v>
      </c>
      <c r="O90" s="1" t="n">
        <f aca="false">F90*m_220+c_220+stdevp_220*COS(ATAN(m_220))</f>
        <v>673.435717479685</v>
      </c>
      <c r="P90" s="1" t="n">
        <f aca="false">F90*m_220+c_220-stdevp_220*COS(ATAN(m_220))</f>
        <v>673.433534320421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1094.17</v>
      </c>
      <c r="C91" s="1" t="n">
        <f aca="false">A91/B91</f>
        <v>0.498240675580577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1340.9</v>
      </c>
      <c r="G91" s="1" t="n">
        <f aca="true">INDIRECT("c"&amp;222-$D91)</f>
        <v>0.500857632933105</v>
      </c>
      <c r="H91" s="1" t="n">
        <f aca="false">F91*m_220+c_220</f>
        <v>670.425740906414</v>
      </c>
      <c r="I91" s="1" t="n">
        <f aca="false">avg_220+stdevp_220</f>
        <v>0.501229494495268</v>
      </c>
      <c r="J91" s="1" t="n">
        <f aca="false">avg_220-stdevp_220</f>
        <v>0.498788829042159</v>
      </c>
      <c r="K91" s="1" t="n">
        <f aca="false">$A$2</f>
        <v>279.75</v>
      </c>
      <c r="L91" s="1" t="n">
        <f aca="false">$B$2</f>
        <v>559.5</v>
      </c>
      <c r="M91" s="1" t="n">
        <f aca="false">$C$2</f>
        <v>0.5</v>
      </c>
      <c r="O91" s="1" t="n">
        <f aca="false">F91*m_220+c_220+stdevp_220*COS(ATAN(m_220))</f>
        <v>670.426832486046</v>
      </c>
      <c r="P91" s="1" t="n">
        <f aca="false">F91*m_220+c_220-stdevp_220*COS(ATAN(m_220))</f>
        <v>670.42464932678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1099.86</v>
      </c>
      <c r="C92" s="1" t="n">
        <f aca="false">A92/B92</f>
        <v>0.499781790409689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1334.18</v>
      </c>
      <c r="G92" s="1" t="n">
        <f aca="true">INDIRECT("c"&amp;222-$D92)</f>
        <v>0.498336056604056</v>
      </c>
      <c r="H92" s="1" t="n">
        <f aca="false">F92*m_220+c_220</f>
        <v>667.066985564677</v>
      </c>
      <c r="I92" s="1" t="n">
        <f aca="false">avg_220+stdevp_220</f>
        <v>0.501229494495268</v>
      </c>
      <c r="J92" s="1" t="n">
        <f aca="false">avg_220-stdevp_220</f>
        <v>0.498788829042159</v>
      </c>
      <c r="K92" s="1" t="n">
        <f aca="false">$A$2</f>
        <v>279.75</v>
      </c>
      <c r="L92" s="1" t="n">
        <f aca="false">$B$2</f>
        <v>559.5</v>
      </c>
      <c r="M92" s="1" t="n">
        <f aca="false">$C$2</f>
        <v>0.5</v>
      </c>
      <c r="O92" s="1" t="n">
        <f aca="false">F92*m_220+c_220+stdevp_220*COS(ATAN(m_220))</f>
        <v>667.068077144309</v>
      </c>
      <c r="P92" s="1" t="n">
        <f aca="false">F92*m_220+c_220-stdevp_220*COS(ATAN(m_220))</f>
        <v>667.065893985045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1106.9</v>
      </c>
      <c r="C93" s="1" t="n">
        <f aca="false">A93/B93</f>
        <v>0.500153582076068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1327.67</v>
      </c>
      <c r="G93" s="1" t="n">
        <f aca="true">INDIRECT("c"&amp;222-$D93)</f>
        <v>0.501291736651427</v>
      </c>
      <c r="H93" s="1" t="n">
        <f aca="false">F93*m_220+c_220</f>
        <v>663.813191327369</v>
      </c>
      <c r="I93" s="1" t="n">
        <f aca="false">avg_220+stdevp_220</f>
        <v>0.501229494495268</v>
      </c>
      <c r="J93" s="1" t="n">
        <f aca="false">avg_220-stdevp_220</f>
        <v>0.498788829042159</v>
      </c>
      <c r="K93" s="1" t="n">
        <f aca="false">$A$2</f>
        <v>279.75</v>
      </c>
      <c r="L93" s="1" t="n">
        <f aca="false">$B$2</f>
        <v>559.5</v>
      </c>
      <c r="M93" s="1" t="n">
        <f aca="false">$C$2</f>
        <v>0.5</v>
      </c>
      <c r="O93" s="1" t="n">
        <f aca="false">F93*m_220+c_220+stdevp_220*COS(ATAN(m_220))</f>
        <v>663.814282907001</v>
      </c>
      <c r="P93" s="1" t="n">
        <f aca="false">F93*m_220+c_220-stdevp_220*COS(ATAN(m_220))</f>
        <v>663.81209974773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1111.39</v>
      </c>
      <c r="C94" s="1" t="n">
        <f aca="false">A94/B94</f>
        <v>0.500337415308758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1323.44</v>
      </c>
      <c r="G94" s="1" t="n">
        <f aca="true">INDIRECT("c"&amp;222-$D94)</f>
        <v>0.500755606600979</v>
      </c>
      <c r="H94" s="1" t="n">
        <f aca="false">F94*m_220+c_220</f>
        <v>661.698974795294</v>
      </c>
      <c r="I94" s="1" t="n">
        <f aca="false">avg_220+stdevp_220</f>
        <v>0.501229494495268</v>
      </c>
      <c r="J94" s="1" t="n">
        <f aca="false">avg_220-stdevp_220</f>
        <v>0.498788829042159</v>
      </c>
      <c r="K94" s="1" t="n">
        <f aca="false">$A$2</f>
        <v>279.75</v>
      </c>
      <c r="L94" s="1" t="n">
        <f aca="false">$B$2</f>
        <v>559.5</v>
      </c>
      <c r="M94" s="1" t="n">
        <f aca="false">$C$2</f>
        <v>0.5</v>
      </c>
      <c r="O94" s="1" t="n">
        <f aca="false">F94*m_220+c_220+stdevp_220*COS(ATAN(m_220))</f>
        <v>661.700066374926</v>
      </c>
      <c r="P94" s="1" t="n">
        <f aca="false">F94*m_220+c_220-stdevp_220*COS(ATAN(m_220))</f>
        <v>661.697883215661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1118.73</v>
      </c>
      <c r="C95" s="1" t="n">
        <f aca="false">A95/B95</f>
        <v>0.500621240156249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1315.3</v>
      </c>
      <c r="G95" s="1" t="n">
        <f aca="true">INDIRECT("c"&amp;222-$D95)</f>
        <v>0.500486581008135</v>
      </c>
      <c r="H95" s="1" t="n">
        <f aca="false">F95*m_220+c_220</f>
        <v>657.630482461701</v>
      </c>
      <c r="I95" s="1" t="n">
        <f aca="false">avg_220+stdevp_220</f>
        <v>0.501229494495268</v>
      </c>
      <c r="J95" s="1" t="n">
        <f aca="false">avg_220-stdevp_220</f>
        <v>0.498788829042159</v>
      </c>
      <c r="K95" s="1" t="n">
        <f aca="false">$A$2</f>
        <v>279.75</v>
      </c>
      <c r="L95" s="1" t="n">
        <f aca="false">$B$2</f>
        <v>559.5</v>
      </c>
      <c r="M95" s="1" t="n">
        <f aca="false">$C$2</f>
        <v>0.5</v>
      </c>
      <c r="O95" s="1" t="n">
        <f aca="false">F95*m_220+c_220+stdevp_220*COS(ATAN(m_220))</f>
        <v>657.631574041334</v>
      </c>
      <c r="P95" s="1" t="n">
        <f aca="false">F95*m_220+c_220-stdevp_220*COS(ATAN(m_220))</f>
        <v>657.629390882069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1124.99</v>
      </c>
      <c r="C96" s="1" t="n">
        <f aca="false">A96/B96</f>
        <v>0.499737775446893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1307.4</v>
      </c>
      <c r="G96" s="1" t="n">
        <f aca="true">INDIRECT("c"&amp;222-$D96)</f>
        <v>0.501116720208046</v>
      </c>
      <c r="H96" s="1" t="n">
        <f aca="false">F96*m_220+c_220</f>
        <v>653.681945676029</v>
      </c>
      <c r="I96" s="1" t="n">
        <f aca="false">avg_220+stdevp_220</f>
        <v>0.501229494495268</v>
      </c>
      <c r="J96" s="1" t="n">
        <f aca="false">avg_220-stdevp_220</f>
        <v>0.498788829042159</v>
      </c>
      <c r="K96" s="1" t="n">
        <f aca="false">$A$2</f>
        <v>279.75</v>
      </c>
      <c r="L96" s="1" t="n">
        <f aca="false">$B$2</f>
        <v>559.5</v>
      </c>
      <c r="M96" s="1" t="n">
        <f aca="false">$C$2</f>
        <v>0.5</v>
      </c>
      <c r="O96" s="1" t="n">
        <f aca="false">F96*m_220+c_220+stdevp_220*COS(ATAN(m_220))</f>
        <v>653.683037255661</v>
      </c>
      <c r="P96" s="1" t="n">
        <f aca="false">F96*m_220+c_220-stdevp_220*COS(ATAN(m_220))</f>
        <v>653.680854096396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1127.88</v>
      </c>
      <c r="C97" s="1" t="n">
        <f aca="false">A97/B97</f>
        <v>0.501303330141504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1302.07</v>
      </c>
      <c r="G97" s="1" t="n">
        <f aca="true">INDIRECT("c"&amp;222-$D97)</f>
        <v>0.498920948950517</v>
      </c>
      <c r="H97" s="1" t="n">
        <f aca="false">F97*m_220+c_220</f>
        <v>651.017932882657</v>
      </c>
      <c r="I97" s="1" t="n">
        <f aca="false">avg_220+stdevp_220</f>
        <v>0.501229494495268</v>
      </c>
      <c r="J97" s="1" t="n">
        <f aca="false">avg_220-stdevp_220</f>
        <v>0.498788829042159</v>
      </c>
      <c r="K97" s="1" t="n">
        <f aca="false">$A$2</f>
        <v>279.75</v>
      </c>
      <c r="L97" s="1" t="n">
        <f aca="false">$B$2</f>
        <v>559.5</v>
      </c>
      <c r="M97" s="1" t="n">
        <f aca="false">$C$2</f>
        <v>0.5</v>
      </c>
      <c r="O97" s="1" t="n">
        <f aca="false">F97*m_220+c_220+stdevp_220*COS(ATAN(m_220))</f>
        <v>651.019024462289</v>
      </c>
      <c r="P97" s="1" t="n">
        <f aca="false">F97*m_220+c_220-stdevp_220*COS(ATAN(m_220))</f>
        <v>651.016841303024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1134.64</v>
      </c>
      <c r="C98" s="1" t="n">
        <f aca="false">A98/B98</f>
        <v>0.501859620672636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1297.59</v>
      </c>
      <c r="G98" s="1" t="n">
        <f aca="true">INDIRECT("c"&amp;222-$D98)</f>
        <v>0.499186954276775</v>
      </c>
      <c r="H98" s="1" t="n">
        <f aca="false">F98*m_220+c_220</f>
        <v>648.778762654832</v>
      </c>
      <c r="I98" s="1" t="n">
        <f aca="false">avg_220+stdevp_220</f>
        <v>0.501229494495268</v>
      </c>
      <c r="J98" s="1" t="n">
        <f aca="false">avg_220-stdevp_220</f>
        <v>0.498788829042159</v>
      </c>
      <c r="K98" s="1" t="n">
        <f aca="false">$A$2</f>
        <v>279.75</v>
      </c>
      <c r="L98" s="1" t="n">
        <f aca="false">$B$2</f>
        <v>559.5</v>
      </c>
      <c r="M98" s="1" t="n">
        <f aca="false">$C$2</f>
        <v>0.5</v>
      </c>
      <c r="O98" s="1" t="n">
        <f aca="false">F98*m_220+c_220+stdevp_220*COS(ATAN(m_220))</f>
        <v>648.779854234464</v>
      </c>
      <c r="P98" s="1" t="n">
        <f aca="false">F98*m_220+c_220-stdevp_220*COS(ATAN(m_220))</f>
        <v>648.7776710752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1141.96</v>
      </c>
      <c r="C99" s="1" t="n">
        <f aca="false">A99/B99</f>
        <v>0.501068338645837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1289.47</v>
      </c>
      <c r="G99" s="1" t="n">
        <f aca="true">INDIRECT("c"&amp;222-$D99)</f>
        <v>0.499732448215158</v>
      </c>
      <c r="H99" s="1" t="n">
        <f aca="false">F99*m_220+c_220</f>
        <v>644.7202666169</v>
      </c>
      <c r="I99" s="1" t="n">
        <f aca="false">avg_220+stdevp_220</f>
        <v>0.501229494495268</v>
      </c>
      <c r="J99" s="1" t="n">
        <f aca="false">avg_220-stdevp_220</f>
        <v>0.498788829042159</v>
      </c>
      <c r="K99" s="1" t="n">
        <f aca="false">$A$2</f>
        <v>279.75</v>
      </c>
      <c r="L99" s="1" t="n">
        <f aca="false">$B$2</f>
        <v>559.5</v>
      </c>
      <c r="M99" s="1" t="n">
        <f aca="false">$C$2</f>
        <v>0.5</v>
      </c>
      <c r="O99" s="1" t="n">
        <f aca="false">F99*m_220+c_220+stdevp_220*COS(ATAN(m_220))</f>
        <v>644.721358196532</v>
      </c>
      <c r="P99" s="1" t="n">
        <f aca="false">F99*m_220+c_220-stdevp_220*COS(ATAN(m_220))</f>
        <v>644.719175037268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1148.77</v>
      </c>
      <c r="C100" s="1" t="n">
        <f aca="false">A100/B100</f>
        <v>0.500187156698034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1287.27</v>
      </c>
      <c r="G100" s="1" t="n">
        <f aca="true">INDIRECT("c"&amp;222-$D100)</f>
        <v>0.497844275093803</v>
      </c>
      <c r="H100" s="1" t="n">
        <f aca="false">F100*m_220+c_220</f>
        <v>643.620674094308</v>
      </c>
      <c r="I100" s="1" t="n">
        <f aca="false">avg_220+stdevp_220</f>
        <v>0.501229494495268</v>
      </c>
      <c r="J100" s="1" t="n">
        <f aca="false">avg_220-stdevp_220</f>
        <v>0.498788829042159</v>
      </c>
      <c r="K100" s="1" t="n">
        <f aca="false">$A$2</f>
        <v>279.75</v>
      </c>
      <c r="L100" s="1" t="n">
        <f aca="false">$B$2</f>
        <v>559.5</v>
      </c>
      <c r="M100" s="1" t="n">
        <f aca="false">$C$2</f>
        <v>0.5</v>
      </c>
      <c r="O100" s="1" t="n">
        <f aca="false">F100*m_220+c_220+stdevp_220*COS(ATAN(m_220))</f>
        <v>643.62176567394</v>
      </c>
      <c r="P100" s="1" t="n">
        <f aca="false">F100*m_220+c_220-stdevp_220*COS(ATAN(m_220))</f>
        <v>643.619582514675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1154.97</v>
      </c>
      <c r="C101" s="1" t="n">
        <f aca="false">A101/B101</f>
        <v>0.498852784054997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1279.33</v>
      </c>
      <c r="G101" s="1" t="n">
        <f aca="true">INDIRECT("c"&amp;222-$D101)</f>
        <v>0.501278012709778</v>
      </c>
      <c r="H101" s="1" t="n">
        <f aca="false">F101*m_220+c_220</f>
        <v>639.652144717315</v>
      </c>
      <c r="I101" s="1" t="n">
        <f aca="false">avg_220+stdevp_220</f>
        <v>0.501229494495268</v>
      </c>
      <c r="J101" s="1" t="n">
        <f aca="false">avg_220-stdevp_220</f>
        <v>0.498788829042159</v>
      </c>
      <c r="K101" s="1" t="n">
        <f aca="false">$A$2</f>
        <v>279.75</v>
      </c>
      <c r="L101" s="1" t="n">
        <f aca="false">$B$2</f>
        <v>559.5</v>
      </c>
      <c r="M101" s="1" t="n">
        <f aca="false">$C$2</f>
        <v>0.5</v>
      </c>
      <c r="O101" s="1" t="n">
        <f aca="false">F101*m_220+c_220+stdevp_220*COS(ATAN(m_220))</f>
        <v>639.653236296947</v>
      </c>
      <c r="P101" s="1" t="n">
        <f aca="false">F101*m_220+c_220-stdevp_220*COS(ATAN(m_220))</f>
        <v>639.651053137682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1161.14</v>
      </c>
      <c r="C102" s="1" t="n">
        <f aca="false">A102/B102</f>
        <v>0.498010575813425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1275.21</v>
      </c>
      <c r="G102" s="1" t="n">
        <f aca="true">INDIRECT("c"&amp;222-$D102)</f>
        <v>0.499039373907043</v>
      </c>
      <c r="H102" s="1" t="n">
        <f aca="false">F102*m_220+c_220</f>
        <v>637.592907811369</v>
      </c>
      <c r="I102" s="1" t="n">
        <f aca="false">avg_220+stdevp_220</f>
        <v>0.501229494495268</v>
      </c>
      <c r="J102" s="1" t="n">
        <f aca="false">avg_220-stdevp_220</f>
        <v>0.498788829042159</v>
      </c>
      <c r="K102" s="1" t="n">
        <f aca="false">$A$2</f>
        <v>279.75</v>
      </c>
      <c r="L102" s="1" t="n">
        <f aca="false">$B$2</f>
        <v>559.5</v>
      </c>
      <c r="M102" s="1" t="n">
        <f aca="false">$C$2</f>
        <v>0.5</v>
      </c>
      <c r="O102" s="1" t="n">
        <f aca="false">F102*m_220+c_220+stdevp_220*COS(ATAN(m_220))</f>
        <v>637.593999391001</v>
      </c>
      <c r="P102" s="1" t="n">
        <f aca="false">F102*m_220+c_220-stdevp_220*COS(ATAN(m_220))</f>
        <v>637.591816231737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1163.72</v>
      </c>
      <c r="C103" s="1" t="n">
        <f aca="false">A103/B103</f>
        <v>0.500137490117898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1267.26</v>
      </c>
      <c r="G103" s="1" t="n">
        <f aca="true">INDIRECT("c"&amp;222-$D103)</f>
        <v>0.500252513296403</v>
      </c>
      <c r="H103" s="1" t="n">
        <f aca="false">F103*m_220+c_220</f>
        <v>633.619380286546</v>
      </c>
      <c r="I103" s="1" t="n">
        <f aca="false">avg_220+stdevp_220</f>
        <v>0.501229494495268</v>
      </c>
      <c r="J103" s="1" t="n">
        <f aca="false">avg_220-stdevp_220</f>
        <v>0.498788829042159</v>
      </c>
      <c r="K103" s="1" t="n">
        <f aca="false">$A$2</f>
        <v>279.75</v>
      </c>
      <c r="L103" s="1" t="n">
        <f aca="false">$B$2</f>
        <v>559.5</v>
      </c>
      <c r="M103" s="1" t="n">
        <f aca="false">$C$2</f>
        <v>0.5</v>
      </c>
      <c r="O103" s="1" t="n">
        <f aca="false">F103*m_220+c_220+stdevp_220*COS(ATAN(m_220))</f>
        <v>633.620471866179</v>
      </c>
      <c r="P103" s="1" t="n">
        <f aca="false">F103*m_220+c_220-stdevp_220*COS(ATAN(m_220))</f>
        <v>633.618288706914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1171.35</v>
      </c>
      <c r="C104" s="1" t="n">
        <f aca="false">A104/B104</f>
        <v>0.499739616681607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1261.57</v>
      </c>
      <c r="G104" s="1" t="n">
        <f aca="true">INDIRECT("c"&amp;222-$D104)</f>
        <v>0.49924300672971</v>
      </c>
      <c r="H104" s="1" t="n">
        <f aca="false">F104*m_220+c_220</f>
        <v>630.775434171296</v>
      </c>
      <c r="I104" s="1" t="n">
        <f aca="false">avg_220+stdevp_220</f>
        <v>0.501229494495268</v>
      </c>
      <c r="J104" s="1" t="n">
        <f aca="false">avg_220-stdevp_220</f>
        <v>0.498788829042159</v>
      </c>
      <c r="K104" s="1" t="n">
        <f aca="false">$A$2</f>
        <v>279.75</v>
      </c>
      <c r="L104" s="1" t="n">
        <f aca="false">$B$2</f>
        <v>559.5</v>
      </c>
      <c r="M104" s="1" t="n">
        <f aca="false">$C$2</f>
        <v>0.5</v>
      </c>
      <c r="O104" s="1" t="n">
        <f aca="false">F104*m_220+c_220+stdevp_220*COS(ATAN(m_220))</f>
        <v>630.776525750928</v>
      </c>
      <c r="P104" s="1" t="n">
        <f aca="false">F104*m_220+c_220-stdevp_220*COS(ATAN(m_220))</f>
        <v>630.774342591663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1176.82</v>
      </c>
      <c r="C105" s="1" t="n">
        <f aca="false">A105/B105</f>
        <v>0.498980302850054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1256.7</v>
      </c>
      <c r="G105" s="1" t="n">
        <f aca="true">INDIRECT("c"&amp;222-$D105)</f>
        <v>0.498137980424922</v>
      </c>
      <c r="H105" s="1" t="n">
        <f aca="false">F105*m_220+c_220</f>
        <v>628.341336178102</v>
      </c>
      <c r="I105" s="1" t="n">
        <f aca="false">avg_220+stdevp_220</f>
        <v>0.501229494495268</v>
      </c>
      <c r="J105" s="1" t="n">
        <f aca="false">avg_220-stdevp_220</f>
        <v>0.498788829042159</v>
      </c>
      <c r="K105" s="1" t="n">
        <f aca="false">$A$2</f>
        <v>279.75</v>
      </c>
      <c r="L105" s="1" t="n">
        <f aca="false">$B$2</f>
        <v>559.5</v>
      </c>
      <c r="M105" s="1" t="n">
        <f aca="false">$C$2</f>
        <v>0.5</v>
      </c>
      <c r="O105" s="1" t="n">
        <f aca="false">F105*m_220+c_220+stdevp_220*COS(ATAN(m_220))</f>
        <v>628.342427757735</v>
      </c>
      <c r="P105" s="1" t="n">
        <f aca="false">F105*m_220+c_220-stdevp_220*COS(ATAN(m_220))</f>
        <v>628.34024459847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1182.81</v>
      </c>
      <c r="C106" s="1" t="n">
        <f aca="false">A106/B106</f>
        <v>0.500519948258807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1247.6</v>
      </c>
      <c r="G106" s="1" t="n">
        <f aca="true">INDIRECT("c"&amp;222-$D106)</f>
        <v>0.502236293683873</v>
      </c>
      <c r="H106" s="1" t="n">
        <f aca="false">F106*m_220+c_220</f>
        <v>623.793021652833</v>
      </c>
      <c r="I106" s="1" t="n">
        <f aca="false">avg_220+stdevp_220</f>
        <v>0.501229494495268</v>
      </c>
      <c r="J106" s="1" t="n">
        <f aca="false">avg_220-stdevp_220</f>
        <v>0.498788829042159</v>
      </c>
      <c r="K106" s="1" t="n">
        <f aca="false">$A$2</f>
        <v>279.75</v>
      </c>
      <c r="L106" s="1" t="n">
        <f aca="false">$B$2</f>
        <v>559.5</v>
      </c>
      <c r="M106" s="1" t="n">
        <f aca="false">$C$2</f>
        <v>0.5</v>
      </c>
      <c r="O106" s="1" t="n">
        <f aca="false">F106*m_220+c_220+stdevp_220*COS(ATAN(m_220))</f>
        <v>623.794113232466</v>
      </c>
      <c r="P106" s="1" t="n">
        <f aca="false">F106*m_220+c_220-stdevp_220*COS(ATAN(m_220))</f>
        <v>623.791930073201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189.27</v>
      </c>
      <c r="C107" s="1" t="n">
        <f aca="false">A107/B107</f>
        <v>0.499121309710999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1245.53</v>
      </c>
      <c r="G107" s="1" t="n">
        <f aca="true">INDIRECT("c"&amp;222-$D107)</f>
        <v>0.498687305805561</v>
      </c>
      <c r="H107" s="1" t="n">
        <f aca="false">F107*m_220+c_220</f>
        <v>622.758405052031</v>
      </c>
      <c r="I107" s="1" t="n">
        <f aca="false">avg_220+stdevp_220</f>
        <v>0.501229494495268</v>
      </c>
      <c r="J107" s="1" t="n">
        <f aca="false">avg_220-stdevp_220</f>
        <v>0.498788829042159</v>
      </c>
      <c r="K107" s="1" t="n">
        <f aca="false">$A$2</f>
        <v>279.75</v>
      </c>
      <c r="L107" s="1" t="n">
        <f aca="false">$B$2</f>
        <v>559.5</v>
      </c>
      <c r="M107" s="1" t="n">
        <f aca="false">$C$2</f>
        <v>0.5</v>
      </c>
      <c r="O107" s="1" t="n">
        <f aca="false">F107*m_220+c_220+stdevp_220*COS(ATAN(m_220))</f>
        <v>622.759496631663</v>
      </c>
      <c r="P107" s="1" t="n">
        <f aca="false">F107*m_220+c_220-stdevp_220*COS(ATAN(m_220))</f>
        <v>622.757313472398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1196.15</v>
      </c>
      <c r="C108" s="1" t="n">
        <f aca="false">A108/B108</f>
        <v>0.499536011369811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1235.46</v>
      </c>
      <c r="G108" s="1" t="n">
        <f aca="true">INDIRECT("c"&amp;222-$D108)</f>
        <v>0.501813089861266</v>
      </c>
      <c r="H108" s="1" t="n">
        <f aca="false">F108*m_220+c_220</f>
        <v>617.725270187255</v>
      </c>
      <c r="I108" s="1" t="n">
        <f aca="false">avg_220+stdevp_220</f>
        <v>0.501229494495268</v>
      </c>
      <c r="J108" s="1" t="n">
        <f aca="false">avg_220-stdevp_220</f>
        <v>0.498788829042159</v>
      </c>
      <c r="K108" s="1" t="n">
        <f aca="false">$A$2</f>
        <v>279.75</v>
      </c>
      <c r="L108" s="1" t="n">
        <f aca="false">$B$2</f>
        <v>559.5</v>
      </c>
      <c r="M108" s="1" t="n">
        <f aca="false">$C$2</f>
        <v>0.5</v>
      </c>
      <c r="O108" s="1" t="n">
        <f aca="false">F108*m_220+c_220+stdevp_220*COS(ATAN(m_220))</f>
        <v>617.726361766888</v>
      </c>
      <c r="P108" s="1" t="n">
        <f aca="false">F108*m_220+c_220-stdevp_220*COS(ATAN(m_220))</f>
        <v>617.724178607623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1203.37</v>
      </c>
      <c r="C109" s="1" t="n">
        <f aca="false">A109/B109</f>
        <v>0.497918345978377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1232.96</v>
      </c>
      <c r="G109" s="1" t="n">
        <f aca="true">INDIRECT("c"&amp;222-$D109)</f>
        <v>0.498978069037114</v>
      </c>
      <c r="H109" s="1" t="n">
        <f aca="false">F109*m_220+c_220</f>
        <v>616.475733229764</v>
      </c>
      <c r="I109" s="1" t="n">
        <f aca="false">avg_220+stdevp_220</f>
        <v>0.501229494495268</v>
      </c>
      <c r="J109" s="1" t="n">
        <f aca="false">avg_220-stdevp_220</f>
        <v>0.498788829042159</v>
      </c>
      <c r="K109" s="1" t="n">
        <f aca="false">$A$2</f>
        <v>279.75</v>
      </c>
      <c r="L109" s="1" t="n">
        <f aca="false">$B$2</f>
        <v>559.5</v>
      </c>
      <c r="M109" s="1" t="n">
        <f aca="false">$C$2</f>
        <v>0.5</v>
      </c>
      <c r="O109" s="1" t="n">
        <f aca="false">F109*m_220+c_220+stdevp_220*COS(ATAN(m_220))</f>
        <v>616.476824809396</v>
      </c>
      <c r="P109" s="1" t="n">
        <f aca="false">F109*m_220+c_220-stdevp_220*COS(ATAN(m_220))</f>
        <v>616.474641650131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1206.4</v>
      </c>
      <c r="C110" s="1" t="n">
        <f aca="false">A110/B110</f>
        <v>0.501964522546419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1224.71</v>
      </c>
      <c r="G110" s="1" t="n">
        <f aca="true">INDIRECT("c"&amp;222-$D110)</f>
        <v>0.50051032489324</v>
      </c>
      <c r="H110" s="1" t="n">
        <f aca="false">F110*m_220+c_220</f>
        <v>612.352261270042</v>
      </c>
      <c r="I110" s="1" t="n">
        <f aca="false">avg_220+stdevp_220</f>
        <v>0.501229494495268</v>
      </c>
      <c r="J110" s="1" t="n">
        <f aca="false">avg_220-stdevp_220</f>
        <v>0.498788829042159</v>
      </c>
      <c r="K110" s="1" t="n">
        <f aca="false">$A$2</f>
        <v>279.75</v>
      </c>
      <c r="L110" s="1" t="n">
        <f aca="false">$B$2</f>
        <v>559.5</v>
      </c>
      <c r="M110" s="1" t="n">
        <f aca="false">$C$2</f>
        <v>0.5</v>
      </c>
      <c r="O110" s="1" t="n">
        <f aca="false">F110*m_220+c_220+stdevp_220*COS(ATAN(m_220))</f>
        <v>612.353352849674</v>
      </c>
      <c r="P110" s="1" t="n">
        <f aca="false">F110*m_220+c_220-stdevp_220*COS(ATAN(m_220))</f>
        <v>612.35116969041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1213.14</v>
      </c>
      <c r="C111" s="1" t="n">
        <f aca="false">A111/B111</f>
        <v>0.498862456105643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1219.44</v>
      </c>
      <c r="G111" s="1" t="n">
        <f aca="true">INDIRECT("c"&amp;222-$D111)</f>
        <v>0.498925736403595</v>
      </c>
      <c r="H111" s="1" t="n">
        <f aca="false">F111*m_220+c_220</f>
        <v>609.71823736365</v>
      </c>
      <c r="I111" s="1" t="n">
        <f aca="false">avg_220+stdevp_220</f>
        <v>0.501229494495268</v>
      </c>
      <c r="J111" s="1" t="n">
        <f aca="false">avg_220-stdevp_220</f>
        <v>0.498788829042159</v>
      </c>
      <c r="K111" s="1" t="n">
        <f aca="false">$A$2</f>
        <v>279.75</v>
      </c>
      <c r="L111" s="1" t="n">
        <f aca="false">$B$2</f>
        <v>559.5</v>
      </c>
      <c r="M111" s="1" t="n">
        <f aca="false">$C$2</f>
        <v>0.5</v>
      </c>
      <c r="O111" s="1" t="n">
        <f aca="false">F111*m_220+c_220+stdevp_220*COS(ATAN(m_220))</f>
        <v>609.719328943282</v>
      </c>
      <c r="P111" s="1" t="n">
        <f aca="false">F111*m_220+c_220-stdevp_220*COS(ATAN(m_220))</f>
        <v>609.717145784018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1219.44</v>
      </c>
      <c r="C112" s="1" t="n">
        <f aca="false">A112/B112</f>
        <v>0.498925736403595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1213.14</v>
      </c>
      <c r="G112" s="1" t="n">
        <f aca="true">INDIRECT("c"&amp;222-$D112)</f>
        <v>0.498862456105643</v>
      </c>
      <c r="H112" s="1" t="n">
        <f aca="false">F112*m_220+c_220</f>
        <v>606.569404230772</v>
      </c>
      <c r="I112" s="1" t="n">
        <f aca="false">avg_220+stdevp_220</f>
        <v>0.501229494495268</v>
      </c>
      <c r="J112" s="1" t="n">
        <f aca="false">avg_220-stdevp_220</f>
        <v>0.498788829042159</v>
      </c>
      <c r="K112" s="1" t="n">
        <f aca="false">$A$2</f>
        <v>279.75</v>
      </c>
      <c r="L112" s="1" t="n">
        <f aca="false">$B$2</f>
        <v>559.5</v>
      </c>
      <c r="M112" s="1" t="n">
        <f aca="false">$C$2</f>
        <v>0.5</v>
      </c>
      <c r="O112" s="1" t="n">
        <f aca="false">F112*m_220+c_220+stdevp_220*COS(ATAN(m_220))</f>
        <v>606.570495810404</v>
      </c>
      <c r="P112" s="1" t="n">
        <f aca="false">F112*m_220+c_220-stdevp_220*COS(ATAN(m_220))</f>
        <v>606.568312651139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1224.71</v>
      </c>
      <c r="C113" s="1" t="n">
        <f aca="false">A113/B113</f>
        <v>0.50051032489324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1206.4</v>
      </c>
      <c r="G113" s="1" t="n">
        <f aca="true">INDIRECT("c"&amp;222-$D113)</f>
        <v>0.501964522546419</v>
      </c>
      <c r="H113" s="1" t="n">
        <f aca="false">F113*m_220+c_220</f>
        <v>603.200652593375</v>
      </c>
      <c r="I113" s="1" t="n">
        <f aca="false">avg_220+stdevp_220</f>
        <v>0.501229494495268</v>
      </c>
      <c r="J113" s="1" t="n">
        <f aca="false">avg_220-stdevp_220</f>
        <v>0.498788829042159</v>
      </c>
      <c r="K113" s="1" t="n">
        <f aca="false">$A$2</f>
        <v>279.75</v>
      </c>
      <c r="L113" s="1" t="n">
        <f aca="false">$B$2</f>
        <v>559.5</v>
      </c>
      <c r="M113" s="1" t="n">
        <f aca="false">$C$2</f>
        <v>0.5</v>
      </c>
      <c r="O113" s="1" t="n">
        <f aca="false">F113*m_220+c_220+stdevp_220*COS(ATAN(m_220))</f>
        <v>603.201744173007</v>
      </c>
      <c r="P113" s="1" t="n">
        <f aca="false">F113*m_220+c_220-stdevp_220*COS(ATAN(m_220))</f>
        <v>603.199561013743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1232.96</v>
      </c>
      <c r="C114" s="1" t="n">
        <f aca="false">A114/B114</f>
        <v>0.498978069037114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1203.37</v>
      </c>
      <c r="G114" s="1" t="n">
        <f aca="true">INDIRECT("c"&amp;222-$D114)</f>
        <v>0.497918345978377</v>
      </c>
      <c r="H114" s="1" t="n">
        <f aca="false">F114*m_220+c_220</f>
        <v>601.686213800895</v>
      </c>
      <c r="I114" s="1" t="n">
        <f aca="false">avg_220+stdevp_220</f>
        <v>0.501229494495268</v>
      </c>
      <c r="J114" s="1" t="n">
        <f aca="false">avg_220-stdevp_220</f>
        <v>0.498788829042159</v>
      </c>
      <c r="K114" s="1" t="n">
        <f aca="false">$A$2</f>
        <v>279.75</v>
      </c>
      <c r="L114" s="1" t="n">
        <f aca="false">$B$2</f>
        <v>559.5</v>
      </c>
      <c r="M114" s="1" t="n">
        <f aca="false">$C$2</f>
        <v>0.5</v>
      </c>
      <c r="O114" s="1" t="n">
        <f aca="false">F114*m_220+c_220+stdevp_220*COS(ATAN(m_220))</f>
        <v>601.687305380527</v>
      </c>
      <c r="P114" s="1" t="n">
        <f aca="false">F114*m_220+c_220-stdevp_220*COS(ATAN(m_220))</f>
        <v>601.685122221263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1235.46</v>
      </c>
      <c r="C115" s="1" t="n">
        <f aca="false">A115/B115</f>
        <v>0.50181308986126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1196.15</v>
      </c>
      <c r="G115" s="1" t="n">
        <f aca="true">INDIRECT("c"&amp;222-$D115)</f>
        <v>0.499536011369811</v>
      </c>
      <c r="H115" s="1" t="n">
        <f aca="false">F115*m_220+c_220</f>
        <v>598.07755106766</v>
      </c>
      <c r="I115" s="1" t="n">
        <f aca="false">avg_220+stdevp_220</f>
        <v>0.501229494495268</v>
      </c>
      <c r="J115" s="1" t="n">
        <f aca="false">avg_220-stdevp_220</f>
        <v>0.498788829042159</v>
      </c>
      <c r="K115" s="1" t="n">
        <f aca="false">$A$2</f>
        <v>279.75</v>
      </c>
      <c r="L115" s="1" t="n">
        <f aca="false">$B$2</f>
        <v>559.5</v>
      </c>
      <c r="M115" s="1" t="n">
        <f aca="false">$C$2</f>
        <v>0.5</v>
      </c>
      <c r="O115" s="1" t="n">
        <f aca="false">F115*m_220+c_220+stdevp_220*COS(ATAN(m_220))</f>
        <v>598.078642647292</v>
      </c>
      <c r="P115" s="1" t="n">
        <f aca="false">F115*m_220+c_220-stdevp_220*COS(ATAN(m_220))</f>
        <v>598.076459488028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1245.53</v>
      </c>
      <c r="C116" s="1" t="n">
        <f aca="false">A116/B116</f>
        <v>0.498687305805561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1189.27</v>
      </c>
      <c r="G116" s="1" t="n">
        <f aca="true">INDIRECT("c"&amp;222-$D116)</f>
        <v>0.499121309710999</v>
      </c>
      <c r="H116" s="1" t="n">
        <f aca="false">F116*m_220+c_220</f>
        <v>594.638825360644</v>
      </c>
      <c r="I116" s="1" t="n">
        <f aca="false">avg_220+stdevp_220</f>
        <v>0.501229494495268</v>
      </c>
      <c r="J116" s="1" t="n">
        <f aca="false">avg_220-stdevp_220</f>
        <v>0.498788829042159</v>
      </c>
      <c r="K116" s="1" t="n">
        <f aca="false">$A$2</f>
        <v>279.75</v>
      </c>
      <c r="L116" s="1" t="n">
        <f aca="false">$B$2</f>
        <v>559.5</v>
      </c>
      <c r="M116" s="1" t="n">
        <f aca="false">$C$2</f>
        <v>0.5</v>
      </c>
      <c r="O116" s="1" t="n">
        <f aca="false">F116*m_220+c_220+stdevp_220*COS(ATAN(m_220))</f>
        <v>594.639916940276</v>
      </c>
      <c r="P116" s="1" t="n">
        <f aca="false">F116*m_220+c_220-stdevp_220*COS(ATAN(m_220))</f>
        <v>594.637733781011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1247.6</v>
      </c>
      <c r="C117" s="1" t="n">
        <f aca="false">A117/B117</f>
        <v>0.502236293683873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1182.81</v>
      </c>
      <c r="G117" s="1" t="n">
        <f aca="true">INDIRECT("c"&amp;222-$D117)</f>
        <v>0.500519948258807</v>
      </c>
      <c r="H117" s="1" t="n">
        <f aca="false">F117*m_220+c_220</f>
        <v>591.410021862486</v>
      </c>
      <c r="I117" s="1" t="n">
        <f aca="false">avg_220+stdevp_220</f>
        <v>0.501229494495268</v>
      </c>
      <c r="J117" s="1" t="n">
        <f aca="false">avg_220-stdevp_220</f>
        <v>0.498788829042159</v>
      </c>
      <c r="K117" s="1" t="n">
        <f aca="false">$A$2</f>
        <v>279.75</v>
      </c>
      <c r="L117" s="1" t="n">
        <f aca="false">$B$2</f>
        <v>559.5</v>
      </c>
      <c r="M117" s="1" t="n">
        <f aca="false">$C$2</f>
        <v>0.5</v>
      </c>
      <c r="O117" s="1" t="n">
        <f aca="false">F117*m_220+c_220+stdevp_220*COS(ATAN(m_220))</f>
        <v>591.411113442118</v>
      </c>
      <c r="P117" s="1" t="n">
        <f aca="false">F117*m_220+c_220-stdevp_220*COS(ATAN(m_220))</f>
        <v>591.408930282853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1256.7</v>
      </c>
      <c r="C118" s="1" t="n">
        <f aca="false">A118/B118</f>
        <v>0.498137980424922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1176.82</v>
      </c>
      <c r="G118" s="1" t="n">
        <f aca="true">INDIRECT("c"&amp;222-$D118)</f>
        <v>0.498980302850054</v>
      </c>
      <c r="H118" s="1" t="n">
        <f aca="false">F118*m_220+c_220</f>
        <v>588.416131312336</v>
      </c>
      <c r="I118" s="1" t="n">
        <f aca="false">avg_220+stdevp_220</f>
        <v>0.501229494495268</v>
      </c>
      <c r="J118" s="1" t="n">
        <f aca="false">avg_220-stdevp_220</f>
        <v>0.498788829042159</v>
      </c>
      <c r="K118" s="1" t="n">
        <f aca="false">$A$2</f>
        <v>279.75</v>
      </c>
      <c r="L118" s="1" t="n">
        <f aca="false">$B$2</f>
        <v>559.5</v>
      </c>
      <c r="M118" s="1" t="n">
        <f aca="false">$C$2</f>
        <v>0.5</v>
      </c>
      <c r="O118" s="1" t="n">
        <f aca="false">F118*m_220+c_220+stdevp_220*COS(ATAN(m_220))</f>
        <v>588.417222891968</v>
      </c>
      <c r="P118" s="1" t="n">
        <f aca="false">F118*m_220+c_220-stdevp_220*COS(ATAN(m_220))</f>
        <v>588.415039732704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1261.57</v>
      </c>
      <c r="C119" s="1" t="n">
        <f aca="false">A119/B119</f>
        <v>0.49924300672971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1171.35</v>
      </c>
      <c r="G119" s="1" t="n">
        <f aca="true">INDIRECT("c"&amp;222-$D119)</f>
        <v>0.499739616681607</v>
      </c>
      <c r="H119" s="1" t="n">
        <f aca="false">F119*m_220+c_220</f>
        <v>585.682144449345</v>
      </c>
      <c r="I119" s="1" t="n">
        <f aca="false">avg_220+stdevp_220</f>
        <v>0.501229494495268</v>
      </c>
      <c r="J119" s="1" t="n">
        <f aca="false">avg_220-stdevp_220</f>
        <v>0.498788829042159</v>
      </c>
      <c r="K119" s="1" t="n">
        <f aca="false">$A$2</f>
        <v>279.75</v>
      </c>
      <c r="L119" s="1" t="n">
        <f aca="false">$B$2</f>
        <v>559.5</v>
      </c>
      <c r="M119" s="1" t="n">
        <f aca="false">$C$2</f>
        <v>0.5</v>
      </c>
      <c r="O119" s="1" t="n">
        <f aca="false">F119*m_220+c_220+stdevp_220*COS(ATAN(m_220))</f>
        <v>585.683236028977</v>
      </c>
      <c r="P119" s="1" t="n">
        <f aca="false">F119*m_220+c_220-stdevp_220*COS(ATAN(m_220))</f>
        <v>585.681052869713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1267.26</v>
      </c>
      <c r="C120" s="1" t="n">
        <f aca="false">A120/B120</f>
        <v>0.500252513296403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1163.72</v>
      </c>
      <c r="G120" s="1" t="n">
        <f aca="true">INDIRECT("c"&amp;222-$D120)</f>
        <v>0.500137490117898</v>
      </c>
      <c r="H120" s="1" t="n">
        <f aca="false">F120*m_220+c_220</f>
        <v>581.868557655081</v>
      </c>
      <c r="I120" s="1" t="n">
        <f aca="false">avg_220+stdevp_220</f>
        <v>0.501229494495268</v>
      </c>
      <c r="J120" s="1" t="n">
        <f aca="false">avg_220-stdevp_220</f>
        <v>0.498788829042159</v>
      </c>
      <c r="K120" s="1" t="n">
        <f aca="false">$A$2</f>
        <v>279.75</v>
      </c>
      <c r="L120" s="1" t="n">
        <f aca="false">$B$2</f>
        <v>559.5</v>
      </c>
      <c r="M120" s="1" t="n">
        <f aca="false">$C$2</f>
        <v>0.5</v>
      </c>
      <c r="O120" s="1" t="n">
        <f aca="false">F120*m_220+c_220+stdevp_220*COS(ATAN(m_220))</f>
        <v>581.869649234713</v>
      </c>
      <c r="P120" s="1" t="n">
        <f aca="false">F120*m_220+c_220-stdevp_220*COS(ATAN(m_220))</f>
        <v>581.867466075449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1275.21</v>
      </c>
      <c r="C121" s="1" t="n">
        <f aca="false">A121/B121</f>
        <v>0.49903937390704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1161.14</v>
      </c>
      <c r="G121" s="1" t="n">
        <f aca="true">INDIRECT("c"&amp;222-$D121)</f>
        <v>0.498010575813425</v>
      </c>
      <c r="H121" s="1" t="n">
        <f aca="false">F121*m_220+c_220</f>
        <v>580.57903551495</v>
      </c>
      <c r="I121" s="1" t="n">
        <f aca="false">avg_220+stdevp_220</f>
        <v>0.501229494495268</v>
      </c>
      <c r="J121" s="1" t="n">
        <f aca="false">avg_220-stdevp_220</f>
        <v>0.498788829042159</v>
      </c>
      <c r="K121" s="1" t="n">
        <f aca="false">$A$2</f>
        <v>279.75</v>
      </c>
      <c r="L121" s="1" t="n">
        <f aca="false">$B$2</f>
        <v>559.5</v>
      </c>
      <c r="M121" s="1" t="n">
        <f aca="false">$C$2</f>
        <v>0.5</v>
      </c>
      <c r="O121" s="1" t="n">
        <f aca="false">F121*m_220+c_220+stdevp_220*COS(ATAN(m_220))</f>
        <v>580.580127094582</v>
      </c>
      <c r="P121" s="1" t="n">
        <f aca="false">F121*m_220+c_220-stdevp_220*COS(ATAN(m_220))</f>
        <v>580.577943935318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1279.33</v>
      </c>
      <c r="C122" s="1" t="n">
        <f aca="false">A122/B122</f>
        <v>0.501278012709778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1154.97</v>
      </c>
      <c r="G122" s="1" t="n">
        <f aca="true">INDIRECT("c"&amp;222-$D122)</f>
        <v>0.498852784054997</v>
      </c>
      <c r="H122" s="1" t="n">
        <f aca="false">F122*m_220+c_220</f>
        <v>577.495178303861</v>
      </c>
      <c r="I122" s="1" t="n">
        <f aca="false">avg_220+stdevp_220</f>
        <v>0.501229494495268</v>
      </c>
      <c r="J122" s="1" t="n">
        <f aca="false">avg_220-stdevp_220</f>
        <v>0.498788829042159</v>
      </c>
      <c r="K122" s="1" t="n">
        <f aca="false">$A$2</f>
        <v>279.75</v>
      </c>
      <c r="L122" s="1" t="n">
        <f aca="false">$B$2</f>
        <v>559.5</v>
      </c>
      <c r="M122" s="1" t="n">
        <f aca="false">$C$2</f>
        <v>0.5</v>
      </c>
      <c r="O122" s="1" t="n">
        <f aca="false">F122*m_220+c_220+stdevp_220*COS(ATAN(m_220))</f>
        <v>577.496269883493</v>
      </c>
      <c r="P122" s="1" t="n">
        <f aca="false">F122*m_220+c_220-stdevp_220*COS(ATAN(m_220))</f>
        <v>577.494086724229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1287.27</v>
      </c>
      <c r="C123" s="1" t="n">
        <f aca="false">A123/B123</f>
        <v>0.497844275093803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1148.77</v>
      </c>
      <c r="G123" s="1" t="n">
        <f aca="true">INDIRECT("c"&amp;222-$D123)</f>
        <v>0.500187156698034</v>
      </c>
      <c r="H123" s="1" t="n">
        <f aca="false">F123*m_220+c_220</f>
        <v>574.396326649282</v>
      </c>
      <c r="I123" s="1" t="n">
        <f aca="false">avg_220+stdevp_220</f>
        <v>0.501229494495268</v>
      </c>
      <c r="J123" s="1" t="n">
        <f aca="false">avg_220-stdevp_220</f>
        <v>0.498788829042159</v>
      </c>
      <c r="K123" s="1" t="n">
        <f aca="false">$A$2</f>
        <v>279.75</v>
      </c>
      <c r="L123" s="1" t="n">
        <f aca="false">$B$2</f>
        <v>559.5</v>
      </c>
      <c r="M123" s="1" t="n">
        <f aca="false">$C$2</f>
        <v>0.5</v>
      </c>
      <c r="O123" s="1" t="n">
        <f aca="false">F123*m_220+c_220+stdevp_220*COS(ATAN(m_220))</f>
        <v>574.397418228915</v>
      </c>
      <c r="P123" s="1" t="n">
        <f aca="false">F123*m_220+c_220-stdevp_220*COS(ATAN(m_220))</f>
        <v>574.39523506965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1289.47</v>
      </c>
      <c r="C124" s="1" t="n">
        <f aca="false">A124/B124</f>
        <v>0.499732448215158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1141.96</v>
      </c>
      <c r="G124" s="1" t="n">
        <f aca="true">INDIRECT("c"&amp;222-$D124)</f>
        <v>0.501068338645837</v>
      </c>
      <c r="H124" s="1" t="n">
        <f aca="false">F124*m_220+c_220</f>
        <v>570.992587977076</v>
      </c>
      <c r="I124" s="1" t="n">
        <f aca="false">avg_220+stdevp_220</f>
        <v>0.501229494495268</v>
      </c>
      <c r="J124" s="1" t="n">
        <f aca="false">avg_220-stdevp_220</f>
        <v>0.498788829042159</v>
      </c>
      <c r="K124" s="1" t="n">
        <f aca="false">$A$2</f>
        <v>279.75</v>
      </c>
      <c r="L124" s="1" t="n">
        <f aca="false">$B$2</f>
        <v>559.5</v>
      </c>
      <c r="M124" s="1" t="n">
        <f aca="false">$C$2</f>
        <v>0.5</v>
      </c>
      <c r="O124" s="1" t="n">
        <f aca="false">F124*m_220+c_220+stdevp_220*COS(ATAN(m_220))</f>
        <v>570.993679556708</v>
      </c>
      <c r="P124" s="1" t="n">
        <f aca="false">F124*m_220+c_220-stdevp_220*COS(ATAN(m_220))</f>
        <v>570.991496397443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1297.59</v>
      </c>
      <c r="C125" s="1" t="n">
        <f aca="false">A125/B125</f>
        <v>0.499186954276775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1134.64</v>
      </c>
      <c r="G125" s="1" t="n">
        <f aca="true">INDIRECT("c"&amp;222-$D125)</f>
        <v>0.501859620672636</v>
      </c>
      <c r="H125" s="1" t="n">
        <f aca="false">F125*m_220+c_220</f>
        <v>567.333943765541</v>
      </c>
      <c r="I125" s="1" t="n">
        <f aca="false">avg_220+stdevp_220</f>
        <v>0.501229494495268</v>
      </c>
      <c r="J125" s="1" t="n">
        <f aca="false">avg_220-stdevp_220</f>
        <v>0.498788829042159</v>
      </c>
      <c r="K125" s="1" t="n">
        <f aca="false">$A$2</f>
        <v>279.75</v>
      </c>
      <c r="L125" s="1" t="n">
        <f aca="false">$B$2</f>
        <v>559.5</v>
      </c>
      <c r="M125" s="1" t="n">
        <f aca="false">$C$2</f>
        <v>0.5</v>
      </c>
      <c r="O125" s="1" t="n">
        <f aca="false">F125*m_220+c_220+stdevp_220*COS(ATAN(m_220))</f>
        <v>567.335035345173</v>
      </c>
      <c r="P125" s="1" t="n">
        <f aca="false">F125*m_220+c_220-stdevp_220*COS(ATAN(m_220))</f>
        <v>567.332852185909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1302.07</v>
      </c>
      <c r="C126" s="1" t="n">
        <f aca="false">A126/B126</f>
        <v>0.498920948950517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1127.88</v>
      </c>
      <c r="G126" s="1" t="n">
        <f aca="true">INDIRECT("c"&amp;222-$D126)</f>
        <v>0.501303330141504</v>
      </c>
      <c r="H126" s="1" t="n">
        <f aca="false">F126*m_220+c_220</f>
        <v>563.955195832484</v>
      </c>
      <c r="I126" s="1" t="n">
        <f aca="false">avg_220+stdevp_220</f>
        <v>0.501229494495268</v>
      </c>
      <c r="J126" s="1" t="n">
        <f aca="false">avg_220-stdevp_220</f>
        <v>0.498788829042159</v>
      </c>
      <c r="K126" s="1" t="n">
        <f aca="false">$A$2</f>
        <v>279.75</v>
      </c>
      <c r="L126" s="1" t="n">
        <f aca="false">$B$2</f>
        <v>559.5</v>
      </c>
      <c r="M126" s="1" t="n">
        <f aca="false">$C$2</f>
        <v>0.5</v>
      </c>
      <c r="O126" s="1" t="n">
        <f aca="false">F126*m_220+c_220+stdevp_220*COS(ATAN(m_220))</f>
        <v>563.956287412116</v>
      </c>
      <c r="P126" s="1" t="n">
        <f aca="false">F126*m_220+c_220-stdevp_220*COS(ATAN(m_220))</f>
        <v>563.954104252852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1307.4</v>
      </c>
      <c r="C127" s="1" t="n">
        <f aca="false">A127/B127</f>
        <v>0.501116720208046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1124.99</v>
      </c>
      <c r="G127" s="1" t="n">
        <f aca="true">INDIRECT("c"&amp;222-$D127)</f>
        <v>0.499737775446893</v>
      </c>
      <c r="H127" s="1" t="n">
        <f aca="false">F127*m_220+c_220</f>
        <v>562.510731109624</v>
      </c>
      <c r="I127" s="1" t="n">
        <f aca="false">avg_220+stdevp_220</f>
        <v>0.501229494495268</v>
      </c>
      <c r="J127" s="1" t="n">
        <f aca="false">avg_220-stdevp_220</f>
        <v>0.498788829042159</v>
      </c>
      <c r="K127" s="1" t="n">
        <f aca="false">$A$2</f>
        <v>279.75</v>
      </c>
      <c r="L127" s="1" t="n">
        <f aca="false">$B$2</f>
        <v>559.5</v>
      </c>
      <c r="M127" s="1" t="n">
        <f aca="false">$C$2</f>
        <v>0.5</v>
      </c>
      <c r="O127" s="1" t="n">
        <f aca="false">F127*m_220+c_220+stdevp_220*COS(ATAN(m_220))</f>
        <v>562.511822689256</v>
      </c>
      <c r="P127" s="1" t="n">
        <f aca="false">F127*m_220+c_220-stdevp_220*COS(ATAN(m_220))</f>
        <v>562.509639529992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1315.3</v>
      </c>
      <c r="C128" s="1" t="n">
        <f aca="false">A128/B128</f>
        <v>0.500486581008135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1118.73</v>
      </c>
      <c r="G128" s="1" t="n">
        <f aca="true">INDIRECT("c"&amp;222-$D128)</f>
        <v>0.500621240156249</v>
      </c>
      <c r="H128" s="1" t="n">
        <f aca="false">F128*m_220+c_220</f>
        <v>559.381890568065</v>
      </c>
      <c r="I128" s="1" t="n">
        <f aca="false">avg_220+stdevp_220</f>
        <v>0.501229494495268</v>
      </c>
      <c r="J128" s="1" t="n">
        <f aca="false">avg_220-stdevp_220</f>
        <v>0.498788829042159</v>
      </c>
      <c r="K128" s="1" t="n">
        <f aca="false">$A$2</f>
        <v>279.75</v>
      </c>
      <c r="L128" s="1" t="n">
        <f aca="false">$B$2</f>
        <v>559.5</v>
      </c>
      <c r="M128" s="1" t="n">
        <f aca="false">$C$2</f>
        <v>0.5</v>
      </c>
      <c r="O128" s="1" t="n">
        <f aca="false">F128*m_220+c_220+stdevp_220*COS(ATAN(m_220))</f>
        <v>559.382982147698</v>
      </c>
      <c r="P128" s="1" t="n">
        <f aca="false">F128*m_220+c_220-stdevp_220*COS(ATAN(m_220))</f>
        <v>559.380798988433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1323.44</v>
      </c>
      <c r="C129" s="1" t="n">
        <f aca="false">A129/B129</f>
        <v>0.500755606600979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1111.39</v>
      </c>
      <c r="G129" s="1" t="n">
        <f aca="true">INDIRECT("c"&amp;222-$D129)</f>
        <v>0.500337415308758</v>
      </c>
      <c r="H129" s="1" t="n">
        <f aca="false">F129*m_220+c_220</f>
        <v>555.713250060871</v>
      </c>
      <c r="I129" s="1" t="n">
        <f aca="false">avg_220+stdevp_220</f>
        <v>0.501229494495268</v>
      </c>
      <c r="J129" s="1" t="n">
        <f aca="false">avg_220-stdevp_220</f>
        <v>0.498788829042159</v>
      </c>
      <c r="K129" s="1" t="n">
        <f aca="false">$A$2</f>
        <v>279.75</v>
      </c>
      <c r="L129" s="1" t="n">
        <f aca="false">$B$2</f>
        <v>559.5</v>
      </c>
      <c r="M129" s="1" t="n">
        <f aca="false">$C$2</f>
        <v>0.5</v>
      </c>
      <c r="O129" s="1" t="n">
        <f aca="false">F129*m_220+c_220+stdevp_220*COS(ATAN(m_220))</f>
        <v>555.714341640503</v>
      </c>
      <c r="P129" s="1" t="n">
        <f aca="false">F129*m_220+c_220-stdevp_220*COS(ATAN(m_220))</f>
        <v>555.712158481238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1327.67</v>
      </c>
      <c r="C130" s="1" t="n">
        <f aca="false">A130/B130</f>
        <v>0.501291736651427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1106.9</v>
      </c>
      <c r="G130" s="1" t="n">
        <f aca="true">INDIRECT("c"&amp;222-$D130)</f>
        <v>0.500153582076068</v>
      </c>
      <c r="H130" s="1" t="n">
        <f aca="false">F130*m_220+c_220</f>
        <v>553.469081685216</v>
      </c>
      <c r="I130" s="1" t="n">
        <f aca="false">avg_220+stdevp_220</f>
        <v>0.501229494495268</v>
      </c>
      <c r="J130" s="1" t="n">
        <f aca="false">avg_220-stdevp_220</f>
        <v>0.498788829042159</v>
      </c>
      <c r="K130" s="1" t="n">
        <f aca="false">$A$2</f>
        <v>279.75</v>
      </c>
      <c r="L130" s="1" t="n">
        <f aca="false">$B$2</f>
        <v>559.5</v>
      </c>
      <c r="M130" s="1" t="n">
        <f aca="false">$C$2</f>
        <v>0.5</v>
      </c>
      <c r="O130" s="1" t="n">
        <f aca="false">F130*m_220+c_220+stdevp_220*COS(ATAN(m_220))</f>
        <v>553.470173264848</v>
      </c>
      <c r="P130" s="1" t="n">
        <f aca="false">F130*m_220+c_220-stdevp_220*COS(ATAN(m_220))</f>
        <v>553.467990105584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1334.18</v>
      </c>
      <c r="C131" s="1" t="n">
        <f aca="false">A131/B131</f>
        <v>0.498336056604056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1099.86</v>
      </c>
      <c r="G131" s="1" t="n">
        <f aca="true">INDIRECT("c"&amp;222-$D131)</f>
        <v>0.499781790409689</v>
      </c>
      <c r="H131" s="1" t="n">
        <f aca="false">F131*m_220+c_220</f>
        <v>549.95038561292</v>
      </c>
      <c r="I131" s="1" t="n">
        <f aca="false">avg_220+stdevp_220</f>
        <v>0.501229494495268</v>
      </c>
      <c r="J131" s="1" t="n">
        <f aca="false">avg_220-stdevp_220</f>
        <v>0.498788829042159</v>
      </c>
      <c r="K131" s="1" t="n">
        <f aca="false">$A$2</f>
        <v>279.75</v>
      </c>
      <c r="L131" s="1" t="n">
        <f aca="false">$B$2</f>
        <v>559.5</v>
      </c>
      <c r="M131" s="1" t="n">
        <f aca="false">$C$2</f>
        <v>0.5</v>
      </c>
      <c r="O131" s="1" t="n">
        <f aca="false">F131*m_220+c_220+stdevp_220*COS(ATAN(m_220))</f>
        <v>549.951477192552</v>
      </c>
      <c r="P131" s="1" t="n">
        <f aca="false">F131*m_220+c_220-stdevp_220*COS(ATAN(m_220))</f>
        <v>549.949294033288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1340.9</v>
      </c>
      <c r="C132" s="1" t="n">
        <f aca="false">A132/B132</f>
        <v>0.500857632933105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1094.17</v>
      </c>
      <c r="G132" s="1" t="n">
        <f aca="true">INDIRECT("c"&amp;222-$D132)</f>
        <v>0.498240675580577</v>
      </c>
      <c r="H132" s="1" t="n">
        <f aca="false">F132*m_220+c_220</f>
        <v>547.10643949767</v>
      </c>
      <c r="I132" s="1" t="n">
        <f aca="false">avg_220+stdevp_220</f>
        <v>0.501229494495268</v>
      </c>
      <c r="J132" s="1" t="n">
        <f aca="false">avg_220-stdevp_220</f>
        <v>0.498788829042159</v>
      </c>
      <c r="K132" s="1" t="n">
        <f aca="false">$A$2</f>
        <v>279.75</v>
      </c>
      <c r="L132" s="1" t="n">
        <f aca="false">$B$2</f>
        <v>559.5</v>
      </c>
      <c r="M132" s="1" t="n">
        <f aca="false">$C$2</f>
        <v>0.5</v>
      </c>
      <c r="O132" s="1" t="n">
        <f aca="false">F132*m_220+c_220+stdevp_220*COS(ATAN(m_220))</f>
        <v>547.107531077302</v>
      </c>
      <c r="P132" s="1" t="n">
        <f aca="false">F132*m_220+c_220-stdevp_220*COS(ATAN(m_220))</f>
        <v>547.105347918037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1346.92</v>
      </c>
      <c r="C133" s="1" t="n">
        <f aca="false">A133/B133</f>
        <v>0.498693315118938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1088.13</v>
      </c>
      <c r="G133" s="1" t="n">
        <f aca="true">INDIRECT("c"&amp;222-$D133)</f>
        <v>0.498515802339794</v>
      </c>
      <c r="H133" s="1" t="n">
        <f aca="false">F133*m_220+c_220</f>
        <v>544.08755820837</v>
      </c>
      <c r="I133" s="1" t="n">
        <f aca="false">avg_220+stdevp_220</f>
        <v>0.501229494495268</v>
      </c>
      <c r="J133" s="1" t="n">
        <f aca="false">avg_220-stdevp_220</f>
        <v>0.498788829042159</v>
      </c>
      <c r="K133" s="1" t="n">
        <f aca="false">$A$2</f>
        <v>279.75</v>
      </c>
      <c r="L133" s="1" t="n">
        <f aca="false">$B$2</f>
        <v>559.5</v>
      </c>
      <c r="M133" s="1" t="n">
        <f aca="false">$C$2</f>
        <v>0.5</v>
      </c>
      <c r="O133" s="1" t="n">
        <f aca="false">F133*m_220+c_220+stdevp_220*COS(ATAN(m_220))</f>
        <v>544.088649788003</v>
      </c>
      <c r="P133" s="1" t="n">
        <f aca="false">F133*m_220+c_220-stdevp_220*COS(ATAN(m_220))</f>
        <v>544.086466628738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1351.71</v>
      </c>
      <c r="C134" s="1" t="n">
        <f aca="false">A134/B134</f>
        <v>0.501202180941178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1081.61</v>
      </c>
      <c r="G134" s="1" t="n">
        <f aca="true">INDIRECT("c"&amp;222-$D134)</f>
        <v>0.498701010530598</v>
      </c>
      <c r="H134" s="1" t="n">
        <f aca="false">F134*m_220+c_220</f>
        <v>540.828765823233</v>
      </c>
      <c r="I134" s="1" t="n">
        <f aca="false">avg_220+stdevp_220</f>
        <v>0.501229494495268</v>
      </c>
      <c r="J134" s="1" t="n">
        <f aca="false">avg_220-stdevp_220</f>
        <v>0.498788829042159</v>
      </c>
      <c r="K134" s="1" t="n">
        <f aca="false">$A$2</f>
        <v>279.75</v>
      </c>
      <c r="L134" s="1" t="n">
        <f aca="false">$B$2</f>
        <v>559.5</v>
      </c>
      <c r="M134" s="1" t="n">
        <f aca="false">$C$2</f>
        <v>0.5</v>
      </c>
      <c r="O134" s="1" t="n">
        <f aca="false">F134*m_220+c_220+stdevp_220*COS(ATAN(m_220))</f>
        <v>540.829857402865</v>
      </c>
      <c r="P134" s="1" t="n">
        <f aca="false">F134*m_220+c_220-stdevp_220*COS(ATAN(m_220))</f>
        <v>540.8276742436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1358</v>
      </c>
      <c r="C135" s="1" t="n">
        <f aca="false">A135/B135</f>
        <v>0.500883652430044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1076.65</v>
      </c>
      <c r="G135" s="1" t="n">
        <f aca="true">INDIRECT("c"&amp;222-$D135)</f>
        <v>0.49817489434821</v>
      </c>
      <c r="H135" s="1" t="n">
        <f aca="false">F135*m_220+c_220</f>
        <v>538.34968449957</v>
      </c>
      <c r="I135" s="1" t="n">
        <f aca="false">avg_220+stdevp_220</f>
        <v>0.501229494495268</v>
      </c>
      <c r="J135" s="1" t="n">
        <f aca="false">avg_220-stdevp_220</f>
        <v>0.498788829042159</v>
      </c>
      <c r="K135" s="1" t="n">
        <f aca="false">$A$2</f>
        <v>279.75</v>
      </c>
      <c r="L135" s="1" t="n">
        <f aca="false">$B$2</f>
        <v>559.5</v>
      </c>
      <c r="M135" s="1" t="n">
        <f aca="false">$C$2</f>
        <v>0.5</v>
      </c>
      <c r="O135" s="1" t="n">
        <f aca="false">F135*m_220+c_220+stdevp_220*COS(ATAN(m_220))</f>
        <v>538.350776079202</v>
      </c>
      <c r="P135" s="1" t="n">
        <f aca="false">F135*m_220+c_220-stdevp_220*COS(ATAN(m_220))</f>
        <v>538.348592919937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1365</v>
      </c>
      <c r="C136" s="1" t="n">
        <f aca="false">A136/B136</f>
        <v>0.50056410256410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1067.76</v>
      </c>
      <c r="G136" s="1" t="n">
        <f aca="true">INDIRECT("c"&amp;222-$D136)</f>
        <v>0.500074923203716</v>
      </c>
      <c r="H136" s="1" t="n">
        <f aca="false">F136*m_220+c_220</f>
        <v>533.90633107873</v>
      </c>
      <c r="I136" s="1" t="n">
        <f aca="false">avg_220+stdevp_220</f>
        <v>0.501229494495268</v>
      </c>
      <c r="J136" s="1" t="n">
        <f aca="false">avg_220-stdevp_220</f>
        <v>0.498788829042159</v>
      </c>
      <c r="K136" s="1" t="n">
        <f aca="false">$A$2</f>
        <v>279.75</v>
      </c>
      <c r="L136" s="1" t="n">
        <f aca="false">$B$2</f>
        <v>559.5</v>
      </c>
      <c r="M136" s="1" t="n">
        <f aca="false">$C$2</f>
        <v>0.5</v>
      </c>
      <c r="O136" s="1" t="n">
        <f aca="false">F136*m_220+c_220+stdevp_220*COS(ATAN(m_220))</f>
        <v>533.907422658362</v>
      </c>
      <c r="P136" s="1" t="n">
        <f aca="false">F136*m_220+c_220-stdevp_220*COS(ATAN(m_220))</f>
        <v>533.905239499098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1369.69</v>
      </c>
      <c r="C137" s="1" t="n">
        <f aca="false">A137/B137</f>
        <v>0.500616927917996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1064.49</v>
      </c>
      <c r="G137" s="1" t="n">
        <f aca="true">INDIRECT("c"&amp;222-$D137)</f>
        <v>0.498980732557375</v>
      </c>
      <c r="H137" s="1" t="n">
        <f aca="false">F137*m_220+c_220</f>
        <v>532.271936738331</v>
      </c>
      <c r="I137" s="1" t="n">
        <f aca="false">avg_220+stdevp_220</f>
        <v>0.501229494495268</v>
      </c>
      <c r="J137" s="1" t="n">
        <f aca="false">avg_220-stdevp_220</f>
        <v>0.498788829042159</v>
      </c>
      <c r="K137" s="1" t="n">
        <f aca="false">$A$2</f>
        <v>279.75</v>
      </c>
      <c r="L137" s="1" t="n">
        <f aca="false">$B$2</f>
        <v>559.5</v>
      </c>
      <c r="M137" s="1" t="n">
        <f aca="false">$C$2</f>
        <v>0.5</v>
      </c>
      <c r="O137" s="1" t="n">
        <f aca="false">F137*m_220+c_220+stdevp_220*COS(ATAN(m_220))</f>
        <v>532.273028317964</v>
      </c>
      <c r="P137" s="1" t="n">
        <f aca="false">F137*m_220+c_220-stdevp_220*COS(ATAN(m_220))</f>
        <v>532.270845158699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1376.23</v>
      </c>
      <c r="C138" s="1" t="n">
        <f aca="false">A138/B138</f>
        <v>0.500221619932715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1055.92</v>
      </c>
      <c r="G138" s="1" t="n">
        <f aca="true">INDIRECT("c"&amp;222-$D138)</f>
        <v>0.501060686415638</v>
      </c>
      <c r="H138" s="1" t="n">
        <f aca="false">F138*m_220+c_220</f>
        <v>527.988524048051</v>
      </c>
      <c r="I138" s="1" t="n">
        <f aca="false">avg_220+stdevp_220</f>
        <v>0.501229494495268</v>
      </c>
      <c r="J138" s="1" t="n">
        <f aca="false">avg_220-stdevp_220</f>
        <v>0.498788829042159</v>
      </c>
      <c r="K138" s="1" t="n">
        <f aca="false">$A$2</f>
        <v>279.75</v>
      </c>
      <c r="L138" s="1" t="n">
        <f aca="false">$B$2</f>
        <v>559.5</v>
      </c>
      <c r="M138" s="1" t="n">
        <f aca="false">$C$2</f>
        <v>0.5</v>
      </c>
      <c r="O138" s="1" t="n">
        <f aca="false">F138*m_220+c_220+stdevp_220*COS(ATAN(m_220))</f>
        <v>527.989615627683</v>
      </c>
      <c r="P138" s="1" t="n">
        <f aca="false">F138*m_220+c_220-stdevp_220*COS(ATAN(m_220))</f>
        <v>527.987432468418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1381.82</v>
      </c>
      <c r="C139" s="1" t="n">
        <f aca="false">A139/B139</f>
        <v>0.499435527058517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1051.33</v>
      </c>
      <c r="G139" s="1" t="n">
        <f aca="true">INDIRECT("c"&amp;222-$D139)</f>
        <v>0.498891879809384</v>
      </c>
      <c r="H139" s="1" t="n">
        <f aca="false">F139*m_220+c_220</f>
        <v>525.694374194096</v>
      </c>
      <c r="I139" s="1" t="n">
        <f aca="false">avg_220+stdevp_220</f>
        <v>0.501229494495268</v>
      </c>
      <c r="J139" s="1" t="n">
        <f aca="false">avg_220-stdevp_220</f>
        <v>0.498788829042159</v>
      </c>
      <c r="K139" s="1" t="n">
        <f aca="false">$A$2</f>
        <v>279.75</v>
      </c>
      <c r="L139" s="1" t="n">
        <f aca="false">$B$2</f>
        <v>559.5</v>
      </c>
      <c r="M139" s="1" t="n">
        <f aca="false">$C$2</f>
        <v>0.5</v>
      </c>
      <c r="O139" s="1" t="n">
        <f aca="false">F139*m_220+c_220+stdevp_220*COS(ATAN(m_220))</f>
        <v>525.695465773729</v>
      </c>
      <c r="P139" s="1" t="n">
        <f aca="false">F139*m_220+c_220-stdevp_220*COS(ATAN(m_220))</f>
        <v>525.693282614464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1386.66</v>
      </c>
      <c r="C140" s="1" t="n">
        <f aca="false">A140/B140</f>
        <v>0.499141822797225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1046.08</v>
      </c>
      <c r="G140" s="1" t="n">
        <f aca="true">INDIRECT("c"&amp;222-$D140)</f>
        <v>0.501118461303151</v>
      </c>
      <c r="H140" s="1" t="n">
        <f aca="false">F140*m_220+c_220</f>
        <v>523.070346583364</v>
      </c>
      <c r="I140" s="1" t="n">
        <f aca="false">avg_220+stdevp_220</f>
        <v>0.501229494495268</v>
      </c>
      <c r="J140" s="1" t="n">
        <f aca="false">avg_220-stdevp_220</f>
        <v>0.498788829042159</v>
      </c>
      <c r="K140" s="1" t="n">
        <f aca="false">$A$2</f>
        <v>279.75</v>
      </c>
      <c r="L140" s="1" t="n">
        <f aca="false">$B$2</f>
        <v>559.5</v>
      </c>
      <c r="M140" s="1" t="n">
        <f aca="false">$C$2</f>
        <v>0.5</v>
      </c>
      <c r="O140" s="1" t="n">
        <f aca="false">F140*m_220+c_220+stdevp_220*COS(ATAN(m_220))</f>
        <v>523.071438162997</v>
      </c>
      <c r="P140" s="1" t="n">
        <f aca="false">F140*m_220+c_220-stdevp_220*COS(ATAN(m_220))</f>
        <v>523.069255003732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1391.52</v>
      </c>
      <c r="C141" s="1" t="n">
        <f aca="false">A141/B141</f>
        <v>0.500898298263769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1039.21</v>
      </c>
      <c r="G141" s="1" t="n">
        <f aca="true">INDIRECT("c"&amp;222-$D141)</f>
        <v>0.501111421175701</v>
      </c>
      <c r="H141" s="1" t="n">
        <f aca="false">F141*m_220+c_220</f>
        <v>519.636619024178</v>
      </c>
      <c r="I141" s="1" t="n">
        <f aca="false">avg_220+stdevp_220</f>
        <v>0.501229494495268</v>
      </c>
      <c r="J141" s="1" t="n">
        <f aca="false">avg_220-stdevp_220</f>
        <v>0.498788829042159</v>
      </c>
      <c r="K141" s="1" t="n">
        <f aca="false">$A$2</f>
        <v>279.75</v>
      </c>
      <c r="L141" s="1" t="n">
        <f aca="false">$B$2</f>
        <v>559.5</v>
      </c>
      <c r="M141" s="1" t="n">
        <f aca="false">$C$2</f>
        <v>0.5</v>
      </c>
      <c r="O141" s="1" t="n">
        <f aca="false">F141*m_220+c_220+stdevp_220*COS(ATAN(m_220))</f>
        <v>519.63771060381</v>
      </c>
      <c r="P141" s="1" t="n">
        <f aca="false">F141*m_220+c_220-stdevp_220*COS(ATAN(m_220))</f>
        <v>519.635527444546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1398.26</v>
      </c>
      <c r="C142" s="1" t="n">
        <f aca="false">A142/B142</f>
        <v>0.501480411368415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1031.91</v>
      </c>
      <c r="G142" s="1" t="n">
        <f aca="true">INDIRECT("c"&amp;222-$D142)</f>
        <v>0.502369392679594</v>
      </c>
      <c r="H142" s="1" t="n">
        <f aca="false">F142*m_220+c_220</f>
        <v>515.987971108303</v>
      </c>
      <c r="I142" s="1" t="n">
        <f aca="false">avg_220+stdevp_220</f>
        <v>0.501229494495268</v>
      </c>
      <c r="J142" s="1" t="n">
        <f aca="false">avg_220-stdevp_220</f>
        <v>0.498788829042159</v>
      </c>
      <c r="K142" s="1" t="n">
        <f aca="false">$A$2</f>
        <v>279.75</v>
      </c>
      <c r="L142" s="1" t="n">
        <f aca="false">$B$2</f>
        <v>559.5</v>
      </c>
      <c r="M142" s="1" t="n">
        <f aca="false">$C$2</f>
        <v>0.5</v>
      </c>
      <c r="O142" s="1" t="n">
        <f aca="false">F142*m_220+c_220+stdevp_220*COS(ATAN(m_220))</f>
        <v>515.989062687935</v>
      </c>
      <c r="P142" s="1" t="n">
        <f aca="false">F142*m_220+c_220-stdevp_220*COS(ATAN(m_220))</f>
        <v>515.986879528671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1405.4</v>
      </c>
      <c r="C143" s="1" t="n">
        <f aca="false">A143/B143</f>
        <v>0.500732887434182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1026.3</v>
      </c>
      <c r="G143" s="1" t="n">
        <f aca="true">INDIRECT("c"&amp;222-$D143)</f>
        <v>0.501490792166033</v>
      </c>
      <c r="H143" s="1" t="n">
        <f aca="false">F143*m_220+c_220</f>
        <v>513.184010175692</v>
      </c>
      <c r="I143" s="1" t="n">
        <f aca="false">avg_220+stdevp_220</f>
        <v>0.501229494495268</v>
      </c>
      <c r="J143" s="1" t="n">
        <f aca="false">avg_220-stdevp_220</f>
        <v>0.498788829042159</v>
      </c>
      <c r="K143" s="1" t="n">
        <f aca="false">$A$2</f>
        <v>279.75</v>
      </c>
      <c r="L143" s="1" t="n">
        <f aca="false">$B$2</f>
        <v>559.5</v>
      </c>
      <c r="M143" s="1" t="n">
        <f aca="false">$C$2</f>
        <v>0.5</v>
      </c>
      <c r="O143" s="1" t="n">
        <f aca="false">F143*m_220+c_220+stdevp_220*COS(ATAN(m_220))</f>
        <v>513.185101755325</v>
      </c>
      <c r="P143" s="1" t="n">
        <f aca="false">F143*m_220+c_220-stdevp_220*COS(ATAN(m_220))</f>
        <v>513.18291859606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1411.13</v>
      </c>
      <c r="C144" s="1" t="n">
        <f aca="false">A144/B144</f>
        <v>0.501080694195432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1021.25</v>
      </c>
      <c r="G144" s="1" t="n">
        <f aca="true">INDIRECT("c"&amp;222-$D144)</f>
        <v>0.500122399020808</v>
      </c>
      <c r="H144" s="1" t="n">
        <f aca="false">F144*m_220+c_220</f>
        <v>510.659945521559</v>
      </c>
      <c r="I144" s="1" t="n">
        <f aca="false">avg_220+stdevp_220</f>
        <v>0.501229494495268</v>
      </c>
      <c r="J144" s="1" t="n">
        <f aca="false">avg_220-stdevp_220</f>
        <v>0.498788829042159</v>
      </c>
      <c r="K144" s="1" t="n">
        <f aca="false">$A$2</f>
        <v>279.75</v>
      </c>
      <c r="L144" s="1" t="n">
        <f aca="false">$B$2</f>
        <v>559.5</v>
      </c>
      <c r="M144" s="1" t="n">
        <f aca="false">$C$2</f>
        <v>0.5</v>
      </c>
      <c r="O144" s="1" t="n">
        <f aca="false">F144*m_220+c_220+stdevp_220*COS(ATAN(m_220))</f>
        <v>510.661037101192</v>
      </c>
      <c r="P144" s="1" t="n">
        <f aca="false">F144*m_220+c_220-stdevp_220*COS(ATAN(m_220))</f>
        <v>510.658853941927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1417.72</v>
      </c>
      <c r="C145" s="1" t="n">
        <f aca="false">A145/B145</f>
        <v>0.500324464633355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1014.59</v>
      </c>
      <c r="G145" s="1" t="n">
        <f aca="true">INDIRECT("c"&amp;222-$D145)</f>
        <v>0.501384795828857</v>
      </c>
      <c r="H145" s="1" t="n">
        <f aca="false">F145*m_220+c_220</f>
        <v>507.331179066802</v>
      </c>
      <c r="I145" s="1" t="n">
        <f aca="false">avg_220+stdevp_220</f>
        <v>0.501229494495268</v>
      </c>
      <c r="J145" s="1" t="n">
        <f aca="false">avg_220-stdevp_220</f>
        <v>0.498788829042159</v>
      </c>
      <c r="K145" s="1" t="n">
        <f aca="false">$A$2</f>
        <v>279.75</v>
      </c>
      <c r="L145" s="1" t="n">
        <f aca="false">$B$2</f>
        <v>559.5</v>
      </c>
      <c r="M145" s="1" t="n">
        <f aca="false">$C$2</f>
        <v>0.5</v>
      </c>
      <c r="O145" s="1" t="n">
        <f aca="false">F145*m_220+c_220+stdevp_220*COS(ATAN(m_220))</f>
        <v>507.332270646435</v>
      </c>
      <c r="P145" s="1" t="n">
        <f aca="false">F145*m_220+c_220-stdevp_220*COS(ATAN(m_220))</f>
        <v>507.33008748717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1421.6</v>
      </c>
      <c r="C146" s="1" t="n">
        <f aca="false">A146/B146</f>
        <v>0.501899268429938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1011.13</v>
      </c>
      <c r="G146" s="1" t="n">
        <f aca="true">INDIRECT("c"&amp;222-$D146)</f>
        <v>0.497740152107049</v>
      </c>
      <c r="H146" s="1" t="n">
        <f aca="false">F146*m_220+c_220</f>
        <v>505.601819917634</v>
      </c>
      <c r="I146" s="1" t="n">
        <f aca="false">avg_220+stdevp_220</f>
        <v>0.501229494495268</v>
      </c>
      <c r="J146" s="1" t="n">
        <f aca="false">avg_220-stdevp_220</f>
        <v>0.498788829042159</v>
      </c>
      <c r="K146" s="1" t="n">
        <f aca="false">$A$2</f>
        <v>279.75</v>
      </c>
      <c r="L146" s="1" t="n">
        <f aca="false">$B$2</f>
        <v>559.5</v>
      </c>
      <c r="M146" s="1" t="n">
        <f aca="false">$C$2</f>
        <v>0.5</v>
      </c>
      <c r="O146" s="1" t="n">
        <f aca="false">F146*m_220+c_220+stdevp_220*COS(ATAN(m_220))</f>
        <v>505.602911497267</v>
      </c>
      <c r="P146" s="1" t="n">
        <f aca="false">F146*m_220+c_220-stdevp_220*COS(ATAN(m_220))</f>
        <v>505.600728338002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1430.61</v>
      </c>
      <c r="C147" s="1" t="n">
        <f aca="false">A147/B147</f>
        <v>0.500059415214489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1002.82</v>
      </c>
      <c r="G147" s="1" t="n">
        <f aca="true">INDIRECT("c"&amp;222-$D147)</f>
        <v>0.50026924074111</v>
      </c>
      <c r="H147" s="1" t="n">
        <f aca="false">F147*m_220+c_220</f>
        <v>501.448359070933</v>
      </c>
      <c r="I147" s="1" t="n">
        <f aca="false">avg_220+stdevp_220</f>
        <v>0.501229494495268</v>
      </c>
      <c r="J147" s="1" t="n">
        <f aca="false">avg_220-stdevp_220</f>
        <v>0.498788829042159</v>
      </c>
      <c r="K147" s="1" t="n">
        <f aca="false">$A$2</f>
        <v>279.75</v>
      </c>
      <c r="L147" s="1" t="n">
        <f aca="false">$B$2</f>
        <v>559.5</v>
      </c>
      <c r="M147" s="1" t="n">
        <f aca="false">$C$2</f>
        <v>0.5</v>
      </c>
      <c r="O147" s="1" t="n">
        <f aca="false">F147*m_220+c_220+stdevp_220*COS(ATAN(m_220))</f>
        <v>501.449450650565</v>
      </c>
      <c r="P147" s="1" t="n">
        <f aca="false">F147*m_220+c_220-stdevp_220*COS(ATAN(m_220))</f>
        <v>501.4472674913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1433.93</v>
      </c>
      <c r="C148" s="1" t="n">
        <f aca="false">A148/B148</f>
        <v>0.501384307462707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996.66</v>
      </c>
      <c r="G148" s="1" t="n">
        <f aca="true">INDIRECT("c"&amp;222-$D148)</f>
        <v>0.501474926253687</v>
      </c>
      <c r="H148" s="1" t="n">
        <f aca="false">F148*m_220+c_220</f>
        <v>498.369500007674</v>
      </c>
      <c r="I148" s="1" t="n">
        <f aca="false">avg_220+stdevp_220</f>
        <v>0.501229494495268</v>
      </c>
      <c r="J148" s="1" t="n">
        <f aca="false">avg_220-stdevp_220</f>
        <v>0.498788829042159</v>
      </c>
      <c r="K148" s="1" t="n">
        <f aca="false">$A$2</f>
        <v>279.75</v>
      </c>
      <c r="L148" s="1" t="n">
        <f aca="false">$B$2</f>
        <v>559.5</v>
      </c>
      <c r="M148" s="1" t="n">
        <f aca="false">$C$2</f>
        <v>0.5</v>
      </c>
      <c r="O148" s="1" t="n">
        <f aca="false">F148*m_220+c_220+stdevp_220*COS(ATAN(m_220))</f>
        <v>498.370591587306</v>
      </c>
      <c r="P148" s="1" t="n">
        <f aca="false">F148*m_220+c_220-stdevp_220*COS(ATAN(m_220))</f>
        <v>498.368408428041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1441.42</v>
      </c>
      <c r="C149" s="1" t="n">
        <f aca="false">A149/B149</f>
        <v>0.498667980186205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990.95</v>
      </c>
      <c r="G149" s="1" t="n">
        <f aca="true">INDIRECT("c"&amp;222-$D149)</f>
        <v>0.499924315051213</v>
      </c>
      <c r="H149" s="1" t="n">
        <f aca="false">F149*m_220+c_220</f>
        <v>495.515557596763</v>
      </c>
      <c r="I149" s="1" t="n">
        <f aca="false">avg_220+stdevp_220</f>
        <v>0.501229494495268</v>
      </c>
      <c r="J149" s="1" t="n">
        <f aca="false">avg_220-stdevp_220</f>
        <v>0.498788829042159</v>
      </c>
      <c r="K149" s="1" t="n">
        <f aca="false">$A$2</f>
        <v>279.75</v>
      </c>
      <c r="L149" s="1" t="n">
        <f aca="false">$B$2</f>
        <v>559.5</v>
      </c>
      <c r="M149" s="1" t="n">
        <f aca="false">$C$2</f>
        <v>0.5</v>
      </c>
      <c r="O149" s="1" t="n">
        <f aca="false">F149*m_220+c_220+stdevp_220*COS(ATAN(m_220))</f>
        <v>495.516649176396</v>
      </c>
      <c r="P149" s="1" t="n">
        <f aca="false">F149*m_220+c_220-stdevp_220*COS(ATAN(m_220))</f>
        <v>495.514466017131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1449.1</v>
      </c>
      <c r="C150" s="1" t="n">
        <f aca="false">A150/B150</f>
        <v>0.501014422745152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985.12</v>
      </c>
      <c r="G150" s="1" t="n">
        <f aca="true">INDIRECT("c"&amp;222-$D150)</f>
        <v>0.501167370472633</v>
      </c>
      <c r="H150" s="1" t="n">
        <f aca="false">F150*m_220+c_220</f>
        <v>492.601637411893</v>
      </c>
      <c r="I150" s="1" t="n">
        <f aca="false">avg_220+stdevp_220</f>
        <v>0.501229494495268</v>
      </c>
      <c r="J150" s="1" t="n">
        <f aca="false">avg_220-stdevp_220</f>
        <v>0.498788829042159</v>
      </c>
      <c r="K150" s="1" t="n">
        <f aca="false">$A$2</f>
        <v>279.75</v>
      </c>
      <c r="L150" s="1" t="n">
        <f aca="false">$B$2</f>
        <v>559.5</v>
      </c>
      <c r="M150" s="1" t="n">
        <f aca="false">$C$2</f>
        <v>0.5</v>
      </c>
      <c r="O150" s="1" t="n">
        <f aca="false">F150*m_220+c_220+stdevp_220*COS(ATAN(m_220))</f>
        <v>492.602728991526</v>
      </c>
      <c r="P150" s="1" t="n">
        <f aca="false">F150*m_220+c_220-stdevp_220*COS(ATAN(m_220))</f>
        <v>492.600545832261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1451.65</v>
      </c>
      <c r="C151" s="1" t="n">
        <f aca="false">A151/B151</f>
        <v>0.501422519202287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980.5</v>
      </c>
      <c r="G151" s="1" t="n">
        <f aca="true">INDIRECT("c"&amp;222-$D151)</f>
        <v>0.499949005609383</v>
      </c>
      <c r="H151" s="1" t="n">
        <f aca="false">F151*m_220+c_220</f>
        <v>490.292493114449</v>
      </c>
      <c r="I151" s="1" t="n">
        <f aca="false">avg_220+stdevp_220</f>
        <v>0.501229494495268</v>
      </c>
      <c r="J151" s="1" t="n">
        <f aca="false">avg_220-stdevp_220</f>
        <v>0.498788829042159</v>
      </c>
      <c r="K151" s="1" t="n">
        <f aca="false">$A$2</f>
        <v>279.75</v>
      </c>
      <c r="L151" s="1" t="n">
        <f aca="false">$B$2</f>
        <v>559.5</v>
      </c>
      <c r="M151" s="1" t="n">
        <f aca="false">$C$2</f>
        <v>0.5</v>
      </c>
      <c r="O151" s="1" t="n">
        <f aca="false">F151*m_220+c_220+stdevp_220*COS(ATAN(m_220))</f>
        <v>490.293584694082</v>
      </c>
      <c r="P151" s="1" t="n">
        <f aca="false">F151*m_220+c_220-stdevp_220*COS(ATAN(m_220))</f>
        <v>490.291401534817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1460.89</v>
      </c>
      <c r="C152" s="1" t="n">
        <f aca="false">A152/B152</f>
        <v>0.50046204710827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972.61</v>
      </c>
      <c r="G152" s="1" t="n">
        <f aca="true">INDIRECT("c"&amp;222-$D152)</f>
        <v>0.500745416970831</v>
      </c>
      <c r="H152" s="1" t="n">
        <f aca="false">F152*m_220+c_220</f>
        <v>486.348954476606</v>
      </c>
      <c r="I152" s="1" t="n">
        <f aca="false">avg_220+stdevp_220</f>
        <v>0.501229494495268</v>
      </c>
      <c r="J152" s="1" t="n">
        <f aca="false">avg_220-stdevp_220</f>
        <v>0.498788829042159</v>
      </c>
      <c r="K152" s="1" t="n">
        <f aca="false">$A$2</f>
        <v>279.75</v>
      </c>
      <c r="L152" s="1" t="n">
        <f aca="false">$B$2</f>
        <v>559.5</v>
      </c>
      <c r="M152" s="1" t="n">
        <f aca="false">$C$2</f>
        <v>0.5</v>
      </c>
      <c r="O152" s="1" t="n">
        <f aca="false">F152*m_220+c_220+stdevp_220*COS(ATAN(m_220))</f>
        <v>486.350046056239</v>
      </c>
      <c r="P152" s="1" t="n">
        <f aca="false">F152*m_220+c_220-stdevp_220*COS(ATAN(m_220))</f>
        <v>486.347862896974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1464.85</v>
      </c>
      <c r="C153" s="1" t="n">
        <f aca="false">A153/B153</f>
        <v>0.49915008362631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968.65</v>
      </c>
      <c r="G153" s="1" t="n">
        <f aca="true">INDIRECT("c"&amp;222-$D153)</f>
        <v>0.500707169772364</v>
      </c>
      <c r="H153" s="1" t="n">
        <f aca="false">F153*m_220+c_220</f>
        <v>484.36968793594</v>
      </c>
      <c r="I153" s="1" t="n">
        <f aca="false">avg_220+stdevp_220</f>
        <v>0.501229494495268</v>
      </c>
      <c r="J153" s="1" t="n">
        <f aca="false">avg_220-stdevp_220</f>
        <v>0.498788829042159</v>
      </c>
      <c r="K153" s="1" t="n">
        <f aca="false">$A$2</f>
        <v>279.75</v>
      </c>
      <c r="L153" s="1" t="n">
        <f aca="false">$B$2</f>
        <v>559.5</v>
      </c>
      <c r="M153" s="1" t="n">
        <f aca="false">$C$2</f>
        <v>0.5</v>
      </c>
      <c r="O153" s="1" t="n">
        <f aca="false">F153*m_220+c_220+stdevp_220*COS(ATAN(m_220))</f>
        <v>484.370779515572</v>
      </c>
      <c r="P153" s="1" t="n">
        <f aca="false">F153*m_220+c_220-stdevp_220*COS(ATAN(m_220))</f>
        <v>484.368596356307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1469.99</v>
      </c>
      <c r="C154" s="1" t="n">
        <f aca="false">A154/B154</f>
        <v>0.49909183055667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962.99</v>
      </c>
      <c r="G154" s="1" t="n">
        <f aca="true">INDIRECT("c"&amp;222-$D154)</f>
        <v>0.499974039190438</v>
      </c>
      <c r="H154" s="1" t="n">
        <f aca="false">F154*m_220+c_220</f>
        <v>481.540736264179</v>
      </c>
      <c r="I154" s="1" t="n">
        <f aca="false">avg_220+stdevp_220</f>
        <v>0.501229494495268</v>
      </c>
      <c r="J154" s="1" t="n">
        <f aca="false">avg_220-stdevp_220</f>
        <v>0.498788829042159</v>
      </c>
      <c r="K154" s="1" t="n">
        <f aca="false">$A$2</f>
        <v>279.75</v>
      </c>
      <c r="L154" s="1" t="n">
        <f aca="false">$B$2</f>
        <v>559.5</v>
      </c>
      <c r="M154" s="1" t="n">
        <f aca="false">$C$2</f>
        <v>0.5</v>
      </c>
      <c r="O154" s="1" t="n">
        <f aca="false">F154*m_220+c_220+stdevp_220*COS(ATAN(m_220))</f>
        <v>481.541827843812</v>
      </c>
      <c r="P154" s="1" t="n">
        <f aca="false">F154*m_220+c_220-stdevp_220*COS(ATAN(m_220))</f>
        <v>481.539644684547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1479.53</v>
      </c>
      <c r="C155" s="1" t="n">
        <f aca="false">A155/B155</f>
        <v>0.498293376950788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954.02</v>
      </c>
      <c r="G155" s="1" t="n">
        <f aca="true">INDIRECT("c"&amp;222-$D155)</f>
        <v>0.50232699524119</v>
      </c>
      <c r="H155" s="1" t="n">
        <f aca="false">F155*m_220+c_220</f>
        <v>477.0573976607</v>
      </c>
      <c r="I155" s="1" t="n">
        <f aca="false">avg_220+stdevp_220</f>
        <v>0.501229494495268</v>
      </c>
      <c r="J155" s="1" t="n">
        <f aca="false">avg_220-stdevp_220</f>
        <v>0.498788829042159</v>
      </c>
      <c r="K155" s="1" t="n">
        <f aca="false">$A$2</f>
        <v>279.75</v>
      </c>
      <c r="L155" s="1" t="n">
        <f aca="false">$B$2</f>
        <v>559.5</v>
      </c>
      <c r="M155" s="1" t="n">
        <f aca="false">$C$2</f>
        <v>0.5</v>
      </c>
      <c r="O155" s="1" t="n">
        <f aca="false">F155*m_220+c_220+stdevp_220*COS(ATAN(m_220))</f>
        <v>477.058489240332</v>
      </c>
      <c r="P155" s="1" t="n">
        <f aca="false">F155*m_220+c_220-stdevp_220*COS(ATAN(m_220))</f>
        <v>477.056306081068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1483.38</v>
      </c>
      <c r="C156" s="1" t="n">
        <f aca="false">A156/B156</f>
        <v>0.499170812603648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950.42</v>
      </c>
      <c r="G156" s="1" t="n">
        <f aca="true">INDIRECT("c"&amp;222-$D156)</f>
        <v>0.499726436733234</v>
      </c>
      <c r="H156" s="1" t="n">
        <f aca="false">F156*m_220+c_220</f>
        <v>475.258064441912</v>
      </c>
      <c r="I156" s="1" t="n">
        <f aca="false">avg_220+stdevp_220</f>
        <v>0.501229494495268</v>
      </c>
      <c r="J156" s="1" t="n">
        <f aca="false">avg_220-stdevp_220</f>
        <v>0.498788829042159</v>
      </c>
      <c r="K156" s="1" t="n">
        <f aca="false">$A$2</f>
        <v>279.75</v>
      </c>
      <c r="L156" s="1" t="n">
        <f aca="false">$B$2</f>
        <v>559.5</v>
      </c>
      <c r="M156" s="1" t="n">
        <f aca="false">$C$2</f>
        <v>0.5</v>
      </c>
      <c r="O156" s="1" t="n">
        <f aca="false">F156*m_220+c_220+stdevp_220*COS(ATAN(m_220))</f>
        <v>475.259156021545</v>
      </c>
      <c r="P156" s="1" t="n">
        <f aca="false">F156*m_220+c_220-stdevp_220*COS(ATAN(m_220))</f>
        <v>475.25697286228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1489.6</v>
      </c>
      <c r="C157" s="1" t="n">
        <f aca="false">A157/B157</f>
        <v>0.500711600429646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943.96</v>
      </c>
      <c r="G157" s="1" t="n">
        <f aca="true">INDIRECT("c"&amp;222-$D157)</f>
        <v>0.498495698970295</v>
      </c>
      <c r="H157" s="1" t="n">
        <f aca="false">F157*m_220+c_220</f>
        <v>472.029260943754</v>
      </c>
      <c r="I157" s="1" t="n">
        <f aca="false">avg_220+stdevp_220</f>
        <v>0.501229494495268</v>
      </c>
      <c r="J157" s="1" t="n">
        <f aca="false">avg_220-stdevp_220</f>
        <v>0.498788829042159</v>
      </c>
      <c r="K157" s="1" t="n">
        <f aca="false">$A$2</f>
        <v>279.75</v>
      </c>
      <c r="L157" s="1" t="n">
        <f aca="false">$B$2</f>
        <v>559.5</v>
      </c>
      <c r="M157" s="1" t="n">
        <f aca="false">$C$2</f>
        <v>0.5</v>
      </c>
      <c r="O157" s="1" t="n">
        <f aca="false">F157*m_220+c_220+stdevp_220*COS(ATAN(m_220))</f>
        <v>472.030352523387</v>
      </c>
      <c r="P157" s="1" t="n">
        <f aca="false">F157*m_220+c_220-stdevp_220*COS(ATAN(m_220))</f>
        <v>472.028169364122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1494.5</v>
      </c>
      <c r="C158" s="1" t="n">
        <f aca="false">A158/B158</f>
        <v>0.499571763131482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937.92</v>
      </c>
      <c r="G158" s="1" t="n">
        <f aca="true">INDIRECT("c"&amp;222-$D158)</f>
        <v>0.500426475605595</v>
      </c>
      <c r="H158" s="1" t="n">
        <f aca="false">F158*m_220+c_220</f>
        <v>469.010379654455</v>
      </c>
      <c r="I158" s="1" t="n">
        <f aca="false">avg_220+stdevp_220</f>
        <v>0.501229494495268</v>
      </c>
      <c r="J158" s="1" t="n">
        <f aca="false">avg_220-stdevp_220</f>
        <v>0.498788829042159</v>
      </c>
      <c r="K158" s="1" t="n">
        <f aca="false">$A$2</f>
        <v>279.75</v>
      </c>
      <c r="L158" s="1" t="n">
        <f aca="false">$B$2</f>
        <v>559.5</v>
      </c>
      <c r="M158" s="1" t="n">
        <f aca="false">$C$2</f>
        <v>0.5</v>
      </c>
      <c r="O158" s="1" t="n">
        <f aca="false">F158*m_220+c_220+stdevp_220*COS(ATAN(m_220))</f>
        <v>469.011471234088</v>
      </c>
      <c r="P158" s="1" t="n">
        <f aca="false">F158*m_220+c_220-stdevp_220*COS(ATAN(m_220))</f>
        <v>469.009288074823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1501.87</v>
      </c>
      <c r="C159" s="1" t="n">
        <f aca="false">A159/B159</f>
        <v>0.501288393802393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931.21</v>
      </c>
      <c r="G159" s="1" t="n">
        <f aca="true">INDIRECT("c"&amp;222-$D159)</f>
        <v>0.498544903942183</v>
      </c>
      <c r="H159" s="1" t="n">
        <f aca="false">F159*m_220+c_220</f>
        <v>465.656622460548</v>
      </c>
      <c r="I159" s="1" t="n">
        <f aca="false">avg_220+stdevp_220</f>
        <v>0.501229494495268</v>
      </c>
      <c r="J159" s="1" t="n">
        <f aca="false">avg_220-stdevp_220</f>
        <v>0.498788829042159</v>
      </c>
      <c r="K159" s="1" t="n">
        <f aca="false">$A$2</f>
        <v>279.75</v>
      </c>
      <c r="L159" s="1" t="n">
        <f aca="false">$B$2</f>
        <v>559.5</v>
      </c>
      <c r="M159" s="1" t="n">
        <f aca="false">$C$2</f>
        <v>0.5</v>
      </c>
      <c r="O159" s="1" t="n">
        <f aca="false">F159*m_220+c_220+stdevp_220*COS(ATAN(m_220))</f>
        <v>465.657714040181</v>
      </c>
      <c r="P159" s="1" t="n">
        <f aca="false">F159*m_220+c_220-stdevp_220*COS(ATAN(m_220))</f>
        <v>465.655530880916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1506.32</v>
      </c>
      <c r="C160" s="1" t="n">
        <f aca="false">A160/B160</f>
        <v>0.499834032609273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926.62</v>
      </c>
      <c r="G160" s="1" t="n">
        <f aca="true">INDIRECT("c"&amp;222-$D160)</f>
        <v>0.499611491226177</v>
      </c>
      <c r="H160" s="1" t="n">
        <f aca="false">F160*m_220+c_220</f>
        <v>463.362472606594</v>
      </c>
      <c r="I160" s="1" t="n">
        <f aca="false">avg_220+stdevp_220</f>
        <v>0.501229494495268</v>
      </c>
      <c r="J160" s="1" t="n">
        <f aca="false">avg_220-stdevp_220</f>
        <v>0.498788829042159</v>
      </c>
      <c r="K160" s="1" t="n">
        <f aca="false">$A$2</f>
        <v>279.75</v>
      </c>
      <c r="L160" s="1" t="n">
        <f aca="false">$B$2</f>
        <v>559.5</v>
      </c>
      <c r="M160" s="1" t="n">
        <f aca="false">$C$2</f>
        <v>0.5</v>
      </c>
      <c r="O160" s="1" t="n">
        <f aca="false">F160*m_220+c_220+stdevp_220*COS(ATAN(m_220))</f>
        <v>463.363564186226</v>
      </c>
      <c r="P160" s="1" t="n">
        <f aca="false">F160*m_220+c_220-stdevp_220*COS(ATAN(m_220))</f>
        <v>463.361381026961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1511.35</v>
      </c>
      <c r="C161" s="1" t="n">
        <f aca="false">A161/B161</f>
        <v>0.499712177854236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920.63</v>
      </c>
      <c r="G161" s="1" t="n">
        <f aca="true">INDIRECT("c"&amp;222-$D161)</f>
        <v>0.500809228463118</v>
      </c>
      <c r="H161" s="1" t="n">
        <f aca="false">F161*m_220+c_220</f>
        <v>460.368582056444</v>
      </c>
      <c r="I161" s="1" t="n">
        <f aca="false">avg_220+stdevp_220</f>
        <v>0.501229494495268</v>
      </c>
      <c r="J161" s="1" t="n">
        <f aca="false">avg_220-stdevp_220</f>
        <v>0.498788829042159</v>
      </c>
      <c r="K161" s="1" t="n">
        <f aca="false">$A$2</f>
        <v>279.75</v>
      </c>
      <c r="L161" s="1" t="n">
        <f aca="false">$B$2</f>
        <v>559.5</v>
      </c>
      <c r="M161" s="1" t="n">
        <f aca="false">$C$2</f>
        <v>0.5</v>
      </c>
      <c r="O161" s="1" t="n">
        <f aca="false">F161*m_220+c_220+stdevp_220*COS(ATAN(m_220))</f>
        <v>460.369673636077</v>
      </c>
      <c r="P161" s="1" t="n">
        <f aca="false">F161*m_220+c_220-stdevp_220*COS(ATAN(m_220))</f>
        <v>460.367490476812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1518.67</v>
      </c>
      <c r="C162" s="1" t="n">
        <f aca="false">A162/B162</f>
        <v>0.500740779761238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914.24</v>
      </c>
      <c r="G162" s="1" t="n">
        <f aca="true">INDIRECT("c"&amp;222-$D162)</f>
        <v>0.498501487574379</v>
      </c>
      <c r="H162" s="1" t="n">
        <f aca="false">F162*m_220+c_220</f>
        <v>457.174765593096</v>
      </c>
      <c r="I162" s="1" t="n">
        <f aca="false">avg_220+stdevp_220</f>
        <v>0.501229494495268</v>
      </c>
      <c r="J162" s="1" t="n">
        <f aca="false">avg_220-stdevp_220</f>
        <v>0.498788829042159</v>
      </c>
      <c r="K162" s="1" t="n">
        <f aca="false">$A$2</f>
        <v>279.75</v>
      </c>
      <c r="L162" s="1" t="n">
        <f aca="false">$B$2</f>
        <v>559.5</v>
      </c>
      <c r="M162" s="1" t="n">
        <f aca="false">$C$2</f>
        <v>0.5</v>
      </c>
      <c r="O162" s="1" t="n">
        <f aca="false">F162*m_220+c_220+stdevp_220*COS(ATAN(m_220))</f>
        <v>457.175857172729</v>
      </c>
      <c r="P162" s="1" t="n">
        <f aca="false">F162*m_220+c_220-stdevp_220*COS(ATAN(m_220))</f>
        <v>457.173674013464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1524.63</v>
      </c>
      <c r="C163" s="1" t="n">
        <f aca="false">A163/B163</f>
        <v>0.500331227904475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906</v>
      </c>
      <c r="G163" s="1" t="n">
        <f aca="true">INDIRECT("c"&amp;222-$D163)</f>
        <v>0.500706401766004</v>
      </c>
      <c r="H163" s="1" t="n">
        <f aca="false">F163*m_220+c_220</f>
        <v>453.056291781205</v>
      </c>
      <c r="I163" s="1" t="n">
        <f aca="false">avg_220+stdevp_220</f>
        <v>0.501229494495268</v>
      </c>
      <c r="J163" s="1" t="n">
        <f aca="false">avg_220-stdevp_220</f>
        <v>0.498788829042159</v>
      </c>
      <c r="K163" s="1" t="n">
        <f aca="false">$A$2</f>
        <v>279.75</v>
      </c>
      <c r="L163" s="1" t="n">
        <f aca="false">$B$2</f>
        <v>559.5</v>
      </c>
      <c r="M163" s="1" t="n">
        <f aca="false">$C$2</f>
        <v>0.5</v>
      </c>
      <c r="O163" s="1" t="n">
        <f aca="false">F163*m_220+c_220+stdevp_220*COS(ATAN(m_220))</f>
        <v>453.057383360837</v>
      </c>
      <c r="P163" s="1" t="n">
        <f aca="false">F163*m_220+c_220-stdevp_220*COS(ATAN(m_220))</f>
        <v>453.055200201572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1532.88</v>
      </c>
      <c r="C164" s="1" t="n">
        <f aca="false">A164/B164</f>
        <v>0.49956291425291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900.03</v>
      </c>
      <c r="G164" s="1" t="n">
        <f aca="true">INDIRECT("c"&amp;222-$D164)</f>
        <v>0.499350021665945</v>
      </c>
      <c r="H164" s="1" t="n">
        <f aca="false">F164*m_220+c_220</f>
        <v>450.072397526715</v>
      </c>
      <c r="I164" s="1" t="n">
        <f aca="false">avg_220+stdevp_220</f>
        <v>0.501229494495268</v>
      </c>
      <c r="J164" s="1" t="n">
        <f aca="false">avg_220-stdevp_220</f>
        <v>0.498788829042159</v>
      </c>
      <c r="K164" s="1" t="n">
        <f aca="false">$A$2</f>
        <v>279.75</v>
      </c>
      <c r="L164" s="1" t="n">
        <f aca="false">$B$2</f>
        <v>559.5</v>
      </c>
      <c r="M164" s="1" t="n">
        <f aca="false">$C$2</f>
        <v>0.5</v>
      </c>
      <c r="O164" s="1" t="n">
        <f aca="false">F164*m_220+c_220+stdevp_220*COS(ATAN(m_220))</f>
        <v>450.073489106347</v>
      </c>
      <c r="P164" s="1" t="n">
        <f aca="false">F164*m_220+c_220-stdevp_220*COS(ATAN(m_220))</f>
        <v>450.071305947083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1539.73</v>
      </c>
      <c r="C165" s="1" t="n">
        <f aca="false">A165/B165</f>
        <v>0.497885992998773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896.25</v>
      </c>
      <c r="G165" s="1" t="n">
        <f aca="true">INDIRECT("c"&amp;222-$D165)</f>
        <v>0.498119944211994</v>
      </c>
      <c r="H165" s="1" t="n">
        <f aca="false">F165*m_220+c_220</f>
        <v>448.183097646988</v>
      </c>
      <c r="I165" s="1" t="n">
        <f aca="false">avg_220+stdevp_220</f>
        <v>0.501229494495268</v>
      </c>
      <c r="J165" s="1" t="n">
        <f aca="false">avg_220-stdevp_220</f>
        <v>0.498788829042159</v>
      </c>
      <c r="K165" s="1" t="n">
        <f aca="false">$A$2</f>
        <v>279.75</v>
      </c>
      <c r="L165" s="1" t="n">
        <f aca="false">$B$2</f>
        <v>559.5</v>
      </c>
      <c r="M165" s="1" t="n">
        <f aca="false">$C$2</f>
        <v>0.5</v>
      </c>
      <c r="O165" s="1" t="n">
        <f aca="false">F165*m_220+c_220+stdevp_220*COS(ATAN(m_220))</f>
        <v>448.18418922662</v>
      </c>
      <c r="P165" s="1" t="n">
        <f aca="false">F165*m_220+c_220-stdevp_220*COS(ATAN(m_220))</f>
        <v>448.182006067356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1542.48</v>
      </c>
      <c r="C166" s="1" t="n">
        <f aca="false">A166/B166</f>
        <v>0.501335511643587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890.53</v>
      </c>
      <c r="G166" s="1" t="n">
        <f aca="true">INDIRECT("c"&amp;222-$D166)</f>
        <v>0.499814717078594</v>
      </c>
      <c r="H166" s="1" t="n">
        <f aca="false">F166*m_220+c_220</f>
        <v>445.324157088248</v>
      </c>
      <c r="I166" s="1" t="n">
        <f aca="false">avg_220+stdevp_220</f>
        <v>0.501229494495268</v>
      </c>
      <c r="J166" s="1" t="n">
        <f aca="false">avg_220-stdevp_220</f>
        <v>0.498788829042159</v>
      </c>
      <c r="K166" s="1" t="n">
        <f aca="false">$A$2</f>
        <v>279.75</v>
      </c>
      <c r="L166" s="1" t="n">
        <f aca="false">$B$2</f>
        <v>559.5</v>
      </c>
      <c r="M166" s="1" t="n">
        <f aca="false">$C$2</f>
        <v>0.5</v>
      </c>
      <c r="O166" s="1" t="n">
        <f aca="false">F166*m_220+c_220+stdevp_220*COS(ATAN(m_220))</f>
        <v>445.32524866788</v>
      </c>
      <c r="P166" s="1" t="n">
        <f aca="false">F166*m_220+c_220-stdevp_220*COS(ATAN(m_220))</f>
        <v>445.323065508615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1551.2</v>
      </c>
      <c r="C167" s="1" t="n">
        <f aca="false">A167/B167</f>
        <v>0.498136926250645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882.98</v>
      </c>
      <c r="G167" s="1" t="n">
        <f aca="true">INDIRECT("c"&amp;222-$D167)</f>
        <v>0.500724818229179</v>
      </c>
      <c r="H167" s="1" t="n">
        <f aca="false">F167*m_220+c_220</f>
        <v>441.550555476623</v>
      </c>
      <c r="I167" s="1" t="n">
        <f aca="false">avg_220+stdevp_220</f>
        <v>0.501229494495268</v>
      </c>
      <c r="J167" s="1" t="n">
        <f aca="false">avg_220-stdevp_220</f>
        <v>0.498788829042159</v>
      </c>
      <c r="K167" s="1" t="n">
        <f aca="false">$A$2</f>
        <v>279.75</v>
      </c>
      <c r="L167" s="1" t="n">
        <f aca="false">$B$2</f>
        <v>559.5</v>
      </c>
      <c r="M167" s="1" t="n">
        <f aca="false">$C$2</f>
        <v>0.5</v>
      </c>
      <c r="O167" s="1" t="n">
        <f aca="false">F167*m_220+c_220+stdevp_220*COS(ATAN(m_220))</f>
        <v>441.551647056256</v>
      </c>
      <c r="P167" s="1" t="n">
        <f aca="false">F167*m_220+c_220-stdevp_220*COS(ATAN(m_220))</f>
        <v>441.549463896991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1557.43</v>
      </c>
      <c r="C168" s="1" t="n">
        <f aca="false">A168/B168</f>
        <v>0.500028893754455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877.5</v>
      </c>
      <c r="G168" s="1" t="n">
        <f aca="true">INDIRECT("c"&amp;222-$D168)</f>
        <v>0.499646723646724</v>
      </c>
      <c r="H168" s="1" t="n">
        <f aca="false">F168*m_220+c_220</f>
        <v>438.811570465802</v>
      </c>
      <c r="I168" s="1" t="n">
        <f aca="false">avg_220+stdevp_220</f>
        <v>0.501229494495268</v>
      </c>
      <c r="J168" s="1" t="n">
        <f aca="false">avg_220-stdevp_220</f>
        <v>0.498788829042159</v>
      </c>
      <c r="K168" s="1" t="n">
        <f aca="false">$A$2</f>
        <v>279.75</v>
      </c>
      <c r="L168" s="1" t="n">
        <f aca="false">$B$2</f>
        <v>559.5</v>
      </c>
      <c r="M168" s="1" t="n">
        <f aca="false">$C$2</f>
        <v>0.5</v>
      </c>
      <c r="O168" s="1" t="n">
        <f aca="false">F168*m_220+c_220+stdevp_220*COS(ATAN(m_220))</f>
        <v>438.812662045435</v>
      </c>
      <c r="P168" s="1" t="n">
        <f aca="false">F168*m_220+c_220-stdevp_220*COS(ATAN(m_220))</f>
        <v>438.81047888617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1563.88</v>
      </c>
      <c r="C169" s="1" t="n">
        <f aca="false">A169/B169</f>
        <v>0.499514029209402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870.29</v>
      </c>
      <c r="G169" s="1" t="n">
        <f aca="true">INDIRECT("c"&amp;222-$D169)</f>
        <v>0.502246377644234</v>
      </c>
      <c r="H169" s="1" t="n">
        <f aca="false">F169*m_220+c_220</f>
        <v>435.207905880397</v>
      </c>
      <c r="I169" s="1" t="n">
        <f aca="false">avg_220+stdevp_220</f>
        <v>0.501229494495268</v>
      </c>
      <c r="J169" s="1" t="n">
        <f aca="false">avg_220-stdevp_220</f>
        <v>0.498788829042159</v>
      </c>
      <c r="K169" s="1" t="n">
        <f aca="false">$A$2</f>
        <v>279.75</v>
      </c>
      <c r="L169" s="1" t="n">
        <f aca="false">$B$2</f>
        <v>559.5</v>
      </c>
      <c r="M169" s="1" t="n">
        <f aca="false">$C$2</f>
        <v>0.5</v>
      </c>
      <c r="O169" s="1" t="n">
        <f aca="false">F169*m_220+c_220+stdevp_220*COS(ATAN(m_220))</f>
        <v>435.208997460029</v>
      </c>
      <c r="P169" s="1" t="n">
        <f aca="false">F169*m_220+c_220-stdevp_220*COS(ATAN(m_220))</f>
        <v>435.206814300765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1567.3</v>
      </c>
      <c r="C170" s="1" t="n">
        <f aca="false">A170/B170</f>
        <v>0.49876858291329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864.15</v>
      </c>
      <c r="G170" s="1" t="n">
        <f aca="true">INDIRECT("c"&amp;222-$D170)</f>
        <v>0.501845744373083</v>
      </c>
      <c r="H170" s="1" t="n">
        <f aca="false">F170*m_220+c_220</f>
        <v>432.139043112798</v>
      </c>
      <c r="I170" s="1" t="n">
        <f aca="false">avg_220+stdevp_220</f>
        <v>0.501229494495268</v>
      </c>
      <c r="J170" s="1" t="n">
        <f aca="false">avg_220-stdevp_220</f>
        <v>0.498788829042159</v>
      </c>
      <c r="K170" s="1" t="n">
        <f aca="false">$A$2</f>
        <v>279.75</v>
      </c>
      <c r="L170" s="1" t="n">
        <f aca="false">$B$2</f>
        <v>559.5</v>
      </c>
      <c r="M170" s="1" t="n">
        <f aca="false">$C$2</f>
        <v>0.5</v>
      </c>
      <c r="O170" s="1" t="n">
        <f aca="false">F170*m_220+c_220+stdevp_220*COS(ATAN(m_220))</f>
        <v>432.14013469243</v>
      </c>
      <c r="P170" s="1" t="n">
        <f aca="false">F170*m_220+c_220-stdevp_220*COS(ATAN(m_220))</f>
        <v>432.137951533166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1573.14</v>
      </c>
      <c r="C171" s="1" t="n">
        <f aca="false">A171/B171</f>
        <v>0.501563751477936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858.26</v>
      </c>
      <c r="G171" s="1" t="n">
        <f aca="true">INDIRECT("c"&amp;222-$D171)</f>
        <v>0.502283690257032</v>
      </c>
      <c r="H171" s="1" t="n">
        <f aca="false">F171*m_220+c_220</f>
        <v>429.195134040948</v>
      </c>
      <c r="I171" s="1" t="n">
        <f aca="false">avg_220+stdevp_220</f>
        <v>0.501229494495268</v>
      </c>
      <c r="J171" s="1" t="n">
        <f aca="false">avg_220-stdevp_220</f>
        <v>0.498788829042159</v>
      </c>
      <c r="K171" s="1" t="n">
        <f aca="false">$A$2</f>
        <v>279.75</v>
      </c>
      <c r="L171" s="1" t="n">
        <f aca="false">$B$2</f>
        <v>559.5</v>
      </c>
      <c r="M171" s="1" t="n">
        <f aca="false">$C$2</f>
        <v>0.5</v>
      </c>
      <c r="O171" s="1" t="n">
        <f aca="false">F171*m_220+c_220+stdevp_220*COS(ATAN(m_220))</f>
        <v>429.196225620581</v>
      </c>
      <c r="P171" s="1" t="n">
        <f aca="false">F171*m_220+c_220-stdevp_220*COS(ATAN(m_220))</f>
        <v>429.194042461316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1579.72</v>
      </c>
      <c r="C172" s="1" t="n">
        <f aca="false">A172/B172</f>
        <v>0.499563213734079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852.49</v>
      </c>
      <c r="G172" s="1" t="n">
        <f aca="true">INDIRECT("c"&amp;222-$D172)</f>
        <v>0.501566000774203</v>
      </c>
      <c r="H172" s="1" t="n">
        <f aca="false">F172*m_220+c_220</f>
        <v>426.311202743058</v>
      </c>
      <c r="I172" s="1" t="n">
        <f aca="false">avg_220+stdevp_220</f>
        <v>0.501229494495268</v>
      </c>
      <c r="J172" s="1" t="n">
        <f aca="false">avg_220-stdevp_220</f>
        <v>0.498788829042159</v>
      </c>
      <c r="K172" s="1" t="n">
        <f aca="false">$A$2</f>
        <v>279.75</v>
      </c>
      <c r="L172" s="1" t="n">
        <f aca="false">$B$2</f>
        <v>559.5</v>
      </c>
      <c r="M172" s="1" t="n">
        <f aca="false">$C$2</f>
        <v>0.5</v>
      </c>
      <c r="O172" s="1" t="n">
        <f aca="false">F172*m_220+c_220+stdevp_220*COS(ATAN(m_220))</f>
        <v>426.31229432269</v>
      </c>
      <c r="P172" s="1" t="n">
        <f aca="false">F172*m_220+c_220-stdevp_220*COS(ATAN(m_220))</f>
        <v>426.310111163426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1587.82</v>
      </c>
      <c r="C173" s="1" t="n">
        <f aca="false">A173/B173</f>
        <v>0.50028340743913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847.49</v>
      </c>
      <c r="G173" s="1" t="n">
        <f aca="true">INDIRECT("c"&amp;222-$D173)</f>
        <v>0.499368724114739</v>
      </c>
      <c r="H173" s="1" t="n">
        <f aca="false">F173*m_220+c_220</f>
        <v>423.812128828075</v>
      </c>
      <c r="I173" s="1" t="n">
        <f aca="false">avg_220+stdevp_220</f>
        <v>0.501229494495268</v>
      </c>
      <c r="J173" s="1" t="n">
        <f aca="false">avg_220-stdevp_220</f>
        <v>0.498788829042159</v>
      </c>
      <c r="K173" s="1" t="n">
        <f aca="false">$A$2</f>
        <v>279.75</v>
      </c>
      <c r="L173" s="1" t="n">
        <f aca="false">$B$2</f>
        <v>559.5</v>
      </c>
      <c r="M173" s="1" t="n">
        <f aca="false">$C$2</f>
        <v>0.5</v>
      </c>
      <c r="O173" s="1" t="n">
        <f aca="false">F173*m_220+c_220+stdevp_220*COS(ATAN(m_220))</f>
        <v>423.813220407708</v>
      </c>
      <c r="P173" s="1" t="n">
        <f aca="false">F173*m_220+c_220-stdevp_220*COS(ATAN(m_220))</f>
        <v>423.811037248443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1592.37</v>
      </c>
      <c r="C174" s="1" t="n">
        <f aca="false">A174/B174</f>
        <v>0.499161627008798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840.24</v>
      </c>
      <c r="G174" s="1" t="n">
        <f aca="true">INDIRECT("c"&amp;222-$D174)</f>
        <v>0.501047319813387</v>
      </c>
      <c r="H174" s="1" t="n">
        <f aca="false">F174*m_220+c_220</f>
        <v>420.18847165135</v>
      </c>
      <c r="I174" s="1" t="n">
        <f aca="false">avg_220+stdevp_220</f>
        <v>0.501229494495268</v>
      </c>
      <c r="J174" s="1" t="n">
        <f aca="false">avg_220-stdevp_220</f>
        <v>0.498788829042159</v>
      </c>
      <c r="K174" s="1" t="n">
        <f aca="false">$A$2</f>
        <v>279.75</v>
      </c>
      <c r="L174" s="1" t="n">
        <f aca="false">$B$2</f>
        <v>559.5</v>
      </c>
      <c r="M174" s="1" t="n">
        <f aca="false">$C$2</f>
        <v>0.5</v>
      </c>
      <c r="O174" s="1" t="n">
        <f aca="false">F174*m_220+c_220+stdevp_220*COS(ATAN(m_220))</f>
        <v>420.189563230982</v>
      </c>
      <c r="P174" s="1" t="n">
        <f aca="false">F174*m_220+c_220-stdevp_220*COS(ATAN(m_220))</f>
        <v>420.187380071718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1598.94</v>
      </c>
      <c r="C175" s="1" t="n">
        <f aca="false">A175/B175</f>
        <v>0.499543447533991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836.46</v>
      </c>
      <c r="G175" s="1" t="n">
        <f aca="true">INDIRECT("c"&amp;222-$D175)</f>
        <v>0.499820672835521</v>
      </c>
      <c r="H175" s="1" t="n">
        <f aca="false">F175*m_220+c_220</f>
        <v>418.299171771623</v>
      </c>
      <c r="I175" s="1" t="n">
        <f aca="false">avg_220+stdevp_220</f>
        <v>0.501229494495268</v>
      </c>
      <c r="J175" s="1" t="n">
        <f aca="false">avg_220-stdevp_220</f>
        <v>0.498788829042159</v>
      </c>
      <c r="K175" s="1" t="n">
        <f aca="false">$A$2</f>
        <v>279.75</v>
      </c>
      <c r="L175" s="1" t="n">
        <f aca="false">$B$2</f>
        <v>559.5</v>
      </c>
      <c r="M175" s="1" t="n">
        <f aca="false">$C$2</f>
        <v>0.5</v>
      </c>
      <c r="O175" s="1" t="n">
        <f aca="false">F175*m_220+c_220+stdevp_220*COS(ATAN(m_220))</f>
        <v>418.300263351255</v>
      </c>
      <c r="P175" s="1" t="n">
        <f aca="false">F175*m_220+c_220-stdevp_220*COS(ATAN(m_220))</f>
        <v>418.298080191991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1602.44</v>
      </c>
      <c r="C176" s="1" t="n">
        <f aca="false">A176/B176</f>
        <v>0.500224657397469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830.84</v>
      </c>
      <c r="G176" s="1" t="n">
        <f aca="true">INDIRECT("c"&amp;222-$D176)</f>
        <v>0.499277839295171</v>
      </c>
      <c r="H176" s="1" t="n">
        <f aca="false">F176*m_220+c_220</f>
        <v>415.490212691182</v>
      </c>
      <c r="I176" s="1" t="n">
        <f aca="false">avg_220+stdevp_220</f>
        <v>0.501229494495268</v>
      </c>
      <c r="J176" s="1" t="n">
        <f aca="false">avg_220-stdevp_220</f>
        <v>0.498788829042159</v>
      </c>
      <c r="K176" s="1" t="n">
        <f aca="false">$A$2</f>
        <v>279.75</v>
      </c>
      <c r="L176" s="1" t="n">
        <f aca="false">$B$2</f>
        <v>559.5</v>
      </c>
      <c r="M176" s="1" t="n">
        <f aca="false">$C$2</f>
        <v>0.5</v>
      </c>
      <c r="O176" s="1" t="n">
        <f aca="false">F176*m_220+c_220+stdevp_220*COS(ATAN(m_220))</f>
        <v>415.491304270815</v>
      </c>
      <c r="P176" s="1" t="n">
        <f aca="false">F176*m_220+c_220-stdevp_220*COS(ATAN(m_220))</f>
        <v>415.48912111155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1611.11</v>
      </c>
      <c r="C177" s="1" t="n">
        <f aca="false">A177/B177</f>
        <v>0.500704483244471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823.34</v>
      </c>
      <c r="G177" s="1" t="n">
        <f aca="true">INDIRECT("c"&amp;222-$D177)</f>
        <v>0.50009716520514</v>
      </c>
      <c r="H177" s="1" t="n">
        <f aca="false">F177*m_220+c_220</f>
        <v>411.741601818708</v>
      </c>
      <c r="I177" s="1" t="n">
        <f aca="false">avg_220+stdevp_220</f>
        <v>0.501229494495268</v>
      </c>
      <c r="J177" s="1" t="n">
        <f aca="false">avg_220-stdevp_220</f>
        <v>0.498788829042159</v>
      </c>
      <c r="K177" s="1" t="n">
        <f aca="false">$A$2</f>
        <v>279.75</v>
      </c>
      <c r="L177" s="1" t="n">
        <f aca="false">$B$2</f>
        <v>559.5</v>
      </c>
      <c r="M177" s="1" t="n">
        <f aca="false">$C$2</f>
        <v>0.5</v>
      </c>
      <c r="O177" s="1" t="n">
        <f aca="false">F177*m_220+c_220+stdevp_220*COS(ATAN(m_220))</f>
        <v>411.74269339834</v>
      </c>
      <c r="P177" s="1" t="n">
        <f aca="false">F177*m_220+c_220-stdevp_220*COS(ATAN(m_220))</f>
        <v>411.740510239076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1613.52</v>
      </c>
      <c r="C178" s="1" t="n">
        <f aca="false">A178/B178</f>
        <v>0.501059794734494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816.31</v>
      </c>
      <c r="G178" s="1" t="n">
        <f aca="true">INDIRECT("c"&amp;222-$D178)</f>
        <v>0.501010645465571</v>
      </c>
      <c r="H178" s="1" t="n">
        <f aca="false">F178*m_220+c_220</f>
        <v>408.227903894242</v>
      </c>
      <c r="I178" s="1" t="n">
        <f aca="false">avg_220+stdevp_220</f>
        <v>0.501229494495268</v>
      </c>
      <c r="J178" s="1" t="n">
        <f aca="false">avg_220-stdevp_220</f>
        <v>0.498788829042159</v>
      </c>
      <c r="K178" s="1" t="n">
        <f aca="false">$A$2</f>
        <v>279.75</v>
      </c>
      <c r="L178" s="1" t="n">
        <f aca="false">$B$2</f>
        <v>559.5</v>
      </c>
      <c r="M178" s="1" t="n">
        <f aca="false">$C$2</f>
        <v>0.5</v>
      </c>
      <c r="O178" s="1" t="n">
        <f aca="false">F178*m_220+c_220+stdevp_220*COS(ATAN(m_220))</f>
        <v>408.228995473874</v>
      </c>
      <c r="P178" s="1" t="n">
        <f aca="false">F178*m_220+c_220-stdevp_220*COS(ATAN(m_220))</f>
        <v>408.22681231461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1623.38</v>
      </c>
      <c r="C179" s="1" t="n">
        <f aca="false">A179/B179</f>
        <v>0.50102255787308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811.25</v>
      </c>
      <c r="G179" s="1" t="n">
        <f aca="true">INDIRECT("c"&amp;222-$D179)</f>
        <v>0.499451463790447</v>
      </c>
      <c r="H179" s="1" t="n">
        <f aca="false">F179*m_220+c_220</f>
        <v>405.698841092279</v>
      </c>
      <c r="I179" s="1" t="n">
        <f aca="false">avg_220+stdevp_220</f>
        <v>0.501229494495268</v>
      </c>
      <c r="J179" s="1" t="n">
        <f aca="false">avg_220-stdevp_220</f>
        <v>0.498788829042159</v>
      </c>
      <c r="K179" s="1" t="n">
        <f aca="false">$A$2</f>
        <v>279.75</v>
      </c>
      <c r="L179" s="1" t="n">
        <f aca="false">$B$2</f>
        <v>559.5</v>
      </c>
      <c r="M179" s="1" t="n">
        <f aca="false">$C$2</f>
        <v>0.5</v>
      </c>
      <c r="O179" s="1" t="n">
        <f aca="false">F179*m_220+c_220+stdevp_220*COS(ATAN(m_220))</f>
        <v>405.699932671912</v>
      </c>
      <c r="P179" s="1" t="n">
        <f aca="false">F179*m_220+c_220-stdevp_220*COS(ATAN(m_220))</f>
        <v>405.697749512647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1625.35</v>
      </c>
      <c r="C180" s="1" t="n">
        <f aca="false">A180/B180</f>
        <v>0.500107669117421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806.06</v>
      </c>
      <c r="G180" s="1" t="n">
        <f aca="true">INDIRECT("c"&amp;222-$D180)</f>
        <v>0.498461652978687</v>
      </c>
      <c r="H180" s="1" t="n">
        <f aca="false">F180*m_220+c_220</f>
        <v>403.104802368527</v>
      </c>
      <c r="I180" s="1" t="n">
        <f aca="false">avg_220+stdevp_220</f>
        <v>0.501229494495268</v>
      </c>
      <c r="J180" s="1" t="n">
        <f aca="false">avg_220-stdevp_220</f>
        <v>0.498788829042159</v>
      </c>
      <c r="K180" s="1" t="n">
        <f aca="false">$A$2</f>
        <v>279.75</v>
      </c>
      <c r="L180" s="1" t="n">
        <f aca="false">$B$2</f>
        <v>559.5</v>
      </c>
      <c r="M180" s="1" t="n">
        <f aca="false">$C$2</f>
        <v>0.5</v>
      </c>
      <c r="O180" s="1" t="n">
        <f aca="false">F180*m_220+c_220+stdevp_220*COS(ATAN(m_220))</f>
        <v>403.105893948159</v>
      </c>
      <c r="P180" s="1" t="n">
        <f aca="false">F180*m_220+c_220-stdevp_220*COS(ATAN(m_220))</f>
        <v>403.103710788895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1635.57</v>
      </c>
      <c r="C181" s="1" t="n">
        <f aca="false">A181/B181</f>
        <v>0.500125338566983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800.11</v>
      </c>
      <c r="G181" s="1" t="n">
        <f aca="true">INDIRECT("c"&amp;222-$D181)</f>
        <v>0.499368836784942</v>
      </c>
      <c r="H181" s="1" t="n">
        <f aca="false">F181*m_220+c_220</f>
        <v>400.130904409698</v>
      </c>
      <c r="I181" s="1" t="n">
        <f aca="false">avg_220+stdevp_220</f>
        <v>0.501229494495268</v>
      </c>
      <c r="J181" s="1" t="n">
        <f aca="false">avg_220-stdevp_220</f>
        <v>0.498788829042159</v>
      </c>
      <c r="K181" s="1" t="n">
        <f aca="false">$A$2</f>
        <v>279.75</v>
      </c>
      <c r="L181" s="1" t="n">
        <f aca="false">$B$2</f>
        <v>559.5</v>
      </c>
      <c r="M181" s="1" t="n">
        <f aca="false">$C$2</f>
        <v>0.5</v>
      </c>
      <c r="O181" s="1" t="n">
        <f aca="false">F181*m_220+c_220+stdevp_220*COS(ATAN(m_220))</f>
        <v>400.13199598933</v>
      </c>
      <c r="P181" s="1" t="n">
        <f aca="false">F181*m_220+c_220-stdevp_220*COS(ATAN(m_220))</f>
        <v>400.129812830065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1639.95</v>
      </c>
      <c r="C182" s="1" t="n">
        <f aca="false">A182/B182</f>
        <v>0.499124973322357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794.49</v>
      </c>
      <c r="G182" s="1" t="n">
        <f aca="true">INDIRECT("c"&amp;222-$D182)</f>
        <v>0.500774081486237</v>
      </c>
      <c r="H182" s="1" t="n">
        <f aca="false">F182*m_220+c_220</f>
        <v>397.321945329257</v>
      </c>
      <c r="I182" s="1" t="n">
        <f aca="false">avg_220+stdevp_220</f>
        <v>0.501229494495268</v>
      </c>
      <c r="J182" s="1" t="n">
        <f aca="false">avg_220-stdevp_220</f>
        <v>0.498788829042159</v>
      </c>
      <c r="K182" s="1" t="n">
        <f aca="false">$A$2</f>
        <v>279.75</v>
      </c>
      <c r="L182" s="1" t="n">
        <f aca="false">$B$2</f>
        <v>559.5</v>
      </c>
      <c r="M182" s="1" t="n">
        <f aca="false">$C$2</f>
        <v>0.5</v>
      </c>
      <c r="O182" s="1" t="n">
        <f aca="false">F182*m_220+c_220+stdevp_220*COS(ATAN(m_220))</f>
        <v>397.323036908889</v>
      </c>
      <c r="P182" s="1" t="n">
        <f aca="false">F182*m_220+c_220-stdevp_220*COS(ATAN(m_220))</f>
        <v>397.320853749624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1646.76</v>
      </c>
      <c r="C183" s="1" t="n">
        <f aca="false">A183/B183</f>
        <v>0.500916952075591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787.17</v>
      </c>
      <c r="G183" s="1" t="n">
        <f aca="true">INDIRECT("c"&amp;222-$D183)</f>
        <v>0.500768576038213</v>
      </c>
      <c r="H183" s="1" t="n">
        <f aca="false">F183*m_220+c_220</f>
        <v>393.663301117722</v>
      </c>
      <c r="I183" s="1" t="n">
        <f aca="false">avg_220+stdevp_220</f>
        <v>0.501229494495268</v>
      </c>
      <c r="J183" s="1" t="n">
        <f aca="false">avg_220-stdevp_220</f>
        <v>0.498788829042159</v>
      </c>
      <c r="K183" s="1" t="n">
        <f aca="false">$A$2</f>
        <v>279.75</v>
      </c>
      <c r="L183" s="1" t="n">
        <f aca="false">$B$2</f>
        <v>559.5</v>
      </c>
      <c r="M183" s="1" t="n">
        <f aca="false">$C$2</f>
        <v>0.5</v>
      </c>
      <c r="O183" s="1" t="n">
        <f aca="false">F183*m_220+c_220+stdevp_220*COS(ATAN(m_220))</f>
        <v>393.664392697354</v>
      </c>
      <c r="P183" s="1" t="n">
        <f aca="false">F183*m_220+c_220-stdevp_220*COS(ATAN(m_220))</f>
        <v>393.66220953809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1648.96</v>
      </c>
      <c r="C184" s="1" t="n">
        <f aca="false">A184/B184</f>
        <v>0.500109159712789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781.04</v>
      </c>
      <c r="G184" s="1" t="n">
        <f aca="true">INDIRECT("c"&amp;222-$D184)</f>
        <v>0.499628700194612</v>
      </c>
      <c r="H184" s="1" t="n">
        <f aca="false">F184*m_220+c_220</f>
        <v>390.599436497953</v>
      </c>
      <c r="I184" s="1" t="n">
        <f aca="false">avg_220+stdevp_220</f>
        <v>0.501229494495268</v>
      </c>
      <c r="J184" s="1" t="n">
        <f aca="false">avg_220-stdevp_220</f>
        <v>0.498788829042159</v>
      </c>
      <c r="K184" s="1" t="n">
        <f aca="false">$A$2</f>
        <v>279.75</v>
      </c>
      <c r="L184" s="1" t="n">
        <f aca="false">$B$2</f>
        <v>559.5</v>
      </c>
      <c r="M184" s="1" t="n">
        <f aca="false">$C$2</f>
        <v>0.5</v>
      </c>
      <c r="O184" s="1" t="n">
        <f aca="false">F184*m_220+c_220+stdevp_220*COS(ATAN(m_220))</f>
        <v>390.600528077585</v>
      </c>
      <c r="P184" s="1" t="n">
        <f aca="false">F184*m_220+c_220-stdevp_220*COS(ATAN(m_220))</f>
        <v>390.598344918321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1658.66</v>
      </c>
      <c r="C185" s="1" t="n">
        <f aca="false">A185/B185</f>
        <v>0.500880228618282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776.69</v>
      </c>
      <c r="G185" s="1" t="n">
        <f aca="true">INDIRECT("c"&amp;222-$D185)</f>
        <v>0.498512920212697</v>
      </c>
      <c r="H185" s="1" t="n">
        <f aca="false">F185*m_220+c_220</f>
        <v>388.425242191918</v>
      </c>
      <c r="I185" s="1" t="n">
        <f aca="false">avg_220+stdevp_220</f>
        <v>0.501229494495268</v>
      </c>
      <c r="J185" s="1" t="n">
        <f aca="false">avg_220-stdevp_220</f>
        <v>0.498788829042159</v>
      </c>
      <c r="K185" s="1" t="n">
        <f aca="false">$A$2</f>
        <v>279.75</v>
      </c>
      <c r="L185" s="1" t="n">
        <f aca="false">$B$2</f>
        <v>559.5</v>
      </c>
      <c r="M185" s="1" t="n">
        <f aca="false">$C$2</f>
        <v>0.5</v>
      </c>
      <c r="O185" s="1" t="n">
        <f aca="false">F185*m_220+c_220+stdevp_220*COS(ATAN(m_220))</f>
        <v>388.42633377155</v>
      </c>
      <c r="P185" s="1" t="n">
        <f aca="false">F185*m_220+c_220-stdevp_220*COS(ATAN(m_220))</f>
        <v>388.424150612286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1660.79</v>
      </c>
      <c r="C186" s="1" t="n">
        <f aca="false">A186/B186</f>
        <v>0.500502772776811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769.96</v>
      </c>
      <c r="G186" s="1" t="n">
        <f aca="true">INDIRECT("c"&amp;222-$D186)</f>
        <v>0.501324744142553</v>
      </c>
      <c r="H186" s="1" t="n">
        <f aca="false">F186*m_220+c_220</f>
        <v>385.061488702351</v>
      </c>
      <c r="I186" s="1" t="n">
        <f aca="false">avg_220+stdevp_220</f>
        <v>0.501229494495268</v>
      </c>
      <c r="J186" s="1" t="n">
        <f aca="false">avg_220-stdevp_220</f>
        <v>0.498788829042159</v>
      </c>
      <c r="K186" s="1" t="n">
        <f aca="false">$A$2</f>
        <v>279.75</v>
      </c>
      <c r="L186" s="1" t="n">
        <f aca="false">$B$2</f>
        <v>559.5</v>
      </c>
      <c r="M186" s="1" t="n">
        <f aca="false">$C$2</f>
        <v>0.5</v>
      </c>
      <c r="O186" s="1" t="n">
        <f aca="false">F186*m_220+c_220+stdevp_220*COS(ATAN(m_220))</f>
        <v>385.062580281983</v>
      </c>
      <c r="P186" s="1" t="n">
        <f aca="false">F186*m_220+c_220-stdevp_220*COS(ATAN(m_220))</f>
        <v>385.060397122719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1671.99</v>
      </c>
      <c r="C187" s="1" t="n">
        <f aca="false">A187/B187</f>
        <v>0.499273321012685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762.66</v>
      </c>
      <c r="G187" s="1" t="n">
        <f aca="true">INDIRECT("c"&amp;222-$D187)</f>
        <v>0.501271864264548</v>
      </c>
      <c r="H187" s="1" t="n">
        <f aca="false">F187*m_220+c_220</f>
        <v>381.412840786476</v>
      </c>
      <c r="I187" s="1" t="n">
        <f aca="false">avg_220+stdevp_220</f>
        <v>0.501229494495268</v>
      </c>
      <c r="J187" s="1" t="n">
        <f aca="false">avg_220-stdevp_220</f>
        <v>0.498788829042159</v>
      </c>
      <c r="K187" s="1" t="n">
        <f aca="false">$A$2</f>
        <v>279.75</v>
      </c>
      <c r="L187" s="1" t="n">
        <f aca="false">$B$2</f>
        <v>559.5</v>
      </c>
      <c r="M187" s="1" t="n">
        <f aca="false">$C$2</f>
        <v>0.5</v>
      </c>
      <c r="O187" s="1" t="n">
        <f aca="false">F187*m_220+c_220+stdevp_220*COS(ATAN(m_220))</f>
        <v>381.413932366108</v>
      </c>
      <c r="P187" s="1" t="n">
        <f aca="false">F187*m_220+c_220-stdevp_220*COS(ATAN(m_220))</f>
        <v>381.411749206844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1672.82</v>
      </c>
      <c r="C188" s="1" t="n">
        <f aca="false">A188/B188</f>
        <v>0.502361282146316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758.13</v>
      </c>
      <c r="G188" s="1" t="n">
        <f aca="true">INDIRECT("c"&amp;222-$D188)</f>
        <v>0.501061823170169</v>
      </c>
      <c r="H188" s="1" t="n">
        <f aca="false">F188*m_220+c_220</f>
        <v>379.148679819501</v>
      </c>
      <c r="I188" s="1" t="n">
        <f aca="false">avg_220+stdevp_220</f>
        <v>0.501229494495268</v>
      </c>
      <c r="J188" s="1" t="n">
        <f aca="false">avg_220-stdevp_220</f>
        <v>0.498788829042159</v>
      </c>
      <c r="K188" s="1" t="n">
        <f aca="false">$A$2</f>
        <v>279.75</v>
      </c>
      <c r="L188" s="1" t="n">
        <f aca="false">$B$2</f>
        <v>559.5</v>
      </c>
      <c r="M188" s="1" t="n">
        <f aca="false">$C$2</f>
        <v>0.5</v>
      </c>
      <c r="O188" s="1" t="n">
        <f aca="false">F188*m_220+c_220+stdevp_220*COS(ATAN(m_220))</f>
        <v>379.149771399134</v>
      </c>
      <c r="P188" s="1" t="n">
        <f aca="false">F188*m_220+c_220-stdevp_220*COS(ATAN(m_220))</f>
        <v>379.147588239869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1681.54</v>
      </c>
      <c r="C189" s="1" t="n">
        <f aca="false">A189/B189</f>
        <v>0.501617564851267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752.69</v>
      </c>
      <c r="G189" s="1" t="n">
        <f aca="true">INDIRECT("c"&amp;222-$D189)</f>
        <v>0.499568215334334</v>
      </c>
      <c r="H189" s="1" t="n">
        <f aca="false">F189*m_220+c_220</f>
        <v>376.4296874</v>
      </c>
      <c r="I189" s="1" t="n">
        <f aca="false">avg_220+stdevp_220</f>
        <v>0.501229494495268</v>
      </c>
      <c r="J189" s="1" t="n">
        <f aca="false">avg_220-stdevp_220</f>
        <v>0.498788829042159</v>
      </c>
      <c r="K189" s="1" t="n">
        <f aca="false">$A$2</f>
        <v>279.75</v>
      </c>
      <c r="L189" s="1" t="n">
        <f aca="false">$B$2</f>
        <v>559.5</v>
      </c>
      <c r="M189" s="1" t="n">
        <f aca="false">$C$2</f>
        <v>0.5</v>
      </c>
      <c r="O189" s="1" t="n">
        <f aca="false">F189*m_220+c_220+stdevp_220*COS(ATAN(m_220))</f>
        <v>376.430778979632</v>
      </c>
      <c r="P189" s="1" t="n">
        <f aca="false">F189*m_220+c_220-stdevp_220*COS(ATAN(m_220))</f>
        <v>376.428595820368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1687.36</v>
      </c>
      <c r="C190" s="1" t="n">
        <f aca="false">A190/B190</f>
        <v>0.499828133889626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745.28</v>
      </c>
      <c r="G190" s="1" t="n">
        <f aca="true">INDIRECT("c"&amp;222-$D190)</f>
        <v>0.50075139544869</v>
      </c>
      <c r="H190" s="1" t="n">
        <f aca="false">F190*m_220+c_220</f>
        <v>372.726059857995</v>
      </c>
      <c r="I190" s="1" t="n">
        <f aca="false">avg_220+stdevp_220</f>
        <v>0.501229494495268</v>
      </c>
      <c r="J190" s="1" t="n">
        <f aca="false">avg_220-stdevp_220</f>
        <v>0.498788829042159</v>
      </c>
      <c r="K190" s="1" t="n">
        <f aca="false">$A$2</f>
        <v>279.75</v>
      </c>
      <c r="L190" s="1" t="n">
        <f aca="false">$B$2</f>
        <v>559.5</v>
      </c>
      <c r="M190" s="1" t="n">
        <f aca="false">$C$2</f>
        <v>0.5</v>
      </c>
      <c r="O190" s="1" t="n">
        <f aca="false">F190*m_220+c_220+stdevp_220*COS(ATAN(m_220))</f>
        <v>372.727151437628</v>
      </c>
      <c r="P190" s="1" t="n">
        <f aca="false">F190*m_220+c_220-stdevp_220*COS(ATAN(m_220))</f>
        <v>372.724968278363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1694.1</v>
      </c>
      <c r="C191" s="1" t="n">
        <f aca="false">A191/B191</f>
        <v>0.498305885130748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738.56</v>
      </c>
      <c r="G191" s="1" t="n">
        <f aca="true">INDIRECT("c"&amp;222-$D191)</f>
        <v>0.501177967937608</v>
      </c>
      <c r="H191" s="1" t="n">
        <f aca="false">F191*m_220+c_220</f>
        <v>369.367304516258</v>
      </c>
      <c r="I191" s="1" t="n">
        <f aca="false">avg_220+stdevp_220</f>
        <v>0.501229494495268</v>
      </c>
      <c r="J191" s="1" t="n">
        <f aca="false">avg_220-stdevp_220</f>
        <v>0.498788829042159</v>
      </c>
      <c r="K191" s="1" t="n">
        <f aca="false">$A$2</f>
        <v>279.75</v>
      </c>
      <c r="L191" s="1" t="n">
        <f aca="false">$B$2</f>
        <v>559.5</v>
      </c>
      <c r="M191" s="1" t="n">
        <f aca="false">$C$2</f>
        <v>0.5</v>
      </c>
      <c r="O191" s="1" t="n">
        <f aca="false">F191*m_220+c_220+stdevp_220*COS(ATAN(m_220))</f>
        <v>369.368396095891</v>
      </c>
      <c r="P191" s="1" t="n">
        <f aca="false">F191*m_220+c_220-stdevp_220*COS(ATAN(m_220))</f>
        <v>369.366212936626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1700.24</v>
      </c>
      <c r="C192" s="1" t="n">
        <f aca="false">A192/B192</f>
        <v>0.498441396508728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733.99</v>
      </c>
      <c r="G192" s="1" t="n">
        <f aca="true">INDIRECT("c"&amp;222-$D192)</f>
        <v>0.498044932492268</v>
      </c>
      <c r="H192" s="1" t="n">
        <f aca="false">F192*m_220+c_220</f>
        <v>367.083150957964</v>
      </c>
      <c r="I192" s="1" t="n">
        <f aca="false">avg_220+stdevp_220</f>
        <v>0.501229494495268</v>
      </c>
      <c r="J192" s="1" t="n">
        <f aca="false">avg_220-stdevp_220</f>
        <v>0.498788829042159</v>
      </c>
      <c r="K192" s="1" t="n">
        <f aca="false">$A$2</f>
        <v>279.75</v>
      </c>
      <c r="L192" s="1" t="n">
        <f aca="false">$B$2</f>
        <v>559.5</v>
      </c>
      <c r="M192" s="1" t="n">
        <f aca="false">$C$2</f>
        <v>0.5</v>
      </c>
      <c r="O192" s="1" t="n">
        <f aca="false">F192*m_220+c_220+stdevp_220*COS(ATAN(m_220))</f>
        <v>367.084242537597</v>
      </c>
      <c r="P192" s="1" t="n">
        <f aca="false">F192*m_220+c_220-stdevp_220*COS(ATAN(m_220))</f>
        <v>367.082059378332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1707.23</v>
      </c>
      <c r="C193" s="1" t="n">
        <f aca="false">A193/B193</f>
        <v>0.5004832389309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728.12</v>
      </c>
      <c r="G193" s="1" t="n">
        <f aca="true">INDIRECT("c"&amp;222-$D193)</f>
        <v>0.500315881997473</v>
      </c>
      <c r="H193" s="1" t="n">
        <f aca="false">F193*m_220+c_220</f>
        <v>364.149238181774</v>
      </c>
      <c r="I193" s="1" t="n">
        <f aca="false">avg_220+stdevp_220</f>
        <v>0.501229494495268</v>
      </c>
      <c r="J193" s="1" t="n">
        <f aca="false">avg_220-stdevp_220</f>
        <v>0.498788829042159</v>
      </c>
      <c r="K193" s="1" t="n">
        <f aca="false">$A$2</f>
        <v>279.75</v>
      </c>
      <c r="L193" s="1" t="n">
        <f aca="false">$B$2</f>
        <v>559.5</v>
      </c>
      <c r="M193" s="1" t="n">
        <f aca="false">$C$2</f>
        <v>0.5</v>
      </c>
      <c r="O193" s="1" t="n">
        <f aca="false">F193*m_220+c_220+stdevp_220*COS(ATAN(m_220))</f>
        <v>364.150329761407</v>
      </c>
      <c r="P193" s="1" t="n">
        <f aca="false">F193*m_220+c_220-stdevp_220*COS(ATAN(m_220))</f>
        <v>364.148146602142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1710.79</v>
      </c>
      <c r="C194" s="1" t="n">
        <f aca="false">A194/B194</f>
        <v>0.499506076140263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721.58</v>
      </c>
      <c r="G194" s="1" t="n">
        <f aca="true">INDIRECT("c"&amp;222-$D194)</f>
        <v>0.499792122841542</v>
      </c>
      <c r="H194" s="1" t="n">
        <f aca="false">F194*m_220+c_220</f>
        <v>360.880449500977</v>
      </c>
      <c r="I194" s="1" t="n">
        <f aca="false">avg_220+stdevp_220</f>
        <v>0.501229494495268</v>
      </c>
      <c r="J194" s="1" t="n">
        <f aca="false">avg_220-stdevp_220</f>
        <v>0.498788829042159</v>
      </c>
      <c r="K194" s="1" t="n">
        <f aca="false">$A$2</f>
        <v>279.75</v>
      </c>
      <c r="L194" s="1" t="n">
        <f aca="false">$B$2</f>
        <v>559.5</v>
      </c>
      <c r="M194" s="1" t="n">
        <f aca="false">$C$2</f>
        <v>0.5</v>
      </c>
      <c r="O194" s="1" t="n">
        <f aca="false">F194*m_220+c_220+stdevp_220*COS(ATAN(m_220))</f>
        <v>360.881541080609</v>
      </c>
      <c r="P194" s="1" t="n">
        <f aca="false">F194*m_220+c_220-stdevp_220*COS(ATAN(m_220))</f>
        <v>360.879357921344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1716.25</v>
      </c>
      <c r="C195" s="1" t="n">
        <f aca="false">A195/B195</f>
        <v>0.501838310269483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715.25</v>
      </c>
      <c r="G195" s="1" t="n">
        <f aca="true">INDIRECT("c"&amp;222-$D195)</f>
        <v>0.500300594197833</v>
      </c>
      <c r="H195" s="1" t="n">
        <f aca="false">F195*m_220+c_220</f>
        <v>357.716621924608</v>
      </c>
      <c r="I195" s="1" t="n">
        <f aca="false">avg_220+stdevp_220</f>
        <v>0.501229494495268</v>
      </c>
      <c r="J195" s="1" t="n">
        <f aca="false">avg_220-stdevp_220</f>
        <v>0.498788829042159</v>
      </c>
      <c r="K195" s="1" t="n">
        <f aca="false">$A$2</f>
        <v>279.75</v>
      </c>
      <c r="L195" s="1" t="n">
        <f aca="false">$B$2</f>
        <v>559.5</v>
      </c>
      <c r="M195" s="1" t="n">
        <f aca="false">$C$2</f>
        <v>0.5</v>
      </c>
      <c r="O195" s="1" t="n">
        <f aca="false">F195*m_220+c_220+stdevp_220*COS(ATAN(m_220))</f>
        <v>357.717713504241</v>
      </c>
      <c r="P195" s="1" t="n">
        <f aca="false">F195*m_220+c_220-stdevp_220*COS(ATAN(m_220))</f>
        <v>357.715530344976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1724.77</v>
      </c>
      <c r="C196" s="1" t="n">
        <f aca="false">A196/B196</f>
        <v>0.498338908955977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709.92</v>
      </c>
      <c r="G196" s="1" t="n">
        <f aca="true">INDIRECT("c"&amp;222-$D196)</f>
        <v>0.49974645030426</v>
      </c>
      <c r="H196" s="1" t="n">
        <f aca="false">F196*m_220+c_220</f>
        <v>355.052609131237</v>
      </c>
      <c r="I196" s="1" t="n">
        <f aca="false">avg_220+stdevp_220</f>
        <v>0.501229494495268</v>
      </c>
      <c r="J196" s="1" t="n">
        <f aca="false">avg_220-stdevp_220</f>
        <v>0.498788829042159</v>
      </c>
      <c r="K196" s="1" t="n">
        <f aca="false">$A$2</f>
        <v>279.75</v>
      </c>
      <c r="L196" s="1" t="n">
        <f aca="false">$B$2</f>
        <v>559.5</v>
      </c>
      <c r="M196" s="1" t="n">
        <f aca="false">$C$2</f>
        <v>0.5</v>
      </c>
      <c r="O196" s="1" t="n">
        <f aca="false">F196*m_220+c_220+stdevp_220*COS(ATAN(m_220))</f>
        <v>355.053700710869</v>
      </c>
      <c r="P196" s="1" t="n">
        <f aca="false">F196*m_220+c_220-stdevp_220*COS(ATAN(m_220))</f>
        <v>355.051517551604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1727.15</v>
      </c>
      <c r="C197" s="1" t="n">
        <f aca="false">A197/B197</f>
        <v>0.501514054946009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702.42</v>
      </c>
      <c r="G197" s="1" t="n">
        <f aca="true">INDIRECT("c"&amp;222-$D197)</f>
        <v>0.499985763503317</v>
      </c>
      <c r="H197" s="1" t="n">
        <f aca="false">F197*m_220+c_220</f>
        <v>351.303998258762</v>
      </c>
      <c r="I197" s="1" t="n">
        <f aca="false">avg_220+stdevp_220</f>
        <v>0.501229494495268</v>
      </c>
      <c r="J197" s="1" t="n">
        <f aca="false">avg_220-stdevp_220</f>
        <v>0.498788829042159</v>
      </c>
      <c r="K197" s="1" t="n">
        <f aca="false">$A$2</f>
        <v>279.75</v>
      </c>
      <c r="L197" s="1" t="n">
        <f aca="false">$B$2</f>
        <v>559.5</v>
      </c>
      <c r="M197" s="1" t="n">
        <f aca="false">$C$2</f>
        <v>0.5</v>
      </c>
      <c r="O197" s="1" t="n">
        <f aca="false">F197*m_220+c_220+stdevp_220*COS(ATAN(m_220))</f>
        <v>351.305089838395</v>
      </c>
      <c r="P197" s="1" t="n">
        <f aca="false">F197*m_220+c_220-stdevp_220*COS(ATAN(m_220))</f>
        <v>351.30290667913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1738.23</v>
      </c>
      <c r="C198" s="1" t="n">
        <f aca="false">A198/B198</f>
        <v>0.497828250576736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696.84</v>
      </c>
      <c r="G198" s="1" t="n">
        <f aca="true">INDIRECT("c"&amp;222-$D198)</f>
        <v>0.499612536593766</v>
      </c>
      <c r="H198" s="1" t="n">
        <f aca="false">F198*m_220+c_220</f>
        <v>348.515031769642</v>
      </c>
      <c r="I198" s="1" t="n">
        <f aca="false">avg_220+stdevp_220</f>
        <v>0.501229494495268</v>
      </c>
      <c r="J198" s="1" t="n">
        <f aca="false">avg_220-stdevp_220</f>
        <v>0.498788829042159</v>
      </c>
      <c r="K198" s="1" t="n">
        <f aca="false">$A$2</f>
        <v>279.75</v>
      </c>
      <c r="L198" s="1" t="n">
        <f aca="false">$B$2</f>
        <v>559.5</v>
      </c>
      <c r="M198" s="1" t="n">
        <f aca="false">$C$2</f>
        <v>0.5</v>
      </c>
      <c r="O198" s="1" t="n">
        <f aca="false">F198*m_220+c_220+stdevp_220*COS(ATAN(m_220))</f>
        <v>348.516123349274</v>
      </c>
      <c r="P198" s="1" t="n">
        <f aca="false">F198*m_220+c_220-stdevp_220*COS(ATAN(m_220))</f>
        <v>348.513940190009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1743.49</v>
      </c>
      <c r="C199" s="1" t="n">
        <f aca="false">A199/B199</f>
        <v>0.497926572564225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690.78</v>
      </c>
      <c r="G199" s="1" t="n">
        <f aca="true">INDIRECT("c"&amp;222-$D199)</f>
        <v>0.498972176380324</v>
      </c>
      <c r="H199" s="1" t="n">
        <f aca="false">F199*m_220+c_220</f>
        <v>345.486154184682</v>
      </c>
      <c r="I199" s="1" t="n">
        <f aca="false">avg_220+stdevp_220</f>
        <v>0.501229494495268</v>
      </c>
      <c r="J199" s="1" t="n">
        <f aca="false">avg_220-stdevp_220</f>
        <v>0.498788829042159</v>
      </c>
      <c r="K199" s="1" t="n">
        <f aca="false">$A$2</f>
        <v>279.75</v>
      </c>
      <c r="L199" s="1" t="n">
        <f aca="false">$B$2</f>
        <v>559.5</v>
      </c>
      <c r="M199" s="1" t="n">
        <f aca="false">$C$2</f>
        <v>0.5</v>
      </c>
      <c r="O199" s="1" t="n">
        <f aca="false">F199*m_220+c_220+stdevp_220*COS(ATAN(m_220))</f>
        <v>345.487245764315</v>
      </c>
      <c r="P199" s="1" t="n">
        <f aca="false">F199*m_220+c_220-stdevp_220*COS(ATAN(m_220))</f>
        <v>345.48506260505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1749.77</v>
      </c>
      <c r="C200" s="1" t="n">
        <f aca="false">A200/B200</f>
        <v>0.49806546003189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685.76</v>
      </c>
      <c r="G200" s="1" t="n">
        <f aca="true">INDIRECT("c"&amp;222-$D200)</f>
        <v>0.499372958469435</v>
      </c>
      <c r="H200" s="1" t="n">
        <f aca="false">F200*m_220+c_220</f>
        <v>342.97708397404</v>
      </c>
      <c r="I200" s="1" t="n">
        <f aca="false">avg_220+stdevp_220</f>
        <v>0.501229494495268</v>
      </c>
      <c r="J200" s="1" t="n">
        <f aca="false">avg_220-stdevp_220</f>
        <v>0.498788829042159</v>
      </c>
      <c r="K200" s="1" t="n">
        <f aca="false">$A$2</f>
        <v>279.75</v>
      </c>
      <c r="L200" s="1" t="n">
        <f aca="false">$B$2</f>
        <v>559.5</v>
      </c>
      <c r="M200" s="1" t="n">
        <f aca="false">$C$2</f>
        <v>0.5</v>
      </c>
      <c r="O200" s="1" t="n">
        <f aca="false">F200*m_220+c_220+stdevp_220*COS(ATAN(m_220))</f>
        <v>342.978175553672</v>
      </c>
      <c r="P200" s="1" t="n">
        <f aca="false">F200*m_220+c_220-stdevp_220*COS(ATAN(m_220))</f>
        <v>342.975992394407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1754.51</v>
      </c>
      <c r="C201" s="1" t="n">
        <f aca="false">A201/B201</f>
        <v>0.500458817561598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680.46</v>
      </c>
      <c r="G201" s="1" t="n">
        <f aca="true">INDIRECT("c"&amp;222-$D201)</f>
        <v>0.500573141698263</v>
      </c>
      <c r="H201" s="1" t="n">
        <f aca="false">F201*m_220+c_220</f>
        <v>340.328065624158</v>
      </c>
      <c r="I201" s="1" t="n">
        <f aca="false">avg_220+stdevp_220</f>
        <v>0.501229494495268</v>
      </c>
      <c r="J201" s="1" t="n">
        <f aca="false">avg_220-stdevp_220</f>
        <v>0.498788829042159</v>
      </c>
      <c r="K201" s="1" t="n">
        <f aca="false">$A$2</f>
        <v>279.75</v>
      </c>
      <c r="L201" s="1" t="n">
        <f aca="false">$B$2</f>
        <v>559.5</v>
      </c>
      <c r="M201" s="1" t="n">
        <f aca="false">$C$2</f>
        <v>0.5</v>
      </c>
      <c r="O201" s="1" t="n">
        <f aca="false">F201*m_220+c_220+stdevp_220*COS(ATAN(m_220))</f>
        <v>340.32915720379</v>
      </c>
      <c r="P201" s="1" t="n">
        <f aca="false">F201*m_220+c_220-stdevp_220*COS(ATAN(m_220))</f>
        <v>340.326974044525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1759.22</v>
      </c>
      <c r="C202" s="1" t="n">
        <f aca="false">A202/B202</f>
        <v>0.499909050601971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672.75</v>
      </c>
      <c r="G202" s="1" t="n">
        <f aca="true">INDIRECT("c"&amp;222-$D202)</f>
        <v>0.502043849869937</v>
      </c>
      <c r="H202" s="1" t="n">
        <f aca="false">F202*m_220+c_220</f>
        <v>336.474493647254</v>
      </c>
      <c r="I202" s="1" t="n">
        <f aca="false">avg_220+stdevp_220</f>
        <v>0.501229494495268</v>
      </c>
      <c r="J202" s="1" t="n">
        <f aca="false">avg_220-stdevp_220</f>
        <v>0.498788829042159</v>
      </c>
      <c r="K202" s="1" t="n">
        <f aca="false">$A$2</f>
        <v>279.75</v>
      </c>
      <c r="L202" s="1" t="n">
        <f aca="false">$B$2</f>
        <v>559.5</v>
      </c>
      <c r="M202" s="1" t="n">
        <f aca="false">$C$2</f>
        <v>0.5</v>
      </c>
      <c r="O202" s="1" t="n">
        <f aca="false">F202*m_220+c_220+stdevp_220*COS(ATAN(m_220))</f>
        <v>336.475585226887</v>
      </c>
      <c r="P202" s="1" t="n">
        <f aca="false">F202*m_220+c_220-stdevp_220*COS(ATAN(m_220))</f>
        <v>336.473402067622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1764.09</v>
      </c>
      <c r="C203" s="1" t="n">
        <f aca="false">A203/B203</f>
        <v>0.501057202296935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666.78</v>
      </c>
      <c r="G203" s="1" t="n">
        <f aca="true">INDIRECT("c"&amp;222-$D203)</f>
        <v>0.499280122379196</v>
      </c>
      <c r="H203" s="1" t="n">
        <f aca="false">F203*m_220+c_220</f>
        <v>333.490599392765</v>
      </c>
      <c r="I203" s="1" t="n">
        <f aca="false">avg_220+stdevp_220</f>
        <v>0.501229494495268</v>
      </c>
      <c r="J203" s="1" t="n">
        <f aca="false">avg_220-stdevp_220</f>
        <v>0.498788829042159</v>
      </c>
      <c r="K203" s="1" t="n">
        <f aca="false">$A$2</f>
        <v>279.75</v>
      </c>
      <c r="L203" s="1" t="n">
        <f aca="false">$B$2</f>
        <v>559.5</v>
      </c>
      <c r="M203" s="1" t="n">
        <f aca="false">$C$2</f>
        <v>0.5</v>
      </c>
      <c r="O203" s="1" t="n">
        <f aca="false">F203*m_220+c_220+stdevp_220*COS(ATAN(m_220))</f>
        <v>333.491690972397</v>
      </c>
      <c r="P203" s="1" t="n">
        <f aca="false">F203*m_220+c_220-stdevp_220*COS(ATAN(m_220))</f>
        <v>333.489507813132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1771.74</v>
      </c>
      <c r="C204" s="1" t="n">
        <f aca="false">A204/B204</f>
        <v>0.500174969239279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661.01</v>
      </c>
      <c r="G204" s="1" t="n">
        <f aca="true">INDIRECT("c"&amp;222-$D204)</f>
        <v>0.502004508252523</v>
      </c>
      <c r="H204" s="1" t="n">
        <f aca="false">F204*m_220+c_220</f>
        <v>330.606668094874</v>
      </c>
      <c r="I204" s="1" t="n">
        <f aca="false">avg_220+stdevp_220</f>
        <v>0.501229494495268</v>
      </c>
      <c r="J204" s="1" t="n">
        <f aca="false">avg_220-stdevp_220</f>
        <v>0.498788829042159</v>
      </c>
      <c r="K204" s="1" t="n">
        <f aca="false">$A$2</f>
        <v>279.75</v>
      </c>
      <c r="L204" s="1" t="n">
        <f aca="false">$B$2</f>
        <v>559.5</v>
      </c>
      <c r="M204" s="1" t="n">
        <f aca="false">$C$2</f>
        <v>0.5</v>
      </c>
      <c r="O204" s="1" t="n">
        <f aca="false">F204*m_220+c_220+stdevp_220*COS(ATAN(m_220))</f>
        <v>330.607759674507</v>
      </c>
      <c r="P204" s="1" t="n">
        <f aca="false">F204*m_220+c_220-stdevp_220*COS(ATAN(m_220))</f>
        <v>330.605576515242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1775.91</v>
      </c>
      <c r="C205" s="1" t="n">
        <f aca="false">A205/B205</f>
        <v>0.499214487220636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656.42</v>
      </c>
      <c r="G205" s="1" t="n">
        <f aca="true">INDIRECT("c"&amp;222-$D205)</f>
        <v>0.498705097346211</v>
      </c>
      <c r="H205" s="1" t="n">
        <f aca="false">F205*m_220+c_220</f>
        <v>328.31251824092</v>
      </c>
      <c r="I205" s="1" t="n">
        <f aca="false">avg_220+stdevp_220</f>
        <v>0.501229494495268</v>
      </c>
      <c r="J205" s="1" t="n">
        <f aca="false">avg_220-stdevp_220</f>
        <v>0.498788829042159</v>
      </c>
      <c r="K205" s="1" t="n">
        <f aca="false">$A$2</f>
        <v>279.75</v>
      </c>
      <c r="L205" s="1" t="n">
        <f aca="false">$B$2</f>
        <v>559.5</v>
      </c>
      <c r="M205" s="1" t="n">
        <f aca="false">$C$2</f>
        <v>0.5</v>
      </c>
      <c r="O205" s="1" t="n">
        <f aca="false">F205*m_220+c_220+stdevp_220*COS(ATAN(m_220))</f>
        <v>328.313609820552</v>
      </c>
      <c r="P205" s="1" t="n">
        <f aca="false">F205*m_220+c_220-stdevp_220*COS(ATAN(m_220))</f>
        <v>328.311426661288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1785.6</v>
      </c>
      <c r="C206" s="1" t="n">
        <f aca="false">A206/B206</f>
        <v>0.500347222222222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650.3</v>
      </c>
      <c r="G206" s="1" t="n">
        <f aca="true">INDIRECT("c"&amp;222-$D206)</f>
        <v>0.500799630939566</v>
      </c>
      <c r="H206" s="1" t="n">
        <f aca="false">F206*m_220+c_220</f>
        <v>325.253651768981</v>
      </c>
      <c r="I206" s="1" t="n">
        <f aca="false">avg_220+stdevp_220</f>
        <v>0.501229494495268</v>
      </c>
      <c r="J206" s="1" t="n">
        <f aca="false">avg_220-stdevp_220</f>
        <v>0.498788829042159</v>
      </c>
      <c r="K206" s="1" t="n">
        <f aca="false">$A$2</f>
        <v>279.75</v>
      </c>
      <c r="L206" s="1" t="n">
        <f aca="false">$B$2</f>
        <v>559.5</v>
      </c>
      <c r="M206" s="1" t="n">
        <f aca="false">$C$2</f>
        <v>0.5</v>
      </c>
      <c r="O206" s="1" t="n">
        <f aca="false">F206*m_220+c_220+stdevp_220*COS(ATAN(m_220))</f>
        <v>325.254743348613</v>
      </c>
      <c r="P206" s="1" t="n">
        <f aca="false">F206*m_220+c_220-stdevp_220*COS(ATAN(m_220))</f>
        <v>325.252560189349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1788.52</v>
      </c>
      <c r="C207" s="1" t="n">
        <f aca="false">A207/B207</f>
        <v>0.500726857960772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643.72</v>
      </c>
      <c r="G207" s="1" t="n">
        <f aca="true">INDIRECT("c"&amp;222-$D207)</f>
        <v>0.498974709501025</v>
      </c>
      <c r="H207" s="1" t="n">
        <f aca="false">F207*m_220+c_220</f>
        <v>321.964870496864</v>
      </c>
      <c r="I207" s="1" t="n">
        <f aca="false">avg_220+stdevp_220</f>
        <v>0.501229494495268</v>
      </c>
      <c r="J207" s="1" t="n">
        <f aca="false">avg_220-stdevp_220</f>
        <v>0.498788829042159</v>
      </c>
      <c r="K207" s="1" t="n">
        <f aca="false">$A$2</f>
        <v>279.75</v>
      </c>
      <c r="L207" s="1" t="n">
        <f aca="false">$B$2</f>
        <v>559.5</v>
      </c>
      <c r="M207" s="1" t="n">
        <f aca="false">$C$2</f>
        <v>0.5</v>
      </c>
      <c r="O207" s="1" t="n">
        <f aca="false">F207*m_220+c_220+stdevp_220*COS(ATAN(m_220))</f>
        <v>321.965962076496</v>
      </c>
      <c r="P207" s="1" t="n">
        <f aca="false">F207*m_220+c_220-stdevp_220*COS(ATAN(m_220))</f>
        <v>321.963778917231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1794.78</v>
      </c>
      <c r="C208" s="1" t="n">
        <f aca="false">A208/B208</f>
        <v>0.501398500094719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637.85</v>
      </c>
      <c r="G208" s="1" t="n">
        <f aca="true">INDIRECT("c"&amp;222-$D208)</f>
        <v>0.500321392176844</v>
      </c>
      <c r="H208" s="1" t="n">
        <f aca="false">F208*m_220+c_220</f>
        <v>319.030957720674</v>
      </c>
      <c r="I208" s="1" t="n">
        <f aca="false">avg_220+stdevp_220</f>
        <v>0.501229494495268</v>
      </c>
      <c r="J208" s="1" t="n">
        <f aca="false">avg_220-stdevp_220</f>
        <v>0.498788829042159</v>
      </c>
      <c r="K208" s="1" t="n">
        <f aca="false">$A$2</f>
        <v>279.75</v>
      </c>
      <c r="L208" s="1" t="n">
        <f aca="false">$B$2</f>
        <v>559.5</v>
      </c>
      <c r="M208" s="1" t="n">
        <f aca="false">$C$2</f>
        <v>0.5</v>
      </c>
      <c r="O208" s="1" t="n">
        <f aca="false">F208*m_220+c_220+stdevp_220*COS(ATAN(m_220))</f>
        <v>319.032049300306</v>
      </c>
      <c r="P208" s="1" t="n">
        <f aca="false">F208*m_220+c_220-stdevp_220*COS(ATAN(m_220))</f>
        <v>319.029866141041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1800.4</v>
      </c>
      <c r="C209" s="1" t="n">
        <f aca="false">A209/B209</f>
        <v>0.499561208620307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631.77</v>
      </c>
      <c r="G209" s="1" t="n">
        <f aca="true">INDIRECT("c"&amp;222-$D209)</f>
        <v>0.501147569526885</v>
      </c>
      <c r="H209" s="1" t="n">
        <f aca="false">F209*m_220+c_220</f>
        <v>315.992083840055</v>
      </c>
      <c r="I209" s="1" t="n">
        <f aca="false">avg_220+stdevp_220</f>
        <v>0.501229494495268</v>
      </c>
      <c r="J209" s="1" t="n">
        <f aca="false">avg_220-stdevp_220</f>
        <v>0.498788829042159</v>
      </c>
      <c r="K209" s="1" t="n">
        <f aca="false">$A$2</f>
        <v>279.75</v>
      </c>
      <c r="L209" s="1" t="n">
        <f aca="false">$B$2</f>
        <v>559.5</v>
      </c>
      <c r="M209" s="1" t="n">
        <f aca="false">$C$2</f>
        <v>0.5</v>
      </c>
      <c r="O209" s="1" t="n">
        <f aca="false">F209*m_220+c_220+stdevp_220*COS(ATAN(m_220))</f>
        <v>315.993175419687</v>
      </c>
      <c r="P209" s="1" t="n">
        <f aca="false">F209*m_220+c_220-stdevp_220*COS(ATAN(m_220))</f>
        <v>315.990992260422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1805.67</v>
      </c>
      <c r="C210" s="1" t="n">
        <f aca="false">A210/B210</f>
        <v>0.50207956049555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625.67</v>
      </c>
      <c r="G210" s="1" t="n">
        <f aca="true">INDIRECT("c"&amp;222-$D210)</f>
        <v>0.498345773330989</v>
      </c>
      <c r="H210" s="1" t="n">
        <f aca="false">F210*m_220+c_220</f>
        <v>312.943213663775</v>
      </c>
      <c r="I210" s="1" t="n">
        <f aca="false">avg_220+stdevp_220</f>
        <v>0.501229494495268</v>
      </c>
      <c r="J210" s="1" t="n">
        <f aca="false">avg_220-stdevp_220</f>
        <v>0.498788829042159</v>
      </c>
      <c r="K210" s="1" t="n">
        <f aca="false">$A$2</f>
        <v>279.75</v>
      </c>
      <c r="L210" s="1" t="n">
        <f aca="false">$B$2</f>
        <v>559.5</v>
      </c>
      <c r="M210" s="1" t="n">
        <f aca="false">$C$2</f>
        <v>0.5</v>
      </c>
      <c r="O210" s="1" t="n">
        <f aca="false">F210*m_220+c_220+stdevp_220*COS(ATAN(m_220))</f>
        <v>312.944305243408</v>
      </c>
      <c r="P210" s="1" t="n">
        <f aca="false">F210*m_220+c_220-stdevp_220*COS(ATAN(m_220))</f>
        <v>312.942122084143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1813.03</v>
      </c>
      <c r="C211" s="1" t="n">
        <f aca="false">A211/B211</f>
        <v>0.500184773555871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618.65</v>
      </c>
      <c r="G211" s="1" t="n">
        <f aca="true">INDIRECT("c"&amp;222-$D211)</f>
        <v>0.502044774913117</v>
      </c>
      <c r="H211" s="1" t="n">
        <f aca="false">F211*m_220+c_220</f>
        <v>309.43451388714</v>
      </c>
      <c r="I211" s="1" t="n">
        <f aca="false">avg_220+stdevp_220</f>
        <v>0.501229494495268</v>
      </c>
      <c r="J211" s="1" t="n">
        <f aca="false">avg_220-stdevp_220</f>
        <v>0.498788829042159</v>
      </c>
      <c r="K211" s="1" t="n">
        <f aca="false">$A$2</f>
        <v>279.75</v>
      </c>
      <c r="L211" s="1" t="n">
        <f aca="false">$B$2</f>
        <v>559.5</v>
      </c>
      <c r="M211" s="1" t="n">
        <f aca="false">$C$2</f>
        <v>0.5</v>
      </c>
      <c r="O211" s="1" t="n">
        <f aca="false">F211*m_220+c_220+stdevp_220*COS(ATAN(m_220))</f>
        <v>309.435605466772</v>
      </c>
      <c r="P211" s="1" t="n">
        <f aca="false">F211*m_220+c_220-stdevp_220*COS(ATAN(m_220))</f>
        <v>309.433422307507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1816.8</v>
      </c>
      <c r="C212" s="1" t="n">
        <f aca="false">A212/B212</f>
        <v>0.5004183179216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613.84</v>
      </c>
      <c r="G212" s="1" t="n">
        <f aca="true">INDIRECT("c"&amp;222-$D212)</f>
        <v>0.500667926495504</v>
      </c>
      <c r="H212" s="1" t="n">
        <f aca="false">F212*m_220+c_220</f>
        <v>307.030404780926</v>
      </c>
      <c r="I212" s="1" t="n">
        <f aca="false">avg_220+stdevp_220</f>
        <v>0.501229494495268</v>
      </c>
      <c r="J212" s="1" t="n">
        <f aca="false">avg_220-stdevp_220</f>
        <v>0.498788829042159</v>
      </c>
      <c r="K212" s="1" t="n">
        <f aca="false">$A$2</f>
        <v>279.75</v>
      </c>
      <c r="L212" s="1" t="n">
        <f aca="false">$B$2</f>
        <v>559.5</v>
      </c>
      <c r="M212" s="1" t="n">
        <f aca="false">$C$2</f>
        <v>0.5</v>
      </c>
      <c r="O212" s="1" t="n">
        <f aca="false">F212*m_220+c_220+stdevp_220*COS(ATAN(m_220))</f>
        <v>307.031496360558</v>
      </c>
      <c r="P212" s="1" t="n">
        <f aca="false">F212*m_220+c_220-stdevp_220*COS(ATAN(m_220))</f>
        <v>307.029313201294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1824.33</v>
      </c>
      <c r="C213" s="1" t="n">
        <f aca="false">A213/B213</f>
        <v>0.501345699517083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606.68</v>
      </c>
      <c r="G213" s="1" t="n">
        <f aca="true">INDIRECT("c"&amp;222-$D213)</f>
        <v>0.499934067383135</v>
      </c>
      <c r="H213" s="1" t="n">
        <f aca="false">F213*m_220+c_220</f>
        <v>303.451730934671</v>
      </c>
      <c r="I213" s="1" t="n">
        <f aca="false">avg_220+stdevp_220</f>
        <v>0.501229494495268</v>
      </c>
      <c r="J213" s="1" t="n">
        <f aca="false">avg_220-stdevp_220</f>
        <v>0.498788829042159</v>
      </c>
      <c r="K213" s="1" t="n">
        <f aca="false">$A$2</f>
        <v>279.75</v>
      </c>
      <c r="L213" s="1" t="n">
        <f aca="false">$B$2</f>
        <v>559.5</v>
      </c>
      <c r="M213" s="1" t="n">
        <f aca="false">$C$2</f>
        <v>0.5</v>
      </c>
      <c r="O213" s="1" t="n">
        <f aca="false">F213*m_220+c_220+stdevp_220*COS(ATAN(m_220))</f>
        <v>303.452822514303</v>
      </c>
      <c r="P213" s="1" t="n">
        <f aca="false">F213*m_220+c_220-stdevp_220*COS(ATAN(m_220))</f>
        <v>303.450639355038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1830.91</v>
      </c>
      <c r="C214" s="1" t="n">
        <f aca="false">A214/B214</f>
        <v>0.500253972068534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600.65</v>
      </c>
      <c r="G214" s="1" t="n">
        <f aca="true">INDIRECT("c"&amp;222-$D214)</f>
        <v>0.499275784566719</v>
      </c>
      <c r="H214" s="1" t="n">
        <f aca="false">F214*m_220+c_220</f>
        <v>300.437847793201</v>
      </c>
      <c r="I214" s="1" t="n">
        <f aca="false">avg_220+stdevp_220</f>
        <v>0.501229494495268</v>
      </c>
      <c r="J214" s="1" t="n">
        <f aca="false">avg_220-stdevp_220</f>
        <v>0.498788829042159</v>
      </c>
      <c r="K214" s="1" t="n">
        <f aca="false">$A$2</f>
        <v>279.75</v>
      </c>
      <c r="L214" s="1" t="n">
        <f aca="false">$B$2</f>
        <v>559.5</v>
      </c>
      <c r="M214" s="1" t="n">
        <f aca="false">$C$2</f>
        <v>0.5</v>
      </c>
      <c r="O214" s="1" t="n">
        <f aca="false">F214*m_220+c_220+stdevp_220*COS(ATAN(m_220))</f>
        <v>300.438939372834</v>
      </c>
      <c r="P214" s="1" t="n">
        <f aca="false">F214*m_220+c_220-stdevp_220*COS(ATAN(m_220))</f>
        <v>300.436756213569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1835.78</v>
      </c>
      <c r="C215" s="1" t="n">
        <f aca="false">A215/B215</f>
        <v>0.500359520203946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595.5</v>
      </c>
      <c r="G215" s="1" t="n">
        <f aca="true">INDIRECT("c"&amp;222-$D215)</f>
        <v>0.5</v>
      </c>
      <c r="H215" s="1" t="n">
        <f aca="false">F215*m_220+c_220</f>
        <v>297.863801660769</v>
      </c>
      <c r="I215" s="1" t="n">
        <f aca="false">avg_220+stdevp_220</f>
        <v>0.501229494495268</v>
      </c>
      <c r="J215" s="1" t="n">
        <f aca="false">avg_220-stdevp_220</f>
        <v>0.498788829042159</v>
      </c>
      <c r="K215" s="1" t="n">
        <f aca="false">$A$2</f>
        <v>279.75</v>
      </c>
      <c r="L215" s="1" t="n">
        <f aca="false">$B$2</f>
        <v>559.5</v>
      </c>
      <c r="M215" s="1" t="n">
        <f aca="false">$C$2</f>
        <v>0.5</v>
      </c>
      <c r="O215" s="1" t="n">
        <f aca="false">F215*m_220+c_220+stdevp_220*COS(ATAN(m_220))</f>
        <v>297.864893240401</v>
      </c>
      <c r="P215" s="1" t="n">
        <f aca="false">F215*m_220+c_220-stdevp_220*COS(ATAN(m_220))</f>
        <v>297.862710081137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1845.42</v>
      </c>
      <c r="C216" s="1" t="n">
        <f aca="false">A216/B216</f>
        <v>0.498916235870425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589.5</v>
      </c>
      <c r="G216" s="1" t="n">
        <f aca="true">INDIRECT("c"&amp;222-$D216)</f>
        <v>0.5</v>
      </c>
      <c r="H216" s="1" t="n">
        <f aca="false">F216*m_220+c_220</f>
        <v>294.86491296279</v>
      </c>
      <c r="I216" s="1" t="n">
        <f aca="false">avg_220+stdevp_220</f>
        <v>0.501229494495268</v>
      </c>
      <c r="J216" s="1" t="n">
        <f aca="false">avg_220-stdevp_220</f>
        <v>0.498788829042159</v>
      </c>
      <c r="K216" s="1" t="n">
        <f aca="false">$A$2</f>
        <v>279.75</v>
      </c>
      <c r="L216" s="1" t="n">
        <f aca="false">$B$2</f>
        <v>559.5</v>
      </c>
      <c r="M216" s="1" t="n">
        <f aca="false">$C$2</f>
        <v>0.5</v>
      </c>
      <c r="O216" s="1" t="n">
        <f aca="false">F216*m_220+c_220+stdevp_220*COS(ATAN(m_220))</f>
        <v>294.866004542422</v>
      </c>
      <c r="P216" s="1" t="n">
        <f aca="false">F216*m_220+c_220-stdevp_220*COS(ATAN(m_220))</f>
        <v>294.863821383157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1852.17</v>
      </c>
      <c r="C217" s="1" t="n">
        <f aca="false">A217/B217</f>
        <v>0.498264198210747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583.5</v>
      </c>
      <c r="G217" s="1" t="n">
        <f aca="true">INDIRECT("c"&amp;222-$D217)</f>
        <v>0.5</v>
      </c>
      <c r="H217" s="1" t="n">
        <f aca="false">F217*m_220+c_220</f>
        <v>291.86602426481</v>
      </c>
      <c r="I217" s="1" t="n">
        <f aca="false">avg_220+stdevp_220</f>
        <v>0.501229494495268</v>
      </c>
      <c r="J217" s="1" t="n">
        <f aca="false">avg_220-stdevp_220</f>
        <v>0.498788829042159</v>
      </c>
      <c r="K217" s="1" t="n">
        <f aca="false">$A$2</f>
        <v>279.75</v>
      </c>
      <c r="L217" s="1" t="n">
        <f aca="false">$B$2</f>
        <v>559.5</v>
      </c>
      <c r="M217" s="1" t="n">
        <f aca="false">$C$2</f>
        <v>0.5</v>
      </c>
      <c r="O217" s="1" t="n">
        <f aca="false">F217*m_220+c_220+stdevp_220*COS(ATAN(m_220))</f>
        <v>291.867115844442</v>
      </c>
      <c r="P217" s="1" t="n">
        <f aca="false">F217*m_220+c_220-stdevp_220*COS(ATAN(m_220))</f>
        <v>291.864932685178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1855.34</v>
      </c>
      <c r="C218" s="1" t="n">
        <f aca="false">A218/B218</f>
        <v>0.49991915228475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577.5</v>
      </c>
      <c r="G218" s="1" t="n">
        <f aca="true">INDIRECT("c"&amp;222-$D218)</f>
        <v>0.5</v>
      </c>
      <c r="H218" s="1" t="n">
        <f aca="false">F218*m_220+c_220</f>
        <v>288.867135566831</v>
      </c>
      <c r="I218" s="1" t="n">
        <f aca="false">avg_220+stdevp_220</f>
        <v>0.501229494495268</v>
      </c>
      <c r="J218" s="1" t="n">
        <f aca="false">avg_220-stdevp_220</f>
        <v>0.498788829042159</v>
      </c>
      <c r="K218" s="1" t="n">
        <f aca="false">$A$2</f>
        <v>279.75</v>
      </c>
      <c r="L218" s="1" t="n">
        <f aca="false">$B$2</f>
        <v>559.5</v>
      </c>
      <c r="M218" s="1" t="n">
        <f aca="false">$C$2</f>
        <v>0.5</v>
      </c>
      <c r="O218" s="1" t="n">
        <f aca="false">F218*m_220+c_220+stdevp_220*COS(ATAN(m_220))</f>
        <v>288.868227146463</v>
      </c>
      <c r="P218" s="1" t="n">
        <f aca="false">F218*m_220+c_220-stdevp_220*COS(ATAN(m_220))</f>
        <v>288.866043987198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1864.44</v>
      </c>
      <c r="C219" s="1" t="n">
        <f aca="false">A219/B219</f>
        <v>0.497854583681964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571.5</v>
      </c>
      <c r="G219" s="1" t="n">
        <f aca="true">INDIRECT("c"&amp;222-$D219)</f>
        <v>0.5</v>
      </c>
      <c r="H219" s="1" t="n">
        <f aca="false">F219*m_220+c_220</f>
        <v>285.868246868851</v>
      </c>
      <c r="I219" s="1" t="n">
        <f aca="false">avg_220+stdevp_220</f>
        <v>0.501229494495268</v>
      </c>
      <c r="J219" s="1" t="n">
        <f aca="false">avg_220-stdevp_220</f>
        <v>0.498788829042159</v>
      </c>
      <c r="K219" s="1" t="n">
        <f aca="false">$A$2</f>
        <v>279.75</v>
      </c>
      <c r="L219" s="1" t="n">
        <f aca="false">$B$2</f>
        <v>559.5</v>
      </c>
      <c r="M219" s="1" t="n">
        <f aca="false">$C$2</f>
        <v>0.5</v>
      </c>
      <c r="O219" s="1" t="n">
        <f aca="false">F219*m_220+c_220+stdevp_220*COS(ATAN(m_220))</f>
        <v>285.869338448484</v>
      </c>
      <c r="P219" s="1" t="n">
        <f aca="false">F219*m_220+c_220-stdevp_220*COS(ATAN(m_220))</f>
        <v>285.867155289219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1869.76</v>
      </c>
      <c r="C220" s="1" t="n">
        <f aca="false">A220/B220</f>
        <v>0.497882081122711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565.5</v>
      </c>
      <c r="G220" s="1" t="n">
        <f aca="true">INDIRECT("c"&amp;222-$D220)</f>
        <v>0.493368700265252</v>
      </c>
      <c r="H220" s="1" t="n">
        <f aca="false">F220*m_220+c_220</f>
        <v>282.869358170872</v>
      </c>
      <c r="I220" s="1" t="n">
        <f aca="false">avg_220+stdevp_220</f>
        <v>0.501229494495268</v>
      </c>
      <c r="J220" s="1" t="n">
        <f aca="false">avg_220-stdevp_220</f>
        <v>0.498788829042159</v>
      </c>
      <c r="K220" s="1" t="n">
        <f aca="false">$A$2</f>
        <v>279.75</v>
      </c>
      <c r="L220" s="1" t="n">
        <f aca="false">$B$2</f>
        <v>559.5</v>
      </c>
      <c r="M220" s="1" t="n">
        <f aca="false">$C$2</f>
        <v>0.5</v>
      </c>
      <c r="O220" s="1" t="n">
        <f aca="false">F220*m_220+c_220+stdevp_220*COS(ATAN(m_220))</f>
        <v>282.870449750504</v>
      </c>
      <c r="P220" s="1" t="n">
        <f aca="false">F220*m_220+c_220-stdevp_220*COS(ATAN(m_220))</f>
        <v>282.868266591239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1876.53</v>
      </c>
      <c r="C221" s="1" t="n">
        <f aca="false">A221/B221</f>
        <v>0.498515877710455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559.5</v>
      </c>
      <c r="G221" s="1" t="n">
        <f aca="true">INDIRECT("c"&amp;222-$D221)</f>
        <v>0.5</v>
      </c>
      <c r="H221" s="1" t="n">
        <f aca="false">F221*m_220+c_220</f>
        <v>279.870469472892</v>
      </c>
      <c r="I221" s="1" t="n">
        <f aca="false">avg_220+stdevp_220</f>
        <v>0.501229494495268</v>
      </c>
      <c r="J221" s="1" t="n">
        <f aca="false">avg_220-stdevp_220</f>
        <v>0.498788829042159</v>
      </c>
      <c r="K221" s="1" t="n">
        <f aca="false">$A$2</f>
        <v>279.75</v>
      </c>
      <c r="L221" s="1" t="n">
        <f aca="false">$B$2</f>
        <v>559.5</v>
      </c>
      <c r="M221" s="1" t="n">
        <f aca="false">$C$2</f>
        <v>0.5</v>
      </c>
      <c r="O221" s="1" t="n">
        <f aca="false">F221*m_220+c_220+stdevp_220*COS(ATAN(m_220))</f>
        <v>279.871561052525</v>
      </c>
      <c r="P221" s="1" t="n">
        <f aca="false">F221*m_220+c_220-stdevp_220*COS(ATAN(m_220))</f>
        <v>279.86937789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559.5</v>
      </c>
      <c r="C2" s="1" t="n">
        <f aca="false">A2/B2</f>
        <v>0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1334.18</v>
      </c>
      <c r="G2" s="1" t="n">
        <f aca="true">INDIRECT("c"&amp;132-$D2)</f>
        <v>0.498336056604056</v>
      </c>
      <c r="H2" s="1" t="n">
        <f aca="false">F2*m_130+c_130</f>
        <v>666.995820057345</v>
      </c>
      <c r="I2" s="1" t="n">
        <f aca="false">avg_130+stdevp_130</f>
        <v>0.501276348751189</v>
      </c>
      <c r="J2" s="1" t="n">
        <f aca="false">avg_130-stdevp_130</f>
        <v>0.498704857123812</v>
      </c>
      <c r="K2" s="1" t="n">
        <f aca="false">$A$2</f>
        <v>279.75</v>
      </c>
      <c r="L2" s="1" t="n">
        <f aca="false">$B$2</f>
        <v>559.5</v>
      </c>
      <c r="M2" s="1" t="n">
        <f aca="false">$C$2</f>
        <v>0.5</v>
      </c>
      <c r="O2" s="1" t="n">
        <f aca="false">F2*m_130+c_130+stdevp_130*COS(ATAN(m_130))</f>
        <v>666.996970169584</v>
      </c>
      <c r="P2" s="1" t="n">
        <f aca="false">F2*m_130+c_130-stdevp_130*COS(ATAN(m_130))</f>
        <v>666.994669945107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565.5</v>
      </c>
      <c r="C3" s="1" t="n">
        <f aca="false">A3/B3</f>
        <v>0.493368700265252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1327.67</v>
      </c>
      <c r="G3" s="1" t="n">
        <f aca="true">INDIRECT("c"&amp;132-$D3)</f>
        <v>0.501291736651427</v>
      </c>
      <c r="H3" s="1" t="n">
        <f aca="false">F3*m_130+c_130</f>
        <v>663.742323463058</v>
      </c>
      <c r="I3" s="1" t="n">
        <f aca="false">avg_130+stdevp_130</f>
        <v>0.501276348751189</v>
      </c>
      <c r="J3" s="1" t="n">
        <f aca="false">avg_130-stdevp_130</f>
        <v>0.498704857123812</v>
      </c>
      <c r="K3" s="1" t="n">
        <f aca="false">$A$2</f>
        <v>279.75</v>
      </c>
      <c r="L3" s="1" t="n">
        <f aca="false">$B$2</f>
        <v>559.5</v>
      </c>
      <c r="M3" s="1" t="n">
        <f aca="false">$C$2</f>
        <v>0.5</v>
      </c>
      <c r="O3" s="1" t="n">
        <f aca="false">F3*m_130+c_130+stdevp_130*COS(ATAN(m_130))</f>
        <v>663.743473575297</v>
      </c>
      <c r="P3" s="1" t="n">
        <f aca="false">F3*m_130+c_130-stdevp_130*COS(ATAN(m_130))</f>
        <v>663.7411733508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571.5</v>
      </c>
      <c r="C4" s="1" t="n">
        <f aca="false">A4/B4</f>
        <v>0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1323.44</v>
      </c>
      <c r="G4" s="1" t="n">
        <f aca="true">INDIRECT("c"&amp;132-$D4)</f>
        <v>0.500755606600979</v>
      </c>
      <c r="H4" s="1" t="n">
        <f aca="false">F4*m_130+c_130</f>
        <v>661.628300330365</v>
      </c>
      <c r="I4" s="1" t="n">
        <f aca="false">avg_130+stdevp_130</f>
        <v>0.501276348751189</v>
      </c>
      <c r="J4" s="1" t="n">
        <f aca="false">avg_130-stdevp_130</f>
        <v>0.498704857123812</v>
      </c>
      <c r="K4" s="1" t="n">
        <f aca="false">$A$2</f>
        <v>279.75</v>
      </c>
      <c r="L4" s="1" t="n">
        <f aca="false">$B$2</f>
        <v>559.5</v>
      </c>
      <c r="M4" s="1" t="n">
        <f aca="false">$C$2</f>
        <v>0.5</v>
      </c>
      <c r="O4" s="1" t="n">
        <f aca="false">F4*m_130+c_130+stdevp_130*COS(ATAN(m_130))</f>
        <v>661.629450442603</v>
      </c>
      <c r="P4" s="1" t="n">
        <f aca="false">F4*m_130+c_130-stdevp_130*COS(ATAN(m_130))</f>
        <v>661.627150218126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577.5</v>
      </c>
      <c r="C5" s="1" t="n">
        <f aca="false">A5/B5</f>
        <v>0.5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1315.3</v>
      </c>
      <c r="G5" s="1" t="n">
        <f aca="true">INDIRECT("c"&amp;132-$D5)</f>
        <v>0.500486581008135</v>
      </c>
      <c r="H5" s="1" t="n">
        <f aca="false">F5*m_130+c_130</f>
        <v>657.56018016485</v>
      </c>
      <c r="I5" s="1" t="n">
        <f aca="false">avg_130+stdevp_130</f>
        <v>0.501276348751189</v>
      </c>
      <c r="J5" s="1" t="n">
        <f aca="false">avg_130-stdevp_130</f>
        <v>0.498704857123812</v>
      </c>
      <c r="K5" s="1" t="n">
        <f aca="false">$A$2</f>
        <v>279.75</v>
      </c>
      <c r="L5" s="1" t="n">
        <f aca="false">$B$2</f>
        <v>559.5</v>
      </c>
      <c r="M5" s="1" t="n">
        <f aca="false">$C$2</f>
        <v>0.5</v>
      </c>
      <c r="O5" s="1" t="n">
        <f aca="false">F5*m_130+c_130+stdevp_130*COS(ATAN(m_130))</f>
        <v>657.561330277089</v>
      </c>
      <c r="P5" s="1" t="n">
        <f aca="false">F5*m_130+c_130-stdevp_130*COS(ATAN(m_130))</f>
        <v>657.559030052612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583.5</v>
      </c>
      <c r="C6" s="1" t="n">
        <f aca="false">A6/B6</f>
        <v>0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1307.4</v>
      </c>
      <c r="G6" s="1" t="n">
        <f aca="true">INDIRECT("c"&amp;132-$D6)</f>
        <v>0.501116720208046</v>
      </c>
      <c r="H6" s="1" t="n">
        <f aca="false">F6*m_130+c_130</f>
        <v>653.612004574241</v>
      </c>
      <c r="I6" s="1" t="n">
        <f aca="false">avg_130+stdevp_130</f>
        <v>0.501276348751189</v>
      </c>
      <c r="J6" s="1" t="n">
        <f aca="false">avg_130-stdevp_130</f>
        <v>0.498704857123812</v>
      </c>
      <c r="K6" s="1" t="n">
        <f aca="false">$A$2</f>
        <v>279.75</v>
      </c>
      <c r="L6" s="1" t="n">
        <f aca="false">$B$2</f>
        <v>559.5</v>
      </c>
      <c r="M6" s="1" t="n">
        <f aca="false">$C$2</f>
        <v>0.5</v>
      </c>
      <c r="O6" s="1" t="n">
        <f aca="false">F6*m_130+c_130+stdevp_130*COS(ATAN(m_130))</f>
        <v>653.613154686479</v>
      </c>
      <c r="P6" s="1" t="n">
        <f aca="false">F6*m_130+c_130-stdevp_130*COS(ATAN(m_130))</f>
        <v>653.610854462002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589.5</v>
      </c>
      <c r="C7" s="1" t="n">
        <f aca="false">A7/B7</f>
        <v>0.5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1302.07</v>
      </c>
      <c r="G7" s="1" t="n">
        <f aca="true">INDIRECT("c"&amp;132-$D7)</f>
        <v>0.498920948950517</v>
      </c>
      <c r="H7" s="1" t="n">
        <f aca="false">F7*m_130+c_130</f>
        <v>650.948235473234</v>
      </c>
      <c r="I7" s="1" t="n">
        <f aca="false">avg_130+stdevp_130</f>
        <v>0.501276348751189</v>
      </c>
      <c r="J7" s="1" t="n">
        <f aca="false">avg_130-stdevp_130</f>
        <v>0.498704857123812</v>
      </c>
      <c r="K7" s="1" t="n">
        <f aca="false">$A$2</f>
        <v>279.75</v>
      </c>
      <c r="L7" s="1" t="n">
        <f aca="false">$B$2</f>
        <v>559.5</v>
      </c>
      <c r="M7" s="1" t="n">
        <f aca="false">$C$2</f>
        <v>0.5</v>
      </c>
      <c r="O7" s="1" t="n">
        <f aca="false">F7*m_130+c_130+stdevp_130*COS(ATAN(m_130))</f>
        <v>650.949385585473</v>
      </c>
      <c r="P7" s="1" t="n">
        <f aca="false">F7*m_130+c_130-stdevp_130*COS(ATAN(m_130))</f>
        <v>650.947085360996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595.5</v>
      </c>
      <c r="C8" s="1" t="n">
        <f aca="false">A8/B8</f>
        <v>0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1297.59</v>
      </c>
      <c r="G8" s="1" t="n">
        <f aca="true">INDIRECT("c"&amp;132-$D8)</f>
        <v>0.499186954276775</v>
      </c>
      <c r="H8" s="1" t="n">
        <f aca="false">F8*m_130+c_130</f>
        <v>648.709270075015</v>
      </c>
      <c r="I8" s="1" t="n">
        <f aca="false">avg_130+stdevp_130</f>
        <v>0.501276348751189</v>
      </c>
      <c r="J8" s="1" t="n">
        <f aca="false">avg_130-stdevp_130</f>
        <v>0.498704857123812</v>
      </c>
      <c r="K8" s="1" t="n">
        <f aca="false">$A$2</f>
        <v>279.75</v>
      </c>
      <c r="L8" s="1" t="n">
        <f aca="false">$B$2</f>
        <v>559.5</v>
      </c>
      <c r="M8" s="1" t="n">
        <f aca="false">$C$2</f>
        <v>0.5</v>
      </c>
      <c r="O8" s="1" t="n">
        <f aca="false">F8*m_130+c_130+stdevp_130*COS(ATAN(m_130))</f>
        <v>648.710420187254</v>
      </c>
      <c r="P8" s="1" t="n">
        <f aca="false">F8*m_130+c_130-stdevp_130*COS(ATAN(m_130))</f>
        <v>648.708119962777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600.65</v>
      </c>
      <c r="C9" s="1" t="n">
        <f aca="false">A9/B9</f>
        <v>0.499275784566719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1289.47</v>
      </c>
      <c r="G9" s="1" t="n">
        <f aca="true">INDIRECT("c"&amp;132-$D9)</f>
        <v>0.499732448215158</v>
      </c>
      <c r="H9" s="1" t="n">
        <f aca="false">F9*m_130+c_130</f>
        <v>644.651145290743</v>
      </c>
      <c r="I9" s="1" t="n">
        <f aca="false">avg_130+stdevp_130</f>
        <v>0.501276348751189</v>
      </c>
      <c r="J9" s="1" t="n">
        <f aca="false">avg_130-stdevp_130</f>
        <v>0.498704857123812</v>
      </c>
      <c r="K9" s="1" t="n">
        <f aca="false">$A$2</f>
        <v>279.75</v>
      </c>
      <c r="L9" s="1" t="n">
        <f aca="false">$B$2</f>
        <v>559.5</v>
      </c>
      <c r="M9" s="1" t="n">
        <f aca="false">$C$2</f>
        <v>0.5</v>
      </c>
      <c r="O9" s="1" t="n">
        <f aca="false">F9*m_130+c_130+stdevp_130*COS(ATAN(m_130))</f>
        <v>644.652295402982</v>
      </c>
      <c r="P9" s="1" t="n">
        <f aca="false">F9*m_130+c_130-stdevp_130*COS(ATAN(m_130))</f>
        <v>644.649995178505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606.68</v>
      </c>
      <c r="C10" s="1" t="n">
        <f aca="false">A10/B10</f>
        <v>0.499934067383135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1287.27</v>
      </c>
      <c r="G10" s="1" t="n">
        <f aca="true">INDIRECT("c"&amp;132-$D10)</f>
        <v>0.497844275093803</v>
      </c>
      <c r="H10" s="1" t="n">
        <f aca="false">F10*m_130+c_130</f>
        <v>643.551653354118</v>
      </c>
      <c r="I10" s="1" t="n">
        <f aca="false">avg_130+stdevp_130</f>
        <v>0.501276348751189</v>
      </c>
      <c r="J10" s="1" t="n">
        <f aca="false">avg_130-stdevp_130</f>
        <v>0.498704857123812</v>
      </c>
      <c r="K10" s="1" t="n">
        <f aca="false">$A$2</f>
        <v>279.75</v>
      </c>
      <c r="L10" s="1" t="n">
        <f aca="false">$B$2</f>
        <v>559.5</v>
      </c>
      <c r="M10" s="1" t="n">
        <f aca="false">$C$2</f>
        <v>0.5</v>
      </c>
      <c r="O10" s="1" t="n">
        <f aca="false">F10*m_130+c_130+stdevp_130*COS(ATAN(m_130))</f>
        <v>643.552803466356</v>
      </c>
      <c r="P10" s="1" t="n">
        <f aca="false">F10*m_130+c_130-stdevp_130*COS(ATAN(m_130))</f>
        <v>643.550503241879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613.84</v>
      </c>
      <c r="C11" s="1" t="n">
        <f aca="false">A11/B11</f>
        <v>0.500667926495504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1279.33</v>
      </c>
      <c r="G11" s="1" t="n">
        <f aca="true">INDIRECT("c"&amp;132-$D11)</f>
        <v>0.501278012709778</v>
      </c>
      <c r="H11" s="1" t="n">
        <f aca="false">F11*m_130+c_130</f>
        <v>639.583487001024</v>
      </c>
      <c r="I11" s="1" t="n">
        <f aca="false">avg_130+stdevp_130</f>
        <v>0.501276348751189</v>
      </c>
      <c r="J11" s="1" t="n">
        <f aca="false">avg_130-stdevp_130</f>
        <v>0.498704857123812</v>
      </c>
      <c r="K11" s="1" t="n">
        <f aca="false">$A$2</f>
        <v>279.75</v>
      </c>
      <c r="L11" s="1" t="n">
        <f aca="false">$B$2</f>
        <v>559.5</v>
      </c>
      <c r="M11" s="1" t="n">
        <f aca="false">$C$2</f>
        <v>0.5</v>
      </c>
      <c r="O11" s="1" t="n">
        <f aca="false">F11*m_130+c_130+stdevp_130*COS(ATAN(m_130))</f>
        <v>639.584637113262</v>
      </c>
      <c r="P11" s="1" t="n">
        <f aca="false">F11*m_130+c_130-stdevp_130*COS(ATAN(m_130))</f>
        <v>639.58233688878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618.65</v>
      </c>
      <c r="C12" s="1" t="n">
        <f aca="false">A12/B12</f>
        <v>0.502044774913117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1275.21</v>
      </c>
      <c r="G12" s="1" t="n">
        <f aca="true">INDIRECT("c"&amp;132-$D12)</f>
        <v>0.499039373907043</v>
      </c>
      <c r="H12" s="1" t="n">
        <f aca="false">F12*m_130+c_130</f>
        <v>637.524438465162</v>
      </c>
      <c r="I12" s="1" t="n">
        <f aca="false">avg_130+stdevp_130</f>
        <v>0.501276348751189</v>
      </c>
      <c r="J12" s="1" t="n">
        <f aca="false">avg_130-stdevp_130</f>
        <v>0.498704857123812</v>
      </c>
      <c r="K12" s="1" t="n">
        <f aca="false">$A$2</f>
        <v>279.75</v>
      </c>
      <c r="L12" s="1" t="n">
        <f aca="false">$B$2</f>
        <v>559.5</v>
      </c>
      <c r="M12" s="1" t="n">
        <f aca="false">$C$2</f>
        <v>0.5</v>
      </c>
      <c r="O12" s="1" t="n">
        <f aca="false">F12*m_130+c_130+stdevp_130*COS(ATAN(m_130))</f>
        <v>637.5255885774</v>
      </c>
      <c r="P12" s="1" t="n">
        <f aca="false">F12*m_130+c_130-stdevp_130*COS(ATAN(m_130))</f>
        <v>637.523288352923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625.67</v>
      </c>
      <c r="C13" s="1" t="n">
        <f aca="false">A13/B13</f>
        <v>0.498345773330989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1267.26</v>
      </c>
      <c r="G13" s="1" t="n">
        <f aca="true">INDIRECT("c"&amp;132-$D13)</f>
        <v>0.500252513296403</v>
      </c>
      <c r="H13" s="1" t="n">
        <f aca="false">F13*m_130+c_130</f>
        <v>633.551274421447</v>
      </c>
      <c r="I13" s="1" t="n">
        <f aca="false">avg_130+stdevp_130</f>
        <v>0.501276348751189</v>
      </c>
      <c r="J13" s="1" t="n">
        <f aca="false">avg_130-stdevp_130</f>
        <v>0.498704857123812</v>
      </c>
      <c r="K13" s="1" t="n">
        <f aca="false">$A$2</f>
        <v>279.75</v>
      </c>
      <c r="L13" s="1" t="n">
        <f aca="false">$B$2</f>
        <v>559.5</v>
      </c>
      <c r="M13" s="1" t="n">
        <f aca="false">$C$2</f>
        <v>0.5</v>
      </c>
      <c r="O13" s="1" t="n">
        <f aca="false">F13*m_130+c_130+stdevp_130*COS(ATAN(m_130))</f>
        <v>633.552424533685</v>
      </c>
      <c r="P13" s="1" t="n">
        <f aca="false">F13*m_130+c_130-stdevp_130*COS(ATAN(m_130))</f>
        <v>633.550124309208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631.77</v>
      </c>
      <c r="C14" s="1" t="n">
        <f aca="false">A14/B14</f>
        <v>0.501147569526885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1261.57</v>
      </c>
      <c r="G14" s="1" t="n">
        <f aca="true">INDIRECT("c"&amp;132-$D14)</f>
        <v>0.49924300672971</v>
      </c>
      <c r="H14" s="1" t="n">
        <f aca="false">F14*m_130+c_130</f>
        <v>630.707588458084</v>
      </c>
      <c r="I14" s="1" t="n">
        <f aca="false">avg_130+stdevp_130</f>
        <v>0.501276348751189</v>
      </c>
      <c r="J14" s="1" t="n">
        <f aca="false">avg_130-stdevp_130</f>
        <v>0.498704857123812</v>
      </c>
      <c r="K14" s="1" t="n">
        <f aca="false">$A$2</f>
        <v>279.75</v>
      </c>
      <c r="L14" s="1" t="n">
        <f aca="false">$B$2</f>
        <v>559.5</v>
      </c>
      <c r="M14" s="1" t="n">
        <f aca="false">$C$2</f>
        <v>0.5</v>
      </c>
      <c r="O14" s="1" t="n">
        <f aca="false">F14*m_130+c_130+stdevp_130*COS(ATAN(m_130))</f>
        <v>630.708738570322</v>
      </c>
      <c r="P14" s="1" t="n">
        <f aca="false">F14*m_130+c_130-stdevp_130*COS(ATAN(m_130))</f>
        <v>630.706438345845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637.85</v>
      </c>
      <c r="C15" s="1" t="n">
        <f aca="false">A15/B15</f>
        <v>0.500321392176844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1256.7</v>
      </c>
      <c r="G15" s="1" t="n">
        <f aca="true">INDIRECT("c"&amp;132-$D15)</f>
        <v>0.498137980424922</v>
      </c>
      <c r="H15" s="1" t="n">
        <f aca="false">F15*m_130+c_130</f>
        <v>628.273713125645</v>
      </c>
      <c r="I15" s="1" t="n">
        <f aca="false">avg_130+stdevp_130</f>
        <v>0.501276348751189</v>
      </c>
      <c r="J15" s="1" t="n">
        <f aca="false">avg_130-stdevp_130</f>
        <v>0.498704857123812</v>
      </c>
      <c r="K15" s="1" t="n">
        <f aca="false">$A$2</f>
        <v>279.75</v>
      </c>
      <c r="L15" s="1" t="n">
        <f aca="false">$B$2</f>
        <v>559.5</v>
      </c>
      <c r="M15" s="1" t="n">
        <f aca="false">$C$2</f>
        <v>0.5</v>
      </c>
      <c r="O15" s="1" t="n">
        <f aca="false">F15*m_130+c_130+stdevp_130*COS(ATAN(m_130))</f>
        <v>628.274863237883</v>
      </c>
      <c r="P15" s="1" t="n">
        <f aca="false">F15*m_130+c_130-stdevp_130*COS(ATAN(m_130))</f>
        <v>628.272563013406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643.72</v>
      </c>
      <c r="C16" s="1" t="n">
        <f aca="false">A16/B16</f>
        <v>0.498974709501025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1247.6</v>
      </c>
      <c r="G16" s="1" t="n">
        <f aca="true">INDIRECT("c"&amp;132-$D16)</f>
        <v>0.502236293683873</v>
      </c>
      <c r="H16" s="1" t="n">
        <f aca="false">F16*m_130+c_130</f>
        <v>623.725814660512</v>
      </c>
      <c r="I16" s="1" t="n">
        <f aca="false">avg_130+stdevp_130</f>
        <v>0.501276348751189</v>
      </c>
      <c r="J16" s="1" t="n">
        <f aca="false">avg_130-stdevp_130</f>
        <v>0.498704857123812</v>
      </c>
      <c r="K16" s="1" t="n">
        <f aca="false">$A$2</f>
        <v>279.75</v>
      </c>
      <c r="L16" s="1" t="n">
        <f aca="false">$B$2</f>
        <v>559.5</v>
      </c>
      <c r="M16" s="1" t="n">
        <f aca="false">$C$2</f>
        <v>0.5</v>
      </c>
      <c r="O16" s="1" t="n">
        <f aca="false">F16*m_130+c_130+stdevp_130*COS(ATAN(m_130))</f>
        <v>623.72696477275</v>
      </c>
      <c r="P16" s="1" t="n">
        <f aca="false">F16*m_130+c_130-stdevp_130*COS(ATAN(m_130))</f>
        <v>623.724664548273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650.3</v>
      </c>
      <c r="C17" s="1" t="n">
        <f aca="false">A17/B17</f>
        <v>0.500799630939566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1245.53</v>
      </c>
      <c r="G17" s="1" t="n">
        <f aca="true">INDIRECT("c"&amp;132-$D17)</f>
        <v>0.498687305805561</v>
      </c>
      <c r="H17" s="1" t="n">
        <f aca="false">F17*m_130+c_130</f>
        <v>622.69129270196</v>
      </c>
      <c r="I17" s="1" t="n">
        <f aca="false">avg_130+stdevp_130</f>
        <v>0.501276348751189</v>
      </c>
      <c r="J17" s="1" t="n">
        <f aca="false">avg_130-stdevp_130</f>
        <v>0.498704857123812</v>
      </c>
      <c r="K17" s="1" t="n">
        <f aca="false">$A$2</f>
        <v>279.75</v>
      </c>
      <c r="L17" s="1" t="n">
        <f aca="false">$B$2</f>
        <v>559.5</v>
      </c>
      <c r="M17" s="1" t="n">
        <f aca="false">$C$2</f>
        <v>0.5</v>
      </c>
      <c r="O17" s="1" t="n">
        <f aca="false">F17*m_130+c_130+stdevp_130*COS(ATAN(m_130))</f>
        <v>622.692442814198</v>
      </c>
      <c r="P17" s="1" t="n">
        <f aca="false">F17*m_130+c_130-stdevp_130*COS(ATAN(m_130))</f>
        <v>622.690142589721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656.42</v>
      </c>
      <c r="C18" s="1" t="n">
        <f aca="false">A18/B18</f>
        <v>0.498705097346211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1235.46</v>
      </c>
      <c r="G18" s="1" t="n">
        <f aca="true">INDIRECT("c"&amp;132-$D18)</f>
        <v>0.501813089861266</v>
      </c>
      <c r="H18" s="1" t="n">
        <f aca="false">F18*m_130+c_130</f>
        <v>617.658618246588</v>
      </c>
      <c r="I18" s="1" t="n">
        <f aca="false">avg_130+stdevp_130</f>
        <v>0.501276348751189</v>
      </c>
      <c r="J18" s="1" t="n">
        <f aca="false">avg_130-stdevp_130</f>
        <v>0.498704857123812</v>
      </c>
      <c r="K18" s="1" t="n">
        <f aca="false">$A$2</f>
        <v>279.75</v>
      </c>
      <c r="L18" s="1" t="n">
        <f aca="false">$B$2</f>
        <v>559.5</v>
      </c>
      <c r="M18" s="1" t="n">
        <f aca="false">$C$2</f>
        <v>0.5</v>
      </c>
      <c r="O18" s="1" t="n">
        <f aca="false">F18*m_130+c_130+stdevp_130*COS(ATAN(m_130))</f>
        <v>617.659768358826</v>
      </c>
      <c r="P18" s="1" t="n">
        <f aca="false">F18*m_130+c_130-stdevp_130*COS(ATAN(m_130))</f>
        <v>617.65746813434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661.01</v>
      </c>
      <c r="C19" s="1" t="n">
        <f aca="false">A19/B19</f>
        <v>0.502004508252523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1232.96</v>
      </c>
      <c r="G19" s="1" t="n">
        <f aca="true">INDIRECT("c"&amp;132-$D19)</f>
        <v>0.498978069037114</v>
      </c>
      <c r="H19" s="1" t="n">
        <f aca="false">F19*m_130+c_130</f>
        <v>616.409195591332</v>
      </c>
      <c r="I19" s="1" t="n">
        <f aca="false">avg_130+stdevp_130</f>
        <v>0.501276348751189</v>
      </c>
      <c r="J19" s="1" t="n">
        <f aca="false">avg_130-stdevp_130</f>
        <v>0.498704857123812</v>
      </c>
      <c r="K19" s="1" t="n">
        <f aca="false">$A$2</f>
        <v>279.75</v>
      </c>
      <c r="L19" s="1" t="n">
        <f aca="false">$B$2</f>
        <v>559.5</v>
      </c>
      <c r="M19" s="1" t="n">
        <f aca="false">$C$2</f>
        <v>0.5</v>
      </c>
      <c r="O19" s="1" t="n">
        <f aca="false">F19*m_130+c_130+stdevp_130*COS(ATAN(m_130))</f>
        <v>616.41034570357</v>
      </c>
      <c r="P19" s="1" t="n">
        <f aca="false">F19*m_130+c_130-stdevp_130*COS(ATAN(m_130))</f>
        <v>616.408045479093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666.78</v>
      </c>
      <c r="C20" s="1" t="n">
        <f aca="false">A20/B20</f>
        <v>0.499280122379196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1224.71</v>
      </c>
      <c r="G20" s="1" t="n">
        <f aca="true">INDIRECT("c"&amp;132-$D20)</f>
        <v>0.50051032489324</v>
      </c>
      <c r="H20" s="1" t="n">
        <f aca="false">F20*m_130+c_130</f>
        <v>612.286100828986</v>
      </c>
      <c r="I20" s="1" t="n">
        <f aca="false">avg_130+stdevp_130</f>
        <v>0.501276348751189</v>
      </c>
      <c r="J20" s="1" t="n">
        <f aca="false">avg_130-stdevp_130</f>
        <v>0.498704857123812</v>
      </c>
      <c r="K20" s="1" t="n">
        <f aca="false">$A$2</f>
        <v>279.75</v>
      </c>
      <c r="L20" s="1" t="n">
        <f aca="false">$B$2</f>
        <v>559.5</v>
      </c>
      <c r="M20" s="1" t="n">
        <f aca="false">$C$2</f>
        <v>0.5</v>
      </c>
      <c r="O20" s="1" t="n">
        <f aca="false">F20*m_130+c_130+stdevp_130*COS(ATAN(m_130))</f>
        <v>612.287250941225</v>
      </c>
      <c r="P20" s="1" t="n">
        <f aca="false">F20*m_130+c_130-stdevp_130*COS(ATAN(m_130))</f>
        <v>612.284950716747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672.75</v>
      </c>
      <c r="C21" s="1" t="n">
        <f aca="false">A21/B21</f>
        <v>0.502043849869937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1219.44</v>
      </c>
      <c r="G21" s="1" t="n">
        <f aca="true">INDIRECT("c"&amp;132-$D21)</f>
        <v>0.498925736403595</v>
      </c>
      <c r="H21" s="1" t="n">
        <f aca="false">F21*m_130+c_130</f>
        <v>609.652317871706</v>
      </c>
      <c r="I21" s="1" t="n">
        <f aca="false">avg_130+stdevp_130</f>
        <v>0.501276348751189</v>
      </c>
      <c r="J21" s="1" t="n">
        <f aca="false">avg_130-stdevp_130</f>
        <v>0.498704857123812</v>
      </c>
      <c r="K21" s="1" t="n">
        <f aca="false">$A$2</f>
        <v>279.75</v>
      </c>
      <c r="L21" s="1" t="n">
        <f aca="false">$B$2</f>
        <v>559.5</v>
      </c>
      <c r="M21" s="1" t="n">
        <f aca="false">$C$2</f>
        <v>0.5</v>
      </c>
      <c r="O21" s="1" t="n">
        <f aca="false">F21*m_130+c_130+stdevp_130*COS(ATAN(m_130))</f>
        <v>609.653467983944</v>
      </c>
      <c r="P21" s="1" t="n">
        <f aca="false">F21*m_130+c_130-stdevp_130*COS(ATAN(m_130))</f>
        <v>609.651167759467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680.46</v>
      </c>
      <c r="C22" s="1" t="n">
        <f aca="false">A22/B22</f>
        <v>0.500573141698263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1213.14</v>
      </c>
      <c r="G22" s="1" t="n">
        <f aca="true">INDIRECT("c"&amp;132-$D22)</f>
        <v>0.498862456105643</v>
      </c>
      <c r="H22" s="1" t="n">
        <f aca="false">F22*m_130+c_130</f>
        <v>606.50377278046</v>
      </c>
      <c r="I22" s="1" t="n">
        <f aca="false">avg_130+stdevp_130</f>
        <v>0.501276348751189</v>
      </c>
      <c r="J22" s="1" t="n">
        <f aca="false">avg_130-stdevp_130</f>
        <v>0.498704857123812</v>
      </c>
      <c r="K22" s="1" t="n">
        <f aca="false">$A$2</f>
        <v>279.75</v>
      </c>
      <c r="L22" s="1" t="n">
        <f aca="false">$B$2</f>
        <v>559.5</v>
      </c>
      <c r="M22" s="1" t="n">
        <f aca="false">$C$2</f>
        <v>0.5</v>
      </c>
      <c r="O22" s="1" t="n">
        <f aca="false">F22*m_130+c_130+stdevp_130*COS(ATAN(m_130))</f>
        <v>606.504922892699</v>
      </c>
      <c r="P22" s="1" t="n">
        <f aca="false">F22*m_130+c_130-stdevp_130*COS(ATAN(m_130))</f>
        <v>606.502622668222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685.76</v>
      </c>
      <c r="C23" s="1" t="n">
        <f aca="false">A23/B23</f>
        <v>0.499372958469435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1206.4</v>
      </c>
      <c r="G23" s="1" t="n">
        <f aca="true">INDIRECT("c"&amp;132-$D23)</f>
        <v>0.501964522546419</v>
      </c>
      <c r="H23" s="1" t="n">
        <f aca="false">F23*m_130+c_130</f>
        <v>603.135329301889</v>
      </c>
      <c r="I23" s="1" t="n">
        <f aca="false">avg_130+stdevp_130</f>
        <v>0.501276348751189</v>
      </c>
      <c r="J23" s="1" t="n">
        <f aca="false">avg_130-stdevp_130</f>
        <v>0.498704857123812</v>
      </c>
      <c r="K23" s="1" t="n">
        <f aca="false">$A$2</f>
        <v>279.75</v>
      </c>
      <c r="L23" s="1" t="n">
        <f aca="false">$B$2</f>
        <v>559.5</v>
      </c>
      <c r="M23" s="1" t="n">
        <f aca="false">$C$2</f>
        <v>0.5</v>
      </c>
      <c r="O23" s="1" t="n">
        <f aca="false">F23*m_130+c_130+stdevp_130*COS(ATAN(m_130))</f>
        <v>603.136479414128</v>
      </c>
      <c r="P23" s="1" t="n">
        <f aca="false">F23*m_130+c_130-stdevp_130*COS(ATAN(m_130))</f>
        <v>603.134179189651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690.78</v>
      </c>
      <c r="C24" s="1" t="n">
        <f aca="false">A24/B24</f>
        <v>0.498972176380324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1203.37</v>
      </c>
      <c r="G24" s="1" t="n">
        <f aca="true">INDIRECT("c"&amp;132-$D24)</f>
        <v>0.497918345978377</v>
      </c>
      <c r="H24" s="1" t="n">
        <f aca="false">F24*m_130+c_130</f>
        <v>601.621029043719</v>
      </c>
      <c r="I24" s="1" t="n">
        <f aca="false">avg_130+stdevp_130</f>
        <v>0.501276348751189</v>
      </c>
      <c r="J24" s="1" t="n">
        <f aca="false">avg_130-stdevp_130</f>
        <v>0.498704857123812</v>
      </c>
      <c r="K24" s="1" t="n">
        <f aca="false">$A$2</f>
        <v>279.75</v>
      </c>
      <c r="L24" s="1" t="n">
        <f aca="false">$B$2</f>
        <v>559.5</v>
      </c>
      <c r="M24" s="1" t="n">
        <f aca="false">$C$2</f>
        <v>0.5</v>
      </c>
      <c r="O24" s="1" t="n">
        <f aca="false">F24*m_130+c_130+stdevp_130*COS(ATAN(m_130))</f>
        <v>601.622179155957</v>
      </c>
      <c r="P24" s="1" t="n">
        <f aca="false">F24*m_130+c_130-stdevp_130*COS(ATAN(m_130))</f>
        <v>601.61987893148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696.84</v>
      </c>
      <c r="C25" s="1" t="n">
        <f aca="false">A25/B25</f>
        <v>0.499612536593766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1196.15</v>
      </c>
      <c r="G25" s="1" t="n">
        <f aca="true">INDIRECT("c"&amp;132-$D25)</f>
        <v>0.499536011369811</v>
      </c>
      <c r="H25" s="1" t="n">
        <f aca="false">F25*m_130+c_130</f>
        <v>598.012696415339</v>
      </c>
      <c r="I25" s="1" t="n">
        <f aca="false">avg_130+stdevp_130</f>
        <v>0.501276348751189</v>
      </c>
      <c r="J25" s="1" t="n">
        <f aca="false">avg_130-stdevp_130</f>
        <v>0.498704857123812</v>
      </c>
      <c r="K25" s="1" t="n">
        <f aca="false">$A$2</f>
        <v>279.75</v>
      </c>
      <c r="L25" s="1" t="n">
        <f aca="false">$B$2</f>
        <v>559.5</v>
      </c>
      <c r="M25" s="1" t="n">
        <f aca="false">$C$2</f>
        <v>0.5</v>
      </c>
      <c r="O25" s="1" t="n">
        <f aca="false">F25*m_130+c_130+stdevp_130*COS(ATAN(m_130))</f>
        <v>598.013846527578</v>
      </c>
      <c r="P25" s="1" t="n">
        <f aca="false">F25*m_130+c_130-stdevp_130*COS(ATAN(m_130))</f>
        <v>598.0115463031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702.42</v>
      </c>
      <c r="C26" s="1" t="n">
        <f aca="false">A26/B26</f>
        <v>0.499985763503317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1189.27</v>
      </c>
      <c r="G26" s="1" t="n">
        <f aca="true">INDIRECT("c"&amp;132-$D26)</f>
        <v>0.499121309710999</v>
      </c>
      <c r="H26" s="1" t="n">
        <f aca="false">F26*m_130+c_130</f>
        <v>594.574285268074</v>
      </c>
      <c r="I26" s="1" t="n">
        <f aca="false">avg_130+stdevp_130</f>
        <v>0.501276348751189</v>
      </c>
      <c r="J26" s="1" t="n">
        <f aca="false">avg_130-stdevp_130</f>
        <v>0.498704857123812</v>
      </c>
      <c r="K26" s="1" t="n">
        <f aca="false">$A$2</f>
        <v>279.75</v>
      </c>
      <c r="L26" s="1" t="n">
        <f aca="false">$B$2</f>
        <v>559.5</v>
      </c>
      <c r="M26" s="1" t="n">
        <f aca="false">$C$2</f>
        <v>0.5</v>
      </c>
      <c r="O26" s="1" t="n">
        <f aca="false">F26*m_130+c_130+stdevp_130*COS(ATAN(m_130))</f>
        <v>594.575435380312</v>
      </c>
      <c r="P26" s="1" t="n">
        <f aca="false">F26*m_130+c_130-stdevp_130*COS(ATAN(m_130))</f>
        <v>594.573135155835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709.92</v>
      </c>
      <c r="C27" s="1" t="n">
        <f aca="false">A27/B27</f>
        <v>0.49974645030426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1182.81</v>
      </c>
      <c r="G27" s="1" t="n">
        <f aca="true">INDIRECT("c"&amp;132-$D27)</f>
        <v>0.500519948258807</v>
      </c>
      <c r="H27" s="1" t="n">
        <f aca="false">F27*m_130+c_130</f>
        <v>591.345777126892</v>
      </c>
      <c r="I27" s="1" t="n">
        <f aca="false">avg_130+stdevp_130</f>
        <v>0.501276348751189</v>
      </c>
      <c r="J27" s="1" t="n">
        <f aca="false">avg_130-stdevp_130</f>
        <v>0.498704857123812</v>
      </c>
      <c r="K27" s="1" t="n">
        <f aca="false">$A$2</f>
        <v>279.75</v>
      </c>
      <c r="L27" s="1" t="n">
        <f aca="false">$B$2</f>
        <v>559.5</v>
      </c>
      <c r="M27" s="1" t="n">
        <f aca="false">$C$2</f>
        <v>0.5</v>
      </c>
      <c r="O27" s="1" t="n">
        <f aca="false">F27*m_130+c_130+stdevp_130*COS(ATAN(m_130))</f>
        <v>591.34692723913</v>
      </c>
      <c r="P27" s="1" t="n">
        <f aca="false">F27*m_130+c_130-stdevp_130*COS(ATAN(m_130))</f>
        <v>591.344627014653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715.25</v>
      </c>
      <c r="C28" s="1" t="n">
        <f aca="false">A28/B28</f>
        <v>0.500300594197833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1176.82</v>
      </c>
      <c r="G28" s="1" t="n">
        <f aca="true">INDIRECT("c"&amp;132-$D28)</f>
        <v>0.498980302850054</v>
      </c>
      <c r="H28" s="1" t="n">
        <f aca="false">F28*m_130+c_130</f>
        <v>588.352160444898</v>
      </c>
      <c r="I28" s="1" t="n">
        <f aca="false">avg_130+stdevp_130</f>
        <v>0.501276348751189</v>
      </c>
      <c r="J28" s="1" t="n">
        <f aca="false">avg_130-stdevp_130</f>
        <v>0.498704857123812</v>
      </c>
      <c r="K28" s="1" t="n">
        <f aca="false">$A$2</f>
        <v>279.75</v>
      </c>
      <c r="L28" s="1" t="n">
        <f aca="false">$B$2</f>
        <v>559.5</v>
      </c>
      <c r="M28" s="1" t="n">
        <f aca="false">$C$2</f>
        <v>0.5</v>
      </c>
      <c r="O28" s="1" t="n">
        <f aca="false">F28*m_130+c_130+stdevp_130*COS(ATAN(m_130))</f>
        <v>588.353310557136</v>
      </c>
      <c r="P28" s="1" t="n">
        <f aca="false">F28*m_130+c_130-stdevp_130*COS(ATAN(m_130))</f>
        <v>588.351010332659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721.58</v>
      </c>
      <c r="C29" s="1" t="n">
        <f aca="false">A29/B29</f>
        <v>0.499792122841542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1171.35</v>
      </c>
      <c r="G29" s="1" t="n">
        <f aca="true">INDIRECT("c"&amp;132-$D29)</f>
        <v>0.499739616681607</v>
      </c>
      <c r="H29" s="1" t="n">
        <f aca="false">F29*m_130+c_130</f>
        <v>585.618423675197</v>
      </c>
      <c r="I29" s="1" t="n">
        <f aca="false">avg_130+stdevp_130</f>
        <v>0.501276348751189</v>
      </c>
      <c r="J29" s="1" t="n">
        <f aca="false">avg_130-stdevp_130</f>
        <v>0.498704857123812</v>
      </c>
      <c r="K29" s="1" t="n">
        <f aca="false">$A$2</f>
        <v>279.75</v>
      </c>
      <c r="L29" s="1" t="n">
        <f aca="false">$B$2</f>
        <v>559.5</v>
      </c>
      <c r="M29" s="1" t="n">
        <f aca="false">$C$2</f>
        <v>0.5</v>
      </c>
      <c r="O29" s="1" t="n">
        <f aca="false">F29*m_130+c_130+stdevp_130*COS(ATAN(m_130))</f>
        <v>585.619573787436</v>
      </c>
      <c r="P29" s="1" t="n">
        <f aca="false">F29*m_130+c_130-stdevp_130*COS(ATAN(m_130))</f>
        <v>585.617273562959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728.12</v>
      </c>
      <c r="C30" s="1" t="n">
        <f aca="false">A30/B30</f>
        <v>0.50031588199747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1163.72</v>
      </c>
      <c r="G30" s="1" t="n">
        <f aca="true">INDIRECT("c"&amp;132-$D30)</f>
        <v>0.500137490117898</v>
      </c>
      <c r="H30" s="1" t="n">
        <f aca="false">F30*m_130+c_130</f>
        <v>581.805185731355</v>
      </c>
      <c r="I30" s="1" t="n">
        <f aca="false">avg_130+stdevp_130</f>
        <v>0.501276348751189</v>
      </c>
      <c r="J30" s="1" t="n">
        <f aca="false">avg_130-stdevp_130</f>
        <v>0.498704857123812</v>
      </c>
      <c r="K30" s="1" t="n">
        <f aca="false">$A$2</f>
        <v>279.75</v>
      </c>
      <c r="L30" s="1" t="n">
        <f aca="false">$B$2</f>
        <v>559.5</v>
      </c>
      <c r="M30" s="1" t="n">
        <f aca="false">$C$2</f>
        <v>0.5</v>
      </c>
      <c r="O30" s="1" t="n">
        <f aca="false">F30*m_130+c_130+stdevp_130*COS(ATAN(m_130))</f>
        <v>581.806335843594</v>
      </c>
      <c r="P30" s="1" t="n">
        <f aca="false">F30*m_130+c_130-stdevp_130*COS(ATAN(m_130))</f>
        <v>581.80403561911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733.99</v>
      </c>
      <c r="C31" s="1" t="n">
        <f aca="false">A31/B31</f>
        <v>0.498044932492268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1161.14</v>
      </c>
      <c r="G31" s="1" t="n">
        <f aca="true">INDIRECT("c"&amp;132-$D31)</f>
        <v>0.498010575813425</v>
      </c>
      <c r="H31" s="1" t="n">
        <f aca="false">F31*m_130+c_130</f>
        <v>580.515781551131</v>
      </c>
      <c r="I31" s="1" t="n">
        <f aca="false">avg_130+stdevp_130</f>
        <v>0.501276348751189</v>
      </c>
      <c r="J31" s="1" t="n">
        <f aca="false">avg_130-stdevp_130</f>
        <v>0.498704857123812</v>
      </c>
      <c r="K31" s="1" t="n">
        <f aca="false">$A$2</f>
        <v>279.75</v>
      </c>
      <c r="L31" s="1" t="n">
        <f aca="false">$B$2</f>
        <v>559.5</v>
      </c>
      <c r="M31" s="1" t="n">
        <f aca="false">$C$2</f>
        <v>0.5</v>
      </c>
      <c r="O31" s="1" t="n">
        <f aca="false">F31*m_130+c_130+stdevp_130*COS(ATAN(m_130))</f>
        <v>580.516931663369</v>
      </c>
      <c r="P31" s="1" t="n">
        <f aca="false">F31*m_130+c_130-stdevp_130*COS(ATAN(m_130))</f>
        <v>580.514631438892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738.56</v>
      </c>
      <c r="C32" s="1" t="n">
        <f aca="false">A32/B32</f>
        <v>0.501177967937608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1154.97</v>
      </c>
      <c r="G32" s="1" t="n">
        <f aca="true">INDIRECT("c"&amp;132-$D32)</f>
        <v>0.498852784054997</v>
      </c>
      <c r="H32" s="1" t="n">
        <f aca="false">F32*m_130+c_130</f>
        <v>577.432206437959</v>
      </c>
      <c r="I32" s="1" t="n">
        <f aca="false">avg_130+stdevp_130</f>
        <v>0.501276348751189</v>
      </c>
      <c r="J32" s="1" t="n">
        <f aca="false">avg_130-stdevp_130</f>
        <v>0.498704857123812</v>
      </c>
      <c r="K32" s="1" t="n">
        <f aca="false">$A$2</f>
        <v>279.75</v>
      </c>
      <c r="L32" s="1" t="n">
        <f aca="false">$B$2</f>
        <v>559.5</v>
      </c>
      <c r="M32" s="1" t="n">
        <f aca="false">$C$2</f>
        <v>0.5</v>
      </c>
      <c r="O32" s="1" t="n">
        <f aca="false">F32*m_130+c_130+stdevp_130*COS(ATAN(m_130))</f>
        <v>577.433356550197</v>
      </c>
      <c r="P32" s="1" t="n">
        <f aca="false">F32*m_130+c_130-stdevp_130*COS(ATAN(m_130))</f>
        <v>577.43105632572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745.28</v>
      </c>
      <c r="C33" s="1" t="n">
        <f aca="false">A33/B33</f>
        <v>0.50075139544869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1148.77</v>
      </c>
      <c r="G33" s="1" t="n">
        <f aca="true">INDIRECT("c"&amp;132-$D33)</f>
        <v>0.500187156698034</v>
      </c>
      <c r="H33" s="1" t="n">
        <f aca="false">F33*m_130+c_130</f>
        <v>574.333638252923</v>
      </c>
      <c r="I33" s="1" t="n">
        <f aca="false">avg_130+stdevp_130</f>
        <v>0.501276348751189</v>
      </c>
      <c r="J33" s="1" t="n">
        <f aca="false">avg_130-stdevp_130</f>
        <v>0.498704857123812</v>
      </c>
      <c r="K33" s="1" t="n">
        <f aca="false">$A$2</f>
        <v>279.75</v>
      </c>
      <c r="L33" s="1" t="n">
        <f aca="false">$B$2</f>
        <v>559.5</v>
      </c>
      <c r="M33" s="1" t="n">
        <f aca="false">$C$2</f>
        <v>0.5</v>
      </c>
      <c r="O33" s="1" t="n">
        <f aca="false">F33*m_130+c_130+stdevp_130*COS(ATAN(m_130))</f>
        <v>574.334788365162</v>
      </c>
      <c r="P33" s="1" t="n">
        <f aca="false">F33*m_130+c_130-stdevp_130*COS(ATAN(m_130))</f>
        <v>574.332488140684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752.69</v>
      </c>
      <c r="C34" s="1" t="n">
        <f aca="false">A34/B34</f>
        <v>0.499568215334334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1141.96</v>
      </c>
      <c r="G34" s="1" t="n">
        <f aca="true">INDIRECT("c"&amp;132-$D34)</f>
        <v>0.501068338645837</v>
      </c>
      <c r="H34" s="1" t="n">
        <f aca="false">F34*m_130+c_130</f>
        <v>570.930210940005</v>
      </c>
      <c r="I34" s="1" t="n">
        <f aca="false">avg_130+stdevp_130</f>
        <v>0.501276348751189</v>
      </c>
      <c r="J34" s="1" t="n">
        <f aca="false">avg_130-stdevp_130</f>
        <v>0.498704857123812</v>
      </c>
      <c r="K34" s="1" t="n">
        <f aca="false">$A$2</f>
        <v>279.75</v>
      </c>
      <c r="L34" s="1" t="n">
        <f aca="false">$B$2</f>
        <v>559.5</v>
      </c>
      <c r="M34" s="1" t="n">
        <f aca="false">$C$2</f>
        <v>0.5</v>
      </c>
      <c r="O34" s="1" t="n">
        <f aca="false">F34*m_130+c_130+stdevp_130*COS(ATAN(m_130))</f>
        <v>570.931361052244</v>
      </c>
      <c r="P34" s="1" t="n">
        <f aca="false">F34*m_130+c_130-stdevp_130*COS(ATAN(m_130))</f>
        <v>570.929060827766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758.13</v>
      </c>
      <c r="C35" s="1" t="n">
        <f aca="false">A35/B35</f>
        <v>0.501061823170169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1134.64</v>
      </c>
      <c r="G35" s="1" t="n">
        <f aca="true">INDIRECT("c"&amp;132-$D35)</f>
        <v>0.501859620672636</v>
      </c>
      <c r="H35" s="1" t="n">
        <f aca="false">F35*m_130+c_130</f>
        <v>567.271901405415</v>
      </c>
      <c r="I35" s="1" t="n">
        <f aca="false">avg_130+stdevp_130</f>
        <v>0.501276348751189</v>
      </c>
      <c r="J35" s="1" t="n">
        <f aca="false">avg_130-stdevp_130</f>
        <v>0.498704857123812</v>
      </c>
      <c r="K35" s="1" t="n">
        <f aca="false">$A$2</f>
        <v>279.75</v>
      </c>
      <c r="L35" s="1" t="n">
        <f aca="false">$B$2</f>
        <v>559.5</v>
      </c>
      <c r="M35" s="1" t="n">
        <f aca="false">$C$2</f>
        <v>0.5</v>
      </c>
      <c r="O35" s="1" t="n">
        <f aca="false">F35*m_130+c_130+stdevp_130*COS(ATAN(m_130))</f>
        <v>567.273051517654</v>
      </c>
      <c r="P35" s="1" t="n">
        <f aca="false">F35*m_130+c_130-stdevp_130*COS(ATAN(m_130))</f>
        <v>567.270751293176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762.66</v>
      </c>
      <c r="C36" s="1" t="n">
        <f aca="false">A36/B36</f>
        <v>0.501271864264548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1127.88</v>
      </c>
      <c r="G36" s="1" t="n">
        <f aca="true">INDIRECT("c"&amp;132-$D36)</f>
        <v>0.501303330141504</v>
      </c>
      <c r="H36" s="1" t="n">
        <f aca="false">F36*m_130+c_130</f>
        <v>563.893462545602</v>
      </c>
      <c r="I36" s="1" t="n">
        <f aca="false">avg_130+stdevp_130</f>
        <v>0.501276348751189</v>
      </c>
      <c r="J36" s="1" t="n">
        <f aca="false">avg_130-stdevp_130</f>
        <v>0.498704857123812</v>
      </c>
      <c r="K36" s="1" t="n">
        <f aca="false">$A$2</f>
        <v>279.75</v>
      </c>
      <c r="L36" s="1" t="n">
        <f aca="false">$B$2</f>
        <v>559.5</v>
      </c>
      <c r="M36" s="1" t="n">
        <f aca="false">$C$2</f>
        <v>0.5</v>
      </c>
      <c r="O36" s="1" t="n">
        <f aca="false">F36*m_130+c_130+stdevp_130*COS(ATAN(m_130))</f>
        <v>563.894612657841</v>
      </c>
      <c r="P36" s="1" t="n">
        <f aca="false">F36*m_130+c_130-stdevp_130*COS(ATAN(m_130))</f>
        <v>563.892312433364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769.96</v>
      </c>
      <c r="C37" s="1" t="n">
        <f aca="false">A37/B37</f>
        <v>0.501324744142553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1124.99</v>
      </c>
      <c r="G37" s="1" t="n">
        <f aca="true">INDIRECT("c"&amp;132-$D37)</f>
        <v>0.499737775446893</v>
      </c>
      <c r="H37" s="1" t="n">
        <f aca="false">F37*m_130+c_130</f>
        <v>562.449129956126</v>
      </c>
      <c r="I37" s="1" t="n">
        <f aca="false">avg_130+stdevp_130</f>
        <v>0.501276348751189</v>
      </c>
      <c r="J37" s="1" t="n">
        <f aca="false">avg_130-stdevp_130</f>
        <v>0.498704857123812</v>
      </c>
      <c r="K37" s="1" t="n">
        <f aca="false">$A$2</f>
        <v>279.75</v>
      </c>
      <c r="L37" s="1" t="n">
        <f aca="false">$B$2</f>
        <v>559.5</v>
      </c>
      <c r="M37" s="1" t="n">
        <f aca="false">$C$2</f>
        <v>0.5</v>
      </c>
      <c r="O37" s="1" t="n">
        <f aca="false">F37*m_130+c_130+stdevp_130*COS(ATAN(m_130))</f>
        <v>562.450280068365</v>
      </c>
      <c r="P37" s="1" t="n">
        <f aca="false">F37*m_130+c_130-stdevp_130*COS(ATAN(m_130))</f>
        <v>562.447979843887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776.69</v>
      </c>
      <c r="C38" s="1" t="n">
        <f aca="false">A38/B38</f>
        <v>0.498512920212697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1118.73</v>
      </c>
      <c r="G38" s="1" t="n">
        <f aca="true">INDIRECT("c"&amp;132-$D38)</f>
        <v>0.500621240156249</v>
      </c>
      <c r="H38" s="1" t="n">
        <f aca="false">F38*m_130+c_130</f>
        <v>559.320575627364</v>
      </c>
      <c r="I38" s="1" t="n">
        <f aca="false">avg_130+stdevp_130</f>
        <v>0.501276348751189</v>
      </c>
      <c r="J38" s="1" t="n">
        <f aca="false">avg_130-stdevp_130</f>
        <v>0.498704857123812</v>
      </c>
      <c r="K38" s="1" t="n">
        <f aca="false">$A$2</f>
        <v>279.75</v>
      </c>
      <c r="L38" s="1" t="n">
        <f aca="false">$B$2</f>
        <v>559.5</v>
      </c>
      <c r="M38" s="1" t="n">
        <f aca="false">$C$2</f>
        <v>0.5</v>
      </c>
      <c r="O38" s="1" t="n">
        <f aca="false">F38*m_130+c_130+stdevp_130*COS(ATAN(m_130))</f>
        <v>559.321725739603</v>
      </c>
      <c r="P38" s="1" t="n">
        <f aca="false">F38*m_130+c_130-stdevp_130*COS(ATAN(m_130))</f>
        <v>559.319425515126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781.04</v>
      </c>
      <c r="C39" s="1" t="n">
        <f aca="false">A39/B39</f>
        <v>0.499628700194612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1111.39</v>
      </c>
      <c r="G39" s="1" t="n">
        <f aca="true">INDIRECT("c"&amp;132-$D39)</f>
        <v>0.500337415308758</v>
      </c>
      <c r="H39" s="1" t="n">
        <f aca="false">F39*m_130+c_130</f>
        <v>555.652270711532</v>
      </c>
      <c r="I39" s="1" t="n">
        <f aca="false">avg_130+stdevp_130</f>
        <v>0.501276348751189</v>
      </c>
      <c r="J39" s="1" t="n">
        <f aca="false">avg_130-stdevp_130</f>
        <v>0.498704857123812</v>
      </c>
      <c r="K39" s="1" t="n">
        <f aca="false">$A$2</f>
        <v>279.75</v>
      </c>
      <c r="L39" s="1" t="n">
        <f aca="false">$B$2</f>
        <v>559.5</v>
      </c>
      <c r="M39" s="1" t="n">
        <f aca="false">$C$2</f>
        <v>0.5</v>
      </c>
      <c r="O39" s="1" t="n">
        <f aca="false">F39*m_130+c_130+stdevp_130*COS(ATAN(m_130))</f>
        <v>555.653420823771</v>
      </c>
      <c r="P39" s="1" t="n">
        <f aca="false">F39*m_130+c_130-stdevp_130*COS(ATAN(m_130))</f>
        <v>555.651120599293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787.17</v>
      </c>
      <c r="C40" s="1" t="n">
        <f aca="false">A40/B40</f>
        <v>0.500768576038213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1106.9</v>
      </c>
      <c r="G40" s="1" t="n">
        <f aca="true">INDIRECT("c"&amp;132-$D40)</f>
        <v>0.500153582076068</v>
      </c>
      <c r="H40" s="1" t="n">
        <f aca="false">F40*m_130+c_130</f>
        <v>553.408307622692</v>
      </c>
      <c r="I40" s="1" t="n">
        <f aca="false">avg_130+stdevp_130</f>
        <v>0.501276348751189</v>
      </c>
      <c r="J40" s="1" t="n">
        <f aca="false">avg_130-stdevp_130</f>
        <v>0.498704857123812</v>
      </c>
      <c r="K40" s="1" t="n">
        <f aca="false">$A$2</f>
        <v>279.75</v>
      </c>
      <c r="L40" s="1" t="n">
        <f aca="false">$B$2</f>
        <v>559.5</v>
      </c>
      <c r="M40" s="1" t="n">
        <f aca="false">$C$2</f>
        <v>0.5</v>
      </c>
      <c r="O40" s="1" t="n">
        <f aca="false">F40*m_130+c_130+stdevp_130*COS(ATAN(m_130))</f>
        <v>553.409457734931</v>
      </c>
      <c r="P40" s="1" t="n">
        <f aca="false">F40*m_130+c_130-stdevp_130*COS(ATAN(m_130))</f>
        <v>553.40715751045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794.49</v>
      </c>
      <c r="C41" s="1" t="n">
        <f aca="false">A41/B41</f>
        <v>0.500774081486237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1099.86</v>
      </c>
      <c r="G41" s="1" t="n">
        <f aca="true">INDIRECT("c"&amp;132-$D41)</f>
        <v>0.499781790409689</v>
      </c>
      <c r="H41" s="1" t="n">
        <f aca="false">F41*m_130+c_130</f>
        <v>549.88993342549</v>
      </c>
      <c r="I41" s="1" t="n">
        <f aca="false">avg_130+stdevp_130</f>
        <v>0.501276348751189</v>
      </c>
      <c r="J41" s="1" t="n">
        <f aca="false">avg_130-stdevp_130</f>
        <v>0.498704857123812</v>
      </c>
      <c r="K41" s="1" t="n">
        <f aca="false">$A$2</f>
        <v>279.75</v>
      </c>
      <c r="L41" s="1" t="n">
        <f aca="false">$B$2</f>
        <v>559.5</v>
      </c>
      <c r="M41" s="1" t="n">
        <f aca="false">$C$2</f>
        <v>0.5</v>
      </c>
      <c r="O41" s="1" t="n">
        <f aca="false">F41*m_130+c_130+stdevp_130*COS(ATAN(m_130))</f>
        <v>549.891083537729</v>
      </c>
      <c r="P41" s="1" t="n">
        <f aca="false">F41*m_130+c_130-stdevp_130*COS(ATAN(m_130))</f>
        <v>549.888783313252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800.11</v>
      </c>
      <c r="C42" s="1" t="n">
        <f aca="false">A42/B42</f>
        <v>0.499368836784942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1094.17</v>
      </c>
      <c r="G42" s="1" t="n">
        <f aca="true">INDIRECT("c"&amp;132-$D42)</f>
        <v>0.498240675580577</v>
      </c>
      <c r="H42" s="1" t="n">
        <f aca="false">F42*m_130+c_130</f>
        <v>547.046247462127</v>
      </c>
      <c r="I42" s="1" t="n">
        <f aca="false">avg_130+stdevp_130</f>
        <v>0.501276348751189</v>
      </c>
      <c r="J42" s="1" t="n">
        <f aca="false">avg_130-stdevp_130</f>
        <v>0.498704857123812</v>
      </c>
      <c r="K42" s="1" t="n">
        <f aca="false">$A$2</f>
        <v>279.75</v>
      </c>
      <c r="L42" s="1" t="n">
        <f aca="false">$B$2</f>
        <v>559.5</v>
      </c>
      <c r="M42" s="1" t="n">
        <f aca="false">$C$2</f>
        <v>0.5</v>
      </c>
      <c r="O42" s="1" t="n">
        <f aca="false">F42*m_130+c_130+stdevp_130*COS(ATAN(m_130))</f>
        <v>547.047397574366</v>
      </c>
      <c r="P42" s="1" t="n">
        <f aca="false">F42*m_130+c_130-stdevp_130*COS(ATAN(m_130))</f>
        <v>547.045097349889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806.06</v>
      </c>
      <c r="C43" s="1" t="n">
        <f aca="false">A43/B43</f>
        <v>0.498461652978687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1088.13</v>
      </c>
      <c r="G43" s="1" t="n">
        <f aca="true">INDIRECT("c"&amp;132-$D43)</f>
        <v>0.498515802339794</v>
      </c>
      <c r="H43" s="1" t="n">
        <f aca="false">F43*m_130+c_130</f>
        <v>544.027642327028</v>
      </c>
      <c r="I43" s="1" t="n">
        <f aca="false">avg_130+stdevp_130</f>
        <v>0.501276348751189</v>
      </c>
      <c r="J43" s="1" t="n">
        <f aca="false">avg_130-stdevp_130</f>
        <v>0.498704857123812</v>
      </c>
      <c r="K43" s="1" t="n">
        <f aca="false">$A$2</f>
        <v>279.75</v>
      </c>
      <c r="L43" s="1" t="n">
        <f aca="false">$B$2</f>
        <v>559.5</v>
      </c>
      <c r="M43" s="1" t="n">
        <f aca="false">$C$2</f>
        <v>0.5</v>
      </c>
      <c r="O43" s="1" t="n">
        <f aca="false">F43*m_130+c_130+stdevp_130*COS(ATAN(m_130))</f>
        <v>544.028792439267</v>
      </c>
      <c r="P43" s="1" t="n">
        <f aca="false">F43*m_130+c_130-stdevp_130*COS(ATAN(m_130))</f>
        <v>544.02649221479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811.25</v>
      </c>
      <c r="C44" s="1" t="n">
        <f aca="false">A44/B44</f>
        <v>0.499451463790447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1081.61</v>
      </c>
      <c r="G44" s="1" t="n">
        <f aca="true">INDIRECT("c"&amp;132-$D44)</f>
        <v>0.498701010530598</v>
      </c>
      <c r="H44" s="1" t="n">
        <f aca="false">F44*m_130+c_130</f>
        <v>540.76914804212</v>
      </c>
      <c r="I44" s="1" t="n">
        <f aca="false">avg_130+stdevp_130</f>
        <v>0.501276348751189</v>
      </c>
      <c r="J44" s="1" t="n">
        <f aca="false">avg_130-stdevp_130</f>
        <v>0.498704857123812</v>
      </c>
      <c r="K44" s="1" t="n">
        <f aca="false">$A$2</f>
        <v>279.75</v>
      </c>
      <c r="L44" s="1" t="n">
        <f aca="false">$B$2</f>
        <v>559.5</v>
      </c>
      <c r="M44" s="1" t="n">
        <f aca="false">$C$2</f>
        <v>0.5</v>
      </c>
      <c r="O44" s="1" t="n">
        <f aca="false">F44*m_130+c_130+stdevp_130*COS(ATAN(m_130))</f>
        <v>540.770298154358</v>
      </c>
      <c r="P44" s="1" t="n">
        <f aca="false">F44*m_130+c_130-stdevp_130*COS(ATAN(m_130))</f>
        <v>540.767997929881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816.31</v>
      </c>
      <c r="C45" s="1" t="n">
        <f aca="false">A45/B45</f>
        <v>0.501010645465571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1076.65</v>
      </c>
      <c r="G45" s="1" t="n">
        <f aca="true">INDIRECT("c"&amp;132-$D45)</f>
        <v>0.49817489434821</v>
      </c>
      <c r="H45" s="1" t="n">
        <f aca="false">F45*m_130+c_130</f>
        <v>538.290293494092</v>
      </c>
      <c r="I45" s="1" t="n">
        <f aca="false">avg_130+stdevp_130</f>
        <v>0.501276348751189</v>
      </c>
      <c r="J45" s="1" t="n">
        <f aca="false">avg_130-stdevp_130</f>
        <v>0.498704857123812</v>
      </c>
      <c r="K45" s="1" t="n">
        <f aca="false">$A$2</f>
        <v>279.75</v>
      </c>
      <c r="L45" s="1" t="n">
        <f aca="false">$B$2</f>
        <v>559.5</v>
      </c>
      <c r="M45" s="1" t="n">
        <f aca="false">$C$2</f>
        <v>0.5</v>
      </c>
      <c r="O45" s="1" t="n">
        <f aca="false">F45*m_130+c_130+stdevp_130*COS(ATAN(m_130))</f>
        <v>538.29144360633</v>
      </c>
      <c r="P45" s="1" t="n">
        <f aca="false">F45*m_130+c_130-stdevp_130*COS(ATAN(m_130))</f>
        <v>538.289143381853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823.34</v>
      </c>
      <c r="C46" s="1" t="n">
        <f aca="false">A46/B46</f>
        <v>0.50009716520514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1067.76</v>
      </c>
      <c r="G46" s="1" t="n">
        <f aca="true">INDIRECT("c"&amp;132-$D46)</f>
        <v>0.500074923203716</v>
      </c>
      <c r="H46" s="1" t="n">
        <f aca="false">F46*m_130+c_130</f>
        <v>533.847346532</v>
      </c>
      <c r="I46" s="1" t="n">
        <f aca="false">avg_130+stdevp_130</f>
        <v>0.501276348751189</v>
      </c>
      <c r="J46" s="1" t="n">
        <f aca="false">avg_130-stdevp_130</f>
        <v>0.498704857123812</v>
      </c>
      <c r="K46" s="1" t="n">
        <f aca="false">$A$2</f>
        <v>279.75</v>
      </c>
      <c r="L46" s="1" t="n">
        <f aca="false">$B$2</f>
        <v>559.5</v>
      </c>
      <c r="M46" s="1" t="n">
        <f aca="false">$C$2</f>
        <v>0.5</v>
      </c>
      <c r="O46" s="1" t="n">
        <f aca="false">F46*m_130+c_130+stdevp_130*COS(ATAN(m_130))</f>
        <v>533.848496644239</v>
      </c>
      <c r="P46" s="1" t="n">
        <f aca="false">F46*m_130+c_130-stdevp_130*COS(ATAN(m_130))</f>
        <v>533.846196419762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830.84</v>
      </c>
      <c r="C47" s="1" t="n">
        <f aca="false">A47/B47</f>
        <v>0.499277839295171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1064.49</v>
      </c>
      <c r="G47" s="1" t="n">
        <f aca="true">INDIRECT("c"&amp;132-$D47)</f>
        <v>0.498980732557375</v>
      </c>
      <c r="H47" s="1" t="n">
        <f aca="false">F47*m_130+c_130</f>
        <v>532.213101698925</v>
      </c>
      <c r="I47" s="1" t="n">
        <f aca="false">avg_130+stdevp_130</f>
        <v>0.501276348751189</v>
      </c>
      <c r="J47" s="1" t="n">
        <f aca="false">avg_130-stdevp_130</f>
        <v>0.498704857123812</v>
      </c>
      <c r="K47" s="1" t="n">
        <f aca="false">$A$2</f>
        <v>279.75</v>
      </c>
      <c r="L47" s="1" t="n">
        <f aca="false">$B$2</f>
        <v>559.5</v>
      </c>
      <c r="M47" s="1" t="n">
        <f aca="false">$C$2</f>
        <v>0.5</v>
      </c>
      <c r="O47" s="1" t="n">
        <f aca="false">F47*m_130+c_130+stdevp_130*COS(ATAN(m_130))</f>
        <v>532.214251811164</v>
      </c>
      <c r="P47" s="1" t="n">
        <f aca="false">F47*m_130+c_130-stdevp_130*COS(ATAN(m_130))</f>
        <v>532.211951586687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836.46</v>
      </c>
      <c r="C48" s="1" t="n">
        <f aca="false">A48/B48</f>
        <v>0.499820672835521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1055.92</v>
      </c>
      <c r="G48" s="1" t="n">
        <f aca="true">INDIRECT("c"&amp;132-$D48)</f>
        <v>0.501060686415638</v>
      </c>
      <c r="H48" s="1" t="n">
        <f aca="false">F48*m_130+c_130</f>
        <v>527.930080836707</v>
      </c>
      <c r="I48" s="1" t="n">
        <f aca="false">avg_130+stdevp_130</f>
        <v>0.501276348751189</v>
      </c>
      <c r="J48" s="1" t="n">
        <f aca="false">avg_130-stdevp_130</f>
        <v>0.498704857123812</v>
      </c>
      <c r="K48" s="1" t="n">
        <f aca="false">$A$2</f>
        <v>279.75</v>
      </c>
      <c r="L48" s="1" t="n">
        <f aca="false">$B$2</f>
        <v>559.5</v>
      </c>
      <c r="M48" s="1" t="n">
        <f aca="false">$C$2</f>
        <v>0.5</v>
      </c>
      <c r="O48" s="1" t="n">
        <f aca="false">F48*m_130+c_130+stdevp_130*COS(ATAN(m_130))</f>
        <v>527.931230948946</v>
      </c>
      <c r="P48" s="1" t="n">
        <f aca="false">F48*m_130+c_130-stdevp_130*COS(ATAN(m_130))</f>
        <v>527.928930724468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840.24</v>
      </c>
      <c r="C49" s="1" t="n">
        <f aca="false">A49/B49</f>
        <v>0.501047319813387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1051.33</v>
      </c>
      <c r="G49" s="1" t="n">
        <f aca="true">INDIRECT("c"&amp;132-$D49)</f>
        <v>0.498891879809384</v>
      </c>
      <c r="H49" s="1" t="n">
        <f aca="false">F49*m_130+c_130</f>
        <v>525.636140841657</v>
      </c>
      <c r="I49" s="1" t="n">
        <f aca="false">avg_130+stdevp_130</f>
        <v>0.501276348751189</v>
      </c>
      <c r="J49" s="1" t="n">
        <f aca="false">avg_130-stdevp_130</f>
        <v>0.498704857123812</v>
      </c>
      <c r="K49" s="1" t="n">
        <f aca="false">$A$2</f>
        <v>279.75</v>
      </c>
      <c r="L49" s="1" t="n">
        <f aca="false">$B$2</f>
        <v>559.5</v>
      </c>
      <c r="M49" s="1" t="n">
        <f aca="false">$C$2</f>
        <v>0.5</v>
      </c>
      <c r="O49" s="1" t="n">
        <f aca="false">F49*m_130+c_130+stdevp_130*COS(ATAN(m_130))</f>
        <v>525.637290953895</v>
      </c>
      <c r="P49" s="1" t="n">
        <f aca="false">F49*m_130+c_130-stdevp_130*COS(ATAN(m_130))</f>
        <v>525.634990729418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847.49</v>
      </c>
      <c r="C50" s="1" t="n">
        <f aca="false">A50/B50</f>
        <v>0.499368724114739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1046.08</v>
      </c>
      <c r="G50" s="1" t="n">
        <f aca="true">INDIRECT("c"&amp;132-$D50)</f>
        <v>0.501118461303151</v>
      </c>
      <c r="H50" s="1" t="n">
        <f aca="false">F50*m_130+c_130</f>
        <v>523.012353265619</v>
      </c>
      <c r="I50" s="1" t="n">
        <f aca="false">avg_130+stdevp_130</f>
        <v>0.501276348751189</v>
      </c>
      <c r="J50" s="1" t="n">
        <f aca="false">avg_130-stdevp_130</f>
        <v>0.498704857123812</v>
      </c>
      <c r="K50" s="1" t="n">
        <f aca="false">$A$2</f>
        <v>279.75</v>
      </c>
      <c r="L50" s="1" t="n">
        <f aca="false">$B$2</f>
        <v>559.5</v>
      </c>
      <c r="M50" s="1" t="n">
        <f aca="false">$C$2</f>
        <v>0.5</v>
      </c>
      <c r="O50" s="1" t="n">
        <f aca="false">F50*m_130+c_130+stdevp_130*COS(ATAN(m_130))</f>
        <v>523.013503377857</v>
      </c>
      <c r="P50" s="1" t="n">
        <f aca="false">F50*m_130+c_130-stdevp_130*COS(ATAN(m_130))</f>
        <v>523.01120315338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852.49</v>
      </c>
      <c r="C51" s="1" t="n">
        <f aca="false">A51/B51</f>
        <v>0.501566000774203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1039.21</v>
      </c>
      <c r="G51" s="1" t="n">
        <f aca="true">INDIRECT("c"&amp;132-$D51)</f>
        <v>0.501111421175701</v>
      </c>
      <c r="H51" s="1" t="n">
        <f aca="false">F51*m_130+c_130</f>
        <v>519.578939808974</v>
      </c>
      <c r="I51" s="1" t="n">
        <f aca="false">avg_130+stdevp_130</f>
        <v>0.501276348751189</v>
      </c>
      <c r="J51" s="1" t="n">
        <f aca="false">avg_130-stdevp_130</f>
        <v>0.498704857123812</v>
      </c>
      <c r="K51" s="1" t="n">
        <f aca="false">$A$2</f>
        <v>279.75</v>
      </c>
      <c r="L51" s="1" t="n">
        <f aca="false">$B$2</f>
        <v>559.5</v>
      </c>
      <c r="M51" s="1" t="n">
        <f aca="false">$C$2</f>
        <v>0.5</v>
      </c>
      <c r="O51" s="1" t="n">
        <f aca="false">F51*m_130+c_130+stdevp_130*COS(ATAN(m_130))</f>
        <v>519.580089921213</v>
      </c>
      <c r="P51" s="1" t="n">
        <f aca="false">F51*m_130+c_130-stdevp_130*COS(ATAN(m_130))</f>
        <v>519.577789696736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858.26</v>
      </c>
      <c r="C52" s="1" t="n">
        <f aca="false">A52/B52</f>
        <v>0.502283690257032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1031.91</v>
      </c>
      <c r="G52" s="1" t="n">
        <f aca="true">INDIRECT("c"&amp;132-$D52)</f>
        <v>0.502369392679594</v>
      </c>
      <c r="H52" s="1" t="n">
        <f aca="false">F52*m_130+c_130</f>
        <v>515.930625655626</v>
      </c>
      <c r="I52" s="1" t="n">
        <f aca="false">avg_130+stdevp_130</f>
        <v>0.501276348751189</v>
      </c>
      <c r="J52" s="1" t="n">
        <f aca="false">avg_130-stdevp_130</f>
        <v>0.498704857123812</v>
      </c>
      <c r="K52" s="1" t="n">
        <f aca="false">$A$2</f>
        <v>279.75</v>
      </c>
      <c r="L52" s="1" t="n">
        <f aca="false">$B$2</f>
        <v>559.5</v>
      </c>
      <c r="M52" s="1" t="n">
        <f aca="false">$C$2</f>
        <v>0.5</v>
      </c>
      <c r="O52" s="1" t="n">
        <f aca="false">F52*m_130+c_130+stdevp_130*COS(ATAN(m_130))</f>
        <v>515.931775767865</v>
      </c>
      <c r="P52" s="1" t="n">
        <f aca="false">F52*m_130+c_130-stdevp_130*COS(ATAN(m_130))</f>
        <v>515.929475543388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864.15</v>
      </c>
      <c r="C53" s="1" t="n">
        <f aca="false">A53/B53</f>
        <v>0.501845744373083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1026.3</v>
      </c>
      <c r="G53" s="1" t="n">
        <f aca="true">INDIRECT("c"&amp;132-$D53)</f>
        <v>0.501490792166033</v>
      </c>
      <c r="H53" s="1" t="n">
        <f aca="false">F53*m_130+c_130</f>
        <v>513.126921217231</v>
      </c>
      <c r="I53" s="1" t="n">
        <f aca="false">avg_130+stdevp_130</f>
        <v>0.501276348751189</v>
      </c>
      <c r="J53" s="1" t="n">
        <f aca="false">avg_130-stdevp_130</f>
        <v>0.498704857123812</v>
      </c>
      <c r="K53" s="1" t="n">
        <f aca="false">$A$2</f>
        <v>279.75</v>
      </c>
      <c r="L53" s="1" t="n">
        <f aca="false">$B$2</f>
        <v>559.5</v>
      </c>
      <c r="M53" s="1" t="n">
        <f aca="false">$C$2</f>
        <v>0.5</v>
      </c>
      <c r="O53" s="1" t="n">
        <f aca="false">F53*m_130+c_130+stdevp_130*COS(ATAN(m_130))</f>
        <v>513.12807132947</v>
      </c>
      <c r="P53" s="1" t="n">
        <f aca="false">F53*m_130+c_130-stdevp_130*COS(ATAN(m_130))</f>
        <v>513.125771104993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870.29</v>
      </c>
      <c r="C54" s="1" t="n">
        <f aca="false">A54/B54</f>
        <v>0.502246377644234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1021.25</v>
      </c>
      <c r="G54" s="1" t="n">
        <f aca="true">INDIRECT("c"&amp;132-$D54)</f>
        <v>0.500122399020808</v>
      </c>
      <c r="H54" s="1" t="n">
        <f aca="false">F54*m_130+c_130</f>
        <v>510.603087453614</v>
      </c>
      <c r="I54" s="1" t="n">
        <f aca="false">avg_130+stdevp_130</f>
        <v>0.501276348751189</v>
      </c>
      <c r="J54" s="1" t="n">
        <f aca="false">avg_130-stdevp_130</f>
        <v>0.498704857123812</v>
      </c>
      <c r="K54" s="1" t="n">
        <f aca="false">$A$2</f>
        <v>279.75</v>
      </c>
      <c r="L54" s="1" t="n">
        <f aca="false">$B$2</f>
        <v>559.5</v>
      </c>
      <c r="M54" s="1" t="n">
        <f aca="false">$C$2</f>
        <v>0.5</v>
      </c>
      <c r="O54" s="1" t="n">
        <f aca="false">F54*m_130+c_130+stdevp_130*COS(ATAN(m_130))</f>
        <v>510.604237565852</v>
      </c>
      <c r="P54" s="1" t="n">
        <f aca="false">F54*m_130+c_130-stdevp_130*COS(ATAN(m_130))</f>
        <v>510.601937341375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877.5</v>
      </c>
      <c r="C55" s="1" t="n">
        <f aca="false">A55/B55</f>
        <v>0.499646723646724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1014.59</v>
      </c>
      <c r="G55" s="1" t="n">
        <f aca="true">INDIRECT("c"&amp;132-$D55)</f>
        <v>0.501384795828857</v>
      </c>
      <c r="H55" s="1" t="n">
        <f aca="false">F55*m_130+c_130</f>
        <v>507.274625500011</v>
      </c>
      <c r="I55" s="1" t="n">
        <f aca="false">avg_130+stdevp_130</f>
        <v>0.501276348751189</v>
      </c>
      <c r="J55" s="1" t="n">
        <f aca="false">avg_130-stdevp_130</f>
        <v>0.498704857123812</v>
      </c>
      <c r="K55" s="1" t="n">
        <f aca="false">$A$2</f>
        <v>279.75</v>
      </c>
      <c r="L55" s="1" t="n">
        <f aca="false">$B$2</f>
        <v>559.5</v>
      </c>
      <c r="M55" s="1" t="n">
        <f aca="false">$C$2</f>
        <v>0.5</v>
      </c>
      <c r="O55" s="1" t="n">
        <f aca="false">F55*m_130+c_130+stdevp_130*COS(ATAN(m_130))</f>
        <v>507.27577561225</v>
      </c>
      <c r="P55" s="1" t="n">
        <f aca="false">F55*m_130+c_130-stdevp_130*COS(ATAN(m_130))</f>
        <v>507.273475387773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882.98</v>
      </c>
      <c r="C56" s="1" t="n">
        <f aca="false">A56/B56</f>
        <v>0.500724818229179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1011.13</v>
      </c>
      <c r="G56" s="1" t="n">
        <f aca="true">INDIRECT("c"&amp;132-$D56)</f>
        <v>0.497740152107049</v>
      </c>
      <c r="H56" s="1" t="n">
        <f aca="false">F56*m_130+c_130</f>
        <v>505.545424545137</v>
      </c>
      <c r="I56" s="1" t="n">
        <f aca="false">avg_130+stdevp_130</f>
        <v>0.501276348751189</v>
      </c>
      <c r="J56" s="1" t="n">
        <f aca="false">avg_130-stdevp_130</f>
        <v>0.498704857123812</v>
      </c>
      <c r="K56" s="1" t="n">
        <f aca="false">$A$2</f>
        <v>279.75</v>
      </c>
      <c r="L56" s="1" t="n">
        <f aca="false">$B$2</f>
        <v>559.5</v>
      </c>
      <c r="M56" s="1" t="n">
        <f aca="false">$C$2</f>
        <v>0.5</v>
      </c>
      <c r="O56" s="1" t="n">
        <f aca="false">F56*m_130+c_130+stdevp_130*COS(ATAN(m_130))</f>
        <v>505.546574657375</v>
      </c>
      <c r="P56" s="1" t="n">
        <f aca="false">F56*m_130+c_130-stdevp_130*COS(ATAN(m_130))</f>
        <v>505.544274432898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890.53</v>
      </c>
      <c r="C57" s="1" t="n">
        <f aca="false">A57/B57</f>
        <v>0.499814717078594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1002.82</v>
      </c>
      <c r="G57" s="1" t="n">
        <f aca="true">INDIRECT("c"&amp;132-$D57)</f>
        <v>0.50026924074111</v>
      </c>
      <c r="H57" s="1" t="n">
        <f aca="false">F57*m_130+c_130</f>
        <v>501.392343639065</v>
      </c>
      <c r="I57" s="1" t="n">
        <f aca="false">avg_130+stdevp_130</f>
        <v>0.501276348751189</v>
      </c>
      <c r="J57" s="1" t="n">
        <f aca="false">avg_130-stdevp_130</f>
        <v>0.498704857123812</v>
      </c>
      <c r="K57" s="1" t="n">
        <f aca="false">$A$2</f>
        <v>279.75</v>
      </c>
      <c r="L57" s="1" t="n">
        <f aca="false">$B$2</f>
        <v>559.5</v>
      </c>
      <c r="M57" s="1" t="n">
        <f aca="false">$C$2</f>
        <v>0.5</v>
      </c>
      <c r="O57" s="1" t="n">
        <f aca="false">F57*m_130+c_130+stdevp_130*COS(ATAN(m_130))</f>
        <v>501.393493751304</v>
      </c>
      <c r="P57" s="1" t="n">
        <f aca="false">F57*m_130+c_130-stdevp_130*COS(ATAN(m_130))</f>
        <v>501.391193526826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896.25</v>
      </c>
      <c r="C58" s="1" t="n">
        <f aca="false">A58/B58</f>
        <v>0.498119944211994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996.66</v>
      </c>
      <c r="G58" s="1" t="n">
        <f aca="true">INDIRECT("c"&amp;132-$D58)</f>
        <v>0.501474926253687</v>
      </c>
      <c r="H58" s="1" t="n">
        <f aca="false">F58*m_130+c_130</f>
        <v>498.313766216514</v>
      </c>
      <c r="I58" s="1" t="n">
        <f aca="false">avg_130+stdevp_130</f>
        <v>0.501276348751189</v>
      </c>
      <c r="J58" s="1" t="n">
        <f aca="false">avg_130-stdevp_130</f>
        <v>0.498704857123812</v>
      </c>
      <c r="K58" s="1" t="n">
        <f aca="false">$A$2</f>
        <v>279.75</v>
      </c>
      <c r="L58" s="1" t="n">
        <f aca="false">$B$2</f>
        <v>559.5</v>
      </c>
      <c r="M58" s="1" t="n">
        <f aca="false">$C$2</f>
        <v>0.5</v>
      </c>
      <c r="O58" s="1" t="n">
        <f aca="false">F58*m_130+c_130+stdevp_130*COS(ATAN(m_130))</f>
        <v>498.314916328752</v>
      </c>
      <c r="P58" s="1" t="n">
        <f aca="false">F58*m_130+c_130-stdevp_130*COS(ATAN(m_130))</f>
        <v>498.31261610427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900.03</v>
      </c>
      <c r="C59" s="1" t="n">
        <f aca="false">A59/B59</f>
        <v>0.499350021665945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990.95</v>
      </c>
      <c r="G59" s="1" t="n">
        <f aca="true">INDIRECT("c"&amp;132-$D59)</f>
        <v>0.499924315051213</v>
      </c>
      <c r="H59" s="1" t="n">
        <f aca="false">F59*m_130+c_130</f>
        <v>495.460084871908</v>
      </c>
      <c r="I59" s="1" t="n">
        <f aca="false">avg_130+stdevp_130</f>
        <v>0.501276348751189</v>
      </c>
      <c r="J59" s="1" t="n">
        <f aca="false">avg_130-stdevp_130</f>
        <v>0.498704857123812</v>
      </c>
      <c r="K59" s="1" t="n">
        <f aca="false">$A$2</f>
        <v>279.75</v>
      </c>
      <c r="L59" s="1" t="n">
        <f aca="false">$B$2</f>
        <v>559.5</v>
      </c>
      <c r="M59" s="1" t="n">
        <f aca="false">$C$2</f>
        <v>0.5</v>
      </c>
      <c r="O59" s="1" t="n">
        <f aca="false">F59*m_130+c_130+stdevp_130*COS(ATAN(m_130))</f>
        <v>495.461234984147</v>
      </c>
      <c r="P59" s="1" t="n">
        <f aca="false">F59*m_130+c_130-stdevp_130*COS(ATAN(m_130))</f>
        <v>495.45893475967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906</v>
      </c>
      <c r="C60" s="1" t="n">
        <f aca="false">A60/B60</f>
        <v>0.500706401766004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985.12</v>
      </c>
      <c r="G60" s="1" t="n">
        <f aca="true">INDIRECT("c"&amp;132-$D60)</f>
        <v>0.501167370472633</v>
      </c>
      <c r="H60" s="1" t="n">
        <f aca="false">F60*m_130+c_130</f>
        <v>492.546431239851</v>
      </c>
      <c r="I60" s="1" t="n">
        <f aca="false">avg_130+stdevp_130</f>
        <v>0.501276348751189</v>
      </c>
      <c r="J60" s="1" t="n">
        <f aca="false">avg_130-stdevp_130</f>
        <v>0.498704857123812</v>
      </c>
      <c r="K60" s="1" t="n">
        <f aca="false">$A$2</f>
        <v>279.75</v>
      </c>
      <c r="L60" s="1" t="n">
        <f aca="false">$B$2</f>
        <v>559.5</v>
      </c>
      <c r="M60" s="1" t="n">
        <f aca="false">$C$2</f>
        <v>0.5</v>
      </c>
      <c r="O60" s="1" t="n">
        <f aca="false">F60*m_130+c_130+stdevp_130*COS(ATAN(m_130))</f>
        <v>492.54758135209</v>
      </c>
      <c r="P60" s="1" t="n">
        <f aca="false">F60*m_130+c_130-stdevp_130*COS(ATAN(m_130))</f>
        <v>492.54528112761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914.24</v>
      </c>
      <c r="C61" s="1" t="n">
        <f aca="false">A61/B61</f>
        <v>0.498501487574379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980.5</v>
      </c>
      <c r="G61" s="1" t="n">
        <f aca="true">INDIRECT("c"&amp;132-$D61)</f>
        <v>0.499949005609383</v>
      </c>
      <c r="H61" s="1" t="n">
        <f aca="false">F61*m_130+c_130</f>
        <v>490.237498172937</v>
      </c>
      <c r="I61" s="1" t="n">
        <f aca="false">avg_130+stdevp_130</f>
        <v>0.501276348751189</v>
      </c>
      <c r="J61" s="1" t="n">
        <f aca="false">avg_130-stdevp_130</f>
        <v>0.498704857123812</v>
      </c>
      <c r="K61" s="1" t="n">
        <f aca="false">$A$2</f>
        <v>279.75</v>
      </c>
      <c r="L61" s="1" t="n">
        <f aca="false">$B$2</f>
        <v>559.5</v>
      </c>
      <c r="M61" s="1" t="n">
        <f aca="false">$C$2</f>
        <v>0.5</v>
      </c>
      <c r="O61" s="1" t="n">
        <f aca="false">F61*m_130+c_130+stdevp_130*COS(ATAN(m_130))</f>
        <v>490.238648285176</v>
      </c>
      <c r="P61" s="1" t="n">
        <f aca="false">F61*m_130+c_130-stdevp_130*COS(ATAN(m_130))</f>
        <v>490.236348060699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920.63</v>
      </c>
      <c r="C62" s="1" t="n">
        <f aca="false">A62/B62</f>
        <v>0.500809228463118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972.61</v>
      </c>
      <c r="G62" s="1" t="n">
        <f aca="true">INDIRECT("c"&amp;132-$D62)</f>
        <v>0.500745416970831</v>
      </c>
      <c r="H62" s="1" t="n">
        <f aca="false">F62*m_130+c_130</f>
        <v>486.294320272949</v>
      </c>
      <c r="I62" s="1" t="n">
        <f aca="false">avg_130+stdevp_130</f>
        <v>0.501276348751189</v>
      </c>
      <c r="J62" s="1" t="n">
        <f aca="false">avg_130-stdevp_130</f>
        <v>0.498704857123812</v>
      </c>
      <c r="K62" s="1" t="n">
        <f aca="false">$A$2</f>
        <v>279.75</v>
      </c>
      <c r="L62" s="1" t="n">
        <f aca="false">$B$2</f>
        <v>559.5</v>
      </c>
      <c r="M62" s="1" t="n">
        <f aca="false">$C$2</f>
        <v>0.5</v>
      </c>
      <c r="O62" s="1" t="n">
        <f aca="false">F62*m_130+c_130+stdevp_130*COS(ATAN(m_130))</f>
        <v>486.295470385187</v>
      </c>
      <c r="P62" s="1" t="n">
        <f aca="false">F62*m_130+c_130-stdevp_130*COS(ATAN(m_130))</f>
        <v>486.29317016071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926.62</v>
      </c>
      <c r="C63" s="1" t="n">
        <f aca="false">A63/B63</f>
        <v>0.499611491226177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968.65</v>
      </c>
      <c r="G63" s="1" t="n">
        <f aca="true">INDIRECT("c"&amp;132-$D63)</f>
        <v>0.500707169772364</v>
      </c>
      <c r="H63" s="1" t="n">
        <f aca="false">F63*m_130+c_130</f>
        <v>484.315234787023</v>
      </c>
      <c r="I63" s="1" t="n">
        <f aca="false">avg_130+stdevp_130</f>
        <v>0.501276348751189</v>
      </c>
      <c r="J63" s="1" t="n">
        <f aca="false">avg_130-stdevp_130</f>
        <v>0.498704857123812</v>
      </c>
      <c r="K63" s="1" t="n">
        <f aca="false">$A$2</f>
        <v>279.75</v>
      </c>
      <c r="L63" s="1" t="n">
        <f aca="false">$B$2</f>
        <v>559.5</v>
      </c>
      <c r="M63" s="1" t="n">
        <f aca="false">$C$2</f>
        <v>0.5</v>
      </c>
      <c r="O63" s="1" t="n">
        <f aca="false">F63*m_130+c_130+stdevp_130*COS(ATAN(m_130))</f>
        <v>484.316384899262</v>
      </c>
      <c r="P63" s="1" t="n">
        <f aca="false">F63*m_130+c_130-stdevp_130*COS(ATAN(m_130))</f>
        <v>484.314084674784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931.21</v>
      </c>
      <c r="C64" s="1" t="n">
        <f aca="false">A64/B64</f>
        <v>0.498544903942183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962.99</v>
      </c>
      <c r="G64" s="1" t="n">
        <f aca="true">INDIRECT("c"&amp;132-$D64)</f>
        <v>0.499974039190438</v>
      </c>
      <c r="H64" s="1" t="n">
        <f aca="false">F64*m_130+c_130</f>
        <v>481.486541895523</v>
      </c>
      <c r="I64" s="1" t="n">
        <f aca="false">avg_130+stdevp_130</f>
        <v>0.501276348751189</v>
      </c>
      <c r="J64" s="1" t="n">
        <f aca="false">avg_130-stdevp_130</f>
        <v>0.498704857123812</v>
      </c>
      <c r="K64" s="1" t="n">
        <f aca="false">$A$2</f>
        <v>279.75</v>
      </c>
      <c r="L64" s="1" t="n">
        <f aca="false">$B$2</f>
        <v>559.5</v>
      </c>
      <c r="M64" s="1" t="n">
        <f aca="false">$C$2</f>
        <v>0.5</v>
      </c>
      <c r="O64" s="1" t="n">
        <f aca="false">F64*m_130+c_130+stdevp_130*COS(ATAN(m_130))</f>
        <v>481.487692007761</v>
      </c>
      <c r="P64" s="1" t="n">
        <f aca="false">F64*m_130+c_130-stdevp_130*COS(ATAN(m_130))</f>
        <v>481.48539178328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937.92</v>
      </c>
      <c r="C65" s="1" t="n">
        <f aca="false">A65/B65</f>
        <v>0.500426475605595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954.02</v>
      </c>
      <c r="G65" s="1" t="n">
        <f aca="true">INDIRECT("c"&amp;132-$D65)</f>
        <v>0.50232699524119</v>
      </c>
      <c r="H65" s="1" t="n">
        <f aca="false">F65*m_130+c_130</f>
        <v>477.003613408463</v>
      </c>
      <c r="I65" s="1" t="n">
        <f aca="false">avg_130+stdevp_130</f>
        <v>0.501276348751189</v>
      </c>
      <c r="J65" s="1" t="n">
        <f aca="false">avg_130-stdevp_130</f>
        <v>0.498704857123812</v>
      </c>
      <c r="K65" s="1" t="n">
        <f aca="false">$A$2</f>
        <v>279.75</v>
      </c>
      <c r="L65" s="1" t="n">
        <f aca="false">$B$2</f>
        <v>559.5</v>
      </c>
      <c r="M65" s="1" t="n">
        <f aca="false">$C$2</f>
        <v>0.5</v>
      </c>
      <c r="O65" s="1" t="n">
        <f aca="false">F65*m_130+c_130+stdevp_130*COS(ATAN(m_130))</f>
        <v>477.004763520702</v>
      </c>
      <c r="P65" s="1" t="n">
        <f aca="false">F65*m_130+c_130-stdevp_130*COS(ATAN(m_130))</f>
        <v>477.00246329622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943.96</v>
      </c>
      <c r="C66" s="1" t="n">
        <f aca="false">A66/B66</f>
        <v>0.498495698970295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950.42</v>
      </c>
      <c r="G66" s="1" t="n">
        <f aca="true">INDIRECT("c"&amp;132-$D66)</f>
        <v>0.499726436733234</v>
      </c>
      <c r="H66" s="1" t="n">
        <f aca="false">F66*m_130+c_130</f>
        <v>475.204444784894</v>
      </c>
      <c r="I66" s="1" t="n">
        <f aca="false">avg_130+stdevp_130</f>
        <v>0.501276348751189</v>
      </c>
      <c r="J66" s="1" t="n">
        <f aca="false">avg_130-stdevp_130</f>
        <v>0.498704857123812</v>
      </c>
      <c r="K66" s="1" t="n">
        <f aca="false">$A$2</f>
        <v>279.75</v>
      </c>
      <c r="L66" s="1" t="n">
        <f aca="false">$B$2</f>
        <v>559.5</v>
      </c>
      <c r="M66" s="1" t="n">
        <f aca="false">$C$2</f>
        <v>0.5</v>
      </c>
      <c r="O66" s="1" t="n">
        <f aca="false">F66*m_130+c_130+stdevp_130*COS(ATAN(m_130))</f>
        <v>475.205594897133</v>
      </c>
      <c r="P66" s="1" t="n">
        <f aca="false">F66*m_130+c_130-stdevp_130*COS(ATAN(m_130))</f>
        <v>475.203294672656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950.42</v>
      </c>
      <c r="C67" s="1" t="n">
        <f aca="false">A67/B67</f>
        <v>0.499726436733234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943.96</v>
      </c>
      <c r="G67" s="1" t="n">
        <f aca="true">INDIRECT("c"&amp;132-$D67)</f>
        <v>0.498495698970295</v>
      </c>
      <c r="H67" s="1" t="n">
        <f aca="false">F67*m_130+c_130</f>
        <v>471.975936643712</v>
      </c>
      <c r="I67" s="1" t="n">
        <f aca="false">avg_130+stdevp_130</f>
        <v>0.501276348751189</v>
      </c>
      <c r="J67" s="1" t="n">
        <f aca="false">avg_130-stdevp_130</f>
        <v>0.498704857123812</v>
      </c>
      <c r="K67" s="1" t="n">
        <f aca="false">$A$2</f>
        <v>279.75</v>
      </c>
      <c r="L67" s="1" t="n">
        <f aca="false">$B$2</f>
        <v>559.5</v>
      </c>
      <c r="M67" s="1" t="n">
        <f aca="false">$C$2</f>
        <v>0.5</v>
      </c>
      <c r="O67" s="1" t="n">
        <f aca="false">F67*m_130+c_130+stdevp_130*COS(ATAN(m_130))</f>
        <v>471.977086755951</v>
      </c>
      <c r="P67" s="1" t="n">
        <f aca="false">F67*m_130+c_130-stdevp_130*COS(ATAN(m_130))</f>
        <v>471.974786531474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954.02</v>
      </c>
      <c r="C68" s="1" t="n">
        <f aca="false">A68/B68</f>
        <v>0.50232699524119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937.92</v>
      </c>
      <c r="G68" s="1" t="n">
        <f aca="true">INDIRECT("c"&amp;132-$D68)</f>
        <v>0.500426475605595</v>
      </c>
      <c r="H68" s="1" t="n">
        <f aca="false">F68*m_130+c_130</f>
        <v>468.957331508613</v>
      </c>
      <c r="I68" s="1" t="n">
        <f aca="false">avg_130+stdevp_130</f>
        <v>0.501276348751189</v>
      </c>
      <c r="J68" s="1" t="n">
        <f aca="false">avg_130-stdevp_130</f>
        <v>0.498704857123812</v>
      </c>
      <c r="K68" s="1" t="n">
        <f aca="false">$A$2</f>
        <v>279.75</v>
      </c>
      <c r="L68" s="1" t="n">
        <f aca="false">$B$2</f>
        <v>559.5</v>
      </c>
      <c r="M68" s="1" t="n">
        <f aca="false">$C$2</f>
        <v>0.5</v>
      </c>
      <c r="O68" s="1" t="n">
        <f aca="false">F68*m_130+c_130+stdevp_130*COS(ATAN(m_130))</f>
        <v>468.958481620852</v>
      </c>
      <c r="P68" s="1" t="n">
        <f aca="false">F68*m_130+c_130-stdevp_130*COS(ATAN(m_130))</f>
        <v>468.956181396375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962.99</v>
      </c>
      <c r="C69" s="1" t="n">
        <f aca="false">A69/B69</f>
        <v>0.499974039190438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931.21</v>
      </c>
      <c r="G69" s="1" t="n">
        <f aca="true">INDIRECT("c"&amp;132-$D69)</f>
        <v>0.498544903942183</v>
      </c>
      <c r="H69" s="1" t="n">
        <f aca="false">F69*m_130+c_130</f>
        <v>465.603881101906</v>
      </c>
      <c r="I69" s="1" t="n">
        <f aca="false">avg_130+stdevp_130</f>
        <v>0.501276348751189</v>
      </c>
      <c r="J69" s="1" t="n">
        <f aca="false">avg_130-stdevp_130</f>
        <v>0.498704857123812</v>
      </c>
      <c r="K69" s="1" t="n">
        <f aca="false">$A$2</f>
        <v>279.75</v>
      </c>
      <c r="L69" s="1" t="n">
        <f aca="false">$B$2</f>
        <v>559.5</v>
      </c>
      <c r="M69" s="1" t="n">
        <f aca="false">$C$2</f>
        <v>0.5</v>
      </c>
      <c r="O69" s="1" t="n">
        <f aca="false">F69*m_130+c_130+stdevp_130*COS(ATAN(m_130))</f>
        <v>465.605031214144</v>
      </c>
      <c r="P69" s="1" t="n">
        <f aca="false">F69*m_130+c_130-stdevp_130*COS(ATAN(m_130))</f>
        <v>465.60273098966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968.65</v>
      </c>
      <c r="C70" s="1" t="n">
        <f aca="false">A70/B70</f>
        <v>0.500707169772364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926.62</v>
      </c>
      <c r="G70" s="1" t="n">
        <f aca="true">INDIRECT("c"&amp;132-$D70)</f>
        <v>0.499611491226177</v>
      </c>
      <c r="H70" s="1" t="n">
        <f aca="false">F70*m_130+c_130</f>
        <v>463.309941106855</v>
      </c>
      <c r="I70" s="1" t="n">
        <f aca="false">avg_130+stdevp_130</f>
        <v>0.501276348751189</v>
      </c>
      <c r="J70" s="1" t="n">
        <f aca="false">avg_130-stdevp_130</f>
        <v>0.498704857123812</v>
      </c>
      <c r="K70" s="1" t="n">
        <f aca="false">$A$2</f>
        <v>279.75</v>
      </c>
      <c r="L70" s="1" t="n">
        <f aca="false">$B$2</f>
        <v>559.5</v>
      </c>
      <c r="M70" s="1" t="n">
        <f aca="false">$C$2</f>
        <v>0.5</v>
      </c>
      <c r="O70" s="1" t="n">
        <f aca="false">F70*m_130+c_130+stdevp_130*COS(ATAN(m_130))</f>
        <v>463.311091219094</v>
      </c>
      <c r="P70" s="1" t="n">
        <f aca="false">F70*m_130+c_130-stdevp_130*COS(ATAN(m_130))</f>
        <v>463.308790994617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972.61</v>
      </c>
      <c r="C71" s="1" t="n">
        <f aca="false">A71/B71</f>
        <v>0.500745416970831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920.63</v>
      </c>
      <c r="G71" s="1" t="n">
        <f aca="true">INDIRECT("c"&amp;132-$D71)</f>
        <v>0.500809228463118</v>
      </c>
      <c r="H71" s="1" t="n">
        <f aca="false">F71*m_130+c_130</f>
        <v>460.316324424861</v>
      </c>
      <c r="I71" s="1" t="n">
        <f aca="false">avg_130+stdevp_130</f>
        <v>0.501276348751189</v>
      </c>
      <c r="J71" s="1" t="n">
        <f aca="false">avg_130-stdevp_130</f>
        <v>0.498704857123812</v>
      </c>
      <c r="K71" s="1" t="n">
        <f aca="false">$A$2</f>
        <v>279.75</v>
      </c>
      <c r="L71" s="1" t="n">
        <f aca="false">$B$2</f>
        <v>559.5</v>
      </c>
      <c r="M71" s="1" t="n">
        <f aca="false">$C$2</f>
        <v>0.5</v>
      </c>
      <c r="O71" s="1" t="n">
        <f aca="false">F71*m_130+c_130+stdevp_130*COS(ATAN(m_130))</f>
        <v>460.3174745371</v>
      </c>
      <c r="P71" s="1" t="n">
        <f aca="false">F71*m_130+c_130-stdevp_130*COS(ATAN(m_130))</f>
        <v>460.315174312623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980.5</v>
      </c>
      <c r="C72" s="1" t="n">
        <f aca="false">A72/B72</f>
        <v>0.499949005609383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914.24</v>
      </c>
      <c r="G72" s="1" t="n">
        <f aca="true">INDIRECT("c"&amp;132-$D72)</f>
        <v>0.498501487574379</v>
      </c>
      <c r="H72" s="1" t="n">
        <f aca="false">F72*m_130+c_130</f>
        <v>457.122800118027</v>
      </c>
      <c r="I72" s="1" t="n">
        <f aca="false">avg_130+stdevp_130</f>
        <v>0.501276348751189</v>
      </c>
      <c r="J72" s="1" t="n">
        <f aca="false">avg_130-stdevp_130</f>
        <v>0.498704857123812</v>
      </c>
      <c r="K72" s="1" t="n">
        <f aca="false">$A$2</f>
        <v>279.75</v>
      </c>
      <c r="L72" s="1" t="n">
        <f aca="false">$B$2</f>
        <v>559.5</v>
      </c>
      <c r="M72" s="1" t="n">
        <f aca="false">$C$2</f>
        <v>0.5</v>
      </c>
      <c r="O72" s="1" t="n">
        <f aca="false">F72*m_130+c_130+stdevp_130*COS(ATAN(m_130))</f>
        <v>457.123950230265</v>
      </c>
      <c r="P72" s="1" t="n">
        <f aca="false">F72*m_130+c_130-stdevp_130*COS(ATAN(m_130))</f>
        <v>457.121650005788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985.12</v>
      </c>
      <c r="C73" s="1" t="n">
        <f aca="false">A73/B73</f>
        <v>0.501167370472633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906</v>
      </c>
      <c r="G73" s="1" t="n">
        <f aca="true">INDIRECT("c"&amp;132-$D73)</f>
        <v>0.500706401766004</v>
      </c>
      <c r="H73" s="1" t="n">
        <f aca="false">F73*m_130+c_130</f>
        <v>453.004703046302</v>
      </c>
      <c r="I73" s="1" t="n">
        <f aca="false">avg_130+stdevp_130</f>
        <v>0.501276348751189</v>
      </c>
      <c r="J73" s="1" t="n">
        <f aca="false">avg_130-stdevp_130</f>
        <v>0.498704857123812</v>
      </c>
      <c r="K73" s="1" t="n">
        <f aca="false">$A$2</f>
        <v>279.75</v>
      </c>
      <c r="L73" s="1" t="n">
        <f aca="false">$B$2</f>
        <v>559.5</v>
      </c>
      <c r="M73" s="1" t="n">
        <f aca="false">$C$2</f>
        <v>0.5</v>
      </c>
      <c r="O73" s="1" t="n">
        <f aca="false">F73*m_130+c_130+stdevp_130*COS(ATAN(m_130))</f>
        <v>453.005853158541</v>
      </c>
      <c r="P73" s="1" t="n">
        <f aca="false">F73*m_130+c_130-stdevp_130*COS(ATAN(m_130))</f>
        <v>453.003552934063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990.95</v>
      </c>
      <c r="C74" s="1" t="n">
        <f aca="false">A74/B74</f>
        <v>0.499924315051213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900.03</v>
      </c>
      <c r="G74" s="1" t="n">
        <f aca="true">INDIRECT("c"&amp;132-$D74)</f>
        <v>0.499350021665945</v>
      </c>
      <c r="H74" s="1" t="n">
        <f aca="false">F74*m_130+c_130</f>
        <v>450.02108174555</v>
      </c>
      <c r="I74" s="1" t="n">
        <f aca="false">avg_130+stdevp_130</f>
        <v>0.501276348751189</v>
      </c>
      <c r="J74" s="1" t="n">
        <f aca="false">avg_130-stdevp_130</f>
        <v>0.498704857123812</v>
      </c>
      <c r="K74" s="1" t="n">
        <f aca="false">$A$2</f>
        <v>279.75</v>
      </c>
      <c r="L74" s="1" t="n">
        <f aca="false">$B$2</f>
        <v>559.5</v>
      </c>
      <c r="M74" s="1" t="n">
        <f aca="false">$C$2</f>
        <v>0.5</v>
      </c>
      <c r="O74" s="1" t="n">
        <f aca="false">F74*m_130+c_130+stdevp_130*COS(ATAN(m_130))</f>
        <v>450.022231857789</v>
      </c>
      <c r="P74" s="1" t="n">
        <f aca="false">F74*m_130+c_130-stdevp_130*COS(ATAN(m_130))</f>
        <v>450.019931633312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996.66</v>
      </c>
      <c r="C75" s="1" t="n">
        <f aca="false">A75/B75</f>
        <v>0.501474926253687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896.25</v>
      </c>
      <c r="G75" s="1" t="n">
        <f aca="true">INDIRECT("c"&amp;132-$D75)</f>
        <v>0.498119944211994</v>
      </c>
      <c r="H75" s="1" t="n">
        <f aca="false">F75*m_130+c_130</f>
        <v>448.131954690803</v>
      </c>
      <c r="I75" s="1" t="n">
        <f aca="false">avg_130+stdevp_130</f>
        <v>0.501276348751189</v>
      </c>
      <c r="J75" s="1" t="n">
        <f aca="false">avg_130-stdevp_130</f>
        <v>0.498704857123812</v>
      </c>
      <c r="K75" s="1" t="n">
        <f aca="false">$A$2</f>
        <v>279.75</v>
      </c>
      <c r="L75" s="1" t="n">
        <f aca="false">$B$2</f>
        <v>559.5</v>
      </c>
      <c r="M75" s="1" t="n">
        <f aca="false">$C$2</f>
        <v>0.5</v>
      </c>
      <c r="O75" s="1" t="n">
        <f aca="false">F75*m_130+c_130+stdevp_130*COS(ATAN(m_130))</f>
        <v>448.133104803041</v>
      </c>
      <c r="P75" s="1" t="n">
        <f aca="false">F75*m_130+c_130-stdevp_130*COS(ATAN(m_130))</f>
        <v>448.130804578564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1002.82</v>
      </c>
      <c r="C76" s="1" t="n">
        <f aca="false">A76/B76</f>
        <v>0.50026924074111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890.53</v>
      </c>
      <c r="G76" s="1" t="n">
        <f aca="true">INDIRECT("c"&amp;132-$D76)</f>
        <v>0.499814717078594</v>
      </c>
      <c r="H76" s="1" t="n">
        <f aca="false">F76*m_130+c_130</f>
        <v>445.273275655576</v>
      </c>
      <c r="I76" s="1" t="n">
        <f aca="false">avg_130+stdevp_130</f>
        <v>0.501276348751189</v>
      </c>
      <c r="J76" s="1" t="n">
        <f aca="false">avg_130-stdevp_130</f>
        <v>0.498704857123812</v>
      </c>
      <c r="K76" s="1" t="n">
        <f aca="false">$A$2</f>
        <v>279.75</v>
      </c>
      <c r="L76" s="1" t="n">
        <f aca="false">$B$2</f>
        <v>559.5</v>
      </c>
      <c r="M76" s="1" t="n">
        <f aca="false">$C$2</f>
        <v>0.5</v>
      </c>
      <c r="O76" s="1" t="n">
        <f aca="false">F76*m_130+c_130+stdevp_130*COS(ATAN(m_130))</f>
        <v>445.274425767815</v>
      </c>
      <c r="P76" s="1" t="n">
        <f aca="false">F76*m_130+c_130-stdevp_130*COS(ATAN(m_130))</f>
        <v>445.272125543338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1011.13</v>
      </c>
      <c r="C77" s="1" t="n">
        <f aca="false">A77/B77</f>
        <v>0.497740152107049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882.98</v>
      </c>
      <c r="G77" s="1" t="n">
        <f aca="true">INDIRECT("c"&amp;132-$D77)</f>
        <v>0.500724818229179</v>
      </c>
      <c r="H77" s="1" t="n">
        <f aca="false">F77*m_130+c_130</f>
        <v>441.500019236703</v>
      </c>
      <c r="I77" s="1" t="n">
        <f aca="false">avg_130+stdevp_130</f>
        <v>0.501276348751189</v>
      </c>
      <c r="J77" s="1" t="n">
        <f aca="false">avg_130-stdevp_130</f>
        <v>0.498704857123812</v>
      </c>
      <c r="K77" s="1" t="n">
        <f aca="false">$A$2</f>
        <v>279.75</v>
      </c>
      <c r="L77" s="1" t="n">
        <f aca="false">$B$2</f>
        <v>559.5</v>
      </c>
      <c r="M77" s="1" t="n">
        <f aca="false">$C$2</f>
        <v>0.5</v>
      </c>
      <c r="O77" s="1" t="n">
        <f aca="false">F77*m_130+c_130+stdevp_130*COS(ATAN(m_130))</f>
        <v>441.501169348941</v>
      </c>
      <c r="P77" s="1" t="n">
        <f aca="false">F77*m_130+c_130-stdevp_130*COS(ATAN(m_130))</f>
        <v>441.498869124464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1014.59</v>
      </c>
      <c r="C78" s="1" t="n">
        <f aca="false">A78/B78</f>
        <v>0.501384795828857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877.5</v>
      </c>
      <c r="G78" s="1" t="n">
        <f aca="true">INDIRECT("c"&amp;132-$D78)</f>
        <v>0.499646723646724</v>
      </c>
      <c r="H78" s="1" t="n">
        <f aca="false">F78*m_130+c_130</f>
        <v>438.761284776381</v>
      </c>
      <c r="I78" s="1" t="n">
        <f aca="false">avg_130+stdevp_130</f>
        <v>0.501276348751189</v>
      </c>
      <c r="J78" s="1" t="n">
        <f aca="false">avg_130-stdevp_130</f>
        <v>0.498704857123812</v>
      </c>
      <c r="K78" s="1" t="n">
        <f aca="false">$A$2</f>
        <v>279.75</v>
      </c>
      <c r="L78" s="1" t="n">
        <f aca="false">$B$2</f>
        <v>559.5</v>
      </c>
      <c r="M78" s="1" t="n">
        <f aca="false">$C$2</f>
        <v>0.5</v>
      </c>
      <c r="O78" s="1" t="n">
        <f aca="false">F78*m_130+c_130+stdevp_130*COS(ATAN(m_130))</f>
        <v>438.76243488862</v>
      </c>
      <c r="P78" s="1" t="n">
        <f aca="false">F78*m_130+c_130-stdevp_130*COS(ATAN(m_130))</f>
        <v>438.760134664142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1021.25</v>
      </c>
      <c r="C79" s="1" t="n">
        <f aca="false">A79/B79</f>
        <v>0.500122399020808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870.29</v>
      </c>
      <c r="G79" s="1" t="n">
        <f aca="true">INDIRECT("c"&amp;132-$D79)</f>
        <v>0.502246377644234</v>
      </c>
      <c r="H79" s="1" t="n">
        <f aca="false">F79*m_130+c_130</f>
        <v>435.157949838622</v>
      </c>
      <c r="I79" s="1" t="n">
        <f aca="false">avg_130+stdevp_130</f>
        <v>0.501276348751189</v>
      </c>
      <c r="J79" s="1" t="n">
        <f aca="false">avg_130-stdevp_130</f>
        <v>0.498704857123812</v>
      </c>
      <c r="K79" s="1" t="n">
        <f aca="false">$A$2</f>
        <v>279.75</v>
      </c>
      <c r="L79" s="1" t="n">
        <f aca="false">$B$2</f>
        <v>559.5</v>
      </c>
      <c r="M79" s="1" t="n">
        <f aca="false">$C$2</f>
        <v>0.5</v>
      </c>
      <c r="O79" s="1" t="n">
        <f aca="false">F79*m_130+c_130+stdevp_130*COS(ATAN(m_130))</f>
        <v>435.159099950861</v>
      </c>
      <c r="P79" s="1" t="n">
        <f aca="false">F79*m_130+c_130-stdevp_130*COS(ATAN(m_130))</f>
        <v>435.156799726384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1026.3</v>
      </c>
      <c r="C80" s="1" t="n">
        <f aca="false">A80/B80</f>
        <v>0.501490792166033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864.15</v>
      </c>
      <c r="G80" s="1" t="n">
        <f aca="true">INDIRECT("c"&amp;132-$D80)</f>
        <v>0.501845744373083</v>
      </c>
      <c r="H80" s="1" t="n">
        <f aca="false">F80*m_130+c_130</f>
        <v>432.089367797313</v>
      </c>
      <c r="I80" s="1" t="n">
        <f aca="false">avg_130+stdevp_130</f>
        <v>0.501276348751189</v>
      </c>
      <c r="J80" s="1" t="n">
        <f aca="false">avg_130-stdevp_130</f>
        <v>0.498704857123812</v>
      </c>
      <c r="K80" s="1" t="n">
        <f aca="false">$A$2</f>
        <v>279.75</v>
      </c>
      <c r="L80" s="1" t="n">
        <f aca="false">$B$2</f>
        <v>559.5</v>
      </c>
      <c r="M80" s="1" t="n">
        <f aca="false">$C$2</f>
        <v>0.5</v>
      </c>
      <c r="O80" s="1" t="n">
        <f aca="false">F80*m_130+c_130+stdevp_130*COS(ATAN(m_130))</f>
        <v>432.090517909551</v>
      </c>
      <c r="P80" s="1" t="n">
        <f aca="false">F80*m_130+c_130-stdevp_130*COS(ATAN(m_130))</f>
        <v>432.088217685074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1031.91</v>
      </c>
      <c r="C81" s="1" t="n">
        <f aca="false">A81/B81</f>
        <v>0.502369392679594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858.26</v>
      </c>
      <c r="G81" s="1" t="n">
        <f aca="true">INDIRECT("c"&amp;132-$D81)</f>
        <v>0.502283690257032</v>
      </c>
      <c r="H81" s="1" t="n">
        <f aca="false">F81*m_130+c_130</f>
        <v>429.145728021529</v>
      </c>
      <c r="I81" s="1" t="n">
        <f aca="false">avg_130+stdevp_130</f>
        <v>0.501276348751189</v>
      </c>
      <c r="J81" s="1" t="n">
        <f aca="false">avg_130-stdevp_130</f>
        <v>0.498704857123812</v>
      </c>
      <c r="K81" s="1" t="n">
        <f aca="false">$A$2</f>
        <v>279.75</v>
      </c>
      <c r="L81" s="1" t="n">
        <f aca="false">$B$2</f>
        <v>559.5</v>
      </c>
      <c r="M81" s="1" t="n">
        <f aca="false">$C$2</f>
        <v>0.5</v>
      </c>
      <c r="O81" s="1" t="n">
        <f aca="false">F81*m_130+c_130+stdevp_130*COS(ATAN(m_130))</f>
        <v>429.146878133768</v>
      </c>
      <c r="P81" s="1" t="n">
        <f aca="false">F81*m_130+c_130-stdevp_130*COS(ATAN(m_130))</f>
        <v>429.144577909291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1039.21</v>
      </c>
      <c r="C82" s="1" t="n">
        <f aca="false">A82/B82</f>
        <v>0.501111421175701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852.49</v>
      </c>
      <c r="G82" s="1" t="n">
        <f aca="true">INDIRECT("c"&amp;132-$D82)</f>
        <v>0.501566000774203</v>
      </c>
      <c r="H82" s="1" t="n">
        <f aca="false">F82*m_130+c_130</f>
        <v>426.262060533198</v>
      </c>
      <c r="I82" s="1" t="n">
        <f aca="false">avg_130+stdevp_130</f>
        <v>0.501276348751189</v>
      </c>
      <c r="J82" s="1" t="n">
        <f aca="false">avg_130-stdevp_130</f>
        <v>0.498704857123812</v>
      </c>
      <c r="K82" s="1" t="n">
        <f aca="false">$A$2</f>
        <v>279.75</v>
      </c>
      <c r="L82" s="1" t="n">
        <f aca="false">$B$2</f>
        <v>559.5</v>
      </c>
      <c r="M82" s="1" t="n">
        <f aca="false">$C$2</f>
        <v>0.5</v>
      </c>
      <c r="O82" s="1" t="n">
        <f aca="false">F82*m_130+c_130+stdevp_130*COS(ATAN(m_130))</f>
        <v>426.263210645437</v>
      </c>
      <c r="P82" s="1" t="n">
        <f aca="false">F82*m_130+c_130-stdevp_130*COS(ATAN(m_130))</f>
        <v>426.26091042095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1046.08</v>
      </c>
      <c r="C83" s="1" t="n">
        <f aca="false">A83/B83</f>
        <v>0.501118461303151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847.49</v>
      </c>
      <c r="G83" s="1" t="n">
        <f aca="true">INDIRECT("c"&amp;132-$D83)</f>
        <v>0.499368724114739</v>
      </c>
      <c r="H83" s="1" t="n">
        <f aca="false">F83*m_130+c_130</f>
        <v>423.763215222685</v>
      </c>
      <c r="I83" s="1" t="n">
        <f aca="false">avg_130+stdevp_130</f>
        <v>0.501276348751189</v>
      </c>
      <c r="J83" s="1" t="n">
        <f aca="false">avg_130-stdevp_130</f>
        <v>0.498704857123812</v>
      </c>
      <c r="K83" s="1" t="n">
        <f aca="false">$A$2</f>
        <v>279.75</v>
      </c>
      <c r="L83" s="1" t="n">
        <f aca="false">$B$2</f>
        <v>559.5</v>
      </c>
      <c r="M83" s="1" t="n">
        <f aca="false">$C$2</f>
        <v>0.5</v>
      </c>
      <c r="O83" s="1" t="n">
        <f aca="false">F83*m_130+c_130+stdevp_130*COS(ATAN(m_130))</f>
        <v>423.764365334924</v>
      </c>
      <c r="P83" s="1" t="n">
        <f aca="false">F83*m_130+c_130-stdevp_130*COS(ATAN(m_130))</f>
        <v>423.762065110447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1051.33</v>
      </c>
      <c r="C84" s="1" t="n">
        <f aca="false">A84/B84</f>
        <v>0.498891879809384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840.24</v>
      </c>
      <c r="G84" s="1" t="n">
        <f aca="true">INDIRECT("c"&amp;132-$D84)</f>
        <v>0.501047319813387</v>
      </c>
      <c r="H84" s="1" t="n">
        <f aca="false">F84*m_130+c_130</f>
        <v>420.139889522442</v>
      </c>
      <c r="I84" s="1" t="n">
        <f aca="false">avg_130+stdevp_130</f>
        <v>0.501276348751189</v>
      </c>
      <c r="J84" s="1" t="n">
        <f aca="false">avg_130-stdevp_130</f>
        <v>0.498704857123812</v>
      </c>
      <c r="K84" s="1" t="n">
        <f aca="false">$A$2</f>
        <v>279.75</v>
      </c>
      <c r="L84" s="1" t="n">
        <f aca="false">$B$2</f>
        <v>559.5</v>
      </c>
      <c r="M84" s="1" t="n">
        <f aca="false">$C$2</f>
        <v>0.5</v>
      </c>
      <c r="O84" s="1" t="n">
        <f aca="false">F84*m_130+c_130+stdevp_130*COS(ATAN(m_130))</f>
        <v>420.141039634681</v>
      </c>
      <c r="P84" s="1" t="n">
        <f aca="false">F84*m_130+c_130-stdevp_130*COS(ATAN(m_130))</f>
        <v>420.138739410204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1055.92</v>
      </c>
      <c r="C85" s="1" t="n">
        <f aca="false">A85/B85</f>
        <v>0.501060686415638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836.46</v>
      </c>
      <c r="G85" s="1" t="n">
        <f aca="true">INDIRECT("c"&amp;132-$D85)</f>
        <v>0.499820672835521</v>
      </c>
      <c r="H85" s="1" t="n">
        <f aca="false">F85*m_130+c_130</f>
        <v>418.250762467695</v>
      </c>
      <c r="I85" s="1" t="n">
        <f aca="false">avg_130+stdevp_130</f>
        <v>0.501276348751189</v>
      </c>
      <c r="J85" s="1" t="n">
        <f aca="false">avg_130-stdevp_130</f>
        <v>0.498704857123812</v>
      </c>
      <c r="K85" s="1" t="n">
        <f aca="false">$A$2</f>
        <v>279.75</v>
      </c>
      <c r="L85" s="1" t="n">
        <f aca="false">$B$2</f>
        <v>559.5</v>
      </c>
      <c r="M85" s="1" t="n">
        <f aca="false">$C$2</f>
        <v>0.5</v>
      </c>
      <c r="O85" s="1" t="n">
        <f aca="false">F85*m_130+c_130+stdevp_130*COS(ATAN(m_130))</f>
        <v>418.251912579934</v>
      </c>
      <c r="P85" s="1" t="n">
        <f aca="false">F85*m_130+c_130-stdevp_130*COS(ATAN(m_130))</f>
        <v>418.249612355456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1064.49</v>
      </c>
      <c r="C86" s="1" t="n">
        <f aca="false">A86/B86</f>
        <v>0.498980732557375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830.84</v>
      </c>
      <c r="G86" s="1" t="n">
        <f aca="true">INDIRECT("c"&amp;132-$D86)</f>
        <v>0.499277839295171</v>
      </c>
      <c r="H86" s="1" t="n">
        <f aca="false">F86*m_130+c_130</f>
        <v>415.442060338679</v>
      </c>
      <c r="I86" s="1" t="n">
        <f aca="false">avg_130+stdevp_130</f>
        <v>0.501276348751189</v>
      </c>
      <c r="J86" s="1" t="n">
        <f aca="false">avg_130-stdevp_130</f>
        <v>0.498704857123812</v>
      </c>
      <c r="K86" s="1" t="n">
        <f aca="false">$A$2</f>
        <v>279.75</v>
      </c>
      <c r="L86" s="1" t="n">
        <f aca="false">$B$2</f>
        <v>559.5</v>
      </c>
      <c r="M86" s="1" t="n">
        <f aca="false">$C$2</f>
        <v>0.5</v>
      </c>
      <c r="O86" s="1" t="n">
        <f aca="false">F86*m_130+c_130+stdevp_130*COS(ATAN(m_130))</f>
        <v>415.443210450918</v>
      </c>
      <c r="P86" s="1" t="n">
        <f aca="false">F86*m_130+c_130-stdevp_130*COS(ATAN(m_130))</f>
        <v>415.44091022644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1067.76</v>
      </c>
      <c r="C87" s="1" t="n">
        <f aca="false">A87/B87</f>
        <v>0.500074923203716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823.34</v>
      </c>
      <c r="G87" s="1" t="n">
        <f aca="true">INDIRECT("c"&amp;132-$D87)</f>
        <v>0.50009716520514</v>
      </c>
      <c r="H87" s="1" t="n">
        <f aca="false">F87*m_130+c_130</f>
        <v>411.69379237291</v>
      </c>
      <c r="I87" s="1" t="n">
        <f aca="false">avg_130+stdevp_130</f>
        <v>0.501276348751189</v>
      </c>
      <c r="J87" s="1" t="n">
        <f aca="false">avg_130-stdevp_130</f>
        <v>0.498704857123812</v>
      </c>
      <c r="K87" s="1" t="n">
        <f aca="false">$A$2</f>
        <v>279.75</v>
      </c>
      <c r="L87" s="1" t="n">
        <f aca="false">$B$2</f>
        <v>559.5</v>
      </c>
      <c r="M87" s="1" t="n">
        <f aca="false">$C$2</f>
        <v>0.5</v>
      </c>
      <c r="O87" s="1" t="n">
        <f aca="false">F87*m_130+c_130+stdevp_130*COS(ATAN(m_130))</f>
        <v>411.694942485149</v>
      </c>
      <c r="P87" s="1" t="n">
        <f aca="false">F87*m_130+c_130-stdevp_130*COS(ATAN(m_130))</f>
        <v>411.6926422606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1076.65</v>
      </c>
      <c r="C88" s="1" t="n">
        <f aca="false">A88/B88</f>
        <v>0.49817489434821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816.31</v>
      </c>
      <c r="G88" s="1" t="n">
        <f aca="true">INDIRECT("c"&amp;132-$D88)</f>
        <v>0.501010645465571</v>
      </c>
      <c r="H88" s="1" t="n">
        <f aca="false">F88*m_130+c_130</f>
        <v>408.18041586633</v>
      </c>
      <c r="I88" s="1" t="n">
        <f aca="false">avg_130+stdevp_130</f>
        <v>0.501276348751189</v>
      </c>
      <c r="J88" s="1" t="n">
        <f aca="false">avg_130-stdevp_130</f>
        <v>0.498704857123812</v>
      </c>
      <c r="K88" s="1" t="n">
        <f aca="false">$A$2</f>
        <v>279.75</v>
      </c>
      <c r="L88" s="1" t="n">
        <f aca="false">$B$2</f>
        <v>559.5</v>
      </c>
      <c r="M88" s="1" t="n">
        <f aca="false">$C$2</f>
        <v>0.5</v>
      </c>
      <c r="O88" s="1" t="n">
        <f aca="false">F88*m_130+c_130+stdevp_130*COS(ATAN(m_130))</f>
        <v>408.181565978568</v>
      </c>
      <c r="P88" s="1" t="n">
        <f aca="false">F88*m_130+c_130-stdevp_130*COS(ATAN(m_130))</f>
        <v>408.179265754091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1081.61</v>
      </c>
      <c r="C89" s="1" t="n">
        <f aca="false">A89/B89</f>
        <v>0.498701010530598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811.25</v>
      </c>
      <c r="G89" s="1" t="n">
        <f aca="true">INDIRECT("c"&amp;132-$D89)</f>
        <v>0.499451463790447</v>
      </c>
      <c r="H89" s="1" t="n">
        <f aca="false">F89*m_130+c_130</f>
        <v>405.651584412091</v>
      </c>
      <c r="I89" s="1" t="n">
        <f aca="false">avg_130+stdevp_130</f>
        <v>0.501276348751189</v>
      </c>
      <c r="J89" s="1" t="n">
        <f aca="false">avg_130-stdevp_130</f>
        <v>0.498704857123812</v>
      </c>
      <c r="K89" s="1" t="n">
        <f aca="false">$A$2</f>
        <v>279.75</v>
      </c>
      <c r="L89" s="1" t="n">
        <f aca="false">$B$2</f>
        <v>559.5</v>
      </c>
      <c r="M89" s="1" t="n">
        <f aca="false">$C$2</f>
        <v>0.5</v>
      </c>
      <c r="O89" s="1" t="n">
        <f aca="false">F89*m_130+c_130+stdevp_130*COS(ATAN(m_130))</f>
        <v>405.65273452433</v>
      </c>
      <c r="P89" s="1" t="n">
        <f aca="false">F89*m_130+c_130-stdevp_130*COS(ATAN(m_130))</f>
        <v>405.650434299853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1088.13</v>
      </c>
      <c r="C90" s="1" t="n">
        <f aca="false">A90/B90</f>
        <v>0.498515802339794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806.06</v>
      </c>
      <c r="G90" s="1" t="n">
        <f aca="true">INDIRECT("c"&amp;132-$D90)</f>
        <v>0.498461652978687</v>
      </c>
      <c r="H90" s="1" t="n">
        <f aca="false">F90*m_130+c_130</f>
        <v>403.057782979779</v>
      </c>
      <c r="I90" s="1" t="n">
        <f aca="false">avg_130+stdevp_130</f>
        <v>0.501276348751189</v>
      </c>
      <c r="J90" s="1" t="n">
        <f aca="false">avg_130-stdevp_130</f>
        <v>0.498704857123812</v>
      </c>
      <c r="K90" s="1" t="n">
        <f aca="false">$A$2</f>
        <v>279.75</v>
      </c>
      <c r="L90" s="1" t="n">
        <f aca="false">$B$2</f>
        <v>559.5</v>
      </c>
      <c r="M90" s="1" t="n">
        <f aca="false">$C$2</f>
        <v>0.5</v>
      </c>
      <c r="O90" s="1" t="n">
        <f aca="false">F90*m_130+c_130+stdevp_130*COS(ATAN(m_130))</f>
        <v>403.058933092018</v>
      </c>
      <c r="P90" s="1" t="n">
        <f aca="false">F90*m_130+c_130-stdevp_130*COS(ATAN(m_130))</f>
        <v>403.056632867541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1094.17</v>
      </c>
      <c r="C91" s="1" t="n">
        <f aca="false">A91/B91</f>
        <v>0.498240675580577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800.11</v>
      </c>
      <c r="G91" s="1" t="n">
        <f aca="true">INDIRECT("c"&amp;132-$D91)</f>
        <v>0.499368836784942</v>
      </c>
      <c r="H91" s="1" t="n">
        <f aca="false">F91*m_130+c_130</f>
        <v>400.08415706027</v>
      </c>
      <c r="I91" s="1" t="n">
        <f aca="false">avg_130+stdevp_130</f>
        <v>0.501276348751189</v>
      </c>
      <c r="J91" s="1" t="n">
        <f aca="false">avg_130-stdevp_130</f>
        <v>0.498704857123812</v>
      </c>
      <c r="K91" s="1" t="n">
        <f aca="false">$A$2</f>
        <v>279.75</v>
      </c>
      <c r="L91" s="1" t="n">
        <f aca="false">$B$2</f>
        <v>559.5</v>
      </c>
      <c r="M91" s="1" t="n">
        <f aca="false">$C$2</f>
        <v>0.5</v>
      </c>
      <c r="O91" s="1" t="n">
        <f aca="false">F91*m_130+c_130+stdevp_130*COS(ATAN(m_130))</f>
        <v>400.085307172508</v>
      </c>
      <c r="P91" s="1" t="n">
        <f aca="false">F91*m_130+c_130-stdevp_130*COS(ATAN(m_130))</f>
        <v>400.08300694803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1099.86</v>
      </c>
      <c r="C92" s="1" t="n">
        <f aca="false">A92/B92</f>
        <v>0.499781790409689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794.49</v>
      </c>
      <c r="G92" s="1" t="n">
        <f aca="true">INDIRECT("c"&amp;132-$D92)</f>
        <v>0.500774081486237</v>
      </c>
      <c r="H92" s="1" t="n">
        <f aca="false">F92*m_130+c_130</f>
        <v>397.275454931254</v>
      </c>
      <c r="I92" s="1" t="n">
        <f aca="false">avg_130+stdevp_130</f>
        <v>0.501276348751189</v>
      </c>
      <c r="J92" s="1" t="n">
        <f aca="false">avg_130-stdevp_130</f>
        <v>0.498704857123812</v>
      </c>
      <c r="K92" s="1" t="n">
        <f aca="false">$A$2</f>
        <v>279.75</v>
      </c>
      <c r="L92" s="1" t="n">
        <f aca="false">$B$2</f>
        <v>559.5</v>
      </c>
      <c r="M92" s="1" t="n">
        <f aca="false">$C$2</f>
        <v>0.5</v>
      </c>
      <c r="O92" s="1" t="n">
        <f aca="false">F92*m_130+c_130+stdevp_130*COS(ATAN(m_130))</f>
        <v>397.276605043492</v>
      </c>
      <c r="P92" s="1" t="n">
        <f aca="false">F92*m_130+c_130-stdevp_130*COS(ATAN(m_130))</f>
        <v>397.274304819015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1106.9</v>
      </c>
      <c r="C93" s="1" t="n">
        <f aca="false">A93/B93</f>
        <v>0.500153582076068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787.17</v>
      </c>
      <c r="G93" s="1" t="n">
        <f aca="true">INDIRECT("c"&amp;132-$D93)</f>
        <v>0.500768576038213</v>
      </c>
      <c r="H93" s="1" t="n">
        <f aca="false">F93*m_130+c_130</f>
        <v>393.617145396663</v>
      </c>
      <c r="I93" s="1" t="n">
        <f aca="false">avg_130+stdevp_130</f>
        <v>0.501276348751189</v>
      </c>
      <c r="J93" s="1" t="n">
        <f aca="false">avg_130-stdevp_130</f>
        <v>0.498704857123812</v>
      </c>
      <c r="K93" s="1" t="n">
        <f aca="false">$A$2</f>
        <v>279.75</v>
      </c>
      <c r="L93" s="1" t="n">
        <f aca="false">$B$2</f>
        <v>559.5</v>
      </c>
      <c r="M93" s="1" t="n">
        <f aca="false">$C$2</f>
        <v>0.5</v>
      </c>
      <c r="O93" s="1" t="n">
        <f aca="false">F93*m_130+c_130+stdevp_130*COS(ATAN(m_130))</f>
        <v>393.618295508902</v>
      </c>
      <c r="P93" s="1" t="n">
        <f aca="false">F93*m_130+c_130-stdevp_130*COS(ATAN(m_130))</f>
        <v>393.615995284425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1111.39</v>
      </c>
      <c r="C94" s="1" t="n">
        <f aca="false">A94/B94</f>
        <v>0.500337415308758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781.04</v>
      </c>
      <c r="G94" s="1" t="n">
        <f aca="true">INDIRECT("c"&amp;132-$D94)</f>
        <v>0.499628700194612</v>
      </c>
      <c r="H94" s="1" t="n">
        <f aca="false">F94*m_130+c_130</f>
        <v>390.553561045975</v>
      </c>
      <c r="I94" s="1" t="n">
        <f aca="false">avg_130+stdevp_130</f>
        <v>0.501276348751189</v>
      </c>
      <c r="J94" s="1" t="n">
        <f aca="false">avg_130-stdevp_130</f>
        <v>0.498704857123812</v>
      </c>
      <c r="K94" s="1" t="n">
        <f aca="false">$A$2</f>
        <v>279.75</v>
      </c>
      <c r="L94" s="1" t="n">
        <f aca="false">$B$2</f>
        <v>559.5</v>
      </c>
      <c r="M94" s="1" t="n">
        <f aca="false">$C$2</f>
        <v>0.5</v>
      </c>
      <c r="O94" s="1" t="n">
        <f aca="false">F94*m_130+c_130+stdevp_130*COS(ATAN(m_130))</f>
        <v>390.554711158214</v>
      </c>
      <c r="P94" s="1" t="n">
        <f aca="false">F94*m_130+c_130-stdevp_130*COS(ATAN(m_130))</f>
        <v>390.552410933736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1118.73</v>
      </c>
      <c r="C95" s="1" t="n">
        <f aca="false">A95/B95</f>
        <v>0.500621240156249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776.69</v>
      </c>
      <c r="G95" s="1" t="n">
        <f aca="true">INDIRECT("c"&amp;132-$D95)</f>
        <v>0.498512920212697</v>
      </c>
      <c r="H95" s="1" t="n">
        <f aca="false">F95*m_130+c_130</f>
        <v>388.379565625829</v>
      </c>
      <c r="I95" s="1" t="n">
        <f aca="false">avg_130+stdevp_130</f>
        <v>0.501276348751189</v>
      </c>
      <c r="J95" s="1" t="n">
        <f aca="false">avg_130-stdevp_130</f>
        <v>0.498704857123812</v>
      </c>
      <c r="K95" s="1" t="n">
        <f aca="false">$A$2</f>
        <v>279.75</v>
      </c>
      <c r="L95" s="1" t="n">
        <f aca="false">$B$2</f>
        <v>559.5</v>
      </c>
      <c r="M95" s="1" t="n">
        <f aca="false">$C$2</f>
        <v>0.5</v>
      </c>
      <c r="O95" s="1" t="n">
        <f aca="false">F95*m_130+c_130+stdevp_130*COS(ATAN(m_130))</f>
        <v>388.380715738068</v>
      </c>
      <c r="P95" s="1" t="n">
        <f aca="false">F95*m_130+c_130-stdevp_130*COS(ATAN(m_130))</f>
        <v>388.378415513591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1124.99</v>
      </c>
      <c r="C96" s="1" t="n">
        <f aca="false">A96/B96</f>
        <v>0.499737775446893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769.96</v>
      </c>
      <c r="G96" s="1" t="n">
        <f aca="true">INDIRECT("c"&amp;132-$D96)</f>
        <v>0.501324744142553</v>
      </c>
      <c r="H96" s="1" t="n">
        <f aca="false">F96*m_130+c_130</f>
        <v>385.01611983788</v>
      </c>
      <c r="I96" s="1" t="n">
        <f aca="false">avg_130+stdevp_130</f>
        <v>0.501276348751189</v>
      </c>
      <c r="J96" s="1" t="n">
        <f aca="false">avg_130-stdevp_130</f>
        <v>0.498704857123812</v>
      </c>
      <c r="K96" s="1" t="n">
        <f aca="false">$A$2</f>
        <v>279.75</v>
      </c>
      <c r="L96" s="1" t="n">
        <f aca="false">$B$2</f>
        <v>559.5</v>
      </c>
      <c r="M96" s="1" t="n">
        <f aca="false">$C$2</f>
        <v>0.5</v>
      </c>
      <c r="O96" s="1" t="n">
        <f aca="false">F96*m_130+c_130+stdevp_130*COS(ATAN(m_130))</f>
        <v>385.017269950118</v>
      </c>
      <c r="P96" s="1" t="n">
        <f aca="false">F96*m_130+c_130-stdevp_130*COS(ATAN(m_130))</f>
        <v>385.014969725641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1127.88</v>
      </c>
      <c r="C97" s="1" t="n">
        <f aca="false">A97/B97</f>
        <v>0.501303330141504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762.66</v>
      </c>
      <c r="G97" s="1" t="n">
        <f aca="true">INDIRECT("c"&amp;132-$D97)</f>
        <v>0.501271864264548</v>
      </c>
      <c r="H97" s="1" t="n">
        <f aca="false">F97*m_130+c_130</f>
        <v>381.367805684531</v>
      </c>
      <c r="I97" s="1" t="n">
        <f aca="false">avg_130+stdevp_130</f>
        <v>0.501276348751189</v>
      </c>
      <c r="J97" s="1" t="n">
        <f aca="false">avg_130-stdevp_130</f>
        <v>0.498704857123812</v>
      </c>
      <c r="K97" s="1" t="n">
        <f aca="false">$A$2</f>
        <v>279.75</v>
      </c>
      <c r="L97" s="1" t="n">
        <f aca="false">$B$2</f>
        <v>559.5</v>
      </c>
      <c r="M97" s="1" t="n">
        <f aca="false">$C$2</f>
        <v>0.5</v>
      </c>
      <c r="O97" s="1" t="n">
        <f aca="false">F97*m_130+c_130+stdevp_130*COS(ATAN(m_130))</f>
        <v>381.36895579677</v>
      </c>
      <c r="P97" s="1" t="n">
        <f aca="false">F97*m_130+c_130-stdevp_130*COS(ATAN(m_130))</f>
        <v>381.366655572293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1134.64</v>
      </c>
      <c r="C98" s="1" t="n">
        <f aca="false">A98/B98</f>
        <v>0.501859620672636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758.13</v>
      </c>
      <c r="G98" s="1" t="n">
        <f aca="true">INDIRECT("c"&amp;132-$D98)</f>
        <v>0.501061823170169</v>
      </c>
      <c r="H98" s="1" t="n">
        <f aca="false">F98*m_130+c_130</f>
        <v>379.103851833207</v>
      </c>
      <c r="I98" s="1" t="n">
        <f aca="false">avg_130+stdevp_130</f>
        <v>0.501276348751189</v>
      </c>
      <c r="J98" s="1" t="n">
        <f aca="false">avg_130-stdevp_130</f>
        <v>0.498704857123812</v>
      </c>
      <c r="K98" s="1" t="n">
        <f aca="false">$A$2</f>
        <v>279.75</v>
      </c>
      <c r="L98" s="1" t="n">
        <f aca="false">$B$2</f>
        <v>559.5</v>
      </c>
      <c r="M98" s="1" t="n">
        <f aca="false">$C$2</f>
        <v>0.5</v>
      </c>
      <c r="O98" s="1" t="n">
        <f aca="false">F98*m_130+c_130+stdevp_130*COS(ATAN(m_130))</f>
        <v>379.105001945446</v>
      </c>
      <c r="P98" s="1" t="n">
        <f aca="false">F98*m_130+c_130-stdevp_130*COS(ATAN(m_130))</f>
        <v>379.102701720968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1141.96</v>
      </c>
      <c r="C99" s="1" t="n">
        <f aca="false">A99/B99</f>
        <v>0.501068338645837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752.69</v>
      </c>
      <c r="G99" s="1" t="n">
        <f aca="true">INDIRECT("c"&amp;132-$D99)</f>
        <v>0.499568215334334</v>
      </c>
      <c r="H99" s="1" t="n">
        <f aca="false">F99*m_130+c_130</f>
        <v>376.38510813537</v>
      </c>
      <c r="I99" s="1" t="n">
        <f aca="false">avg_130+stdevp_130</f>
        <v>0.501276348751189</v>
      </c>
      <c r="J99" s="1" t="n">
        <f aca="false">avg_130-stdevp_130</f>
        <v>0.498704857123812</v>
      </c>
      <c r="K99" s="1" t="n">
        <f aca="false">$A$2</f>
        <v>279.75</v>
      </c>
      <c r="L99" s="1" t="n">
        <f aca="false">$B$2</f>
        <v>559.5</v>
      </c>
      <c r="M99" s="1" t="n">
        <f aca="false">$C$2</f>
        <v>0.5</v>
      </c>
      <c r="O99" s="1" t="n">
        <f aca="false">F99*m_130+c_130+stdevp_130*COS(ATAN(m_130))</f>
        <v>376.386258247608</v>
      </c>
      <c r="P99" s="1" t="n">
        <f aca="false">F99*m_130+c_130-stdevp_130*COS(ATAN(m_130))</f>
        <v>376.383958023131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1148.77</v>
      </c>
      <c r="C100" s="1" t="n">
        <f aca="false">A100/B100</f>
        <v>0.500187156698034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745.28</v>
      </c>
      <c r="G100" s="1" t="n">
        <f aca="true">INDIRECT("c"&amp;132-$D100)</f>
        <v>0.50075139544869</v>
      </c>
      <c r="H100" s="1" t="n">
        <f aca="false">F100*m_130+c_130</f>
        <v>372.68181938519</v>
      </c>
      <c r="I100" s="1" t="n">
        <f aca="false">avg_130+stdevp_130</f>
        <v>0.501276348751189</v>
      </c>
      <c r="J100" s="1" t="n">
        <f aca="false">avg_130-stdevp_130</f>
        <v>0.498704857123812</v>
      </c>
      <c r="K100" s="1" t="n">
        <f aca="false">$A$2</f>
        <v>279.75</v>
      </c>
      <c r="L100" s="1" t="n">
        <f aca="false">$B$2</f>
        <v>559.5</v>
      </c>
      <c r="M100" s="1" t="n">
        <f aca="false">$C$2</f>
        <v>0.5</v>
      </c>
      <c r="O100" s="1" t="n">
        <f aca="false">F100*m_130+c_130+stdevp_130*COS(ATAN(m_130))</f>
        <v>372.682969497429</v>
      </c>
      <c r="P100" s="1" t="n">
        <f aca="false">F100*m_130+c_130-stdevp_130*COS(ATAN(m_130))</f>
        <v>372.680669272952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1154.97</v>
      </c>
      <c r="C101" s="1" t="n">
        <f aca="false">A101/B101</f>
        <v>0.498852784054997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738.56</v>
      </c>
      <c r="G101" s="1" t="n">
        <f aca="true">INDIRECT("c"&amp;132-$D101)</f>
        <v>0.501177967937608</v>
      </c>
      <c r="H101" s="1" t="n">
        <f aca="false">F101*m_130+c_130</f>
        <v>369.323371287861</v>
      </c>
      <c r="I101" s="1" t="n">
        <f aca="false">avg_130+stdevp_130</f>
        <v>0.501276348751189</v>
      </c>
      <c r="J101" s="1" t="n">
        <f aca="false">avg_130-stdevp_130</f>
        <v>0.498704857123812</v>
      </c>
      <c r="K101" s="1" t="n">
        <f aca="false">$A$2</f>
        <v>279.75</v>
      </c>
      <c r="L101" s="1" t="n">
        <f aca="false">$B$2</f>
        <v>559.5</v>
      </c>
      <c r="M101" s="1" t="n">
        <f aca="false">$C$2</f>
        <v>0.5</v>
      </c>
      <c r="O101" s="1" t="n">
        <f aca="false">F101*m_130+c_130+stdevp_130*COS(ATAN(m_130))</f>
        <v>369.3245214001</v>
      </c>
      <c r="P101" s="1" t="n">
        <f aca="false">F101*m_130+c_130-stdevp_130*COS(ATAN(m_130))</f>
        <v>369.322221175623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1161.14</v>
      </c>
      <c r="C102" s="1" t="n">
        <f aca="false">A102/B102</f>
        <v>0.498010575813425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733.99</v>
      </c>
      <c r="G102" s="1" t="n">
        <f aca="true">INDIRECT("c"&amp;132-$D102)</f>
        <v>0.498044932492268</v>
      </c>
      <c r="H102" s="1" t="n">
        <f aca="false">F102*m_130+c_130</f>
        <v>367.039426674053</v>
      </c>
      <c r="I102" s="1" t="n">
        <f aca="false">avg_130+stdevp_130</f>
        <v>0.501276348751189</v>
      </c>
      <c r="J102" s="1" t="n">
        <f aca="false">avg_130-stdevp_130</f>
        <v>0.498704857123812</v>
      </c>
      <c r="K102" s="1" t="n">
        <f aca="false">$A$2</f>
        <v>279.75</v>
      </c>
      <c r="L102" s="1" t="n">
        <f aca="false">$B$2</f>
        <v>559.5</v>
      </c>
      <c r="M102" s="1" t="n">
        <f aca="false">$C$2</f>
        <v>0.5</v>
      </c>
      <c r="O102" s="1" t="n">
        <f aca="false">F102*m_130+c_130+stdevp_130*COS(ATAN(m_130))</f>
        <v>367.040576786292</v>
      </c>
      <c r="P102" s="1" t="n">
        <f aca="false">F102*m_130+c_130-stdevp_130*COS(ATAN(m_130))</f>
        <v>367.038276561814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1163.72</v>
      </c>
      <c r="C103" s="1" t="n">
        <f aca="false">A103/B103</f>
        <v>0.500137490117898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728.12</v>
      </c>
      <c r="G103" s="1" t="n">
        <f aca="true">INDIRECT("c"&amp;132-$D103)</f>
        <v>0.500315881997473</v>
      </c>
      <c r="H103" s="1" t="n">
        <f aca="false">F103*m_130+c_130</f>
        <v>364.105782279511</v>
      </c>
      <c r="I103" s="1" t="n">
        <f aca="false">avg_130+stdevp_130</f>
        <v>0.501276348751189</v>
      </c>
      <c r="J103" s="1" t="n">
        <f aca="false">avg_130-stdevp_130</f>
        <v>0.498704857123812</v>
      </c>
      <c r="K103" s="1" t="n">
        <f aca="false">$A$2</f>
        <v>279.75</v>
      </c>
      <c r="L103" s="1" t="n">
        <f aca="false">$B$2</f>
        <v>559.5</v>
      </c>
      <c r="M103" s="1" t="n">
        <f aca="false">$C$2</f>
        <v>0.5</v>
      </c>
      <c r="O103" s="1" t="n">
        <f aca="false">F103*m_130+c_130+stdevp_130*COS(ATAN(m_130))</f>
        <v>364.10693239175</v>
      </c>
      <c r="P103" s="1" t="n">
        <f aca="false">F103*m_130+c_130-stdevp_130*COS(ATAN(m_130))</f>
        <v>364.104632167273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1171.35</v>
      </c>
      <c r="C104" s="1" t="n">
        <f aca="false">A104/B104</f>
        <v>0.499739616681607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721.58</v>
      </c>
      <c r="G104" s="1" t="n">
        <f aca="true">INDIRECT("c"&amp;132-$D104)</f>
        <v>0.499792122841542</v>
      </c>
      <c r="H104" s="1" t="n">
        <f aca="false">F104*m_130+c_130</f>
        <v>360.837292613361</v>
      </c>
      <c r="I104" s="1" t="n">
        <f aca="false">avg_130+stdevp_130</f>
        <v>0.501276348751189</v>
      </c>
      <c r="J104" s="1" t="n">
        <f aca="false">avg_130-stdevp_130</f>
        <v>0.498704857123812</v>
      </c>
      <c r="K104" s="1" t="n">
        <f aca="false">$A$2</f>
        <v>279.75</v>
      </c>
      <c r="L104" s="1" t="n">
        <f aca="false">$B$2</f>
        <v>559.5</v>
      </c>
      <c r="M104" s="1" t="n">
        <f aca="false">$C$2</f>
        <v>0.5</v>
      </c>
      <c r="O104" s="1" t="n">
        <f aca="false">F104*m_130+c_130+stdevp_130*COS(ATAN(m_130))</f>
        <v>360.8384427256</v>
      </c>
      <c r="P104" s="1" t="n">
        <f aca="false">F104*m_130+c_130-stdevp_130*COS(ATAN(m_130))</f>
        <v>360.836142501123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1176.82</v>
      </c>
      <c r="C105" s="1" t="n">
        <f aca="false">A105/B105</f>
        <v>0.498980302850054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715.25</v>
      </c>
      <c r="G105" s="1" t="n">
        <f aca="true">INDIRECT("c"&amp;132-$D105)</f>
        <v>0.500300594197833</v>
      </c>
      <c r="H105" s="1" t="n">
        <f aca="false">F105*m_130+c_130</f>
        <v>357.673754450252</v>
      </c>
      <c r="I105" s="1" t="n">
        <f aca="false">avg_130+stdevp_130</f>
        <v>0.501276348751189</v>
      </c>
      <c r="J105" s="1" t="n">
        <f aca="false">avg_130-stdevp_130</f>
        <v>0.498704857123812</v>
      </c>
      <c r="K105" s="1" t="n">
        <f aca="false">$A$2</f>
        <v>279.75</v>
      </c>
      <c r="L105" s="1" t="n">
        <f aca="false">$B$2</f>
        <v>559.5</v>
      </c>
      <c r="M105" s="1" t="n">
        <f aca="false">$C$2</f>
        <v>0.5</v>
      </c>
      <c r="O105" s="1" t="n">
        <f aca="false">F105*m_130+c_130+stdevp_130*COS(ATAN(m_130))</f>
        <v>357.674904562491</v>
      </c>
      <c r="P105" s="1" t="n">
        <f aca="false">F105*m_130+c_130-stdevp_130*COS(ATAN(m_130))</f>
        <v>357.672604338014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1182.81</v>
      </c>
      <c r="C106" s="1" t="n">
        <f aca="false">A106/B106</f>
        <v>0.500519948258807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709.92</v>
      </c>
      <c r="G106" s="1" t="n">
        <f aca="true">INDIRECT("c"&amp;132-$D106)</f>
        <v>0.49974645030426</v>
      </c>
      <c r="H106" s="1" t="n">
        <f aca="false">F106*m_130+c_130</f>
        <v>355.009985349246</v>
      </c>
      <c r="I106" s="1" t="n">
        <f aca="false">avg_130+stdevp_130</f>
        <v>0.501276348751189</v>
      </c>
      <c r="J106" s="1" t="n">
        <f aca="false">avg_130-stdevp_130</f>
        <v>0.498704857123812</v>
      </c>
      <c r="K106" s="1" t="n">
        <f aca="false">$A$2</f>
        <v>279.75</v>
      </c>
      <c r="L106" s="1" t="n">
        <f aca="false">$B$2</f>
        <v>559.5</v>
      </c>
      <c r="M106" s="1" t="n">
        <f aca="false">$C$2</f>
        <v>0.5</v>
      </c>
      <c r="O106" s="1" t="n">
        <f aca="false">F106*m_130+c_130+stdevp_130*COS(ATAN(m_130))</f>
        <v>355.011135461485</v>
      </c>
      <c r="P106" s="1" t="n">
        <f aca="false">F106*m_130+c_130-stdevp_130*COS(ATAN(m_130))</f>
        <v>355.008835237008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189.27</v>
      </c>
      <c r="C107" s="1" t="n">
        <f aca="false">A107/B107</f>
        <v>0.499121309710999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702.42</v>
      </c>
      <c r="G107" s="1" t="n">
        <f aca="true">INDIRECT("c"&amp;132-$D107)</f>
        <v>0.499985763503317</v>
      </c>
      <c r="H107" s="1" t="n">
        <f aca="false">F107*m_130+c_130</f>
        <v>351.261717383477</v>
      </c>
      <c r="I107" s="1" t="n">
        <f aca="false">avg_130+stdevp_130</f>
        <v>0.501276348751189</v>
      </c>
      <c r="J107" s="1" t="n">
        <f aca="false">avg_130-stdevp_130</f>
        <v>0.498704857123812</v>
      </c>
      <c r="K107" s="1" t="n">
        <f aca="false">$A$2</f>
        <v>279.75</v>
      </c>
      <c r="L107" s="1" t="n">
        <f aca="false">$B$2</f>
        <v>559.5</v>
      </c>
      <c r="M107" s="1" t="n">
        <f aca="false">$C$2</f>
        <v>0.5</v>
      </c>
      <c r="O107" s="1" t="n">
        <f aca="false">F107*m_130+c_130+stdevp_130*COS(ATAN(m_130))</f>
        <v>351.262867495716</v>
      </c>
      <c r="P107" s="1" t="n">
        <f aca="false">F107*m_130+c_130-stdevp_130*COS(ATAN(m_130))</f>
        <v>351.260567271239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1196.15</v>
      </c>
      <c r="C108" s="1" t="n">
        <f aca="false">A108/B108</f>
        <v>0.499536011369811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696.84</v>
      </c>
      <c r="G108" s="1" t="n">
        <f aca="true">INDIRECT("c"&amp;132-$D108)</f>
        <v>0.499612536593766</v>
      </c>
      <c r="H108" s="1" t="n">
        <f aca="false">F108*m_130+c_130</f>
        <v>348.473006016946</v>
      </c>
      <c r="I108" s="1" t="n">
        <f aca="false">avg_130+stdevp_130</f>
        <v>0.501276348751189</v>
      </c>
      <c r="J108" s="1" t="n">
        <f aca="false">avg_130-stdevp_130</f>
        <v>0.498704857123812</v>
      </c>
      <c r="K108" s="1" t="n">
        <f aca="false">$A$2</f>
        <v>279.75</v>
      </c>
      <c r="L108" s="1" t="n">
        <f aca="false">$B$2</f>
        <v>559.5</v>
      </c>
      <c r="M108" s="1" t="n">
        <f aca="false">$C$2</f>
        <v>0.5</v>
      </c>
      <c r="O108" s="1" t="n">
        <f aca="false">F108*m_130+c_130+stdevp_130*COS(ATAN(m_130))</f>
        <v>348.474156129184</v>
      </c>
      <c r="P108" s="1" t="n">
        <f aca="false">F108*m_130+c_130-stdevp_130*COS(ATAN(m_130))</f>
        <v>348.471855904707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1203.37</v>
      </c>
      <c r="C109" s="1" t="n">
        <f aca="false">A109/B109</f>
        <v>0.497918345978377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690.78</v>
      </c>
      <c r="G109" s="1" t="n">
        <f aca="true">INDIRECT("c"&amp;132-$D109)</f>
        <v>0.498972176380324</v>
      </c>
      <c r="H109" s="1" t="n">
        <f aca="false">F109*m_130+c_130</f>
        <v>345.444405500605</v>
      </c>
      <c r="I109" s="1" t="n">
        <f aca="false">avg_130+stdevp_130</f>
        <v>0.501276348751189</v>
      </c>
      <c r="J109" s="1" t="n">
        <f aca="false">avg_130-stdevp_130</f>
        <v>0.498704857123812</v>
      </c>
      <c r="K109" s="1" t="n">
        <f aca="false">$A$2</f>
        <v>279.75</v>
      </c>
      <c r="L109" s="1" t="n">
        <f aca="false">$B$2</f>
        <v>559.5</v>
      </c>
      <c r="M109" s="1" t="n">
        <f aca="false">$C$2</f>
        <v>0.5</v>
      </c>
      <c r="O109" s="1" t="n">
        <f aca="false">F109*m_130+c_130+stdevp_130*COS(ATAN(m_130))</f>
        <v>345.445555612843</v>
      </c>
      <c r="P109" s="1" t="n">
        <f aca="false">F109*m_130+c_130-stdevp_130*COS(ATAN(m_130))</f>
        <v>345.443255388366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1206.4</v>
      </c>
      <c r="C110" s="1" t="n">
        <f aca="false">A110/B110</f>
        <v>0.501964522546419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685.76</v>
      </c>
      <c r="G110" s="1" t="n">
        <f aca="true">INDIRECT("c"&amp;132-$D110)</f>
        <v>0.499372958469435</v>
      </c>
      <c r="H110" s="1" t="n">
        <f aca="false">F110*m_130+c_130</f>
        <v>342.93556480885</v>
      </c>
      <c r="I110" s="1" t="n">
        <f aca="false">avg_130+stdevp_130</f>
        <v>0.501276348751189</v>
      </c>
      <c r="J110" s="1" t="n">
        <f aca="false">avg_130-stdevp_130</f>
        <v>0.498704857123812</v>
      </c>
      <c r="K110" s="1" t="n">
        <f aca="false">$A$2</f>
        <v>279.75</v>
      </c>
      <c r="L110" s="1" t="n">
        <f aca="false">$B$2</f>
        <v>559.5</v>
      </c>
      <c r="M110" s="1" t="n">
        <f aca="false">$C$2</f>
        <v>0.5</v>
      </c>
      <c r="O110" s="1" t="n">
        <f aca="false">F110*m_130+c_130+stdevp_130*COS(ATAN(m_130))</f>
        <v>342.936714921089</v>
      </c>
      <c r="P110" s="1" t="n">
        <f aca="false">F110*m_130+c_130-stdevp_130*COS(ATAN(m_130))</f>
        <v>342.934414696611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1213.14</v>
      </c>
      <c r="C111" s="1" t="n">
        <f aca="false">A111/B111</f>
        <v>0.498862456105643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680.46</v>
      </c>
      <c r="G111" s="1" t="n">
        <f aca="true">INDIRECT("c"&amp;132-$D111)</f>
        <v>0.500573141698263</v>
      </c>
      <c r="H111" s="1" t="n">
        <f aca="false">F111*m_130+c_130</f>
        <v>340.286788779707</v>
      </c>
      <c r="I111" s="1" t="n">
        <f aca="false">avg_130+stdevp_130</f>
        <v>0.501276348751189</v>
      </c>
      <c r="J111" s="1" t="n">
        <f aca="false">avg_130-stdevp_130</f>
        <v>0.498704857123812</v>
      </c>
      <c r="K111" s="1" t="n">
        <f aca="false">$A$2</f>
        <v>279.75</v>
      </c>
      <c r="L111" s="1" t="n">
        <f aca="false">$B$2</f>
        <v>559.5</v>
      </c>
      <c r="M111" s="1" t="n">
        <f aca="false">$C$2</f>
        <v>0.5</v>
      </c>
      <c r="O111" s="1" t="n">
        <f aca="false">F111*m_130+c_130+stdevp_130*COS(ATAN(m_130))</f>
        <v>340.287938891946</v>
      </c>
      <c r="P111" s="1" t="n">
        <f aca="false">F111*m_130+c_130-stdevp_130*COS(ATAN(m_130))</f>
        <v>340.285638667468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1219.44</v>
      </c>
      <c r="C112" s="1" t="n">
        <f aca="false">A112/B112</f>
        <v>0.498925736403595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672.75</v>
      </c>
      <c r="G112" s="1" t="n">
        <f aca="true">INDIRECT("c"&amp;132-$D112)</f>
        <v>0.502043849869937</v>
      </c>
      <c r="H112" s="1" t="n">
        <f aca="false">F112*m_130+c_130</f>
        <v>336.433569310897</v>
      </c>
      <c r="I112" s="1" t="n">
        <f aca="false">avg_130+stdevp_130</f>
        <v>0.501276348751189</v>
      </c>
      <c r="J112" s="1" t="n">
        <f aca="false">avg_130-stdevp_130</f>
        <v>0.498704857123812</v>
      </c>
      <c r="K112" s="1" t="n">
        <f aca="false">$A$2</f>
        <v>279.75</v>
      </c>
      <c r="L112" s="1" t="n">
        <f aca="false">$B$2</f>
        <v>559.5</v>
      </c>
      <c r="M112" s="1" t="n">
        <f aca="false">$C$2</f>
        <v>0.5</v>
      </c>
      <c r="O112" s="1" t="n">
        <f aca="false">F112*m_130+c_130+stdevp_130*COS(ATAN(m_130))</f>
        <v>336.434719423135</v>
      </c>
      <c r="P112" s="1" t="n">
        <f aca="false">F112*m_130+c_130-stdevp_130*COS(ATAN(m_130))</f>
        <v>336.432419198658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1224.71</v>
      </c>
      <c r="C113" s="1" t="n">
        <f aca="false">A113/B113</f>
        <v>0.50051032489324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666.78</v>
      </c>
      <c r="G113" s="1" t="n">
        <f aca="true">INDIRECT("c"&amp;132-$D113)</f>
        <v>0.499280122379196</v>
      </c>
      <c r="H113" s="1" t="n">
        <f aca="false">F113*m_130+c_130</f>
        <v>333.449948010145</v>
      </c>
      <c r="I113" s="1" t="n">
        <f aca="false">avg_130+stdevp_130</f>
        <v>0.501276348751189</v>
      </c>
      <c r="J113" s="1" t="n">
        <f aca="false">avg_130-stdevp_130</f>
        <v>0.498704857123812</v>
      </c>
      <c r="K113" s="1" t="n">
        <f aca="false">$A$2</f>
        <v>279.75</v>
      </c>
      <c r="L113" s="1" t="n">
        <f aca="false">$B$2</f>
        <v>559.5</v>
      </c>
      <c r="M113" s="1" t="n">
        <f aca="false">$C$2</f>
        <v>0.5</v>
      </c>
      <c r="O113" s="1" t="n">
        <f aca="false">F113*m_130+c_130+stdevp_130*COS(ATAN(m_130))</f>
        <v>333.451098122383</v>
      </c>
      <c r="P113" s="1" t="n">
        <f aca="false">F113*m_130+c_130-stdevp_130*COS(ATAN(m_130))</f>
        <v>333.448797897906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1232.96</v>
      </c>
      <c r="C114" s="1" t="n">
        <f aca="false">A114/B114</f>
        <v>0.498978069037114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661.01</v>
      </c>
      <c r="G114" s="1" t="n">
        <f aca="true">INDIRECT("c"&amp;132-$D114)</f>
        <v>0.502004508252523</v>
      </c>
      <c r="H114" s="1" t="n">
        <f aca="false">F114*m_130+c_130</f>
        <v>330.566280521813</v>
      </c>
      <c r="I114" s="1" t="n">
        <f aca="false">avg_130+stdevp_130</f>
        <v>0.501276348751189</v>
      </c>
      <c r="J114" s="1" t="n">
        <f aca="false">avg_130-stdevp_130</f>
        <v>0.498704857123812</v>
      </c>
      <c r="K114" s="1" t="n">
        <f aca="false">$A$2</f>
        <v>279.75</v>
      </c>
      <c r="L114" s="1" t="n">
        <f aca="false">$B$2</f>
        <v>559.5</v>
      </c>
      <c r="M114" s="1" t="n">
        <f aca="false">$C$2</f>
        <v>0.5</v>
      </c>
      <c r="O114" s="1" t="n">
        <f aca="false">F114*m_130+c_130+stdevp_130*COS(ATAN(m_130))</f>
        <v>330.567430634052</v>
      </c>
      <c r="P114" s="1" t="n">
        <f aca="false">F114*m_130+c_130-stdevp_130*COS(ATAN(m_130))</f>
        <v>330.565130409575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1235.46</v>
      </c>
      <c r="C115" s="1" t="n">
        <f aca="false">A115/B115</f>
        <v>0.50181308986126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656.42</v>
      </c>
      <c r="G115" s="1" t="n">
        <f aca="true">INDIRECT("c"&amp;132-$D115)</f>
        <v>0.498705097346211</v>
      </c>
      <c r="H115" s="1" t="n">
        <f aca="false">F115*m_130+c_130</f>
        <v>328.272340526763</v>
      </c>
      <c r="I115" s="1" t="n">
        <f aca="false">avg_130+stdevp_130</f>
        <v>0.501276348751189</v>
      </c>
      <c r="J115" s="1" t="n">
        <f aca="false">avg_130-stdevp_130</f>
        <v>0.498704857123812</v>
      </c>
      <c r="K115" s="1" t="n">
        <f aca="false">$A$2</f>
        <v>279.75</v>
      </c>
      <c r="L115" s="1" t="n">
        <f aca="false">$B$2</f>
        <v>559.5</v>
      </c>
      <c r="M115" s="1" t="n">
        <f aca="false">$C$2</f>
        <v>0.5</v>
      </c>
      <c r="O115" s="1" t="n">
        <f aca="false">F115*m_130+c_130+stdevp_130*COS(ATAN(m_130))</f>
        <v>328.273490639002</v>
      </c>
      <c r="P115" s="1" t="n">
        <f aca="false">F115*m_130+c_130-stdevp_130*COS(ATAN(m_130))</f>
        <v>328.27119041452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1245.53</v>
      </c>
      <c r="C116" s="1" t="n">
        <f aca="false">A116/B116</f>
        <v>0.498687305805561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650.3</v>
      </c>
      <c r="G116" s="1" t="n">
        <f aca="true">INDIRECT("c"&amp;132-$D116)</f>
        <v>0.500799630939566</v>
      </c>
      <c r="H116" s="1" t="n">
        <f aca="false">F116*m_130+c_130</f>
        <v>325.213753866696</v>
      </c>
      <c r="I116" s="1" t="n">
        <f aca="false">avg_130+stdevp_130</f>
        <v>0.501276348751189</v>
      </c>
      <c r="J116" s="1" t="n">
        <f aca="false">avg_130-stdevp_130</f>
        <v>0.498704857123812</v>
      </c>
      <c r="K116" s="1" t="n">
        <f aca="false">$A$2</f>
        <v>279.75</v>
      </c>
      <c r="L116" s="1" t="n">
        <f aca="false">$B$2</f>
        <v>559.5</v>
      </c>
      <c r="M116" s="1" t="n">
        <f aca="false">$C$2</f>
        <v>0.5</v>
      </c>
      <c r="O116" s="1" t="n">
        <f aca="false">F116*m_130+c_130+stdevp_130*COS(ATAN(m_130))</f>
        <v>325.214903978934</v>
      </c>
      <c r="P116" s="1" t="n">
        <f aca="false">F116*m_130+c_130-stdevp_130*COS(ATAN(m_130))</f>
        <v>325.212603754457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1247.6</v>
      </c>
      <c r="C117" s="1" t="n">
        <f aca="false">A117/B117</f>
        <v>0.502236293683873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643.72</v>
      </c>
      <c r="G117" s="1" t="n">
        <f aca="true">INDIRECT("c"&amp;132-$D117)</f>
        <v>0.498974709501025</v>
      </c>
      <c r="H117" s="1" t="n">
        <f aca="false">F117*m_130+c_130</f>
        <v>321.925273438061</v>
      </c>
      <c r="I117" s="1" t="n">
        <f aca="false">avg_130+stdevp_130</f>
        <v>0.501276348751189</v>
      </c>
      <c r="J117" s="1" t="n">
        <f aca="false">avg_130-stdevp_130</f>
        <v>0.498704857123812</v>
      </c>
      <c r="K117" s="1" t="n">
        <f aca="false">$A$2</f>
        <v>279.75</v>
      </c>
      <c r="L117" s="1" t="n">
        <f aca="false">$B$2</f>
        <v>559.5</v>
      </c>
      <c r="M117" s="1" t="n">
        <f aca="false">$C$2</f>
        <v>0.5</v>
      </c>
      <c r="O117" s="1" t="n">
        <f aca="false">F117*m_130+c_130+stdevp_130*COS(ATAN(m_130))</f>
        <v>321.9264235503</v>
      </c>
      <c r="P117" s="1" t="n">
        <f aca="false">F117*m_130+c_130-stdevp_130*COS(ATAN(m_130))</f>
        <v>321.924123325823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1256.7</v>
      </c>
      <c r="C118" s="1" t="n">
        <f aca="false">A118/B118</f>
        <v>0.498137980424922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637.85</v>
      </c>
      <c r="G118" s="1" t="n">
        <f aca="true">INDIRECT("c"&amp;132-$D118)</f>
        <v>0.500321392176844</v>
      </c>
      <c r="H118" s="1" t="n">
        <f aca="false">F118*m_130+c_130</f>
        <v>318.99162904352</v>
      </c>
      <c r="I118" s="1" t="n">
        <f aca="false">avg_130+stdevp_130</f>
        <v>0.501276348751189</v>
      </c>
      <c r="J118" s="1" t="n">
        <f aca="false">avg_130-stdevp_130</f>
        <v>0.498704857123812</v>
      </c>
      <c r="K118" s="1" t="n">
        <f aca="false">$A$2</f>
        <v>279.75</v>
      </c>
      <c r="L118" s="1" t="n">
        <f aca="false">$B$2</f>
        <v>559.5</v>
      </c>
      <c r="M118" s="1" t="n">
        <f aca="false">$C$2</f>
        <v>0.5</v>
      </c>
      <c r="O118" s="1" t="n">
        <f aca="false">F118*m_130+c_130+stdevp_130*COS(ATAN(m_130))</f>
        <v>318.992779155758</v>
      </c>
      <c r="P118" s="1" t="n">
        <f aca="false">F118*m_130+c_130-stdevp_130*COS(ATAN(m_130))</f>
        <v>318.99047893128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1261.57</v>
      </c>
      <c r="C119" s="1" t="n">
        <f aca="false">A119/B119</f>
        <v>0.49924300672971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631.77</v>
      </c>
      <c r="G119" s="1" t="n">
        <f aca="true">INDIRECT("c"&amp;132-$D119)</f>
        <v>0.501147569526885</v>
      </c>
      <c r="H119" s="1" t="n">
        <f aca="false">F119*m_130+c_130</f>
        <v>315.953033145937</v>
      </c>
      <c r="I119" s="1" t="n">
        <f aca="false">avg_130+stdevp_130</f>
        <v>0.501276348751189</v>
      </c>
      <c r="J119" s="1" t="n">
        <f aca="false">avg_130-stdevp_130</f>
        <v>0.498704857123812</v>
      </c>
      <c r="K119" s="1" t="n">
        <f aca="false">$A$2</f>
        <v>279.75</v>
      </c>
      <c r="L119" s="1" t="n">
        <f aca="false">$B$2</f>
        <v>559.5</v>
      </c>
      <c r="M119" s="1" t="n">
        <f aca="false">$C$2</f>
        <v>0.5</v>
      </c>
      <c r="O119" s="1" t="n">
        <f aca="false">F119*m_130+c_130+stdevp_130*COS(ATAN(m_130))</f>
        <v>315.954183258175</v>
      </c>
      <c r="P119" s="1" t="n">
        <f aca="false">F119*m_130+c_130-stdevp_130*COS(ATAN(m_130))</f>
        <v>315.951883033698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1267.26</v>
      </c>
      <c r="C120" s="1" t="n">
        <f aca="false">A120/B120</f>
        <v>0.500252513296403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625.67</v>
      </c>
      <c r="G120" s="1" t="n">
        <f aca="true">INDIRECT("c"&amp;132-$D120)</f>
        <v>0.498345773330989</v>
      </c>
      <c r="H120" s="1" t="n">
        <f aca="false">F120*m_130+c_130</f>
        <v>312.904441867112</v>
      </c>
      <c r="I120" s="1" t="n">
        <f aca="false">avg_130+stdevp_130</f>
        <v>0.501276348751189</v>
      </c>
      <c r="J120" s="1" t="n">
        <f aca="false">avg_130-stdevp_130</f>
        <v>0.498704857123812</v>
      </c>
      <c r="K120" s="1" t="n">
        <f aca="false">$A$2</f>
        <v>279.75</v>
      </c>
      <c r="L120" s="1" t="n">
        <f aca="false">$B$2</f>
        <v>559.5</v>
      </c>
      <c r="M120" s="1" t="n">
        <f aca="false">$C$2</f>
        <v>0.5</v>
      </c>
      <c r="O120" s="1" t="n">
        <f aca="false">F120*m_130+c_130+stdevp_130*COS(ATAN(m_130))</f>
        <v>312.90559197935</v>
      </c>
      <c r="P120" s="1" t="n">
        <f aca="false">F120*m_130+c_130-stdevp_130*COS(ATAN(m_130))</f>
        <v>312.903291754873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1275.21</v>
      </c>
      <c r="C121" s="1" t="n">
        <f aca="false">A121/B121</f>
        <v>0.49903937390704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618.65</v>
      </c>
      <c r="G121" s="1" t="n">
        <f aca="true">INDIRECT("c"&amp;132-$D121)</f>
        <v>0.502044774913117</v>
      </c>
      <c r="H121" s="1" t="n">
        <f aca="false">F121*m_130+c_130</f>
        <v>309.396063051152</v>
      </c>
      <c r="I121" s="1" t="n">
        <f aca="false">avg_130+stdevp_130</f>
        <v>0.501276348751189</v>
      </c>
      <c r="J121" s="1" t="n">
        <f aca="false">avg_130-stdevp_130</f>
        <v>0.498704857123812</v>
      </c>
      <c r="K121" s="1" t="n">
        <f aca="false">$A$2</f>
        <v>279.75</v>
      </c>
      <c r="L121" s="1" t="n">
        <f aca="false">$B$2</f>
        <v>559.5</v>
      </c>
      <c r="M121" s="1" t="n">
        <f aca="false">$C$2</f>
        <v>0.5</v>
      </c>
      <c r="O121" s="1" t="n">
        <f aca="false">F121*m_130+c_130+stdevp_130*COS(ATAN(m_130))</f>
        <v>309.397213163391</v>
      </c>
      <c r="P121" s="1" t="n">
        <f aca="false">F121*m_130+c_130-stdevp_130*COS(ATAN(m_130))</f>
        <v>309.394912938913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1279.33</v>
      </c>
      <c r="C122" s="1" t="n">
        <f aca="false">A122/B122</f>
        <v>0.501278012709778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613.84</v>
      </c>
      <c r="G122" s="1" t="n">
        <f aca="true">INDIRECT("c"&amp;132-$D122)</f>
        <v>0.500667926495504</v>
      </c>
      <c r="H122" s="1" t="n">
        <f aca="false">F122*m_130+c_130</f>
        <v>306.992173862439</v>
      </c>
      <c r="I122" s="1" t="n">
        <f aca="false">avg_130+stdevp_130</f>
        <v>0.501276348751189</v>
      </c>
      <c r="J122" s="1" t="n">
        <f aca="false">avg_130-stdevp_130</f>
        <v>0.498704857123812</v>
      </c>
      <c r="K122" s="1" t="n">
        <f aca="false">$A$2</f>
        <v>279.75</v>
      </c>
      <c r="L122" s="1" t="n">
        <f aca="false">$B$2</f>
        <v>559.5</v>
      </c>
      <c r="M122" s="1" t="n">
        <f aca="false">$C$2</f>
        <v>0.5</v>
      </c>
      <c r="O122" s="1" t="n">
        <f aca="false">F122*m_130+c_130+stdevp_130*COS(ATAN(m_130))</f>
        <v>306.993323974678</v>
      </c>
      <c r="P122" s="1" t="n">
        <f aca="false">F122*m_130+c_130-stdevp_130*COS(ATAN(m_130))</f>
        <v>306.991023750201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1287.27</v>
      </c>
      <c r="C123" s="1" t="n">
        <f aca="false">A123/B123</f>
        <v>0.497844275093803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606.68</v>
      </c>
      <c r="G123" s="1" t="n">
        <f aca="true">INDIRECT("c"&amp;132-$D123)</f>
        <v>0.499934067383135</v>
      </c>
      <c r="H123" s="1" t="n">
        <f aca="false">F123*m_130+c_130</f>
        <v>303.413827377785</v>
      </c>
      <c r="I123" s="1" t="n">
        <f aca="false">avg_130+stdevp_130</f>
        <v>0.501276348751189</v>
      </c>
      <c r="J123" s="1" t="n">
        <f aca="false">avg_130-stdevp_130</f>
        <v>0.498704857123812</v>
      </c>
      <c r="K123" s="1" t="n">
        <f aca="false">$A$2</f>
        <v>279.75</v>
      </c>
      <c r="L123" s="1" t="n">
        <f aca="false">$B$2</f>
        <v>559.5</v>
      </c>
      <c r="M123" s="1" t="n">
        <f aca="false">$C$2</f>
        <v>0.5</v>
      </c>
      <c r="O123" s="1" t="n">
        <f aca="false">F123*m_130+c_130+stdevp_130*COS(ATAN(m_130))</f>
        <v>303.414977490024</v>
      </c>
      <c r="P123" s="1" t="n">
        <f aca="false">F123*m_130+c_130-stdevp_130*COS(ATAN(m_130))</f>
        <v>303.412677265547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1289.47</v>
      </c>
      <c r="C124" s="1" t="n">
        <f aca="false">A124/B124</f>
        <v>0.499732448215158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600.65</v>
      </c>
      <c r="G124" s="1" t="n">
        <f aca="true">INDIRECT("c"&amp;132-$D124)</f>
        <v>0.499275784566719</v>
      </c>
      <c r="H124" s="1" t="n">
        <f aca="false">F124*m_130+c_130</f>
        <v>300.400219933307</v>
      </c>
      <c r="I124" s="1" t="n">
        <f aca="false">avg_130+stdevp_130</f>
        <v>0.501276348751189</v>
      </c>
      <c r="J124" s="1" t="n">
        <f aca="false">avg_130-stdevp_130</f>
        <v>0.498704857123812</v>
      </c>
      <c r="K124" s="1" t="n">
        <f aca="false">$A$2</f>
        <v>279.75</v>
      </c>
      <c r="L124" s="1" t="n">
        <f aca="false">$B$2</f>
        <v>559.5</v>
      </c>
      <c r="M124" s="1" t="n">
        <f aca="false">$C$2</f>
        <v>0.5</v>
      </c>
      <c r="O124" s="1" t="n">
        <f aca="false">F124*m_130+c_130+stdevp_130*COS(ATAN(m_130))</f>
        <v>300.401370045546</v>
      </c>
      <c r="P124" s="1" t="n">
        <f aca="false">F124*m_130+c_130-stdevp_130*COS(ATAN(m_130))</f>
        <v>300.399069821069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1297.59</v>
      </c>
      <c r="C125" s="1" t="n">
        <f aca="false">A125/B125</f>
        <v>0.499186954276775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595.5</v>
      </c>
      <c r="G125" s="1" t="n">
        <f aca="true">INDIRECT("c"&amp;132-$D125)</f>
        <v>0.5</v>
      </c>
      <c r="H125" s="1" t="n">
        <f aca="false">F125*m_130+c_130</f>
        <v>297.826409263479</v>
      </c>
      <c r="I125" s="1" t="n">
        <f aca="false">avg_130+stdevp_130</f>
        <v>0.501276348751189</v>
      </c>
      <c r="J125" s="1" t="n">
        <f aca="false">avg_130-stdevp_130</f>
        <v>0.498704857123812</v>
      </c>
      <c r="K125" s="1" t="n">
        <f aca="false">$A$2</f>
        <v>279.75</v>
      </c>
      <c r="L125" s="1" t="n">
        <f aca="false">$B$2</f>
        <v>559.5</v>
      </c>
      <c r="M125" s="1" t="n">
        <f aca="false">$C$2</f>
        <v>0.5</v>
      </c>
      <c r="O125" s="1" t="n">
        <f aca="false">F125*m_130+c_130+stdevp_130*COS(ATAN(m_130))</f>
        <v>297.827559375718</v>
      </c>
      <c r="P125" s="1" t="n">
        <f aca="false">F125*m_130+c_130-stdevp_130*COS(ATAN(m_130))</f>
        <v>297.825259151241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1302.07</v>
      </c>
      <c r="C126" s="1" t="n">
        <f aca="false">A126/B126</f>
        <v>0.498920948950517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589.5</v>
      </c>
      <c r="G126" s="1" t="n">
        <f aca="true">INDIRECT("c"&amp;132-$D126)</f>
        <v>0.5</v>
      </c>
      <c r="H126" s="1" t="n">
        <f aca="false">F126*m_130+c_130</f>
        <v>294.827794890865</v>
      </c>
      <c r="I126" s="1" t="n">
        <f aca="false">avg_130+stdevp_130</f>
        <v>0.501276348751189</v>
      </c>
      <c r="J126" s="1" t="n">
        <f aca="false">avg_130-stdevp_130</f>
        <v>0.498704857123812</v>
      </c>
      <c r="K126" s="1" t="n">
        <f aca="false">$A$2</f>
        <v>279.75</v>
      </c>
      <c r="L126" s="1" t="n">
        <f aca="false">$B$2</f>
        <v>559.5</v>
      </c>
      <c r="M126" s="1" t="n">
        <f aca="false">$C$2</f>
        <v>0.5</v>
      </c>
      <c r="O126" s="1" t="n">
        <f aca="false">F126*m_130+c_130+stdevp_130*COS(ATAN(m_130))</f>
        <v>294.828945003103</v>
      </c>
      <c r="P126" s="1" t="n">
        <f aca="false">F126*m_130+c_130-stdevp_130*COS(ATAN(m_130))</f>
        <v>294.826644778626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1307.4</v>
      </c>
      <c r="C127" s="1" t="n">
        <f aca="false">A127/B127</f>
        <v>0.501116720208046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583.5</v>
      </c>
      <c r="G127" s="1" t="n">
        <f aca="true">INDIRECT("c"&amp;132-$D127)</f>
        <v>0.5</v>
      </c>
      <c r="H127" s="1" t="n">
        <f aca="false">F127*m_130+c_130</f>
        <v>291.82918051825</v>
      </c>
      <c r="I127" s="1" t="n">
        <f aca="false">avg_130+stdevp_130</f>
        <v>0.501276348751189</v>
      </c>
      <c r="J127" s="1" t="n">
        <f aca="false">avg_130-stdevp_130</f>
        <v>0.498704857123812</v>
      </c>
      <c r="K127" s="1" t="n">
        <f aca="false">$A$2</f>
        <v>279.75</v>
      </c>
      <c r="L127" s="1" t="n">
        <f aca="false">$B$2</f>
        <v>559.5</v>
      </c>
      <c r="M127" s="1" t="n">
        <f aca="false">$C$2</f>
        <v>0.5</v>
      </c>
      <c r="O127" s="1" t="n">
        <f aca="false">F127*m_130+c_130+stdevp_130*COS(ATAN(m_130))</f>
        <v>291.830330630488</v>
      </c>
      <c r="P127" s="1" t="n">
        <f aca="false">F127*m_130+c_130-stdevp_130*COS(ATAN(m_130))</f>
        <v>291.828030406011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1315.3</v>
      </c>
      <c r="C128" s="1" t="n">
        <f aca="false">A128/B128</f>
        <v>0.500486581008135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577.5</v>
      </c>
      <c r="G128" s="1" t="n">
        <f aca="true">INDIRECT("c"&amp;132-$D128)</f>
        <v>0.5</v>
      </c>
      <c r="H128" s="1" t="n">
        <f aca="false">F128*m_130+c_130</f>
        <v>288.830566145635</v>
      </c>
      <c r="I128" s="1" t="n">
        <f aca="false">avg_130+stdevp_130</f>
        <v>0.501276348751189</v>
      </c>
      <c r="J128" s="1" t="n">
        <f aca="false">avg_130-stdevp_130</f>
        <v>0.498704857123812</v>
      </c>
      <c r="K128" s="1" t="n">
        <f aca="false">$A$2</f>
        <v>279.75</v>
      </c>
      <c r="L128" s="1" t="n">
        <f aca="false">$B$2</f>
        <v>559.5</v>
      </c>
      <c r="M128" s="1" t="n">
        <f aca="false">$C$2</f>
        <v>0.5</v>
      </c>
      <c r="O128" s="1" t="n">
        <f aca="false">F128*m_130+c_130+stdevp_130*COS(ATAN(m_130))</f>
        <v>288.831716257873</v>
      </c>
      <c r="P128" s="1" t="n">
        <f aca="false">F128*m_130+c_130-stdevp_130*COS(ATAN(m_130))</f>
        <v>288.829416033396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1323.44</v>
      </c>
      <c r="C129" s="1" t="n">
        <f aca="false">A129/B129</f>
        <v>0.500755606600979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571.5</v>
      </c>
      <c r="G129" s="1" t="n">
        <f aca="true">INDIRECT("c"&amp;132-$D129)</f>
        <v>0.5</v>
      </c>
      <c r="H129" s="1" t="n">
        <f aca="false">F129*m_130+c_130</f>
        <v>285.83195177302</v>
      </c>
      <c r="I129" s="1" t="n">
        <f aca="false">avg_130+stdevp_130</f>
        <v>0.501276348751189</v>
      </c>
      <c r="J129" s="1" t="n">
        <f aca="false">avg_130-stdevp_130</f>
        <v>0.498704857123812</v>
      </c>
      <c r="K129" s="1" t="n">
        <f aca="false">$A$2</f>
        <v>279.75</v>
      </c>
      <c r="L129" s="1" t="n">
        <f aca="false">$B$2</f>
        <v>559.5</v>
      </c>
      <c r="M129" s="1" t="n">
        <f aca="false">$C$2</f>
        <v>0.5</v>
      </c>
      <c r="O129" s="1" t="n">
        <f aca="false">F129*m_130+c_130+stdevp_130*COS(ATAN(m_130))</f>
        <v>285.833101885258</v>
      </c>
      <c r="P129" s="1" t="n">
        <f aca="false">F129*m_130+c_130-stdevp_130*COS(ATAN(m_130))</f>
        <v>285.830801660781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1327.67</v>
      </c>
      <c r="C130" s="1" t="n">
        <f aca="false">A130/B130</f>
        <v>0.501291736651427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565.5</v>
      </c>
      <c r="G130" s="1" t="n">
        <f aca="true">INDIRECT("c"&amp;132-$D130)</f>
        <v>0.493368700265252</v>
      </c>
      <c r="H130" s="1" t="n">
        <f aca="false">F130*m_130+c_130</f>
        <v>282.833337400405</v>
      </c>
      <c r="I130" s="1" t="n">
        <f aca="false">avg_130+stdevp_130</f>
        <v>0.501276348751189</v>
      </c>
      <c r="J130" s="1" t="n">
        <f aca="false">avg_130-stdevp_130</f>
        <v>0.498704857123812</v>
      </c>
      <c r="K130" s="1" t="n">
        <f aca="false">$A$2</f>
        <v>279.75</v>
      </c>
      <c r="L130" s="1" t="n">
        <f aca="false">$B$2</f>
        <v>559.5</v>
      </c>
      <c r="M130" s="1" t="n">
        <f aca="false">$C$2</f>
        <v>0.5</v>
      </c>
      <c r="O130" s="1" t="n">
        <f aca="false">F130*m_130+c_130+stdevp_130*COS(ATAN(m_130))</f>
        <v>282.834487512644</v>
      </c>
      <c r="P130" s="1" t="n">
        <f aca="false">F130*m_130+c_130-stdevp_130*COS(ATAN(m_130))</f>
        <v>282.832187288166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1334.18</v>
      </c>
      <c r="C131" s="1" t="n">
        <f aca="false">A131/B131</f>
        <v>0.498336056604056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559.5</v>
      </c>
      <c r="G131" s="1" t="n">
        <f aca="true">INDIRECT("c"&amp;132-$D131)</f>
        <v>0.5</v>
      </c>
      <c r="H131" s="1" t="n">
        <f aca="false">F131*m_130+c_130</f>
        <v>279.83472302779</v>
      </c>
      <c r="I131" s="1" t="n">
        <f aca="false">avg_130+stdevp_130</f>
        <v>0.501276348751189</v>
      </c>
      <c r="J131" s="1" t="n">
        <f aca="false">avg_130-stdevp_130</f>
        <v>0.498704857123812</v>
      </c>
      <c r="K131" s="1" t="n">
        <f aca="false">$A$2</f>
        <v>279.75</v>
      </c>
      <c r="L131" s="1" t="n">
        <f aca="false">$B$2</f>
        <v>559.5</v>
      </c>
      <c r="M131" s="1" t="n">
        <f aca="false">$C$2</f>
        <v>0.5</v>
      </c>
      <c r="O131" s="1" t="n">
        <f aca="false">F131*m_130+c_130+stdevp_130*COS(ATAN(m_130))</f>
        <v>279.835873140029</v>
      </c>
      <c r="P131" s="1" t="n">
        <f aca="false">F131*m_130+c_130-stdevp_130*COS(ATAN(m_130))</f>
        <v>279.83357291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8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559.5</v>
      </c>
      <c r="C2" s="1" t="n">
        <f aca="false">A2/B2</f>
        <v>0.5</v>
      </c>
      <c r="D2" s="1" t="n">
        <v>1</v>
      </c>
      <c r="E2" s="1" t="n">
        <f aca="true">INDIRECT("a"&amp;42-$D2)</f>
        <v>397.86</v>
      </c>
      <c r="F2" s="1" t="n">
        <f aca="true">INDIRECT("b"&amp;42-$D2)</f>
        <v>794.49</v>
      </c>
      <c r="G2" s="1" t="n">
        <f aca="true">INDIRECT("c"&amp;42-$D2)</f>
        <v>0.500774081486237</v>
      </c>
      <c r="H2" s="1" t="n">
        <f aca="false">F2*m_40+c_40</f>
        <v>397.53400212943</v>
      </c>
      <c r="I2" s="1" t="n">
        <f aca="false">avg_40+stdevp_40</f>
        <v>0.501392466140122</v>
      </c>
      <c r="J2" s="1" t="n">
        <f aca="false">avg_40-stdevp_40</f>
        <v>0.498531071542631</v>
      </c>
      <c r="K2" s="1" t="n">
        <f aca="false">$A$2</f>
        <v>279.75</v>
      </c>
      <c r="L2" s="1" t="n">
        <f aca="false">$B$2</f>
        <v>559.5</v>
      </c>
      <c r="M2" s="1" t="n">
        <f aca="false">$C$2</f>
        <v>0.5</v>
      </c>
      <c r="O2" s="1" t="n">
        <f aca="false">F2*m_40+c_40+stdevp_40*COS(ATAN(m_40))</f>
        <v>397.535280392142</v>
      </c>
      <c r="P2" s="1" t="n">
        <f aca="false">F2*m_40+c_40-stdevp_40*COS(ATAN(m_40))</f>
        <v>397.532723866718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565.5</v>
      </c>
      <c r="C3" s="1" t="n">
        <f aca="false">A3/B3</f>
        <v>0.493368700265252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787.17</v>
      </c>
      <c r="G3" s="1" t="n">
        <f aca="true">INDIRECT("c"&amp;42-$D3)</f>
        <v>0.500768576038213</v>
      </c>
      <c r="H3" s="1" t="n">
        <f aca="false">F3*m_40+c_40</f>
        <v>393.854119080114</v>
      </c>
      <c r="I3" s="1" t="n">
        <f aca="false">avg_40+stdevp_40</f>
        <v>0.501392466140122</v>
      </c>
      <c r="J3" s="1" t="n">
        <f aca="false">avg_40-stdevp_40</f>
        <v>0.498531071542631</v>
      </c>
      <c r="K3" s="1" t="n">
        <f aca="false">$A$2</f>
        <v>279.75</v>
      </c>
      <c r="L3" s="1" t="n">
        <f aca="false">$B$2</f>
        <v>559.5</v>
      </c>
      <c r="M3" s="1" t="n">
        <f aca="false">$C$2</f>
        <v>0.5</v>
      </c>
      <c r="O3" s="1" t="n">
        <f aca="false">F3*m_40+c_40+stdevp_40*COS(ATAN(m_40))</f>
        <v>393.855397342826</v>
      </c>
      <c r="P3" s="1" t="n">
        <f aca="false">F3*m_40+c_40-stdevp_40*COS(ATAN(m_40))</f>
        <v>393.85284081740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571.5</v>
      </c>
      <c r="C4" s="1" t="n">
        <f aca="false">A4/B4</f>
        <v>0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781.04</v>
      </c>
      <c r="G4" s="1" t="n">
        <f aca="true">INDIRECT("c"&amp;42-$D4)</f>
        <v>0.499628700194612</v>
      </c>
      <c r="H4" s="1" t="n">
        <f aca="false">F4*m_40+c_40</f>
        <v>390.772468384443</v>
      </c>
      <c r="I4" s="1" t="n">
        <f aca="false">avg_40+stdevp_40</f>
        <v>0.501392466140122</v>
      </c>
      <c r="J4" s="1" t="n">
        <f aca="false">avg_40-stdevp_40</f>
        <v>0.498531071542631</v>
      </c>
      <c r="K4" s="1" t="n">
        <f aca="false">$A$2</f>
        <v>279.75</v>
      </c>
      <c r="L4" s="1" t="n">
        <f aca="false">$B$2</f>
        <v>559.5</v>
      </c>
      <c r="M4" s="1" t="n">
        <f aca="false">$C$2</f>
        <v>0.5</v>
      </c>
      <c r="O4" s="1" t="n">
        <f aca="false">F4*m_40+c_40+stdevp_40*COS(ATAN(m_40))</f>
        <v>390.773746647155</v>
      </c>
      <c r="P4" s="1" t="n">
        <f aca="false">F4*m_40+c_40-stdevp_40*COS(ATAN(m_40))</f>
        <v>390.771190121731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577.5</v>
      </c>
      <c r="C5" s="1" t="n">
        <f aca="false">A5/B5</f>
        <v>0.5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776.69</v>
      </c>
      <c r="G5" s="1" t="n">
        <f aca="true">INDIRECT("c"&amp;42-$D5)</f>
        <v>0.498512920212697</v>
      </c>
      <c r="H5" s="1" t="n">
        <f aca="false">F5*m_40+c_40</f>
        <v>388.585652637924</v>
      </c>
      <c r="I5" s="1" t="n">
        <f aca="false">avg_40+stdevp_40</f>
        <v>0.501392466140122</v>
      </c>
      <c r="J5" s="1" t="n">
        <f aca="false">avg_40-stdevp_40</f>
        <v>0.498531071542631</v>
      </c>
      <c r="K5" s="1" t="n">
        <f aca="false">$A$2</f>
        <v>279.75</v>
      </c>
      <c r="L5" s="1" t="n">
        <f aca="false">$B$2</f>
        <v>559.5</v>
      </c>
      <c r="M5" s="1" t="n">
        <f aca="false">$C$2</f>
        <v>0.5</v>
      </c>
      <c r="O5" s="1" t="n">
        <f aca="false">F5*m_40+c_40+stdevp_40*COS(ATAN(m_40))</f>
        <v>388.586930900636</v>
      </c>
      <c r="P5" s="1" t="n">
        <f aca="false">F5*m_40+c_40-stdevp_40*COS(ATAN(m_40))</f>
        <v>388.584374375212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583.5</v>
      </c>
      <c r="C6" s="1" t="n">
        <f aca="false">A6/B6</f>
        <v>0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769.96</v>
      </c>
      <c r="G6" s="1" t="n">
        <f aca="true">INDIRECT("c"&amp;42-$D6)</f>
        <v>0.501324744142553</v>
      </c>
      <c r="H6" s="1" t="n">
        <f aca="false">F6*m_40+c_40</f>
        <v>385.202372184113</v>
      </c>
      <c r="I6" s="1" t="n">
        <f aca="false">avg_40+stdevp_40</f>
        <v>0.501392466140122</v>
      </c>
      <c r="J6" s="1" t="n">
        <f aca="false">avg_40-stdevp_40</f>
        <v>0.498531071542631</v>
      </c>
      <c r="K6" s="1" t="n">
        <f aca="false">$A$2</f>
        <v>279.75</v>
      </c>
      <c r="L6" s="1" t="n">
        <f aca="false">$B$2</f>
        <v>559.5</v>
      </c>
      <c r="M6" s="1" t="n">
        <f aca="false">$C$2</f>
        <v>0.5</v>
      </c>
      <c r="O6" s="1" t="n">
        <f aca="false">F6*m_40+c_40+stdevp_40*COS(ATAN(m_40))</f>
        <v>385.203650446825</v>
      </c>
      <c r="P6" s="1" t="n">
        <f aca="false">F6*m_40+c_40-stdevp_40*COS(ATAN(m_40))</f>
        <v>385.20109392140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589.5</v>
      </c>
      <c r="C7" s="1" t="n">
        <f aca="false">A7/B7</f>
        <v>0.5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762.66</v>
      </c>
      <c r="G7" s="1" t="n">
        <f aca="true">INDIRECT("c"&amp;42-$D7)</f>
        <v>0.501271864264548</v>
      </c>
      <c r="H7" s="1" t="n">
        <f aca="false">F7*m_40+c_40</f>
        <v>381.532543460068</v>
      </c>
      <c r="I7" s="1" t="n">
        <f aca="false">avg_40+stdevp_40</f>
        <v>0.501392466140122</v>
      </c>
      <c r="J7" s="1" t="n">
        <f aca="false">avg_40-stdevp_40</f>
        <v>0.498531071542631</v>
      </c>
      <c r="K7" s="1" t="n">
        <f aca="false">$A$2</f>
        <v>279.75</v>
      </c>
      <c r="L7" s="1" t="n">
        <f aca="false">$B$2</f>
        <v>559.5</v>
      </c>
      <c r="M7" s="1" t="n">
        <f aca="false">$C$2</f>
        <v>0.5</v>
      </c>
      <c r="O7" s="1" t="n">
        <f aca="false">F7*m_40+c_40+stdevp_40*COS(ATAN(m_40))</f>
        <v>381.53382172278</v>
      </c>
      <c r="P7" s="1" t="n">
        <f aca="false">F7*m_40+c_40-stdevp_40*COS(ATAN(m_40))</f>
        <v>381.531265197356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595.5</v>
      </c>
      <c r="C8" s="1" t="n">
        <f aca="false">A8/B8</f>
        <v>0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758.13</v>
      </c>
      <c r="G8" s="1" t="n">
        <f aca="true">INDIRECT("c"&amp;42-$D8)</f>
        <v>0.501061823170169</v>
      </c>
      <c r="H8" s="1" t="n">
        <f aca="false">F8*m_40+c_40</f>
        <v>379.255238786106</v>
      </c>
      <c r="I8" s="1" t="n">
        <f aca="false">avg_40+stdevp_40</f>
        <v>0.501392466140122</v>
      </c>
      <c r="J8" s="1" t="n">
        <f aca="false">avg_40-stdevp_40</f>
        <v>0.498531071542631</v>
      </c>
      <c r="K8" s="1" t="n">
        <f aca="false">$A$2</f>
        <v>279.75</v>
      </c>
      <c r="L8" s="1" t="n">
        <f aca="false">$B$2</f>
        <v>559.5</v>
      </c>
      <c r="M8" s="1" t="n">
        <f aca="false">$C$2</f>
        <v>0.5</v>
      </c>
      <c r="O8" s="1" t="n">
        <f aca="false">F8*m_40+c_40+stdevp_40*COS(ATAN(m_40))</f>
        <v>379.256517048818</v>
      </c>
      <c r="P8" s="1" t="n">
        <f aca="false">F8*m_40+c_40-stdevp_40*COS(ATAN(m_40))</f>
        <v>379.253960523394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600.65</v>
      </c>
      <c r="C9" s="1" t="n">
        <f aca="false">A9/B9</f>
        <v>0.499275784566719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752.69</v>
      </c>
      <c r="G9" s="1" t="n">
        <f aca="true">INDIRECT("c"&amp;42-$D9)</f>
        <v>0.499568215334334</v>
      </c>
      <c r="H9" s="1" t="n">
        <f aca="false">F9*m_40+c_40</f>
        <v>376.520462312297</v>
      </c>
      <c r="I9" s="1" t="n">
        <f aca="false">avg_40+stdevp_40</f>
        <v>0.501392466140122</v>
      </c>
      <c r="J9" s="1" t="n">
        <f aca="false">avg_40-stdevp_40</f>
        <v>0.498531071542631</v>
      </c>
      <c r="K9" s="1" t="n">
        <f aca="false">$A$2</f>
        <v>279.75</v>
      </c>
      <c r="L9" s="1" t="n">
        <f aca="false">$B$2</f>
        <v>559.5</v>
      </c>
      <c r="M9" s="1" t="n">
        <f aca="false">$C$2</f>
        <v>0.5</v>
      </c>
      <c r="O9" s="1" t="n">
        <f aca="false">F9*m_40+c_40+stdevp_40*COS(ATAN(m_40))</f>
        <v>376.521740575009</v>
      </c>
      <c r="P9" s="1" t="n">
        <f aca="false">F9*m_40+c_40-stdevp_40*COS(ATAN(m_40))</f>
        <v>376.519184049585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606.68</v>
      </c>
      <c r="C10" s="1" t="n">
        <f aca="false">A10/B10</f>
        <v>0.499934067383135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745.28</v>
      </c>
      <c r="G10" s="1" t="n">
        <f aca="true">INDIRECT("c"&amp;42-$D10)</f>
        <v>0.50075139544869</v>
      </c>
      <c r="H10" s="1" t="n">
        <f aca="false">F10*m_40+c_40</f>
        <v>372.79533479926</v>
      </c>
      <c r="I10" s="1" t="n">
        <f aca="false">avg_40+stdevp_40</f>
        <v>0.501392466140122</v>
      </c>
      <c r="J10" s="1" t="n">
        <f aca="false">avg_40-stdevp_40</f>
        <v>0.498531071542631</v>
      </c>
      <c r="K10" s="1" t="n">
        <f aca="false">$A$2</f>
        <v>279.75</v>
      </c>
      <c r="L10" s="1" t="n">
        <f aca="false">$B$2</f>
        <v>559.5</v>
      </c>
      <c r="M10" s="1" t="n">
        <f aca="false">$C$2</f>
        <v>0.5</v>
      </c>
      <c r="O10" s="1" t="n">
        <f aca="false">F10*m_40+c_40+stdevp_40*COS(ATAN(m_40))</f>
        <v>372.796613061972</v>
      </c>
      <c r="P10" s="1" t="n">
        <f aca="false">F10*m_40+c_40-stdevp_40*COS(ATAN(m_40))</f>
        <v>372.794056536548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613.84</v>
      </c>
      <c r="C11" s="1" t="n">
        <f aca="false">A11/B11</f>
        <v>0.500667926495504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738.56</v>
      </c>
      <c r="G11" s="1" t="n">
        <f aca="true">INDIRECT("c"&amp;42-$D11)</f>
        <v>0.501177967937608</v>
      </c>
      <c r="H11" s="1" t="n">
        <f aca="false">F11*m_40+c_40</f>
        <v>369.417081508085</v>
      </c>
      <c r="I11" s="1" t="n">
        <f aca="false">avg_40+stdevp_40</f>
        <v>0.501392466140122</v>
      </c>
      <c r="J11" s="1" t="n">
        <f aca="false">avg_40-stdevp_40</f>
        <v>0.498531071542631</v>
      </c>
      <c r="K11" s="1" t="n">
        <f aca="false">$A$2</f>
        <v>279.75</v>
      </c>
      <c r="L11" s="1" t="n">
        <f aca="false">$B$2</f>
        <v>559.5</v>
      </c>
      <c r="M11" s="1" t="n">
        <f aca="false">$C$2</f>
        <v>0.5</v>
      </c>
      <c r="O11" s="1" t="n">
        <f aca="false">F11*m_40+c_40+stdevp_40*COS(ATAN(m_40))</f>
        <v>369.418359770797</v>
      </c>
      <c r="P11" s="1" t="n">
        <f aca="false">F11*m_40+c_40-stdevp_40*COS(ATAN(m_40))</f>
        <v>369.415803245373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618.65</v>
      </c>
      <c r="C12" s="1" t="n">
        <f aca="false">A12/B12</f>
        <v>0.502044774913117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733.99</v>
      </c>
      <c r="G12" s="1" t="n">
        <f aca="true">INDIRECT("c"&amp;42-$D12)</f>
        <v>0.498044932492268</v>
      </c>
      <c r="H12" s="1" t="n">
        <f aca="false">F12*m_40+c_40</f>
        <v>367.11966818358</v>
      </c>
      <c r="I12" s="1" t="n">
        <f aca="false">avg_40+stdevp_40</f>
        <v>0.501392466140122</v>
      </c>
      <c r="J12" s="1" t="n">
        <f aca="false">avg_40-stdevp_40</f>
        <v>0.498531071542631</v>
      </c>
      <c r="K12" s="1" t="n">
        <f aca="false">$A$2</f>
        <v>279.75</v>
      </c>
      <c r="L12" s="1" t="n">
        <f aca="false">$B$2</f>
        <v>559.5</v>
      </c>
      <c r="M12" s="1" t="n">
        <f aca="false">$C$2</f>
        <v>0.5</v>
      </c>
      <c r="O12" s="1" t="n">
        <f aca="false">F12*m_40+c_40+stdevp_40*COS(ATAN(m_40))</f>
        <v>367.120946446292</v>
      </c>
      <c r="P12" s="1" t="n">
        <f aca="false">F12*m_40+c_40-stdevp_40*COS(ATAN(m_40))</f>
        <v>367.118389920868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625.67</v>
      </c>
      <c r="C13" s="1" t="n">
        <f aca="false">A13/B13</f>
        <v>0.498345773330989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728.12</v>
      </c>
      <c r="G13" s="1" t="n">
        <f aca="true">INDIRECT("c"&amp;42-$D13)</f>
        <v>0.500315881997473</v>
      </c>
      <c r="H13" s="1" t="n">
        <f aca="false">F13*m_40+c_40</f>
        <v>364.168723716438</v>
      </c>
      <c r="I13" s="1" t="n">
        <f aca="false">avg_40+stdevp_40</f>
        <v>0.501392466140122</v>
      </c>
      <c r="J13" s="1" t="n">
        <f aca="false">avg_40-stdevp_40</f>
        <v>0.498531071542631</v>
      </c>
      <c r="K13" s="1" t="n">
        <f aca="false">$A$2</f>
        <v>279.75</v>
      </c>
      <c r="L13" s="1" t="n">
        <f aca="false">$B$2</f>
        <v>559.5</v>
      </c>
      <c r="M13" s="1" t="n">
        <f aca="false">$C$2</f>
        <v>0.5</v>
      </c>
      <c r="O13" s="1" t="n">
        <f aca="false">F13*m_40+c_40+stdevp_40*COS(ATAN(m_40))</f>
        <v>364.17000197915</v>
      </c>
      <c r="P13" s="1" t="n">
        <f aca="false">F13*m_40+c_40-stdevp_40*COS(ATAN(m_40))</f>
        <v>364.167445453726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631.77</v>
      </c>
      <c r="C14" s="1" t="n">
        <f aca="false">A14/B14</f>
        <v>0.501147569526885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721.58</v>
      </c>
      <c r="G14" s="1" t="n">
        <f aca="true">INDIRECT("c"&amp;42-$D14)</f>
        <v>0.499792122841542</v>
      </c>
      <c r="H14" s="1" t="n">
        <f aca="false">F14*m_40+c_40</f>
        <v>360.880959352704</v>
      </c>
      <c r="I14" s="1" t="n">
        <f aca="false">avg_40+stdevp_40</f>
        <v>0.501392466140122</v>
      </c>
      <c r="J14" s="1" t="n">
        <f aca="false">avg_40-stdevp_40</f>
        <v>0.498531071542631</v>
      </c>
      <c r="K14" s="1" t="n">
        <f aca="false">$A$2</f>
        <v>279.75</v>
      </c>
      <c r="L14" s="1" t="n">
        <f aca="false">$B$2</f>
        <v>559.5</v>
      </c>
      <c r="M14" s="1" t="n">
        <f aca="false">$C$2</f>
        <v>0.5</v>
      </c>
      <c r="O14" s="1" t="n">
        <f aca="false">F14*m_40+c_40+stdevp_40*COS(ATAN(m_40))</f>
        <v>360.882237615417</v>
      </c>
      <c r="P14" s="1" t="n">
        <f aca="false">F14*m_40+c_40-stdevp_40*COS(ATAN(m_40))</f>
        <v>360.879681089992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637.85</v>
      </c>
      <c r="C15" s="1" t="n">
        <f aca="false">A15/B15</f>
        <v>0.500321392176844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715.25</v>
      </c>
      <c r="G15" s="1" t="n">
        <f aca="true">INDIRECT("c"&amp;42-$D15)</f>
        <v>0.500300594197833</v>
      </c>
      <c r="H15" s="1" t="n">
        <f aca="false">F15*m_40+c_40</f>
        <v>357.698765404321</v>
      </c>
      <c r="I15" s="1" t="n">
        <f aca="false">avg_40+stdevp_40</f>
        <v>0.501392466140122</v>
      </c>
      <c r="J15" s="1" t="n">
        <f aca="false">avg_40-stdevp_40</f>
        <v>0.498531071542631</v>
      </c>
      <c r="K15" s="1" t="n">
        <f aca="false">$A$2</f>
        <v>279.75</v>
      </c>
      <c r="L15" s="1" t="n">
        <f aca="false">$B$2</f>
        <v>559.5</v>
      </c>
      <c r="M15" s="1" t="n">
        <f aca="false">$C$2</f>
        <v>0.5</v>
      </c>
      <c r="O15" s="1" t="n">
        <f aca="false">F15*m_40+c_40+stdevp_40*COS(ATAN(m_40))</f>
        <v>357.700043667033</v>
      </c>
      <c r="P15" s="1" t="n">
        <f aca="false">F15*m_40+c_40-stdevp_40*COS(ATAN(m_40))</f>
        <v>357.697487141608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643.72</v>
      </c>
      <c r="C16" s="1" t="n">
        <f aca="false">A16/B16</f>
        <v>0.498974709501025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709.92</v>
      </c>
      <c r="G16" s="1" t="n">
        <f aca="true">INDIRECT("c"&amp;42-$D16)</f>
        <v>0.49974645030426</v>
      </c>
      <c r="H16" s="1" t="n">
        <f aca="false">F16*m_40+c_40</f>
        <v>355.019287719504</v>
      </c>
      <c r="I16" s="1" t="n">
        <f aca="false">avg_40+stdevp_40</f>
        <v>0.501392466140122</v>
      </c>
      <c r="J16" s="1" t="n">
        <f aca="false">avg_40-stdevp_40</f>
        <v>0.498531071542631</v>
      </c>
      <c r="K16" s="1" t="n">
        <f aca="false">$A$2</f>
        <v>279.75</v>
      </c>
      <c r="L16" s="1" t="n">
        <f aca="false">$B$2</f>
        <v>559.5</v>
      </c>
      <c r="M16" s="1" t="n">
        <f aca="false">$C$2</f>
        <v>0.5</v>
      </c>
      <c r="O16" s="1" t="n">
        <f aca="false">F16*m_40+c_40+stdevp_40*COS(ATAN(m_40))</f>
        <v>355.020565982216</v>
      </c>
      <c r="P16" s="1" t="n">
        <f aca="false">F16*m_40+c_40-stdevp_40*COS(ATAN(m_40))</f>
        <v>355.018009456792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650.3</v>
      </c>
      <c r="C17" s="1" t="n">
        <f aca="false">A17/B17</f>
        <v>0.500799630939566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702.42</v>
      </c>
      <c r="G17" s="1" t="n">
        <f aca="true">INDIRECT("c"&amp;42-$D17)</f>
        <v>0.499985763503317</v>
      </c>
      <c r="H17" s="1" t="n">
        <f aca="false">F17*m_40+c_40</f>
        <v>351.248915742746</v>
      </c>
      <c r="I17" s="1" t="n">
        <f aca="false">avg_40+stdevp_40</f>
        <v>0.501392466140122</v>
      </c>
      <c r="J17" s="1" t="n">
        <f aca="false">avg_40-stdevp_40</f>
        <v>0.498531071542631</v>
      </c>
      <c r="K17" s="1" t="n">
        <f aca="false">$A$2</f>
        <v>279.75</v>
      </c>
      <c r="L17" s="1" t="n">
        <f aca="false">$B$2</f>
        <v>559.5</v>
      </c>
      <c r="M17" s="1" t="n">
        <f aca="false">$C$2</f>
        <v>0.5</v>
      </c>
      <c r="O17" s="1" t="n">
        <f aca="false">F17*m_40+c_40+stdevp_40*COS(ATAN(m_40))</f>
        <v>351.250194005458</v>
      </c>
      <c r="P17" s="1" t="n">
        <f aca="false">F17*m_40+c_40-stdevp_40*COS(ATAN(m_40))</f>
        <v>351.247637480034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656.42</v>
      </c>
      <c r="C18" s="1" t="n">
        <f aca="false">A18/B18</f>
        <v>0.498705097346211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696.84</v>
      </c>
      <c r="G18" s="1" t="n">
        <f aca="true">INDIRECT("c"&amp;42-$D18)</f>
        <v>0.499612536593766</v>
      </c>
      <c r="H18" s="1" t="n">
        <f aca="false">F18*m_40+c_40</f>
        <v>348.443758992038</v>
      </c>
      <c r="I18" s="1" t="n">
        <f aca="false">avg_40+stdevp_40</f>
        <v>0.501392466140122</v>
      </c>
      <c r="J18" s="1" t="n">
        <f aca="false">avg_40-stdevp_40</f>
        <v>0.498531071542631</v>
      </c>
      <c r="K18" s="1" t="n">
        <f aca="false">$A$2</f>
        <v>279.75</v>
      </c>
      <c r="L18" s="1" t="n">
        <f aca="false">$B$2</f>
        <v>559.5</v>
      </c>
      <c r="M18" s="1" t="n">
        <f aca="false">$C$2</f>
        <v>0.5</v>
      </c>
      <c r="O18" s="1" t="n">
        <f aca="false">F18*m_40+c_40+stdevp_40*COS(ATAN(m_40))</f>
        <v>348.44503725475</v>
      </c>
      <c r="P18" s="1" t="n">
        <f aca="false">F18*m_40+c_40-stdevp_40*COS(ATAN(m_40))</f>
        <v>348.442480729326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661.01</v>
      </c>
      <c r="C19" s="1" t="n">
        <f aca="false">A19/B19</f>
        <v>0.502004508252523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690.78</v>
      </c>
      <c r="G19" s="1" t="n">
        <f aca="true">INDIRECT("c"&amp;42-$D19)</f>
        <v>0.498972176380324</v>
      </c>
      <c r="H19" s="1" t="n">
        <f aca="false">F19*m_40+c_40</f>
        <v>345.397298434817</v>
      </c>
      <c r="I19" s="1" t="n">
        <f aca="false">avg_40+stdevp_40</f>
        <v>0.501392466140122</v>
      </c>
      <c r="J19" s="1" t="n">
        <f aca="false">avg_40-stdevp_40</f>
        <v>0.498531071542631</v>
      </c>
      <c r="K19" s="1" t="n">
        <f aca="false">$A$2</f>
        <v>279.75</v>
      </c>
      <c r="L19" s="1" t="n">
        <f aca="false">$B$2</f>
        <v>559.5</v>
      </c>
      <c r="M19" s="1" t="n">
        <f aca="false">$C$2</f>
        <v>0.5</v>
      </c>
      <c r="O19" s="1" t="n">
        <f aca="false">F19*m_40+c_40+stdevp_40*COS(ATAN(m_40))</f>
        <v>345.39857669753</v>
      </c>
      <c r="P19" s="1" t="n">
        <f aca="false">F19*m_40+c_40-stdevp_40*COS(ATAN(m_40))</f>
        <v>345.39602017210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666.78</v>
      </c>
      <c r="C20" s="1" t="n">
        <f aca="false">A20/B20</f>
        <v>0.499280122379196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685.76</v>
      </c>
      <c r="G20" s="1" t="n">
        <f aca="true">INDIRECT("c"&amp;42-$D20)</f>
        <v>0.499372958469435</v>
      </c>
      <c r="H20" s="1" t="n">
        <f aca="false">F20*m_40+c_40</f>
        <v>342.873662791707</v>
      </c>
      <c r="I20" s="1" t="n">
        <f aca="false">avg_40+stdevp_40</f>
        <v>0.501392466140122</v>
      </c>
      <c r="J20" s="1" t="n">
        <f aca="false">avg_40-stdevp_40</f>
        <v>0.498531071542631</v>
      </c>
      <c r="K20" s="1" t="n">
        <f aca="false">$A$2</f>
        <v>279.75</v>
      </c>
      <c r="L20" s="1" t="n">
        <f aca="false">$B$2</f>
        <v>559.5</v>
      </c>
      <c r="M20" s="1" t="n">
        <f aca="false">$C$2</f>
        <v>0.5</v>
      </c>
      <c r="O20" s="1" t="n">
        <f aca="false">F20*m_40+c_40+stdevp_40*COS(ATAN(m_40))</f>
        <v>342.874941054419</v>
      </c>
      <c r="P20" s="1" t="n">
        <f aca="false">F20*m_40+c_40-stdevp_40*COS(ATAN(m_40))</f>
        <v>342.87238452899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672.75</v>
      </c>
      <c r="C21" s="1" t="n">
        <f aca="false">A21/B21</f>
        <v>0.502043849869937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680.46</v>
      </c>
      <c r="G21" s="1" t="n">
        <f aca="true">INDIRECT("c"&amp;42-$D21)</f>
        <v>0.500573141698263</v>
      </c>
      <c r="H21" s="1" t="n">
        <f aca="false">F21*m_40+c_40</f>
        <v>340.209266594798</v>
      </c>
      <c r="I21" s="1" t="n">
        <f aca="false">avg_40+stdevp_40</f>
        <v>0.501392466140122</v>
      </c>
      <c r="J21" s="1" t="n">
        <f aca="false">avg_40-stdevp_40</f>
        <v>0.498531071542631</v>
      </c>
      <c r="K21" s="1" t="n">
        <f aca="false">$A$2</f>
        <v>279.75</v>
      </c>
      <c r="L21" s="1" t="n">
        <f aca="false">$B$2</f>
        <v>559.5</v>
      </c>
      <c r="M21" s="1" t="n">
        <f aca="false">$C$2</f>
        <v>0.5</v>
      </c>
      <c r="O21" s="1" t="n">
        <f aca="false">F21*m_40+c_40+stdevp_40*COS(ATAN(m_40))</f>
        <v>340.21054485751</v>
      </c>
      <c r="P21" s="1" t="n">
        <f aca="false">F21*m_40+c_40-stdevp_40*COS(ATAN(m_40))</f>
        <v>340.207988332086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680.46</v>
      </c>
      <c r="C22" s="1" t="n">
        <f aca="false">A22/B22</f>
        <v>0.500573141698263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672.75</v>
      </c>
      <c r="G22" s="1" t="n">
        <f aca="true">INDIRECT("c"&amp;42-$D22)</f>
        <v>0.502043849869937</v>
      </c>
      <c r="H22" s="1" t="n">
        <f aca="false">F22*m_40+c_40</f>
        <v>336.333324202691</v>
      </c>
      <c r="I22" s="1" t="n">
        <f aca="false">avg_40+stdevp_40</f>
        <v>0.501392466140122</v>
      </c>
      <c r="J22" s="1" t="n">
        <f aca="false">avg_40-stdevp_40</f>
        <v>0.498531071542631</v>
      </c>
      <c r="K22" s="1" t="n">
        <f aca="false">$A$2</f>
        <v>279.75</v>
      </c>
      <c r="L22" s="1" t="n">
        <f aca="false">$B$2</f>
        <v>559.5</v>
      </c>
      <c r="M22" s="1" t="n">
        <f aca="false">$C$2</f>
        <v>0.5</v>
      </c>
      <c r="O22" s="1" t="n">
        <f aca="false">F22*m_40+c_40+stdevp_40*COS(ATAN(m_40))</f>
        <v>336.334602465403</v>
      </c>
      <c r="P22" s="1" t="n">
        <f aca="false">F22*m_40+c_40-stdevp_40*COS(ATAN(m_40))</f>
        <v>336.332045939979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685.76</v>
      </c>
      <c r="C23" s="1" t="n">
        <f aca="false">A23/B23</f>
        <v>0.499372958469435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666.78</v>
      </c>
      <c r="G23" s="1" t="n">
        <f aca="true">INDIRECT("c"&amp;42-$D23)</f>
        <v>0.499280122379196</v>
      </c>
      <c r="H23" s="1" t="n">
        <f aca="false">F23*m_40+c_40</f>
        <v>333.332108109191</v>
      </c>
      <c r="I23" s="1" t="n">
        <f aca="false">avg_40+stdevp_40</f>
        <v>0.501392466140122</v>
      </c>
      <c r="J23" s="1" t="n">
        <f aca="false">avg_40-stdevp_40</f>
        <v>0.498531071542631</v>
      </c>
      <c r="K23" s="1" t="n">
        <f aca="false">$A$2</f>
        <v>279.75</v>
      </c>
      <c r="L23" s="1" t="n">
        <f aca="false">$B$2</f>
        <v>559.5</v>
      </c>
      <c r="M23" s="1" t="n">
        <f aca="false">$C$2</f>
        <v>0.5</v>
      </c>
      <c r="O23" s="1" t="n">
        <f aca="false">F23*m_40+c_40+stdevp_40*COS(ATAN(m_40))</f>
        <v>333.333386371903</v>
      </c>
      <c r="P23" s="1" t="n">
        <f aca="false">F23*m_40+c_40-stdevp_40*COS(ATAN(m_40))</f>
        <v>333.330829846479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690.78</v>
      </c>
      <c r="C24" s="1" t="n">
        <f aca="false">A24/B24</f>
        <v>0.498972176380324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661.01</v>
      </c>
      <c r="G24" s="1" t="n">
        <f aca="true">INDIRECT("c"&amp;42-$D24)</f>
        <v>0.502004508252523</v>
      </c>
      <c r="H24" s="1" t="n">
        <f aca="false">F24*m_40+c_40</f>
        <v>330.431435268405</v>
      </c>
      <c r="I24" s="1" t="n">
        <f aca="false">avg_40+stdevp_40</f>
        <v>0.501392466140122</v>
      </c>
      <c r="J24" s="1" t="n">
        <f aca="false">avg_40-stdevp_40</f>
        <v>0.498531071542631</v>
      </c>
      <c r="K24" s="1" t="n">
        <f aca="false">$A$2</f>
        <v>279.75</v>
      </c>
      <c r="L24" s="1" t="n">
        <f aca="false">$B$2</f>
        <v>559.5</v>
      </c>
      <c r="M24" s="1" t="n">
        <f aca="false">$C$2</f>
        <v>0.5</v>
      </c>
      <c r="O24" s="1" t="n">
        <f aca="false">F24*m_40+c_40+stdevp_40*COS(ATAN(m_40))</f>
        <v>330.432713531117</v>
      </c>
      <c r="P24" s="1" t="n">
        <f aca="false">F24*m_40+c_40-stdevp_40*COS(ATAN(m_40))</f>
        <v>330.430157005693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696.84</v>
      </c>
      <c r="C25" s="1" t="n">
        <f aca="false">A25/B25</f>
        <v>0.499612536593766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656.42</v>
      </c>
      <c r="G25" s="1" t="n">
        <f aca="true">INDIRECT("c"&amp;42-$D25)</f>
        <v>0.498705097346211</v>
      </c>
      <c r="H25" s="1" t="n">
        <f aca="false">F25*m_40+c_40</f>
        <v>328.123967618629</v>
      </c>
      <c r="I25" s="1" t="n">
        <f aca="false">avg_40+stdevp_40</f>
        <v>0.501392466140122</v>
      </c>
      <c r="J25" s="1" t="n">
        <f aca="false">avg_40-stdevp_40</f>
        <v>0.498531071542631</v>
      </c>
      <c r="K25" s="1" t="n">
        <f aca="false">$A$2</f>
        <v>279.75</v>
      </c>
      <c r="L25" s="1" t="n">
        <f aca="false">$B$2</f>
        <v>559.5</v>
      </c>
      <c r="M25" s="1" t="n">
        <f aca="false">$C$2</f>
        <v>0.5</v>
      </c>
      <c r="O25" s="1" t="n">
        <f aca="false">F25*m_40+c_40+stdevp_40*COS(ATAN(m_40))</f>
        <v>328.125245881341</v>
      </c>
      <c r="P25" s="1" t="n">
        <f aca="false">F25*m_40+c_40-stdevp_40*COS(ATAN(m_40))</f>
        <v>328.122689355917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702.42</v>
      </c>
      <c r="C26" s="1" t="n">
        <f aca="false">A26/B26</f>
        <v>0.499985763503317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650.3</v>
      </c>
      <c r="G26" s="1" t="n">
        <f aca="true">INDIRECT("c"&amp;42-$D26)</f>
        <v>0.500799630939566</v>
      </c>
      <c r="H26" s="1" t="n">
        <f aca="false">F26*m_40+c_40</f>
        <v>325.047344085595</v>
      </c>
      <c r="I26" s="1" t="n">
        <f aca="false">avg_40+stdevp_40</f>
        <v>0.501392466140122</v>
      </c>
      <c r="J26" s="1" t="n">
        <f aca="false">avg_40-stdevp_40</f>
        <v>0.498531071542631</v>
      </c>
      <c r="K26" s="1" t="n">
        <f aca="false">$A$2</f>
        <v>279.75</v>
      </c>
      <c r="L26" s="1" t="n">
        <f aca="false">$B$2</f>
        <v>559.5</v>
      </c>
      <c r="M26" s="1" t="n">
        <f aca="false">$C$2</f>
        <v>0.5</v>
      </c>
      <c r="O26" s="1" t="n">
        <f aca="false">F26*m_40+c_40+stdevp_40*COS(ATAN(m_40))</f>
        <v>325.048622348307</v>
      </c>
      <c r="P26" s="1" t="n">
        <f aca="false">F26*m_40+c_40-stdevp_40*COS(ATAN(m_40))</f>
        <v>325.046065822883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709.92</v>
      </c>
      <c r="C27" s="1" t="n">
        <f aca="false">A27/B27</f>
        <v>0.49974645030426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643.72</v>
      </c>
      <c r="G27" s="1" t="n">
        <f aca="true">INDIRECT("c"&amp;42-$D27)</f>
        <v>0.498974709501025</v>
      </c>
      <c r="H27" s="1" t="n">
        <f aca="false">F27*m_40+c_40</f>
        <v>321.739471071319</v>
      </c>
      <c r="I27" s="1" t="n">
        <f aca="false">avg_40+stdevp_40</f>
        <v>0.501392466140122</v>
      </c>
      <c r="J27" s="1" t="n">
        <f aca="false">avg_40-stdevp_40</f>
        <v>0.498531071542631</v>
      </c>
      <c r="K27" s="1" t="n">
        <f aca="false">$A$2</f>
        <v>279.75</v>
      </c>
      <c r="L27" s="1" t="n">
        <f aca="false">$B$2</f>
        <v>559.5</v>
      </c>
      <c r="M27" s="1" t="n">
        <f aca="false">$C$2</f>
        <v>0.5</v>
      </c>
      <c r="O27" s="1" t="n">
        <f aca="false">F27*m_40+c_40+stdevp_40*COS(ATAN(m_40))</f>
        <v>321.740749334031</v>
      </c>
      <c r="P27" s="1" t="n">
        <f aca="false">F27*m_40+c_40-stdevp_40*COS(ATAN(m_40))</f>
        <v>321.738192808607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715.25</v>
      </c>
      <c r="C28" s="1" t="n">
        <f aca="false">A28/B28</f>
        <v>0.500300594197833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637.85</v>
      </c>
      <c r="G28" s="1" t="n">
        <f aca="true">INDIRECT("c"&amp;42-$D28)</f>
        <v>0.500321392176844</v>
      </c>
      <c r="H28" s="1" t="n">
        <f aca="false">F28*m_40+c_40</f>
        <v>318.788526604176</v>
      </c>
      <c r="I28" s="1" t="n">
        <f aca="false">avg_40+stdevp_40</f>
        <v>0.501392466140122</v>
      </c>
      <c r="J28" s="1" t="n">
        <f aca="false">avg_40-stdevp_40</f>
        <v>0.498531071542631</v>
      </c>
      <c r="K28" s="1" t="n">
        <f aca="false">$A$2</f>
        <v>279.75</v>
      </c>
      <c r="L28" s="1" t="n">
        <f aca="false">$B$2</f>
        <v>559.5</v>
      </c>
      <c r="M28" s="1" t="n">
        <f aca="false">$C$2</f>
        <v>0.5</v>
      </c>
      <c r="O28" s="1" t="n">
        <f aca="false">F28*m_40+c_40+stdevp_40*COS(ATAN(m_40))</f>
        <v>318.789804866888</v>
      </c>
      <c r="P28" s="1" t="n">
        <f aca="false">F28*m_40+c_40-stdevp_40*COS(ATAN(m_40))</f>
        <v>318.78724834146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721.58</v>
      </c>
      <c r="C29" s="1" t="n">
        <f aca="false">A29/B29</f>
        <v>0.499792122841542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631.77</v>
      </c>
      <c r="G29" s="1" t="n">
        <f aca="true">INDIRECT("c"&amp;42-$D29)</f>
        <v>0.501147569526885</v>
      </c>
      <c r="H29" s="1" t="n">
        <f aca="false">F29*m_40+c_40</f>
        <v>315.732011721684</v>
      </c>
      <c r="I29" s="1" t="n">
        <f aca="false">avg_40+stdevp_40</f>
        <v>0.501392466140122</v>
      </c>
      <c r="J29" s="1" t="n">
        <f aca="false">avg_40-stdevp_40</f>
        <v>0.498531071542631</v>
      </c>
      <c r="K29" s="1" t="n">
        <f aca="false">$A$2</f>
        <v>279.75</v>
      </c>
      <c r="L29" s="1" t="n">
        <f aca="false">$B$2</f>
        <v>559.5</v>
      </c>
      <c r="M29" s="1" t="n">
        <f aca="false">$C$2</f>
        <v>0.5</v>
      </c>
      <c r="O29" s="1" t="n">
        <f aca="false">F29*m_40+c_40+stdevp_40*COS(ATAN(m_40))</f>
        <v>315.733289984396</v>
      </c>
      <c r="P29" s="1" t="n">
        <f aca="false">F29*m_40+c_40-stdevp_40*COS(ATAN(m_40))</f>
        <v>315.730733458972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728.12</v>
      </c>
      <c r="C30" s="1" t="n">
        <f aca="false">A30/B30</f>
        <v>0.50031588199747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625.67</v>
      </c>
      <c r="G30" s="1" t="n">
        <f aca="true">INDIRECT("c"&amp;42-$D30)</f>
        <v>0.498345773330989</v>
      </c>
      <c r="H30" s="1" t="n">
        <f aca="false">F30*m_40+c_40</f>
        <v>312.665442513921</v>
      </c>
      <c r="I30" s="1" t="n">
        <f aca="false">avg_40+stdevp_40</f>
        <v>0.501392466140122</v>
      </c>
      <c r="J30" s="1" t="n">
        <f aca="false">avg_40-stdevp_40</f>
        <v>0.498531071542631</v>
      </c>
      <c r="K30" s="1" t="n">
        <f aca="false">$A$2</f>
        <v>279.75</v>
      </c>
      <c r="L30" s="1" t="n">
        <f aca="false">$B$2</f>
        <v>559.5</v>
      </c>
      <c r="M30" s="1" t="n">
        <f aca="false">$C$2</f>
        <v>0.5</v>
      </c>
      <c r="O30" s="1" t="n">
        <f aca="false">F30*m_40+c_40+stdevp_40*COS(ATAN(m_40))</f>
        <v>312.666720776633</v>
      </c>
      <c r="P30" s="1" t="n">
        <f aca="false">F30*m_40+c_40-stdevp_40*COS(ATAN(m_40))</f>
        <v>312.66416425120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733.99</v>
      </c>
      <c r="C31" s="1" t="n">
        <f aca="false">A31/B31</f>
        <v>0.498044932492268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618.65</v>
      </c>
      <c r="G31" s="1" t="n">
        <f aca="true">INDIRECT("c"&amp;42-$D31)</f>
        <v>0.502044774913117</v>
      </c>
      <c r="H31" s="1" t="n">
        <f aca="false">F31*m_40+c_40</f>
        <v>309.136374343675</v>
      </c>
      <c r="I31" s="1" t="n">
        <f aca="false">avg_40+stdevp_40</f>
        <v>0.501392466140122</v>
      </c>
      <c r="J31" s="1" t="n">
        <f aca="false">avg_40-stdevp_40</f>
        <v>0.498531071542631</v>
      </c>
      <c r="K31" s="1" t="n">
        <f aca="false">$A$2</f>
        <v>279.75</v>
      </c>
      <c r="L31" s="1" t="n">
        <f aca="false">$B$2</f>
        <v>559.5</v>
      </c>
      <c r="M31" s="1" t="n">
        <f aca="false">$C$2</f>
        <v>0.5</v>
      </c>
      <c r="O31" s="1" t="n">
        <f aca="false">F31*m_40+c_40+stdevp_40*COS(ATAN(m_40))</f>
        <v>309.137652606387</v>
      </c>
      <c r="P31" s="1" t="n">
        <f aca="false">F31*m_40+c_40-stdevp_40*COS(ATAN(m_40))</f>
        <v>309.135096080963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738.56</v>
      </c>
      <c r="C32" s="1" t="n">
        <f aca="false">A32/B32</f>
        <v>0.501177967937608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613.84</v>
      </c>
      <c r="G32" s="1" t="n">
        <f aca="true">INDIRECT("c"&amp;42-$D32)</f>
        <v>0.500667926495504</v>
      </c>
      <c r="H32" s="1" t="n">
        <f aca="false">F32*m_40+c_40</f>
        <v>306.718309115914</v>
      </c>
      <c r="I32" s="1" t="n">
        <f aca="false">avg_40+stdevp_40</f>
        <v>0.501392466140122</v>
      </c>
      <c r="J32" s="1" t="n">
        <f aca="false">avg_40-stdevp_40</f>
        <v>0.498531071542631</v>
      </c>
      <c r="K32" s="1" t="n">
        <f aca="false">$A$2</f>
        <v>279.75</v>
      </c>
      <c r="L32" s="1" t="n">
        <f aca="false">$B$2</f>
        <v>559.5</v>
      </c>
      <c r="M32" s="1" t="n">
        <f aca="false">$C$2</f>
        <v>0.5</v>
      </c>
      <c r="O32" s="1" t="n">
        <f aca="false">F32*m_40+c_40+stdevp_40*COS(ATAN(m_40))</f>
        <v>306.719587378626</v>
      </c>
      <c r="P32" s="1" t="n">
        <f aca="false">F32*m_40+c_40-stdevp_40*COS(ATAN(m_40))</f>
        <v>306.717030853202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745.28</v>
      </c>
      <c r="C33" s="1" t="n">
        <f aca="false">A33/B33</f>
        <v>0.50075139544869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606.68</v>
      </c>
      <c r="G33" s="1" t="n">
        <f aca="true">INDIRECT("c"&amp;42-$D33)</f>
        <v>0.499934067383135</v>
      </c>
      <c r="H33" s="1" t="n">
        <f aca="false">F33*m_40+c_40</f>
        <v>303.118860668769</v>
      </c>
      <c r="I33" s="1" t="n">
        <f aca="false">avg_40+stdevp_40</f>
        <v>0.501392466140122</v>
      </c>
      <c r="J33" s="1" t="n">
        <f aca="false">avg_40-stdevp_40</f>
        <v>0.498531071542631</v>
      </c>
      <c r="K33" s="1" t="n">
        <f aca="false">$A$2</f>
        <v>279.75</v>
      </c>
      <c r="L33" s="1" t="n">
        <f aca="false">$B$2</f>
        <v>559.5</v>
      </c>
      <c r="M33" s="1" t="n">
        <f aca="false">$C$2</f>
        <v>0.5</v>
      </c>
      <c r="O33" s="1" t="n">
        <f aca="false">F33*m_40+c_40+stdevp_40*COS(ATAN(m_40))</f>
        <v>303.120138931481</v>
      </c>
      <c r="P33" s="1" t="n">
        <f aca="false">F33*m_40+c_40-stdevp_40*COS(ATAN(m_40))</f>
        <v>303.117582406057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752.69</v>
      </c>
      <c r="C34" s="1" t="n">
        <f aca="false">A34/B34</f>
        <v>0.499568215334334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600.65</v>
      </c>
      <c r="G34" s="1" t="n">
        <f aca="true">INDIRECT("c"&amp;42-$D34)</f>
        <v>0.499275784566719</v>
      </c>
      <c r="H34" s="1" t="n">
        <f aca="false">F34*m_40+c_40</f>
        <v>300.087481599455</v>
      </c>
      <c r="I34" s="1" t="n">
        <f aca="false">avg_40+stdevp_40</f>
        <v>0.501392466140122</v>
      </c>
      <c r="J34" s="1" t="n">
        <f aca="false">avg_40-stdevp_40</f>
        <v>0.498531071542631</v>
      </c>
      <c r="K34" s="1" t="n">
        <f aca="false">$A$2</f>
        <v>279.75</v>
      </c>
      <c r="L34" s="1" t="n">
        <f aca="false">$B$2</f>
        <v>559.5</v>
      </c>
      <c r="M34" s="1" t="n">
        <f aca="false">$C$2</f>
        <v>0.5</v>
      </c>
      <c r="O34" s="1" t="n">
        <f aca="false">F34*m_40+c_40+stdevp_40*COS(ATAN(m_40))</f>
        <v>300.088759862168</v>
      </c>
      <c r="P34" s="1" t="n">
        <f aca="false">F34*m_40+c_40-stdevp_40*COS(ATAN(m_40))</f>
        <v>300.086203336743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758.13</v>
      </c>
      <c r="C35" s="1" t="n">
        <f aca="false">A35/B35</f>
        <v>0.501061823170169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595.5</v>
      </c>
      <c r="G35" s="1" t="n">
        <f aca="true">INDIRECT("c"&amp;42-$D35)</f>
        <v>0.5</v>
      </c>
      <c r="H35" s="1" t="n">
        <f aca="false">F35*m_40+c_40</f>
        <v>297.498492842082</v>
      </c>
      <c r="I35" s="1" t="n">
        <f aca="false">avg_40+stdevp_40</f>
        <v>0.501392466140122</v>
      </c>
      <c r="J35" s="1" t="n">
        <f aca="false">avg_40-stdevp_40</f>
        <v>0.498531071542631</v>
      </c>
      <c r="K35" s="1" t="n">
        <f aca="false">$A$2</f>
        <v>279.75</v>
      </c>
      <c r="L35" s="1" t="n">
        <f aca="false">$B$2</f>
        <v>559.5</v>
      </c>
      <c r="M35" s="1" t="n">
        <f aca="false">$C$2</f>
        <v>0.5</v>
      </c>
      <c r="O35" s="1" t="n">
        <f aca="false">F35*m_40+c_40+stdevp_40*COS(ATAN(m_40))</f>
        <v>297.499771104794</v>
      </c>
      <c r="P35" s="1" t="n">
        <f aca="false">F35*m_40+c_40-stdevp_40*COS(ATAN(m_40))</f>
        <v>297.497214579369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762.66</v>
      </c>
      <c r="C36" s="1" t="n">
        <f aca="false">A36/B36</f>
        <v>0.501271864264548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589.5</v>
      </c>
      <c r="G36" s="1" t="n">
        <f aca="true">INDIRECT("c"&amp;42-$D36)</f>
        <v>0.5</v>
      </c>
      <c r="H36" s="1" t="n">
        <f aca="false">F36*m_40+c_40</f>
        <v>294.482195260675</v>
      </c>
      <c r="I36" s="1" t="n">
        <f aca="false">avg_40+stdevp_40</f>
        <v>0.501392466140122</v>
      </c>
      <c r="J36" s="1" t="n">
        <f aca="false">avg_40-stdevp_40</f>
        <v>0.498531071542631</v>
      </c>
      <c r="K36" s="1" t="n">
        <f aca="false">$A$2</f>
        <v>279.75</v>
      </c>
      <c r="L36" s="1" t="n">
        <f aca="false">$B$2</f>
        <v>559.5</v>
      </c>
      <c r="M36" s="1" t="n">
        <f aca="false">$C$2</f>
        <v>0.5</v>
      </c>
      <c r="O36" s="1" t="n">
        <f aca="false">F36*m_40+c_40+stdevp_40*COS(ATAN(m_40))</f>
        <v>294.483473523387</v>
      </c>
      <c r="P36" s="1" t="n">
        <f aca="false">F36*m_40+c_40-stdevp_40*COS(ATAN(m_40))</f>
        <v>294.480916997963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769.96</v>
      </c>
      <c r="C37" s="1" t="n">
        <f aca="false">A37/B37</f>
        <v>0.501324744142553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583.5</v>
      </c>
      <c r="G37" s="1" t="n">
        <f aca="true">INDIRECT("c"&amp;42-$D37)</f>
        <v>0.5</v>
      </c>
      <c r="H37" s="1" t="n">
        <f aca="false">F37*m_40+c_40</f>
        <v>291.465897679268</v>
      </c>
      <c r="I37" s="1" t="n">
        <f aca="false">avg_40+stdevp_40</f>
        <v>0.501392466140122</v>
      </c>
      <c r="J37" s="1" t="n">
        <f aca="false">avg_40-stdevp_40</f>
        <v>0.498531071542631</v>
      </c>
      <c r="K37" s="1" t="n">
        <f aca="false">$A$2</f>
        <v>279.75</v>
      </c>
      <c r="L37" s="1" t="n">
        <f aca="false">$B$2</f>
        <v>559.5</v>
      </c>
      <c r="M37" s="1" t="n">
        <f aca="false">$C$2</f>
        <v>0.5</v>
      </c>
      <c r="O37" s="1" t="n">
        <f aca="false">F37*m_40+c_40+stdevp_40*COS(ATAN(m_40))</f>
        <v>291.46717594198</v>
      </c>
      <c r="P37" s="1" t="n">
        <f aca="false">F37*m_40+c_40-stdevp_40*COS(ATAN(m_40))</f>
        <v>291.464619416556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776.69</v>
      </c>
      <c r="C38" s="1" t="n">
        <f aca="false">A38/B38</f>
        <v>0.498512920212697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577.5</v>
      </c>
      <c r="G38" s="1" t="n">
        <f aca="true">INDIRECT("c"&amp;42-$D38)</f>
        <v>0.5</v>
      </c>
      <c r="H38" s="1" t="n">
        <f aca="false">F38*m_40+c_40</f>
        <v>288.449600097862</v>
      </c>
      <c r="I38" s="1" t="n">
        <f aca="false">avg_40+stdevp_40</f>
        <v>0.501392466140122</v>
      </c>
      <c r="J38" s="1" t="n">
        <f aca="false">avg_40-stdevp_40</f>
        <v>0.498531071542631</v>
      </c>
      <c r="K38" s="1" t="n">
        <f aca="false">$A$2</f>
        <v>279.75</v>
      </c>
      <c r="L38" s="1" t="n">
        <f aca="false">$B$2</f>
        <v>559.5</v>
      </c>
      <c r="M38" s="1" t="n">
        <f aca="false">$C$2</f>
        <v>0.5</v>
      </c>
      <c r="O38" s="1" t="n">
        <f aca="false">F38*m_40+c_40+stdevp_40*COS(ATAN(m_40))</f>
        <v>288.450878360574</v>
      </c>
      <c r="P38" s="1" t="n">
        <f aca="false">F38*m_40+c_40-stdevp_40*COS(ATAN(m_40))</f>
        <v>288.44832183515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781.04</v>
      </c>
      <c r="C39" s="1" t="n">
        <f aca="false">A39/B39</f>
        <v>0.499628700194612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571.5</v>
      </c>
      <c r="G39" s="1" t="n">
        <f aca="true">INDIRECT("c"&amp;42-$D39)</f>
        <v>0.5</v>
      </c>
      <c r="H39" s="1" t="n">
        <f aca="false">F39*m_40+c_40</f>
        <v>285.433302516455</v>
      </c>
      <c r="I39" s="1" t="n">
        <f aca="false">avg_40+stdevp_40</f>
        <v>0.501392466140122</v>
      </c>
      <c r="J39" s="1" t="n">
        <f aca="false">avg_40-stdevp_40</f>
        <v>0.498531071542631</v>
      </c>
      <c r="K39" s="1" t="n">
        <f aca="false">$A$2</f>
        <v>279.75</v>
      </c>
      <c r="L39" s="1" t="n">
        <f aca="false">$B$2</f>
        <v>559.5</v>
      </c>
      <c r="M39" s="1" t="n">
        <f aca="false">$C$2</f>
        <v>0.5</v>
      </c>
      <c r="O39" s="1" t="n">
        <f aca="false">F39*m_40+c_40+stdevp_40*COS(ATAN(m_40))</f>
        <v>285.434580779167</v>
      </c>
      <c r="P39" s="1" t="n">
        <f aca="false">F39*m_40+c_40-stdevp_40*COS(ATAN(m_40))</f>
        <v>285.432024253743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787.17</v>
      </c>
      <c r="C40" s="1" t="n">
        <f aca="false">A40/B40</f>
        <v>0.500768576038213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565.5</v>
      </c>
      <c r="G40" s="1" t="n">
        <f aca="true">INDIRECT("c"&amp;42-$D40)</f>
        <v>0.493368700265252</v>
      </c>
      <c r="H40" s="1" t="n">
        <f aca="false">F40*m_40+c_40</f>
        <v>282.417004935049</v>
      </c>
      <c r="I40" s="1" t="n">
        <f aca="false">avg_40+stdevp_40</f>
        <v>0.501392466140122</v>
      </c>
      <c r="J40" s="1" t="n">
        <f aca="false">avg_40-stdevp_40</f>
        <v>0.498531071542631</v>
      </c>
      <c r="K40" s="1" t="n">
        <f aca="false">$A$2</f>
        <v>279.75</v>
      </c>
      <c r="L40" s="1" t="n">
        <f aca="false">$B$2</f>
        <v>559.5</v>
      </c>
      <c r="M40" s="1" t="n">
        <f aca="false">$C$2</f>
        <v>0.5</v>
      </c>
      <c r="O40" s="1" t="n">
        <f aca="false">F40*m_40+c_40+stdevp_40*COS(ATAN(m_40))</f>
        <v>282.418283197761</v>
      </c>
      <c r="P40" s="1" t="n">
        <f aca="false">F40*m_40+c_40-stdevp_40*COS(ATAN(m_40))</f>
        <v>282.415726672337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794.49</v>
      </c>
      <c r="C41" s="1" t="n">
        <f aca="false">A41/B41</f>
        <v>0.500774081486237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559.5</v>
      </c>
      <c r="G41" s="1" t="n">
        <f aca="true">INDIRECT("c"&amp;42-$D41)</f>
        <v>0.5</v>
      </c>
      <c r="H41" s="1" t="n">
        <f aca="false">F41*m_40+c_40</f>
        <v>279.400707353642</v>
      </c>
      <c r="I41" s="1" t="n">
        <f aca="false">avg_40+stdevp_40</f>
        <v>0.501392466140122</v>
      </c>
      <c r="J41" s="1" t="n">
        <f aca="false">avg_40-stdevp_40</f>
        <v>0.498531071542631</v>
      </c>
      <c r="K41" s="1" t="n">
        <f aca="false">$A$2</f>
        <v>279.75</v>
      </c>
      <c r="L41" s="1" t="n">
        <f aca="false">$B$2</f>
        <v>559.5</v>
      </c>
      <c r="M41" s="1" t="n">
        <f aca="false">$C$2</f>
        <v>0.5</v>
      </c>
      <c r="O41" s="1" t="n">
        <f aca="false">F41*m_40+c_40+stdevp_40*COS(ATAN(m_40))</f>
        <v>279.401985616354</v>
      </c>
      <c r="P41" s="1" t="n">
        <f aca="false">F41*m_40+c_40-stdevp_40*COS(ATAN(m_40))</f>
        <v>279.39942909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02Z</dcterms:modified>
  <cp:revision>0</cp:revision>
  <dc:subject/>
  <dc:title/>
</cp:coreProperties>
</file>