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template: c:\blank.xls</t>
  </si>
  <si>
    <t xml:space="preserve">STK_1</t>
  </si>
  <si>
    <t xml:space="preserve">STK_5</t>
  </si>
  <si>
    <t xml:space="preserve">ratio &lt; .75*STDEVP 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840A449-7B02-4B20-9368-1A32DAEEDA3B}">
  <header guid="{FBEBB74F-D61E-4CC2-87C4-81CF7CAE6006}" dateTime="2008-05-12T11:09:00.000000000Z" userName="staff" r:id="rId1" minRId="1" maxRId="14" maxSheetId="4">
    <sheetIdMap count="3">
      <sheetId val="1"/>
      <sheetId val="2"/>
      <sheetId val="3"/>
    </sheetIdMap>
  </header>
  <header guid="{D4913835-E306-4D2B-97E1-1F9F0A8459DA}" dateTime="2008-05-12T20:12:00.000000000Z" userName="staff" r:id="rId2" minRId="15" maxRId="15" maxSheetId="4">
    <sheetIdMap count="3">
      <sheetId val="1"/>
      <sheetId val="2"/>
      <sheetId val="3"/>
    </sheetIdMap>
  </header>
  <header guid="{9D06F6FF-4878-42D4-B4E2-08D9B909D1D9}" dateTime="2008-06-01T09:20:00.000000000Z" userName="staff" r:id="rId3" minRId="16" maxRId="17" maxSheetId="4">
    <sheetIdMap count="3">
      <sheetId val="1"/>
      <sheetId val="2"/>
      <sheetId val="3"/>
    </sheetIdMap>
  </header>
  <header guid="{D840A449-7B02-4B20-9368-1A32DAEEDA3B}" dateTime="2008-06-01T09:39:00.000000000Z" userName="staff" r:id="rId4" minRId="18" maxRId="34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A2" t="n">
      <v>442</v>
    </oc>
    <nc r="A2"/>
  </rcc>
  <rcc rId="17" ua="false" sId="1">
    <nc r="T1" t="inlineStr">
      <is>
        <r>
          <rPr>
            <sz val="10"/>
            <rFont val="Arial"/>
            <family val="0"/>
          </rPr>
          <t xml:space="preserve">template: c:\blank.xls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nc r="A2" t="n">
      <v>257</v>
    </nc>
  </rcc>
  <rcc rId="19" ua="false" sId="1">
    <nc r="B2" t="n">
      <v>39371</v>
    </nc>
  </rcc>
  <rcc rId="20" ua="false" sId="1">
    <nc r="C2" t="n">
      <v>39372</v>
    </nc>
  </rcc>
  <rcc rId="21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22" ua="false" sId="1">
    <nc r="E2" t="n">
      <v>-1020.40816326531</v>
    </nc>
  </rcc>
  <rcc rId="23" ua="false" sId="1">
    <nc r="F2" t="n">
      <v>98</v>
    </nc>
  </rcc>
  <rcc rId="24" ua="false" sId="1">
    <nc r="G2" t="n">
      <v>97</v>
    </nc>
  </rcc>
  <rcc rId="25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26" ua="false" sId="1">
    <nc r="I2" t="n">
      <v>526.315789473684</v>
    </nc>
  </rcc>
  <rcc rId="27" ua="false" sId="1">
    <nc r="J2" t="n">
      <v>190</v>
    </nc>
  </rcc>
  <rcc rId="28" ua="false" sId="1">
    <nc r="K2" t="n">
      <v>194.5</v>
    </nc>
  </rcc>
  <rcc rId="29" ua="false" sId="1">
    <nc r="L2" t="n">
      <v>1.02040816326531</v>
    </nc>
  </rcc>
  <rcc rId="30" ua="false" sId="1">
    <nc r="M2" t="n">
      <v>2.36842105263158</v>
    </nc>
  </rcc>
  <rcc rId="31" ua="false" sId="1">
    <nc r="N2" t="n">
      <v>3.38882921589688</v>
    </nc>
  </rcc>
  <rcc rId="32" ua="false" sId="1">
    <nc r="O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3" ua="false" sId="1">
    <nc r="P2" t="n">
      <v>0.9999023</v>
    </nc>
  </rcc>
  <rcc rId="34" ua="false" sId="1">
    <nc r="Q2" t="n">
      <v>0.9998294</v>
    </nc>
  </rcc>
  <rcc rId="35" ua="false" sId="1">
    <nc r="R2" t="n">
      <v>0.9992046</v>
    </nc>
  </rcc>
  <rcc rId="36" ua="false" sId="1">
    <nc r="S2" t="n">
      <v>0.0160617997873396</v>
    </nc>
  </rcc>
  <rcc rId="37" ua="false" sId="1">
    <nc r="A3" t="n">
      <v>258</v>
    </nc>
  </rcc>
  <rcc rId="38" ua="false" sId="1">
    <nc r="B3" t="n">
      <v>39371</v>
    </nc>
  </rcc>
  <rcc rId="39" ua="false" sId="1">
    <nc r="C3" t="n">
      <v>39372</v>
    </nc>
  </rcc>
  <rcc rId="40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41" ua="false" sId="1">
    <nc r="E3" t="n">
      <v>-508.905852417303</v>
    </nc>
  </rcc>
  <rcc rId="42" ua="false" sId="1">
    <nc r="F3" t="n">
      <v>196.5</v>
    </nc>
  </rcc>
  <rcc rId="43" ua="false" sId="1">
    <nc r="G3" t="n">
      <v>194.5</v>
    </nc>
  </rcc>
  <rcc rId="44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45" ua="false" sId="1">
    <nc r="I3" t="n">
      <v>526.315789473684</v>
    </nc>
  </rcc>
  <rcc rId="46" ua="false" sId="1">
    <nc r="J3" t="n">
      <v>190</v>
    </nc>
  </rcc>
  <rcc rId="47" ua="false" sId="1">
    <nc r="K3" t="n">
      <v>194.5</v>
    </nc>
  </rcc>
  <rcc rId="48" ua="false" sId="1">
    <nc r="L3" t="n">
      <v>1.01781170483461</v>
    </nc>
  </rcc>
  <rcc rId="49" ua="false" sId="1">
    <nc r="M3" t="n">
      <v>2.36842105263158</v>
    </nc>
  </rcc>
  <rcc rId="50" ua="false" sId="1">
    <nc r="N3" t="n">
      <v>3.38623275746618</v>
    </nc>
  </rcc>
  <rcc rId="51" ua="false" sId="1">
    <nc r="O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2" ua="false" sId="1">
    <nc r="P3" t="n">
      <v>0.9997967</v>
    </nc>
  </rcc>
  <rcc rId="53" ua="false" sId="1">
    <nc r="Q3" t="n">
      <v>0.999618</v>
    </nc>
  </rcc>
  <rcc rId="54" ua="false" sId="1">
    <nc r="R3" t="n">
      <v>0.997692</v>
    </nc>
  </rcc>
  <rcc rId="55" ua="false" sId="1">
    <nc r="S3" t="n">
      <v>0.0348512362453205</v>
    </nc>
  </rcc>
  <rcc rId="56" ua="false" sId="1">
    <nc r="A4" t="n">
      <v>259</v>
    </nc>
  </rcc>
  <rcc rId="57" ua="false" sId="1">
    <nc r="B4" t="n">
      <v>39371</v>
    </nc>
  </rcc>
  <rcc rId="58" ua="false" sId="1">
    <nc r="C4" t="n">
      <v>39372</v>
    </nc>
  </rcc>
  <rcc rId="59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60" ua="false" sId="1">
    <nc r="E4" t="n">
      <v>-508.905852417303</v>
    </nc>
  </rcc>
  <rcc rId="61" ua="false" sId="1">
    <nc r="F4" t="n">
      <v>196.5</v>
    </nc>
  </rcc>
  <rcc rId="62" ua="false" sId="1">
    <nc r="G4" t="n">
      <v>194.5</v>
    </nc>
  </rcc>
  <rcc rId="63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64" ua="false" sId="1">
    <nc r="I4" t="n">
      <v>526.315789473684</v>
    </nc>
  </rcc>
  <rcc rId="65" ua="false" sId="1">
    <nc r="J4" t="n">
      <v>190</v>
    </nc>
  </rcc>
  <rcc rId="66" ua="false" sId="1">
    <nc r="K4" t="n">
      <v>194.5</v>
    </nc>
  </rcc>
  <rcc rId="67" ua="false" sId="1">
    <nc r="L4" t="n">
      <v>1.01781170483461</v>
    </nc>
  </rcc>
  <rcc rId="68" ua="false" sId="1">
    <nc r="M4" t="n">
      <v>2.36842105263158</v>
    </nc>
  </rcc>
  <rcc rId="69" ua="false" sId="1">
    <nc r="N4" t="n">
      <v>3.38623275746618</v>
    </nc>
  </rcc>
  <rcc rId="70" ua="false" sId="1">
    <nc r="O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1" ua="false" sId="1">
    <nc r="P4" t="n">
      <v>0.9998074</v>
    </nc>
  </rcc>
  <rcc rId="72" ua="false" sId="1">
    <nc r="Q4" t="n">
      <v>0.9997045</v>
    </nc>
  </rcc>
  <rcc rId="73" ua="false" sId="1">
    <nc r="R4" t="n">
      <v>0.9984213</v>
    </nc>
  </rcc>
  <rcc rId="74" ua="false" sId="1">
    <nc r="S4" t="n">
      <v>0.0377829240647615</v>
    </nc>
  </rcc>
  <rcc rId="75" ua="false" sId="1">
    <nc r="A5" t="n">
      <v>260</v>
    </nc>
  </rcc>
  <rcc rId="76" ua="false" sId="1">
    <nc r="B5" t="n">
      <v>39371</v>
    </nc>
  </rcc>
  <rcc rId="77" ua="false" sId="1">
    <nc r="C5" t="n">
      <v>39372</v>
    </nc>
  </rcc>
  <rcc rId="78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79" ua="false" sId="1">
    <nc r="E5" t="n">
      <v>-339.270568278202</v>
    </nc>
  </rcc>
  <rcc rId="80" ua="false" sId="1">
    <nc r="F5" t="n">
      <v>294.75</v>
    </nc>
  </rcc>
  <rcc rId="81" ua="false" sId="1">
    <nc r="G5" t="n">
      <v>291.75</v>
    </nc>
  </rcc>
  <rcc rId="82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83" ua="false" sId="1">
    <nc r="I5" t="n">
      <v>526.315789473684</v>
    </nc>
  </rcc>
  <rcc rId="84" ua="false" sId="1">
    <nc r="J5" t="n">
      <v>190</v>
    </nc>
  </rcc>
  <rcc rId="85" ua="false" sId="1">
    <nc r="K5" t="n">
      <v>194.5</v>
    </nc>
  </rcc>
  <rcc rId="86" ua="false" sId="1">
    <nc r="L5" t="n">
      <v>1.01781170483461</v>
    </nc>
  </rcc>
  <rcc rId="87" ua="false" sId="1">
    <nc r="M5" t="n">
      <v>2.36842105263158</v>
    </nc>
  </rcc>
  <rcc rId="88" ua="false" sId="1">
    <nc r="N5" t="n">
      <v>3.38623275746618</v>
    </nc>
  </rcc>
  <rcc rId="89" ua="false" sId="1">
    <nc r="O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90" ua="false" sId="1">
    <nc r="P5" t="n">
      <v>0.999876</v>
    </nc>
  </rcc>
  <rcc rId="91" ua="false" sId="1">
    <nc r="Q5" t="n">
      <v>0.9997916</v>
    </nc>
  </rcc>
  <rcc rId="92" ua="false" sId="1">
    <nc r="R5" t="n">
      <v>0.9988568</v>
    </nc>
  </rcc>
  <rcc rId="93" ua="false" sId="1">
    <nc r="S5" t="n">
      <v>0.0514306348863443</v>
    </nc>
  </rcc>
  <rcc rId="94" ua="false" sId="1">
    <nc r="A6" t="n">
      <v>261</v>
    </nc>
  </rcc>
  <rcc rId="95" ua="false" sId="1">
    <nc r="B6" t="n">
      <v>39371</v>
    </nc>
  </rcc>
  <rcc rId="96" ua="false" sId="1">
    <nc r="C6" t="n">
      <v>39372</v>
    </nc>
  </rcc>
  <rcc rId="97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98" ua="false" sId="1">
    <nc r="E6" t="n">
      <v>526.315789473684</v>
    </nc>
  </rcc>
  <rcc rId="99" ua="false" sId="1">
    <nc r="F6" t="n">
      <v>190</v>
    </nc>
  </rcc>
  <rcc rId="100" ua="false" sId="1">
    <nc r="G6" t="n">
      <v>194.5</v>
    </nc>
  </rcc>
  <rcc rId="101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102" ua="false" sId="1">
    <nc r="I6" t="n">
      <v>-1017.81170483461</v>
    </nc>
  </rcc>
  <rcc rId="103" ua="false" sId="1">
    <nc r="J6" t="n">
      <v>98.25</v>
    </nc>
  </rcc>
  <rcc rId="104" ua="false" sId="1">
    <nc r="K6" t="n">
      <v>97.25</v>
    </nc>
  </rcc>
  <rcc rId="105" ua="false" sId="1">
    <nc r="L6" t="n">
      <v>2.36842105263158</v>
    </nc>
  </rcc>
  <rcc rId="106" ua="false" sId="1">
    <nc r="M6" t="n">
      <v>1.01781170483461</v>
    </nc>
  </rcc>
  <rcc rId="107" ua="false" sId="1">
    <nc r="N6" t="n">
      <v>3.38623275746618</v>
    </nc>
  </rcc>
  <rcc rId="108" ua="false" sId="1">
    <nc r="O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09" ua="false" sId="1">
    <nc r="P6" t="n">
      <v>0.9995587</v>
    </nc>
  </rcc>
  <rcc rId="110" ua="false" sId="1">
    <nc r="Q6" t="n">
      <v>0.9994015</v>
    </nc>
  </rcc>
  <rcc rId="111" ua="false" sId="1">
    <nc r="R6" t="n">
      <v>0.9972199</v>
    </nc>
  </rcc>
  <rcc rId="112" ua="false" sId="1">
    <nc r="S6" t="n">
      <v>0.0566176953951594</v>
    </nc>
  </rcc>
  <rcc rId="113" ua="false" sId="1">
    <nc r="A7" t="n">
      <v>262</v>
    </nc>
  </rcc>
  <rcc rId="114" ua="false" sId="1">
    <nc r="B7" t="n">
      <v>39371</v>
    </nc>
  </rcc>
  <rcc rId="115" ua="false" sId="1">
    <nc r="C7" t="n">
      <v>39372</v>
    </nc>
  </rcc>
  <rcc rId="116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117" ua="false" sId="1">
    <nc r="E7" t="n">
      <v>526.315789473684</v>
    </nc>
  </rcc>
  <rcc rId="118" ua="false" sId="1">
    <nc r="F7" t="n">
      <v>190</v>
    </nc>
  </rcc>
  <rcc rId="119" ua="false" sId="1">
    <nc r="G7" t="n">
      <v>194.5</v>
    </nc>
  </rcc>
  <rcc rId="120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121" ua="false" sId="1">
    <nc r="I7" t="n">
      <v>-2035.62340966921</v>
    </nc>
  </rcc>
  <rcc rId="122" ua="false" sId="1">
    <nc r="J7" t="n">
      <v>49.125</v>
    </nc>
  </rcc>
  <rcc rId="123" ua="false" sId="1">
    <nc r="K7" t="n">
      <v>48.625</v>
    </nc>
  </rcc>
  <rcc rId="124" ua="false" sId="1">
    <nc r="L7" t="n">
      <v>2.36842105263158</v>
    </nc>
  </rcc>
  <rcc rId="125" ua="false" sId="1">
    <nc r="M7" t="n">
      <v>1.01781170483461</v>
    </nc>
  </rcc>
  <rcc rId="126" ua="false" sId="1">
    <nc r="N7" t="n">
      <v>3.38623275746618</v>
    </nc>
  </rcc>
  <rcc rId="127" ua="false" sId="1">
    <nc r="O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28" ua="false" sId="1">
    <nc r="P7" t="n">
      <v>0.9982467</v>
    </nc>
  </rcc>
  <rcc rId="129" ua="false" sId="1">
    <nc r="Q7" t="n">
      <v>0.9970846</v>
    </nc>
  </rcc>
  <rcc rId="130" ua="false" sId="1">
    <nc r="R7" t="n">
      <v>0.9867381</v>
    </nc>
  </rcc>
  <rcc rId="131" ua="false" sId="1">
    <nc r="S7" t="n">
      <v>0.070138704418349</v>
    </nc>
  </rcc>
  <rcc rId="132" ua="false" sId="1">
    <nc r="A8" t="n">
      <v>263</v>
    </nc>
  </rcc>
  <rcc rId="133" ua="false" sId="1">
    <nc r="B8" t="n">
      <v>39371</v>
    </nc>
  </rcc>
  <rcc rId="134" ua="false" sId="1">
    <nc r="C8" t="n">
      <v>39372</v>
    </nc>
  </rcc>
  <rcc rId="135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36" ua="false" sId="1">
    <nc r="E8" t="n">
      <v>526.315789473684</v>
    </nc>
  </rcc>
  <rcc rId="137" ua="false" sId="1">
    <nc r="F8" t="n">
      <v>190</v>
    </nc>
  </rcc>
  <rcc rId="138" ua="false" sId="1">
    <nc r="G8" t="n">
      <v>194.5</v>
    </nc>
  </rcc>
  <rcc rId="139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40" ua="false" sId="1">
    <nc r="I8" t="n">
      <v>-508.905852417303</v>
    </nc>
  </rcc>
  <rcc rId="141" ua="false" sId="1">
    <nc r="J8" t="n">
      <v>196.5</v>
    </nc>
  </rcc>
  <rcc rId="142" ua="false" sId="1">
    <nc r="K8" t="n">
      <v>194.5</v>
    </nc>
  </rcc>
  <rcc rId="143" ua="false" sId="1">
    <nc r="L8" t="n">
      <v>2.36842105263158</v>
    </nc>
  </rcc>
  <rcc rId="144" ua="false" sId="1">
    <nc r="M8" t="n">
      <v>1.01781170483461</v>
    </nc>
  </rcc>
  <rcc rId="145" ua="false" sId="1">
    <nc r="N8" t="n">
      <v>3.38623275746618</v>
    </nc>
  </rcc>
  <rcc rId="146" ua="false" sId="1">
    <nc r="O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47" ua="false" sId="1">
    <nc r="P8" t="n">
      <v>0.9997784</v>
    </nc>
  </rcc>
  <rcc rId="148" ua="false" sId="1">
    <nc r="Q8" t="n">
      <v>0.9996336</v>
    </nc>
  </rcc>
  <rcc rId="149" ua="false" sId="1">
    <nc r="R8" t="n">
      <v>0.9982767</v>
    </nc>
  </rcc>
  <rcc rId="150" ua="false" sId="1">
    <nc r="S8" t="n">
      <v>0.0344879478572546</v>
    </nc>
  </rcc>
  <rcc rId="151" ua="false" sId="1">
    <nc r="A9" t="n">
      <v>264</v>
    </nc>
  </rcc>
  <rcc rId="152" ua="false" sId="1">
    <nc r="B9" t="n">
      <v>39371</v>
    </nc>
  </rcc>
  <rcc rId="153" ua="false" sId="1">
    <nc r="C9" t="n">
      <v>39372</v>
    </nc>
  </rcc>
  <rcc rId="154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55" ua="false" sId="1">
    <nc r="E9" t="n">
      <v>526.315789473684</v>
    </nc>
  </rcc>
  <rcc rId="156" ua="false" sId="1">
    <nc r="F9" t="n">
      <v>190</v>
    </nc>
  </rcc>
  <rcc rId="157" ua="false" sId="1">
    <nc r="G9" t="n">
      <v>194.5</v>
    </nc>
  </rcc>
  <rcc rId="158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59" ua="false" sId="1">
    <nc r="I9" t="n">
      <v>-169.635284139101</v>
    </nc>
  </rcc>
  <rcc rId="160" ua="false" sId="1">
    <nc r="J9" t="n">
      <v>589.5</v>
    </nc>
  </rcc>
  <rcc rId="161" ua="false" sId="1">
    <nc r="K9" t="n">
      <v>583.5</v>
    </nc>
  </rcc>
  <rcc rId="162" ua="false" sId="1">
    <nc r="L9" t="n">
      <v>2.36842105263158</v>
    </nc>
  </rcc>
  <rcc rId="163" ua="false" sId="1">
    <nc r="M9" t="n">
      <v>1.01781170483461</v>
    </nc>
  </rcc>
  <rcc rId="164" ua="false" sId="1">
    <nc r="N9" t="n">
      <v>3.38623275746618</v>
    </nc>
  </rcc>
  <rcc rId="165" ua="false" sId="1">
    <nc r="O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6" ua="false" sId="1">
    <nc r="P9" t="n">
      <v>0.9998856</v>
    </nc>
  </rcc>
  <rcc rId="167" ua="false" sId="1">
    <nc r="Q9" t="n">
      <v>0.9997953</v>
    </nc>
  </rcc>
  <rcc rId="168" ua="false" sId="1">
    <nc r="R9" t="n">
      <v>0.9989826</v>
    </nc>
  </rcc>
  <rcc rId="169" ua="false" sId="1">
    <nc r="S9" t="n">
      <v>0.0102574661915282</v>
    </nc>
  </rcc>
  <rcc rId="170" ua="false" sId="1">
    <nc r="A10" t="n">
      <v>265</v>
    </nc>
  </rcc>
  <rcc rId="171" ua="false" sId="1">
    <nc r="B10" t="n">
      <v>39371</v>
    </nc>
  </rcc>
  <rcc rId="172" ua="false" sId="1">
    <nc r="C10" t="n">
      <v>39372</v>
    </nc>
  </rcc>
  <rcc rId="173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74" ua="false" sId="1">
    <nc r="E10" t="n">
      <v>526.315789473684</v>
    </nc>
  </rcc>
  <rcc rId="175" ua="false" sId="1">
    <nc r="F10" t="n">
      <v>190</v>
    </nc>
  </rcc>
  <rcc rId="176" ua="false" sId="1">
    <nc r="G10" t="n">
      <v>194.5</v>
    </nc>
  </rcc>
  <rcc rId="177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78" ua="false" sId="1">
    <nc r="I10" t="n">
      <v>-508.905852417303</v>
    </nc>
  </rcc>
  <rcc rId="179" ua="false" sId="1">
    <nc r="J10" t="n">
      <v>196.5</v>
    </nc>
  </rcc>
  <rcc rId="180" ua="false" sId="1">
    <nc r="K10" t="n">
      <v>194.5</v>
    </nc>
  </rcc>
  <rcc rId="181" ua="false" sId="1">
    <nc r="L10" t="n">
      <v>2.36842105263158</v>
    </nc>
  </rcc>
  <rcc rId="182" ua="false" sId="1">
    <nc r="M10" t="n">
      <v>1.01781170483461</v>
    </nc>
  </rcc>
  <rcc rId="183" ua="false" sId="1">
    <nc r="N10" t="n">
      <v>3.38623275746618</v>
    </nc>
  </rcc>
  <rcc rId="184" ua="false" sId="1">
    <nc r="O1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85" ua="false" sId="1">
    <nc r="P10" t="n">
      <v>0.9997957</v>
    </nc>
  </rcc>
  <rcc rId="186" ua="false" sId="1">
    <nc r="Q10" t="n">
      <v>0.999628</v>
    </nc>
  </rcc>
  <rcc rId="187" ua="false" sId="1">
    <nc r="R10" t="n">
      <v>0.9978141</v>
    </nc>
  </rcc>
  <rcc rId="188" ua="false" sId="1">
    <nc r="S10" t="n">
      <v>0.0400328558780747</v>
    </nc>
  </rcc>
  <rcc rId="189" ua="false" sId="1">
    <nc r="A11" t="n">
      <v>266</v>
    </nc>
  </rcc>
  <rcc rId="190" ua="false" sId="1">
    <nc r="B11" t="n">
      <v>39373</v>
    </nc>
  </rcc>
  <rcc rId="191" ua="false" sId="1">
    <nc r="D11" t="inlineStr">
      <is>
        <r>
          <rPr>
            <sz val="10"/>
            <rFont val="Arial"/>
            <family val="0"/>
          </rPr>
          <t xml:space="preserve">STK_1</t>
        </r>
      </is>
    </nc>
  </rcc>
  <rcc rId="192" ua="false" sId="1">
    <nc r="E11" t="n">
      <v>1041.66666666667</v>
    </nc>
  </rcc>
  <rcc rId="193" ua="false" sId="1">
    <nc r="F11" t="n">
      <v>96</v>
    </nc>
  </rcc>
  <rcc rId="194" ua="false" sId="1">
    <nc r="G11" t="n">
      <v>96</v>
    </nc>
  </rcc>
  <rcc rId="195" ua="false" sId="1">
    <nc r="H11" t="inlineStr">
      <is>
        <r>
          <rPr>
            <sz val="10"/>
            <rFont val="Arial"/>
            <family val="0"/>
          </rPr>
          <t xml:space="preserve">STK_5</t>
        </r>
      </is>
    </nc>
  </rcc>
  <rcc rId="196" ua="false" sId="1">
    <nc r="I11" t="n">
      <v>-500</v>
    </nc>
  </rcc>
  <rcc rId="197" ua="false" sId="1">
    <nc r="J11" t="n">
      <v>200</v>
    </nc>
  </rcc>
  <rcc rId="198" ua="false" sId="1">
    <nc r="K11" t="n">
      <v>200</v>
    </nc>
  </rcc>
  <rcc rId="199" ua="false" sId="1">
    <nc r="L11" t="n">
      <v>0</v>
    </nc>
  </rcc>
  <rcc rId="200" ua="false" sId="1">
    <nc r="M11" t="n">
      <v>0</v>
    </nc>
  </rcc>
  <rcc rId="201" ua="false" sId="1">
    <nc r="N11" t="n">
      <v>0</v>
    </nc>
  </rcc>
  <rcc rId="202" ua="false" sId="1">
    <nc r="P11" t="n">
      <v>0.9998924</v>
    </nc>
  </rcc>
  <rcc rId="203" ua="false" sId="1">
    <nc r="Q11" t="n">
      <v>0.9997759</v>
    </nc>
  </rcc>
  <rcc rId="204" ua="false" sId="1">
    <nc r="R11" t="n">
      <v>0.9976127</v>
    </nc>
  </rcc>
  <rcc rId="205" ua="false" sId="1">
    <nc r="S11" t="n">
      <v>0.012337151047069</v>
    </nc>
  </rcc>
  <rcc rId="206" ua="false" sId="1">
    <nc r="A12" t="n">
      <v>267</v>
    </nc>
  </rcc>
  <rcc rId="207" ua="false" sId="1">
    <nc r="B12" t="n">
      <v>39373</v>
    </nc>
  </rcc>
  <rcc rId="208" ua="false" sId="1">
    <nc r="D12" t="inlineStr">
      <is>
        <r>
          <rPr>
            <sz val="10"/>
            <rFont val="Arial"/>
            <family val="0"/>
          </rPr>
          <t xml:space="preserve">STK_2</t>
        </r>
      </is>
    </nc>
  </rcc>
  <rcc rId="209" ua="false" sId="1">
    <nc r="E12" t="n">
      <v>519.480519480519</v>
    </nc>
  </rcc>
  <rcc rId="210" ua="false" sId="1">
    <nc r="F12" t="n">
      <v>192.5</v>
    </nc>
  </rcc>
  <rcc rId="211" ua="false" sId="1">
    <nc r="G12" t="n">
      <v>192.5</v>
    </nc>
  </rcc>
  <rcc rId="212" ua="false" sId="1">
    <nc r="H12" t="inlineStr">
      <is>
        <r>
          <rPr>
            <sz val="10"/>
            <rFont val="Arial"/>
            <family val="0"/>
          </rPr>
          <t xml:space="preserve">STK_5</t>
        </r>
      </is>
    </nc>
  </rcc>
  <rcc rId="213" ua="false" sId="1">
    <nc r="I12" t="n">
      <v>-500</v>
    </nc>
  </rcc>
  <rcc rId="214" ua="false" sId="1">
    <nc r="J12" t="n">
      <v>200</v>
    </nc>
  </rcc>
  <rcc rId="215" ua="false" sId="1">
    <nc r="K12" t="n">
      <v>200</v>
    </nc>
  </rcc>
  <rcc rId="216" ua="false" sId="1">
    <nc r="L12" t="n">
      <v>0</v>
    </nc>
  </rcc>
  <rcc rId="217" ua="false" sId="1">
    <nc r="M12" t="n">
      <v>0</v>
    </nc>
  </rcc>
  <rcc rId="218" ua="false" sId="1">
    <nc r="N12" t="n">
      <v>0</v>
    </nc>
  </rcc>
  <rcc rId="219" ua="false" sId="1">
    <nc r="P12" t="n">
      <v>0.9997926</v>
    </nc>
  </rcc>
  <rcc rId="220" ua="false" sId="1">
    <nc r="Q12" t="n">
      <v>0.9995666</v>
    </nc>
  </rcc>
  <rcc rId="221" ua="false" sId="1">
    <nc r="R12" t="n">
      <v>0.9963627</v>
    </nc>
  </rcc>
  <rcc rId="222" ua="false" sId="1">
    <nc r="S12" t="n">
      <v>0.02143610293663</v>
    </nc>
  </rcc>
  <rcc rId="223" ua="false" sId="1">
    <nc r="A13" t="n">
      <v>268</v>
    </nc>
  </rcc>
  <rcc rId="224" ua="false" sId="1">
    <nc r="B13" t="n">
      <v>39373</v>
    </nc>
  </rcc>
  <rcc rId="225" ua="false" sId="1">
    <nc r="D13" t="inlineStr">
      <is>
        <r>
          <rPr>
            <sz val="10"/>
            <rFont val="Arial"/>
            <family val="0"/>
          </rPr>
          <t xml:space="preserve">STK_3</t>
        </r>
      </is>
    </nc>
  </rcc>
  <rcc rId="226" ua="false" sId="1">
    <nc r="E13" t="n">
      <v>519.480519480519</v>
    </nc>
  </rcc>
  <rcc rId="227" ua="false" sId="1">
    <nc r="F13" t="n">
      <v>192.5</v>
    </nc>
  </rcc>
  <rcc rId="228" ua="false" sId="1">
    <nc r="G13" t="n">
      <v>192.5</v>
    </nc>
  </rcc>
  <rcc rId="229" ua="false" sId="1">
    <nc r="H13" t="inlineStr">
      <is>
        <r>
          <rPr>
            <sz val="10"/>
            <rFont val="Arial"/>
            <family val="0"/>
          </rPr>
          <t xml:space="preserve">STK_5</t>
        </r>
      </is>
    </nc>
  </rcc>
  <rcc rId="230" ua="false" sId="1">
    <nc r="I13" t="n">
      <v>-500</v>
    </nc>
  </rcc>
  <rcc rId="231" ua="false" sId="1">
    <nc r="J13" t="n">
      <v>200</v>
    </nc>
  </rcc>
  <rcc rId="232" ua="false" sId="1">
    <nc r="K13" t="n">
      <v>200</v>
    </nc>
  </rcc>
  <rcc rId="233" ua="false" sId="1">
    <nc r="L13" t="n">
      <v>0</v>
    </nc>
  </rcc>
  <rcc rId="234" ua="false" sId="1">
    <nc r="M13" t="n">
      <v>0</v>
    </nc>
  </rcc>
  <rcc rId="235" ua="false" sId="1">
    <nc r="N13" t="n">
      <v>0</v>
    </nc>
  </rcc>
  <rcc rId="236" ua="false" sId="1">
    <nc r="P13" t="n">
      <v>0.9998022</v>
    </nc>
  </rcc>
  <rcc rId="237" ua="false" sId="1">
    <nc r="Q13" t="n">
      <v>0.9996577</v>
    </nc>
  </rcc>
  <rcc rId="238" ua="false" sId="1">
    <nc r="R13" t="n">
      <v>0.9969926</v>
    </nc>
  </rcc>
  <rcc rId="239" ua="false" sId="1">
    <nc r="S13" t="n">
      <v>0.018831390063233</v>
    </nc>
  </rcc>
  <rcc rId="240" ua="false" sId="1">
    <nc r="A14" t="n">
      <v>269</v>
    </nc>
  </rcc>
  <rcc rId="241" ua="false" sId="1">
    <nc r="B14" t="n">
      <v>39373</v>
    </nc>
  </rcc>
  <rcc rId="242" ua="false" sId="1">
    <nc r="D14" t="inlineStr">
      <is>
        <r>
          <rPr>
            <sz val="10"/>
            <rFont val="Arial"/>
            <family val="0"/>
          </rPr>
          <t xml:space="preserve">STK_4</t>
        </r>
      </is>
    </nc>
  </rcc>
  <rcc rId="243" ua="false" sId="1">
    <nc r="E14" t="n">
      <v>346.320346320346</v>
    </nc>
  </rcc>
  <rcc rId="244" ua="false" sId="1">
    <nc r="F14" t="n">
      <v>288.75</v>
    </nc>
  </rcc>
  <rcc rId="245" ua="false" sId="1">
    <nc r="G14" t="n">
      <v>288.75</v>
    </nc>
  </rcc>
  <rcc rId="246" ua="false" sId="1">
    <nc r="H14" t="inlineStr">
      <is>
        <r>
          <rPr>
            <sz val="10"/>
            <rFont val="Arial"/>
            <family val="0"/>
          </rPr>
          <t xml:space="preserve">STK_5</t>
        </r>
      </is>
    </nc>
  </rcc>
  <rcc rId="247" ua="false" sId="1">
    <nc r="I14" t="n">
      <v>-500</v>
    </nc>
  </rcc>
  <rcc rId="248" ua="false" sId="1">
    <nc r="J14" t="n">
      <v>200</v>
    </nc>
  </rcc>
  <rcc rId="249" ua="false" sId="1">
    <nc r="K14" t="n">
      <v>200</v>
    </nc>
  </rcc>
  <rcc rId="250" ua="false" sId="1">
    <nc r="L14" t="n">
      <v>0</v>
    </nc>
  </rcc>
  <rcc rId="251" ua="false" sId="1">
    <nc r="M14" t="n">
      <v>0</v>
    </nc>
  </rcc>
  <rcc rId="252" ua="false" sId="1">
    <nc r="N14" t="n">
      <v>0</v>
    </nc>
  </rcc>
  <rcc rId="253" ua="false" sId="1">
    <nc r="P14" t="n">
      <v>0.9998655</v>
    </nc>
  </rcc>
  <rcc rId="254" ua="false" sId="1">
    <nc r="Q14" t="n">
      <v>0.9997418</v>
    </nc>
  </rcc>
  <rcc rId="255" ua="false" sId="1">
    <nc r="R14" t="n">
      <v>0.9972667</v>
    </nc>
  </rcc>
  <rcc rId="256" ua="false" sId="1">
    <nc r="S14" t="n">
      <v>0.0342600504653399</v>
    </nc>
  </rcc>
  <rcc rId="257" ua="false" sId="1">
    <nc r="A15" t="n">
      <v>270</v>
    </nc>
  </rcc>
  <rcc rId="258" ua="false" sId="1">
    <nc r="B15" t="n">
      <v>39373</v>
    </nc>
  </rcc>
  <rcc rId="259" ua="false" sId="1">
    <nc r="D15" t="inlineStr">
      <is>
        <r>
          <rPr>
            <sz val="10"/>
            <rFont val="Arial"/>
            <family val="0"/>
          </rPr>
          <t xml:space="preserve">STK_5</t>
        </r>
      </is>
    </nc>
  </rcc>
  <rcc rId="260" ua="false" sId="1">
    <nc r="E15" t="n">
      <v>-500</v>
    </nc>
  </rcc>
  <rcc rId="261" ua="false" sId="1">
    <nc r="F15" t="n">
      <v>200</v>
    </nc>
  </rcc>
  <rcc rId="262" ua="false" sId="1">
    <nc r="G15" t="n">
      <v>200</v>
    </nc>
  </rcc>
  <rcc rId="263" ua="false" sId="1">
    <nc r="H15" t="inlineStr">
      <is>
        <r>
          <rPr>
            <sz val="10"/>
            <rFont val="Arial"/>
            <family val="0"/>
          </rPr>
          <t xml:space="preserve">STK_0</t>
        </r>
      </is>
    </nc>
  </rcc>
  <rcc rId="264" ua="false" sId="1">
    <nc r="I15" t="n">
      <v>1038.96103896104</v>
    </nc>
  </rcc>
  <rcc rId="265" ua="false" sId="1">
    <nc r="J15" t="n">
      <v>96.25</v>
    </nc>
  </rcc>
  <rcc rId="266" ua="false" sId="1">
    <nc r="K15" t="n">
      <v>96.25</v>
    </nc>
  </rcc>
  <rcc rId="267" ua="false" sId="1">
    <nc r="L15" t="n">
      <v>0</v>
    </nc>
  </rcc>
  <rcc rId="268" ua="false" sId="1">
    <nc r="M15" t="n">
      <v>0</v>
    </nc>
  </rcc>
  <rcc rId="269" ua="false" sId="1">
    <nc r="N15" t="n">
      <v>0</v>
    </nc>
  </rcc>
  <rcc rId="270" ua="false" sId="1">
    <nc r="P15" t="n">
      <v>0.9995589</v>
    </nc>
  </rcc>
  <rcc rId="271" ua="false" sId="1">
    <nc r="Q15" t="n">
      <v>0.9993788</v>
    </nc>
  </rcc>
  <rcc rId="272" ua="false" sId="1">
    <nc r="R15" t="n">
      <v>0.9957695</v>
    </nc>
  </rcc>
  <rcc rId="273" ua="false" sId="1">
    <nc r="S15" t="n">
      <v>0.0613156320249479</v>
    </nc>
  </rcc>
  <rcc rId="274" ua="false" sId="1">
    <nc r="A16" t="n">
      <v>271</v>
    </nc>
  </rcc>
  <rcc rId="275" ua="false" sId="1">
    <nc r="B16" t="n">
      <v>39373</v>
    </nc>
  </rcc>
  <rcc rId="276" ua="false" sId="1">
    <nc r="D16" t="inlineStr">
      <is>
        <r>
          <rPr>
            <sz val="10"/>
            <rFont val="Arial"/>
            <family val="0"/>
          </rPr>
          <t xml:space="preserve">STK_5</t>
        </r>
      </is>
    </nc>
  </rcc>
  <rcc rId="277" ua="false" sId="1">
    <nc r="E16" t="n">
      <v>-500</v>
    </nc>
  </rcc>
  <rcc rId="278" ua="false" sId="1">
    <nc r="F16" t="n">
      <v>200</v>
    </nc>
  </rcc>
  <rcc rId="279" ua="false" sId="1">
    <nc r="G16" t="n">
      <v>200</v>
    </nc>
  </rcc>
  <rcc rId="280" ua="false" sId="1">
    <nc r="H16" t="inlineStr">
      <is>
        <r>
          <rPr>
            <sz val="10"/>
            <rFont val="Arial"/>
            <family val="0"/>
          </rPr>
          <t xml:space="preserve">STK_6</t>
        </r>
      </is>
    </nc>
  </rcc>
  <rcc rId="281" ua="false" sId="1">
    <nc r="I16" t="n">
      <v>2077.92207792208</v>
    </nc>
  </rcc>
  <rcc rId="282" ua="false" sId="1">
    <nc r="J16" t="n">
      <v>48.125</v>
    </nc>
  </rcc>
  <rcc rId="283" ua="false" sId="1">
    <nc r="K16" t="n">
      <v>48.125</v>
    </nc>
  </rcc>
  <rcc rId="284" ua="false" sId="1">
    <nc r="L16" t="n">
      <v>0</v>
    </nc>
  </rcc>
  <rcc rId="285" ua="false" sId="1">
    <nc r="M16" t="n">
      <v>0</v>
    </nc>
  </rcc>
  <rcc rId="286" ua="false" sId="1">
    <nc r="N16" t="n">
      <v>0</v>
    </nc>
  </rcc>
  <rcc rId="287" ua="false" sId="1">
    <nc r="P16" t="n">
      <v>0.998325</v>
    </nc>
  </rcc>
  <rcc rId="288" ua="false" sId="1">
    <nc r="Q16" t="n">
      <v>0.9971802</v>
    </nc>
  </rcc>
  <rcc rId="289" ua="false" sId="1">
    <nc r="R16" t="n">
      <v>0.9849982</v>
    </nc>
  </rcc>
  <rcc rId="290" ua="false" sId="1">
    <nc r="S16" t="n">
      <v>0.156792178932415</v>
    </nc>
  </rcc>
  <rcc rId="291" ua="false" sId="1">
    <nc r="A17" t="n">
      <v>272</v>
    </nc>
  </rcc>
  <rcc rId="292" ua="false" sId="1">
    <nc r="B17" t="n">
      <v>39373</v>
    </nc>
  </rcc>
  <rcc rId="293" ua="false" sId="1">
    <nc r="D17" t="inlineStr">
      <is>
        <r>
          <rPr>
            <sz val="10"/>
            <rFont val="Arial"/>
            <family val="0"/>
          </rPr>
          <t xml:space="preserve">STK_5</t>
        </r>
      </is>
    </nc>
  </rcc>
  <rcc rId="294" ua="false" sId="1">
    <nc r="E17" t="n">
      <v>-500</v>
    </nc>
  </rcc>
  <rcc rId="295" ua="false" sId="1">
    <nc r="F17" t="n">
      <v>200</v>
    </nc>
  </rcc>
  <rcc rId="296" ua="false" sId="1">
    <nc r="G17" t="n">
      <v>200</v>
    </nc>
  </rcc>
  <rcc rId="297" ua="false" sId="1">
    <nc r="H17" t="inlineStr">
      <is>
        <r>
          <rPr>
            <sz val="10"/>
            <rFont val="Arial"/>
            <family val="0"/>
          </rPr>
          <t xml:space="preserve">STK_7</t>
        </r>
      </is>
    </nc>
  </rcc>
  <rcc rId="298" ua="false" sId="1">
    <nc r="I17" t="n">
      <v>519.480519480519</v>
    </nc>
  </rcc>
  <rcc rId="299" ua="false" sId="1">
    <nc r="J17" t="n">
      <v>192.5</v>
    </nc>
  </rcc>
  <rcc rId="300" ua="false" sId="1">
    <nc r="K17" t="n">
      <v>192.5</v>
    </nc>
  </rcc>
  <rcc rId="301" ua="false" sId="1">
    <nc r="L17" t="n">
      <v>0</v>
    </nc>
  </rcc>
  <rcc rId="302" ua="false" sId="1">
    <nc r="M17" t="n">
      <v>0</v>
    </nc>
  </rcc>
  <rcc rId="303" ua="false" sId="1">
    <nc r="N17" t="n">
      <v>0</v>
    </nc>
  </rcc>
  <rcc rId="304" ua="false" sId="1">
    <nc r="P17" t="n">
      <v>0.9997692</v>
    </nc>
  </rcc>
  <rcc rId="305" ua="false" sId="1">
    <nc r="Q17" t="n">
      <v>0.9995831</v>
    </nc>
  </rcc>
  <rcc rId="306" ua="false" sId="1">
    <nc r="R17" t="n">
      <v>0.996837</v>
    </nc>
  </rcc>
  <rcc rId="307" ua="false" sId="1">
    <nc r="S17" t="n">
      <v>0.0245537561772688</v>
    </nc>
  </rcc>
  <rcc rId="308" ua="false" sId="1">
    <nc r="A18" t="n">
      <v>273</v>
    </nc>
  </rcc>
  <rcc rId="309" ua="false" sId="1">
    <nc r="B18" t="n">
      <v>39373</v>
    </nc>
  </rcc>
  <rcc rId="310" ua="false" sId="1">
    <nc r="D18" t="inlineStr">
      <is>
        <r>
          <rPr>
            <sz val="10"/>
            <rFont val="Arial"/>
            <family val="0"/>
          </rPr>
          <t xml:space="preserve">STK_5</t>
        </r>
      </is>
    </nc>
  </rcc>
  <rcc rId="311" ua="false" sId="1">
    <nc r="E18" t="n">
      <v>-500</v>
    </nc>
  </rcc>
  <rcc rId="312" ua="false" sId="1">
    <nc r="F18" t="n">
      <v>200</v>
    </nc>
  </rcc>
  <rcc rId="313" ua="false" sId="1">
    <nc r="G18" t="n">
      <v>200</v>
    </nc>
  </rcc>
  <rcc rId="314" ua="false" sId="1">
    <nc r="H18" t="inlineStr">
      <is>
        <r>
          <rPr>
            <sz val="10"/>
            <rFont val="Arial"/>
            <family val="0"/>
          </rPr>
          <t xml:space="preserve">STK_8</t>
        </r>
      </is>
    </nc>
  </rcc>
  <rcc rId="315" ua="false" sId="1">
    <nc r="I18" t="n">
      <v>173.160173160173</v>
    </nc>
  </rcc>
  <rcc rId="316" ua="false" sId="1">
    <nc r="J18" t="n">
      <v>577.5</v>
    </nc>
  </rcc>
  <rcc rId="317" ua="false" sId="1">
    <nc r="K18" t="n">
      <v>577.5</v>
    </nc>
  </rcc>
  <rcc rId="318" ua="false" sId="1">
    <nc r="L18" t="n">
      <v>0</v>
    </nc>
  </rcc>
  <rcc rId="319" ua="false" sId="1">
    <nc r="M18" t="n">
      <v>0</v>
    </nc>
  </rcc>
  <rcc rId="320" ua="false" sId="1">
    <nc r="N18" t="n">
      <v>0</v>
    </nc>
  </rcc>
  <rcc rId="321" ua="false" sId="1">
    <nc r="P18" t="n">
      <v>0.9998763</v>
    </nc>
  </rcc>
  <rcc rId="322" ua="false" sId="1">
    <nc r="Q18" t="n">
      <v>0.9997408</v>
    </nc>
  </rcc>
  <rcc rId="323" ua="false" sId="1">
    <nc r="R18" t="n">
      <v>0.9973657</v>
    </nc>
  </rcc>
  <rcc rId="324" ua="false" sId="1">
    <nc r="S18" t="n">
      <v>0.0090630127813463</v>
    </nc>
  </rcc>
  <rcc rId="325" ua="false" sId="1">
    <nc r="A19" t="n">
      <v>274</v>
    </nc>
  </rcc>
  <rcc rId="326" ua="false" sId="1">
    <nc r="B19" t="n">
      <v>39373</v>
    </nc>
  </rcc>
  <rcc rId="327" ua="false" sId="1">
    <nc r="D19" t="inlineStr">
      <is>
        <r>
          <rPr>
            <sz val="10"/>
            <rFont val="Arial"/>
            <family val="0"/>
          </rPr>
          <t xml:space="preserve">STK_5</t>
        </r>
      </is>
    </nc>
  </rcc>
  <rcc rId="328" ua="false" sId="1">
    <nc r="E19" t="n">
      <v>-500</v>
    </nc>
  </rcc>
  <rcc rId="329" ua="false" sId="1">
    <nc r="F19" t="n">
      <v>200</v>
    </nc>
  </rcc>
  <rcc rId="330" ua="false" sId="1">
    <nc r="G19" t="n">
      <v>200</v>
    </nc>
  </rcc>
  <rcc rId="331" ua="false" sId="1">
    <nc r="H19" t="inlineStr">
      <is>
        <r>
          <rPr>
            <sz val="10"/>
            <rFont val="Arial"/>
            <family val="0"/>
          </rPr>
          <t xml:space="preserve">STK_9</t>
        </r>
      </is>
    </nc>
  </rcc>
  <rcc rId="332" ua="false" sId="1">
    <nc r="I19" t="n">
      <v>519.480519480519</v>
    </nc>
  </rcc>
  <rcc rId="333" ua="false" sId="1">
    <nc r="J19" t="n">
      <v>192.5</v>
    </nc>
  </rcc>
  <rcc rId="334" ua="false" sId="1">
    <nc r="K19" t="n">
      <v>192.5</v>
    </nc>
  </rcc>
  <rcc rId="335" ua="false" sId="1">
    <nc r="L19" t="n">
      <v>0</v>
    </nc>
  </rcc>
  <rcc rId="336" ua="false" sId="1">
    <nc r="M19" t="n">
      <v>0</v>
    </nc>
  </rcc>
  <rcc rId="337" ua="false" sId="1">
    <nc r="N19" t="n">
      <v>0</v>
    </nc>
  </rcc>
  <rcc rId="338" ua="false" sId="1">
    <nc r="P19" t="n">
      <v>0.9997847</v>
    </nc>
  </rcc>
  <rcc rId="339" ua="false" sId="1">
    <nc r="Q19" t="n">
      <v>0.9995782</v>
    </nc>
  </rcc>
  <rcc rId="340" ua="false" sId="1">
    <nc r="R19" t="n">
      <v>0.9963388</v>
    </nc>
  </rcc>
  <rcc rId="341" ua="false" sId="1">
    <nc r="S19" t="n">
      <v>0.019690633452148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14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3" t="s">
        <v>19</v>
      </c>
    </row>
    <row r="2" customFormat="false" ht="12.75" hidden="false" customHeight="false" outlineLevel="0" collapsed="false">
      <c r="A2" s="0" t="n">
        <v>257</v>
      </c>
      <c r="B2" s="4" t="n">
        <v>39371</v>
      </c>
      <c r="C2" s="4" t="n">
        <v>39372</v>
      </c>
      <c r="D2" s="0" t="s">
        <v>20</v>
      </c>
      <c r="E2" s="0" t="n">
        <v>-1020.40816326531</v>
      </c>
      <c r="F2" s="0" t="n">
        <v>98</v>
      </c>
      <c r="G2" s="0" t="n">
        <v>97</v>
      </c>
      <c r="H2" s="0" t="s">
        <v>21</v>
      </c>
      <c r="I2" s="0" t="n">
        <v>526.315789473684</v>
      </c>
      <c r="J2" s="0" t="n">
        <v>190</v>
      </c>
      <c r="K2" s="0" t="n">
        <v>194.5</v>
      </c>
      <c r="L2" s="0" t="n">
        <v>1.02040816326531</v>
      </c>
      <c r="M2" s="0" t="n">
        <v>2.36842105263158</v>
      </c>
      <c r="N2" s="0" t="n">
        <v>3.38882921589688</v>
      </c>
      <c r="O2" s="0" t="s">
        <v>22</v>
      </c>
      <c r="P2" s="0" t="n">
        <v>0.9999023</v>
      </c>
      <c r="Q2" s="0" t="n">
        <v>0.9998294</v>
      </c>
      <c r="R2" s="0" t="n">
        <v>0.9992046</v>
      </c>
      <c r="S2" s="0" t="n">
        <v>0.0160617997873396</v>
      </c>
      <c r="T2" s="4"/>
    </row>
    <row r="3" customFormat="false" ht="12.75" hidden="false" customHeight="false" outlineLevel="0" collapsed="false">
      <c r="A3" s="0" t="n">
        <v>258</v>
      </c>
      <c r="B3" s="4" t="n">
        <v>39371</v>
      </c>
      <c r="C3" s="4" t="n">
        <v>39372</v>
      </c>
      <c r="D3" s="0" t="s">
        <v>23</v>
      </c>
      <c r="E3" s="0" t="n">
        <v>-508.905852417303</v>
      </c>
      <c r="F3" s="0" t="n">
        <v>196.5</v>
      </c>
      <c r="G3" s="0" t="n">
        <v>194.5</v>
      </c>
      <c r="H3" s="0" t="s">
        <v>21</v>
      </c>
      <c r="I3" s="0" t="n">
        <v>526.315789473684</v>
      </c>
      <c r="J3" s="0" t="n">
        <v>190</v>
      </c>
      <c r="K3" s="0" t="n">
        <v>194.5</v>
      </c>
      <c r="L3" s="0" t="n">
        <v>1.01781170483461</v>
      </c>
      <c r="M3" s="0" t="n">
        <v>2.36842105263158</v>
      </c>
      <c r="N3" s="0" t="n">
        <v>3.38623275746618</v>
      </c>
      <c r="O3" s="0" t="s">
        <v>22</v>
      </c>
      <c r="P3" s="0" t="n">
        <v>0.9997967</v>
      </c>
      <c r="Q3" s="0" t="n">
        <v>0.999618</v>
      </c>
      <c r="R3" s="0" t="n">
        <v>0.997692</v>
      </c>
      <c r="S3" s="0" t="n">
        <v>0.0348512362453205</v>
      </c>
      <c r="T3" s="4"/>
    </row>
    <row r="4" customFormat="false" ht="12.75" hidden="false" customHeight="false" outlineLevel="0" collapsed="false">
      <c r="A4" s="0" t="n">
        <v>259</v>
      </c>
      <c r="B4" s="4" t="n">
        <v>39371</v>
      </c>
      <c r="C4" s="4" t="n">
        <v>39372</v>
      </c>
      <c r="D4" s="0" t="s">
        <v>24</v>
      </c>
      <c r="E4" s="0" t="n">
        <v>-508.905852417303</v>
      </c>
      <c r="F4" s="0" t="n">
        <v>196.5</v>
      </c>
      <c r="G4" s="0" t="n">
        <v>194.5</v>
      </c>
      <c r="H4" s="0" t="s">
        <v>21</v>
      </c>
      <c r="I4" s="0" t="n">
        <v>526.315789473684</v>
      </c>
      <c r="J4" s="0" t="n">
        <v>190</v>
      </c>
      <c r="K4" s="0" t="n">
        <v>194.5</v>
      </c>
      <c r="L4" s="0" t="n">
        <v>1.01781170483461</v>
      </c>
      <c r="M4" s="0" t="n">
        <v>2.36842105263158</v>
      </c>
      <c r="N4" s="0" t="n">
        <v>3.38623275746618</v>
      </c>
      <c r="O4" s="0" t="s">
        <v>22</v>
      </c>
      <c r="P4" s="0" t="n">
        <v>0.9998074</v>
      </c>
      <c r="Q4" s="0" t="n">
        <v>0.9997045</v>
      </c>
      <c r="R4" s="0" t="n">
        <v>0.9984213</v>
      </c>
      <c r="S4" s="0" t="n">
        <v>0.0377829240647615</v>
      </c>
    </row>
    <row r="5" customFormat="false" ht="12.75" hidden="false" customHeight="false" outlineLevel="0" collapsed="false">
      <c r="A5" s="0" t="n">
        <v>260</v>
      </c>
      <c r="B5" s="4" t="n">
        <v>39371</v>
      </c>
      <c r="C5" s="4" t="n">
        <v>39372</v>
      </c>
      <c r="D5" s="0" t="s">
        <v>25</v>
      </c>
      <c r="E5" s="0" t="n">
        <v>-339.270568278202</v>
      </c>
      <c r="F5" s="0" t="n">
        <v>294.75</v>
      </c>
      <c r="G5" s="0" t="n">
        <v>291.75</v>
      </c>
      <c r="H5" s="0" t="s">
        <v>21</v>
      </c>
      <c r="I5" s="0" t="n">
        <v>526.315789473684</v>
      </c>
      <c r="J5" s="0" t="n">
        <v>190</v>
      </c>
      <c r="K5" s="0" t="n">
        <v>194.5</v>
      </c>
      <c r="L5" s="0" t="n">
        <v>1.01781170483461</v>
      </c>
      <c r="M5" s="0" t="n">
        <v>2.36842105263158</v>
      </c>
      <c r="N5" s="0" t="n">
        <v>3.38623275746618</v>
      </c>
      <c r="O5" s="0" t="s">
        <v>22</v>
      </c>
      <c r="P5" s="0" t="n">
        <v>0.999876</v>
      </c>
      <c r="Q5" s="0" t="n">
        <v>0.9997916</v>
      </c>
      <c r="R5" s="0" t="n">
        <v>0.9988568</v>
      </c>
      <c r="S5" s="0" t="n">
        <v>0.0514306348863443</v>
      </c>
    </row>
    <row r="6" customFormat="false" ht="12.75" hidden="false" customHeight="false" outlineLevel="0" collapsed="false">
      <c r="A6" s="0" t="n">
        <v>261</v>
      </c>
      <c r="B6" s="4" t="n">
        <v>39371</v>
      </c>
      <c r="C6" s="4" t="n">
        <v>39372</v>
      </c>
      <c r="D6" s="0" t="s">
        <v>21</v>
      </c>
      <c r="E6" s="0" t="n">
        <v>526.315789473684</v>
      </c>
      <c r="F6" s="0" t="n">
        <v>190</v>
      </c>
      <c r="G6" s="0" t="n">
        <v>194.5</v>
      </c>
      <c r="H6" s="0" t="s">
        <v>26</v>
      </c>
      <c r="I6" s="0" t="n">
        <v>-1017.81170483461</v>
      </c>
      <c r="J6" s="0" t="n">
        <v>98.25</v>
      </c>
      <c r="K6" s="0" t="n">
        <v>97.25</v>
      </c>
      <c r="L6" s="0" t="n">
        <v>2.36842105263158</v>
      </c>
      <c r="M6" s="0" t="n">
        <v>1.01781170483461</v>
      </c>
      <c r="N6" s="0" t="n">
        <v>3.38623275746618</v>
      </c>
      <c r="O6" s="0" t="s">
        <v>22</v>
      </c>
      <c r="P6" s="0" t="n">
        <v>0.9995587</v>
      </c>
      <c r="Q6" s="0" t="n">
        <v>0.9994015</v>
      </c>
      <c r="R6" s="0" t="n">
        <v>0.9972199</v>
      </c>
      <c r="S6" s="0" t="n">
        <v>0.0566176953951594</v>
      </c>
    </row>
    <row r="7" customFormat="false" ht="12.75" hidden="false" customHeight="false" outlineLevel="0" collapsed="false">
      <c r="A7" s="0" t="n">
        <v>262</v>
      </c>
      <c r="B7" s="4" t="n">
        <v>39371</v>
      </c>
      <c r="C7" s="4" t="n">
        <v>39372</v>
      </c>
      <c r="D7" s="0" t="s">
        <v>21</v>
      </c>
      <c r="E7" s="0" t="n">
        <v>526.315789473684</v>
      </c>
      <c r="F7" s="0" t="n">
        <v>190</v>
      </c>
      <c r="G7" s="0" t="n">
        <v>194.5</v>
      </c>
      <c r="H7" s="0" t="s">
        <v>27</v>
      </c>
      <c r="I7" s="0" t="n">
        <v>-2035.62340966921</v>
      </c>
      <c r="J7" s="0" t="n">
        <v>49.125</v>
      </c>
      <c r="K7" s="0" t="n">
        <v>48.625</v>
      </c>
      <c r="L7" s="0" t="n">
        <v>2.36842105263158</v>
      </c>
      <c r="M7" s="0" t="n">
        <v>1.01781170483461</v>
      </c>
      <c r="N7" s="0" t="n">
        <v>3.38623275746618</v>
      </c>
      <c r="O7" s="0" t="s">
        <v>22</v>
      </c>
      <c r="P7" s="0" t="n">
        <v>0.9982467</v>
      </c>
      <c r="Q7" s="0" t="n">
        <v>0.9970846</v>
      </c>
      <c r="R7" s="0" t="n">
        <v>0.9867381</v>
      </c>
      <c r="S7" s="0" t="n">
        <v>0.070138704418349</v>
      </c>
    </row>
    <row r="8" customFormat="false" ht="12.75" hidden="false" customHeight="false" outlineLevel="0" collapsed="false">
      <c r="A8" s="0" t="n">
        <v>263</v>
      </c>
      <c r="B8" s="4" t="n">
        <v>39371</v>
      </c>
      <c r="C8" s="4" t="n">
        <v>39372</v>
      </c>
      <c r="D8" s="0" t="s">
        <v>21</v>
      </c>
      <c r="E8" s="0" t="n">
        <v>526.315789473684</v>
      </c>
      <c r="F8" s="0" t="n">
        <v>190</v>
      </c>
      <c r="G8" s="0" t="n">
        <v>194.5</v>
      </c>
      <c r="H8" s="0" t="s">
        <v>28</v>
      </c>
      <c r="I8" s="0" t="n">
        <v>-508.905852417303</v>
      </c>
      <c r="J8" s="0" t="n">
        <v>196.5</v>
      </c>
      <c r="K8" s="0" t="n">
        <v>194.5</v>
      </c>
      <c r="L8" s="0" t="n">
        <v>2.36842105263158</v>
      </c>
      <c r="M8" s="0" t="n">
        <v>1.01781170483461</v>
      </c>
      <c r="N8" s="0" t="n">
        <v>3.38623275746618</v>
      </c>
      <c r="O8" s="0" t="s">
        <v>22</v>
      </c>
      <c r="P8" s="0" t="n">
        <v>0.9997784</v>
      </c>
      <c r="Q8" s="0" t="n">
        <v>0.9996336</v>
      </c>
      <c r="R8" s="0" t="n">
        <v>0.9982767</v>
      </c>
      <c r="S8" s="0" t="n">
        <v>0.0344879478572546</v>
      </c>
    </row>
    <row r="9" customFormat="false" ht="12.75" hidden="false" customHeight="false" outlineLevel="0" collapsed="false">
      <c r="A9" s="0" t="n">
        <v>264</v>
      </c>
      <c r="B9" s="4" t="n">
        <v>39371</v>
      </c>
      <c r="C9" s="4" t="n">
        <v>39372</v>
      </c>
      <c r="D9" s="0" t="s">
        <v>21</v>
      </c>
      <c r="E9" s="0" t="n">
        <v>526.315789473684</v>
      </c>
      <c r="F9" s="0" t="n">
        <v>190</v>
      </c>
      <c r="G9" s="0" t="n">
        <v>194.5</v>
      </c>
      <c r="H9" s="0" t="s">
        <v>29</v>
      </c>
      <c r="I9" s="0" t="n">
        <v>-169.635284139101</v>
      </c>
      <c r="J9" s="0" t="n">
        <v>589.5</v>
      </c>
      <c r="K9" s="0" t="n">
        <v>583.5</v>
      </c>
      <c r="L9" s="0" t="n">
        <v>2.36842105263158</v>
      </c>
      <c r="M9" s="0" t="n">
        <v>1.01781170483461</v>
      </c>
      <c r="N9" s="0" t="n">
        <v>3.38623275746618</v>
      </c>
      <c r="O9" s="0" t="s">
        <v>22</v>
      </c>
      <c r="P9" s="0" t="n">
        <v>0.9998856</v>
      </c>
      <c r="Q9" s="0" t="n">
        <v>0.9997953</v>
      </c>
      <c r="R9" s="0" t="n">
        <v>0.9989826</v>
      </c>
      <c r="S9" s="0" t="n">
        <v>0.0102574661915282</v>
      </c>
    </row>
    <row r="10" customFormat="false" ht="12.75" hidden="false" customHeight="false" outlineLevel="0" collapsed="false">
      <c r="A10" s="0" t="n">
        <v>265</v>
      </c>
      <c r="B10" s="4" t="n">
        <v>39371</v>
      </c>
      <c r="C10" s="4" t="n">
        <v>39372</v>
      </c>
      <c r="D10" s="0" t="s">
        <v>21</v>
      </c>
      <c r="E10" s="0" t="n">
        <v>526.315789473684</v>
      </c>
      <c r="F10" s="0" t="n">
        <v>190</v>
      </c>
      <c r="G10" s="0" t="n">
        <v>194.5</v>
      </c>
      <c r="H10" s="0" t="s">
        <v>30</v>
      </c>
      <c r="I10" s="0" t="n">
        <v>-508.905852417303</v>
      </c>
      <c r="J10" s="0" t="n">
        <v>196.5</v>
      </c>
      <c r="K10" s="0" t="n">
        <v>194.5</v>
      </c>
      <c r="L10" s="0" t="n">
        <v>2.36842105263158</v>
      </c>
      <c r="M10" s="0" t="n">
        <v>1.01781170483461</v>
      </c>
      <c r="N10" s="0" t="n">
        <v>3.38623275746618</v>
      </c>
      <c r="O10" s="0" t="s">
        <v>22</v>
      </c>
      <c r="P10" s="0" t="n">
        <v>0.9997957</v>
      </c>
      <c r="Q10" s="0" t="n">
        <v>0.999628</v>
      </c>
      <c r="R10" s="0" t="n">
        <v>0.9978141</v>
      </c>
      <c r="S10" s="0" t="n">
        <v>0.0400328558780747</v>
      </c>
    </row>
    <row r="11" customFormat="false" ht="12.75" hidden="false" customHeight="false" outlineLevel="0" collapsed="false">
      <c r="A11" s="0" t="n">
        <v>266</v>
      </c>
      <c r="B11" s="4" t="n">
        <v>39373</v>
      </c>
      <c r="D11" s="0" t="s">
        <v>20</v>
      </c>
      <c r="E11" s="0" t="n">
        <v>1041.66666666667</v>
      </c>
      <c r="F11" s="0" t="n">
        <v>96</v>
      </c>
      <c r="G11" s="0" t="n">
        <v>96</v>
      </c>
      <c r="H11" s="0" t="s">
        <v>21</v>
      </c>
      <c r="I11" s="0" t="n">
        <v>-500</v>
      </c>
      <c r="J11" s="0" t="n">
        <v>200</v>
      </c>
      <c r="K11" s="0" t="n">
        <v>200</v>
      </c>
      <c r="L11" s="0" t="n">
        <v>0</v>
      </c>
      <c r="M11" s="0" t="n">
        <v>0</v>
      </c>
      <c r="N11" s="0" t="n">
        <v>0</v>
      </c>
      <c r="P11" s="0" t="n">
        <v>0.9998924</v>
      </c>
      <c r="Q11" s="0" t="n">
        <v>0.9997759</v>
      </c>
      <c r="R11" s="0" t="n">
        <v>0.9976127</v>
      </c>
      <c r="S11" s="0" t="n">
        <v>0.012337151047069</v>
      </c>
    </row>
    <row r="12" customFormat="false" ht="12.75" hidden="false" customHeight="false" outlineLevel="0" collapsed="false">
      <c r="A12" s="0" t="n">
        <v>267</v>
      </c>
      <c r="B12" s="4" t="n">
        <v>39373</v>
      </c>
      <c r="D12" s="0" t="s">
        <v>23</v>
      </c>
      <c r="E12" s="0" t="n">
        <v>519.480519480519</v>
      </c>
      <c r="F12" s="0" t="n">
        <v>192.5</v>
      </c>
      <c r="G12" s="0" t="n">
        <v>192.5</v>
      </c>
      <c r="H12" s="0" t="s">
        <v>21</v>
      </c>
      <c r="I12" s="0" t="n">
        <v>-500</v>
      </c>
      <c r="J12" s="0" t="n">
        <v>200</v>
      </c>
      <c r="K12" s="0" t="n">
        <v>200</v>
      </c>
      <c r="L12" s="0" t="n">
        <v>0</v>
      </c>
      <c r="M12" s="0" t="n">
        <v>0</v>
      </c>
      <c r="N12" s="0" t="n">
        <v>0</v>
      </c>
      <c r="P12" s="0" t="n">
        <v>0.9997926</v>
      </c>
      <c r="Q12" s="0" t="n">
        <v>0.9995666</v>
      </c>
      <c r="R12" s="0" t="n">
        <v>0.9963627</v>
      </c>
      <c r="S12" s="0" t="n">
        <v>0.02143610293663</v>
      </c>
    </row>
    <row r="13" customFormat="false" ht="12.75" hidden="false" customHeight="false" outlineLevel="0" collapsed="false">
      <c r="A13" s="0" t="n">
        <v>268</v>
      </c>
      <c r="B13" s="4" t="n">
        <v>39373</v>
      </c>
      <c r="D13" s="0" t="s">
        <v>24</v>
      </c>
      <c r="E13" s="0" t="n">
        <v>519.480519480519</v>
      </c>
      <c r="F13" s="0" t="n">
        <v>192.5</v>
      </c>
      <c r="G13" s="0" t="n">
        <v>192.5</v>
      </c>
      <c r="H13" s="0" t="s">
        <v>21</v>
      </c>
      <c r="I13" s="0" t="n">
        <v>-500</v>
      </c>
      <c r="J13" s="0" t="n">
        <v>200</v>
      </c>
      <c r="K13" s="0" t="n">
        <v>200</v>
      </c>
      <c r="L13" s="0" t="n">
        <v>0</v>
      </c>
      <c r="M13" s="0" t="n">
        <v>0</v>
      </c>
      <c r="N13" s="0" t="n">
        <v>0</v>
      </c>
      <c r="P13" s="0" t="n">
        <v>0.9998022</v>
      </c>
      <c r="Q13" s="0" t="n">
        <v>0.9996577</v>
      </c>
      <c r="R13" s="0" t="n">
        <v>0.9969926</v>
      </c>
      <c r="S13" s="0" t="n">
        <v>0.018831390063233</v>
      </c>
    </row>
    <row r="14" customFormat="false" ht="12.75" hidden="false" customHeight="false" outlineLevel="0" collapsed="false">
      <c r="A14" s="0" t="n">
        <v>269</v>
      </c>
      <c r="B14" s="4" t="n">
        <v>39373</v>
      </c>
      <c r="D14" s="0" t="s">
        <v>25</v>
      </c>
      <c r="E14" s="0" t="n">
        <v>346.320346320346</v>
      </c>
      <c r="F14" s="0" t="n">
        <v>288.75</v>
      </c>
      <c r="G14" s="0" t="n">
        <v>288.75</v>
      </c>
      <c r="H14" s="0" t="s">
        <v>21</v>
      </c>
      <c r="I14" s="0" t="n">
        <v>-500</v>
      </c>
      <c r="J14" s="0" t="n">
        <v>200</v>
      </c>
      <c r="K14" s="0" t="n">
        <v>200</v>
      </c>
      <c r="L14" s="0" t="n">
        <v>0</v>
      </c>
      <c r="M14" s="0" t="n">
        <v>0</v>
      </c>
      <c r="N14" s="0" t="n">
        <v>0</v>
      </c>
      <c r="P14" s="0" t="n">
        <v>0.9998655</v>
      </c>
      <c r="Q14" s="0" t="n">
        <v>0.9997418</v>
      </c>
      <c r="R14" s="0" t="n">
        <v>0.9972667</v>
      </c>
      <c r="S14" s="0" t="n">
        <v>0.0342600504653399</v>
      </c>
    </row>
    <row r="15" customFormat="false" ht="12.75" hidden="false" customHeight="false" outlineLevel="0" collapsed="false">
      <c r="A15" s="0" t="n">
        <v>270</v>
      </c>
      <c r="B15" s="4" t="n">
        <v>39373</v>
      </c>
      <c r="D15" s="0" t="s">
        <v>21</v>
      </c>
      <c r="E15" s="0" t="n">
        <v>-500</v>
      </c>
      <c r="F15" s="0" t="n">
        <v>200</v>
      </c>
      <c r="G15" s="0" t="n">
        <v>200</v>
      </c>
      <c r="H15" s="0" t="s">
        <v>26</v>
      </c>
      <c r="I15" s="0" t="n">
        <v>1038.96103896104</v>
      </c>
      <c r="J15" s="0" t="n">
        <v>96.25</v>
      </c>
      <c r="K15" s="0" t="n">
        <v>96.25</v>
      </c>
      <c r="L15" s="0" t="n">
        <v>0</v>
      </c>
      <c r="M15" s="0" t="n">
        <v>0</v>
      </c>
      <c r="N15" s="0" t="n">
        <v>0</v>
      </c>
      <c r="P15" s="0" t="n">
        <v>0.9995589</v>
      </c>
      <c r="Q15" s="0" t="n">
        <v>0.9993788</v>
      </c>
      <c r="R15" s="0" t="n">
        <v>0.9957695</v>
      </c>
      <c r="S15" s="0" t="n">
        <v>0.0613156320249479</v>
      </c>
    </row>
    <row r="16" customFormat="false" ht="12.75" hidden="false" customHeight="false" outlineLevel="0" collapsed="false">
      <c r="A16" s="0" t="n">
        <v>271</v>
      </c>
      <c r="B16" s="4" t="n">
        <v>39373</v>
      </c>
      <c r="D16" s="0" t="s">
        <v>21</v>
      </c>
      <c r="E16" s="0" t="n">
        <v>-500</v>
      </c>
      <c r="F16" s="0" t="n">
        <v>200</v>
      </c>
      <c r="G16" s="0" t="n">
        <v>200</v>
      </c>
      <c r="H16" s="0" t="s">
        <v>27</v>
      </c>
      <c r="I16" s="0" t="n">
        <v>2077.92207792208</v>
      </c>
      <c r="J16" s="0" t="n">
        <v>48.125</v>
      </c>
      <c r="K16" s="0" t="n">
        <v>48.125</v>
      </c>
      <c r="L16" s="0" t="n">
        <v>0</v>
      </c>
      <c r="M16" s="0" t="n">
        <v>0</v>
      </c>
      <c r="N16" s="0" t="n">
        <v>0</v>
      </c>
      <c r="P16" s="0" t="n">
        <v>0.998325</v>
      </c>
      <c r="Q16" s="0" t="n">
        <v>0.9971802</v>
      </c>
      <c r="R16" s="0" t="n">
        <v>0.9849982</v>
      </c>
      <c r="S16" s="0" t="n">
        <v>0.156792178932415</v>
      </c>
    </row>
    <row r="17" customFormat="false" ht="12.75" hidden="false" customHeight="false" outlineLevel="0" collapsed="false">
      <c r="A17" s="0" t="n">
        <v>272</v>
      </c>
      <c r="B17" s="4" t="n">
        <v>39373</v>
      </c>
      <c r="D17" s="0" t="s">
        <v>21</v>
      </c>
      <c r="E17" s="0" t="n">
        <v>-500</v>
      </c>
      <c r="F17" s="0" t="n">
        <v>200</v>
      </c>
      <c r="G17" s="0" t="n">
        <v>200</v>
      </c>
      <c r="H17" s="0" t="s">
        <v>28</v>
      </c>
      <c r="I17" s="0" t="n">
        <v>519.480519480519</v>
      </c>
      <c r="J17" s="0" t="n">
        <v>192.5</v>
      </c>
      <c r="K17" s="0" t="n">
        <v>192.5</v>
      </c>
      <c r="L17" s="0" t="n">
        <v>0</v>
      </c>
      <c r="M17" s="0" t="n">
        <v>0</v>
      </c>
      <c r="N17" s="0" t="n">
        <v>0</v>
      </c>
      <c r="P17" s="0" t="n">
        <v>0.9997692</v>
      </c>
      <c r="Q17" s="0" t="n">
        <v>0.9995831</v>
      </c>
      <c r="R17" s="0" t="n">
        <v>0.996837</v>
      </c>
      <c r="S17" s="0" t="n">
        <v>0.0245537561772688</v>
      </c>
    </row>
    <row r="18" customFormat="false" ht="12.75" hidden="false" customHeight="false" outlineLevel="0" collapsed="false">
      <c r="A18" s="0" t="n">
        <v>273</v>
      </c>
      <c r="B18" s="4" t="n">
        <v>39373</v>
      </c>
      <c r="D18" s="0" t="s">
        <v>21</v>
      </c>
      <c r="E18" s="0" t="n">
        <v>-500</v>
      </c>
      <c r="F18" s="0" t="n">
        <v>200</v>
      </c>
      <c r="G18" s="0" t="n">
        <v>200</v>
      </c>
      <c r="H18" s="0" t="s">
        <v>29</v>
      </c>
      <c r="I18" s="0" t="n">
        <v>173.160173160173</v>
      </c>
      <c r="J18" s="0" t="n">
        <v>577.5</v>
      </c>
      <c r="K18" s="0" t="n">
        <v>577.5</v>
      </c>
      <c r="L18" s="0" t="n">
        <v>0</v>
      </c>
      <c r="M18" s="0" t="n">
        <v>0</v>
      </c>
      <c r="N18" s="0" t="n">
        <v>0</v>
      </c>
      <c r="P18" s="0" t="n">
        <v>0.9998763</v>
      </c>
      <c r="Q18" s="0" t="n">
        <v>0.9997408</v>
      </c>
      <c r="R18" s="0" t="n">
        <v>0.9973657</v>
      </c>
      <c r="S18" s="0" t="n">
        <v>0.0090630127813463</v>
      </c>
    </row>
    <row r="19" customFormat="false" ht="12.75" hidden="false" customHeight="false" outlineLevel="0" collapsed="false">
      <c r="A19" s="0" t="n">
        <v>274</v>
      </c>
      <c r="B19" s="4" t="n">
        <v>39373</v>
      </c>
      <c r="D19" s="0" t="s">
        <v>21</v>
      </c>
      <c r="E19" s="0" t="n">
        <v>-500</v>
      </c>
      <c r="F19" s="0" t="n">
        <v>200</v>
      </c>
      <c r="G19" s="0" t="n">
        <v>200</v>
      </c>
      <c r="H19" s="0" t="s">
        <v>30</v>
      </c>
      <c r="I19" s="0" t="n">
        <v>519.480519480519</v>
      </c>
      <c r="J19" s="0" t="n">
        <v>192.5</v>
      </c>
      <c r="K19" s="0" t="n">
        <v>192.5</v>
      </c>
      <c r="L19" s="0" t="n">
        <v>0</v>
      </c>
      <c r="M19" s="0" t="n">
        <v>0</v>
      </c>
      <c r="N19" s="0" t="n">
        <v>0</v>
      </c>
      <c r="P19" s="0" t="n">
        <v>0.9997847</v>
      </c>
      <c r="Q19" s="0" t="n">
        <v>0.9995782</v>
      </c>
      <c r="R19" s="0" t="n">
        <v>0.9963388</v>
      </c>
      <c r="S19" s="0" t="n">
        <v>0.0196906334521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18</v>
      </c>
      <c r="B1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6-01T08:39:12Z</dcterms:modified>
  <cp:revision>0</cp:revision>
  <dc:subject/>
  <dc:title/>
</cp:coreProperties>
</file>