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E5EBD92_953A_4F79_8967_8EF8AF109C1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74944249159</c:v>
                </c:pt>
                <c:pt idx="1">
                  <c:v>0.99764973464746</c:v>
                </c:pt>
                <c:pt idx="2">
                  <c:v>1.00023045014595</c:v>
                </c:pt>
                <c:pt idx="3">
                  <c:v>1.00742526143918</c:v>
                </c:pt>
                <c:pt idx="4">
                  <c:v>1.0027629684399</c:v>
                </c:pt>
                <c:pt idx="5">
                  <c:v>1.00599321820046</c:v>
                </c:pt>
                <c:pt idx="6">
                  <c:v>1.00536651295914</c:v>
                </c:pt>
                <c:pt idx="7">
                  <c:v>0.993432313019942</c:v>
                </c:pt>
                <c:pt idx="8">
                  <c:v>0.990907998558097</c:v>
                </c:pt>
                <c:pt idx="9">
                  <c:v>1.00288442006906</c:v>
                </c:pt>
                <c:pt idx="10">
                  <c:v>1.0056253592839</c:v>
                </c:pt>
                <c:pt idx="11">
                  <c:v>0.99847617478687</c:v>
                </c:pt>
                <c:pt idx="12">
                  <c:v>1.00146156094709</c:v>
                </c:pt>
                <c:pt idx="13">
                  <c:v>0.990983093299937</c:v>
                </c:pt>
                <c:pt idx="14">
                  <c:v>0.998140949805645</c:v>
                </c:pt>
                <c:pt idx="15">
                  <c:v>1.00404961848331</c:v>
                </c:pt>
                <c:pt idx="16">
                  <c:v>0.995797959008661</c:v>
                </c:pt>
                <c:pt idx="17">
                  <c:v>1.00854104932892</c:v>
                </c:pt>
                <c:pt idx="18">
                  <c:v>1.00017536937174</c:v>
                </c:pt>
                <c:pt idx="19">
                  <c:v>0.997703383093366</c:v>
                </c:pt>
                <c:pt idx="20">
                  <c:v>1.00031290510035</c:v>
                </c:pt>
                <c:pt idx="21">
                  <c:v>0.993288590604027</c:v>
                </c:pt>
                <c:pt idx="22">
                  <c:v>1.00514244106672</c:v>
                </c:pt>
                <c:pt idx="23">
                  <c:v>0.997387358481918</c:v>
                </c:pt>
                <c:pt idx="24">
                  <c:v>0.99600091932889</c:v>
                </c:pt>
                <c:pt idx="25">
                  <c:v>0.993267087667162</c:v>
                </c:pt>
                <c:pt idx="26">
                  <c:v>0.993948491814045</c:v>
                </c:pt>
                <c:pt idx="27">
                  <c:v>1.00175680167134</c:v>
                </c:pt>
                <c:pt idx="28">
                  <c:v>0.992441637964026</c:v>
                </c:pt>
                <c:pt idx="29">
                  <c:v>1.00281062221361</c:v>
                </c:pt>
                <c:pt idx="30">
                  <c:v>1.00141920328864</c:v>
                </c:pt>
                <c:pt idx="31">
                  <c:v>1.00049309664694</c:v>
                </c:pt>
                <c:pt idx="32">
                  <c:v>0.999154270931795</c:v>
                </c:pt>
                <c:pt idx="33">
                  <c:v>1</c:v>
                </c:pt>
                <c:pt idx="34">
                  <c:v>0.966921119592875</c:v>
                </c:pt>
                <c:pt idx="35">
                  <c:v>1</c:v>
                </c:pt>
                <c:pt idx="36">
                  <c:v>1.03896103896104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890771037033</c:v>
                </c:pt>
                <c:pt idx="1">
                  <c:v>1.00890771037033</c:v>
                </c:pt>
                <c:pt idx="2">
                  <c:v>1.00890771037033</c:v>
                </c:pt>
                <c:pt idx="3">
                  <c:v>1.00890771037033</c:v>
                </c:pt>
                <c:pt idx="4">
                  <c:v>1.00890771037033</c:v>
                </c:pt>
                <c:pt idx="5">
                  <c:v>1.00890771037033</c:v>
                </c:pt>
                <c:pt idx="6">
                  <c:v>1.00890771037033</c:v>
                </c:pt>
                <c:pt idx="7">
                  <c:v>1.00890771037033</c:v>
                </c:pt>
                <c:pt idx="8">
                  <c:v>1.00890771037033</c:v>
                </c:pt>
                <c:pt idx="9">
                  <c:v>1.00890771037033</c:v>
                </c:pt>
                <c:pt idx="10">
                  <c:v>1.00890771037033</c:v>
                </c:pt>
                <c:pt idx="11">
                  <c:v>1.00890771037033</c:v>
                </c:pt>
                <c:pt idx="12">
                  <c:v>1.00890771037033</c:v>
                </c:pt>
                <c:pt idx="13">
                  <c:v>1.00890771037033</c:v>
                </c:pt>
                <c:pt idx="14">
                  <c:v>1.00890771037033</c:v>
                </c:pt>
                <c:pt idx="15">
                  <c:v>1.00890771037033</c:v>
                </c:pt>
                <c:pt idx="16">
                  <c:v>1.00890771037033</c:v>
                </c:pt>
                <c:pt idx="17">
                  <c:v>1.00890771037033</c:v>
                </c:pt>
                <c:pt idx="18">
                  <c:v>1.00890771037033</c:v>
                </c:pt>
                <c:pt idx="19">
                  <c:v>1.00890771037033</c:v>
                </c:pt>
                <c:pt idx="20">
                  <c:v>1.00890771037033</c:v>
                </c:pt>
                <c:pt idx="21">
                  <c:v>1.00890771037033</c:v>
                </c:pt>
                <c:pt idx="22">
                  <c:v>1.00890771037033</c:v>
                </c:pt>
                <c:pt idx="23">
                  <c:v>1.00890771037033</c:v>
                </c:pt>
                <c:pt idx="24">
                  <c:v>1.00890771037033</c:v>
                </c:pt>
                <c:pt idx="25">
                  <c:v>1.00890771037033</c:v>
                </c:pt>
                <c:pt idx="26">
                  <c:v>1.00890771037033</c:v>
                </c:pt>
                <c:pt idx="27">
                  <c:v>1.00890771037033</c:v>
                </c:pt>
                <c:pt idx="28">
                  <c:v>1.00890771037033</c:v>
                </c:pt>
                <c:pt idx="29">
                  <c:v>1.00890771037033</c:v>
                </c:pt>
                <c:pt idx="30">
                  <c:v>1.00890771037033</c:v>
                </c:pt>
                <c:pt idx="31">
                  <c:v>1.00890771037033</c:v>
                </c:pt>
                <c:pt idx="32">
                  <c:v>1.00890771037033</c:v>
                </c:pt>
                <c:pt idx="33">
                  <c:v>1.00890771037033</c:v>
                </c:pt>
                <c:pt idx="34">
                  <c:v>1.00890771037033</c:v>
                </c:pt>
                <c:pt idx="35">
                  <c:v>1.00890771037033</c:v>
                </c:pt>
                <c:pt idx="36">
                  <c:v>1.00890771037033</c:v>
                </c:pt>
                <c:pt idx="37">
                  <c:v>1.00890771037033</c:v>
                </c:pt>
                <c:pt idx="38">
                  <c:v>1.00890771037033</c:v>
                </c:pt>
                <c:pt idx="39">
                  <c:v>1.00890771037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047541076535</c:v>
                </c:pt>
                <c:pt idx="1">
                  <c:v>0.99047541076535</c:v>
                </c:pt>
                <c:pt idx="2">
                  <c:v>0.99047541076535</c:v>
                </c:pt>
                <c:pt idx="3">
                  <c:v>0.99047541076535</c:v>
                </c:pt>
                <c:pt idx="4">
                  <c:v>0.99047541076535</c:v>
                </c:pt>
                <c:pt idx="5">
                  <c:v>0.99047541076535</c:v>
                </c:pt>
                <c:pt idx="6">
                  <c:v>0.99047541076535</c:v>
                </c:pt>
                <c:pt idx="7">
                  <c:v>0.99047541076535</c:v>
                </c:pt>
                <c:pt idx="8">
                  <c:v>0.99047541076535</c:v>
                </c:pt>
                <c:pt idx="9">
                  <c:v>0.99047541076535</c:v>
                </c:pt>
                <c:pt idx="10">
                  <c:v>0.99047541076535</c:v>
                </c:pt>
                <c:pt idx="11">
                  <c:v>0.99047541076535</c:v>
                </c:pt>
                <c:pt idx="12">
                  <c:v>0.99047541076535</c:v>
                </c:pt>
                <c:pt idx="13">
                  <c:v>0.99047541076535</c:v>
                </c:pt>
                <c:pt idx="14">
                  <c:v>0.99047541076535</c:v>
                </c:pt>
                <c:pt idx="15">
                  <c:v>0.99047541076535</c:v>
                </c:pt>
                <c:pt idx="16">
                  <c:v>0.99047541076535</c:v>
                </c:pt>
                <c:pt idx="17">
                  <c:v>0.99047541076535</c:v>
                </c:pt>
                <c:pt idx="18">
                  <c:v>0.99047541076535</c:v>
                </c:pt>
                <c:pt idx="19">
                  <c:v>0.99047541076535</c:v>
                </c:pt>
                <c:pt idx="20">
                  <c:v>0.99047541076535</c:v>
                </c:pt>
                <c:pt idx="21">
                  <c:v>0.99047541076535</c:v>
                </c:pt>
                <c:pt idx="22">
                  <c:v>0.99047541076535</c:v>
                </c:pt>
                <c:pt idx="23">
                  <c:v>0.99047541076535</c:v>
                </c:pt>
                <c:pt idx="24">
                  <c:v>0.99047541076535</c:v>
                </c:pt>
                <c:pt idx="25">
                  <c:v>0.99047541076535</c:v>
                </c:pt>
                <c:pt idx="26">
                  <c:v>0.99047541076535</c:v>
                </c:pt>
                <c:pt idx="27">
                  <c:v>0.99047541076535</c:v>
                </c:pt>
                <c:pt idx="28">
                  <c:v>0.99047541076535</c:v>
                </c:pt>
                <c:pt idx="29">
                  <c:v>0.99047541076535</c:v>
                </c:pt>
                <c:pt idx="30">
                  <c:v>0.99047541076535</c:v>
                </c:pt>
                <c:pt idx="31">
                  <c:v>0.99047541076535</c:v>
                </c:pt>
                <c:pt idx="32">
                  <c:v>0.99047541076535</c:v>
                </c:pt>
                <c:pt idx="33">
                  <c:v>0.99047541076535</c:v>
                </c:pt>
                <c:pt idx="34">
                  <c:v>0.99047541076535</c:v>
                </c:pt>
                <c:pt idx="35">
                  <c:v>0.99047541076535</c:v>
                </c:pt>
                <c:pt idx="36">
                  <c:v>0.99047541076535</c:v>
                </c:pt>
                <c:pt idx="37">
                  <c:v>0.99047541076535</c:v>
                </c:pt>
                <c:pt idx="38">
                  <c:v>0.99047541076535</c:v>
                </c:pt>
                <c:pt idx="39">
                  <c:v>0.99047541076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9141"/>
        <c:axId val="94219564"/>
      </c:lineChart>
      <c:catAx>
        <c:axId val="4749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64"/>
        <c:crossesAt val="0"/>
        <c:auto val="1"/>
        <c:lblAlgn val="ctr"/>
        <c:lblOffset val="100"/>
        <c:noMultiLvlLbl val="0"/>
      </c:catAx>
      <c:valAx>
        <c:axId val="942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644836987005</c:v>
                </c:pt>
                <c:pt idx="1">
                  <c:v>263.872543666988</c:v>
                </c:pt>
                <c:pt idx="2">
                  <c:v>260.422298185356</c:v>
                </c:pt>
                <c:pt idx="3">
                  <c:v>257.282975988405</c:v>
                </c:pt>
                <c:pt idx="4">
                  <c:v>257.022201620608</c:v>
                </c:pt>
                <c:pt idx="5">
                  <c:v>253.662224189367</c:v>
                </c:pt>
                <c:pt idx="6">
                  <c:v>251.596088813738</c:v>
                </c:pt>
                <c:pt idx="7">
                  <c:v>251.265105962302</c:v>
                </c:pt>
                <c:pt idx="8">
                  <c:v>249.700459755516</c:v>
                </c:pt>
                <c:pt idx="9">
                  <c:v>246.169976006869</c:v>
                </c:pt>
                <c:pt idx="10">
                  <c:v>243.552202545514</c:v>
                </c:pt>
                <c:pt idx="11">
                  <c:v>242.820028359005</c:v>
                </c:pt>
                <c:pt idx="12">
                  <c:v>239.470080711141</c:v>
                </c:pt>
                <c:pt idx="13">
                  <c:v>239.550318978155</c:v>
                </c:pt>
                <c:pt idx="14">
                  <c:v>236.671771149003</c:v>
                </c:pt>
                <c:pt idx="15">
                  <c:v>234.575546423244</c:v>
                </c:pt>
                <c:pt idx="16">
                  <c:v>233.201466100617</c:v>
                </c:pt>
                <c:pt idx="17">
                  <c:v>229.450327117679</c:v>
                </c:pt>
                <c:pt idx="18">
                  <c:v>228.056187228299</c:v>
                </c:pt>
                <c:pt idx="19">
                  <c:v>226.381213404367</c:v>
                </c:pt>
                <c:pt idx="20">
                  <c:v>223.663142109244</c:v>
                </c:pt>
                <c:pt idx="21">
                  <c:v>223.45251665833</c:v>
                </c:pt>
                <c:pt idx="22">
                  <c:v>219.681318108639</c:v>
                </c:pt>
                <c:pt idx="23">
                  <c:v>218.106642118475</c:v>
                </c:pt>
                <c:pt idx="24">
                  <c:v>217.484795549111</c:v>
                </c:pt>
                <c:pt idx="25">
                  <c:v>215.288272989584</c:v>
                </c:pt>
                <c:pt idx="26">
                  <c:v>213.091750430056</c:v>
                </c:pt>
                <c:pt idx="27">
                  <c:v>210.524125885586</c:v>
                </c:pt>
                <c:pt idx="28">
                  <c:v>208.949449895422</c:v>
                </c:pt>
                <c:pt idx="29">
                  <c:v>206.261467950429</c:v>
                </c:pt>
                <c:pt idx="30">
                  <c:v>204.235451708308</c:v>
                </c:pt>
                <c:pt idx="31">
                  <c:v>202.690865068275</c:v>
                </c:pt>
                <c:pt idx="32">
                  <c:v>200.895533843821</c:v>
                </c:pt>
                <c:pt idx="33">
                  <c:v>198.378058216235</c:v>
                </c:pt>
                <c:pt idx="34">
                  <c:v>196.372101540867</c:v>
                </c:pt>
                <c:pt idx="35">
                  <c:v>194.366144865499</c:v>
                </c:pt>
                <c:pt idx="36">
                  <c:v>192.360188190132</c:v>
                </c:pt>
                <c:pt idx="37">
                  <c:v>190.354231514764</c:v>
                </c:pt>
                <c:pt idx="38">
                  <c:v>188.348274839396</c:v>
                </c:pt>
                <c:pt idx="39">
                  <c:v>186.3423181640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651344091644</c:v>
                </c:pt>
                <c:pt idx="1">
                  <c:v>263.879050771628</c:v>
                </c:pt>
                <c:pt idx="2">
                  <c:v>260.428805289996</c:v>
                </c:pt>
                <c:pt idx="3">
                  <c:v>257.289483093045</c:v>
                </c:pt>
                <c:pt idx="4">
                  <c:v>257.028708725247</c:v>
                </c:pt>
                <c:pt idx="5">
                  <c:v>253.668731294007</c:v>
                </c:pt>
                <c:pt idx="6">
                  <c:v>251.602595918378</c:v>
                </c:pt>
                <c:pt idx="7">
                  <c:v>251.271613066942</c:v>
                </c:pt>
                <c:pt idx="8">
                  <c:v>249.706966860156</c:v>
                </c:pt>
                <c:pt idx="9">
                  <c:v>246.176483111509</c:v>
                </c:pt>
                <c:pt idx="10">
                  <c:v>243.558709650154</c:v>
                </c:pt>
                <c:pt idx="11">
                  <c:v>242.826535463645</c:v>
                </c:pt>
                <c:pt idx="12">
                  <c:v>239.476587815781</c:v>
                </c:pt>
                <c:pt idx="13">
                  <c:v>239.556826082795</c:v>
                </c:pt>
                <c:pt idx="14">
                  <c:v>236.678278253643</c:v>
                </c:pt>
                <c:pt idx="15">
                  <c:v>234.582053527884</c:v>
                </c:pt>
                <c:pt idx="16">
                  <c:v>233.207973205257</c:v>
                </c:pt>
                <c:pt idx="17">
                  <c:v>229.456834222319</c:v>
                </c:pt>
                <c:pt idx="18">
                  <c:v>228.062694332939</c:v>
                </c:pt>
                <c:pt idx="19">
                  <c:v>226.387720509007</c:v>
                </c:pt>
                <c:pt idx="20">
                  <c:v>223.669649213884</c:v>
                </c:pt>
                <c:pt idx="21">
                  <c:v>223.45902376297</c:v>
                </c:pt>
                <c:pt idx="22">
                  <c:v>219.687825213279</c:v>
                </c:pt>
                <c:pt idx="23">
                  <c:v>218.113149223115</c:v>
                </c:pt>
                <c:pt idx="24">
                  <c:v>217.491302653751</c:v>
                </c:pt>
                <c:pt idx="25">
                  <c:v>215.294780094224</c:v>
                </c:pt>
                <c:pt idx="26">
                  <c:v>213.098257534696</c:v>
                </c:pt>
                <c:pt idx="27">
                  <c:v>210.530632990226</c:v>
                </c:pt>
                <c:pt idx="28">
                  <c:v>208.955957000062</c:v>
                </c:pt>
                <c:pt idx="29">
                  <c:v>206.267975055069</c:v>
                </c:pt>
                <c:pt idx="30">
                  <c:v>204.241958812948</c:v>
                </c:pt>
                <c:pt idx="31">
                  <c:v>202.697372172915</c:v>
                </c:pt>
                <c:pt idx="32">
                  <c:v>200.902040948461</c:v>
                </c:pt>
                <c:pt idx="33">
                  <c:v>198.384565320875</c:v>
                </c:pt>
                <c:pt idx="34">
                  <c:v>196.378608645507</c:v>
                </c:pt>
                <c:pt idx="35">
                  <c:v>194.372651970139</c:v>
                </c:pt>
                <c:pt idx="36">
                  <c:v>192.366695294772</c:v>
                </c:pt>
                <c:pt idx="37">
                  <c:v>190.360738619404</c:v>
                </c:pt>
                <c:pt idx="38">
                  <c:v>188.354781944036</c:v>
                </c:pt>
                <c:pt idx="39">
                  <c:v>186.3488252686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638329882365</c:v>
                </c:pt>
                <c:pt idx="1">
                  <c:v>263.866036562348</c:v>
                </c:pt>
                <c:pt idx="2">
                  <c:v>260.415791080716</c:v>
                </c:pt>
                <c:pt idx="3">
                  <c:v>257.276468883765</c:v>
                </c:pt>
                <c:pt idx="4">
                  <c:v>257.015694515968</c:v>
                </c:pt>
                <c:pt idx="5">
                  <c:v>253.655717084727</c:v>
                </c:pt>
                <c:pt idx="6">
                  <c:v>251.589581709098</c:v>
                </c:pt>
                <c:pt idx="7">
                  <c:v>251.258598857663</c:v>
                </c:pt>
                <c:pt idx="8">
                  <c:v>249.693952650876</c:v>
                </c:pt>
                <c:pt idx="9">
                  <c:v>246.163468902229</c:v>
                </c:pt>
                <c:pt idx="10">
                  <c:v>243.545695440874</c:v>
                </c:pt>
                <c:pt idx="11">
                  <c:v>242.813521254365</c:v>
                </c:pt>
                <c:pt idx="12">
                  <c:v>239.463573606501</c:v>
                </c:pt>
                <c:pt idx="13">
                  <c:v>239.543811873516</c:v>
                </c:pt>
                <c:pt idx="14">
                  <c:v>236.665264044363</c:v>
                </c:pt>
                <c:pt idx="15">
                  <c:v>234.569039318604</c:v>
                </c:pt>
                <c:pt idx="16">
                  <c:v>233.194958995977</c:v>
                </c:pt>
                <c:pt idx="17">
                  <c:v>229.443820013039</c:v>
                </c:pt>
                <c:pt idx="18">
                  <c:v>228.049680123659</c:v>
                </c:pt>
                <c:pt idx="19">
                  <c:v>226.374706299727</c:v>
                </c:pt>
                <c:pt idx="20">
                  <c:v>223.656635004604</c:v>
                </c:pt>
                <c:pt idx="21">
                  <c:v>223.44600955369</c:v>
                </c:pt>
                <c:pt idx="22">
                  <c:v>219.674811003999</c:v>
                </c:pt>
                <c:pt idx="23">
                  <c:v>218.100135013835</c:v>
                </c:pt>
                <c:pt idx="24">
                  <c:v>217.478288444472</c:v>
                </c:pt>
                <c:pt idx="25">
                  <c:v>215.281765884944</c:v>
                </c:pt>
                <c:pt idx="26">
                  <c:v>213.085243325416</c:v>
                </c:pt>
                <c:pt idx="27">
                  <c:v>210.517618780946</c:v>
                </c:pt>
                <c:pt idx="28">
                  <c:v>208.942942790782</c:v>
                </c:pt>
                <c:pt idx="29">
                  <c:v>206.25496084579</c:v>
                </c:pt>
                <c:pt idx="30">
                  <c:v>204.228944603668</c:v>
                </c:pt>
                <c:pt idx="31">
                  <c:v>202.684357963635</c:v>
                </c:pt>
                <c:pt idx="32">
                  <c:v>200.889026739181</c:v>
                </c:pt>
                <c:pt idx="33">
                  <c:v>198.371551111595</c:v>
                </c:pt>
                <c:pt idx="34">
                  <c:v>196.365594436227</c:v>
                </c:pt>
                <c:pt idx="35">
                  <c:v>194.359637760859</c:v>
                </c:pt>
                <c:pt idx="36">
                  <c:v>192.353681085492</c:v>
                </c:pt>
                <c:pt idx="37">
                  <c:v>190.347724410124</c:v>
                </c:pt>
                <c:pt idx="38">
                  <c:v>188.341767734757</c:v>
                </c:pt>
                <c:pt idx="39">
                  <c:v>186.335811059389</c:v>
                </c:pt>
              </c:numCache>
            </c:numRef>
          </c:yVal>
          <c:smooth val="1"/>
        </c:ser>
        <c:axId val="88485832"/>
        <c:axId val="39077378"/>
      </c:scatterChart>
      <c:valAx>
        <c:axId val="8848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378"/>
        <c:crossesAt val="0"/>
        <c:crossBetween val="midCat"/>
      </c:valAx>
      <c:valAx>
        <c:axId val="390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657666338945</c:v>
                </c:pt>
                <c:pt idx="1">
                  <c:v>1.00657666338945</c:v>
                </c:pt>
                <c:pt idx="2">
                  <c:v>1.00657666338945</c:v>
                </c:pt>
                <c:pt idx="3">
                  <c:v>1.00657666338945</c:v>
                </c:pt>
                <c:pt idx="4">
                  <c:v>1.00657666338945</c:v>
                </c:pt>
                <c:pt idx="5">
                  <c:v>1.00657666338945</c:v>
                </c:pt>
                <c:pt idx="6">
                  <c:v>1.00657666338945</c:v>
                </c:pt>
                <c:pt idx="7">
                  <c:v>1.00657666338945</c:v>
                </c:pt>
                <c:pt idx="8">
                  <c:v>1.00657666338945</c:v>
                </c:pt>
                <c:pt idx="9">
                  <c:v>1.00657666338945</c:v>
                </c:pt>
                <c:pt idx="10">
                  <c:v>1.00657666338945</c:v>
                </c:pt>
                <c:pt idx="11">
                  <c:v>1.00657666338945</c:v>
                </c:pt>
                <c:pt idx="12">
                  <c:v>1.00657666338945</c:v>
                </c:pt>
                <c:pt idx="13">
                  <c:v>1.00657666338945</c:v>
                </c:pt>
                <c:pt idx="14">
                  <c:v>1.00657666338945</c:v>
                </c:pt>
                <c:pt idx="15">
                  <c:v>1.00657666338945</c:v>
                </c:pt>
                <c:pt idx="16">
                  <c:v>1.00657666338945</c:v>
                </c:pt>
                <c:pt idx="17">
                  <c:v>1.00657666338945</c:v>
                </c:pt>
                <c:pt idx="18">
                  <c:v>1.00657666338945</c:v>
                </c:pt>
                <c:pt idx="19">
                  <c:v>1.00657666338945</c:v>
                </c:pt>
                <c:pt idx="20">
                  <c:v>1.00657666338945</c:v>
                </c:pt>
                <c:pt idx="21">
                  <c:v>1.00657666338945</c:v>
                </c:pt>
                <c:pt idx="22">
                  <c:v>1.00657666338945</c:v>
                </c:pt>
                <c:pt idx="23">
                  <c:v>1.00657666338945</c:v>
                </c:pt>
                <c:pt idx="24">
                  <c:v>1.00657666338945</c:v>
                </c:pt>
                <c:pt idx="25">
                  <c:v>1.00657666338945</c:v>
                </c:pt>
                <c:pt idx="26">
                  <c:v>1.00657666338945</c:v>
                </c:pt>
                <c:pt idx="27">
                  <c:v>1.00657666338945</c:v>
                </c:pt>
                <c:pt idx="28">
                  <c:v>1.00657666338945</c:v>
                </c:pt>
                <c:pt idx="29">
                  <c:v>1.00657666338945</c:v>
                </c:pt>
                <c:pt idx="30">
                  <c:v>1.00657666338945</c:v>
                </c:pt>
                <c:pt idx="31">
                  <c:v>1.00657666338945</c:v>
                </c:pt>
                <c:pt idx="32">
                  <c:v>1.00657666338945</c:v>
                </c:pt>
                <c:pt idx="33">
                  <c:v>1.00657666338945</c:v>
                </c:pt>
                <c:pt idx="34">
                  <c:v>1.00657666338945</c:v>
                </c:pt>
                <c:pt idx="35">
                  <c:v>1.00657666338945</c:v>
                </c:pt>
                <c:pt idx="36">
                  <c:v>1.00657666338945</c:v>
                </c:pt>
                <c:pt idx="37">
                  <c:v>1.00657666338945</c:v>
                </c:pt>
                <c:pt idx="38">
                  <c:v>1.00657666338945</c:v>
                </c:pt>
                <c:pt idx="39">
                  <c:v>1.00657666338945</c:v>
                </c:pt>
                <c:pt idx="40">
                  <c:v>1.00657666338945</c:v>
                </c:pt>
                <c:pt idx="41">
                  <c:v>1.00657666338945</c:v>
                </c:pt>
                <c:pt idx="42">
                  <c:v>1.00657666338945</c:v>
                </c:pt>
                <c:pt idx="43">
                  <c:v>1.00657666338945</c:v>
                </c:pt>
                <c:pt idx="44">
                  <c:v>1.00657666338945</c:v>
                </c:pt>
                <c:pt idx="45">
                  <c:v>1.00657666338945</c:v>
                </c:pt>
                <c:pt idx="46">
                  <c:v>1.00657666338945</c:v>
                </c:pt>
                <c:pt idx="47">
                  <c:v>1.00657666338945</c:v>
                </c:pt>
                <c:pt idx="48">
                  <c:v>1.00657666338945</c:v>
                </c:pt>
                <c:pt idx="49">
                  <c:v>1.00657666338945</c:v>
                </c:pt>
                <c:pt idx="50">
                  <c:v>1.00657666338945</c:v>
                </c:pt>
                <c:pt idx="51">
                  <c:v>1.00657666338945</c:v>
                </c:pt>
                <c:pt idx="52">
                  <c:v>1.00657666338945</c:v>
                </c:pt>
                <c:pt idx="53">
                  <c:v>1.00657666338945</c:v>
                </c:pt>
                <c:pt idx="54">
                  <c:v>1.00657666338945</c:v>
                </c:pt>
                <c:pt idx="55">
                  <c:v>1.00657666338945</c:v>
                </c:pt>
                <c:pt idx="56">
                  <c:v>1.00657666338945</c:v>
                </c:pt>
                <c:pt idx="57">
                  <c:v>1.00657666338945</c:v>
                </c:pt>
                <c:pt idx="58">
                  <c:v>1.00657666338945</c:v>
                </c:pt>
                <c:pt idx="59">
                  <c:v>1.00657666338945</c:v>
                </c:pt>
                <c:pt idx="60">
                  <c:v>1.00657666338945</c:v>
                </c:pt>
                <c:pt idx="61">
                  <c:v>1.00657666338945</c:v>
                </c:pt>
                <c:pt idx="62">
                  <c:v>1.00657666338945</c:v>
                </c:pt>
                <c:pt idx="63">
                  <c:v>1.00657666338945</c:v>
                </c:pt>
                <c:pt idx="64">
                  <c:v>1.00657666338945</c:v>
                </c:pt>
                <c:pt idx="65">
                  <c:v>1.00657666338945</c:v>
                </c:pt>
                <c:pt idx="66">
                  <c:v>1.00657666338945</c:v>
                </c:pt>
                <c:pt idx="67">
                  <c:v>1.00657666338945</c:v>
                </c:pt>
                <c:pt idx="68">
                  <c:v>1.00657666338945</c:v>
                </c:pt>
                <c:pt idx="69">
                  <c:v>1.00657666338945</c:v>
                </c:pt>
                <c:pt idx="70">
                  <c:v>1.00657666338945</c:v>
                </c:pt>
                <c:pt idx="71">
                  <c:v>1.00657666338945</c:v>
                </c:pt>
                <c:pt idx="72">
                  <c:v>1.00657666338945</c:v>
                </c:pt>
                <c:pt idx="73">
                  <c:v>1.00657666338945</c:v>
                </c:pt>
                <c:pt idx="74">
                  <c:v>1.00657666338945</c:v>
                </c:pt>
                <c:pt idx="75">
                  <c:v>1.00657666338945</c:v>
                </c:pt>
                <c:pt idx="76">
                  <c:v>1.00657666338945</c:v>
                </c:pt>
                <c:pt idx="77">
                  <c:v>1.00657666338945</c:v>
                </c:pt>
                <c:pt idx="78">
                  <c:v>1.00657666338945</c:v>
                </c:pt>
                <c:pt idx="79">
                  <c:v>1.00657666338945</c:v>
                </c:pt>
                <c:pt idx="80">
                  <c:v>1.00657666338945</c:v>
                </c:pt>
                <c:pt idx="81">
                  <c:v>1.00657666338945</c:v>
                </c:pt>
                <c:pt idx="82">
                  <c:v>1.00657666338945</c:v>
                </c:pt>
                <c:pt idx="83">
                  <c:v>1.00657666338945</c:v>
                </c:pt>
                <c:pt idx="84">
                  <c:v>1.00657666338945</c:v>
                </c:pt>
                <c:pt idx="85">
                  <c:v>1.00657666338945</c:v>
                </c:pt>
                <c:pt idx="86">
                  <c:v>1.00657666338945</c:v>
                </c:pt>
                <c:pt idx="87">
                  <c:v>1.00657666338945</c:v>
                </c:pt>
                <c:pt idx="88">
                  <c:v>1.00657666338945</c:v>
                </c:pt>
                <c:pt idx="89">
                  <c:v>1.00657666338945</c:v>
                </c:pt>
                <c:pt idx="90">
                  <c:v>1.00657666338945</c:v>
                </c:pt>
                <c:pt idx="91">
                  <c:v>1.00657666338945</c:v>
                </c:pt>
                <c:pt idx="92">
                  <c:v>1.00657666338945</c:v>
                </c:pt>
                <c:pt idx="93">
                  <c:v>1.00657666338945</c:v>
                </c:pt>
                <c:pt idx="94">
                  <c:v>1.00657666338945</c:v>
                </c:pt>
                <c:pt idx="95">
                  <c:v>1.00657666338945</c:v>
                </c:pt>
                <c:pt idx="96">
                  <c:v>1.00657666338945</c:v>
                </c:pt>
                <c:pt idx="97">
                  <c:v>1.00657666338945</c:v>
                </c:pt>
                <c:pt idx="98">
                  <c:v>1.00657666338945</c:v>
                </c:pt>
                <c:pt idx="99">
                  <c:v>1.00657666338945</c:v>
                </c:pt>
                <c:pt idx="100">
                  <c:v>1.00657666338945</c:v>
                </c:pt>
                <c:pt idx="101">
                  <c:v>1.00657666338945</c:v>
                </c:pt>
                <c:pt idx="102">
                  <c:v>1.00657666338945</c:v>
                </c:pt>
                <c:pt idx="103">
                  <c:v>1.00657666338945</c:v>
                </c:pt>
                <c:pt idx="104">
                  <c:v>1.00657666338945</c:v>
                </c:pt>
                <c:pt idx="105">
                  <c:v>1.00657666338945</c:v>
                </c:pt>
                <c:pt idx="106">
                  <c:v>1.00657666338945</c:v>
                </c:pt>
                <c:pt idx="107">
                  <c:v>1.00657666338945</c:v>
                </c:pt>
                <c:pt idx="108">
                  <c:v>1.00657666338945</c:v>
                </c:pt>
                <c:pt idx="109">
                  <c:v>1.00657666338945</c:v>
                </c:pt>
                <c:pt idx="110">
                  <c:v>1.00657666338945</c:v>
                </c:pt>
                <c:pt idx="111">
                  <c:v>1.00657666338945</c:v>
                </c:pt>
                <c:pt idx="112">
                  <c:v>1.00657666338945</c:v>
                </c:pt>
                <c:pt idx="113">
                  <c:v>1.00657666338945</c:v>
                </c:pt>
                <c:pt idx="114">
                  <c:v>1.00657666338945</c:v>
                </c:pt>
                <c:pt idx="115">
                  <c:v>1.00657666338945</c:v>
                </c:pt>
                <c:pt idx="116">
                  <c:v>1.00657666338945</c:v>
                </c:pt>
                <c:pt idx="117">
                  <c:v>1.00657666338945</c:v>
                </c:pt>
                <c:pt idx="118">
                  <c:v>1.00657666338945</c:v>
                </c:pt>
                <c:pt idx="119">
                  <c:v>1.00657666338945</c:v>
                </c:pt>
                <c:pt idx="120">
                  <c:v>1.00657666338945</c:v>
                </c:pt>
                <c:pt idx="121">
                  <c:v>1.00657666338945</c:v>
                </c:pt>
                <c:pt idx="122">
                  <c:v>1.00657666338945</c:v>
                </c:pt>
                <c:pt idx="123">
                  <c:v>1.00657666338945</c:v>
                </c:pt>
                <c:pt idx="124">
                  <c:v>1.00657666338945</c:v>
                </c:pt>
                <c:pt idx="125">
                  <c:v>1.00657666338945</c:v>
                </c:pt>
                <c:pt idx="126">
                  <c:v>1.00657666338945</c:v>
                </c:pt>
                <c:pt idx="127">
                  <c:v>1.00657666338945</c:v>
                </c:pt>
                <c:pt idx="128">
                  <c:v>1.00657666338945</c:v>
                </c:pt>
                <c:pt idx="129">
                  <c:v>1.00657666338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4056506380184</c:v>
                </c:pt>
                <c:pt idx="1">
                  <c:v>0.994056506380184</c:v>
                </c:pt>
                <c:pt idx="2">
                  <c:v>0.994056506380184</c:v>
                </c:pt>
                <c:pt idx="3">
                  <c:v>0.994056506380184</c:v>
                </c:pt>
                <c:pt idx="4">
                  <c:v>0.994056506380184</c:v>
                </c:pt>
                <c:pt idx="5">
                  <c:v>0.994056506380184</c:v>
                </c:pt>
                <c:pt idx="6">
                  <c:v>0.994056506380184</c:v>
                </c:pt>
                <c:pt idx="7">
                  <c:v>0.994056506380184</c:v>
                </c:pt>
                <c:pt idx="8">
                  <c:v>0.994056506380184</c:v>
                </c:pt>
                <c:pt idx="9">
                  <c:v>0.994056506380184</c:v>
                </c:pt>
                <c:pt idx="10">
                  <c:v>0.994056506380184</c:v>
                </c:pt>
                <c:pt idx="11">
                  <c:v>0.994056506380184</c:v>
                </c:pt>
                <c:pt idx="12">
                  <c:v>0.994056506380184</c:v>
                </c:pt>
                <c:pt idx="13">
                  <c:v>0.994056506380184</c:v>
                </c:pt>
                <c:pt idx="14">
                  <c:v>0.994056506380184</c:v>
                </c:pt>
                <c:pt idx="15">
                  <c:v>0.994056506380184</c:v>
                </c:pt>
                <c:pt idx="16">
                  <c:v>0.994056506380184</c:v>
                </c:pt>
                <c:pt idx="17">
                  <c:v>0.994056506380184</c:v>
                </c:pt>
                <c:pt idx="18">
                  <c:v>0.994056506380184</c:v>
                </c:pt>
                <c:pt idx="19">
                  <c:v>0.994056506380184</c:v>
                </c:pt>
                <c:pt idx="20">
                  <c:v>0.994056506380184</c:v>
                </c:pt>
                <c:pt idx="21">
                  <c:v>0.994056506380184</c:v>
                </c:pt>
                <c:pt idx="22">
                  <c:v>0.994056506380184</c:v>
                </c:pt>
                <c:pt idx="23">
                  <c:v>0.994056506380184</c:v>
                </c:pt>
                <c:pt idx="24">
                  <c:v>0.994056506380184</c:v>
                </c:pt>
                <c:pt idx="25">
                  <c:v>0.994056506380184</c:v>
                </c:pt>
                <c:pt idx="26">
                  <c:v>0.994056506380184</c:v>
                </c:pt>
                <c:pt idx="27">
                  <c:v>0.994056506380184</c:v>
                </c:pt>
                <c:pt idx="28">
                  <c:v>0.994056506380184</c:v>
                </c:pt>
                <c:pt idx="29">
                  <c:v>0.994056506380184</c:v>
                </c:pt>
                <c:pt idx="30">
                  <c:v>0.994056506380184</c:v>
                </c:pt>
                <c:pt idx="31">
                  <c:v>0.994056506380184</c:v>
                </c:pt>
                <c:pt idx="32">
                  <c:v>0.994056506380184</c:v>
                </c:pt>
                <c:pt idx="33">
                  <c:v>0.994056506380184</c:v>
                </c:pt>
                <c:pt idx="34">
                  <c:v>0.994056506380184</c:v>
                </c:pt>
                <c:pt idx="35">
                  <c:v>0.994056506380184</c:v>
                </c:pt>
                <c:pt idx="36">
                  <c:v>0.994056506380184</c:v>
                </c:pt>
                <c:pt idx="37">
                  <c:v>0.994056506380184</c:v>
                </c:pt>
                <c:pt idx="38">
                  <c:v>0.994056506380184</c:v>
                </c:pt>
                <c:pt idx="39">
                  <c:v>0.994056506380184</c:v>
                </c:pt>
                <c:pt idx="40">
                  <c:v>0.994056506380184</c:v>
                </c:pt>
                <c:pt idx="41">
                  <c:v>0.994056506380184</c:v>
                </c:pt>
                <c:pt idx="42">
                  <c:v>0.994056506380184</c:v>
                </c:pt>
                <c:pt idx="43">
                  <c:v>0.994056506380184</c:v>
                </c:pt>
                <c:pt idx="44">
                  <c:v>0.994056506380184</c:v>
                </c:pt>
                <c:pt idx="45">
                  <c:v>0.994056506380184</c:v>
                </c:pt>
                <c:pt idx="46">
                  <c:v>0.994056506380184</c:v>
                </c:pt>
                <c:pt idx="47">
                  <c:v>0.994056506380184</c:v>
                </c:pt>
                <c:pt idx="48">
                  <c:v>0.994056506380184</c:v>
                </c:pt>
                <c:pt idx="49">
                  <c:v>0.994056506380184</c:v>
                </c:pt>
                <c:pt idx="50">
                  <c:v>0.994056506380184</c:v>
                </c:pt>
                <c:pt idx="51">
                  <c:v>0.994056506380184</c:v>
                </c:pt>
                <c:pt idx="52">
                  <c:v>0.994056506380184</c:v>
                </c:pt>
                <c:pt idx="53">
                  <c:v>0.994056506380184</c:v>
                </c:pt>
                <c:pt idx="54">
                  <c:v>0.994056506380184</c:v>
                </c:pt>
                <c:pt idx="55">
                  <c:v>0.994056506380184</c:v>
                </c:pt>
                <c:pt idx="56">
                  <c:v>0.994056506380184</c:v>
                </c:pt>
                <c:pt idx="57">
                  <c:v>0.994056506380184</c:v>
                </c:pt>
                <c:pt idx="58">
                  <c:v>0.994056506380184</c:v>
                </c:pt>
                <c:pt idx="59">
                  <c:v>0.994056506380184</c:v>
                </c:pt>
                <c:pt idx="60">
                  <c:v>0.994056506380184</c:v>
                </c:pt>
                <c:pt idx="61">
                  <c:v>0.994056506380184</c:v>
                </c:pt>
                <c:pt idx="62">
                  <c:v>0.994056506380184</c:v>
                </c:pt>
                <c:pt idx="63">
                  <c:v>0.994056506380184</c:v>
                </c:pt>
                <c:pt idx="64">
                  <c:v>0.994056506380184</c:v>
                </c:pt>
                <c:pt idx="65">
                  <c:v>0.994056506380184</c:v>
                </c:pt>
                <c:pt idx="66">
                  <c:v>0.994056506380184</c:v>
                </c:pt>
                <c:pt idx="67">
                  <c:v>0.994056506380184</c:v>
                </c:pt>
                <c:pt idx="68">
                  <c:v>0.994056506380184</c:v>
                </c:pt>
                <c:pt idx="69">
                  <c:v>0.994056506380184</c:v>
                </c:pt>
                <c:pt idx="70">
                  <c:v>0.994056506380184</c:v>
                </c:pt>
                <c:pt idx="71">
                  <c:v>0.994056506380184</c:v>
                </c:pt>
                <c:pt idx="72">
                  <c:v>0.994056506380184</c:v>
                </c:pt>
                <c:pt idx="73">
                  <c:v>0.994056506380184</c:v>
                </c:pt>
                <c:pt idx="74">
                  <c:v>0.994056506380184</c:v>
                </c:pt>
                <c:pt idx="75">
                  <c:v>0.994056506380184</c:v>
                </c:pt>
                <c:pt idx="76">
                  <c:v>0.994056506380184</c:v>
                </c:pt>
                <c:pt idx="77">
                  <c:v>0.994056506380184</c:v>
                </c:pt>
                <c:pt idx="78">
                  <c:v>0.994056506380184</c:v>
                </c:pt>
                <c:pt idx="79">
                  <c:v>0.994056506380184</c:v>
                </c:pt>
                <c:pt idx="80">
                  <c:v>0.994056506380184</c:v>
                </c:pt>
                <c:pt idx="81">
                  <c:v>0.994056506380184</c:v>
                </c:pt>
                <c:pt idx="82">
                  <c:v>0.994056506380184</c:v>
                </c:pt>
                <c:pt idx="83">
                  <c:v>0.994056506380184</c:v>
                </c:pt>
                <c:pt idx="84">
                  <c:v>0.994056506380184</c:v>
                </c:pt>
                <c:pt idx="85">
                  <c:v>0.994056506380184</c:v>
                </c:pt>
                <c:pt idx="86">
                  <c:v>0.994056506380184</c:v>
                </c:pt>
                <c:pt idx="87">
                  <c:v>0.994056506380184</c:v>
                </c:pt>
                <c:pt idx="88">
                  <c:v>0.994056506380184</c:v>
                </c:pt>
                <c:pt idx="89">
                  <c:v>0.994056506380184</c:v>
                </c:pt>
                <c:pt idx="90">
                  <c:v>0.994056506380184</c:v>
                </c:pt>
                <c:pt idx="91">
                  <c:v>0.994056506380184</c:v>
                </c:pt>
                <c:pt idx="92">
                  <c:v>0.994056506380184</c:v>
                </c:pt>
                <c:pt idx="93">
                  <c:v>0.994056506380184</c:v>
                </c:pt>
                <c:pt idx="94">
                  <c:v>0.994056506380184</c:v>
                </c:pt>
                <c:pt idx="95">
                  <c:v>0.994056506380184</c:v>
                </c:pt>
                <c:pt idx="96">
                  <c:v>0.994056506380184</c:v>
                </c:pt>
                <c:pt idx="97">
                  <c:v>0.994056506380184</c:v>
                </c:pt>
                <c:pt idx="98">
                  <c:v>0.994056506380184</c:v>
                </c:pt>
                <c:pt idx="99">
                  <c:v>0.994056506380184</c:v>
                </c:pt>
                <c:pt idx="100">
                  <c:v>0.994056506380184</c:v>
                </c:pt>
                <c:pt idx="101">
                  <c:v>0.994056506380184</c:v>
                </c:pt>
                <c:pt idx="102">
                  <c:v>0.994056506380184</c:v>
                </c:pt>
                <c:pt idx="103">
                  <c:v>0.994056506380184</c:v>
                </c:pt>
                <c:pt idx="104">
                  <c:v>0.994056506380184</c:v>
                </c:pt>
                <c:pt idx="105">
                  <c:v>0.994056506380184</c:v>
                </c:pt>
                <c:pt idx="106">
                  <c:v>0.994056506380184</c:v>
                </c:pt>
                <c:pt idx="107">
                  <c:v>0.994056506380184</c:v>
                </c:pt>
                <c:pt idx="108">
                  <c:v>0.994056506380184</c:v>
                </c:pt>
                <c:pt idx="109">
                  <c:v>0.994056506380184</c:v>
                </c:pt>
                <c:pt idx="110">
                  <c:v>0.994056506380184</c:v>
                </c:pt>
                <c:pt idx="111">
                  <c:v>0.994056506380184</c:v>
                </c:pt>
                <c:pt idx="112">
                  <c:v>0.994056506380184</c:v>
                </c:pt>
                <c:pt idx="113">
                  <c:v>0.994056506380184</c:v>
                </c:pt>
                <c:pt idx="114">
                  <c:v>0.994056506380184</c:v>
                </c:pt>
                <c:pt idx="115">
                  <c:v>0.994056506380184</c:v>
                </c:pt>
                <c:pt idx="116">
                  <c:v>0.994056506380184</c:v>
                </c:pt>
                <c:pt idx="117">
                  <c:v>0.994056506380184</c:v>
                </c:pt>
                <c:pt idx="118">
                  <c:v>0.994056506380184</c:v>
                </c:pt>
                <c:pt idx="119">
                  <c:v>0.994056506380184</c:v>
                </c:pt>
                <c:pt idx="120">
                  <c:v>0.994056506380184</c:v>
                </c:pt>
                <c:pt idx="121">
                  <c:v>0.994056506380184</c:v>
                </c:pt>
                <c:pt idx="122">
                  <c:v>0.994056506380184</c:v>
                </c:pt>
                <c:pt idx="123">
                  <c:v>0.994056506380184</c:v>
                </c:pt>
                <c:pt idx="124">
                  <c:v>0.994056506380184</c:v>
                </c:pt>
                <c:pt idx="125">
                  <c:v>0.994056506380184</c:v>
                </c:pt>
                <c:pt idx="126">
                  <c:v>0.994056506380184</c:v>
                </c:pt>
                <c:pt idx="127">
                  <c:v>0.994056506380184</c:v>
                </c:pt>
                <c:pt idx="128">
                  <c:v>0.994056506380184</c:v>
                </c:pt>
                <c:pt idx="129">
                  <c:v>0.994056506380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210609409536</c:v>
                </c:pt>
                <c:pt idx="1">
                  <c:v>1.00285293784671</c:v>
                </c:pt>
                <c:pt idx="2">
                  <c:v>0.992025482311481</c:v>
                </c:pt>
                <c:pt idx="3">
                  <c:v>1.00700565489137</c:v>
                </c:pt>
                <c:pt idx="4">
                  <c:v>1.0047767775124</c:v>
                </c:pt>
                <c:pt idx="5">
                  <c:v>0.991652716307015</c:v>
                </c:pt>
                <c:pt idx="6">
                  <c:v>1.00226547690601</c:v>
                </c:pt>
                <c:pt idx="7">
                  <c:v>0.998305438844913</c:v>
                </c:pt>
                <c:pt idx="8">
                  <c:v>1.00203271028037</c:v>
                </c:pt>
                <c:pt idx="9">
                  <c:v>0.999930001399972</c:v>
                </c:pt>
                <c:pt idx="10">
                  <c:v>1.00049499116087</c:v>
                </c:pt>
                <c:pt idx="11">
                  <c:v>1.00585585585586</c:v>
                </c:pt>
                <c:pt idx="12">
                  <c:v>0.994991454614508</c:v>
                </c:pt>
                <c:pt idx="13">
                  <c:v>1.00630302449312</c:v>
                </c:pt>
                <c:pt idx="14">
                  <c:v>1.00163312358903</c:v>
                </c:pt>
                <c:pt idx="15">
                  <c:v>0.99605171293064</c:v>
                </c:pt>
                <c:pt idx="16">
                  <c:v>1.0063720602184</c:v>
                </c:pt>
                <c:pt idx="17">
                  <c:v>0.999779918814496</c:v>
                </c:pt>
                <c:pt idx="18">
                  <c:v>0.999633592261469</c:v>
                </c:pt>
                <c:pt idx="19">
                  <c:v>1.00517024891055</c:v>
                </c:pt>
                <c:pt idx="20">
                  <c:v>0.997278372961872</c:v>
                </c:pt>
                <c:pt idx="21">
                  <c:v>1.00134505691583</c:v>
                </c:pt>
                <c:pt idx="22">
                  <c:v>0.998177596924383</c:v>
                </c:pt>
                <c:pt idx="23">
                  <c:v>1.00526740259086</c:v>
                </c:pt>
                <c:pt idx="24">
                  <c:v>0.992342263175074</c:v>
                </c:pt>
                <c:pt idx="25">
                  <c:v>1.00469435915654</c:v>
                </c:pt>
                <c:pt idx="26">
                  <c:v>0.996545505346847</c:v>
                </c:pt>
                <c:pt idx="27">
                  <c:v>1.00220875282515</c:v>
                </c:pt>
                <c:pt idx="28">
                  <c:v>0.998374445247188</c:v>
                </c:pt>
                <c:pt idx="29">
                  <c:v>1.00612223721075</c:v>
                </c:pt>
                <c:pt idx="30">
                  <c:v>1.00101406692842</c:v>
                </c:pt>
                <c:pt idx="31">
                  <c:v>0.999089395358518</c:v>
                </c:pt>
                <c:pt idx="32">
                  <c:v>1.0021862817406</c:v>
                </c:pt>
                <c:pt idx="33">
                  <c:v>0.99915696295906</c:v>
                </c:pt>
                <c:pt idx="34">
                  <c:v>1.00456948540156</c:v>
                </c:pt>
                <c:pt idx="35">
                  <c:v>1.00288739172281</c:v>
                </c:pt>
                <c:pt idx="36">
                  <c:v>0.998955851248963</c:v>
                </c:pt>
                <c:pt idx="37">
                  <c:v>1.00197719455053</c:v>
                </c:pt>
                <c:pt idx="38">
                  <c:v>1.00220318237454</c:v>
                </c:pt>
                <c:pt idx="39">
                  <c:v>0.992794997281131</c:v>
                </c:pt>
                <c:pt idx="40">
                  <c:v>1.00402547630208</c:v>
                </c:pt>
                <c:pt idx="41">
                  <c:v>0.996526629176315</c:v>
                </c:pt>
                <c:pt idx="42">
                  <c:v>1.00233670857906</c:v>
                </c:pt>
                <c:pt idx="43">
                  <c:v>1.00405424297498</c:v>
                </c:pt>
                <c:pt idx="44">
                  <c:v>0.997948054868451</c:v>
                </c:pt>
                <c:pt idx="45">
                  <c:v>0.993160131730796</c:v>
                </c:pt>
                <c:pt idx="46">
                  <c:v>1.00091222668833</c:v>
                </c:pt>
                <c:pt idx="47">
                  <c:v>0.997549368819993</c:v>
                </c:pt>
                <c:pt idx="48">
                  <c:v>1.00191867124857</c:v>
                </c:pt>
                <c:pt idx="49">
                  <c:v>1.00304268451708</c:v>
                </c:pt>
                <c:pt idx="50">
                  <c:v>1.00599953401678</c:v>
                </c:pt>
                <c:pt idx="51">
                  <c:v>1.00968139412075</c:v>
                </c:pt>
                <c:pt idx="52">
                  <c:v>1.00119974249429</c:v>
                </c:pt>
                <c:pt idx="53">
                  <c:v>0.996850625459897</c:v>
                </c:pt>
                <c:pt idx="54">
                  <c:v>0.996138078545541</c:v>
                </c:pt>
                <c:pt idx="55">
                  <c:v>0.997024252343401</c:v>
                </c:pt>
                <c:pt idx="56">
                  <c:v>0.995109070723438</c:v>
                </c:pt>
                <c:pt idx="57">
                  <c:v>0.999605714112402</c:v>
                </c:pt>
                <c:pt idx="58">
                  <c:v>0.994312997992823</c:v>
                </c:pt>
                <c:pt idx="59">
                  <c:v>0.997220100809531</c:v>
                </c:pt>
                <c:pt idx="60">
                  <c:v>1.00024611598216</c:v>
                </c:pt>
                <c:pt idx="61">
                  <c:v>1.00735339938929</c:v>
                </c:pt>
                <c:pt idx="62">
                  <c:v>1.00330846780486</c:v>
                </c:pt>
                <c:pt idx="63">
                  <c:v>1.00260041355975</c:v>
                </c:pt>
                <c:pt idx="64">
                  <c:v>0.991821841972823</c:v>
                </c:pt>
                <c:pt idx="65">
                  <c:v>1.00714513556619</c:v>
                </c:pt>
                <c:pt idx="66">
                  <c:v>0.998365070205809</c:v>
                </c:pt>
                <c:pt idx="67">
                  <c:v>1.00403538223141</c:v>
                </c:pt>
                <c:pt idx="68">
                  <c:v>0.997093398785687</c:v>
                </c:pt>
                <c:pt idx="69">
                  <c:v>1.00290621734587</c:v>
                </c:pt>
                <c:pt idx="70">
                  <c:v>1.00278981226205</c:v>
                </c:pt>
                <c:pt idx="71">
                  <c:v>0.996928767213764</c:v>
                </c:pt>
                <c:pt idx="72">
                  <c:v>1.00929361815933</c:v>
                </c:pt>
                <c:pt idx="73">
                  <c:v>1.00083668005355</c:v>
                </c:pt>
                <c:pt idx="74">
                  <c:v>1.00606245343087</c:v>
                </c:pt>
                <c:pt idx="75">
                  <c:v>1.00705737956428</c:v>
                </c:pt>
                <c:pt idx="76">
                  <c:v>0.998801410910585</c:v>
                </c:pt>
                <c:pt idx="77">
                  <c:v>1.00348588389591</c:v>
                </c:pt>
                <c:pt idx="78">
                  <c:v>0.99523200773935</c:v>
                </c:pt>
                <c:pt idx="79">
                  <c:v>1.00156538073538</c:v>
                </c:pt>
                <c:pt idx="80">
                  <c:v>1.00876015542211</c:v>
                </c:pt>
                <c:pt idx="81">
                  <c:v>0.994208016952146</c:v>
                </c:pt>
                <c:pt idx="82">
                  <c:v>0.990772288472459</c:v>
                </c:pt>
                <c:pt idx="83">
                  <c:v>0.998631074606434</c:v>
                </c:pt>
                <c:pt idx="84">
                  <c:v>0.999168384134216</c:v>
                </c:pt>
                <c:pt idx="85">
                  <c:v>0.998355743934522</c:v>
                </c:pt>
                <c:pt idx="86">
                  <c:v>0.996373626373626</c:v>
                </c:pt>
                <c:pt idx="87">
                  <c:v>1.00545252225519</c:v>
                </c:pt>
                <c:pt idx="88">
                  <c:v>1.00138333271021</c:v>
                </c:pt>
                <c:pt idx="89">
                  <c:v>1.0053093346387</c:v>
                </c:pt>
                <c:pt idx="90">
                  <c:v>0.99674944249159</c:v>
                </c:pt>
                <c:pt idx="91">
                  <c:v>0.99764973464746</c:v>
                </c:pt>
                <c:pt idx="92">
                  <c:v>1.00023045014595</c:v>
                </c:pt>
                <c:pt idx="93">
                  <c:v>1.00742526143918</c:v>
                </c:pt>
                <c:pt idx="94">
                  <c:v>1.0027629684399</c:v>
                </c:pt>
                <c:pt idx="95">
                  <c:v>1.00599321820046</c:v>
                </c:pt>
                <c:pt idx="96">
                  <c:v>1.00536651295914</c:v>
                </c:pt>
                <c:pt idx="97">
                  <c:v>0.993432313019942</c:v>
                </c:pt>
                <c:pt idx="98">
                  <c:v>0.990907998558097</c:v>
                </c:pt>
                <c:pt idx="99">
                  <c:v>1.00288442006906</c:v>
                </c:pt>
                <c:pt idx="100">
                  <c:v>1.0056253592839</c:v>
                </c:pt>
                <c:pt idx="101">
                  <c:v>0.99847617478687</c:v>
                </c:pt>
                <c:pt idx="102">
                  <c:v>1.00146156094709</c:v>
                </c:pt>
                <c:pt idx="103">
                  <c:v>0.990983093299937</c:v>
                </c:pt>
                <c:pt idx="104">
                  <c:v>0.998140949805645</c:v>
                </c:pt>
                <c:pt idx="105">
                  <c:v>1.00404961848331</c:v>
                </c:pt>
                <c:pt idx="106">
                  <c:v>0.995797959008661</c:v>
                </c:pt>
                <c:pt idx="107">
                  <c:v>1.00854104932892</c:v>
                </c:pt>
                <c:pt idx="108">
                  <c:v>1.00017536937174</c:v>
                </c:pt>
                <c:pt idx="109">
                  <c:v>0.997703383093366</c:v>
                </c:pt>
                <c:pt idx="110">
                  <c:v>1.00031290510035</c:v>
                </c:pt>
                <c:pt idx="111">
                  <c:v>0.993288590604027</c:v>
                </c:pt>
                <c:pt idx="112">
                  <c:v>1.00514244106672</c:v>
                </c:pt>
                <c:pt idx="113">
                  <c:v>0.997387358481918</c:v>
                </c:pt>
                <c:pt idx="114">
                  <c:v>0.99600091932889</c:v>
                </c:pt>
                <c:pt idx="115">
                  <c:v>0.993267087667162</c:v>
                </c:pt>
                <c:pt idx="116">
                  <c:v>0.993948491814045</c:v>
                </c:pt>
                <c:pt idx="117">
                  <c:v>1.00175680167134</c:v>
                </c:pt>
                <c:pt idx="118">
                  <c:v>0.992441637964026</c:v>
                </c:pt>
                <c:pt idx="119">
                  <c:v>1.00281062221361</c:v>
                </c:pt>
                <c:pt idx="120">
                  <c:v>1.00141920328864</c:v>
                </c:pt>
                <c:pt idx="121">
                  <c:v>1.00049309664694</c:v>
                </c:pt>
                <c:pt idx="122">
                  <c:v>0.999154270931795</c:v>
                </c:pt>
                <c:pt idx="123">
                  <c:v>1</c:v>
                </c:pt>
                <c:pt idx="124">
                  <c:v>0.966921119592875</c:v>
                </c:pt>
                <c:pt idx="125">
                  <c:v>1</c:v>
                </c:pt>
                <c:pt idx="126">
                  <c:v>1.03896103896104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0967"/>
        <c:axId val="50563039"/>
      </c:lineChart>
      <c:catAx>
        <c:axId val="165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039"/>
        <c:crossesAt val="0"/>
        <c:auto val="1"/>
        <c:lblAlgn val="ctr"/>
        <c:lblOffset val="100"/>
        <c:noMultiLvlLbl val="0"/>
      </c:catAx>
      <c:valAx>
        <c:axId val="505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673390574604</c:v>
                </c:pt>
                <c:pt idx="1">
                  <c:v>441.941073910468</c:v>
                </c:pt>
                <c:pt idx="2">
                  <c:v>442.952426413808</c:v>
                </c:pt>
                <c:pt idx="3">
                  <c:v>437.07456582509</c:v>
                </c:pt>
                <c:pt idx="4">
                  <c:v>435.722758023597</c:v>
                </c:pt>
                <c:pt idx="5">
                  <c:v>436.353601664294</c:v>
                </c:pt>
                <c:pt idx="6">
                  <c:v>432.858928162654</c:v>
                </c:pt>
                <c:pt idx="7">
                  <c:v>431.066531151785</c:v>
                </c:pt>
                <c:pt idx="8">
                  <c:v>428.272795028698</c:v>
                </c:pt>
                <c:pt idx="9">
                  <c:v>428.853571713784</c:v>
                </c:pt>
                <c:pt idx="10">
                  <c:v>424.517773357882</c:v>
                </c:pt>
                <c:pt idx="11">
                  <c:v>422.064492532949</c:v>
                </c:pt>
                <c:pt idx="12">
                  <c:v>421.543796194596</c:v>
                </c:pt>
                <c:pt idx="13">
                  <c:v>417.518412963481</c:v>
                </c:pt>
                <c:pt idx="14">
                  <c:v>416.637234544729</c:v>
                </c:pt>
                <c:pt idx="15">
                  <c:v>415.62588204139</c:v>
                </c:pt>
                <c:pt idx="16">
                  <c:v>411.420257770076</c:v>
                </c:pt>
                <c:pt idx="17">
                  <c:v>409.187271549831</c:v>
                </c:pt>
                <c:pt idx="18">
                  <c:v>409.627860759206</c:v>
                </c:pt>
                <c:pt idx="19">
                  <c:v>406.413562208988</c:v>
                </c:pt>
                <c:pt idx="20">
                  <c:v>404.410883984553</c:v>
                </c:pt>
                <c:pt idx="21">
                  <c:v>401.707268381565</c:v>
                </c:pt>
                <c:pt idx="22">
                  <c:v>400.806063180569</c:v>
                </c:pt>
                <c:pt idx="23">
                  <c:v>397.010987945265</c:v>
                </c:pt>
                <c:pt idx="24">
                  <c:v>398.523010004713</c:v>
                </c:pt>
                <c:pt idx="25">
                  <c:v>394.317385733399</c:v>
                </c:pt>
                <c:pt idx="26">
                  <c:v>393.916850088512</c:v>
                </c:pt>
                <c:pt idx="27">
                  <c:v>389.58105173261</c:v>
                </c:pt>
                <c:pt idx="28">
                  <c:v>387.778641330618</c:v>
                </c:pt>
                <c:pt idx="29">
                  <c:v>385.695855977206</c:v>
                </c:pt>
                <c:pt idx="30">
                  <c:v>384.804664167332</c:v>
                </c:pt>
                <c:pt idx="31">
                  <c:v>384.574356171522</c:v>
                </c:pt>
                <c:pt idx="32">
                  <c:v>379.848035561855</c:v>
                </c:pt>
                <c:pt idx="33">
                  <c:v>379.787955215122</c:v>
                </c:pt>
                <c:pt idx="34">
                  <c:v>376.613710229392</c:v>
                </c:pt>
                <c:pt idx="35">
                  <c:v>374.240536533437</c:v>
                </c:pt>
                <c:pt idx="36">
                  <c:v>373.709826803961</c:v>
                </c:pt>
                <c:pt idx="37">
                  <c:v>369.404068621426</c:v>
                </c:pt>
                <c:pt idx="38">
                  <c:v>367.841979606366</c:v>
                </c:pt>
                <c:pt idx="39">
                  <c:v>367.992180473199</c:v>
                </c:pt>
                <c:pt idx="40">
                  <c:v>362.875337609767</c:v>
                </c:pt>
                <c:pt idx="41">
                  <c:v>362.945431347622</c:v>
                </c:pt>
                <c:pt idx="42">
                  <c:v>359.661039059549</c:v>
                </c:pt>
                <c:pt idx="43">
                  <c:v>357.82858848419</c:v>
                </c:pt>
                <c:pt idx="44">
                  <c:v>355.936057562099</c:v>
                </c:pt>
                <c:pt idx="45">
                  <c:v>355.445401397112</c:v>
                </c:pt>
                <c:pt idx="46">
                  <c:v>350.959402174378</c:v>
                </c:pt>
                <c:pt idx="47">
                  <c:v>351.099589650088</c:v>
                </c:pt>
                <c:pt idx="48">
                  <c:v>349.367272985952</c:v>
                </c:pt>
                <c:pt idx="49">
                  <c:v>345.251769234737</c:v>
                </c:pt>
                <c:pt idx="50">
                  <c:v>343.519452570601</c:v>
                </c:pt>
                <c:pt idx="51">
                  <c:v>341.016104790057</c:v>
                </c:pt>
                <c:pt idx="52">
                  <c:v>341.897283208808</c:v>
                </c:pt>
                <c:pt idx="53">
                  <c:v>339.904618375495</c:v>
                </c:pt>
                <c:pt idx="54">
                  <c:v>336.770426954254</c:v>
                </c:pt>
                <c:pt idx="55">
                  <c:v>336.19966366029</c:v>
                </c:pt>
                <c:pt idx="56">
                  <c:v>333.415940928325</c:v>
                </c:pt>
                <c:pt idx="57">
                  <c:v>329.851173688831</c:v>
                </c:pt>
                <c:pt idx="58">
                  <c:v>328.959981878957</c:v>
                </c:pt>
                <c:pt idx="59">
                  <c:v>327.488013383997</c:v>
                </c:pt>
                <c:pt idx="60">
                  <c:v>325.184933425897</c:v>
                </c:pt>
                <c:pt idx="61">
                  <c:v>321.069429674683</c:v>
                </c:pt>
                <c:pt idx="62">
                  <c:v>320.518693162963</c:v>
                </c:pt>
                <c:pt idx="63">
                  <c:v>319.30707283718</c:v>
                </c:pt>
                <c:pt idx="64">
                  <c:v>318.045385555785</c:v>
                </c:pt>
                <c:pt idx="65">
                  <c:v>313.619466679784</c:v>
                </c:pt>
                <c:pt idx="66">
                  <c:v>312.057377664724</c:v>
                </c:pt>
                <c:pt idx="67">
                  <c:v>309.87445840009</c:v>
                </c:pt>
                <c:pt idx="68">
                  <c:v>309.754297706624</c:v>
                </c:pt>
                <c:pt idx="69">
                  <c:v>306.349744725084</c:v>
                </c:pt>
                <c:pt idx="70">
                  <c:v>304.787655710025</c:v>
                </c:pt>
                <c:pt idx="71">
                  <c:v>302.915151570178</c:v>
                </c:pt>
                <c:pt idx="72">
                  <c:v>299.230223637217</c:v>
                </c:pt>
                <c:pt idx="73">
                  <c:v>298.899781730185</c:v>
                </c:pt>
                <c:pt idx="74">
                  <c:v>295.355041272935</c:v>
                </c:pt>
                <c:pt idx="75">
                  <c:v>293.402430004111</c:v>
                </c:pt>
                <c:pt idx="76">
                  <c:v>292.100689158228</c:v>
                </c:pt>
                <c:pt idx="77">
                  <c:v>289.827649373494</c:v>
                </c:pt>
                <c:pt idx="78">
                  <c:v>289.517234248706</c:v>
                </c:pt>
                <c:pt idx="79">
                  <c:v>287.55460958876</c:v>
                </c:pt>
                <c:pt idx="80">
                  <c:v>283.178757668369</c:v>
                </c:pt>
                <c:pt idx="81">
                  <c:v>283.22882462398</c:v>
                </c:pt>
                <c:pt idx="82">
                  <c:v>281.836963257997</c:v>
                </c:pt>
                <c:pt idx="83">
                  <c:v>277.66137916005</c:v>
                </c:pt>
                <c:pt idx="84">
                  <c:v>276.640013265588</c:v>
                </c:pt>
                <c:pt idx="85">
                  <c:v>273.746143231279</c:v>
                </c:pt>
                <c:pt idx="86">
                  <c:v>273.065232634971</c:v>
                </c:pt>
                <c:pt idx="87">
                  <c:v>269.660679653432</c:v>
                </c:pt>
                <c:pt idx="88">
                  <c:v>267.527827344408</c:v>
                </c:pt>
                <c:pt idx="89">
                  <c:v>265.625283031195</c:v>
                </c:pt>
                <c:pt idx="90">
                  <c:v>264.623943918977</c:v>
                </c:pt>
                <c:pt idx="91">
                  <c:v>263.852912802569</c:v>
                </c:pt>
                <c:pt idx="92">
                  <c:v>260.408306256541</c:v>
                </c:pt>
                <c:pt idx="93">
                  <c:v>257.2741148353</c:v>
                </c:pt>
                <c:pt idx="94">
                  <c:v>257.013766666123</c:v>
                </c:pt>
                <c:pt idx="95">
                  <c:v>253.659280640194</c:v>
                </c:pt>
                <c:pt idx="96">
                  <c:v>251.596522069026</c:v>
                </c:pt>
                <c:pt idx="97">
                  <c:v>251.266080161994</c:v>
                </c:pt>
                <c:pt idx="98">
                  <c:v>249.703991146935</c:v>
                </c:pt>
                <c:pt idx="99">
                  <c:v>246.179277471929</c:v>
                </c:pt>
                <c:pt idx="100">
                  <c:v>243.565782389041</c:v>
                </c:pt>
                <c:pt idx="101">
                  <c:v>242.834804837122</c:v>
                </c:pt>
                <c:pt idx="102">
                  <c:v>239.490332202316</c:v>
                </c:pt>
                <c:pt idx="103">
                  <c:v>239.570439331293</c:v>
                </c:pt>
                <c:pt idx="104">
                  <c:v>236.696596079228</c:v>
                </c:pt>
                <c:pt idx="105">
                  <c:v>234.603797334694</c:v>
                </c:pt>
                <c:pt idx="106">
                  <c:v>233.231962750956</c:v>
                </c:pt>
                <c:pt idx="107">
                  <c:v>229.486954471262</c:v>
                </c:pt>
                <c:pt idx="108">
                  <c:v>228.095093105279</c:v>
                </c:pt>
                <c:pt idx="109">
                  <c:v>226.422856787876</c:v>
                </c:pt>
                <c:pt idx="110">
                  <c:v>223.709227793766</c:v>
                </c:pt>
                <c:pt idx="111">
                  <c:v>223.498946580201</c:v>
                </c:pt>
                <c:pt idx="112">
                  <c:v>219.733911518262</c:v>
                </c:pt>
                <c:pt idx="113">
                  <c:v>218.161809112081</c:v>
                </c:pt>
                <c:pt idx="114">
                  <c:v>217.540978862506</c:v>
                </c:pt>
                <c:pt idx="115">
                  <c:v>215.348046206749</c:v>
                </c:pt>
                <c:pt idx="116">
                  <c:v>213.155113550993</c:v>
                </c:pt>
                <c:pt idx="117">
                  <c:v>210.591685423716</c:v>
                </c:pt>
                <c:pt idx="118">
                  <c:v>209.019583017534</c:v>
                </c:pt>
                <c:pt idx="119">
                  <c:v>206.335994196791</c:v>
                </c:pt>
                <c:pt idx="120">
                  <c:v>204.313289190112</c:v>
                </c:pt>
                <c:pt idx="121">
                  <c:v>202.771226957296</c:v>
                </c:pt>
                <c:pt idx="122">
                  <c:v>200.978829946427</c:v>
                </c:pt>
                <c:pt idx="123">
                  <c:v>198.465468774761</c:v>
                </c:pt>
                <c:pt idx="124">
                  <c:v>196.462790550326</c:v>
                </c:pt>
                <c:pt idx="125">
                  <c:v>194.46011232589</c:v>
                </c:pt>
                <c:pt idx="126">
                  <c:v>192.457434101455</c:v>
                </c:pt>
                <c:pt idx="127">
                  <c:v>190.45475587702</c:v>
                </c:pt>
                <c:pt idx="128">
                  <c:v>188.452077652585</c:v>
                </c:pt>
                <c:pt idx="129">
                  <c:v>186.449399428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677814155739</c:v>
                </c:pt>
                <c:pt idx="1">
                  <c:v>441.945497491603</c:v>
                </c:pt>
                <c:pt idx="2">
                  <c:v>442.956849994942</c:v>
                </c:pt>
                <c:pt idx="3">
                  <c:v>437.078989406225</c:v>
                </c:pt>
                <c:pt idx="4">
                  <c:v>435.727181604731</c:v>
                </c:pt>
                <c:pt idx="5">
                  <c:v>436.358025245428</c:v>
                </c:pt>
                <c:pt idx="6">
                  <c:v>432.863351743789</c:v>
                </c:pt>
                <c:pt idx="7">
                  <c:v>431.07095473292</c:v>
                </c:pt>
                <c:pt idx="8">
                  <c:v>428.277218609833</c:v>
                </c:pt>
                <c:pt idx="9">
                  <c:v>428.857995294919</c:v>
                </c:pt>
                <c:pt idx="10">
                  <c:v>424.522196939017</c:v>
                </c:pt>
                <c:pt idx="11">
                  <c:v>422.068916114083</c:v>
                </c:pt>
                <c:pt idx="12">
                  <c:v>421.54821977573</c:v>
                </c:pt>
                <c:pt idx="13">
                  <c:v>417.522836544616</c:v>
                </c:pt>
                <c:pt idx="14">
                  <c:v>416.641658125864</c:v>
                </c:pt>
                <c:pt idx="15">
                  <c:v>415.630305622524</c:v>
                </c:pt>
                <c:pt idx="16">
                  <c:v>411.424681351211</c:v>
                </c:pt>
                <c:pt idx="17">
                  <c:v>409.191695130965</c:v>
                </c:pt>
                <c:pt idx="18">
                  <c:v>409.632284340341</c:v>
                </c:pt>
                <c:pt idx="19">
                  <c:v>406.417985790123</c:v>
                </c:pt>
                <c:pt idx="20">
                  <c:v>404.415307565687</c:v>
                </c:pt>
                <c:pt idx="21">
                  <c:v>401.7116919627</c:v>
                </c:pt>
                <c:pt idx="22">
                  <c:v>400.810486761704</c:v>
                </c:pt>
                <c:pt idx="23">
                  <c:v>397.015411526399</c:v>
                </c:pt>
                <c:pt idx="24">
                  <c:v>398.527433585848</c:v>
                </c:pt>
                <c:pt idx="25">
                  <c:v>394.321809314534</c:v>
                </c:pt>
                <c:pt idx="26">
                  <c:v>393.921273669647</c:v>
                </c:pt>
                <c:pt idx="27">
                  <c:v>389.585475313745</c:v>
                </c:pt>
                <c:pt idx="28">
                  <c:v>387.783064911753</c:v>
                </c:pt>
                <c:pt idx="29">
                  <c:v>385.700279558341</c:v>
                </c:pt>
                <c:pt idx="30">
                  <c:v>384.809087748467</c:v>
                </c:pt>
                <c:pt idx="31">
                  <c:v>384.578779752657</c:v>
                </c:pt>
                <c:pt idx="32">
                  <c:v>379.85245914299</c:v>
                </c:pt>
                <c:pt idx="33">
                  <c:v>379.792378796257</c:v>
                </c:pt>
                <c:pt idx="34">
                  <c:v>376.618133810527</c:v>
                </c:pt>
                <c:pt idx="35">
                  <c:v>374.244960114571</c:v>
                </c:pt>
                <c:pt idx="36">
                  <c:v>373.714250385096</c:v>
                </c:pt>
                <c:pt idx="37">
                  <c:v>369.40849220256</c:v>
                </c:pt>
                <c:pt idx="38">
                  <c:v>367.846403187501</c:v>
                </c:pt>
                <c:pt idx="39">
                  <c:v>367.996604054334</c:v>
                </c:pt>
                <c:pt idx="40">
                  <c:v>362.879761190902</c:v>
                </c:pt>
                <c:pt idx="41">
                  <c:v>362.949854928757</c:v>
                </c:pt>
                <c:pt idx="42">
                  <c:v>359.665462640683</c:v>
                </c:pt>
                <c:pt idx="43">
                  <c:v>357.833012065325</c:v>
                </c:pt>
                <c:pt idx="44">
                  <c:v>355.940481143234</c:v>
                </c:pt>
                <c:pt idx="45">
                  <c:v>355.449824978247</c:v>
                </c:pt>
                <c:pt idx="46">
                  <c:v>350.963825755512</c:v>
                </c:pt>
                <c:pt idx="47">
                  <c:v>351.104013231223</c:v>
                </c:pt>
                <c:pt idx="48">
                  <c:v>349.371696567086</c:v>
                </c:pt>
                <c:pt idx="49">
                  <c:v>345.256192815872</c:v>
                </c:pt>
                <c:pt idx="50">
                  <c:v>343.523876151736</c:v>
                </c:pt>
                <c:pt idx="51">
                  <c:v>341.020528371192</c:v>
                </c:pt>
                <c:pt idx="52">
                  <c:v>341.901706789943</c:v>
                </c:pt>
                <c:pt idx="53">
                  <c:v>339.90904195663</c:v>
                </c:pt>
                <c:pt idx="54">
                  <c:v>336.774850535389</c:v>
                </c:pt>
                <c:pt idx="55">
                  <c:v>336.204087241425</c:v>
                </c:pt>
                <c:pt idx="56">
                  <c:v>333.42036450946</c:v>
                </c:pt>
                <c:pt idx="57">
                  <c:v>329.855597269966</c:v>
                </c:pt>
                <c:pt idx="58">
                  <c:v>328.964405460092</c:v>
                </c:pt>
                <c:pt idx="59">
                  <c:v>327.492436965132</c:v>
                </c:pt>
                <c:pt idx="60">
                  <c:v>325.189357007032</c:v>
                </c:pt>
                <c:pt idx="61">
                  <c:v>321.073853255817</c:v>
                </c:pt>
                <c:pt idx="62">
                  <c:v>320.523116744098</c:v>
                </c:pt>
                <c:pt idx="63">
                  <c:v>319.311496418314</c:v>
                </c:pt>
                <c:pt idx="64">
                  <c:v>318.04980913692</c:v>
                </c:pt>
                <c:pt idx="65">
                  <c:v>313.623890260918</c:v>
                </c:pt>
                <c:pt idx="66">
                  <c:v>312.061801245859</c:v>
                </c:pt>
                <c:pt idx="67">
                  <c:v>309.878881981225</c:v>
                </c:pt>
                <c:pt idx="68">
                  <c:v>309.758721287759</c:v>
                </c:pt>
                <c:pt idx="69">
                  <c:v>306.354168306219</c:v>
                </c:pt>
                <c:pt idx="70">
                  <c:v>304.792079291159</c:v>
                </c:pt>
                <c:pt idx="71">
                  <c:v>302.919575151312</c:v>
                </c:pt>
                <c:pt idx="72">
                  <c:v>299.234647218352</c:v>
                </c:pt>
                <c:pt idx="73">
                  <c:v>298.90420531132</c:v>
                </c:pt>
                <c:pt idx="74">
                  <c:v>295.35946485407</c:v>
                </c:pt>
                <c:pt idx="75">
                  <c:v>293.406853585245</c:v>
                </c:pt>
                <c:pt idx="76">
                  <c:v>292.105112739362</c:v>
                </c:pt>
                <c:pt idx="77">
                  <c:v>289.832072954629</c:v>
                </c:pt>
                <c:pt idx="78">
                  <c:v>289.521657829841</c:v>
                </c:pt>
                <c:pt idx="79">
                  <c:v>287.559033169895</c:v>
                </c:pt>
                <c:pt idx="80">
                  <c:v>283.183181249504</c:v>
                </c:pt>
                <c:pt idx="81">
                  <c:v>283.233248205115</c:v>
                </c:pt>
                <c:pt idx="82">
                  <c:v>281.841386839132</c:v>
                </c:pt>
                <c:pt idx="83">
                  <c:v>277.665802741185</c:v>
                </c:pt>
                <c:pt idx="84">
                  <c:v>276.644436846723</c:v>
                </c:pt>
                <c:pt idx="85">
                  <c:v>273.750566812414</c:v>
                </c:pt>
                <c:pt idx="86">
                  <c:v>273.069656216106</c:v>
                </c:pt>
                <c:pt idx="87">
                  <c:v>269.665103234566</c:v>
                </c:pt>
                <c:pt idx="88">
                  <c:v>267.532250925543</c:v>
                </c:pt>
                <c:pt idx="89">
                  <c:v>265.629706612329</c:v>
                </c:pt>
                <c:pt idx="90">
                  <c:v>264.628367500112</c:v>
                </c:pt>
                <c:pt idx="91">
                  <c:v>263.857336383704</c:v>
                </c:pt>
                <c:pt idx="92">
                  <c:v>260.412729837676</c:v>
                </c:pt>
                <c:pt idx="93">
                  <c:v>257.278538416435</c:v>
                </c:pt>
                <c:pt idx="94">
                  <c:v>257.018190247258</c:v>
                </c:pt>
                <c:pt idx="95">
                  <c:v>253.663704221329</c:v>
                </c:pt>
                <c:pt idx="96">
                  <c:v>251.600945650161</c:v>
                </c:pt>
                <c:pt idx="97">
                  <c:v>251.270503743129</c:v>
                </c:pt>
                <c:pt idx="98">
                  <c:v>249.70841472807</c:v>
                </c:pt>
                <c:pt idx="99">
                  <c:v>246.183701053064</c:v>
                </c:pt>
                <c:pt idx="100">
                  <c:v>243.570205970176</c:v>
                </c:pt>
                <c:pt idx="101">
                  <c:v>242.839228418257</c:v>
                </c:pt>
                <c:pt idx="102">
                  <c:v>239.49475578345</c:v>
                </c:pt>
                <c:pt idx="103">
                  <c:v>239.574862912428</c:v>
                </c:pt>
                <c:pt idx="104">
                  <c:v>236.701019660363</c:v>
                </c:pt>
                <c:pt idx="105">
                  <c:v>234.608220915828</c:v>
                </c:pt>
                <c:pt idx="106">
                  <c:v>233.23638633209</c:v>
                </c:pt>
                <c:pt idx="107">
                  <c:v>229.491378052396</c:v>
                </c:pt>
                <c:pt idx="108">
                  <c:v>228.099516686414</c:v>
                </c:pt>
                <c:pt idx="109">
                  <c:v>226.427280369011</c:v>
                </c:pt>
                <c:pt idx="110">
                  <c:v>223.713651374901</c:v>
                </c:pt>
                <c:pt idx="111">
                  <c:v>223.503370161335</c:v>
                </c:pt>
                <c:pt idx="112">
                  <c:v>219.738335099397</c:v>
                </c:pt>
                <c:pt idx="113">
                  <c:v>218.166232693216</c:v>
                </c:pt>
                <c:pt idx="114">
                  <c:v>217.545402443641</c:v>
                </c:pt>
                <c:pt idx="115">
                  <c:v>215.352469787884</c:v>
                </c:pt>
                <c:pt idx="116">
                  <c:v>213.159537132128</c:v>
                </c:pt>
                <c:pt idx="117">
                  <c:v>210.596109004851</c:v>
                </c:pt>
                <c:pt idx="118">
                  <c:v>209.024006598669</c:v>
                </c:pt>
                <c:pt idx="119">
                  <c:v>206.340417777926</c:v>
                </c:pt>
                <c:pt idx="120">
                  <c:v>204.317712771246</c:v>
                </c:pt>
                <c:pt idx="121">
                  <c:v>202.775650538431</c:v>
                </c:pt>
                <c:pt idx="122">
                  <c:v>200.983253527562</c:v>
                </c:pt>
                <c:pt idx="123">
                  <c:v>198.469892355896</c:v>
                </c:pt>
                <c:pt idx="124">
                  <c:v>196.46721413146</c:v>
                </c:pt>
                <c:pt idx="125">
                  <c:v>194.464535907025</c:v>
                </c:pt>
                <c:pt idx="126">
                  <c:v>192.46185768259</c:v>
                </c:pt>
                <c:pt idx="127">
                  <c:v>190.459179458155</c:v>
                </c:pt>
                <c:pt idx="128">
                  <c:v>188.45650123372</c:v>
                </c:pt>
                <c:pt idx="129">
                  <c:v>186.4538230092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66896699347</c:v>
                </c:pt>
                <c:pt idx="1">
                  <c:v>441.936650329333</c:v>
                </c:pt>
                <c:pt idx="2">
                  <c:v>442.948002832673</c:v>
                </c:pt>
                <c:pt idx="3">
                  <c:v>437.070142243956</c:v>
                </c:pt>
                <c:pt idx="4">
                  <c:v>435.718334442462</c:v>
                </c:pt>
                <c:pt idx="5">
                  <c:v>436.349178083159</c:v>
                </c:pt>
                <c:pt idx="6">
                  <c:v>432.85450458152</c:v>
                </c:pt>
                <c:pt idx="7">
                  <c:v>431.06210757065</c:v>
                </c:pt>
                <c:pt idx="8">
                  <c:v>428.268371447563</c:v>
                </c:pt>
                <c:pt idx="9">
                  <c:v>428.849148132649</c:v>
                </c:pt>
                <c:pt idx="10">
                  <c:v>424.513349776747</c:v>
                </c:pt>
                <c:pt idx="11">
                  <c:v>422.060068951814</c:v>
                </c:pt>
                <c:pt idx="12">
                  <c:v>421.539372613461</c:v>
                </c:pt>
                <c:pt idx="13">
                  <c:v>417.513989382346</c:v>
                </c:pt>
                <c:pt idx="14">
                  <c:v>416.632810963595</c:v>
                </c:pt>
                <c:pt idx="15">
                  <c:v>415.621458460255</c:v>
                </c:pt>
                <c:pt idx="16">
                  <c:v>411.415834188941</c:v>
                </c:pt>
                <c:pt idx="17">
                  <c:v>409.182847968696</c:v>
                </c:pt>
                <c:pt idx="18">
                  <c:v>409.623437178071</c:v>
                </c:pt>
                <c:pt idx="19">
                  <c:v>406.409138627853</c:v>
                </c:pt>
                <c:pt idx="20">
                  <c:v>404.406460403418</c:v>
                </c:pt>
                <c:pt idx="21">
                  <c:v>401.70284480043</c:v>
                </c:pt>
                <c:pt idx="22">
                  <c:v>400.801639599435</c:v>
                </c:pt>
                <c:pt idx="23">
                  <c:v>397.00656436413</c:v>
                </c:pt>
                <c:pt idx="24">
                  <c:v>398.518586423578</c:v>
                </c:pt>
                <c:pt idx="25">
                  <c:v>394.312962152265</c:v>
                </c:pt>
                <c:pt idx="26">
                  <c:v>393.912426507377</c:v>
                </c:pt>
                <c:pt idx="27">
                  <c:v>389.576628151475</c:v>
                </c:pt>
                <c:pt idx="28">
                  <c:v>387.774217749484</c:v>
                </c:pt>
                <c:pt idx="29">
                  <c:v>385.691432396071</c:v>
                </c:pt>
                <c:pt idx="30">
                  <c:v>384.800240586197</c:v>
                </c:pt>
                <c:pt idx="31">
                  <c:v>384.569932590387</c:v>
                </c:pt>
                <c:pt idx="32">
                  <c:v>379.84361198072</c:v>
                </c:pt>
                <c:pt idx="33">
                  <c:v>379.783531633987</c:v>
                </c:pt>
                <c:pt idx="34">
                  <c:v>376.609286648258</c:v>
                </c:pt>
                <c:pt idx="35">
                  <c:v>374.236112952302</c:v>
                </c:pt>
                <c:pt idx="36">
                  <c:v>373.705403222827</c:v>
                </c:pt>
                <c:pt idx="37">
                  <c:v>369.399645040291</c:v>
                </c:pt>
                <c:pt idx="38">
                  <c:v>367.837556025231</c:v>
                </c:pt>
                <c:pt idx="39">
                  <c:v>367.987756892064</c:v>
                </c:pt>
                <c:pt idx="40">
                  <c:v>362.870914028632</c:v>
                </c:pt>
                <c:pt idx="41">
                  <c:v>362.941007766487</c:v>
                </c:pt>
                <c:pt idx="42">
                  <c:v>359.656615478414</c:v>
                </c:pt>
                <c:pt idx="43">
                  <c:v>357.824164903056</c:v>
                </c:pt>
                <c:pt idx="44">
                  <c:v>355.931633980964</c:v>
                </c:pt>
                <c:pt idx="45">
                  <c:v>355.440977815978</c:v>
                </c:pt>
                <c:pt idx="46">
                  <c:v>350.954978593243</c:v>
                </c:pt>
                <c:pt idx="47">
                  <c:v>351.095166068953</c:v>
                </c:pt>
                <c:pt idx="48">
                  <c:v>349.362849404817</c:v>
                </c:pt>
                <c:pt idx="49">
                  <c:v>345.247345653603</c:v>
                </c:pt>
                <c:pt idx="50">
                  <c:v>343.515028989466</c:v>
                </c:pt>
                <c:pt idx="51">
                  <c:v>341.011681208922</c:v>
                </c:pt>
                <c:pt idx="52">
                  <c:v>341.892859627674</c:v>
                </c:pt>
                <c:pt idx="53">
                  <c:v>339.900194794361</c:v>
                </c:pt>
                <c:pt idx="54">
                  <c:v>336.76600337312</c:v>
                </c:pt>
                <c:pt idx="55">
                  <c:v>336.195240079156</c:v>
                </c:pt>
                <c:pt idx="56">
                  <c:v>333.411517347191</c:v>
                </c:pt>
                <c:pt idx="57">
                  <c:v>329.846750107696</c:v>
                </c:pt>
                <c:pt idx="58">
                  <c:v>328.955558297822</c:v>
                </c:pt>
                <c:pt idx="59">
                  <c:v>327.483589802863</c:v>
                </c:pt>
                <c:pt idx="60">
                  <c:v>325.180509844762</c:v>
                </c:pt>
                <c:pt idx="61">
                  <c:v>321.065006093548</c:v>
                </c:pt>
                <c:pt idx="62">
                  <c:v>320.514269581828</c:v>
                </c:pt>
                <c:pt idx="63">
                  <c:v>319.302649256045</c:v>
                </c:pt>
                <c:pt idx="64">
                  <c:v>318.040961974651</c:v>
                </c:pt>
                <c:pt idx="65">
                  <c:v>313.615043098649</c:v>
                </c:pt>
                <c:pt idx="66">
                  <c:v>312.05295408359</c:v>
                </c:pt>
                <c:pt idx="67">
                  <c:v>309.870034818955</c:v>
                </c:pt>
                <c:pt idx="68">
                  <c:v>309.749874125489</c:v>
                </c:pt>
                <c:pt idx="69">
                  <c:v>306.345321143949</c:v>
                </c:pt>
                <c:pt idx="70">
                  <c:v>304.78323212889</c:v>
                </c:pt>
                <c:pt idx="71">
                  <c:v>302.910727989043</c:v>
                </c:pt>
                <c:pt idx="72">
                  <c:v>299.225800056082</c:v>
                </c:pt>
                <c:pt idx="73">
                  <c:v>298.89535814905</c:v>
                </c:pt>
                <c:pt idx="74">
                  <c:v>295.3506176918</c:v>
                </c:pt>
                <c:pt idx="75">
                  <c:v>293.398006422976</c:v>
                </c:pt>
                <c:pt idx="76">
                  <c:v>292.096265577093</c:v>
                </c:pt>
                <c:pt idx="77">
                  <c:v>289.823225792359</c:v>
                </c:pt>
                <c:pt idx="78">
                  <c:v>289.512810667572</c:v>
                </c:pt>
                <c:pt idx="79">
                  <c:v>287.550186007625</c:v>
                </c:pt>
                <c:pt idx="80">
                  <c:v>283.174334087234</c:v>
                </c:pt>
                <c:pt idx="81">
                  <c:v>283.224401042845</c:v>
                </c:pt>
                <c:pt idx="82">
                  <c:v>281.832539676863</c:v>
                </c:pt>
                <c:pt idx="83">
                  <c:v>277.656955578915</c:v>
                </c:pt>
                <c:pt idx="84">
                  <c:v>276.635589684453</c:v>
                </c:pt>
                <c:pt idx="85">
                  <c:v>273.741719650145</c:v>
                </c:pt>
                <c:pt idx="86">
                  <c:v>273.060809053837</c:v>
                </c:pt>
                <c:pt idx="87">
                  <c:v>269.656256072297</c:v>
                </c:pt>
                <c:pt idx="88">
                  <c:v>267.523403763273</c:v>
                </c:pt>
                <c:pt idx="89">
                  <c:v>265.62085945006</c:v>
                </c:pt>
                <c:pt idx="90">
                  <c:v>264.619520337842</c:v>
                </c:pt>
                <c:pt idx="91">
                  <c:v>263.848489221435</c:v>
                </c:pt>
                <c:pt idx="92">
                  <c:v>260.403882675406</c:v>
                </c:pt>
                <c:pt idx="93">
                  <c:v>257.269691254165</c:v>
                </c:pt>
                <c:pt idx="94">
                  <c:v>257.009343084989</c:v>
                </c:pt>
                <c:pt idx="95">
                  <c:v>253.65485705906</c:v>
                </c:pt>
                <c:pt idx="96">
                  <c:v>251.592098487891</c:v>
                </c:pt>
                <c:pt idx="97">
                  <c:v>251.26165658086</c:v>
                </c:pt>
                <c:pt idx="98">
                  <c:v>249.6995675658</c:v>
                </c:pt>
                <c:pt idx="99">
                  <c:v>246.174853890794</c:v>
                </c:pt>
                <c:pt idx="100">
                  <c:v>243.561358807906</c:v>
                </c:pt>
                <c:pt idx="101">
                  <c:v>242.830381255988</c:v>
                </c:pt>
                <c:pt idx="102">
                  <c:v>239.485908621181</c:v>
                </c:pt>
                <c:pt idx="103">
                  <c:v>239.566015750158</c:v>
                </c:pt>
                <c:pt idx="104">
                  <c:v>236.692172498094</c:v>
                </c:pt>
                <c:pt idx="105">
                  <c:v>234.599373753559</c:v>
                </c:pt>
                <c:pt idx="106">
                  <c:v>233.227539169821</c:v>
                </c:pt>
                <c:pt idx="107">
                  <c:v>229.482530890127</c:v>
                </c:pt>
                <c:pt idx="108">
                  <c:v>228.090669524145</c:v>
                </c:pt>
                <c:pt idx="109">
                  <c:v>226.418433206741</c:v>
                </c:pt>
                <c:pt idx="110">
                  <c:v>223.704804212632</c:v>
                </c:pt>
                <c:pt idx="111">
                  <c:v>223.494522999066</c:v>
                </c:pt>
                <c:pt idx="112">
                  <c:v>219.729487937128</c:v>
                </c:pt>
                <c:pt idx="113">
                  <c:v>218.157385530946</c:v>
                </c:pt>
                <c:pt idx="114">
                  <c:v>217.536555281371</c:v>
                </c:pt>
                <c:pt idx="115">
                  <c:v>215.343622625615</c:v>
                </c:pt>
                <c:pt idx="116">
                  <c:v>213.150689969858</c:v>
                </c:pt>
                <c:pt idx="117">
                  <c:v>210.587261842581</c:v>
                </c:pt>
                <c:pt idx="118">
                  <c:v>209.0151594364</c:v>
                </c:pt>
                <c:pt idx="119">
                  <c:v>206.331570615656</c:v>
                </c:pt>
                <c:pt idx="120">
                  <c:v>204.308865608977</c:v>
                </c:pt>
                <c:pt idx="121">
                  <c:v>202.766803376162</c:v>
                </c:pt>
                <c:pt idx="122">
                  <c:v>200.974406365292</c:v>
                </c:pt>
                <c:pt idx="123">
                  <c:v>198.461045193626</c:v>
                </c:pt>
                <c:pt idx="124">
                  <c:v>196.458366969191</c:v>
                </c:pt>
                <c:pt idx="125">
                  <c:v>194.455688744756</c:v>
                </c:pt>
                <c:pt idx="126">
                  <c:v>192.453010520321</c:v>
                </c:pt>
                <c:pt idx="127">
                  <c:v>190.450332295885</c:v>
                </c:pt>
                <c:pt idx="128">
                  <c:v>188.44765407145</c:v>
                </c:pt>
                <c:pt idx="129">
                  <c:v>186.444975847015</c:v>
                </c:pt>
              </c:numCache>
            </c:numRef>
          </c:yVal>
          <c:smooth val="1"/>
        </c:ser>
        <c:axId val="5297034"/>
        <c:axId val="77150333"/>
      </c:scatterChart>
      <c:valAx>
        <c:axId val="529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333"/>
        <c:crossesAt val="0"/>
        <c:crossBetween val="midCat"/>
      </c:valAx>
      <c:valAx>
        <c:axId val="771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56483640043</c:v>
                </c:pt>
                <c:pt idx="1">
                  <c:v>1.00556483640043</c:v>
                </c:pt>
                <c:pt idx="2">
                  <c:v>1.00556483640043</c:v>
                </c:pt>
                <c:pt idx="3">
                  <c:v>1.00556483640043</c:v>
                </c:pt>
                <c:pt idx="4">
                  <c:v>1.00556483640043</c:v>
                </c:pt>
                <c:pt idx="5">
                  <c:v>1.00556483640043</c:v>
                </c:pt>
                <c:pt idx="6">
                  <c:v>1.00556483640043</c:v>
                </c:pt>
                <c:pt idx="7">
                  <c:v>1.00556483640043</c:v>
                </c:pt>
                <c:pt idx="8">
                  <c:v>1.00556483640043</c:v>
                </c:pt>
                <c:pt idx="9">
                  <c:v>1.00556483640043</c:v>
                </c:pt>
                <c:pt idx="10">
                  <c:v>1.00556483640043</c:v>
                </c:pt>
                <c:pt idx="11">
                  <c:v>1.00556483640043</c:v>
                </c:pt>
                <c:pt idx="12">
                  <c:v>1.00556483640043</c:v>
                </c:pt>
                <c:pt idx="13">
                  <c:v>1.00556483640043</c:v>
                </c:pt>
                <c:pt idx="14">
                  <c:v>1.00556483640043</c:v>
                </c:pt>
                <c:pt idx="15">
                  <c:v>1.00556483640043</c:v>
                </c:pt>
                <c:pt idx="16">
                  <c:v>1.00556483640043</c:v>
                </c:pt>
                <c:pt idx="17">
                  <c:v>1.00556483640043</c:v>
                </c:pt>
                <c:pt idx="18">
                  <c:v>1.00556483640043</c:v>
                </c:pt>
                <c:pt idx="19">
                  <c:v>1.00556483640043</c:v>
                </c:pt>
                <c:pt idx="20">
                  <c:v>1.00556483640043</c:v>
                </c:pt>
                <c:pt idx="21">
                  <c:v>1.00556483640043</c:v>
                </c:pt>
                <c:pt idx="22">
                  <c:v>1.00556483640043</c:v>
                </c:pt>
                <c:pt idx="23">
                  <c:v>1.00556483640043</c:v>
                </c:pt>
                <c:pt idx="24">
                  <c:v>1.00556483640043</c:v>
                </c:pt>
                <c:pt idx="25">
                  <c:v>1.00556483640043</c:v>
                </c:pt>
                <c:pt idx="26">
                  <c:v>1.00556483640043</c:v>
                </c:pt>
                <c:pt idx="27">
                  <c:v>1.00556483640043</c:v>
                </c:pt>
                <c:pt idx="28">
                  <c:v>1.00556483640043</c:v>
                </c:pt>
                <c:pt idx="29">
                  <c:v>1.00556483640043</c:v>
                </c:pt>
                <c:pt idx="30">
                  <c:v>1.00556483640043</c:v>
                </c:pt>
                <c:pt idx="31">
                  <c:v>1.00556483640043</c:v>
                </c:pt>
                <c:pt idx="32">
                  <c:v>1.00556483640043</c:v>
                </c:pt>
                <c:pt idx="33">
                  <c:v>1.00556483640043</c:v>
                </c:pt>
                <c:pt idx="34">
                  <c:v>1.00556483640043</c:v>
                </c:pt>
                <c:pt idx="35">
                  <c:v>1.00556483640043</c:v>
                </c:pt>
                <c:pt idx="36">
                  <c:v>1.00556483640043</c:v>
                </c:pt>
                <c:pt idx="37">
                  <c:v>1.00556483640043</c:v>
                </c:pt>
                <c:pt idx="38">
                  <c:v>1.00556483640043</c:v>
                </c:pt>
                <c:pt idx="39">
                  <c:v>1.00556483640043</c:v>
                </c:pt>
                <c:pt idx="40">
                  <c:v>1.00556483640043</c:v>
                </c:pt>
                <c:pt idx="41">
                  <c:v>1.00556483640043</c:v>
                </c:pt>
                <c:pt idx="42">
                  <c:v>1.00556483640043</c:v>
                </c:pt>
                <c:pt idx="43">
                  <c:v>1.00556483640043</c:v>
                </c:pt>
                <c:pt idx="44">
                  <c:v>1.00556483640043</c:v>
                </c:pt>
                <c:pt idx="45">
                  <c:v>1.00556483640043</c:v>
                </c:pt>
                <c:pt idx="46">
                  <c:v>1.00556483640043</c:v>
                </c:pt>
                <c:pt idx="47">
                  <c:v>1.00556483640043</c:v>
                </c:pt>
                <c:pt idx="48">
                  <c:v>1.00556483640043</c:v>
                </c:pt>
                <c:pt idx="49">
                  <c:v>1.00556483640043</c:v>
                </c:pt>
                <c:pt idx="50">
                  <c:v>1.00556483640043</c:v>
                </c:pt>
                <c:pt idx="51">
                  <c:v>1.00556483640043</c:v>
                </c:pt>
                <c:pt idx="52">
                  <c:v>1.00556483640043</c:v>
                </c:pt>
                <c:pt idx="53">
                  <c:v>1.00556483640043</c:v>
                </c:pt>
                <c:pt idx="54">
                  <c:v>1.00556483640043</c:v>
                </c:pt>
                <c:pt idx="55">
                  <c:v>1.00556483640043</c:v>
                </c:pt>
                <c:pt idx="56">
                  <c:v>1.00556483640043</c:v>
                </c:pt>
                <c:pt idx="57">
                  <c:v>1.00556483640043</c:v>
                </c:pt>
                <c:pt idx="58">
                  <c:v>1.00556483640043</c:v>
                </c:pt>
                <c:pt idx="59">
                  <c:v>1.00556483640043</c:v>
                </c:pt>
                <c:pt idx="60">
                  <c:v>1.00556483640043</c:v>
                </c:pt>
                <c:pt idx="61">
                  <c:v>1.00556483640043</c:v>
                </c:pt>
                <c:pt idx="62">
                  <c:v>1.00556483640043</c:v>
                </c:pt>
                <c:pt idx="63">
                  <c:v>1.00556483640043</c:v>
                </c:pt>
                <c:pt idx="64">
                  <c:v>1.00556483640043</c:v>
                </c:pt>
                <c:pt idx="65">
                  <c:v>1.00556483640043</c:v>
                </c:pt>
                <c:pt idx="66">
                  <c:v>1.00556483640043</c:v>
                </c:pt>
                <c:pt idx="67">
                  <c:v>1.00556483640043</c:v>
                </c:pt>
                <c:pt idx="68">
                  <c:v>1.00556483640043</c:v>
                </c:pt>
                <c:pt idx="69">
                  <c:v>1.00556483640043</c:v>
                </c:pt>
                <c:pt idx="70">
                  <c:v>1.00556483640043</c:v>
                </c:pt>
                <c:pt idx="71">
                  <c:v>1.00556483640043</c:v>
                </c:pt>
                <c:pt idx="72">
                  <c:v>1.00556483640043</c:v>
                </c:pt>
                <c:pt idx="73">
                  <c:v>1.00556483640043</c:v>
                </c:pt>
                <c:pt idx="74">
                  <c:v>1.00556483640043</c:v>
                </c:pt>
                <c:pt idx="75">
                  <c:v>1.00556483640043</c:v>
                </c:pt>
                <c:pt idx="76">
                  <c:v>1.00556483640043</c:v>
                </c:pt>
                <c:pt idx="77">
                  <c:v>1.00556483640043</c:v>
                </c:pt>
                <c:pt idx="78">
                  <c:v>1.00556483640043</c:v>
                </c:pt>
                <c:pt idx="79">
                  <c:v>1.00556483640043</c:v>
                </c:pt>
                <c:pt idx="80">
                  <c:v>1.00556483640043</c:v>
                </c:pt>
                <c:pt idx="81">
                  <c:v>1.00556483640043</c:v>
                </c:pt>
                <c:pt idx="82">
                  <c:v>1.00556483640043</c:v>
                </c:pt>
                <c:pt idx="83">
                  <c:v>1.00556483640043</c:v>
                </c:pt>
                <c:pt idx="84">
                  <c:v>1.00556483640043</c:v>
                </c:pt>
                <c:pt idx="85">
                  <c:v>1.00556483640043</c:v>
                </c:pt>
                <c:pt idx="86">
                  <c:v>1.00556483640043</c:v>
                </c:pt>
                <c:pt idx="87">
                  <c:v>1.00556483640043</c:v>
                </c:pt>
                <c:pt idx="88">
                  <c:v>1.00556483640043</c:v>
                </c:pt>
                <c:pt idx="89">
                  <c:v>1.00556483640043</c:v>
                </c:pt>
                <c:pt idx="90">
                  <c:v>1.00556483640043</c:v>
                </c:pt>
                <c:pt idx="91">
                  <c:v>1.00556483640043</c:v>
                </c:pt>
                <c:pt idx="92">
                  <c:v>1.00556483640043</c:v>
                </c:pt>
                <c:pt idx="93">
                  <c:v>1.00556483640043</c:v>
                </c:pt>
                <c:pt idx="94">
                  <c:v>1.00556483640043</c:v>
                </c:pt>
                <c:pt idx="95">
                  <c:v>1.00556483640043</c:v>
                </c:pt>
                <c:pt idx="96">
                  <c:v>1.00556483640043</c:v>
                </c:pt>
                <c:pt idx="97">
                  <c:v>1.00556483640043</c:v>
                </c:pt>
                <c:pt idx="98">
                  <c:v>1.00556483640043</c:v>
                </c:pt>
                <c:pt idx="99">
                  <c:v>1.00556483640043</c:v>
                </c:pt>
                <c:pt idx="100">
                  <c:v>1.00556483640043</c:v>
                </c:pt>
                <c:pt idx="101">
                  <c:v>1.00556483640043</c:v>
                </c:pt>
                <c:pt idx="102">
                  <c:v>1.00556483640043</c:v>
                </c:pt>
                <c:pt idx="103">
                  <c:v>1.00556483640043</c:v>
                </c:pt>
                <c:pt idx="104">
                  <c:v>1.00556483640043</c:v>
                </c:pt>
                <c:pt idx="105">
                  <c:v>1.00556483640043</c:v>
                </c:pt>
                <c:pt idx="106">
                  <c:v>1.00556483640043</c:v>
                </c:pt>
                <c:pt idx="107">
                  <c:v>1.00556483640043</c:v>
                </c:pt>
                <c:pt idx="108">
                  <c:v>1.00556483640043</c:v>
                </c:pt>
                <c:pt idx="109">
                  <c:v>1.00556483640043</c:v>
                </c:pt>
                <c:pt idx="110">
                  <c:v>1.00556483640043</c:v>
                </c:pt>
                <c:pt idx="111">
                  <c:v>1.00556483640043</c:v>
                </c:pt>
                <c:pt idx="112">
                  <c:v>1.00556483640043</c:v>
                </c:pt>
                <c:pt idx="113">
                  <c:v>1.00556483640043</c:v>
                </c:pt>
                <c:pt idx="114">
                  <c:v>1.00556483640043</c:v>
                </c:pt>
                <c:pt idx="115">
                  <c:v>1.00556483640043</c:v>
                </c:pt>
                <c:pt idx="116">
                  <c:v>1.00556483640043</c:v>
                </c:pt>
                <c:pt idx="117">
                  <c:v>1.00556483640043</c:v>
                </c:pt>
                <c:pt idx="118">
                  <c:v>1.00556483640043</c:v>
                </c:pt>
                <c:pt idx="119">
                  <c:v>1.00556483640043</c:v>
                </c:pt>
                <c:pt idx="120">
                  <c:v>1.00556483640043</c:v>
                </c:pt>
                <c:pt idx="121">
                  <c:v>1.00556483640043</c:v>
                </c:pt>
                <c:pt idx="122">
                  <c:v>1.00556483640043</c:v>
                </c:pt>
                <c:pt idx="123">
                  <c:v>1.00556483640043</c:v>
                </c:pt>
                <c:pt idx="124">
                  <c:v>1.00556483640043</c:v>
                </c:pt>
                <c:pt idx="125">
                  <c:v>1.00556483640043</c:v>
                </c:pt>
                <c:pt idx="126">
                  <c:v>1.00556483640043</c:v>
                </c:pt>
                <c:pt idx="127">
                  <c:v>1.00556483640043</c:v>
                </c:pt>
                <c:pt idx="128">
                  <c:v>1.00556483640043</c:v>
                </c:pt>
                <c:pt idx="129">
                  <c:v>1.00556483640043</c:v>
                </c:pt>
                <c:pt idx="130">
                  <c:v>1.00556483640043</c:v>
                </c:pt>
                <c:pt idx="131">
                  <c:v>1.00556483640043</c:v>
                </c:pt>
                <c:pt idx="132">
                  <c:v>1.00556483640043</c:v>
                </c:pt>
                <c:pt idx="133">
                  <c:v>1.00556483640043</c:v>
                </c:pt>
                <c:pt idx="134">
                  <c:v>1.00556483640043</c:v>
                </c:pt>
                <c:pt idx="135">
                  <c:v>1.00556483640043</c:v>
                </c:pt>
                <c:pt idx="136">
                  <c:v>1.00556483640043</c:v>
                </c:pt>
                <c:pt idx="137">
                  <c:v>1.00556483640043</c:v>
                </c:pt>
                <c:pt idx="138">
                  <c:v>1.00556483640043</c:v>
                </c:pt>
                <c:pt idx="139">
                  <c:v>1.00556483640043</c:v>
                </c:pt>
                <c:pt idx="140">
                  <c:v>1.00556483640043</c:v>
                </c:pt>
                <c:pt idx="141">
                  <c:v>1.00556483640043</c:v>
                </c:pt>
                <c:pt idx="142">
                  <c:v>1.00556483640043</c:v>
                </c:pt>
                <c:pt idx="143">
                  <c:v>1.00556483640043</c:v>
                </c:pt>
                <c:pt idx="144">
                  <c:v>1.00556483640043</c:v>
                </c:pt>
                <c:pt idx="145">
                  <c:v>1.00556483640043</c:v>
                </c:pt>
                <c:pt idx="146">
                  <c:v>1.00556483640043</c:v>
                </c:pt>
                <c:pt idx="147">
                  <c:v>1.00556483640043</c:v>
                </c:pt>
                <c:pt idx="148">
                  <c:v>1.00556483640043</c:v>
                </c:pt>
                <c:pt idx="149">
                  <c:v>1.00556483640043</c:v>
                </c:pt>
                <c:pt idx="150">
                  <c:v>1.00556483640043</c:v>
                </c:pt>
                <c:pt idx="151">
                  <c:v>1.00556483640043</c:v>
                </c:pt>
                <c:pt idx="152">
                  <c:v>1.00556483640043</c:v>
                </c:pt>
                <c:pt idx="153">
                  <c:v>1.00556483640043</c:v>
                </c:pt>
                <c:pt idx="154">
                  <c:v>1.00556483640043</c:v>
                </c:pt>
                <c:pt idx="155">
                  <c:v>1.00556483640043</c:v>
                </c:pt>
                <c:pt idx="156">
                  <c:v>1.00556483640043</c:v>
                </c:pt>
                <c:pt idx="157">
                  <c:v>1.00556483640043</c:v>
                </c:pt>
                <c:pt idx="158">
                  <c:v>1.00556483640043</c:v>
                </c:pt>
                <c:pt idx="159">
                  <c:v>1.00556483640043</c:v>
                </c:pt>
                <c:pt idx="160">
                  <c:v>1.00556483640043</c:v>
                </c:pt>
                <c:pt idx="161">
                  <c:v>1.00556483640043</c:v>
                </c:pt>
                <c:pt idx="162">
                  <c:v>1.00556483640043</c:v>
                </c:pt>
                <c:pt idx="163">
                  <c:v>1.00556483640043</c:v>
                </c:pt>
                <c:pt idx="164">
                  <c:v>1.00556483640043</c:v>
                </c:pt>
                <c:pt idx="165">
                  <c:v>1.00556483640043</c:v>
                </c:pt>
                <c:pt idx="166">
                  <c:v>1.00556483640043</c:v>
                </c:pt>
                <c:pt idx="167">
                  <c:v>1.00556483640043</c:v>
                </c:pt>
                <c:pt idx="168">
                  <c:v>1.00556483640043</c:v>
                </c:pt>
                <c:pt idx="169">
                  <c:v>1.00556483640043</c:v>
                </c:pt>
                <c:pt idx="170">
                  <c:v>1.00556483640043</c:v>
                </c:pt>
                <c:pt idx="171">
                  <c:v>1.00556483640043</c:v>
                </c:pt>
                <c:pt idx="172">
                  <c:v>1.00556483640043</c:v>
                </c:pt>
                <c:pt idx="173">
                  <c:v>1.00556483640043</c:v>
                </c:pt>
                <c:pt idx="174">
                  <c:v>1.00556483640043</c:v>
                </c:pt>
                <c:pt idx="175">
                  <c:v>1.00556483640043</c:v>
                </c:pt>
                <c:pt idx="176">
                  <c:v>1.00556483640043</c:v>
                </c:pt>
                <c:pt idx="177">
                  <c:v>1.00556483640043</c:v>
                </c:pt>
                <c:pt idx="178">
                  <c:v>1.00556483640043</c:v>
                </c:pt>
                <c:pt idx="179">
                  <c:v>1.00556483640043</c:v>
                </c:pt>
                <c:pt idx="180">
                  <c:v>1.00556483640043</c:v>
                </c:pt>
                <c:pt idx="181">
                  <c:v>1.00556483640043</c:v>
                </c:pt>
                <c:pt idx="182">
                  <c:v>1.00556483640043</c:v>
                </c:pt>
                <c:pt idx="183">
                  <c:v>1.00556483640043</c:v>
                </c:pt>
                <c:pt idx="184">
                  <c:v>1.00556483640043</c:v>
                </c:pt>
                <c:pt idx="185">
                  <c:v>1.00556483640043</c:v>
                </c:pt>
                <c:pt idx="186">
                  <c:v>1.00556483640043</c:v>
                </c:pt>
                <c:pt idx="187">
                  <c:v>1.00556483640043</c:v>
                </c:pt>
                <c:pt idx="188">
                  <c:v>1.00556483640043</c:v>
                </c:pt>
                <c:pt idx="189">
                  <c:v>1.00556483640043</c:v>
                </c:pt>
                <c:pt idx="190">
                  <c:v>1.00556483640043</c:v>
                </c:pt>
                <c:pt idx="191">
                  <c:v>1.00556483640043</c:v>
                </c:pt>
                <c:pt idx="192">
                  <c:v>1.00556483640043</c:v>
                </c:pt>
                <c:pt idx="193">
                  <c:v>1.00556483640043</c:v>
                </c:pt>
                <c:pt idx="194">
                  <c:v>1.00556483640043</c:v>
                </c:pt>
                <c:pt idx="195">
                  <c:v>1.00556483640043</c:v>
                </c:pt>
                <c:pt idx="196">
                  <c:v>1.00556483640043</c:v>
                </c:pt>
                <c:pt idx="197">
                  <c:v>1.00556483640043</c:v>
                </c:pt>
                <c:pt idx="198">
                  <c:v>1.00556483640043</c:v>
                </c:pt>
                <c:pt idx="199">
                  <c:v>1.00556483640043</c:v>
                </c:pt>
                <c:pt idx="200">
                  <c:v>1.00556483640043</c:v>
                </c:pt>
                <c:pt idx="201">
                  <c:v>1.00556483640043</c:v>
                </c:pt>
                <c:pt idx="202">
                  <c:v>1.00556483640043</c:v>
                </c:pt>
                <c:pt idx="203">
                  <c:v>1.00556483640043</c:v>
                </c:pt>
                <c:pt idx="204">
                  <c:v>1.00556483640043</c:v>
                </c:pt>
                <c:pt idx="205">
                  <c:v>1.00556483640043</c:v>
                </c:pt>
                <c:pt idx="206">
                  <c:v>1.00556483640043</c:v>
                </c:pt>
                <c:pt idx="207">
                  <c:v>1.00556483640043</c:v>
                </c:pt>
                <c:pt idx="208">
                  <c:v>1.00556483640043</c:v>
                </c:pt>
                <c:pt idx="209">
                  <c:v>1.00556483640043</c:v>
                </c:pt>
                <c:pt idx="210">
                  <c:v>1.00556483640043</c:v>
                </c:pt>
                <c:pt idx="211">
                  <c:v>1.00556483640043</c:v>
                </c:pt>
                <c:pt idx="212">
                  <c:v>1.00556483640043</c:v>
                </c:pt>
                <c:pt idx="213">
                  <c:v>1.00556483640043</c:v>
                </c:pt>
                <c:pt idx="214">
                  <c:v>1.00556483640043</c:v>
                </c:pt>
                <c:pt idx="215">
                  <c:v>1.00556483640043</c:v>
                </c:pt>
                <c:pt idx="216">
                  <c:v>1.00556483640043</c:v>
                </c:pt>
                <c:pt idx="217">
                  <c:v>1.00556483640043</c:v>
                </c:pt>
                <c:pt idx="218">
                  <c:v>1.00556483640043</c:v>
                </c:pt>
                <c:pt idx="219">
                  <c:v>1.00556483640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618879758836</c:v>
                </c:pt>
                <c:pt idx="1">
                  <c:v>0.994618879758836</c:v>
                </c:pt>
                <c:pt idx="2">
                  <c:v>0.994618879758836</c:v>
                </c:pt>
                <c:pt idx="3">
                  <c:v>0.994618879758836</c:v>
                </c:pt>
                <c:pt idx="4">
                  <c:v>0.994618879758836</c:v>
                </c:pt>
                <c:pt idx="5">
                  <c:v>0.994618879758836</c:v>
                </c:pt>
                <c:pt idx="6">
                  <c:v>0.994618879758836</c:v>
                </c:pt>
                <c:pt idx="7">
                  <c:v>0.994618879758836</c:v>
                </c:pt>
                <c:pt idx="8">
                  <c:v>0.994618879758836</c:v>
                </c:pt>
                <c:pt idx="9">
                  <c:v>0.994618879758836</c:v>
                </c:pt>
                <c:pt idx="10">
                  <c:v>0.994618879758836</c:v>
                </c:pt>
                <c:pt idx="11">
                  <c:v>0.994618879758836</c:v>
                </c:pt>
                <c:pt idx="12">
                  <c:v>0.994618879758836</c:v>
                </c:pt>
                <c:pt idx="13">
                  <c:v>0.994618879758836</c:v>
                </c:pt>
                <c:pt idx="14">
                  <c:v>0.994618879758836</c:v>
                </c:pt>
                <c:pt idx="15">
                  <c:v>0.994618879758836</c:v>
                </c:pt>
                <c:pt idx="16">
                  <c:v>0.994618879758836</c:v>
                </c:pt>
                <c:pt idx="17">
                  <c:v>0.994618879758836</c:v>
                </c:pt>
                <c:pt idx="18">
                  <c:v>0.994618879758836</c:v>
                </c:pt>
                <c:pt idx="19">
                  <c:v>0.994618879758836</c:v>
                </c:pt>
                <c:pt idx="20">
                  <c:v>0.994618879758836</c:v>
                </c:pt>
                <c:pt idx="21">
                  <c:v>0.994618879758836</c:v>
                </c:pt>
                <c:pt idx="22">
                  <c:v>0.994618879758836</c:v>
                </c:pt>
                <c:pt idx="23">
                  <c:v>0.994618879758836</c:v>
                </c:pt>
                <c:pt idx="24">
                  <c:v>0.994618879758836</c:v>
                </c:pt>
                <c:pt idx="25">
                  <c:v>0.994618879758836</c:v>
                </c:pt>
                <c:pt idx="26">
                  <c:v>0.994618879758836</c:v>
                </c:pt>
                <c:pt idx="27">
                  <c:v>0.994618879758836</c:v>
                </c:pt>
                <c:pt idx="28">
                  <c:v>0.994618879758836</c:v>
                </c:pt>
                <c:pt idx="29">
                  <c:v>0.994618879758836</c:v>
                </c:pt>
                <c:pt idx="30">
                  <c:v>0.994618879758836</c:v>
                </c:pt>
                <c:pt idx="31">
                  <c:v>0.994618879758836</c:v>
                </c:pt>
                <c:pt idx="32">
                  <c:v>0.994618879758836</c:v>
                </c:pt>
                <c:pt idx="33">
                  <c:v>0.994618879758836</c:v>
                </c:pt>
                <c:pt idx="34">
                  <c:v>0.994618879758836</c:v>
                </c:pt>
                <c:pt idx="35">
                  <c:v>0.994618879758836</c:v>
                </c:pt>
                <c:pt idx="36">
                  <c:v>0.994618879758836</c:v>
                </c:pt>
                <c:pt idx="37">
                  <c:v>0.994618879758836</c:v>
                </c:pt>
                <c:pt idx="38">
                  <c:v>0.994618879758836</c:v>
                </c:pt>
                <c:pt idx="39">
                  <c:v>0.994618879758836</c:v>
                </c:pt>
                <c:pt idx="40">
                  <c:v>0.994618879758836</c:v>
                </c:pt>
                <c:pt idx="41">
                  <c:v>0.994618879758836</c:v>
                </c:pt>
                <c:pt idx="42">
                  <c:v>0.994618879758836</c:v>
                </c:pt>
                <c:pt idx="43">
                  <c:v>0.994618879758836</c:v>
                </c:pt>
                <c:pt idx="44">
                  <c:v>0.994618879758836</c:v>
                </c:pt>
                <c:pt idx="45">
                  <c:v>0.994618879758836</c:v>
                </c:pt>
                <c:pt idx="46">
                  <c:v>0.994618879758836</c:v>
                </c:pt>
                <c:pt idx="47">
                  <c:v>0.994618879758836</c:v>
                </c:pt>
                <c:pt idx="48">
                  <c:v>0.994618879758836</c:v>
                </c:pt>
                <c:pt idx="49">
                  <c:v>0.994618879758836</c:v>
                </c:pt>
                <c:pt idx="50">
                  <c:v>0.994618879758836</c:v>
                </c:pt>
                <c:pt idx="51">
                  <c:v>0.994618879758836</c:v>
                </c:pt>
                <c:pt idx="52">
                  <c:v>0.994618879758836</c:v>
                </c:pt>
                <c:pt idx="53">
                  <c:v>0.994618879758836</c:v>
                </c:pt>
                <c:pt idx="54">
                  <c:v>0.994618879758836</c:v>
                </c:pt>
                <c:pt idx="55">
                  <c:v>0.994618879758836</c:v>
                </c:pt>
                <c:pt idx="56">
                  <c:v>0.994618879758836</c:v>
                </c:pt>
                <c:pt idx="57">
                  <c:v>0.994618879758836</c:v>
                </c:pt>
                <c:pt idx="58">
                  <c:v>0.994618879758836</c:v>
                </c:pt>
                <c:pt idx="59">
                  <c:v>0.994618879758836</c:v>
                </c:pt>
                <c:pt idx="60">
                  <c:v>0.994618879758836</c:v>
                </c:pt>
                <c:pt idx="61">
                  <c:v>0.994618879758836</c:v>
                </c:pt>
                <c:pt idx="62">
                  <c:v>0.994618879758836</c:v>
                </c:pt>
                <c:pt idx="63">
                  <c:v>0.994618879758836</c:v>
                </c:pt>
                <c:pt idx="64">
                  <c:v>0.994618879758836</c:v>
                </c:pt>
                <c:pt idx="65">
                  <c:v>0.994618879758836</c:v>
                </c:pt>
                <c:pt idx="66">
                  <c:v>0.994618879758836</c:v>
                </c:pt>
                <c:pt idx="67">
                  <c:v>0.994618879758836</c:v>
                </c:pt>
                <c:pt idx="68">
                  <c:v>0.994618879758836</c:v>
                </c:pt>
                <c:pt idx="69">
                  <c:v>0.994618879758836</c:v>
                </c:pt>
                <c:pt idx="70">
                  <c:v>0.994618879758836</c:v>
                </c:pt>
                <c:pt idx="71">
                  <c:v>0.994618879758836</c:v>
                </c:pt>
                <c:pt idx="72">
                  <c:v>0.994618879758836</c:v>
                </c:pt>
                <c:pt idx="73">
                  <c:v>0.994618879758836</c:v>
                </c:pt>
                <c:pt idx="74">
                  <c:v>0.994618879758836</c:v>
                </c:pt>
                <c:pt idx="75">
                  <c:v>0.994618879758836</c:v>
                </c:pt>
                <c:pt idx="76">
                  <c:v>0.994618879758836</c:v>
                </c:pt>
                <c:pt idx="77">
                  <c:v>0.994618879758836</c:v>
                </c:pt>
                <c:pt idx="78">
                  <c:v>0.994618879758836</c:v>
                </c:pt>
                <c:pt idx="79">
                  <c:v>0.994618879758836</c:v>
                </c:pt>
                <c:pt idx="80">
                  <c:v>0.994618879758836</c:v>
                </c:pt>
                <c:pt idx="81">
                  <c:v>0.994618879758836</c:v>
                </c:pt>
                <c:pt idx="82">
                  <c:v>0.994618879758836</c:v>
                </c:pt>
                <c:pt idx="83">
                  <c:v>0.994618879758836</c:v>
                </c:pt>
                <c:pt idx="84">
                  <c:v>0.994618879758836</c:v>
                </c:pt>
                <c:pt idx="85">
                  <c:v>0.994618879758836</c:v>
                </c:pt>
                <c:pt idx="86">
                  <c:v>0.994618879758836</c:v>
                </c:pt>
                <c:pt idx="87">
                  <c:v>0.994618879758836</c:v>
                </c:pt>
                <c:pt idx="88">
                  <c:v>0.994618879758836</c:v>
                </c:pt>
                <c:pt idx="89">
                  <c:v>0.994618879758836</c:v>
                </c:pt>
                <c:pt idx="90">
                  <c:v>0.994618879758836</c:v>
                </c:pt>
                <c:pt idx="91">
                  <c:v>0.994618879758836</c:v>
                </c:pt>
                <c:pt idx="92">
                  <c:v>0.994618879758836</c:v>
                </c:pt>
                <c:pt idx="93">
                  <c:v>0.994618879758836</c:v>
                </c:pt>
                <c:pt idx="94">
                  <c:v>0.994618879758836</c:v>
                </c:pt>
                <c:pt idx="95">
                  <c:v>0.994618879758836</c:v>
                </c:pt>
                <c:pt idx="96">
                  <c:v>0.994618879758836</c:v>
                </c:pt>
                <c:pt idx="97">
                  <c:v>0.994618879758836</c:v>
                </c:pt>
                <c:pt idx="98">
                  <c:v>0.994618879758836</c:v>
                </c:pt>
                <c:pt idx="99">
                  <c:v>0.994618879758836</c:v>
                </c:pt>
                <c:pt idx="100">
                  <c:v>0.994618879758836</c:v>
                </c:pt>
                <c:pt idx="101">
                  <c:v>0.994618879758836</c:v>
                </c:pt>
                <c:pt idx="102">
                  <c:v>0.994618879758836</c:v>
                </c:pt>
                <c:pt idx="103">
                  <c:v>0.994618879758836</c:v>
                </c:pt>
                <c:pt idx="104">
                  <c:v>0.994618879758836</c:v>
                </c:pt>
                <c:pt idx="105">
                  <c:v>0.994618879758836</c:v>
                </c:pt>
                <c:pt idx="106">
                  <c:v>0.994618879758836</c:v>
                </c:pt>
                <c:pt idx="107">
                  <c:v>0.994618879758836</c:v>
                </c:pt>
                <c:pt idx="108">
                  <c:v>0.994618879758836</c:v>
                </c:pt>
                <c:pt idx="109">
                  <c:v>0.994618879758836</c:v>
                </c:pt>
                <c:pt idx="110">
                  <c:v>0.994618879758836</c:v>
                </c:pt>
                <c:pt idx="111">
                  <c:v>0.994618879758836</c:v>
                </c:pt>
                <c:pt idx="112">
                  <c:v>0.994618879758836</c:v>
                </c:pt>
                <c:pt idx="113">
                  <c:v>0.994618879758836</c:v>
                </c:pt>
                <c:pt idx="114">
                  <c:v>0.994618879758836</c:v>
                </c:pt>
                <c:pt idx="115">
                  <c:v>0.994618879758836</c:v>
                </c:pt>
                <c:pt idx="116">
                  <c:v>0.994618879758836</c:v>
                </c:pt>
                <c:pt idx="117">
                  <c:v>0.994618879758836</c:v>
                </c:pt>
                <c:pt idx="118">
                  <c:v>0.994618879758836</c:v>
                </c:pt>
                <c:pt idx="119">
                  <c:v>0.994618879758836</c:v>
                </c:pt>
                <c:pt idx="120">
                  <c:v>0.994618879758836</c:v>
                </c:pt>
                <c:pt idx="121">
                  <c:v>0.994618879758836</c:v>
                </c:pt>
                <c:pt idx="122">
                  <c:v>0.994618879758836</c:v>
                </c:pt>
                <c:pt idx="123">
                  <c:v>0.994618879758836</c:v>
                </c:pt>
                <c:pt idx="124">
                  <c:v>0.994618879758836</c:v>
                </c:pt>
                <c:pt idx="125">
                  <c:v>0.994618879758836</c:v>
                </c:pt>
                <c:pt idx="126">
                  <c:v>0.994618879758836</c:v>
                </c:pt>
                <c:pt idx="127">
                  <c:v>0.994618879758836</c:v>
                </c:pt>
                <c:pt idx="128">
                  <c:v>0.994618879758836</c:v>
                </c:pt>
                <c:pt idx="129">
                  <c:v>0.994618879758836</c:v>
                </c:pt>
                <c:pt idx="130">
                  <c:v>0.994618879758836</c:v>
                </c:pt>
                <c:pt idx="131">
                  <c:v>0.994618879758836</c:v>
                </c:pt>
                <c:pt idx="132">
                  <c:v>0.994618879758836</c:v>
                </c:pt>
                <c:pt idx="133">
                  <c:v>0.994618879758836</c:v>
                </c:pt>
                <c:pt idx="134">
                  <c:v>0.994618879758836</c:v>
                </c:pt>
                <c:pt idx="135">
                  <c:v>0.994618879758836</c:v>
                </c:pt>
                <c:pt idx="136">
                  <c:v>0.994618879758836</c:v>
                </c:pt>
                <c:pt idx="137">
                  <c:v>0.994618879758836</c:v>
                </c:pt>
                <c:pt idx="138">
                  <c:v>0.994618879758836</c:v>
                </c:pt>
                <c:pt idx="139">
                  <c:v>0.994618879758836</c:v>
                </c:pt>
                <c:pt idx="140">
                  <c:v>0.994618879758836</c:v>
                </c:pt>
                <c:pt idx="141">
                  <c:v>0.994618879758836</c:v>
                </c:pt>
                <c:pt idx="142">
                  <c:v>0.994618879758836</c:v>
                </c:pt>
                <c:pt idx="143">
                  <c:v>0.994618879758836</c:v>
                </c:pt>
                <c:pt idx="144">
                  <c:v>0.994618879758836</c:v>
                </c:pt>
                <c:pt idx="145">
                  <c:v>0.994618879758836</c:v>
                </c:pt>
                <c:pt idx="146">
                  <c:v>0.994618879758836</c:v>
                </c:pt>
                <c:pt idx="147">
                  <c:v>0.994618879758836</c:v>
                </c:pt>
                <c:pt idx="148">
                  <c:v>0.994618879758836</c:v>
                </c:pt>
                <c:pt idx="149">
                  <c:v>0.994618879758836</c:v>
                </c:pt>
                <c:pt idx="150">
                  <c:v>0.994618879758836</c:v>
                </c:pt>
                <c:pt idx="151">
                  <c:v>0.994618879758836</c:v>
                </c:pt>
                <c:pt idx="152">
                  <c:v>0.994618879758836</c:v>
                </c:pt>
                <c:pt idx="153">
                  <c:v>0.994618879758836</c:v>
                </c:pt>
                <c:pt idx="154">
                  <c:v>0.994618879758836</c:v>
                </c:pt>
                <c:pt idx="155">
                  <c:v>0.994618879758836</c:v>
                </c:pt>
                <c:pt idx="156">
                  <c:v>0.994618879758836</c:v>
                </c:pt>
                <c:pt idx="157">
                  <c:v>0.994618879758836</c:v>
                </c:pt>
                <c:pt idx="158">
                  <c:v>0.994618879758836</c:v>
                </c:pt>
                <c:pt idx="159">
                  <c:v>0.994618879758836</c:v>
                </c:pt>
                <c:pt idx="160">
                  <c:v>0.994618879758836</c:v>
                </c:pt>
                <c:pt idx="161">
                  <c:v>0.994618879758836</c:v>
                </c:pt>
                <c:pt idx="162">
                  <c:v>0.994618879758836</c:v>
                </c:pt>
                <c:pt idx="163">
                  <c:v>0.994618879758836</c:v>
                </c:pt>
                <c:pt idx="164">
                  <c:v>0.994618879758836</c:v>
                </c:pt>
                <c:pt idx="165">
                  <c:v>0.994618879758836</c:v>
                </c:pt>
                <c:pt idx="166">
                  <c:v>0.994618879758836</c:v>
                </c:pt>
                <c:pt idx="167">
                  <c:v>0.994618879758836</c:v>
                </c:pt>
                <c:pt idx="168">
                  <c:v>0.994618879758836</c:v>
                </c:pt>
                <c:pt idx="169">
                  <c:v>0.994618879758836</c:v>
                </c:pt>
                <c:pt idx="170">
                  <c:v>0.994618879758836</c:v>
                </c:pt>
                <c:pt idx="171">
                  <c:v>0.994618879758836</c:v>
                </c:pt>
                <c:pt idx="172">
                  <c:v>0.994618879758836</c:v>
                </c:pt>
                <c:pt idx="173">
                  <c:v>0.994618879758836</c:v>
                </c:pt>
                <c:pt idx="174">
                  <c:v>0.994618879758836</c:v>
                </c:pt>
                <c:pt idx="175">
                  <c:v>0.994618879758836</c:v>
                </c:pt>
                <c:pt idx="176">
                  <c:v>0.994618879758836</c:v>
                </c:pt>
                <c:pt idx="177">
                  <c:v>0.994618879758836</c:v>
                </c:pt>
                <c:pt idx="178">
                  <c:v>0.994618879758836</c:v>
                </c:pt>
                <c:pt idx="179">
                  <c:v>0.994618879758836</c:v>
                </c:pt>
                <c:pt idx="180">
                  <c:v>0.994618879758836</c:v>
                </c:pt>
                <c:pt idx="181">
                  <c:v>0.994618879758836</c:v>
                </c:pt>
                <c:pt idx="182">
                  <c:v>0.994618879758836</c:v>
                </c:pt>
                <c:pt idx="183">
                  <c:v>0.994618879758836</c:v>
                </c:pt>
                <c:pt idx="184">
                  <c:v>0.994618879758836</c:v>
                </c:pt>
                <c:pt idx="185">
                  <c:v>0.994618879758836</c:v>
                </c:pt>
                <c:pt idx="186">
                  <c:v>0.994618879758836</c:v>
                </c:pt>
                <c:pt idx="187">
                  <c:v>0.994618879758836</c:v>
                </c:pt>
                <c:pt idx="188">
                  <c:v>0.994618879758836</c:v>
                </c:pt>
                <c:pt idx="189">
                  <c:v>0.994618879758836</c:v>
                </c:pt>
                <c:pt idx="190">
                  <c:v>0.994618879758836</c:v>
                </c:pt>
                <c:pt idx="191">
                  <c:v>0.994618879758836</c:v>
                </c:pt>
                <c:pt idx="192">
                  <c:v>0.994618879758836</c:v>
                </c:pt>
                <c:pt idx="193">
                  <c:v>0.994618879758836</c:v>
                </c:pt>
                <c:pt idx="194">
                  <c:v>0.994618879758836</c:v>
                </c:pt>
                <c:pt idx="195">
                  <c:v>0.994618879758836</c:v>
                </c:pt>
                <c:pt idx="196">
                  <c:v>0.994618879758836</c:v>
                </c:pt>
                <c:pt idx="197">
                  <c:v>0.994618879758836</c:v>
                </c:pt>
                <c:pt idx="198">
                  <c:v>0.994618879758836</c:v>
                </c:pt>
                <c:pt idx="199">
                  <c:v>0.994618879758836</c:v>
                </c:pt>
                <c:pt idx="200">
                  <c:v>0.994618879758836</c:v>
                </c:pt>
                <c:pt idx="201">
                  <c:v>0.994618879758836</c:v>
                </c:pt>
                <c:pt idx="202">
                  <c:v>0.994618879758836</c:v>
                </c:pt>
                <c:pt idx="203">
                  <c:v>0.994618879758836</c:v>
                </c:pt>
                <c:pt idx="204">
                  <c:v>0.994618879758836</c:v>
                </c:pt>
                <c:pt idx="205">
                  <c:v>0.994618879758836</c:v>
                </c:pt>
                <c:pt idx="206">
                  <c:v>0.994618879758836</c:v>
                </c:pt>
                <c:pt idx="207">
                  <c:v>0.994618879758836</c:v>
                </c:pt>
                <c:pt idx="208">
                  <c:v>0.994618879758836</c:v>
                </c:pt>
                <c:pt idx="209">
                  <c:v>0.994618879758836</c:v>
                </c:pt>
                <c:pt idx="210">
                  <c:v>0.994618879758836</c:v>
                </c:pt>
                <c:pt idx="211">
                  <c:v>0.994618879758836</c:v>
                </c:pt>
                <c:pt idx="212">
                  <c:v>0.994618879758836</c:v>
                </c:pt>
                <c:pt idx="213">
                  <c:v>0.994618879758836</c:v>
                </c:pt>
                <c:pt idx="214">
                  <c:v>0.994618879758836</c:v>
                </c:pt>
                <c:pt idx="215">
                  <c:v>0.994618879758836</c:v>
                </c:pt>
                <c:pt idx="216">
                  <c:v>0.994618879758836</c:v>
                </c:pt>
                <c:pt idx="217">
                  <c:v>0.994618879758836</c:v>
                </c:pt>
                <c:pt idx="218">
                  <c:v>0.994618879758836</c:v>
                </c:pt>
                <c:pt idx="219">
                  <c:v>0.994618879758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12748800816</c:v>
                </c:pt>
                <c:pt idx="1">
                  <c:v>1.00104609244238</c:v>
                </c:pt>
                <c:pt idx="2">
                  <c:v>0.995873872138201</c:v>
                </c:pt>
                <c:pt idx="3">
                  <c:v>1.00447449054034</c:v>
                </c:pt>
                <c:pt idx="4">
                  <c:v>0.993503135302864</c:v>
                </c:pt>
                <c:pt idx="5">
                  <c:v>0.997932808125529</c:v>
                </c:pt>
                <c:pt idx="6">
                  <c:v>1.00638831102885</c:v>
                </c:pt>
                <c:pt idx="7">
                  <c:v>1.00121393067472</c:v>
                </c:pt>
                <c:pt idx="8">
                  <c:v>1.00671837178284</c:v>
                </c:pt>
                <c:pt idx="9">
                  <c:v>1.00369070868227</c:v>
                </c:pt>
                <c:pt idx="10">
                  <c:v>0.991972703896618</c:v>
                </c:pt>
                <c:pt idx="11">
                  <c:v>1.00152902657515</c:v>
                </c:pt>
                <c:pt idx="12">
                  <c:v>0.999833155365723</c:v>
                </c:pt>
                <c:pt idx="13">
                  <c:v>0.99601560416111</c:v>
                </c:pt>
                <c:pt idx="14">
                  <c:v>1.00134363453141</c:v>
                </c:pt>
                <c:pt idx="15">
                  <c:v>1.00215133281791</c:v>
                </c:pt>
                <c:pt idx="16">
                  <c:v>0.9923273657289</c:v>
                </c:pt>
                <c:pt idx="17">
                  <c:v>1.00517677410595</c:v>
                </c:pt>
                <c:pt idx="18">
                  <c:v>1.0060021143812</c:v>
                </c:pt>
                <c:pt idx="19">
                  <c:v>1.00324060650509</c:v>
                </c:pt>
                <c:pt idx="20">
                  <c:v>0.997107848170586</c:v>
                </c:pt>
                <c:pt idx="21">
                  <c:v>1.00094641566576</c:v>
                </c:pt>
                <c:pt idx="22">
                  <c:v>1.00458929280033</c:v>
                </c:pt>
                <c:pt idx="23">
                  <c:v>1.00494852495891</c:v>
                </c:pt>
                <c:pt idx="24">
                  <c:v>1.00006927486535</c:v>
                </c:pt>
                <c:pt idx="25">
                  <c:v>0.998903470602569</c:v>
                </c:pt>
                <c:pt idx="26">
                  <c:v>0.996887567756601</c:v>
                </c:pt>
                <c:pt idx="27">
                  <c:v>0.993236039500131</c:v>
                </c:pt>
                <c:pt idx="28">
                  <c:v>1.0034424617114</c:v>
                </c:pt>
                <c:pt idx="29">
                  <c:v>1.00033478996335</c:v>
                </c:pt>
                <c:pt idx="30">
                  <c:v>0.993298440428617</c:v>
                </c:pt>
                <c:pt idx="31">
                  <c:v>1.00399871469885</c:v>
                </c:pt>
                <c:pt idx="32">
                  <c:v>1.00547161376844</c:v>
                </c:pt>
                <c:pt idx="33">
                  <c:v>1.00062457618045</c:v>
                </c:pt>
                <c:pt idx="34">
                  <c:v>1.00149652013992</c:v>
                </c:pt>
                <c:pt idx="35">
                  <c:v>0.998811902576011</c:v>
                </c:pt>
                <c:pt idx="36">
                  <c:v>0.99696800158819</c:v>
                </c:pt>
                <c:pt idx="37">
                  <c:v>1.0023093428374</c:v>
                </c:pt>
                <c:pt idx="38">
                  <c:v>0.994052382684613</c:v>
                </c:pt>
                <c:pt idx="39">
                  <c:v>1.00305175108006</c:v>
                </c:pt>
                <c:pt idx="40">
                  <c:v>0.99293725870492</c:v>
                </c:pt>
                <c:pt idx="41">
                  <c:v>1.0043371537198</c:v>
                </c:pt>
                <c:pt idx="42">
                  <c:v>0.993832631656696</c:v>
                </c:pt>
                <c:pt idx="43">
                  <c:v>1.00620481478721</c:v>
                </c:pt>
                <c:pt idx="44">
                  <c:v>1.00057550217206</c:v>
                </c:pt>
                <c:pt idx="45">
                  <c:v>1.00339549018872</c:v>
                </c:pt>
                <c:pt idx="46">
                  <c:v>1.00043326740134</c:v>
                </c:pt>
                <c:pt idx="47">
                  <c:v>0.996352972139715</c:v>
                </c:pt>
                <c:pt idx="48">
                  <c:v>0.997064616316946</c:v>
                </c:pt>
                <c:pt idx="49">
                  <c:v>1.0011935661103</c:v>
                </c:pt>
                <c:pt idx="50">
                  <c:v>0.99700958076989</c:v>
                </c:pt>
                <c:pt idx="51">
                  <c:v>0.991098827789955</c:v>
                </c:pt>
                <c:pt idx="52">
                  <c:v>1.0004016525132</c:v>
                </c:pt>
                <c:pt idx="53">
                  <c:v>0.999500105746861</c:v>
                </c:pt>
                <c:pt idx="54">
                  <c:v>0.999419740430553</c:v>
                </c:pt>
                <c:pt idx="55">
                  <c:v>1.00122732851493</c:v>
                </c:pt>
                <c:pt idx="56">
                  <c:v>0.997259368682942</c:v>
                </c:pt>
                <c:pt idx="57">
                  <c:v>1.00385454974532</c:v>
                </c:pt>
                <c:pt idx="58">
                  <c:v>1.00159873680055</c:v>
                </c:pt>
                <c:pt idx="59">
                  <c:v>0.994715671582932</c:v>
                </c:pt>
                <c:pt idx="60">
                  <c:v>1.00897512437811</c:v>
                </c:pt>
                <c:pt idx="61">
                  <c:v>0.996694346536034</c:v>
                </c:pt>
                <c:pt idx="62">
                  <c:v>0.996969817790359</c:v>
                </c:pt>
                <c:pt idx="63">
                  <c:v>0.996662869931859</c:v>
                </c:pt>
                <c:pt idx="64">
                  <c:v>0.998030427879494</c:v>
                </c:pt>
                <c:pt idx="65">
                  <c:v>0.994325042260324</c:v>
                </c:pt>
                <c:pt idx="66">
                  <c:v>1.00134373027669</c:v>
                </c:pt>
                <c:pt idx="67">
                  <c:v>0.993608992046746</c:v>
                </c:pt>
                <c:pt idx="68">
                  <c:v>0.999713590147501</c:v>
                </c:pt>
                <c:pt idx="69">
                  <c:v>0.999487190006359</c:v>
                </c:pt>
                <c:pt idx="70">
                  <c:v>1.00004118361716</c:v>
                </c:pt>
                <c:pt idx="71">
                  <c:v>0.996283295478009</c:v>
                </c:pt>
                <c:pt idx="72">
                  <c:v>1.00276806526807</c:v>
                </c:pt>
                <c:pt idx="73">
                  <c:v>0.993445556503465</c:v>
                </c:pt>
                <c:pt idx="74">
                  <c:v>1.00438697760332</c:v>
                </c:pt>
                <c:pt idx="75">
                  <c:v>1.00153512922423</c:v>
                </c:pt>
                <c:pt idx="76">
                  <c:v>0.997602935873231</c:v>
                </c:pt>
                <c:pt idx="77">
                  <c:v>1.0042212083742</c:v>
                </c:pt>
                <c:pt idx="78">
                  <c:v>0.997546719003328</c:v>
                </c:pt>
                <c:pt idx="79">
                  <c:v>1.00813008130081</c:v>
                </c:pt>
                <c:pt idx="80">
                  <c:v>0.999914083811242</c:v>
                </c:pt>
                <c:pt idx="81">
                  <c:v>0.999008535218553</c:v>
                </c:pt>
                <c:pt idx="82">
                  <c:v>1.00454802628716</c:v>
                </c:pt>
                <c:pt idx="83">
                  <c:v>1.00072214806224</c:v>
                </c:pt>
                <c:pt idx="84">
                  <c:v>1.00085718053541</c:v>
                </c:pt>
                <c:pt idx="85">
                  <c:v>0.996168498489294</c:v>
                </c:pt>
                <c:pt idx="86">
                  <c:v>0.996781163190617</c:v>
                </c:pt>
                <c:pt idx="87">
                  <c:v>0.997023412857079</c:v>
                </c:pt>
                <c:pt idx="88">
                  <c:v>0.997340544406204</c:v>
                </c:pt>
                <c:pt idx="89">
                  <c:v>1.00139357158912</c:v>
                </c:pt>
                <c:pt idx="90">
                  <c:v>0.999210609409536</c:v>
                </c:pt>
                <c:pt idx="91">
                  <c:v>1.00285293784671</c:v>
                </c:pt>
                <c:pt idx="92">
                  <c:v>0.992025482311481</c:v>
                </c:pt>
                <c:pt idx="93">
                  <c:v>1.00700565489137</c:v>
                </c:pt>
                <c:pt idx="94">
                  <c:v>1.0047767775124</c:v>
                </c:pt>
                <c:pt idx="95">
                  <c:v>0.991652716307015</c:v>
                </c:pt>
                <c:pt idx="96">
                  <c:v>1.00226547690601</c:v>
                </c:pt>
                <c:pt idx="97">
                  <c:v>0.998305438844913</c:v>
                </c:pt>
                <c:pt idx="98">
                  <c:v>1.00203271028037</c:v>
                </c:pt>
                <c:pt idx="99">
                  <c:v>0.999930001399972</c:v>
                </c:pt>
                <c:pt idx="100">
                  <c:v>1.00049499116087</c:v>
                </c:pt>
                <c:pt idx="101">
                  <c:v>1.00585585585586</c:v>
                </c:pt>
                <c:pt idx="102">
                  <c:v>0.994991454614508</c:v>
                </c:pt>
                <c:pt idx="103">
                  <c:v>1.00630302449312</c:v>
                </c:pt>
                <c:pt idx="104">
                  <c:v>1.00163312358903</c:v>
                </c:pt>
                <c:pt idx="105">
                  <c:v>0.99605171293064</c:v>
                </c:pt>
                <c:pt idx="106">
                  <c:v>1.0063720602184</c:v>
                </c:pt>
                <c:pt idx="107">
                  <c:v>0.999779918814496</c:v>
                </c:pt>
                <c:pt idx="108">
                  <c:v>0.999633592261469</c:v>
                </c:pt>
                <c:pt idx="109">
                  <c:v>1.00517024891055</c:v>
                </c:pt>
                <c:pt idx="110">
                  <c:v>0.997278372961872</c:v>
                </c:pt>
                <c:pt idx="111">
                  <c:v>1.00134505691583</c:v>
                </c:pt>
                <c:pt idx="112">
                  <c:v>0.998177596924383</c:v>
                </c:pt>
                <c:pt idx="113">
                  <c:v>1.00526740259086</c:v>
                </c:pt>
                <c:pt idx="114">
                  <c:v>0.992342263175074</c:v>
                </c:pt>
                <c:pt idx="115">
                  <c:v>1.00469435915654</c:v>
                </c:pt>
                <c:pt idx="116">
                  <c:v>0.996545505346847</c:v>
                </c:pt>
                <c:pt idx="117">
                  <c:v>1.00220875282515</c:v>
                </c:pt>
                <c:pt idx="118">
                  <c:v>0.998374445247188</c:v>
                </c:pt>
                <c:pt idx="119">
                  <c:v>1.00612223721075</c:v>
                </c:pt>
                <c:pt idx="120">
                  <c:v>1.00101406692842</c:v>
                </c:pt>
                <c:pt idx="121">
                  <c:v>0.999089395358518</c:v>
                </c:pt>
                <c:pt idx="122">
                  <c:v>1.0021862817406</c:v>
                </c:pt>
                <c:pt idx="123">
                  <c:v>0.99915696295906</c:v>
                </c:pt>
                <c:pt idx="124">
                  <c:v>1.00456948540156</c:v>
                </c:pt>
                <c:pt idx="125">
                  <c:v>1.00288739172281</c:v>
                </c:pt>
                <c:pt idx="126">
                  <c:v>0.998955851248963</c:v>
                </c:pt>
                <c:pt idx="127">
                  <c:v>1.00197719455053</c:v>
                </c:pt>
                <c:pt idx="128">
                  <c:v>1.00220318237454</c:v>
                </c:pt>
                <c:pt idx="129">
                  <c:v>0.992794997281131</c:v>
                </c:pt>
                <c:pt idx="130">
                  <c:v>1.00402547630208</c:v>
                </c:pt>
                <c:pt idx="131">
                  <c:v>0.996526629176315</c:v>
                </c:pt>
                <c:pt idx="132">
                  <c:v>1.00233670857906</c:v>
                </c:pt>
                <c:pt idx="133">
                  <c:v>1.00405424297498</c:v>
                </c:pt>
                <c:pt idx="134">
                  <c:v>0.997948054868451</c:v>
                </c:pt>
                <c:pt idx="135">
                  <c:v>0.993160131730796</c:v>
                </c:pt>
                <c:pt idx="136">
                  <c:v>1.00091222668833</c:v>
                </c:pt>
                <c:pt idx="137">
                  <c:v>0.997549368819993</c:v>
                </c:pt>
                <c:pt idx="138">
                  <c:v>1.00191867124857</c:v>
                </c:pt>
                <c:pt idx="139">
                  <c:v>1.00304268451708</c:v>
                </c:pt>
                <c:pt idx="140">
                  <c:v>1.00599953401678</c:v>
                </c:pt>
                <c:pt idx="141">
                  <c:v>1.00968139412075</c:v>
                </c:pt>
                <c:pt idx="142">
                  <c:v>1.00119974249429</c:v>
                </c:pt>
                <c:pt idx="143">
                  <c:v>0.996850625459897</c:v>
                </c:pt>
                <c:pt idx="144">
                  <c:v>0.996138078545541</c:v>
                </c:pt>
                <c:pt idx="145">
                  <c:v>0.997024252343401</c:v>
                </c:pt>
                <c:pt idx="146">
                  <c:v>0.995109070723438</c:v>
                </c:pt>
                <c:pt idx="147">
                  <c:v>0.999605714112402</c:v>
                </c:pt>
                <c:pt idx="148">
                  <c:v>0.994312997992823</c:v>
                </c:pt>
                <c:pt idx="149">
                  <c:v>0.997220100809531</c:v>
                </c:pt>
                <c:pt idx="150">
                  <c:v>1.00024611598216</c:v>
                </c:pt>
                <c:pt idx="151">
                  <c:v>1.00735339938929</c:v>
                </c:pt>
                <c:pt idx="152">
                  <c:v>1.00330846780486</c:v>
                </c:pt>
                <c:pt idx="153">
                  <c:v>1.00260041355975</c:v>
                </c:pt>
                <c:pt idx="154">
                  <c:v>0.991821841972823</c:v>
                </c:pt>
                <c:pt idx="155">
                  <c:v>1.00714513556619</c:v>
                </c:pt>
                <c:pt idx="156">
                  <c:v>0.998365070205809</c:v>
                </c:pt>
                <c:pt idx="157">
                  <c:v>1.00403538223141</c:v>
                </c:pt>
                <c:pt idx="158">
                  <c:v>0.997093398785687</c:v>
                </c:pt>
                <c:pt idx="159">
                  <c:v>1.00290621734587</c:v>
                </c:pt>
                <c:pt idx="160">
                  <c:v>1.00278981226205</c:v>
                </c:pt>
                <c:pt idx="161">
                  <c:v>0.996928767213764</c:v>
                </c:pt>
                <c:pt idx="162">
                  <c:v>1.00929361815933</c:v>
                </c:pt>
                <c:pt idx="163">
                  <c:v>1.00083668005355</c:v>
                </c:pt>
                <c:pt idx="164">
                  <c:v>1.00606245343087</c:v>
                </c:pt>
                <c:pt idx="165">
                  <c:v>1.00705737956428</c:v>
                </c:pt>
                <c:pt idx="166">
                  <c:v>0.998801410910585</c:v>
                </c:pt>
                <c:pt idx="167">
                  <c:v>1.00348588389591</c:v>
                </c:pt>
                <c:pt idx="168">
                  <c:v>0.99523200773935</c:v>
                </c:pt>
                <c:pt idx="169">
                  <c:v>1.00156538073538</c:v>
                </c:pt>
                <c:pt idx="170">
                  <c:v>1.00876015542211</c:v>
                </c:pt>
                <c:pt idx="171">
                  <c:v>0.994208016952146</c:v>
                </c:pt>
                <c:pt idx="172">
                  <c:v>0.990772288472459</c:v>
                </c:pt>
                <c:pt idx="173">
                  <c:v>0.998631074606434</c:v>
                </c:pt>
                <c:pt idx="174">
                  <c:v>0.999168384134216</c:v>
                </c:pt>
                <c:pt idx="175">
                  <c:v>0.998355743934522</c:v>
                </c:pt>
                <c:pt idx="176">
                  <c:v>0.996373626373626</c:v>
                </c:pt>
                <c:pt idx="177">
                  <c:v>1.00545252225519</c:v>
                </c:pt>
                <c:pt idx="178">
                  <c:v>1.00138333271021</c:v>
                </c:pt>
                <c:pt idx="179">
                  <c:v>1.0053093346387</c:v>
                </c:pt>
                <c:pt idx="180">
                  <c:v>0.99674944249159</c:v>
                </c:pt>
                <c:pt idx="181">
                  <c:v>0.99764973464746</c:v>
                </c:pt>
                <c:pt idx="182">
                  <c:v>1.00023045014595</c:v>
                </c:pt>
                <c:pt idx="183">
                  <c:v>1.00742526143918</c:v>
                </c:pt>
                <c:pt idx="184">
                  <c:v>1.0027629684399</c:v>
                </c:pt>
                <c:pt idx="185">
                  <c:v>1.00599321820046</c:v>
                </c:pt>
                <c:pt idx="186">
                  <c:v>1.00536651295914</c:v>
                </c:pt>
                <c:pt idx="187">
                  <c:v>0.993432313019942</c:v>
                </c:pt>
                <c:pt idx="188">
                  <c:v>0.990907998558097</c:v>
                </c:pt>
                <c:pt idx="189">
                  <c:v>1.00288442006906</c:v>
                </c:pt>
                <c:pt idx="190">
                  <c:v>1.0056253592839</c:v>
                </c:pt>
                <c:pt idx="191">
                  <c:v>0.99847617478687</c:v>
                </c:pt>
                <c:pt idx="192">
                  <c:v>1.00146156094709</c:v>
                </c:pt>
                <c:pt idx="193">
                  <c:v>0.990983093299937</c:v>
                </c:pt>
                <c:pt idx="194">
                  <c:v>0.998140949805645</c:v>
                </c:pt>
                <c:pt idx="195">
                  <c:v>1.00404961848331</c:v>
                </c:pt>
                <c:pt idx="196">
                  <c:v>0.995797959008661</c:v>
                </c:pt>
                <c:pt idx="197">
                  <c:v>1.00854104932892</c:v>
                </c:pt>
                <c:pt idx="198">
                  <c:v>1.00017536937174</c:v>
                </c:pt>
                <c:pt idx="199">
                  <c:v>0.997703383093366</c:v>
                </c:pt>
                <c:pt idx="200">
                  <c:v>1.00031290510035</c:v>
                </c:pt>
                <c:pt idx="201">
                  <c:v>0.993288590604027</c:v>
                </c:pt>
                <c:pt idx="202">
                  <c:v>1.00514244106672</c:v>
                </c:pt>
                <c:pt idx="203">
                  <c:v>0.997387358481918</c:v>
                </c:pt>
                <c:pt idx="204">
                  <c:v>0.99600091932889</c:v>
                </c:pt>
                <c:pt idx="205">
                  <c:v>0.993267087667162</c:v>
                </c:pt>
                <c:pt idx="206">
                  <c:v>0.993948491814045</c:v>
                </c:pt>
                <c:pt idx="207">
                  <c:v>1.00175680167134</c:v>
                </c:pt>
                <c:pt idx="208">
                  <c:v>0.992441637964026</c:v>
                </c:pt>
                <c:pt idx="209">
                  <c:v>1.00281062221361</c:v>
                </c:pt>
                <c:pt idx="210">
                  <c:v>1.00141920328864</c:v>
                </c:pt>
                <c:pt idx="211">
                  <c:v>1.00049309664694</c:v>
                </c:pt>
                <c:pt idx="212">
                  <c:v>0.999154270931795</c:v>
                </c:pt>
                <c:pt idx="213">
                  <c:v>1</c:v>
                </c:pt>
                <c:pt idx="214">
                  <c:v>0.966921119592875</c:v>
                </c:pt>
                <c:pt idx="215">
                  <c:v>1</c:v>
                </c:pt>
                <c:pt idx="216">
                  <c:v>1.03896103896104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7702"/>
        <c:axId val="57105385"/>
      </c:lineChart>
      <c:catAx>
        <c:axId val="601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85"/>
        <c:crossesAt val="0"/>
        <c:auto val="1"/>
        <c:lblAlgn val="ctr"/>
        <c:lblOffset val="100"/>
        <c:noMultiLvlLbl val="0"/>
      </c:catAx>
      <c:valAx>
        <c:axId val="571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32383020749</c:v>
                </c:pt>
                <c:pt idx="1">
                  <c:v>621.285043254323</c:v>
                </c:pt>
                <c:pt idx="2">
                  <c:v>622.784394416866</c:v>
                </c:pt>
                <c:pt idx="3">
                  <c:v>616.757002743443</c:v>
                </c:pt>
                <c:pt idx="4">
                  <c:v>618.686167905915</c:v>
                </c:pt>
                <c:pt idx="5">
                  <c:v>614.288071162456</c:v>
                </c:pt>
                <c:pt idx="6">
                  <c:v>610.419745163095</c:v>
                </c:pt>
                <c:pt idx="7">
                  <c:v>609.520134465569</c:v>
                </c:pt>
                <c:pt idx="8">
                  <c:v>607.22112934967</c:v>
                </c:pt>
                <c:pt idx="9">
                  <c:v>604.152457303666</c:v>
                </c:pt>
                <c:pt idx="10">
                  <c:v>606.611393210236</c:v>
                </c:pt>
                <c:pt idx="11">
                  <c:v>601.623551676176</c:v>
                </c:pt>
                <c:pt idx="12">
                  <c:v>599.294559537026</c:v>
                </c:pt>
                <c:pt idx="13">
                  <c:v>599.77435190904</c:v>
                </c:pt>
                <c:pt idx="14">
                  <c:v>595.336272467913</c:v>
                </c:pt>
                <c:pt idx="15">
                  <c:v>594.916454142401</c:v>
                </c:pt>
                <c:pt idx="16">
                  <c:v>594.256739630882</c:v>
                </c:pt>
                <c:pt idx="17">
                  <c:v>589.108967306151</c:v>
                </c:pt>
                <c:pt idx="18">
                  <c:v>586.400139539157</c:v>
                </c:pt>
                <c:pt idx="19">
                  <c:v>586.250204422902</c:v>
                </c:pt>
                <c:pt idx="20">
                  <c:v>584.281056562763</c:v>
                </c:pt>
                <c:pt idx="21">
                  <c:v>581.082440749338</c:v>
                </c:pt>
                <c:pt idx="22">
                  <c:v>579.553102563544</c:v>
                </c:pt>
                <c:pt idx="23">
                  <c:v>577.89382061033</c:v>
                </c:pt>
                <c:pt idx="24">
                  <c:v>577.354054191814</c:v>
                </c:pt>
                <c:pt idx="25">
                  <c:v>574.485295634149</c:v>
                </c:pt>
                <c:pt idx="26">
                  <c:v>571.846437588073</c:v>
                </c:pt>
                <c:pt idx="27">
                  <c:v>572.096329448497</c:v>
                </c:pt>
                <c:pt idx="28">
                  <c:v>569.307536286167</c:v>
                </c:pt>
                <c:pt idx="29">
                  <c:v>567.468332193447</c:v>
                </c:pt>
                <c:pt idx="30">
                  <c:v>565.489188658891</c:v>
                </c:pt>
                <c:pt idx="31">
                  <c:v>560.131507171404</c:v>
                </c:pt>
                <c:pt idx="32">
                  <c:v>559.201909450627</c:v>
                </c:pt>
                <c:pt idx="33">
                  <c:v>560.331420659743</c:v>
                </c:pt>
                <c:pt idx="34">
                  <c:v>554.573912195578</c:v>
                </c:pt>
                <c:pt idx="35">
                  <c:v>555.463527218687</c:v>
                </c:pt>
                <c:pt idx="36">
                  <c:v>554.044141451479</c:v>
                </c:pt>
                <c:pt idx="37">
                  <c:v>549.895936568444</c:v>
                </c:pt>
                <c:pt idx="38">
                  <c:v>549.755997126606</c:v>
                </c:pt>
                <c:pt idx="39">
                  <c:v>543.908527592689</c:v>
                </c:pt>
                <c:pt idx="40">
                  <c:v>546.487411592263</c:v>
                </c:pt>
                <c:pt idx="41">
                  <c:v>541.789444616295</c:v>
                </c:pt>
                <c:pt idx="42">
                  <c:v>541.519561407037</c:v>
                </c:pt>
                <c:pt idx="43">
                  <c:v>536.641672291564</c:v>
                </c:pt>
                <c:pt idx="44">
                  <c:v>538.620815826121</c:v>
                </c:pt>
                <c:pt idx="45">
                  <c:v>533.023238152627</c:v>
                </c:pt>
                <c:pt idx="46">
                  <c:v>530.81419410648</c:v>
                </c:pt>
                <c:pt idx="47">
                  <c:v>531.903722617928</c:v>
                </c:pt>
                <c:pt idx="48">
                  <c:v>528.005409595317</c:v>
                </c:pt>
                <c:pt idx="49">
                  <c:v>527.795500432561</c:v>
                </c:pt>
                <c:pt idx="50">
                  <c:v>524.97672024698</c:v>
                </c:pt>
                <c:pt idx="51">
                  <c:v>524.616875967969</c:v>
                </c:pt>
                <c:pt idx="52">
                  <c:v>522.807658898501</c:v>
                </c:pt>
                <c:pt idx="53">
                  <c:v>520.078839782673</c:v>
                </c:pt>
                <c:pt idx="54">
                  <c:v>516.980180713417</c:v>
                </c:pt>
                <c:pt idx="55">
                  <c:v>513.281781179144</c:v>
                </c:pt>
                <c:pt idx="56">
                  <c:v>514.451275085928</c:v>
                </c:pt>
                <c:pt idx="57">
                  <c:v>508.463866110173</c:v>
                </c:pt>
                <c:pt idx="58">
                  <c:v>506.624662017454</c:v>
                </c:pt>
                <c:pt idx="59">
                  <c:v>507.134441412718</c:v>
                </c:pt>
                <c:pt idx="60">
                  <c:v>502.476457134418</c:v>
                </c:pt>
                <c:pt idx="61">
                  <c:v>502.146599878659</c:v>
                </c:pt>
                <c:pt idx="62">
                  <c:v>501.596837785726</c:v>
                </c:pt>
                <c:pt idx="63">
                  <c:v>500.407352530109</c:v>
                </c:pt>
                <c:pt idx="64">
                  <c:v>497.54858964686</c:v>
                </c:pt>
                <c:pt idx="65">
                  <c:v>496.898870809758</c:v>
                </c:pt>
                <c:pt idx="66">
                  <c:v>491.15135802001</c:v>
                </c:pt>
                <c:pt idx="67">
                  <c:v>492.860618345309</c:v>
                </c:pt>
                <c:pt idx="68">
                  <c:v>488.792378857609</c:v>
                </c:pt>
                <c:pt idx="69">
                  <c:v>487.492941183405</c:v>
                </c:pt>
                <c:pt idx="70">
                  <c:v>485.613754393018</c:v>
                </c:pt>
                <c:pt idx="71">
                  <c:v>484.284329695563</c:v>
                </c:pt>
                <c:pt idx="72">
                  <c:v>480.465982068287</c:v>
                </c:pt>
                <c:pt idx="73">
                  <c:v>480.575934486874</c:v>
                </c:pt>
                <c:pt idx="74">
                  <c:v>476.397742580587</c:v>
                </c:pt>
                <c:pt idx="75">
                  <c:v>475.518123231896</c:v>
                </c:pt>
                <c:pt idx="76">
                  <c:v>471.399905372111</c:v>
                </c:pt>
                <c:pt idx="77">
                  <c:v>469.050921884127</c:v>
                </c:pt>
                <c:pt idx="78">
                  <c:v>468.751051651618</c:v>
                </c:pt>
                <c:pt idx="79">
                  <c:v>464.932704024342</c:v>
                </c:pt>
                <c:pt idx="80">
                  <c:v>465.56243151261</c:v>
                </c:pt>
                <c:pt idx="81">
                  <c:v>463.953127931481</c:v>
                </c:pt>
                <c:pt idx="82">
                  <c:v>459.535039839188</c:v>
                </c:pt>
                <c:pt idx="83">
                  <c:v>456.966151514031</c:v>
                </c:pt>
                <c:pt idx="84">
                  <c:v>454.977012305057</c:v>
                </c:pt>
                <c:pt idx="85">
                  <c:v>456.736251002441</c:v>
                </c:pt>
                <c:pt idx="86">
                  <c:v>453.577617886683</c:v>
                </c:pt>
                <c:pt idx="87">
                  <c:v>450.179088584919</c:v>
                </c:pt>
                <c:pt idx="88">
                  <c:v>447.460265143508</c:v>
                </c:pt>
                <c:pt idx="89">
                  <c:v>444.901372492768</c:v>
                </c:pt>
                <c:pt idx="90">
                  <c:v>443.382029981391</c:v>
                </c:pt>
                <c:pt idx="91">
                  <c:v>441.652778307258</c:v>
                </c:pt>
                <c:pt idx="92">
                  <c:v>442.662341423371</c:v>
                </c:pt>
                <c:pt idx="93">
                  <c:v>436.794880540619</c:v>
                </c:pt>
                <c:pt idx="94">
                  <c:v>435.44546449433</c:v>
                </c:pt>
                <c:pt idx="95">
                  <c:v>436.075191982598</c:v>
                </c:pt>
                <c:pt idx="96">
                  <c:v>432.586701611082</c:v>
                </c:pt>
                <c:pt idx="97">
                  <c:v>430.797475890447</c:v>
                </c:pt>
                <c:pt idx="98">
                  <c:v>428.008682728117</c:v>
                </c:pt>
                <c:pt idx="99">
                  <c:v>428.588431844301</c:v>
                </c:pt>
                <c:pt idx="100">
                  <c:v>424.26030482176</c:v>
                </c:pt>
                <c:pt idx="101">
                  <c:v>421.811364589606</c:v>
                </c:pt>
                <c:pt idx="102">
                  <c:v>421.291589519925</c:v>
                </c:pt>
                <c:pt idx="103">
                  <c:v>417.27332840431</c:v>
                </c:pt>
                <c:pt idx="104">
                  <c:v>416.393709055618</c:v>
                </c:pt>
                <c:pt idx="105">
                  <c:v>415.384145939505</c:v>
                </c:pt>
                <c:pt idx="106">
                  <c:v>411.185962684385</c:v>
                </c:pt>
                <c:pt idx="107">
                  <c:v>408.956927289405</c:v>
                </c:pt>
                <c:pt idx="108">
                  <c:v>409.396736963751</c:v>
                </c:pt>
                <c:pt idx="109">
                  <c:v>406.188125475909</c:v>
                </c:pt>
                <c:pt idx="110">
                  <c:v>404.188990592518</c:v>
                </c:pt>
                <c:pt idx="111">
                  <c:v>401.490158499941</c:v>
                </c:pt>
                <c:pt idx="112">
                  <c:v>400.590547802415</c:v>
                </c:pt>
                <c:pt idx="113">
                  <c:v>396.80218719839</c:v>
                </c:pt>
                <c:pt idx="114">
                  <c:v>398.31153403535</c:v>
                </c:pt>
                <c:pt idx="115">
                  <c:v>394.113350780229</c:v>
                </c:pt>
                <c:pt idx="116">
                  <c:v>393.713523803551</c:v>
                </c:pt>
                <c:pt idx="117">
                  <c:v>389.38539678101</c:v>
                </c:pt>
                <c:pt idx="118">
                  <c:v>387.586175385959</c:v>
                </c:pt>
                <c:pt idx="119">
                  <c:v>385.507075107233</c:v>
                </c:pt>
                <c:pt idx="120">
                  <c:v>384.617460084124</c:v>
                </c:pt>
                <c:pt idx="121">
                  <c:v>384.387559572534</c:v>
                </c:pt>
                <c:pt idx="122">
                  <c:v>379.669601247732</c:v>
                </c:pt>
                <c:pt idx="123">
                  <c:v>379.60962720123</c:v>
                </c:pt>
                <c:pt idx="124">
                  <c:v>376.440998411056</c:v>
                </c:pt>
                <c:pt idx="125">
                  <c:v>374.072023574238</c:v>
                </c:pt>
                <c:pt idx="126">
                  <c:v>373.54225283014</c:v>
                </c:pt>
                <c:pt idx="127">
                  <c:v>369.24411283085</c:v>
                </c:pt>
                <c:pt idx="128">
                  <c:v>367.684787621805</c:v>
                </c:pt>
                <c:pt idx="129">
                  <c:v>367.834722738059</c:v>
                </c:pt>
                <c:pt idx="130">
                  <c:v>362.726933110996</c:v>
                </c:pt>
                <c:pt idx="131">
                  <c:v>362.796902831915</c:v>
                </c:pt>
                <c:pt idx="132">
                  <c:v>359.518321623154</c:v>
                </c:pt>
                <c:pt idx="133">
                  <c:v>357.689113204852</c:v>
                </c:pt>
                <c:pt idx="134">
                  <c:v>355.799930740048</c:v>
                </c:pt>
                <c:pt idx="135">
                  <c:v>355.310142693617</c:v>
                </c:pt>
                <c:pt idx="136">
                  <c:v>350.832080554822</c:v>
                </c:pt>
                <c:pt idx="137">
                  <c:v>350.972019996659</c:v>
                </c:pt>
                <c:pt idx="138">
                  <c:v>349.242768322527</c:v>
                </c:pt>
                <c:pt idx="139">
                  <c:v>345.134546137159</c:v>
                </c:pt>
                <c:pt idx="140">
                  <c:v>343.405294463026</c:v>
                </c:pt>
                <c:pt idx="141">
                  <c:v>340.906375858788</c:v>
                </c:pt>
                <c:pt idx="142">
                  <c:v>341.785995207479</c:v>
                </c:pt>
                <c:pt idx="143">
                  <c:v>339.796855998506</c:v>
                </c:pt>
                <c:pt idx="144">
                  <c:v>336.668209905999</c:v>
                </c:pt>
                <c:pt idx="145">
                  <c:v>336.098456464233</c:v>
                </c:pt>
                <c:pt idx="146">
                  <c:v>333.31965897632</c:v>
                </c:pt>
                <c:pt idx="147">
                  <c:v>329.761198883885</c:v>
                </c:pt>
                <c:pt idx="148">
                  <c:v>328.871583860776</c:v>
                </c:pt>
                <c:pt idx="149">
                  <c:v>327.402219721484</c:v>
                </c:pt>
                <c:pt idx="150">
                  <c:v>325.103214605585</c:v>
                </c:pt>
                <c:pt idx="151">
                  <c:v>320.994992420217</c:v>
                </c:pt>
                <c:pt idx="152">
                  <c:v>320.445230327285</c:v>
                </c:pt>
                <c:pt idx="153">
                  <c:v>319.235753722833</c:v>
                </c:pt>
                <c:pt idx="154">
                  <c:v>317.976298746297</c:v>
                </c:pt>
                <c:pt idx="155">
                  <c:v>313.558210654004</c:v>
                </c:pt>
                <c:pt idx="156">
                  <c:v>311.998885444959</c:v>
                </c:pt>
                <c:pt idx="157">
                  <c:v>309.819828422063</c:v>
                </c:pt>
                <c:pt idx="158">
                  <c:v>309.69988032906</c:v>
                </c:pt>
                <c:pt idx="159">
                  <c:v>306.301351027296</c:v>
                </c:pt>
                <c:pt idx="160">
                  <c:v>304.742025818251</c:v>
                </c:pt>
                <c:pt idx="161">
                  <c:v>302.872834702281</c:v>
                </c:pt>
                <c:pt idx="162">
                  <c:v>299.194426516842</c:v>
                </c:pt>
                <c:pt idx="163">
                  <c:v>298.864569261083</c:v>
                </c:pt>
                <c:pt idx="164">
                  <c:v>295.326100517481</c:v>
                </c:pt>
                <c:pt idx="165">
                  <c:v>293.376944006175</c:v>
                </c:pt>
                <c:pt idx="166">
                  <c:v>292.077506331972</c:v>
                </c:pt>
                <c:pt idx="167">
                  <c:v>289.808488239323</c:v>
                </c:pt>
                <c:pt idx="168">
                  <c:v>289.498622332398</c:v>
                </c:pt>
                <c:pt idx="169">
                  <c:v>287.539470146675</c:v>
                </c:pt>
                <c:pt idx="170">
                  <c:v>283.171360426466</c:v>
                </c:pt>
                <c:pt idx="171">
                  <c:v>283.221338798551</c:v>
                </c:pt>
                <c:pt idx="172">
                  <c:v>281.831940054595</c:v>
                </c:pt>
                <c:pt idx="173">
                  <c:v>277.663743822725</c:v>
                </c:pt>
                <c:pt idx="174">
                  <c:v>276.644185032196</c:v>
                </c:pt>
                <c:pt idx="175">
                  <c:v>273.755435125696</c:v>
                </c:pt>
                <c:pt idx="176">
                  <c:v>273.075729265344</c:v>
                </c:pt>
                <c:pt idx="177">
                  <c:v>269.67719996358</c:v>
                </c:pt>
                <c:pt idx="178">
                  <c:v>267.548121312769</c:v>
                </c:pt>
                <c:pt idx="179">
                  <c:v>265.648943173547</c:v>
                </c:pt>
                <c:pt idx="180">
                  <c:v>264.649375731852</c:v>
                </c:pt>
                <c:pt idx="181">
                  <c:v>263.879708801747</c:v>
                </c:pt>
                <c:pt idx="182">
                  <c:v>260.441196802315</c:v>
                </c:pt>
                <c:pt idx="183">
                  <c:v>257.312550709809</c:v>
                </c:pt>
                <c:pt idx="184">
                  <c:v>257.052663174968</c:v>
                </c:pt>
                <c:pt idx="185">
                  <c:v>253.704112245288</c:v>
                </c:pt>
                <c:pt idx="186">
                  <c:v>251.645003315396</c:v>
                </c:pt>
                <c:pt idx="187">
                  <c:v>251.315146059637</c:v>
                </c:pt>
                <c:pt idx="188">
                  <c:v>249.755820850592</c:v>
                </c:pt>
                <c:pt idx="189">
                  <c:v>246.237343455824</c:v>
                </c:pt>
                <c:pt idx="190">
                  <c:v>243.628472433</c:v>
                </c:pt>
                <c:pt idx="191">
                  <c:v>242.898788200562</c:v>
                </c:pt>
                <c:pt idx="192">
                  <c:v>239.5602329453</c:v>
                </c:pt>
                <c:pt idx="193">
                  <c:v>239.640198340635</c:v>
                </c:pt>
                <c:pt idx="194">
                  <c:v>236.77143978297</c:v>
                </c:pt>
                <c:pt idx="195">
                  <c:v>234.682343829827</c:v>
                </c:pt>
                <c:pt idx="196">
                  <c:v>233.312936434704</c:v>
                </c:pt>
                <c:pt idx="197">
                  <c:v>229.574554202764</c:v>
                </c:pt>
                <c:pt idx="198">
                  <c:v>228.185155458807</c:v>
                </c:pt>
                <c:pt idx="199">
                  <c:v>226.515877831176</c:v>
                </c:pt>
                <c:pt idx="200">
                  <c:v>223.807050064182</c:v>
                </c:pt>
                <c:pt idx="201">
                  <c:v>223.597140901426</c:v>
                </c:pt>
                <c:pt idx="202">
                  <c:v>219.838767320651</c:v>
                </c:pt>
                <c:pt idx="203">
                  <c:v>218.26944643719</c:v>
                </c:pt>
                <c:pt idx="204">
                  <c:v>217.649714623338</c:v>
                </c:pt>
                <c:pt idx="205">
                  <c:v>215.460661926026</c:v>
                </c:pt>
                <c:pt idx="206">
                  <c:v>213.271609228713</c:v>
                </c:pt>
                <c:pt idx="207">
                  <c:v>210.712716577973</c:v>
                </c:pt>
                <c:pt idx="208">
                  <c:v>209.143395694511</c:v>
                </c:pt>
                <c:pt idx="209">
                  <c:v>206.464554950768</c:v>
                </c:pt>
                <c:pt idx="210">
                  <c:v>204.445428718543</c:v>
                </c:pt>
                <c:pt idx="211">
                  <c:v>202.906094858333</c:v>
                </c:pt>
                <c:pt idx="212">
                  <c:v>201.116869137698</c:v>
                </c:pt>
                <c:pt idx="213">
                  <c:v>198.607954859043</c:v>
                </c:pt>
                <c:pt idx="214">
                  <c:v>196.608819975652</c:v>
                </c:pt>
                <c:pt idx="215">
                  <c:v>194.609685092261</c:v>
                </c:pt>
                <c:pt idx="216">
                  <c:v>192.610550208871</c:v>
                </c:pt>
                <c:pt idx="217">
                  <c:v>190.61141532548</c:v>
                </c:pt>
                <c:pt idx="218">
                  <c:v>188.61228044209</c:v>
                </c:pt>
                <c:pt idx="219">
                  <c:v>186.613145558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3625383792</c:v>
                </c:pt>
                <c:pt idx="1">
                  <c:v>621.288914071494</c:v>
                </c:pt>
                <c:pt idx="2">
                  <c:v>622.788265234037</c:v>
                </c:pt>
                <c:pt idx="3">
                  <c:v>616.760873560614</c:v>
                </c:pt>
                <c:pt idx="4">
                  <c:v>618.690038723086</c:v>
                </c:pt>
                <c:pt idx="5">
                  <c:v>614.291941979626</c:v>
                </c:pt>
                <c:pt idx="6">
                  <c:v>610.423615980266</c:v>
                </c:pt>
                <c:pt idx="7">
                  <c:v>609.52400528274</c:v>
                </c:pt>
                <c:pt idx="8">
                  <c:v>607.225000166841</c:v>
                </c:pt>
                <c:pt idx="9">
                  <c:v>604.156328120836</c:v>
                </c:pt>
                <c:pt idx="10">
                  <c:v>606.615264027406</c:v>
                </c:pt>
                <c:pt idx="11">
                  <c:v>601.627422493347</c:v>
                </c:pt>
                <c:pt idx="12">
                  <c:v>599.298430354197</c:v>
                </c:pt>
                <c:pt idx="13">
                  <c:v>599.778222726211</c:v>
                </c:pt>
                <c:pt idx="14">
                  <c:v>595.340143285083</c:v>
                </c:pt>
                <c:pt idx="15">
                  <c:v>594.920324959571</c:v>
                </c:pt>
                <c:pt idx="16">
                  <c:v>594.260610448052</c:v>
                </c:pt>
                <c:pt idx="17">
                  <c:v>589.112838123321</c:v>
                </c:pt>
                <c:pt idx="18">
                  <c:v>586.404010356327</c:v>
                </c:pt>
                <c:pt idx="19">
                  <c:v>586.254075240073</c:v>
                </c:pt>
                <c:pt idx="20">
                  <c:v>584.284927379933</c:v>
                </c:pt>
                <c:pt idx="21">
                  <c:v>581.086311566508</c:v>
                </c:pt>
                <c:pt idx="22">
                  <c:v>579.556973380714</c:v>
                </c:pt>
                <c:pt idx="23">
                  <c:v>577.8976914275</c:v>
                </c:pt>
                <c:pt idx="24">
                  <c:v>577.357925008985</c:v>
                </c:pt>
                <c:pt idx="25">
                  <c:v>574.489166451319</c:v>
                </c:pt>
                <c:pt idx="26">
                  <c:v>571.850308405243</c:v>
                </c:pt>
                <c:pt idx="27">
                  <c:v>572.100200265667</c:v>
                </c:pt>
                <c:pt idx="28">
                  <c:v>569.311407103337</c:v>
                </c:pt>
                <c:pt idx="29">
                  <c:v>567.472203010618</c:v>
                </c:pt>
                <c:pt idx="30">
                  <c:v>565.493059476061</c:v>
                </c:pt>
                <c:pt idx="31">
                  <c:v>560.135377988574</c:v>
                </c:pt>
                <c:pt idx="32">
                  <c:v>559.205780267798</c:v>
                </c:pt>
                <c:pt idx="33">
                  <c:v>560.335291476913</c:v>
                </c:pt>
                <c:pt idx="34">
                  <c:v>554.577783012748</c:v>
                </c:pt>
                <c:pt idx="35">
                  <c:v>555.467398035857</c:v>
                </c:pt>
                <c:pt idx="36">
                  <c:v>554.04801226865</c:v>
                </c:pt>
                <c:pt idx="37">
                  <c:v>549.899807385614</c:v>
                </c:pt>
                <c:pt idx="38">
                  <c:v>549.759867943777</c:v>
                </c:pt>
                <c:pt idx="39">
                  <c:v>543.912398409859</c:v>
                </c:pt>
                <c:pt idx="40">
                  <c:v>546.491282409433</c:v>
                </c:pt>
                <c:pt idx="41">
                  <c:v>541.793315433465</c:v>
                </c:pt>
                <c:pt idx="42">
                  <c:v>541.523432224208</c:v>
                </c:pt>
                <c:pt idx="43">
                  <c:v>536.645543108734</c:v>
                </c:pt>
                <c:pt idx="44">
                  <c:v>538.624686643291</c:v>
                </c:pt>
                <c:pt idx="45">
                  <c:v>533.027108969797</c:v>
                </c:pt>
                <c:pt idx="46">
                  <c:v>530.818064923651</c:v>
                </c:pt>
                <c:pt idx="47">
                  <c:v>531.907593435099</c:v>
                </c:pt>
                <c:pt idx="48">
                  <c:v>528.009280412487</c:v>
                </c:pt>
                <c:pt idx="49">
                  <c:v>527.799371249731</c:v>
                </c:pt>
                <c:pt idx="50">
                  <c:v>524.98059106415</c:v>
                </c:pt>
                <c:pt idx="51">
                  <c:v>524.62074678514</c:v>
                </c:pt>
                <c:pt idx="52">
                  <c:v>522.811529715671</c:v>
                </c:pt>
                <c:pt idx="53">
                  <c:v>520.082710599843</c:v>
                </c:pt>
                <c:pt idx="54">
                  <c:v>516.984051530588</c:v>
                </c:pt>
                <c:pt idx="55">
                  <c:v>513.285651996315</c:v>
                </c:pt>
                <c:pt idx="56">
                  <c:v>514.455145903099</c:v>
                </c:pt>
                <c:pt idx="57">
                  <c:v>508.467736927344</c:v>
                </c:pt>
                <c:pt idx="58">
                  <c:v>506.628532834624</c:v>
                </c:pt>
                <c:pt idx="59">
                  <c:v>507.138312229889</c:v>
                </c:pt>
                <c:pt idx="60">
                  <c:v>502.480327951589</c:v>
                </c:pt>
                <c:pt idx="61">
                  <c:v>502.150470695829</c:v>
                </c:pt>
                <c:pt idx="62">
                  <c:v>501.600708602897</c:v>
                </c:pt>
                <c:pt idx="63">
                  <c:v>500.411223347279</c:v>
                </c:pt>
                <c:pt idx="64">
                  <c:v>497.552460464031</c:v>
                </c:pt>
                <c:pt idx="65">
                  <c:v>496.902741626929</c:v>
                </c:pt>
                <c:pt idx="66">
                  <c:v>491.155228837181</c:v>
                </c:pt>
                <c:pt idx="67">
                  <c:v>492.86448916248</c:v>
                </c:pt>
                <c:pt idx="68">
                  <c:v>488.79624967478</c:v>
                </c:pt>
                <c:pt idx="69">
                  <c:v>487.496812000576</c:v>
                </c:pt>
                <c:pt idx="70">
                  <c:v>485.617625210189</c:v>
                </c:pt>
                <c:pt idx="71">
                  <c:v>484.288200512734</c:v>
                </c:pt>
                <c:pt idx="72">
                  <c:v>480.469852885458</c:v>
                </c:pt>
                <c:pt idx="73">
                  <c:v>480.579805304044</c:v>
                </c:pt>
                <c:pt idx="74">
                  <c:v>476.401613397758</c:v>
                </c:pt>
                <c:pt idx="75">
                  <c:v>475.521994049066</c:v>
                </c:pt>
                <c:pt idx="76">
                  <c:v>471.403776189281</c:v>
                </c:pt>
                <c:pt idx="77">
                  <c:v>469.054792701297</c:v>
                </c:pt>
                <c:pt idx="78">
                  <c:v>468.754922468789</c:v>
                </c:pt>
                <c:pt idx="79">
                  <c:v>464.936574841513</c:v>
                </c:pt>
                <c:pt idx="80">
                  <c:v>465.566302329781</c:v>
                </c:pt>
                <c:pt idx="81">
                  <c:v>463.956998748651</c:v>
                </c:pt>
                <c:pt idx="82">
                  <c:v>459.538910656358</c:v>
                </c:pt>
                <c:pt idx="83">
                  <c:v>456.970022331201</c:v>
                </c:pt>
                <c:pt idx="84">
                  <c:v>454.980883122227</c:v>
                </c:pt>
                <c:pt idx="85">
                  <c:v>456.740121819611</c:v>
                </c:pt>
                <c:pt idx="86">
                  <c:v>453.581488703854</c:v>
                </c:pt>
                <c:pt idx="87">
                  <c:v>450.18295940209</c:v>
                </c:pt>
                <c:pt idx="88">
                  <c:v>447.464135960678</c:v>
                </c:pt>
                <c:pt idx="89">
                  <c:v>444.905243309938</c:v>
                </c:pt>
                <c:pt idx="90">
                  <c:v>443.385900798562</c:v>
                </c:pt>
                <c:pt idx="91">
                  <c:v>441.656649124429</c:v>
                </c:pt>
                <c:pt idx="92">
                  <c:v>442.666212240541</c:v>
                </c:pt>
                <c:pt idx="93">
                  <c:v>436.79875135779</c:v>
                </c:pt>
                <c:pt idx="94">
                  <c:v>435.449335311501</c:v>
                </c:pt>
                <c:pt idx="95">
                  <c:v>436.079062799769</c:v>
                </c:pt>
                <c:pt idx="96">
                  <c:v>432.590572428252</c:v>
                </c:pt>
                <c:pt idx="97">
                  <c:v>430.801346707618</c:v>
                </c:pt>
                <c:pt idx="98">
                  <c:v>428.012553545288</c:v>
                </c:pt>
                <c:pt idx="99">
                  <c:v>428.592302661471</c:v>
                </c:pt>
                <c:pt idx="100">
                  <c:v>424.26417563893</c:v>
                </c:pt>
                <c:pt idx="101">
                  <c:v>421.815235406777</c:v>
                </c:pt>
                <c:pt idx="102">
                  <c:v>421.295460337095</c:v>
                </c:pt>
                <c:pt idx="103">
                  <c:v>417.27719922148</c:v>
                </c:pt>
                <c:pt idx="104">
                  <c:v>416.397579872788</c:v>
                </c:pt>
                <c:pt idx="105">
                  <c:v>415.388016756676</c:v>
                </c:pt>
                <c:pt idx="106">
                  <c:v>411.189833501556</c:v>
                </c:pt>
                <c:pt idx="107">
                  <c:v>408.960798106575</c:v>
                </c:pt>
                <c:pt idx="108">
                  <c:v>409.400607780921</c:v>
                </c:pt>
                <c:pt idx="109">
                  <c:v>406.191996293079</c:v>
                </c:pt>
                <c:pt idx="110">
                  <c:v>404.192861409688</c:v>
                </c:pt>
                <c:pt idx="111">
                  <c:v>401.494029317111</c:v>
                </c:pt>
                <c:pt idx="112">
                  <c:v>400.594418619585</c:v>
                </c:pt>
                <c:pt idx="113">
                  <c:v>396.80605801556</c:v>
                </c:pt>
                <c:pt idx="114">
                  <c:v>398.31540485252</c:v>
                </c:pt>
                <c:pt idx="115">
                  <c:v>394.1172215974</c:v>
                </c:pt>
                <c:pt idx="116">
                  <c:v>393.717394620721</c:v>
                </c:pt>
                <c:pt idx="117">
                  <c:v>389.389267598181</c:v>
                </c:pt>
                <c:pt idx="118">
                  <c:v>387.590046203129</c:v>
                </c:pt>
                <c:pt idx="119">
                  <c:v>385.510945924403</c:v>
                </c:pt>
                <c:pt idx="120">
                  <c:v>384.621330901294</c:v>
                </c:pt>
                <c:pt idx="121">
                  <c:v>384.391430389704</c:v>
                </c:pt>
                <c:pt idx="122">
                  <c:v>379.673472064902</c:v>
                </c:pt>
                <c:pt idx="123">
                  <c:v>379.613498018401</c:v>
                </c:pt>
                <c:pt idx="124">
                  <c:v>376.444869228227</c:v>
                </c:pt>
                <c:pt idx="125">
                  <c:v>374.075894391409</c:v>
                </c:pt>
                <c:pt idx="126">
                  <c:v>373.54612364731</c:v>
                </c:pt>
                <c:pt idx="127">
                  <c:v>369.24798364802</c:v>
                </c:pt>
                <c:pt idx="128">
                  <c:v>367.688658438975</c:v>
                </c:pt>
                <c:pt idx="129">
                  <c:v>367.83859355523</c:v>
                </c:pt>
                <c:pt idx="130">
                  <c:v>362.730803928167</c:v>
                </c:pt>
                <c:pt idx="131">
                  <c:v>362.800773649085</c:v>
                </c:pt>
                <c:pt idx="132">
                  <c:v>359.522192440325</c:v>
                </c:pt>
                <c:pt idx="133">
                  <c:v>357.692984022022</c:v>
                </c:pt>
                <c:pt idx="134">
                  <c:v>355.803801557218</c:v>
                </c:pt>
                <c:pt idx="135">
                  <c:v>355.314013510788</c:v>
                </c:pt>
                <c:pt idx="136">
                  <c:v>350.835951371993</c:v>
                </c:pt>
                <c:pt idx="137">
                  <c:v>350.97589081383</c:v>
                </c:pt>
                <c:pt idx="138">
                  <c:v>349.246639139697</c:v>
                </c:pt>
                <c:pt idx="139">
                  <c:v>345.138416954329</c:v>
                </c:pt>
                <c:pt idx="140">
                  <c:v>343.409165280196</c:v>
                </c:pt>
                <c:pt idx="141">
                  <c:v>340.910246675958</c:v>
                </c:pt>
                <c:pt idx="142">
                  <c:v>341.78986602465</c:v>
                </c:pt>
                <c:pt idx="143">
                  <c:v>339.800726815676</c:v>
                </c:pt>
                <c:pt idx="144">
                  <c:v>336.67208072317</c:v>
                </c:pt>
                <c:pt idx="145">
                  <c:v>336.102327281404</c:v>
                </c:pt>
                <c:pt idx="146">
                  <c:v>333.323529793491</c:v>
                </c:pt>
                <c:pt idx="147">
                  <c:v>329.765069701055</c:v>
                </c:pt>
                <c:pt idx="148">
                  <c:v>328.875454677946</c:v>
                </c:pt>
                <c:pt idx="149">
                  <c:v>327.406090538654</c:v>
                </c:pt>
                <c:pt idx="150">
                  <c:v>325.107085422755</c:v>
                </c:pt>
                <c:pt idx="151">
                  <c:v>320.998863237387</c:v>
                </c:pt>
                <c:pt idx="152">
                  <c:v>320.449101144455</c:v>
                </c:pt>
                <c:pt idx="153">
                  <c:v>319.239624540004</c:v>
                </c:pt>
                <c:pt idx="154">
                  <c:v>317.980169563468</c:v>
                </c:pt>
                <c:pt idx="155">
                  <c:v>313.562081471174</c:v>
                </c:pt>
                <c:pt idx="156">
                  <c:v>312.00275626213</c:v>
                </c:pt>
                <c:pt idx="157">
                  <c:v>309.823699239234</c:v>
                </c:pt>
                <c:pt idx="158">
                  <c:v>309.70375114623</c:v>
                </c:pt>
                <c:pt idx="159">
                  <c:v>306.305221844466</c:v>
                </c:pt>
                <c:pt idx="160">
                  <c:v>304.745896635422</c:v>
                </c:pt>
                <c:pt idx="161">
                  <c:v>302.876705519451</c:v>
                </c:pt>
                <c:pt idx="162">
                  <c:v>299.198297334013</c:v>
                </c:pt>
                <c:pt idx="163">
                  <c:v>298.868440078253</c:v>
                </c:pt>
                <c:pt idx="164">
                  <c:v>295.329971334652</c:v>
                </c:pt>
                <c:pt idx="165">
                  <c:v>293.380814823346</c:v>
                </c:pt>
                <c:pt idx="166">
                  <c:v>292.081377149142</c:v>
                </c:pt>
                <c:pt idx="167">
                  <c:v>289.812359056494</c:v>
                </c:pt>
                <c:pt idx="168">
                  <c:v>289.502493149568</c:v>
                </c:pt>
                <c:pt idx="169">
                  <c:v>287.543340963845</c:v>
                </c:pt>
                <c:pt idx="170">
                  <c:v>283.175231243637</c:v>
                </c:pt>
                <c:pt idx="171">
                  <c:v>283.225209615721</c:v>
                </c:pt>
                <c:pt idx="172">
                  <c:v>281.835810871765</c:v>
                </c:pt>
                <c:pt idx="173">
                  <c:v>277.667614639896</c:v>
                </c:pt>
                <c:pt idx="174">
                  <c:v>276.648055849366</c:v>
                </c:pt>
                <c:pt idx="175">
                  <c:v>273.759305942867</c:v>
                </c:pt>
                <c:pt idx="176">
                  <c:v>273.079600082514</c:v>
                </c:pt>
                <c:pt idx="177">
                  <c:v>269.68107078075</c:v>
                </c:pt>
                <c:pt idx="178">
                  <c:v>267.551992129939</c:v>
                </c:pt>
                <c:pt idx="179">
                  <c:v>265.652813990718</c:v>
                </c:pt>
                <c:pt idx="180">
                  <c:v>264.653246549023</c:v>
                </c:pt>
                <c:pt idx="181">
                  <c:v>263.883579618917</c:v>
                </c:pt>
                <c:pt idx="182">
                  <c:v>260.445067619485</c:v>
                </c:pt>
                <c:pt idx="183">
                  <c:v>257.316421526979</c:v>
                </c:pt>
                <c:pt idx="184">
                  <c:v>257.056533992138</c:v>
                </c:pt>
                <c:pt idx="185">
                  <c:v>253.707983062459</c:v>
                </c:pt>
                <c:pt idx="186">
                  <c:v>251.648874132566</c:v>
                </c:pt>
                <c:pt idx="187">
                  <c:v>251.319016876807</c:v>
                </c:pt>
                <c:pt idx="188">
                  <c:v>249.759691667762</c:v>
                </c:pt>
                <c:pt idx="189">
                  <c:v>246.241214272995</c:v>
                </c:pt>
                <c:pt idx="190">
                  <c:v>243.63234325017</c:v>
                </c:pt>
                <c:pt idx="191">
                  <c:v>242.902659017732</c:v>
                </c:pt>
                <c:pt idx="192">
                  <c:v>239.56410376247</c:v>
                </c:pt>
                <c:pt idx="193">
                  <c:v>239.644069157806</c:v>
                </c:pt>
                <c:pt idx="194">
                  <c:v>236.77531060014</c:v>
                </c:pt>
                <c:pt idx="195">
                  <c:v>234.686214646997</c:v>
                </c:pt>
                <c:pt idx="196">
                  <c:v>233.316807251874</c:v>
                </c:pt>
                <c:pt idx="197">
                  <c:v>229.578425019934</c:v>
                </c:pt>
                <c:pt idx="198">
                  <c:v>228.189026275977</c:v>
                </c:pt>
                <c:pt idx="199">
                  <c:v>226.519748648346</c:v>
                </c:pt>
                <c:pt idx="200">
                  <c:v>223.810920881352</c:v>
                </c:pt>
                <c:pt idx="201">
                  <c:v>223.601011718596</c:v>
                </c:pt>
                <c:pt idx="202">
                  <c:v>219.842638137822</c:v>
                </c:pt>
                <c:pt idx="203">
                  <c:v>218.27331725436</c:v>
                </c:pt>
                <c:pt idx="204">
                  <c:v>217.653585440509</c:v>
                </c:pt>
                <c:pt idx="205">
                  <c:v>215.464532743196</c:v>
                </c:pt>
                <c:pt idx="206">
                  <c:v>213.275480045883</c:v>
                </c:pt>
                <c:pt idx="207">
                  <c:v>210.716587395143</c:v>
                </c:pt>
                <c:pt idx="208">
                  <c:v>209.147266511682</c:v>
                </c:pt>
                <c:pt idx="209">
                  <c:v>206.468425767938</c:v>
                </c:pt>
                <c:pt idx="210">
                  <c:v>204.449299535714</c:v>
                </c:pt>
                <c:pt idx="211">
                  <c:v>202.909965675503</c:v>
                </c:pt>
                <c:pt idx="212">
                  <c:v>201.120739954868</c:v>
                </c:pt>
                <c:pt idx="213">
                  <c:v>198.611825676213</c:v>
                </c:pt>
                <c:pt idx="214">
                  <c:v>196.612690792823</c:v>
                </c:pt>
                <c:pt idx="215">
                  <c:v>194.613555909432</c:v>
                </c:pt>
                <c:pt idx="216">
                  <c:v>192.614421026041</c:v>
                </c:pt>
                <c:pt idx="217">
                  <c:v>190.615286142651</c:v>
                </c:pt>
                <c:pt idx="218">
                  <c:v>188.61615125926</c:v>
                </c:pt>
                <c:pt idx="219">
                  <c:v>186.6170163758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28512203579</c:v>
                </c:pt>
                <c:pt idx="1">
                  <c:v>621.281172437153</c:v>
                </c:pt>
                <c:pt idx="2">
                  <c:v>622.780523599696</c:v>
                </c:pt>
                <c:pt idx="3">
                  <c:v>616.753131926273</c:v>
                </c:pt>
                <c:pt idx="4">
                  <c:v>618.682297088745</c:v>
                </c:pt>
                <c:pt idx="5">
                  <c:v>614.284200345286</c:v>
                </c:pt>
                <c:pt idx="6">
                  <c:v>610.415874345925</c:v>
                </c:pt>
                <c:pt idx="7">
                  <c:v>609.516263648399</c:v>
                </c:pt>
                <c:pt idx="8">
                  <c:v>607.2172585325</c:v>
                </c:pt>
                <c:pt idx="9">
                  <c:v>604.148586486495</c:v>
                </c:pt>
                <c:pt idx="10">
                  <c:v>606.607522393065</c:v>
                </c:pt>
                <c:pt idx="11">
                  <c:v>601.619680859006</c:v>
                </c:pt>
                <c:pt idx="12">
                  <c:v>599.290688719856</c:v>
                </c:pt>
                <c:pt idx="13">
                  <c:v>599.77048109187</c:v>
                </c:pt>
                <c:pt idx="14">
                  <c:v>595.332401650742</c:v>
                </c:pt>
                <c:pt idx="15">
                  <c:v>594.91258332523</c:v>
                </c:pt>
                <c:pt idx="16">
                  <c:v>594.252868813712</c:v>
                </c:pt>
                <c:pt idx="17">
                  <c:v>589.105096488981</c:v>
                </c:pt>
                <c:pt idx="18">
                  <c:v>586.396268721986</c:v>
                </c:pt>
                <c:pt idx="19">
                  <c:v>586.246333605732</c:v>
                </c:pt>
                <c:pt idx="20">
                  <c:v>584.277185745592</c:v>
                </c:pt>
                <c:pt idx="21">
                  <c:v>581.078569932167</c:v>
                </c:pt>
                <c:pt idx="22">
                  <c:v>579.549231746373</c:v>
                </c:pt>
                <c:pt idx="23">
                  <c:v>577.889949793159</c:v>
                </c:pt>
                <c:pt idx="24">
                  <c:v>577.350183374644</c:v>
                </c:pt>
                <c:pt idx="25">
                  <c:v>574.481424816978</c:v>
                </c:pt>
                <c:pt idx="26">
                  <c:v>571.842566770903</c:v>
                </c:pt>
                <c:pt idx="27">
                  <c:v>572.092458631326</c:v>
                </c:pt>
                <c:pt idx="28">
                  <c:v>569.303665468996</c:v>
                </c:pt>
                <c:pt idx="29">
                  <c:v>567.464461376277</c:v>
                </c:pt>
                <c:pt idx="30">
                  <c:v>565.48531784172</c:v>
                </c:pt>
                <c:pt idx="31">
                  <c:v>560.127636354233</c:v>
                </c:pt>
                <c:pt idx="32">
                  <c:v>559.198038633457</c:v>
                </c:pt>
                <c:pt idx="33">
                  <c:v>560.327549842573</c:v>
                </c:pt>
                <c:pt idx="34">
                  <c:v>554.570041378408</c:v>
                </c:pt>
                <c:pt idx="35">
                  <c:v>555.459656401516</c:v>
                </c:pt>
                <c:pt idx="36">
                  <c:v>554.040270634309</c:v>
                </c:pt>
                <c:pt idx="37">
                  <c:v>549.892065751273</c:v>
                </c:pt>
                <c:pt idx="38">
                  <c:v>549.752126309436</c:v>
                </c:pt>
                <c:pt idx="39">
                  <c:v>543.904656775519</c:v>
                </c:pt>
                <c:pt idx="40">
                  <c:v>546.483540775092</c:v>
                </c:pt>
                <c:pt idx="41">
                  <c:v>541.785573799124</c:v>
                </c:pt>
                <c:pt idx="42">
                  <c:v>541.515690589867</c:v>
                </c:pt>
                <c:pt idx="43">
                  <c:v>536.637801474394</c:v>
                </c:pt>
                <c:pt idx="44">
                  <c:v>538.61694500895</c:v>
                </c:pt>
                <c:pt idx="45">
                  <c:v>533.019367335456</c:v>
                </c:pt>
                <c:pt idx="46">
                  <c:v>530.81032328931</c:v>
                </c:pt>
                <c:pt idx="47">
                  <c:v>531.899851800758</c:v>
                </c:pt>
                <c:pt idx="48">
                  <c:v>528.001538778146</c:v>
                </c:pt>
                <c:pt idx="49">
                  <c:v>527.79162961539</c:v>
                </c:pt>
                <c:pt idx="50">
                  <c:v>524.972849429809</c:v>
                </c:pt>
                <c:pt idx="51">
                  <c:v>524.613005150799</c:v>
                </c:pt>
                <c:pt idx="52">
                  <c:v>522.803788081331</c:v>
                </c:pt>
                <c:pt idx="53">
                  <c:v>520.074968965502</c:v>
                </c:pt>
                <c:pt idx="54">
                  <c:v>516.976309896247</c:v>
                </c:pt>
                <c:pt idx="55">
                  <c:v>513.277910361974</c:v>
                </c:pt>
                <c:pt idx="56">
                  <c:v>514.447404268758</c:v>
                </c:pt>
                <c:pt idx="57">
                  <c:v>508.459995293003</c:v>
                </c:pt>
                <c:pt idx="58">
                  <c:v>506.620791200283</c:v>
                </c:pt>
                <c:pt idx="59">
                  <c:v>507.130570595548</c:v>
                </c:pt>
                <c:pt idx="60">
                  <c:v>502.472586317248</c:v>
                </c:pt>
                <c:pt idx="61">
                  <c:v>502.142729061488</c:v>
                </c:pt>
                <c:pt idx="62">
                  <c:v>501.592966968556</c:v>
                </c:pt>
                <c:pt idx="63">
                  <c:v>500.403481712938</c:v>
                </c:pt>
                <c:pt idx="64">
                  <c:v>497.54471882969</c:v>
                </c:pt>
                <c:pt idx="65">
                  <c:v>496.894999992588</c:v>
                </c:pt>
                <c:pt idx="66">
                  <c:v>491.14748720284</c:v>
                </c:pt>
                <c:pt idx="67">
                  <c:v>492.856747528139</c:v>
                </c:pt>
                <c:pt idx="68">
                  <c:v>488.788508040439</c:v>
                </c:pt>
                <c:pt idx="69">
                  <c:v>487.489070366235</c:v>
                </c:pt>
                <c:pt idx="70">
                  <c:v>485.609883575848</c:v>
                </c:pt>
                <c:pt idx="71">
                  <c:v>484.280458878393</c:v>
                </c:pt>
                <c:pt idx="72">
                  <c:v>480.462111251117</c:v>
                </c:pt>
                <c:pt idx="73">
                  <c:v>480.572063669703</c:v>
                </c:pt>
                <c:pt idx="74">
                  <c:v>476.393871763417</c:v>
                </c:pt>
                <c:pt idx="75">
                  <c:v>475.514252414725</c:v>
                </c:pt>
                <c:pt idx="76">
                  <c:v>471.39603455494</c:v>
                </c:pt>
                <c:pt idx="77">
                  <c:v>469.047051066956</c:v>
                </c:pt>
                <c:pt idx="78">
                  <c:v>468.747180834448</c:v>
                </c:pt>
                <c:pt idx="79">
                  <c:v>464.928833207172</c:v>
                </c:pt>
                <c:pt idx="80">
                  <c:v>465.55856069544</c:v>
                </c:pt>
                <c:pt idx="81">
                  <c:v>463.94925711431</c:v>
                </c:pt>
                <c:pt idx="82">
                  <c:v>459.531169022017</c:v>
                </c:pt>
                <c:pt idx="83">
                  <c:v>456.96228069686</c:v>
                </c:pt>
                <c:pt idx="84">
                  <c:v>454.973141487886</c:v>
                </c:pt>
                <c:pt idx="85">
                  <c:v>456.73238018527</c:v>
                </c:pt>
                <c:pt idx="86">
                  <c:v>453.573747069513</c:v>
                </c:pt>
                <c:pt idx="87">
                  <c:v>450.175217767749</c:v>
                </c:pt>
                <c:pt idx="88">
                  <c:v>447.456394326338</c:v>
                </c:pt>
                <c:pt idx="89">
                  <c:v>444.897501675598</c:v>
                </c:pt>
                <c:pt idx="90">
                  <c:v>443.378159164221</c:v>
                </c:pt>
                <c:pt idx="91">
                  <c:v>441.648907490088</c:v>
                </c:pt>
                <c:pt idx="92">
                  <c:v>442.6584706062</c:v>
                </c:pt>
                <c:pt idx="93">
                  <c:v>436.791009723449</c:v>
                </c:pt>
                <c:pt idx="94">
                  <c:v>435.44159367716</c:v>
                </c:pt>
                <c:pt idx="95">
                  <c:v>436.071321165428</c:v>
                </c:pt>
                <c:pt idx="96">
                  <c:v>432.582830793911</c:v>
                </c:pt>
                <c:pt idx="97">
                  <c:v>430.793605073277</c:v>
                </c:pt>
                <c:pt idx="98">
                  <c:v>428.004811910947</c:v>
                </c:pt>
                <c:pt idx="99">
                  <c:v>428.58456102713</c:v>
                </c:pt>
                <c:pt idx="100">
                  <c:v>424.256434004589</c:v>
                </c:pt>
                <c:pt idx="101">
                  <c:v>421.807493772436</c:v>
                </c:pt>
                <c:pt idx="102">
                  <c:v>421.287718702754</c:v>
                </c:pt>
                <c:pt idx="103">
                  <c:v>417.269457587139</c:v>
                </c:pt>
                <c:pt idx="104">
                  <c:v>416.389838238447</c:v>
                </c:pt>
                <c:pt idx="105">
                  <c:v>415.380275122335</c:v>
                </c:pt>
                <c:pt idx="106">
                  <c:v>411.182091867215</c:v>
                </c:pt>
                <c:pt idx="107">
                  <c:v>408.953056472234</c:v>
                </c:pt>
                <c:pt idx="108">
                  <c:v>409.39286614658</c:v>
                </c:pt>
                <c:pt idx="109">
                  <c:v>406.184254658738</c:v>
                </c:pt>
                <c:pt idx="110">
                  <c:v>404.185119775348</c:v>
                </c:pt>
                <c:pt idx="111">
                  <c:v>401.48628768277</c:v>
                </c:pt>
                <c:pt idx="112">
                  <c:v>400.586676985244</c:v>
                </c:pt>
                <c:pt idx="113">
                  <c:v>396.798316381219</c:v>
                </c:pt>
                <c:pt idx="114">
                  <c:v>398.307663218179</c:v>
                </c:pt>
                <c:pt idx="115">
                  <c:v>394.109479963059</c:v>
                </c:pt>
                <c:pt idx="116">
                  <c:v>393.709652986381</c:v>
                </c:pt>
                <c:pt idx="117">
                  <c:v>389.38152596384</c:v>
                </c:pt>
                <c:pt idx="118">
                  <c:v>387.582304568788</c:v>
                </c:pt>
                <c:pt idx="119">
                  <c:v>385.503204290062</c:v>
                </c:pt>
                <c:pt idx="120">
                  <c:v>384.613589266953</c:v>
                </c:pt>
                <c:pt idx="121">
                  <c:v>384.383688755363</c:v>
                </c:pt>
                <c:pt idx="122">
                  <c:v>379.665730430561</c:v>
                </c:pt>
                <c:pt idx="123">
                  <c:v>379.60575638406</c:v>
                </c:pt>
                <c:pt idx="124">
                  <c:v>376.437127593886</c:v>
                </c:pt>
                <c:pt idx="125">
                  <c:v>374.068152757068</c:v>
                </c:pt>
                <c:pt idx="126">
                  <c:v>373.538382012969</c:v>
                </c:pt>
                <c:pt idx="127">
                  <c:v>369.240242013679</c:v>
                </c:pt>
                <c:pt idx="128">
                  <c:v>367.680916804635</c:v>
                </c:pt>
                <c:pt idx="129">
                  <c:v>367.830851920889</c:v>
                </c:pt>
                <c:pt idx="130">
                  <c:v>362.723062293826</c:v>
                </c:pt>
                <c:pt idx="131">
                  <c:v>362.793032014745</c:v>
                </c:pt>
                <c:pt idx="132">
                  <c:v>359.514450805984</c:v>
                </c:pt>
                <c:pt idx="133">
                  <c:v>357.685242387681</c:v>
                </c:pt>
                <c:pt idx="134">
                  <c:v>355.796059922877</c:v>
                </c:pt>
                <c:pt idx="135">
                  <c:v>355.306271876447</c:v>
                </c:pt>
                <c:pt idx="136">
                  <c:v>350.828209737652</c:v>
                </c:pt>
                <c:pt idx="137">
                  <c:v>350.968149179489</c:v>
                </c:pt>
                <c:pt idx="138">
                  <c:v>349.238897505356</c:v>
                </c:pt>
                <c:pt idx="139">
                  <c:v>345.130675319988</c:v>
                </c:pt>
                <c:pt idx="140">
                  <c:v>343.401423645855</c:v>
                </c:pt>
                <c:pt idx="141">
                  <c:v>340.902505041617</c:v>
                </c:pt>
                <c:pt idx="142">
                  <c:v>341.782124390309</c:v>
                </c:pt>
                <c:pt idx="143">
                  <c:v>339.792985181335</c:v>
                </c:pt>
                <c:pt idx="144">
                  <c:v>336.664339088829</c:v>
                </c:pt>
                <c:pt idx="145">
                  <c:v>336.094585647063</c:v>
                </c:pt>
                <c:pt idx="146">
                  <c:v>333.31578815915</c:v>
                </c:pt>
                <c:pt idx="147">
                  <c:v>329.757328066714</c:v>
                </c:pt>
                <c:pt idx="148">
                  <c:v>328.867713043606</c:v>
                </c:pt>
                <c:pt idx="149">
                  <c:v>327.398348904314</c:v>
                </c:pt>
                <c:pt idx="150">
                  <c:v>325.099343788414</c:v>
                </c:pt>
                <c:pt idx="151">
                  <c:v>320.991121603047</c:v>
                </c:pt>
                <c:pt idx="152">
                  <c:v>320.441359510114</c:v>
                </c:pt>
                <c:pt idx="153">
                  <c:v>319.231882905663</c:v>
                </c:pt>
                <c:pt idx="154">
                  <c:v>317.972427929127</c:v>
                </c:pt>
                <c:pt idx="155">
                  <c:v>313.554339836833</c:v>
                </c:pt>
                <c:pt idx="156">
                  <c:v>311.995014627789</c:v>
                </c:pt>
                <c:pt idx="157">
                  <c:v>309.815957604893</c:v>
                </c:pt>
                <c:pt idx="158">
                  <c:v>309.69600951189</c:v>
                </c:pt>
                <c:pt idx="159">
                  <c:v>306.297480210125</c:v>
                </c:pt>
                <c:pt idx="160">
                  <c:v>304.738155001081</c:v>
                </c:pt>
                <c:pt idx="161">
                  <c:v>302.868963885111</c:v>
                </c:pt>
                <c:pt idx="162">
                  <c:v>299.190555699672</c:v>
                </c:pt>
                <c:pt idx="163">
                  <c:v>298.860698443912</c:v>
                </c:pt>
                <c:pt idx="164">
                  <c:v>295.322229700311</c:v>
                </c:pt>
                <c:pt idx="165">
                  <c:v>293.373073189005</c:v>
                </c:pt>
                <c:pt idx="166">
                  <c:v>292.073635514801</c:v>
                </c:pt>
                <c:pt idx="167">
                  <c:v>289.804617422153</c:v>
                </c:pt>
                <c:pt idx="168">
                  <c:v>289.494751515227</c:v>
                </c:pt>
                <c:pt idx="169">
                  <c:v>287.535599329504</c:v>
                </c:pt>
                <c:pt idx="170">
                  <c:v>283.167489609296</c:v>
                </c:pt>
                <c:pt idx="171">
                  <c:v>283.217467981381</c:v>
                </c:pt>
                <c:pt idx="172">
                  <c:v>281.828069237424</c:v>
                </c:pt>
                <c:pt idx="173">
                  <c:v>277.659873005555</c:v>
                </c:pt>
                <c:pt idx="174">
                  <c:v>276.640314215025</c:v>
                </c:pt>
                <c:pt idx="175">
                  <c:v>273.751564308526</c:v>
                </c:pt>
                <c:pt idx="176">
                  <c:v>273.071858448173</c:v>
                </c:pt>
                <c:pt idx="177">
                  <c:v>269.673329146409</c:v>
                </c:pt>
                <c:pt idx="178">
                  <c:v>267.544250495598</c:v>
                </c:pt>
                <c:pt idx="179">
                  <c:v>265.645072356377</c:v>
                </c:pt>
                <c:pt idx="180">
                  <c:v>264.645504914682</c:v>
                </c:pt>
                <c:pt idx="181">
                  <c:v>263.875837984576</c:v>
                </c:pt>
                <c:pt idx="182">
                  <c:v>260.437325985144</c:v>
                </c:pt>
                <c:pt idx="183">
                  <c:v>257.308679892638</c:v>
                </c:pt>
                <c:pt idx="184">
                  <c:v>257.048792357797</c:v>
                </c:pt>
                <c:pt idx="185">
                  <c:v>253.700241428118</c:v>
                </c:pt>
                <c:pt idx="186">
                  <c:v>251.641132498226</c:v>
                </c:pt>
                <c:pt idx="187">
                  <c:v>251.311275242466</c:v>
                </c:pt>
                <c:pt idx="188">
                  <c:v>249.751950033421</c:v>
                </c:pt>
                <c:pt idx="189">
                  <c:v>246.233472638654</c:v>
                </c:pt>
                <c:pt idx="190">
                  <c:v>243.624601615829</c:v>
                </c:pt>
                <c:pt idx="191">
                  <c:v>242.894917383392</c:v>
                </c:pt>
                <c:pt idx="192">
                  <c:v>239.556362128129</c:v>
                </c:pt>
                <c:pt idx="193">
                  <c:v>239.636327523465</c:v>
                </c:pt>
                <c:pt idx="194">
                  <c:v>236.767568965799</c:v>
                </c:pt>
                <c:pt idx="195">
                  <c:v>234.678473012656</c:v>
                </c:pt>
                <c:pt idx="196">
                  <c:v>233.309065617534</c:v>
                </c:pt>
                <c:pt idx="197">
                  <c:v>229.570683385593</c:v>
                </c:pt>
                <c:pt idx="198">
                  <c:v>228.181284641637</c:v>
                </c:pt>
                <c:pt idx="199">
                  <c:v>226.512007014005</c:v>
                </c:pt>
                <c:pt idx="200">
                  <c:v>223.803179247011</c:v>
                </c:pt>
                <c:pt idx="201">
                  <c:v>223.593270084255</c:v>
                </c:pt>
                <c:pt idx="202">
                  <c:v>219.834896503481</c:v>
                </c:pt>
                <c:pt idx="203">
                  <c:v>218.265575620019</c:v>
                </c:pt>
                <c:pt idx="204">
                  <c:v>217.645843806168</c:v>
                </c:pt>
                <c:pt idx="205">
                  <c:v>215.456791108855</c:v>
                </c:pt>
                <c:pt idx="206">
                  <c:v>213.267738411543</c:v>
                </c:pt>
                <c:pt idx="207">
                  <c:v>210.708845760803</c:v>
                </c:pt>
                <c:pt idx="208">
                  <c:v>209.139524877341</c:v>
                </c:pt>
                <c:pt idx="209">
                  <c:v>206.460684133597</c:v>
                </c:pt>
                <c:pt idx="210">
                  <c:v>204.441557901373</c:v>
                </c:pt>
                <c:pt idx="211">
                  <c:v>202.902224041162</c:v>
                </c:pt>
                <c:pt idx="212">
                  <c:v>201.112998320528</c:v>
                </c:pt>
                <c:pt idx="213">
                  <c:v>198.604084041872</c:v>
                </c:pt>
                <c:pt idx="214">
                  <c:v>196.604949158482</c:v>
                </c:pt>
                <c:pt idx="215">
                  <c:v>194.605814275091</c:v>
                </c:pt>
                <c:pt idx="216">
                  <c:v>192.6066793917</c:v>
                </c:pt>
                <c:pt idx="217">
                  <c:v>190.60754450831</c:v>
                </c:pt>
                <c:pt idx="218">
                  <c:v>188.608409624919</c:v>
                </c:pt>
                <c:pt idx="219">
                  <c:v>186.609274741529</c:v>
                </c:pt>
              </c:numCache>
            </c:numRef>
          </c:yVal>
          <c:smooth val="1"/>
        </c:ser>
        <c:axId val="37524422"/>
        <c:axId val="21064813"/>
      </c:scatterChart>
      <c:valAx>
        <c:axId val="375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813"/>
        <c:crossesAt val="0"/>
        <c:crossBetween val="midCat"/>
      </c:valAx>
      <c:valAx>
        <c:axId val="210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</c:numCache>
            </c:numRef>
          </c:val>
        </c:ser>
        <c:axId val="66382618"/>
        <c:axId val="12386712"/>
      </c:radarChart>
      <c:catAx>
        <c:axId val="663826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6712"/>
        <c:auto val="1"/>
        <c:lblAlgn val="ctr"/>
        <c:lblOffset val="100"/>
        <c:noMultiLvlLbl val="0"/>
      </c:catAx>
      <c:valAx>
        <c:axId val="123867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6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</c:numCache>
            </c:numRef>
          </c:val>
        </c:ser>
        <c:axId val="44926734"/>
        <c:axId val="1516220"/>
      </c:radarChart>
      <c:catAx>
        <c:axId val="44926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220"/>
        <c:auto val="1"/>
        <c:lblAlgn val="ctr"/>
        <c:lblOffset val="100"/>
        <c:noMultiLvlLbl val="0"/>
      </c:catAx>
      <c:valAx>
        <c:axId val="15162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  <c:pt idx="130">
                  <c:v>1.00139357158912</c:v>
                </c:pt>
                <c:pt idx="131">
                  <c:v>0.997340544406204</c:v>
                </c:pt>
                <c:pt idx="132">
                  <c:v>0.997023412857079</c:v>
                </c:pt>
                <c:pt idx="133">
                  <c:v>0.996781163190617</c:v>
                </c:pt>
                <c:pt idx="134">
                  <c:v>0.996168498489294</c:v>
                </c:pt>
                <c:pt idx="135">
                  <c:v>1.00085718053541</c:v>
                </c:pt>
                <c:pt idx="136">
                  <c:v>1.00072214806224</c:v>
                </c:pt>
                <c:pt idx="137">
                  <c:v>1.00454802628716</c:v>
                </c:pt>
                <c:pt idx="138">
                  <c:v>0.999008535218553</c:v>
                </c:pt>
                <c:pt idx="139">
                  <c:v>0.999914083811242</c:v>
                </c:pt>
                <c:pt idx="140">
                  <c:v>1.00813008130081</c:v>
                </c:pt>
                <c:pt idx="141">
                  <c:v>0.997546719003328</c:v>
                </c:pt>
                <c:pt idx="142">
                  <c:v>1.0042212083742</c:v>
                </c:pt>
                <c:pt idx="143">
                  <c:v>0.997602935873231</c:v>
                </c:pt>
                <c:pt idx="144">
                  <c:v>1.00153512922423</c:v>
                </c:pt>
                <c:pt idx="145">
                  <c:v>1.00438697760332</c:v>
                </c:pt>
                <c:pt idx="146">
                  <c:v>0.993445556503465</c:v>
                </c:pt>
                <c:pt idx="147">
                  <c:v>1.00276806526807</c:v>
                </c:pt>
                <c:pt idx="148">
                  <c:v>0.996283295478009</c:v>
                </c:pt>
                <c:pt idx="149">
                  <c:v>1.00004118361716</c:v>
                </c:pt>
                <c:pt idx="150">
                  <c:v>0.999487190006359</c:v>
                </c:pt>
                <c:pt idx="151">
                  <c:v>0.999713590147501</c:v>
                </c:pt>
                <c:pt idx="152">
                  <c:v>0.993608992046746</c:v>
                </c:pt>
                <c:pt idx="153">
                  <c:v>1.00134373027669</c:v>
                </c:pt>
                <c:pt idx="154">
                  <c:v>0.994325042260324</c:v>
                </c:pt>
                <c:pt idx="155">
                  <c:v>0.998030427879494</c:v>
                </c:pt>
                <c:pt idx="156">
                  <c:v>0.996662869931859</c:v>
                </c:pt>
                <c:pt idx="157">
                  <c:v>0.996969817790359</c:v>
                </c:pt>
                <c:pt idx="158">
                  <c:v>0.996694346536034</c:v>
                </c:pt>
                <c:pt idx="159">
                  <c:v>1.00897512437811</c:v>
                </c:pt>
                <c:pt idx="160">
                  <c:v>0.994715671582932</c:v>
                </c:pt>
                <c:pt idx="161">
                  <c:v>1.00159873680055</c:v>
                </c:pt>
                <c:pt idx="162">
                  <c:v>1.00385454974532</c:v>
                </c:pt>
                <c:pt idx="163">
                  <c:v>0.997259368682942</c:v>
                </c:pt>
                <c:pt idx="164">
                  <c:v>1.00122732851493</c:v>
                </c:pt>
                <c:pt idx="165">
                  <c:v>0.999419740430553</c:v>
                </c:pt>
                <c:pt idx="166">
                  <c:v>0.999500105746861</c:v>
                </c:pt>
                <c:pt idx="167">
                  <c:v>1.0004016525132</c:v>
                </c:pt>
                <c:pt idx="168">
                  <c:v>0.991098827789955</c:v>
                </c:pt>
                <c:pt idx="169">
                  <c:v>0.99700958076989</c:v>
                </c:pt>
                <c:pt idx="170">
                  <c:v>1.0011935661103</c:v>
                </c:pt>
                <c:pt idx="171">
                  <c:v>0.997064616316946</c:v>
                </c:pt>
                <c:pt idx="172">
                  <c:v>0.996352972139715</c:v>
                </c:pt>
                <c:pt idx="173">
                  <c:v>1.00043326740134</c:v>
                </c:pt>
                <c:pt idx="174">
                  <c:v>1.00339549018872</c:v>
                </c:pt>
                <c:pt idx="175">
                  <c:v>1.00057550217206</c:v>
                </c:pt>
                <c:pt idx="176">
                  <c:v>1.00620481478721</c:v>
                </c:pt>
                <c:pt idx="177">
                  <c:v>0.993832631656696</c:v>
                </c:pt>
                <c:pt idx="178">
                  <c:v>1.0043371537198</c:v>
                </c:pt>
                <c:pt idx="179">
                  <c:v>0.99293725870492</c:v>
                </c:pt>
                <c:pt idx="180">
                  <c:v>1.00305175108006</c:v>
                </c:pt>
                <c:pt idx="181">
                  <c:v>0.994052382684613</c:v>
                </c:pt>
                <c:pt idx="182">
                  <c:v>1.0023093428374</c:v>
                </c:pt>
                <c:pt idx="183">
                  <c:v>0.99696800158819</c:v>
                </c:pt>
                <c:pt idx="184">
                  <c:v>0.998811902576011</c:v>
                </c:pt>
                <c:pt idx="185">
                  <c:v>1.00149652013992</c:v>
                </c:pt>
                <c:pt idx="186">
                  <c:v>1.00062457618045</c:v>
                </c:pt>
                <c:pt idx="187">
                  <c:v>1.00547161376844</c:v>
                </c:pt>
                <c:pt idx="188">
                  <c:v>1.00399871469885</c:v>
                </c:pt>
                <c:pt idx="189">
                  <c:v>0.993298440428617</c:v>
                </c:pt>
                <c:pt idx="190">
                  <c:v>1.00033478996335</c:v>
                </c:pt>
                <c:pt idx="191">
                  <c:v>1.0034424617114</c:v>
                </c:pt>
                <c:pt idx="192">
                  <c:v>0.993236039500131</c:v>
                </c:pt>
                <c:pt idx="193">
                  <c:v>0.996887567756601</c:v>
                </c:pt>
                <c:pt idx="194">
                  <c:v>0.998903470602569</c:v>
                </c:pt>
                <c:pt idx="195">
                  <c:v>1.00006927486535</c:v>
                </c:pt>
                <c:pt idx="196">
                  <c:v>1.00494852495891</c:v>
                </c:pt>
                <c:pt idx="197">
                  <c:v>1.00458929280033</c:v>
                </c:pt>
                <c:pt idx="198">
                  <c:v>1.00094641566576</c:v>
                </c:pt>
                <c:pt idx="199">
                  <c:v>0.997107848170586</c:v>
                </c:pt>
                <c:pt idx="200">
                  <c:v>1.00324060650509</c:v>
                </c:pt>
                <c:pt idx="201">
                  <c:v>1.0060021143812</c:v>
                </c:pt>
                <c:pt idx="202">
                  <c:v>1.00517677410595</c:v>
                </c:pt>
                <c:pt idx="203">
                  <c:v>0.9923273657289</c:v>
                </c:pt>
                <c:pt idx="204">
                  <c:v>1.00215133281791</c:v>
                </c:pt>
                <c:pt idx="205">
                  <c:v>1.00134363453141</c:v>
                </c:pt>
                <c:pt idx="206">
                  <c:v>0.99601560416111</c:v>
                </c:pt>
                <c:pt idx="207">
                  <c:v>0.999833155365723</c:v>
                </c:pt>
                <c:pt idx="208">
                  <c:v>1.00152902657515</c:v>
                </c:pt>
                <c:pt idx="209">
                  <c:v>0.991972703896618</c:v>
                </c:pt>
                <c:pt idx="210">
                  <c:v>1.00369070868227</c:v>
                </c:pt>
                <c:pt idx="211">
                  <c:v>1.00671837178284</c:v>
                </c:pt>
                <c:pt idx="212">
                  <c:v>1.00121393067472</c:v>
                </c:pt>
                <c:pt idx="213">
                  <c:v>1.00638831102885</c:v>
                </c:pt>
                <c:pt idx="214">
                  <c:v>0.997932808125529</c:v>
                </c:pt>
                <c:pt idx="215">
                  <c:v>0.993503135302864</c:v>
                </c:pt>
                <c:pt idx="216">
                  <c:v>1.00447449054034</c:v>
                </c:pt>
                <c:pt idx="217">
                  <c:v>0.995873872138201</c:v>
                </c:pt>
                <c:pt idx="218">
                  <c:v>1.00104609244238</c:v>
                </c:pt>
                <c:pt idx="219">
                  <c:v>1.00012748800816</c:v>
                </c:pt>
              </c:numCache>
            </c:numRef>
          </c:val>
        </c:ser>
        <c:axId val="57465891"/>
        <c:axId val="36158538"/>
      </c:radarChart>
      <c:catAx>
        <c:axId val="574658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8538"/>
        <c:auto val="1"/>
        <c:lblAlgn val="ctr"/>
        <c:lblOffset val="100"/>
        <c:noMultiLvlLbl val="0"/>
      </c:catAx>
      <c:valAx>
        <c:axId val="361585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8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2.5</v>
      </c>
      <c r="C5" s="1" t="n">
        <f aca="false">A5/B5</f>
        <v>1.03896103896104</v>
      </c>
      <c r="E5" s="3" t="n">
        <v>220</v>
      </c>
      <c r="F5" s="1" t="n">
        <v>0.999567441695314</v>
      </c>
      <c r="G5" s="1" t="n">
        <v>0.193817682522877</v>
      </c>
      <c r="H5" s="1" t="n">
        <v>0.999795734882355</v>
      </c>
      <c r="I5" s="1" t="n">
        <v>0.00547297832079904</v>
      </c>
      <c r="J5" s="1" t="n">
        <f aca="false">AVERAGE(C2:C221)</f>
        <v>1.00009185807964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33911221759</v>
      </c>
      <c r="G6" s="1" t="n">
        <v>-0.300345000430809</v>
      </c>
      <c r="H6" s="1" t="n">
        <v>0.999628007411957</v>
      </c>
      <c r="I6" s="1" t="n">
        <v>0.0062600785046315</v>
      </c>
      <c r="J6" s="1" t="n">
        <f aca="false">AVERAGE(C2:C131)</f>
        <v>1.00031658488482</v>
      </c>
    </row>
    <row r="7" customFormat="false" ht="12.75" hidden="false" customHeight="false" outlineLevel="0" collapsed="false">
      <c r="A7" s="1" t="n">
        <v>190</v>
      </c>
      <c r="B7" s="1" t="n">
        <v>196.5</v>
      </c>
      <c r="C7" s="1" t="n">
        <f aca="false">A7/B7</f>
        <v>0.966921119592875</v>
      </c>
      <c r="E7" s="3" t="n">
        <v>40</v>
      </c>
      <c r="F7" s="1" t="n">
        <v>1.00297833768382</v>
      </c>
      <c r="G7" s="1" t="n">
        <v>-0.713141814003649</v>
      </c>
      <c r="H7" s="1" t="n">
        <v>0.997814118862152</v>
      </c>
      <c r="I7" s="1" t="n">
        <v>0.00921614980248986</v>
      </c>
      <c r="J7" s="1" t="n">
        <f aca="false">AVERAGE(C2:C41)</f>
        <v>0.99969156056783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1.01</v>
      </c>
      <c r="C9" s="1" t="n">
        <f aca="false">A9/B9</f>
        <v>0.999154270931795</v>
      </c>
    </row>
    <row r="10" customFormat="false" ht="12.75" hidden="false" customHeight="false" outlineLevel="0" collapsed="false">
      <c r="A10" s="1" t="n">
        <v>202.9</v>
      </c>
      <c r="B10" s="1" t="n">
        <v>202.8</v>
      </c>
      <c r="C10" s="1" t="n">
        <f aca="false">A10/B10</f>
        <v>1.0004930966469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4.34</v>
      </c>
      <c r="C11" s="1" t="n">
        <f aca="false">A11/B11</f>
        <v>1.00141920328864</v>
      </c>
    </row>
    <row r="12" customFormat="false" ht="12.75" hidden="false" customHeight="false" outlineLevel="0" collapsed="false">
      <c r="A12" s="1" t="n">
        <v>206.94</v>
      </c>
      <c r="B12" s="1" t="n">
        <v>206.36</v>
      </c>
      <c r="C12" s="1" t="n">
        <f aca="false">A12/B12</f>
        <v>1.00281062221361</v>
      </c>
    </row>
    <row r="13" customFormat="false" ht="12.75" hidden="false" customHeight="false" outlineLevel="0" collapsed="false">
      <c r="A13" s="1" t="n">
        <v>207.46</v>
      </c>
      <c r="B13" s="1" t="n">
        <v>209.04</v>
      </c>
      <c r="C13" s="1" t="n">
        <f aca="false">A13/B13</f>
        <v>0.99244163796402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61</v>
      </c>
      <c r="C14" s="1" t="n">
        <f aca="false">A14/B14</f>
        <v>1.00175680167134</v>
      </c>
    </row>
    <row r="15" customFormat="false" ht="12.75" hidden="false" customHeight="false" outlineLevel="0" collapsed="false">
      <c r="A15" s="1" t="n">
        <v>211.88</v>
      </c>
      <c r="B15" s="1" t="n">
        <v>213.17</v>
      </c>
      <c r="C15" s="1" t="n">
        <f aca="false">A15/B15</f>
        <v>0.993948491814045</v>
      </c>
    </row>
    <row r="16" customFormat="false" ht="12.75" hidden="false" customHeight="false" outlineLevel="0" collapsed="false">
      <c r="A16" s="1" t="n">
        <v>213.91</v>
      </c>
      <c r="B16" s="1" t="n">
        <v>215.36</v>
      </c>
      <c r="C16" s="1" t="n">
        <f aca="false">A16/B16</f>
        <v>0.993267087667162</v>
      </c>
    </row>
    <row r="17" customFormat="false" ht="12.75" hidden="false" customHeight="false" outlineLevel="0" collapsed="false">
      <c r="A17" s="1" t="n">
        <v>216.68</v>
      </c>
      <c r="B17" s="1" t="n">
        <v>217.55</v>
      </c>
      <c r="C17" s="1" t="n">
        <f aca="false">A17/B17</f>
        <v>0.99600091932889</v>
      </c>
    </row>
    <row r="18" customFormat="false" ht="12.75" hidden="false" customHeight="false" outlineLevel="0" collapsed="false">
      <c r="A18" s="1" t="n">
        <v>217.6</v>
      </c>
      <c r="B18" s="1" t="n">
        <v>218.17</v>
      </c>
      <c r="C18" s="1" t="n">
        <f aca="false">A18/B18</f>
        <v>0.997387358481918</v>
      </c>
    </row>
    <row r="19" customFormat="false" ht="12.75" hidden="false" customHeight="false" outlineLevel="0" collapsed="false">
      <c r="A19" s="1" t="n">
        <v>220.87</v>
      </c>
      <c r="B19" s="1" t="n">
        <v>219.74</v>
      </c>
      <c r="C19" s="1" t="n">
        <f aca="false">A19/B19</f>
        <v>1.00514244106672</v>
      </c>
    </row>
    <row r="20" customFormat="false" ht="12.75" hidden="false" customHeight="false" outlineLevel="0" collapsed="false">
      <c r="A20" s="1" t="n">
        <v>222</v>
      </c>
      <c r="B20" s="1" t="n">
        <v>223.5</v>
      </c>
      <c r="C20" s="1" t="n">
        <f aca="false">A20/B20</f>
        <v>0.993288590604027</v>
      </c>
    </row>
    <row r="21" customFormat="false" ht="12.75" hidden="false" customHeight="false" outlineLevel="0" collapsed="false">
      <c r="A21" s="1" t="n">
        <v>223.78</v>
      </c>
      <c r="B21" s="1" t="n">
        <v>223.71</v>
      </c>
      <c r="C21" s="1" t="n">
        <f aca="false">A21/B21</f>
        <v>1.00031290510035</v>
      </c>
    </row>
    <row r="22" customFormat="false" ht="12.75" hidden="false" customHeight="false" outlineLevel="0" collapsed="false">
      <c r="A22" s="1" t="n">
        <v>225.9</v>
      </c>
      <c r="B22" s="1" t="n">
        <v>226.42</v>
      </c>
      <c r="C22" s="1" t="n">
        <f aca="false">A22/B22</f>
        <v>0.997703383093366</v>
      </c>
    </row>
    <row r="23" customFormat="false" ht="12.75" hidden="false" customHeight="false" outlineLevel="0" collapsed="false">
      <c r="A23" s="1" t="n">
        <v>228.13</v>
      </c>
      <c r="B23" s="1" t="n">
        <v>228.09</v>
      </c>
      <c r="C23" s="1" t="n">
        <f aca="false">A23/B23</f>
        <v>1.00017536937174</v>
      </c>
    </row>
    <row r="24" customFormat="false" ht="12.75" hidden="false" customHeight="false" outlineLevel="0" collapsed="false">
      <c r="A24" s="1" t="n">
        <v>231.44</v>
      </c>
      <c r="B24" s="1" t="n">
        <v>229.48</v>
      </c>
      <c r="C24" s="1" t="n">
        <f aca="false">A24/B24</f>
        <v>1.00854104932892</v>
      </c>
    </row>
    <row r="25" customFormat="false" ht="12.75" hidden="false" customHeight="false" outlineLevel="0" collapsed="false">
      <c r="A25" s="1" t="n">
        <v>232.24</v>
      </c>
      <c r="B25" s="1" t="n">
        <v>233.22</v>
      </c>
      <c r="C25" s="1" t="n">
        <f aca="false">A25/B25</f>
        <v>0.995797959008661</v>
      </c>
    </row>
    <row r="26" customFormat="false" ht="12.75" hidden="false" customHeight="false" outlineLevel="0" collapsed="false">
      <c r="A26" s="1" t="n">
        <v>235.54</v>
      </c>
      <c r="B26" s="1" t="n">
        <v>234.59</v>
      </c>
      <c r="C26" s="1" t="n">
        <f aca="false">A26/B26</f>
        <v>1.00404961848331</v>
      </c>
    </row>
    <row r="27" customFormat="false" ht="12.75" hidden="false" customHeight="false" outlineLevel="0" collapsed="false">
      <c r="A27" s="1" t="n">
        <v>236.24</v>
      </c>
      <c r="B27" s="1" t="n">
        <v>236.68</v>
      </c>
      <c r="C27" s="1" t="n">
        <f aca="false">A27/B27</f>
        <v>0.998140949805645</v>
      </c>
    </row>
    <row r="28" customFormat="false" ht="12.75" hidden="false" customHeight="false" outlineLevel="0" collapsed="false">
      <c r="A28" s="1" t="n">
        <v>237.39</v>
      </c>
      <c r="B28" s="1" t="n">
        <v>239.55</v>
      </c>
      <c r="C28" s="1" t="n">
        <f aca="false">A28/B28</f>
        <v>0.990983093299937</v>
      </c>
    </row>
    <row r="29" customFormat="false" ht="12.75" hidden="false" customHeight="false" outlineLevel="0" collapsed="false">
      <c r="A29" s="1" t="n">
        <v>239.82</v>
      </c>
      <c r="B29" s="1" t="n">
        <v>239.47</v>
      </c>
      <c r="C29" s="1" t="n">
        <f aca="false">A29/B29</f>
        <v>1.00146156094709</v>
      </c>
    </row>
    <row r="30" customFormat="false" ht="12.75" hidden="false" customHeight="false" outlineLevel="0" collapsed="false">
      <c r="A30" s="1" t="n">
        <v>242.44</v>
      </c>
      <c r="B30" s="1" t="n">
        <v>242.81</v>
      </c>
      <c r="C30" s="1" t="n">
        <f aca="false">A30/B30</f>
        <v>0.99847617478687</v>
      </c>
    </row>
    <row r="31" customFormat="false" ht="12.75" hidden="false" customHeight="false" outlineLevel="0" collapsed="false">
      <c r="A31" s="1" t="n">
        <v>244.91</v>
      </c>
      <c r="B31" s="1" t="n">
        <v>243.54</v>
      </c>
      <c r="C31" s="1" t="n">
        <f aca="false">A31/B31</f>
        <v>1.0056253592839</v>
      </c>
    </row>
    <row r="32" customFormat="false" ht="12.75" hidden="false" customHeight="false" outlineLevel="0" collapsed="false">
      <c r="A32" s="1" t="n">
        <v>246.86</v>
      </c>
      <c r="B32" s="1" t="n">
        <v>246.15</v>
      </c>
      <c r="C32" s="1" t="n">
        <f aca="false">A32/B32</f>
        <v>1.00288442006906</v>
      </c>
    </row>
    <row r="33" customFormat="false" ht="12.75" hidden="false" customHeight="false" outlineLevel="0" collapsed="false">
      <c r="A33" s="1" t="n">
        <v>247.4</v>
      </c>
      <c r="B33" s="1" t="n">
        <v>249.67</v>
      </c>
      <c r="C33" s="1" t="n">
        <f aca="false">A33/B33</f>
        <v>0.990907998558097</v>
      </c>
    </row>
    <row r="34" customFormat="false" ht="12.75" hidden="false" customHeight="false" outlineLevel="0" collapsed="false">
      <c r="A34" s="1" t="n">
        <v>249.58</v>
      </c>
      <c r="B34" s="1" t="n">
        <v>251.23</v>
      </c>
      <c r="C34" s="1" t="n">
        <f aca="false">A34/B34</f>
        <v>0.993432313019942</v>
      </c>
    </row>
    <row r="35" customFormat="false" ht="12.75" hidden="false" customHeight="false" outlineLevel="0" collapsed="false">
      <c r="A35" s="1" t="n">
        <v>252.91</v>
      </c>
      <c r="B35" s="1" t="n">
        <v>251.56</v>
      </c>
      <c r="C35" s="1" t="n">
        <f aca="false">A35/B35</f>
        <v>1.00536651295914</v>
      </c>
    </row>
    <row r="36" customFormat="false" ht="12.75" hidden="false" customHeight="false" outlineLevel="0" collapsed="false">
      <c r="A36" s="1" t="n">
        <v>255.14</v>
      </c>
      <c r="B36" s="1" t="n">
        <v>253.62</v>
      </c>
      <c r="C36" s="1" t="n">
        <f aca="false">A36/B36</f>
        <v>1.00599321820046</v>
      </c>
    </row>
    <row r="37" customFormat="false" ht="12.75" hidden="false" customHeight="false" outlineLevel="0" collapsed="false">
      <c r="A37" s="1" t="n">
        <v>257.68</v>
      </c>
      <c r="B37" s="1" t="n">
        <v>256.97</v>
      </c>
      <c r="C37" s="1" t="n">
        <f aca="false">A37/B37</f>
        <v>1.0027629684399</v>
      </c>
    </row>
    <row r="38" customFormat="false" ht="12.75" hidden="false" customHeight="false" outlineLevel="0" collapsed="false">
      <c r="A38" s="1" t="n">
        <v>259.14</v>
      </c>
      <c r="B38" s="1" t="n">
        <v>257.23</v>
      </c>
      <c r="C38" s="1" t="n">
        <f aca="false">A38/B38</f>
        <v>1.00742526143918</v>
      </c>
    </row>
    <row r="39" customFormat="false" ht="12.75" hidden="false" customHeight="false" outlineLevel="0" collapsed="false">
      <c r="A39" s="1" t="n">
        <v>260.42</v>
      </c>
      <c r="B39" s="1" t="n">
        <v>260.36</v>
      </c>
      <c r="C39" s="1" t="n">
        <f aca="false">A39/B39</f>
        <v>1.00023045014595</v>
      </c>
    </row>
    <row r="40" customFormat="false" ht="12.75" hidden="false" customHeight="false" outlineLevel="0" collapsed="false">
      <c r="A40" s="1" t="n">
        <v>263.18</v>
      </c>
      <c r="B40" s="1" t="n">
        <v>263.8</v>
      </c>
      <c r="C40" s="1" t="n">
        <f aca="false">A40/B40</f>
        <v>0.99764973464746</v>
      </c>
    </row>
    <row r="41" customFormat="false" ht="12.75" hidden="false" customHeight="false" outlineLevel="0" collapsed="false">
      <c r="A41" s="1" t="n">
        <v>263.71</v>
      </c>
      <c r="B41" s="1" t="n">
        <v>264.57</v>
      </c>
      <c r="C41" s="1" t="n">
        <f aca="false">A41/B41</f>
        <v>0.99674944249159</v>
      </c>
    </row>
    <row r="42" customFormat="false" ht="12.75" hidden="false" customHeight="false" outlineLevel="0" collapsed="false">
      <c r="A42" s="1" t="n">
        <v>266.98</v>
      </c>
      <c r="B42" s="1" t="n">
        <v>265.57</v>
      </c>
      <c r="C42" s="1" t="n">
        <f aca="false">A42/B42</f>
        <v>1.0053093346387</v>
      </c>
    </row>
    <row r="43" customFormat="false" ht="12.75" hidden="false" customHeight="false" outlineLevel="0" collapsed="false">
      <c r="A43" s="1" t="n">
        <v>267.84</v>
      </c>
      <c r="B43" s="1" t="n">
        <v>267.47</v>
      </c>
      <c r="C43" s="1" t="n">
        <f aca="false">A43/B43</f>
        <v>1.00138333271021</v>
      </c>
    </row>
    <row r="44" customFormat="false" ht="12.75" hidden="false" customHeight="false" outlineLevel="0" collapsed="false">
      <c r="A44" s="1" t="n">
        <v>271.07</v>
      </c>
      <c r="B44" s="1" t="n">
        <v>269.6</v>
      </c>
      <c r="C44" s="1" t="n">
        <f aca="false">A44/B44</f>
        <v>1.00545252225519</v>
      </c>
    </row>
    <row r="45" customFormat="false" ht="12.75" hidden="false" customHeight="false" outlineLevel="0" collapsed="false">
      <c r="A45" s="1" t="n">
        <v>272.01</v>
      </c>
      <c r="B45" s="1" t="n">
        <v>273</v>
      </c>
      <c r="C45" s="1" t="n">
        <f aca="false">A45/B45</f>
        <v>0.996373626373626</v>
      </c>
    </row>
    <row r="46" customFormat="false" ht="12.75" hidden="false" customHeight="false" outlineLevel="0" collapsed="false">
      <c r="A46" s="1" t="n">
        <v>273.23</v>
      </c>
      <c r="B46" s="1" t="n">
        <v>273.68</v>
      </c>
      <c r="C46" s="1" t="n">
        <f aca="false">A46/B46</f>
        <v>0.998355743934522</v>
      </c>
    </row>
    <row r="47" customFormat="false" ht="12.75" hidden="false" customHeight="false" outlineLevel="0" collapsed="false">
      <c r="A47" s="1" t="n">
        <v>276.34</v>
      </c>
      <c r="B47" s="1" t="n">
        <v>276.57</v>
      </c>
      <c r="C47" s="1" t="n">
        <f aca="false">A47/B47</f>
        <v>0.999168384134216</v>
      </c>
    </row>
    <row r="48" customFormat="false" ht="12.75" hidden="false" customHeight="false" outlineLevel="0" collapsed="false">
      <c r="A48" s="1" t="n">
        <v>277.21</v>
      </c>
      <c r="B48" s="1" t="n">
        <v>277.59</v>
      </c>
      <c r="C48" s="1" t="n">
        <f aca="false">A48/B48</f>
        <v>0.998631074606434</v>
      </c>
    </row>
    <row r="49" customFormat="false" ht="12.75" hidden="false" customHeight="false" outlineLevel="0" collapsed="false">
      <c r="A49" s="1" t="n">
        <v>279.16</v>
      </c>
      <c r="B49" s="1" t="n">
        <v>281.76</v>
      </c>
      <c r="C49" s="1" t="n">
        <f aca="false">A49/B49</f>
        <v>0.990772288472459</v>
      </c>
    </row>
    <row r="50" customFormat="false" ht="12.75" hidden="false" customHeight="false" outlineLevel="0" collapsed="false">
      <c r="A50" s="1" t="n">
        <v>281.51</v>
      </c>
      <c r="B50" s="1" t="n">
        <v>283.15</v>
      </c>
      <c r="C50" s="1" t="n">
        <f aca="false">A50/B50</f>
        <v>0.994208016952146</v>
      </c>
    </row>
    <row r="51" customFormat="false" ht="12.75" hidden="false" customHeight="false" outlineLevel="0" collapsed="false">
      <c r="A51" s="1" t="n">
        <v>285.58</v>
      </c>
      <c r="B51" s="1" t="n">
        <v>283.1</v>
      </c>
      <c r="C51" s="1" t="n">
        <f aca="false">A51/B51</f>
        <v>1.00876015542211</v>
      </c>
    </row>
    <row r="52" customFormat="false" ht="12.75" hidden="false" customHeight="false" outlineLevel="0" collapsed="false">
      <c r="A52" s="1" t="n">
        <v>287.92</v>
      </c>
      <c r="B52" s="1" t="n">
        <v>287.47</v>
      </c>
      <c r="C52" s="1" t="n">
        <f aca="false">A52/B52</f>
        <v>1.00156538073538</v>
      </c>
    </row>
    <row r="53" customFormat="false" ht="12.75" hidden="false" customHeight="false" outlineLevel="0" collapsed="false">
      <c r="A53" s="1" t="n">
        <v>288.05</v>
      </c>
      <c r="B53" s="1" t="n">
        <v>289.43</v>
      </c>
      <c r="C53" s="1" t="n">
        <f aca="false">A53/B53</f>
        <v>0.99523200773935</v>
      </c>
    </row>
    <row r="54" customFormat="false" ht="12.75" hidden="false" customHeight="false" outlineLevel="0" collapsed="false">
      <c r="A54" s="1" t="n">
        <v>290.75</v>
      </c>
      <c r="B54" s="1" t="n">
        <v>289.74</v>
      </c>
      <c r="C54" s="1" t="n">
        <f aca="false">A54/B54</f>
        <v>1.00348588389591</v>
      </c>
    </row>
    <row r="55" customFormat="false" ht="12.75" hidden="false" customHeight="false" outlineLevel="0" collapsed="false">
      <c r="A55" s="1" t="n">
        <v>291.66</v>
      </c>
      <c r="B55" s="1" t="n">
        <v>292.01</v>
      </c>
      <c r="C55" s="1" t="n">
        <f aca="false">A55/B55</f>
        <v>0.998801410910585</v>
      </c>
    </row>
    <row r="56" customFormat="false" ht="12.75" hidden="false" customHeight="false" outlineLevel="0" collapsed="false">
      <c r="A56" s="1" t="n">
        <v>295.38</v>
      </c>
      <c r="B56" s="1" t="n">
        <v>293.31</v>
      </c>
      <c r="C56" s="1" t="n">
        <f aca="false">A56/B56</f>
        <v>1.00705737956428</v>
      </c>
    </row>
    <row r="57" customFormat="false" ht="12.75" hidden="false" customHeight="false" outlineLevel="0" collapsed="false">
      <c r="A57" s="1" t="n">
        <v>297.05</v>
      </c>
      <c r="B57" s="1" t="n">
        <v>295.26</v>
      </c>
      <c r="C57" s="1" t="n">
        <f aca="false">A57/B57</f>
        <v>1.00606245343087</v>
      </c>
    </row>
    <row r="58" customFormat="false" ht="12.75" hidden="false" customHeight="false" outlineLevel="0" collapsed="false">
      <c r="A58" s="1" t="n">
        <v>299.05</v>
      </c>
      <c r="B58" s="1" t="n">
        <v>298.8</v>
      </c>
      <c r="C58" s="1" t="n">
        <f aca="false">A58/B58</f>
        <v>1.00083668005355</v>
      </c>
    </row>
    <row r="59" customFormat="false" ht="12.75" hidden="false" customHeight="false" outlineLevel="0" collapsed="false">
      <c r="A59" s="1" t="n">
        <v>301.91</v>
      </c>
      <c r="B59" s="1" t="n">
        <v>299.13</v>
      </c>
      <c r="C59" s="1" t="n">
        <f aca="false">A59/B59</f>
        <v>1.00929361815933</v>
      </c>
    </row>
    <row r="60" customFormat="false" ht="12.75" hidden="false" customHeight="false" outlineLevel="0" collapsed="false">
      <c r="A60" s="1" t="n">
        <v>301.88</v>
      </c>
      <c r="B60" s="1" t="n">
        <v>302.81</v>
      </c>
      <c r="C60" s="1" t="n">
        <f aca="false">A60/B60</f>
        <v>0.996928767213764</v>
      </c>
    </row>
    <row r="61" customFormat="false" ht="12.75" hidden="false" customHeight="false" outlineLevel="0" collapsed="false">
      <c r="A61" s="1" t="n">
        <v>305.53</v>
      </c>
      <c r="B61" s="1" t="n">
        <v>304.68</v>
      </c>
      <c r="C61" s="1" t="n">
        <f aca="false">A61/B61</f>
        <v>1.00278981226205</v>
      </c>
    </row>
    <row r="62" customFormat="false" ht="12.75" hidden="false" customHeight="false" outlineLevel="0" collapsed="false">
      <c r="A62" s="1" t="n">
        <v>307.13</v>
      </c>
      <c r="B62" s="1" t="n">
        <v>306.24</v>
      </c>
      <c r="C62" s="1" t="n">
        <f aca="false">A62/B62</f>
        <v>1.00290621734587</v>
      </c>
    </row>
    <row r="63" customFormat="false" ht="12.75" hidden="false" customHeight="false" outlineLevel="0" collapsed="false">
      <c r="A63" s="1" t="n">
        <v>308.74</v>
      </c>
      <c r="B63" s="1" t="n">
        <v>309.64</v>
      </c>
      <c r="C63" s="1" t="n">
        <f aca="false">A63/B63</f>
        <v>0.997093398785687</v>
      </c>
    </row>
    <row r="64" customFormat="false" ht="12.75" hidden="false" customHeight="false" outlineLevel="0" collapsed="false">
      <c r="A64" s="1" t="n">
        <v>311.01</v>
      </c>
      <c r="B64" s="1" t="n">
        <v>309.76</v>
      </c>
      <c r="C64" s="1" t="n">
        <f aca="false">A64/B64</f>
        <v>1.00403538223141</v>
      </c>
    </row>
    <row r="65" customFormat="false" ht="12.75" hidden="false" customHeight="false" outlineLevel="0" collapsed="false">
      <c r="A65" s="1" t="n">
        <v>311.43</v>
      </c>
      <c r="B65" s="1" t="n">
        <v>311.94</v>
      </c>
      <c r="C65" s="1" t="n">
        <f aca="false">A65/B65</f>
        <v>0.998365070205809</v>
      </c>
    </row>
    <row r="66" customFormat="false" ht="12.75" hidden="false" customHeight="false" outlineLevel="0" collapsed="false">
      <c r="A66" s="1" t="n">
        <v>315.74</v>
      </c>
      <c r="B66" s="1" t="n">
        <v>313.5</v>
      </c>
      <c r="C66" s="1" t="n">
        <f aca="false">A66/B66</f>
        <v>1.00714513556619</v>
      </c>
    </row>
    <row r="67" customFormat="false" ht="12.75" hidden="false" customHeight="false" outlineLevel="0" collapsed="false">
      <c r="A67" s="1" t="n">
        <v>315.32</v>
      </c>
      <c r="B67" s="1" t="n">
        <v>317.92</v>
      </c>
      <c r="C67" s="1" t="n">
        <f aca="false">A67/B67</f>
        <v>0.991821841972823</v>
      </c>
    </row>
    <row r="68" customFormat="false" ht="12.75" hidden="false" customHeight="false" outlineLevel="0" collapsed="false">
      <c r="A68" s="1" t="n">
        <v>320.01</v>
      </c>
      <c r="B68" s="1" t="n">
        <v>319.18</v>
      </c>
      <c r="C68" s="1" t="n">
        <f aca="false">A68/B68</f>
        <v>1.00260041355975</v>
      </c>
    </row>
    <row r="69" customFormat="false" ht="12.75" hidden="false" customHeight="false" outlineLevel="0" collapsed="false">
      <c r="A69" s="1" t="n">
        <v>321.45</v>
      </c>
      <c r="B69" s="1" t="n">
        <v>320.39</v>
      </c>
      <c r="C69" s="1" t="n">
        <f aca="false">A69/B69</f>
        <v>1.00330846780486</v>
      </c>
    </row>
    <row r="70" customFormat="false" ht="12.75" hidden="false" customHeight="false" outlineLevel="0" collapsed="false">
      <c r="A70" s="1" t="n">
        <v>323.3</v>
      </c>
      <c r="B70" s="1" t="n">
        <v>320.94</v>
      </c>
      <c r="C70" s="1" t="n">
        <f aca="false">A70/B70</f>
        <v>1.00735339938929</v>
      </c>
    </row>
    <row r="71" customFormat="false" ht="12.75" hidden="false" customHeight="false" outlineLevel="0" collapsed="false">
      <c r="A71" s="1" t="n">
        <v>325.13</v>
      </c>
      <c r="B71" s="1" t="n">
        <v>325.05</v>
      </c>
      <c r="C71" s="1" t="n">
        <f aca="false">A71/B71</f>
        <v>1.00024611598216</v>
      </c>
    </row>
    <row r="72" customFormat="false" ht="12.75" hidden="false" customHeight="false" outlineLevel="0" collapsed="false">
      <c r="A72" s="1" t="n">
        <v>326.44</v>
      </c>
      <c r="B72" s="1" t="n">
        <v>327.35</v>
      </c>
      <c r="C72" s="1" t="n">
        <f aca="false">A72/B72</f>
        <v>0.997220100809531</v>
      </c>
    </row>
    <row r="73" customFormat="false" ht="12.75" hidden="false" customHeight="false" outlineLevel="0" collapsed="false">
      <c r="A73" s="1" t="n">
        <v>326.95</v>
      </c>
      <c r="B73" s="1" t="n">
        <v>328.82</v>
      </c>
      <c r="C73" s="1" t="n">
        <f aca="false">A73/B73</f>
        <v>0.994312997992823</v>
      </c>
    </row>
    <row r="74" customFormat="false" ht="12.75" hidden="false" customHeight="false" outlineLevel="0" collapsed="false">
      <c r="A74" s="1" t="n">
        <v>329.58</v>
      </c>
      <c r="B74" s="1" t="n">
        <v>329.71</v>
      </c>
      <c r="C74" s="1" t="n">
        <f aca="false">A74/B74</f>
        <v>0.999605714112402</v>
      </c>
    </row>
    <row r="75" customFormat="false" ht="12.75" hidden="false" customHeight="false" outlineLevel="0" collapsed="false">
      <c r="A75" s="1" t="n">
        <v>331.64</v>
      </c>
      <c r="B75" s="1" t="n">
        <v>333.27</v>
      </c>
      <c r="C75" s="1" t="n">
        <f aca="false">A75/B75</f>
        <v>0.995109070723438</v>
      </c>
    </row>
    <row r="76" customFormat="false" ht="12.75" hidden="false" customHeight="false" outlineLevel="0" collapsed="false">
      <c r="A76" s="1" t="n">
        <v>335.05</v>
      </c>
      <c r="B76" s="1" t="n">
        <v>336.05</v>
      </c>
      <c r="C76" s="1" t="n">
        <f aca="false">A76/B76</f>
        <v>0.997024252343401</v>
      </c>
    </row>
    <row r="77" customFormat="false" ht="12.75" hidden="false" customHeight="false" outlineLevel="0" collapsed="false">
      <c r="A77" s="1" t="n">
        <v>335.32</v>
      </c>
      <c r="B77" s="1" t="n">
        <v>336.62</v>
      </c>
      <c r="C77" s="1" t="n">
        <f aca="false">A77/B77</f>
        <v>0.996138078545541</v>
      </c>
    </row>
    <row r="78" customFormat="false" ht="12.75" hidden="false" customHeight="false" outlineLevel="0" collapsed="false">
      <c r="A78" s="1" t="n">
        <v>338.68</v>
      </c>
      <c r="B78" s="1" t="n">
        <v>339.75</v>
      </c>
      <c r="C78" s="1" t="n">
        <f aca="false">A78/B78</f>
        <v>0.996850625459897</v>
      </c>
    </row>
    <row r="79" customFormat="false" ht="12.75" hidden="false" customHeight="false" outlineLevel="0" collapsed="false">
      <c r="A79" s="1" t="n">
        <v>342.15</v>
      </c>
      <c r="B79" s="1" t="n">
        <v>341.74</v>
      </c>
      <c r="C79" s="1" t="n">
        <f aca="false">A79/B79</f>
        <v>1.00119974249429</v>
      </c>
    </row>
    <row r="80" customFormat="false" ht="12.75" hidden="false" customHeight="false" outlineLevel="0" collapsed="false">
      <c r="A80" s="1" t="n">
        <v>344.16</v>
      </c>
      <c r="B80" s="1" t="n">
        <v>340.86</v>
      </c>
      <c r="C80" s="1" t="n">
        <f aca="false">A80/B80</f>
        <v>1.00968139412075</v>
      </c>
    </row>
    <row r="81" customFormat="false" ht="12.75" hidden="false" customHeight="false" outlineLevel="0" collapsed="false">
      <c r="A81" s="1" t="n">
        <v>345.42</v>
      </c>
      <c r="B81" s="1" t="n">
        <v>343.36</v>
      </c>
      <c r="C81" s="1" t="n">
        <f aca="false">A81/B81</f>
        <v>1.00599953401678</v>
      </c>
    </row>
    <row r="82" customFormat="false" ht="12.75" hidden="false" customHeight="false" outlineLevel="0" collapsed="false">
      <c r="A82" s="1" t="n">
        <v>346.14</v>
      </c>
      <c r="B82" s="1" t="n">
        <v>345.09</v>
      </c>
      <c r="C82" s="1" t="n">
        <f aca="false">A82/B82</f>
        <v>1.00304268451708</v>
      </c>
    </row>
    <row r="83" customFormat="false" ht="12.75" hidden="false" customHeight="false" outlineLevel="0" collapsed="false">
      <c r="A83" s="1" t="n">
        <v>349.87</v>
      </c>
      <c r="B83" s="1" t="n">
        <v>349.2</v>
      </c>
      <c r="C83" s="1" t="n">
        <f aca="false">A83/B83</f>
        <v>1.00191867124857</v>
      </c>
    </row>
    <row r="84" customFormat="false" ht="12.75" hidden="false" customHeight="false" outlineLevel="0" collapsed="false">
      <c r="A84" s="1" t="n">
        <v>350.07</v>
      </c>
      <c r="B84" s="1" t="n">
        <v>350.93</v>
      </c>
      <c r="C84" s="1" t="n">
        <f aca="false">A84/B84</f>
        <v>0.997549368819993</v>
      </c>
    </row>
    <row r="85" customFormat="false" ht="12.75" hidden="false" customHeight="false" outlineLevel="0" collapsed="false">
      <c r="A85" s="1" t="n">
        <v>351.11</v>
      </c>
      <c r="B85" s="1" t="n">
        <v>350.79</v>
      </c>
      <c r="C85" s="1" t="n">
        <f aca="false">A85/B85</f>
        <v>1.00091222668833</v>
      </c>
    </row>
    <row r="86" customFormat="false" ht="12.75" hidden="false" customHeight="false" outlineLevel="0" collapsed="false">
      <c r="A86" s="1" t="n">
        <v>352.84</v>
      </c>
      <c r="B86" s="1" t="n">
        <v>355.27</v>
      </c>
      <c r="C86" s="1" t="n">
        <f aca="false">A86/B86</f>
        <v>0.993160131730796</v>
      </c>
    </row>
    <row r="87" customFormat="false" ht="12.75" hidden="false" customHeight="false" outlineLevel="0" collapsed="false">
      <c r="A87" s="1" t="n">
        <v>355.03</v>
      </c>
      <c r="B87" s="1" t="n">
        <v>355.76</v>
      </c>
      <c r="C87" s="1" t="n">
        <f aca="false">A87/B87</f>
        <v>0.997948054868451</v>
      </c>
    </row>
    <row r="88" customFormat="false" ht="12.75" hidden="false" customHeight="false" outlineLevel="0" collapsed="false">
      <c r="A88" s="1" t="n">
        <v>359.1</v>
      </c>
      <c r="B88" s="1" t="n">
        <v>357.65</v>
      </c>
      <c r="C88" s="1" t="n">
        <f aca="false">A88/B88</f>
        <v>1.00405424297498</v>
      </c>
    </row>
    <row r="89" customFormat="false" ht="12.75" hidden="false" customHeight="false" outlineLevel="0" collapsed="false">
      <c r="A89" s="1" t="n">
        <v>360.32</v>
      </c>
      <c r="B89" s="1" t="n">
        <v>359.48</v>
      </c>
      <c r="C89" s="1" t="n">
        <f aca="false">A89/B89</f>
        <v>1.00233670857906</v>
      </c>
    </row>
    <row r="90" customFormat="false" ht="12.75" hidden="false" customHeight="false" outlineLevel="0" collapsed="false">
      <c r="A90" s="1" t="n">
        <v>361.5</v>
      </c>
      <c r="B90" s="1" t="n">
        <v>362.76</v>
      </c>
      <c r="C90" s="1" t="n">
        <f aca="false">A90/B90</f>
        <v>0.996526629176315</v>
      </c>
    </row>
    <row r="91" customFormat="false" ht="12.75" hidden="false" customHeight="false" outlineLevel="0" collapsed="false">
      <c r="A91" s="1" t="n">
        <v>364.15</v>
      </c>
      <c r="B91" s="1" t="n">
        <v>362.69</v>
      </c>
      <c r="C91" s="1" t="n">
        <f aca="false">A91/B91</f>
        <v>1.00402547630208</v>
      </c>
    </row>
    <row r="92" customFormat="false" ht="12.75" hidden="false" customHeight="false" outlineLevel="0" collapsed="false">
      <c r="A92" s="1" t="n">
        <v>365.15</v>
      </c>
      <c r="B92" s="1" t="n">
        <v>367.8</v>
      </c>
      <c r="C92" s="1" t="n">
        <f aca="false">A92/B92</f>
        <v>0.992794997281131</v>
      </c>
    </row>
    <row r="93" customFormat="false" ht="12.75" hidden="false" customHeight="false" outlineLevel="0" collapsed="false">
      <c r="A93" s="1" t="n">
        <v>368.46</v>
      </c>
      <c r="B93" s="1" t="n">
        <v>367.65</v>
      </c>
      <c r="C93" s="1" t="n">
        <f aca="false">A93/B93</f>
        <v>1.00220318237454</v>
      </c>
    </row>
    <row r="94" customFormat="false" ht="12.75" hidden="false" customHeight="false" outlineLevel="0" collapsed="false">
      <c r="A94" s="1" t="n">
        <v>369.94</v>
      </c>
      <c r="B94" s="1" t="n">
        <v>369.21</v>
      </c>
      <c r="C94" s="1" t="n">
        <f aca="false">A94/B94</f>
        <v>1.00197719455053</v>
      </c>
    </row>
    <row r="95" customFormat="false" ht="12.75" hidden="false" customHeight="false" outlineLevel="0" collapsed="false">
      <c r="A95" s="1" t="n">
        <v>373.12</v>
      </c>
      <c r="B95" s="1" t="n">
        <v>373.51</v>
      </c>
      <c r="C95" s="1" t="n">
        <f aca="false">A95/B95</f>
        <v>0.998955851248963</v>
      </c>
    </row>
    <row r="96" customFormat="false" ht="12.75" hidden="false" customHeight="false" outlineLevel="0" collapsed="false">
      <c r="A96" s="1" t="n">
        <v>375.12</v>
      </c>
      <c r="B96" s="1" t="n">
        <v>374.04</v>
      </c>
      <c r="C96" s="1" t="n">
        <f aca="false">A96/B96</f>
        <v>1.00288739172281</v>
      </c>
    </row>
    <row r="97" customFormat="false" ht="12.75" hidden="false" customHeight="false" outlineLevel="0" collapsed="false">
      <c r="A97" s="1" t="n">
        <v>378.13</v>
      </c>
      <c r="B97" s="1" t="n">
        <v>376.41</v>
      </c>
      <c r="C97" s="1" t="n">
        <f aca="false">A97/B97</f>
        <v>1.00456948540156</v>
      </c>
    </row>
    <row r="98" customFormat="false" ht="12.75" hidden="false" customHeight="false" outlineLevel="0" collapsed="false">
      <c r="A98" s="1" t="n">
        <v>379.26</v>
      </c>
      <c r="B98" s="1" t="n">
        <v>379.58</v>
      </c>
      <c r="C98" s="1" t="n">
        <f aca="false">A98/B98</f>
        <v>0.99915696295906</v>
      </c>
    </row>
    <row r="99" customFormat="false" ht="12.75" hidden="false" customHeight="false" outlineLevel="0" collapsed="false">
      <c r="A99" s="1" t="n">
        <v>380.47</v>
      </c>
      <c r="B99" s="1" t="n">
        <v>379.64</v>
      </c>
      <c r="C99" s="1" t="n">
        <f aca="false">A99/B99</f>
        <v>1.0021862817406</v>
      </c>
    </row>
    <row r="100" customFormat="false" ht="12.75" hidden="false" customHeight="false" outlineLevel="0" collapsed="false">
      <c r="A100" s="1" t="n">
        <v>384.01</v>
      </c>
      <c r="B100" s="1" t="n">
        <v>384.36</v>
      </c>
      <c r="C100" s="1" t="n">
        <f aca="false">A100/B100</f>
        <v>0.999089395358518</v>
      </c>
    </row>
    <row r="101" customFormat="false" ht="12.75" hidden="false" customHeight="false" outlineLevel="0" collapsed="false">
      <c r="A101" s="1" t="n">
        <v>384.98</v>
      </c>
      <c r="B101" s="1" t="n">
        <v>384.59</v>
      </c>
      <c r="C101" s="1" t="n">
        <f aca="false">A101/B101</f>
        <v>1.00101406692842</v>
      </c>
    </row>
    <row r="102" customFormat="false" ht="12.75" hidden="false" customHeight="false" outlineLevel="0" collapsed="false">
      <c r="A102" s="1" t="n">
        <v>387.84</v>
      </c>
      <c r="B102" s="1" t="n">
        <v>385.48</v>
      </c>
      <c r="C102" s="1" t="n">
        <f aca="false">A102/B102</f>
        <v>1.00612223721075</v>
      </c>
    </row>
    <row r="103" customFormat="false" ht="12.75" hidden="false" customHeight="false" outlineLevel="0" collapsed="false">
      <c r="A103" s="1" t="n">
        <v>386.93</v>
      </c>
      <c r="B103" s="1" t="n">
        <v>387.56</v>
      </c>
      <c r="C103" s="1" t="n">
        <f aca="false">A103/B103</f>
        <v>0.998374445247188</v>
      </c>
    </row>
    <row r="104" customFormat="false" ht="12.75" hidden="false" customHeight="false" outlineLevel="0" collapsed="false">
      <c r="A104" s="1" t="n">
        <v>390.22</v>
      </c>
      <c r="B104" s="1" t="n">
        <v>389.36</v>
      </c>
      <c r="C104" s="1" t="n">
        <f aca="false">A104/B104</f>
        <v>1.00220875282515</v>
      </c>
    </row>
    <row r="105" customFormat="false" ht="12.75" hidden="false" customHeight="false" outlineLevel="0" collapsed="false">
      <c r="A105" s="1" t="n">
        <v>392.33</v>
      </c>
      <c r="B105" s="1" t="n">
        <v>393.69</v>
      </c>
      <c r="C105" s="1" t="n">
        <f aca="false">A105/B105</f>
        <v>0.996545505346847</v>
      </c>
    </row>
    <row r="106" customFormat="false" ht="12.75" hidden="false" customHeight="false" outlineLevel="0" collapsed="false">
      <c r="A106" s="1" t="n">
        <v>395.94</v>
      </c>
      <c r="B106" s="1" t="n">
        <v>394.09</v>
      </c>
      <c r="C106" s="1" t="n">
        <f aca="false">A106/B106</f>
        <v>1.00469435915654</v>
      </c>
    </row>
    <row r="107" customFormat="false" ht="12.75" hidden="false" customHeight="false" outlineLevel="0" collapsed="false">
      <c r="A107" s="1" t="n">
        <v>395.24</v>
      </c>
      <c r="B107" s="1" t="n">
        <v>398.29</v>
      </c>
      <c r="C107" s="1" t="n">
        <f aca="false">A107/B107</f>
        <v>0.992342263175074</v>
      </c>
    </row>
    <row r="108" customFormat="false" ht="12.75" hidden="false" customHeight="false" outlineLevel="0" collapsed="false">
      <c r="A108" s="1" t="n">
        <v>398.87</v>
      </c>
      <c r="B108" s="1" t="n">
        <v>396.78</v>
      </c>
      <c r="C108" s="1" t="n">
        <f aca="false">A108/B108</f>
        <v>1.00526740259086</v>
      </c>
    </row>
    <row r="109" customFormat="false" ht="12.75" hidden="false" customHeight="false" outlineLevel="0" collapsed="false">
      <c r="A109" s="1" t="n">
        <v>399.84</v>
      </c>
      <c r="B109" s="1" t="n">
        <v>400.57</v>
      </c>
      <c r="C109" s="1" t="n">
        <f aca="false">A109/B109</f>
        <v>0.998177596924383</v>
      </c>
    </row>
    <row r="110" customFormat="false" ht="12.75" hidden="false" customHeight="false" outlineLevel="0" collapsed="false">
      <c r="A110" s="1" t="n">
        <v>402.01</v>
      </c>
      <c r="B110" s="1" t="n">
        <v>401.47</v>
      </c>
      <c r="C110" s="1" t="n">
        <f aca="false">A110/B110</f>
        <v>1.00134505691583</v>
      </c>
    </row>
    <row r="111" customFormat="false" ht="12.75" hidden="false" customHeight="false" outlineLevel="0" collapsed="false">
      <c r="A111" s="1" t="n">
        <v>403.07</v>
      </c>
      <c r="B111" s="1" t="n">
        <v>404.17</v>
      </c>
      <c r="C111" s="1" t="n">
        <f aca="false">A111/B111</f>
        <v>0.997278372961872</v>
      </c>
    </row>
    <row r="112" customFormat="false" ht="12.75" hidden="false" customHeight="false" outlineLevel="0" collapsed="false">
      <c r="A112" s="1" t="n">
        <v>408.27</v>
      </c>
      <c r="B112" s="1" t="n">
        <v>406.17</v>
      </c>
      <c r="C112" s="1" t="n">
        <f aca="false">A112/B112</f>
        <v>1.00517024891055</v>
      </c>
    </row>
    <row r="113" customFormat="false" ht="12.75" hidden="false" customHeight="false" outlineLevel="0" collapsed="false">
      <c r="A113" s="1" t="n">
        <v>409.23</v>
      </c>
      <c r="B113" s="1" t="n">
        <v>409.38</v>
      </c>
      <c r="C113" s="1" t="n">
        <f aca="false">A113/B113</f>
        <v>0.999633592261469</v>
      </c>
    </row>
    <row r="114" customFormat="false" ht="12.75" hidden="false" customHeight="false" outlineLevel="0" collapsed="false">
      <c r="A114" s="1" t="n">
        <v>408.85</v>
      </c>
      <c r="B114" s="1" t="n">
        <v>408.94</v>
      </c>
      <c r="C114" s="1" t="n">
        <f aca="false">A114/B114</f>
        <v>0.999779918814496</v>
      </c>
    </row>
    <row r="115" customFormat="false" ht="12.75" hidden="false" customHeight="false" outlineLevel="0" collapsed="false">
      <c r="A115" s="1" t="n">
        <v>413.79</v>
      </c>
      <c r="B115" s="1" t="n">
        <v>411.17</v>
      </c>
      <c r="C115" s="1" t="n">
        <f aca="false">A115/B115</f>
        <v>1.0063720602184</v>
      </c>
    </row>
    <row r="116" customFormat="false" ht="12.75" hidden="false" customHeight="false" outlineLevel="0" collapsed="false">
      <c r="A116" s="1" t="n">
        <v>413.73</v>
      </c>
      <c r="B116" s="1" t="n">
        <v>415.37</v>
      </c>
      <c r="C116" s="1" t="n">
        <f aca="false">A116/B116</f>
        <v>0.99605171293064</v>
      </c>
    </row>
    <row r="117" customFormat="false" ht="12.75" hidden="false" customHeight="false" outlineLevel="0" collapsed="false">
      <c r="A117" s="1" t="n">
        <v>417.06</v>
      </c>
      <c r="B117" s="1" t="n">
        <v>416.38</v>
      </c>
      <c r="C117" s="1" t="n">
        <f aca="false">A117/B117</f>
        <v>1.00163312358903</v>
      </c>
    </row>
    <row r="118" customFormat="false" ht="12.75" hidden="false" customHeight="false" outlineLevel="0" collapsed="false">
      <c r="A118" s="1" t="n">
        <v>419.89</v>
      </c>
      <c r="B118" s="1" t="n">
        <v>417.26</v>
      </c>
      <c r="C118" s="1" t="n">
        <f aca="false">A118/B118</f>
        <v>1.00630302449312</v>
      </c>
    </row>
    <row r="119" customFormat="false" ht="12.75" hidden="false" customHeight="false" outlineLevel="0" collapsed="false">
      <c r="A119" s="1" t="n">
        <v>419.17</v>
      </c>
      <c r="B119" s="1" t="n">
        <v>421.28</v>
      </c>
      <c r="C119" s="1" t="n">
        <f aca="false">A119/B119</f>
        <v>0.994991454614508</v>
      </c>
    </row>
    <row r="120" customFormat="false" ht="12.75" hidden="false" customHeight="false" outlineLevel="0" collapsed="false">
      <c r="A120" s="1" t="n">
        <v>424.27</v>
      </c>
      <c r="B120" s="1" t="n">
        <v>421.8</v>
      </c>
      <c r="C120" s="1" t="n">
        <f aca="false">A120/B120</f>
        <v>1.00585585585586</v>
      </c>
    </row>
    <row r="121" customFormat="false" ht="12.75" hidden="false" customHeight="false" outlineLevel="0" collapsed="false">
      <c r="A121" s="1" t="n">
        <v>424.46</v>
      </c>
      <c r="B121" s="1" t="n">
        <v>424.25</v>
      </c>
      <c r="C121" s="1" t="n">
        <f aca="false">A121/B121</f>
        <v>1.00049499116087</v>
      </c>
    </row>
    <row r="122" customFormat="false" ht="12.75" hidden="false" customHeight="false" outlineLevel="0" collapsed="false">
      <c r="A122" s="1" t="n">
        <v>428.55</v>
      </c>
      <c r="B122" s="1" t="n">
        <v>428.58</v>
      </c>
      <c r="C122" s="1" t="n">
        <f aca="false">A122/B122</f>
        <v>0.999930001399972</v>
      </c>
    </row>
    <row r="123" customFormat="false" ht="12.75" hidden="false" customHeight="false" outlineLevel="0" collapsed="false">
      <c r="A123" s="1" t="n">
        <v>428.87</v>
      </c>
      <c r="B123" s="1" t="n">
        <v>428</v>
      </c>
      <c r="C123" s="1" t="n">
        <f aca="false">A123/B123</f>
        <v>1.00203271028037</v>
      </c>
    </row>
    <row r="124" customFormat="false" ht="12.75" hidden="false" customHeight="false" outlineLevel="0" collapsed="false">
      <c r="A124" s="1" t="n">
        <v>430.06</v>
      </c>
      <c r="B124" s="1" t="n">
        <v>430.79</v>
      </c>
      <c r="C124" s="1" t="n">
        <f aca="false">A124/B124</f>
        <v>0.998305438844913</v>
      </c>
    </row>
    <row r="125" customFormat="false" ht="12.75" hidden="false" customHeight="false" outlineLevel="0" collapsed="false">
      <c r="A125" s="1" t="n">
        <v>433.56</v>
      </c>
      <c r="B125" s="1" t="n">
        <v>432.58</v>
      </c>
      <c r="C125" s="1" t="n">
        <f aca="false">A125/B125</f>
        <v>1.00226547690601</v>
      </c>
    </row>
    <row r="126" customFormat="false" ht="12.75" hidden="false" customHeight="false" outlineLevel="0" collapsed="false">
      <c r="A126" s="1" t="n">
        <v>432.43</v>
      </c>
      <c r="B126" s="1" t="n">
        <v>436.07</v>
      </c>
      <c r="C126" s="1" t="n">
        <f aca="false">A126/B126</f>
        <v>0.991652716307015</v>
      </c>
    </row>
    <row r="127" customFormat="false" ht="12.75" hidden="false" customHeight="false" outlineLevel="0" collapsed="false">
      <c r="A127" s="1" t="n">
        <v>437.52</v>
      </c>
      <c r="B127" s="1" t="n">
        <v>435.44</v>
      </c>
      <c r="C127" s="1" t="n">
        <f aca="false">A127/B127</f>
        <v>1.0047767775124</v>
      </c>
    </row>
    <row r="128" customFormat="false" ht="12.75" hidden="false" customHeight="false" outlineLevel="0" collapsed="false">
      <c r="A128" s="1" t="n">
        <v>439.85</v>
      </c>
      <c r="B128" s="1" t="n">
        <v>436.79</v>
      </c>
      <c r="C128" s="1" t="n">
        <f aca="false">A128/B128</f>
        <v>1.00700565489137</v>
      </c>
    </row>
    <row r="129" customFormat="false" ht="12.75" hidden="false" customHeight="false" outlineLevel="0" collapsed="false">
      <c r="A129" s="1" t="n">
        <v>439.13</v>
      </c>
      <c r="B129" s="1" t="n">
        <v>442.66</v>
      </c>
      <c r="C129" s="1" t="n">
        <f aca="false">A129/B129</f>
        <v>0.992025482311481</v>
      </c>
    </row>
    <row r="130" customFormat="false" ht="12.75" hidden="false" customHeight="false" outlineLevel="0" collapsed="false">
      <c r="A130" s="1" t="n">
        <v>442.91</v>
      </c>
      <c r="B130" s="1" t="n">
        <v>441.65</v>
      </c>
      <c r="C130" s="1" t="n">
        <f aca="false">A130/B130</f>
        <v>1.00285293784671</v>
      </c>
    </row>
    <row r="131" customFormat="false" ht="12.75" hidden="false" customHeight="false" outlineLevel="0" collapsed="false">
      <c r="A131" s="1" t="n">
        <v>443.03</v>
      </c>
      <c r="B131" s="1" t="n">
        <v>443.38</v>
      </c>
      <c r="C131" s="1" t="n">
        <f aca="false">A131/B131</f>
        <v>0.999210609409536</v>
      </c>
    </row>
    <row r="132" customFormat="false" ht="12.75" hidden="false" customHeight="false" outlineLevel="0" collapsed="false">
      <c r="A132" s="1" t="n">
        <v>445.52</v>
      </c>
      <c r="B132" s="1" t="n">
        <v>444.9</v>
      </c>
      <c r="C132" s="1" t="n">
        <f aca="false">A132/B132</f>
        <v>1.00139357158912</v>
      </c>
    </row>
    <row r="133" customFormat="false" ht="12.75" hidden="false" customHeight="false" outlineLevel="0" collapsed="false">
      <c r="A133" s="1" t="n">
        <v>446.27</v>
      </c>
      <c r="B133" s="1" t="n">
        <v>447.46</v>
      </c>
      <c r="C133" s="1" t="n">
        <f aca="false">A133/B133</f>
        <v>0.997340544406204</v>
      </c>
    </row>
    <row r="134" customFormat="false" ht="12.75" hidden="false" customHeight="false" outlineLevel="0" collapsed="false">
      <c r="A134" s="1" t="n">
        <v>448.84</v>
      </c>
      <c r="B134" s="1" t="n">
        <v>450.18</v>
      </c>
      <c r="C134" s="1" t="n">
        <f aca="false">A134/B134</f>
        <v>0.997023412857079</v>
      </c>
    </row>
    <row r="135" customFormat="false" ht="12.75" hidden="false" customHeight="false" outlineLevel="0" collapsed="false">
      <c r="A135" s="1" t="n">
        <v>452.12</v>
      </c>
      <c r="B135" s="1" t="n">
        <v>453.58</v>
      </c>
      <c r="C135" s="1" t="n">
        <f aca="false">A135/B135</f>
        <v>0.996781163190617</v>
      </c>
    </row>
    <row r="136" customFormat="false" ht="12.75" hidden="false" customHeight="false" outlineLevel="0" collapsed="false">
      <c r="A136" s="1" t="n">
        <v>454.99</v>
      </c>
      <c r="B136" s="1" t="n">
        <v>456.74</v>
      </c>
      <c r="C136" s="1" t="n">
        <f aca="false">A136/B136</f>
        <v>0.996168498489294</v>
      </c>
    </row>
    <row r="137" customFormat="false" ht="12.75" hidden="false" customHeight="false" outlineLevel="0" collapsed="false">
      <c r="A137" s="1" t="n">
        <v>455.37</v>
      </c>
      <c r="B137" s="1" t="n">
        <v>454.98</v>
      </c>
      <c r="C137" s="1" t="n">
        <f aca="false">A137/B137</f>
        <v>1.00085718053541</v>
      </c>
    </row>
    <row r="138" customFormat="false" ht="12.75" hidden="false" customHeight="false" outlineLevel="0" collapsed="false">
      <c r="A138" s="1" t="n">
        <v>457.3</v>
      </c>
      <c r="B138" s="1" t="n">
        <v>456.97</v>
      </c>
      <c r="C138" s="1" t="n">
        <f aca="false">A138/B138</f>
        <v>1.00072214806224</v>
      </c>
    </row>
    <row r="139" customFormat="false" ht="12.75" hidden="false" customHeight="false" outlineLevel="0" collapsed="false">
      <c r="A139" s="1" t="n">
        <v>461.63</v>
      </c>
      <c r="B139" s="1" t="n">
        <v>459.54</v>
      </c>
      <c r="C139" s="1" t="n">
        <f aca="false">A139/B139</f>
        <v>1.00454802628716</v>
      </c>
    </row>
    <row r="140" customFormat="false" ht="12.75" hidden="false" customHeight="false" outlineLevel="0" collapsed="false">
      <c r="A140" s="1" t="n">
        <v>463.5</v>
      </c>
      <c r="B140" s="1" t="n">
        <v>463.96</v>
      </c>
      <c r="C140" s="1" t="n">
        <f aca="false">A140/B140</f>
        <v>0.999008535218553</v>
      </c>
    </row>
    <row r="141" customFormat="false" ht="12.75" hidden="false" customHeight="false" outlineLevel="0" collapsed="false">
      <c r="A141" s="1" t="n">
        <v>465.53</v>
      </c>
      <c r="B141" s="1" t="n">
        <v>465.57</v>
      </c>
      <c r="C141" s="1" t="n">
        <f aca="false">A141/B141</f>
        <v>0.999914083811242</v>
      </c>
    </row>
    <row r="142" customFormat="false" ht="12.75" hidden="false" customHeight="false" outlineLevel="0" collapsed="false">
      <c r="A142" s="1" t="n">
        <v>468.72</v>
      </c>
      <c r="B142" s="1" t="n">
        <v>464.94</v>
      </c>
      <c r="C142" s="1" t="n">
        <f aca="false">A142/B142</f>
        <v>1.00813008130081</v>
      </c>
    </row>
    <row r="143" customFormat="false" ht="12.75" hidden="false" customHeight="false" outlineLevel="0" collapsed="false">
      <c r="A143" s="1" t="n">
        <v>467.61</v>
      </c>
      <c r="B143" s="1" t="n">
        <v>468.76</v>
      </c>
      <c r="C143" s="1" t="n">
        <f aca="false">A143/B143</f>
        <v>0.997546719003328</v>
      </c>
    </row>
    <row r="144" customFormat="false" ht="12.75" hidden="false" customHeight="false" outlineLevel="0" collapsed="false">
      <c r="A144" s="1" t="n">
        <v>471.04</v>
      </c>
      <c r="B144" s="1" t="n">
        <v>469.06</v>
      </c>
      <c r="C144" s="1" t="n">
        <f aca="false">A144/B144</f>
        <v>1.0042212083742</v>
      </c>
    </row>
    <row r="145" customFormat="false" ht="12.75" hidden="false" customHeight="false" outlineLevel="0" collapsed="false">
      <c r="A145" s="1" t="n">
        <v>470.28</v>
      </c>
      <c r="B145" s="1" t="n">
        <v>471.41</v>
      </c>
      <c r="C145" s="1" t="n">
        <f aca="false">A145/B145</f>
        <v>0.997602935873231</v>
      </c>
    </row>
    <row r="146" customFormat="false" ht="12.75" hidden="false" customHeight="false" outlineLevel="0" collapsed="false">
      <c r="A146" s="1" t="n">
        <v>476.26</v>
      </c>
      <c r="B146" s="1" t="n">
        <v>475.53</v>
      </c>
      <c r="C146" s="1" t="n">
        <f aca="false">A146/B146</f>
        <v>1.00153512922423</v>
      </c>
    </row>
    <row r="147" customFormat="false" ht="12.75" hidden="false" customHeight="false" outlineLevel="0" collapsed="false">
      <c r="A147" s="1" t="n">
        <v>478.5</v>
      </c>
      <c r="B147" s="1" t="n">
        <v>476.41</v>
      </c>
      <c r="C147" s="1" t="n">
        <f aca="false">A147/B147</f>
        <v>1.00438697760332</v>
      </c>
    </row>
    <row r="148" customFormat="false" ht="12.75" hidden="false" customHeight="false" outlineLevel="0" collapsed="false">
      <c r="A148" s="1" t="n">
        <v>477.44</v>
      </c>
      <c r="B148" s="1" t="n">
        <v>480.59</v>
      </c>
      <c r="C148" s="1" t="n">
        <f aca="false">A148/B148</f>
        <v>0.993445556503465</v>
      </c>
    </row>
    <row r="149" customFormat="false" ht="12.75" hidden="false" customHeight="false" outlineLevel="0" collapsed="false">
      <c r="A149" s="1" t="n">
        <v>481.81</v>
      </c>
      <c r="B149" s="1" t="n">
        <v>480.48</v>
      </c>
      <c r="C149" s="1" t="n">
        <f aca="false">A149/B149</f>
        <v>1.00276806526807</v>
      </c>
    </row>
    <row r="150" customFormat="false" ht="12.75" hidden="false" customHeight="false" outlineLevel="0" collapsed="false">
      <c r="A150" s="1" t="n">
        <v>482.5</v>
      </c>
      <c r="B150" s="1" t="n">
        <v>484.3</v>
      </c>
      <c r="C150" s="1" t="n">
        <f aca="false">A150/B150</f>
        <v>0.996283295478009</v>
      </c>
    </row>
    <row r="151" customFormat="false" ht="12.75" hidden="false" customHeight="false" outlineLevel="0" collapsed="false">
      <c r="A151" s="1" t="n">
        <v>485.65</v>
      </c>
      <c r="B151" s="1" t="n">
        <v>485.63</v>
      </c>
      <c r="C151" s="1" t="n">
        <f aca="false">A151/B151</f>
        <v>1.00004118361716</v>
      </c>
    </row>
    <row r="152" customFormat="false" ht="12.75" hidden="false" customHeight="false" outlineLevel="0" collapsed="false">
      <c r="A152" s="1" t="n">
        <v>487.26</v>
      </c>
      <c r="B152" s="1" t="n">
        <v>487.51</v>
      </c>
      <c r="C152" s="1" t="n">
        <f aca="false">A152/B152</f>
        <v>0.999487190006359</v>
      </c>
    </row>
    <row r="153" customFormat="false" ht="12.75" hidden="false" customHeight="false" outlineLevel="0" collapsed="false">
      <c r="A153" s="1" t="n">
        <v>488.67</v>
      </c>
      <c r="B153" s="1" t="n">
        <v>488.81</v>
      </c>
      <c r="C153" s="1" t="n">
        <f aca="false">A153/B153</f>
        <v>0.999713590147501</v>
      </c>
    </row>
    <row r="154" customFormat="false" ht="12.75" hidden="false" customHeight="false" outlineLevel="0" collapsed="false">
      <c r="A154" s="1" t="n">
        <v>489.73</v>
      </c>
      <c r="B154" s="1" t="n">
        <v>492.88</v>
      </c>
      <c r="C154" s="1" t="n">
        <f aca="false">A154/B154</f>
        <v>0.993608992046746</v>
      </c>
    </row>
    <row r="155" customFormat="false" ht="12.75" hidden="false" customHeight="false" outlineLevel="0" collapsed="false">
      <c r="A155" s="1" t="n">
        <v>491.83</v>
      </c>
      <c r="B155" s="1" t="n">
        <v>491.17</v>
      </c>
      <c r="C155" s="1" t="n">
        <f aca="false">A155/B155</f>
        <v>1.00134373027669</v>
      </c>
    </row>
    <row r="156" customFormat="false" ht="12.75" hidden="false" customHeight="false" outlineLevel="0" collapsed="false">
      <c r="A156" s="1" t="n">
        <v>494.1</v>
      </c>
      <c r="B156" s="1" t="n">
        <v>496.92</v>
      </c>
      <c r="C156" s="1" t="n">
        <f aca="false">A156/B156</f>
        <v>0.994325042260324</v>
      </c>
    </row>
    <row r="157" customFormat="false" ht="12.75" hidden="false" customHeight="false" outlineLevel="0" collapsed="false">
      <c r="A157" s="1" t="n">
        <v>496.59</v>
      </c>
      <c r="B157" s="1" t="n">
        <v>497.57</v>
      </c>
      <c r="C157" s="1" t="n">
        <f aca="false">A157/B157</f>
        <v>0.998030427879494</v>
      </c>
    </row>
    <row r="158" customFormat="false" ht="12.75" hidden="false" customHeight="false" outlineLevel="0" collapsed="false">
      <c r="A158" s="1" t="n">
        <v>498.76</v>
      </c>
      <c r="B158" s="1" t="n">
        <v>500.43</v>
      </c>
      <c r="C158" s="1" t="n">
        <f aca="false">A158/B158</f>
        <v>0.996662869931859</v>
      </c>
    </row>
    <row r="159" customFormat="false" ht="12.75" hidden="false" customHeight="false" outlineLevel="0" collapsed="false">
      <c r="A159" s="1" t="n">
        <v>500.1</v>
      </c>
      <c r="B159" s="1" t="n">
        <v>501.62</v>
      </c>
      <c r="C159" s="1" t="n">
        <f aca="false">A159/B159</f>
        <v>0.996969817790359</v>
      </c>
    </row>
    <row r="160" customFormat="false" ht="12.75" hidden="false" customHeight="false" outlineLevel="0" collapsed="false">
      <c r="A160" s="1" t="n">
        <v>500.51</v>
      </c>
      <c r="B160" s="1" t="n">
        <v>502.17</v>
      </c>
      <c r="C160" s="1" t="n">
        <f aca="false">A160/B160</f>
        <v>0.996694346536034</v>
      </c>
    </row>
    <row r="161" customFormat="false" ht="12.75" hidden="false" customHeight="false" outlineLevel="0" collapsed="false">
      <c r="A161" s="1" t="n">
        <v>507.01</v>
      </c>
      <c r="B161" s="1" t="n">
        <v>502.5</v>
      </c>
      <c r="C161" s="1" t="n">
        <f aca="false">A161/B161</f>
        <v>1.00897512437811</v>
      </c>
    </row>
    <row r="162" customFormat="false" ht="12.75" hidden="false" customHeight="false" outlineLevel="0" collapsed="false">
      <c r="A162" s="1" t="n">
        <v>504.48</v>
      </c>
      <c r="B162" s="1" t="n">
        <v>507.16</v>
      </c>
      <c r="C162" s="1" t="n">
        <f aca="false">A162/B162</f>
        <v>0.994715671582932</v>
      </c>
    </row>
    <row r="163" customFormat="false" ht="12.75" hidden="false" customHeight="false" outlineLevel="0" collapsed="false">
      <c r="A163" s="1" t="n">
        <v>507.46</v>
      </c>
      <c r="B163" s="1" t="n">
        <v>506.65</v>
      </c>
      <c r="C163" s="1" t="n">
        <f aca="false">A163/B163</f>
        <v>1.00159873680055</v>
      </c>
    </row>
    <row r="164" customFormat="false" ht="12.75" hidden="false" customHeight="false" outlineLevel="0" collapsed="false">
      <c r="A164" s="1" t="n">
        <v>510.45</v>
      </c>
      <c r="B164" s="1" t="n">
        <v>508.49</v>
      </c>
      <c r="C164" s="1" t="n">
        <f aca="false">A164/B164</f>
        <v>1.00385454974532</v>
      </c>
    </row>
    <row r="165" customFormat="false" ht="12.75" hidden="false" customHeight="false" outlineLevel="0" collapsed="false">
      <c r="A165" s="1" t="n">
        <v>513.07</v>
      </c>
      <c r="B165" s="1" t="n">
        <v>514.48</v>
      </c>
      <c r="C165" s="1" t="n">
        <f aca="false">A165/B165</f>
        <v>0.997259368682942</v>
      </c>
    </row>
    <row r="166" customFormat="false" ht="12.75" hidden="false" customHeight="false" outlineLevel="0" collapsed="false">
      <c r="A166" s="1" t="n">
        <v>513.94</v>
      </c>
      <c r="B166" s="1" t="n">
        <v>513.31</v>
      </c>
      <c r="C166" s="1" t="n">
        <f aca="false">A166/B166</f>
        <v>1.00122732851493</v>
      </c>
    </row>
    <row r="167" customFormat="false" ht="12.75" hidden="false" customHeight="false" outlineLevel="0" collapsed="false">
      <c r="A167" s="1" t="n">
        <v>516.71</v>
      </c>
      <c r="B167" s="1" t="n">
        <v>517.01</v>
      </c>
      <c r="C167" s="1" t="n">
        <f aca="false">A167/B167</f>
        <v>0.999419740430553</v>
      </c>
    </row>
    <row r="168" customFormat="false" ht="12.75" hidden="false" customHeight="false" outlineLevel="0" collapsed="false">
      <c r="A168" s="1" t="n">
        <v>519.85</v>
      </c>
      <c r="B168" s="1" t="n">
        <v>520.11</v>
      </c>
      <c r="C168" s="1" t="n">
        <f aca="false">A168/B168</f>
        <v>0.999500105746861</v>
      </c>
    </row>
    <row r="169" customFormat="false" ht="12.75" hidden="false" customHeight="false" outlineLevel="0" collapsed="false">
      <c r="A169" s="1" t="n">
        <v>523.05</v>
      </c>
      <c r="B169" s="1" t="n">
        <v>522.84</v>
      </c>
      <c r="C169" s="1" t="n">
        <f aca="false">A169/B169</f>
        <v>1.0004016525132</v>
      </c>
    </row>
    <row r="170" customFormat="false" ht="12.75" hidden="false" customHeight="false" outlineLevel="0" collapsed="false">
      <c r="A170" s="1" t="n">
        <v>519.98</v>
      </c>
      <c r="B170" s="1" t="n">
        <v>524.65</v>
      </c>
      <c r="C170" s="1" t="n">
        <f aca="false">A170/B170</f>
        <v>0.991098827789955</v>
      </c>
    </row>
    <row r="171" customFormat="false" ht="12.75" hidden="false" customHeight="false" outlineLevel="0" collapsed="false">
      <c r="A171" s="1" t="n">
        <v>523.44</v>
      </c>
      <c r="B171" s="1" t="n">
        <v>525.01</v>
      </c>
      <c r="C171" s="1" t="n">
        <f aca="false">A171/B171</f>
        <v>0.99700958076989</v>
      </c>
    </row>
    <row r="172" customFormat="false" ht="12.75" hidden="false" customHeight="false" outlineLevel="0" collapsed="false">
      <c r="A172" s="1" t="n">
        <v>528.46</v>
      </c>
      <c r="B172" s="1" t="n">
        <v>527.83</v>
      </c>
      <c r="C172" s="1" t="n">
        <f aca="false">A172/B172</f>
        <v>1.0011935661103</v>
      </c>
    </row>
    <row r="173" customFormat="false" ht="12.75" hidden="false" customHeight="false" outlineLevel="0" collapsed="false">
      <c r="A173" s="1" t="n">
        <v>526.49</v>
      </c>
      <c r="B173" s="1" t="n">
        <v>528.04</v>
      </c>
      <c r="C173" s="1" t="n">
        <f aca="false">A173/B173</f>
        <v>0.997064616316946</v>
      </c>
    </row>
    <row r="174" customFormat="false" ht="12.75" hidden="false" customHeight="false" outlineLevel="0" collapsed="false">
      <c r="A174" s="1" t="n">
        <v>530</v>
      </c>
      <c r="B174" s="1" t="n">
        <v>531.94</v>
      </c>
      <c r="C174" s="1" t="n">
        <f aca="false">A174/B174</f>
        <v>0.996352972139715</v>
      </c>
    </row>
    <row r="175" customFormat="false" ht="12.75" hidden="false" customHeight="false" outlineLevel="0" collapsed="false">
      <c r="A175" s="1" t="n">
        <v>531.08</v>
      </c>
      <c r="B175" s="1" t="n">
        <v>530.85</v>
      </c>
      <c r="C175" s="1" t="n">
        <f aca="false">A175/B175</f>
        <v>1.00043326740134</v>
      </c>
    </row>
    <row r="176" customFormat="false" ht="12.75" hidden="false" customHeight="false" outlineLevel="0" collapsed="false">
      <c r="A176" s="1" t="n">
        <v>534.87</v>
      </c>
      <c r="B176" s="1" t="n">
        <v>533.06</v>
      </c>
      <c r="C176" s="1" t="n">
        <f aca="false">A176/B176</f>
        <v>1.00339549018872</v>
      </c>
    </row>
    <row r="177" customFormat="false" ht="12.75" hidden="false" customHeight="false" outlineLevel="0" collapsed="false">
      <c r="A177" s="1" t="n">
        <v>538.97</v>
      </c>
      <c r="B177" s="1" t="n">
        <v>538.66</v>
      </c>
      <c r="C177" s="1" t="n">
        <f aca="false">A177/B177</f>
        <v>1.00057550217206</v>
      </c>
    </row>
    <row r="178" customFormat="false" ht="12.75" hidden="false" customHeight="false" outlineLevel="0" collapsed="false">
      <c r="A178" s="1" t="n">
        <v>540.01</v>
      </c>
      <c r="B178" s="1" t="n">
        <v>536.68</v>
      </c>
      <c r="C178" s="1" t="n">
        <f aca="false">A178/B178</f>
        <v>1.00620481478721</v>
      </c>
    </row>
    <row r="179" customFormat="false" ht="12.75" hidden="false" customHeight="false" outlineLevel="0" collapsed="false">
      <c r="A179" s="1" t="n">
        <v>538.22</v>
      </c>
      <c r="B179" s="1" t="n">
        <v>541.56</v>
      </c>
      <c r="C179" s="1" t="n">
        <f aca="false">A179/B179</f>
        <v>0.993832631656696</v>
      </c>
    </row>
    <row r="180" customFormat="false" ht="12.75" hidden="false" customHeight="false" outlineLevel="0" collapsed="false">
      <c r="A180" s="1" t="n">
        <v>544.18</v>
      </c>
      <c r="B180" s="1" t="n">
        <v>541.83</v>
      </c>
      <c r="C180" s="1" t="n">
        <f aca="false">A180/B180</f>
        <v>1.0043371537198</v>
      </c>
    </row>
    <row r="181" customFormat="false" ht="12.75" hidden="false" customHeight="false" outlineLevel="0" collapsed="false">
      <c r="A181" s="1" t="n">
        <v>542.67</v>
      </c>
      <c r="B181" s="1" t="n">
        <v>546.53</v>
      </c>
      <c r="C181" s="1" t="n">
        <f aca="false">A181/B181</f>
        <v>0.99293725870492</v>
      </c>
    </row>
    <row r="182" customFormat="false" ht="12.75" hidden="false" customHeight="false" outlineLevel="0" collapsed="false">
      <c r="A182" s="1" t="n">
        <v>545.61</v>
      </c>
      <c r="B182" s="1" t="n">
        <v>543.95</v>
      </c>
      <c r="C182" s="1" t="n">
        <f aca="false">A182/B182</f>
        <v>1.00305175108006</v>
      </c>
    </row>
    <row r="183" customFormat="false" ht="12.75" hidden="false" customHeight="false" outlineLevel="0" collapsed="false">
      <c r="A183" s="1" t="n">
        <v>546.53</v>
      </c>
      <c r="B183" s="1" t="n">
        <v>549.8</v>
      </c>
      <c r="C183" s="1" t="n">
        <f aca="false">A183/B183</f>
        <v>0.994052382684613</v>
      </c>
    </row>
    <row r="184" customFormat="false" ht="12.75" hidden="false" customHeight="false" outlineLevel="0" collapsed="false">
      <c r="A184" s="1" t="n">
        <v>551.21</v>
      </c>
      <c r="B184" s="1" t="n">
        <v>549.94</v>
      </c>
      <c r="C184" s="1" t="n">
        <f aca="false">A184/B184</f>
        <v>1.0023093428374</v>
      </c>
    </row>
    <row r="185" customFormat="false" ht="12.75" hidden="false" customHeight="false" outlineLevel="0" collapsed="false">
      <c r="A185" s="1" t="n">
        <v>552.41</v>
      </c>
      <c r="B185" s="1" t="n">
        <v>554.09</v>
      </c>
      <c r="C185" s="1" t="n">
        <f aca="false">A185/B185</f>
        <v>0.99696800158819</v>
      </c>
    </row>
    <row r="186" customFormat="false" ht="12.75" hidden="false" customHeight="false" outlineLevel="0" collapsed="false">
      <c r="A186" s="1" t="n">
        <v>554.85</v>
      </c>
      <c r="B186" s="1" t="n">
        <v>555.51</v>
      </c>
      <c r="C186" s="1" t="n">
        <f aca="false">A186/B186</f>
        <v>0.998811902576011</v>
      </c>
    </row>
    <row r="187" customFormat="false" ht="12.75" hidden="false" customHeight="false" outlineLevel="0" collapsed="false">
      <c r="A187" s="1" t="n">
        <v>555.45</v>
      </c>
      <c r="B187" s="1" t="n">
        <v>554.62</v>
      </c>
      <c r="C187" s="1" t="n">
        <f aca="false">A187/B187</f>
        <v>1.00149652013992</v>
      </c>
    </row>
    <row r="188" customFormat="false" ht="12.75" hidden="false" customHeight="false" outlineLevel="0" collapsed="false">
      <c r="A188" s="1" t="n">
        <v>560.73</v>
      </c>
      <c r="B188" s="1" t="n">
        <v>560.38</v>
      </c>
      <c r="C188" s="1" t="n">
        <f aca="false">A188/B188</f>
        <v>1.00062457618045</v>
      </c>
    </row>
    <row r="189" customFormat="false" ht="12.75" hidden="false" customHeight="false" outlineLevel="0" collapsed="false">
      <c r="A189" s="1" t="n">
        <v>562.31</v>
      </c>
      <c r="B189" s="1" t="n">
        <v>559.25</v>
      </c>
      <c r="C189" s="1" t="n">
        <f aca="false">A189/B189</f>
        <v>1.00547161376844</v>
      </c>
    </row>
    <row r="190" customFormat="false" ht="12.75" hidden="false" customHeight="false" outlineLevel="0" collapsed="false">
      <c r="A190" s="1" t="n">
        <v>562.42</v>
      </c>
      <c r="B190" s="1" t="n">
        <v>560.18</v>
      </c>
      <c r="C190" s="1" t="n">
        <f aca="false">A190/B190</f>
        <v>1.00399871469885</v>
      </c>
    </row>
    <row r="191" customFormat="false" ht="12.75" hidden="false" customHeight="false" outlineLevel="0" collapsed="false">
      <c r="A191" s="1" t="n">
        <v>561.75</v>
      </c>
      <c r="B191" s="1" t="n">
        <v>565.54</v>
      </c>
      <c r="C191" s="1" t="n">
        <f aca="false">A191/B191</f>
        <v>0.993298440428617</v>
      </c>
    </row>
    <row r="192" customFormat="false" ht="12.75" hidden="false" customHeight="false" outlineLevel="0" collapsed="false">
      <c r="A192" s="1" t="n">
        <v>567.71</v>
      </c>
      <c r="B192" s="1" t="n">
        <v>567.52</v>
      </c>
      <c r="C192" s="1" t="n">
        <f aca="false">A192/B192</f>
        <v>1.00033478996335</v>
      </c>
    </row>
    <row r="193" customFormat="false" ht="12.75" hidden="false" customHeight="false" outlineLevel="0" collapsed="false">
      <c r="A193" s="1" t="n">
        <v>571.32</v>
      </c>
      <c r="B193" s="1" t="n">
        <v>569.36</v>
      </c>
      <c r="C193" s="1" t="n">
        <f aca="false">A193/B193</f>
        <v>1.0034424617114</v>
      </c>
    </row>
    <row r="194" customFormat="false" ht="12.75" hidden="false" customHeight="false" outlineLevel="0" collapsed="false">
      <c r="A194" s="1" t="n">
        <v>568.28</v>
      </c>
      <c r="B194" s="1" t="n">
        <v>572.15</v>
      </c>
      <c r="C194" s="1" t="n">
        <f aca="false">A194/B194</f>
        <v>0.993236039500131</v>
      </c>
    </row>
    <row r="195" customFormat="false" ht="12.75" hidden="false" customHeight="false" outlineLevel="0" collapsed="false">
      <c r="A195" s="1" t="n">
        <v>570.12</v>
      </c>
      <c r="B195" s="1" t="n">
        <v>571.9</v>
      </c>
      <c r="C195" s="1" t="n">
        <f aca="false">A195/B195</f>
        <v>0.996887567756601</v>
      </c>
    </row>
    <row r="196" customFormat="false" ht="12.75" hidden="false" customHeight="false" outlineLevel="0" collapsed="false">
      <c r="A196" s="1" t="n">
        <v>573.91</v>
      </c>
      <c r="B196" s="1" t="n">
        <v>574.54</v>
      </c>
      <c r="C196" s="1" t="n">
        <f aca="false">A196/B196</f>
        <v>0.998903470602569</v>
      </c>
    </row>
    <row r="197" customFormat="false" ht="12.75" hidden="false" customHeight="false" outlineLevel="0" collapsed="false">
      <c r="A197" s="1" t="n">
        <v>577.45</v>
      </c>
      <c r="B197" s="1" t="n">
        <v>577.41</v>
      </c>
      <c r="C197" s="1" t="n">
        <f aca="false">A197/B197</f>
        <v>1.00006927486535</v>
      </c>
    </row>
    <row r="198" customFormat="false" ht="12.75" hidden="false" customHeight="false" outlineLevel="0" collapsed="false">
      <c r="A198" s="1" t="n">
        <v>580.81</v>
      </c>
      <c r="B198" s="1" t="n">
        <v>577.95</v>
      </c>
      <c r="C198" s="1" t="n">
        <f aca="false">A198/B198</f>
        <v>1.00494852495891</v>
      </c>
    </row>
    <row r="199" customFormat="false" ht="12.75" hidden="false" customHeight="false" outlineLevel="0" collapsed="false">
      <c r="A199" s="1" t="n">
        <v>582.27</v>
      </c>
      <c r="B199" s="1" t="n">
        <v>579.61</v>
      </c>
      <c r="C199" s="1" t="n">
        <f aca="false">A199/B199</f>
        <v>1.00458929280033</v>
      </c>
    </row>
    <row r="200" customFormat="false" ht="12.75" hidden="false" customHeight="false" outlineLevel="0" collapsed="false">
      <c r="A200" s="1" t="n">
        <v>581.69</v>
      </c>
      <c r="B200" s="1" t="n">
        <v>581.14</v>
      </c>
      <c r="C200" s="1" t="n">
        <f aca="false">A200/B200</f>
        <v>1.00094641566576</v>
      </c>
    </row>
    <row r="201" customFormat="false" ht="12.75" hidden="false" customHeight="false" outlineLevel="0" collapsed="false">
      <c r="A201" s="1" t="n">
        <v>582.65</v>
      </c>
      <c r="B201" s="1" t="n">
        <v>584.34</v>
      </c>
      <c r="C201" s="1" t="n">
        <f aca="false">A201/B201</f>
        <v>0.997107848170586</v>
      </c>
    </row>
    <row r="202" customFormat="false" ht="12.75" hidden="false" customHeight="false" outlineLevel="0" collapsed="false">
      <c r="A202" s="1" t="n">
        <v>588.21</v>
      </c>
      <c r="B202" s="1" t="n">
        <v>586.31</v>
      </c>
      <c r="C202" s="1" t="n">
        <f aca="false">A202/B202</f>
        <v>1.00324060650509</v>
      </c>
    </row>
    <row r="203" customFormat="false" ht="12.75" hidden="false" customHeight="false" outlineLevel="0" collapsed="false">
      <c r="A203" s="1" t="n">
        <v>589.98</v>
      </c>
      <c r="B203" s="1" t="n">
        <v>586.46</v>
      </c>
      <c r="C203" s="1" t="n">
        <f aca="false">A203/B203</f>
        <v>1.0060021143812</v>
      </c>
    </row>
    <row r="204" customFormat="false" ht="12.75" hidden="false" customHeight="false" outlineLevel="0" collapsed="false">
      <c r="A204" s="1" t="n">
        <v>592.22</v>
      </c>
      <c r="B204" s="1" t="n">
        <v>589.17</v>
      </c>
      <c r="C204" s="1" t="n">
        <f aca="false">A204/B204</f>
        <v>1.00517677410595</v>
      </c>
    </row>
    <row r="205" customFormat="false" ht="12.75" hidden="false" customHeight="false" outlineLevel="0" collapsed="false">
      <c r="A205" s="1" t="n">
        <v>589.76</v>
      </c>
      <c r="B205" s="1" t="n">
        <v>594.32</v>
      </c>
      <c r="C205" s="1" t="n">
        <f aca="false">A205/B205</f>
        <v>0.9923273657289</v>
      </c>
    </row>
    <row r="206" customFormat="false" ht="12.75" hidden="false" customHeight="false" outlineLevel="0" collapsed="false">
      <c r="A206" s="1" t="n">
        <v>596.26</v>
      </c>
      <c r="B206" s="1" t="n">
        <v>594.98</v>
      </c>
      <c r="C206" s="1" t="n">
        <f aca="false">A206/B206</f>
        <v>1.00215133281791</v>
      </c>
    </row>
    <row r="207" customFormat="false" ht="12.75" hidden="false" customHeight="false" outlineLevel="0" collapsed="false">
      <c r="A207" s="1" t="n">
        <v>596.2</v>
      </c>
      <c r="B207" s="1" t="n">
        <v>595.4</v>
      </c>
      <c r="C207" s="1" t="n">
        <f aca="false">A207/B207</f>
        <v>1.00134363453141</v>
      </c>
    </row>
    <row r="208" customFormat="false" ht="12.75" hidden="false" customHeight="false" outlineLevel="0" collapsed="false">
      <c r="A208" s="1" t="n">
        <v>597.45</v>
      </c>
      <c r="B208" s="1" t="n">
        <v>599.84</v>
      </c>
      <c r="C208" s="1" t="n">
        <f aca="false">A208/B208</f>
        <v>0.99601560416111</v>
      </c>
    </row>
    <row r="209" customFormat="false" ht="12.75" hidden="false" customHeight="false" outlineLevel="0" collapsed="false">
      <c r="A209" s="1" t="n">
        <v>599.26</v>
      </c>
      <c r="B209" s="1" t="n">
        <v>599.36</v>
      </c>
      <c r="C209" s="1" t="n">
        <f aca="false">A209/B209</f>
        <v>0.999833155365723</v>
      </c>
    </row>
    <row r="210" customFormat="false" ht="12.75" hidden="false" customHeight="false" outlineLevel="0" collapsed="false">
      <c r="A210" s="1" t="n">
        <v>602.61</v>
      </c>
      <c r="B210" s="1" t="n">
        <v>601.69</v>
      </c>
      <c r="C210" s="1" t="n">
        <f aca="false">A210/B210</f>
        <v>1.00152902657515</v>
      </c>
    </row>
    <row r="211" customFormat="false" ht="12.75" hidden="false" customHeight="false" outlineLevel="0" collapsed="false">
      <c r="A211" s="1" t="n">
        <v>601.81</v>
      </c>
      <c r="B211" s="1" t="n">
        <v>606.68</v>
      </c>
      <c r="C211" s="1" t="n">
        <f aca="false">A211/B211</f>
        <v>0.991972703896618</v>
      </c>
    </row>
    <row r="212" customFormat="false" ht="12.75" hidden="false" customHeight="false" outlineLevel="0" collapsed="false">
      <c r="A212" s="1" t="n">
        <v>606.45</v>
      </c>
      <c r="B212" s="1" t="n">
        <v>604.22</v>
      </c>
      <c r="C212" s="1" t="n">
        <f aca="false">A212/B212</f>
        <v>1.00369070868227</v>
      </c>
    </row>
    <row r="213" customFormat="false" ht="12.75" hidden="false" customHeight="false" outlineLevel="0" collapsed="false">
      <c r="A213" s="1" t="n">
        <v>611.37</v>
      </c>
      <c r="B213" s="1" t="n">
        <v>607.29</v>
      </c>
      <c r="C213" s="1" t="n">
        <f aca="false">A213/B213</f>
        <v>1.00671837178284</v>
      </c>
    </row>
    <row r="214" customFormat="false" ht="12.75" hidden="false" customHeight="false" outlineLevel="0" collapsed="false">
      <c r="A214" s="1" t="n">
        <v>610.33</v>
      </c>
      <c r="B214" s="1" t="n">
        <v>609.59</v>
      </c>
      <c r="C214" s="1" t="n">
        <f aca="false">A214/B214</f>
        <v>1.00121393067472</v>
      </c>
    </row>
    <row r="215" customFormat="false" ht="12.75" hidden="false" customHeight="false" outlineLevel="0" collapsed="false">
      <c r="A215" s="1" t="n">
        <v>614.39</v>
      </c>
      <c r="B215" s="1" t="n">
        <v>610.49</v>
      </c>
      <c r="C215" s="1" t="n">
        <f aca="false">A215/B215</f>
        <v>1.00638831102885</v>
      </c>
    </row>
    <row r="216" customFormat="false" ht="12.75" hidden="false" customHeight="false" outlineLevel="0" collapsed="false">
      <c r="A216" s="1" t="n">
        <v>613.09</v>
      </c>
      <c r="B216" s="1" t="n">
        <v>614.36</v>
      </c>
      <c r="C216" s="1" t="n">
        <f aca="false">A216/B216</f>
        <v>0.997932808125529</v>
      </c>
    </row>
    <row r="217" customFormat="false" ht="12.75" hidden="false" customHeight="false" outlineLevel="0" collapsed="false">
      <c r="A217" s="1" t="n">
        <v>614.74</v>
      </c>
      <c r="B217" s="1" t="n">
        <v>618.76</v>
      </c>
      <c r="C217" s="1" t="n">
        <f aca="false">A217/B217</f>
        <v>0.993503135302864</v>
      </c>
    </row>
    <row r="218" customFormat="false" ht="12.75" hidden="false" customHeight="false" outlineLevel="0" collapsed="false">
      <c r="A218" s="1" t="n">
        <v>619.59</v>
      </c>
      <c r="B218" s="1" t="n">
        <v>616.83</v>
      </c>
      <c r="C218" s="1" t="n">
        <f aca="false">A218/B218</f>
        <v>1.00447449054034</v>
      </c>
    </row>
    <row r="219" customFormat="false" ht="12.75" hidden="false" customHeight="false" outlineLevel="0" collapsed="false">
      <c r="A219" s="1" t="n">
        <v>620.29</v>
      </c>
      <c r="B219" s="1" t="n">
        <v>622.86</v>
      </c>
      <c r="C219" s="1" t="n">
        <f aca="false">A219/B219</f>
        <v>0.995873872138201</v>
      </c>
    </row>
    <row r="220" customFormat="false" ht="12.75" hidden="false" customHeight="false" outlineLevel="0" collapsed="false">
      <c r="A220" s="1" t="n">
        <v>622.01</v>
      </c>
      <c r="B220" s="1" t="n">
        <v>621.36</v>
      </c>
      <c r="C220" s="1" t="n">
        <f aca="false">A220/B220</f>
        <v>1.00104609244238</v>
      </c>
    </row>
    <row r="221" customFormat="false" ht="12.75" hidden="false" customHeight="false" outlineLevel="0" collapsed="false">
      <c r="A221" s="1" t="n">
        <v>627.59</v>
      </c>
      <c r="B221" s="1" t="n">
        <v>627.51</v>
      </c>
      <c r="C221" s="1" t="n">
        <f aca="false">A221/B221</f>
        <v>1.00012748800816</v>
      </c>
    </row>
    <row r="222" customFormat="false" ht="12.75" hidden="false" customHeight="false" outlineLevel="0" collapsed="false">
      <c r="A222" s="1" t="n">
        <v>627.36</v>
      </c>
      <c r="B222" s="1" t="n">
        <v>629.08</v>
      </c>
    </row>
    <row r="223" customFormat="false" ht="12.75" hidden="false" customHeight="false" outlineLevel="0" collapsed="false">
      <c r="A223" s="1" t="n">
        <v>626.97</v>
      </c>
      <c r="B223" s="1" t="n">
        <v>627.99</v>
      </c>
    </row>
    <row r="224" customFormat="false" ht="12.75" hidden="false" customHeight="false" outlineLevel="0" collapsed="false">
      <c r="A224" s="1" t="n">
        <v>633.13</v>
      </c>
      <c r="B224" s="1" t="n">
        <v>628.14</v>
      </c>
    </row>
    <row r="225" customFormat="false" ht="12.75" hidden="false" customHeight="false" outlineLevel="0" collapsed="false">
      <c r="A225" s="1" t="n">
        <v>634.62</v>
      </c>
      <c r="B225" s="1" t="n">
        <v>634.95</v>
      </c>
    </row>
    <row r="226" customFormat="false" ht="12.75" hidden="false" customHeight="false" outlineLevel="0" collapsed="false">
      <c r="A226" s="1" t="n">
        <v>634.36</v>
      </c>
      <c r="B226" s="1" t="n">
        <v>634.11</v>
      </c>
    </row>
    <row r="227" customFormat="false" ht="12.75" hidden="false" customHeight="false" outlineLevel="0" collapsed="false">
      <c r="A227" s="1" t="n">
        <v>638.94</v>
      </c>
      <c r="B227" s="1" t="n">
        <v>637.29</v>
      </c>
    </row>
    <row r="228" customFormat="false" ht="12.75" hidden="false" customHeight="false" outlineLevel="0" collapsed="false">
      <c r="A228" s="1" t="n">
        <v>638.64</v>
      </c>
      <c r="B228" s="1" t="n">
        <v>641.06</v>
      </c>
    </row>
    <row r="229" customFormat="false" ht="12.75" hidden="false" customHeight="false" outlineLevel="0" collapsed="false">
      <c r="A229" s="1" t="n">
        <v>640.69</v>
      </c>
      <c r="B229" s="1" t="n">
        <v>638.95</v>
      </c>
    </row>
    <row r="230" customFormat="false" ht="12.75" hidden="false" customHeight="false" outlineLevel="0" collapsed="false">
      <c r="A230" s="1" t="n">
        <v>640.09</v>
      </c>
      <c r="B230" s="1" t="n">
        <v>645.71</v>
      </c>
    </row>
    <row r="231" customFormat="false" ht="12.75" hidden="false" customHeight="false" outlineLevel="0" collapsed="false">
      <c r="A231" s="1" t="n">
        <v>646.84</v>
      </c>
      <c r="B231" s="1" t="n">
        <v>647.1</v>
      </c>
    </row>
    <row r="232" customFormat="false" ht="12.75" hidden="false" customHeight="false" outlineLevel="0" collapsed="false">
      <c r="A232" s="1" t="n">
        <v>644.23</v>
      </c>
      <c r="B232" s="1" t="n">
        <v>649.06</v>
      </c>
    </row>
    <row r="233" customFormat="false" ht="12.75" hidden="false" customHeight="false" outlineLevel="0" collapsed="false">
      <c r="A233" s="1" t="n">
        <v>648.37</v>
      </c>
      <c r="B233" s="1" t="n">
        <v>649.76</v>
      </c>
    </row>
    <row r="234" customFormat="false" ht="12.75" hidden="false" customHeight="false" outlineLevel="0" collapsed="false">
      <c r="A234" s="1" t="n">
        <v>653.4</v>
      </c>
      <c r="B234" s="1" t="n">
        <v>651.11</v>
      </c>
    </row>
    <row r="235" customFormat="false" ht="12.75" hidden="false" customHeight="false" outlineLevel="0" collapsed="false">
      <c r="A235" s="1" t="n">
        <v>654.91</v>
      </c>
      <c r="B235" s="1" t="n">
        <v>655.02</v>
      </c>
    </row>
    <row r="236" customFormat="false" ht="12.75" hidden="false" customHeight="false" outlineLevel="0" collapsed="false">
      <c r="A236" s="1" t="n">
        <v>651.85</v>
      </c>
      <c r="B236" s="1" t="n">
        <v>653.71</v>
      </c>
    </row>
    <row r="237" customFormat="false" ht="12.75" hidden="false" customHeight="false" outlineLevel="0" collapsed="false">
      <c r="A237" s="1" t="n">
        <v>655.21</v>
      </c>
      <c r="B237" s="1" t="n">
        <v>657.86</v>
      </c>
    </row>
    <row r="238" customFormat="false" ht="12.75" hidden="false" customHeight="false" outlineLevel="0" collapsed="false">
      <c r="A238" s="1" t="n">
        <v>660.11</v>
      </c>
      <c r="B238" s="1" t="n">
        <v>659.6</v>
      </c>
    </row>
    <row r="239" customFormat="false" ht="12.75" hidden="false" customHeight="false" outlineLevel="0" collapsed="false">
      <c r="A239" s="1" t="n">
        <v>658.95</v>
      </c>
      <c r="B239" s="1" t="n">
        <v>662.83</v>
      </c>
    </row>
    <row r="240" customFormat="false" ht="12.75" hidden="false" customHeight="false" outlineLevel="0" collapsed="false">
      <c r="A240" s="1" t="n">
        <v>664.41</v>
      </c>
      <c r="B240" s="1" t="n">
        <v>663.91</v>
      </c>
    </row>
    <row r="241" customFormat="false" ht="12.75" hidden="false" customHeight="false" outlineLevel="0" collapsed="false">
      <c r="A241" s="1" t="n">
        <v>663.77</v>
      </c>
      <c r="B241" s="1" t="n">
        <v>661.58</v>
      </c>
    </row>
    <row r="242" customFormat="false" ht="12.75" hidden="false" customHeight="false" outlineLevel="0" collapsed="false">
      <c r="A242" s="1" t="n">
        <v>669.64</v>
      </c>
      <c r="B242" s="1" t="n">
        <v>666.28</v>
      </c>
    </row>
    <row r="243" customFormat="false" ht="12.75" hidden="false" customHeight="false" outlineLevel="0" collapsed="false">
      <c r="A243" s="1" t="n">
        <v>665.83</v>
      </c>
      <c r="B243" s="1" t="n">
        <v>668.21</v>
      </c>
    </row>
    <row r="244" customFormat="false" ht="12.75" hidden="false" customHeight="false" outlineLevel="0" collapsed="false">
      <c r="A244" s="1" t="n">
        <v>670.54</v>
      </c>
      <c r="B244" s="1" t="n">
        <v>670.41</v>
      </c>
    </row>
    <row r="245" customFormat="false" ht="12.75" hidden="false" customHeight="false" outlineLevel="0" collapsed="false">
      <c r="A245" s="1" t="n">
        <v>674.62</v>
      </c>
      <c r="B245" s="1" t="n">
        <v>673.15</v>
      </c>
    </row>
    <row r="246" customFormat="false" ht="12.75" hidden="false" customHeight="false" outlineLevel="0" collapsed="false">
      <c r="A246" s="1" t="n">
        <v>675.51</v>
      </c>
      <c r="B246" s="1" t="n">
        <v>672.61</v>
      </c>
    </row>
    <row r="247" customFormat="false" ht="12.75" hidden="false" customHeight="false" outlineLevel="0" collapsed="false">
      <c r="A247" s="1" t="n">
        <v>675.97</v>
      </c>
      <c r="B247" s="1" t="n">
        <v>676.19</v>
      </c>
    </row>
    <row r="248" customFormat="false" ht="12.75" hidden="false" customHeight="false" outlineLevel="0" collapsed="false">
      <c r="A248" s="1" t="n">
        <v>680.83</v>
      </c>
      <c r="B248" s="1" t="n">
        <v>679.21</v>
      </c>
    </row>
    <row r="249" customFormat="false" ht="12.75" hidden="false" customHeight="false" outlineLevel="0" collapsed="false">
      <c r="A249" s="1" t="n">
        <v>678.91</v>
      </c>
      <c r="B249" s="1" t="n">
        <v>681.42</v>
      </c>
    </row>
    <row r="250" customFormat="false" ht="12.75" hidden="false" customHeight="false" outlineLevel="0" collapsed="false">
      <c r="A250" s="1" t="n">
        <v>682.06</v>
      </c>
      <c r="B250" s="1" t="n">
        <v>680.53</v>
      </c>
    </row>
    <row r="251" customFormat="false" ht="12.75" hidden="false" customHeight="false" outlineLevel="0" collapsed="false">
      <c r="A251" s="1" t="n">
        <v>684.77</v>
      </c>
      <c r="B251" s="1" t="n">
        <v>684</v>
      </c>
    </row>
    <row r="252" customFormat="false" ht="12.75" hidden="false" customHeight="false" outlineLevel="0" collapsed="false">
      <c r="A252" s="1" t="n">
        <v>684.28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7.51</v>
      </c>
      <c r="G2" s="1" t="n">
        <f aca="true">INDIRECT("c"&amp;222-$D2)</f>
        <v>1.00012748800816</v>
      </c>
      <c r="H2" s="1" t="n">
        <f aca="false">F2*m_220+c_220</f>
        <v>627.432383020749</v>
      </c>
      <c r="I2" s="1" t="n">
        <f aca="false">avg_220+stdevp_220</f>
        <v>1.00556483640043</v>
      </c>
      <c r="J2" s="1" t="n">
        <f aca="false">avg_220-stdevp_220</f>
        <v>0.99461887975883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43625383792</v>
      </c>
      <c r="P2" s="1" t="n">
        <f aca="false">F2*m_220+c_220-stdevp_220*COS(ATAN(m_220))</f>
        <v>627.42851220357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1.36</v>
      </c>
      <c r="G3" s="1" t="n">
        <f aca="true">INDIRECT("c"&amp;222-$D3)</f>
        <v>1.00104609244238</v>
      </c>
      <c r="H3" s="1" t="n">
        <f aca="false">F3*m_220+c_220</f>
        <v>621.285043254323</v>
      </c>
      <c r="I3" s="1" t="n">
        <f aca="false">avg_220+stdevp_220</f>
        <v>1.00556483640043</v>
      </c>
      <c r="J3" s="1" t="n">
        <f aca="false">avg_220-stdevp_220</f>
        <v>0.99461887975883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288914071494</v>
      </c>
      <c r="P3" s="1" t="n">
        <f aca="false">F3*m_220+c_220-stdevp_220*COS(ATAN(m_220))</f>
        <v>621.28117243715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2.86</v>
      </c>
      <c r="G4" s="1" t="n">
        <f aca="true">INDIRECT("c"&amp;222-$D4)</f>
        <v>0.995873872138201</v>
      </c>
      <c r="H4" s="1" t="n">
        <f aca="false">F4*m_220+c_220</f>
        <v>622.784394416866</v>
      </c>
      <c r="I4" s="1" t="n">
        <f aca="false">avg_220+stdevp_220</f>
        <v>1.00556483640043</v>
      </c>
      <c r="J4" s="1" t="n">
        <f aca="false">avg_220-stdevp_220</f>
        <v>0.99461887975883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2.788265234037</v>
      </c>
      <c r="P4" s="1" t="n">
        <f aca="false">F4*m_220+c_220-stdevp_220*COS(ATAN(m_220))</f>
        <v>622.78052359969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83</v>
      </c>
      <c r="G5" s="1" t="n">
        <f aca="true">INDIRECT("c"&amp;222-$D5)</f>
        <v>1.00447449054034</v>
      </c>
      <c r="H5" s="1" t="n">
        <f aca="false">F5*m_220+c_220</f>
        <v>616.757002743443</v>
      </c>
      <c r="I5" s="1" t="n">
        <f aca="false">avg_220+stdevp_220</f>
        <v>1.00556483640043</v>
      </c>
      <c r="J5" s="1" t="n">
        <f aca="false">avg_220-stdevp_220</f>
        <v>0.99461887975883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60873560614</v>
      </c>
      <c r="P5" s="1" t="n">
        <f aca="false">F5*m_220+c_220-stdevp_220*COS(ATAN(m_220))</f>
        <v>616.75313192627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76</v>
      </c>
      <c r="G6" s="1" t="n">
        <f aca="true">INDIRECT("c"&amp;222-$D6)</f>
        <v>0.993503135302864</v>
      </c>
      <c r="H6" s="1" t="n">
        <f aca="false">F6*m_220+c_220</f>
        <v>618.686167905915</v>
      </c>
      <c r="I6" s="1" t="n">
        <f aca="false">avg_220+stdevp_220</f>
        <v>1.00556483640043</v>
      </c>
      <c r="J6" s="1" t="n">
        <f aca="false">avg_220-stdevp_220</f>
        <v>0.99461887975883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690038723086</v>
      </c>
      <c r="P6" s="1" t="n">
        <f aca="false">F6*m_220+c_220-stdevp_220*COS(ATAN(m_220))</f>
        <v>618.682297088745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4.36</v>
      </c>
      <c r="G7" s="1" t="n">
        <f aca="true">INDIRECT("c"&amp;222-$D7)</f>
        <v>0.997932808125529</v>
      </c>
      <c r="H7" s="1" t="n">
        <f aca="false">F7*m_220+c_220</f>
        <v>614.288071162456</v>
      </c>
      <c r="I7" s="1" t="n">
        <f aca="false">avg_220+stdevp_220</f>
        <v>1.00556483640043</v>
      </c>
      <c r="J7" s="1" t="n">
        <f aca="false">avg_220-stdevp_220</f>
        <v>0.99461887975883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4.291941979626</v>
      </c>
      <c r="P7" s="1" t="n">
        <f aca="false">F7*m_220+c_220-stdevp_220*COS(ATAN(m_220))</f>
        <v>614.28420034528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0.49</v>
      </c>
      <c r="G8" s="1" t="n">
        <f aca="true">INDIRECT("c"&amp;222-$D8)</f>
        <v>1.00638831102885</v>
      </c>
      <c r="H8" s="1" t="n">
        <f aca="false">F8*m_220+c_220</f>
        <v>610.419745163095</v>
      </c>
      <c r="I8" s="1" t="n">
        <f aca="false">avg_220+stdevp_220</f>
        <v>1.00556483640043</v>
      </c>
      <c r="J8" s="1" t="n">
        <f aca="false">avg_220-stdevp_220</f>
        <v>0.99461887975883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0.423615980266</v>
      </c>
      <c r="P8" s="1" t="n">
        <f aca="false">F8*m_220+c_220-stdevp_220*COS(ATAN(m_220))</f>
        <v>610.415874345925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09.59</v>
      </c>
      <c r="G9" s="1" t="n">
        <f aca="true">INDIRECT("c"&amp;222-$D9)</f>
        <v>1.00121393067472</v>
      </c>
      <c r="H9" s="1" t="n">
        <f aca="false">F9*m_220+c_220</f>
        <v>609.520134465569</v>
      </c>
      <c r="I9" s="1" t="n">
        <f aca="false">avg_220+stdevp_220</f>
        <v>1.00556483640043</v>
      </c>
      <c r="J9" s="1" t="n">
        <f aca="false">avg_220-stdevp_220</f>
        <v>0.99461887975883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52400528274</v>
      </c>
      <c r="P9" s="1" t="n">
        <f aca="false">F9*m_220+c_220-stdevp_220*COS(ATAN(m_220))</f>
        <v>609.51626364839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07.29</v>
      </c>
      <c r="G10" s="1" t="n">
        <f aca="true">INDIRECT("c"&amp;222-$D10)</f>
        <v>1.00671837178284</v>
      </c>
      <c r="H10" s="1" t="n">
        <f aca="false">F10*m_220+c_220</f>
        <v>607.22112934967</v>
      </c>
      <c r="I10" s="1" t="n">
        <f aca="false">avg_220+stdevp_220</f>
        <v>1.00556483640043</v>
      </c>
      <c r="J10" s="1" t="n">
        <f aca="false">avg_220-stdevp_220</f>
        <v>0.99461887975883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7.225000166841</v>
      </c>
      <c r="P10" s="1" t="n">
        <f aca="false">F10*m_220+c_220-stdevp_220*COS(ATAN(m_220))</f>
        <v>607.2172585325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4.22</v>
      </c>
      <c r="G11" s="1" t="n">
        <f aca="true">INDIRECT("c"&amp;222-$D11)</f>
        <v>1.00369070868227</v>
      </c>
      <c r="H11" s="1" t="n">
        <f aca="false">F11*m_220+c_220</f>
        <v>604.152457303666</v>
      </c>
      <c r="I11" s="1" t="n">
        <f aca="false">avg_220+stdevp_220</f>
        <v>1.00556483640043</v>
      </c>
      <c r="J11" s="1" t="n">
        <f aca="false">avg_220-stdevp_220</f>
        <v>0.99461887975883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4.156328120836</v>
      </c>
      <c r="P11" s="1" t="n">
        <f aca="false">F11*m_220+c_220-stdevp_220*COS(ATAN(m_220))</f>
        <v>604.14858648649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6.68</v>
      </c>
      <c r="G12" s="1" t="n">
        <f aca="true">INDIRECT("c"&amp;222-$D12)</f>
        <v>0.991972703896618</v>
      </c>
      <c r="H12" s="1" t="n">
        <f aca="false">F12*m_220+c_220</f>
        <v>606.611393210236</v>
      </c>
      <c r="I12" s="1" t="n">
        <f aca="false">avg_220+stdevp_220</f>
        <v>1.00556483640043</v>
      </c>
      <c r="J12" s="1" t="n">
        <f aca="false">avg_220-stdevp_220</f>
        <v>0.99461887975883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6.615264027406</v>
      </c>
      <c r="P12" s="1" t="n">
        <f aca="false">F12*m_220+c_220-stdevp_220*COS(ATAN(m_220))</f>
        <v>606.60752239306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1.69</v>
      </c>
      <c r="G13" s="1" t="n">
        <f aca="true">INDIRECT("c"&amp;222-$D13)</f>
        <v>1.00152902657515</v>
      </c>
      <c r="H13" s="1" t="n">
        <f aca="false">F13*m_220+c_220</f>
        <v>601.623551676176</v>
      </c>
      <c r="I13" s="1" t="n">
        <f aca="false">avg_220+stdevp_220</f>
        <v>1.00556483640043</v>
      </c>
      <c r="J13" s="1" t="n">
        <f aca="false">avg_220-stdevp_220</f>
        <v>0.99461887975883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1.627422493347</v>
      </c>
      <c r="P13" s="1" t="n">
        <f aca="false">F13*m_220+c_220-stdevp_220*COS(ATAN(m_220))</f>
        <v>601.619680859006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9.36</v>
      </c>
      <c r="G14" s="1" t="n">
        <f aca="true">INDIRECT("c"&amp;222-$D14)</f>
        <v>0.999833155365723</v>
      </c>
      <c r="H14" s="1" t="n">
        <f aca="false">F14*m_220+c_220</f>
        <v>599.294559537026</v>
      </c>
      <c r="I14" s="1" t="n">
        <f aca="false">avg_220+stdevp_220</f>
        <v>1.00556483640043</v>
      </c>
      <c r="J14" s="1" t="n">
        <f aca="false">avg_220-stdevp_220</f>
        <v>0.99461887975883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98430354197</v>
      </c>
      <c r="P14" s="1" t="n">
        <f aca="false">F14*m_220+c_220-stdevp_220*COS(ATAN(m_220))</f>
        <v>599.29068871985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9.84</v>
      </c>
      <c r="G15" s="1" t="n">
        <f aca="true">INDIRECT("c"&amp;222-$D15)</f>
        <v>0.99601560416111</v>
      </c>
      <c r="H15" s="1" t="n">
        <f aca="false">F15*m_220+c_220</f>
        <v>599.77435190904</v>
      </c>
      <c r="I15" s="1" t="n">
        <f aca="false">avg_220+stdevp_220</f>
        <v>1.00556483640043</v>
      </c>
      <c r="J15" s="1" t="n">
        <f aca="false">avg_220-stdevp_220</f>
        <v>0.99461887975883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9.778222726211</v>
      </c>
      <c r="P15" s="1" t="n">
        <f aca="false">F15*m_220+c_220-stdevp_220*COS(ATAN(m_220))</f>
        <v>599.7704810918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5.4</v>
      </c>
      <c r="G16" s="1" t="n">
        <f aca="true">INDIRECT("c"&amp;222-$D16)</f>
        <v>1.00134363453141</v>
      </c>
      <c r="H16" s="1" t="n">
        <f aca="false">F16*m_220+c_220</f>
        <v>595.336272467913</v>
      </c>
      <c r="I16" s="1" t="n">
        <f aca="false">avg_220+stdevp_220</f>
        <v>1.00556483640043</v>
      </c>
      <c r="J16" s="1" t="n">
        <f aca="false">avg_220-stdevp_220</f>
        <v>0.99461887975883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340143285083</v>
      </c>
      <c r="P16" s="1" t="n">
        <f aca="false">F16*m_220+c_220-stdevp_220*COS(ATAN(m_220))</f>
        <v>595.33240165074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98</v>
      </c>
      <c r="G17" s="1" t="n">
        <f aca="true">INDIRECT("c"&amp;222-$D17)</f>
        <v>1.00215133281791</v>
      </c>
      <c r="H17" s="1" t="n">
        <f aca="false">F17*m_220+c_220</f>
        <v>594.916454142401</v>
      </c>
      <c r="I17" s="1" t="n">
        <f aca="false">avg_220+stdevp_220</f>
        <v>1.00556483640043</v>
      </c>
      <c r="J17" s="1" t="n">
        <f aca="false">avg_220-stdevp_220</f>
        <v>0.99461887975883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920324959571</v>
      </c>
      <c r="P17" s="1" t="n">
        <f aca="false">F17*m_220+c_220-stdevp_220*COS(ATAN(m_220))</f>
        <v>594.9125833252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32</v>
      </c>
      <c r="G18" s="1" t="n">
        <f aca="true">INDIRECT("c"&amp;222-$D18)</f>
        <v>0.9923273657289</v>
      </c>
      <c r="H18" s="1" t="n">
        <f aca="false">F18*m_220+c_220</f>
        <v>594.256739630882</v>
      </c>
      <c r="I18" s="1" t="n">
        <f aca="false">avg_220+stdevp_220</f>
        <v>1.00556483640043</v>
      </c>
      <c r="J18" s="1" t="n">
        <f aca="false">avg_220-stdevp_220</f>
        <v>0.99461887975883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260610448052</v>
      </c>
      <c r="P18" s="1" t="n">
        <f aca="false">F18*m_220+c_220-stdevp_220*COS(ATAN(m_220))</f>
        <v>594.252868813712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89.17</v>
      </c>
      <c r="G19" s="1" t="n">
        <f aca="true">INDIRECT("c"&amp;222-$D19)</f>
        <v>1.00517677410595</v>
      </c>
      <c r="H19" s="1" t="n">
        <f aca="false">F19*m_220+c_220</f>
        <v>589.108967306151</v>
      </c>
      <c r="I19" s="1" t="n">
        <f aca="false">avg_220+stdevp_220</f>
        <v>1.00556483640043</v>
      </c>
      <c r="J19" s="1" t="n">
        <f aca="false">avg_220-stdevp_220</f>
        <v>0.99461887975883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89.112838123321</v>
      </c>
      <c r="P19" s="1" t="n">
        <f aca="false">F19*m_220+c_220-stdevp_220*COS(ATAN(m_220))</f>
        <v>589.105096488981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6.46</v>
      </c>
      <c r="G20" s="1" t="n">
        <f aca="true">INDIRECT("c"&amp;222-$D20)</f>
        <v>1.0060021143812</v>
      </c>
      <c r="H20" s="1" t="n">
        <f aca="false">F20*m_220+c_220</f>
        <v>586.400139539157</v>
      </c>
      <c r="I20" s="1" t="n">
        <f aca="false">avg_220+stdevp_220</f>
        <v>1.00556483640043</v>
      </c>
      <c r="J20" s="1" t="n">
        <f aca="false">avg_220-stdevp_220</f>
        <v>0.99461887975883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6.404010356327</v>
      </c>
      <c r="P20" s="1" t="n">
        <f aca="false">F20*m_220+c_220-stdevp_220*COS(ATAN(m_220))</f>
        <v>586.396268721986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6.31</v>
      </c>
      <c r="G21" s="1" t="n">
        <f aca="true">INDIRECT("c"&amp;222-$D21)</f>
        <v>1.00324060650509</v>
      </c>
      <c r="H21" s="1" t="n">
        <f aca="false">F21*m_220+c_220</f>
        <v>586.250204422902</v>
      </c>
      <c r="I21" s="1" t="n">
        <f aca="false">avg_220+stdevp_220</f>
        <v>1.00556483640043</v>
      </c>
      <c r="J21" s="1" t="n">
        <f aca="false">avg_220-stdevp_220</f>
        <v>0.99461887975883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6.254075240073</v>
      </c>
      <c r="P21" s="1" t="n">
        <f aca="false">F21*m_220+c_220-stdevp_220*COS(ATAN(m_220))</f>
        <v>586.24633360573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4.34</v>
      </c>
      <c r="G22" s="1" t="n">
        <f aca="true">INDIRECT("c"&amp;222-$D22)</f>
        <v>0.997107848170586</v>
      </c>
      <c r="H22" s="1" t="n">
        <f aca="false">F22*m_220+c_220</f>
        <v>584.281056562763</v>
      </c>
      <c r="I22" s="1" t="n">
        <f aca="false">avg_220+stdevp_220</f>
        <v>1.00556483640043</v>
      </c>
      <c r="J22" s="1" t="n">
        <f aca="false">avg_220-stdevp_220</f>
        <v>0.99461887975883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4.284927379933</v>
      </c>
      <c r="P22" s="1" t="n">
        <f aca="false">F22*m_220+c_220-stdevp_220*COS(ATAN(m_220))</f>
        <v>584.27718574559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1.14</v>
      </c>
      <c r="G23" s="1" t="n">
        <f aca="true">INDIRECT("c"&amp;222-$D23)</f>
        <v>1.00094641566576</v>
      </c>
      <c r="H23" s="1" t="n">
        <f aca="false">F23*m_220+c_220</f>
        <v>581.082440749338</v>
      </c>
      <c r="I23" s="1" t="n">
        <f aca="false">avg_220+stdevp_220</f>
        <v>1.00556483640043</v>
      </c>
      <c r="J23" s="1" t="n">
        <f aca="false">avg_220-stdevp_220</f>
        <v>0.99461887975883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086311566508</v>
      </c>
      <c r="P23" s="1" t="n">
        <f aca="false">F23*m_220+c_220-stdevp_220*COS(ATAN(m_220))</f>
        <v>581.078569932167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9.61</v>
      </c>
      <c r="G24" s="1" t="n">
        <f aca="true">INDIRECT("c"&amp;222-$D24)</f>
        <v>1.00458929280033</v>
      </c>
      <c r="H24" s="1" t="n">
        <f aca="false">F24*m_220+c_220</f>
        <v>579.553102563544</v>
      </c>
      <c r="I24" s="1" t="n">
        <f aca="false">avg_220+stdevp_220</f>
        <v>1.00556483640043</v>
      </c>
      <c r="J24" s="1" t="n">
        <f aca="false">avg_220-stdevp_220</f>
        <v>0.99461887975883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9.556973380714</v>
      </c>
      <c r="P24" s="1" t="n">
        <f aca="false">F24*m_220+c_220-stdevp_220*COS(ATAN(m_220))</f>
        <v>579.549231746373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7.95</v>
      </c>
      <c r="G25" s="1" t="n">
        <f aca="true">INDIRECT("c"&amp;222-$D25)</f>
        <v>1.00494852495891</v>
      </c>
      <c r="H25" s="1" t="n">
        <f aca="false">F25*m_220+c_220</f>
        <v>577.89382061033</v>
      </c>
      <c r="I25" s="1" t="n">
        <f aca="false">avg_220+stdevp_220</f>
        <v>1.00556483640043</v>
      </c>
      <c r="J25" s="1" t="n">
        <f aca="false">avg_220-stdevp_220</f>
        <v>0.99461887975883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7.8976914275</v>
      </c>
      <c r="P25" s="1" t="n">
        <f aca="false">F25*m_220+c_220-stdevp_220*COS(ATAN(m_220))</f>
        <v>577.889949793159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7.41</v>
      </c>
      <c r="G26" s="1" t="n">
        <f aca="true">INDIRECT("c"&amp;222-$D26)</f>
        <v>1.00006927486535</v>
      </c>
      <c r="H26" s="1" t="n">
        <f aca="false">F26*m_220+c_220</f>
        <v>577.354054191814</v>
      </c>
      <c r="I26" s="1" t="n">
        <f aca="false">avg_220+stdevp_220</f>
        <v>1.00556483640043</v>
      </c>
      <c r="J26" s="1" t="n">
        <f aca="false">avg_220-stdevp_220</f>
        <v>0.99461887975883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57925008985</v>
      </c>
      <c r="P26" s="1" t="n">
        <f aca="false">F26*m_220+c_220-stdevp_220*COS(ATAN(m_220))</f>
        <v>577.35018337464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4.54</v>
      </c>
      <c r="G27" s="1" t="n">
        <f aca="true">INDIRECT("c"&amp;222-$D27)</f>
        <v>0.998903470602569</v>
      </c>
      <c r="H27" s="1" t="n">
        <f aca="false">F27*m_220+c_220</f>
        <v>574.485295634149</v>
      </c>
      <c r="I27" s="1" t="n">
        <f aca="false">avg_220+stdevp_220</f>
        <v>1.00556483640043</v>
      </c>
      <c r="J27" s="1" t="n">
        <f aca="false">avg_220-stdevp_220</f>
        <v>0.99461887975883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489166451319</v>
      </c>
      <c r="P27" s="1" t="n">
        <f aca="false">F27*m_220+c_220-stdevp_220*COS(ATAN(m_220))</f>
        <v>574.48142481697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1.9</v>
      </c>
      <c r="G28" s="1" t="n">
        <f aca="true">INDIRECT("c"&amp;222-$D28)</f>
        <v>0.996887567756601</v>
      </c>
      <c r="H28" s="1" t="n">
        <f aca="false">F28*m_220+c_220</f>
        <v>571.846437588073</v>
      </c>
      <c r="I28" s="1" t="n">
        <f aca="false">avg_220+stdevp_220</f>
        <v>1.00556483640043</v>
      </c>
      <c r="J28" s="1" t="n">
        <f aca="false">avg_220-stdevp_220</f>
        <v>0.99461887975883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1.850308405243</v>
      </c>
      <c r="P28" s="1" t="n">
        <f aca="false">F28*m_220+c_220-stdevp_220*COS(ATAN(m_220))</f>
        <v>571.84256677090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15</v>
      </c>
      <c r="G29" s="1" t="n">
        <f aca="true">INDIRECT("c"&amp;222-$D29)</f>
        <v>0.993236039500131</v>
      </c>
      <c r="H29" s="1" t="n">
        <f aca="false">F29*m_220+c_220</f>
        <v>572.096329448497</v>
      </c>
      <c r="I29" s="1" t="n">
        <f aca="false">avg_220+stdevp_220</f>
        <v>1.00556483640043</v>
      </c>
      <c r="J29" s="1" t="n">
        <f aca="false">avg_220-stdevp_220</f>
        <v>0.99461887975883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100200265667</v>
      </c>
      <c r="P29" s="1" t="n">
        <f aca="false">F29*m_220+c_220-stdevp_220*COS(ATAN(m_220))</f>
        <v>572.09245863132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9.36</v>
      </c>
      <c r="G30" s="1" t="n">
        <f aca="true">INDIRECT("c"&amp;222-$D30)</f>
        <v>1.0034424617114</v>
      </c>
      <c r="H30" s="1" t="n">
        <f aca="false">F30*m_220+c_220</f>
        <v>569.307536286167</v>
      </c>
      <c r="I30" s="1" t="n">
        <f aca="false">avg_220+stdevp_220</f>
        <v>1.00556483640043</v>
      </c>
      <c r="J30" s="1" t="n">
        <f aca="false">avg_220-stdevp_220</f>
        <v>0.99461887975883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9.311407103337</v>
      </c>
      <c r="P30" s="1" t="n">
        <f aca="false">F30*m_220+c_220-stdevp_220*COS(ATAN(m_220))</f>
        <v>569.30366546899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7.52</v>
      </c>
      <c r="G31" s="1" t="n">
        <f aca="true">INDIRECT("c"&amp;222-$D31)</f>
        <v>1.00033478996335</v>
      </c>
      <c r="H31" s="1" t="n">
        <f aca="false">F31*m_220+c_220</f>
        <v>567.468332193447</v>
      </c>
      <c r="I31" s="1" t="n">
        <f aca="false">avg_220+stdevp_220</f>
        <v>1.00556483640043</v>
      </c>
      <c r="J31" s="1" t="n">
        <f aca="false">avg_220-stdevp_220</f>
        <v>0.99461887975883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472203010618</v>
      </c>
      <c r="P31" s="1" t="n">
        <f aca="false">F31*m_220+c_220-stdevp_220*COS(ATAN(m_220))</f>
        <v>567.464461376277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5.54</v>
      </c>
      <c r="G32" s="1" t="n">
        <f aca="true">INDIRECT("c"&amp;222-$D32)</f>
        <v>0.993298440428617</v>
      </c>
      <c r="H32" s="1" t="n">
        <f aca="false">F32*m_220+c_220</f>
        <v>565.489188658891</v>
      </c>
      <c r="I32" s="1" t="n">
        <f aca="false">avg_220+stdevp_220</f>
        <v>1.00556483640043</v>
      </c>
      <c r="J32" s="1" t="n">
        <f aca="false">avg_220-stdevp_220</f>
        <v>0.99461887975883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5.493059476061</v>
      </c>
      <c r="P32" s="1" t="n">
        <f aca="false">F32*m_220+c_220-stdevp_220*COS(ATAN(m_220))</f>
        <v>565.4853178417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0.18</v>
      </c>
      <c r="G33" s="1" t="n">
        <f aca="true">INDIRECT("c"&amp;222-$D33)</f>
        <v>1.00399871469885</v>
      </c>
      <c r="H33" s="1" t="n">
        <f aca="false">F33*m_220+c_220</f>
        <v>560.131507171404</v>
      </c>
      <c r="I33" s="1" t="n">
        <f aca="false">avg_220+stdevp_220</f>
        <v>1.00556483640043</v>
      </c>
      <c r="J33" s="1" t="n">
        <f aca="false">avg_220-stdevp_220</f>
        <v>0.99461887975883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0.135377988574</v>
      </c>
      <c r="P33" s="1" t="n">
        <f aca="false">F33*m_220+c_220-stdevp_220*COS(ATAN(m_220))</f>
        <v>560.12763635423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59.25</v>
      </c>
      <c r="G34" s="1" t="n">
        <f aca="true">INDIRECT("c"&amp;222-$D34)</f>
        <v>1.00547161376844</v>
      </c>
      <c r="H34" s="1" t="n">
        <f aca="false">F34*m_220+c_220</f>
        <v>559.201909450627</v>
      </c>
      <c r="I34" s="1" t="n">
        <f aca="false">avg_220+stdevp_220</f>
        <v>1.00556483640043</v>
      </c>
      <c r="J34" s="1" t="n">
        <f aca="false">avg_220-stdevp_220</f>
        <v>0.99461887975883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9.205780267798</v>
      </c>
      <c r="P34" s="1" t="n">
        <f aca="false">F34*m_220+c_220-stdevp_220*COS(ATAN(m_220))</f>
        <v>559.198038633457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60.38</v>
      </c>
      <c r="G35" s="1" t="n">
        <f aca="true">INDIRECT("c"&amp;222-$D35)</f>
        <v>1.00062457618045</v>
      </c>
      <c r="H35" s="1" t="n">
        <f aca="false">F35*m_220+c_220</f>
        <v>560.331420659743</v>
      </c>
      <c r="I35" s="1" t="n">
        <f aca="false">avg_220+stdevp_220</f>
        <v>1.00556483640043</v>
      </c>
      <c r="J35" s="1" t="n">
        <f aca="false">avg_220-stdevp_220</f>
        <v>0.99461887975883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35291476913</v>
      </c>
      <c r="P35" s="1" t="n">
        <f aca="false">F35*m_220+c_220-stdevp_220*COS(ATAN(m_220))</f>
        <v>560.327549842573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4.62</v>
      </c>
      <c r="G36" s="1" t="n">
        <f aca="true">INDIRECT("c"&amp;222-$D36)</f>
        <v>1.00149652013992</v>
      </c>
      <c r="H36" s="1" t="n">
        <f aca="false">F36*m_220+c_220</f>
        <v>554.573912195578</v>
      </c>
      <c r="I36" s="1" t="n">
        <f aca="false">avg_220+stdevp_220</f>
        <v>1.00556483640043</v>
      </c>
      <c r="J36" s="1" t="n">
        <f aca="false">avg_220-stdevp_220</f>
        <v>0.99461887975883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4.577783012748</v>
      </c>
      <c r="P36" s="1" t="n">
        <f aca="false">F36*m_220+c_220-stdevp_220*COS(ATAN(m_220))</f>
        <v>554.57004137840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5.51</v>
      </c>
      <c r="G37" s="1" t="n">
        <f aca="true">INDIRECT("c"&amp;222-$D37)</f>
        <v>0.998811902576011</v>
      </c>
      <c r="H37" s="1" t="n">
        <f aca="false">F37*m_220+c_220</f>
        <v>555.463527218687</v>
      </c>
      <c r="I37" s="1" t="n">
        <f aca="false">avg_220+stdevp_220</f>
        <v>1.00556483640043</v>
      </c>
      <c r="J37" s="1" t="n">
        <f aca="false">avg_220-stdevp_220</f>
        <v>0.99461887975883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5.467398035857</v>
      </c>
      <c r="P37" s="1" t="n">
        <f aca="false">F37*m_220+c_220-stdevp_220*COS(ATAN(m_220))</f>
        <v>555.459656401516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09</v>
      </c>
      <c r="G38" s="1" t="n">
        <f aca="true">INDIRECT("c"&amp;222-$D38)</f>
        <v>0.99696800158819</v>
      </c>
      <c r="H38" s="1" t="n">
        <f aca="false">F38*m_220+c_220</f>
        <v>554.044141451479</v>
      </c>
      <c r="I38" s="1" t="n">
        <f aca="false">avg_220+stdevp_220</f>
        <v>1.00556483640043</v>
      </c>
      <c r="J38" s="1" t="n">
        <f aca="false">avg_220-stdevp_220</f>
        <v>0.99461887975883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04801226865</v>
      </c>
      <c r="P38" s="1" t="n">
        <f aca="false">F38*m_220+c_220-stdevp_220*COS(ATAN(m_220))</f>
        <v>554.040270634309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49.94</v>
      </c>
      <c r="G39" s="1" t="n">
        <f aca="true">INDIRECT("c"&amp;222-$D39)</f>
        <v>1.0023093428374</v>
      </c>
      <c r="H39" s="1" t="n">
        <f aca="false">F39*m_220+c_220</f>
        <v>549.895936568444</v>
      </c>
      <c r="I39" s="1" t="n">
        <f aca="false">avg_220+stdevp_220</f>
        <v>1.00556483640043</v>
      </c>
      <c r="J39" s="1" t="n">
        <f aca="false">avg_220-stdevp_220</f>
        <v>0.99461887975883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899807385614</v>
      </c>
      <c r="P39" s="1" t="n">
        <f aca="false">F39*m_220+c_220-stdevp_220*COS(ATAN(m_220))</f>
        <v>549.89206575127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49.8</v>
      </c>
      <c r="G40" s="1" t="n">
        <f aca="true">INDIRECT("c"&amp;222-$D40)</f>
        <v>0.994052382684613</v>
      </c>
      <c r="H40" s="1" t="n">
        <f aca="false">F40*m_220+c_220</f>
        <v>549.755997126606</v>
      </c>
      <c r="I40" s="1" t="n">
        <f aca="false">avg_220+stdevp_220</f>
        <v>1.00556483640043</v>
      </c>
      <c r="J40" s="1" t="n">
        <f aca="false">avg_220-stdevp_220</f>
        <v>0.99461887975883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9.759867943777</v>
      </c>
      <c r="P40" s="1" t="n">
        <f aca="false">F40*m_220+c_220-stdevp_220*COS(ATAN(m_220))</f>
        <v>549.75212630943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3.95</v>
      </c>
      <c r="G41" s="1" t="n">
        <f aca="true">INDIRECT("c"&amp;222-$D41)</f>
        <v>1.00305175108006</v>
      </c>
      <c r="H41" s="1" t="n">
        <f aca="false">F41*m_220+c_220</f>
        <v>543.908527592689</v>
      </c>
      <c r="I41" s="1" t="n">
        <f aca="false">avg_220+stdevp_220</f>
        <v>1.00556483640043</v>
      </c>
      <c r="J41" s="1" t="n">
        <f aca="false">avg_220-stdevp_220</f>
        <v>0.99461887975883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3.912398409859</v>
      </c>
      <c r="P41" s="1" t="n">
        <f aca="false">F41*m_220+c_220-stdevp_220*COS(ATAN(m_220))</f>
        <v>543.904656775519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6.53</v>
      </c>
      <c r="G42" s="1" t="n">
        <f aca="true">INDIRECT("c"&amp;222-$D42)</f>
        <v>0.99293725870492</v>
      </c>
      <c r="H42" s="1" t="n">
        <f aca="false">F42*m_220+c_220</f>
        <v>546.487411592263</v>
      </c>
      <c r="I42" s="1" t="n">
        <f aca="false">avg_220+stdevp_220</f>
        <v>1.00556483640043</v>
      </c>
      <c r="J42" s="1" t="n">
        <f aca="false">avg_220-stdevp_220</f>
        <v>0.99461887975883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491282409433</v>
      </c>
      <c r="P42" s="1" t="n">
        <f aca="false">F42*m_220+c_220-stdevp_220*COS(ATAN(m_220))</f>
        <v>546.48354077509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83</v>
      </c>
      <c r="G43" s="1" t="n">
        <f aca="true">INDIRECT("c"&amp;222-$D43)</f>
        <v>1.0043371537198</v>
      </c>
      <c r="H43" s="1" t="n">
        <f aca="false">F43*m_220+c_220</f>
        <v>541.789444616295</v>
      </c>
      <c r="I43" s="1" t="n">
        <f aca="false">avg_220+stdevp_220</f>
        <v>1.00556483640043</v>
      </c>
      <c r="J43" s="1" t="n">
        <f aca="false">avg_220-stdevp_220</f>
        <v>0.99461887975883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793315433465</v>
      </c>
      <c r="P43" s="1" t="n">
        <f aca="false">F43*m_220+c_220-stdevp_220*COS(ATAN(m_220))</f>
        <v>541.785573799124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41.56</v>
      </c>
      <c r="G44" s="1" t="n">
        <f aca="true">INDIRECT("c"&amp;222-$D44)</f>
        <v>0.993832631656696</v>
      </c>
      <c r="H44" s="1" t="n">
        <f aca="false">F44*m_220+c_220</f>
        <v>541.519561407037</v>
      </c>
      <c r="I44" s="1" t="n">
        <f aca="false">avg_220+stdevp_220</f>
        <v>1.00556483640043</v>
      </c>
      <c r="J44" s="1" t="n">
        <f aca="false">avg_220-stdevp_220</f>
        <v>0.99461887975883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41.523432224208</v>
      </c>
      <c r="P44" s="1" t="n">
        <f aca="false">F44*m_220+c_220-stdevp_220*COS(ATAN(m_220))</f>
        <v>541.51569058986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68</v>
      </c>
      <c r="G45" s="1" t="n">
        <f aca="true">INDIRECT("c"&amp;222-$D45)</f>
        <v>1.00620481478721</v>
      </c>
      <c r="H45" s="1" t="n">
        <f aca="false">F45*m_220+c_220</f>
        <v>536.641672291564</v>
      </c>
      <c r="I45" s="1" t="n">
        <f aca="false">avg_220+stdevp_220</f>
        <v>1.00556483640043</v>
      </c>
      <c r="J45" s="1" t="n">
        <f aca="false">avg_220-stdevp_220</f>
        <v>0.99461887975883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645543108734</v>
      </c>
      <c r="P45" s="1" t="n">
        <f aca="false">F45*m_220+c_220-stdevp_220*COS(ATAN(m_220))</f>
        <v>536.637801474394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8.66</v>
      </c>
      <c r="G46" s="1" t="n">
        <f aca="true">INDIRECT("c"&amp;222-$D46)</f>
        <v>1.00057550217206</v>
      </c>
      <c r="H46" s="1" t="n">
        <f aca="false">F46*m_220+c_220</f>
        <v>538.620815826121</v>
      </c>
      <c r="I46" s="1" t="n">
        <f aca="false">avg_220+stdevp_220</f>
        <v>1.00556483640043</v>
      </c>
      <c r="J46" s="1" t="n">
        <f aca="false">avg_220-stdevp_220</f>
        <v>0.99461887975883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624686643291</v>
      </c>
      <c r="P46" s="1" t="n">
        <f aca="false">F46*m_220+c_220-stdevp_220*COS(ATAN(m_220))</f>
        <v>538.61694500895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3.06</v>
      </c>
      <c r="G47" s="1" t="n">
        <f aca="true">INDIRECT("c"&amp;222-$D47)</f>
        <v>1.00339549018872</v>
      </c>
      <c r="H47" s="1" t="n">
        <f aca="false">F47*m_220+c_220</f>
        <v>533.023238152627</v>
      </c>
      <c r="I47" s="1" t="n">
        <f aca="false">avg_220+stdevp_220</f>
        <v>1.00556483640043</v>
      </c>
      <c r="J47" s="1" t="n">
        <f aca="false">avg_220-stdevp_220</f>
        <v>0.99461887975883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3.027108969797</v>
      </c>
      <c r="P47" s="1" t="n">
        <f aca="false">F47*m_220+c_220-stdevp_220*COS(ATAN(m_220))</f>
        <v>533.01936733545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0.85</v>
      </c>
      <c r="G48" s="1" t="n">
        <f aca="true">INDIRECT("c"&amp;222-$D48)</f>
        <v>1.00043326740134</v>
      </c>
      <c r="H48" s="1" t="n">
        <f aca="false">F48*m_220+c_220</f>
        <v>530.81419410648</v>
      </c>
      <c r="I48" s="1" t="n">
        <f aca="false">avg_220+stdevp_220</f>
        <v>1.00556483640043</v>
      </c>
      <c r="J48" s="1" t="n">
        <f aca="false">avg_220-stdevp_220</f>
        <v>0.99461887975883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818064923651</v>
      </c>
      <c r="P48" s="1" t="n">
        <f aca="false">F48*m_220+c_220-stdevp_220*COS(ATAN(m_220))</f>
        <v>530.8103232893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1.94</v>
      </c>
      <c r="G49" s="1" t="n">
        <f aca="true">INDIRECT("c"&amp;222-$D49)</f>
        <v>0.996352972139715</v>
      </c>
      <c r="H49" s="1" t="n">
        <f aca="false">F49*m_220+c_220</f>
        <v>531.903722617928</v>
      </c>
      <c r="I49" s="1" t="n">
        <f aca="false">avg_220+stdevp_220</f>
        <v>1.00556483640043</v>
      </c>
      <c r="J49" s="1" t="n">
        <f aca="false">avg_220-stdevp_220</f>
        <v>0.99461887975883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1.907593435099</v>
      </c>
      <c r="P49" s="1" t="n">
        <f aca="false">F49*m_220+c_220-stdevp_220*COS(ATAN(m_220))</f>
        <v>531.899851800758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8.04</v>
      </c>
      <c r="G50" s="1" t="n">
        <f aca="true">INDIRECT("c"&amp;222-$D50)</f>
        <v>0.997064616316946</v>
      </c>
      <c r="H50" s="1" t="n">
        <f aca="false">F50*m_220+c_220</f>
        <v>528.005409595317</v>
      </c>
      <c r="I50" s="1" t="n">
        <f aca="false">avg_220+stdevp_220</f>
        <v>1.00556483640043</v>
      </c>
      <c r="J50" s="1" t="n">
        <f aca="false">avg_220-stdevp_220</f>
        <v>0.99461887975883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8.009280412487</v>
      </c>
      <c r="P50" s="1" t="n">
        <f aca="false">F50*m_220+c_220-stdevp_220*COS(ATAN(m_220))</f>
        <v>528.001538778146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7.83</v>
      </c>
      <c r="G51" s="1" t="n">
        <f aca="true">INDIRECT("c"&amp;222-$D51)</f>
        <v>1.0011935661103</v>
      </c>
      <c r="H51" s="1" t="n">
        <f aca="false">F51*m_220+c_220</f>
        <v>527.795500432561</v>
      </c>
      <c r="I51" s="1" t="n">
        <f aca="false">avg_220+stdevp_220</f>
        <v>1.00556483640043</v>
      </c>
      <c r="J51" s="1" t="n">
        <f aca="false">avg_220-stdevp_220</f>
        <v>0.99461887975883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7.799371249731</v>
      </c>
      <c r="P51" s="1" t="n">
        <f aca="false">F51*m_220+c_220-stdevp_220*COS(ATAN(m_220))</f>
        <v>527.79162961539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01</v>
      </c>
      <c r="G52" s="1" t="n">
        <f aca="true">INDIRECT("c"&amp;222-$D52)</f>
        <v>0.99700958076989</v>
      </c>
      <c r="H52" s="1" t="n">
        <f aca="false">F52*m_220+c_220</f>
        <v>524.97672024698</v>
      </c>
      <c r="I52" s="1" t="n">
        <f aca="false">avg_220+stdevp_220</f>
        <v>1.00556483640043</v>
      </c>
      <c r="J52" s="1" t="n">
        <f aca="false">avg_220-stdevp_220</f>
        <v>0.99461887975883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98059106415</v>
      </c>
      <c r="P52" s="1" t="n">
        <f aca="false">F52*m_220+c_220-stdevp_220*COS(ATAN(m_220))</f>
        <v>524.972849429809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4.65</v>
      </c>
      <c r="G53" s="1" t="n">
        <f aca="true">INDIRECT("c"&amp;222-$D53)</f>
        <v>0.991098827789955</v>
      </c>
      <c r="H53" s="1" t="n">
        <f aca="false">F53*m_220+c_220</f>
        <v>524.616875967969</v>
      </c>
      <c r="I53" s="1" t="n">
        <f aca="false">avg_220+stdevp_220</f>
        <v>1.00556483640043</v>
      </c>
      <c r="J53" s="1" t="n">
        <f aca="false">avg_220-stdevp_220</f>
        <v>0.99461887975883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62074678514</v>
      </c>
      <c r="P53" s="1" t="n">
        <f aca="false">F53*m_220+c_220-stdevp_220*COS(ATAN(m_220))</f>
        <v>524.613005150799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22.84</v>
      </c>
      <c r="G54" s="1" t="n">
        <f aca="true">INDIRECT("c"&amp;222-$D54)</f>
        <v>1.0004016525132</v>
      </c>
      <c r="H54" s="1" t="n">
        <f aca="false">F54*m_220+c_220</f>
        <v>522.807658898501</v>
      </c>
      <c r="I54" s="1" t="n">
        <f aca="false">avg_220+stdevp_220</f>
        <v>1.00556483640043</v>
      </c>
      <c r="J54" s="1" t="n">
        <f aca="false">avg_220-stdevp_220</f>
        <v>0.99461887975883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811529715671</v>
      </c>
      <c r="P54" s="1" t="n">
        <f aca="false">F54*m_220+c_220-stdevp_220*COS(ATAN(m_220))</f>
        <v>522.80378808133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20.11</v>
      </c>
      <c r="G55" s="1" t="n">
        <f aca="true">INDIRECT("c"&amp;222-$D55)</f>
        <v>0.999500105746861</v>
      </c>
      <c r="H55" s="1" t="n">
        <f aca="false">F55*m_220+c_220</f>
        <v>520.078839782673</v>
      </c>
      <c r="I55" s="1" t="n">
        <f aca="false">avg_220+stdevp_220</f>
        <v>1.00556483640043</v>
      </c>
      <c r="J55" s="1" t="n">
        <f aca="false">avg_220-stdevp_220</f>
        <v>0.99461887975883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20.082710599843</v>
      </c>
      <c r="P55" s="1" t="n">
        <f aca="false">F55*m_220+c_220-stdevp_220*COS(ATAN(m_220))</f>
        <v>520.07496896550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7.01</v>
      </c>
      <c r="G56" s="1" t="n">
        <f aca="true">INDIRECT("c"&amp;222-$D56)</f>
        <v>0.999419740430553</v>
      </c>
      <c r="H56" s="1" t="n">
        <f aca="false">F56*m_220+c_220</f>
        <v>516.980180713417</v>
      </c>
      <c r="I56" s="1" t="n">
        <f aca="false">avg_220+stdevp_220</f>
        <v>1.00556483640043</v>
      </c>
      <c r="J56" s="1" t="n">
        <f aca="false">avg_220-stdevp_220</f>
        <v>0.99461887975883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984051530588</v>
      </c>
      <c r="P56" s="1" t="n">
        <f aca="false">F56*m_220+c_220-stdevp_220*COS(ATAN(m_220))</f>
        <v>516.976309896247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3.31</v>
      </c>
      <c r="G57" s="1" t="n">
        <f aca="true">INDIRECT("c"&amp;222-$D57)</f>
        <v>1.00122732851493</v>
      </c>
      <c r="H57" s="1" t="n">
        <f aca="false">F57*m_220+c_220</f>
        <v>513.281781179144</v>
      </c>
      <c r="I57" s="1" t="n">
        <f aca="false">avg_220+stdevp_220</f>
        <v>1.00556483640043</v>
      </c>
      <c r="J57" s="1" t="n">
        <f aca="false">avg_220-stdevp_220</f>
        <v>0.99461887975883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285651996315</v>
      </c>
      <c r="P57" s="1" t="n">
        <f aca="false">F57*m_220+c_220-stdevp_220*COS(ATAN(m_220))</f>
        <v>513.277910361974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4.48</v>
      </c>
      <c r="G58" s="1" t="n">
        <f aca="true">INDIRECT("c"&amp;222-$D58)</f>
        <v>0.997259368682942</v>
      </c>
      <c r="H58" s="1" t="n">
        <f aca="false">F58*m_220+c_220</f>
        <v>514.451275085928</v>
      </c>
      <c r="I58" s="1" t="n">
        <f aca="false">avg_220+stdevp_220</f>
        <v>1.00556483640043</v>
      </c>
      <c r="J58" s="1" t="n">
        <f aca="false">avg_220-stdevp_220</f>
        <v>0.99461887975883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455145903099</v>
      </c>
      <c r="P58" s="1" t="n">
        <f aca="false">F58*m_220+c_220-stdevp_220*COS(ATAN(m_220))</f>
        <v>514.44740426875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08.49</v>
      </c>
      <c r="G59" s="1" t="n">
        <f aca="true">INDIRECT("c"&amp;222-$D59)</f>
        <v>1.00385454974532</v>
      </c>
      <c r="H59" s="1" t="n">
        <f aca="false">F59*m_220+c_220</f>
        <v>508.463866110173</v>
      </c>
      <c r="I59" s="1" t="n">
        <f aca="false">avg_220+stdevp_220</f>
        <v>1.00556483640043</v>
      </c>
      <c r="J59" s="1" t="n">
        <f aca="false">avg_220-stdevp_220</f>
        <v>0.99461887975883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8.467736927344</v>
      </c>
      <c r="P59" s="1" t="n">
        <f aca="false">F59*m_220+c_220-stdevp_220*COS(ATAN(m_220))</f>
        <v>508.459995293003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65</v>
      </c>
      <c r="G60" s="1" t="n">
        <f aca="true">INDIRECT("c"&amp;222-$D60)</f>
        <v>1.00159873680055</v>
      </c>
      <c r="H60" s="1" t="n">
        <f aca="false">F60*m_220+c_220</f>
        <v>506.624662017454</v>
      </c>
      <c r="I60" s="1" t="n">
        <f aca="false">avg_220+stdevp_220</f>
        <v>1.00556483640043</v>
      </c>
      <c r="J60" s="1" t="n">
        <f aca="false">avg_220-stdevp_220</f>
        <v>0.99461887975883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628532834624</v>
      </c>
      <c r="P60" s="1" t="n">
        <f aca="false">F60*m_220+c_220-stdevp_220*COS(ATAN(m_220))</f>
        <v>506.62079120028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16</v>
      </c>
      <c r="G61" s="1" t="n">
        <f aca="true">INDIRECT("c"&amp;222-$D61)</f>
        <v>0.994715671582932</v>
      </c>
      <c r="H61" s="1" t="n">
        <f aca="false">F61*m_220+c_220</f>
        <v>507.134441412718</v>
      </c>
      <c r="I61" s="1" t="n">
        <f aca="false">avg_220+stdevp_220</f>
        <v>1.00556483640043</v>
      </c>
      <c r="J61" s="1" t="n">
        <f aca="false">avg_220-stdevp_220</f>
        <v>0.99461887975883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138312229889</v>
      </c>
      <c r="P61" s="1" t="n">
        <f aca="false">F61*m_220+c_220-stdevp_220*COS(ATAN(m_220))</f>
        <v>507.13057059554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2.5</v>
      </c>
      <c r="G62" s="1" t="n">
        <f aca="true">INDIRECT("c"&amp;222-$D62)</f>
        <v>1.00897512437811</v>
      </c>
      <c r="H62" s="1" t="n">
        <f aca="false">F62*m_220+c_220</f>
        <v>502.476457134418</v>
      </c>
      <c r="I62" s="1" t="n">
        <f aca="false">avg_220+stdevp_220</f>
        <v>1.00556483640043</v>
      </c>
      <c r="J62" s="1" t="n">
        <f aca="false">avg_220-stdevp_220</f>
        <v>0.99461887975883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2.480327951589</v>
      </c>
      <c r="P62" s="1" t="n">
        <f aca="false">F62*m_220+c_220-stdevp_220*COS(ATAN(m_220))</f>
        <v>502.47258631724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2.17</v>
      </c>
      <c r="G63" s="1" t="n">
        <f aca="true">INDIRECT("c"&amp;222-$D63)</f>
        <v>0.996694346536034</v>
      </c>
      <c r="H63" s="1" t="n">
        <f aca="false">F63*m_220+c_220</f>
        <v>502.146599878659</v>
      </c>
      <c r="I63" s="1" t="n">
        <f aca="false">avg_220+stdevp_220</f>
        <v>1.00556483640043</v>
      </c>
      <c r="J63" s="1" t="n">
        <f aca="false">avg_220-stdevp_220</f>
        <v>0.99461887975883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2.150470695829</v>
      </c>
      <c r="P63" s="1" t="n">
        <f aca="false">F63*m_220+c_220-stdevp_220*COS(ATAN(m_220))</f>
        <v>502.142729061488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1.62</v>
      </c>
      <c r="G64" s="1" t="n">
        <f aca="true">INDIRECT("c"&amp;222-$D64)</f>
        <v>0.996969817790359</v>
      </c>
      <c r="H64" s="1" t="n">
        <f aca="false">F64*m_220+c_220</f>
        <v>501.596837785726</v>
      </c>
      <c r="I64" s="1" t="n">
        <f aca="false">avg_220+stdevp_220</f>
        <v>1.00556483640043</v>
      </c>
      <c r="J64" s="1" t="n">
        <f aca="false">avg_220-stdevp_220</f>
        <v>0.99461887975883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1.600708602897</v>
      </c>
      <c r="P64" s="1" t="n">
        <f aca="false">F64*m_220+c_220-stdevp_220*COS(ATAN(m_220))</f>
        <v>501.59296696855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500.43</v>
      </c>
      <c r="G65" s="1" t="n">
        <f aca="true">INDIRECT("c"&amp;222-$D65)</f>
        <v>0.996662869931859</v>
      </c>
      <c r="H65" s="1" t="n">
        <f aca="false">F65*m_220+c_220</f>
        <v>500.407352530109</v>
      </c>
      <c r="I65" s="1" t="n">
        <f aca="false">avg_220+stdevp_220</f>
        <v>1.00556483640043</v>
      </c>
      <c r="J65" s="1" t="n">
        <f aca="false">avg_220-stdevp_220</f>
        <v>0.99461887975883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500.411223347279</v>
      </c>
      <c r="P65" s="1" t="n">
        <f aca="false">F65*m_220+c_220-stdevp_220*COS(ATAN(m_220))</f>
        <v>500.403481712938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7.57</v>
      </c>
      <c r="G66" s="1" t="n">
        <f aca="true">INDIRECT("c"&amp;222-$D66)</f>
        <v>0.998030427879494</v>
      </c>
      <c r="H66" s="1" t="n">
        <f aca="false">F66*m_220+c_220</f>
        <v>497.54858964686</v>
      </c>
      <c r="I66" s="1" t="n">
        <f aca="false">avg_220+stdevp_220</f>
        <v>1.00556483640043</v>
      </c>
      <c r="J66" s="1" t="n">
        <f aca="false">avg_220-stdevp_220</f>
        <v>0.99461887975883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7.552460464031</v>
      </c>
      <c r="P66" s="1" t="n">
        <f aca="false">F66*m_220+c_220-stdevp_220*COS(ATAN(m_220))</f>
        <v>497.5447188296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92</v>
      </c>
      <c r="G67" s="1" t="n">
        <f aca="true">INDIRECT("c"&amp;222-$D67)</f>
        <v>0.994325042260324</v>
      </c>
      <c r="H67" s="1" t="n">
        <f aca="false">F67*m_220+c_220</f>
        <v>496.898870809758</v>
      </c>
      <c r="I67" s="1" t="n">
        <f aca="false">avg_220+stdevp_220</f>
        <v>1.00556483640043</v>
      </c>
      <c r="J67" s="1" t="n">
        <f aca="false">avg_220-stdevp_220</f>
        <v>0.99461887975883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902741626929</v>
      </c>
      <c r="P67" s="1" t="n">
        <f aca="false">F67*m_220+c_220-stdevp_220*COS(ATAN(m_220))</f>
        <v>496.89499999258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1.17</v>
      </c>
      <c r="G68" s="1" t="n">
        <f aca="true">INDIRECT("c"&amp;222-$D68)</f>
        <v>1.00134373027669</v>
      </c>
      <c r="H68" s="1" t="n">
        <f aca="false">F68*m_220+c_220</f>
        <v>491.15135802001</v>
      </c>
      <c r="I68" s="1" t="n">
        <f aca="false">avg_220+stdevp_220</f>
        <v>1.00556483640043</v>
      </c>
      <c r="J68" s="1" t="n">
        <f aca="false">avg_220-stdevp_220</f>
        <v>0.99461887975883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155228837181</v>
      </c>
      <c r="P68" s="1" t="n">
        <f aca="false">F68*m_220+c_220-stdevp_220*COS(ATAN(m_220))</f>
        <v>491.14748720284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2.88</v>
      </c>
      <c r="G69" s="1" t="n">
        <f aca="true">INDIRECT("c"&amp;222-$D69)</f>
        <v>0.993608992046746</v>
      </c>
      <c r="H69" s="1" t="n">
        <f aca="false">F69*m_220+c_220</f>
        <v>492.860618345309</v>
      </c>
      <c r="I69" s="1" t="n">
        <f aca="false">avg_220+stdevp_220</f>
        <v>1.00556483640043</v>
      </c>
      <c r="J69" s="1" t="n">
        <f aca="false">avg_220-stdevp_220</f>
        <v>0.99461887975883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2.86448916248</v>
      </c>
      <c r="P69" s="1" t="n">
        <f aca="false">F69*m_220+c_220-stdevp_220*COS(ATAN(m_220))</f>
        <v>492.856747528139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8.81</v>
      </c>
      <c r="G70" s="1" t="n">
        <f aca="true">INDIRECT("c"&amp;222-$D70)</f>
        <v>0.999713590147501</v>
      </c>
      <c r="H70" s="1" t="n">
        <f aca="false">F70*m_220+c_220</f>
        <v>488.792378857609</v>
      </c>
      <c r="I70" s="1" t="n">
        <f aca="false">avg_220+stdevp_220</f>
        <v>1.00556483640043</v>
      </c>
      <c r="J70" s="1" t="n">
        <f aca="false">avg_220-stdevp_220</f>
        <v>0.99461887975883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79624967478</v>
      </c>
      <c r="P70" s="1" t="n">
        <f aca="false">F70*m_220+c_220-stdevp_220*COS(ATAN(m_220))</f>
        <v>488.788508040439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7.51</v>
      </c>
      <c r="G71" s="1" t="n">
        <f aca="true">INDIRECT("c"&amp;222-$D71)</f>
        <v>0.999487190006359</v>
      </c>
      <c r="H71" s="1" t="n">
        <f aca="false">F71*m_220+c_220</f>
        <v>487.492941183405</v>
      </c>
      <c r="I71" s="1" t="n">
        <f aca="false">avg_220+stdevp_220</f>
        <v>1.00556483640043</v>
      </c>
      <c r="J71" s="1" t="n">
        <f aca="false">avg_220-stdevp_220</f>
        <v>0.99461887975883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496812000576</v>
      </c>
      <c r="P71" s="1" t="n">
        <f aca="false">F71*m_220+c_220-stdevp_220*COS(ATAN(m_220))</f>
        <v>487.489070366235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63</v>
      </c>
      <c r="G72" s="1" t="n">
        <f aca="true">INDIRECT("c"&amp;222-$D72)</f>
        <v>1.00004118361716</v>
      </c>
      <c r="H72" s="1" t="n">
        <f aca="false">F72*m_220+c_220</f>
        <v>485.613754393018</v>
      </c>
      <c r="I72" s="1" t="n">
        <f aca="false">avg_220+stdevp_220</f>
        <v>1.00556483640043</v>
      </c>
      <c r="J72" s="1" t="n">
        <f aca="false">avg_220-stdevp_220</f>
        <v>0.99461887975883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17625210189</v>
      </c>
      <c r="P72" s="1" t="n">
        <f aca="false">F72*m_220+c_220-stdevp_220*COS(ATAN(m_220))</f>
        <v>485.609883575848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4.3</v>
      </c>
      <c r="G73" s="1" t="n">
        <f aca="true">INDIRECT("c"&amp;222-$D73)</f>
        <v>0.996283295478009</v>
      </c>
      <c r="H73" s="1" t="n">
        <f aca="false">F73*m_220+c_220</f>
        <v>484.284329695563</v>
      </c>
      <c r="I73" s="1" t="n">
        <f aca="false">avg_220+stdevp_220</f>
        <v>1.00556483640043</v>
      </c>
      <c r="J73" s="1" t="n">
        <f aca="false">avg_220-stdevp_220</f>
        <v>0.99461887975883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288200512734</v>
      </c>
      <c r="P73" s="1" t="n">
        <f aca="false">F73*m_220+c_220-stdevp_220*COS(ATAN(m_220))</f>
        <v>484.28045887839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80.48</v>
      </c>
      <c r="G74" s="1" t="n">
        <f aca="true">INDIRECT("c"&amp;222-$D74)</f>
        <v>1.00276806526807</v>
      </c>
      <c r="H74" s="1" t="n">
        <f aca="false">F74*m_220+c_220</f>
        <v>480.465982068287</v>
      </c>
      <c r="I74" s="1" t="n">
        <f aca="false">avg_220+stdevp_220</f>
        <v>1.00556483640043</v>
      </c>
      <c r="J74" s="1" t="n">
        <f aca="false">avg_220-stdevp_220</f>
        <v>0.99461887975883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0.469852885458</v>
      </c>
      <c r="P74" s="1" t="n">
        <f aca="false">F74*m_220+c_220-stdevp_220*COS(ATAN(m_220))</f>
        <v>480.462111251117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80.59</v>
      </c>
      <c r="G75" s="1" t="n">
        <f aca="true">INDIRECT("c"&amp;222-$D75)</f>
        <v>0.993445556503465</v>
      </c>
      <c r="H75" s="1" t="n">
        <f aca="false">F75*m_220+c_220</f>
        <v>480.575934486874</v>
      </c>
      <c r="I75" s="1" t="n">
        <f aca="false">avg_220+stdevp_220</f>
        <v>1.00556483640043</v>
      </c>
      <c r="J75" s="1" t="n">
        <f aca="false">avg_220-stdevp_220</f>
        <v>0.99461887975883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80.579805304044</v>
      </c>
      <c r="P75" s="1" t="n">
        <f aca="false">F75*m_220+c_220-stdevp_220*COS(ATAN(m_220))</f>
        <v>480.572063669703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6.41</v>
      </c>
      <c r="G76" s="1" t="n">
        <f aca="true">INDIRECT("c"&amp;222-$D76)</f>
        <v>1.00438697760332</v>
      </c>
      <c r="H76" s="1" t="n">
        <f aca="false">F76*m_220+c_220</f>
        <v>476.397742580587</v>
      </c>
      <c r="I76" s="1" t="n">
        <f aca="false">avg_220+stdevp_220</f>
        <v>1.00556483640043</v>
      </c>
      <c r="J76" s="1" t="n">
        <f aca="false">avg_220-stdevp_220</f>
        <v>0.99461887975883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6.401613397758</v>
      </c>
      <c r="P76" s="1" t="n">
        <f aca="false">F76*m_220+c_220-stdevp_220*COS(ATAN(m_220))</f>
        <v>476.39387176341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53</v>
      </c>
      <c r="G77" s="1" t="n">
        <f aca="true">INDIRECT("c"&amp;222-$D77)</f>
        <v>1.00153512922423</v>
      </c>
      <c r="H77" s="1" t="n">
        <f aca="false">F77*m_220+c_220</f>
        <v>475.518123231896</v>
      </c>
      <c r="I77" s="1" t="n">
        <f aca="false">avg_220+stdevp_220</f>
        <v>1.00556483640043</v>
      </c>
      <c r="J77" s="1" t="n">
        <f aca="false">avg_220-stdevp_220</f>
        <v>0.99461887975883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521994049066</v>
      </c>
      <c r="P77" s="1" t="n">
        <f aca="false">F77*m_220+c_220-stdevp_220*COS(ATAN(m_220))</f>
        <v>475.514252414725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1.41</v>
      </c>
      <c r="G78" s="1" t="n">
        <f aca="true">INDIRECT("c"&amp;222-$D78)</f>
        <v>0.997602935873231</v>
      </c>
      <c r="H78" s="1" t="n">
        <f aca="false">F78*m_220+c_220</f>
        <v>471.399905372111</v>
      </c>
      <c r="I78" s="1" t="n">
        <f aca="false">avg_220+stdevp_220</f>
        <v>1.00556483640043</v>
      </c>
      <c r="J78" s="1" t="n">
        <f aca="false">avg_220-stdevp_220</f>
        <v>0.99461887975883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1.403776189281</v>
      </c>
      <c r="P78" s="1" t="n">
        <f aca="false">F78*m_220+c_220-stdevp_220*COS(ATAN(m_220))</f>
        <v>471.3960345549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69.06</v>
      </c>
      <c r="G79" s="1" t="n">
        <f aca="true">INDIRECT("c"&amp;222-$D79)</f>
        <v>1.0042212083742</v>
      </c>
      <c r="H79" s="1" t="n">
        <f aca="false">F79*m_220+c_220</f>
        <v>469.050921884127</v>
      </c>
      <c r="I79" s="1" t="n">
        <f aca="false">avg_220+stdevp_220</f>
        <v>1.00556483640043</v>
      </c>
      <c r="J79" s="1" t="n">
        <f aca="false">avg_220-stdevp_220</f>
        <v>0.99461887975883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9.054792701297</v>
      </c>
      <c r="P79" s="1" t="n">
        <f aca="false">F79*m_220+c_220-stdevp_220*COS(ATAN(m_220))</f>
        <v>469.047051066956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8.76</v>
      </c>
      <c r="G80" s="1" t="n">
        <f aca="true">INDIRECT("c"&amp;222-$D80)</f>
        <v>0.997546719003328</v>
      </c>
      <c r="H80" s="1" t="n">
        <f aca="false">F80*m_220+c_220</f>
        <v>468.751051651618</v>
      </c>
      <c r="I80" s="1" t="n">
        <f aca="false">avg_220+stdevp_220</f>
        <v>1.00556483640043</v>
      </c>
      <c r="J80" s="1" t="n">
        <f aca="false">avg_220-stdevp_220</f>
        <v>0.99461887975883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8.754922468789</v>
      </c>
      <c r="P80" s="1" t="n">
        <f aca="false">F80*m_220+c_220-stdevp_220*COS(ATAN(m_220))</f>
        <v>468.74718083444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4.94</v>
      </c>
      <c r="G81" s="1" t="n">
        <f aca="true">INDIRECT("c"&amp;222-$D81)</f>
        <v>1.00813008130081</v>
      </c>
      <c r="H81" s="1" t="n">
        <f aca="false">F81*m_220+c_220</f>
        <v>464.932704024342</v>
      </c>
      <c r="I81" s="1" t="n">
        <f aca="false">avg_220+stdevp_220</f>
        <v>1.00556483640043</v>
      </c>
      <c r="J81" s="1" t="n">
        <f aca="false">avg_220-stdevp_220</f>
        <v>0.99461887975883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4.936574841513</v>
      </c>
      <c r="P81" s="1" t="n">
        <f aca="false">F81*m_220+c_220-stdevp_220*COS(ATAN(m_220))</f>
        <v>464.928833207172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5.57</v>
      </c>
      <c r="G82" s="1" t="n">
        <f aca="true">INDIRECT("c"&amp;222-$D82)</f>
        <v>0.999914083811242</v>
      </c>
      <c r="H82" s="1" t="n">
        <f aca="false">F82*m_220+c_220</f>
        <v>465.56243151261</v>
      </c>
      <c r="I82" s="1" t="n">
        <f aca="false">avg_220+stdevp_220</f>
        <v>1.00556483640043</v>
      </c>
      <c r="J82" s="1" t="n">
        <f aca="false">avg_220-stdevp_220</f>
        <v>0.99461887975883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66302329781</v>
      </c>
      <c r="P82" s="1" t="n">
        <f aca="false">F82*m_220+c_220-stdevp_220*COS(ATAN(m_220))</f>
        <v>465.5585606954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3.96</v>
      </c>
      <c r="G83" s="1" t="n">
        <f aca="true">INDIRECT("c"&amp;222-$D83)</f>
        <v>0.999008535218553</v>
      </c>
      <c r="H83" s="1" t="n">
        <f aca="false">F83*m_220+c_220</f>
        <v>463.953127931481</v>
      </c>
      <c r="I83" s="1" t="n">
        <f aca="false">avg_220+stdevp_220</f>
        <v>1.00556483640043</v>
      </c>
      <c r="J83" s="1" t="n">
        <f aca="false">avg_220-stdevp_220</f>
        <v>0.99461887975883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956998748651</v>
      </c>
      <c r="P83" s="1" t="n">
        <f aca="false">F83*m_220+c_220-stdevp_220*COS(ATAN(m_220))</f>
        <v>463.94925711431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59.54</v>
      </c>
      <c r="G84" s="1" t="n">
        <f aca="true">INDIRECT("c"&amp;222-$D84)</f>
        <v>1.00454802628716</v>
      </c>
      <c r="H84" s="1" t="n">
        <f aca="false">F84*m_220+c_220</f>
        <v>459.535039839188</v>
      </c>
      <c r="I84" s="1" t="n">
        <f aca="false">avg_220+stdevp_220</f>
        <v>1.00556483640043</v>
      </c>
      <c r="J84" s="1" t="n">
        <f aca="false">avg_220-stdevp_220</f>
        <v>0.99461887975883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59.538910656358</v>
      </c>
      <c r="P84" s="1" t="n">
        <f aca="false">F84*m_220+c_220-stdevp_220*COS(ATAN(m_220))</f>
        <v>459.53116902201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6.97</v>
      </c>
      <c r="G85" s="1" t="n">
        <f aca="true">INDIRECT("c"&amp;222-$D85)</f>
        <v>1.00072214806224</v>
      </c>
      <c r="H85" s="1" t="n">
        <f aca="false">F85*m_220+c_220</f>
        <v>456.966151514031</v>
      </c>
      <c r="I85" s="1" t="n">
        <f aca="false">avg_220+stdevp_220</f>
        <v>1.00556483640043</v>
      </c>
      <c r="J85" s="1" t="n">
        <f aca="false">avg_220-stdevp_220</f>
        <v>0.99461887975883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6.970022331201</v>
      </c>
      <c r="P85" s="1" t="n">
        <f aca="false">F85*m_220+c_220-stdevp_220*COS(ATAN(m_220))</f>
        <v>456.96228069686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98</v>
      </c>
      <c r="G86" s="1" t="n">
        <f aca="true">INDIRECT("c"&amp;222-$D86)</f>
        <v>1.00085718053541</v>
      </c>
      <c r="H86" s="1" t="n">
        <f aca="false">F86*m_220+c_220</f>
        <v>454.977012305057</v>
      </c>
      <c r="I86" s="1" t="n">
        <f aca="false">avg_220+stdevp_220</f>
        <v>1.00556483640043</v>
      </c>
      <c r="J86" s="1" t="n">
        <f aca="false">avg_220-stdevp_220</f>
        <v>0.99461887975883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980883122227</v>
      </c>
      <c r="P86" s="1" t="n">
        <f aca="false">F86*m_220+c_220-stdevp_220*COS(ATAN(m_220))</f>
        <v>454.973141487886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6.74</v>
      </c>
      <c r="G87" s="1" t="n">
        <f aca="true">INDIRECT("c"&amp;222-$D87)</f>
        <v>0.996168498489294</v>
      </c>
      <c r="H87" s="1" t="n">
        <f aca="false">F87*m_220+c_220</f>
        <v>456.736251002441</v>
      </c>
      <c r="I87" s="1" t="n">
        <f aca="false">avg_220+stdevp_220</f>
        <v>1.00556483640043</v>
      </c>
      <c r="J87" s="1" t="n">
        <f aca="false">avg_220-stdevp_220</f>
        <v>0.99461887975883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6.740121819611</v>
      </c>
      <c r="P87" s="1" t="n">
        <f aca="false">F87*m_220+c_220-stdevp_220*COS(ATAN(m_220))</f>
        <v>456.73238018527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3.58</v>
      </c>
      <c r="G88" s="1" t="n">
        <f aca="true">INDIRECT("c"&amp;222-$D88)</f>
        <v>0.996781163190617</v>
      </c>
      <c r="H88" s="1" t="n">
        <f aca="false">F88*m_220+c_220</f>
        <v>453.577617886683</v>
      </c>
      <c r="I88" s="1" t="n">
        <f aca="false">avg_220+stdevp_220</f>
        <v>1.00556483640043</v>
      </c>
      <c r="J88" s="1" t="n">
        <f aca="false">avg_220-stdevp_220</f>
        <v>0.99461887975883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581488703854</v>
      </c>
      <c r="P88" s="1" t="n">
        <f aca="false">F88*m_220+c_220-stdevp_220*COS(ATAN(m_220))</f>
        <v>453.573747069513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0.18</v>
      </c>
      <c r="G89" s="1" t="n">
        <f aca="true">INDIRECT("c"&amp;222-$D89)</f>
        <v>0.997023412857079</v>
      </c>
      <c r="H89" s="1" t="n">
        <f aca="false">F89*m_220+c_220</f>
        <v>450.179088584919</v>
      </c>
      <c r="I89" s="1" t="n">
        <f aca="false">avg_220+stdevp_220</f>
        <v>1.00556483640043</v>
      </c>
      <c r="J89" s="1" t="n">
        <f aca="false">avg_220-stdevp_220</f>
        <v>0.99461887975883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0.18295940209</v>
      </c>
      <c r="P89" s="1" t="n">
        <f aca="false">F89*m_220+c_220-stdevp_220*COS(ATAN(m_220))</f>
        <v>450.175217767749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7.46</v>
      </c>
      <c r="G90" s="1" t="n">
        <f aca="true">INDIRECT("c"&amp;222-$D90)</f>
        <v>0.997340544406204</v>
      </c>
      <c r="H90" s="1" t="n">
        <f aca="false">F90*m_220+c_220</f>
        <v>447.460265143508</v>
      </c>
      <c r="I90" s="1" t="n">
        <f aca="false">avg_220+stdevp_220</f>
        <v>1.00556483640043</v>
      </c>
      <c r="J90" s="1" t="n">
        <f aca="false">avg_220-stdevp_220</f>
        <v>0.99461887975883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7.464135960678</v>
      </c>
      <c r="P90" s="1" t="n">
        <f aca="false">F90*m_220+c_220-stdevp_220*COS(ATAN(m_220))</f>
        <v>447.456394326338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4.9</v>
      </c>
      <c r="G91" s="1" t="n">
        <f aca="true">INDIRECT("c"&amp;222-$D91)</f>
        <v>1.00139357158912</v>
      </c>
      <c r="H91" s="1" t="n">
        <f aca="false">F91*m_220+c_220</f>
        <v>444.901372492768</v>
      </c>
      <c r="I91" s="1" t="n">
        <f aca="false">avg_220+stdevp_220</f>
        <v>1.00556483640043</v>
      </c>
      <c r="J91" s="1" t="n">
        <f aca="false">avg_220-stdevp_220</f>
        <v>0.99461887975883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4.905243309938</v>
      </c>
      <c r="P91" s="1" t="n">
        <f aca="false">F91*m_220+c_220-stdevp_220*COS(ATAN(m_220))</f>
        <v>444.89750167559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3.38</v>
      </c>
      <c r="G92" s="1" t="n">
        <f aca="true">INDIRECT("c"&amp;222-$D92)</f>
        <v>0.999210609409536</v>
      </c>
      <c r="H92" s="1" t="n">
        <f aca="false">F92*m_220+c_220</f>
        <v>443.382029981391</v>
      </c>
      <c r="I92" s="1" t="n">
        <f aca="false">avg_220+stdevp_220</f>
        <v>1.00556483640043</v>
      </c>
      <c r="J92" s="1" t="n">
        <f aca="false">avg_220-stdevp_220</f>
        <v>0.99461887975883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385900798562</v>
      </c>
      <c r="P92" s="1" t="n">
        <f aca="false">F92*m_220+c_220-stdevp_220*COS(ATAN(m_220))</f>
        <v>443.37815916422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1.65</v>
      </c>
      <c r="G93" s="1" t="n">
        <f aca="true">INDIRECT("c"&amp;222-$D93)</f>
        <v>1.00285293784671</v>
      </c>
      <c r="H93" s="1" t="n">
        <f aca="false">F93*m_220+c_220</f>
        <v>441.652778307258</v>
      </c>
      <c r="I93" s="1" t="n">
        <f aca="false">avg_220+stdevp_220</f>
        <v>1.00556483640043</v>
      </c>
      <c r="J93" s="1" t="n">
        <f aca="false">avg_220-stdevp_220</f>
        <v>0.99461887975883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1.656649124429</v>
      </c>
      <c r="P93" s="1" t="n">
        <f aca="false">F93*m_220+c_220-stdevp_220*COS(ATAN(m_220))</f>
        <v>441.648907490088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42.66</v>
      </c>
      <c r="G94" s="1" t="n">
        <f aca="true">INDIRECT("c"&amp;222-$D94)</f>
        <v>0.992025482311481</v>
      </c>
      <c r="H94" s="1" t="n">
        <f aca="false">F94*m_220+c_220</f>
        <v>442.662341423371</v>
      </c>
      <c r="I94" s="1" t="n">
        <f aca="false">avg_220+stdevp_220</f>
        <v>1.00556483640043</v>
      </c>
      <c r="J94" s="1" t="n">
        <f aca="false">avg_220-stdevp_220</f>
        <v>0.99461887975883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2.666212240541</v>
      </c>
      <c r="P94" s="1" t="n">
        <f aca="false">F94*m_220+c_220-stdevp_220*COS(ATAN(m_220))</f>
        <v>442.6584706062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6.79</v>
      </c>
      <c r="G95" s="1" t="n">
        <f aca="true">INDIRECT("c"&amp;222-$D95)</f>
        <v>1.00700565489137</v>
      </c>
      <c r="H95" s="1" t="n">
        <f aca="false">F95*m_220+c_220</f>
        <v>436.794880540619</v>
      </c>
      <c r="I95" s="1" t="n">
        <f aca="false">avg_220+stdevp_220</f>
        <v>1.00556483640043</v>
      </c>
      <c r="J95" s="1" t="n">
        <f aca="false">avg_220-stdevp_220</f>
        <v>0.99461887975883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6.79875135779</v>
      </c>
      <c r="P95" s="1" t="n">
        <f aca="false">F95*m_220+c_220-stdevp_220*COS(ATAN(m_220))</f>
        <v>436.791009723449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5.44</v>
      </c>
      <c r="G96" s="1" t="n">
        <f aca="true">INDIRECT("c"&amp;222-$D96)</f>
        <v>1.0047767775124</v>
      </c>
      <c r="H96" s="1" t="n">
        <f aca="false">F96*m_220+c_220</f>
        <v>435.44546449433</v>
      </c>
      <c r="I96" s="1" t="n">
        <f aca="false">avg_220+stdevp_220</f>
        <v>1.00556483640043</v>
      </c>
      <c r="J96" s="1" t="n">
        <f aca="false">avg_220-stdevp_220</f>
        <v>0.99461887975883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5.449335311501</v>
      </c>
      <c r="P96" s="1" t="n">
        <f aca="false">F96*m_220+c_220-stdevp_220*COS(ATAN(m_220))</f>
        <v>435.44159367716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6.07</v>
      </c>
      <c r="G97" s="1" t="n">
        <f aca="true">INDIRECT("c"&amp;222-$D97)</f>
        <v>0.991652716307015</v>
      </c>
      <c r="H97" s="1" t="n">
        <f aca="false">F97*m_220+c_220</f>
        <v>436.075191982598</v>
      </c>
      <c r="I97" s="1" t="n">
        <f aca="false">avg_220+stdevp_220</f>
        <v>1.00556483640043</v>
      </c>
      <c r="J97" s="1" t="n">
        <f aca="false">avg_220-stdevp_220</f>
        <v>0.99461887975883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6.079062799769</v>
      </c>
      <c r="P97" s="1" t="n">
        <f aca="false">F97*m_220+c_220-stdevp_220*COS(ATAN(m_220))</f>
        <v>436.07132116542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2.58</v>
      </c>
      <c r="G98" s="1" t="n">
        <f aca="true">INDIRECT("c"&amp;222-$D98)</f>
        <v>1.00226547690601</v>
      </c>
      <c r="H98" s="1" t="n">
        <f aca="false">F98*m_220+c_220</f>
        <v>432.586701611082</v>
      </c>
      <c r="I98" s="1" t="n">
        <f aca="false">avg_220+stdevp_220</f>
        <v>1.00556483640043</v>
      </c>
      <c r="J98" s="1" t="n">
        <f aca="false">avg_220-stdevp_220</f>
        <v>0.99461887975883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2.590572428252</v>
      </c>
      <c r="P98" s="1" t="n">
        <f aca="false">F98*m_220+c_220-stdevp_220*COS(ATAN(m_220))</f>
        <v>432.58283079391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30.79</v>
      </c>
      <c r="G99" s="1" t="n">
        <f aca="true">INDIRECT("c"&amp;222-$D99)</f>
        <v>0.998305438844913</v>
      </c>
      <c r="H99" s="1" t="n">
        <f aca="false">F99*m_220+c_220</f>
        <v>430.797475890447</v>
      </c>
      <c r="I99" s="1" t="n">
        <f aca="false">avg_220+stdevp_220</f>
        <v>1.00556483640043</v>
      </c>
      <c r="J99" s="1" t="n">
        <f aca="false">avg_220-stdevp_220</f>
        <v>0.99461887975883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801346707618</v>
      </c>
      <c r="P99" s="1" t="n">
        <f aca="false">F99*m_220+c_220-stdevp_220*COS(ATAN(m_220))</f>
        <v>430.79360507327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8</v>
      </c>
      <c r="G100" s="1" t="n">
        <f aca="true">INDIRECT("c"&amp;222-$D100)</f>
        <v>1.00203271028037</v>
      </c>
      <c r="H100" s="1" t="n">
        <f aca="false">F100*m_220+c_220</f>
        <v>428.008682728117</v>
      </c>
      <c r="I100" s="1" t="n">
        <f aca="false">avg_220+stdevp_220</f>
        <v>1.00556483640043</v>
      </c>
      <c r="J100" s="1" t="n">
        <f aca="false">avg_220-stdevp_220</f>
        <v>0.99461887975883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012553545288</v>
      </c>
      <c r="P100" s="1" t="n">
        <f aca="false">F100*m_220+c_220-stdevp_220*COS(ATAN(m_220))</f>
        <v>428.004811910947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8.58</v>
      </c>
      <c r="G101" s="1" t="n">
        <f aca="true">INDIRECT("c"&amp;222-$D101)</f>
        <v>0.999930001399972</v>
      </c>
      <c r="H101" s="1" t="n">
        <f aca="false">F101*m_220+c_220</f>
        <v>428.588431844301</v>
      </c>
      <c r="I101" s="1" t="n">
        <f aca="false">avg_220+stdevp_220</f>
        <v>1.00556483640043</v>
      </c>
      <c r="J101" s="1" t="n">
        <f aca="false">avg_220-stdevp_220</f>
        <v>0.99461887975883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92302661471</v>
      </c>
      <c r="P101" s="1" t="n">
        <f aca="false">F101*m_220+c_220-stdevp_220*COS(ATAN(m_220))</f>
        <v>428.58456102713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4.25</v>
      </c>
      <c r="G102" s="1" t="n">
        <f aca="true">INDIRECT("c"&amp;222-$D102)</f>
        <v>1.00049499116087</v>
      </c>
      <c r="H102" s="1" t="n">
        <f aca="false">F102*m_220+c_220</f>
        <v>424.26030482176</v>
      </c>
      <c r="I102" s="1" t="n">
        <f aca="false">avg_220+stdevp_220</f>
        <v>1.00556483640043</v>
      </c>
      <c r="J102" s="1" t="n">
        <f aca="false">avg_220-stdevp_220</f>
        <v>0.99461887975883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6417563893</v>
      </c>
      <c r="P102" s="1" t="n">
        <f aca="false">F102*m_220+c_220-stdevp_220*COS(ATAN(m_220))</f>
        <v>424.256434004589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1.8</v>
      </c>
      <c r="G103" s="1" t="n">
        <f aca="true">INDIRECT("c"&amp;222-$D103)</f>
        <v>1.00585585585586</v>
      </c>
      <c r="H103" s="1" t="n">
        <f aca="false">F103*m_220+c_220</f>
        <v>421.811364589606</v>
      </c>
      <c r="I103" s="1" t="n">
        <f aca="false">avg_220+stdevp_220</f>
        <v>1.00556483640043</v>
      </c>
      <c r="J103" s="1" t="n">
        <f aca="false">avg_220-stdevp_220</f>
        <v>0.99461887975883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1.815235406777</v>
      </c>
      <c r="P103" s="1" t="n">
        <f aca="false">F103*m_220+c_220-stdevp_220*COS(ATAN(m_220))</f>
        <v>421.80749377243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21.28</v>
      </c>
      <c r="G104" s="1" t="n">
        <f aca="true">INDIRECT("c"&amp;222-$D104)</f>
        <v>0.994991454614508</v>
      </c>
      <c r="H104" s="1" t="n">
        <f aca="false">F104*m_220+c_220</f>
        <v>421.291589519925</v>
      </c>
      <c r="I104" s="1" t="n">
        <f aca="false">avg_220+stdevp_220</f>
        <v>1.00556483640043</v>
      </c>
      <c r="J104" s="1" t="n">
        <f aca="false">avg_220-stdevp_220</f>
        <v>0.99461887975883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1.295460337095</v>
      </c>
      <c r="P104" s="1" t="n">
        <f aca="false">F104*m_220+c_220-stdevp_220*COS(ATAN(m_220))</f>
        <v>421.287718702754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7.26</v>
      </c>
      <c r="G105" s="1" t="n">
        <f aca="true">INDIRECT("c"&amp;222-$D105)</f>
        <v>1.00630302449312</v>
      </c>
      <c r="H105" s="1" t="n">
        <f aca="false">F105*m_220+c_220</f>
        <v>417.27332840431</v>
      </c>
      <c r="I105" s="1" t="n">
        <f aca="false">avg_220+stdevp_220</f>
        <v>1.00556483640043</v>
      </c>
      <c r="J105" s="1" t="n">
        <f aca="false">avg_220-stdevp_220</f>
        <v>0.99461887975883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7.27719922148</v>
      </c>
      <c r="P105" s="1" t="n">
        <f aca="false">F105*m_220+c_220-stdevp_220*COS(ATAN(m_220))</f>
        <v>417.26945758713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6.38</v>
      </c>
      <c r="G106" s="1" t="n">
        <f aca="true">INDIRECT("c"&amp;222-$D106)</f>
        <v>1.00163312358903</v>
      </c>
      <c r="H106" s="1" t="n">
        <f aca="false">F106*m_220+c_220</f>
        <v>416.393709055618</v>
      </c>
      <c r="I106" s="1" t="n">
        <f aca="false">avg_220+stdevp_220</f>
        <v>1.00556483640043</v>
      </c>
      <c r="J106" s="1" t="n">
        <f aca="false">avg_220-stdevp_220</f>
        <v>0.99461887975883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397579872788</v>
      </c>
      <c r="P106" s="1" t="n">
        <f aca="false">F106*m_220+c_220-stdevp_220*COS(ATAN(m_220))</f>
        <v>416.389838238447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5.37</v>
      </c>
      <c r="G107" s="1" t="n">
        <f aca="true">INDIRECT("c"&amp;222-$D107)</f>
        <v>0.99605171293064</v>
      </c>
      <c r="H107" s="1" t="n">
        <f aca="false">F107*m_220+c_220</f>
        <v>415.384145939505</v>
      </c>
      <c r="I107" s="1" t="n">
        <f aca="false">avg_220+stdevp_220</f>
        <v>1.00556483640043</v>
      </c>
      <c r="J107" s="1" t="n">
        <f aca="false">avg_220-stdevp_220</f>
        <v>0.99461887975883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388016756676</v>
      </c>
      <c r="P107" s="1" t="n">
        <f aca="false">F107*m_220+c_220-stdevp_220*COS(ATAN(m_220))</f>
        <v>415.380275122335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1.17</v>
      </c>
      <c r="G108" s="1" t="n">
        <f aca="true">INDIRECT("c"&amp;222-$D108)</f>
        <v>1.0063720602184</v>
      </c>
      <c r="H108" s="1" t="n">
        <f aca="false">F108*m_220+c_220</f>
        <v>411.185962684385</v>
      </c>
      <c r="I108" s="1" t="n">
        <f aca="false">avg_220+stdevp_220</f>
        <v>1.00556483640043</v>
      </c>
      <c r="J108" s="1" t="n">
        <f aca="false">avg_220-stdevp_220</f>
        <v>0.99461887975883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1.189833501556</v>
      </c>
      <c r="P108" s="1" t="n">
        <f aca="false">F108*m_220+c_220-stdevp_220*COS(ATAN(m_220))</f>
        <v>411.182091867215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08.94</v>
      </c>
      <c r="G109" s="1" t="n">
        <f aca="true">INDIRECT("c"&amp;222-$D109)</f>
        <v>0.999779918814496</v>
      </c>
      <c r="H109" s="1" t="n">
        <f aca="false">F109*m_220+c_220</f>
        <v>408.956927289405</v>
      </c>
      <c r="I109" s="1" t="n">
        <f aca="false">avg_220+stdevp_220</f>
        <v>1.00556483640043</v>
      </c>
      <c r="J109" s="1" t="n">
        <f aca="false">avg_220-stdevp_220</f>
        <v>0.99461887975883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960798106575</v>
      </c>
      <c r="P109" s="1" t="n">
        <f aca="false">F109*m_220+c_220-stdevp_220*COS(ATAN(m_220))</f>
        <v>408.953056472234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.38</v>
      </c>
      <c r="G110" s="1" t="n">
        <f aca="true">INDIRECT("c"&amp;222-$D110)</f>
        <v>0.999633592261469</v>
      </c>
      <c r="H110" s="1" t="n">
        <f aca="false">F110*m_220+c_220</f>
        <v>409.396736963751</v>
      </c>
      <c r="I110" s="1" t="n">
        <f aca="false">avg_220+stdevp_220</f>
        <v>1.00556483640043</v>
      </c>
      <c r="J110" s="1" t="n">
        <f aca="false">avg_220-stdevp_220</f>
        <v>0.99461887975883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400607780921</v>
      </c>
      <c r="P110" s="1" t="n">
        <f aca="false">F110*m_220+c_220-stdevp_220*COS(ATAN(m_220))</f>
        <v>409.39286614658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17</v>
      </c>
      <c r="G111" s="1" t="n">
        <f aca="true">INDIRECT("c"&amp;222-$D111)</f>
        <v>1.00517024891055</v>
      </c>
      <c r="H111" s="1" t="n">
        <f aca="false">F111*m_220+c_220</f>
        <v>406.188125475909</v>
      </c>
      <c r="I111" s="1" t="n">
        <f aca="false">avg_220+stdevp_220</f>
        <v>1.00556483640043</v>
      </c>
      <c r="J111" s="1" t="n">
        <f aca="false">avg_220-stdevp_220</f>
        <v>0.99461887975883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191996293079</v>
      </c>
      <c r="P111" s="1" t="n">
        <f aca="false">F111*m_220+c_220-stdevp_220*COS(ATAN(m_220))</f>
        <v>406.184254658738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4.17</v>
      </c>
      <c r="G112" s="1" t="n">
        <f aca="true">INDIRECT("c"&amp;222-$D112)</f>
        <v>0.997278372961872</v>
      </c>
      <c r="H112" s="1" t="n">
        <f aca="false">F112*m_220+c_220</f>
        <v>404.188990592518</v>
      </c>
      <c r="I112" s="1" t="n">
        <f aca="false">avg_220+stdevp_220</f>
        <v>1.00556483640043</v>
      </c>
      <c r="J112" s="1" t="n">
        <f aca="false">avg_220-stdevp_220</f>
        <v>0.99461887975883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4.192861409688</v>
      </c>
      <c r="P112" s="1" t="n">
        <f aca="false">F112*m_220+c_220-stdevp_220*COS(ATAN(m_220))</f>
        <v>404.185119775348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1.47</v>
      </c>
      <c r="G113" s="1" t="n">
        <f aca="true">INDIRECT("c"&amp;222-$D113)</f>
        <v>1.00134505691583</v>
      </c>
      <c r="H113" s="1" t="n">
        <f aca="false">F113*m_220+c_220</f>
        <v>401.490158499941</v>
      </c>
      <c r="I113" s="1" t="n">
        <f aca="false">avg_220+stdevp_220</f>
        <v>1.00556483640043</v>
      </c>
      <c r="J113" s="1" t="n">
        <f aca="false">avg_220-stdevp_220</f>
        <v>0.99461887975883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494029317111</v>
      </c>
      <c r="P113" s="1" t="n">
        <f aca="false">F113*m_220+c_220-stdevp_220*COS(ATAN(m_220))</f>
        <v>401.48628768277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57</v>
      </c>
      <c r="G114" s="1" t="n">
        <f aca="true">INDIRECT("c"&amp;222-$D114)</f>
        <v>0.998177596924383</v>
      </c>
      <c r="H114" s="1" t="n">
        <f aca="false">F114*m_220+c_220</f>
        <v>400.590547802415</v>
      </c>
      <c r="I114" s="1" t="n">
        <f aca="false">avg_220+stdevp_220</f>
        <v>1.00556483640043</v>
      </c>
      <c r="J114" s="1" t="n">
        <f aca="false">avg_220-stdevp_220</f>
        <v>0.99461887975883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594418619585</v>
      </c>
      <c r="P114" s="1" t="n">
        <f aca="false">F114*m_220+c_220-stdevp_220*COS(ATAN(m_220))</f>
        <v>400.586676985244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6.78</v>
      </c>
      <c r="G115" s="1" t="n">
        <f aca="true">INDIRECT("c"&amp;222-$D115)</f>
        <v>1.00526740259086</v>
      </c>
      <c r="H115" s="1" t="n">
        <f aca="false">F115*m_220+c_220</f>
        <v>396.80218719839</v>
      </c>
      <c r="I115" s="1" t="n">
        <f aca="false">avg_220+stdevp_220</f>
        <v>1.00556483640043</v>
      </c>
      <c r="J115" s="1" t="n">
        <f aca="false">avg_220-stdevp_220</f>
        <v>0.99461887975883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6.80605801556</v>
      </c>
      <c r="P115" s="1" t="n">
        <f aca="false">F115*m_220+c_220-stdevp_220*COS(ATAN(m_220))</f>
        <v>396.798316381219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8.29</v>
      </c>
      <c r="G116" s="1" t="n">
        <f aca="true">INDIRECT("c"&amp;222-$D116)</f>
        <v>0.992342263175074</v>
      </c>
      <c r="H116" s="1" t="n">
        <f aca="false">F116*m_220+c_220</f>
        <v>398.31153403535</v>
      </c>
      <c r="I116" s="1" t="n">
        <f aca="false">avg_220+stdevp_220</f>
        <v>1.00556483640043</v>
      </c>
      <c r="J116" s="1" t="n">
        <f aca="false">avg_220-stdevp_220</f>
        <v>0.99461887975883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31540485252</v>
      </c>
      <c r="P116" s="1" t="n">
        <f aca="false">F116*m_220+c_220-stdevp_220*COS(ATAN(m_220))</f>
        <v>398.307663218179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4.09</v>
      </c>
      <c r="G117" s="1" t="n">
        <f aca="true">INDIRECT("c"&amp;222-$D117)</f>
        <v>1.00469435915654</v>
      </c>
      <c r="H117" s="1" t="n">
        <f aca="false">F117*m_220+c_220</f>
        <v>394.113350780229</v>
      </c>
      <c r="I117" s="1" t="n">
        <f aca="false">avg_220+stdevp_220</f>
        <v>1.00556483640043</v>
      </c>
      <c r="J117" s="1" t="n">
        <f aca="false">avg_220-stdevp_220</f>
        <v>0.99461887975883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4.1172215974</v>
      </c>
      <c r="P117" s="1" t="n">
        <f aca="false">F117*m_220+c_220-stdevp_220*COS(ATAN(m_220))</f>
        <v>394.109479963059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3.69</v>
      </c>
      <c r="G118" s="1" t="n">
        <f aca="true">INDIRECT("c"&amp;222-$D118)</f>
        <v>0.996545505346847</v>
      </c>
      <c r="H118" s="1" t="n">
        <f aca="false">F118*m_220+c_220</f>
        <v>393.713523803551</v>
      </c>
      <c r="I118" s="1" t="n">
        <f aca="false">avg_220+stdevp_220</f>
        <v>1.00556483640043</v>
      </c>
      <c r="J118" s="1" t="n">
        <f aca="false">avg_220-stdevp_220</f>
        <v>0.99461887975883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3.717394620721</v>
      </c>
      <c r="P118" s="1" t="n">
        <f aca="false">F118*m_220+c_220-stdevp_220*COS(ATAN(m_220))</f>
        <v>393.709652986381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36</v>
      </c>
      <c r="G119" s="1" t="n">
        <f aca="true">INDIRECT("c"&amp;222-$D119)</f>
        <v>1.00220875282515</v>
      </c>
      <c r="H119" s="1" t="n">
        <f aca="false">F119*m_220+c_220</f>
        <v>389.38539678101</v>
      </c>
      <c r="I119" s="1" t="n">
        <f aca="false">avg_220+stdevp_220</f>
        <v>1.00556483640043</v>
      </c>
      <c r="J119" s="1" t="n">
        <f aca="false">avg_220-stdevp_220</f>
        <v>0.99461887975883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389267598181</v>
      </c>
      <c r="P119" s="1" t="n">
        <f aca="false">F119*m_220+c_220-stdevp_220*COS(ATAN(m_220))</f>
        <v>389.38152596384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87.56</v>
      </c>
      <c r="G120" s="1" t="n">
        <f aca="true">INDIRECT("c"&amp;222-$D120)</f>
        <v>0.998374445247188</v>
      </c>
      <c r="H120" s="1" t="n">
        <f aca="false">F120*m_220+c_220</f>
        <v>387.586175385959</v>
      </c>
      <c r="I120" s="1" t="n">
        <f aca="false">avg_220+stdevp_220</f>
        <v>1.00556483640043</v>
      </c>
      <c r="J120" s="1" t="n">
        <f aca="false">avg_220-stdevp_220</f>
        <v>0.99461887975883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7.590046203129</v>
      </c>
      <c r="P120" s="1" t="n">
        <f aca="false">F120*m_220+c_220-stdevp_220*COS(ATAN(m_220))</f>
        <v>387.582304568788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48</v>
      </c>
      <c r="G121" s="1" t="n">
        <f aca="true">INDIRECT("c"&amp;222-$D121)</f>
        <v>1.00612223721075</v>
      </c>
      <c r="H121" s="1" t="n">
        <f aca="false">F121*m_220+c_220</f>
        <v>385.507075107233</v>
      </c>
      <c r="I121" s="1" t="n">
        <f aca="false">avg_220+stdevp_220</f>
        <v>1.00556483640043</v>
      </c>
      <c r="J121" s="1" t="n">
        <f aca="false">avg_220-stdevp_220</f>
        <v>0.99461887975883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510945924403</v>
      </c>
      <c r="P121" s="1" t="n">
        <f aca="false">F121*m_220+c_220-stdevp_220*COS(ATAN(m_220))</f>
        <v>385.50320429006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4.59</v>
      </c>
      <c r="G122" s="1" t="n">
        <f aca="true">INDIRECT("c"&amp;222-$D122)</f>
        <v>1.00101406692842</v>
      </c>
      <c r="H122" s="1" t="n">
        <f aca="false">F122*m_220+c_220</f>
        <v>384.617460084124</v>
      </c>
      <c r="I122" s="1" t="n">
        <f aca="false">avg_220+stdevp_220</f>
        <v>1.00556483640043</v>
      </c>
      <c r="J122" s="1" t="n">
        <f aca="false">avg_220-stdevp_220</f>
        <v>0.99461887975883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621330901294</v>
      </c>
      <c r="P122" s="1" t="n">
        <f aca="false">F122*m_220+c_220-stdevp_220*COS(ATAN(m_220))</f>
        <v>384.613589266953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36</v>
      </c>
      <c r="G123" s="1" t="n">
        <f aca="true">INDIRECT("c"&amp;222-$D123)</f>
        <v>0.999089395358518</v>
      </c>
      <c r="H123" s="1" t="n">
        <f aca="false">F123*m_220+c_220</f>
        <v>384.387559572534</v>
      </c>
      <c r="I123" s="1" t="n">
        <f aca="false">avg_220+stdevp_220</f>
        <v>1.00556483640043</v>
      </c>
      <c r="J123" s="1" t="n">
        <f aca="false">avg_220-stdevp_220</f>
        <v>0.99461887975883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391430389704</v>
      </c>
      <c r="P123" s="1" t="n">
        <f aca="false">F123*m_220+c_220-stdevp_220*COS(ATAN(m_220))</f>
        <v>384.383688755363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64</v>
      </c>
      <c r="G124" s="1" t="n">
        <f aca="true">INDIRECT("c"&amp;222-$D124)</f>
        <v>1.0021862817406</v>
      </c>
      <c r="H124" s="1" t="n">
        <f aca="false">F124*m_220+c_220</f>
        <v>379.669601247732</v>
      </c>
      <c r="I124" s="1" t="n">
        <f aca="false">avg_220+stdevp_220</f>
        <v>1.00556483640043</v>
      </c>
      <c r="J124" s="1" t="n">
        <f aca="false">avg_220-stdevp_220</f>
        <v>0.99461887975883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673472064902</v>
      </c>
      <c r="P124" s="1" t="n">
        <f aca="false">F124*m_220+c_220-stdevp_220*COS(ATAN(m_220))</f>
        <v>379.665730430561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9.58</v>
      </c>
      <c r="G125" s="1" t="n">
        <f aca="true">INDIRECT("c"&amp;222-$D125)</f>
        <v>0.99915696295906</v>
      </c>
      <c r="H125" s="1" t="n">
        <f aca="false">F125*m_220+c_220</f>
        <v>379.60962720123</v>
      </c>
      <c r="I125" s="1" t="n">
        <f aca="false">avg_220+stdevp_220</f>
        <v>1.00556483640043</v>
      </c>
      <c r="J125" s="1" t="n">
        <f aca="false">avg_220-stdevp_220</f>
        <v>0.99461887975883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613498018401</v>
      </c>
      <c r="P125" s="1" t="n">
        <f aca="false">F125*m_220+c_220-stdevp_220*COS(ATAN(m_220))</f>
        <v>379.6057563840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6.41</v>
      </c>
      <c r="G126" s="1" t="n">
        <f aca="true">INDIRECT("c"&amp;222-$D126)</f>
        <v>1.00456948540156</v>
      </c>
      <c r="H126" s="1" t="n">
        <f aca="false">F126*m_220+c_220</f>
        <v>376.440998411056</v>
      </c>
      <c r="I126" s="1" t="n">
        <f aca="false">avg_220+stdevp_220</f>
        <v>1.00556483640043</v>
      </c>
      <c r="J126" s="1" t="n">
        <f aca="false">avg_220-stdevp_220</f>
        <v>0.99461887975883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6.444869228227</v>
      </c>
      <c r="P126" s="1" t="n">
        <f aca="false">F126*m_220+c_220-stdevp_220*COS(ATAN(m_220))</f>
        <v>376.437127593886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04</v>
      </c>
      <c r="G127" s="1" t="n">
        <f aca="true">INDIRECT("c"&amp;222-$D127)</f>
        <v>1.00288739172281</v>
      </c>
      <c r="H127" s="1" t="n">
        <f aca="false">F127*m_220+c_220</f>
        <v>374.072023574238</v>
      </c>
      <c r="I127" s="1" t="n">
        <f aca="false">avg_220+stdevp_220</f>
        <v>1.00556483640043</v>
      </c>
      <c r="J127" s="1" t="n">
        <f aca="false">avg_220-stdevp_220</f>
        <v>0.99461887975883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075894391409</v>
      </c>
      <c r="P127" s="1" t="n">
        <f aca="false">F127*m_220+c_220-stdevp_220*COS(ATAN(m_220))</f>
        <v>374.068152757068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3.51</v>
      </c>
      <c r="G128" s="1" t="n">
        <f aca="true">INDIRECT("c"&amp;222-$D128)</f>
        <v>0.998955851248963</v>
      </c>
      <c r="H128" s="1" t="n">
        <f aca="false">F128*m_220+c_220</f>
        <v>373.54225283014</v>
      </c>
      <c r="I128" s="1" t="n">
        <f aca="false">avg_220+stdevp_220</f>
        <v>1.00556483640043</v>
      </c>
      <c r="J128" s="1" t="n">
        <f aca="false">avg_220-stdevp_220</f>
        <v>0.99461887975883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54612364731</v>
      </c>
      <c r="P128" s="1" t="n">
        <f aca="false">F128*m_220+c_220-stdevp_220*COS(ATAN(m_220))</f>
        <v>373.538382012969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69.21</v>
      </c>
      <c r="G129" s="1" t="n">
        <f aca="true">INDIRECT("c"&amp;222-$D129)</f>
        <v>1.00197719455053</v>
      </c>
      <c r="H129" s="1" t="n">
        <f aca="false">F129*m_220+c_220</f>
        <v>369.24411283085</v>
      </c>
      <c r="I129" s="1" t="n">
        <f aca="false">avg_220+stdevp_220</f>
        <v>1.00556483640043</v>
      </c>
      <c r="J129" s="1" t="n">
        <f aca="false">avg_220-stdevp_220</f>
        <v>0.99461887975883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24798364802</v>
      </c>
      <c r="P129" s="1" t="n">
        <f aca="false">F129*m_220+c_220-stdevp_220*COS(ATAN(m_220))</f>
        <v>369.240242013679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7.65</v>
      </c>
      <c r="G130" s="1" t="n">
        <f aca="true">INDIRECT("c"&amp;222-$D130)</f>
        <v>1.00220318237454</v>
      </c>
      <c r="H130" s="1" t="n">
        <f aca="false">F130*m_220+c_220</f>
        <v>367.684787621805</v>
      </c>
      <c r="I130" s="1" t="n">
        <f aca="false">avg_220+stdevp_220</f>
        <v>1.00556483640043</v>
      </c>
      <c r="J130" s="1" t="n">
        <f aca="false">avg_220-stdevp_220</f>
        <v>0.99461887975883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7.688658438975</v>
      </c>
      <c r="P130" s="1" t="n">
        <f aca="false">F130*m_220+c_220-stdevp_220*COS(ATAN(m_220))</f>
        <v>367.68091680463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7.8</v>
      </c>
      <c r="G131" s="1" t="n">
        <f aca="true">INDIRECT("c"&amp;222-$D131)</f>
        <v>0.992794997281131</v>
      </c>
      <c r="H131" s="1" t="n">
        <f aca="false">F131*m_220+c_220</f>
        <v>367.834722738059</v>
      </c>
      <c r="I131" s="1" t="n">
        <f aca="false">avg_220+stdevp_220</f>
        <v>1.00556483640043</v>
      </c>
      <c r="J131" s="1" t="n">
        <f aca="false">avg_220-stdevp_220</f>
        <v>0.99461887975883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7.83859355523</v>
      </c>
      <c r="P131" s="1" t="n">
        <f aca="false">F131*m_220+c_220-stdevp_220*COS(ATAN(m_220))</f>
        <v>367.830851920889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4.9</v>
      </c>
      <c r="C132" s="1" t="n">
        <f aca="false">A132/B132</f>
        <v>1.0013935715891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69</v>
      </c>
      <c r="G132" s="1" t="n">
        <f aca="true">INDIRECT("c"&amp;222-$D132)</f>
        <v>1.00402547630208</v>
      </c>
      <c r="H132" s="1" t="n">
        <f aca="false">F132*m_220+c_220</f>
        <v>362.726933110996</v>
      </c>
      <c r="I132" s="1" t="n">
        <f aca="false">avg_220+stdevp_220</f>
        <v>1.00556483640043</v>
      </c>
      <c r="J132" s="1" t="n">
        <f aca="false">avg_220-stdevp_220</f>
        <v>0.99461887975883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730803928167</v>
      </c>
      <c r="P132" s="1" t="n">
        <f aca="false">F132*m_220+c_220-stdevp_220*COS(ATAN(m_220))</f>
        <v>362.723062293826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7.46</v>
      </c>
      <c r="C133" s="1" t="n">
        <f aca="false">A133/B133</f>
        <v>0.997340544406204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2.76</v>
      </c>
      <c r="G133" s="1" t="n">
        <f aca="true">INDIRECT("c"&amp;222-$D133)</f>
        <v>0.996526629176315</v>
      </c>
      <c r="H133" s="1" t="n">
        <f aca="false">F133*m_220+c_220</f>
        <v>362.796902831915</v>
      </c>
      <c r="I133" s="1" t="n">
        <f aca="false">avg_220+stdevp_220</f>
        <v>1.00556483640043</v>
      </c>
      <c r="J133" s="1" t="n">
        <f aca="false">avg_220-stdevp_220</f>
        <v>0.99461887975883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2.800773649085</v>
      </c>
      <c r="P133" s="1" t="n">
        <f aca="false">F133*m_220+c_220-stdevp_220*COS(ATAN(m_220))</f>
        <v>362.793032014745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0.18</v>
      </c>
      <c r="C134" s="1" t="n">
        <f aca="false">A134/B134</f>
        <v>0.997023412857079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9.48</v>
      </c>
      <c r="G134" s="1" t="n">
        <f aca="true">INDIRECT("c"&amp;222-$D134)</f>
        <v>1.00233670857906</v>
      </c>
      <c r="H134" s="1" t="n">
        <f aca="false">F134*m_220+c_220</f>
        <v>359.518321623154</v>
      </c>
      <c r="I134" s="1" t="n">
        <f aca="false">avg_220+stdevp_220</f>
        <v>1.00556483640043</v>
      </c>
      <c r="J134" s="1" t="n">
        <f aca="false">avg_220-stdevp_220</f>
        <v>0.99461887975883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9.522192440325</v>
      </c>
      <c r="P134" s="1" t="n">
        <f aca="false">F134*m_220+c_220-stdevp_220*COS(ATAN(m_220))</f>
        <v>359.514450805984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3.58</v>
      </c>
      <c r="C135" s="1" t="n">
        <f aca="false">A135/B135</f>
        <v>0.99678116319061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7.65</v>
      </c>
      <c r="G135" s="1" t="n">
        <f aca="true">INDIRECT("c"&amp;222-$D135)</f>
        <v>1.00405424297498</v>
      </c>
      <c r="H135" s="1" t="n">
        <f aca="false">F135*m_220+c_220</f>
        <v>357.689113204852</v>
      </c>
      <c r="I135" s="1" t="n">
        <f aca="false">avg_220+stdevp_220</f>
        <v>1.00556483640043</v>
      </c>
      <c r="J135" s="1" t="n">
        <f aca="false">avg_220-stdevp_220</f>
        <v>0.99461887975883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7.692984022022</v>
      </c>
      <c r="P135" s="1" t="n">
        <f aca="false">F135*m_220+c_220-stdevp_220*COS(ATAN(m_220))</f>
        <v>357.685242387681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6.74</v>
      </c>
      <c r="C136" s="1" t="n">
        <f aca="false">A136/B136</f>
        <v>0.996168498489294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76</v>
      </c>
      <c r="G136" s="1" t="n">
        <f aca="true">INDIRECT("c"&amp;222-$D136)</f>
        <v>0.997948054868451</v>
      </c>
      <c r="H136" s="1" t="n">
        <f aca="false">F136*m_220+c_220</f>
        <v>355.799930740048</v>
      </c>
      <c r="I136" s="1" t="n">
        <f aca="false">avg_220+stdevp_220</f>
        <v>1.00556483640043</v>
      </c>
      <c r="J136" s="1" t="n">
        <f aca="false">avg_220-stdevp_220</f>
        <v>0.99461887975883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803801557218</v>
      </c>
      <c r="P136" s="1" t="n">
        <f aca="false">F136*m_220+c_220-stdevp_220*COS(ATAN(m_220))</f>
        <v>355.796059922877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98</v>
      </c>
      <c r="C137" s="1" t="n">
        <f aca="false">A137/B137</f>
        <v>1.00085718053541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5.27</v>
      </c>
      <c r="G137" s="1" t="n">
        <f aca="true">INDIRECT("c"&amp;222-$D137)</f>
        <v>0.993160131730796</v>
      </c>
      <c r="H137" s="1" t="n">
        <f aca="false">F137*m_220+c_220</f>
        <v>355.310142693617</v>
      </c>
      <c r="I137" s="1" t="n">
        <f aca="false">avg_220+stdevp_220</f>
        <v>1.00556483640043</v>
      </c>
      <c r="J137" s="1" t="n">
        <f aca="false">avg_220-stdevp_220</f>
        <v>0.99461887975883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5.314013510788</v>
      </c>
      <c r="P137" s="1" t="n">
        <f aca="false">F137*m_220+c_220-stdevp_220*COS(ATAN(m_220))</f>
        <v>355.306271876447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6.97</v>
      </c>
      <c r="C138" s="1" t="n">
        <f aca="false">A138/B138</f>
        <v>1.00072214806224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0.79</v>
      </c>
      <c r="G138" s="1" t="n">
        <f aca="true">INDIRECT("c"&amp;222-$D138)</f>
        <v>1.00091222668833</v>
      </c>
      <c r="H138" s="1" t="n">
        <f aca="false">F138*m_220+c_220</f>
        <v>350.832080554822</v>
      </c>
      <c r="I138" s="1" t="n">
        <f aca="false">avg_220+stdevp_220</f>
        <v>1.00556483640043</v>
      </c>
      <c r="J138" s="1" t="n">
        <f aca="false">avg_220-stdevp_220</f>
        <v>0.99461887975883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0.835951371993</v>
      </c>
      <c r="P138" s="1" t="n">
        <f aca="false">F138*m_220+c_220-stdevp_220*COS(ATAN(m_220))</f>
        <v>350.828209737652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59.54</v>
      </c>
      <c r="C139" s="1" t="n">
        <f aca="false">A139/B139</f>
        <v>1.00454802628716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0.93</v>
      </c>
      <c r="G139" s="1" t="n">
        <f aca="true">INDIRECT("c"&amp;222-$D139)</f>
        <v>0.997549368819993</v>
      </c>
      <c r="H139" s="1" t="n">
        <f aca="false">F139*m_220+c_220</f>
        <v>350.972019996659</v>
      </c>
      <c r="I139" s="1" t="n">
        <f aca="false">avg_220+stdevp_220</f>
        <v>1.00556483640043</v>
      </c>
      <c r="J139" s="1" t="n">
        <f aca="false">avg_220-stdevp_220</f>
        <v>0.99461887975883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97589081383</v>
      </c>
      <c r="P139" s="1" t="n">
        <f aca="false">F139*m_220+c_220-stdevp_220*COS(ATAN(m_220))</f>
        <v>350.968149179489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3.96</v>
      </c>
      <c r="C140" s="1" t="n">
        <f aca="false">A140/B140</f>
        <v>0.99900853521855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9.2</v>
      </c>
      <c r="G140" s="1" t="n">
        <f aca="true">INDIRECT("c"&amp;222-$D140)</f>
        <v>1.00191867124857</v>
      </c>
      <c r="H140" s="1" t="n">
        <f aca="false">F140*m_220+c_220</f>
        <v>349.242768322527</v>
      </c>
      <c r="I140" s="1" t="n">
        <f aca="false">avg_220+stdevp_220</f>
        <v>1.00556483640043</v>
      </c>
      <c r="J140" s="1" t="n">
        <f aca="false">avg_220-stdevp_220</f>
        <v>0.99461887975883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246639139697</v>
      </c>
      <c r="P140" s="1" t="n">
        <f aca="false">F140*m_220+c_220-stdevp_220*COS(ATAN(m_220))</f>
        <v>349.238897505356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5.57</v>
      </c>
      <c r="C141" s="1" t="n">
        <f aca="false">A141/B141</f>
        <v>0.999914083811242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5.09</v>
      </c>
      <c r="G141" s="1" t="n">
        <f aca="true">INDIRECT("c"&amp;222-$D141)</f>
        <v>1.00304268451708</v>
      </c>
      <c r="H141" s="1" t="n">
        <f aca="false">F141*m_220+c_220</f>
        <v>345.134546137159</v>
      </c>
      <c r="I141" s="1" t="n">
        <f aca="false">avg_220+stdevp_220</f>
        <v>1.00556483640043</v>
      </c>
      <c r="J141" s="1" t="n">
        <f aca="false">avg_220-stdevp_220</f>
        <v>0.99461887975883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138416954329</v>
      </c>
      <c r="P141" s="1" t="n">
        <f aca="false">F141*m_220+c_220-stdevp_220*COS(ATAN(m_220))</f>
        <v>345.130675319988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4.94</v>
      </c>
      <c r="C142" s="1" t="n">
        <f aca="false">A142/B142</f>
        <v>1.0081300813008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3.36</v>
      </c>
      <c r="G142" s="1" t="n">
        <f aca="true">INDIRECT("c"&amp;222-$D142)</f>
        <v>1.00599953401678</v>
      </c>
      <c r="H142" s="1" t="n">
        <f aca="false">F142*m_220+c_220</f>
        <v>343.405294463026</v>
      </c>
      <c r="I142" s="1" t="n">
        <f aca="false">avg_220+stdevp_220</f>
        <v>1.00556483640043</v>
      </c>
      <c r="J142" s="1" t="n">
        <f aca="false">avg_220-stdevp_220</f>
        <v>0.99461887975883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3.409165280196</v>
      </c>
      <c r="P142" s="1" t="n">
        <f aca="false">F142*m_220+c_220-stdevp_220*COS(ATAN(m_220))</f>
        <v>343.401423645855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8.76</v>
      </c>
      <c r="C143" s="1" t="n">
        <f aca="false">A143/B143</f>
        <v>0.997546719003328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0.86</v>
      </c>
      <c r="G143" s="1" t="n">
        <f aca="true">INDIRECT("c"&amp;222-$D143)</f>
        <v>1.00968139412075</v>
      </c>
      <c r="H143" s="1" t="n">
        <f aca="false">F143*m_220+c_220</f>
        <v>340.906375858788</v>
      </c>
      <c r="I143" s="1" t="n">
        <f aca="false">avg_220+stdevp_220</f>
        <v>1.00556483640043</v>
      </c>
      <c r="J143" s="1" t="n">
        <f aca="false">avg_220-stdevp_220</f>
        <v>0.99461887975883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0.910246675958</v>
      </c>
      <c r="P143" s="1" t="n">
        <f aca="false">F143*m_220+c_220-stdevp_220*COS(ATAN(m_220))</f>
        <v>340.902505041617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69.06</v>
      </c>
      <c r="C144" s="1" t="n">
        <f aca="false">A144/B144</f>
        <v>1.004221208374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1.74</v>
      </c>
      <c r="G144" s="1" t="n">
        <f aca="true">INDIRECT("c"&amp;222-$D144)</f>
        <v>1.00119974249429</v>
      </c>
      <c r="H144" s="1" t="n">
        <f aca="false">F144*m_220+c_220</f>
        <v>341.785995207479</v>
      </c>
      <c r="I144" s="1" t="n">
        <f aca="false">avg_220+stdevp_220</f>
        <v>1.00556483640043</v>
      </c>
      <c r="J144" s="1" t="n">
        <f aca="false">avg_220-stdevp_220</f>
        <v>0.99461887975883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1.78986602465</v>
      </c>
      <c r="P144" s="1" t="n">
        <f aca="false">F144*m_220+c_220-stdevp_220*COS(ATAN(m_220))</f>
        <v>341.782124390309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1.41</v>
      </c>
      <c r="C145" s="1" t="n">
        <f aca="false">A145/B145</f>
        <v>0.997602935873231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9.75</v>
      </c>
      <c r="G145" s="1" t="n">
        <f aca="true">INDIRECT("c"&amp;222-$D145)</f>
        <v>0.996850625459897</v>
      </c>
      <c r="H145" s="1" t="n">
        <f aca="false">F145*m_220+c_220</f>
        <v>339.796855998506</v>
      </c>
      <c r="I145" s="1" t="n">
        <f aca="false">avg_220+stdevp_220</f>
        <v>1.00556483640043</v>
      </c>
      <c r="J145" s="1" t="n">
        <f aca="false">avg_220-stdevp_220</f>
        <v>0.99461887975883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9.800726815676</v>
      </c>
      <c r="P145" s="1" t="n">
        <f aca="false">F145*m_220+c_220-stdevp_220*COS(ATAN(m_220))</f>
        <v>339.792985181335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53</v>
      </c>
      <c r="C146" s="1" t="n">
        <f aca="false">A146/B146</f>
        <v>1.0015351292242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62</v>
      </c>
      <c r="G146" s="1" t="n">
        <f aca="true">INDIRECT("c"&amp;222-$D146)</f>
        <v>0.996138078545541</v>
      </c>
      <c r="H146" s="1" t="n">
        <f aca="false">F146*m_220+c_220</f>
        <v>336.668209905999</v>
      </c>
      <c r="I146" s="1" t="n">
        <f aca="false">avg_220+stdevp_220</f>
        <v>1.00556483640043</v>
      </c>
      <c r="J146" s="1" t="n">
        <f aca="false">avg_220-stdevp_220</f>
        <v>0.99461887975883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7208072317</v>
      </c>
      <c r="P146" s="1" t="n">
        <f aca="false">F146*m_220+c_220-stdevp_220*COS(ATAN(m_220))</f>
        <v>336.664339088829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6.41</v>
      </c>
      <c r="C147" s="1" t="n">
        <f aca="false">A147/B147</f>
        <v>1.00438697760332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6.05</v>
      </c>
      <c r="G147" s="1" t="n">
        <f aca="true">INDIRECT("c"&amp;222-$D147)</f>
        <v>0.997024252343401</v>
      </c>
      <c r="H147" s="1" t="n">
        <f aca="false">F147*m_220+c_220</f>
        <v>336.098456464233</v>
      </c>
      <c r="I147" s="1" t="n">
        <f aca="false">avg_220+stdevp_220</f>
        <v>1.00556483640043</v>
      </c>
      <c r="J147" s="1" t="n">
        <f aca="false">avg_220-stdevp_220</f>
        <v>0.99461887975883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6.102327281404</v>
      </c>
      <c r="P147" s="1" t="n">
        <f aca="false">F147*m_220+c_220-stdevp_220*COS(ATAN(m_220))</f>
        <v>336.094585647063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80.59</v>
      </c>
      <c r="C148" s="1" t="n">
        <f aca="false">A148/B148</f>
        <v>0.99344555650346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3.27</v>
      </c>
      <c r="G148" s="1" t="n">
        <f aca="true">INDIRECT("c"&amp;222-$D148)</f>
        <v>0.995109070723438</v>
      </c>
      <c r="H148" s="1" t="n">
        <f aca="false">F148*m_220+c_220</f>
        <v>333.31965897632</v>
      </c>
      <c r="I148" s="1" t="n">
        <f aca="false">avg_220+stdevp_220</f>
        <v>1.00556483640043</v>
      </c>
      <c r="J148" s="1" t="n">
        <f aca="false">avg_220-stdevp_220</f>
        <v>0.99461887975883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3.323529793491</v>
      </c>
      <c r="P148" s="1" t="n">
        <f aca="false">F148*m_220+c_220-stdevp_220*COS(ATAN(m_220))</f>
        <v>333.31578815915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80.48</v>
      </c>
      <c r="C149" s="1" t="n">
        <f aca="false">A149/B149</f>
        <v>1.00276806526807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29.71</v>
      </c>
      <c r="G149" s="1" t="n">
        <f aca="true">INDIRECT("c"&amp;222-$D149)</f>
        <v>0.999605714112402</v>
      </c>
      <c r="H149" s="1" t="n">
        <f aca="false">F149*m_220+c_220</f>
        <v>329.761198883885</v>
      </c>
      <c r="I149" s="1" t="n">
        <f aca="false">avg_220+stdevp_220</f>
        <v>1.00556483640043</v>
      </c>
      <c r="J149" s="1" t="n">
        <f aca="false">avg_220-stdevp_220</f>
        <v>0.99461887975883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765069701055</v>
      </c>
      <c r="P149" s="1" t="n">
        <f aca="false">F149*m_220+c_220-stdevp_220*COS(ATAN(m_220))</f>
        <v>329.757328066714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4.3</v>
      </c>
      <c r="C150" s="1" t="n">
        <f aca="false">A150/B150</f>
        <v>0.996283295478009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28.82</v>
      </c>
      <c r="G150" s="1" t="n">
        <f aca="true">INDIRECT("c"&amp;222-$D150)</f>
        <v>0.994312997992823</v>
      </c>
      <c r="H150" s="1" t="n">
        <f aca="false">F150*m_220+c_220</f>
        <v>328.871583860776</v>
      </c>
      <c r="I150" s="1" t="n">
        <f aca="false">avg_220+stdevp_220</f>
        <v>1.00556483640043</v>
      </c>
      <c r="J150" s="1" t="n">
        <f aca="false">avg_220-stdevp_220</f>
        <v>0.99461887975883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8.875454677946</v>
      </c>
      <c r="P150" s="1" t="n">
        <f aca="false">F150*m_220+c_220-stdevp_220*COS(ATAN(m_220))</f>
        <v>328.867713043606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63</v>
      </c>
      <c r="C151" s="1" t="n">
        <f aca="false">A151/B151</f>
        <v>1.00004118361716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7.35</v>
      </c>
      <c r="G151" s="1" t="n">
        <f aca="true">INDIRECT("c"&amp;222-$D151)</f>
        <v>0.997220100809531</v>
      </c>
      <c r="H151" s="1" t="n">
        <f aca="false">F151*m_220+c_220</f>
        <v>327.402219721484</v>
      </c>
      <c r="I151" s="1" t="n">
        <f aca="false">avg_220+stdevp_220</f>
        <v>1.00556483640043</v>
      </c>
      <c r="J151" s="1" t="n">
        <f aca="false">avg_220-stdevp_220</f>
        <v>0.99461887975883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406090538654</v>
      </c>
      <c r="P151" s="1" t="n">
        <f aca="false">F151*m_220+c_220-stdevp_220*COS(ATAN(m_220))</f>
        <v>327.398348904314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7.51</v>
      </c>
      <c r="C152" s="1" t="n">
        <f aca="false">A152/B152</f>
        <v>0.999487190006359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05</v>
      </c>
      <c r="G152" s="1" t="n">
        <f aca="true">INDIRECT("c"&amp;222-$D152)</f>
        <v>1.00024611598216</v>
      </c>
      <c r="H152" s="1" t="n">
        <f aca="false">F152*m_220+c_220</f>
        <v>325.103214605585</v>
      </c>
      <c r="I152" s="1" t="n">
        <f aca="false">avg_220+stdevp_220</f>
        <v>1.00556483640043</v>
      </c>
      <c r="J152" s="1" t="n">
        <f aca="false">avg_220-stdevp_220</f>
        <v>0.99461887975883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07085422755</v>
      </c>
      <c r="P152" s="1" t="n">
        <f aca="false">F152*m_220+c_220-stdevp_220*COS(ATAN(m_220))</f>
        <v>325.099343788414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8.81</v>
      </c>
      <c r="C153" s="1" t="n">
        <f aca="false">A153/B153</f>
        <v>0.9997135901475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0.94</v>
      </c>
      <c r="G153" s="1" t="n">
        <f aca="true">INDIRECT("c"&amp;222-$D153)</f>
        <v>1.00735339938929</v>
      </c>
      <c r="H153" s="1" t="n">
        <f aca="false">F153*m_220+c_220</f>
        <v>320.994992420217</v>
      </c>
      <c r="I153" s="1" t="n">
        <f aca="false">avg_220+stdevp_220</f>
        <v>1.00556483640043</v>
      </c>
      <c r="J153" s="1" t="n">
        <f aca="false">avg_220-stdevp_220</f>
        <v>0.99461887975883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0.998863237387</v>
      </c>
      <c r="P153" s="1" t="n">
        <f aca="false">F153*m_220+c_220-stdevp_220*COS(ATAN(m_220))</f>
        <v>320.991121603047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2.88</v>
      </c>
      <c r="C154" s="1" t="n">
        <f aca="false">A154/B154</f>
        <v>0.99360899204674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20.39</v>
      </c>
      <c r="G154" s="1" t="n">
        <f aca="true">INDIRECT("c"&amp;222-$D154)</f>
        <v>1.00330846780486</v>
      </c>
      <c r="H154" s="1" t="n">
        <f aca="false">F154*m_220+c_220</f>
        <v>320.445230327285</v>
      </c>
      <c r="I154" s="1" t="n">
        <f aca="false">avg_220+stdevp_220</f>
        <v>1.00556483640043</v>
      </c>
      <c r="J154" s="1" t="n">
        <f aca="false">avg_220-stdevp_220</f>
        <v>0.99461887975883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449101144455</v>
      </c>
      <c r="P154" s="1" t="n">
        <f aca="false">F154*m_220+c_220-stdevp_220*COS(ATAN(m_220))</f>
        <v>320.441359510114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1.17</v>
      </c>
      <c r="C155" s="1" t="n">
        <f aca="false">A155/B155</f>
        <v>1.00134373027669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9.18</v>
      </c>
      <c r="G155" s="1" t="n">
        <f aca="true">INDIRECT("c"&amp;222-$D155)</f>
        <v>1.00260041355975</v>
      </c>
      <c r="H155" s="1" t="n">
        <f aca="false">F155*m_220+c_220</f>
        <v>319.235753722833</v>
      </c>
      <c r="I155" s="1" t="n">
        <f aca="false">avg_220+stdevp_220</f>
        <v>1.00556483640043</v>
      </c>
      <c r="J155" s="1" t="n">
        <f aca="false">avg_220-stdevp_220</f>
        <v>0.99461887975883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239624540004</v>
      </c>
      <c r="P155" s="1" t="n">
        <f aca="false">F155*m_220+c_220-stdevp_220*COS(ATAN(m_220))</f>
        <v>319.231882905663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92</v>
      </c>
      <c r="C156" s="1" t="n">
        <f aca="false">A156/B156</f>
        <v>0.994325042260324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7.92</v>
      </c>
      <c r="G156" s="1" t="n">
        <f aca="true">INDIRECT("c"&amp;222-$D156)</f>
        <v>0.991821841972823</v>
      </c>
      <c r="H156" s="1" t="n">
        <f aca="false">F156*m_220+c_220</f>
        <v>317.976298746297</v>
      </c>
      <c r="I156" s="1" t="n">
        <f aca="false">avg_220+stdevp_220</f>
        <v>1.00556483640043</v>
      </c>
      <c r="J156" s="1" t="n">
        <f aca="false">avg_220-stdevp_220</f>
        <v>0.99461887975883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80169563468</v>
      </c>
      <c r="P156" s="1" t="n">
        <f aca="false">F156*m_220+c_220-stdevp_220*COS(ATAN(m_220))</f>
        <v>317.972427929127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7.57</v>
      </c>
      <c r="C157" s="1" t="n">
        <f aca="false">A157/B157</f>
        <v>0.998030427879494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3.5</v>
      </c>
      <c r="G157" s="1" t="n">
        <f aca="true">INDIRECT("c"&amp;222-$D157)</f>
        <v>1.00714513556619</v>
      </c>
      <c r="H157" s="1" t="n">
        <f aca="false">F157*m_220+c_220</f>
        <v>313.558210654004</v>
      </c>
      <c r="I157" s="1" t="n">
        <f aca="false">avg_220+stdevp_220</f>
        <v>1.00556483640043</v>
      </c>
      <c r="J157" s="1" t="n">
        <f aca="false">avg_220-stdevp_220</f>
        <v>0.99461887975883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3.562081471174</v>
      </c>
      <c r="P157" s="1" t="n">
        <f aca="false">F157*m_220+c_220-stdevp_220*COS(ATAN(m_220))</f>
        <v>313.55433983683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500.43</v>
      </c>
      <c r="C158" s="1" t="n">
        <f aca="false">A158/B158</f>
        <v>0.996662869931859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1.94</v>
      </c>
      <c r="G158" s="1" t="n">
        <f aca="true">INDIRECT("c"&amp;222-$D158)</f>
        <v>0.998365070205809</v>
      </c>
      <c r="H158" s="1" t="n">
        <f aca="false">F158*m_220+c_220</f>
        <v>311.998885444959</v>
      </c>
      <c r="I158" s="1" t="n">
        <f aca="false">avg_220+stdevp_220</f>
        <v>1.00556483640043</v>
      </c>
      <c r="J158" s="1" t="n">
        <f aca="false">avg_220-stdevp_220</f>
        <v>0.99461887975883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00275626213</v>
      </c>
      <c r="P158" s="1" t="n">
        <f aca="false">F158*m_220+c_220-stdevp_220*COS(ATAN(m_220))</f>
        <v>311.995014627789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1.62</v>
      </c>
      <c r="C159" s="1" t="n">
        <f aca="false">A159/B159</f>
        <v>0.996969817790359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09.76</v>
      </c>
      <c r="G159" s="1" t="n">
        <f aca="true">INDIRECT("c"&amp;222-$D159)</f>
        <v>1.00403538223141</v>
      </c>
      <c r="H159" s="1" t="n">
        <f aca="false">F159*m_220+c_220</f>
        <v>309.819828422063</v>
      </c>
      <c r="I159" s="1" t="n">
        <f aca="false">avg_220+stdevp_220</f>
        <v>1.00556483640043</v>
      </c>
      <c r="J159" s="1" t="n">
        <f aca="false">avg_220-stdevp_220</f>
        <v>0.99461887975883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823699239234</v>
      </c>
      <c r="P159" s="1" t="n">
        <f aca="false">F159*m_220+c_220-stdevp_220*COS(ATAN(m_220))</f>
        <v>309.815957604893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2.17</v>
      </c>
      <c r="C160" s="1" t="n">
        <f aca="false">A160/B160</f>
        <v>0.9966943465360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9.64</v>
      </c>
      <c r="G160" s="1" t="n">
        <f aca="true">INDIRECT("c"&amp;222-$D160)</f>
        <v>0.997093398785687</v>
      </c>
      <c r="H160" s="1" t="n">
        <f aca="false">F160*m_220+c_220</f>
        <v>309.69988032906</v>
      </c>
      <c r="I160" s="1" t="n">
        <f aca="false">avg_220+stdevp_220</f>
        <v>1.00556483640043</v>
      </c>
      <c r="J160" s="1" t="n">
        <f aca="false">avg_220-stdevp_220</f>
        <v>0.99461887975883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70375114623</v>
      </c>
      <c r="P160" s="1" t="n">
        <f aca="false">F160*m_220+c_220-stdevp_220*COS(ATAN(m_220))</f>
        <v>309.69600951189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2.5</v>
      </c>
      <c r="C161" s="1" t="n">
        <f aca="false">A161/B161</f>
        <v>1.00897512437811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24</v>
      </c>
      <c r="G161" s="1" t="n">
        <f aca="true">INDIRECT("c"&amp;222-$D161)</f>
        <v>1.00290621734587</v>
      </c>
      <c r="H161" s="1" t="n">
        <f aca="false">F161*m_220+c_220</f>
        <v>306.301351027296</v>
      </c>
      <c r="I161" s="1" t="n">
        <f aca="false">avg_220+stdevp_220</f>
        <v>1.00556483640043</v>
      </c>
      <c r="J161" s="1" t="n">
        <f aca="false">avg_220-stdevp_220</f>
        <v>0.99461887975883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305221844466</v>
      </c>
      <c r="P161" s="1" t="n">
        <f aca="false">F161*m_220+c_220-stdevp_220*COS(ATAN(m_220))</f>
        <v>306.297480210125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16</v>
      </c>
      <c r="C162" s="1" t="n">
        <f aca="false">A162/B162</f>
        <v>0.994715671582932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4.68</v>
      </c>
      <c r="G162" s="1" t="n">
        <f aca="true">INDIRECT("c"&amp;222-$D162)</f>
        <v>1.00278981226205</v>
      </c>
      <c r="H162" s="1" t="n">
        <f aca="false">F162*m_220+c_220</f>
        <v>304.742025818251</v>
      </c>
      <c r="I162" s="1" t="n">
        <f aca="false">avg_220+stdevp_220</f>
        <v>1.00556483640043</v>
      </c>
      <c r="J162" s="1" t="n">
        <f aca="false">avg_220-stdevp_220</f>
        <v>0.99461887975883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4.745896635422</v>
      </c>
      <c r="P162" s="1" t="n">
        <f aca="false">F162*m_220+c_220-stdevp_220*COS(ATAN(m_220))</f>
        <v>304.738155001081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65</v>
      </c>
      <c r="C163" s="1" t="n">
        <f aca="false">A163/B163</f>
        <v>1.0015987368005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81</v>
      </c>
      <c r="G163" s="1" t="n">
        <f aca="true">INDIRECT("c"&amp;222-$D163)</f>
        <v>0.996928767213764</v>
      </c>
      <c r="H163" s="1" t="n">
        <f aca="false">F163*m_220+c_220</f>
        <v>302.872834702281</v>
      </c>
      <c r="I163" s="1" t="n">
        <f aca="false">avg_220+stdevp_220</f>
        <v>1.00556483640043</v>
      </c>
      <c r="J163" s="1" t="n">
        <f aca="false">avg_220-stdevp_220</f>
        <v>0.99461887975883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876705519451</v>
      </c>
      <c r="P163" s="1" t="n">
        <f aca="false">F163*m_220+c_220-stdevp_220*COS(ATAN(m_220))</f>
        <v>302.868963885111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08.49</v>
      </c>
      <c r="C164" s="1" t="n">
        <f aca="false">A164/B164</f>
        <v>1.00385454974532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299.13</v>
      </c>
      <c r="G164" s="1" t="n">
        <f aca="true">INDIRECT("c"&amp;222-$D164)</f>
        <v>1.00929361815933</v>
      </c>
      <c r="H164" s="1" t="n">
        <f aca="false">F164*m_220+c_220</f>
        <v>299.194426516842</v>
      </c>
      <c r="I164" s="1" t="n">
        <f aca="false">avg_220+stdevp_220</f>
        <v>1.00556483640043</v>
      </c>
      <c r="J164" s="1" t="n">
        <f aca="false">avg_220-stdevp_220</f>
        <v>0.99461887975883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198297334013</v>
      </c>
      <c r="P164" s="1" t="n">
        <f aca="false">F164*m_220+c_220-stdevp_220*COS(ATAN(m_220))</f>
        <v>299.190555699672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4.48</v>
      </c>
      <c r="C165" s="1" t="n">
        <f aca="false">A165/B165</f>
        <v>0.997259368682942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8</v>
      </c>
      <c r="G165" s="1" t="n">
        <f aca="true">INDIRECT("c"&amp;222-$D165)</f>
        <v>1.00083668005355</v>
      </c>
      <c r="H165" s="1" t="n">
        <f aca="false">F165*m_220+c_220</f>
        <v>298.864569261083</v>
      </c>
      <c r="I165" s="1" t="n">
        <f aca="false">avg_220+stdevp_220</f>
        <v>1.00556483640043</v>
      </c>
      <c r="J165" s="1" t="n">
        <f aca="false">avg_220-stdevp_220</f>
        <v>0.99461887975883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868440078253</v>
      </c>
      <c r="P165" s="1" t="n">
        <f aca="false">F165*m_220+c_220-stdevp_220*COS(ATAN(m_220))</f>
        <v>298.860698443912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3.31</v>
      </c>
      <c r="C166" s="1" t="n">
        <f aca="false">A166/B166</f>
        <v>1.00122732851493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5.26</v>
      </c>
      <c r="G166" s="1" t="n">
        <f aca="true">INDIRECT("c"&amp;222-$D166)</f>
        <v>1.00606245343087</v>
      </c>
      <c r="H166" s="1" t="n">
        <f aca="false">F166*m_220+c_220</f>
        <v>295.326100517481</v>
      </c>
      <c r="I166" s="1" t="n">
        <f aca="false">avg_220+stdevp_220</f>
        <v>1.00556483640043</v>
      </c>
      <c r="J166" s="1" t="n">
        <f aca="false">avg_220-stdevp_220</f>
        <v>0.99461887975883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329971334652</v>
      </c>
      <c r="P166" s="1" t="n">
        <f aca="false">F166*m_220+c_220-stdevp_220*COS(ATAN(m_220))</f>
        <v>295.322229700311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7.01</v>
      </c>
      <c r="C167" s="1" t="n">
        <f aca="false">A167/B167</f>
        <v>0.999419740430553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31</v>
      </c>
      <c r="G167" s="1" t="n">
        <f aca="true">INDIRECT("c"&amp;222-$D167)</f>
        <v>1.00705737956428</v>
      </c>
      <c r="H167" s="1" t="n">
        <f aca="false">F167*m_220+c_220</f>
        <v>293.376944006175</v>
      </c>
      <c r="I167" s="1" t="n">
        <f aca="false">avg_220+stdevp_220</f>
        <v>1.00556483640043</v>
      </c>
      <c r="J167" s="1" t="n">
        <f aca="false">avg_220-stdevp_220</f>
        <v>0.99461887975883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380814823346</v>
      </c>
      <c r="P167" s="1" t="n">
        <f aca="false">F167*m_220+c_220-stdevp_220*COS(ATAN(m_220))</f>
        <v>293.373073189005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20.11</v>
      </c>
      <c r="C168" s="1" t="n">
        <f aca="false">A168/B168</f>
        <v>0.999500105746861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01</v>
      </c>
      <c r="G168" s="1" t="n">
        <f aca="true">INDIRECT("c"&amp;222-$D168)</f>
        <v>0.998801410910585</v>
      </c>
      <c r="H168" s="1" t="n">
        <f aca="false">F168*m_220+c_220</f>
        <v>292.077506331972</v>
      </c>
      <c r="I168" s="1" t="n">
        <f aca="false">avg_220+stdevp_220</f>
        <v>1.00556483640043</v>
      </c>
      <c r="J168" s="1" t="n">
        <f aca="false">avg_220-stdevp_220</f>
        <v>0.99461887975883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081377149142</v>
      </c>
      <c r="P168" s="1" t="n">
        <f aca="false">F168*m_220+c_220-stdevp_220*COS(ATAN(m_220))</f>
        <v>292.073635514801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22.84</v>
      </c>
      <c r="C169" s="1" t="n">
        <f aca="false">A169/B169</f>
        <v>1.00040165251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74</v>
      </c>
      <c r="G169" s="1" t="n">
        <f aca="true">INDIRECT("c"&amp;222-$D169)</f>
        <v>1.00348588389591</v>
      </c>
      <c r="H169" s="1" t="n">
        <f aca="false">F169*m_220+c_220</f>
        <v>289.808488239323</v>
      </c>
      <c r="I169" s="1" t="n">
        <f aca="false">avg_220+stdevp_220</f>
        <v>1.00556483640043</v>
      </c>
      <c r="J169" s="1" t="n">
        <f aca="false">avg_220-stdevp_220</f>
        <v>0.99461887975883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812359056494</v>
      </c>
      <c r="P169" s="1" t="n">
        <f aca="false">F169*m_220+c_220-stdevp_220*COS(ATAN(m_220))</f>
        <v>289.804617422153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4.65</v>
      </c>
      <c r="C170" s="1" t="n">
        <f aca="false">A170/B170</f>
        <v>0.99109882778995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3</v>
      </c>
      <c r="G170" s="1" t="n">
        <f aca="true">INDIRECT("c"&amp;222-$D170)</f>
        <v>0.99523200773935</v>
      </c>
      <c r="H170" s="1" t="n">
        <f aca="false">F170*m_220+c_220</f>
        <v>289.498622332398</v>
      </c>
      <c r="I170" s="1" t="n">
        <f aca="false">avg_220+stdevp_220</f>
        <v>1.00556483640043</v>
      </c>
      <c r="J170" s="1" t="n">
        <f aca="false">avg_220-stdevp_220</f>
        <v>0.99461887975883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502493149568</v>
      </c>
      <c r="P170" s="1" t="n">
        <f aca="false">F170*m_220+c_220-stdevp_220*COS(ATAN(m_220))</f>
        <v>289.494751515227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01</v>
      </c>
      <c r="C171" s="1" t="n">
        <f aca="false">A171/B171</f>
        <v>0.997009580769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7.47</v>
      </c>
      <c r="G171" s="1" t="n">
        <f aca="true">INDIRECT("c"&amp;222-$D171)</f>
        <v>1.00156538073538</v>
      </c>
      <c r="H171" s="1" t="n">
        <f aca="false">F171*m_220+c_220</f>
        <v>287.539470146675</v>
      </c>
      <c r="I171" s="1" t="n">
        <f aca="false">avg_220+stdevp_220</f>
        <v>1.00556483640043</v>
      </c>
      <c r="J171" s="1" t="n">
        <f aca="false">avg_220-stdevp_220</f>
        <v>0.99461887975883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543340963845</v>
      </c>
      <c r="P171" s="1" t="n">
        <f aca="false">F171*m_220+c_220-stdevp_220*COS(ATAN(m_220))</f>
        <v>287.535599329504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7.83</v>
      </c>
      <c r="C172" s="1" t="n">
        <f aca="false">A172/B172</f>
        <v>1.001193566110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3.1</v>
      </c>
      <c r="G172" s="1" t="n">
        <f aca="true">INDIRECT("c"&amp;222-$D172)</f>
        <v>1.00876015542211</v>
      </c>
      <c r="H172" s="1" t="n">
        <f aca="false">F172*m_220+c_220</f>
        <v>283.171360426466</v>
      </c>
      <c r="I172" s="1" t="n">
        <f aca="false">avg_220+stdevp_220</f>
        <v>1.00556483640043</v>
      </c>
      <c r="J172" s="1" t="n">
        <f aca="false">avg_220-stdevp_220</f>
        <v>0.99461887975883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3.175231243637</v>
      </c>
      <c r="P172" s="1" t="n">
        <f aca="false">F172*m_220+c_220-stdevp_220*COS(ATAN(m_220))</f>
        <v>283.167489609296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8.04</v>
      </c>
      <c r="C173" s="1" t="n">
        <f aca="false">A173/B173</f>
        <v>0.9970646163169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3.15</v>
      </c>
      <c r="G173" s="1" t="n">
        <f aca="true">INDIRECT("c"&amp;222-$D173)</f>
        <v>0.994208016952146</v>
      </c>
      <c r="H173" s="1" t="n">
        <f aca="false">F173*m_220+c_220</f>
        <v>283.221338798551</v>
      </c>
      <c r="I173" s="1" t="n">
        <f aca="false">avg_220+stdevp_220</f>
        <v>1.00556483640043</v>
      </c>
      <c r="J173" s="1" t="n">
        <f aca="false">avg_220-stdevp_220</f>
        <v>0.99461887975883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3.225209615721</v>
      </c>
      <c r="P173" s="1" t="n">
        <f aca="false">F173*m_220+c_220-stdevp_220*COS(ATAN(m_220))</f>
        <v>283.217467981381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1.94</v>
      </c>
      <c r="C174" s="1" t="n">
        <f aca="false">A174/B174</f>
        <v>0.996352972139715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81.76</v>
      </c>
      <c r="G174" s="1" t="n">
        <f aca="true">INDIRECT("c"&amp;222-$D174)</f>
        <v>0.990772288472459</v>
      </c>
      <c r="H174" s="1" t="n">
        <f aca="false">F174*m_220+c_220</f>
        <v>281.831940054595</v>
      </c>
      <c r="I174" s="1" t="n">
        <f aca="false">avg_220+stdevp_220</f>
        <v>1.00556483640043</v>
      </c>
      <c r="J174" s="1" t="n">
        <f aca="false">avg_220-stdevp_220</f>
        <v>0.99461887975883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1.835810871765</v>
      </c>
      <c r="P174" s="1" t="n">
        <f aca="false">F174*m_220+c_220-stdevp_220*COS(ATAN(m_220))</f>
        <v>281.828069237424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0.85</v>
      </c>
      <c r="C175" s="1" t="n">
        <f aca="false">A175/B175</f>
        <v>1.0004332674013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7.59</v>
      </c>
      <c r="G175" s="1" t="n">
        <f aca="true">INDIRECT("c"&amp;222-$D175)</f>
        <v>0.998631074606434</v>
      </c>
      <c r="H175" s="1" t="n">
        <f aca="false">F175*m_220+c_220</f>
        <v>277.663743822725</v>
      </c>
      <c r="I175" s="1" t="n">
        <f aca="false">avg_220+stdevp_220</f>
        <v>1.00556483640043</v>
      </c>
      <c r="J175" s="1" t="n">
        <f aca="false">avg_220-stdevp_220</f>
        <v>0.99461887975883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667614639896</v>
      </c>
      <c r="P175" s="1" t="n">
        <f aca="false">F175*m_220+c_220-stdevp_220*COS(ATAN(m_220))</f>
        <v>277.659873005555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3.06</v>
      </c>
      <c r="C176" s="1" t="n">
        <f aca="false">A176/B176</f>
        <v>1.00339549018872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57</v>
      </c>
      <c r="G176" s="1" t="n">
        <f aca="true">INDIRECT("c"&amp;222-$D176)</f>
        <v>0.999168384134216</v>
      </c>
      <c r="H176" s="1" t="n">
        <f aca="false">F176*m_220+c_220</f>
        <v>276.644185032196</v>
      </c>
      <c r="I176" s="1" t="n">
        <f aca="false">avg_220+stdevp_220</f>
        <v>1.00556483640043</v>
      </c>
      <c r="J176" s="1" t="n">
        <f aca="false">avg_220-stdevp_220</f>
        <v>0.99461887975883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648055849366</v>
      </c>
      <c r="P176" s="1" t="n">
        <f aca="false">F176*m_220+c_220-stdevp_220*COS(ATAN(m_220))</f>
        <v>276.640314215025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8.66</v>
      </c>
      <c r="C177" s="1" t="n">
        <f aca="false">A177/B177</f>
        <v>1.0005755021720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3.68</v>
      </c>
      <c r="G177" s="1" t="n">
        <f aca="true">INDIRECT("c"&amp;222-$D177)</f>
        <v>0.998355743934522</v>
      </c>
      <c r="H177" s="1" t="n">
        <f aca="false">F177*m_220+c_220</f>
        <v>273.755435125696</v>
      </c>
      <c r="I177" s="1" t="n">
        <f aca="false">avg_220+stdevp_220</f>
        <v>1.00556483640043</v>
      </c>
      <c r="J177" s="1" t="n">
        <f aca="false">avg_220-stdevp_220</f>
        <v>0.99461887975883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759305942867</v>
      </c>
      <c r="P177" s="1" t="n">
        <f aca="false">F177*m_220+c_220-stdevp_220*COS(ATAN(m_220))</f>
        <v>273.751564308526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68</v>
      </c>
      <c r="C178" s="1" t="n">
        <f aca="false">A178/B178</f>
        <v>1.00620481478721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3</v>
      </c>
      <c r="G178" s="1" t="n">
        <f aca="true">INDIRECT("c"&amp;222-$D178)</f>
        <v>0.996373626373626</v>
      </c>
      <c r="H178" s="1" t="n">
        <f aca="false">F178*m_220+c_220</f>
        <v>273.075729265344</v>
      </c>
      <c r="I178" s="1" t="n">
        <f aca="false">avg_220+stdevp_220</f>
        <v>1.00556483640043</v>
      </c>
      <c r="J178" s="1" t="n">
        <f aca="false">avg_220-stdevp_220</f>
        <v>0.99461887975883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3.079600082514</v>
      </c>
      <c r="P178" s="1" t="n">
        <f aca="false">F178*m_220+c_220-stdevp_220*COS(ATAN(m_220))</f>
        <v>273.071858448173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41.56</v>
      </c>
      <c r="C179" s="1" t="n">
        <f aca="false">A179/B179</f>
        <v>0.993832631656696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69.6</v>
      </c>
      <c r="G179" s="1" t="n">
        <f aca="true">INDIRECT("c"&amp;222-$D179)</f>
        <v>1.00545252225519</v>
      </c>
      <c r="H179" s="1" t="n">
        <f aca="false">F179*m_220+c_220</f>
        <v>269.67719996358</v>
      </c>
      <c r="I179" s="1" t="n">
        <f aca="false">avg_220+stdevp_220</f>
        <v>1.00556483640043</v>
      </c>
      <c r="J179" s="1" t="n">
        <f aca="false">avg_220-stdevp_220</f>
        <v>0.99461887975883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69.68107078075</v>
      </c>
      <c r="P179" s="1" t="n">
        <f aca="false">F179*m_220+c_220-stdevp_220*COS(ATAN(m_220))</f>
        <v>269.673329146409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83</v>
      </c>
      <c r="C180" s="1" t="n">
        <f aca="false">A180/B180</f>
        <v>1.0043371537198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7.47</v>
      </c>
      <c r="G180" s="1" t="n">
        <f aca="true">INDIRECT("c"&amp;222-$D180)</f>
        <v>1.00138333271021</v>
      </c>
      <c r="H180" s="1" t="n">
        <f aca="false">F180*m_220+c_220</f>
        <v>267.548121312769</v>
      </c>
      <c r="I180" s="1" t="n">
        <f aca="false">avg_220+stdevp_220</f>
        <v>1.00556483640043</v>
      </c>
      <c r="J180" s="1" t="n">
        <f aca="false">avg_220-stdevp_220</f>
        <v>0.99461887975883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551992129939</v>
      </c>
      <c r="P180" s="1" t="n">
        <f aca="false">F180*m_220+c_220-stdevp_220*COS(ATAN(m_220))</f>
        <v>267.544250495598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6.53</v>
      </c>
      <c r="C181" s="1" t="n">
        <f aca="false">A181/B181</f>
        <v>0.99293725870492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5.57</v>
      </c>
      <c r="G181" s="1" t="n">
        <f aca="true">INDIRECT("c"&amp;222-$D181)</f>
        <v>1.0053093346387</v>
      </c>
      <c r="H181" s="1" t="n">
        <f aca="false">F181*m_220+c_220</f>
        <v>265.648943173547</v>
      </c>
      <c r="I181" s="1" t="n">
        <f aca="false">avg_220+stdevp_220</f>
        <v>1.00556483640043</v>
      </c>
      <c r="J181" s="1" t="n">
        <f aca="false">avg_220-stdevp_220</f>
        <v>0.99461887975883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652813990718</v>
      </c>
      <c r="P181" s="1" t="n">
        <f aca="false">F181*m_220+c_220-stdevp_220*COS(ATAN(m_220))</f>
        <v>265.645072356377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3.95</v>
      </c>
      <c r="C182" s="1" t="n">
        <f aca="false">A182/B182</f>
        <v>1.00305175108006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4.57</v>
      </c>
      <c r="G182" s="1" t="n">
        <f aca="true">INDIRECT("c"&amp;222-$D182)</f>
        <v>0.99674944249159</v>
      </c>
      <c r="H182" s="1" t="n">
        <f aca="false">F182*m_220+c_220</f>
        <v>264.649375731852</v>
      </c>
      <c r="I182" s="1" t="n">
        <f aca="false">avg_220+stdevp_220</f>
        <v>1.00556483640043</v>
      </c>
      <c r="J182" s="1" t="n">
        <f aca="false">avg_220-stdevp_220</f>
        <v>0.99461887975883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4.653246549023</v>
      </c>
      <c r="P182" s="1" t="n">
        <f aca="false">F182*m_220+c_220-stdevp_220*COS(ATAN(m_220))</f>
        <v>264.645504914682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49.8</v>
      </c>
      <c r="C183" s="1" t="n">
        <f aca="false">A183/B183</f>
        <v>0.99405238268461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3.8</v>
      </c>
      <c r="G183" s="1" t="n">
        <f aca="true">INDIRECT("c"&amp;222-$D183)</f>
        <v>0.99764973464746</v>
      </c>
      <c r="H183" s="1" t="n">
        <f aca="false">F183*m_220+c_220</f>
        <v>263.879708801747</v>
      </c>
      <c r="I183" s="1" t="n">
        <f aca="false">avg_220+stdevp_220</f>
        <v>1.00556483640043</v>
      </c>
      <c r="J183" s="1" t="n">
        <f aca="false">avg_220-stdevp_220</f>
        <v>0.99461887975883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883579618917</v>
      </c>
      <c r="P183" s="1" t="n">
        <f aca="false">F183*m_220+c_220-stdevp_220*COS(ATAN(m_220))</f>
        <v>263.875837984576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49.94</v>
      </c>
      <c r="C184" s="1" t="n">
        <f aca="false">A184/B184</f>
        <v>1.0023093428374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36</v>
      </c>
      <c r="G184" s="1" t="n">
        <f aca="true">INDIRECT("c"&amp;222-$D184)</f>
        <v>1.00023045014595</v>
      </c>
      <c r="H184" s="1" t="n">
        <f aca="false">F184*m_220+c_220</f>
        <v>260.441196802315</v>
      </c>
      <c r="I184" s="1" t="n">
        <f aca="false">avg_220+stdevp_220</f>
        <v>1.00556483640043</v>
      </c>
      <c r="J184" s="1" t="n">
        <f aca="false">avg_220-stdevp_220</f>
        <v>0.99461887975883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45067619485</v>
      </c>
      <c r="P184" s="1" t="n">
        <f aca="false">F184*m_220+c_220-stdevp_220*COS(ATAN(m_220))</f>
        <v>260.437325985144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09</v>
      </c>
      <c r="C185" s="1" t="n">
        <f aca="false">A185/B185</f>
        <v>0.99696800158819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23</v>
      </c>
      <c r="G185" s="1" t="n">
        <f aca="true">INDIRECT("c"&amp;222-$D185)</f>
        <v>1.00742526143918</v>
      </c>
      <c r="H185" s="1" t="n">
        <f aca="false">F185*m_220+c_220</f>
        <v>257.312550709809</v>
      </c>
      <c r="I185" s="1" t="n">
        <f aca="false">avg_220+stdevp_220</f>
        <v>1.00556483640043</v>
      </c>
      <c r="J185" s="1" t="n">
        <f aca="false">avg_220-stdevp_220</f>
        <v>0.99461887975883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316421526979</v>
      </c>
      <c r="P185" s="1" t="n">
        <f aca="false">F185*m_220+c_220-stdevp_220*COS(ATAN(m_220))</f>
        <v>257.308679892638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5.51</v>
      </c>
      <c r="C186" s="1" t="n">
        <f aca="false">A186/B186</f>
        <v>0.998811902576011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6.97</v>
      </c>
      <c r="G186" s="1" t="n">
        <f aca="true">INDIRECT("c"&amp;222-$D186)</f>
        <v>1.0027629684399</v>
      </c>
      <c r="H186" s="1" t="n">
        <f aca="false">F186*m_220+c_220</f>
        <v>257.052663174968</v>
      </c>
      <c r="I186" s="1" t="n">
        <f aca="false">avg_220+stdevp_220</f>
        <v>1.00556483640043</v>
      </c>
      <c r="J186" s="1" t="n">
        <f aca="false">avg_220-stdevp_220</f>
        <v>0.99461887975883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056533992138</v>
      </c>
      <c r="P186" s="1" t="n">
        <f aca="false">F186*m_220+c_220-stdevp_220*COS(ATAN(m_220))</f>
        <v>257.048792357797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4.62</v>
      </c>
      <c r="C187" s="1" t="n">
        <f aca="false">A187/B187</f>
        <v>1.00149652013992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3.62</v>
      </c>
      <c r="G187" s="1" t="n">
        <f aca="true">INDIRECT("c"&amp;222-$D187)</f>
        <v>1.00599321820046</v>
      </c>
      <c r="H187" s="1" t="n">
        <f aca="false">F187*m_220+c_220</f>
        <v>253.704112245288</v>
      </c>
      <c r="I187" s="1" t="n">
        <f aca="false">avg_220+stdevp_220</f>
        <v>1.00556483640043</v>
      </c>
      <c r="J187" s="1" t="n">
        <f aca="false">avg_220-stdevp_220</f>
        <v>0.99461887975883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3.707983062459</v>
      </c>
      <c r="P187" s="1" t="n">
        <f aca="false">F187*m_220+c_220-stdevp_220*COS(ATAN(m_220))</f>
        <v>253.700241428118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60.38</v>
      </c>
      <c r="C188" s="1" t="n">
        <f aca="false">A188/B188</f>
        <v>1.0006245761804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1.56</v>
      </c>
      <c r="G188" s="1" t="n">
        <f aca="true">INDIRECT("c"&amp;222-$D188)</f>
        <v>1.00536651295914</v>
      </c>
      <c r="H188" s="1" t="n">
        <f aca="false">F188*m_220+c_220</f>
        <v>251.645003315396</v>
      </c>
      <c r="I188" s="1" t="n">
        <f aca="false">avg_220+stdevp_220</f>
        <v>1.00556483640043</v>
      </c>
      <c r="J188" s="1" t="n">
        <f aca="false">avg_220-stdevp_220</f>
        <v>0.99461887975883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1.648874132566</v>
      </c>
      <c r="P188" s="1" t="n">
        <f aca="false">F188*m_220+c_220-stdevp_220*COS(ATAN(m_220))</f>
        <v>251.641132498226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59.25</v>
      </c>
      <c r="C189" s="1" t="n">
        <f aca="false">A189/B189</f>
        <v>1.0054716137684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23</v>
      </c>
      <c r="G189" s="1" t="n">
        <f aca="true">INDIRECT("c"&amp;222-$D189)</f>
        <v>0.993432313019942</v>
      </c>
      <c r="H189" s="1" t="n">
        <f aca="false">F189*m_220+c_220</f>
        <v>251.315146059637</v>
      </c>
      <c r="I189" s="1" t="n">
        <f aca="false">avg_220+stdevp_220</f>
        <v>1.00556483640043</v>
      </c>
      <c r="J189" s="1" t="n">
        <f aca="false">avg_220-stdevp_220</f>
        <v>0.99461887975883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319016876807</v>
      </c>
      <c r="P189" s="1" t="n">
        <f aca="false">F189*m_220+c_220-stdevp_220*COS(ATAN(m_220))</f>
        <v>251.311275242466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0.18</v>
      </c>
      <c r="C190" s="1" t="n">
        <f aca="false">A190/B190</f>
        <v>1.00399871469885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9.67</v>
      </c>
      <c r="G190" s="1" t="n">
        <f aca="true">INDIRECT("c"&amp;222-$D190)</f>
        <v>0.990907998558097</v>
      </c>
      <c r="H190" s="1" t="n">
        <f aca="false">F190*m_220+c_220</f>
        <v>249.755820850592</v>
      </c>
      <c r="I190" s="1" t="n">
        <f aca="false">avg_220+stdevp_220</f>
        <v>1.00556483640043</v>
      </c>
      <c r="J190" s="1" t="n">
        <f aca="false">avg_220-stdevp_220</f>
        <v>0.99461887975883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759691667762</v>
      </c>
      <c r="P190" s="1" t="n">
        <f aca="false">F190*m_220+c_220-stdevp_220*COS(ATAN(m_220))</f>
        <v>249.751950033421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5.54</v>
      </c>
      <c r="C191" s="1" t="n">
        <f aca="false">A191/B191</f>
        <v>0.993298440428617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15</v>
      </c>
      <c r="G191" s="1" t="n">
        <f aca="true">INDIRECT("c"&amp;222-$D191)</f>
        <v>1.00288442006906</v>
      </c>
      <c r="H191" s="1" t="n">
        <f aca="false">F191*m_220+c_220</f>
        <v>246.237343455824</v>
      </c>
      <c r="I191" s="1" t="n">
        <f aca="false">avg_220+stdevp_220</f>
        <v>1.00556483640043</v>
      </c>
      <c r="J191" s="1" t="n">
        <f aca="false">avg_220-stdevp_220</f>
        <v>0.99461887975883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241214272995</v>
      </c>
      <c r="P191" s="1" t="n">
        <f aca="false">F191*m_220+c_220-stdevp_220*COS(ATAN(m_220))</f>
        <v>246.233472638654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7.52</v>
      </c>
      <c r="C192" s="1" t="n">
        <f aca="false">A192/B192</f>
        <v>1.00033478996335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54</v>
      </c>
      <c r="G192" s="1" t="n">
        <f aca="true">INDIRECT("c"&amp;222-$D192)</f>
        <v>1.0056253592839</v>
      </c>
      <c r="H192" s="1" t="n">
        <f aca="false">F192*m_220+c_220</f>
        <v>243.628472433</v>
      </c>
      <c r="I192" s="1" t="n">
        <f aca="false">avg_220+stdevp_220</f>
        <v>1.00556483640043</v>
      </c>
      <c r="J192" s="1" t="n">
        <f aca="false">avg_220-stdevp_220</f>
        <v>0.99461887975883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63234325017</v>
      </c>
      <c r="P192" s="1" t="n">
        <f aca="false">F192*m_220+c_220-stdevp_220*COS(ATAN(m_220))</f>
        <v>243.624601615829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9.36</v>
      </c>
      <c r="C193" s="1" t="n">
        <f aca="false">A193/B193</f>
        <v>1.0034424617114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2.81</v>
      </c>
      <c r="G193" s="1" t="n">
        <f aca="true">INDIRECT("c"&amp;222-$D193)</f>
        <v>0.99847617478687</v>
      </c>
      <c r="H193" s="1" t="n">
        <f aca="false">F193*m_220+c_220</f>
        <v>242.898788200562</v>
      </c>
      <c r="I193" s="1" t="n">
        <f aca="false">avg_220+stdevp_220</f>
        <v>1.00556483640043</v>
      </c>
      <c r="J193" s="1" t="n">
        <f aca="false">avg_220-stdevp_220</f>
        <v>0.99461887975883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902659017732</v>
      </c>
      <c r="P193" s="1" t="n">
        <f aca="false">F193*m_220+c_220-stdevp_220*COS(ATAN(m_220))</f>
        <v>242.894917383392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15</v>
      </c>
      <c r="C194" s="1" t="n">
        <f aca="false">A194/B194</f>
        <v>0.993236039500131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39.47</v>
      </c>
      <c r="G194" s="1" t="n">
        <f aca="true">INDIRECT("c"&amp;222-$D194)</f>
        <v>1.00146156094709</v>
      </c>
      <c r="H194" s="1" t="n">
        <f aca="false">F194*m_220+c_220</f>
        <v>239.5602329453</v>
      </c>
      <c r="I194" s="1" t="n">
        <f aca="false">avg_220+stdevp_220</f>
        <v>1.00556483640043</v>
      </c>
      <c r="J194" s="1" t="n">
        <f aca="false">avg_220-stdevp_220</f>
        <v>0.99461887975883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56410376247</v>
      </c>
      <c r="P194" s="1" t="n">
        <f aca="false">F194*m_220+c_220-stdevp_220*COS(ATAN(m_220))</f>
        <v>239.556362128129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1.9</v>
      </c>
      <c r="C195" s="1" t="n">
        <f aca="false">A195/B195</f>
        <v>0.99688756775660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9.55</v>
      </c>
      <c r="G195" s="1" t="n">
        <f aca="true">INDIRECT("c"&amp;222-$D195)</f>
        <v>0.990983093299937</v>
      </c>
      <c r="H195" s="1" t="n">
        <f aca="false">F195*m_220+c_220</f>
        <v>239.640198340635</v>
      </c>
      <c r="I195" s="1" t="n">
        <f aca="false">avg_220+stdevp_220</f>
        <v>1.00556483640043</v>
      </c>
      <c r="J195" s="1" t="n">
        <f aca="false">avg_220-stdevp_220</f>
        <v>0.99461887975883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9.644069157806</v>
      </c>
      <c r="P195" s="1" t="n">
        <f aca="false">F195*m_220+c_220-stdevp_220*COS(ATAN(m_220))</f>
        <v>239.636327523465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4.54</v>
      </c>
      <c r="C196" s="1" t="n">
        <f aca="false">A196/B196</f>
        <v>0.99890347060256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6.68</v>
      </c>
      <c r="G196" s="1" t="n">
        <f aca="true">INDIRECT("c"&amp;222-$D196)</f>
        <v>0.998140949805645</v>
      </c>
      <c r="H196" s="1" t="n">
        <f aca="false">F196*m_220+c_220</f>
        <v>236.77143978297</v>
      </c>
      <c r="I196" s="1" t="n">
        <f aca="false">avg_220+stdevp_220</f>
        <v>1.00556483640043</v>
      </c>
      <c r="J196" s="1" t="n">
        <f aca="false">avg_220-stdevp_220</f>
        <v>0.99461887975883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77531060014</v>
      </c>
      <c r="P196" s="1" t="n">
        <f aca="false">F196*m_220+c_220-stdevp_220*COS(ATAN(m_220))</f>
        <v>236.767568965799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7.41</v>
      </c>
      <c r="C197" s="1" t="n">
        <f aca="false">A197/B197</f>
        <v>1.00006927486535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4.59</v>
      </c>
      <c r="G197" s="1" t="n">
        <f aca="true">INDIRECT("c"&amp;222-$D197)</f>
        <v>1.00404961848331</v>
      </c>
      <c r="H197" s="1" t="n">
        <f aca="false">F197*m_220+c_220</f>
        <v>234.682343829827</v>
      </c>
      <c r="I197" s="1" t="n">
        <f aca="false">avg_220+stdevp_220</f>
        <v>1.00556483640043</v>
      </c>
      <c r="J197" s="1" t="n">
        <f aca="false">avg_220-stdevp_220</f>
        <v>0.99461887975883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686214646997</v>
      </c>
      <c r="P197" s="1" t="n">
        <f aca="false">F197*m_220+c_220-stdevp_220*COS(ATAN(m_220))</f>
        <v>234.678473012656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7.95</v>
      </c>
      <c r="C198" s="1" t="n">
        <f aca="false">A198/B198</f>
        <v>1.00494852495891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3.22</v>
      </c>
      <c r="G198" s="1" t="n">
        <f aca="true">INDIRECT("c"&amp;222-$D198)</f>
        <v>0.995797959008661</v>
      </c>
      <c r="H198" s="1" t="n">
        <f aca="false">F198*m_220+c_220</f>
        <v>233.312936434704</v>
      </c>
      <c r="I198" s="1" t="n">
        <f aca="false">avg_220+stdevp_220</f>
        <v>1.00556483640043</v>
      </c>
      <c r="J198" s="1" t="n">
        <f aca="false">avg_220-stdevp_220</f>
        <v>0.99461887975883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316807251874</v>
      </c>
      <c r="P198" s="1" t="n">
        <f aca="false">F198*m_220+c_220-stdevp_220*COS(ATAN(m_220))</f>
        <v>233.309065617534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9.61</v>
      </c>
      <c r="C199" s="1" t="n">
        <f aca="false">A199/B199</f>
        <v>1.0045892928003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29.48</v>
      </c>
      <c r="G199" s="1" t="n">
        <f aca="true">INDIRECT("c"&amp;222-$D199)</f>
        <v>1.00854104932892</v>
      </c>
      <c r="H199" s="1" t="n">
        <f aca="false">F199*m_220+c_220</f>
        <v>229.574554202764</v>
      </c>
      <c r="I199" s="1" t="n">
        <f aca="false">avg_220+stdevp_220</f>
        <v>1.00556483640043</v>
      </c>
      <c r="J199" s="1" t="n">
        <f aca="false">avg_220-stdevp_220</f>
        <v>0.99461887975883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29.578425019934</v>
      </c>
      <c r="P199" s="1" t="n">
        <f aca="false">F199*m_220+c_220-stdevp_220*COS(ATAN(m_220))</f>
        <v>229.570683385593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1.14</v>
      </c>
      <c r="C200" s="1" t="n">
        <f aca="false">A200/B200</f>
        <v>1.00094641566576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8.09</v>
      </c>
      <c r="G200" s="1" t="n">
        <f aca="true">INDIRECT("c"&amp;222-$D200)</f>
        <v>1.00017536937174</v>
      </c>
      <c r="H200" s="1" t="n">
        <f aca="false">F200*m_220+c_220</f>
        <v>228.185155458807</v>
      </c>
      <c r="I200" s="1" t="n">
        <f aca="false">avg_220+stdevp_220</f>
        <v>1.00556483640043</v>
      </c>
      <c r="J200" s="1" t="n">
        <f aca="false">avg_220-stdevp_220</f>
        <v>0.99461887975883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89026275977</v>
      </c>
      <c r="P200" s="1" t="n">
        <f aca="false">F200*m_220+c_220-stdevp_220*COS(ATAN(m_220))</f>
        <v>228.181284641637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4.34</v>
      </c>
      <c r="C201" s="1" t="n">
        <f aca="false">A201/B201</f>
        <v>0.997107848170586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42</v>
      </c>
      <c r="G201" s="1" t="n">
        <f aca="true">INDIRECT("c"&amp;222-$D201)</f>
        <v>0.997703383093366</v>
      </c>
      <c r="H201" s="1" t="n">
        <f aca="false">F201*m_220+c_220</f>
        <v>226.515877831176</v>
      </c>
      <c r="I201" s="1" t="n">
        <f aca="false">avg_220+stdevp_220</f>
        <v>1.00556483640043</v>
      </c>
      <c r="J201" s="1" t="n">
        <f aca="false">avg_220-stdevp_220</f>
        <v>0.99461887975883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519748648346</v>
      </c>
      <c r="P201" s="1" t="n">
        <f aca="false">F201*m_220+c_220-stdevp_220*COS(ATAN(m_220))</f>
        <v>226.512007014005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6.31</v>
      </c>
      <c r="C202" s="1" t="n">
        <f aca="false">A202/B202</f>
        <v>1.00324060650509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3.71</v>
      </c>
      <c r="G202" s="1" t="n">
        <f aca="true">INDIRECT("c"&amp;222-$D202)</f>
        <v>1.00031290510035</v>
      </c>
      <c r="H202" s="1" t="n">
        <f aca="false">F202*m_220+c_220</f>
        <v>223.807050064182</v>
      </c>
      <c r="I202" s="1" t="n">
        <f aca="false">avg_220+stdevp_220</f>
        <v>1.00556483640043</v>
      </c>
      <c r="J202" s="1" t="n">
        <f aca="false">avg_220-stdevp_220</f>
        <v>0.99461887975883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10920881352</v>
      </c>
      <c r="P202" s="1" t="n">
        <f aca="false">F202*m_220+c_220-stdevp_220*COS(ATAN(m_220))</f>
        <v>223.803179247011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6.46</v>
      </c>
      <c r="C203" s="1" t="n">
        <f aca="false">A203/B203</f>
        <v>1.0060021143812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5</v>
      </c>
      <c r="G203" s="1" t="n">
        <f aca="true">INDIRECT("c"&amp;222-$D203)</f>
        <v>0.993288590604027</v>
      </c>
      <c r="H203" s="1" t="n">
        <f aca="false">F203*m_220+c_220</f>
        <v>223.597140901426</v>
      </c>
      <c r="I203" s="1" t="n">
        <f aca="false">avg_220+stdevp_220</f>
        <v>1.00556483640043</v>
      </c>
      <c r="J203" s="1" t="n">
        <f aca="false">avg_220-stdevp_220</f>
        <v>0.99461887975883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601011718596</v>
      </c>
      <c r="P203" s="1" t="n">
        <f aca="false">F203*m_220+c_220-stdevp_220*COS(ATAN(m_220))</f>
        <v>223.593270084255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89.17</v>
      </c>
      <c r="C204" s="1" t="n">
        <f aca="false">A204/B204</f>
        <v>1.00517677410595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19.74</v>
      </c>
      <c r="G204" s="1" t="n">
        <f aca="true">INDIRECT("c"&amp;222-$D204)</f>
        <v>1.00514244106672</v>
      </c>
      <c r="H204" s="1" t="n">
        <f aca="false">F204*m_220+c_220</f>
        <v>219.838767320651</v>
      </c>
      <c r="I204" s="1" t="n">
        <f aca="false">avg_220+stdevp_220</f>
        <v>1.00556483640043</v>
      </c>
      <c r="J204" s="1" t="n">
        <f aca="false">avg_220-stdevp_220</f>
        <v>0.99461887975883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19.842638137822</v>
      </c>
      <c r="P204" s="1" t="n">
        <f aca="false">F204*m_220+c_220-stdevp_220*COS(ATAN(m_220))</f>
        <v>219.83489650348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32</v>
      </c>
      <c r="C205" s="1" t="n">
        <f aca="false">A205/B205</f>
        <v>0.992327365728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17</v>
      </c>
      <c r="G205" s="1" t="n">
        <f aca="true">INDIRECT("c"&amp;222-$D205)</f>
        <v>0.997387358481918</v>
      </c>
      <c r="H205" s="1" t="n">
        <f aca="false">F205*m_220+c_220</f>
        <v>218.26944643719</v>
      </c>
      <c r="I205" s="1" t="n">
        <f aca="false">avg_220+stdevp_220</f>
        <v>1.00556483640043</v>
      </c>
      <c r="J205" s="1" t="n">
        <f aca="false">avg_220-stdevp_220</f>
        <v>0.99461887975883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27331725436</v>
      </c>
      <c r="P205" s="1" t="n">
        <f aca="false">F205*m_220+c_220-stdevp_220*COS(ATAN(m_220))</f>
        <v>218.265575620019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98</v>
      </c>
      <c r="C206" s="1" t="n">
        <f aca="false">A206/B206</f>
        <v>1.00215133281791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7.55</v>
      </c>
      <c r="G206" s="1" t="n">
        <f aca="true">INDIRECT("c"&amp;222-$D206)</f>
        <v>0.99600091932889</v>
      </c>
      <c r="H206" s="1" t="n">
        <f aca="false">F206*m_220+c_220</f>
        <v>217.649714623338</v>
      </c>
      <c r="I206" s="1" t="n">
        <f aca="false">avg_220+stdevp_220</f>
        <v>1.00556483640043</v>
      </c>
      <c r="J206" s="1" t="n">
        <f aca="false">avg_220-stdevp_220</f>
        <v>0.99461887975883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653585440509</v>
      </c>
      <c r="P206" s="1" t="n">
        <f aca="false">F206*m_220+c_220-stdevp_220*COS(ATAN(m_220))</f>
        <v>217.645843806168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5.4</v>
      </c>
      <c r="C207" s="1" t="n">
        <f aca="false">A207/B207</f>
        <v>1.0013436345314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5.36</v>
      </c>
      <c r="G207" s="1" t="n">
        <f aca="true">INDIRECT("c"&amp;222-$D207)</f>
        <v>0.993267087667162</v>
      </c>
      <c r="H207" s="1" t="n">
        <f aca="false">F207*m_220+c_220</f>
        <v>215.460661926026</v>
      </c>
      <c r="I207" s="1" t="n">
        <f aca="false">avg_220+stdevp_220</f>
        <v>1.00556483640043</v>
      </c>
      <c r="J207" s="1" t="n">
        <f aca="false">avg_220-stdevp_220</f>
        <v>0.99461887975883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5.464532743196</v>
      </c>
      <c r="P207" s="1" t="n">
        <f aca="false">F207*m_220+c_220-stdevp_220*COS(ATAN(m_220))</f>
        <v>215.456791108855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9.84</v>
      </c>
      <c r="C208" s="1" t="n">
        <f aca="false">A208/B208</f>
        <v>0.99601560416111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3.17</v>
      </c>
      <c r="G208" s="1" t="n">
        <f aca="true">INDIRECT("c"&amp;222-$D208)</f>
        <v>0.993948491814045</v>
      </c>
      <c r="H208" s="1" t="n">
        <f aca="false">F208*m_220+c_220</f>
        <v>213.271609228713</v>
      </c>
      <c r="I208" s="1" t="n">
        <f aca="false">avg_220+stdevp_220</f>
        <v>1.00556483640043</v>
      </c>
      <c r="J208" s="1" t="n">
        <f aca="false">avg_220-stdevp_220</f>
        <v>0.99461887975883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3.275480045883</v>
      </c>
      <c r="P208" s="1" t="n">
        <f aca="false">F208*m_220+c_220-stdevp_220*COS(ATAN(m_220))</f>
        <v>213.267738411543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9.36</v>
      </c>
      <c r="C209" s="1" t="n">
        <f aca="false">A209/B209</f>
        <v>0.999833155365723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61</v>
      </c>
      <c r="G209" s="1" t="n">
        <f aca="true">INDIRECT("c"&amp;222-$D209)</f>
        <v>1.00175680167134</v>
      </c>
      <c r="H209" s="1" t="n">
        <f aca="false">F209*m_220+c_220</f>
        <v>210.712716577973</v>
      </c>
      <c r="I209" s="1" t="n">
        <f aca="false">avg_220+stdevp_220</f>
        <v>1.00556483640043</v>
      </c>
      <c r="J209" s="1" t="n">
        <f aca="false">avg_220-stdevp_220</f>
        <v>0.99461887975883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716587395143</v>
      </c>
      <c r="P209" s="1" t="n">
        <f aca="false">F209*m_220+c_220-stdevp_220*COS(ATAN(m_220))</f>
        <v>210.708845760803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1.69</v>
      </c>
      <c r="C210" s="1" t="n">
        <f aca="false">A210/B210</f>
        <v>1.0015290265751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9.04</v>
      </c>
      <c r="G210" s="1" t="n">
        <f aca="true">INDIRECT("c"&amp;222-$D210)</f>
        <v>0.992441637964026</v>
      </c>
      <c r="H210" s="1" t="n">
        <f aca="false">F210*m_220+c_220</f>
        <v>209.143395694511</v>
      </c>
      <c r="I210" s="1" t="n">
        <f aca="false">avg_220+stdevp_220</f>
        <v>1.00556483640043</v>
      </c>
      <c r="J210" s="1" t="n">
        <f aca="false">avg_220-stdevp_220</f>
        <v>0.99461887975883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147266511682</v>
      </c>
      <c r="P210" s="1" t="n">
        <f aca="false">F210*m_220+c_220-stdevp_220*COS(ATAN(m_220))</f>
        <v>209.139524877341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6.68</v>
      </c>
      <c r="C211" s="1" t="n">
        <f aca="false">A211/B211</f>
        <v>0.991972703896618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36</v>
      </c>
      <c r="G211" s="1" t="n">
        <f aca="true">INDIRECT("c"&amp;222-$D211)</f>
        <v>1.00281062221361</v>
      </c>
      <c r="H211" s="1" t="n">
        <f aca="false">F211*m_220+c_220</f>
        <v>206.464554950768</v>
      </c>
      <c r="I211" s="1" t="n">
        <f aca="false">avg_220+stdevp_220</f>
        <v>1.00556483640043</v>
      </c>
      <c r="J211" s="1" t="n">
        <f aca="false">avg_220-stdevp_220</f>
        <v>0.99461887975883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468425767938</v>
      </c>
      <c r="P211" s="1" t="n">
        <f aca="false">F211*m_220+c_220-stdevp_220*COS(ATAN(m_220))</f>
        <v>206.460684133597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4.22</v>
      </c>
      <c r="C212" s="1" t="n">
        <f aca="false">A212/B212</f>
        <v>1.0036907086822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4.34</v>
      </c>
      <c r="G212" s="1" t="n">
        <f aca="true">INDIRECT("c"&amp;222-$D212)</f>
        <v>1.00141920328864</v>
      </c>
      <c r="H212" s="1" t="n">
        <f aca="false">F212*m_220+c_220</f>
        <v>204.445428718543</v>
      </c>
      <c r="I212" s="1" t="n">
        <f aca="false">avg_220+stdevp_220</f>
        <v>1.00556483640043</v>
      </c>
      <c r="J212" s="1" t="n">
        <f aca="false">avg_220-stdevp_220</f>
        <v>0.99461887975883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449299535714</v>
      </c>
      <c r="P212" s="1" t="n">
        <f aca="false">F212*m_220+c_220-stdevp_220*COS(ATAN(m_220))</f>
        <v>204.441557901373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07.29</v>
      </c>
      <c r="C213" s="1" t="n">
        <f aca="false">A213/B213</f>
        <v>1.00671837178284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8</v>
      </c>
      <c r="G213" s="1" t="n">
        <f aca="true">INDIRECT("c"&amp;222-$D213)</f>
        <v>1.00049309664694</v>
      </c>
      <c r="H213" s="1" t="n">
        <f aca="false">F213*m_220+c_220</f>
        <v>202.906094858333</v>
      </c>
      <c r="I213" s="1" t="n">
        <f aca="false">avg_220+stdevp_220</f>
        <v>1.00556483640043</v>
      </c>
      <c r="J213" s="1" t="n">
        <f aca="false">avg_220-stdevp_220</f>
        <v>0.99461887975883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09965675503</v>
      </c>
      <c r="P213" s="1" t="n">
        <f aca="false">F213*m_220+c_220-stdevp_220*COS(ATAN(m_220))</f>
        <v>202.902224041162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09.59</v>
      </c>
      <c r="C214" s="1" t="n">
        <f aca="false">A214/B214</f>
        <v>1.00121393067472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1.01</v>
      </c>
      <c r="G214" s="1" t="n">
        <f aca="true">INDIRECT("c"&amp;222-$D214)</f>
        <v>0.999154270931795</v>
      </c>
      <c r="H214" s="1" t="n">
        <f aca="false">F214*m_220+c_220</f>
        <v>201.116869137698</v>
      </c>
      <c r="I214" s="1" t="n">
        <f aca="false">avg_220+stdevp_220</f>
        <v>1.00556483640043</v>
      </c>
      <c r="J214" s="1" t="n">
        <f aca="false">avg_220-stdevp_220</f>
        <v>0.99461887975883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120739954868</v>
      </c>
      <c r="P214" s="1" t="n">
        <f aca="false">F214*m_220+c_220-stdevp_220*COS(ATAN(m_220))</f>
        <v>201.112998320528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0.49</v>
      </c>
      <c r="C215" s="1" t="n">
        <f aca="false">A215/B215</f>
        <v>1.0063883110288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07954859043</v>
      </c>
      <c r="I215" s="1" t="n">
        <f aca="false">avg_220+stdevp_220</f>
        <v>1.00556483640043</v>
      </c>
      <c r="J215" s="1" t="n">
        <f aca="false">avg_220-stdevp_220</f>
        <v>0.99461887975883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11825676213</v>
      </c>
      <c r="P215" s="1" t="n">
        <f aca="false">F215*m_220+c_220-stdevp_220*COS(ATAN(m_220))</f>
        <v>198.604084041872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4.36</v>
      </c>
      <c r="C216" s="1" t="n">
        <f aca="false">A216/B216</f>
        <v>0.997932808125529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196.5</v>
      </c>
      <c r="G216" s="1" t="n">
        <f aca="true">INDIRECT("c"&amp;222-$D216)</f>
        <v>0.966921119592875</v>
      </c>
      <c r="H216" s="1" t="n">
        <f aca="false">F216*m_220+c_220</f>
        <v>196.608819975652</v>
      </c>
      <c r="I216" s="1" t="n">
        <f aca="false">avg_220+stdevp_220</f>
        <v>1.00556483640043</v>
      </c>
      <c r="J216" s="1" t="n">
        <f aca="false">avg_220-stdevp_220</f>
        <v>0.99461887975883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612690792823</v>
      </c>
      <c r="P216" s="1" t="n">
        <f aca="false">F216*m_220+c_220-stdevp_220*COS(ATAN(m_220))</f>
        <v>196.604949158482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76</v>
      </c>
      <c r="C217" s="1" t="n">
        <f aca="false">A217/B217</f>
        <v>0.99350313530286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09685092261</v>
      </c>
      <c r="I217" s="1" t="n">
        <f aca="false">avg_220+stdevp_220</f>
        <v>1.00556483640043</v>
      </c>
      <c r="J217" s="1" t="n">
        <f aca="false">avg_220-stdevp_220</f>
        <v>0.99461887975883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13555909432</v>
      </c>
      <c r="P217" s="1" t="n">
        <f aca="false">F217*m_220+c_220-stdevp_220*COS(ATAN(m_220))</f>
        <v>194.605814275091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83</v>
      </c>
      <c r="C218" s="1" t="n">
        <f aca="false">A218/B218</f>
        <v>1.00447449054034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2.5</v>
      </c>
      <c r="G218" s="1" t="n">
        <f aca="true">INDIRECT("c"&amp;222-$D218)</f>
        <v>1.03896103896104</v>
      </c>
      <c r="H218" s="1" t="n">
        <f aca="false">F218*m_220+c_220</f>
        <v>192.610550208871</v>
      </c>
      <c r="I218" s="1" t="n">
        <f aca="false">avg_220+stdevp_220</f>
        <v>1.00556483640043</v>
      </c>
      <c r="J218" s="1" t="n">
        <f aca="false">avg_220-stdevp_220</f>
        <v>0.99461887975883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614421026041</v>
      </c>
      <c r="P218" s="1" t="n">
        <f aca="false">F218*m_220+c_220-stdevp_220*COS(ATAN(m_220))</f>
        <v>192.6066793917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2.86</v>
      </c>
      <c r="C219" s="1" t="n">
        <f aca="false">A219/B219</f>
        <v>0.995873872138201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1141532548</v>
      </c>
      <c r="I219" s="1" t="n">
        <f aca="false">avg_220+stdevp_220</f>
        <v>1.00556483640043</v>
      </c>
      <c r="J219" s="1" t="n">
        <f aca="false">avg_220-stdevp_220</f>
        <v>0.99461887975883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15286142651</v>
      </c>
      <c r="P219" s="1" t="n">
        <f aca="false">F219*m_220+c_220-stdevp_220*COS(ATAN(m_220))</f>
        <v>190.60754450831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1.36</v>
      </c>
      <c r="C220" s="1" t="n">
        <f aca="false">A220/B220</f>
        <v>1.00104609244238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61228044209</v>
      </c>
      <c r="I220" s="1" t="n">
        <f aca="false">avg_220+stdevp_220</f>
        <v>1.00556483640043</v>
      </c>
      <c r="J220" s="1" t="n">
        <f aca="false">avg_220-stdevp_220</f>
        <v>0.99461887975883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61615125926</v>
      </c>
      <c r="P220" s="1" t="n">
        <f aca="false">F220*m_220+c_220-stdevp_220*COS(ATAN(m_220))</f>
        <v>188.608409624919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7.51</v>
      </c>
      <c r="C221" s="1" t="n">
        <f aca="false">A221/B221</f>
        <v>1.0001274880081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613145558699</v>
      </c>
      <c r="I221" s="1" t="n">
        <f aca="false">avg_220+stdevp_220</f>
        <v>1.00556483640043</v>
      </c>
      <c r="J221" s="1" t="n">
        <f aca="false">avg_220-stdevp_220</f>
        <v>0.99461887975883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617016375869</v>
      </c>
      <c r="P221" s="1" t="n">
        <f aca="false">F221*m_220+c_220-stdevp_220*COS(ATAN(m_220))</f>
        <v>186.60927474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3.38</v>
      </c>
      <c r="G2" s="1" t="n">
        <f aca="true">INDIRECT("c"&amp;132-$D2)</f>
        <v>0.999210609409536</v>
      </c>
      <c r="H2" s="1" t="n">
        <f aca="false">F2*m_130+c_130</f>
        <v>443.673390574604</v>
      </c>
      <c r="I2" s="1" t="n">
        <f aca="false">avg_130+stdevp_130</f>
        <v>1.00657666338945</v>
      </c>
      <c r="J2" s="1" t="n">
        <f aca="false">avg_130-stdevp_130</f>
        <v>0.99405650638018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3.677814155739</v>
      </c>
      <c r="P2" s="1" t="n">
        <f aca="false">F2*m_130+c_130-stdevp_130*COS(ATAN(m_130))</f>
        <v>443.6689669934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1.65</v>
      </c>
      <c r="G3" s="1" t="n">
        <f aca="true">INDIRECT("c"&amp;132-$D3)</f>
        <v>1.00285293784671</v>
      </c>
      <c r="H3" s="1" t="n">
        <f aca="false">F3*m_130+c_130</f>
        <v>441.941073910468</v>
      </c>
      <c r="I3" s="1" t="n">
        <f aca="false">avg_130+stdevp_130</f>
        <v>1.00657666338945</v>
      </c>
      <c r="J3" s="1" t="n">
        <f aca="false">avg_130-stdevp_130</f>
        <v>0.99405650638018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945497491603</v>
      </c>
      <c r="P3" s="1" t="n">
        <f aca="false">F3*m_130+c_130-stdevp_130*COS(ATAN(m_130))</f>
        <v>441.93665032933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42.66</v>
      </c>
      <c r="G4" s="1" t="n">
        <f aca="true">INDIRECT("c"&amp;132-$D4)</f>
        <v>0.992025482311481</v>
      </c>
      <c r="H4" s="1" t="n">
        <f aca="false">F4*m_130+c_130</f>
        <v>442.952426413808</v>
      </c>
      <c r="I4" s="1" t="n">
        <f aca="false">avg_130+stdevp_130</f>
        <v>1.00657666338945</v>
      </c>
      <c r="J4" s="1" t="n">
        <f aca="false">avg_130-stdevp_130</f>
        <v>0.99405650638018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2.956849994942</v>
      </c>
      <c r="P4" s="1" t="n">
        <f aca="false">F4*m_130+c_130-stdevp_130*COS(ATAN(m_130))</f>
        <v>442.94800283267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6.79</v>
      </c>
      <c r="G5" s="1" t="n">
        <f aca="true">INDIRECT("c"&amp;132-$D5)</f>
        <v>1.00700565489137</v>
      </c>
      <c r="H5" s="1" t="n">
        <f aca="false">F5*m_130+c_130</f>
        <v>437.07456582509</v>
      </c>
      <c r="I5" s="1" t="n">
        <f aca="false">avg_130+stdevp_130</f>
        <v>1.00657666338945</v>
      </c>
      <c r="J5" s="1" t="n">
        <f aca="false">avg_130-stdevp_130</f>
        <v>0.99405650638018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7.078989406225</v>
      </c>
      <c r="P5" s="1" t="n">
        <f aca="false">F5*m_130+c_130-stdevp_130*COS(ATAN(m_130))</f>
        <v>437.07014224395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5.44</v>
      </c>
      <c r="G6" s="1" t="n">
        <f aca="true">INDIRECT("c"&amp;132-$D6)</f>
        <v>1.0047767775124</v>
      </c>
      <c r="H6" s="1" t="n">
        <f aca="false">F6*m_130+c_130</f>
        <v>435.722758023597</v>
      </c>
      <c r="I6" s="1" t="n">
        <f aca="false">avg_130+stdevp_130</f>
        <v>1.00657666338945</v>
      </c>
      <c r="J6" s="1" t="n">
        <f aca="false">avg_130-stdevp_130</f>
        <v>0.99405650638018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5.727181604731</v>
      </c>
      <c r="P6" s="1" t="n">
        <f aca="false">F6*m_130+c_130-stdevp_130*COS(ATAN(m_130))</f>
        <v>435.71833444246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6.07</v>
      </c>
      <c r="G7" s="1" t="n">
        <f aca="true">INDIRECT("c"&amp;132-$D7)</f>
        <v>0.991652716307015</v>
      </c>
      <c r="H7" s="1" t="n">
        <f aca="false">F7*m_130+c_130</f>
        <v>436.353601664294</v>
      </c>
      <c r="I7" s="1" t="n">
        <f aca="false">avg_130+stdevp_130</f>
        <v>1.00657666338945</v>
      </c>
      <c r="J7" s="1" t="n">
        <f aca="false">avg_130-stdevp_130</f>
        <v>0.99405650638018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6.358025245428</v>
      </c>
      <c r="P7" s="1" t="n">
        <f aca="false">F7*m_130+c_130-stdevp_130*COS(ATAN(m_130))</f>
        <v>436.34917808315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2.58</v>
      </c>
      <c r="G8" s="1" t="n">
        <f aca="true">INDIRECT("c"&amp;132-$D8)</f>
        <v>1.00226547690601</v>
      </c>
      <c r="H8" s="1" t="n">
        <f aca="false">F8*m_130+c_130</f>
        <v>432.858928162654</v>
      </c>
      <c r="I8" s="1" t="n">
        <f aca="false">avg_130+stdevp_130</f>
        <v>1.00657666338945</v>
      </c>
      <c r="J8" s="1" t="n">
        <f aca="false">avg_130-stdevp_130</f>
        <v>0.99405650638018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2.863351743789</v>
      </c>
      <c r="P8" s="1" t="n">
        <f aca="false">F8*m_130+c_130-stdevp_130*COS(ATAN(m_130))</f>
        <v>432.8545045815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30.79</v>
      </c>
      <c r="G9" s="1" t="n">
        <f aca="true">INDIRECT("c"&amp;132-$D9)</f>
        <v>0.998305438844913</v>
      </c>
      <c r="H9" s="1" t="n">
        <f aca="false">F9*m_130+c_130</f>
        <v>431.066531151785</v>
      </c>
      <c r="I9" s="1" t="n">
        <f aca="false">avg_130+stdevp_130</f>
        <v>1.00657666338945</v>
      </c>
      <c r="J9" s="1" t="n">
        <f aca="false">avg_130-stdevp_130</f>
        <v>0.99405650638018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31.07095473292</v>
      </c>
      <c r="P9" s="1" t="n">
        <f aca="false">F9*m_130+c_130-stdevp_130*COS(ATAN(m_130))</f>
        <v>431.0621075706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8</v>
      </c>
      <c r="G10" s="1" t="n">
        <f aca="true">INDIRECT("c"&amp;132-$D10)</f>
        <v>1.00203271028037</v>
      </c>
      <c r="H10" s="1" t="n">
        <f aca="false">F10*m_130+c_130</f>
        <v>428.272795028698</v>
      </c>
      <c r="I10" s="1" t="n">
        <f aca="false">avg_130+stdevp_130</f>
        <v>1.00657666338945</v>
      </c>
      <c r="J10" s="1" t="n">
        <f aca="false">avg_130-stdevp_130</f>
        <v>0.99405650638018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277218609833</v>
      </c>
      <c r="P10" s="1" t="n">
        <f aca="false">F10*m_130+c_130-stdevp_130*COS(ATAN(m_130))</f>
        <v>428.268371447563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8.58</v>
      </c>
      <c r="G11" s="1" t="n">
        <f aca="true">INDIRECT("c"&amp;132-$D11)</f>
        <v>0.999930001399972</v>
      </c>
      <c r="H11" s="1" t="n">
        <f aca="false">F11*m_130+c_130</f>
        <v>428.853571713784</v>
      </c>
      <c r="I11" s="1" t="n">
        <f aca="false">avg_130+stdevp_130</f>
        <v>1.00657666338945</v>
      </c>
      <c r="J11" s="1" t="n">
        <f aca="false">avg_130-stdevp_130</f>
        <v>0.99405650638018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857995294919</v>
      </c>
      <c r="P11" s="1" t="n">
        <f aca="false">F11*m_130+c_130-stdevp_130*COS(ATAN(m_130))</f>
        <v>428.84914813264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4.25</v>
      </c>
      <c r="G12" s="1" t="n">
        <f aca="true">INDIRECT("c"&amp;132-$D12)</f>
        <v>1.00049499116087</v>
      </c>
      <c r="H12" s="1" t="n">
        <f aca="false">F12*m_130+c_130</f>
        <v>424.517773357882</v>
      </c>
      <c r="I12" s="1" t="n">
        <f aca="false">avg_130+stdevp_130</f>
        <v>1.00657666338945</v>
      </c>
      <c r="J12" s="1" t="n">
        <f aca="false">avg_130-stdevp_130</f>
        <v>0.99405650638018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522196939017</v>
      </c>
      <c r="P12" s="1" t="n">
        <f aca="false">F12*m_130+c_130-stdevp_130*COS(ATAN(m_130))</f>
        <v>424.51334977674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1.8</v>
      </c>
      <c r="G13" s="1" t="n">
        <f aca="true">INDIRECT("c"&amp;132-$D13)</f>
        <v>1.00585585585586</v>
      </c>
      <c r="H13" s="1" t="n">
        <f aca="false">F13*m_130+c_130</f>
        <v>422.064492532949</v>
      </c>
      <c r="I13" s="1" t="n">
        <f aca="false">avg_130+stdevp_130</f>
        <v>1.00657666338945</v>
      </c>
      <c r="J13" s="1" t="n">
        <f aca="false">avg_130-stdevp_130</f>
        <v>0.99405650638018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2.068916114083</v>
      </c>
      <c r="P13" s="1" t="n">
        <f aca="false">F13*m_130+c_130-stdevp_130*COS(ATAN(m_130))</f>
        <v>422.06006895181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21.28</v>
      </c>
      <c r="G14" s="1" t="n">
        <f aca="true">INDIRECT("c"&amp;132-$D14)</f>
        <v>0.994991454614508</v>
      </c>
      <c r="H14" s="1" t="n">
        <f aca="false">F14*m_130+c_130</f>
        <v>421.543796194596</v>
      </c>
      <c r="I14" s="1" t="n">
        <f aca="false">avg_130+stdevp_130</f>
        <v>1.00657666338945</v>
      </c>
      <c r="J14" s="1" t="n">
        <f aca="false">avg_130-stdevp_130</f>
        <v>0.99405650638018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1.54821977573</v>
      </c>
      <c r="P14" s="1" t="n">
        <f aca="false">F14*m_130+c_130-stdevp_130*COS(ATAN(m_130))</f>
        <v>421.53937261346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7.26</v>
      </c>
      <c r="G15" s="1" t="n">
        <f aca="true">INDIRECT("c"&amp;132-$D15)</f>
        <v>1.00630302449312</v>
      </c>
      <c r="H15" s="1" t="n">
        <f aca="false">F15*m_130+c_130</f>
        <v>417.518412963481</v>
      </c>
      <c r="I15" s="1" t="n">
        <f aca="false">avg_130+stdevp_130</f>
        <v>1.00657666338945</v>
      </c>
      <c r="J15" s="1" t="n">
        <f aca="false">avg_130-stdevp_130</f>
        <v>0.99405650638018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7.522836544616</v>
      </c>
      <c r="P15" s="1" t="n">
        <f aca="false">F15*m_130+c_130-stdevp_130*COS(ATAN(m_130))</f>
        <v>417.513989382346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6.38</v>
      </c>
      <c r="G16" s="1" t="n">
        <f aca="true">INDIRECT("c"&amp;132-$D16)</f>
        <v>1.00163312358903</v>
      </c>
      <c r="H16" s="1" t="n">
        <f aca="false">F16*m_130+c_130</f>
        <v>416.637234544729</v>
      </c>
      <c r="I16" s="1" t="n">
        <f aca="false">avg_130+stdevp_130</f>
        <v>1.00657666338945</v>
      </c>
      <c r="J16" s="1" t="n">
        <f aca="false">avg_130-stdevp_130</f>
        <v>0.99405650638018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641658125864</v>
      </c>
      <c r="P16" s="1" t="n">
        <f aca="false">F16*m_130+c_130-stdevp_130*COS(ATAN(m_130))</f>
        <v>416.632810963595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5.37</v>
      </c>
      <c r="G17" s="1" t="n">
        <f aca="true">INDIRECT("c"&amp;132-$D17)</f>
        <v>0.99605171293064</v>
      </c>
      <c r="H17" s="1" t="n">
        <f aca="false">F17*m_130+c_130</f>
        <v>415.62588204139</v>
      </c>
      <c r="I17" s="1" t="n">
        <f aca="false">avg_130+stdevp_130</f>
        <v>1.00657666338945</v>
      </c>
      <c r="J17" s="1" t="n">
        <f aca="false">avg_130-stdevp_130</f>
        <v>0.99405650638018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5.630305622524</v>
      </c>
      <c r="P17" s="1" t="n">
        <f aca="false">F17*m_130+c_130-stdevp_130*COS(ATAN(m_130))</f>
        <v>415.62145846025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1.17</v>
      </c>
      <c r="G18" s="1" t="n">
        <f aca="true">INDIRECT("c"&amp;132-$D18)</f>
        <v>1.0063720602184</v>
      </c>
      <c r="H18" s="1" t="n">
        <f aca="false">F18*m_130+c_130</f>
        <v>411.420257770076</v>
      </c>
      <c r="I18" s="1" t="n">
        <f aca="false">avg_130+stdevp_130</f>
        <v>1.00657666338945</v>
      </c>
      <c r="J18" s="1" t="n">
        <f aca="false">avg_130-stdevp_130</f>
        <v>0.99405650638018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1.424681351211</v>
      </c>
      <c r="P18" s="1" t="n">
        <f aca="false">F18*m_130+c_130-stdevp_130*COS(ATAN(m_130))</f>
        <v>411.41583418894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08.94</v>
      </c>
      <c r="G19" s="1" t="n">
        <f aca="true">INDIRECT("c"&amp;132-$D19)</f>
        <v>0.999779918814496</v>
      </c>
      <c r="H19" s="1" t="n">
        <f aca="false">F19*m_130+c_130</f>
        <v>409.187271549831</v>
      </c>
      <c r="I19" s="1" t="n">
        <f aca="false">avg_130+stdevp_130</f>
        <v>1.00657666338945</v>
      </c>
      <c r="J19" s="1" t="n">
        <f aca="false">avg_130-stdevp_130</f>
        <v>0.99405650638018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9.191695130965</v>
      </c>
      <c r="P19" s="1" t="n">
        <f aca="false">F19*m_130+c_130-stdevp_130*COS(ATAN(m_130))</f>
        <v>409.18284796869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.38</v>
      </c>
      <c r="G20" s="1" t="n">
        <f aca="true">INDIRECT("c"&amp;132-$D20)</f>
        <v>0.999633592261469</v>
      </c>
      <c r="H20" s="1" t="n">
        <f aca="false">F20*m_130+c_130</f>
        <v>409.627860759206</v>
      </c>
      <c r="I20" s="1" t="n">
        <f aca="false">avg_130+stdevp_130</f>
        <v>1.00657666338945</v>
      </c>
      <c r="J20" s="1" t="n">
        <f aca="false">avg_130-stdevp_130</f>
        <v>0.99405650638018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632284340341</v>
      </c>
      <c r="P20" s="1" t="n">
        <f aca="false">F20*m_130+c_130-stdevp_130*COS(ATAN(m_130))</f>
        <v>409.62343717807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17</v>
      </c>
      <c r="G21" s="1" t="n">
        <f aca="true">INDIRECT("c"&amp;132-$D21)</f>
        <v>1.00517024891055</v>
      </c>
      <c r="H21" s="1" t="n">
        <f aca="false">F21*m_130+c_130</f>
        <v>406.413562208988</v>
      </c>
      <c r="I21" s="1" t="n">
        <f aca="false">avg_130+stdevp_130</f>
        <v>1.00657666338945</v>
      </c>
      <c r="J21" s="1" t="n">
        <f aca="false">avg_130-stdevp_130</f>
        <v>0.99405650638018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417985790123</v>
      </c>
      <c r="P21" s="1" t="n">
        <f aca="false">F21*m_130+c_130-stdevp_130*COS(ATAN(m_130))</f>
        <v>406.409138627853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4.17</v>
      </c>
      <c r="G22" s="1" t="n">
        <f aca="true">INDIRECT("c"&amp;132-$D22)</f>
        <v>0.997278372961872</v>
      </c>
      <c r="H22" s="1" t="n">
        <f aca="false">F22*m_130+c_130</f>
        <v>404.410883984553</v>
      </c>
      <c r="I22" s="1" t="n">
        <f aca="false">avg_130+stdevp_130</f>
        <v>1.00657666338945</v>
      </c>
      <c r="J22" s="1" t="n">
        <f aca="false">avg_130-stdevp_130</f>
        <v>0.99405650638018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4.415307565687</v>
      </c>
      <c r="P22" s="1" t="n">
        <f aca="false">F22*m_130+c_130-stdevp_130*COS(ATAN(m_130))</f>
        <v>404.406460403418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1.47</v>
      </c>
      <c r="G23" s="1" t="n">
        <f aca="true">INDIRECT("c"&amp;132-$D23)</f>
        <v>1.00134505691583</v>
      </c>
      <c r="H23" s="1" t="n">
        <f aca="false">F23*m_130+c_130</f>
        <v>401.707268381565</v>
      </c>
      <c r="I23" s="1" t="n">
        <f aca="false">avg_130+stdevp_130</f>
        <v>1.00657666338945</v>
      </c>
      <c r="J23" s="1" t="n">
        <f aca="false">avg_130-stdevp_130</f>
        <v>0.99405650638018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7116919627</v>
      </c>
      <c r="P23" s="1" t="n">
        <f aca="false">F23*m_130+c_130-stdevp_130*COS(ATAN(m_130))</f>
        <v>401.7028448004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57</v>
      </c>
      <c r="G24" s="1" t="n">
        <f aca="true">INDIRECT("c"&amp;132-$D24)</f>
        <v>0.998177596924383</v>
      </c>
      <c r="H24" s="1" t="n">
        <f aca="false">F24*m_130+c_130</f>
        <v>400.806063180569</v>
      </c>
      <c r="I24" s="1" t="n">
        <f aca="false">avg_130+stdevp_130</f>
        <v>1.00657666338945</v>
      </c>
      <c r="J24" s="1" t="n">
        <f aca="false">avg_130-stdevp_130</f>
        <v>0.99405650638018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810486761704</v>
      </c>
      <c r="P24" s="1" t="n">
        <f aca="false">F24*m_130+c_130-stdevp_130*COS(ATAN(m_130))</f>
        <v>400.80163959943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6.78</v>
      </c>
      <c r="G25" s="1" t="n">
        <f aca="true">INDIRECT("c"&amp;132-$D25)</f>
        <v>1.00526740259086</v>
      </c>
      <c r="H25" s="1" t="n">
        <f aca="false">F25*m_130+c_130</f>
        <v>397.010987945265</v>
      </c>
      <c r="I25" s="1" t="n">
        <f aca="false">avg_130+stdevp_130</f>
        <v>1.00657666338945</v>
      </c>
      <c r="J25" s="1" t="n">
        <f aca="false">avg_130-stdevp_130</f>
        <v>0.99405650638018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015411526399</v>
      </c>
      <c r="P25" s="1" t="n">
        <f aca="false">F25*m_130+c_130-stdevp_130*COS(ATAN(m_130))</f>
        <v>397.0065643641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8.29</v>
      </c>
      <c r="G26" s="1" t="n">
        <f aca="true">INDIRECT("c"&amp;132-$D26)</f>
        <v>0.992342263175074</v>
      </c>
      <c r="H26" s="1" t="n">
        <f aca="false">F26*m_130+c_130</f>
        <v>398.523010004713</v>
      </c>
      <c r="I26" s="1" t="n">
        <f aca="false">avg_130+stdevp_130</f>
        <v>1.00657666338945</v>
      </c>
      <c r="J26" s="1" t="n">
        <f aca="false">avg_130-stdevp_130</f>
        <v>0.99405650638018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527433585848</v>
      </c>
      <c r="P26" s="1" t="n">
        <f aca="false">F26*m_130+c_130-stdevp_130*COS(ATAN(m_130))</f>
        <v>398.51858642357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4.09</v>
      </c>
      <c r="G27" s="1" t="n">
        <f aca="true">INDIRECT("c"&amp;132-$D27)</f>
        <v>1.00469435915654</v>
      </c>
      <c r="H27" s="1" t="n">
        <f aca="false">F27*m_130+c_130</f>
        <v>394.317385733399</v>
      </c>
      <c r="I27" s="1" t="n">
        <f aca="false">avg_130+stdevp_130</f>
        <v>1.00657666338945</v>
      </c>
      <c r="J27" s="1" t="n">
        <f aca="false">avg_130-stdevp_130</f>
        <v>0.99405650638018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4.321809314534</v>
      </c>
      <c r="P27" s="1" t="n">
        <f aca="false">F27*m_130+c_130-stdevp_130*COS(ATAN(m_130))</f>
        <v>394.312962152265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3.69</v>
      </c>
      <c r="G28" s="1" t="n">
        <f aca="true">INDIRECT("c"&amp;132-$D28)</f>
        <v>0.996545505346847</v>
      </c>
      <c r="H28" s="1" t="n">
        <f aca="false">F28*m_130+c_130</f>
        <v>393.916850088512</v>
      </c>
      <c r="I28" s="1" t="n">
        <f aca="false">avg_130+stdevp_130</f>
        <v>1.00657666338945</v>
      </c>
      <c r="J28" s="1" t="n">
        <f aca="false">avg_130-stdevp_130</f>
        <v>0.99405650638018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3.921273669647</v>
      </c>
      <c r="P28" s="1" t="n">
        <f aca="false">F28*m_130+c_130-stdevp_130*COS(ATAN(m_130))</f>
        <v>393.912426507377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36</v>
      </c>
      <c r="G29" s="1" t="n">
        <f aca="true">INDIRECT("c"&amp;132-$D29)</f>
        <v>1.00220875282515</v>
      </c>
      <c r="H29" s="1" t="n">
        <f aca="false">F29*m_130+c_130</f>
        <v>389.58105173261</v>
      </c>
      <c r="I29" s="1" t="n">
        <f aca="false">avg_130+stdevp_130</f>
        <v>1.00657666338945</v>
      </c>
      <c r="J29" s="1" t="n">
        <f aca="false">avg_130-stdevp_130</f>
        <v>0.99405650638018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585475313745</v>
      </c>
      <c r="P29" s="1" t="n">
        <f aca="false">F29*m_130+c_130-stdevp_130*COS(ATAN(m_130))</f>
        <v>389.57662815147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87.56</v>
      </c>
      <c r="G30" s="1" t="n">
        <f aca="true">INDIRECT("c"&amp;132-$D30)</f>
        <v>0.998374445247188</v>
      </c>
      <c r="H30" s="1" t="n">
        <f aca="false">F30*m_130+c_130</f>
        <v>387.778641330618</v>
      </c>
      <c r="I30" s="1" t="n">
        <f aca="false">avg_130+stdevp_130</f>
        <v>1.00657666338945</v>
      </c>
      <c r="J30" s="1" t="n">
        <f aca="false">avg_130-stdevp_130</f>
        <v>0.99405650638018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7.783064911753</v>
      </c>
      <c r="P30" s="1" t="n">
        <f aca="false">F30*m_130+c_130-stdevp_130*COS(ATAN(m_130))</f>
        <v>387.774217749484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48</v>
      </c>
      <c r="G31" s="1" t="n">
        <f aca="true">INDIRECT("c"&amp;132-$D31)</f>
        <v>1.00612223721075</v>
      </c>
      <c r="H31" s="1" t="n">
        <f aca="false">F31*m_130+c_130</f>
        <v>385.695855977206</v>
      </c>
      <c r="I31" s="1" t="n">
        <f aca="false">avg_130+stdevp_130</f>
        <v>1.00657666338945</v>
      </c>
      <c r="J31" s="1" t="n">
        <f aca="false">avg_130-stdevp_130</f>
        <v>0.99405650638018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700279558341</v>
      </c>
      <c r="P31" s="1" t="n">
        <f aca="false">F31*m_130+c_130-stdevp_130*COS(ATAN(m_130))</f>
        <v>385.69143239607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4.59</v>
      </c>
      <c r="G32" s="1" t="n">
        <f aca="true">INDIRECT("c"&amp;132-$D32)</f>
        <v>1.00101406692842</v>
      </c>
      <c r="H32" s="1" t="n">
        <f aca="false">F32*m_130+c_130</f>
        <v>384.804664167332</v>
      </c>
      <c r="I32" s="1" t="n">
        <f aca="false">avg_130+stdevp_130</f>
        <v>1.00657666338945</v>
      </c>
      <c r="J32" s="1" t="n">
        <f aca="false">avg_130-stdevp_130</f>
        <v>0.99405650638018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09087748467</v>
      </c>
      <c r="P32" s="1" t="n">
        <f aca="false">F32*m_130+c_130-stdevp_130*COS(ATAN(m_130))</f>
        <v>384.800240586197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36</v>
      </c>
      <c r="G33" s="1" t="n">
        <f aca="true">INDIRECT("c"&amp;132-$D33)</f>
        <v>0.999089395358518</v>
      </c>
      <c r="H33" s="1" t="n">
        <f aca="false">F33*m_130+c_130</f>
        <v>384.574356171522</v>
      </c>
      <c r="I33" s="1" t="n">
        <f aca="false">avg_130+stdevp_130</f>
        <v>1.00657666338945</v>
      </c>
      <c r="J33" s="1" t="n">
        <f aca="false">avg_130-stdevp_130</f>
        <v>0.99405650638018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578779752657</v>
      </c>
      <c r="P33" s="1" t="n">
        <f aca="false">F33*m_130+c_130-stdevp_130*COS(ATAN(m_130))</f>
        <v>384.56993259038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64</v>
      </c>
      <c r="G34" s="1" t="n">
        <f aca="true">INDIRECT("c"&amp;132-$D34)</f>
        <v>1.0021862817406</v>
      </c>
      <c r="H34" s="1" t="n">
        <f aca="false">F34*m_130+c_130</f>
        <v>379.848035561855</v>
      </c>
      <c r="I34" s="1" t="n">
        <f aca="false">avg_130+stdevp_130</f>
        <v>1.00657666338945</v>
      </c>
      <c r="J34" s="1" t="n">
        <f aca="false">avg_130-stdevp_130</f>
        <v>0.99405650638018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85245914299</v>
      </c>
      <c r="P34" s="1" t="n">
        <f aca="false">F34*m_130+c_130-stdevp_130*COS(ATAN(m_130))</f>
        <v>379.8436119807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9.58</v>
      </c>
      <c r="G35" s="1" t="n">
        <f aca="true">INDIRECT("c"&amp;132-$D35)</f>
        <v>0.99915696295906</v>
      </c>
      <c r="H35" s="1" t="n">
        <f aca="false">F35*m_130+c_130</f>
        <v>379.787955215122</v>
      </c>
      <c r="I35" s="1" t="n">
        <f aca="false">avg_130+stdevp_130</f>
        <v>1.00657666338945</v>
      </c>
      <c r="J35" s="1" t="n">
        <f aca="false">avg_130-stdevp_130</f>
        <v>0.99405650638018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792378796257</v>
      </c>
      <c r="P35" s="1" t="n">
        <f aca="false">F35*m_130+c_130-stdevp_130*COS(ATAN(m_130))</f>
        <v>379.78353163398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6.41</v>
      </c>
      <c r="G36" s="1" t="n">
        <f aca="true">INDIRECT("c"&amp;132-$D36)</f>
        <v>1.00456948540156</v>
      </c>
      <c r="H36" s="1" t="n">
        <f aca="false">F36*m_130+c_130</f>
        <v>376.613710229392</v>
      </c>
      <c r="I36" s="1" t="n">
        <f aca="false">avg_130+stdevp_130</f>
        <v>1.00657666338945</v>
      </c>
      <c r="J36" s="1" t="n">
        <f aca="false">avg_130-stdevp_130</f>
        <v>0.99405650638018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6.618133810527</v>
      </c>
      <c r="P36" s="1" t="n">
        <f aca="false">F36*m_130+c_130-stdevp_130*COS(ATAN(m_130))</f>
        <v>376.60928664825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04</v>
      </c>
      <c r="G37" s="1" t="n">
        <f aca="true">INDIRECT("c"&amp;132-$D37)</f>
        <v>1.00288739172281</v>
      </c>
      <c r="H37" s="1" t="n">
        <f aca="false">F37*m_130+c_130</f>
        <v>374.240536533437</v>
      </c>
      <c r="I37" s="1" t="n">
        <f aca="false">avg_130+stdevp_130</f>
        <v>1.00657666338945</v>
      </c>
      <c r="J37" s="1" t="n">
        <f aca="false">avg_130-stdevp_130</f>
        <v>0.99405650638018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244960114571</v>
      </c>
      <c r="P37" s="1" t="n">
        <f aca="false">F37*m_130+c_130-stdevp_130*COS(ATAN(m_130))</f>
        <v>374.23611295230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3.51</v>
      </c>
      <c r="G38" s="1" t="n">
        <f aca="true">INDIRECT("c"&amp;132-$D38)</f>
        <v>0.998955851248963</v>
      </c>
      <c r="H38" s="1" t="n">
        <f aca="false">F38*m_130+c_130</f>
        <v>373.709826803961</v>
      </c>
      <c r="I38" s="1" t="n">
        <f aca="false">avg_130+stdevp_130</f>
        <v>1.00657666338945</v>
      </c>
      <c r="J38" s="1" t="n">
        <f aca="false">avg_130-stdevp_130</f>
        <v>0.99405650638018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714250385096</v>
      </c>
      <c r="P38" s="1" t="n">
        <f aca="false">F38*m_130+c_130-stdevp_130*COS(ATAN(m_130))</f>
        <v>373.70540322282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69.21</v>
      </c>
      <c r="G39" s="1" t="n">
        <f aca="true">INDIRECT("c"&amp;132-$D39)</f>
        <v>1.00197719455053</v>
      </c>
      <c r="H39" s="1" t="n">
        <f aca="false">F39*m_130+c_130</f>
        <v>369.404068621426</v>
      </c>
      <c r="I39" s="1" t="n">
        <f aca="false">avg_130+stdevp_130</f>
        <v>1.00657666338945</v>
      </c>
      <c r="J39" s="1" t="n">
        <f aca="false">avg_130-stdevp_130</f>
        <v>0.99405650638018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40849220256</v>
      </c>
      <c r="P39" s="1" t="n">
        <f aca="false">F39*m_130+c_130-stdevp_130*COS(ATAN(m_130))</f>
        <v>369.39964504029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7.65</v>
      </c>
      <c r="G40" s="1" t="n">
        <f aca="true">INDIRECT("c"&amp;132-$D40)</f>
        <v>1.00220318237454</v>
      </c>
      <c r="H40" s="1" t="n">
        <f aca="false">F40*m_130+c_130</f>
        <v>367.841979606366</v>
      </c>
      <c r="I40" s="1" t="n">
        <f aca="false">avg_130+stdevp_130</f>
        <v>1.00657666338945</v>
      </c>
      <c r="J40" s="1" t="n">
        <f aca="false">avg_130-stdevp_130</f>
        <v>0.99405650638018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7.846403187501</v>
      </c>
      <c r="P40" s="1" t="n">
        <f aca="false">F40*m_130+c_130-stdevp_130*COS(ATAN(m_130))</f>
        <v>367.837556025231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7.8</v>
      </c>
      <c r="G41" s="1" t="n">
        <f aca="true">INDIRECT("c"&amp;132-$D41)</f>
        <v>0.992794997281131</v>
      </c>
      <c r="H41" s="1" t="n">
        <f aca="false">F41*m_130+c_130</f>
        <v>367.992180473199</v>
      </c>
      <c r="I41" s="1" t="n">
        <f aca="false">avg_130+stdevp_130</f>
        <v>1.00657666338945</v>
      </c>
      <c r="J41" s="1" t="n">
        <f aca="false">avg_130-stdevp_130</f>
        <v>0.99405650638018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7.996604054334</v>
      </c>
      <c r="P41" s="1" t="n">
        <f aca="false">F41*m_130+c_130-stdevp_130*COS(ATAN(m_130))</f>
        <v>367.98775689206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69</v>
      </c>
      <c r="G42" s="1" t="n">
        <f aca="true">INDIRECT("c"&amp;132-$D42)</f>
        <v>1.00402547630208</v>
      </c>
      <c r="H42" s="1" t="n">
        <f aca="false">F42*m_130+c_130</f>
        <v>362.875337609767</v>
      </c>
      <c r="I42" s="1" t="n">
        <f aca="false">avg_130+stdevp_130</f>
        <v>1.00657666338945</v>
      </c>
      <c r="J42" s="1" t="n">
        <f aca="false">avg_130-stdevp_130</f>
        <v>0.99405650638018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879761190902</v>
      </c>
      <c r="P42" s="1" t="n">
        <f aca="false">F42*m_130+c_130-stdevp_130*COS(ATAN(m_130))</f>
        <v>362.87091402863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2.76</v>
      </c>
      <c r="G43" s="1" t="n">
        <f aca="true">INDIRECT("c"&amp;132-$D43)</f>
        <v>0.996526629176315</v>
      </c>
      <c r="H43" s="1" t="n">
        <f aca="false">F43*m_130+c_130</f>
        <v>362.945431347622</v>
      </c>
      <c r="I43" s="1" t="n">
        <f aca="false">avg_130+stdevp_130</f>
        <v>1.00657666338945</v>
      </c>
      <c r="J43" s="1" t="n">
        <f aca="false">avg_130-stdevp_130</f>
        <v>0.99405650638018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2.949854928757</v>
      </c>
      <c r="P43" s="1" t="n">
        <f aca="false">F43*m_130+c_130-stdevp_130*COS(ATAN(m_130))</f>
        <v>362.941007766487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9.48</v>
      </c>
      <c r="G44" s="1" t="n">
        <f aca="true">INDIRECT("c"&amp;132-$D44)</f>
        <v>1.00233670857906</v>
      </c>
      <c r="H44" s="1" t="n">
        <f aca="false">F44*m_130+c_130</f>
        <v>359.661039059549</v>
      </c>
      <c r="I44" s="1" t="n">
        <f aca="false">avg_130+stdevp_130</f>
        <v>1.00657666338945</v>
      </c>
      <c r="J44" s="1" t="n">
        <f aca="false">avg_130-stdevp_130</f>
        <v>0.99405650638018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9.665462640683</v>
      </c>
      <c r="P44" s="1" t="n">
        <f aca="false">F44*m_130+c_130-stdevp_130*COS(ATAN(m_130))</f>
        <v>359.656615478414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7.65</v>
      </c>
      <c r="G45" s="1" t="n">
        <f aca="true">INDIRECT("c"&amp;132-$D45)</f>
        <v>1.00405424297498</v>
      </c>
      <c r="H45" s="1" t="n">
        <f aca="false">F45*m_130+c_130</f>
        <v>357.82858848419</v>
      </c>
      <c r="I45" s="1" t="n">
        <f aca="false">avg_130+stdevp_130</f>
        <v>1.00657666338945</v>
      </c>
      <c r="J45" s="1" t="n">
        <f aca="false">avg_130-stdevp_130</f>
        <v>0.99405650638018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7.833012065325</v>
      </c>
      <c r="P45" s="1" t="n">
        <f aca="false">F45*m_130+c_130-stdevp_130*COS(ATAN(m_130))</f>
        <v>357.824164903056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76</v>
      </c>
      <c r="G46" s="1" t="n">
        <f aca="true">INDIRECT("c"&amp;132-$D46)</f>
        <v>0.997948054868451</v>
      </c>
      <c r="H46" s="1" t="n">
        <f aca="false">F46*m_130+c_130</f>
        <v>355.936057562099</v>
      </c>
      <c r="I46" s="1" t="n">
        <f aca="false">avg_130+stdevp_130</f>
        <v>1.00657666338945</v>
      </c>
      <c r="J46" s="1" t="n">
        <f aca="false">avg_130-stdevp_130</f>
        <v>0.99405650638018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940481143234</v>
      </c>
      <c r="P46" s="1" t="n">
        <f aca="false">F46*m_130+c_130-stdevp_130*COS(ATAN(m_130))</f>
        <v>355.93163398096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5.27</v>
      </c>
      <c r="G47" s="1" t="n">
        <f aca="true">INDIRECT("c"&amp;132-$D47)</f>
        <v>0.993160131730796</v>
      </c>
      <c r="H47" s="1" t="n">
        <f aca="false">F47*m_130+c_130</f>
        <v>355.445401397112</v>
      </c>
      <c r="I47" s="1" t="n">
        <f aca="false">avg_130+stdevp_130</f>
        <v>1.00657666338945</v>
      </c>
      <c r="J47" s="1" t="n">
        <f aca="false">avg_130-stdevp_130</f>
        <v>0.99405650638018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5.449824978247</v>
      </c>
      <c r="P47" s="1" t="n">
        <f aca="false">F47*m_130+c_130-stdevp_130*COS(ATAN(m_130))</f>
        <v>355.44097781597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0.79</v>
      </c>
      <c r="G48" s="1" t="n">
        <f aca="true">INDIRECT("c"&amp;132-$D48)</f>
        <v>1.00091222668833</v>
      </c>
      <c r="H48" s="1" t="n">
        <f aca="false">F48*m_130+c_130</f>
        <v>350.959402174378</v>
      </c>
      <c r="I48" s="1" t="n">
        <f aca="false">avg_130+stdevp_130</f>
        <v>1.00657666338945</v>
      </c>
      <c r="J48" s="1" t="n">
        <f aca="false">avg_130-stdevp_130</f>
        <v>0.99405650638018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0.963825755512</v>
      </c>
      <c r="P48" s="1" t="n">
        <f aca="false">F48*m_130+c_130-stdevp_130*COS(ATAN(m_130))</f>
        <v>350.954978593243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0.93</v>
      </c>
      <c r="G49" s="1" t="n">
        <f aca="true">INDIRECT("c"&amp;132-$D49)</f>
        <v>0.997549368819993</v>
      </c>
      <c r="H49" s="1" t="n">
        <f aca="false">F49*m_130+c_130</f>
        <v>351.099589650088</v>
      </c>
      <c r="I49" s="1" t="n">
        <f aca="false">avg_130+stdevp_130</f>
        <v>1.00657666338945</v>
      </c>
      <c r="J49" s="1" t="n">
        <f aca="false">avg_130-stdevp_130</f>
        <v>0.99405650638018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104013231223</v>
      </c>
      <c r="P49" s="1" t="n">
        <f aca="false">F49*m_130+c_130-stdevp_130*COS(ATAN(m_130))</f>
        <v>351.09516606895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9.2</v>
      </c>
      <c r="G50" s="1" t="n">
        <f aca="true">INDIRECT("c"&amp;132-$D50)</f>
        <v>1.00191867124857</v>
      </c>
      <c r="H50" s="1" t="n">
        <f aca="false">F50*m_130+c_130</f>
        <v>349.367272985952</v>
      </c>
      <c r="I50" s="1" t="n">
        <f aca="false">avg_130+stdevp_130</f>
        <v>1.00657666338945</v>
      </c>
      <c r="J50" s="1" t="n">
        <f aca="false">avg_130-stdevp_130</f>
        <v>0.99405650638018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371696567086</v>
      </c>
      <c r="P50" s="1" t="n">
        <f aca="false">F50*m_130+c_130-stdevp_130*COS(ATAN(m_130))</f>
        <v>349.362849404817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5.09</v>
      </c>
      <c r="G51" s="1" t="n">
        <f aca="true">INDIRECT("c"&amp;132-$D51)</f>
        <v>1.00304268451708</v>
      </c>
      <c r="H51" s="1" t="n">
        <f aca="false">F51*m_130+c_130</f>
        <v>345.251769234737</v>
      </c>
      <c r="I51" s="1" t="n">
        <f aca="false">avg_130+stdevp_130</f>
        <v>1.00657666338945</v>
      </c>
      <c r="J51" s="1" t="n">
        <f aca="false">avg_130-stdevp_130</f>
        <v>0.99405650638018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5.256192815872</v>
      </c>
      <c r="P51" s="1" t="n">
        <f aca="false">F51*m_130+c_130-stdevp_130*COS(ATAN(m_130))</f>
        <v>345.24734565360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3.36</v>
      </c>
      <c r="G52" s="1" t="n">
        <f aca="true">INDIRECT("c"&amp;132-$D52)</f>
        <v>1.00599953401678</v>
      </c>
      <c r="H52" s="1" t="n">
        <f aca="false">F52*m_130+c_130</f>
        <v>343.519452570601</v>
      </c>
      <c r="I52" s="1" t="n">
        <f aca="false">avg_130+stdevp_130</f>
        <v>1.00657666338945</v>
      </c>
      <c r="J52" s="1" t="n">
        <f aca="false">avg_130-stdevp_130</f>
        <v>0.99405650638018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3.523876151736</v>
      </c>
      <c r="P52" s="1" t="n">
        <f aca="false">F52*m_130+c_130-stdevp_130*COS(ATAN(m_130))</f>
        <v>343.51502898946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0.86</v>
      </c>
      <c r="G53" s="1" t="n">
        <f aca="true">INDIRECT("c"&amp;132-$D53)</f>
        <v>1.00968139412075</v>
      </c>
      <c r="H53" s="1" t="n">
        <f aca="false">F53*m_130+c_130</f>
        <v>341.016104790057</v>
      </c>
      <c r="I53" s="1" t="n">
        <f aca="false">avg_130+stdevp_130</f>
        <v>1.00657666338945</v>
      </c>
      <c r="J53" s="1" t="n">
        <f aca="false">avg_130-stdevp_130</f>
        <v>0.99405650638018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1.020528371192</v>
      </c>
      <c r="P53" s="1" t="n">
        <f aca="false">F53*m_130+c_130-stdevp_130*COS(ATAN(m_130))</f>
        <v>341.011681208922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1.74</v>
      </c>
      <c r="G54" s="1" t="n">
        <f aca="true">INDIRECT("c"&amp;132-$D54)</f>
        <v>1.00119974249429</v>
      </c>
      <c r="H54" s="1" t="n">
        <f aca="false">F54*m_130+c_130</f>
        <v>341.897283208808</v>
      </c>
      <c r="I54" s="1" t="n">
        <f aca="false">avg_130+stdevp_130</f>
        <v>1.00657666338945</v>
      </c>
      <c r="J54" s="1" t="n">
        <f aca="false">avg_130-stdevp_130</f>
        <v>0.99405650638018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1.901706789943</v>
      </c>
      <c r="P54" s="1" t="n">
        <f aca="false">F54*m_130+c_130-stdevp_130*COS(ATAN(m_130))</f>
        <v>341.892859627674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9.75</v>
      </c>
      <c r="G55" s="1" t="n">
        <f aca="true">INDIRECT("c"&amp;132-$D55)</f>
        <v>0.996850625459897</v>
      </c>
      <c r="H55" s="1" t="n">
        <f aca="false">F55*m_130+c_130</f>
        <v>339.904618375495</v>
      </c>
      <c r="I55" s="1" t="n">
        <f aca="false">avg_130+stdevp_130</f>
        <v>1.00657666338945</v>
      </c>
      <c r="J55" s="1" t="n">
        <f aca="false">avg_130-stdevp_130</f>
        <v>0.99405650638018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9.90904195663</v>
      </c>
      <c r="P55" s="1" t="n">
        <f aca="false">F55*m_130+c_130-stdevp_130*COS(ATAN(m_130))</f>
        <v>339.900194794361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62</v>
      </c>
      <c r="G56" s="1" t="n">
        <f aca="true">INDIRECT("c"&amp;132-$D56)</f>
        <v>0.996138078545541</v>
      </c>
      <c r="H56" s="1" t="n">
        <f aca="false">F56*m_130+c_130</f>
        <v>336.770426954254</v>
      </c>
      <c r="I56" s="1" t="n">
        <f aca="false">avg_130+stdevp_130</f>
        <v>1.00657666338945</v>
      </c>
      <c r="J56" s="1" t="n">
        <f aca="false">avg_130-stdevp_130</f>
        <v>0.99405650638018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74850535389</v>
      </c>
      <c r="P56" s="1" t="n">
        <f aca="false">F56*m_130+c_130-stdevp_130*COS(ATAN(m_130))</f>
        <v>336.7660033731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6.05</v>
      </c>
      <c r="G57" s="1" t="n">
        <f aca="true">INDIRECT("c"&amp;132-$D57)</f>
        <v>0.997024252343401</v>
      </c>
      <c r="H57" s="1" t="n">
        <f aca="false">F57*m_130+c_130</f>
        <v>336.19966366029</v>
      </c>
      <c r="I57" s="1" t="n">
        <f aca="false">avg_130+stdevp_130</f>
        <v>1.00657666338945</v>
      </c>
      <c r="J57" s="1" t="n">
        <f aca="false">avg_130-stdevp_130</f>
        <v>0.99405650638018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6.204087241425</v>
      </c>
      <c r="P57" s="1" t="n">
        <f aca="false">F57*m_130+c_130-stdevp_130*COS(ATAN(m_130))</f>
        <v>336.195240079156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3.27</v>
      </c>
      <c r="G58" s="1" t="n">
        <f aca="true">INDIRECT("c"&amp;132-$D58)</f>
        <v>0.995109070723438</v>
      </c>
      <c r="H58" s="1" t="n">
        <f aca="false">F58*m_130+c_130</f>
        <v>333.415940928325</v>
      </c>
      <c r="I58" s="1" t="n">
        <f aca="false">avg_130+stdevp_130</f>
        <v>1.00657666338945</v>
      </c>
      <c r="J58" s="1" t="n">
        <f aca="false">avg_130-stdevp_130</f>
        <v>0.99405650638018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3.42036450946</v>
      </c>
      <c r="P58" s="1" t="n">
        <f aca="false">F58*m_130+c_130-stdevp_130*COS(ATAN(m_130))</f>
        <v>333.41151734719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29.71</v>
      </c>
      <c r="G59" s="1" t="n">
        <f aca="true">INDIRECT("c"&amp;132-$D59)</f>
        <v>0.999605714112402</v>
      </c>
      <c r="H59" s="1" t="n">
        <f aca="false">F59*m_130+c_130</f>
        <v>329.851173688831</v>
      </c>
      <c r="I59" s="1" t="n">
        <f aca="false">avg_130+stdevp_130</f>
        <v>1.00657666338945</v>
      </c>
      <c r="J59" s="1" t="n">
        <f aca="false">avg_130-stdevp_130</f>
        <v>0.99405650638018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855597269966</v>
      </c>
      <c r="P59" s="1" t="n">
        <f aca="false">F59*m_130+c_130-stdevp_130*COS(ATAN(m_130))</f>
        <v>329.84675010769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28.82</v>
      </c>
      <c r="G60" s="1" t="n">
        <f aca="true">INDIRECT("c"&amp;132-$D60)</f>
        <v>0.994312997992823</v>
      </c>
      <c r="H60" s="1" t="n">
        <f aca="false">F60*m_130+c_130</f>
        <v>328.959981878957</v>
      </c>
      <c r="I60" s="1" t="n">
        <f aca="false">avg_130+stdevp_130</f>
        <v>1.00657666338945</v>
      </c>
      <c r="J60" s="1" t="n">
        <f aca="false">avg_130-stdevp_130</f>
        <v>0.99405650638018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8.964405460092</v>
      </c>
      <c r="P60" s="1" t="n">
        <f aca="false">F60*m_130+c_130-stdevp_130*COS(ATAN(m_130))</f>
        <v>328.95555829782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7.35</v>
      </c>
      <c r="G61" s="1" t="n">
        <f aca="true">INDIRECT("c"&amp;132-$D61)</f>
        <v>0.997220100809531</v>
      </c>
      <c r="H61" s="1" t="n">
        <f aca="false">F61*m_130+c_130</f>
        <v>327.488013383997</v>
      </c>
      <c r="I61" s="1" t="n">
        <f aca="false">avg_130+stdevp_130</f>
        <v>1.00657666338945</v>
      </c>
      <c r="J61" s="1" t="n">
        <f aca="false">avg_130-stdevp_130</f>
        <v>0.99405650638018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492436965132</v>
      </c>
      <c r="P61" s="1" t="n">
        <f aca="false">F61*m_130+c_130-stdevp_130*COS(ATAN(m_130))</f>
        <v>327.483589802863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05</v>
      </c>
      <c r="G62" s="1" t="n">
        <f aca="true">INDIRECT("c"&amp;132-$D62)</f>
        <v>1.00024611598216</v>
      </c>
      <c r="H62" s="1" t="n">
        <f aca="false">F62*m_130+c_130</f>
        <v>325.184933425897</v>
      </c>
      <c r="I62" s="1" t="n">
        <f aca="false">avg_130+stdevp_130</f>
        <v>1.00657666338945</v>
      </c>
      <c r="J62" s="1" t="n">
        <f aca="false">avg_130-stdevp_130</f>
        <v>0.99405650638018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89357007032</v>
      </c>
      <c r="P62" s="1" t="n">
        <f aca="false">F62*m_130+c_130-stdevp_130*COS(ATAN(m_130))</f>
        <v>325.180509844762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0.94</v>
      </c>
      <c r="G63" s="1" t="n">
        <f aca="true">INDIRECT("c"&amp;132-$D63)</f>
        <v>1.00735339938929</v>
      </c>
      <c r="H63" s="1" t="n">
        <f aca="false">F63*m_130+c_130</f>
        <v>321.069429674683</v>
      </c>
      <c r="I63" s="1" t="n">
        <f aca="false">avg_130+stdevp_130</f>
        <v>1.00657666338945</v>
      </c>
      <c r="J63" s="1" t="n">
        <f aca="false">avg_130-stdevp_130</f>
        <v>0.99405650638018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1.073853255817</v>
      </c>
      <c r="P63" s="1" t="n">
        <f aca="false">F63*m_130+c_130-stdevp_130*COS(ATAN(m_130))</f>
        <v>321.065006093548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20.39</v>
      </c>
      <c r="G64" s="1" t="n">
        <f aca="true">INDIRECT("c"&amp;132-$D64)</f>
        <v>1.00330846780486</v>
      </c>
      <c r="H64" s="1" t="n">
        <f aca="false">F64*m_130+c_130</f>
        <v>320.518693162963</v>
      </c>
      <c r="I64" s="1" t="n">
        <f aca="false">avg_130+stdevp_130</f>
        <v>1.00657666338945</v>
      </c>
      <c r="J64" s="1" t="n">
        <f aca="false">avg_130-stdevp_130</f>
        <v>0.99405650638018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523116744098</v>
      </c>
      <c r="P64" s="1" t="n">
        <f aca="false">F64*m_130+c_130-stdevp_130*COS(ATAN(m_130))</f>
        <v>320.514269581828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9.18</v>
      </c>
      <c r="G65" s="1" t="n">
        <f aca="true">INDIRECT("c"&amp;132-$D65)</f>
        <v>1.00260041355975</v>
      </c>
      <c r="H65" s="1" t="n">
        <f aca="false">F65*m_130+c_130</f>
        <v>319.30707283718</v>
      </c>
      <c r="I65" s="1" t="n">
        <f aca="false">avg_130+stdevp_130</f>
        <v>1.00657666338945</v>
      </c>
      <c r="J65" s="1" t="n">
        <f aca="false">avg_130-stdevp_130</f>
        <v>0.99405650638018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311496418314</v>
      </c>
      <c r="P65" s="1" t="n">
        <f aca="false">F65*m_130+c_130-stdevp_130*COS(ATAN(m_130))</f>
        <v>319.302649256045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7.92</v>
      </c>
      <c r="G66" s="1" t="n">
        <f aca="true">INDIRECT("c"&amp;132-$D66)</f>
        <v>0.991821841972823</v>
      </c>
      <c r="H66" s="1" t="n">
        <f aca="false">F66*m_130+c_130</f>
        <v>318.045385555785</v>
      </c>
      <c r="I66" s="1" t="n">
        <f aca="false">avg_130+stdevp_130</f>
        <v>1.00657666338945</v>
      </c>
      <c r="J66" s="1" t="n">
        <f aca="false">avg_130-stdevp_130</f>
        <v>0.99405650638018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980913692</v>
      </c>
      <c r="P66" s="1" t="n">
        <f aca="false">F66*m_130+c_130-stdevp_130*COS(ATAN(m_130))</f>
        <v>318.040961974651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3.5</v>
      </c>
      <c r="G67" s="1" t="n">
        <f aca="true">INDIRECT("c"&amp;132-$D67)</f>
        <v>1.00714513556619</v>
      </c>
      <c r="H67" s="1" t="n">
        <f aca="false">F67*m_130+c_130</f>
        <v>313.619466679784</v>
      </c>
      <c r="I67" s="1" t="n">
        <f aca="false">avg_130+stdevp_130</f>
        <v>1.00657666338945</v>
      </c>
      <c r="J67" s="1" t="n">
        <f aca="false">avg_130-stdevp_130</f>
        <v>0.99405650638018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3.623890260918</v>
      </c>
      <c r="P67" s="1" t="n">
        <f aca="false">F67*m_130+c_130-stdevp_130*COS(ATAN(m_130))</f>
        <v>313.615043098649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1.94</v>
      </c>
      <c r="G68" s="1" t="n">
        <f aca="true">INDIRECT("c"&amp;132-$D68)</f>
        <v>0.998365070205809</v>
      </c>
      <c r="H68" s="1" t="n">
        <f aca="false">F68*m_130+c_130</f>
        <v>312.057377664724</v>
      </c>
      <c r="I68" s="1" t="n">
        <f aca="false">avg_130+stdevp_130</f>
        <v>1.00657666338945</v>
      </c>
      <c r="J68" s="1" t="n">
        <f aca="false">avg_130-stdevp_130</f>
        <v>0.99405650638018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061801245859</v>
      </c>
      <c r="P68" s="1" t="n">
        <f aca="false">F68*m_130+c_130-stdevp_130*COS(ATAN(m_130))</f>
        <v>312.05295408359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09.76</v>
      </c>
      <c r="G69" s="1" t="n">
        <f aca="true">INDIRECT("c"&amp;132-$D69)</f>
        <v>1.00403538223141</v>
      </c>
      <c r="H69" s="1" t="n">
        <f aca="false">F69*m_130+c_130</f>
        <v>309.87445840009</v>
      </c>
      <c r="I69" s="1" t="n">
        <f aca="false">avg_130+stdevp_130</f>
        <v>1.00657666338945</v>
      </c>
      <c r="J69" s="1" t="n">
        <f aca="false">avg_130-stdevp_130</f>
        <v>0.99405650638018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878881981225</v>
      </c>
      <c r="P69" s="1" t="n">
        <f aca="false">F69*m_130+c_130-stdevp_130*COS(ATAN(m_130))</f>
        <v>309.87003481895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9.64</v>
      </c>
      <c r="G70" s="1" t="n">
        <f aca="true">INDIRECT("c"&amp;132-$D70)</f>
        <v>0.997093398785687</v>
      </c>
      <c r="H70" s="1" t="n">
        <f aca="false">F70*m_130+c_130</f>
        <v>309.754297706624</v>
      </c>
      <c r="I70" s="1" t="n">
        <f aca="false">avg_130+stdevp_130</f>
        <v>1.00657666338945</v>
      </c>
      <c r="J70" s="1" t="n">
        <f aca="false">avg_130-stdevp_130</f>
        <v>0.99405650638018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758721287759</v>
      </c>
      <c r="P70" s="1" t="n">
        <f aca="false">F70*m_130+c_130-stdevp_130*COS(ATAN(m_130))</f>
        <v>309.749874125489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24</v>
      </c>
      <c r="G71" s="1" t="n">
        <f aca="true">INDIRECT("c"&amp;132-$D71)</f>
        <v>1.00290621734587</v>
      </c>
      <c r="H71" s="1" t="n">
        <f aca="false">F71*m_130+c_130</f>
        <v>306.349744725084</v>
      </c>
      <c r="I71" s="1" t="n">
        <f aca="false">avg_130+stdevp_130</f>
        <v>1.00657666338945</v>
      </c>
      <c r="J71" s="1" t="n">
        <f aca="false">avg_130-stdevp_130</f>
        <v>0.99405650638018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354168306219</v>
      </c>
      <c r="P71" s="1" t="n">
        <f aca="false">F71*m_130+c_130-stdevp_130*COS(ATAN(m_130))</f>
        <v>306.34532114394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4.68</v>
      </c>
      <c r="G72" s="1" t="n">
        <f aca="true">INDIRECT("c"&amp;132-$D72)</f>
        <v>1.00278981226205</v>
      </c>
      <c r="H72" s="1" t="n">
        <f aca="false">F72*m_130+c_130</f>
        <v>304.787655710025</v>
      </c>
      <c r="I72" s="1" t="n">
        <f aca="false">avg_130+stdevp_130</f>
        <v>1.00657666338945</v>
      </c>
      <c r="J72" s="1" t="n">
        <f aca="false">avg_130-stdevp_130</f>
        <v>0.99405650638018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4.792079291159</v>
      </c>
      <c r="P72" s="1" t="n">
        <f aca="false">F72*m_130+c_130-stdevp_130*COS(ATAN(m_130))</f>
        <v>304.78323212889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81</v>
      </c>
      <c r="G73" s="1" t="n">
        <f aca="true">INDIRECT("c"&amp;132-$D73)</f>
        <v>0.996928767213764</v>
      </c>
      <c r="H73" s="1" t="n">
        <f aca="false">F73*m_130+c_130</f>
        <v>302.915151570178</v>
      </c>
      <c r="I73" s="1" t="n">
        <f aca="false">avg_130+stdevp_130</f>
        <v>1.00657666338945</v>
      </c>
      <c r="J73" s="1" t="n">
        <f aca="false">avg_130-stdevp_130</f>
        <v>0.99405650638018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919575151312</v>
      </c>
      <c r="P73" s="1" t="n">
        <f aca="false">F73*m_130+c_130-stdevp_130*COS(ATAN(m_130))</f>
        <v>302.91072798904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299.13</v>
      </c>
      <c r="G74" s="1" t="n">
        <f aca="true">INDIRECT("c"&amp;132-$D74)</f>
        <v>1.00929361815933</v>
      </c>
      <c r="H74" s="1" t="n">
        <f aca="false">F74*m_130+c_130</f>
        <v>299.230223637217</v>
      </c>
      <c r="I74" s="1" t="n">
        <f aca="false">avg_130+stdevp_130</f>
        <v>1.00657666338945</v>
      </c>
      <c r="J74" s="1" t="n">
        <f aca="false">avg_130-stdevp_130</f>
        <v>0.99405650638018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234647218352</v>
      </c>
      <c r="P74" s="1" t="n">
        <f aca="false">F74*m_130+c_130-stdevp_130*COS(ATAN(m_130))</f>
        <v>299.225800056082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8</v>
      </c>
      <c r="G75" s="1" t="n">
        <f aca="true">INDIRECT("c"&amp;132-$D75)</f>
        <v>1.00083668005355</v>
      </c>
      <c r="H75" s="1" t="n">
        <f aca="false">F75*m_130+c_130</f>
        <v>298.899781730185</v>
      </c>
      <c r="I75" s="1" t="n">
        <f aca="false">avg_130+stdevp_130</f>
        <v>1.00657666338945</v>
      </c>
      <c r="J75" s="1" t="n">
        <f aca="false">avg_130-stdevp_130</f>
        <v>0.99405650638018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90420531132</v>
      </c>
      <c r="P75" s="1" t="n">
        <f aca="false">F75*m_130+c_130-stdevp_130*COS(ATAN(m_130))</f>
        <v>298.89535814905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5.26</v>
      </c>
      <c r="G76" s="1" t="n">
        <f aca="true">INDIRECT("c"&amp;132-$D76)</f>
        <v>1.00606245343087</v>
      </c>
      <c r="H76" s="1" t="n">
        <f aca="false">F76*m_130+c_130</f>
        <v>295.355041272935</v>
      </c>
      <c r="I76" s="1" t="n">
        <f aca="false">avg_130+stdevp_130</f>
        <v>1.00657666338945</v>
      </c>
      <c r="J76" s="1" t="n">
        <f aca="false">avg_130-stdevp_130</f>
        <v>0.99405650638018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35946485407</v>
      </c>
      <c r="P76" s="1" t="n">
        <f aca="false">F76*m_130+c_130-stdevp_130*COS(ATAN(m_130))</f>
        <v>295.3506176918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31</v>
      </c>
      <c r="G77" s="1" t="n">
        <f aca="true">INDIRECT("c"&amp;132-$D77)</f>
        <v>1.00705737956428</v>
      </c>
      <c r="H77" s="1" t="n">
        <f aca="false">F77*m_130+c_130</f>
        <v>293.402430004111</v>
      </c>
      <c r="I77" s="1" t="n">
        <f aca="false">avg_130+stdevp_130</f>
        <v>1.00657666338945</v>
      </c>
      <c r="J77" s="1" t="n">
        <f aca="false">avg_130-stdevp_130</f>
        <v>0.99405650638018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406853585245</v>
      </c>
      <c r="P77" s="1" t="n">
        <f aca="false">F77*m_130+c_130-stdevp_130*COS(ATAN(m_130))</f>
        <v>293.398006422976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01</v>
      </c>
      <c r="G78" s="1" t="n">
        <f aca="true">INDIRECT("c"&amp;132-$D78)</f>
        <v>0.998801410910585</v>
      </c>
      <c r="H78" s="1" t="n">
        <f aca="false">F78*m_130+c_130</f>
        <v>292.100689158228</v>
      </c>
      <c r="I78" s="1" t="n">
        <f aca="false">avg_130+stdevp_130</f>
        <v>1.00657666338945</v>
      </c>
      <c r="J78" s="1" t="n">
        <f aca="false">avg_130-stdevp_130</f>
        <v>0.99405650638018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105112739362</v>
      </c>
      <c r="P78" s="1" t="n">
        <f aca="false">F78*m_130+c_130-stdevp_130*COS(ATAN(m_130))</f>
        <v>292.096265577093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74</v>
      </c>
      <c r="G79" s="1" t="n">
        <f aca="true">INDIRECT("c"&amp;132-$D79)</f>
        <v>1.00348588389591</v>
      </c>
      <c r="H79" s="1" t="n">
        <f aca="false">F79*m_130+c_130</f>
        <v>289.827649373494</v>
      </c>
      <c r="I79" s="1" t="n">
        <f aca="false">avg_130+stdevp_130</f>
        <v>1.00657666338945</v>
      </c>
      <c r="J79" s="1" t="n">
        <f aca="false">avg_130-stdevp_130</f>
        <v>0.99405650638018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832072954629</v>
      </c>
      <c r="P79" s="1" t="n">
        <f aca="false">F79*m_130+c_130-stdevp_130*COS(ATAN(m_130))</f>
        <v>289.82322579235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3</v>
      </c>
      <c r="G80" s="1" t="n">
        <f aca="true">INDIRECT("c"&amp;132-$D80)</f>
        <v>0.99523200773935</v>
      </c>
      <c r="H80" s="1" t="n">
        <f aca="false">F80*m_130+c_130</f>
        <v>289.517234248706</v>
      </c>
      <c r="I80" s="1" t="n">
        <f aca="false">avg_130+stdevp_130</f>
        <v>1.00657666338945</v>
      </c>
      <c r="J80" s="1" t="n">
        <f aca="false">avg_130-stdevp_130</f>
        <v>0.99405650638018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521657829841</v>
      </c>
      <c r="P80" s="1" t="n">
        <f aca="false">F80*m_130+c_130-stdevp_130*COS(ATAN(m_130))</f>
        <v>289.512810667572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7.47</v>
      </c>
      <c r="G81" s="1" t="n">
        <f aca="true">INDIRECT("c"&amp;132-$D81)</f>
        <v>1.00156538073538</v>
      </c>
      <c r="H81" s="1" t="n">
        <f aca="false">F81*m_130+c_130</f>
        <v>287.55460958876</v>
      </c>
      <c r="I81" s="1" t="n">
        <f aca="false">avg_130+stdevp_130</f>
        <v>1.00657666338945</v>
      </c>
      <c r="J81" s="1" t="n">
        <f aca="false">avg_130-stdevp_130</f>
        <v>0.99405650638018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559033169895</v>
      </c>
      <c r="P81" s="1" t="n">
        <f aca="false">F81*m_130+c_130-stdevp_130*COS(ATAN(m_130))</f>
        <v>287.55018600762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3.1</v>
      </c>
      <c r="G82" s="1" t="n">
        <f aca="true">INDIRECT("c"&amp;132-$D82)</f>
        <v>1.00876015542211</v>
      </c>
      <c r="H82" s="1" t="n">
        <f aca="false">F82*m_130+c_130</f>
        <v>283.178757668369</v>
      </c>
      <c r="I82" s="1" t="n">
        <f aca="false">avg_130+stdevp_130</f>
        <v>1.00657666338945</v>
      </c>
      <c r="J82" s="1" t="n">
        <f aca="false">avg_130-stdevp_130</f>
        <v>0.99405650638018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3.183181249504</v>
      </c>
      <c r="P82" s="1" t="n">
        <f aca="false">F82*m_130+c_130-stdevp_130*COS(ATAN(m_130))</f>
        <v>283.17433408723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3.15</v>
      </c>
      <c r="G83" s="1" t="n">
        <f aca="true">INDIRECT("c"&amp;132-$D83)</f>
        <v>0.994208016952146</v>
      </c>
      <c r="H83" s="1" t="n">
        <f aca="false">F83*m_130+c_130</f>
        <v>283.22882462398</v>
      </c>
      <c r="I83" s="1" t="n">
        <f aca="false">avg_130+stdevp_130</f>
        <v>1.00657666338945</v>
      </c>
      <c r="J83" s="1" t="n">
        <f aca="false">avg_130-stdevp_130</f>
        <v>0.99405650638018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3.233248205115</v>
      </c>
      <c r="P83" s="1" t="n">
        <f aca="false">F83*m_130+c_130-stdevp_130*COS(ATAN(m_130))</f>
        <v>283.22440104284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81.76</v>
      </c>
      <c r="G84" s="1" t="n">
        <f aca="true">INDIRECT("c"&amp;132-$D84)</f>
        <v>0.990772288472459</v>
      </c>
      <c r="H84" s="1" t="n">
        <f aca="false">F84*m_130+c_130</f>
        <v>281.836963257997</v>
      </c>
      <c r="I84" s="1" t="n">
        <f aca="false">avg_130+stdevp_130</f>
        <v>1.00657666338945</v>
      </c>
      <c r="J84" s="1" t="n">
        <f aca="false">avg_130-stdevp_130</f>
        <v>0.99405650638018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1.841386839132</v>
      </c>
      <c r="P84" s="1" t="n">
        <f aca="false">F84*m_130+c_130-stdevp_130*COS(ATAN(m_130))</f>
        <v>281.832539676863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7.59</v>
      </c>
      <c r="G85" s="1" t="n">
        <f aca="true">INDIRECT("c"&amp;132-$D85)</f>
        <v>0.998631074606434</v>
      </c>
      <c r="H85" s="1" t="n">
        <f aca="false">F85*m_130+c_130</f>
        <v>277.66137916005</v>
      </c>
      <c r="I85" s="1" t="n">
        <f aca="false">avg_130+stdevp_130</f>
        <v>1.00657666338945</v>
      </c>
      <c r="J85" s="1" t="n">
        <f aca="false">avg_130-stdevp_130</f>
        <v>0.99405650638018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665802741185</v>
      </c>
      <c r="P85" s="1" t="n">
        <f aca="false">F85*m_130+c_130-stdevp_130*COS(ATAN(m_130))</f>
        <v>277.656955578915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57</v>
      </c>
      <c r="G86" s="1" t="n">
        <f aca="true">INDIRECT("c"&amp;132-$D86)</f>
        <v>0.999168384134216</v>
      </c>
      <c r="H86" s="1" t="n">
        <f aca="false">F86*m_130+c_130</f>
        <v>276.640013265588</v>
      </c>
      <c r="I86" s="1" t="n">
        <f aca="false">avg_130+stdevp_130</f>
        <v>1.00657666338945</v>
      </c>
      <c r="J86" s="1" t="n">
        <f aca="false">avg_130-stdevp_130</f>
        <v>0.99405650638018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644436846723</v>
      </c>
      <c r="P86" s="1" t="n">
        <f aca="false">F86*m_130+c_130-stdevp_130*COS(ATAN(m_130))</f>
        <v>276.635589684453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3.68</v>
      </c>
      <c r="G87" s="1" t="n">
        <f aca="true">INDIRECT("c"&amp;132-$D87)</f>
        <v>0.998355743934522</v>
      </c>
      <c r="H87" s="1" t="n">
        <f aca="false">F87*m_130+c_130</f>
        <v>273.746143231279</v>
      </c>
      <c r="I87" s="1" t="n">
        <f aca="false">avg_130+stdevp_130</f>
        <v>1.00657666338945</v>
      </c>
      <c r="J87" s="1" t="n">
        <f aca="false">avg_130-stdevp_130</f>
        <v>0.99405650638018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750566812414</v>
      </c>
      <c r="P87" s="1" t="n">
        <f aca="false">F87*m_130+c_130-stdevp_130*COS(ATAN(m_130))</f>
        <v>273.741719650145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3</v>
      </c>
      <c r="G88" s="1" t="n">
        <f aca="true">INDIRECT("c"&amp;132-$D88)</f>
        <v>0.996373626373626</v>
      </c>
      <c r="H88" s="1" t="n">
        <f aca="false">F88*m_130+c_130</f>
        <v>273.065232634971</v>
      </c>
      <c r="I88" s="1" t="n">
        <f aca="false">avg_130+stdevp_130</f>
        <v>1.00657666338945</v>
      </c>
      <c r="J88" s="1" t="n">
        <f aca="false">avg_130-stdevp_130</f>
        <v>0.99405650638018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3.069656216106</v>
      </c>
      <c r="P88" s="1" t="n">
        <f aca="false">F88*m_130+c_130-stdevp_130*COS(ATAN(m_130))</f>
        <v>273.06080905383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69.6</v>
      </c>
      <c r="G89" s="1" t="n">
        <f aca="true">INDIRECT("c"&amp;132-$D89)</f>
        <v>1.00545252225519</v>
      </c>
      <c r="H89" s="1" t="n">
        <f aca="false">F89*m_130+c_130</f>
        <v>269.660679653432</v>
      </c>
      <c r="I89" s="1" t="n">
        <f aca="false">avg_130+stdevp_130</f>
        <v>1.00657666338945</v>
      </c>
      <c r="J89" s="1" t="n">
        <f aca="false">avg_130-stdevp_130</f>
        <v>0.99405650638018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69.665103234566</v>
      </c>
      <c r="P89" s="1" t="n">
        <f aca="false">F89*m_130+c_130-stdevp_130*COS(ATAN(m_130))</f>
        <v>269.656256072297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7.47</v>
      </c>
      <c r="G90" s="1" t="n">
        <f aca="true">INDIRECT("c"&amp;132-$D90)</f>
        <v>1.00138333271021</v>
      </c>
      <c r="H90" s="1" t="n">
        <f aca="false">F90*m_130+c_130</f>
        <v>267.527827344408</v>
      </c>
      <c r="I90" s="1" t="n">
        <f aca="false">avg_130+stdevp_130</f>
        <v>1.00657666338945</v>
      </c>
      <c r="J90" s="1" t="n">
        <f aca="false">avg_130-stdevp_130</f>
        <v>0.99405650638018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532250925543</v>
      </c>
      <c r="P90" s="1" t="n">
        <f aca="false">F90*m_130+c_130-stdevp_130*COS(ATAN(m_130))</f>
        <v>267.52340376327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5.57</v>
      </c>
      <c r="G91" s="1" t="n">
        <f aca="true">INDIRECT("c"&amp;132-$D91)</f>
        <v>1.0053093346387</v>
      </c>
      <c r="H91" s="1" t="n">
        <f aca="false">F91*m_130+c_130</f>
        <v>265.625283031195</v>
      </c>
      <c r="I91" s="1" t="n">
        <f aca="false">avg_130+stdevp_130</f>
        <v>1.00657666338945</v>
      </c>
      <c r="J91" s="1" t="n">
        <f aca="false">avg_130-stdevp_130</f>
        <v>0.99405650638018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629706612329</v>
      </c>
      <c r="P91" s="1" t="n">
        <f aca="false">F91*m_130+c_130-stdevp_130*COS(ATAN(m_130))</f>
        <v>265.62085945006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4.57</v>
      </c>
      <c r="G92" s="1" t="n">
        <f aca="true">INDIRECT("c"&amp;132-$D92)</f>
        <v>0.99674944249159</v>
      </c>
      <c r="H92" s="1" t="n">
        <f aca="false">F92*m_130+c_130</f>
        <v>264.623943918977</v>
      </c>
      <c r="I92" s="1" t="n">
        <f aca="false">avg_130+stdevp_130</f>
        <v>1.00657666338945</v>
      </c>
      <c r="J92" s="1" t="n">
        <f aca="false">avg_130-stdevp_130</f>
        <v>0.99405650638018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4.628367500112</v>
      </c>
      <c r="P92" s="1" t="n">
        <f aca="false">F92*m_130+c_130-stdevp_130*COS(ATAN(m_130))</f>
        <v>264.619520337842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3.8</v>
      </c>
      <c r="G93" s="1" t="n">
        <f aca="true">INDIRECT("c"&amp;132-$D93)</f>
        <v>0.99764973464746</v>
      </c>
      <c r="H93" s="1" t="n">
        <f aca="false">F93*m_130+c_130</f>
        <v>263.852912802569</v>
      </c>
      <c r="I93" s="1" t="n">
        <f aca="false">avg_130+stdevp_130</f>
        <v>1.00657666338945</v>
      </c>
      <c r="J93" s="1" t="n">
        <f aca="false">avg_130-stdevp_130</f>
        <v>0.99405650638018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857336383704</v>
      </c>
      <c r="P93" s="1" t="n">
        <f aca="false">F93*m_130+c_130-stdevp_130*COS(ATAN(m_130))</f>
        <v>263.848489221435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36</v>
      </c>
      <c r="G94" s="1" t="n">
        <f aca="true">INDIRECT("c"&amp;132-$D94)</f>
        <v>1.00023045014595</v>
      </c>
      <c r="H94" s="1" t="n">
        <f aca="false">F94*m_130+c_130</f>
        <v>260.408306256541</v>
      </c>
      <c r="I94" s="1" t="n">
        <f aca="false">avg_130+stdevp_130</f>
        <v>1.00657666338945</v>
      </c>
      <c r="J94" s="1" t="n">
        <f aca="false">avg_130-stdevp_130</f>
        <v>0.99405650638018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12729837676</v>
      </c>
      <c r="P94" s="1" t="n">
        <f aca="false">F94*m_130+c_130-stdevp_130*COS(ATAN(m_130))</f>
        <v>260.40388267540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23</v>
      </c>
      <c r="G95" s="1" t="n">
        <f aca="true">INDIRECT("c"&amp;132-$D95)</f>
        <v>1.00742526143918</v>
      </c>
      <c r="H95" s="1" t="n">
        <f aca="false">F95*m_130+c_130</f>
        <v>257.2741148353</v>
      </c>
      <c r="I95" s="1" t="n">
        <f aca="false">avg_130+stdevp_130</f>
        <v>1.00657666338945</v>
      </c>
      <c r="J95" s="1" t="n">
        <f aca="false">avg_130-stdevp_130</f>
        <v>0.99405650638018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278538416435</v>
      </c>
      <c r="P95" s="1" t="n">
        <f aca="false">F95*m_130+c_130-stdevp_130*COS(ATAN(m_130))</f>
        <v>257.269691254165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6.97</v>
      </c>
      <c r="G96" s="1" t="n">
        <f aca="true">INDIRECT("c"&amp;132-$D96)</f>
        <v>1.0027629684399</v>
      </c>
      <c r="H96" s="1" t="n">
        <f aca="false">F96*m_130+c_130</f>
        <v>257.013766666123</v>
      </c>
      <c r="I96" s="1" t="n">
        <f aca="false">avg_130+stdevp_130</f>
        <v>1.00657666338945</v>
      </c>
      <c r="J96" s="1" t="n">
        <f aca="false">avg_130-stdevp_130</f>
        <v>0.99405650638018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018190247258</v>
      </c>
      <c r="P96" s="1" t="n">
        <f aca="false">F96*m_130+c_130-stdevp_130*COS(ATAN(m_130))</f>
        <v>257.00934308498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3.62</v>
      </c>
      <c r="G97" s="1" t="n">
        <f aca="true">INDIRECT("c"&amp;132-$D97)</f>
        <v>1.00599321820046</v>
      </c>
      <c r="H97" s="1" t="n">
        <f aca="false">F97*m_130+c_130</f>
        <v>253.659280640194</v>
      </c>
      <c r="I97" s="1" t="n">
        <f aca="false">avg_130+stdevp_130</f>
        <v>1.00657666338945</v>
      </c>
      <c r="J97" s="1" t="n">
        <f aca="false">avg_130-stdevp_130</f>
        <v>0.99405650638018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3.663704221329</v>
      </c>
      <c r="P97" s="1" t="n">
        <f aca="false">F97*m_130+c_130-stdevp_130*COS(ATAN(m_130))</f>
        <v>253.65485705906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1.56</v>
      </c>
      <c r="G98" s="1" t="n">
        <f aca="true">INDIRECT("c"&amp;132-$D98)</f>
        <v>1.00536651295914</v>
      </c>
      <c r="H98" s="1" t="n">
        <f aca="false">F98*m_130+c_130</f>
        <v>251.596522069026</v>
      </c>
      <c r="I98" s="1" t="n">
        <f aca="false">avg_130+stdevp_130</f>
        <v>1.00657666338945</v>
      </c>
      <c r="J98" s="1" t="n">
        <f aca="false">avg_130-stdevp_130</f>
        <v>0.99405650638018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1.600945650161</v>
      </c>
      <c r="P98" s="1" t="n">
        <f aca="false">F98*m_130+c_130-stdevp_130*COS(ATAN(m_130))</f>
        <v>251.59209848789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23</v>
      </c>
      <c r="G99" s="1" t="n">
        <f aca="true">INDIRECT("c"&amp;132-$D99)</f>
        <v>0.993432313019942</v>
      </c>
      <c r="H99" s="1" t="n">
        <f aca="false">F99*m_130+c_130</f>
        <v>251.266080161994</v>
      </c>
      <c r="I99" s="1" t="n">
        <f aca="false">avg_130+stdevp_130</f>
        <v>1.00657666338945</v>
      </c>
      <c r="J99" s="1" t="n">
        <f aca="false">avg_130-stdevp_130</f>
        <v>0.99405650638018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270503743129</v>
      </c>
      <c r="P99" s="1" t="n">
        <f aca="false">F99*m_130+c_130-stdevp_130*COS(ATAN(m_130))</f>
        <v>251.2616565808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9.67</v>
      </c>
      <c r="G100" s="1" t="n">
        <f aca="true">INDIRECT("c"&amp;132-$D100)</f>
        <v>0.990907998558097</v>
      </c>
      <c r="H100" s="1" t="n">
        <f aca="false">F100*m_130+c_130</f>
        <v>249.703991146935</v>
      </c>
      <c r="I100" s="1" t="n">
        <f aca="false">avg_130+stdevp_130</f>
        <v>1.00657666338945</v>
      </c>
      <c r="J100" s="1" t="n">
        <f aca="false">avg_130-stdevp_130</f>
        <v>0.99405650638018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70841472807</v>
      </c>
      <c r="P100" s="1" t="n">
        <f aca="false">F100*m_130+c_130-stdevp_130*COS(ATAN(m_130))</f>
        <v>249.699567565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15</v>
      </c>
      <c r="G101" s="1" t="n">
        <f aca="true">INDIRECT("c"&amp;132-$D101)</f>
        <v>1.00288442006906</v>
      </c>
      <c r="H101" s="1" t="n">
        <f aca="false">F101*m_130+c_130</f>
        <v>246.179277471929</v>
      </c>
      <c r="I101" s="1" t="n">
        <f aca="false">avg_130+stdevp_130</f>
        <v>1.00657666338945</v>
      </c>
      <c r="J101" s="1" t="n">
        <f aca="false">avg_130-stdevp_130</f>
        <v>0.99405650638018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83701053064</v>
      </c>
      <c r="P101" s="1" t="n">
        <f aca="false">F101*m_130+c_130-stdevp_130*COS(ATAN(m_130))</f>
        <v>246.174853890794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54</v>
      </c>
      <c r="G102" s="1" t="n">
        <f aca="true">INDIRECT("c"&amp;132-$D102)</f>
        <v>1.0056253592839</v>
      </c>
      <c r="H102" s="1" t="n">
        <f aca="false">F102*m_130+c_130</f>
        <v>243.565782389041</v>
      </c>
      <c r="I102" s="1" t="n">
        <f aca="false">avg_130+stdevp_130</f>
        <v>1.00657666338945</v>
      </c>
      <c r="J102" s="1" t="n">
        <f aca="false">avg_130-stdevp_130</f>
        <v>0.99405650638018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570205970176</v>
      </c>
      <c r="P102" s="1" t="n">
        <f aca="false">F102*m_130+c_130-stdevp_130*COS(ATAN(m_130))</f>
        <v>243.56135880790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2.81</v>
      </c>
      <c r="G103" s="1" t="n">
        <f aca="true">INDIRECT("c"&amp;132-$D103)</f>
        <v>0.99847617478687</v>
      </c>
      <c r="H103" s="1" t="n">
        <f aca="false">F103*m_130+c_130</f>
        <v>242.834804837122</v>
      </c>
      <c r="I103" s="1" t="n">
        <f aca="false">avg_130+stdevp_130</f>
        <v>1.00657666338945</v>
      </c>
      <c r="J103" s="1" t="n">
        <f aca="false">avg_130-stdevp_130</f>
        <v>0.99405650638018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839228418257</v>
      </c>
      <c r="P103" s="1" t="n">
        <f aca="false">F103*m_130+c_130-stdevp_130*COS(ATAN(m_130))</f>
        <v>242.830381255988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39.47</v>
      </c>
      <c r="G104" s="1" t="n">
        <f aca="true">INDIRECT("c"&amp;132-$D104)</f>
        <v>1.00146156094709</v>
      </c>
      <c r="H104" s="1" t="n">
        <f aca="false">F104*m_130+c_130</f>
        <v>239.490332202316</v>
      </c>
      <c r="I104" s="1" t="n">
        <f aca="false">avg_130+stdevp_130</f>
        <v>1.00657666338945</v>
      </c>
      <c r="J104" s="1" t="n">
        <f aca="false">avg_130-stdevp_130</f>
        <v>0.99405650638018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49475578345</v>
      </c>
      <c r="P104" s="1" t="n">
        <f aca="false">F104*m_130+c_130-stdevp_130*COS(ATAN(m_130))</f>
        <v>239.48590862118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9.55</v>
      </c>
      <c r="G105" s="1" t="n">
        <f aca="true">INDIRECT("c"&amp;132-$D105)</f>
        <v>0.990983093299937</v>
      </c>
      <c r="H105" s="1" t="n">
        <f aca="false">F105*m_130+c_130</f>
        <v>239.570439331293</v>
      </c>
      <c r="I105" s="1" t="n">
        <f aca="false">avg_130+stdevp_130</f>
        <v>1.00657666338945</v>
      </c>
      <c r="J105" s="1" t="n">
        <f aca="false">avg_130-stdevp_130</f>
        <v>0.99405650638018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9.574862912428</v>
      </c>
      <c r="P105" s="1" t="n">
        <f aca="false">F105*m_130+c_130-stdevp_130*COS(ATAN(m_130))</f>
        <v>239.566015750158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6.68</v>
      </c>
      <c r="G106" s="1" t="n">
        <f aca="true">INDIRECT("c"&amp;132-$D106)</f>
        <v>0.998140949805645</v>
      </c>
      <c r="H106" s="1" t="n">
        <f aca="false">F106*m_130+c_130</f>
        <v>236.696596079228</v>
      </c>
      <c r="I106" s="1" t="n">
        <f aca="false">avg_130+stdevp_130</f>
        <v>1.00657666338945</v>
      </c>
      <c r="J106" s="1" t="n">
        <f aca="false">avg_130-stdevp_130</f>
        <v>0.99405650638018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701019660363</v>
      </c>
      <c r="P106" s="1" t="n">
        <f aca="false">F106*m_130+c_130-stdevp_130*COS(ATAN(m_130))</f>
        <v>236.69217249809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4.59</v>
      </c>
      <c r="G107" s="1" t="n">
        <f aca="true">INDIRECT("c"&amp;132-$D107)</f>
        <v>1.00404961848331</v>
      </c>
      <c r="H107" s="1" t="n">
        <f aca="false">F107*m_130+c_130</f>
        <v>234.603797334694</v>
      </c>
      <c r="I107" s="1" t="n">
        <f aca="false">avg_130+stdevp_130</f>
        <v>1.00657666338945</v>
      </c>
      <c r="J107" s="1" t="n">
        <f aca="false">avg_130-stdevp_130</f>
        <v>0.99405650638018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608220915828</v>
      </c>
      <c r="P107" s="1" t="n">
        <f aca="false">F107*m_130+c_130-stdevp_130*COS(ATAN(m_130))</f>
        <v>234.599373753559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3.22</v>
      </c>
      <c r="G108" s="1" t="n">
        <f aca="true">INDIRECT("c"&amp;132-$D108)</f>
        <v>0.995797959008661</v>
      </c>
      <c r="H108" s="1" t="n">
        <f aca="false">F108*m_130+c_130</f>
        <v>233.231962750956</v>
      </c>
      <c r="I108" s="1" t="n">
        <f aca="false">avg_130+stdevp_130</f>
        <v>1.00657666338945</v>
      </c>
      <c r="J108" s="1" t="n">
        <f aca="false">avg_130-stdevp_130</f>
        <v>0.99405650638018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23638633209</v>
      </c>
      <c r="P108" s="1" t="n">
        <f aca="false">F108*m_130+c_130-stdevp_130*COS(ATAN(m_130))</f>
        <v>233.227539169821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29.48</v>
      </c>
      <c r="G109" s="1" t="n">
        <f aca="true">INDIRECT("c"&amp;132-$D109)</f>
        <v>1.00854104932892</v>
      </c>
      <c r="H109" s="1" t="n">
        <f aca="false">F109*m_130+c_130</f>
        <v>229.486954471262</v>
      </c>
      <c r="I109" s="1" t="n">
        <f aca="false">avg_130+stdevp_130</f>
        <v>1.00657666338945</v>
      </c>
      <c r="J109" s="1" t="n">
        <f aca="false">avg_130-stdevp_130</f>
        <v>0.99405650638018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491378052396</v>
      </c>
      <c r="P109" s="1" t="n">
        <f aca="false">F109*m_130+c_130-stdevp_130*COS(ATAN(m_130))</f>
        <v>229.482530890127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8.09</v>
      </c>
      <c r="G110" s="1" t="n">
        <f aca="true">INDIRECT("c"&amp;132-$D110)</f>
        <v>1.00017536937174</v>
      </c>
      <c r="H110" s="1" t="n">
        <f aca="false">F110*m_130+c_130</f>
        <v>228.095093105279</v>
      </c>
      <c r="I110" s="1" t="n">
        <f aca="false">avg_130+stdevp_130</f>
        <v>1.00657666338945</v>
      </c>
      <c r="J110" s="1" t="n">
        <f aca="false">avg_130-stdevp_130</f>
        <v>0.99405650638018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099516686414</v>
      </c>
      <c r="P110" s="1" t="n">
        <f aca="false">F110*m_130+c_130-stdevp_130*COS(ATAN(m_130))</f>
        <v>228.090669524145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42</v>
      </c>
      <c r="G111" s="1" t="n">
        <f aca="true">INDIRECT("c"&amp;132-$D111)</f>
        <v>0.997703383093366</v>
      </c>
      <c r="H111" s="1" t="n">
        <f aca="false">F111*m_130+c_130</f>
        <v>226.422856787876</v>
      </c>
      <c r="I111" s="1" t="n">
        <f aca="false">avg_130+stdevp_130</f>
        <v>1.00657666338945</v>
      </c>
      <c r="J111" s="1" t="n">
        <f aca="false">avg_130-stdevp_130</f>
        <v>0.99405650638018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427280369011</v>
      </c>
      <c r="P111" s="1" t="n">
        <f aca="false">F111*m_130+c_130-stdevp_130*COS(ATAN(m_130))</f>
        <v>226.418433206741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3.71</v>
      </c>
      <c r="G112" s="1" t="n">
        <f aca="true">INDIRECT("c"&amp;132-$D112)</f>
        <v>1.00031290510035</v>
      </c>
      <c r="H112" s="1" t="n">
        <f aca="false">F112*m_130+c_130</f>
        <v>223.709227793766</v>
      </c>
      <c r="I112" s="1" t="n">
        <f aca="false">avg_130+stdevp_130</f>
        <v>1.00657666338945</v>
      </c>
      <c r="J112" s="1" t="n">
        <f aca="false">avg_130-stdevp_130</f>
        <v>0.99405650638018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713651374901</v>
      </c>
      <c r="P112" s="1" t="n">
        <f aca="false">F112*m_130+c_130-stdevp_130*COS(ATAN(m_130))</f>
        <v>223.70480421263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5</v>
      </c>
      <c r="G113" s="1" t="n">
        <f aca="true">INDIRECT("c"&amp;132-$D113)</f>
        <v>0.993288590604027</v>
      </c>
      <c r="H113" s="1" t="n">
        <f aca="false">F113*m_130+c_130</f>
        <v>223.498946580201</v>
      </c>
      <c r="I113" s="1" t="n">
        <f aca="false">avg_130+stdevp_130</f>
        <v>1.00657666338945</v>
      </c>
      <c r="J113" s="1" t="n">
        <f aca="false">avg_130-stdevp_130</f>
        <v>0.99405650638018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503370161335</v>
      </c>
      <c r="P113" s="1" t="n">
        <f aca="false">F113*m_130+c_130-stdevp_130*COS(ATAN(m_130))</f>
        <v>223.494522999066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19.74</v>
      </c>
      <c r="G114" s="1" t="n">
        <f aca="true">INDIRECT("c"&amp;132-$D114)</f>
        <v>1.00514244106672</v>
      </c>
      <c r="H114" s="1" t="n">
        <f aca="false">F114*m_130+c_130</f>
        <v>219.733911518262</v>
      </c>
      <c r="I114" s="1" t="n">
        <f aca="false">avg_130+stdevp_130</f>
        <v>1.00657666338945</v>
      </c>
      <c r="J114" s="1" t="n">
        <f aca="false">avg_130-stdevp_130</f>
        <v>0.99405650638018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19.738335099397</v>
      </c>
      <c r="P114" s="1" t="n">
        <f aca="false">F114*m_130+c_130-stdevp_130*COS(ATAN(m_130))</f>
        <v>219.72948793712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17</v>
      </c>
      <c r="G115" s="1" t="n">
        <f aca="true">INDIRECT("c"&amp;132-$D115)</f>
        <v>0.997387358481918</v>
      </c>
      <c r="H115" s="1" t="n">
        <f aca="false">F115*m_130+c_130</f>
        <v>218.161809112081</v>
      </c>
      <c r="I115" s="1" t="n">
        <f aca="false">avg_130+stdevp_130</f>
        <v>1.00657666338945</v>
      </c>
      <c r="J115" s="1" t="n">
        <f aca="false">avg_130-stdevp_130</f>
        <v>0.99405650638018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166232693216</v>
      </c>
      <c r="P115" s="1" t="n">
        <f aca="false">F115*m_130+c_130-stdevp_130*COS(ATAN(m_130))</f>
        <v>218.15738553094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7.55</v>
      </c>
      <c r="G116" s="1" t="n">
        <f aca="true">INDIRECT("c"&amp;132-$D116)</f>
        <v>0.99600091932889</v>
      </c>
      <c r="H116" s="1" t="n">
        <f aca="false">F116*m_130+c_130</f>
        <v>217.540978862506</v>
      </c>
      <c r="I116" s="1" t="n">
        <f aca="false">avg_130+stdevp_130</f>
        <v>1.00657666338945</v>
      </c>
      <c r="J116" s="1" t="n">
        <f aca="false">avg_130-stdevp_130</f>
        <v>0.99405650638018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545402443641</v>
      </c>
      <c r="P116" s="1" t="n">
        <f aca="false">F116*m_130+c_130-stdevp_130*COS(ATAN(m_130))</f>
        <v>217.53655528137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5.36</v>
      </c>
      <c r="G117" s="1" t="n">
        <f aca="true">INDIRECT("c"&amp;132-$D117)</f>
        <v>0.993267087667162</v>
      </c>
      <c r="H117" s="1" t="n">
        <f aca="false">F117*m_130+c_130</f>
        <v>215.348046206749</v>
      </c>
      <c r="I117" s="1" t="n">
        <f aca="false">avg_130+stdevp_130</f>
        <v>1.00657666338945</v>
      </c>
      <c r="J117" s="1" t="n">
        <f aca="false">avg_130-stdevp_130</f>
        <v>0.99405650638018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5.352469787884</v>
      </c>
      <c r="P117" s="1" t="n">
        <f aca="false">F117*m_130+c_130-stdevp_130*COS(ATAN(m_130))</f>
        <v>215.343622625615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3.17</v>
      </c>
      <c r="G118" s="1" t="n">
        <f aca="true">INDIRECT("c"&amp;132-$D118)</f>
        <v>0.993948491814045</v>
      </c>
      <c r="H118" s="1" t="n">
        <f aca="false">F118*m_130+c_130</f>
        <v>213.155113550993</v>
      </c>
      <c r="I118" s="1" t="n">
        <f aca="false">avg_130+stdevp_130</f>
        <v>1.00657666338945</v>
      </c>
      <c r="J118" s="1" t="n">
        <f aca="false">avg_130-stdevp_130</f>
        <v>0.99405650638018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3.159537132128</v>
      </c>
      <c r="P118" s="1" t="n">
        <f aca="false">F118*m_130+c_130-stdevp_130*COS(ATAN(m_130))</f>
        <v>213.15068996985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61</v>
      </c>
      <c r="G119" s="1" t="n">
        <f aca="true">INDIRECT("c"&amp;132-$D119)</f>
        <v>1.00175680167134</v>
      </c>
      <c r="H119" s="1" t="n">
        <f aca="false">F119*m_130+c_130</f>
        <v>210.591685423716</v>
      </c>
      <c r="I119" s="1" t="n">
        <f aca="false">avg_130+stdevp_130</f>
        <v>1.00657666338945</v>
      </c>
      <c r="J119" s="1" t="n">
        <f aca="false">avg_130-stdevp_130</f>
        <v>0.99405650638018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596109004851</v>
      </c>
      <c r="P119" s="1" t="n">
        <f aca="false">F119*m_130+c_130-stdevp_130*COS(ATAN(m_130))</f>
        <v>210.587261842581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9.04</v>
      </c>
      <c r="G120" s="1" t="n">
        <f aca="true">INDIRECT("c"&amp;132-$D120)</f>
        <v>0.992441637964026</v>
      </c>
      <c r="H120" s="1" t="n">
        <f aca="false">F120*m_130+c_130</f>
        <v>209.019583017534</v>
      </c>
      <c r="I120" s="1" t="n">
        <f aca="false">avg_130+stdevp_130</f>
        <v>1.00657666338945</v>
      </c>
      <c r="J120" s="1" t="n">
        <f aca="false">avg_130-stdevp_130</f>
        <v>0.99405650638018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024006598669</v>
      </c>
      <c r="P120" s="1" t="n">
        <f aca="false">F120*m_130+c_130-stdevp_130*COS(ATAN(m_130))</f>
        <v>209.0151594364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36</v>
      </c>
      <c r="G121" s="1" t="n">
        <f aca="true">INDIRECT("c"&amp;132-$D121)</f>
        <v>1.00281062221361</v>
      </c>
      <c r="H121" s="1" t="n">
        <f aca="false">F121*m_130+c_130</f>
        <v>206.335994196791</v>
      </c>
      <c r="I121" s="1" t="n">
        <f aca="false">avg_130+stdevp_130</f>
        <v>1.00657666338945</v>
      </c>
      <c r="J121" s="1" t="n">
        <f aca="false">avg_130-stdevp_130</f>
        <v>0.99405650638018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340417777926</v>
      </c>
      <c r="P121" s="1" t="n">
        <f aca="false">F121*m_130+c_130-stdevp_130*COS(ATAN(m_130))</f>
        <v>206.331570615656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4.34</v>
      </c>
      <c r="G122" s="1" t="n">
        <f aca="true">INDIRECT("c"&amp;132-$D122)</f>
        <v>1.00141920328864</v>
      </c>
      <c r="H122" s="1" t="n">
        <f aca="false">F122*m_130+c_130</f>
        <v>204.313289190112</v>
      </c>
      <c r="I122" s="1" t="n">
        <f aca="false">avg_130+stdevp_130</f>
        <v>1.00657666338945</v>
      </c>
      <c r="J122" s="1" t="n">
        <f aca="false">avg_130-stdevp_130</f>
        <v>0.99405650638018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317712771246</v>
      </c>
      <c r="P122" s="1" t="n">
        <f aca="false">F122*m_130+c_130-stdevp_130*COS(ATAN(m_130))</f>
        <v>204.308865608977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8</v>
      </c>
      <c r="G123" s="1" t="n">
        <f aca="true">INDIRECT("c"&amp;132-$D123)</f>
        <v>1.00049309664694</v>
      </c>
      <c r="H123" s="1" t="n">
        <f aca="false">F123*m_130+c_130</f>
        <v>202.771226957296</v>
      </c>
      <c r="I123" s="1" t="n">
        <f aca="false">avg_130+stdevp_130</f>
        <v>1.00657666338945</v>
      </c>
      <c r="J123" s="1" t="n">
        <f aca="false">avg_130-stdevp_130</f>
        <v>0.99405650638018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775650538431</v>
      </c>
      <c r="P123" s="1" t="n">
        <f aca="false">F123*m_130+c_130-stdevp_130*COS(ATAN(m_130))</f>
        <v>202.766803376162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1.01</v>
      </c>
      <c r="G124" s="1" t="n">
        <f aca="true">INDIRECT("c"&amp;132-$D124)</f>
        <v>0.999154270931795</v>
      </c>
      <c r="H124" s="1" t="n">
        <f aca="false">F124*m_130+c_130</f>
        <v>200.978829946427</v>
      </c>
      <c r="I124" s="1" t="n">
        <f aca="false">avg_130+stdevp_130</f>
        <v>1.00657666338945</v>
      </c>
      <c r="J124" s="1" t="n">
        <f aca="false">avg_130-stdevp_130</f>
        <v>0.99405650638018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83253527562</v>
      </c>
      <c r="P124" s="1" t="n">
        <f aca="false">F124*m_130+c_130-stdevp_130*COS(ATAN(m_130))</f>
        <v>200.974406365292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465468774761</v>
      </c>
      <c r="I125" s="1" t="n">
        <f aca="false">avg_130+stdevp_130</f>
        <v>1.00657666338945</v>
      </c>
      <c r="J125" s="1" t="n">
        <f aca="false">avg_130-stdevp_130</f>
        <v>0.99405650638018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469892355896</v>
      </c>
      <c r="P125" s="1" t="n">
        <f aca="false">F125*m_130+c_130-stdevp_130*COS(ATAN(m_130))</f>
        <v>198.46104519362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196.5</v>
      </c>
      <c r="G126" s="1" t="n">
        <f aca="true">INDIRECT("c"&amp;132-$D126)</f>
        <v>0.966921119592875</v>
      </c>
      <c r="H126" s="1" t="n">
        <f aca="false">F126*m_130+c_130</f>
        <v>196.462790550326</v>
      </c>
      <c r="I126" s="1" t="n">
        <f aca="false">avg_130+stdevp_130</f>
        <v>1.00657666338945</v>
      </c>
      <c r="J126" s="1" t="n">
        <f aca="false">avg_130-stdevp_130</f>
        <v>0.99405650638018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46721413146</v>
      </c>
      <c r="P126" s="1" t="n">
        <f aca="false">F126*m_130+c_130-stdevp_130*COS(ATAN(m_130))</f>
        <v>196.458366969191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46011232589</v>
      </c>
      <c r="I127" s="1" t="n">
        <f aca="false">avg_130+stdevp_130</f>
        <v>1.00657666338945</v>
      </c>
      <c r="J127" s="1" t="n">
        <f aca="false">avg_130-stdevp_130</f>
        <v>0.99405650638018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464535907025</v>
      </c>
      <c r="P127" s="1" t="n">
        <f aca="false">F127*m_130+c_130-stdevp_130*COS(ATAN(m_130))</f>
        <v>194.455688744756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2.5</v>
      </c>
      <c r="G128" s="1" t="n">
        <f aca="true">INDIRECT("c"&amp;132-$D128)</f>
        <v>1.03896103896104</v>
      </c>
      <c r="H128" s="1" t="n">
        <f aca="false">F128*m_130+c_130</f>
        <v>192.457434101455</v>
      </c>
      <c r="I128" s="1" t="n">
        <f aca="false">avg_130+stdevp_130</f>
        <v>1.00657666338945</v>
      </c>
      <c r="J128" s="1" t="n">
        <f aca="false">avg_130-stdevp_130</f>
        <v>0.99405650638018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46185768259</v>
      </c>
      <c r="P128" s="1" t="n">
        <f aca="false">F128*m_130+c_130-stdevp_130*COS(ATAN(m_130))</f>
        <v>192.453010520321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45475587702</v>
      </c>
      <c r="I129" s="1" t="n">
        <f aca="false">avg_130+stdevp_130</f>
        <v>1.00657666338945</v>
      </c>
      <c r="J129" s="1" t="n">
        <f aca="false">avg_130-stdevp_130</f>
        <v>0.99405650638018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459179458155</v>
      </c>
      <c r="P129" s="1" t="n">
        <f aca="false">F129*m_130+c_130-stdevp_130*COS(ATAN(m_130))</f>
        <v>190.45033229588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452077652585</v>
      </c>
      <c r="I130" s="1" t="n">
        <f aca="false">avg_130+stdevp_130</f>
        <v>1.00657666338945</v>
      </c>
      <c r="J130" s="1" t="n">
        <f aca="false">avg_130-stdevp_130</f>
        <v>0.99405650638018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45650123372</v>
      </c>
      <c r="P130" s="1" t="n">
        <f aca="false">F130*m_130+c_130-stdevp_130*COS(ATAN(m_130))</f>
        <v>188.4476540714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44939942815</v>
      </c>
      <c r="I131" s="1" t="n">
        <f aca="false">avg_130+stdevp_130</f>
        <v>1.00657666338945</v>
      </c>
      <c r="J131" s="1" t="n">
        <f aca="false">avg_130-stdevp_130</f>
        <v>0.99405650638018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453823009284</v>
      </c>
      <c r="P131" s="1" t="n">
        <f aca="false">F131*m_130+c_130-stdevp_130*COS(ATAN(m_130))</f>
        <v>186.444975847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4.57</v>
      </c>
      <c r="G2" s="1" t="n">
        <f aca="true">INDIRECT("c"&amp;42-$D2)</f>
        <v>0.99674944249159</v>
      </c>
      <c r="H2" s="1" t="n">
        <f aca="false">F2*m_40+c_40</f>
        <v>264.644836987005</v>
      </c>
      <c r="I2" s="1" t="n">
        <f aca="false">avg_40+stdevp_40</f>
        <v>1.00890771037033</v>
      </c>
      <c r="J2" s="1" t="n">
        <f aca="false">avg_40-stdevp_40</f>
        <v>0.990475410765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4.651344091644</v>
      </c>
      <c r="P2" s="1" t="n">
        <f aca="false">F2*m_40+c_40-stdevp_40*COS(ATAN(m_40))</f>
        <v>264.63832988236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3.8</v>
      </c>
      <c r="G3" s="1" t="n">
        <f aca="true">INDIRECT("c"&amp;42-$D3)</f>
        <v>0.99764973464746</v>
      </c>
      <c r="H3" s="1" t="n">
        <f aca="false">F3*m_40+c_40</f>
        <v>263.872543666988</v>
      </c>
      <c r="I3" s="1" t="n">
        <f aca="false">avg_40+stdevp_40</f>
        <v>1.00890771037033</v>
      </c>
      <c r="J3" s="1" t="n">
        <f aca="false">avg_40-stdevp_40</f>
        <v>0.990475410765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879050771628</v>
      </c>
      <c r="P3" s="1" t="n">
        <f aca="false">F3*m_40+c_40-stdevp_40*COS(ATAN(m_40))</f>
        <v>263.86603656234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36</v>
      </c>
      <c r="G4" s="1" t="n">
        <f aca="true">INDIRECT("c"&amp;42-$D4)</f>
        <v>1.00023045014595</v>
      </c>
      <c r="H4" s="1" t="n">
        <f aca="false">F4*m_40+c_40</f>
        <v>260.422298185356</v>
      </c>
      <c r="I4" s="1" t="n">
        <f aca="false">avg_40+stdevp_40</f>
        <v>1.00890771037033</v>
      </c>
      <c r="J4" s="1" t="n">
        <f aca="false">avg_40-stdevp_40</f>
        <v>0.990475410765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28805289996</v>
      </c>
      <c r="P4" s="1" t="n">
        <f aca="false">F4*m_40+c_40-stdevp_40*COS(ATAN(m_40))</f>
        <v>260.41579108071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23</v>
      </c>
      <c r="G5" s="1" t="n">
        <f aca="true">INDIRECT("c"&amp;42-$D5)</f>
        <v>1.00742526143918</v>
      </c>
      <c r="H5" s="1" t="n">
        <f aca="false">F5*m_40+c_40</f>
        <v>257.282975988405</v>
      </c>
      <c r="I5" s="1" t="n">
        <f aca="false">avg_40+stdevp_40</f>
        <v>1.00890771037033</v>
      </c>
      <c r="J5" s="1" t="n">
        <f aca="false">avg_40-stdevp_40</f>
        <v>0.990475410765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289483093045</v>
      </c>
      <c r="P5" s="1" t="n">
        <f aca="false">F5*m_40+c_40-stdevp_40*COS(ATAN(m_40))</f>
        <v>257.27646888376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6.97</v>
      </c>
      <c r="G6" s="1" t="n">
        <f aca="true">INDIRECT("c"&amp;42-$D6)</f>
        <v>1.0027629684399</v>
      </c>
      <c r="H6" s="1" t="n">
        <f aca="false">F6*m_40+c_40</f>
        <v>257.022201620608</v>
      </c>
      <c r="I6" s="1" t="n">
        <f aca="false">avg_40+stdevp_40</f>
        <v>1.00890771037033</v>
      </c>
      <c r="J6" s="1" t="n">
        <f aca="false">avg_40-stdevp_40</f>
        <v>0.990475410765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028708725247</v>
      </c>
      <c r="P6" s="1" t="n">
        <f aca="false">F6*m_40+c_40-stdevp_40*COS(ATAN(m_40))</f>
        <v>257.015694515968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3.62</v>
      </c>
      <c r="G7" s="1" t="n">
        <f aca="true">INDIRECT("c"&amp;42-$D7)</f>
        <v>1.00599321820046</v>
      </c>
      <c r="H7" s="1" t="n">
        <f aca="false">F7*m_40+c_40</f>
        <v>253.662224189367</v>
      </c>
      <c r="I7" s="1" t="n">
        <f aca="false">avg_40+stdevp_40</f>
        <v>1.00890771037033</v>
      </c>
      <c r="J7" s="1" t="n">
        <f aca="false">avg_40-stdevp_40</f>
        <v>0.990475410765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3.668731294007</v>
      </c>
      <c r="P7" s="1" t="n">
        <f aca="false">F7*m_40+c_40-stdevp_40*COS(ATAN(m_40))</f>
        <v>253.65571708472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1.56</v>
      </c>
      <c r="G8" s="1" t="n">
        <f aca="true">INDIRECT("c"&amp;42-$D8)</f>
        <v>1.00536651295914</v>
      </c>
      <c r="H8" s="1" t="n">
        <f aca="false">F8*m_40+c_40</f>
        <v>251.596088813738</v>
      </c>
      <c r="I8" s="1" t="n">
        <f aca="false">avg_40+stdevp_40</f>
        <v>1.00890771037033</v>
      </c>
      <c r="J8" s="1" t="n">
        <f aca="false">avg_40-stdevp_40</f>
        <v>0.990475410765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1.602595918378</v>
      </c>
      <c r="P8" s="1" t="n">
        <f aca="false">F8*m_40+c_40-stdevp_40*COS(ATAN(m_40))</f>
        <v>251.58958170909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23</v>
      </c>
      <c r="G9" s="1" t="n">
        <f aca="true">INDIRECT("c"&amp;42-$D9)</f>
        <v>0.993432313019942</v>
      </c>
      <c r="H9" s="1" t="n">
        <f aca="false">F9*m_40+c_40</f>
        <v>251.265105962302</v>
      </c>
      <c r="I9" s="1" t="n">
        <f aca="false">avg_40+stdevp_40</f>
        <v>1.00890771037033</v>
      </c>
      <c r="J9" s="1" t="n">
        <f aca="false">avg_40-stdevp_40</f>
        <v>0.990475410765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271613066942</v>
      </c>
      <c r="P9" s="1" t="n">
        <f aca="false">F9*m_40+c_40-stdevp_40*COS(ATAN(m_40))</f>
        <v>251.25859885766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9.67</v>
      </c>
      <c r="G10" s="1" t="n">
        <f aca="true">INDIRECT("c"&amp;42-$D10)</f>
        <v>0.990907998558097</v>
      </c>
      <c r="H10" s="1" t="n">
        <f aca="false">F10*m_40+c_40</f>
        <v>249.700459755516</v>
      </c>
      <c r="I10" s="1" t="n">
        <f aca="false">avg_40+stdevp_40</f>
        <v>1.00890771037033</v>
      </c>
      <c r="J10" s="1" t="n">
        <f aca="false">avg_40-stdevp_40</f>
        <v>0.990475410765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706966860156</v>
      </c>
      <c r="P10" s="1" t="n">
        <f aca="false">F10*m_40+c_40-stdevp_40*COS(ATAN(m_40))</f>
        <v>249.69395265087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15</v>
      </c>
      <c r="G11" s="1" t="n">
        <f aca="true">INDIRECT("c"&amp;42-$D11)</f>
        <v>1.00288442006906</v>
      </c>
      <c r="H11" s="1" t="n">
        <f aca="false">F11*m_40+c_40</f>
        <v>246.169976006869</v>
      </c>
      <c r="I11" s="1" t="n">
        <f aca="false">avg_40+stdevp_40</f>
        <v>1.00890771037033</v>
      </c>
      <c r="J11" s="1" t="n">
        <f aca="false">avg_40-stdevp_40</f>
        <v>0.990475410765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176483111509</v>
      </c>
      <c r="P11" s="1" t="n">
        <f aca="false">F11*m_40+c_40-stdevp_40*COS(ATAN(m_40))</f>
        <v>246.16346890222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54</v>
      </c>
      <c r="G12" s="1" t="n">
        <f aca="true">INDIRECT("c"&amp;42-$D12)</f>
        <v>1.0056253592839</v>
      </c>
      <c r="H12" s="1" t="n">
        <f aca="false">F12*m_40+c_40</f>
        <v>243.552202545514</v>
      </c>
      <c r="I12" s="1" t="n">
        <f aca="false">avg_40+stdevp_40</f>
        <v>1.00890771037033</v>
      </c>
      <c r="J12" s="1" t="n">
        <f aca="false">avg_40-stdevp_40</f>
        <v>0.990475410765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558709650154</v>
      </c>
      <c r="P12" s="1" t="n">
        <f aca="false">F12*m_40+c_40-stdevp_40*COS(ATAN(m_40))</f>
        <v>243.54569544087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2.81</v>
      </c>
      <c r="G13" s="1" t="n">
        <f aca="true">INDIRECT("c"&amp;42-$D13)</f>
        <v>0.99847617478687</v>
      </c>
      <c r="H13" s="1" t="n">
        <f aca="false">F13*m_40+c_40</f>
        <v>242.820028359005</v>
      </c>
      <c r="I13" s="1" t="n">
        <f aca="false">avg_40+stdevp_40</f>
        <v>1.00890771037033</v>
      </c>
      <c r="J13" s="1" t="n">
        <f aca="false">avg_40-stdevp_40</f>
        <v>0.990475410765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826535463645</v>
      </c>
      <c r="P13" s="1" t="n">
        <f aca="false">F13*m_40+c_40-stdevp_40*COS(ATAN(m_40))</f>
        <v>242.81352125436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39.47</v>
      </c>
      <c r="G14" s="1" t="n">
        <f aca="true">INDIRECT("c"&amp;42-$D14)</f>
        <v>1.00146156094709</v>
      </c>
      <c r="H14" s="1" t="n">
        <f aca="false">F14*m_40+c_40</f>
        <v>239.470080711141</v>
      </c>
      <c r="I14" s="1" t="n">
        <f aca="false">avg_40+stdevp_40</f>
        <v>1.00890771037033</v>
      </c>
      <c r="J14" s="1" t="n">
        <f aca="false">avg_40-stdevp_40</f>
        <v>0.990475410765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476587815781</v>
      </c>
      <c r="P14" s="1" t="n">
        <f aca="false">F14*m_40+c_40-stdevp_40*COS(ATAN(m_40))</f>
        <v>239.46357360650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9.55</v>
      </c>
      <c r="G15" s="1" t="n">
        <f aca="true">INDIRECT("c"&amp;42-$D15)</f>
        <v>0.990983093299937</v>
      </c>
      <c r="H15" s="1" t="n">
        <f aca="false">F15*m_40+c_40</f>
        <v>239.550318978155</v>
      </c>
      <c r="I15" s="1" t="n">
        <f aca="false">avg_40+stdevp_40</f>
        <v>1.00890771037033</v>
      </c>
      <c r="J15" s="1" t="n">
        <f aca="false">avg_40-stdevp_40</f>
        <v>0.990475410765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9.556826082795</v>
      </c>
      <c r="P15" s="1" t="n">
        <f aca="false">F15*m_40+c_40-stdevp_40*COS(ATAN(m_40))</f>
        <v>239.543811873516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6.68</v>
      </c>
      <c r="G16" s="1" t="n">
        <f aca="true">INDIRECT("c"&amp;42-$D16)</f>
        <v>0.998140949805645</v>
      </c>
      <c r="H16" s="1" t="n">
        <f aca="false">F16*m_40+c_40</f>
        <v>236.671771149003</v>
      </c>
      <c r="I16" s="1" t="n">
        <f aca="false">avg_40+stdevp_40</f>
        <v>1.00890771037033</v>
      </c>
      <c r="J16" s="1" t="n">
        <f aca="false">avg_40-stdevp_40</f>
        <v>0.990475410765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678278253643</v>
      </c>
      <c r="P16" s="1" t="n">
        <f aca="false">F16*m_40+c_40-stdevp_40*COS(ATAN(m_40))</f>
        <v>236.665264044363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4.59</v>
      </c>
      <c r="G17" s="1" t="n">
        <f aca="true">INDIRECT("c"&amp;42-$D17)</f>
        <v>1.00404961848331</v>
      </c>
      <c r="H17" s="1" t="n">
        <f aca="false">F17*m_40+c_40</f>
        <v>234.575546423244</v>
      </c>
      <c r="I17" s="1" t="n">
        <f aca="false">avg_40+stdevp_40</f>
        <v>1.00890771037033</v>
      </c>
      <c r="J17" s="1" t="n">
        <f aca="false">avg_40-stdevp_40</f>
        <v>0.990475410765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582053527884</v>
      </c>
      <c r="P17" s="1" t="n">
        <f aca="false">F17*m_40+c_40-stdevp_40*COS(ATAN(m_40))</f>
        <v>234.56903931860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3.22</v>
      </c>
      <c r="G18" s="1" t="n">
        <f aca="true">INDIRECT("c"&amp;42-$D18)</f>
        <v>0.995797959008661</v>
      </c>
      <c r="H18" s="1" t="n">
        <f aca="false">F18*m_40+c_40</f>
        <v>233.201466100617</v>
      </c>
      <c r="I18" s="1" t="n">
        <f aca="false">avg_40+stdevp_40</f>
        <v>1.00890771037033</v>
      </c>
      <c r="J18" s="1" t="n">
        <f aca="false">avg_40-stdevp_40</f>
        <v>0.990475410765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207973205257</v>
      </c>
      <c r="P18" s="1" t="n">
        <f aca="false">F18*m_40+c_40-stdevp_40*COS(ATAN(m_40))</f>
        <v>233.194958995977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29.48</v>
      </c>
      <c r="G19" s="1" t="n">
        <f aca="true">INDIRECT("c"&amp;42-$D19)</f>
        <v>1.00854104932892</v>
      </c>
      <c r="H19" s="1" t="n">
        <f aca="false">F19*m_40+c_40</f>
        <v>229.450327117679</v>
      </c>
      <c r="I19" s="1" t="n">
        <f aca="false">avg_40+stdevp_40</f>
        <v>1.00890771037033</v>
      </c>
      <c r="J19" s="1" t="n">
        <f aca="false">avg_40-stdevp_40</f>
        <v>0.990475410765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456834222319</v>
      </c>
      <c r="P19" s="1" t="n">
        <f aca="false">F19*m_40+c_40-stdevp_40*COS(ATAN(m_40))</f>
        <v>229.44382001303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8.09</v>
      </c>
      <c r="G20" s="1" t="n">
        <f aca="true">INDIRECT("c"&amp;42-$D20)</f>
        <v>1.00017536937174</v>
      </c>
      <c r="H20" s="1" t="n">
        <f aca="false">F20*m_40+c_40</f>
        <v>228.056187228299</v>
      </c>
      <c r="I20" s="1" t="n">
        <f aca="false">avg_40+stdevp_40</f>
        <v>1.00890771037033</v>
      </c>
      <c r="J20" s="1" t="n">
        <f aca="false">avg_40-stdevp_40</f>
        <v>0.990475410765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062694332939</v>
      </c>
      <c r="P20" s="1" t="n">
        <f aca="false">F20*m_40+c_40-stdevp_40*COS(ATAN(m_40))</f>
        <v>228.049680123659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42</v>
      </c>
      <c r="G21" s="1" t="n">
        <f aca="true">INDIRECT("c"&amp;42-$D21)</f>
        <v>0.997703383093366</v>
      </c>
      <c r="H21" s="1" t="n">
        <f aca="false">F21*m_40+c_40</f>
        <v>226.381213404367</v>
      </c>
      <c r="I21" s="1" t="n">
        <f aca="false">avg_40+stdevp_40</f>
        <v>1.00890771037033</v>
      </c>
      <c r="J21" s="1" t="n">
        <f aca="false">avg_40-stdevp_40</f>
        <v>0.990475410765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387720509007</v>
      </c>
      <c r="P21" s="1" t="n">
        <f aca="false">F21*m_40+c_40-stdevp_40*COS(ATAN(m_40))</f>
        <v>226.37470629972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3.71</v>
      </c>
      <c r="G22" s="1" t="n">
        <f aca="true">INDIRECT("c"&amp;42-$D22)</f>
        <v>1.00031290510035</v>
      </c>
      <c r="H22" s="1" t="n">
        <f aca="false">F22*m_40+c_40</f>
        <v>223.663142109244</v>
      </c>
      <c r="I22" s="1" t="n">
        <f aca="false">avg_40+stdevp_40</f>
        <v>1.00890771037033</v>
      </c>
      <c r="J22" s="1" t="n">
        <f aca="false">avg_40-stdevp_40</f>
        <v>0.990475410765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669649213884</v>
      </c>
      <c r="P22" s="1" t="n">
        <f aca="false">F22*m_40+c_40-stdevp_40*COS(ATAN(m_40))</f>
        <v>223.65663500460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5</v>
      </c>
      <c r="G23" s="1" t="n">
        <f aca="true">INDIRECT("c"&amp;42-$D23)</f>
        <v>0.993288590604027</v>
      </c>
      <c r="H23" s="1" t="n">
        <f aca="false">F23*m_40+c_40</f>
        <v>223.45251665833</v>
      </c>
      <c r="I23" s="1" t="n">
        <f aca="false">avg_40+stdevp_40</f>
        <v>1.00890771037033</v>
      </c>
      <c r="J23" s="1" t="n">
        <f aca="false">avg_40-stdevp_40</f>
        <v>0.990475410765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45902376297</v>
      </c>
      <c r="P23" s="1" t="n">
        <f aca="false">F23*m_40+c_40-stdevp_40*COS(ATAN(m_40))</f>
        <v>223.44600955369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19.74</v>
      </c>
      <c r="G24" s="1" t="n">
        <f aca="true">INDIRECT("c"&amp;42-$D24)</f>
        <v>1.00514244106672</v>
      </c>
      <c r="H24" s="1" t="n">
        <f aca="false">F24*m_40+c_40</f>
        <v>219.681318108639</v>
      </c>
      <c r="I24" s="1" t="n">
        <f aca="false">avg_40+stdevp_40</f>
        <v>1.00890771037033</v>
      </c>
      <c r="J24" s="1" t="n">
        <f aca="false">avg_40-stdevp_40</f>
        <v>0.990475410765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19.687825213279</v>
      </c>
      <c r="P24" s="1" t="n">
        <f aca="false">F24*m_40+c_40-stdevp_40*COS(ATAN(m_40))</f>
        <v>219.674811003999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17</v>
      </c>
      <c r="G25" s="1" t="n">
        <f aca="true">INDIRECT("c"&amp;42-$D25)</f>
        <v>0.997387358481918</v>
      </c>
      <c r="H25" s="1" t="n">
        <f aca="false">F25*m_40+c_40</f>
        <v>218.106642118475</v>
      </c>
      <c r="I25" s="1" t="n">
        <f aca="false">avg_40+stdevp_40</f>
        <v>1.00890771037033</v>
      </c>
      <c r="J25" s="1" t="n">
        <f aca="false">avg_40-stdevp_40</f>
        <v>0.990475410765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113149223115</v>
      </c>
      <c r="P25" s="1" t="n">
        <f aca="false">F25*m_40+c_40-stdevp_40*COS(ATAN(m_40))</f>
        <v>218.10013501383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7.55</v>
      </c>
      <c r="G26" s="1" t="n">
        <f aca="true">INDIRECT("c"&amp;42-$D26)</f>
        <v>0.99600091932889</v>
      </c>
      <c r="H26" s="1" t="n">
        <f aca="false">F26*m_40+c_40</f>
        <v>217.484795549111</v>
      </c>
      <c r="I26" s="1" t="n">
        <f aca="false">avg_40+stdevp_40</f>
        <v>1.00890771037033</v>
      </c>
      <c r="J26" s="1" t="n">
        <f aca="false">avg_40-stdevp_40</f>
        <v>0.990475410765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491302653751</v>
      </c>
      <c r="P26" s="1" t="n">
        <f aca="false">F26*m_40+c_40-stdevp_40*COS(ATAN(m_40))</f>
        <v>217.47828844447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5.36</v>
      </c>
      <c r="G27" s="1" t="n">
        <f aca="true">INDIRECT("c"&amp;42-$D27)</f>
        <v>0.993267087667162</v>
      </c>
      <c r="H27" s="1" t="n">
        <f aca="false">F27*m_40+c_40</f>
        <v>215.288272989584</v>
      </c>
      <c r="I27" s="1" t="n">
        <f aca="false">avg_40+stdevp_40</f>
        <v>1.00890771037033</v>
      </c>
      <c r="J27" s="1" t="n">
        <f aca="false">avg_40-stdevp_40</f>
        <v>0.990475410765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5.294780094224</v>
      </c>
      <c r="P27" s="1" t="n">
        <f aca="false">F27*m_40+c_40-stdevp_40*COS(ATAN(m_40))</f>
        <v>215.28176588494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3.17</v>
      </c>
      <c r="G28" s="1" t="n">
        <f aca="true">INDIRECT("c"&amp;42-$D28)</f>
        <v>0.993948491814045</v>
      </c>
      <c r="H28" s="1" t="n">
        <f aca="false">F28*m_40+c_40</f>
        <v>213.091750430056</v>
      </c>
      <c r="I28" s="1" t="n">
        <f aca="false">avg_40+stdevp_40</f>
        <v>1.00890771037033</v>
      </c>
      <c r="J28" s="1" t="n">
        <f aca="false">avg_40-stdevp_40</f>
        <v>0.990475410765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098257534696</v>
      </c>
      <c r="P28" s="1" t="n">
        <f aca="false">F28*m_40+c_40-stdevp_40*COS(ATAN(m_40))</f>
        <v>213.08524332541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61</v>
      </c>
      <c r="G29" s="1" t="n">
        <f aca="true">INDIRECT("c"&amp;42-$D29)</f>
        <v>1.00175680167134</v>
      </c>
      <c r="H29" s="1" t="n">
        <f aca="false">F29*m_40+c_40</f>
        <v>210.524125885586</v>
      </c>
      <c r="I29" s="1" t="n">
        <f aca="false">avg_40+stdevp_40</f>
        <v>1.00890771037033</v>
      </c>
      <c r="J29" s="1" t="n">
        <f aca="false">avg_40-stdevp_40</f>
        <v>0.990475410765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530632990226</v>
      </c>
      <c r="P29" s="1" t="n">
        <f aca="false">F29*m_40+c_40-stdevp_40*COS(ATAN(m_40))</f>
        <v>210.51761878094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9.04</v>
      </c>
      <c r="G30" s="1" t="n">
        <f aca="true">INDIRECT("c"&amp;42-$D30)</f>
        <v>0.992441637964026</v>
      </c>
      <c r="H30" s="1" t="n">
        <f aca="false">F30*m_40+c_40</f>
        <v>208.949449895422</v>
      </c>
      <c r="I30" s="1" t="n">
        <f aca="false">avg_40+stdevp_40</f>
        <v>1.00890771037033</v>
      </c>
      <c r="J30" s="1" t="n">
        <f aca="false">avg_40-stdevp_40</f>
        <v>0.990475410765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955957000062</v>
      </c>
      <c r="P30" s="1" t="n">
        <f aca="false">F30*m_40+c_40-stdevp_40*COS(ATAN(m_40))</f>
        <v>208.942942790782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36</v>
      </c>
      <c r="G31" s="1" t="n">
        <f aca="true">INDIRECT("c"&amp;42-$D31)</f>
        <v>1.00281062221361</v>
      </c>
      <c r="H31" s="1" t="n">
        <f aca="false">F31*m_40+c_40</f>
        <v>206.261467950429</v>
      </c>
      <c r="I31" s="1" t="n">
        <f aca="false">avg_40+stdevp_40</f>
        <v>1.00890771037033</v>
      </c>
      <c r="J31" s="1" t="n">
        <f aca="false">avg_40-stdevp_40</f>
        <v>0.990475410765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267975055069</v>
      </c>
      <c r="P31" s="1" t="n">
        <f aca="false">F31*m_40+c_40-stdevp_40*COS(ATAN(m_40))</f>
        <v>206.25496084579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4.34</v>
      </c>
      <c r="G32" s="1" t="n">
        <f aca="true">INDIRECT("c"&amp;42-$D32)</f>
        <v>1.00141920328864</v>
      </c>
      <c r="H32" s="1" t="n">
        <f aca="false">F32*m_40+c_40</f>
        <v>204.235451708308</v>
      </c>
      <c r="I32" s="1" t="n">
        <f aca="false">avg_40+stdevp_40</f>
        <v>1.00890771037033</v>
      </c>
      <c r="J32" s="1" t="n">
        <f aca="false">avg_40-stdevp_40</f>
        <v>0.990475410765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241958812948</v>
      </c>
      <c r="P32" s="1" t="n">
        <f aca="false">F32*m_40+c_40-stdevp_40*COS(ATAN(m_40))</f>
        <v>204.228944603668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8</v>
      </c>
      <c r="G33" s="1" t="n">
        <f aca="true">INDIRECT("c"&amp;42-$D33)</f>
        <v>1.00049309664694</v>
      </c>
      <c r="H33" s="1" t="n">
        <f aca="false">F33*m_40+c_40</f>
        <v>202.690865068275</v>
      </c>
      <c r="I33" s="1" t="n">
        <f aca="false">avg_40+stdevp_40</f>
        <v>1.00890771037033</v>
      </c>
      <c r="J33" s="1" t="n">
        <f aca="false">avg_40-stdevp_40</f>
        <v>0.990475410765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697372172915</v>
      </c>
      <c r="P33" s="1" t="n">
        <f aca="false">F33*m_40+c_40-stdevp_40*COS(ATAN(m_40))</f>
        <v>202.68435796363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1.01</v>
      </c>
      <c r="G34" s="1" t="n">
        <f aca="true">INDIRECT("c"&amp;42-$D34)</f>
        <v>0.999154270931795</v>
      </c>
      <c r="H34" s="1" t="n">
        <f aca="false">F34*m_40+c_40</f>
        <v>200.895533843821</v>
      </c>
      <c r="I34" s="1" t="n">
        <f aca="false">avg_40+stdevp_40</f>
        <v>1.00890771037033</v>
      </c>
      <c r="J34" s="1" t="n">
        <f aca="false">avg_40-stdevp_40</f>
        <v>0.990475410765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902040948461</v>
      </c>
      <c r="P34" s="1" t="n">
        <f aca="false">F34*m_40+c_40-stdevp_40*COS(ATAN(m_40))</f>
        <v>200.889026739181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378058216235</v>
      </c>
      <c r="I35" s="1" t="n">
        <f aca="false">avg_40+stdevp_40</f>
        <v>1.00890771037033</v>
      </c>
      <c r="J35" s="1" t="n">
        <f aca="false">avg_40-stdevp_40</f>
        <v>0.990475410765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384565320875</v>
      </c>
      <c r="P35" s="1" t="n">
        <f aca="false">F35*m_40+c_40-stdevp_40*COS(ATAN(m_40))</f>
        <v>198.37155111159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196.5</v>
      </c>
      <c r="G36" s="1" t="n">
        <f aca="true">INDIRECT("c"&amp;42-$D36)</f>
        <v>0.966921119592875</v>
      </c>
      <c r="H36" s="1" t="n">
        <f aca="false">F36*m_40+c_40</f>
        <v>196.372101540867</v>
      </c>
      <c r="I36" s="1" t="n">
        <f aca="false">avg_40+stdevp_40</f>
        <v>1.00890771037033</v>
      </c>
      <c r="J36" s="1" t="n">
        <f aca="false">avg_40-stdevp_40</f>
        <v>0.990475410765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378608645507</v>
      </c>
      <c r="P36" s="1" t="n">
        <f aca="false">F36*m_40+c_40-stdevp_40*COS(ATAN(m_40))</f>
        <v>196.36559443622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366144865499</v>
      </c>
      <c r="I37" s="1" t="n">
        <f aca="false">avg_40+stdevp_40</f>
        <v>1.00890771037033</v>
      </c>
      <c r="J37" s="1" t="n">
        <f aca="false">avg_40-stdevp_40</f>
        <v>0.990475410765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372651970139</v>
      </c>
      <c r="P37" s="1" t="n">
        <f aca="false">F37*m_40+c_40-stdevp_40*COS(ATAN(m_40))</f>
        <v>194.35963776085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2.5</v>
      </c>
      <c r="G38" s="1" t="n">
        <f aca="true">INDIRECT("c"&amp;42-$D38)</f>
        <v>1.03896103896104</v>
      </c>
      <c r="H38" s="1" t="n">
        <f aca="false">F38*m_40+c_40</f>
        <v>192.360188190132</v>
      </c>
      <c r="I38" s="1" t="n">
        <f aca="false">avg_40+stdevp_40</f>
        <v>1.00890771037033</v>
      </c>
      <c r="J38" s="1" t="n">
        <f aca="false">avg_40-stdevp_40</f>
        <v>0.990475410765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366695294772</v>
      </c>
      <c r="P38" s="1" t="n">
        <f aca="false">F38*m_40+c_40-stdevp_40*COS(ATAN(m_40))</f>
        <v>192.353681085492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354231514764</v>
      </c>
      <c r="I39" s="1" t="n">
        <f aca="false">avg_40+stdevp_40</f>
        <v>1.00890771037033</v>
      </c>
      <c r="J39" s="1" t="n">
        <f aca="false">avg_40-stdevp_40</f>
        <v>0.990475410765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360738619404</v>
      </c>
      <c r="P39" s="1" t="n">
        <f aca="false">F39*m_40+c_40-stdevp_40*COS(ATAN(m_40))</f>
        <v>190.34772441012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348274839396</v>
      </c>
      <c r="I40" s="1" t="n">
        <f aca="false">avg_40+stdevp_40</f>
        <v>1.00890771037033</v>
      </c>
      <c r="J40" s="1" t="n">
        <f aca="false">avg_40-stdevp_40</f>
        <v>0.990475410765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354781944036</v>
      </c>
      <c r="P40" s="1" t="n">
        <f aca="false">F40*m_40+c_40-stdevp_40*COS(ATAN(m_40))</f>
        <v>188.34176773475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342318164029</v>
      </c>
      <c r="I41" s="1" t="n">
        <f aca="false">avg_40+stdevp_40</f>
        <v>1.00890771037033</v>
      </c>
      <c r="J41" s="1" t="n">
        <f aca="false">avg_40-stdevp_40</f>
        <v>0.990475410765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348825268669</v>
      </c>
      <c r="P41" s="1" t="n">
        <f aca="false">F41*m_40+c_40-stdevp_40*COS(ATAN(m_40))</f>
        <v>186.335811059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5:13Z</dcterms:modified>
  <cp:revision>0</cp:revision>
  <dc:subject/>
  <dc:title/>
</cp:coreProperties>
</file>