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template: c:\blank.xls</t>
  </si>
  <si>
    <t xml:space="preserve">STK_1</t>
  </si>
  <si>
    <t xml:space="preserve">STK_5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4828AB7-483C-4C29-8869-FB9AC6ACE9FD}">
  <header guid="{BD4F9272-3CC7-4602-A1B2-A44ED13A6FBB}" dateTime="2008-05-12T11:09:00.000000000Z" userName="staff" r:id="rId1" minRId="1" maxRId="14" maxSheetId="4">
    <sheetIdMap count="3">
      <sheetId val="1"/>
      <sheetId val="2"/>
      <sheetId val="3"/>
    </sheetIdMap>
  </header>
  <header guid="{CE6CB1ED-E21F-49FA-9528-522957041D55}" dateTime="2008-05-12T20:12:00.000000000Z" userName="staff" r:id="rId2" minRId="15" maxRId="15" maxSheetId="4">
    <sheetIdMap count="3">
      <sheetId val="1"/>
      <sheetId val="2"/>
      <sheetId val="3"/>
    </sheetIdMap>
  </header>
  <header guid="{75AFD2AE-A3EE-4C06-9A56-26EC90C31267}" dateTime="2008-06-01T09:20:00.000000000Z" userName="staff" r:id="rId3" minRId="16" maxRId="17" maxSheetId="4">
    <sheetIdMap count="3">
      <sheetId val="1"/>
      <sheetId val="2"/>
      <sheetId val="3"/>
    </sheetIdMap>
  </header>
  <header guid="{C4828AB7-483C-4C29-8869-FB9AC6ACE9FD}" dateTime="2008-06-01T09:34:00.000000000Z" userName="staff" r:id="rId4" minRId="18" maxRId="1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/>
  </rcc>
  <rcc rId="17" ua="false" sId="1">
    <nc r="T1" t="inlineStr">
      <is>
        <r>
          <rPr>
            <sz val="10"/>
            <rFont val="Arial"/>
            <family val="0"/>
          </rPr>
          <t xml:space="preserve">template: c:\blank.xl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A2" t="n">
      <v>257</v>
    </nc>
  </rcc>
  <rcc rId="19" ua="false" sId="1">
    <nc r="B2" t="n">
      <v>39371</v>
    </nc>
  </rcc>
  <rcc rId="20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1" ua="false" sId="1">
    <nc r="E2" t="n">
      <v>-1020.40816326531</v>
    </nc>
  </rcc>
  <rcc rId="22" ua="false" sId="1">
    <nc r="F2" t="n">
      <v>98</v>
    </nc>
  </rcc>
  <rcc rId="23" ua="false" sId="1">
    <nc r="G2" t="n">
      <v>98</v>
    </nc>
  </rcc>
  <rcc rId="24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5" ua="false" sId="1">
    <nc r="I2" t="n">
      <v>526.315789473684</v>
    </nc>
  </rcc>
  <rcc rId="26" ua="false" sId="1">
    <nc r="J2" t="n">
      <v>190</v>
    </nc>
  </rcc>
  <rcc rId="27" ua="false" sId="1">
    <nc r="K2" t="n">
      <v>190</v>
    </nc>
  </rcc>
  <rcc rId="28" ua="false" sId="1">
    <nc r="L2" t="n">
      <v>0</v>
    </nc>
  </rcc>
  <rcc rId="29" ua="false" sId="1">
    <nc r="M2" t="n">
      <v>0</v>
    </nc>
  </rcc>
  <rcc rId="30" ua="false" sId="1">
    <nc r="N2" t="n">
      <v>0</v>
    </nc>
  </rcc>
  <rcc rId="31" ua="false" sId="1">
    <nc r="P2" t="n">
      <v>0.9999023</v>
    </nc>
  </rcc>
  <rcc rId="32" ua="false" sId="1">
    <nc r="Q2" t="n">
      <v>0.9998294</v>
    </nc>
  </rcc>
  <rcc rId="33" ua="false" sId="1">
    <nc r="R2" t="n">
      <v>0.9992046</v>
    </nc>
  </rcc>
  <rcc rId="34" ua="false" sId="1">
    <nc r="S2" t="n">
      <v>0.0160617997873396</v>
    </nc>
  </rcc>
  <rcc rId="35" ua="false" sId="1">
    <nc r="A3" t="n">
      <v>258</v>
    </nc>
  </rcc>
  <rcc rId="36" ua="false" sId="1">
    <nc r="B3" t="n">
      <v>39371</v>
    </nc>
  </rcc>
  <rcc rId="37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38" ua="false" sId="1">
    <nc r="E3" t="n">
      <v>-508.905852417303</v>
    </nc>
  </rcc>
  <rcc rId="39" ua="false" sId="1">
    <nc r="F3" t="n">
      <v>196.5</v>
    </nc>
  </rcc>
  <rcc rId="40" ua="false" sId="1">
    <nc r="G3" t="n">
      <v>196.5</v>
    </nc>
  </rcc>
  <rcc rId="41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2" ua="false" sId="1">
    <nc r="I3" t="n">
      <v>526.315789473684</v>
    </nc>
  </rcc>
  <rcc rId="43" ua="false" sId="1">
    <nc r="J3" t="n">
      <v>190</v>
    </nc>
  </rcc>
  <rcc rId="44" ua="false" sId="1">
    <nc r="K3" t="n">
      <v>190</v>
    </nc>
  </rcc>
  <rcc rId="45" ua="false" sId="1">
    <nc r="L3" t="n">
      <v>0</v>
    </nc>
  </rcc>
  <rcc rId="46" ua="false" sId="1">
    <nc r="M3" t="n">
      <v>0</v>
    </nc>
  </rcc>
  <rcc rId="47" ua="false" sId="1">
    <nc r="N3" t="n">
      <v>0</v>
    </nc>
  </rcc>
  <rcc rId="48" ua="false" sId="1">
    <nc r="P3" t="n">
      <v>0.9997967</v>
    </nc>
  </rcc>
  <rcc rId="49" ua="false" sId="1">
    <nc r="Q3" t="n">
      <v>0.999618</v>
    </nc>
  </rcc>
  <rcc rId="50" ua="false" sId="1">
    <nc r="R3" t="n">
      <v>0.997692</v>
    </nc>
  </rcc>
  <rcc rId="51" ua="false" sId="1">
    <nc r="S3" t="n">
      <v>0.0348512362453205</v>
    </nc>
  </rcc>
  <rcc rId="52" ua="false" sId="1">
    <nc r="A4" t="n">
      <v>259</v>
    </nc>
  </rcc>
  <rcc rId="53" ua="false" sId="1">
    <nc r="B4" t="n">
      <v>39371</v>
    </nc>
  </rcc>
  <rcc rId="54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55" ua="false" sId="1">
    <nc r="E4" t="n">
      <v>-508.905852417303</v>
    </nc>
  </rcc>
  <rcc rId="56" ua="false" sId="1">
    <nc r="F4" t="n">
      <v>196.5</v>
    </nc>
  </rcc>
  <rcc rId="57" ua="false" sId="1">
    <nc r="G4" t="n">
      <v>196.5</v>
    </nc>
  </rcc>
  <rcc rId="58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59" ua="false" sId="1">
    <nc r="I4" t="n">
      <v>526.315789473684</v>
    </nc>
  </rcc>
  <rcc rId="60" ua="false" sId="1">
    <nc r="J4" t="n">
      <v>190</v>
    </nc>
  </rcc>
  <rcc rId="61" ua="false" sId="1">
    <nc r="K4" t="n">
      <v>190</v>
    </nc>
  </rcc>
  <rcc rId="62" ua="false" sId="1">
    <nc r="L4" t="n">
      <v>0</v>
    </nc>
  </rcc>
  <rcc rId="63" ua="false" sId="1">
    <nc r="M4" t="n">
      <v>0</v>
    </nc>
  </rcc>
  <rcc rId="64" ua="false" sId="1">
    <nc r="N4" t="n">
      <v>0</v>
    </nc>
  </rcc>
  <rcc rId="65" ua="false" sId="1">
    <nc r="P4" t="n">
      <v>0.9998074</v>
    </nc>
  </rcc>
  <rcc rId="66" ua="false" sId="1">
    <nc r="Q4" t="n">
      <v>0.9997045</v>
    </nc>
  </rcc>
  <rcc rId="67" ua="false" sId="1">
    <nc r="R4" t="n">
      <v>0.9984213</v>
    </nc>
  </rcc>
  <rcc rId="68" ua="false" sId="1">
    <nc r="S4" t="n">
      <v>0.0377829240647615</v>
    </nc>
  </rcc>
  <rcc rId="69" ua="false" sId="1">
    <nc r="A5" t="n">
      <v>260</v>
    </nc>
  </rcc>
  <rcc rId="70" ua="false" sId="1">
    <nc r="B5" t="n">
      <v>39371</v>
    </nc>
  </rcc>
  <rcc rId="71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2" ua="false" sId="1">
    <nc r="E5" t="n">
      <v>-339.270568278202</v>
    </nc>
  </rcc>
  <rcc rId="73" ua="false" sId="1">
    <nc r="F5" t="n">
      <v>294.75</v>
    </nc>
  </rcc>
  <rcc rId="74" ua="false" sId="1">
    <nc r="G5" t="n">
      <v>294.75</v>
    </nc>
  </rcc>
  <rcc rId="75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76" ua="false" sId="1">
    <nc r="I5" t="n">
      <v>526.315789473684</v>
    </nc>
  </rcc>
  <rcc rId="77" ua="false" sId="1">
    <nc r="J5" t="n">
      <v>190</v>
    </nc>
  </rcc>
  <rcc rId="78" ua="false" sId="1">
    <nc r="K5" t="n">
      <v>190</v>
    </nc>
  </rcc>
  <rcc rId="79" ua="false" sId="1">
    <nc r="L5" t="n">
      <v>0</v>
    </nc>
  </rcc>
  <rcc rId="80" ua="false" sId="1">
    <nc r="M5" t="n">
      <v>0</v>
    </nc>
  </rcc>
  <rcc rId="81" ua="false" sId="1">
    <nc r="N5" t="n">
      <v>0</v>
    </nc>
  </rcc>
  <rcc rId="82" ua="false" sId="1">
    <nc r="P5" t="n">
      <v>0.999876</v>
    </nc>
  </rcc>
  <rcc rId="83" ua="false" sId="1">
    <nc r="Q5" t="n">
      <v>0.9997916</v>
    </nc>
  </rcc>
  <rcc rId="84" ua="false" sId="1">
    <nc r="R5" t="n">
      <v>0.9988568</v>
    </nc>
  </rcc>
  <rcc rId="85" ua="false" sId="1">
    <nc r="S5" t="n">
      <v>0.0514306348863443</v>
    </nc>
  </rcc>
  <rcc rId="86" ua="false" sId="1">
    <nc r="A6" t="n">
      <v>261</v>
    </nc>
  </rcc>
  <rcc rId="87" ua="false" sId="1">
    <nc r="B6" t="n">
      <v>39371</v>
    </nc>
  </rcc>
  <rcc rId="88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89" ua="false" sId="1">
    <nc r="E6" t="n">
      <v>526.315789473684</v>
    </nc>
  </rcc>
  <rcc rId="90" ua="false" sId="1">
    <nc r="F6" t="n">
      <v>190</v>
    </nc>
  </rcc>
  <rcc rId="91" ua="false" sId="1">
    <nc r="G6" t="n">
      <v>190</v>
    </nc>
  </rcc>
  <rcc rId="92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93" ua="false" sId="1">
    <nc r="I6" t="n">
      <v>-1017.81170483461</v>
    </nc>
  </rcc>
  <rcc rId="94" ua="false" sId="1">
    <nc r="J6" t="n">
      <v>98.25</v>
    </nc>
  </rcc>
  <rcc rId="95" ua="false" sId="1">
    <nc r="K6" t="n">
      <v>98.25</v>
    </nc>
  </rcc>
  <rcc rId="96" ua="false" sId="1">
    <nc r="L6" t="n">
      <v>0</v>
    </nc>
  </rcc>
  <rcc rId="97" ua="false" sId="1">
    <nc r="M6" t="n">
      <v>0</v>
    </nc>
  </rcc>
  <rcc rId="98" ua="false" sId="1">
    <nc r="N6" t="n">
      <v>0</v>
    </nc>
  </rcc>
  <rcc rId="99" ua="false" sId="1">
    <nc r="P6" t="n">
      <v>0.9995587</v>
    </nc>
  </rcc>
  <rcc rId="100" ua="false" sId="1">
    <nc r="Q6" t="n">
      <v>0.9994015</v>
    </nc>
  </rcc>
  <rcc rId="101" ua="false" sId="1">
    <nc r="R6" t="n">
      <v>0.9972199</v>
    </nc>
  </rcc>
  <rcc rId="102" ua="false" sId="1">
    <nc r="S6" t="n">
      <v>0.0566176953951594</v>
    </nc>
  </rcc>
  <rcc rId="103" ua="false" sId="1">
    <nc r="A7" t="n">
      <v>262</v>
    </nc>
  </rcc>
  <rcc rId="104" ua="false" sId="1">
    <nc r="B7" t="n">
      <v>39371</v>
    </nc>
  </rcc>
  <rcc rId="105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06" ua="false" sId="1">
    <nc r="E7" t="n">
      <v>526.315789473684</v>
    </nc>
  </rcc>
  <rcc rId="107" ua="false" sId="1">
    <nc r="F7" t="n">
      <v>190</v>
    </nc>
  </rcc>
  <rcc rId="108" ua="false" sId="1">
    <nc r="G7" t="n">
      <v>190</v>
    </nc>
  </rcc>
  <rcc rId="109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10" ua="false" sId="1">
    <nc r="I7" t="n">
      <v>-2035.62340966921</v>
    </nc>
  </rcc>
  <rcc rId="111" ua="false" sId="1">
    <nc r="J7" t="n">
      <v>49.125</v>
    </nc>
  </rcc>
  <rcc rId="112" ua="false" sId="1">
    <nc r="K7" t="n">
      <v>49.125</v>
    </nc>
  </rcc>
  <rcc rId="113" ua="false" sId="1">
    <nc r="L7" t="n">
      <v>0</v>
    </nc>
  </rcc>
  <rcc rId="114" ua="false" sId="1">
    <nc r="M7" t="n">
      <v>0</v>
    </nc>
  </rcc>
  <rcc rId="115" ua="false" sId="1">
    <nc r="N7" t="n">
      <v>0</v>
    </nc>
  </rcc>
  <rcc rId="116" ua="false" sId="1">
    <nc r="P7" t="n">
      <v>0.9982467</v>
    </nc>
  </rcc>
  <rcc rId="117" ua="false" sId="1">
    <nc r="Q7" t="n">
      <v>0.9970846</v>
    </nc>
  </rcc>
  <rcc rId="118" ua="false" sId="1">
    <nc r="R7" t="n">
      <v>0.9867381</v>
    </nc>
  </rcc>
  <rcc rId="119" ua="false" sId="1">
    <nc r="S7" t="n">
      <v>0.070138704418349</v>
    </nc>
  </rcc>
  <rcc rId="120" ua="false" sId="1">
    <nc r="A8" t="n">
      <v>263</v>
    </nc>
  </rcc>
  <rcc rId="121" ua="false" sId="1">
    <nc r="B8" t="n">
      <v>39371</v>
    </nc>
  </rcc>
  <rcc rId="122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23" ua="false" sId="1">
    <nc r="E8" t="n">
      <v>526.315789473684</v>
    </nc>
  </rcc>
  <rcc rId="124" ua="false" sId="1">
    <nc r="F8" t="n">
      <v>190</v>
    </nc>
  </rcc>
  <rcc rId="125" ua="false" sId="1">
    <nc r="G8" t="n">
      <v>190</v>
    </nc>
  </rcc>
  <rcc rId="126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27" ua="false" sId="1">
    <nc r="I8" t="n">
      <v>-508.905852417303</v>
    </nc>
  </rcc>
  <rcc rId="128" ua="false" sId="1">
    <nc r="J8" t="n">
      <v>196.5</v>
    </nc>
  </rcc>
  <rcc rId="129" ua="false" sId="1">
    <nc r="K8" t="n">
      <v>196.5</v>
    </nc>
  </rcc>
  <rcc rId="130" ua="false" sId="1">
    <nc r="L8" t="n">
      <v>0</v>
    </nc>
  </rcc>
  <rcc rId="131" ua="false" sId="1">
    <nc r="M8" t="n">
      <v>0</v>
    </nc>
  </rcc>
  <rcc rId="132" ua="false" sId="1">
    <nc r="N8" t="n">
      <v>0</v>
    </nc>
  </rcc>
  <rcc rId="133" ua="false" sId="1">
    <nc r="P8" t="n">
      <v>0.9997784</v>
    </nc>
  </rcc>
  <rcc rId="134" ua="false" sId="1">
    <nc r="Q8" t="n">
      <v>0.9996336</v>
    </nc>
  </rcc>
  <rcc rId="135" ua="false" sId="1">
    <nc r="R8" t="n">
      <v>0.9982767</v>
    </nc>
  </rcc>
  <rcc rId="136" ua="false" sId="1">
    <nc r="S8" t="n">
      <v>0.0344879478572546</v>
    </nc>
  </rcc>
  <rcc rId="137" ua="false" sId="1">
    <nc r="A9" t="n">
      <v>264</v>
    </nc>
  </rcc>
  <rcc rId="138" ua="false" sId="1">
    <nc r="B9" t="n">
      <v>39371</v>
    </nc>
  </rcc>
  <rcc rId="139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40" ua="false" sId="1">
    <nc r="E9" t="n">
      <v>526.315789473684</v>
    </nc>
  </rcc>
  <rcc rId="141" ua="false" sId="1">
    <nc r="F9" t="n">
      <v>190</v>
    </nc>
  </rcc>
  <rcc rId="142" ua="false" sId="1">
    <nc r="G9" t="n">
      <v>190</v>
    </nc>
  </rcc>
  <rcc rId="143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44" ua="false" sId="1">
    <nc r="I9" t="n">
      <v>-169.635284139101</v>
    </nc>
  </rcc>
  <rcc rId="145" ua="false" sId="1">
    <nc r="J9" t="n">
      <v>589.5</v>
    </nc>
  </rcc>
  <rcc rId="146" ua="false" sId="1">
    <nc r="K9" t="n">
      <v>589.5</v>
    </nc>
  </rcc>
  <rcc rId="147" ua="false" sId="1">
    <nc r="L9" t="n">
      <v>0</v>
    </nc>
  </rcc>
  <rcc rId="148" ua="false" sId="1">
    <nc r="M9" t="n">
      <v>0</v>
    </nc>
  </rcc>
  <rcc rId="149" ua="false" sId="1">
    <nc r="N9" t="n">
      <v>0</v>
    </nc>
  </rcc>
  <rcc rId="150" ua="false" sId="1">
    <nc r="P9" t="n">
      <v>0.9998856</v>
    </nc>
  </rcc>
  <rcc rId="151" ua="false" sId="1">
    <nc r="Q9" t="n">
      <v>0.9997953</v>
    </nc>
  </rcc>
  <rcc rId="152" ua="false" sId="1">
    <nc r="R9" t="n">
      <v>0.9989826</v>
    </nc>
  </rcc>
  <rcc rId="153" ua="false" sId="1">
    <nc r="S9" t="n">
      <v>0.0102574661915282</v>
    </nc>
  </rcc>
  <rcc rId="154" ua="false" sId="1">
    <nc r="A10" t="n">
      <v>265</v>
    </nc>
  </rcc>
  <rcc rId="155" ua="false" sId="1">
    <nc r="B10" t="n">
      <v>39371</v>
    </nc>
  </rcc>
  <rcc rId="156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57" ua="false" sId="1">
    <nc r="E10" t="n">
      <v>526.315789473684</v>
    </nc>
  </rcc>
  <rcc rId="158" ua="false" sId="1">
    <nc r="F10" t="n">
      <v>190</v>
    </nc>
  </rcc>
  <rcc rId="159" ua="false" sId="1">
    <nc r="G10" t="n">
      <v>190</v>
    </nc>
  </rcc>
  <rcc rId="160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61" ua="false" sId="1">
    <nc r="I10" t="n">
      <v>-508.905852417303</v>
    </nc>
  </rcc>
  <rcc rId="162" ua="false" sId="1">
    <nc r="J10" t="n">
      <v>196.5</v>
    </nc>
  </rcc>
  <rcc rId="163" ua="false" sId="1">
    <nc r="K10" t="n">
      <v>196.5</v>
    </nc>
  </rcc>
  <rcc rId="164" ua="false" sId="1">
    <nc r="L10" t="n">
      <v>0</v>
    </nc>
  </rcc>
  <rcc rId="165" ua="false" sId="1">
    <nc r="M10" t="n">
      <v>0</v>
    </nc>
  </rcc>
  <rcc rId="166" ua="false" sId="1">
    <nc r="N10" t="n">
      <v>0</v>
    </nc>
  </rcc>
  <rcc rId="167" ua="false" sId="1">
    <nc r="P10" t="n">
      <v>0.9997957</v>
    </nc>
  </rcc>
  <rcc rId="168" ua="false" sId="1">
    <nc r="Q10" t="n">
      <v>0.999628</v>
    </nc>
  </rcc>
  <rcc rId="169" ua="false" sId="1">
    <nc r="R10" t="n">
      <v>0.9978141</v>
    </nc>
  </rcc>
  <rcc rId="170" ua="false" sId="1">
    <nc r="S10" t="n">
      <v>0.040032855878074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3" t="s">
        <v>19</v>
      </c>
    </row>
    <row r="2" customFormat="false" ht="12.75" hidden="false" customHeight="false" outlineLevel="0" collapsed="false">
      <c r="A2" s="0" t="n">
        <v>257</v>
      </c>
      <c r="B2" s="4" t="n">
        <v>39371</v>
      </c>
      <c r="D2" s="0" t="s">
        <v>20</v>
      </c>
      <c r="E2" s="0" t="n">
        <v>-1020.40816326531</v>
      </c>
      <c r="F2" s="0" t="n">
        <v>98</v>
      </c>
      <c r="G2" s="0" t="n">
        <v>98</v>
      </c>
      <c r="H2" s="0" t="s">
        <v>21</v>
      </c>
      <c r="I2" s="0" t="n">
        <v>526.315789473684</v>
      </c>
      <c r="J2" s="0" t="n">
        <v>190</v>
      </c>
      <c r="K2" s="0" t="n">
        <v>190</v>
      </c>
      <c r="L2" s="0" t="n">
        <v>0</v>
      </c>
      <c r="M2" s="0" t="n">
        <v>0</v>
      </c>
      <c r="N2" s="0" t="n">
        <v>0</v>
      </c>
      <c r="P2" s="0" t="n">
        <v>0.9999023</v>
      </c>
      <c r="Q2" s="0" t="n">
        <v>0.9998294</v>
      </c>
      <c r="R2" s="0" t="n">
        <v>0.9992046</v>
      </c>
      <c r="S2" s="0" t="n">
        <v>0.0160617997873396</v>
      </c>
      <c r="T2" s="4"/>
    </row>
    <row r="3" customFormat="false" ht="12.75" hidden="false" customHeight="false" outlineLevel="0" collapsed="false">
      <c r="A3" s="0" t="n">
        <v>258</v>
      </c>
      <c r="B3" s="4" t="n">
        <v>39371</v>
      </c>
      <c r="D3" s="0" t="s">
        <v>22</v>
      </c>
      <c r="E3" s="0" t="n">
        <v>-508.905852417303</v>
      </c>
      <c r="F3" s="0" t="n">
        <v>196.5</v>
      </c>
      <c r="G3" s="0" t="n">
        <v>196.5</v>
      </c>
      <c r="H3" s="0" t="s">
        <v>21</v>
      </c>
      <c r="I3" s="0" t="n">
        <v>526.315789473684</v>
      </c>
      <c r="J3" s="0" t="n">
        <v>190</v>
      </c>
      <c r="K3" s="0" t="n">
        <v>190</v>
      </c>
      <c r="L3" s="0" t="n">
        <v>0</v>
      </c>
      <c r="M3" s="0" t="n">
        <v>0</v>
      </c>
      <c r="N3" s="0" t="n">
        <v>0</v>
      </c>
      <c r="P3" s="0" t="n">
        <v>0.9997967</v>
      </c>
      <c r="Q3" s="0" t="n">
        <v>0.999618</v>
      </c>
      <c r="R3" s="0" t="n">
        <v>0.997692</v>
      </c>
      <c r="S3" s="0" t="n">
        <v>0.0348512362453205</v>
      </c>
      <c r="T3" s="4"/>
    </row>
    <row r="4" customFormat="false" ht="12.75" hidden="false" customHeight="false" outlineLevel="0" collapsed="false">
      <c r="A4" s="0" t="n">
        <v>259</v>
      </c>
      <c r="B4" s="4" t="n">
        <v>39371</v>
      </c>
      <c r="D4" s="0" t="s">
        <v>23</v>
      </c>
      <c r="E4" s="0" t="n">
        <v>-508.905852417303</v>
      </c>
      <c r="F4" s="0" t="n">
        <v>196.5</v>
      </c>
      <c r="G4" s="0" t="n">
        <v>196.5</v>
      </c>
      <c r="H4" s="0" t="s">
        <v>21</v>
      </c>
      <c r="I4" s="0" t="n">
        <v>526.315789473684</v>
      </c>
      <c r="J4" s="0" t="n">
        <v>190</v>
      </c>
      <c r="K4" s="0" t="n">
        <v>190</v>
      </c>
      <c r="L4" s="0" t="n">
        <v>0</v>
      </c>
      <c r="M4" s="0" t="n">
        <v>0</v>
      </c>
      <c r="N4" s="0" t="n">
        <v>0</v>
      </c>
      <c r="P4" s="0" t="n">
        <v>0.9998074</v>
      </c>
      <c r="Q4" s="0" t="n">
        <v>0.9997045</v>
      </c>
      <c r="R4" s="0" t="n">
        <v>0.9984213</v>
      </c>
      <c r="S4" s="0" t="n">
        <v>0.0377829240647615</v>
      </c>
    </row>
    <row r="5" customFormat="false" ht="12.75" hidden="false" customHeight="false" outlineLevel="0" collapsed="false">
      <c r="A5" s="0" t="n">
        <v>260</v>
      </c>
      <c r="B5" s="4" t="n">
        <v>39371</v>
      </c>
      <c r="D5" s="0" t="s">
        <v>24</v>
      </c>
      <c r="E5" s="0" t="n">
        <v>-339.270568278202</v>
      </c>
      <c r="F5" s="0" t="n">
        <v>294.75</v>
      </c>
      <c r="G5" s="0" t="n">
        <v>294.75</v>
      </c>
      <c r="H5" s="0" t="s">
        <v>21</v>
      </c>
      <c r="I5" s="0" t="n">
        <v>526.315789473684</v>
      </c>
      <c r="J5" s="0" t="n">
        <v>190</v>
      </c>
      <c r="K5" s="0" t="n">
        <v>190</v>
      </c>
      <c r="L5" s="0" t="n">
        <v>0</v>
      </c>
      <c r="M5" s="0" t="n">
        <v>0</v>
      </c>
      <c r="N5" s="0" t="n">
        <v>0</v>
      </c>
      <c r="P5" s="0" t="n">
        <v>0.999876</v>
      </c>
      <c r="Q5" s="0" t="n">
        <v>0.9997916</v>
      </c>
      <c r="R5" s="0" t="n">
        <v>0.9988568</v>
      </c>
      <c r="S5" s="0" t="n">
        <v>0.0514306348863443</v>
      </c>
    </row>
    <row r="6" customFormat="false" ht="12.75" hidden="false" customHeight="false" outlineLevel="0" collapsed="false">
      <c r="A6" s="0" t="n">
        <v>261</v>
      </c>
      <c r="B6" s="4" t="n">
        <v>39371</v>
      </c>
      <c r="D6" s="0" t="s">
        <v>21</v>
      </c>
      <c r="E6" s="0" t="n">
        <v>526.315789473684</v>
      </c>
      <c r="F6" s="0" t="n">
        <v>190</v>
      </c>
      <c r="G6" s="0" t="n">
        <v>190</v>
      </c>
      <c r="H6" s="0" t="s">
        <v>25</v>
      </c>
      <c r="I6" s="0" t="n">
        <v>-1017.81170483461</v>
      </c>
      <c r="J6" s="0" t="n">
        <v>98.25</v>
      </c>
      <c r="K6" s="0" t="n">
        <v>98.25</v>
      </c>
      <c r="L6" s="0" t="n">
        <v>0</v>
      </c>
      <c r="M6" s="0" t="n">
        <v>0</v>
      </c>
      <c r="N6" s="0" t="n">
        <v>0</v>
      </c>
      <c r="P6" s="0" t="n">
        <v>0.9995587</v>
      </c>
      <c r="Q6" s="0" t="n">
        <v>0.9994015</v>
      </c>
      <c r="R6" s="0" t="n">
        <v>0.9972199</v>
      </c>
      <c r="S6" s="0" t="n">
        <v>0.0566176953951594</v>
      </c>
    </row>
    <row r="7" customFormat="false" ht="12.75" hidden="false" customHeight="false" outlineLevel="0" collapsed="false">
      <c r="A7" s="0" t="n">
        <v>262</v>
      </c>
      <c r="B7" s="4" t="n">
        <v>39371</v>
      </c>
      <c r="D7" s="0" t="s">
        <v>21</v>
      </c>
      <c r="E7" s="0" t="n">
        <v>526.315789473684</v>
      </c>
      <c r="F7" s="0" t="n">
        <v>190</v>
      </c>
      <c r="G7" s="0" t="n">
        <v>190</v>
      </c>
      <c r="H7" s="0" t="s">
        <v>26</v>
      </c>
      <c r="I7" s="0" t="n">
        <v>-2035.62340966921</v>
      </c>
      <c r="J7" s="0" t="n">
        <v>49.125</v>
      </c>
      <c r="K7" s="0" t="n">
        <v>49.125</v>
      </c>
      <c r="L7" s="0" t="n">
        <v>0</v>
      </c>
      <c r="M7" s="0" t="n">
        <v>0</v>
      </c>
      <c r="N7" s="0" t="n">
        <v>0</v>
      </c>
      <c r="P7" s="0" t="n">
        <v>0.9982467</v>
      </c>
      <c r="Q7" s="0" t="n">
        <v>0.9970846</v>
      </c>
      <c r="R7" s="0" t="n">
        <v>0.9867381</v>
      </c>
      <c r="S7" s="0" t="n">
        <v>0.070138704418349</v>
      </c>
    </row>
    <row r="8" customFormat="false" ht="12.75" hidden="false" customHeight="false" outlineLevel="0" collapsed="false">
      <c r="A8" s="0" t="n">
        <v>263</v>
      </c>
      <c r="B8" s="4" t="n">
        <v>39371</v>
      </c>
      <c r="D8" s="0" t="s">
        <v>21</v>
      </c>
      <c r="E8" s="0" t="n">
        <v>526.315789473684</v>
      </c>
      <c r="F8" s="0" t="n">
        <v>190</v>
      </c>
      <c r="G8" s="0" t="n">
        <v>190</v>
      </c>
      <c r="H8" s="0" t="s">
        <v>27</v>
      </c>
      <c r="I8" s="0" t="n">
        <v>-508.905852417303</v>
      </c>
      <c r="J8" s="0" t="n">
        <v>196.5</v>
      </c>
      <c r="K8" s="0" t="n">
        <v>196.5</v>
      </c>
      <c r="L8" s="0" t="n">
        <v>0</v>
      </c>
      <c r="M8" s="0" t="n">
        <v>0</v>
      </c>
      <c r="N8" s="0" t="n">
        <v>0</v>
      </c>
      <c r="P8" s="0" t="n">
        <v>0.9997784</v>
      </c>
      <c r="Q8" s="0" t="n">
        <v>0.9996336</v>
      </c>
      <c r="R8" s="0" t="n">
        <v>0.9982767</v>
      </c>
      <c r="S8" s="0" t="n">
        <v>0.0344879478572546</v>
      </c>
    </row>
    <row r="9" customFormat="false" ht="12.75" hidden="false" customHeight="false" outlineLevel="0" collapsed="false">
      <c r="A9" s="0" t="n">
        <v>264</v>
      </c>
      <c r="B9" s="4" t="n">
        <v>39371</v>
      </c>
      <c r="D9" s="0" t="s">
        <v>21</v>
      </c>
      <c r="E9" s="0" t="n">
        <v>526.315789473684</v>
      </c>
      <c r="F9" s="0" t="n">
        <v>190</v>
      </c>
      <c r="G9" s="0" t="n">
        <v>190</v>
      </c>
      <c r="H9" s="0" t="s">
        <v>28</v>
      </c>
      <c r="I9" s="0" t="n">
        <v>-169.635284139101</v>
      </c>
      <c r="J9" s="0" t="n">
        <v>589.5</v>
      </c>
      <c r="K9" s="0" t="n">
        <v>589.5</v>
      </c>
      <c r="L9" s="0" t="n">
        <v>0</v>
      </c>
      <c r="M9" s="0" t="n">
        <v>0</v>
      </c>
      <c r="N9" s="0" t="n">
        <v>0</v>
      </c>
      <c r="P9" s="0" t="n">
        <v>0.9998856</v>
      </c>
      <c r="Q9" s="0" t="n">
        <v>0.9997953</v>
      </c>
      <c r="R9" s="0" t="n">
        <v>0.9989826</v>
      </c>
      <c r="S9" s="0" t="n">
        <v>0.0102574661915282</v>
      </c>
    </row>
    <row r="10" customFormat="false" ht="12.75" hidden="false" customHeight="false" outlineLevel="0" collapsed="false">
      <c r="A10" s="0" t="n">
        <v>265</v>
      </c>
      <c r="B10" s="4" t="n">
        <v>39371</v>
      </c>
      <c r="D10" s="0" t="s">
        <v>21</v>
      </c>
      <c r="E10" s="0" t="n">
        <v>526.315789473684</v>
      </c>
      <c r="F10" s="0" t="n">
        <v>190</v>
      </c>
      <c r="G10" s="0" t="n">
        <v>190</v>
      </c>
      <c r="H10" s="0" t="s">
        <v>29</v>
      </c>
      <c r="I10" s="0" t="n">
        <v>-508.905852417303</v>
      </c>
      <c r="J10" s="0" t="n">
        <v>196.5</v>
      </c>
      <c r="K10" s="0" t="n">
        <v>196.5</v>
      </c>
      <c r="L10" s="0" t="n">
        <v>0</v>
      </c>
      <c r="M10" s="0" t="n">
        <v>0</v>
      </c>
      <c r="N10" s="0" t="n">
        <v>0</v>
      </c>
      <c r="P10" s="0" t="n">
        <v>0.9997957</v>
      </c>
      <c r="Q10" s="0" t="n">
        <v>0.999628</v>
      </c>
      <c r="R10" s="0" t="n">
        <v>0.9978141</v>
      </c>
      <c r="S10" s="0" t="n">
        <v>0.0400328558780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9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6-01T08:34:12Z</dcterms:modified>
  <cp:revision>0</cp:revision>
  <dc:subject/>
  <dc:title/>
</cp:coreProperties>
</file>