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520F7F5_A01F_493E_B359_551DE52A17B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4138674884438</c:v>
                </c:pt>
                <c:pt idx="1">
                  <c:v>0.332282956603727</c:v>
                </c:pt>
                <c:pt idx="2">
                  <c:v>0.333679119121121</c:v>
                </c:pt>
                <c:pt idx="3">
                  <c:v>0.331923623960025</c:v>
                </c:pt>
                <c:pt idx="4">
                  <c:v>0.334336928490669</c:v>
                </c:pt>
                <c:pt idx="5">
                  <c:v>0.333427225238144</c:v>
                </c:pt>
                <c:pt idx="6">
                  <c:v>0.333646628642058</c:v>
                </c:pt>
                <c:pt idx="7">
                  <c:v>0.334666735934334</c:v>
                </c:pt>
                <c:pt idx="8">
                  <c:v>0.334539637584245</c:v>
                </c:pt>
                <c:pt idx="9">
                  <c:v>0.333597140332133</c:v>
                </c:pt>
                <c:pt idx="10">
                  <c:v>0.331584051867303</c:v>
                </c:pt>
                <c:pt idx="11">
                  <c:v>0.331955775010734</c:v>
                </c:pt>
                <c:pt idx="12">
                  <c:v>0.334245017331023</c:v>
                </c:pt>
                <c:pt idx="13">
                  <c:v>0.333669396040818</c:v>
                </c:pt>
                <c:pt idx="14">
                  <c:v>0.332967093336263</c:v>
                </c:pt>
                <c:pt idx="15">
                  <c:v>0.332354000942376</c:v>
                </c:pt>
                <c:pt idx="16">
                  <c:v>0.331897937783992</c:v>
                </c:pt>
                <c:pt idx="17">
                  <c:v>0.332769889565021</c:v>
                </c:pt>
                <c:pt idx="18">
                  <c:v>0.335326442868939</c:v>
                </c:pt>
                <c:pt idx="19">
                  <c:v>0.333275931347225</c:v>
                </c:pt>
                <c:pt idx="20">
                  <c:v>0.335041547236457</c:v>
                </c:pt>
                <c:pt idx="21">
                  <c:v>0.3326674055063</c:v>
                </c:pt>
                <c:pt idx="22">
                  <c:v>0.331981306763072</c:v>
                </c:pt>
                <c:pt idx="23">
                  <c:v>0.332634708286882</c:v>
                </c:pt>
                <c:pt idx="24">
                  <c:v>0.332943399622064</c:v>
                </c:pt>
                <c:pt idx="25">
                  <c:v>0.334140179422399</c:v>
                </c:pt>
                <c:pt idx="26">
                  <c:v>0.331495079369916</c:v>
                </c:pt>
                <c:pt idx="27">
                  <c:v>0.333200061510072</c:v>
                </c:pt>
                <c:pt idx="28">
                  <c:v>0.332302864599515</c:v>
                </c:pt>
                <c:pt idx="29">
                  <c:v>0.332178411852316</c:v>
                </c:pt>
                <c:pt idx="30">
                  <c:v>0.333950646596071</c:v>
                </c:pt>
                <c:pt idx="31">
                  <c:v>0.331580545655058</c:v>
                </c:pt>
                <c:pt idx="32">
                  <c:v>0.334502545865999</c:v>
                </c:pt>
                <c:pt idx="33">
                  <c:v>0.33336048481689</c:v>
                </c:pt>
                <c:pt idx="34">
                  <c:v>0.33444319905057</c:v>
                </c:pt>
                <c:pt idx="35">
                  <c:v>0.334371097977191</c:v>
                </c:pt>
                <c:pt idx="36">
                  <c:v>0.333333333333333</c:v>
                </c:pt>
                <c:pt idx="37">
                  <c:v>0.322307039864292</c:v>
                </c:pt>
                <c:pt idx="38">
                  <c:v>0.333333333333333</c:v>
                </c:pt>
                <c:pt idx="39">
                  <c:v>0.346320346320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37259501815</c:v>
                </c:pt>
                <c:pt idx="1">
                  <c:v>0.334837259501815</c:v>
                </c:pt>
                <c:pt idx="2">
                  <c:v>0.334837259501815</c:v>
                </c:pt>
                <c:pt idx="3">
                  <c:v>0.334837259501815</c:v>
                </c:pt>
                <c:pt idx="4">
                  <c:v>0.334837259501815</c:v>
                </c:pt>
                <c:pt idx="5">
                  <c:v>0.334837259501815</c:v>
                </c:pt>
                <c:pt idx="6">
                  <c:v>0.334837259501815</c:v>
                </c:pt>
                <c:pt idx="7">
                  <c:v>0.334837259501815</c:v>
                </c:pt>
                <c:pt idx="8">
                  <c:v>0.334837259501815</c:v>
                </c:pt>
                <c:pt idx="9">
                  <c:v>0.334837259501815</c:v>
                </c:pt>
                <c:pt idx="10">
                  <c:v>0.334837259501815</c:v>
                </c:pt>
                <c:pt idx="11">
                  <c:v>0.334837259501815</c:v>
                </c:pt>
                <c:pt idx="12">
                  <c:v>0.334837259501815</c:v>
                </c:pt>
                <c:pt idx="13">
                  <c:v>0.334837259501815</c:v>
                </c:pt>
                <c:pt idx="14">
                  <c:v>0.334837259501815</c:v>
                </c:pt>
                <c:pt idx="15">
                  <c:v>0.334837259501815</c:v>
                </c:pt>
                <c:pt idx="16">
                  <c:v>0.334837259501815</c:v>
                </c:pt>
                <c:pt idx="17">
                  <c:v>0.334837259501815</c:v>
                </c:pt>
                <c:pt idx="18">
                  <c:v>0.334837259501815</c:v>
                </c:pt>
                <c:pt idx="19">
                  <c:v>0.334837259501815</c:v>
                </c:pt>
                <c:pt idx="20">
                  <c:v>0.334837259501815</c:v>
                </c:pt>
                <c:pt idx="21">
                  <c:v>0.334837259501815</c:v>
                </c:pt>
                <c:pt idx="22">
                  <c:v>0.334837259501815</c:v>
                </c:pt>
                <c:pt idx="23">
                  <c:v>0.334837259501815</c:v>
                </c:pt>
                <c:pt idx="24">
                  <c:v>0.334837259501815</c:v>
                </c:pt>
                <c:pt idx="25">
                  <c:v>0.334837259501815</c:v>
                </c:pt>
                <c:pt idx="26">
                  <c:v>0.334837259501815</c:v>
                </c:pt>
                <c:pt idx="27">
                  <c:v>0.334837259501815</c:v>
                </c:pt>
                <c:pt idx="28">
                  <c:v>0.334837259501815</c:v>
                </c:pt>
                <c:pt idx="29">
                  <c:v>0.334837259501815</c:v>
                </c:pt>
                <c:pt idx="30">
                  <c:v>0.334837259501815</c:v>
                </c:pt>
                <c:pt idx="31">
                  <c:v>0.334837259501815</c:v>
                </c:pt>
                <c:pt idx="32">
                  <c:v>0.334837259501815</c:v>
                </c:pt>
                <c:pt idx="33">
                  <c:v>0.334837259501815</c:v>
                </c:pt>
                <c:pt idx="34">
                  <c:v>0.334837259501815</c:v>
                </c:pt>
                <c:pt idx="35">
                  <c:v>0.334837259501815</c:v>
                </c:pt>
                <c:pt idx="36">
                  <c:v>0.334837259501815</c:v>
                </c:pt>
                <c:pt idx="37">
                  <c:v>0.334837259501815</c:v>
                </c:pt>
                <c:pt idx="38">
                  <c:v>0.334837259501815</c:v>
                </c:pt>
                <c:pt idx="39">
                  <c:v>0.334837259501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81327691519</c:v>
                </c:pt>
                <c:pt idx="1">
                  <c:v>0.331781327691519</c:v>
                </c:pt>
                <c:pt idx="2">
                  <c:v>0.331781327691519</c:v>
                </c:pt>
                <c:pt idx="3">
                  <c:v>0.331781327691519</c:v>
                </c:pt>
                <c:pt idx="4">
                  <c:v>0.331781327691519</c:v>
                </c:pt>
                <c:pt idx="5">
                  <c:v>0.331781327691519</c:v>
                </c:pt>
                <c:pt idx="6">
                  <c:v>0.331781327691519</c:v>
                </c:pt>
                <c:pt idx="7">
                  <c:v>0.331781327691519</c:v>
                </c:pt>
                <c:pt idx="8">
                  <c:v>0.331781327691519</c:v>
                </c:pt>
                <c:pt idx="9">
                  <c:v>0.331781327691519</c:v>
                </c:pt>
                <c:pt idx="10">
                  <c:v>0.331781327691519</c:v>
                </c:pt>
                <c:pt idx="11">
                  <c:v>0.331781327691519</c:v>
                </c:pt>
                <c:pt idx="12">
                  <c:v>0.331781327691519</c:v>
                </c:pt>
                <c:pt idx="13">
                  <c:v>0.331781327691519</c:v>
                </c:pt>
                <c:pt idx="14">
                  <c:v>0.331781327691519</c:v>
                </c:pt>
                <c:pt idx="15">
                  <c:v>0.331781327691519</c:v>
                </c:pt>
                <c:pt idx="16">
                  <c:v>0.331781327691519</c:v>
                </c:pt>
                <c:pt idx="17">
                  <c:v>0.331781327691519</c:v>
                </c:pt>
                <c:pt idx="18">
                  <c:v>0.331781327691519</c:v>
                </c:pt>
                <c:pt idx="19">
                  <c:v>0.331781327691519</c:v>
                </c:pt>
                <c:pt idx="20">
                  <c:v>0.331781327691519</c:v>
                </c:pt>
                <c:pt idx="21">
                  <c:v>0.331781327691519</c:v>
                </c:pt>
                <c:pt idx="22">
                  <c:v>0.331781327691519</c:v>
                </c:pt>
                <c:pt idx="23">
                  <c:v>0.331781327691519</c:v>
                </c:pt>
                <c:pt idx="24">
                  <c:v>0.331781327691519</c:v>
                </c:pt>
                <c:pt idx="25">
                  <c:v>0.331781327691519</c:v>
                </c:pt>
                <c:pt idx="26">
                  <c:v>0.331781327691519</c:v>
                </c:pt>
                <c:pt idx="27">
                  <c:v>0.331781327691519</c:v>
                </c:pt>
                <c:pt idx="28">
                  <c:v>0.331781327691519</c:v>
                </c:pt>
                <c:pt idx="29">
                  <c:v>0.331781327691519</c:v>
                </c:pt>
                <c:pt idx="30">
                  <c:v>0.331781327691519</c:v>
                </c:pt>
                <c:pt idx="31">
                  <c:v>0.331781327691519</c:v>
                </c:pt>
                <c:pt idx="32">
                  <c:v>0.331781327691519</c:v>
                </c:pt>
                <c:pt idx="33">
                  <c:v>0.331781327691519</c:v>
                </c:pt>
                <c:pt idx="34">
                  <c:v>0.331781327691519</c:v>
                </c:pt>
                <c:pt idx="35">
                  <c:v>0.331781327691519</c:v>
                </c:pt>
                <c:pt idx="36">
                  <c:v>0.331781327691519</c:v>
                </c:pt>
                <c:pt idx="37">
                  <c:v>0.331781327691519</c:v>
                </c:pt>
                <c:pt idx="38">
                  <c:v>0.331781327691519</c:v>
                </c:pt>
                <c:pt idx="39">
                  <c:v>0.3317813276915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46320346320346</c:v>
                </c:pt>
                <c:pt idx="1">
                  <c:v>0.346320346320346</c:v>
                </c:pt>
                <c:pt idx="2">
                  <c:v>0.346320346320346</c:v>
                </c:pt>
                <c:pt idx="3">
                  <c:v>0.346320346320346</c:v>
                </c:pt>
                <c:pt idx="4">
                  <c:v>0.346320346320346</c:v>
                </c:pt>
                <c:pt idx="5">
                  <c:v>0.346320346320346</c:v>
                </c:pt>
                <c:pt idx="6">
                  <c:v>0.346320346320346</c:v>
                </c:pt>
                <c:pt idx="7">
                  <c:v>0.346320346320346</c:v>
                </c:pt>
                <c:pt idx="8">
                  <c:v>0.346320346320346</c:v>
                </c:pt>
                <c:pt idx="9">
                  <c:v>0.346320346320346</c:v>
                </c:pt>
                <c:pt idx="10">
                  <c:v>0.346320346320346</c:v>
                </c:pt>
                <c:pt idx="11">
                  <c:v>0.346320346320346</c:v>
                </c:pt>
                <c:pt idx="12">
                  <c:v>0.346320346320346</c:v>
                </c:pt>
                <c:pt idx="13">
                  <c:v>0.346320346320346</c:v>
                </c:pt>
                <c:pt idx="14">
                  <c:v>0.346320346320346</c:v>
                </c:pt>
                <c:pt idx="15">
                  <c:v>0.346320346320346</c:v>
                </c:pt>
                <c:pt idx="16">
                  <c:v>0.346320346320346</c:v>
                </c:pt>
                <c:pt idx="17">
                  <c:v>0.346320346320346</c:v>
                </c:pt>
                <c:pt idx="18">
                  <c:v>0.346320346320346</c:v>
                </c:pt>
                <c:pt idx="19">
                  <c:v>0.346320346320346</c:v>
                </c:pt>
                <c:pt idx="20">
                  <c:v>0.346320346320346</c:v>
                </c:pt>
                <c:pt idx="21">
                  <c:v>0.346320346320346</c:v>
                </c:pt>
                <c:pt idx="22">
                  <c:v>0.346320346320346</c:v>
                </c:pt>
                <c:pt idx="23">
                  <c:v>0.346320346320346</c:v>
                </c:pt>
                <c:pt idx="24">
                  <c:v>0.346320346320346</c:v>
                </c:pt>
                <c:pt idx="25">
                  <c:v>0.346320346320346</c:v>
                </c:pt>
                <c:pt idx="26">
                  <c:v>0.346320346320346</c:v>
                </c:pt>
                <c:pt idx="27">
                  <c:v>0.346320346320346</c:v>
                </c:pt>
                <c:pt idx="28">
                  <c:v>0.346320346320346</c:v>
                </c:pt>
                <c:pt idx="29">
                  <c:v>0.346320346320346</c:v>
                </c:pt>
                <c:pt idx="30">
                  <c:v>0.346320346320346</c:v>
                </c:pt>
                <c:pt idx="31">
                  <c:v>0.346320346320346</c:v>
                </c:pt>
                <c:pt idx="32">
                  <c:v>0.346320346320346</c:v>
                </c:pt>
                <c:pt idx="33">
                  <c:v>0.346320346320346</c:v>
                </c:pt>
                <c:pt idx="34">
                  <c:v>0.346320346320346</c:v>
                </c:pt>
                <c:pt idx="35">
                  <c:v>0.346320346320346</c:v>
                </c:pt>
                <c:pt idx="36">
                  <c:v>0.346320346320346</c:v>
                </c:pt>
                <c:pt idx="37">
                  <c:v>0.346320346320346</c:v>
                </c:pt>
                <c:pt idx="38">
                  <c:v>0.346320346320346</c:v>
                </c:pt>
                <c:pt idx="39">
                  <c:v>0.34632034632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0425"/>
        <c:axId val="35326237"/>
      </c:lineChart>
      <c:catAx>
        <c:axId val="2678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37"/>
        <c:crossesAt val="0"/>
        <c:auto val="1"/>
        <c:lblAlgn val="ctr"/>
        <c:lblOffset val="100"/>
        <c:noMultiLvlLbl val="0"/>
      </c:catAx>
      <c:valAx>
        <c:axId val="353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4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373830665642</c:v>
                </c:pt>
                <c:pt idx="1">
                  <c:v>268.644731218139</c:v>
                </c:pt>
                <c:pt idx="2">
                  <c:v>266.662430310116</c:v>
                </c:pt>
                <c:pt idx="3">
                  <c:v>264.790072141529</c:v>
                </c:pt>
                <c:pt idx="4">
                  <c:v>262.351342284935</c:v>
                </c:pt>
                <c:pt idx="5">
                  <c:v>260.309072609946</c:v>
                </c:pt>
                <c:pt idx="6">
                  <c:v>258.859827408282</c:v>
                </c:pt>
                <c:pt idx="7">
                  <c:v>256.617661843408</c:v>
                </c:pt>
                <c:pt idx="8">
                  <c:v>254.185595183143</c:v>
                </c:pt>
                <c:pt idx="9">
                  <c:v>252.676381214514</c:v>
                </c:pt>
                <c:pt idx="10">
                  <c:v>250.863991812892</c:v>
                </c:pt>
                <c:pt idx="11">
                  <c:v>248.395277572815</c:v>
                </c:pt>
                <c:pt idx="12">
                  <c:v>246.156443606106</c:v>
                </c:pt>
                <c:pt idx="13">
                  <c:v>244.633903244818</c:v>
                </c:pt>
                <c:pt idx="14">
                  <c:v>242.678255122112</c:v>
                </c:pt>
                <c:pt idx="15">
                  <c:v>240.499389922368</c:v>
                </c:pt>
                <c:pt idx="16">
                  <c:v>238.390488284084</c:v>
                </c:pt>
                <c:pt idx="17">
                  <c:v>236.614746462275</c:v>
                </c:pt>
                <c:pt idx="18">
                  <c:v>234.116047838716</c:v>
                </c:pt>
                <c:pt idx="19">
                  <c:v>232.257016062788</c:v>
                </c:pt>
                <c:pt idx="20">
                  <c:v>230.238067574952</c:v>
                </c:pt>
                <c:pt idx="21">
                  <c:v>228.565605296249</c:v>
                </c:pt>
                <c:pt idx="22">
                  <c:v>226.799858268934</c:v>
                </c:pt>
                <c:pt idx="23">
                  <c:v>224.231196083915</c:v>
                </c:pt>
                <c:pt idx="24">
                  <c:v>222.242231979562</c:v>
                </c:pt>
                <c:pt idx="25">
                  <c:v>220.319899838504</c:v>
                </c:pt>
                <c:pt idx="26">
                  <c:v>218.790696280886</c:v>
                </c:pt>
                <c:pt idx="27">
                  <c:v>216.751758204061</c:v>
                </c:pt>
                <c:pt idx="28">
                  <c:v>214.559566611659</c:v>
                </c:pt>
                <c:pt idx="29">
                  <c:v>212.603918488953</c:v>
                </c:pt>
                <c:pt idx="30">
                  <c:v>210.578306804788</c:v>
                </c:pt>
                <c:pt idx="31">
                  <c:v>208.546031924293</c:v>
                </c:pt>
                <c:pt idx="32">
                  <c:v>206.207250012641</c:v>
                </c:pt>
                <c:pt idx="33">
                  <c:v>204.604751295399</c:v>
                </c:pt>
                <c:pt idx="34">
                  <c:v>202.219327009441</c:v>
                </c:pt>
                <c:pt idx="35">
                  <c:v>200.210373316099</c:v>
                </c:pt>
                <c:pt idx="36">
                  <c:v>198.494600261255</c:v>
                </c:pt>
                <c:pt idx="37">
                  <c:v>196.495641362408</c:v>
                </c:pt>
                <c:pt idx="38">
                  <c:v>194.49668246356</c:v>
                </c:pt>
                <c:pt idx="39">
                  <c:v>192.497723564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37528029682</c:v>
                </c:pt>
                <c:pt idx="1">
                  <c:v>268.646180849317</c:v>
                </c:pt>
                <c:pt idx="2">
                  <c:v>266.663879941293</c:v>
                </c:pt>
                <c:pt idx="3">
                  <c:v>264.791521772706</c:v>
                </c:pt>
                <c:pt idx="4">
                  <c:v>262.352791916112</c:v>
                </c:pt>
                <c:pt idx="5">
                  <c:v>260.310522241123</c:v>
                </c:pt>
                <c:pt idx="6">
                  <c:v>258.861277039459</c:v>
                </c:pt>
                <c:pt idx="7">
                  <c:v>256.619111474585</c:v>
                </c:pt>
                <c:pt idx="8">
                  <c:v>254.18704481432</c:v>
                </c:pt>
                <c:pt idx="9">
                  <c:v>252.677830845691</c:v>
                </c:pt>
                <c:pt idx="10">
                  <c:v>250.865441444069</c:v>
                </c:pt>
                <c:pt idx="11">
                  <c:v>248.396727203993</c:v>
                </c:pt>
                <c:pt idx="12">
                  <c:v>246.157893237283</c:v>
                </c:pt>
                <c:pt idx="13">
                  <c:v>244.635352875995</c:v>
                </c:pt>
                <c:pt idx="14">
                  <c:v>242.679704753289</c:v>
                </c:pt>
                <c:pt idx="15">
                  <c:v>240.500839553545</c:v>
                </c:pt>
                <c:pt idx="16">
                  <c:v>238.391937915261</c:v>
                </c:pt>
                <c:pt idx="17">
                  <c:v>236.616196093452</c:v>
                </c:pt>
                <c:pt idx="18">
                  <c:v>234.117497469893</c:v>
                </c:pt>
                <c:pt idx="19">
                  <c:v>232.258465693965</c:v>
                </c:pt>
                <c:pt idx="20">
                  <c:v>230.239517206129</c:v>
                </c:pt>
                <c:pt idx="21">
                  <c:v>228.567054927427</c:v>
                </c:pt>
                <c:pt idx="22">
                  <c:v>226.801307900111</c:v>
                </c:pt>
                <c:pt idx="23">
                  <c:v>224.232645715092</c:v>
                </c:pt>
                <c:pt idx="24">
                  <c:v>222.243681610739</c:v>
                </c:pt>
                <c:pt idx="25">
                  <c:v>220.321349469681</c:v>
                </c:pt>
                <c:pt idx="26">
                  <c:v>218.792145912063</c:v>
                </c:pt>
                <c:pt idx="27">
                  <c:v>216.753207835238</c:v>
                </c:pt>
                <c:pt idx="28">
                  <c:v>214.561016242836</c:v>
                </c:pt>
                <c:pt idx="29">
                  <c:v>212.60536812013</c:v>
                </c:pt>
                <c:pt idx="30">
                  <c:v>210.579756435965</c:v>
                </c:pt>
                <c:pt idx="31">
                  <c:v>208.54748155547</c:v>
                </c:pt>
                <c:pt idx="32">
                  <c:v>206.208699643819</c:v>
                </c:pt>
                <c:pt idx="33">
                  <c:v>204.606200926576</c:v>
                </c:pt>
                <c:pt idx="34">
                  <c:v>202.220776640618</c:v>
                </c:pt>
                <c:pt idx="35">
                  <c:v>200.211822947276</c:v>
                </c:pt>
                <c:pt idx="36">
                  <c:v>198.496049892432</c:v>
                </c:pt>
                <c:pt idx="37">
                  <c:v>196.497090993585</c:v>
                </c:pt>
                <c:pt idx="38">
                  <c:v>194.498132094738</c:v>
                </c:pt>
                <c:pt idx="39">
                  <c:v>192.499173195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372381034465</c:v>
                </c:pt>
                <c:pt idx="1">
                  <c:v>268.643281586962</c:v>
                </c:pt>
                <c:pt idx="2">
                  <c:v>266.660980678939</c:v>
                </c:pt>
                <c:pt idx="3">
                  <c:v>264.788622510352</c:v>
                </c:pt>
                <c:pt idx="4">
                  <c:v>262.349892653758</c:v>
                </c:pt>
                <c:pt idx="5">
                  <c:v>260.307622978769</c:v>
                </c:pt>
                <c:pt idx="6">
                  <c:v>258.858377777104</c:v>
                </c:pt>
                <c:pt idx="7">
                  <c:v>256.616212212231</c:v>
                </c:pt>
                <c:pt idx="8">
                  <c:v>254.184145551966</c:v>
                </c:pt>
                <c:pt idx="9">
                  <c:v>252.674931583336</c:v>
                </c:pt>
                <c:pt idx="10">
                  <c:v>250.862542181715</c:v>
                </c:pt>
                <c:pt idx="11">
                  <c:v>248.393827941638</c:v>
                </c:pt>
                <c:pt idx="12">
                  <c:v>246.154993974929</c:v>
                </c:pt>
                <c:pt idx="13">
                  <c:v>244.63245361364</c:v>
                </c:pt>
                <c:pt idx="14">
                  <c:v>242.676805490935</c:v>
                </c:pt>
                <c:pt idx="15">
                  <c:v>240.497940291191</c:v>
                </c:pt>
                <c:pt idx="16">
                  <c:v>238.389038652907</c:v>
                </c:pt>
                <c:pt idx="17">
                  <c:v>236.613296831098</c:v>
                </c:pt>
                <c:pt idx="18">
                  <c:v>234.114598207538</c:v>
                </c:pt>
                <c:pt idx="19">
                  <c:v>232.25556643161</c:v>
                </c:pt>
                <c:pt idx="20">
                  <c:v>230.236617943775</c:v>
                </c:pt>
                <c:pt idx="21">
                  <c:v>228.564155665072</c:v>
                </c:pt>
                <c:pt idx="22">
                  <c:v>226.798408637757</c:v>
                </c:pt>
                <c:pt idx="23">
                  <c:v>224.229746452738</c:v>
                </c:pt>
                <c:pt idx="24">
                  <c:v>222.240782348385</c:v>
                </c:pt>
                <c:pt idx="25">
                  <c:v>220.318450207327</c:v>
                </c:pt>
                <c:pt idx="26">
                  <c:v>218.789246649708</c:v>
                </c:pt>
                <c:pt idx="27">
                  <c:v>216.750308572884</c:v>
                </c:pt>
                <c:pt idx="28">
                  <c:v>214.558116980482</c:v>
                </c:pt>
                <c:pt idx="29">
                  <c:v>212.602468857776</c:v>
                </c:pt>
                <c:pt idx="30">
                  <c:v>210.57685717361</c:v>
                </c:pt>
                <c:pt idx="31">
                  <c:v>208.544582293116</c:v>
                </c:pt>
                <c:pt idx="32">
                  <c:v>206.205800381464</c:v>
                </c:pt>
                <c:pt idx="33">
                  <c:v>204.603301664222</c:v>
                </c:pt>
                <c:pt idx="34">
                  <c:v>202.217877378264</c:v>
                </c:pt>
                <c:pt idx="35">
                  <c:v>200.208923684922</c:v>
                </c:pt>
                <c:pt idx="36">
                  <c:v>198.493150630078</c:v>
                </c:pt>
                <c:pt idx="37">
                  <c:v>196.494191731231</c:v>
                </c:pt>
                <c:pt idx="38">
                  <c:v>194.495232832383</c:v>
                </c:pt>
                <c:pt idx="39">
                  <c:v>192.496273933536</c:v>
                </c:pt>
              </c:numCache>
            </c:numRef>
          </c:yVal>
          <c:smooth val="1"/>
        </c:ser>
        <c:axId val="60771396"/>
        <c:axId val="35347050"/>
      </c:scatterChart>
      <c:valAx>
        <c:axId val="607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050"/>
        <c:crossesAt val="0"/>
        <c:crossBetween val="midCat"/>
      </c:valAx>
      <c:valAx>
        <c:axId val="353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3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69320739373</c:v>
                </c:pt>
                <c:pt idx="1">
                  <c:v>0.334569320739373</c:v>
                </c:pt>
                <c:pt idx="2">
                  <c:v>0.334569320739373</c:v>
                </c:pt>
                <c:pt idx="3">
                  <c:v>0.334569320739373</c:v>
                </c:pt>
                <c:pt idx="4">
                  <c:v>0.334569320739373</c:v>
                </c:pt>
                <c:pt idx="5">
                  <c:v>0.334569320739373</c:v>
                </c:pt>
                <c:pt idx="6">
                  <c:v>0.334569320739373</c:v>
                </c:pt>
                <c:pt idx="7">
                  <c:v>0.334569320739373</c:v>
                </c:pt>
                <c:pt idx="8">
                  <c:v>0.334569320739373</c:v>
                </c:pt>
                <c:pt idx="9">
                  <c:v>0.334569320739373</c:v>
                </c:pt>
                <c:pt idx="10">
                  <c:v>0.334569320739373</c:v>
                </c:pt>
                <c:pt idx="11">
                  <c:v>0.334569320739373</c:v>
                </c:pt>
                <c:pt idx="12">
                  <c:v>0.334569320739373</c:v>
                </c:pt>
                <c:pt idx="13">
                  <c:v>0.334569320739373</c:v>
                </c:pt>
                <c:pt idx="14">
                  <c:v>0.334569320739373</c:v>
                </c:pt>
                <c:pt idx="15">
                  <c:v>0.334569320739373</c:v>
                </c:pt>
                <c:pt idx="16">
                  <c:v>0.334569320739373</c:v>
                </c:pt>
                <c:pt idx="17">
                  <c:v>0.334569320739373</c:v>
                </c:pt>
                <c:pt idx="18">
                  <c:v>0.334569320739373</c:v>
                </c:pt>
                <c:pt idx="19">
                  <c:v>0.334569320739373</c:v>
                </c:pt>
                <c:pt idx="20">
                  <c:v>0.334569320739373</c:v>
                </c:pt>
                <c:pt idx="21">
                  <c:v>0.334569320739373</c:v>
                </c:pt>
                <c:pt idx="22">
                  <c:v>0.334569320739373</c:v>
                </c:pt>
                <c:pt idx="23">
                  <c:v>0.334569320739373</c:v>
                </c:pt>
                <c:pt idx="24">
                  <c:v>0.334569320739373</c:v>
                </c:pt>
                <c:pt idx="25">
                  <c:v>0.334569320739373</c:v>
                </c:pt>
                <c:pt idx="26">
                  <c:v>0.334569320739373</c:v>
                </c:pt>
                <c:pt idx="27">
                  <c:v>0.334569320739373</c:v>
                </c:pt>
                <c:pt idx="28">
                  <c:v>0.334569320739373</c:v>
                </c:pt>
                <c:pt idx="29">
                  <c:v>0.334569320739373</c:v>
                </c:pt>
                <c:pt idx="30">
                  <c:v>0.334569320739373</c:v>
                </c:pt>
                <c:pt idx="31">
                  <c:v>0.334569320739373</c:v>
                </c:pt>
                <c:pt idx="32">
                  <c:v>0.334569320739373</c:v>
                </c:pt>
                <c:pt idx="33">
                  <c:v>0.334569320739373</c:v>
                </c:pt>
                <c:pt idx="34">
                  <c:v>0.334569320739373</c:v>
                </c:pt>
                <c:pt idx="35">
                  <c:v>0.334569320739373</c:v>
                </c:pt>
                <c:pt idx="36">
                  <c:v>0.334569320739373</c:v>
                </c:pt>
                <c:pt idx="37">
                  <c:v>0.334569320739373</c:v>
                </c:pt>
                <c:pt idx="38">
                  <c:v>0.334569320739373</c:v>
                </c:pt>
                <c:pt idx="39">
                  <c:v>0.334569320739373</c:v>
                </c:pt>
                <c:pt idx="40">
                  <c:v>0.334569320739373</c:v>
                </c:pt>
                <c:pt idx="41">
                  <c:v>0.334569320739373</c:v>
                </c:pt>
                <c:pt idx="42">
                  <c:v>0.334569320739373</c:v>
                </c:pt>
                <c:pt idx="43">
                  <c:v>0.334569320739373</c:v>
                </c:pt>
                <c:pt idx="44">
                  <c:v>0.334569320739373</c:v>
                </c:pt>
                <c:pt idx="45">
                  <c:v>0.334569320739373</c:v>
                </c:pt>
                <c:pt idx="46">
                  <c:v>0.334569320739373</c:v>
                </c:pt>
                <c:pt idx="47">
                  <c:v>0.334569320739373</c:v>
                </c:pt>
                <c:pt idx="48">
                  <c:v>0.334569320739373</c:v>
                </c:pt>
                <c:pt idx="49">
                  <c:v>0.334569320739373</c:v>
                </c:pt>
                <c:pt idx="50">
                  <c:v>0.334569320739373</c:v>
                </c:pt>
                <c:pt idx="51">
                  <c:v>0.334569320739373</c:v>
                </c:pt>
                <c:pt idx="52">
                  <c:v>0.334569320739373</c:v>
                </c:pt>
                <c:pt idx="53">
                  <c:v>0.334569320739373</c:v>
                </c:pt>
                <c:pt idx="54">
                  <c:v>0.334569320739373</c:v>
                </c:pt>
                <c:pt idx="55">
                  <c:v>0.334569320739373</c:v>
                </c:pt>
                <c:pt idx="56">
                  <c:v>0.334569320739373</c:v>
                </c:pt>
                <c:pt idx="57">
                  <c:v>0.334569320739373</c:v>
                </c:pt>
                <c:pt idx="58">
                  <c:v>0.334569320739373</c:v>
                </c:pt>
                <c:pt idx="59">
                  <c:v>0.334569320739373</c:v>
                </c:pt>
                <c:pt idx="60">
                  <c:v>0.334569320739373</c:v>
                </c:pt>
                <c:pt idx="61">
                  <c:v>0.334569320739373</c:v>
                </c:pt>
                <c:pt idx="62">
                  <c:v>0.334569320739373</c:v>
                </c:pt>
                <c:pt idx="63">
                  <c:v>0.334569320739373</c:v>
                </c:pt>
                <c:pt idx="64">
                  <c:v>0.334569320739373</c:v>
                </c:pt>
                <c:pt idx="65">
                  <c:v>0.334569320739373</c:v>
                </c:pt>
                <c:pt idx="66">
                  <c:v>0.334569320739373</c:v>
                </c:pt>
                <c:pt idx="67">
                  <c:v>0.334569320739373</c:v>
                </c:pt>
                <c:pt idx="68">
                  <c:v>0.334569320739373</c:v>
                </c:pt>
                <c:pt idx="69">
                  <c:v>0.334569320739373</c:v>
                </c:pt>
                <c:pt idx="70">
                  <c:v>0.334569320739373</c:v>
                </c:pt>
                <c:pt idx="71">
                  <c:v>0.334569320739373</c:v>
                </c:pt>
                <c:pt idx="72">
                  <c:v>0.334569320739373</c:v>
                </c:pt>
                <c:pt idx="73">
                  <c:v>0.334569320739373</c:v>
                </c:pt>
                <c:pt idx="74">
                  <c:v>0.334569320739373</c:v>
                </c:pt>
                <c:pt idx="75">
                  <c:v>0.334569320739373</c:v>
                </c:pt>
                <c:pt idx="76">
                  <c:v>0.334569320739373</c:v>
                </c:pt>
                <c:pt idx="77">
                  <c:v>0.334569320739373</c:v>
                </c:pt>
                <c:pt idx="78">
                  <c:v>0.334569320739373</c:v>
                </c:pt>
                <c:pt idx="79">
                  <c:v>0.334569320739373</c:v>
                </c:pt>
                <c:pt idx="80">
                  <c:v>0.334569320739373</c:v>
                </c:pt>
                <c:pt idx="81">
                  <c:v>0.334569320739373</c:v>
                </c:pt>
                <c:pt idx="82">
                  <c:v>0.334569320739373</c:v>
                </c:pt>
                <c:pt idx="83">
                  <c:v>0.334569320739373</c:v>
                </c:pt>
                <c:pt idx="84">
                  <c:v>0.334569320739373</c:v>
                </c:pt>
                <c:pt idx="85">
                  <c:v>0.334569320739373</c:v>
                </c:pt>
                <c:pt idx="86">
                  <c:v>0.334569320739373</c:v>
                </c:pt>
                <c:pt idx="87">
                  <c:v>0.334569320739373</c:v>
                </c:pt>
                <c:pt idx="88">
                  <c:v>0.334569320739373</c:v>
                </c:pt>
                <c:pt idx="89">
                  <c:v>0.334569320739373</c:v>
                </c:pt>
                <c:pt idx="90">
                  <c:v>0.334569320739373</c:v>
                </c:pt>
                <c:pt idx="91">
                  <c:v>0.334569320739373</c:v>
                </c:pt>
                <c:pt idx="92">
                  <c:v>0.334569320739373</c:v>
                </c:pt>
                <c:pt idx="93">
                  <c:v>0.334569320739373</c:v>
                </c:pt>
                <c:pt idx="94">
                  <c:v>0.334569320739373</c:v>
                </c:pt>
                <c:pt idx="95">
                  <c:v>0.334569320739373</c:v>
                </c:pt>
                <c:pt idx="96">
                  <c:v>0.334569320739373</c:v>
                </c:pt>
                <c:pt idx="97">
                  <c:v>0.334569320739373</c:v>
                </c:pt>
                <c:pt idx="98">
                  <c:v>0.334569320739373</c:v>
                </c:pt>
                <c:pt idx="99">
                  <c:v>0.334569320739373</c:v>
                </c:pt>
                <c:pt idx="100">
                  <c:v>0.334569320739373</c:v>
                </c:pt>
                <c:pt idx="101">
                  <c:v>0.334569320739373</c:v>
                </c:pt>
                <c:pt idx="102">
                  <c:v>0.334569320739373</c:v>
                </c:pt>
                <c:pt idx="103">
                  <c:v>0.334569320739373</c:v>
                </c:pt>
                <c:pt idx="104">
                  <c:v>0.334569320739373</c:v>
                </c:pt>
                <c:pt idx="105">
                  <c:v>0.334569320739373</c:v>
                </c:pt>
                <c:pt idx="106">
                  <c:v>0.334569320739373</c:v>
                </c:pt>
                <c:pt idx="107">
                  <c:v>0.334569320739373</c:v>
                </c:pt>
                <c:pt idx="108">
                  <c:v>0.334569320739373</c:v>
                </c:pt>
                <c:pt idx="109">
                  <c:v>0.334569320739373</c:v>
                </c:pt>
                <c:pt idx="110">
                  <c:v>0.334569320739373</c:v>
                </c:pt>
                <c:pt idx="111">
                  <c:v>0.334569320739373</c:v>
                </c:pt>
                <c:pt idx="112">
                  <c:v>0.334569320739373</c:v>
                </c:pt>
                <c:pt idx="113">
                  <c:v>0.334569320739373</c:v>
                </c:pt>
                <c:pt idx="114">
                  <c:v>0.334569320739373</c:v>
                </c:pt>
                <c:pt idx="115">
                  <c:v>0.334569320739373</c:v>
                </c:pt>
                <c:pt idx="116">
                  <c:v>0.334569320739373</c:v>
                </c:pt>
                <c:pt idx="117">
                  <c:v>0.334569320739373</c:v>
                </c:pt>
                <c:pt idx="118">
                  <c:v>0.334569320739373</c:v>
                </c:pt>
                <c:pt idx="119">
                  <c:v>0.334569320739373</c:v>
                </c:pt>
                <c:pt idx="120">
                  <c:v>0.334569320739373</c:v>
                </c:pt>
                <c:pt idx="121">
                  <c:v>0.334569320739373</c:v>
                </c:pt>
                <c:pt idx="122">
                  <c:v>0.334569320739373</c:v>
                </c:pt>
                <c:pt idx="123">
                  <c:v>0.334569320739373</c:v>
                </c:pt>
                <c:pt idx="124">
                  <c:v>0.334569320739373</c:v>
                </c:pt>
                <c:pt idx="125">
                  <c:v>0.334569320739373</c:v>
                </c:pt>
                <c:pt idx="126">
                  <c:v>0.334569320739373</c:v>
                </c:pt>
                <c:pt idx="127">
                  <c:v>0.334569320739373</c:v>
                </c:pt>
                <c:pt idx="128">
                  <c:v>0.334569320739373</c:v>
                </c:pt>
                <c:pt idx="129">
                  <c:v>0.334569320739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91255419618</c:v>
                </c:pt>
                <c:pt idx="1">
                  <c:v>0.332091255419618</c:v>
                </c:pt>
                <c:pt idx="2">
                  <c:v>0.332091255419618</c:v>
                </c:pt>
                <c:pt idx="3">
                  <c:v>0.332091255419618</c:v>
                </c:pt>
                <c:pt idx="4">
                  <c:v>0.332091255419618</c:v>
                </c:pt>
                <c:pt idx="5">
                  <c:v>0.332091255419618</c:v>
                </c:pt>
                <c:pt idx="6">
                  <c:v>0.332091255419618</c:v>
                </c:pt>
                <c:pt idx="7">
                  <c:v>0.332091255419618</c:v>
                </c:pt>
                <c:pt idx="8">
                  <c:v>0.332091255419618</c:v>
                </c:pt>
                <c:pt idx="9">
                  <c:v>0.332091255419618</c:v>
                </c:pt>
                <c:pt idx="10">
                  <c:v>0.332091255419618</c:v>
                </c:pt>
                <c:pt idx="11">
                  <c:v>0.332091255419618</c:v>
                </c:pt>
                <c:pt idx="12">
                  <c:v>0.332091255419618</c:v>
                </c:pt>
                <c:pt idx="13">
                  <c:v>0.332091255419618</c:v>
                </c:pt>
                <c:pt idx="14">
                  <c:v>0.332091255419618</c:v>
                </c:pt>
                <c:pt idx="15">
                  <c:v>0.332091255419618</c:v>
                </c:pt>
                <c:pt idx="16">
                  <c:v>0.332091255419618</c:v>
                </c:pt>
                <c:pt idx="17">
                  <c:v>0.332091255419618</c:v>
                </c:pt>
                <c:pt idx="18">
                  <c:v>0.332091255419618</c:v>
                </c:pt>
                <c:pt idx="19">
                  <c:v>0.332091255419618</c:v>
                </c:pt>
                <c:pt idx="20">
                  <c:v>0.332091255419618</c:v>
                </c:pt>
                <c:pt idx="21">
                  <c:v>0.332091255419618</c:v>
                </c:pt>
                <c:pt idx="22">
                  <c:v>0.332091255419618</c:v>
                </c:pt>
                <c:pt idx="23">
                  <c:v>0.332091255419618</c:v>
                </c:pt>
                <c:pt idx="24">
                  <c:v>0.332091255419618</c:v>
                </c:pt>
                <c:pt idx="25">
                  <c:v>0.332091255419618</c:v>
                </c:pt>
                <c:pt idx="26">
                  <c:v>0.332091255419618</c:v>
                </c:pt>
                <c:pt idx="27">
                  <c:v>0.332091255419618</c:v>
                </c:pt>
                <c:pt idx="28">
                  <c:v>0.332091255419618</c:v>
                </c:pt>
                <c:pt idx="29">
                  <c:v>0.332091255419618</c:v>
                </c:pt>
                <c:pt idx="30">
                  <c:v>0.332091255419618</c:v>
                </c:pt>
                <c:pt idx="31">
                  <c:v>0.332091255419618</c:v>
                </c:pt>
                <c:pt idx="32">
                  <c:v>0.332091255419618</c:v>
                </c:pt>
                <c:pt idx="33">
                  <c:v>0.332091255419618</c:v>
                </c:pt>
                <c:pt idx="34">
                  <c:v>0.332091255419618</c:v>
                </c:pt>
                <c:pt idx="35">
                  <c:v>0.332091255419618</c:v>
                </c:pt>
                <c:pt idx="36">
                  <c:v>0.332091255419618</c:v>
                </c:pt>
                <c:pt idx="37">
                  <c:v>0.332091255419618</c:v>
                </c:pt>
                <c:pt idx="38">
                  <c:v>0.332091255419618</c:v>
                </c:pt>
                <c:pt idx="39">
                  <c:v>0.332091255419618</c:v>
                </c:pt>
                <c:pt idx="40">
                  <c:v>0.332091255419618</c:v>
                </c:pt>
                <c:pt idx="41">
                  <c:v>0.332091255419618</c:v>
                </c:pt>
                <c:pt idx="42">
                  <c:v>0.332091255419618</c:v>
                </c:pt>
                <c:pt idx="43">
                  <c:v>0.332091255419618</c:v>
                </c:pt>
                <c:pt idx="44">
                  <c:v>0.332091255419618</c:v>
                </c:pt>
                <c:pt idx="45">
                  <c:v>0.332091255419618</c:v>
                </c:pt>
                <c:pt idx="46">
                  <c:v>0.332091255419618</c:v>
                </c:pt>
                <c:pt idx="47">
                  <c:v>0.332091255419618</c:v>
                </c:pt>
                <c:pt idx="48">
                  <c:v>0.332091255419618</c:v>
                </c:pt>
                <c:pt idx="49">
                  <c:v>0.332091255419618</c:v>
                </c:pt>
                <c:pt idx="50">
                  <c:v>0.332091255419618</c:v>
                </c:pt>
                <c:pt idx="51">
                  <c:v>0.332091255419618</c:v>
                </c:pt>
                <c:pt idx="52">
                  <c:v>0.332091255419618</c:v>
                </c:pt>
                <c:pt idx="53">
                  <c:v>0.332091255419618</c:v>
                </c:pt>
                <c:pt idx="54">
                  <c:v>0.332091255419618</c:v>
                </c:pt>
                <c:pt idx="55">
                  <c:v>0.332091255419618</c:v>
                </c:pt>
                <c:pt idx="56">
                  <c:v>0.332091255419618</c:v>
                </c:pt>
                <c:pt idx="57">
                  <c:v>0.332091255419618</c:v>
                </c:pt>
                <c:pt idx="58">
                  <c:v>0.332091255419618</c:v>
                </c:pt>
                <c:pt idx="59">
                  <c:v>0.332091255419618</c:v>
                </c:pt>
                <c:pt idx="60">
                  <c:v>0.332091255419618</c:v>
                </c:pt>
                <c:pt idx="61">
                  <c:v>0.332091255419618</c:v>
                </c:pt>
                <c:pt idx="62">
                  <c:v>0.332091255419618</c:v>
                </c:pt>
                <c:pt idx="63">
                  <c:v>0.332091255419618</c:v>
                </c:pt>
                <c:pt idx="64">
                  <c:v>0.332091255419618</c:v>
                </c:pt>
                <c:pt idx="65">
                  <c:v>0.332091255419618</c:v>
                </c:pt>
                <c:pt idx="66">
                  <c:v>0.332091255419618</c:v>
                </c:pt>
                <c:pt idx="67">
                  <c:v>0.332091255419618</c:v>
                </c:pt>
                <c:pt idx="68">
                  <c:v>0.332091255419618</c:v>
                </c:pt>
                <c:pt idx="69">
                  <c:v>0.332091255419618</c:v>
                </c:pt>
                <c:pt idx="70">
                  <c:v>0.332091255419618</c:v>
                </c:pt>
                <c:pt idx="71">
                  <c:v>0.332091255419618</c:v>
                </c:pt>
                <c:pt idx="72">
                  <c:v>0.332091255419618</c:v>
                </c:pt>
                <c:pt idx="73">
                  <c:v>0.332091255419618</c:v>
                </c:pt>
                <c:pt idx="74">
                  <c:v>0.332091255419618</c:v>
                </c:pt>
                <c:pt idx="75">
                  <c:v>0.332091255419618</c:v>
                </c:pt>
                <c:pt idx="76">
                  <c:v>0.332091255419618</c:v>
                </c:pt>
                <c:pt idx="77">
                  <c:v>0.332091255419618</c:v>
                </c:pt>
                <c:pt idx="78">
                  <c:v>0.332091255419618</c:v>
                </c:pt>
                <c:pt idx="79">
                  <c:v>0.332091255419618</c:v>
                </c:pt>
                <c:pt idx="80">
                  <c:v>0.332091255419618</c:v>
                </c:pt>
                <c:pt idx="81">
                  <c:v>0.332091255419618</c:v>
                </c:pt>
                <c:pt idx="82">
                  <c:v>0.332091255419618</c:v>
                </c:pt>
                <c:pt idx="83">
                  <c:v>0.332091255419618</c:v>
                </c:pt>
                <c:pt idx="84">
                  <c:v>0.332091255419618</c:v>
                </c:pt>
                <c:pt idx="85">
                  <c:v>0.332091255419618</c:v>
                </c:pt>
                <c:pt idx="86">
                  <c:v>0.332091255419618</c:v>
                </c:pt>
                <c:pt idx="87">
                  <c:v>0.332091255419618</c:v>
                </c:pt>
                <c:pt idx="88">
                  <c:v>0.332091255419618</c:v>
                </c:pt>
                <c:pt idx="89">
                  <c:v>0.332091255419618</c:v>
                </c:pt>
                <c:pt idx="90">
                  <c:v>0.332091255419618</c:v>
                </c:pt>
                <c:pt idx="91">
                  <c:v>0.332091255419618</c:v>
                </c:pt>
                <c:pt idx="92">
                  <c:v>0.332091255419618</c:v>
                </c:pt>
                <c:pt idx="93">
                  <c:v>0.332091255419618</c:v>
                </c:pt>
                <c:pt idx="94">
                  <c:v>0.332091255419618</c:v>
                </c:pt>
                <c:pt idx="95">
                  <c:v>0.332091255419618</c:v>
                </c:pt>
                <c:pt idx="96">
                  <c:v>0.332091255419618</c:v>
                </c:pt>
                <c:pt idx="97">
                  <c:v>0.332091255419618</c:v>
                </c:pt>
                <c:pt idx="98">
                  <c:v>0.332091255419618</c:v>
                </c:pt>
                <c:pt idx="99">
                  <c:v>0.332091255419618</c:v>
                </c:pt>
                <c:pt idx="100">
                  <c:v>0.332091255419618</c:v>
                </c:pt>
                <c:pt idx="101">
                  <c:v>0.332091255419618</c:v>
                </c:pt>
                <c:pt idx="102">
                  <c:v>0.332091255419618</c:v>
                </c:pt>
                <c:pt idx="103">
                  <c:v>0.332091255419618</c:v>
                </c:pt>
                <c:pt idx="104">
                  <c:v>0.332091255419618</c:v>
                </c:pt>
                <c:pt idx="105">
                  <c:v>0.332091255419618</c:v>
                </c:pt>
                <c:pt idx="106">
                  <c:v>0.332091255419618</c:v>
                </c:pt>
                <c:pt idx="107">
                  <c:v>0.332091255419618</c:v>
                </c:pt>
                <c:pt idx="108">
                  <c:v>0.332091255419618</c:v>
                </c:pt>
                <c:pt idx="109">
                  <c:v>0.332091255419618</c:v>
                </c:pt>
                <c:pt idx="110">
                  <c:v>0.332091255419618</c:v>
                </c:pt>
                <c:pt idx="111">
                  <c:v>0.332091255419618</c:v>
                </c:pt>
                <c:pt idx="112">
                  <c:v>0.332091255419618</c:v>
                </c:pt>
                <c:pt idx="113">
                  <c:v>0.332091255419618</c:v>
                </c:pt>
                <c:pt idx="114">
                  <c:v>0.332091255419618</c:v>
                </c:pt>
                <c:pt idx="115">
                  <c:v>0.332091255419618</c:v>
                </c:pt>
                <c:pt idx="116">
                  <c:v>0.332091255419618</c:v>
                </c:pt>
                <c:pt idx="117">
                  <c:v>0.332091255419618</c:v>
                </c:pt>
                <c:pt idx="118">
                  <c:v>0.332091255419618</c:v>
                </c:pt>
                <c:pt idx="119">
                  <c:v>0.332091255419618</c:v>
                </c:pt>
                <c:pt idx="120">
                  <c:v>0.332091255419618</c:v>
                </c:pt>
                <c:pt idx="121">
                  <c:v>0.332091255419618</c:v>
                </c:pt>
                <c:pt idx="122">
                  <c:v>0.332091255419618</c:v>
                </c:pt>
                <c:pt idx="123">
                  <c:v>0.332091255419618</c:v>
                </c:pt>
                <c:pt idx="124">
                  <c:v>0.332091255419618</c:v>
                </c:pt>
                <c:pt idx="125">
                  <c:v>0.332091255419618</c:v>
                </c:pt>
                <c:pt idx="126">
                  <c:v>0.332091255419618</c:v>
                </c:pt>
                <c:pt idx="127">
                  <c:v>0.332091255419618</c:v>
                </c:pt>
                <c:pt idx="128">
                  <c:v>0.332091255419618</c:v>
                </c:pt>
                <c:pt idx="129">
                  <c:v>0.332091255419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46320346320346</c:v>
                </c:pt>
                <c:pt idx="1">
                  <c:v>0.346320346320346</c:v>
                </c:pt>
                <c:pt idx="2">
                  <c:v>0.346320346320346</c:v>
                </c:pt>
                <c:pt idx="3">
                  <c:v>0.346320346320346</c:v>
                </c:pt>
                <c:pt idx="4">
                  <c:v>0.346320346320346</c:v>
                </c:pt>
                <c:pt idx="5">
                  <c:v>0.346320346320346</c:v>
                </c:pt>
                <c:pt idx="6">
                  <c:v>0.346320346320346</c:v>
                </c:pt>
                <c:pt idx="7">
                  <c:v>0.346320346320346</c:v>
                </c:pt>
                <c:pt idx="8">
                  <c:v>0.346320346320346</c:v>
                </c:pt>
                <c:pt idx="9">
                  <c:v>0.346320346320346</c:v>
                </c:pt>
                <c:pt idx="10">
                  <c:v>0.346320346320346</c:v>
                </c:pt>
                <c:pt idx="11">
                  <c:v>0.346320346320346</c:v>
                </c:pt>
                <c:pt idx="12">
                  <c:v>0.346320346320346</c:v>
                </c:pt>
                <c:pt idx="13">
                  <c:v>0.346320346320346</c:v>
                </c:pt>
                <c:pt idx="14">
                  <c:v>0.346320346320346</c:v>
                </c:pt>
                <c:pt idx="15">
                  <c:v>0.346320346320346</c:v>
                </c:pt>
                <c:pt idx="16">
                  <c:v>0.346320346320346</c:v>
                </c:pt>
                <c:pt idx="17">
                  <c:v>0.346320346320346</c:v>
                </c:pt>
                <c:pt idx="18">
                  <c:v>0.346320346320346</c:v>
                </c:pt>
                <c:pt idx="19">
                  <c:v>0.346320346320346</c:v>
                </c:pt>
                <c:pt idx="20">
                  <c:v>0.346320346320346</c:v>
                </c:pt>
                <c:pt idx="21">
                  <c:v>0.346320346320346</c:v>
                </c:pt>
                <c:pt idx="22">
                  <c:v>0.346320346320346</c:v>
                </c:pt>
                <c:pt idx="23">
                  <c:v>0.346320346320346</c:v>
                </c:pt>
                <c:pt idx="24">
                  <c:v>0.346320346320346</c:v>
                </c:pt>
                <c:pt idx="25">
                  <c:v>0.346320346320346</c:v>
                </c:pt>
                <c:pt idx="26">
                  <c:v>0.346320346320346</c:v>
                </c:pt>
                <c:pt idx="27">
                  <c:v>0.346320346320346</c:v>
                </c:pt>
                <c:pt idx="28">
                  <c:v>0.346320346320346</c:v>
                </c:pt>
                <c:pt idx="29">
                  <c:v>0.346320346320346</c:v>
                </c:pt>
                <c:pt idx="30">
                  <c:v>0.346320346320346</c:v>
                </c:pt>
                <c:pt idx="31">
                  <c:v>0.346320346320346</c:v>
                </c:pt>
                <c:pt idx="32">
                  <c:v>0.346320346320346</c:v>
                </c:pt>
                <c:pt idx="33">
                  <c:v>0.346320346320346</c:v>
                </c:pt>
                <c:pt idx="34">
                  <c:v>0.346320346320346</c:v>
                </c:pt>
                <c:pt idx="35">
                  <c:v>0.346320346320346</c:v>
                </c:pt>
                <c:pt idx="36">
                  <c:v>0.346320346320346</c:v>
                </c:pt>
                <c:pt idx="37">
                  <c:v>0.346320346320346</c:v>
                </c:pt>
                <c:pt idx="38">
                  <c:v>0.346320346320346</c:v>
                </c:pt>
                <c:pt idx="39">
                  <c:v>0.346320346320346</c:v>
                </c:pt>
                <c:pt idx="40">
                  <c:v>0.346320346320346</c:v>
                </c:pt>
                <c:pt idx="41">
                  <c:v>0.346320346320346</c:v>
                </c:pt>
                <c:pt idx="42">
                  <c:v>0.346320346320346</c:v>
                </c:pt>
                <c:pt idx="43">
                  <c:v>0.346320346320346</c:v>
                </c:pt>
                <c:pt idx="44">
                  <c:v>0.346320346320346</c:v>
                </c:pt>
                <c:pt idx="45">
                  <c:v>0.346320346320346</c:v>
                </c:pt>
                <c:pt idx="46">
                  <c:v>0.346320346320346</c:v>
                </c:pt>
                <c:pt idx="47">
                  <c:v>0.346320346320346</c:v>
                </c:pt>
                <c:pt idx="48">
                  <c:v>0.346320346320346</c:v>
                </c:pt>
                <c:pt idx="49">
                  <c:v>0.346320346320346</c:v>
                </c:pt>
                <c:pt idx="50">
                  <c:v>0.346320346320346</c:v>
                </c:pt>
                <c:pt idx="51">
                  <c:v>0.346320346320346</c:v>
                </c:pt>
                <c:pt idx="52">
                  <c:v>0.346320346320346</c:v>
                </c:pt>
                <c:pt idx="53">
                  <c:v>0.346320346320346</c:v>
                </c:pt>
                <c:pt idx="54">
                  <c:v>0.346320346320346</c:v>
                </c:pt>
                <c:pt idx="55">
                  <c:v>0.346320346320346</c:v>
                </c:pt>
                <c:pt idx="56">
                  <c:v>0.346320346320346</c:v>
                </c:pt>
                <c:pt idx="57">
                  <c:v>0.346320346320346</c:v>
                </c:pt>
                <c:pt idx="58">
                  <c:v>0.346320346320346</c:v>
                </c:pt>
                <c:pt idx="59">
                  <c:v>0.346320346320346</c:v>
                </c:pt>
                <c:pt idx="60">
                  <c:v>0.346320346320346</c:v>
                </c:pt>
                <c:pt idx="61">
                  <c:v>0.346320346320346</c:v>
                </c:pt>
                <c:pt idx="62">
                  <c:v>0.346320346320346</c:v>
                </c:pt>
                <c:pt idx="63">
                  <c:v>0.346320346320346</c:v>
                </c:pt>
                <c:pt idx="64">
                  <c:v>0.346320346320346</c:v>
                </c:pt>
                <c:pt idx="65">
                  <c:v>0.346320346320346</c:v>
                </c:pt>
                <c:pt idx="66">
                  <c:v>0.346320346320346</c:v>
                </c:pt>
                <c:pt idx="67">
                  <c:v>0.346320346320346</c:v>
                </c:pt>
                <c:pt idx="68">
                  <c:v>0.346320346320346</c:v>
                </c:pt>
                <c:pt idx="69">
                  <c:v>0.346320346320346</c:v>
                </c:pt>
                <c:pt idx="70">
                  <c:v>0.346320346320346</c:v>
                </c:pt>
                <c:pt idx="71">
                  <c:v>0.346320346320346</c:v>
                </c:pt>
                <c:pt idx="72">
                  <c:v>0.346320346320346</c:v>
                </c:pt>
                <c:pt idx="73">
                  <c:v>0.346320346320346</c:v>
                </c:pt>
                <c:pt idx="74">
                  <c:v>0.346320346320346</c:v>
                </c:pt>
                <c:pt idx="75">
                  <c:v>0.346320346320346</c:v>
                </c:pt>
                <c:pt idx="76">
                  <c:v>0.346320346320346</c:v>
                </c:pt>
                <c:pt idx="77">
                  <c:v>0.346320346320346</c:v>
                </c:pt>
                <c:pt idx="78">
                  <c:v>0.346320346320346</c:v>
                </c:pt>
                <c:pt idx="79">
                  <c:v>0.346320346320346</c:v>
                </c:pt>
                <c:pt idx="80">
                  <c:v>0.346320346320346</c:v>
                </c:pt>
                <c:pt idx="81">
                  <c:v>0.346320346320346</c:v>
                </c:pt>
                <c:pt idx="82">
                  <c:v>0.346320346320346</c:v>
                </c:pt>
                <c:pt idx="83">
                  <c:v>0.346320346320346</c:v>
                </c:pt>
                <c:pt idx="84">
                  <c:v>0.346320346320346</c:v>
                </c:pt>
                <c:pt idx="85">
                  <c:v>0.346320346320346</c:v>
                </c:pt>
                <c:pt idx="86">
                  <c:v>0.346320346320346</c:v>
                </c:pt>
                <c:pt idx="87">
                  <c:v>0.346320346320346</c:v>
                </c:pt>
                <c:pt idx="88">
                  <c:v>0.346320346320346</c:v>
                </c:pt>
                <c:pt idx="89">
                  <c:v>0.346320346320346</c:v>
                </c:pt>
                <c:pt idx="90">
                  <c:v>0.346320346320346</c:v>
                </c:pt>
                <c:pt idx="91">
                  <c:v>0.346320346320346</c:v>
                </c:pt>
                <c:pt idx="92">
                  <c:v>0.346320346320346</c:v>
                </c:pt>
                <c:pt idx="93">
                  <c:v>0.346320346320346</c:v>
                </c:pt>
                <c:pt idx="94">
                  <c:v>0.346320346320346</c:v>
                </c:pt>
                <c:pt idx="95">
                  <c:v>0.346320346320346</c:v>
                </c:pt>
                <c:pt idx="96">
                  <c:v>0.346320346320346</c:v>
                </c:pt>
                <c:pt idx="97">
                  <c:v>0.346320346320346</c:v>
                </c:pt>
                <c:pt idx="98">
                  <c:v>0.346320346320346</c:v>
                </c:pt>
                <c:pt idx="99">
                  <c:v>0.346320346320346</c:v>
                </c:pt>
                <c:pt idx="100">
                  <c:v>0.346320346320346</c:v>
                </c:pt>
                <c:pt idx="101">
                  <c:v>0.346320346320346</c:v>
                </c:pt>
                <c:pt idx="102">
                  <c:v>0.346320346320346</c:v>
                </c:pt>
                <c:pt idx="103">
                  <c:v>0.346320346320346</c:v>
                </c:pt>
                <c:pt idx="104">
                  <c:v>0.346320346320346</c:v>
                </c:pt>
                <c:pt idx="105">
                  <c:v>0.346320346320346</c:v>
                </c:pt>
                <c:pt idx="106">
                  <c:v>0.346320346320346</c:v>
                </c:pt>
                <c:pt idx="107">
                  <c:v>0.346320346320346</c:v>
                </c:pt>
                <c:pt idx="108">
                  <c:v>0.346320346320346</c:v>
                </c:pt>
                <c:pt idx="109">
                  <c:v>0.346320346320346</c:v>
                </c:pt>
                <c:pt idx="110">
                  <c:v>0.346320346320346</c:v>
                </c:pt>
                <c:pt idx="111">
                  <c:v>0.346320346320346</c:v>
                </c:pt>
                <c:pt idx="112">
                  <c:v>0.346320346320346</c:v>
                </c:pt>
                <c:pt idx="113">
                  <c:v>0.346320346320346</c:v>
                </c:pt>
                <c:pt idx="114">
                  <c:v>0.346320346320346</c:v>
                </c:pt>
                <c:pt idx="115">
                  <c:v>0.346320346320346</c:v>
                </c:pt>
                <c:pt idx="116">
                  <c:v>0.346320346320346</c:v>
                </c:pt>
                <c:pt idx="117">
                  <c:v>0.346320346320346</c:v>
                </c:pt>
                <c:pt idx="118">
                  <c:v>0.346320346320346</c:v>
                </c:pt>
                <c:pt idx="119">
                  <c:v>0.346320346320346</c:v>
                </c:pt>
                <c:pt idx="120">
                  <c:v>0.346320346320346</c:v>
                </c:pt>
                <c:pt idx="121">
                  <c:v>0.346320346320346</c:v>
                </c:pt>
                <c:pt idx="122">
                  <c:v>0.346320346320346</c:v>
                </c:pt>
                <c:pt idx="123">
                  <c:v>0.346320346320346</c:v>
                </c:pt>
                <c:pt idx="124">
                  <c:v>0.346320346320346</c:v>
                </c:pt>
                <c:pt idx="125">
                  <c:v>0.346320346320346</c:v>
                </c:pt>
                <c:pt idx="126">
                  <c:v>0.346320346320346</c:v>
                </c:pt>
                <c:pt idx="127">
                  <c:v>0.346320346320346</c:v>
                </c:pt>
                <c:pt idx="128">
                  <c:v>0.346320346320346</c:v>
                </c:pt>
                <c:pt idx="129">
                  <c:v>0.346320346320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53473008264</c:v>
                </c:pt>
                <c:pt idx="1">
                  <c:v>0.331326285154278</c:v>
                </c:pt>
                <c:pt idx="2">
                  <c:v>0.332254455962413</c:v>
                </c:pt>
                <c:pt idx="3">
                  <c:v>0.332061640858055</c:v>
                </c:pt>
                <c:pt idx="4">
                  <c:v>0.33359946372216</c:v>
                </c:pt>
                <c:pt idx="5">
                  <c:v>0.331809526688025</c:v>
                </c:pt>
                <c:pt idx="6">
                  <c:v>0.334410400669049</c:v>
                </c:pt>
                <c:pt idx="7">
                  <c:v>0.334648921523635</c:v>
                </c:pt>
                <c:pt idx="8">
                  <c:v>0.332109640802722</c:v>
                </c:pt>
                <c:pt idx="9">
                  <c:v>0.334127112570226</c:v>
                </c:pt>
                <c:pt idx="10">
                  <c:v>0.333516871272693</c:v>
                </c:pt>
                <c:pt idx="11">
                  <c:v>0.333162429016446</c:v>
                </c:pt>
                <c:pt idx="12">
                  <c:v>0.334980028608725</c:v>
                </c:pt>
                <c:pt idx="13">
                  <c:v>0.332854980748269</c:v>
                </c:pt>
                <c:pt idx="14">
                  <c:v>0.334793175828165</c:v>
                </c:pt>
                <c:pt idx="15">
                  <c:v>0.332260595924126</c:v>
                </c:pt>
                <c:pt idx="16">
                  <c:v>0.334121110845866</c:v>
                </c:pt>
                <c:pt idx="17">
                  <c:v>0.334289836486053</c:v>
                </c:pt>
                <c:pt idx="18">
                  <c:v>0.332171846523167</c:v>
                </c:pt>
                <c:pt idx="19">
                  <c:v>0.334927881113108</c:v>
                </c:pt>
                <c:pt idx="20">
                  <c:v>0.331600376330132</c:v>
                </c:pt>
                <c:pt idx="21">
                  <c:v>0.33414440969699</c:v>
                </c:pt>
                <c:pt idx="22">
                  <c:v>0.334801220232238</c:v>
                </c:pt>
                <c:pt idx="23">
                  <c:v>0.332253490940864</c:v>
                </c:pt>
                <c:pt idx="24">
                  <c:v>0.333231100795756</c:v>
                </c:pt>
                <c:pt idx="25">
                  <c:v>0.332266883834565</c:v>
                </c:pt>
                <c:pt idx="26">
                  <c:v>0.333461522384316</c:v>
                </c:pt>
                <c:pt idx="27">
                  <c:v>0.332338325191084</c:v>
                </c:pt>
                <c:pt idx="28">
                  <c:v>0.334745225353184</c:v>
                </c:pt>
                <c:pt idx="29">
                  <c:v>0.333381485698748</c:v>
                </c:pt>
                <c:pt idx="30">
                  <c:v>0.333136978699791</c:v>
                </c:pt>
                <c:pt idx="31">
                  <c:v>0.332494070738666</c:v>
                </c:pt>
                <c:pt idx="32">
                  <c:v>0.334016569922662</c:v>
                </c:pt>
                <c:pt idx="33">
                  <c:v>0.333324675099786</c:v>
                </c:pt>
                <c:pt idx="34">
                  <c:v>0.334279272613317</c:v>
                </c:pt>
                <c:pt idx="35">
                  <c:v>0.333172790640653</c:v>
                </c:pt>
                <c:pt idx="36">
                  <c:v>0.334255799196221</c:v>
                </c:pt>
                <c:pt idx="37">
                  <c:v>0.335257296875554</c:v>
                </c:pt>
                <c:pt idx="38">
                  <c:v>0.333442963937457</c:v>
                </c:pt>
                <c:pt idx="39">
                  <c:v>0.333521046186301</c:v>
                </c:pt>
                <c:pt idx="40">
                  <c:v>0.332862451524667</c:v>
                </c:pt>
                <c:pt idx="41">
                  <c:v>0.332875598518385</c:v>
                </c:pt>
                <c:pt idx="42">
                  <c:v>0.331996799592675</c:v>
                </c:pt>
                <c:pt idx="43">
                  <c:v>0.33280934406902</c:v>
                </c:pt>
                <c:pt idx="44">
                  <c:v>0.332221333847978</c:v>
                </c:pt>
                <c:pt idx="45">
                  <c:v>0.333133014672571</c:v>
                </c:pt>
                <c:pt idx="46">
                  <c:v>0.33353457483862</c:v>
                </c:pt>
                <c:pt idx="47">
                  <c:v>0.332499812691991</c:v>
                </c:pt>
                <c:pt idx="48">
                  <c:v>0.331463893507689</c:v>
                </c:pt>
                <c:pt idx="49">
                  <c:v>0.332515720887946</c:v>
                </c:pt>
                <c:pt idx="50">
                  <c:v>0.332978227578401</c:v>
                </c:pt>
                <c:pt idx="51">
                  <c:v>0.334458167635363</c:v>
                </c:pt>
                <c:pt idx="52">
                  <c:v>0.333079935720403</c:v>
                </c:pt>
                <c:pt idx="53">
                  <c:v>0.33473849463616</c:v>
                </c:pt>
                <c:pt idx="54">
                  <c:v>0.335340543700672</c:v>
                </c:pt>
                <c:pt idx="55">
                  <c:v>0.335030599755202</c:v>
                </c:pt>
                <c:pt idx="56">
                  <c:v>0.333809716240058</c:v>
                </c:pt>
                <c:pt idx="57">
                  <c:v>0.3316289695687</c:v>
                </c:pt>
                <c:pt idx="58">
                  <c:v>0.334107815958996</c:v>
                </c:pt>
                <c:pt idx="59">
                  <c:v>0.332751389641402</c:v>
                </c:pt>
                <c:pt idx="60">
                  <c:v>0.332589938947475</c:v>
                </c:pt>
                <c:pt idx="61">
                  <c:v>0.331888500893292</c:v>
                </c:pt>
                <c:pt idx="62">
                  <c:v>0.332932177460479</c:v>
                </c:pt>
                <c:pt idx="63">
                  <c:v>0.334286096174212</c:v>
                </c:pt>
                <c:pt idx="64">
                  <c:v>0.333763485262995</c:v>
                </c:pt>
                <c:pt idx="65">
                  <c:v>0.333804089346722</c:v>
                </c:pt>
                <c:pt idx="66">
                  <c:v>0.335433219429362</c:v>
                </c:pt>
                <c:pt idx="67">
                  <c:v>0.331769112602849</c:v>
                </c:pt>
                <c:pt idx="68">
                  <c:v>0.334484512055596</c:v>
                </c:pt>
                <c:pt idx="69">
                  <c:v>0.332043244626407</c:v>
                </c:pt>
                <c:pt idx="70">
                  <c:v>0.33398481545516</c:v>
                </c:pt>
                <c:pt idx="71">
                  <c:v>0.33318944119488</c:v>
                </c:pt>
                <c:pt idx="72">
                  <c:v>0.333608507217883</c:v>
                </c:pt>
                <c:pt idx="73">
                  <c:v>0.33419014700735</c:v>
                </c:pt>
                <c:pt idx="74">
                  <c:v>0.333200883002208</c:v>
                </c:pt>
                <c:pt idx="75">
                  <c:v>0.33544437407642</c:v>
                </c:pt>
                <c:pt idx="76">
                  <c:v>0.333668061366806</c:v>
                </c:pt>
                <c:pt idx="77">
                  <c:v>0.333565404871256</c:v>
                </c:pt>
                <c:pt idx="78">
                  <c:v>0.334526263335523</c:v>
                </c:pt>
                <c:pt idx="79">
                  <c:v>0.332376068376068</c:v>
                </c:pt>
                <c:pt idx="80">
                  <c:v>0.334084040951867</c:v>
                </c:pt>
                <c:pt idx="81">
                  <c:v>0.333333333333333</c:v>
                </c:pt>
                <c:pt idx="82">
                  <c:v>0.335469438165591</c:v>
                </c:pt>
                <c:pt idx="83">
                  <c:v>0.334995131907706</c:v>
                </c:pt>
                <c:pt idx="84">
                  <c:v>0.332169111139954</c:v>
                </c:pt>
                <c:pt idx="85">
                  <c:v>0.332238408073884</c:v>
                </c:pt>
                <c:pt idx="86">
                  <c:v>0.33140855510126</c:v>
                </c:pt>
                <c:pt idx="87">
                  <c:v>0.332603148620673</c:v>
                </c:pt>
                <c:pt idx="88">
                  <c:v>0.331855612505162</c:v>
                </c:pt>
                <c:pt idx="89">
                  <c:v>0.333218997684703</c:v>
                </c:pt>
                <c:pt idx="90">
                  <c:v>0.334138674884438</c:v>
                </c:pt>
                <c:pt idx="91">
                  <c:v>0.332282956603727</c:v>
                </c:pt>
                <c:pt idx="92">
                  <c:v>0.333679119121121</c:v>
                </c:pt>
                <c:pt idx="93">
                  <c:v>0.331923623960025</c:v>
                </c:pt>
                <c:pt idx="94">
                  <c:v>0.334336928490669</c:v>
                </c:pt>
                <c:pt idx="95">
                  <c:v>0.333427225238144</c:v>
                </c:pt>
                <c:pt idx="96">
                  <c:v>0.333646628642058</c:v>
                </c:pt>
                <c:pt idx="97">
                  <c:v>0.334666735934334</c:v>
                </c:pt>
                <c:pt idx="98">
                  <c:v>0.334539637584245</c:v>
                </c:pt>
                <c:pt idx="99">
                  <c:v>0.333597140332133</c:v>
                </c:pt>
                <c:pt idx="100">
                  <c:v>0.331584051867303</c:v>
                </c:pt>
                <c:pt idx="101">
                  <c:v>0.331955775010734</c:v>
                </c:pt>
                <c:pt idx="102">
                  <c:v>0.334245017331023</c:v>
                </c:pt>
                <c:pt idx="103">
                  <c:v>0.333669396040818</c:v>
                </c:pt>
                <c:pt idx="104">
                  <c:v>0.332967093336263</c:v>
                </c:pt>
                <c:pt idx="105">
                  <c:v>0.332354000942376</c:v>
                </c:pt>
                <c:pt idx="106">
                  <c:v>0.331897937783992</c:v>
                </c:pt>
                <c:pt idx="107">
                  <c:v>0.332769889565021</c:v>
                </c:pt>
                <c:pt idx="108">
                  <c:v>0.335326442868939</c:v>
                </c:pt>
                <c:pt idx="109">
                  <c:v>0.333275931347225</c:v>
                </c:pt>
                <c:pt idx="110">
                  <c:v>0.335041547236457</c:v>
                </c:pt>
                <c:pt idx="111">
                  <c:v>0.3326674055063</c:v>
                </c:pt>
                <c:pt idx="112">
                  <c:v>0.331981306763072</c:v>
                </c:pt>
                <c:pt idx="113">
                  <c:v>0.332634708286882</c:v>
                </c:pt>
                <c:pt idx="114">
                  <c:v>0.332943399622064</c:v>
                </c:pt>
                <c:pt idx="115">
                  <c:v>0.334140179422399</c:v>
                </c:pt>
                <c:pt idx="116">
                  <c:v>0.331495079369916</c:v>
                </c:pt>
                <c:pt idx="117">
                  <c:v>0.333200061510072</c:v>
                </c:pt>
                <c:pt idx="118">
                  <c:v>0.332302864599515</c:v>
                </c:pt>
                <c:pt idx="119">
                  <c:v>0.332178411852316</c:v>
                </c:pt>
                <c:pt idx="120">
                  <c:v>0.333950646596071</c:v>
                </c:pt>
                <c:pt idx="121">
                  <c:v>0.331580545655058</c:v>
                </c:pt>
                <c:pt idx="122">
                  <c:v>0.334502545865999</c:v>
                </c:pt>
                <c:pt idx="123">
                  <c:v>0.33336048481689</c:v>
                </c:pt>
                <c:pt idx="124">
                  <c:v>0.33444319905057</c:v>
                </c:pt>
                <c:pt idx="125">
                  <c:v>0.334371097977191</c:v>
                </c:pt>
                <c:pt idx="126">
                  <c:v>0.333333333333333</c:v>
                </c:pt>
                <c:pt idx="127">
                  <c:v>0.322307039864292</c:v>
                </c:pt>
                <c:pt idx="128">
                  <c:v>0.333333333333333</c:v>
                </c:pt>
                <c:pt idx="129">
                  <c:v>0.34632034632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1472"/>
        <c:axId val="33028076"/>
      </c:lineChart>
      <c:catAx>
        <c:axId val="412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76"/>
        <c:crossesAt val="0"/>
        <c:auto val="1"/>
        <c:lblAlgn val="ctr"/>
        <c:lblOffset val="100"/>
        <c:noMultiLvlLbl val="0"/>
      </c:catAx>
      <c:valAx>
        <c:axId val="330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621456237511</c:v>
                </c:pt>
                <c:pt idx="1">
                  <c:v>449.024445045651</c:v>
                </c:pt>
                <c:pt idx="2">
                  <c:v>447.017345384899</c:v>
                </c:pt>
                <c:pt idx="3">
                  <c:v>444.776862042665</c:v>
                </c:pt>
                <c:pt idx="4">
                  <c:v>442.606393804875</c:v>
                </c:pt>
                <c:pt idx="5">
                  <c:v>441.196089558201</c:v>
                </c:pt>
                <c:pt idx="6">
                  <c:v>438.482170747816</c:v>
                </c:pt>
                <c:pt idx="7">
                  <c:v>435.848269199653</c:v>
                </c:pt>
                <c:pt idx="8">
                  <c:v>434.071219167792</c:v>
                </c:pt>
                <c:pt idx="9">
                  <c:v>432.577563606302</c:v>
                </c:pt>
                <c:pt idx="10">
                  <c:v>429.870312901102</c:v>
                </c:pt>
                <c:pt idx="11">
                  <c:v>429.136821330728</c:v>
                </c:pt>
                <c:pt idx="12">
                  <c:v>426.489583572195</c:v>
                </c:pt>
                <c:pt idx="13">
                  <c:v>425.11595390404</c:v>
                </c:pt>
                <c:pt idx="14">
                  <c:v>422.465382092914</c:v>
                </c:pt>
                <c:pt idx="15">
                  <c:v>420.568306167719</c:v>
                </c:pt>
                <c:pt idx="16">
                  <c:v>418.944622555117</c:v>
                </c:pt>
                <c:pt idx="17">
                  <c:v>415.910634695842</c:v>
                </c:pt>
                <c:pt idx="18">
                  <c:v>415.220485809171</c:v>
                </c:pt>
                <c:pt idx="19">
                  <c:v>411.863094848413</c:v>
                </c:pt>
                <c:pt idx="20">
                  <c:v>411.02958170026</c:v>
                </c:pt>
                <c:pt idx="21">
                  <c:v>408.278988311356</c:v>
                </c:pt>
                <c:pt idx="22">
                  <c:v>406.52194259505</c:v>
                </c:pt>
                <c:pt idx="23">
                  <c:v>404.421489461706</c:v>
                </c:pt>
                <c:pt idx="24">
                  <c:v>402.174338014286</c:v>
                </c:pt>
                <c:pt idx="25">
                  <c:v>401.164120078725</c:v>
                </c:pt>
                <c:pt idx="26">
                  <c:v>398.75693410686</c:v>
                </c:pt>
                <c:pt idx="27">
                  <c:v>396.463105923144</c:v>
                </c:pt>
                <c:pt idx="28">
                  <c:v>394.309307948318</c:v>
                </c:pt>
                <c:pt idx="29">
                  <c:v>392.312210445344</c:v>
                </c:pt>
                <c:pt idx="30">
                  <c:v>390.488483677186</c:v>
                </c:pt>
                <c:pt idx="31">
                  <c:v>387.944601549024</c:v>
                </c:pt>
                <c:pt idx="32">
                  <c:v>387.08441598013</c:v>
                </c:pt>
                <c:pt idx="33">
                  <c:v>385.02730553049</c:v>
                </c:pt>
                <c:pt idx="34">
                  <c:v>382.960192923071</c:v>
                </c:pt>
                <c:pt idx="35">
                  <c:v>380.689703107503</c:v>
                </c:pt>
                <c:pt idx="36">
                  <c:v>378.249176609712</c:v>
                </c:pt>
                <c:pt idx="37">
                  <c:v>375.995357057108</c:v>
                </c:pt>
                <c:pt idx="38">
                  <c:v>375.031815857843</c:v>
                </c:pt>
                <c:pt idx="39">
                  <c:v>372.944698934869</c:v>
                </c:pt>
                <c:pt idx="40">
                  <c:v>370.497504331893</c:v>
                </c:pt>
                <c:pt idx="41">
                  <c:v>369.00051471781</c:v>
                </c:pt>
                <c:pt idx="42">
                  <c:v>366.653341692612</c:v>
                </c:pt>
                <c:pt idx="43">
                  <c:v>364.756265767417</c:v>
                </c:pt>
                <c:pt idx="44">
                  <c:v>362.74249800148</c:v>
                </c:pt>
                <c:pt idx="45">
                  <c:v>360.568695711098</c:v>
                </c:pt>
                <c:pt idx="46">
                  <c:v>358.915005625163</c:v>
                </c:pt>
                <c:pt idx="47">
                  <c:v>355.951032870332</c:v>
                </c:pt>
                <c:pt idx="48">
                  <c:v>354.860797672549</c:v>
                </c:pt>
                <c:pt idx="49">
                  <c:v>352.003514600681</c:v>
                </c:pt>
                <c:pt idx="50">
                  <c:v>350.473184460673</c:v>
                </c:pt>
                <c:pt idx="51">
                  <c:v>348.722806849553</c:v>
                </c:pt>
                <c:pt idx="52">
                  <c:v>346.432312718429</c:v>
                </c:pt>
                <c:pt idx="53">
                  <c:v>343.998454325823</c:v>
                </c:pt>
                <c:pt idx="54">
                  <c:v>342.128050821369</c:v>
                </c:pt>
                <c:pt idx="55">
                  <c:v>340.4443542621</c:v>
                </c:pt>
                <c:pt idx="56">
                  <c:v>338.223875235422</c:v>
                </c:pt>
                <c:pt idx="57">
                  <c:v>337.070293038378</c:v>
                </c:pt>
                <c:pt idx="58">
                  <c:v>334.299695333919</c:v>
                </c:pt>
                <c:pt idx="59">
                  <c:v>332.245918936871</c:v>
                </c:pt>
                <c:pt idx="60">
                  <c:v>330.34217490649</c:v>
                </c:pt>
                <c:pt idx="61">
                  <c:v>328.398422244998</c:v>
                </c:pt>
                <c:pt idx="62">
                  <c:v>326.858089947212</c:v>
                </c:pt>
                <c:pt idx="63">
                  <c:v>324.227522451642</c:v>
                </c:pt>
                <c:pt idx="64">
                  <c:v>322.907237624969</c:v>
                </c:pt>
                <c:pt idx="65">
                  <c:v>321.020163857551</c:v>
                </c:pt>
                <c:pt idx="66">
                  <c:v>318.029518681979</c:v>
                </c:pt>
                <c:pt idx="67">
                  <c:v>316.829259748639</c:v>
                </c:pt>
                <c:pt idx="68">
                  <c:v>314.675461773813</c:v>
                </c:pt>
                <c:pt idx="69">
                  <c:v>312.661694007876</c:v>
                </c:pt>
                <c:pt idx="70">
                  <c:v>310.424544718234</c:v>
                </c:pt>
                <c:pt idx="71">
                  <c:v>308.894214578226</c:v>
                </c:pt>
                <c:pt idx="72">
                  <c:v>306.897117075252</c:v>
                </c:pt>
                <c:pt idx="73">
                  <c:v>304.766657468574</c:v>
                </c:pt>
                <c:pt idx="74">
                  <c:v>302.019398132263</c:v>
                </c:pt>
                <c:pt idx="75">
                  <c:v>300.028968734474</c:v>
                </c:pt>
                <c:pt idx="76">
                  <c:v>298.768696854468</c:v>
                </c:pt>
                <c:pt idx="77">
                  <c:v>296.861618771494</c:v>
                </c:pt>
                <c:pt idx="78">
                  <c:v>294.344409064073</c:v>
                </c:pt>
                <c:pt idx="79">
                  <c:v>292.517348243323</c:v>
                </c:pt>
                <c:pt idx="80">
                  <c:v>290.11349632405</c:v>
                </c:pt>
                <c:pt idx="81">
                  <c:v>288.066388032188</c:v>
                </c:pt>
                <c:pt idx="82">
                  <c:v>286.10263105514</c:v>
                </c:pt>
                <c:pt idx="83">
                  <c:v>284.178882709204</c:v>
                </c:pt>
                <c:pt idx="84">
                  <c:v>282.511856412898</c:v>
                </c:pt>
                <c:pt idx="85">
                  <c:v>280.094668283256</c:v>
                </c:pt>
                <c:pt idx="86">
                  <c:v>278.834396403249</c:v>
                </c:pt>
                <c:pt idx="87">
                  <c:v>276.960658846202</c:v>
                </c:pt>
                <c:pt idx="88">
                  <c:v>274.460119401744</c:v>
                </c:pt>
                <c:pt idx="89">
                  <c:v>272.116280429138</c:v>
                </c:pt>
                <c:pt idx="90">
                  <c:v>270.429249817277</c:v>
                </c:pt>
                <c:pt idx="91">
                  <c:v>268.698876521712</c:v>
                </c:pt>
                <c:pt idx="92">
                  <c:v>266.715115229109</c:v>
                </c:pt>
                <c:pt idx="93">
                  <c:v>264.841377672062</c:v>
                </c:pt>
                <c:pt idx="94">
                  <c:v>262.400851174271</c:v>
                </c:pt>
                <c:pt idx="95">
                  <c:v>260.357076935001</c:v>
                </c:pt>
                <c:pt idx="96">
                  <c:v>258.906764057215</c:v>
                </c:pt>
                <c:pt idx="97">
                  <c:v>256.662946662388</c:v>
                </c:pt>
                <c:pt idx="98">
                  <c:v>254.229088269782</c:v>
                </c:pt>
                <c:pt idx="99">
                  <c:v>252.71876244533</c:v>
                </c:pt>
                <c:pt idx="100">
                  <c:v>250.90503783495</c:v>
                </c:pt>
                <c:pt idx="101">
                  <c:v>248.434504863825</c:v>
                </c:pt>
                <c:pt idx="102">
                  <c:v>246.194021521591</c:v>
                </c:pt>
                <c:pt idx="103">
                  <c:v>244.670359486768</c:v>
                </c:pt>
                <c:pt idx="104">
                  <c:v>242.713270614905</c:v>
                </c:pt>
                <c:pt idx="105">
                  <c:v>240.532800219338</c:v>
                </c:pt>
                <c:pt idx="106">
                  <c:v>238.422344928215</c:v>
                </c:pt>
                <c:pt idx="107">
                  <c:v>236.645294896354</c:v>
                </c:pt>
                <c:pt idx="108">
                  <c:v>234.144755451896</c:v>
                </c:pt>
                <c:pt idx="109">
                  <c:v>232.284354105219</c:v>
                </c:pt>
                <c:pt idx="110">
                  <c:v>230.263918234097</c:v>
                </c:pt>
                <c:pt idx="111">
                  <c:v>228.590223832607</c:v>
                </c:pt>
                <c:pt idx="112">
                  <c:v>226.823175958523</c:v>
                </c:pt>
                <c:pt idx="113">
                  <c:v>224.25262140962</c:v>
                </c:pt>
                <c:pt idx="114">
                  <c:v>222.262192011832</c:v>
                </c:pt>
                <c:pt idx="115">
                  <c:v>220.338443665895</c:v>
                </c:pt>
                <c:pt idx="116">
                  <c:v>218.808113525887</c:v>
                </c:pt>
                <c:pt idx="117">
                  <c:v>216.767673339209</c:v>
                </c:pt>
                <c:pt idx="118">
                  <c:v>214.573866733272</c:v>
                </c:pt>
                <c:pt idx="119">
                  <c:v>212.616777861409</c:v>
                </c:pt>
                <c:pt idx="120">
                  <c:v>210.589673885102</c:v>
                </c:pt>
                <c:pt idx="121">
                  <c:v>208.55590180361</c:v>
                </c:pt>
                <c:pt idx="122">
                  <c:v>206.215396883597</c:v>
                </c:pt>
                <c:pt idx="123">
                  <c:v>204.611717586551</c:v>
                </c:pt>
                <c:pt idx="124">
                  <c:v>202.224535930242</c:v>
                </c:pt>
                <c:pt idx="125">
                  <c:v>200.214102216898</c:v>
                </c:pt>
                <c:pt idx="126">
                  <c:v>198.497065131703</c:v>
                </c:pt>
                <c:pt idx="127">
                  <c:v>196.496633576137</c:v>
                </c:pt>
                <c:pt idx="128">
                  <c:v>194.496202020571</c:v>
                </c:pt>
                <c:pt idx="129">
                  <c:v>192.495770465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622631661736</c:v>
                </c:pt>
                <c:pt idx="1">
                  <c:v>449.025620469875</c:v>
                </c:pt>
                <c:pt idx="2">
                  <c:v>447.018520809124</c:v>
                </c:pt>
                <c:pt idx="3">
                  <c:v>444.778037466889</c:v>
                </c:pt>
                <c:pt idx="4">
                  <c:v>442.6075692291</c:v>
                </c:pt>
                <c:pt idx="5">
                  <c:v>441.197264982425</c:v>
                </c:pt>
                <c:pt idx="6">
                  <c:v>438.48334617204</c:v>
                </c:pt>
                <c:pt idx="7">
                  <c:v>435.849444623878</c:v>
                </c:pt>
                <c:pt idx="8">
                  <c:v>434.072394592016</c:v>
                </c:pt>
                <c:pt idx="9">
                  <c:v>432.578739030527</c:v>
                </c:pt>
                <c:pt idx="10">
                  <c:v>429.871488325327</c:v>
                </c:pt>
                <c:pt idx="11">
                  <c:v>429.137996754953</c:v>
                </c:pt>
                <c:pt idx="12">
                  <c:v>426.49075899642</c:v>
                </c:pt>
                <c:pt idx="13">
                  <c:v>425.117129328264</c:v>
                </c:pt>
                <c:pt idx="14">
                  <c:v>422.466557517139</c:v>
                </c:pt>
                <c:pt idx="15">
                  <c:v>420.569481591944</c:v>
                </c:pt>
                <c:pt idx="16">
                  <c:v>418.945797979342</c:v>
                </c:pt>
                <c:pt idx="17">
                  <c:v>415.911810120066</c:v>
                </c:pt>
                <c:pt idx="18">
                  <c:v>415.221661233396</c:v>
                </c:pt>
                <c:pt idx="19">
                  <c:v>411.864270272637</c:v>
                </c:pt>
                <c:pt idx="20">
                  <c:v>411.030757124485</c:v>
                </c:pt>
                <c:pt idx="21">
                  <c:v>408.280163735581</c:v>
                </c:pt>
                <c:pt idx="22">
                  <c:v>406.523118019275</c:v>
                </c:pt>
                <c:pt idx="23">
                  <c:v>404.42266488593</c:v>
                </c:pt>
                <c:pt idx="24">
                  <c:v>402.175513438511</c:v>
                </c:pt>
                <c:pt idx="25">
                  <c:v>401.16529550295</c:v>
                </c:pt>
                <c:pt idx="26">
                  <c:v>398.758109531085</c:v>
                </c:pt>
                <c:pt idx="27">
                  <c:v>396.464281347369</c:v>
                </c:pt>
                <c:pt idx="28">
                  <c:v>394.310483372542</c:v>
                </c:pt>
                <c:pt idx="29">
                  <c:v>392.313385869568</c:v>
                </c:pt>
                <c:pt idx="30">
                  <c:v>390.48965910141</c:v>
                </c:pt>
                <c:pt idx="31">
                  <c:v>387.945776973249</c:v>
                </c:pt>
                <c:pt idx="32">
                  <c:v>387.085591404355</c:v>
                </c:pt>
                <c:pt idx="33">
                  <c:v>385.028480954714</c:v>
                </c:pt>
                <c:pt idx="34">
                  <c:v>382.961368347296</c:v>
                </c:pt>
                <c:pt idx="35">
                  <c:v>380.690878531728</c:v>
                </c:pt>
                <c:pt idx="36">
                  <c:v>378.250352033937</c:v>
                </c:pt>
                <c:pt idx="37">
                  <c:v>375.996532481332</c:v>
                </c:pt>
                <c:pt idx="38">
                  <c:v>375.032991282068</c:v>
                </c:pt>
                <c:pt idx="39">
                  <c:v>372.945874359093</c:v>
                </c:pt>
                <c:pt idx="40">
                  <c:v>370.498679756117</c:v>
                </c:pt>
                <c:pt idx="41">
                  <c:v>369.001690142035</c:v>
                </c:pt>
                <c:pt idx="42">
                  <c:v>366.654517116837</c:v>
                </c:pt>
                <c:pt idx="43">
                  <c:v>364.757441191642</c:v>
                </c:pt>
                <c:pt idx="44">
                  <c:v>362.743673425705</c:v>
                </c:pt>
                <c:pt idx="45">
                  <c:v>360.569871135323</c:v>
                </c:pt>
                <c:pt idx="46">
                  <c:v>358.916181049388</c:v>
                </c:pt>
                <c:pt idx="47">
                  <c:v>355.952208294557</c:v>
                </c:pt>
                <c:pt idx="48">
                  <c:v>354.861973096773</c:v>
                </c:pt>
                <c:pt idx="49">
                  <c:v>352.004690024906</c:v>
                </c:pt>
                <c:pt idx="50">
                  <c:v>350.474359884898</c:v>
                </c:pt>
                <c:pt idx="51">
                  <c:v>348.723982273777</c:v>
                </c:pt>
                <c:pt idx="52">
                  <c:v>346.433488142654</c:v>
                </c:pt>
                <c:pt idx="53">
                  <c:v>343.999629750048</c:v>
                </c:pt>
                <c:pt idx="54">
                  <c:v>342.129226245593</c:v>
                </c:pt>
                <c:pt idx="55">
                  <c:v>340.445529686325</c:v>
                </c:pt>
                <c:pt idx="56">
                  <c:v>338.225050659646</c:v>
                </c:pt>
                <c:pt idx="57">
                  <c:v>337.071468462603</c:v>
                </c:pt>
                <c:pt idx="58">
                  <c:v>334.300870758144</c:v>
                </c:pt>
                <c:pt idx="59">
                  <c:v>332.247094361096</c:v>
                </c:pt>
                <c:pt idx="60">
                  <c:v>330.343350330715</c:v>
                </c:pt>
                <c:pt idx="61">
                  <c:v>328.399597669223</c:v>
                </c:pt>
                <c:pt idx="62">
                  <c:v>326.859265371437</c:v>
                </c:pt>
                <c:pt idx="63">
                  <c:v>324.228697875867</c:v>
                </c:pt>
                <c:pt idx="64">
                  <c:v>322.908413049193</c:v>
                </c:pt>
                <c:pt idx="65">
                  <c:v>321.021339281776</c:v>
                </c:pt>
                <c:pt idx="66">
                  <c:v>318.030694106204</c:v>
                </c:pt>
                <c:pt idx="67">
                  <c:v>316.830435172864</c:v>
                </c:pt>
                <c:pt idx="68">
                  <c:v>314.676637198038</c:v>
                </c:pt>
                <c:pt idx="69">
                  <c:v>312.662869432101</c:v>
                </c:pt>
                <c:pt idx="70">
                  <c:v>310.425720142459</c:v>
                </c:pt>
                <c:pt idx="71">
                  <c:v>308.895390002451</c:v>
                </c:pt>
                <c:pt idx="72">
                  <c:v>306.898292499477</c:v>
                </c:pt>
                <c:pt idx="73">
                  <c:v>304.767832892799</c:v>
                </c:pt>
                <c:pt idx="74">
                  <c:v>302.020573556488</c:v>
                </c:pt>
                <c:pt idx="75">
                  <c:v>300.030144158699</c:v>
                </c:pt>
                <c:pt idx="76">
                  <c:v>298.769872278692</c:v>
                </c:pt>
                <c:pt idx="77">
                  <c:v>296.862794195719</c:v>
                </c:pt>
                <c:pt idx="78">
                  <c:v>294.345584488298</c:v>
                </c:pt>
                <c:pt idx="79">
                  <c:v>292.518523667547</c:v>
                </c:pt>
                <c:pt idx="80">
                  <c:v>290.114671748275</c:v>
                </c:pt>
                <c:pt idx="81">
                  <c:v>288.067563456412</c:v>
                </c:pt>
                <c:pt idx="82">
                  <c:v>286.103806479365</c:v>
                </c:pt>
                <c:pt idx="83">
                  <c:v>284.180058133428</c:v>
                </c:pt>
                <c:pt idx="84">
                  <c:v>282.513031837123</c:v>
                </c:pt>
                <c:pt idx="85">
                  <c:v>280.09584370748</c:v>
                </c:pt>
                <c:pt idx="86">
                  <c:v>278.835571827473</c:v>
                </c:pt>
                <c:pt idx="87">
                  <c:v>276.961834270426</c:v>
                </c:pt>
                <c:pt idx="88">
                  <c:v>274.461294825968</c:v>
                </c:pt>
                <c:pt idx="89">
                  <c:v>272.117455853363</c:v>
                </c:pt>
                <c:pt idx="90">
                  <c:v>270.430425241502</c:v>
                </c:pt>
                <c:pt idx="91">
                  <c:v>268.700051945937</c:v>
                </c:pt>
                <c:pt idx="92">
                  <c:v>266.716290653334</c:v>
                </c:pt>
                <c:pt idx="93">
                  <c:v>264.842553096287</c:v>
                </c:pt>
                <c:pt idx="94">
                  <c:v>262.402026598496</c:v>
                </c:pt>
                <c:pt idx="95">
                  <c:v>260.358252359225</c:v>
                </c:pt>
                <c:pt idx="96">
                  <c:v>258.90793948144</c:v>
                </c:pt>
                <c:pt idx="97">
                  <c:v>256.664122086613</c:v>
                </c:pt>
                <c:pt idx="98">
                  <c:v>254.230263694007</c:v>
                </c:pt>
                <c:pt idx="99">
                  <c:v>252.719937869554</c:v>
                </c:pt>
                <c:pt idx="100">
                  <c:v>250.906213259174</c:v>
                </c:pt>
                <c:pt idx="101">
                  <c:v>248.43568028805</c:v>
                </c:pt>
                <c:pt idx="102">
                  <c:v>246.195196945815</c:v>
                </c:pt>
                <c:pt idx="103">
                  <c:v>244.671534910992</c:v>
                </c:pt>
                <c:pt idx="104">
                  <c:v>242.71444603913</c:v>
                </c:pt>
                <c:pt idx="105">
                  <c:v>240.533975643563</c:v>
                </c:pt>
                <c:pt idx="106">
                  <c:v>238.42352035244</c:v>
                </c:pt>
                <c:pt idx="107">
                  <c:v>236.646470320579</c:v>
                </c:pt>
                <c:pt idx="108">
                  <c:v>234.145930876121</c:v>
                </c:pt>
                <c:pt idx="109">
                  <c:v>232.285529529444</c:v>
                </c:pt>
                <c:pt idx="110">
                  <c:v>230.265093658322</c:v>
                </c:pt>
                <c:pt idx="111">
                  <c:v>228.591399256831</c:v>
                </c:pt>
                <c:pt idx="112">
                  <c:v>226.824351382748</c:v>
                </c:pt>
                <c:pt idx="113">
                  <c:v>224.253796833845</c:v>
                </c:pt>
                <c:pt idx="114">
                  <c:v>222.263367436056</c:v>
                </c:pt>
                <c:pt idx="115">
                  <c:v>220.33961909012</c:v>
                </c:pt>
                <c:pt idx="116">
                  <c:v>218.809288950112</c:v>
                </c:pt>
                <c:pt idx="117">
                  <c:v>216.768848763434</c:v>
                </c:pt>
                <c:pt idx="118">
                  <c:v>214.575042157496</c:v>
                </c:pt>
                <c:pt idx="119">
                  <c:v>212.617953285634</c:v>
                </c:pt>
                <c:pt idx="120">
                  <c:v>210.590849309327</c:v>
                </c:pt>
                <c:pt idx="121">
                  <c:v>208.557077227834</c:v>
                </c:pt>
                <c:pt idx="122">
                  <c:v>206.216572307822</c:v>
                </c:pt>
                <c:pt idx="123">
                  <c:v>204.612893010776</c:v>
                </c:pt>
                <c:pt idx="124">
                  <c:v>202.225711354467</c:v>
                </c:pt>
                <c:pt idx="125">
                  <c:v>200.215277641122</c:v>
                </c:pt>
                <c:pt idx="126">
                  <c:v>198.498240555928</c:v>
                </c:pt>
                <c:pt idx="127">
                  <c:v>196.497809000362</c:v>
                </c:pt>
                <c:pt idx="128">
                  <c:v>194.497377444795</c:v>
                </c:pt>
                <c:pt idx="129">
                  <c:v>192.4969458892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620280813286</c:v>
                </c:pt>
                <c:pt idx="1">
                  <c:v>449.023269621426</c:v>
                </c:pt>
                <c:pt idx="2">
                  <c:v>447.016169960674</c:v>
                </c:pt>
                <c:pt idx="3">
                  <c:v>444.77568661844</c:v>
                </c:pt>
                <c:pt idx="4">
                  <c:v>442.60521838065</c:v>
                </c:pt>
                <c:pt idx="5">
                  <c:v>441.194914133976</c:v>
                </c:pt>
                <c:pt idx="6">
                  <c:v>438.480995323591</c:v>
                </c:pt>
                <c:pt idx="7">
                  <c:v>435.847093775429</c:v>
                </c:pt>
                <c:pt idx="8">
                  <c:v>434.070043743567</c:v>
                </c:pt>
                <c:pt idx="9">
                  <c:v>432.576388182078</c:v>
                </c:pt>
                <c:pt idx="10">
                  <c:v>429.869137476878</c:v>
                </c:pt>
                <c:pt idx="11">
                  <c:v>429.135645906504</c:v>
                </c:pt>
                <c:pt idx="12">
                  <c:v>426.488408147971</c:v>
                </c:pt>
                <c:pt idx="13">
                  <c:v>425.114778479815</c:v>
                </c:pt>
                <c:pt idx="14">
                  <c:v>422.46420666869</c:v>
                </c:pt>
                <c:pt idx="15">
                  <c:v>420.567130743494</c:v>
                </c:pt>
                <c:pt idx="16">
                  <c:v>418.943447130893</c:v>
                </c:pt>
                <c:pt idx="17">
                  <c:v>415.909459271617</c:v>
                </c:pt>
                <c:pt idx="18">
                  <c:v>415.219310384947</c:v>
                </c:pt>
                <c:pt idx="19">
                  <c:v>411.861919424188</c:v>
                </c:pt>
                <c:pt idx="20">
                  <c:v>411.028406276035</c:v>
                </c:pt>
                <c:pt idx="21">
                  <c:v>408.277812887131</c:v>
                </c:pt>
                <c:pt idx="22">
                  <c:v>406.520767170826</c:v>
                </c:pt>
                <c:pt idx="23">
                  <c:v>404.420314037481</c:v>
                </c:pt>
                <c:pt idx="24">
                  <c:v>402.173162590061</c:v>
                </c:pt>
                <c:pt idx="25">
                  <c:v>401.1629446545</c:v>
                </c:pt>
                <c:pt idx="26">
                  <c:v>398.755758682636</c:v>
                </c:pt>
                <c:pt idx="27">
                  <c:v>396.461930498919</c:v>
                </c:pt>
                <c:pt idx="28">
                  <c:v>394.308132524093</c:v>
                </c:pt>
                <c:pt idx="29">
                  <c:v>392.311035021119</c:v>
                </c:pt>
                <c:pt idx="30">
                  <c:v>390.487308252961</c:v>
                </c:pt>
                <c:pt idx="31">
                  <c:v>387.943426124799</c:v>
                </c:pt>
                <c:pt idx="32">
                  <c:v>387.083240555906</c:v>
                </c:pt>
                <c:pt idx="33">
                  <c:v>385.026130106265</c:v>
                </c:pt>
                <c:pt idx="34">
                  <c:v>382.959017498846</c:v>
                </c:pt>
                <c:pt idx="35">
                  <c:v>380.688527683279</c:v>
                </c:pt>
                <c:pt idx="36">
                  <c:v>378.248001185488</c:v>
                </c:pt>
                <c:pt idx="37">
                  <c:v>375.994181632883</c:v>
                </c:pt>
                <c:pt idx="38">
                  <c:v>375.030640433618</c:v>
                </c:pt>
                <c:pt idx="39">
                  <c:v>372.943523510644</c:v>
                </c:pt>
                <c:pt idx="40">
                  <c:v>370.496328907668</c:v>
                </c:pt>
                <c:pt idx="41">
                  <c:v>368.999339293586</c:v>
                </c:pt>
                <c:pt idx="42">
                  <c:v>366.652166268388</c:v>
                </c:pt>
                <c:pt idx="43">
                  <c:v>364.755090343192</c:v>
                </c:pt>
                <c:pt idx="44">
                  <c:v>362.741322577256</c:v>
                </c:pt>
                <c:pt idx="45">
                  <c:v>360.567520286873</c:v>
                </c:pt>
                <c:pt idx="46">
                  <c:v>358.913830200939</c:v>
                </c:pt>
                <c:pt idx="47">
                  <c:v>355.949857446108</c:v>
                </c:pt>
                <c:pt idx="48">
                  <c:v>354.859622248324</c:v>
                </c:pt>
                <c:pt idx="49">
                  <c:v>352.002339176457</c:v>
                </c:pt>
                <c:pt idx="50">
                  <c:v>350.472009036449</c:v>
                </c:pt>
                <c:pt idx="51">
                  <c:v>348.721631425328</c:v>
                </c:pt>
                <c:pt idx="52">
                  <c:v>346.431137294204</c:v>
                </c:pt>
                <c:pt idx="53">
                  <c:v>343.997278901599</c:v>
                </c:pt>
                <c:pt idx="54">
                  <c:v>342.126875397144</c:v>
                </c:pt>
                <c:pt idx="55">
                  <c:v>340.443178837876</c:v>
                </c:pt>
                <c:pt idx="56">
                  <c:v>338.222699811197</c:v>
                </c:pt>
                <c:pt idx="57">
                  <c:v>337.069117614154</c:v>
                </c:pt>
                <c:pt idx="58">
                  <c:v>334.298519909694</c:v>
                </c:pt>
                <c:pt idx="59">
                  <c:v>332.244743512646</c:v>
                </c:pt>
                <c:pt idx="60">
                  <c:v>330.340999482266</c:v>
                </c:pt>
                <c:pt idx="61">
                  <c:v>328.397246820774</c:v>
                </c:pt>
                <c:pt idx="62">
                  <c:v>326.856914522988</c:v>
                </c:pt>
                <c:pt idx="63">
                  <c:v>324.226347027418</c:v>
                </c:pt>
                <c:pt idx="64">
                  <c:v>322.906062200744</c:v>
                </c:pt>
                <c:pt idx="65">
                  <c:v>321.018988433326</c:v>
                </c:pt>
                <c:pt idx="66">
                  <c:v>318.028343257755</c:v>
                </c:pt>
                <c:pt idx="67">
                  <c:v>316.828084324415</c:v>
                </c:pt>
                <c:pt idx="68">
                  <c:v>314.674286349588</c:v>
                </c:pt>
                <c:pt idx="69">
                  <c:v>312.660518583652</c:v>
                </c:pt>
                <c:pt idx="70">
                  <c:v>310.42336929401</c:v>
                </c:pt>
                <c:pt idx="71">
                  <c:v>308.893039154002</c:v>
                </c:pt>
                <c:pt idx="72">
                  <c:v>306.895941651028</c:v>
                </c:pt>
                <c:pt idx="73">
                  <c:v>304.76548204435</c:v>
                </c:pt>
                <c:pt idx="74">
                  <c:v>302.018222708038</c:v>
                </c:pt>
                <c:pt idx="75">
                  <c:v>300.02779331025</c:v>
                </c:pt>
                <c:pt idx="76">
                  <c:v>298.767521430243</c:v>
                </c:pt>
                <c:pt idx="77">
                  <c:v>296.86044334727</c:v>
                </c:pt>
                <c:pt idx="78">
                  <c:v>294.343233639849</c:v>
                </c:pt>
                <c:pt idx="79">
                  <c:v>292.516172819098</c:v>
                </c:pt>
                <c:pt idx="80">
                  <c:v>290.112320899826</c:v>
                </c:pt>
                <c:pt idx="81">
                  <c:v>288.065212607963</c:v>
                </c:pt>
                <c:pt idx="82">
                  <c:v>286.101455630915</c:v>
                </c:pt>
                <c:pt idx="83">
                  <c:v>284.177707284979</c:v>
                </c:pt>
                <c:pt idx="84">
                  <c:v>282.510680988674</c:v>
                </c:pt>
                <c:pt idx="85">
                  <c:v>280.093492859031</c:v>
                </c:pt>
                <c:pt idx="86">
                  <c:v>278.833220979024</c:v>
                </c:pt>
                <c:pt idx="87">
                  <c:v>276.959483421977</c:v>
                </c:pt>
                <c:pt idx="88">
                  <c:v>274.458943977519</c:v>
                </c:pt>
                <c:pt idx="89">
                  <c:v>272.115105004914</c:v>
                </c:pt>
                <c:pt idx="90">
                  <c:v>270.428074393053</c:v>
                </c:pt>
                <c:pt idx="91">
                  <c:v>268.697701097488</c:v>
                </c:pt>
                <c:pt idx="92">
                  <c:v>266.713939804885</c:v>
                </c:pt>
                <c:pt idx="93">
                  <c:v>264.840202247837</c:v>
                </c:pt>
                <c:pt idx="94">
                  <c:v>262.399675750046</c:v>
                </c:pt>
                <c:pt idx="95">
                  <c:v>260.355901510776</c:v>
                </c:pt>
                <c:pt idx="96">
                  <c:v>258.905588632991</c:v>
                </c:pt>
                <c:pt idx="97">
                  <c:v>256.661771238164</c:v>
                </c:pt>
                <c:pt idx="98">
                  <c:v>254.227912845558</c:v>
                </c:pt>
                <c:pt idx="99">
                  <c:v>252.717587021105</c:v>
                </c:pt>
                <c:pt idx="100">
                  <c:v>250.903862410725</c:v>
                </c:pt>
                <c:pt idx="101">
                  <c:v>248.4333294396</c:v>
                </c:pt>
                <c:pt idx="102">
                  <c:v>246.192846097366</c:v>
                </c:pt>
                <c:pt idx="103">
                  <c:v>244.669184062543</c:v>
                </c:pt>
                <c:pt idx="104">
                  <c:v>242.712095190681</c:v>
                </c:pt>
                <c:pt idx="105">
                  <c:v>240.531624795113</c:v>
                </c:pt>
                <c:pt idx="106">
                  <c:v>238.421169503991</c:v>
                </c:pt>
                <c:pt idx="107">
                  <c:v>236.644119472129</c:v>
                </c:pt>
                <c:pt idx="108">
                  <c:v>234.143580027671</c:v>
                </c:pt>
                <c:pt idx="109">
                  <c:v>232.283178680995</c:v>
                </c:pt>
                <c:pt idx="110">
                  <c:v>230.262742809873</c:v>
                </c:pt>
                <c:pt idx="111">
                  <c:v>228.589048408382</c:v>
                </c:pt>
                <c:pt idx="112">
                  <c:v>226.822000534298</c:v>
                </c:pt>
                <c:pt idx="113">
                  <c:v>224.251445985396</c:v>
                </c:pt>
                <c:pt idx="114">
                  <c:v>222.261016587607</c:v>
                </c:pt>
                <c:pt idx="115">
                  <c:v>220.337268241671</c:v>
                </c:pt>
                <c:pt idx="116">
                  <c:v>218.806938101663</c:v>
                </c:pt>
                <c:pt idx="117">
                  <c:v>216.766497914985</c:v>
                </c:pt>
                <c:pt idx="118">
                  <c:v>214.572691309047</c:v>
                </c:pt>
                <c:pt idx="119">
                  <c:v>212.615602437185</c:v>
                </c:pt>
                <c:pt idx="120">
                  <c:v>210.588498460877</c:v>
                </c:pt>
                <c:pt idx="121">
                  <c:v>208.554726379385</c:v>
                </c:pt>
                <c:pt idx="122">
                  <c:v>206.214221459372</c:v>
                </c:pt>
                <c:pt idx="123">
                  <c:v>204.610542162326</c:v>
                </c:pt>
                <c:pt idx="124">
                  <c:v>202.223360506017</c:v>
                </c:pt>
                <c:pt idx="125">
                  <c:v>200.212926792673</c:v>
                </c:pt>
                <c:pt idx="126">
                  <c:v>198.495889707479</c:v>
                </c:pt>
                <c:pt idx="127">
                  <c:v>196.495458151912</c:v>
                </c:pt>
                <c:pt idx="128">
                  <c:v>194.495026596346</c:v>
                </c:pt>
                <c:pt idx="129">
                  <c:v>192.494595040779</c:v>
                </c:pt>
              </c:numCache>
            </c:numRef>
          </c:yVal>
          <c:smooth val="1"/>
        </c:ser>
        <c:axId val="10706416"/>
        <c:axId val="8789301"/>
      </c:scatterChart>
      <c:valAx>
        <c:axId val="107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1"/>
        <c:crossesAt val="0"/>
        <c:crossBetween val="midCat"/>
      </c:valAx>
      <c:valAx>
        <c:axId val="87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7102416576</c:v>
                </c:pt>
                <c:pt idx="1">
                  <c:v>0.334497102416576</c:v>
                </c:pt>
                <c:pt idx="2">
                  <c:v>0.334497102416576</c:v>
                </c:pt>
                <c:pt idx="3">
                  <c:v>0.334497102416576</c:v>
                </c:pt>
                <c:pt idx="4">
                  <c:v>0.334497102416576</c:v>
                </c:pt>
                <c:pt idx="5">
                  <c:v>0.334497102416576</c:v>
                </c:pt>
                <c:pt idx="6">
                  <c:v>0.334497102416576</c:v>
                </c:pt>
                <c:pt idx="7">
                  <c:v>0.334497102416576</c:v>
                </c:pt>
                <c:pt idx="8">
                  <c:v>0.334497102416576</c:v>
                </c:pt>
                <c:pt idx="9">
                  <c:v>0.334497102416576</c:v>
                </c:pt>
                <c:pt idx="10">
                  <c:v>0.334497102416576</c:v>
                </c:pt>
                <c:pt idx="11">
                  <c:v>0.334497102416576</c:v>
                </c:pt>
                <c:pt idx="12">
                  <c:v>0.334497102416576</c:v>
                </c:pt>
                <c:pt idx="13">
                  <c:v>0.334497102416576</c:v>
                </c:pt>
                <c:pt idx="14">
                  <c:v>0.334497102416576</c:v>
                </c:pt>
                <c:pt idx="15">
                  <c:v>0.334497102416576</c:v>
                </c:pt>
                <c:pt idx="16">
                  <c:v>0.334497102416576</c:v>
                </c:pt>
                <c:pt idx="17">
                  <c:v>0.334497102416576</c:v>
                </c:pt>
                <c:pt idx="18">
                  <c:v>0.334497102416576</c:v>
                </c:pt>
                <c:pt idx="19">
                  <c:v>0.334497102416576</c:v>
                </c:pt>
                <c:pt idx="20">
                  <c:v>0.334497102416576</c:v>
                </c:pt>
                <c:pt idx="21">
                  <c:v>0.334497102416576</c:v>
                </c:pt>
                <c:pt idx="22">
                  <c:v>0.334497102416576</c:v>
                </c:pt>
                <c:pt idx="23">
                  <c:v>0.334497102416576</c:v>
                </c:pt>
                <c:pt idx="24">
                  <c:v>0.334497102416576</c:v>
                </c:pt>
                <c:pt idx="25">
                  <c:v>0.334497102416576</c:v>
                </c:pt>
                <c:pt idx="26">
                  <c:v>0.334497102416576</c:v>
                </c:pt>
                <c:pt idx="27">
                  <c:v>0.334497102416576</c:v>
                </c:pt>
                <c:pt idx="28">
                  <c:v>0.334497102416576</c:v>
                </c:pt>
                <c:pt idx="29">
                  <c:v>0.334497102416576</c:v>
                </c:pt>
                <c:pt idx="30">
                  <c:v>0.334497102416576</c:v>
                </c:pt>
                <c:pt idx="31">
                  <c:v>0.334497102416576</c:v>
                </c:pt>
                <c:pt idx="32">
                  <c:v>0.334497102416576</c:v>
                </c:pt>
                <c:pt idx="33">
                  <c:v>0.334497102416576</c:v>
                </c:pt>
                <c:pt idx="34">
                  <c:v>0.334497102416576</c:v>
                </c:pt>
                <c:pt idx="35">
                  <c:v>0.334497102416576</c:v>
                </c:pt>
                <c:pt idx="36">
                  <c:v>0.334497102416576</c:v>
                </c:pt>
                <c:pt idx="37">
                  <c:v>0.334497102416576</c:v>
                </c:pt>
                <c:pt idx="38">
                  <c:v>0.334497102416576</c:v>
                </c:pt>
                <c:pt idx="39">
                  <c:v>0.334497102416576</c:v>
                </c:pt>
                <c:pt idx="40">
                  <c:v>0.334497102416576</c:v>
                </c:pt>
                <c:pt idx="41">
                  <c:v>0.334497102416576</c:v>
                </c:pt>
                <c:pt idx="42">
                  <c:v>0.334497102416576</c:v>
                </c:pt>
                <c:pt idx="43">
                  <c:v>0.334497102416576</c:v>
                </c:pt>
                <c:pt idx="44">
                  <c:v>0.334497102416576</c:v>
                </c:pt>
                <c:pt idx="45">
                  <c:v>0.334497102416576</c:v>
                </c:pt>
                <c:pt idx="46">
                  <c:v>0.334497102416576</c:v>
                </c:pt>
                <c:pt idx="47">
                  <c:v>0.334497102416576</c:v>
                </c:pt>
                <c:pt idx="48">
                  <c:v>0.334497102416576</c:v>
                </c:pt>
                <c:pt idx="49">
                  <c:v>0.334497102416576</c:v>
                </c:pt>
                <c:pt idx="50">
                  <c:v>0.334497102416576</c:v>
                </c:pt>
                <c:pt idx="51">
                  <c:v>0.334497102416576</c:v>
                </c:pt>
                <c:pt idx="52">
                  <c:v>0.334497102416576</c:v>
                </c:pt>
                <c:pt idx="53">
                  <c:v>0.334497102416576</c:v>
                </c:pt>
                <c:pt idx="54">
                  <c:v>0.334497102416576</c:v>
                </c:pt>
                <c:pt idx="55">
                  <c:v>0.334497102416576</c:v>
                </c:pt>
                <c:pt idx="56">
                  <c:v>0.334497102416576</c:v>
                </c:pt>
                <c:pt idx="57">
                  <c:v>0.334497102416576</c:v>
                </c:pt>
                <c:pt idx="58">
                  <c:v>0.334497102416576</c:v>
                </c:pt>
                <c:pt idx="59">
                  <c:v>0.334497102416576</c:v>
                </c:pt>
                <c:pt idx="60">
                  <c:v>0.334497102416576</c:v>
                </c:pt>
                <c:pt idx="61">
                  <c:v>0.334497102416576</c:v>
                </c:pt>
                <c:pt idx="62">
                  <c:v>0.334497102416576</c:v>
                </c:pt>
                <c:pt idx="63">
                  <c:v>0.334497102416576</c:v>
                </c:pt>
                <c:pt idx="64">
                  <c:v>0.334497102416576</c:v>
                </c:pt>
                <c:pt idx="65">
                  <c:v>0.334497102416576</c:v>
                </c:pt>
                <c:pt idx="66">
                  <c:v>0.334497102416576</c:v>
                </c:pt>
                <c:pt idx="67">
                  <c:v>0.334497102416576</c:v>
                </c:pt>
                <c:pt idx="68">
                  <c:v>0.334497102416576</c:v>
                </c:pt>
                <c:pt idx="69">
                  <c:v>0.334497102416576</c:v>
                </c:pt>
                <c:pt idx="70">
                  <c:v>0.334497102416576</c:v>
                </c:pt>
                <c:pt idx="71">
                  <c:v>0.334497102416576</c:v>
                </c:pt>
                <c:pt idx="72">
                  <c:v>0.334497102416576</c:v>
                </c:pt>
                <c:pt idx="73">
                  <c:v>0.334497102416576</c:v>
                </c:pt>
                <c:pt idx="74">
                  <c:v>0.334497102416576</c:v>
                </c:pt>
                <c:pt idx="75">
                  <c:v>0.334497102416576</c:v>
                </c:pt>
                <c:pt idx="76">
                  <c:v>0.334497102416576</c:v>
                </c:pt>
                <c:pt idx="77">
                  <c:v>0.334497102416576</c:v>
                </c:pt>
                <c:pt idx="78">
                  <c:v>0.334497102416576</c:v>
                </c:pt>
                <c:pt idx="79">
                  <c:v>0.334497102416576</c:v>
                </c:pt>
                <c:pt idx="80">
                  <c:v>0.334497102416576</c:v>
                </c:pt>
                <c:pt idx="81">
                  <c:v>0.334497102416576</c:v>
                </c:pt>
                <c:pt idx="82">
                  <c:v>0.334497102416576</c:v>
                </c:pt>
                <c:pt idx="83">
                  <c:v>0.334497102416576</c:v>
                </c:pt>
                <c:pt idx="84">
                  <c:v>0.334497102416576</c:v>
                </c:pt>
                <c:pt idx="85">
                  <c:v>0.334497102416576</c:v>
                </c:pt>
                <c:pt idx="86">
                  <c:v>0.334497102416576</c:v>
                </c:pt>
                <c:pt idx="87">
                  <c:v>0.334497102416576</c:v>
                </c:pt>
                <c:pt idx="88">
                  <c:v>0.334497102416576</c:v>
                </c:pt>
                <c:pt idx="89">
                  <c:v>0.334497102416576</c:v>
                </c:pt>
                <c:pt idx="90">
                  <c:v>0.334497102416576</c:v>
                </c:pt>
                <c:pt idx="91">
                  <c:v>0.334497102416576</c:v>
                </c:pt>
                <c:pt idx="92">
                  <c:v>0.334497102416576</c:v>
                </c:pt>
                <c:pt idx="93">
                  <c:v>0.334497102416576</c:v>
                </c:pt>
                <c:pt idx="94">
                  <c:v>0.334497102416576</c:v>
                </c:pt>
                <c:pt idx="95">
                  <c:v>0.334497102416576</c:v>
                </c:pt>
                <c:pt idx="96">
                  <c:v>0.334497102416576</c:v>
                </c:pt>
                <c:pt idx="97">
                  <c:v>0.334497102416576</c:v>
                </c:pt>
                <c:pt idx="98">
                  <c:v>0.334497102416576</c:v>
                </c:pt>
                <c:pt idx="99">
                  <c:v>0.334497102416576</c:v>
                </c:pt>
                <c:pt idx="100">
                  <c:v>0.334497102416576</c:v>
                </c:pt>
                <c:pt idx="101">
                  <c:v>0.334497102416576</c:v>
                </c:pt>
                <c:pt idx="102">
                  <c:v>0.334497102416576</c:v>
                </c:pt>
                <c:pt idx="103">
                  <c:v>0.334497102416576</c:v>
                </c:pt>
                <c:pt idx="104">
                  <c:v>0.334497102416576</c:v>
                </c:pt>
                <c:pt idx="105">
                  <c:v>0.334497102416576</c:v>
                </c:pt>
                <c:pt idx="106">
                  <c:v>0.334497102416576</c:v>
                </c:pt>
                <c:pt idx="107">
                  <c:v>0.334497102416576</c:v>
                </c:pt>
                <c:pt idx="108">
                  <c:v>0.334497102416576</c:v>
                </c:pt>
                <c:pt idx="109">
                  <c:v>0.334497102416576</c:v>
                </c:pt>
                <c:pt idx="110">
                  <c:v>0.334497102416576</c:v>
                </c:pt>
                <c:pt idx="111">
                  <c:v>0.334497102416576</c:v>
                </c:pt>
                <c:pt idx="112">
                  <c:v>0.334497102416576</c:v>
                </c:pt>
                <c:pt idx="113">
                  <c:v>0.334497102416576</c:v>
                </c:pt>
                <c:pt idx="114">
                  <c:v>0.334497102416576</c:v>
                </c:pt>
                <c:pt idx="115">
                  <c:v>0.334497102416576</c:v>
                </c:pt>
                <c:pt idx="116">
                  <c:v>0.334497102416576</c:v>
                </c:pt>
                <c:pt idx="117">
                  <c:v>0.334497102416576</c:v>
                </c:pt>
                <c:pt idx="118">
                  <c:v>0.334497102416576</c:v>
                </c:pt>
                <c:pt idx="119">
                  <c:v>0.334497102416576</c:v>
                </c:pt>
                <c:pt idx="120">
                  <c:v>0.334497102416576</c:v>
                </c:pt>
                <c:pt idx="121">
                  <c:v>0.334497102416576</c:v>
                </c:pt>
                <c:pt idx="122">
                  <c:v>0.334497102416576</c:v>
                </c:pt>
                <c:pt idx="123">
                  <c:v>0.334497102416576</c:v>
                </c:pt>
                <c:pt idx="124">
                  <c:v>0.334497102416576</c:v>
                </c:pt>
                <c:pt idx="125">
                  <c:v>0.334497102416576</c:v>
                </c:pt>
                <c:pt idx="126">
                  <c:v>0.334497102416576</c:v>
                </c:pt>
                <c:pt idx="127">
                  <c:v>0.334497102416576</c:v>
                </c:pt>
                <c:pt idx="128">
                  <c:v>0.334497102416576</c:v>
                </c:pt>
                <c:pt idx="129">
                  <c:v>0.334497102416576</c:v>
                </c:pt>
                <c:pt idx="130">
                  <c:v>0.334497102416576</c:v>
                </c:pt>
                <c:pt idx="131">
                  <c:v>0.334497102416576</c:v>
                </c:pt>
                <c:pt idx="132">
                  <c:v>0.334497102416576</c:v>
                </c:pt>
                <c:pt idx="133">
                  <c:v>0.334497102416576</c:v>
                </c:pt>
                <c:pt idx="134">
                  <c:v>0.334497102416576</c:v>
                </c:pt>
                <c:pt idx="135">
                  <c:v>0.334497102416576</c:v>
                </c:pt>
                <c:pt idx="136">
                  <c:v>0.334497102416576</c:v>
                </c:pt>
                <c:pt idx="137">
                  <c:v>0.334497102416576</c:v>
                </c:pt>
                <c:pt idx="138">
                  <c:v>0.334497102416576</c:v>
                </c:pt>
                <c:pt idx="139">
                  <c:v>0.334497102416576</c:v>
                </c:pt>
                <c:pt idx="140">
                  <c:v>0.334497102416576</c:v>
                </c:pt>
                <c:pt idx="141">
                  <c:v>0.334497102416576</c:v>
                </c:pt>
                <c:pt idx="142">
                  <c:v>0.334497102416576</c:v>
                </c:pt>
                <c:pt idx="143">
                  <c:v>0.334497102416576</c:v>
                </c:pt>
                <c:pt idx="144">
                  <c:v>0.334497102416576</c:v>
                </c:pt>
                <c:pt idx="145">
                  <c:v>0.334497102416576</c:v>
                </c:pt>
                <c:pt idx="146">
                  <c:v>0.334497102416576</c:v>
                </c:pt>
                <c:pt idx="147">
                  <c:v>0.334497102416576</c:v>
                </c:pt>
                <c:pt idx="148">
                  <c:v>0.334497102416576</c:v>
                </c:pt>
                <c:pt idx="149">
                  <c:v>0.334497102416576</c:v>
                </c:pt>
                <c:pt idx="150">
                  <c:v>0.334497102416576</c:v>
                </c:pt>
                <c:pt idx="151">
                  <c:v>0.334497102416576</c:v>
                </c:pt>
                <c:pt idx="152">
                  <c:v>0.334497102416576</c:v>
                </c:pt>
                <c:pt idx="153">
                  <c:v>0.334497102416576</c:v>
                </c:pt>
                <c:pt idx="154">
                  <c:v>0.334497102416576</c:v>
                </c:pt>
                <c:pt idx="155">
                  <c:v>0.334497102416576</c:v>
                </c:pt>
                <c:pt idx="156">
                  <c:v>0.334497102416576</c:v>
                </c:pt>
                <c:pt idx="157">
                  <c:v>0.334497102416576</c:v>
                </c:pt>
                <c:pt idx="158">
                  <c:v>0.334497102416576</c:v>
                </c:pt>
                <c:pt idx="159">
                  <c:v>0.334497102416576</c:v>
                </c:pt>
                <c:pt idx="160">
                  <c:v>0.334497102416576</c:v>
                </c:pt>
                <c:pt idx="161">
                  <c:v>0.334497102416576</c:v>
                </c:pt>
                <c:pt idx="162">
                  <c:v>0.334497102416576</c:v>
                </c:pt>
                <c:pt idx="163">
                  <c:v>0.334497102416576</c:v>
                </c:pt>
                <c:pt idx="164">
                  <c:v>0.334497102416576</c:v>
                </c:pt>
                <c:pt idx="165">
                  <c:v>0.334497102416576</c:v>
                </c:pt>
                <c:pt idx="166">
                  <c:v>0.334497102416576</c:v>
                </c:pt>
                <c:pt idx="167">
                  <c:v>0.334497102416576</c:v>
                </c:pt>
                <c:pt idx="168">
                  <c:v>0.334497102416576</c:v>
                </c:pt>
                <c:pt idx="169">
                  <c:v>0.334497102416576</c:v>
                </c:pt>
                <c:pt idx="170">
                  <c:v>0.334497102416576</c:v>
                </c:pt>
                <c:pt idx="171">
                  <c:v>0.334497102416576</c:v>
                </c:pt>
                <c:pt idx="172">
                  <c:v>0.334497102416576</c:v>
                </c:pt>
                <c:pt idx="173">
                  <c:v>0.334497102416576</c:v>
                </c:pt>
                <c:pt idx="174">
                  <c:v>0.334497102416576</c:v>
                </c:pt>
                <c:pt idx="175">
                  <c:v>0.334497102416576</c:v>
                </c:pt>
                <c:pt idx="176">
                  <c:v>0.334497102416576</c:v>
                </c:pt>
                <c:pt idx="177">
                  <c:v>0.334497102416576</c:v>
                </c:pt>
                <c:pt idx="178">
                  <c:v>0.334497102416576</c:v>
                </c:pt>
                <c:pt idx="179">
                  <c:v>0.334497102416576</c:v>
                </c:pt>
                <c:pt idx="180">
                  <c:v>0.334497102416576</c:v>
                </c:pt>
                <c:pt idx="181">
                  <c:v>0.334497102416576</c:v>
                </c:pt>
                <c:pt idx="182">
                  <c:v>0.334497102416576</c:v>
                </c:pt>
                <c:pt idx="183">
                  <c:v>0.334497102416576</c:v>
                </c:pt>
                <c:pt idx="184">
                  <c:v>0.334497102416576</c:v>
                </c:pt>
                <c:pt idx="185">
                  <c:v>0.334497102416576</c:v>
                </c:pt>
                <c:pt idx="186">
                  <c:v>0.334497102416576</c:v>
                </c:pt>
                <c:pt idx="187">
                  <c:v>0.334497102416576</c:v>
                </c:pt>
                <c:pt idx="188">
                  <c:v>0.334497102416576</c:v>
                </c:pt>
                <c:pt idx="189">
                  <c:v>0.334497102416576</c:v>
                </c:pt>
                <c:pt idx="190">
                  <c:v>0.334497102416576</c:v>
                </c:pt>
                <c:pt idx="191">
                  <c:v>0.334497102416576</c:v>
                </c:pt>
                <c:pt idx="192">
                  <c:v>0.334497102416576</c:v>
                </c:pt>
                <c:pt idx="193">
                  <c:v>0.334497102416576</c:v>
                </c:pt>
                <c:pt idx="194">
                  <c:v>0.334497102416576</c:v>
                </c:pt>
                <c:pt idx="195">
                  <c:v>0.334497102416576</c:v>
                </c:pt>
                <c:pt idx="196">
                  <c:v>0.334497102416576</c:v>
                </c:pt>
                <c:pt idx="197">
                  <c:v>0.334497102416576</c:v>
                </c:pt>
                <c:pt idx="198">
                  <c:v>0.334497102416576</c:v>
                </c:pt>
                <c:pt idx="199">
                  <c:v>0.334497102416576</c:v>
                </c:pt>
                <c:pt idx="200">
                  <c:v>0.334497102416576</c:v>
                </c:pt>
                <c:pt idx="201">
                  <c:v>0.334497102416576</c:v>
                </c:pt>
                <c:pt idx="202">
                  <c:v>0.334497102416576</c:v>
                </c:pt>
                <c:pt idx="203">
                  <c:v>0.334497102416576</c:v>
                </c:pt>
                <c:pt idx="204">
                  <c:v>0.334497102416576</c:v>
                </c:pt>
                <c:pt idx="205">
                  <c:v>0.334497102416576</c:v>
                </c:pt>
                <c:pt idx="206">
                  <c:v>0.334497102416576</c:v>
                </c:pt>
                <c:pt idx="207">
                  <c:v>0.334497102416576</c:v>
                </c:pt>
                <c:pt idx="208">
                  <c:v>0.334497102416576</c:v>
                </c:pt>
                <c:pt idx="209">
                  <c:v>0.334497102416576</c:v>
                </c:pt>
                <c:pt idx="210">
                  <c:v>0.334497102416576</c:v>
                </c:pt>
                <c:pt idx="211">
                  <c:v>0.334497102416576</c:v>
                </c:pt>
                <c:pt idx="212">
                  <c:v>0.334497102416576</c:v>
                </c:pt>
                <c:pt idx="213">
                  <c:v>0.334497102416576</c:v>
                </c:pt>
                <c:pt idx="214">
                  <c:v>0.334497102416576</c:v>
                </c:pt>
                <c:pt idx="215">
                  <c:v>0.334497102416576</c:v>
                </c:pt>
                <c:pt idx="216">
                  <c:v>0.334497102416576</c:v>
                </c:pt>
                <c:pt idx="217">
                  <c:v>0.334497102416576</c:v>
                </c:pt>
                <c:pt idx="218">
                  <c:v>0.334497102416576</c:v>
                </c:pt>
                <c:pt idx="219">
                  <c:v>0.334497102416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9828528642</c:v>
                </c:pt>
                <c:pt idx="1">
                  <c:v>0.332189828528642</c:v>
                </c:pt>
                <c:pt idx="2">
                  <c:v>0.332189828528642</c:v>
                </c:pt>
                <c:pt idx="3">
                  <c:v>0.332189828528642</c:v>
                </c:pt>
                <c:pt idx="4">
                  <c:v>0.332189828528642</c:v>
                </c:pt>
                <c:pt idx="5">
                  <c:v>0.332189828528642</c:v>
                </c:pt>
                <c:pt idx="6">
                  <c:v>0.332189828528642</c:v>
                </c:pt>
                <c:pt idx="7">
                  <c:v>0.332189828528642</c:v>
                </c:pt>
                <c:pt idx="8">
                  <c:v>0.332189828528642</c:v>
                </c:pt>
                <c:pt idx="9">
                  <c:v>0.332189828528642</c:v>
                </c:pt>
                <c:pt idx="10">
                  <c:v>0.332189828528642</c:v>
                </c:pt>
                <c:pt idx="11">
                  <c:v>0.332189828528642</c:v>
                </c:pt>
                <c:pt idx="12">
                  <c:v>0.332189828528642</c:v>
                </c:pt>
                <c:pt idx="13">
                  <c:v>0.332189828528642</c:v>
                </c:pt>
                <c:pt idx="14">
                  <c:v>0.332189828528642</c:v>
                </c:pt>
                <c:pt idx="15">
                  <c:v>0.332189828528642</c:v>
                </c:pt>
                <c:pt idx="16">
                  <c:v>0.332189828528642</c:v>
                </c:pt>
                <c:pt idx="17">
                  <c:v>0.332189828528642</c:v>
                </c:pt>
                <c:pt idx="18">
                  <c:v>0.332189828528642</c:v>
                </c:pt>
                <c:pt idx="19">
                  <c:v>0.332189828528642</c:v>
                </c:pt>
                <c:pt idx="20">
                  <c:v>0.332189828528642</c:v>
                </c:pt>
                <c:pt idx="21">
                  <c:v>0.332189828528642</c:v>
                </c:pt>
                <c:pt idx="22">
                  <c:v>0.332189828528642</c:v>
                </c:pt>
                <c:pt idx="23">
                  <c:v>0.332189828528642</c:v>
                </c:pt>
                <c:pt idx="24">
                  <c:v>0.332189828528642</c:v>
                </c:pt>
                <c:pt idx="25">
                  <c:v>0.332189828528642</c:v>
                </c:pt>
                <c:pt idx="26">
                  <c:v>0.332189828528642</c:v>
                </c:pt>
                <c:pt idx="27">
                  <c:v>0.332189828528642</c:v>
                </c:pt>
                <c:pt idx="28">
                  <c:v>0.332189828528642</c:v>
                </c:pt>
                <c:pt idx="29">
                  <c:v>0.332189828528642</c:v>
                </c:pt>
                <c:pt idx="30">
                  <c:v>0.332189828528642</c:v>
                </c:pt>
                <c:pt idx="31">
                  <c:v>0.332189828528642</c:v>
                </c:pt>
                <c:pt idx="32">
                  <c:v>0.332189828528642</c:v>
                </c:pt>
                <c:pt idx="33">
                  <c:v>0.332189828528642</c:v>
                </c:pt>
                <c:pt idx="34">
                  <c:v>0.332189828528642</c:v>
                </c:pt>
                <c:pt idx="35">
                  <c:v>0.332189828528642</c:v>
                </c:pt>
                <c:pt idx="36">
                  <c:v>0.332189828528642</c:v>
                </c:pt>
                <c:pt idx="37">
                  <c:v>0.332189828528642</c:v>
                </c:pt>
                <c:pt idx="38">
                  <c:v>0.332189828528642</c:v>
                </c:pt>
                <c:pt idx="39">
                  <c:v>0.332189828528642</c:v>
                </c:pt>
                <c:pt idx="40">
                  <c:v>0.332189828528642</c:v>
                </c:pt>
                <c:pt idx="41">
                  <c:v>0.332189828528642</c:v>
                </c:pt>
                <c:pt idx="42">
                  <c:v>0.332189828528642</c:v>
                </c:pt>
                <c:pt idx="43">
                  <c:v>0.332189828528642</c:v>
                </c:pt>
                <c:pt idx="44">
                  <c:v>0.332189828528642</c:v>
                </c:pt>
                <c:pt idx="45">
                  <c:v>0.332189828528642</c:v>
                </c:pt>
                <c:pt idx="46">
                  <c:v>0.332189828528642</c:v>
                </c:pt>
                <c:pt idx="47">
                  <c:v>0.332189828528642</c:v>
                </c:pt>
                <c:pt idx="48">
                  <c:v>0.332189828528642</c:v>
                </c:pt>
                <c:pt idx="49">
                  <c:v>0.332189828528642</c:v>
                </c:pt>
                <c:pt idx="50">
                  <c:v>0.332189828528642</c:v>
                </c:pt>
                <c:pt idx="51">
                  <c:v>0.332189828528642</c:v>
                </c:pt>
                <c:pt idx="52">
                  <c:v>0.332189828528642</c:v>
                </c:pt>
                <c:pt idx="53">
                  <c:v>0.332189828528642</c:v>
                </c:pt>
                <c:pt idx="54">
                  <c:v>0.332189828528642</c:v>
                </c:pt>
                <c:pt idx="55">
                  <c:v>0.332189828528642</c:v>
                </c:pt>
                <c:pt idx="56">
                  <c:v>0.332189828528642</c:v>
                </c:pt>
                <c:pt idx="57">
                  <c:v>0.332189828528642</c:v>
                </c:pt>
                <c:pt idx="58">
                  <c:v>0.332189828528642</c:v>
                </c:pt>
                <c:pt idx="59">
                  <c:v>0.332189828528642</c:v>
                </c:pt>
                <c:pt idx="60">
                  <c:v>0.332189828528642</c:v>
                </c:pt>
                <c:pt idx="61">
                  <c:v>0.332189828528642</c:v>
                </c:pt>
                <c:pt idx="62">
                  <c:v>0.332189828528642</c:v>
                </c:pt>
                <c:pt idx="63">
                  <c:v>0.332189828528642</c:v>
                </c:pt>
                <c:pt idx="64">
                  <c:v>0.332189828528642</c:v>
                </c:pt>
                <c:pt idx="65">
                  <c:v>0.332189828528642</c:v>
                </c:pt>
                <c:pt idx="66">
                  <c:v>0.332189828528642</c:v>
                </c:pt>
                <c:pt idx="67">
                  <c:v>0.332189828528642</c:v>
                </c:pt>
                <c:pt idx="68">
                  <c:v>0.332189828528642</c:v>
                </c:pt>
                <c:pt idx="69">
                  <c:v>0.332189828528642</c:v>
                </c:pt>
                <c:pt idx="70">
                  <c:v>0.332189828528642</c:v>
                </c:pt>
                <c:pt idx="71">
                  <c:v>0.332189828528642</c:v>
                </c:pt>
                <c:pt idx="72">
                  <c:v>0.332189828528642</c:v>
                </c:pt>
                <c:pt idx="73">
                  <c:v>0.332189828528642</c:v>
                </c:pt>
                <c:pt idx="74">
                  <c:v>0.332189828528642</c:v>
                </c:pt>
                <c:pt idx="75">
                  <c:v>0.332189828528642</c:v>
                </c:pt>
                <c:pt idx="76">
                  <c:v>0.332189828528642</c:v>
                </c:pt>
                <c:pt idx="77">
                  <c:v>0.332189828528642</c:v>
                </c:pt>
                <c:pt idx="78">
                  <c:v>0.332189828528642</c:v>
                </c:pt>
                <c:pt idx="79">
                  <c:v>0.332189828528642</c:v>
                </c:pt>
                <c:pt idx="80">
                  <c:v>0.332189828528642</c:v>
                </c:pt>
                <c:pt idx="81">
                  <c:v>0.332189828528642</c:v>
                </c:pt>
                <c:pt idx="82">
                  <c:v>0.332189828528642</c:v>
                </c:pt>
                <c:pt idx="83">
                  <c:v>0.332189828528642</c:v>
                </c:pt>
                <c:pt idx="84">
                  <c:v>0.332189828528642</c:v>
                </c:pt>
                <c:pt idx="85">
                  <c:v>0.332189828528642</c:v>
                </c:pt>
                <c:pt idx="86">
                  <c:v>0.332189828528642</c:v>
                </c:pt>
                <c:pt idx="87">
                  <c:v>0.332189828528642</c:v>
                </c:pt>
                <c:pt idx="88">
                  <c:v>0.332189828528642</c:v>
                </c:pt>
                <c:pt idx="89">
                  <c:v>0.332189828528642</c:v>
                </c:pt>
                <c:pt idx="90">
                  <c:v>0.332189828528642</c:v>
                </c:pt>
                <c:pt idx="91">
                  <c:v>0.332189828528642</c:v>
                </c:pt>
                <c:pt idx="92">
                  <c:v>0.332189828528642</c:v>
                </c:pt>
                <c:pt idx="93">
                  <c:v>0.332189828528642</c:v>
                </c:pt>
                <c:pt idx="94">
                  <c:v>0.332189828528642</c:v>
                </c:pt>
                <c:pt idx="95">
                  <c:v>0.332189828528642</c:v>
                </c:pt>
                <c:pt idx="96">
                  <c:v>0.332189828528642</c:v>
                </c:pt>
                <c:pt idx="97">
                  <c:v>0.332189828528642</c:v>
                </c:pt>
                <c:pt idx="98">
                  <c:v>0.332189828528642</c:v>
                </c:pt>
                <c:pt idx="99">
                  <c:v>0.332189828528642</c:v>
                </c:pt>
                <c:pt idx="100">
                  <c:v>0.332189828528642</c:v>
                </c:pt>
                <c:pt idx="101">
                  <c:v>0.332189828528642</c:v>
                </c:pt>
                <c:pt idx="102">
                  <c:v>0.332189828528642</c:v>
                </c:pt>
                <c:pt idx="103">
                  <c:v>0.332189828528642</c:v>
                </c:pt>
                <c:pt idx="104">
                  <c:v>0.332189828528642</c:v>
                </c:pt>
                <c:pt idx="105">
                  <c:v>0.332189828528642</c:v>
                </c:pt>
                <c:pt idx="106">
                  <c:v>0.332189828528642</c:v>
                </c:pt>
                <c:pt idx="107">
                  <c:v>0.332189828528642</c:v>
                </c:pt>
                <c:pt idx="108">
                  <c:v>0.332189828528642</c:v>
                </c:pt>
                <c:pt idx="109">
                  <c:v>0.332189828528642</c:v>
                </c:pt>
                <c:pt idx="110">
                  <c:v>0.332189828528642</c:v>
                </c:pt>
                <c:pt idx="111">
                  <c:v>0.332189828528642</c:v>
                </c:pt>
                <c:pt idx="112">
                  <c:v>0.332189828528642</c:v>
                </c:pt>
                <c:pt idx="113">
                  <c:v>0.332189828528642</c:v>
                </c:pt>
                <c:pt idx="114">
                  <c:v>0.332189828528642</c:v>
                </c:pt>
                <c:pt idx="115">
                  <c:v>0.332189828528642</c:v>
                </c:pt>
                <c:pt idx="116">
                  <c:v>0.332189828528642</c:v>
                </c:pt>
                <c:pt idx="117">
                  <c:v>0.332189828528642</c:v>
                </c:pt>
                <c:pt idx="118">
                  <c:v>0.332189828528642</c:v>
                </c:pt>
                <c:pt idx="119">
                  <c:v>0.332189828528642</c:v>
                </c:pt>
                <c:pt idx="120">
                  <c:v>0.332189828528642</c:v>
                </c:pt>
                <c:pt idx="121">
                  <c:v>0.332189828528642</c:v>
                </c:pt>
                <c:pt idx="122">
                  <c:v>0.332189828528642</c:v>
                </c:pt>
                <c:pt idx="123">
                  <c:v>0.332189828528642</c:v>
                </c:pt>
                <c:pt idx="124">
                  <c:v>0.332189828528642</c:v>
                </c:pt>
                <c:pt idx="125">
                  <c:v>0.332189828528642</c:v>
                </c:pt>
                <c:pt idx="126">
                  <c:v>0.332189828528642</c:v>
                </c:pt>
                <c:pt idx="127">
                  <c:v>0.332189828528642</c:v>
                </c:pt>
                <c:pt idx="128">
                  <c:v>0.332189828528642</c:v>
                </c:pt>
                <c:pt idx="129">
                  <c:v>0.332189828528642</c:v>
                </c:pt>
                <c:pt idx="130">
                  <c:v>0.332189828528642</c:v>
                </c:pt>
                <c:pt idx="131">
                  <c:v>0.332189828528642</c:v>
                </c:pt>
                <c:pt idx="132">
                  <c:v>0.332189828528642</c:v>
                </c:pt>
                <c:pt idx="133">
                  <c:v>0.332189828528642</c:v>
                </c:pt>
                <c:pt idx="134">
                  <c:v>0.332189828528642</c:v>
                </c:pt>
                <c:pt idx="135">
                  <c:v>0.332189828528642</c:v>
                </c:pt>
                <c:pt idx="136">
                  <c:v>0.332189828528642</c:v>
                </c:pt>
                <c:pt idx="137">
                  <c:v>0.332189828528642</c:v>
                </c:pt>
                <c:pt idx="138">
                  <c:v>0.332189828528642</c:v>
                </c:pt>
                <c:pt idx="139">
                  <c:v>0.332189828528642</c:v>
                </c:pt>
                <c:pt idx="140">
                  <c:v>0.332189828528642</c:v>
                </c:pt>
                <c:pt idx="141">
                  <c:v>0.332189828528642</c:v>
                </c:pt>
                <c:pt idx="142">
                  <c:v>0.332189828528642</c:v>
                </c:pt>
                <c:pt idx="143">
                  <c:v>0.332189828528642</c:v>
                </c:pt>
                <c:pt idx="144">
                  <c:v>0.332189828528642</c:v>
                </c:pt>
                <c:pt idx="145">
                  <c:v>0.332189828528642</c:v>
                </c:pt>
                <c:pt idx="146">
                  <c:v>0.332189828528642</c:v>
                </c:pt>
                <c:pt idx="147">
                  <c:v>0.332189828528642</c:v>
                </c:pt>
                <c:pt idx="148">
                  <c:v>0.332189828528642</c:v>
                </c:pt>
                <c:pt idx="149">
                  <c:v>0.332189828528642</c:v>
                </c:pt>
                <c:pt idx="150">
                  <c:v>0.332189828528642</c:v>
                </c:pt>
                <c:pt idx="151">
                  <c:v>0.332189828528642</c:v>
                </c:pt>
                <c:pt idx="152">
                  <c:v>0.332189828528642</c:v>
                </c:pt>
                <c:pt idx="153">
                  <c:v>0.332189828528642</c:v>
                </c:pt>
                <c:pt idx="154">
                  <c:v>0.332189828528642</c:v>
                </c:pt>
                <c:pt idx="155">
                  <c:v>0.332189828528642</c:v>
                </c:pt>
                <c:pt idx="156">
                  <c:v>0.332189828528642</c:v>
                </c:pt>
                <c:pt idx="157">
                  <c:v>0.332189828528642</c:v>
                </c:pt>
                <c:pt idx="158">
                  <c:v>0.332189828528642</c:v>
                </c:pt>
                <c:pt idx="159">
                  <c:v>0.332189828528642</c:v>
                </c:pt>
                <c:pt idx="160">
                  <c:v>0.332189828528642</c:v>
                </c:pt>
                <c:pt idx="161">
                  <c:v>0.332189828528642</c:v>
                </c:pt>
                <c:pt idx="162">
                  <c:v>0.332189828528642</c:v>
                </c:pt>
                <c:pt idx="163">
                  <c:v>0.332189828528642</c:v>
                </c:pt>
                <c:pt idx="164">
                  <c:v>0.332189828528642</c:v>
                </c:pt>
                <c:pt idx="165">
                  <c:v>0.332189828528642</c:v>
                </c:pt>
                <c:pt idx="166">
                  <c:v>0.332189828528642</c:v>
                </c:pt>
                <c:pt idx="167">
                  <c:v>0.332189828528642</c:v>
                </c:pt>
                <c:pt idx="168">
                  <c:v>0.332189828528642</c:v>
                </c:pt>
                <c:pt idx="169">
                  <c:v>0.332189828528642</c:v>
                </c:pt>
                <c:pt idx="170">
                  <c:v>0.332189828528642</c:v>
                </c:pt>
                <c:pt idx="171">
                  <c:v>0.332189828528642</c:v>
                </c:pt>
                <c:pt idx="172">
                  <c:v>0.332189828528642</c:v>
                </c:pt>
                <c:pt idx="173">
                  <c:v>0.332189828528642</c:v>
                </c:pt>
                <c:pt idx="174">
                  <c:v>0.332189828528642</c:v>
                </c:pt>
                <c:pt idx="175">
                  <c:v>0.332189828528642</c:v>
                </c:pt>
                <c:pt idx="176">
                  <c:v>0.332189828528642</c:v>
                </c:pt>
                <c:pt idx="177">
                  <c:v>0.332189828528642</c:v>
                </c:pt>
                <c:pt idx="178">
                  <c:v>0.332189828528642</c:v>
                </c:pt>
                <c:pt idx="179">
                  <c:v>0.332189828528642</c:v>
                </c:pt>
                <c:pt idx="180">
                  <c:v>0.332189828528642</c:v>
                </c:pt>
                <c:pt idx="181">
                  <c:v>0.332189828528642</c:v>
                </c:pt>
                <c:pt idx="182">
                  <c:v>0.332189828528642</c:v>
                </c:pt>
                <c:pt idx="183">
                  <c:v>0.332189828528642</c:v>
                </c:pt>
                <c:pt idx="184">
                  <c:v>0.332189828528642</c:v>
                </c:pt>
                <c:pt idx="185">
                  <c:v>0.332189828528642</c:v>
                </c:pt>
                <c:pt idx="186">
                  <c:v>0.332189828528642</c:v>
                </c:pt>
                <c:pt idx="187">
                  <c:v>0.332189828528642</c:v>
                </c:pt>
                <c:pt idx="188">
                  <c:v>0.332189828528642</c:v>
                </c:pt>
                <c:pt idx="189">
                  <c:v>0.332189828528642</c:v>
                </c:pt>
                <c:pt idx="190">
                  <c:v>0.332189828528642</c:v>
                </c:pt>
                <c:pt idx="191">
                  <c:v>0.332189828528642</c:v>
                </c:pt>
                <c:pt idx="192">
                  <c:v>0.332189828528642</c:v>
                </c:pt>
                <c:pt idx="193">
                  <c:v>0.332189828528642</c:v>
                </c:pt>
                <c:pt idx="194">
                  <c:v>0.332189828528642</c:v>
                </c:pt>
                <c:pt idx="195">
                  <c:v>0.332189828528642</c:v>
                </c:pt>
                <c:pt idx="196">
                  <c:v>0.332189828528642</c:v>
                </c:pt>
                <c:pt idx="197">
                  <c:v>0.332189828528642</c:v>
                </c:pt>
                <c:pt idx="198">
                  <c:v>0.332189828528642</c:v>
                </c:pt>
                <c:pt idx="199">
                  <c:v>0.332189828528642</c:v>
                </c:pt>
                <c:pt idx="200">
                  <c:v>0.332189828528642</c:v>
                </c:pt>
                <c:pt idx="201">
                  <c:v>0.332189828528642</c:v>
                </c:pt>
                <c:pt idx="202">
                  <c:v>0.332189828528642</c:v>
                </c:pt>
                <c:pt idx="203">
                  <c:v>0.332189828528642</c:v>
                </c:pt>
                <c:pt idx="204">
                  <c:v>0.332189828528642</c:v>
                </c:pt>
                <c:pt idx="205">
                  <c:v>0.332189828528642</c:v>
                </c:pt>
                <c:pt idx="206">
                  <c:v>0.332189828528642</c:v>
                </c:pt>
                <c:pt idx="207">
                  <c:v>0.332189828528642</c:v>
                </c:pt>
                <c:pt idx="208">
                  <c:v>0.332189828528642</c:v>
                </c:pt>
                <c:pt idx="209">
                  <c:v>0.332189828528642</c:v>
                </c:pt>
                <c:pt idx="210">
                  <c:v>0.332189828528642</c:v>
                </c:pt>
                <c:pt idx="211">
                  <c:v>0.332189828528642</c:v>
                </c:pt>
                <c:pt idx="212">
                  <c:v>0.332189828528642</c:v>
                </c:pt>
                <c:pt idx="213">
                  <c:v>0.332189828528642</c:v>
                </c:pt>
                <c:pt idx="214">
                  <c:v>0.332189828528642</c:v>
                </c:pt>
                <c:pt idx="215">
                  <c:v>0.332189828528642</c:v>
                </c:pt>
                <c:pt idx="216">
                  <c:v>0.332189828528642</c:v>
                </c:pt>
                <c:pt idx="217">
                  <c:v>0.332189828528642</c:v>
                </c:pt>
                <c:pt idx="218">
                  <c:v>0.332189828528642</c:v>
                </c:pt>
                <c:pt idx="219">
                  <c:v>0.332189828528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46320346320346</c:v>
                </c:pt>
                <c:pt idx="1">
                  <c:v>0.346320346320346</c:v>
                </c:pt>
                <c:pt idx="2">
                  <c:v>0.346320346320346</c:v>
                </c:pt>
                <c:pt idx="3">
                  <c:v>0.346320346320346</c:v>
                </c:pt>
                <c:pt idx="4">
                  <c:v>0.346320346320346</c:v>
                </c:pt>
                <c:pt idx="5">
                  <c:v>0.346320346320346</c:v>
                </c:pt>
                <c:pt idx="6">
                  <c:v>0.346320346320346</c:v>
                </c:pt>
                <c:pt idx="7">
                  <c:v>0.346320346320346</c:v>
                </c:pt>
                <c:pt idx="8">
                  <c:v>0.346320346320346</c:v>
                </c:pt>
                <c:pt idx="9">
                  <c:v>0.346320346320346</c:v>
                </c:pt>
                <c:pt idx="10">
                  <c:v>0.346320346320346</c:v>
                </c:pt>
                <c:pt idx="11">
                  <c:v>0.346320346320346</c:v>
                </c:pt>
                <c:pt idx="12">
                  <c:v>0.346320346320346</c:v>
                </c:pt>
                <c:pt idx="13">
                  <c:v>0.346320346320346</c:v>
                </c:pt>
                <c:pt idx="14">
                  <c:v>0.346320346320346</c:v>
                </c:pt>
                <c:pt idx="15">
                  <c:v>0.346320346320346</c:v>
                </c:pt>
                <c:pt idx="16">
                  <c:v>0.346320346320346</c:v>
                </c:pt>
                <c:pt idx="17">
                  <c:v>0.346320346320346</c:v>
                </c:pt>
                <c:pt idx="18">
                  <c:v>0.346320346320346</c:v>
                </c:pt>
                <c:pt idx="19">
                  <c:v>0.346320346320346</c:v>
                </c:pt>
                <c:pt idx="20">
                  <c:v>0.346320346320346</c:v>
                </c:pt>
                <c:pt idx="21">
                  <c:v>0.346320346320346</c:v>
                </c:pt>
                <c:pt idx="22">
                  <c:v>0.346320346320346</c:v>
                </c:pt>
                <c:pt idx="23">
                  <c:v>0.346320346320346</c:v>
                </c:pt>
                <c:pt idx="24">
                  <c:v>0.346320346320346</c:v>
                </c:pt>
                <c:pt idx="25">
                  <c:v>0.346320346320346</c:v>
                </c:pt>
                <c:pt idx="26">
                  <c:v>0.346320346320346</c:v>
                </c:pt>
                <c:pt idx="27">
                  <c:v>0.346320346320346</c:v>
                </c:pt>
                <c:pt idx="28">
                  <c:v>0.346320346320346</c:v>
                </c:pt>
                <c:pt idx="29">
                  <c:v>0.346320346320346</c:v>
                </c:pt>
                <c:pt idx="30">
                  <c:v>0.346320346320346</c:v>
                </c:pt>
                <c:pt idx="31">
                  <c:v>0.346320346320346</c:v>
                </c:pt>
                <c:pt idx="32">
                  <c:v>0.346320346320346</c:v>
                </c:pt>
                <c:pt idx="33">
                  <c:v>0.346320346320346</c:v>
                </c:pt>
                <c:pt idx="34">
                  <c:v>0.346320346320346</c:v>
                </c:pt>
                <c:pt idx="35">
                  <c:v>0.346320346320346</c:v>
                </c:pt>
                <c:pt idx="36">
                  <c:v>0.346320346320346</c:v>
                </c:pt>
                <c:pt idx="37">
                  <c:v>0.346320346320346</c:v>
                </c:pt>
                <c:pt idx="38">
                  <c:v>0.346320346320346</c:v>
                </c:pt>
                <c:pt idx="39">
                  <c:v>0.346320346320346</c:v>
                </c:pt>
                <c:pt idx="40">
                  <c:v>0.346320346320346</c:v>
                </c:pt>
                <c:pt idx="41">
                  <c:v>0.346320346320346</c:v>
                </c:pt>
                <c:pt idx="42">
                  <c:v>0.346320346320346</c:v>
                </c:pt>
                <c:pt idx="43">
                  <c:v>0.346320346320346</c:v>
                </c:pt>
                <c:pt idx="44">
                  <c:v>0.346320346320346</c:v>
                </c:pt>
                <c:pt idx="45">
                  <c:v>0.346320346320346</c:v>
                </c:pt>
                <c:pt idx="46">
                  <c:v>0.346320346320346</c:v>
                </c:pt>
                <c:pt idx="47">
                  <c:v>0.346320346320346</c:v>
                </c:pt>
                <c:pt idx="48">
                  <c:v>0.346320346320346</c:v>
                </c:pt>
                <c:pt idx="49">
                  <c:v>0.346320346320346</c:v>
                </c:pt>
                <c:pt idx="50">
                  <c:v>0.346320346320346</c:v>
                </c:pt>
                <c:pt idx="51">
                  <c:v>0.346320346320346</c:v>
                </c:pt>
                <c:pt idx="52">
                  <c:v>0.346320346320346</c:v>
                </c:pt>
                <c:pt idx="53">
                  <c:v>0.346320346320346</c:v>
                </c:pt>
                <c:pt idx="54">
                  <c:v>0.346320346320346</c:v>
                </c:pt>
                <c:pt idx="55">
                  <c:v>0.346320346320346</c:v>
                </c:pt>
                <c:pt idx="56">
                  <c:v>0.346320346320346</c:v>
                </c:pt>
                <c:pt idx="57">
                  <c:v>0.346320346320346</c:v>
                </c:pt>
                <c:pt idx="58">
                  <c:v>0.346320346320346</c:v>
                </c:pt>
                <c:pt idx="59">
                  <c:v>0.346320346320346</c:v>
                </c:pt>
                <c:pt idx="60">
                  <c:v>0.346320346320346</c:v>
                </c:pt>
                <c:pt idx="61">
                  <c:v>0.346320346320346</c:v>
                </c:pt>
                <c:pt idx="62">
                  <c:v>0.346320346320346</c:v>
                </c:pt>
                <c:pt idx="63">
                  <c:v>0.346320346320346</c:v>
                </c:pt>
                <c:pt idx="64">
                  <c:v>0.346320346320346</c:v>
                </c:pt>
                <c:pt idx="65">
                  <c:v>0.346320346320346</c:v>
                </c:pt>
                <c:pt idx="66">
                  <c:v>0.346320346320346</c:v>
                </c:pt>
                <c:pt idx="67">
                  <c:v>0.346320346320346</c:v>
                </c:pt>
                <c:pt idx="68">
                  <c:v>0.346320346320346</c:v>
                </c:pt>
                <c:pt idx="69">
                  <c:v>0.346320346320346</c:v>
                </c:pt>
                <c:pt idx="70">
                  <c:v>0.346320346320346</c:v>
                </c:pt>
                <c:pt idx="71">
                  <c:v>0.346320346320346</c:v>
                </c:pt>
                <c:pt idx="72">
                  <c:v>0.346320346320346</c:v>
                </c:pt>
                <c:pt idx="73">
                  <c:v>0.346320346320346</c:v>
                </c:pt>
                <c:pt idx="74">
                  <c:v>0.346320346320346</c:v>
                </c:pt>
                <c:pt idx="75">
                  <c:v>0.346320346320346</c:v>
                </c:pt>
                <c:pt idx="76">
                  <c:v>0.346320346320346</c:v>
                </c:pt>
                <c:pt idx="77">
                  <c:v>0.346320346320346</c:v>
                </c:pt>
                <c:pt idx="78">
                  <c:v>0.346320346320346</c:v>
                </c:pt>
                <c:pt idx="79">
                  <c:v>0.346320346320346</c:v>
                </c:pt>
                <c:pt idx="80">
                  <c:v>0.346320346320346</c:v>
                </c:pt>
                <c:pt idx="81">
                  <c:v>0.346320346320346</c:v>
                </c:pt>
                <c:pt idx="82">
                  <c:v>0.346320346320346</c:v>
                </c:pt>
                <c:pt idx="83">
                  <c:v>0.346320346320346</c:v>
                </c:pt>
                <c:pt idx="84">
                  <c:v>0.346320346320346</c:v>
                </c:pt>
                <c:pt idx="85">
                  <c:v>0.346320346320346</c:v>
                </c:pt>
                <c:pt idx="86">
                  <c:v>0.346320346320346</c:v>
                </c:pt>
                <c:pt idx="87">
                  <c:v>0.346320346320346</c:v>
                </c:pt>
                <c:pt idx="88">
                  <c:v>0.346320346320346</c:v>
                </c:pt>
                <c:pt idx="89">
                  <c:v>0.346320346320346</c:v>
                </c:pt>
                <c:pt idx="90">
                  <c:v>0.346320346320346</c:v>
                </c:pt>
                <c:pt idx="91">
                  <c:v>0.346320346320346</c:v>
                </c:pt>
                <c:pt idx="92">
                  <c:v>0.346320346320346</c:v>
                </c:pt>
                <c:pt idx="93">
                  <c:v>0.346320346320346</c:v>
                </c:pt>
                <c:pt idx="94">
                  <c:v>0.346320346320346</c:v>
                </c:pt>
                <c:pt idx="95">
                  <c:v>0.346320346320346</c:v>
                </c:pt>
                <c:pt idx="96">
                  <c:v>0.346320346320346</c:v>
                </c:pt>
                <c:pt idx="97">
                  <c:v>0.346320346320346</c:v>
                </c:pt>
                <c:pt idx="98">
                  <c:v>0.346320346320346</c:v>
                </c:pt>
                <c:pt idx="99">
                  <c:v>0.346320346320346</c:v>
                </c:pt>
                <c:pt idx="100">
                  <c:v>0.346320346320346</c:v>
                </c:pt>
                <c:pt idx="101">
                  <c:v>0.346320346320346</c:v>
                </c:pt>
                <c:pt idx="102">
                  <c:v>0.346320346320346</c:v>
                </c:pt>
                <c:pt idx="103">
                  <c:v>0.346320346320346</c:v>
                </c:pt>
                <c:pt idx="104">
                  <c:v>0.346320346320346</c:v>
                </c:pt>
                <c:pt idx="105">
                  <c:v>0.346320346320346</c:v>
                </c:pt>
                <c:pt idx="106">
                  <c:v>0.346320346320346</c:v>
                </c:pt>
                <c:pt idx="107">
                  <c:v>0.346320346320346</c:v>
                </c:pt>
                <c:pt idx="108">
                  <c:v>0.346320346320346</c:v>
                </c:pt>
                <c:pt idx="109">
                  <c:v>0.346320346320346</c:v>
                </c:pt>
                <c:pt idx="110">
                  <c:v>0.346320346320346</c:v>
                </c:pt>
                <c:pt idx="111">
                  <c:v>0.346320346320346</c:v>
                </c:pt>
                <c:pt idx="112">
                  <c:v>0.346320346320346</c:v>
                </c:pt>
                <c:pt idx="113">
                  <c:v>0.346320346320346</c:v>
                </c:pt>
                <c:pt idx="114">
                  <c:v>0.346320346320346</c:v>
                </c:pt>
                <c:pt idx="115">
                  <c:v>0.346320346320346</c:v>
                </c:pt>
                <c:pt idx="116">
                  <c:v>0.346320346320346</c:v>
                </c:pt>
                <c:pt idx="117">
                  <c:v>0.346320346320346</c:v>
                </c:pt>
                <c:pt idx="118">
                  <c:v>0.346320346320346</c:v>
                </c:pt>
                <c:pt idx="119">
                  <c:v>0.346320346320346</c:v>
                </c:pt>
                <c:pt idx="120">
                  <c:v>0.346320346320346</c:v>
                </c:pt>
                <c:pt idx="121">
                  <c:v>0.346320346320346</c:v>
                </c:pt>
                <c:pt idx="122">
                  <c:v>0.346320346320346</c:v>
                </c:pt>
                <c:pt idx="123">
                  <c:v>0.346320346320346</c:v>
                </c:pt>
                <c:pt idx="124">
                  <c:v>0.346320346320346</c:v>
                </c:pt>
                <c:pt idx="125">
                  <c:v>0.346320346320346</c:v>
                </c:pt>
                <c:pt idx="126">
                  <c:v>0.346320346320346</c:v>
                </c:pt>
                <c:pt idx="127">
                  <c:v>0.346320346320346</c:v>
                </c:pt>
                <c:pt idx="128">
                  <c:v>0.346320346320346</c:v>
                </c:pt>
                <c:pt idx="129">
                  <c:v>0.346320346320346</c:v>
                </c:pt>
                <c:pt idx="130">
                  <c:v>0.346320346320346</c:v>
                </c:pt>
                <c:pt idx="131">
                  <c:v>0.346320346320346</c:v>
                </c:pt>
                <c:pt idx="132">
                  <c:v>0.346320346320346</c:v>
                </c:pt>
                <c:pt idx="133">
                  <c:v>0.346320346320346</c:v>
                </c:pt>
                <c:pt idx="134">
                  <c:v>0.346320346320346</c:v>
                </c:pt>
                <c:pt idx="135">
                  <c:v>0.346320346320346</c:v>
                </c:pt>
                <c:pt idx="136">
                  <c:v>0.346320346320346</c:v>
                </c:pt>
                <c:pt idx="137">
                  <c:v>0.346320346320346</c:v>
                </c:pt>
                <c:pt idx="138">
                  <c:v>0.346320346320346</c:v>
                </c:pt>
                <c:pt idx="139">
                  <c:v>0.346320346320346</c:v>
                </c:pt>
                <c:pt idx="140">
                  <c:v>0.346320346320346</c:v>
                </c:pt>
                <c:pt idx="141">
                  <c:v>0.346320346320346</c:v>
                </c:pt>
                <c:pt idx="142">
                  <c:v>0.346320346320346</c:v>
                </c:pt>
                <c:pt idx="143">
                  <c:v>0.346320346320346</c:v>
                </c:pt>
                <c:pt idx="144">
                  <c:v>0.346320346320346</c:v>
                </c:pt>
                <c:pt idx="145">
                  <c:v>0.346320346320346</c:v>
                </c:pt>
                <c:pt idx="146">
                  <c:v>0.346320346320346</c:v>
                </c:pt>
                <c:pt idx="147">
                  <c:v>0.346320346320346</c:v>
                </c:pt>
                <c:pt idx="148">
                  <c:v>0.346320346320346</c:v>
                </c:pt>
                <c:pt idx="149">
                  <c:v>0.346320346320346</c:v>
                </c:pt>
                <c:pt idx="150">
                  <c:v>0.346320346320346</c:v>
                </c:pt>
                <c:pt idx="151">
                  <c:v>0.346320346320346</c:v>
                </c:pt>
                <c:pt idx="152">
                  <c:v>0.346320346320346</c:v>
                </c:pt>
                <c:pt idx="153">
                  <c:v>0.346320346320346</c:v>
                </c:pt>
                <c:pt idx="154">
                  <c:v>0.346320346320346</c:v>
                </c:pt>
                <c:pt idx="155">
                  <c:v>0.346320346320346</c:v>
                </c:pt>
                <c:pt idx="156">
                  <c:v>0.346320346320346</c:v>
                </c:pt>
                <c:pt idx="157">
                  <c:v>0.346320346320346</c:v>
                </c:pt>
                <c:pt idx="158">
                  <c:v>0.346320346320346</c:v>
                </c:pt>
                <c:pt idx="159">
                  <c:v>0.346320346320346</c:v>
                </c:pt>
                <c:pt idx="160">
                  <c:v>0.346320346320346</c:v>
                </c:pt>
                <c:pt idx="161">
                  <c:v>0.346320346320346</c:v>
                </c:pt>
                <c:pt idx="162">
                  <c:v>0.346320346320346</c:v>
                </c:pt>
                <c:pt idx="163">
                  <c:v>0.346320346320346</c:v>
                </c:pt>
                <c:pt idx="164">
                  <c:v>0.346320346320346</c:v>
                </c:pt>
                <c:pt idx="165">
                  <c:v>0.346320346320346</c:v>
                </c:pt>
                <c:pt idx="166">
                  <c:v>0.346320346320346</c:v>
                </c:pt>
                <c:pt idx="167">
                  <c:v>0.346320346320346</c:v>
                </c:pt>
                <c:pt idx="168">
                  <c:v>0.346320346320346</c:v>
                </c:pt>
                <c:pt idx="169">
                  <c:v>0.346320346320346</c:v>
                </c:pt>
                <c:pt idx="170">
                  <c:v>0.346320346320346</c:v>
                </c:pt>
                <c:pt idx="171">
                  <c:v>0.346320346320346</c:v>
                </c:pt>
                <c:pt idx="172">
                  <c:v>0.346320346320346</c:v>
                </c:pt>
                <c:pt idx="173">
                  <c:v>0.346320346320346</c:v>
                </c:pt>
                <c:pt idx="174">
                  <c:v>0.346320346320346</c:v>
                </c:pt>
                <c:pt idx="175">
                  <c:v>0.346320346320346</c:v>
                </c:pt>
                <c:pt idx="176">
                  <c:v>0.346320346320346</c:v>
                </c:pt>
                <c:pt idx="177">
                  <c:v>0.346320346320346</c:v>
                </c:pt>
                <c:pt idx="178">
                  <c:v>0.346320346320346</c:v>
                </c:pt>
                <c:pt idx="179">
                  <c:v>0.346320346320346</c:v>
                </c:pt>
                <c:pt idx="180">
                  <c:v>0.346320346320346</c:v>
                </c:pt>
                <c:pt idx="181">
                  <c:v>0.346320346320346</c:v>
                </c:pt>
                <c:pt idx="182">
                  <c:v>0.346320346320346</c:v>
                </c:pt>
                <c:pt idx="183">
                  <c:v>0.346320346320346</c:v>
                </c:pt>
                <c:pt idx="184">
                  <c:v>0.346320346320346</c:v>
                </c:pt>
                <c:pt idx="185">
                  <c:v>0.346320346320346</c:v>
                </c:pt>
                <c:pt idx="186">
                  <c:v>0.346320346320346</c:v>
                </c:pt>
                <c:pt idx="187">
                  <c:v>0.346320346320346</c:v>
                </c:pt>
                <c:pt idx="188">
                  <c:v>0.346320346320346</c:v>
                </c:pt>
                <c:pt idx="189">
                  <c:v>0.346320346320346</c:v>
                </c:pt>
                <c:pt idx="190">
                  <c:v>0.346320346320346</c:v>
                </c:pt>
                <c:pt idx="191">
                  <c:v>0.346320346320346</c:v>
                </c:pt>
                <c:pt idx="192">
                  <c:v>0.346320346320346</c:v>
                </c:pt>
                <c:pt idx="193">
                  <c:v>0.346320346320346</c:v>
                </c:pt>
                <c:pt idx="194">
                  <c:v>0.346320346320346</c:v>
                </c:pt>
                <c:pt idx="195">
                  <c:v>0.346320346320346</c:v>
                </c:pt>
                <c:pt idx="196">
                  <c:v>0.346320346320346</c:v>
                </c:pt>
                <c:pt idx="197">
                  <c:v>0.346320346320346</c:v>
                </c:pt>
                <c:pt idx="198">
                  <c:v>0.346320346320346</c:v>
                </c:pt>
                <c:pt idx="199">
                  <c:v>0.346320346320346</c:v>
                </c:pt>
                <c:pt idx="200">
                  <c:v>0.346320346320346</c:v>
                </c:pt>
                <c:pt idx="201">
                  <c:v>0.346320346320346</c:v>
                </c:pt>
                <c:pt idx="202">
                  <c:v>0.346320346320346</c:v>
                </c:pt>
                <c:pt idx="203">
                  <c:v>0.346320346320346</c:v>
                </c:pt>
                <c:pt idx="204">
                  <c:v>0.346320346320346</c:v>
                </c:pt>
                <c:pt idx="205">
                  <c:v>0.346320346320346</c:v>
                </c:pt>
                <c:pt idx="206">
                  <c:v>0.346320346320346</c:v>
                </c:pt>
                <c:pt idx="207">
                  <c:v>0.346320346320346</c:v>
                </c:pt>
                <c:pt idx="208">
                  <c:v>0.346320346320346</c:v>
                </c:pt>
                <c:pt idx="209">
                  <c:v>0.346320346320346</c:v>
                </c:pt>
                <c:pt idx="210">
                  <c:v>0.346320346320346</c:v>
                </c:pt>
                <c:pt idx="211">
                  <c:v>0.346320346320346</c:v>
                </c:pt>
                <c:pt idx="212">
                  <c:v>0.346320346320346</c:v>
                </c:pt>
                <c:pt idx="213">
                  <c:v>0.346320346320346</c:v>
                </c:pt>
                <c:pt idx="214">
                  <c:v>0.346320346320346</c:v>
                </c:pt>
                <c:pt idx="215">
                  <c:v>0.346320346320346</c:v>
                </c:pt>
                <c:pt idx="216">
                  <c:v>0.346320346320346</c:v>
                </c:pt>
                <c:pt idx="217">
                  <c:v>0.346320346320346</c:v>
                </c:pt>
                <c:pt idx="218">
                  <c:v>0.346320346320346</c:v>
                </c:pt>
                <c:pt idx="219">
                  <c:v>0.346320346320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320776436545</c:v>
                </c:pt>
                <c:pt idx="1">
                  <c:v>0.332738938687131</c:v>
                </c:pt>
                <c:pt idx="2">
                  <c:v>0.333874392638755</c:v>
                </c:pt>
                <c:pt idx="3">
                  <c:v>0.334441762188721</c:v>
                </c:pt>
                <c:pt idx="4">
                  <c:v>0.332668363854184</c:v>
                </c:pt>
                <c:pt idx="5">
                  <c:v>0.332695071978717</c:v>
                </c:pt>
                <c:pt idx="6">
                  <c:v>0.333949572585079</c:v>
                </c:pt>
                <c:pt idx="7">
                  <c:v>0.331902579136904</c:v>
                </c:pt>
                <c:pt idx="8">
                  <c:v>0.332222475100519</c:v>
                </c:pt>
                <c:pt idx="9">
                  <c:v>0.334675178943011</c:v>
                </c:pt>
                <c:pt idx="10">
                  <c:v>0.333347898039773</c:v>
                </c:pt>
                <c:pt idx="11">
                  <c:v>0.335120290736873</c:v>
                </c:pt>
                <c:pt idx="12">
                  <c:v>0.333801188903567</c:v>
                </c:pt>
                <c:pt idx="13">
                  <c:v>0.331936040771526</c:v>
                </c:pt>
                <c:pt idx="14">
                  <c:v>0.33373207728987</c:v>
                </c:pt>
                <c:pt idx="15">
                  <c:v>0.332848255943124</c:v>
                </c:pt>
                <c:pt idx="16">
                  <c:v>0.332882024537826</c:v>
                </c:pt>
                <c:pt idx="17">
                  <c:v>0.333348243240221</c:v>
                </c:pt>
                <c:pt idx="18">
                  <c:v>0.333926971326165</c:v>
                </c:pt>
                <c:pt idx="19">
                  <c:v>0.33208890090151</c:v>
                </c:pt>
                <c:pt idx="20">
                  <c:v>0.334258977050809</c:v>
                </c:pt>
                <c:pt idx="21">
                  <c:v>0.33443871911297</c:v>
                </c:pt>
                <c:pt idx="22">
                  <c:v>0.334358408840282</c:v>
                </c:pt>
                <c:pt idx="23">
                  <c:v>0.332087021447584</c:v>
                </c:pt>
                <c:pt idx="24">
                  <c:v>0.332437977562765</c:v>
                </c:pt>
                <c:pt idx="25">
                  <c:v>0.333968075526674</c:v>
                </c:pt>
                <c:pt idx="26">
                  <c:v>0.334138750337987</c:v>
                </c:pt>
                <c:pt idx="27">
                  <c:v>0.334336913412269</c:v>
                </c:pt>
                <c:pt idx="28">
                  <c:v>0.33274581538408</c:v>
                </c:pt>
                <c:pt idx="29">
                  <c:v>0.332189366351056</c:v>
                </c:pt>
                <c:pt idx="30">
                  <c:v>0.332174024865705</c:v>
                </c:pt>
                <c:pt idx="31">
                  <c:v>0.334647352729275</c:v>
                </c:pt>
                <c:pt idx="32">
                  <c:v>0.333899920011293</c:v>
                </c:pt>
                <c:pt idx="33">
                  <c:v>0.331591995749956</c:v>
                </c:pt>
                <c:pt idx="34">
                  <c:v>0.333313578608003</c:v>
                </c:pt>
                <c:pt idx="35">
                  <c:v>0.334401798351511</c:v>
                </c:pt>
                <c:pt idx="36">
                  <c:v>0.33520043997561</c:v>
                </c:pt>
                <c:pt idx="37">
                  <c:v>0.332208924694526</c:v>
                </c:pt>
                <c:pt idx="38">
                  <c:v>0.334087994267788</c:v>
                </c:pt>
                <c:pt idx="39">
                  <c:v>0.333045952757045</c:v>
                </c:pt>
                <c:pt idx="40">
                  <c:v>0.334277362701339</c:v>
                </c:pt>
                <c:pt idx="41">
                  <c:v>0.331881998591173</c:v>
                </c:pt>
                <c:pt idx="42">
                  <c:v>0.332699167657551</c:v>
                </c:pt>
                <c:pt idx="43">
                  <c:v>0.331792586070911</c:v>
                </c:pt>
                <c:pt idx="44">
                  <c:v>0.334807887531916</c:v>
                </c:pt>
                <c:pt idx="45">
                  <c:v>0.331542830390913</c:v>
                </c:pt>
                <c:pt idx="46">
                  <c:v>0.334678219049036</c:v>
                </c:pt>
                <c:pt idx="47">
                  <c:v>0.33453333416092</c:v>
                </c:pt>
                <c:pt idx="48">
                  <c:v>0.333784728289359</c:v>
                </c:pt>
                <c:pt idx="49">
                  <c:v>0.332145046093037</c:v>
                </c:pt>
                <c:pt idx="50">
                  <c:v>0.332837217480862</c:v>
                </c:pt>
                <c:pt idx="51">
                  <c:v>0.331580405839453</c:v>
                </c:pt>
                <c:pt idx="52">
                  <c:v>0.334527637809232</c:v>
                </c:pt>
                <c:pt idx="53">
                  <c:v>0.332735802280789</c:v>
                </c:pt>
                <c:pt idx="54">
                  <c:v>0.331768008677343</c:v>
                </c:pt>
                <c:pt idx="55">
                  <c:v>0.334456607923882</c:v>
                </c:pt>
                <c:pt idx="56">
                  <c:v>0.333787072292174</c:v>
                </c:pt>
                <c:pt idx="57">
                  <c:v>0.3331034038164</c:v>
                </c:pt>
                <c:pt idx="58">
                  <c:v>0.333190705876251</c:v>
                </c:pt>
                <c:pt idx="59">
                  <c:v>0.333220759483806</c:v>
                </c:pt>
                <c:pt idx="60">
                  <c:v>0.333000626272115</c:v>
                </c:pt>
                <c:pt idx="61">
                  <c:v>0.332841410702925</c:v>
                </c:pt>
                <c:pt idx="62">
                  <c:v>0.332185399066288</c:v>
                </c:pt>
                <c:pt idx="63">
                  <c:v>0.335468289939458</c:v>
                </c:pt>
                <c:pt idx="64">
                  <c:v>0.332273354931223</c:v>
                </c:pt>
                <c:pt idx="65">
                  <c:v>0.332984878851032</c:v>
                </c:pt>
                <c:pt idx="66">
                  <c:v>0.333730344596855</c:v>
                </c:pt>
                <c:pt idx="67">
                  <c:v>0.333371374865736</c:v>
                </c:pt>
                <c:pt idx="68">
                  <c:v>0.333090644339279</c:v>
                </c:pt>
                <c:pt idx="69">
                  <c:v>0.332423134373754</c:v>
                </c:pt>
                <c:pt idx="70">
                  <c:v>0.33315192620358</c:v>
                </c:pt>
                <c:pt idx="71">
                  <c:v>0.333597296651534</c:v>
                </c:pt>
                <c:pt idx="72">
                  <c:v>0.33353640588956</c:v>
                </c:pt>
                <c:pt idx="73">
                  <c:v>0.334550339269108</c:v>
                </c:pt>
                <c:pt idx="74">
                  <c:v>0.332965288799945</c:v>
                </c:pt>
                <c:pt idx="75">
                  <c:v>0.334260659627312</c:v>
                </c:pt>
                <c:pt idx="76">
                  <c:v>0.332959070526455</c:v>
                </c:pt>
                <c:pt idx="77">
                  <c:v>0.334472707446474</c:v>
                </c:pt>
                <c:pt idx="78">
                  <c:v>0.335016882386044</c:v>
                </c:pt>
                <c:pt idx="79">
                  <c:v>0.331715712552549</c:v>
                </c:pt>
                <c:pt idx="80">
                  <c:v>0.333803405781182</c:v>
                </c:pt>
                <c:pt idx="81">
                  <c:v>0.332723779706845</c:v>
                </c:pt>
                <c:pt idx="82">
                  <c:v>0.335216626378499</c:v>
                </c:pt>
                <c:pt idx="83">
                  <c:v>0.334547832585949</c:v>
                </c:pt>
                <c:pt idx="84">
                  <c:v>0.334256414694301</c:v>
                </c:pt>
                <c:pt idx="85">
                  <c:v>0.334073902534339</c:v>
                </c:pt>
                <c:pt idx="86">
                  <c:v>0.33228457452606</c:v>
                </c:pt>
                <c:pt idx="87">
                  <c:v>0.332462089961962</c:v>
                </c:pt>
                <c:pt idx="88">
                  <c:v>0.333326007326007</c:v>
                </c:pt>
                <c:pt idx="89">
                  <c:v>0.332930780559647</c:v>
                </c:pt>
                <c:pt idx="90">
                  <c:v>0.332053473008264</c:v>
                </c:pt>
                <c:pt idx="91">
                  <c:v>0.331326285154278</c:v>
                </c:pt>
                <c:pt idx="92">
                  <c:v>0.332254455962413</c:v>
                </c:pt>
                <c:pt idx="93">
                  <c:v>0.332061640858055</c:v>
                </c:pt>
                <c:pt idx="94">
                  <c:v>0.33359946372216</c:v>
                </c:pt>
                <c:pt idx="95">
                  <c:v>0.331809526688025</c:v>
                </c:pt>
                <c:pt idx="96">
                  <c:v>0.334410400669049</c:v>
                </c:pt>
                <c:pt idx="97">
                  <c:v>0.334648921523635</c:v>
                </c:pt>
                <c:pt idx="98">
                  <c:v>0.332109640802722</c:v>
                </c:pt>
                <c:pt idx="99">
                  <c:v>0.334127112570226</c:v>
                </c:pt>
                <c:pt idx="100">
                  <c:v>0.333516871272693</c:v>
                </c:pt>
                <c:pt idx="101">
                  <c:v>0.333162429016446</c:v>
                </c:pt>
                <c:pt idx="102">
                  <c:v>0.334980028608725</c:v>
                </c:pt>
                <c:pt idx="103">
                  <c:v>0.332854980748269</c:v>
                </c:pt>
                <c:pt idx="104">
                  <c:v>0.334793175828165</c:v>
                </c:pt>
                <c:pt idx="105">
                  <c:v>0.332260595924126</c:v>
                </c:pt>
                <c:pt idx="106">
                  <c:v>0.334121110845866</c:v>
                </c:pt>
                <c:pt idx="107">
                  <c:v>0.334289836486053</c:v>
                </c:pt>
                <c:pt idx="108">
                  <c:v>0.332171846523167</c:v>
                </c:pt>
                <c:pt idx="109">
                  <c:v>0.334927881113108</c:v>
                </c:pt>
                <c:pt idx="110">
                  <c:v>0.331600376330132</c:v>
                </c:pt>
                <c:pt idx="111">
                  <c:v>0.33414440969699</c:v>
                </c:pt>
                <c:pt idx="112">
                  <c:v>0.334801220232238</c:v>
                </c:pt>
                <c:pt idx="113">
                  <c:v>0.332253490940864</c:v>
                </c:pt>
                <c:pt idx="114">
                  <c:v>0.333231100795756</c:v>
                </c:pt>
                <c:pt idx="115">
                  <c:v>0.332266883834565</c:v>
                </c:pt>
                <c:pt idx="116">
                  <c:v>0.333461522384316</c:v>
                </c:pt>
                <c:pt idx="117">
                  <c:v>0.332338325191084</c:v>
                </c:pt>
                <c:pt idx="118">
                  <c:v>0.334745225353184</c:v>
                </c:pt>
                <c:pt idx="119">
                  <c:v>0.333381485698748</c:v>
                </c:pt>
                <c:pt idx="120">
                  <c:v>0.333136978699791</c:v>
                </c:pt>
                <c:pt idx="121">
                  <c:v>0.332494070738666</c:v>
                </c:pt>
                <c:pt idx="122">
                  <c:v>0.334016569922662</c:v>
                </c:pt>
                <c:pt idx="123">
                  <c:v>0.333324675099786</c:v>
                </c:pt>
                <c:pt idx="124">
                  <c:v>0.334279272613317</c:v>
                </c:pt>
                <c:pt idx="125">
                  <c:v>0.333172790640653</c:v>
                </c:pt>
                <c:pt idx="126">
                  <c:v>0.334255799196221</c:v>
                </c:pt>
                <c:pt idx="127">
                  <c:v>0.335257296875554</c:v>
                </c:pt>
                <c:pt idx="128">
                  <c:v>0.333442963937457</c:v>
                </c:pt>
                <c:pt idx="129">
                  <c:v>0.333521046186301</c:v>
                </c:pt>
                <c:pt idx="130">
                  <c:v>0.332862451524667</c:v>
                </c:pt>
                <c:pt idx="131">
                  <c:v>0.332875598518385</c:v>
                </c:pt>
                <c:pt idx="132">
                  <c:v>0.331996799592675</c:v>
                </c:pt>
                <c:pt idx="133">
                  <c:v>0.33280934406902</c:v>
                </c:pt>
                <c:pt idx="134">
                  <c:v>0.332221333847978</c:v>
                </c:pt>
                <c:pt idx="135">
                  <c:v>0.333133014672571</c:v>
                </c:pt>
                <c:pt idx="136">
                  <c:v>0.33353457483862</c:v>
                </c:pt>
                <c:pt idx="137">
                  <c:v>0.332499812691991</c:v>
                </c:pt>
                <c:pt idx="138">
                  <c:v>0.331463893507689</c:v>
                </c:pt>
                <c:pt idx="139">
                  <c:v>0.332515720887946</c:v>
                </c:pt>
                <c:pt idx="140">
                  <c:v>0.332978227578401</c:v>
                </c:pt>
                <c:pt idx="141">
                  <c:v>0.334458167635363</c:v>
                </c:pt>
                <c:pt idx="142">
                  <c:v>0.333079935720403</c:v>
                </c:pt>
                <c:pt idx="143">
                  <c:v>0.33473849463616</c:v>
                </c:pt>
                <c:pt idx="144">
                  <c:v>0.335340543700672</c:v>
                </c:pt>
                <c:pt idx="145">
                  <c:v>0.335030599755202</c:v>
                </c:pt>
                <c:pt idx="146">
                  <c:v>0.333809716240058</c:v>
                </c:pt>
                <c:pt idx="147">
                  <c:v>0.3316289695687</c:v>
                </c:pt>
                <c:pt idx="148">
                  <c:v>0.334107815958996</c:v>
                </c:pt>
                <c:pt idx="149">
                  <c:v>0.332751389641402</c:v>
                </c:pt>
                <c:pt idx="150">
                  <c:v>0.332589938947475</c:v>
                </c:pt>
                <c:pt idx="151">
                  <c:v>0.331888500893292</c:v>
                </c:pt>
                <c:pt idx="152">
                  <c:v>0.332932177460479</c:v>
                </c:pt>
                <c:pt idx="153">
                  <c:v>0.334286096174212</c:v>
                </c:pt>
                <c:pt idx="154">
                  <c:v>0.333763485262995</c:v>
                </c:pt>
                <c:pt idx="155">
                  <c:v>0.333804089346722</c:v>
                </c:pt>
                <c:pt idx="156">
                  <c:v>0.335433219429362</c:v>
                </c:pt>
                <c:pt idx="157">
                  <c:v>0.331769112602849</c:v>
                </c:pt>
                <c:pt idx="158">
                  <c:v>0.334484512055596</c:v>
                </c:pt>
                <c:pt idx="159">
                  <c:v>0.332043244626407</c:v>
                </c:pt>
                <c:pt idx="160">
                  <c:v>0.33398481545516</c:v>
                </c:pt>
                <c:pt idx="161">
                  <c:v>0.33318944119488</c:v>
                </c:pt>
                <c:pt idx="162">
                  <c:v>0.333608507217883</c:v>
                </c:pt>
                <c:pt idx="163">
                  <c:v>0.33419014700735</c:v>
                </c:pt>
                <c:pt idx="164">
                  <c:v>0.333200883002208</c:v>
                </c:pt>
                <c:pt idx="165">
                  <c:v>0.33544437407642</c:v>
                </c:pt>
                <c:pt idx="166">
                  <c:v>0.333668061366806</c:v>
                </c:pt>
                <c:pt idx="167">
                  <c:v>0.333565404871256</c:v>
                </c:pt>
                <c:pt idx="168">
                  <c:v>0.334526263335523</c:v>
                </c:pt>
                <c:pt idx="169">
                  <c:v>0.332376068376068</c:v>
                </c:pt>
                <c:pt idx="170">
                  <c:v>0.334084040951867</c:v>
                </c:pt>
                <c:pt idx="171">
                  <c:v>0.333333333333333</c:v>
                </c:pt>
                <c:pt idx="172">
                  <c:v>0.335469438165591</c:v>
                </c:pt>
                <c:pt idx="173">
                  <c:v>0.334995131907706</c:v>
                </c:pt>
                <c:pt idx="174">
                  <c:v>0.332169111139954</c:v>
                </c:pt>
                <c:pt idx="175">
                  <c:v>0.332238408073884</c:v>
                </c:pt>
                <c:pt idx="176">
                  <c:v>0.33140855510126</c:v>
                </c:pt>
                <c:pt idx="177">
                  <c:v>0.332603148620673</c:v>
                </c:pt>
                <c:pt idx="178">
                  <c:v>0.331855612505162</c:v>
                </c:pt>
                <c:pt idx="179">
                  <c:v>0.333218997684703</c:v>
                </c:pt>
                <c:pt idx="180">
                  <c:v>0.334138674884438</c:v>
                </c:pt>
                <c:pt idx="181">
                  <c:v>0.332282956603727</c:v>
                </c:pt>
                <c:pt idx="182">
                  <c:v>0.333679119121121</c:v>
                </c:pt>
                <c:pt idx="183">
                  <c:v>0.331923623960025</c:v>
                </c:pt>
                <c:pt idx="184">
                  <c:v>0.334336928490669</c:v>
                </c:pt>
                <c:pt idx="185">
                  <c:v>0.333427225238144</c:v>
                </c:pt>
                <c:pt idx="186">
                  <c:v>0.333646628642058</c:v>
                </c:pt>
                <c:pt idx="187">
                  <c:v>0.334666735934334</c:v>
                </c:pt>
                <c:pt idx="188">
                  <c:v>0.334539637584245</c:v>
                </c:pt>
                <c:pt idx="189">
                  <c:v>0.333597140332133</c:v>
                </c:pt>
                <c:pt idx="190">
                  <c:v>0.331584051867303</c:v>
                </c:pt>
                <c:pt idx="191">
                  <c:v>0.331955775010734</c:v>
                </c:pt>
                <c:pt idx="192">
                  <c:v>0.334245017331023</c:v>
                </c:pt>
                <c:pt idx="193">
                  <c:v>0.333669396040818</c:v>
                </c:pt>
                <c:pt idx="194">
                  <c:v>0.332967093336263</c:v>
                </c:pt>
                <c:pt idx="195">
                  <c:v>0.332354000942376</c:v>
                </c:pt>
                <c:pt idx="196">
                  <c:v>0.331897937783992</c:v>
                </c:pt>
                <c:pt idx="197">
                  <c:v>0.332769889565021</c:v>
                </c:pt>
                <c:pt idx="198">
                  <c:v>0.335326442868939</c:v>
                </c:pt>
                <c:pt idx="199">
                  <c:v>0.333275931347225</c:v>
                </c:pt>
                <c:pt idx="200">
                  <c:v>0.335041547236457</c:v>
                </c:pt>
                <c:pt idx="201">
                  <c:v>0.3326674055063</c:v>
                </c:pt>
                <c:pt idx="202">
                  <c:v>0.331981306763072</c:v>
                </c:pt>
                <c:pt idx="203">
                  <c:v>0.332634708286882</c:v>
                </c:pt>
                <c:pt idx="204">
                  <c:v>0.332943399622064</c:v>
                </c:pt>
                <c:pt idx="205">
                  <c:v>0.334140179422399</c:v>
                </c:pt>
                <c:pt idx="206">
                  <c:v>0.331495079369916</c:v>
                </c:pt>
                <c:pt idx="207">
                  <c:v>0.333200061510072</c:v>
                </c:pt>
                <c:pt idx="208">
                  <c:v>0.332302864599515</c:v>
                </c:pt>
                <c:pt idx="209">
                  <c:v>0.332178411852316</c:v>
                </c:pt>
                <c:pt idx="210">
                  <c:v>0.333950646596071</c:v>
                </c:pt>
                <c:pt idx="211">
                  <c:v>0.331580545655058</c:v>
                </c:pt>
                <c:pt idx="212">
                  <c:v>0.334502545865999</c:v>
                </c:pt>
                <c:pt idx="213">
                  <c:v>0.33336048481689</c:v>
                </c:pt>
                <c:pt idx="214">
                  <c:v>0.33444319905057</c:v>
                </c:pt>
                <c:pt idx="215">
                  <c:v>0.334371097977191</c:v>
                </c:pt>
                <c:pt idx="216">
                  <c:v>0.333333333333333</c:v>
                </c:pt>
                <c:pt idx="217">
                  <c:v>0.322307039864292</c:v>
                </c:pt>
                <c:pt idx="218">
                  <c:v>0.333333333333333</c:v>
                </c:pt>
                <c:pt idx="219">
                  <c:v>0.34632034632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8391"/>
        <c:axId val="95277768"/>
      </c:lineChart>
      <c:catAx>
        <c:axId val="5438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68"/>
        <c:crossesAt val="0"/>
        <c:auto val="1"/>
        <c:lblAlgn val="ctr"/>
        <c:lblOffset val="100"/>
        <c:noMultiLvlLbl val="0"/>
      </c:catAx>
      <c:valAx>
        <c:axId val="952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264639076578</c:v>
                </c:pt>
                <c:pt idx="1">
                  <c:v>628.094682401652</c:v>
                </c:pt>
                <c:pt idx="2">
                  <c:v>626.348039607055</c:v>
                </c:pt>
                <c:pt idx="3">
                  <c:v>625.514717663069</c:v>
                </c:pt>
                <c:pt idx="4">
                  <c:v>623.258081838752</c:v>
                </c:pt>
                <c:pt idx="5">
                  <c:v>621.484772741948</c:v>
                </c:pt>
                <c:pt idx="6">
                  <c:v>618.451480865836</c:v>
                </c:pt>
                <c:pt idx="7">
                  <c:v>617.39482864086</c:v>
                </c:pt>
                <c:pt idx="8">
                  <c:v>615.144859392096</c:v>
                </c:pt>
                <c:pt idx="9">
                  <c:v>611.931569976082</c:v>
                </c:pt>
                <c:pt idx="10">
                  <c:v>610.308258829196</c:v>
                </c:pt>
                <c:pt idx="11">
                  <c:v>608.114955472623</c:v>
                </c:pt>
                <c:pt idx="12">
                  <c:v>605.604989777334</c:v>
                </c:pt>
                <c:pt idx="13">
                  <c:v>604.348340285802</c:v>
                </c:pt>
                <c:pt idx="14">
                  <c:v>601.895040482704</c:v>
                </c:pt>
                <c:pt idx="15">
                  <c:v>600.13839782478</c:v>
                </c:pt>
                <c:pt idx="16">
                  <c:v>598.265090094698</c:v>
                </c:pt>
                <c:pt idx="17">
                  <c:v>596.178451946954</c:v>
                </c:pt>
                <c:pt idx="18">
                  <c:v>595.205131916378</c:v>
                </c:pt>
                <c:pt idx="19">
                  <c:v>591.975176061485</c:v>
                </c:pt>
                <c:pt idx="20">
                  <c:v>590.585195058915</c:v>
                </c:pt>
                <c:pt idx="21">
                  <c:v>588.035229910315</c:v>
                </c:pt>
                <c:pt idx="22">
                  <c:v>586.411918763428</c:v>
                </c:pt>
                <c:pt idx="23">
                  <c:v>584.841940220957</c:v>
                </c:pt>
                <c:pt idx="24">
                  <c:v>583.261961815158</c:v>
                </c:pt>
                <c:pt idx="25">
                  <c:v>581.168657091863</c:v>
                </c:pt>
                <c:pt idx="26">
                  <c:v>579.415347721714</c:v>
                </c:pt>
                <c:pt idx="27">
                  <c:v>575.722064865965</c:v>
                </c:pt>
                <c:pt idx="28">
                  <c:v>574.928742375289</c:v>
                </c:pt>
                <c:pt idx="29">
                  <c:v>572.088781190182</c:v>
                </c:pt>
                <c:pt idx="30">
                  <c:v>570.268806064514</c:v>
                </c:pt>
                <c:pt idx="31">
                  <c:v>569.082155616277</c:v>
                </c:pt>
                <c:pt idx="32">
                  <c:v>566.75218746089</c:v>
                </c:pt>
                <c:pt idx="33">
                  <c:v>564.705548766458</c:v>
                </c:pt>
                <c:pt idx="34">
                  <c:v>562.458912805469</c:v>
                </c:pt>
                <c:pt idx="35">
                  <c:v>560.518939319868</c:v>
                </c:pt>
                <c:pt idx="36">
                  <c:v>557.612312379242</c:v>
                </c:pt>
                <c:pt idx="37">
                  <c:v>557.335649493838</c:v>
                </c:pt>
                <c:pt idx="38">
                  <c:v>553.602367184777</c:v>
                </c:pt>
                <c:pt idx="39">
                  <c:v>552.8923768885</c:v>
                </c:pt>
                <c:pt idx="40">
                  <c:v>549.659087745831</c:v>
                </c:pt>
                <c:pt idx="41">
                  <c:v>548.925764435123</c:v>
                </c:pt>
                <c:pt idx="42">
                  <c:v>546.655795459702</c:v>
                </c:pt>
                <c:pt idx="43">
                  <c:v>545.195815413837</c:v>
                </c:pt>
                <c:pt idx="44">
                  <c:v>541.789195306819</c:v>
                </c:pt>
                <c:pt idx="45">
                  <c:v>541.132537614957</c:v>
                </c:pt>
                <c:pt idx="46">
                  <c:v>537.845915867873</c:v>
                </c:pt>
                <c:pt idx="47">
                  <c:v>537.04259351387</c:v>
                </c:pt>
                <c:pt idx="48">
                  <c:v>534.152633012123</c:v>
                </c:pt>
                <c:pt idx="49">
                  <c:v>532.985982290542</c:v>
                </c:pt>
                <c:pt idx="50">
                  <c:v>530.796012221744</c:v>
                </c:pt>
                <c:pt idx="51">
                  <c:v>529.279366283688</c:v>
                </c:pt>
                <c:pt idx="52">
                  <c:v>526.579403185171</c:v>
                </c:pt>
                <c:pt idx="53">
                  <c:v>524.386099828597</c:v>
                </c:pt>
                <c:pt idx="54">
                  <c:v>522.439459767444</c:v>
                </c:pt>
                <c:pt idx="55">
                  <c:v>521.29947534807</c:v>
                </c:pt>
                <c:pt idx="56">
                  <c:v>519.149504732583</c:v>
                </c:pt>
                <c:pt idx="57">
                  <c:v>517.072866448168</c:v>
                </c:pt>
                <c:pt idx="58">
                  <c:v>514.166239507542</c:v>
                </c:pt>
                <c:pt idx="59">
                  <c:v>513.249585369156</c:v>
                </c:pt>
                <c:pt idx="60">
                  <c:v>510.966283242632</c:v>
                </c:pt>
                <c:pt idx="61">
                  <c:v>508.216320827476</c:v>
                </c:pt>
                <c:pt idx="62">
                  <c:v>506.229681313011</c:v>
                </c:pt>
                <c:pt idx="63">
                  <c:v>503.789714661017</c:v>
                </c:pt>
                <c:pt idx="64">
                  <c:v>502.113070909716</c:v>
                </c:pt>
                <c:pt idx="65">
                  <c:v>500.629757849419</c:v>
                </c:pt>
                <c:pt idx="66">
                  <c:v>498.173124758546</c:v>
                </c:pt>
                <c:pt idx="67">
                  <c:v>496.539813748331</c:v>
                </c:pt>
                <c:pt idx="68">
                  <c:v>494.466508751692</c:v>
                </c:pt>
                <c:pt idx="69">
                  <c:v>493.183192957952</c:v>
                </c:pt>
                <c:pt idx="70">
                  <c:v>490.003236419698</c:v>
                </c:pt>
                <c:pt idx="71">
                  <c:v>488.289926502861</c:v>
                </c:pt>
                <c:pt idx="72">
                  <c:v>486.969944543586</c:v>
                </c:pt>
                <c:pt idx="73">
                  <c:v>483.889986638611</c:v>
                </c:pt>
                <c:pt idx="74">
                  <c:v>483.039998255744</c:v>
                </c:pt>
                <c:pt idx="75">
                  <c:v>480.480033243816</c:v>
                </c:pt>
                <c:pt idx="76">
                  <c:v>477.983400699632</c:v>
                </c:pt>
                <c:pt idx="77">
                  <c:v>476.876749158017</c:v>
                </c:pt>
                <c:pt idx="78">
                  <c:v>473.873456871888</c:v>
                </c:pt>
                <c:pt idx="79">
                  <c:v>472.580141214821</c:v>
                </c:pt>
                <c:pt idx="80">
                  <c:v>470.383504570471</c:v>
                </c:pt>
                <c:pt idx="81">
                  <c:v>468.473530674853</c:v>
                </c:pt>
                <c:pt idx="82">
                  <c:v>466.093563202827</c:v>
                </c:pt>
                <c:pt idx="83">
                  <c:v>463.846927241838</c:v>
                </c:pt>
                <c:pt idx="84">
                  <c:v>462.226949382728</c:v>
                </c:pt>
                <c:pt idx="85">
                  <c:v>460.613638099169</c:v>
                </c:pt>
                <c:pt idx="86">
                  <c:v>458.750330232415</c:v>
                </c:pt>
                <c:pt idx="87">
                  <c:v>456.570360026945</c:v>
                </c:pt>
                <c:pt idx="88">
                  <c:v>455.007048060025</c:v>
                </c:pt>
                <c:pt idx="89">
                  <c:v>452.673746616862</c:v>
                </c:pt>
                <c:pt idx="90">
                  <c:v>450.577108605791</c:v>
                </c:pt>
                <c:pt idx="91">
                  <c:v>448.980463761112</c:v>
                </c:pt>
                <c:pt idx="92">
                  <c:v>446.973824519992</c:v>
                </c:pt>
                <c:pt idx="93">
                  <c:v>444.733855134555</c:v>
                </c:pt>
                <c:pt idx="94">
                  <c:v>442.563884792413</c:v>
                </c:pt>
                <c:pt idx="95">
                  <c:v>441.153904063188</c:v>
                </c:pt>
                <c:pt idx="96">
                  <c:v>438.440607813566</c:v>
                </c:pt>
                <c:pt idx="97">
                  <c:v>435.807310470568</c:v>
                </c:pt>
                <c:pt idx="98">
                  <c:v>434.030668085988</c:v>
                </c:pt>
                <c:pt idx="99">
                  <c:v>432.537355162363</c:v>
                </c:pt>
                <c:pt idx="100">
                  <c:v>429.830725488294</c:v>
                </c:pt>
                <c:pt idx="101">
                  <c:v>429.097402177586</c:v>
                </c:pt>
                <c:pt idx="102">
                  <c:v>426.450771683483</c:v>
                </c:pt>
                <c:pt idx="103">
                  <c:v>425.077457119793</c:v>
                </c:pt>
                <c:pt idx="104">
                  <c:v>422.427493337915</c:v>
                </c:pt>
                <c:pt idx="105">
                  <c:v>420.5308525934</c:v>
                </c:pt>
                <c:pt idx="106">
                  <c:v>418.907541446514</c:v>
                </c:pt>
                <c:pt idx="107">
                  <c:v>415.874249570402</c:v>
                </c:pt>
                <c:pt idx="108">
                  <c:v>415.184259000781</c:v>
                </c:pt>
                <c:pt idx="109">
                  <c:v>411.827638210401</c:v>
                </c:pt>
                <c:pt idx="110">
                  <c:v>410.994316266415</c:v>
                </c:pt>
                <c:pt idx="111">
                  <c:v>408.244353851258</c:v>
                </c:pt>
                <c:pt idx="112">
                  <c:v>406.487711193334</c:v>
                </c:pt>
                <c:pt idx="113">
                  <c:v>404.387739894487</c:v>
                </c:pt>
                <c:pt idx="114">
                  <c:v>402.141103933498</c:v>
                </c:pt>
                <c:pt idx="115">
                  <c:v>401.131117737386</c:v>
                </c:pt>
                <c:pt idx="116">
                  <c:v>398.724483963152</c:v>
                </c:pt>
                <c:pt idx="117">
                  <c:v>396.4311819733</c:v>
                </c:pt>
                <c:pt idx="118">
                  <c:v>394.277878070038</c:v>
                </c:pt>
                <c:pt idx="119">
                  <c:v>392.281238692245</c:v>
                </c:pt>
                <c:pt idx="120">
                  <c:v>390.457930278802</c:v>
                </c:pt>
                <c:pt idx="121">
                  <c:v>387.914631705754</c:v>
                </c:pt>
                <c:pt idx="122">
                  <c:v>387.05464345956</c:v>
                </c:pt>
                <c:pt idx="123">
                  <c:v>384.9980049018</c:v>
                </c:pt>
                <c:pt idx="124">
                  <c:v>382.931366480713</c:v>
                </c:pt>
                <c:pt idx="125">
                  <c:v>380.661397505292</c:v>
                </c:pt>
                <c:pt idx="126">
                  <c:v>378.221430853299</c:v>
                </c:pt>
                <c:pt idx="127">
                  <c:v>375.968128316758</c:v>
                </c:pt>
                <c:pt idx="128">
                  <c:v>375.004808149509</c:v>
                </c:pt>
                <c:pt idx="129">
                  <c:v>372.918170001766</c:v>
                </c:pt>
                <c:pt idx="130">
                  <c:v>370.471536774221</c:v>
                </c:pt>
                <c:pt idx="131">
                  <c:v>368.97489056282</c:v>
                </c:pt>
                <c:pt idx="132">
                  <c:v>366.628255968553</c:v>
                </c:pt>
                <c:pt idx="133">
                  <c:v>364.731615224039</c:v>
                </c:pt>
                <c:pt idx="134">
                  <c:v>362.718309407367</c:v>
                </c:pt>
                <c:pt idx="135">
                  <c:v>360.545005777449</c:v>
                </c:pt>
                <c:pt idx="136">
                  <c:v>358.891695040579</c:v>
                </c:pt>
                <c:pt idx="137">
                  <c:v>355.928402207762</c:v>
                </c:pt>
                <c:pt idx="138">
                  <c:v>354.838417105027</c:v>
                </c:pt>
                <c:pt idx="139">
                  <c:v>351.98178948104</c:v>
                </c:pt>
                <c:pt idx="140">
                  <c:v>350.45181039188</c:v>
                </c:pt>
                <c:pt idx="141">
                  <c:v>348.701834309508</c:v>
                </c:pt>
                <c:pt idx="142">
                  <c:v>346.411865607432</c:v>
                </c:pt>
                <c:pt idx="143">
                  <c:v>343.97856553099</c:v>
                </c:pt>
                <c:pt idx="144">
                  <c:v>342.108591088683</c:v>
                </c:pt>
                <c:pt idx="145">
                  <c:v>340.42528076183</c:v>
                </c:pt>
                <c:pt idx="146">
                  <c:v>338.205311103049</c:v>
                </c:pt>
                <c:pt idx="147">
                  <c:v>337.051993532571</c:v>
                </c:pt>
                <c:pt idx="148">
                  <c:v>334.282031390759</c:v>
                </c:pt>
                <c:pt idx="149">
                  <c:v>332.228726120775</c:v>
                </c:pt>
                <c:pt idx="150">
                  <c:v>330.325418800709</c:v>
                </c:pt>
                <c:pt idx="151">
                  <c:v>328.382112027331</c:v>
                </c:pt>
                <c:pt idx="152">
                  <c:v>326.842133074844</c:v>
                </c:pt>
                <c:pt idx="153">
                  <c:v>324.212169019621</c:v>
                </c:pt>
                <c:pt idx="154">
                  <c:v>322.892187060346</c:v>
                </c:pt>
                <c:pt idx="155">
                  <c:v>321.00554617916</c:v>
                </c:pt>
                <c:pt idx="156">
                  <c:v>318.015587044135</c:v>
                </c:pt>
                <c:pt idx="157">
                  <c:v>316.815603444794</c:v>
                </c:pt>
                <c:pt idx="158">
                  <c:v>314.662299541532</c:v>
                </c:pt>
                <c:pt idx="159">
                  <c:v>312.648993724859</c:v>
                </c:pt>
                <c:pt idx="160">
                  <c:v>310.412357627198</c:v>
                </c:pt>
                <c:pt idx="161">
                  <c:v>308.882378538039</c:v>
                </c:pt>
                <c:pt idx="162">
                  <c:v>306.885739160246</c:v>
                </c:pt>
                <c:pt idx="163">
                  <c:v>304.755768271416</c:v>
                </c:pt>
                <c:pt idx="164">
                  <c:v>302.009139144035</c:v>
                </c:pt>
                <c:pt idx="165">
                  <c:v>300.019166341794</c:v>
                </c:pt>
                <c:pt idx="166">
                  <c:v>298.759183562486</c:v>
                </c:pt>
                <c:pt idx="167">
                  <c:v>296.852542954644</c:v>
                </c:pt>
                <c:pt idx="168">
                  <c:v>294.335910683804</c:v>
                </c:pt>
                <c:pt idx="169">
                  <c:v>292.509268982584</c:v>
                </c:pt>
                <c:pt idx="170">
                  <c:v>290.105968496126</c:v>
                </c:pt>
                <c:pt idx="171">
                  <c:v>288.059329801694</c:v>
                </c:pt>
                <c:pt idx="172">
                  <c:v>286.096023301661</c:v>
                </c:pt>
                <c:pt idx="173">
                  <c:v>284.17271625494</c:v>
                </c:pt>
                <c:pt idx="174">
                  <c:v>282.506072366966</c:v>
                </c:pt>
                <c:pt idx="175">
                  <c:v>280.089438729404</c:v>
                </c:pt>
                <c:pt idx="176">
                  <c:v>278.829455950096</c:v>
                </c:pt>
                <c:pt idx="177">
                  <c:v>276.956148220013</c:v>
                </c:pt>
                <c:pt idx="178">
                  <c:v>274.456182388053</c:v>
                </c:pt>
                <c:pt idx="179">
                  <c:v>272.112881081562</c:v>
                </c:pt>
                <c:pt idx="180">
                  <c:v>270.426237466932</c:v>
                </c:pt>
                <c:pt idx="181">
                  <c:v>268.696261111215</c:v>
                </c:pt>
                <c:pt idx="182">
                  <c:v>266.712954884527</c:v>
                </c:pt>
                <c:pt idx="183">
                  <c:v>264.839647154444</c:v>
                </c:pt>
                <c:pt idx="184">
                  <c:v>262.399680502451</c:v>
                </c:pt>
                <c:pt idx="185">
                  <c:v>260.356375095795</c:v>
                </c:pt>
                <c:pt idx="186">
                  <c:v>258.906394913258</c:v>
                </c:pt>
                <c:pt idx="187">
                  <c:v>256.663092240045</c:v>
                </c:pt>
                <c:pt idx="188">
                  <c:v>254.229792163603</c:v>
                </c:pt>
                <c:pt idx="189">
                  <c:v>252.719812801099</c:v>
                </c:pt>
                <c:pt idx="190">
                  <c:v>250.906504250984</c:v>
                </c:pt>
                <c:pt idx="191">
                  <c:v>248.436538009006</c:v>
                </c:pt>
                <c:pt idx="192">
                  <c:v>246.19656862357</c:v>
                </c:pt>
                <c:pt idx="193">
                  <c:v>244.673256109962</c:v>
                </c:pt>
                <c:pt idx="194">
                  <c:v>242.71661618548</c:v>
                </c:pt>
                <c:pt idx="195">
                  <c:v>240.536645980011</c:v>
                </c:pt>
                <c:pt idx="196">
                  <c:v>238.426674817836</c:v>
                </c:pt>
                <c:pt idx="197">
                  <c:v>236.650032433256</c:v>
                </c:pt>
                <c:pt idx="198">
                  <c:v>234.150066601295</c:v>
                </c:pt>
                <c:pt idx="199">
                  <c:v>232.290092022317</c:v>
                </c:pt>
                <c:pt idx="200">
                  <c:v>230.270119630092</c:v>
                </c:pt>
                <c:pt idx="201">
                  <c:v>228.596809166567</c:v>
                </c:pt>
                <c:pt idx="202">
                  <c:v>226.830166645315</c:v>
                </c:pt>
                <c:pt idx="203">
                  <c:v>224.260201770059</c:v>
                </c:pt>
                <c:pt idx="204">
                  <c:v>222.270228967818</c:v>
                </c:pt>
                <c:pt idx="205">
                  <c:v>220.346921921097</c:v>
                </c:pt>
                <c:pt idx="206">
                  <c:v>218.816942831937</c:v>
                </c:pt>
                <c:pt idx="207">
                  <c:v>216.776970713057</c:v>
                </c:pt>
                <c:pt idx="208">
                  <c:v>214.583667356484</c:v>
                </c:pt>
                <c:pt idx="209">
                  <c:v>212.627027432002</c:v>
                </c:pt>
                <c:pt idx="210">
                  <c:v>210.600388464226</c:v>
                </c:pt>
                <c:pt idx="211">
                  <c:v>208.567082920898</c:v>
                </c:pt>
                <c:pt idx="212">
                  <c:v>206.227114902183</c:v>
                </c:pt>
                <c:pt idx="213">
                  <c:v>204.623803481952</c:v>
                </c:pt>
                <c:pt idx="214">
                  <c:v>202.237169434374</c:v>
                </c:pt>
                <c:pt idx="215">
                  <c:v>200.227196905478</c:v>
                </c:pt>
                <c:pt idx="216">
                  <c:v>198.510553700865</c:v>
                </c:pt>
                <c:pt idx="217">
                  <c:v>196.510581035296</c:v>
                </c:pt>
                <c:pt idx="218">
                  <c:v>194.510608369728</c:v>
                </c:pt>
                <c:pt idx="219">
                  <c:v>192.510635704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  <c:pt idx="130">
                  <c:v>577.5</c:v>
                </c:pt>
                <c:pt idx="131">
                  <c:v>577.5</c:v>
                </c:pt>
                <c:pt idx="132">
                  <c:v>577.5</c:v>
                </c:pt>
                <c:pt idx="133">
                  <c:v>577.5</c:v>
                </c:pt>
                <c:pt idx="134">
                  <c:v>577.5</c:v>
                </c:pt>
                <c:pt idx="135">
                  <c:v>577.5</c:v>
                </c:pt>
                <c:pt idx="136">
                  <c:v>577.5</c:v>
                </c:pt>
                <c:pt idx="137">
                  <c:v>577.5</c:v>
                </c:pt>
                <c:pt idx="138">
                  <c:v>577.5</c:v>
                </c:pt>
                <c:pt idx="139">
                  <c:v>577.5</c:v>
                </c:pt>
                <c:pt idx="140">
                  <c:v>577.5</c:v>
                </c:pt>
                <c:pt idx="141">
                  <c:v>577.5</c:v>
                </c:pt>
                <c:pt idx="142">
                  <c:v>577.5</c:v>
                </c:pt>
                <c:pt idx="143">
                  <c:v>577.5</c:v>
                </c:pt>
                <c:pt idx="144">
                  <c:v>577.5</c:v>
                </c:pt>
                <c:pt idx="145">
                  <c:v>577.5</c:v>
                </c:pt>
                <c:pt idx="146">
                  <c:v>577.5</c:v>
                </c:pt>
                <c:pt idx="147">
                  <c:v>577.5</c:v>
                </c:pt>
                <c:pt idx="148">
                  <c:v>577.5</c:v>
                </c:pt>
                <c:pt idx="149">
                  <c:v>577.5</c:v>
                </c:pt>
                <c:pt idx="150">
                  <c:v>577.5</c:v>
                </c:pt>
                <c:pt idx="151">
                  <c:v>577.5</c:v>
                </c:pt>
                <c:pt idx="152">
                  <c:v>577.5</c:v>
                </c:pt>
                <c:pt idx="153">
                  <c:v>577.5</c:v>
                </c:pt>
                <c:pt idx="154">
                  <c:v>577.5</c:v>
                </c:pt>
                <c:pt idx="155">
                  <c:v>577.5</c:v>
                </c:pt>
                <c:pt idx="156">
                  <c:v>577.5</c:v>
                </c:pt>
                <c:pt idx="157">
                  <c:v>577.5</c:v>
                </c:pt>
                <c:pt idx="158">
                  <c:v>577.5</c:v>
                </c:pt>
                <c:pt idx="159">
                  <c:v>577.5</c:v>
                </c:pt>
                <c:pt idx="160">
                  <c:v>577.5</c:v>
                </c:pt>
                <c:pt idx="161">
                  <c:v>577.5</c:v>
                </c:pt>
                <c:pt idx="162">
                  <c:v>577.5</c:v>
                </c:pt>
                <c:pt idx="163">
                  <c:v>577.5</c:v>
                </c:pt>
                <c:pt idx="164">
                  <c:v>577.5</c:v>
                </c:pt>
                <c:pt idx="165">
                  <c:v>577.5</c:v>
                </c:pt>
                <c:pt idx="166">
                  <c:v>577.5</c:v>
                </c:pt>
                <c:pt idx="167">
                  <c:v>577.5</c:v>
                </c:pt>
                <c:pt idx="168">
                  <c:v>577.5</c:v>
                </c:pt>
                <c:pt idx="169">
                  <c:v>577.5</c:v>
                </c:pt>
                <c:pt idx="170">
                  <c:v>577.5</c:v>
                </c:pt>
                <c:pt idx="171">
                  <c:v>577.5</c:v>
                </c:pt>
                <c:pt idx="172">
                  <c:v>577.5</c:v>
                </c:pt>
                <c:pt idx="173">
                  <c:v>577.5</c:v>
                </c:pt>
                <c:pt idx="174">
                  <c:v>577.5</c:v>
                </c:pt>
                <c:pt idx="175">
                  <c:v>577.5</c:v>
                </c:pt>
                <c:pt idx="176">
                  <c:v>577.5</c:v>
                </c:pt>
                <c:pt idx="177">
                  <c:v>577.5</c:v>
                </c:pt>
                <c:pt idx="178">
                  <c:v>577.5</c:v>
                </c:pt>
                <c:pt idx="179">
                  <c:v>577.5</c:v>
                </c:pt>
                <c:pt idx="180">
                  <c:v>577.5</c:v>
                </c:pt>
                <c:pt idx="181">
                  <c:v>577.5</c:v>
                </c:pt>
                <c:pt idx="182">
                  <c:v>577.5</c:v>
                </c:pt>
                <c:pt idx="183">
                  <c:v>577.5</c:v>
                </c:pt>
                <c:pt idx="184">
                  <c:v>577.5</c:v>
                </c:pt>
                <c:pt idx="185">
                  <c:v>577.5</c:v>
                </c:pt>
                <c:pt idx="186">
                  <c:v>577.5</c:v>
                </c:pt>
                <c:pt idx="187">
                  <c:v>577.5</c:v>
                </c:pt>
                <c:pt idx="188">
                  <c:v>577.5</c:v>
                </c:pt>
                <c:pt idx="189">
                  <c:v>577.5</c:v>
                </c:pt>
                <c:pt idx="190">
                  <c:v>577.5</c:v>
                </c:pt>
                <c:pt idx="191">
                  <c:v>577.5</c:v>
                </c:pt>
                <c:pt idx="192">
                  <c:v>577.5</c:v>
                </c:pt>
                <c:pt idx="193">
                  <c:v>577.5</c:v>
                </c:pt>
                <c:pt idx="194">
                  <c:v>577.5</c:v>
                </c:pt>
                <c:pt idx="195">
                  <c:v>577.5</c:v>
                </c:pt>
                <c:pt idx="196">
                  <c:v>577.5</c:v>
                </c:pt>
                <c:pt idx="197">
                  <c:v>577.5</c:v>
                </c:pt>
                <c:pt idx="198">
                  <c:v>577.5</c:v>
                </c:pt>
                <c:pt idx="199">
                  <c:v>577.5</c:v>
                </c:pt>
                <c:pt idx="200">
                  <c:v>577.5</c:v>
                </c:pt>
                <c:pt idx="201">
                  <c:v>577.5</c:v>
                </c:pt>
                <c:pt idx="202">
                  <c:v>577.5</c:v>
                </c:pt>
                <c:pt idx="203">
                  <c:v>577.5</c:v>
                </c:pt>
                <c:pt idx="204">
                  <c:v>577.5</c:v>
                </c:pt>
                <c:pt idx="205">
                  <c:v>577.5</c:v>
                </c:pt>
                <c:pt idx="206">
                  <c:v>577.5</c:v>
                </c:pt>
                <c:pt idx="207">
                  <c:v>577.5</c:v>
                </c:pt>
                <c:pt idx="208">
                  <c:v>577.5</c:v>
                </c:pt>
                <c:pt idx="209">
                  <c:v>577.5</c:v>
                </c:pt>
                <c:pt idx="210">
                  <c:v>577.5</c:v>
                </c:pt>
                <c:pt idx="211">
                  <c:v>577.5</c:v>
                </c:pt>
                <c:pt idx="212">
                  <c:v>577.5</c:v>
                </c:pt>
                <c:pt idx="213">
                  <c:v>577.5</c:v>
                </c:pt>
                <c:pt idx="214">
                  <c:v>577.5</c:v>
                </c:pt>
                <c:pt idx="215">
                  <c:v>577.5</c:v>
                </c:pt>
                <c:pt idx="216">
                  <c:v>577.5</c:v>
                </c:pt>
                <c:pt idx="217">
                  <c:v>577.5</c:v>
                </c:pt>
                <c:pt idx="218">
                  <c:v>577.5</c:v>
                </c:pt>
                <c:pt idx="219">
                  <c:v>577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265733514174</c:v>
                </c:pt>
                <c:pt idx="1">
                  <c:v>628.095776839248</c:v>
                </c:pt>
                <c:pt idx="2">
                  <c:v>626.349134044652</c:v>
                </c:pt>
                <c:pt idx="3">
                  <c:v>625.515812100665</c:v>
                </c:pt>
                <c:pt idx="4">
                  <c:v>623.259176276349</c:v>
                </c:pt>
                <c:pt idx="5">
                  <c:v>621.485867179545</c:v>
                </c:pt>
                <c:pt idx="6">
                  <c:v>618.452575303432</c:v>
                </c:pt>
                <c:pt idx="7">
                  <c:v>617.395923078457</c:v>
                </c:pt>
                <c:pt idx="8">
                  <c:v>615.145953829692</c:v>
                </c:pt>
                <c:pt idx="9">
                  <c:v>611.932664413679</c:v>
                </c:pt>
                <c:pt idx="10">
                  <c:v>610.309353266792</c:v>
                </c:pt>
                <c:pt idx="11">
                  <c:v>608.116049910219</c:v>
                </c:pt>
                <c:pt idx="12">
                  <c:v>605.60608421493</c:v>
                </c:pt>
                <c:pt idx="13">
                  <c:v>604.349434723398</c:v>
                </c:pt>
                <c:pt idx="14">
                  <c:v>601.896134920301</c:v>
                </c:pt>
                <c:pt idx="15">
                  <c:v>600.139492262377</c:v>
                </c:pt>
                <c:pt idx="16">
                  <c:v>598.266184532294</c:v>
                </c:pt>
                <c:pt idx="17">
                  <c:v>596.179546384551</c:v>
                </c:pt>
                <c:pt idx="18">
                  <c:v>595.206226353974</c:v>
                </c:pt>
                <c:pt idx="19">
                  <c:v>591.976270499081</c:v>
                </c:pt>
                <c:pt idx="20">
                  <c:v>590.586289496511</c:v>
                </c:pt>
                <c:pt idx="21">
                  <c:v>588.036324347911</c:v>
                </c:pt>
                <c:pt idx="22">
                  <c:v>586.413013201025</c:v>
                </c:pt>
                <c:pt idx="23">
                  <c:v>584.843034658554</c:v>
                </c:pt>
                <c:pt idx="24">
                  <c:v>583.263056252754</c:v>
                </c:pt>
                <c:pt idx="25">
                  <c:v>581.169751529459</c:v>
                </c:pt>
                <c:pt idx="26">
                  <c:v>579.416442159311</c:v>
                </c:pt>
                <c:pt idx="27">
                  <c:v>575.723159303561</c:v>
                </c:pt>
                <c:pt idx="28">
                  <c:v>574.929836812886</c:v>
                </c:pt>
                <c:pt idx="29">
                  <c:v>572.089875627778</c:v>
                </c:pt>
                <c:pt idx="30">
                  <c:v>570.269900502111</c:v>
                </c:pt>
                <c:pt idx="31">
                  <c:v>569.083250053874</c:v>
                </c:pt>
                <c:pt idx="32">
                  <c:v>566.753281898486</c:v>
                </c:pt>
                <c:pt idx="33">
                  <c:v>564.706643204055</c:v>
                </c:pt>
                <c:pt idx="34">
                  <c:v>562.460007243066</c:v>
                </c:pt>
                <c:pt idx="35">
                  <c:v>560.520033757465</c:v>
                </c:pt>
                <c:pt idx="36">
                  <c:v>557.613406816838</c:v>
                </c:pt>
                <c:pt idx="37">
                  <c:v>557.336743931435</c:v>
                </c:pt>
                <c:pt idx="38">
                  <c:v>553.603461622373</c:v>
                </c:pt>
                <c:pt idx="39">
                  <c:v>552.893471326097</c:v>
                </c:pt>
                <c:pt idx="40">
                  <c:v>549.660182183428</c:v>
                </c:pt>
                <c:pt idx="41">
                  <c:v>548.926858872719</c:v>
                </c:pt>
                <c:pt idx="42">
                  <c:v>546.656889897299</c:v>
                </c:pt>
                <c:pt idx="43">
                  <c:v>545.196909851434</c:v>
                </c:pt>
                <c:pt idx="44">
                  <c:v>541.790289744415</c:v>
                </c:pt>
                <c:pt idx="45">
                  <c:v>541.133632052554</c:v>
                </c:pt>
                <c:pt idx="46">
                  <c:v>537.84701030547</c:v>
                </c:pt>
                <c:pt idx="47">
                  <c:v>537.043687951466</c:v>
                </c:pt>
                <c:pt idx="48">
                  <c:v>534.15372744972</c:v>
                </c:pt>
                <c:pt idx="49">
                  <c:v>532.987076728138</c:v>
                </c:pt>
                <c:pt idx="50">
                  <c:v>530.79710665934</c:v>
                </c:pt>
                <c:pt idx="51">
                  <c:v>529.280460721284</c:v>
                </c:pt>
                <c:pt idx="52">
                  <c:v>526.580497622767</c:v>
                </c:pt>
                <c:pt idx="53">
                  <c:v>524.387194266194</c:v>
                </c:pt>
                <c:pt idx="54">
                  <c:v>522.44055420504</c:v>
                </c:pt>
                <c:pt idx="55">
                  <c:v>521.300569785666</c:v>
                </c:pt>
                <c:pt idx="56">
                  <c:v>519.15059917018</c:v>
                </c:pt>
                <c:pt idx="57">
                  <c:v>517.073960885765</c:v>
                </c:pt>
                <c:pt idx="58">
                  <c:v>514.167333945139</c:v>
                </c:pt>
                <c:pt idx="59">
                  <c:v>513.250679806753</c:v>
                </c:pt>
                <c:pt idx="60">
                  <c:v>510.967377680229</c:v>
                </c:pt>
                <c:pt idx="61">
                  <c:v>508.217415265072</c:v>
                </c:pt>
                <c:pt idx="62">
                  <c:v>506.230775750607</c:v>
                </c:pt>
                <c:pt idx="63">
                  <c:v>503.790809098614</c:v>
                </c:pt>
                <c:pt idx="64">
                  <c:v>502.114165347312</c:v>
                </c:pt>
                <c:pt idx="65">
                  <c:v>500.630852287016</c:v>
                </c:pt>
                <c:pt idx="66">
                  <c:v>498.174219196142</c:v>
                </c:pt>
                <c:pt idx="67">
                  <c:v>496.540908185928</c:v>
                </c:pt>
                <c:pt idx="68">
                  <c:v>494.467603189289</c:v>
                </c:pt>
                <c:pt idx="69">
                  <c:v>493.184287395549</c:v>
                </c:pt>
                <c:pt idx="70">
                  <c:v>490.004330857295</c:v>
                </c:pt>
                <c:pt idx="71">
                  <c:v>488.291020940458</c:v>
                </c:pt>
                <c:pt idx="72">
                  <c:v>486.971038981183</c:v>
                </c:pt>
                <c:pt idx="73">
                  <c:v>483.891081076207</c:v>
                </c:pt>
                <c:pt idx="74">
                  <c:v>483.041092693341</c:v>
                </c:pt>
                <c:pt idx="75">
                  <c:v>480.481127681413</c:v>
                </c:pt>
                <c:pt idx="76">
                  <c:v>477.984495137228</c:v>
                </c:pt>
                <c:pt idx="77">
                  <c:v>476.877843595614</c:v>
                </c:pt>
                <c:pt idx="78">
                  <c:v>473.874551309485</c:v>
                </c:pt>
                <c:pt idx="79">
                  <c:v>472.581235652417</c:v>
                </c:pt>
                <c:pt idx="80">
                  <c:v>470.384599008068</c:v>
                </c:pt>
                <c:pt idx="81">
                  <c:v>468.47462511245</c:v>
                </c:pt>
                <c:pt idx="82">
                  <c:v>466.094657640423</c:v>
                </c:pt>
                <c:pt idx="83">
                  <c:v>463.848021679435</c:v>
                </c:pt>
                <c:pt idx="84">
                  <c:v>462.228043820324</c:v>
                </c:pt>
                <c:pt idx="85">
                  <c:v>460.614732536766</c:v>
                </c:pt>
                <c:pt idx="86">
                  <c:v>458.751424670011</c:v>
                </c:pt>
                <c:pt idx="87">
                  <c:v>456.571454464541</c:v>
                </c:pt>
                <c:pt idx="88">
                  <c:v>455.008142497622</c:v>
                </c:pt>
                <c:pt idx="89">
                  <c:v>452.674841054459</c:v>
                </c:pt>
                <c:pt idx="90">
                  <c:v>450.578203043388</c:v>
                </c:pt>
                <c:pt idx="91">
                  <c:v>448.981558198709</c:v>
                </c:pt>
                <c:pt idx="92">
                  <c:v>446.974918957589</c:v>
                </c:pt>
                <c:pt idx="93">
                  <c:v>444.734949572152</c:v>
                </c:pt>
                <c:pt idx="94">
                  <c:v>442.56497923001</c:v>
                </c:pt>
                <c:pt idx="95">
                  <c:v>441.154998500784</c:v>
                </c:pt>
                <c:pt idx="96">
                  <c:v>438.441702251163</c:v>
                </c:pt>
                <c:pt idx="97">
                  <c:v>435.808404908164</c:v>
                </c:pt>
                <c:pt idx="98">
                  <c:v>434.031762523584</c:v>
                </c:pt>
                <c:pt idx="99">
                  <c:v>432.53844959996</c:v>
                </c:pt>
                <c:pt idx="100">
                  <c:v>429.83181992589</c:v>
                </c:pt>
                <c:pt idx="101">
                  <c:v>429.098496615182</c:v>
                </c:pt>
                <c:pt idx="102">
                  <c:v>426.45186612108</c:v>
                </c:pt>
                <c:pt idx="103">
                  <c:v>425.078551557389</c:v>
                </c:pt>
                <c:pt idx="104">
                  <c:v>422.428587775511</c:v>
                </c:pt>
                <c:pt idx="105">
                  <c:v>420.531947030997</c:v>
                </c:pt>
                <c:pt idx="106">
                  <c:v>418.908635884111</c:v>
                </c:pt>
                <c:pt idx="107">
                  <c:v>415.875344007998</c:v>
                </c:pt>
                <c:pt idx="108">
                  <c:v>415.185353438377</c:v>
                </c:pt>
                <c:pt idx="109">
                  <c:v>411.828732647998</c:v>
                </c:pt>
                <c:pt idx="110">
                  <c:v>410.995410704011</c:v>
                </c:pt>
                <c:pt idx="111">
                  <c:v>408.245448288854</c:v>
                </c:pt>
                <c:pt idx="112">
                  <c:v>406.48880563093</c:v>
                </c:pt>
                <c:pt idx="113">
                  <c:v>404.388834332083</c:v>
                </c:pt>
                <c:pt idx="114">
                  <c:v>402.142198371095</c:v>
                </c:pt>
                <c:pt idx="115">
                  <c:v>401.132212174982</c:v>
                </c:pt>
                <c:pt idx="116">
                  <c:v>398.725578400748</c:v>
                </c:pt>
                <c:pt idx="117">
                  <c:v>396.432276410896</c:v>
                </c:pt>
                <c:pt idx="118">
                  <c:v>394.278972507634</c:v>
                </c:pt>
                <c:pt idx="119">
                  <c:v>392.282333129842</c:v>
                </c:pt>
                <c:pt idx="120">
                  <c:v>390.459024716398</c:v>
                </c:pt>
                <c:pt idx="121">
                  <c:v>387.915726143351</c:v>
                </c:pt>
                <c:pt idx="122">
                  <c:v>387.055737897156</c:v>
                </c:pt>
                <c:pt idx="123">
                  <c:v>384.999099339397</c:v>
                </c:pt>
                <c:pt idx="124">
                  <c:v>382.932460918309</c:v>
                </c:pt>
                <c:pt idx="125">
                  <c:v>380.662491942889</c:v>
                </c:pt>
                <c:pt idx="126">
                  <c:v>378.222525290895</c:v>
                </c:pt>
                <c:pt idx="127">
                  <c:v>375.969222754355</c:v>
                </c:pt>
                <c:pt idx="128">
                  <c:v>375.005902587106</c:v>
                </c:pt>
                <c:pt idx="129">
                  <c:v>372.919264439363</c:v>
                </c:pt>
                <c:pt idx="130">
                  <c:v>370.472631211817</c:v>
                </c:pt>
                <c:pt idx="131">
                  <c:v>368.975985000417</c:v>
                </c:pt>
                <c:pt idx="132">
                  <c:v>366.62935040615</c:v>
                </c:pt>
                <c:pt idx="133">
                  <c:v>364.732709661636</c:v>
                </c:pt>
                <c:pt idx="134">
                  <c:v>362.719403844963</c:v>
                </c:pt>
                <c:pt idx="135">
                  <c:v>360.546100215046</c:v>
                </c:pt>
                <c:pt idx="136">
                  <c:v>358.892789478176</c:v>
                </c:pt>
                <c:pt idx="137">
                  <c:v>355.929496645358</c:v>
                </c:pt>
                <c:pt idx="138">
                  <c:v>354.839511542623</c:v>
                </c:pt>
                <c:pt idx="139">
                  <c:v>351.982883918636</c:v>
                </c:pt>
                <c:pt idx="140">
                  <c:v>350.452904829476</c:v>
                </c:pt>
                <c:pt idx="141">
                  <c:v>348.702928747104</c:v>
                </c:pt>
                <c:pt idx="142">
                  <c:v>346.412960045028</c:v>
                </c:pt>
                <c:pt idx="143">
                  <c:v>343.979659968586</c:v>
                </c:pt>
                <c:pt idx="144">
                  <c:v>342.10968552628</c:v>
                </c:pt>
                <c:pt idx="145">
                  <c:v>340.426375199426</c:v>
                </c:pt>
                <c:pt idx="146">
                  <c:v>338.206405540645</c:v>
                </c:pt>
                <c:pt idx="147">
                  <c:v>337.053087970167</c:v>
                </c:pt>
                <c:pt idx="148">
                  <c:v>334.283125828355</c:v>
                </c:pt>
                <c:pt idx="149">
                  <c:v>332.229820558371</c:v>
                </c:pt>
                <c:pt idx="150">
                  <c:v>330.326513238305</c:v>
                </c:pt>
                <c:pt idx="151">
                  <c:v>328.383206464928</c:v>
                </c:pt>
                <c:pt idx="152">
                  <c:v>326.84322751244</c:v>
                </c:pt>
                <c:pt idx="153">
                  <c:v>324.213263457218</c:v>
                </c:pt>
                <c:pt idx="154">
                  <c:v>322.893281497942</c:v>
                </c:pt>
                <c:pt idx="155">
                  <c:v>321.006640616756</c:v>
                </c:pt>
                <c:pt idx="156">
                  <c:v>318.016681481731</c:v>
                </c:pt>
                <c:pt idx="157">
                  <c:v>316.81669788239</c:v>
                </c:pt>
                <c:pt idx="158">
                  <c:v>314.663393979128</c:v>
                </c:pt>
                <c:pt idx="159">
                  <c:v>312.650088162456</c:v>
                </c:pt>
                <c:pt idx="160">
                  <c:v>310.413452064795</c:v>
                </c:pt>
                <c:pt idx="161">
                  <c:v>308.883472975635</c:v>
                </c:pt>
                <c:pt idx="162">
                  <c:v>306.886833597843</c:v>
                </c:pt>
                <c:pt idx="163">
                  <c:v>304.756862709012</c:v>
                </c:pt>
                <c:pt idx="164">
                  <c:v>302.010233581631</c:v>
                </c:pt>
                <c:pt idx="165">
                  <c:v>300.020260779391</c:v>
                </c:pt>
                <c:pt idx="166">
                  <c:v>298.760278000082</c:v>
                </c:pt>
                <c:pt idx="167">
                  <c:v>296.853637392241</c:v>
                </c:pt>
                <c:pt idx="168">
                  <c:v>294.3370051214</c:v>
                </c:pt>
                <c:pt idx="169">
                  <c:v>292.510363420181</c:v>
                </c:pt>
                <c:pt idx="170">
                  <c:v>290.107062933723</c:v>
                </c:pt>
                <c:pt idx="171">
                  <c:v>288.060424239291</c:v>
                </c:pt>
                <c:pt idx="172">
                  <c:v>286.097117739258</c:v>
                </c:pt>
                <c:pt idx="173">
                  <c:v>284.173810692536</c:v>
                </c:pt>
                <c:pt idx="174">
                  <c:v>282.507166804562</c:v>
                </c:pt>
                <c:pt idx="175">
                  <c:v>280.090533167001</c:v>
                </c:pt>
                <c:pt idx="176">
                  <c:v>278.830550387692</c:v>
                </c:pt>
                <c:pt idx="177">
                  <c:v>276.95724265761</c:v>
                </c:pt>
                <c:pt idx="178">
                  <c:v>274.457276825649</c:v>
                </c:pt>
                <c:pt idx="179">
                  <c:v>272.113975519158</c:v>
                </c:pt>
                <c:pt idx="180">
                  <c:v>270.427331904529</c:v>
                </c:pt>
                <c:pt idx="181">
                  <c:v>268.697355548812</c:v>
                </c:pt>
                <c:pt idx="182">
                  <c:v>266.714049322123</c:v>
                </c:pt>
                <c:pt idx="183">
                  <c:v>264.840741592041</c:v>
                </c:pt>
                <c:pt idx="184">
                  <c:v>262.400774940047</c:v>
                </c:pt>
                <c:pt idx="185">
                  <c:v>260.357469533391</c:v>
                </c:pt>
                <c:pt idx="186">
                  <c:v>258.907489350854</c:v>
                </c:pt>
                <c:pt idx="187">
                  <c:v>256.664186677641</c:v>
                </c:pt>
                <c:pt idx="188">
                  <c:v>254.2308866012</c:v>
                </c:pt>
                <c:pt idx="189">
                  <c:v>252.720907238696</c:v>
                </c:pt>
                <c:pt idx="190">
                  <c:v>250.90759868858</c:v>
                </c:pt>
                <c:pt idx="191">
                  <c:v>248.437632446603</c:v>
                </c:pt>
                <c:pt idx="192">
                  <c:v>246.197663061166</c:v>
                </c:pt>
                <c:pt idx="193">
                  <c:v>244.674350547558</c:v>
                </c:pt>
                <c:pt idx="194">
                  <c:v>242.717710623077</c:v>
                </c:pt>
                <c:pt idx="195">
                  <c:v>240.537740417607</c:v>
                </c:pt>
                <c:pt idx="196">
                  <c:v>238.427769255433</c:v>
                </c:pt>
                <c:pt idx="197">
                  <c:v>236.651126870853</c:v>
                </c:pt>
                <c:pt idx="198">
                  <c:v>234.151161038892</c:v>
                </c:pt>
                <c:pt idx="199">
                  <c:v>232.291186459913</c:v>
                </c:pt>
                <c:pt idx="200">
                  <c:v>230.271214067689</c:v>
                </c:pt>
                <c:pt idx="201">
                  <c:v>228.597903604163</c:v>
                </c:pt>
                <c:pt idx="202">
                  <c:v>226.831261082911</c:v>
                </c:pt>
                <c:pt idx="203">
                  <c:v>224.261296207656</c:v>
                </c:pt>
                <c:pt idx="204">
                  <c:v>222.271323405415</c:v>
                </c:pt>
                <c:pt idx="205">
                  <c:v>220.348016358693</c:v>
                </c:pt>
                <c:pt idx="206">
                  <c:v>218.818037269533</c:v>
                </c:pt>
                <c:pt idx="207">
                  <c:v>216.778065150653</c:v>
                </c:pt>
                <c:pt idx="208">
                  <c:v>214.58476179408</c:v>
                </c:pt>
                <c:pt idx="209">
                  <c:v>212.628121869599</c:v>
                </c:pt>
                <c:pt idx="210">
                  <c:v>210.601482901823</c:v>
                </c:pt>
                <c:pt idx="211">
                  <c:v>208.568177358495</c:v>
                </c:pt>
                <c:pt idx="212">
                  <c:v>206.22820933978</c:v>
                </c:pt>
                <c:pt idx="213">
                  <c:v>204.624897919549</c:v>
                </c:pt>
                <c:pt idx="214">
                  <c:v>202.23826387197</c:v>
                </c:pt>
                <c:pt idx="215">
                  <c:v>200.228291343074</c:v>
                </c:pt>
                <c:pt idx="216">
                  <c:v>198.511648138461</c:v>
                </c:pt>
                <c:pt idx="217">
                  <c:v>196.511675472893</c:v>
                </c:pt>
                <c:pt idx="218">
                  <c:v>194.511702807324</c:v>
                </c:pt>
                <c:pt idx="219">
                  <c:v>192.5117301417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263544638981</c:v>
                </c:pt>
                <c:pt idx="1">
                  <c:v>628.093587964055</c:v>
                </c:pt>
                <c:pt idx="2">
                  <c:v>626.346945169459</c:v>
                </c:pt>
                <c:pt idx="3">
                  <c:v>625.513623225472</c:v>
                </c:pt>
                <c:pt idx="4">
                  <c:v>623.256987401156</c:v>
                </c:pt>
                <c:pt idx="5">
                  <c:v>621.483678304351</c:v>
                </c:pt>
                <c:pt idx="6">
                  <c:v>618.450386428239</c:v>
                </c:pt>
                <c:pt idx="7">
                  <c:v>617.393734203264</c:v>
                </c:pt>
                <c:pt idx="8">
                  <c:v>615.143764954499</c:v>
                </c:pt>
                <c:pt idx="9">
                  <c:v>611.930475538486</c:v>
                </c:pt>
                <c:pt idx="10">
                  <c:v>610.307164391599</c:v>
                </c:pt>
                <c:pt idx="11">
                  <c:v>608.113861035026</c:v>
                </c:pt>
                <c:pt idx="12">
                  <c:v>605.603895339737</c:v>
                </c:pt>
                <c:pt idx="13">
                  <c:v>604.347245848205</c:v>
                </c:pt>
                <c:pt idx="14">
                  <c:v>601.893946045108</c:v>
                </c:pt>
                <c:pt idx="15">
                  <c:v>600.137303387184</c:v>
                </c:pt>
                <c:pt idx="16">
                  <c:v>598.263995657101</c:v>
                </c:pt>
                <c:pt idx="17">
                  <c:v>596.177357509358</c:v>
                </c:pt>
                <c:pt idx="18">
                  <c:v>595.204037478781</c:v>
                </c:pt>
                <c:pt idx="19">
                  <c:v>591.974081623888</c:v>
                </c:pt>
                <c:pt idx="20">
                  <c:v>590.584100621318</c:v>
                </c:pt>
                <c:pt idx="21">
                  <c:v>588.034135472718</c:v>
                </c:pt>
                <c:pt idx="22">
                  <c:v>586.410824325832</c:v>
                </c:pt>
                <c:pt idx="23">
                  <c:v>584.840845783361</c:v>
                </c:pt>
                <c:pt idx="24">
                  <c:v>583.260867377561</c:v>
                </c:pt>
                <c:pt idx="25">
                  <c:v>581.167562654266</c:v>
                </c:pt>
                <c:pt idx="26">
                  <c:v>579.414253284118</c:v>
                </c:pt>
                <c:pt idx="27">
                  <c:v>575.720970428368</c:v>
                </c:pt>
                <c:pt idx="28">
                  <c:v>574.927647937693</c:v>
                </c:pt>
                <c:pt idx="29">
                  <c:v>572.087686752585</c:v>
                </c:pt>
                <c:pt idx="30">
                  <c:v>570.267711626918</c:v>
                </c:pt>
                <c:pt idx="31">
                  <c:v>569.081061178681</c:v>
                </c:pt>
                <c:pt idx="32">
                  <c:v>566.751093023293</c:v>
                </c:pt>
                <c:pt idx="33">
                  <c:v>564.704454328862</c:v>
                </c:pt>
                <c:pt idx="34">
                  <c:v>562.457818367873</c:v>
                </c:pt>
                <c:pt idx="35">
                  <c:v>560.517844882271</c:v>
                </c:pt>
                <c:pt idx="36">
                  <c:v>557.611217941645</c:v>
                </c:pt>
                <c:pt idx="37">
                  <c:v>557.334555056242</c:v>
                </c:pt>
                <c:pt idx="38">
                  <c:v>553.60127274718</c:v>
                </c:pt>
                <c:pt idx="39">
                  <c:v>552.891282450904</c:v>
                </c:pt>
                <c:pt idx="40">
                  <c:v>549.657993308235</c:v>
                </c:pt>
                <c:pt idx="41">
                  <c:v>548.924669997526</c:v>
                </c:pt>
                <c:pt idx="42">
                  <c:v>546.654701022106</c:v>
                </c:pt>
                <c:pt idx="43">
                  <c:v>545.194720976241</c:v>
                </c:pt>
                <c:pt idx="44">
                  <c:v>541.788100869222</c:v>
                </c:pt>
                <c:pt idx="45">
                  <c:v>541.131443177361</c:v>
                </c:pt>
                <c:pt idx="46">
                  <c:v>537.844821430277</c:v>
                </c:pt>
                <c:pt idx="47">
                  <c:v>537.041499076273</c:v>
                </c:pt>
                <c:pt idx="48">
                  <c:v>534.151538574527</c:v>
                </c:pt>
                <c:pt idx="49">
                  <c:v>532.984887852945</c:v>
                </c:pt>
                <c:pt idx="50">
                  <c:v>530.794917784147</c:v>
                </c:pt>
                <c:pt idx="51">
                  <c:v>529.278271846091</c:v>
                </c:pt>
                <c:pt idx="52">
                  <c:v>526.578308747574</c:v>
                </c:pt>
                <c:pt idx="53">
                  <c:v>524.385005391001</c:v>
                </c:pt>
                <c:pt idx="54">
                  <c:v>522.438365329847</c:v>
                </c:pt>
                <c:pt idx="55">
                  <c:v>521.298380910473</c:v>
                </c:pt>
                <c:pt idx="56">
                  <c:v>519.148410294987</c:v>
                </c:pt>
                <c:pt idx="57">
                  <c:v>517.071772010572</c:v>
                </c:pt>
                <c:pt idx="58">
                  <c:v>514.165145069945</c:v>
                </c:pt>
                <c:pt idx="59">
                  <c:v>513.24849093156</c:v>
                </c:pt>
                <c:pt idx="60">
                  <c:v>510.965188805036</c:v>
                </c:pt>
                <c:pt idx="61">
                  <c:v>508.215226389879</c:v>
                </c:pt>
                <c:pt idx="62">
                  <c:v>506.228586875414</c:v>
                </c:pt>
                <c:pt idx="63">
                  <c:v>503.788620223421</c:v>
                </c:pt>
                <c:pt idx="64">
                  <c:v>502.111976472119</c:v>
                </c:pt>
                <c:pt idx="65">
                  <c:v>500.628663411823</c:v>
                </c:pt>
                <c:pt idx="66">
                  <c:v>498.172030320949</c:v>
                </c:pt>
                <c:pt idx="67">
                  <c:v>496.538719310735</c:v>
                </c:pt>
                <c:pt idx="68">
                  <c:v>494.465414314096</c:v>
                </c:pt>
                <c:pt idx="69">
                  <c:v>493.182098520356</c:v>
                </c:pt>
                <c:pt idx="70">
                  <c:v>490.002141982102</c:v>
                </c:pt>
                <c:pt idx="71">
                  <c:v>488.288832065265</c:v>
                </c:pt>
                <c:pt idx="72">
                  <c:v>486.96885010599</c:v>
                </c:pt>
                <c:pt idx="73">
                  <c:v>483.888892201014</c:v>
                </c:pt>
                <c:pt idx="74">
                  <c:v>483.038903818148</c:v>
                </c:pt>
                <c:pt idx="75">
                  <c:v>480.47893880622</c:v>
                </c:pt>
                <c:pt idx="76">
                  <c:v>477.982306262035</c:v>
                </c:pt>
                <c:pt idx="77">
                  <c:v>476.875654720421</c:v>
                </c:pt>
                <c:pt idx="78">
                  <c:v>473.872362434292</c:v>
                </c:pt>
                <c:pt idx="79">
                  <c:v>472.579046777224</c:v>
                </c:pt>
                <c:pt idx="80">
                  <c:v>470.382410132875</c:v>
                </c:pt>
                <c:pt idx="81">
                  <c:v>468.472436237257</c:v>
                </c:pt>
                <c:pt idx="82">
                  <c:v>466.09246876523</c:v>
                </c:pt>
                <c:pt idx="83">
                  <c:v>463.845832804242</c:v>
                </c:pt>
                <c:pt idx="84">
                  <c:v>462.225854945131</c:v>
                </c:pt>
                <c:pt idx="85">
                  <c:v>460.612543661573</c:v>
                </c:pt>
                <c:pt idx="86">
                  <c:v>458.749235794818</c:v>
                </c:pt>
                <c:pt idx="87">
                  <c:v>456.569265589348</c:v>
                </c:pt>
                <c:pt idx="88">
                  <c:v>455.005953622429</c:v>
                </c:pt>
                <c:pt idx="89">
                  <c:v>452.672652179266</c:v>
                </c:pt>
                <c:pt idx="90">
                  <c:v>450.576014168195</c:v>
                </c:pt>
                <c:pt idx="91">
                  <c:v>448.979369323516</c:v>
                </c:pt>
                <c:pt idx="92">
                  <c:v>446.972730082396</c:v>
                </c:pt>
                <c:pt idx="93">
                  <c:v>444.732760696959</c:v>
                </c:pt>
                <c:pt idx="94">
                  <c:v>442.562790354817</c:v>
                </c:pt>
                <c:pt idx="95">
                  <c:v>441.152809625591</c:v>
                </c:pt>
                <c:pt idx="96">
                  <c:v>438.43951337597</c:v>
                </c:pt>
                <c:pt idx="97">
                  <c:v>435.806216032971</c:v>
                </c:pt>
                <c:pt idx="98">
                  <c:v>434.029573648391</c:v>
                </c:pt>
                <c:pt idx="99">
                  <c:v>432.536260724767</c:v>
                </c:pt>
                <c:pt idx="100">
                  <c:v>429.829631050697</c:v>
                </c:pt>
                <c:pt idx="101">
                  <c:v>429.096307739989</c:v>
                </c:pt>
                <c:pt idx="102">
                  <c:v>426.449677245887</c:v>
                </c:pt>
                <c:pt idx="103">
                  <c:v>425.076362682196</c:v>
                </c:pt>
                <c:pt idx="104">
                  <c:v>422.426398900318</c:v>
                </c:pt>
                <c:pt idx="105">
                  <c:v>420.529758155804</c:v>
                </c:pt>
                <c:pt idx="106">
                  <c:v>418.906447008917</c:v>
                </c:pt>
                <c:pt idx="107">
                  <c:v>415.873155132805</c:v>
                </c:pt>
                <c:pt idx="108">
                  <c:v>415.183164563184</c:v>
                </c:pt>
                <c:pt idx="109">
                  <c:v>411.826543772805</c:v>
                </c:pt>
                <c:pt idx="110">
                  <c:v>410.993221828818</c:v>
                </c:pt>
                <c:pt idx="111">
                  <c:v>408.243259413661</c:v>
                </c:pt>
                <c:pt idx="112">
                  <c:v>406.486616755737</c:v>
                </c:pt>
                <c:pt idx="113">
                  <c:v>404.38664545689</c:v>
                </c:pt>
                <c:pt idx="114">
                  <c:v>402.140009495902</c:v>
                </c:pt>
                <c:pt idx="115">
                  <c:v>401.130023299789</c:v>
                </c:pt>
                <c:pt idx="116">
                  <c:v>398.723389525555</c:v>
                </c:pt>
                <c:pt idx="117">
                  <c:v>396.430087535703</c:v>
                </c:pt>
                <c:pt idx="118">
                  <c:v>394.276783632441</c:v>
                </c:pt>
                <c:pt idx="119">
                  <c:v>392.280144254649</c:v>
                </c:pt>
                <c:pt idx="120">
                  <c:v>390.456835841205</c:v>
                </c:pt>
                <c:pt idx="121">
                  <c:v>387.913537268158</c:v>
                </c:pt>
                <c:pt idx="122">
                  <c:v>387.053549021963</c:v>
                </c:pt>
                <c:pt idx="123">
                  <c:v>384.996910464203</c:v>
                </c:pt>
                <c:pt idx="124">
                  <c:v>382.930272043116</c:v>
                </c:pt>
                <c:pt idx="125">
                  <c:v>380.660303067696</c:v>
                </c:pt>
                <c:pt idx="126">
                  <c:v>378.220336415702</c:v>
                </c:pt>
                <c:pt idx="127">
                  <c:v>375.967033879162</c:v>
                </c:pt>
                <c:pt idx="128">
                  <c:v>375.003713711913</c:v>
                </c:pt>
                <c:pt idx="129">
                  <c:v>372.91707556417</c:v>
                </c:pt>
                <c:pt idx="130">
                  <c:v>370.470442336624</c:v>
                </c:pt>
                <c:pt idx="131">
                  <c:v>368.973796125224</c:v>
                </c:pt>
                <c:pt idx="132">
                  <c:v>366.627161530957</c:v>
                </c:pt>
                <c:pt idx="133">
                  <c:v>364.730520786443</c:v>
                </c:pt>
                <c:pt idx="134">
                  <c:v>362.71721496977</c:v>
                </c:pt>
                <c:pt idx="135">
                  <c:v>360.543911339852</c:v>
                </c:pt>
                <c:pt idx="136">
                  <c:v>358.890600602983</c:v>
                </c:pt>
                <c:pt idx="137">
                  <c:v>355.927307770165</c:v>
                </c:pt>
                <c:pt idx="138">
                  <c:v>354.83732266743</c:v>
                </c:pt>
                <c:pt idx="139">
                  <c:v>351.980695043443</c:v>
                </c:pt>
                <c:pt idx="140">
                  <c:v>350.450715954283</c:v>
                </c:pt>
                <c:pt idx="141">
                  <c:v>348.700739871911</c:v>
                </c:pt>
                <c:pt idx="142">
                  <c:v>346.410771169835</c:v>
                </c:pt>
                <c:pt idx="143">
                  <c:v>343.977471093393</c:v>
                </c:pt>
                <c:pt idx="144">
                  <c:v>342.107496651087</c:v>
                </c:pt>
                <c:pt idx="145">
                  <c:v>340.424186324233</c:v>
                </c:pt>
                <c:pt idx="146">
                  <c:v>338.204216665452</c:v>
                </c:pt>
                <c:pt idx="147">
                  <c:v>337.050899094974</c:v>
                </c:pt>
                <c:pt idx="148">
                  <c:v>334.280936953162</c:v>
                </c:pt>
                <c:pt idx="149">
                  <c:v>332.227631683178</c:v>
                </c:pt>
                <c:pt idx="150">
                  <c:v>330.324324363112</c:v>
                </c:pt>
                <c:pt idx="151">
                  <c:v>328.381017589735</c:v>
                </c:pt>
                <c:pt idx="152">
                  <c:v>326.841038637247</c:v>
                </c:pt>
                <c:pt idx="153">
                  <c:v>324.211074582025</c:v>
                </c:pt>
                <c:pt idx="154">
                  <c:v>322.891092622749</c:v>
                </c:pt>
                <c:pt idx="155">
                  <c:v>321.004451741563</c:v>
                </c:pt>
                <c:pt idx="156">
                  <c:v>318.014492606538</c:v>
                </c:pt>
                <c:pt idx="157">
                  <c:v>316.814509007197</c:v>
                </c:pt>
                <c:pt idx="158">
                  <c:v>314.661205103935</c:v>
                </c:pt>
                <c:pt idx="159">
                  <c:v>312.647899287263</c:v>
                </c:pt>
                <c:pt idx="160">
                  <c:v>310.411263189602</c:v>
                </c:pt>
                <c:pt idx="161">
                  <c:v>308.881284100442</c:v>
                </c:pt>
                <c:pt idx="162">
                  <c:v>306.884644722649</c:v>
                </c:pt>
                <c:pt idx="163">
                  <c:v>304.754673833819</c:v>
                </c:pt>
                <c:pt idx="164">
                  <c:v>302.008044706438</c:v>
                </c:pt>
                <c:pt idx="165">
                  <c:v>300.018071904198</c:v>
                </c:pt>
                <c:pt idx="166">
                  <c:v>298.758089124889</c:v>
                </c:pt>
                <c:pt idx="167">
                  <c:v>296.851448517047</c:v>
                </c:pt>
                <c:pt idx="168">
                  <c:v>294.334816246207</c:v>
                </c:pt>
                <c:pt idx="169">
                  <c:v>292.508174544988</c:v>
                </c:pt>
                <c:pt idx="170">
                  <c:v>290.10487405853</c:v>
                </c:pt>
                <c:pt idx="171">
                  <c:v>288.058235364098</c:v>
                </c:pt>
                <c:pt idx="172">
                  <c:v>286.094928864065</c:v>
                </c:pt>
                <c:pt idx="173">
                  <c:v>284.171621817343</c:v>
                </c:pt>
                <c:pt idx="174">
                  <c:v>282.504977929369</c:v>
                </c:pt>
                <c:pt idx="175">
                  <c:v>280.088344291807</c:v>
                </c:pt>
                <c:pt idx="176">
                  <c:v>278.828361512499</c:v>
                </c:pt>
                <c:pt idx="177">
                  <c:v>276.955053782417</c:v>
                </c:pt>
                <c:pt idx="178">
                  <c:v>274.455087950456</c:v>
                </c:pt>
                <c:pt idx="179">
                  <c:v>272.111786643965</c:v>
                </c:pt>
                <c:pt idx="180">
                  <c:v>270.425143029336</c:v>
                </c:pt>
                <c:pt idx="181">
                  <c:v>268.695166673619</c:v>
                </c:pt>
                <c:pt idx="182">
                  <c:v>266.71186044693</c:v>
                </c:pt>
                <c:pt idx="183">
                  <c:v>264.838552716848</c:v>
                </c:pt>
                <c:pt idx="184">
                  <c:v>262.398586064854</c:v>
                </c:pt>
                <c:pt idx="185">
                  <c:v>260.355280658198</c:v>
                </c:pt>
                <c:pt idx="186">
                  <c:v>258.905300475661</c:v>
                </c:pt>
                <c:pt idx="187">
                  <c:v>256.661997802448</c:v>
                </c:pt>
                <c:pt idx="188">
                  <c:v>254.228697726007</c:v>
                </c:pt>
                <c:pt idx="189">
                  <c:v>252.718718363502</c:v>
                </c:pt>
                <c:pt idx="190">
                  <c:v>250.905409813387</c:v>
                </c:pt>
                <c:pt idx="191">
                  <c:v>248.43544357141</c:v>
                </c:pt>
                <c:pt idx="192">
                  <c:v>246.195474185973</c:v>
                </c:pt>
                <c:pt idx="193">
                  <c:v>244.672161672365</c:v>
                </c:pt>
                <c:pt idx="194">
                  <c:v>242.715521747884</c:v>
                </c:pt>
                <c:pt idx="195">
                  <c:v>240.535551542414</c:v>
                </c:pt>
                <c:pt idx="196">
                  <c:v>238.425580380239</c:v>
                </c:pt>
                <c:pt idx="197">
                  <c:v>236.648937995659</c:v>
                </c:pt>
                <c:pt idx="198">
                  <c:v>234.148972163699</c:v>
                </c:pt>
                <c:pt idx="199">
                  <c:v>232.28899758472</c:v>
                </c:pt>
                <c:pt idx="200">
                  <c:v>230.269025192496</c:v>
                </c:pt>
                <c:pt idx="201">
                  <c:v>228.59571472897</c:v>
                </c:pt>
                <c:pt idx="202">
                  <c:v>226.829072207718</c:v>
                </c:pt>
                <c:pt idx="203">
                  <c:v>224.259107332463</c:v>
                </c:pt>
                <c:pt idx="204">
                  <c:v>222.269134530222</c:v>
                </c:pt>
                <c:pt idx="205">
                  <c:v>220.3458274835</c:v>
                </c:pt>
                <c:pt idx="206">
                  <c:v>218.81584839434</c:v>
                </c:pt>
                <c:pt idx="207">
                  <c:v>216.77587627546</c:v>
                </c:pt>
                <c:pt idx="208">
                  <c:v>214.582572918887</c:v>
                </c:pt>
                <c:pt idx="209">
                  <c:v>212.625932994406</c:v>
                </c:pt>
                <c:pt idx="210">
                  <c:v>210.59929402663</c:v>
                </c:pt>
                <c:pt idx="211">
                  <c:v>208.565988483302</c:v>
                </c:pt>
                <c:pt idx="212">
                  <c:v>206.226020464587</c:v>
                </c:pt>
                <c:pt idx="213">
                  <c:v>204.622709044356</c:v>
                </c:pt>
                <c:pt idx="214">
                  <c:v>202.236074996777</c:v>
                </c:pt>
                <c:pt idx="215">
                  <c:v>200.226102467881</c:v>
                </c:pt>
                <c:pt idx="216">
                  <c:v>198.509459263268</c:v>
                </c:pt>
                <c:pt idx="217">
                  <c:v>196.5094865977</c:v>
                </c:pt>
                <c:pt idx="218">
                  <c:v>194.509513932131</c:v>
                </c:pt>
                <c:pt idx="219">
                  <c:v>192.509541266563</c:v>
                </c:pt>
              </c:numCache>
            </c:numRef>
          </c:yVal>
          <c:smooth val="1"/>
        </c:ser>
        <c:axId val="28431885"/>
        <c:axId val="34953224"/>
      </c:scatterChart>
      <c:valAx>
        <c:axId val="284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24"/>
        <c:crossesAt val="0"/>
        <c:crossBetween val="midCat"/>
      </c:valAx>
      <c:valAx>
        <c:axId val="349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8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46320346320346</c:v>
                </c:pt>
                <c:pt idx="1">
                  <c:v>0.333333333333333</c:v>
                </c:pt>
                <c:pt idx="2">
                  <c:v>0.32230703986429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</c:numCache>
            </c:numRef>
          </c:val>
        </c:ser>
        <c:axId val="77980188"/>
        <c:axId val="92781696"/>
      </c:radarChart>
      <c:catAx>
        <c:axId val="779801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81696"/>
        <c:auto val="1"/>
        <c:lblAlgn val="ctr"/>
        <c:lblOffset val="100"/>
        <c:noMultiLvlLbl val="0"/>
      </c:catAx>
      <c:valAx>
        <c:axId val="927816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46320346320346</c:v>
                </c:pt>
                <c:pt idx="1">
                  <c:v>0.333333333333333</c:v>
                </c:pt>
                <c:pt idx="2">
                  <c:v>0.32230703986429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</c:numCache>
            </c:numRef>
          </c:val>
        </c:ser>
        <c:axId val="81267009"/>
        <c:axId val="33574054"/>
      </c:radarChart>
      <c:catAx>
        <c:axId val="812670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74054"/>
        <c:auto val="1"/>
        <c:lblAlgn val="ctr"/>
        <c:lblOffset val="100"/>
        <c:noMultiLvlLbl val="0"/>
      </c:catAx>
      <c:valAx>
        <c:axId val="335740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46320346320346</c:v>
                </c:pt>
                <c:pt idx="1">
                  <c:v>0.333333333333333</c:v>
                </c:pt>
                <c:pt idx="2">
                  <c:v>0.32230703986429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  <c:pt idx="130">
                  <c:v>0.332930780559647</c:v>
                </c:pt>
                <c:pt idx="131">
                  <c:v>0.333326007326007</c:v>
                </c:pt>
                <c:pt idx="132">
                  <c:v>0.332462089961962</c:v>
                </c:pt>
                <c:pt idx="133">
                  <c:v>0.33228457452606</c:v>
                </c:pt>
                <c:pt idx="134">
                  <c:v>0.334073902534339</c:v>
                </c:pt>
                <c:pt idx="135">
                  <c:v>0.334256414694301</c:v>
                </c:pt>
                <c:pt idx="136">
                  <c:v>0.334547832585949</c:v>
                </c:pt>
                <c:pt idx="137">
                  <c:v>0.335216626378499</c:v>
                </c:pt>
                <c:pt idx="138">
                  <c:v>0.332723779706845</c:v>
                </c:pt>
                <c:pt idx="139">
                  <c:v>0.333803405781182</c:v>
                </c:pt>
                <c:pt idx="140">
                  <c:v>0.331715712552549</c:v>
                </c:pt>
                <c:pt idx="141">
                  <c:v>0.335016882386044</c:v>
                </c:pt>
                <c:pt idx="142">
                  <c:v>0.334472707446474</c:v>
                </c:pt>
                <c:pt idx="143">
                  <c:v>0.332959070526455</c:v>
                </c:pt>
                <c:pt idx="144">
                  <c:v>0.334260659627312</c:v>
                </c:pt>
                <c:pt idx="145">
                  <c:v>0.332965288799945</c:v>
                </c:pt>
                <c:pt idx="146">
                  <c:v>0.334550339269108</c:v>
                </c:pt>
                <c:pt idx="147">
                  <c:v>0.33353640588956</c:v>
                </c:pt>
                <c:pt idx="148">
                  <c:v>0.333597296651534</c:v>
                </c:pt>
                <c:pt idx="149">
                  <c:v>0.33315192620358</c:v>
                </c:pt>
                <c:pt idx="150">
                  <c:v>0.332423134373754</c:v>
                </c:pt>
                <c:pt idx="151">
                  <c:v>0.333090644339279</c:v>
                </c:pt>
                <c:pt idx="152">
                  <c:v>0.333371374865736</c:v>
                </c:pt>
                <c:pt idx="153">
                  <c:v>0.333730344596855</c:v>
                </c:pt>
                <c:pt idx="154">
                  <c:v>0.332984878851032</c:v>
                </c:pt>
                <c:pt idx="155">
                  <c:v>0.332273354931223</c:v>
                </c:pt>
                <c:pt idx="156">
                  <c:v>0.335468289939458</c:v>
                </c:pt>
                <c:pt idx="157">
                  <c:v>0.332185399066288</c:v>
                </c:pt>
                <c:pt idx="158">
                  <c:v>0.332841410702925</c:v>
                </c:pt>
                <c:pt idx="159">
                  <c:v>0.333000626272115</c:v>
                </c:pt>
                <c:pt idx="160">
                  <c:v>0.333220759483806</c:v>
                </c:pt>
                <c:pt idx="161">
                  <c:v>0.333190705876251</c:v>
                </c:pt>
                <c:pt idx="162">
                  <c:v>0.3331034038164</c:v>
                </c:pt>
                <c:pt idx="163">
                  <c:v>0.333787072292174</c:v>
                </c:pt>
                <c:pt idx="164">
                  <c:v>0.334456607923882</c:v>
                </c:pt>
                <c:pt idx="165">
                  <c:v>0.331768008677343</c:v>
                </c:pt>
                <c:pt idx="166">
                  <c:v>0.332735802280789</c:v>
                </c:pt>
                <c:pt idx="167">
                  <c:v>0.334527637809232</c:v>
                </c:pt>
                <c:pt idx="168">
                  <c:v>0.331580405839453</c:v>
                </c:pt>
                <c:pt idx="169">
                  <c:v>0.332837217480862</c:v>
                </c:pt>
                <c:pt idx="170">
                  <c:v>0.332145046093037</c:v>
                </c:pt>
                <c:pt idx="171">
                  <c:v>0.333784728289359</c:v>
                </c:pt>
                <c:pt idx="172">
                  <c:v>0.33453333416092</c:v>
                </c:pt>
                <c:pt idx="173">
                  <c:v>0.334678219049036</c:v>
                </c:pt>
                <c:pt idx="174">
                  <c:v>0.331542830390913</c:v>
                </c:pt>
                <c:pt idx="175">
                  <c:v>0.334807887531916</c:v>
                </c:pt>
                <c:pt idx="176">
                  <c:v>0.331792586070911</c:v>
                </c:pt>
                <c:pt idx="177">
                  <c:v>0.332699167657551</c:v>
                </c:pt>
                <c:pt idx="178">
                  <c:v>0.331881998591173</c:v>
                </c:pt>
                <c:pt idx="179">
                  <c:v>0.334277362701339</c:v>
                </c:pt>
                <c:pt idx="180">
                  <c:v>0.333045952757045</c:v>
                </c:pt>
                <c:pt idx="181">
                  <c:v>0.334087994267788</c:v>
                </c:pt>
                <c:pt idx="182">
                  <c:v>0.332208924694526</c:v>
                </c:pt>
                <c:pt idx="183">
                  <c:v>0.33520043997561</c:v>
                </c:pt>
                <c:pt idx="184">
                  <c:v>0.334401798351511</c:v>
                </c:pt>
                <c:pt idx="185">
                  <c:v>0.333313578608003</c:v>
                </c:pt>
                <c:pt idx="186">
                  <c:v>0.331591995749956</c:v>
                </c:pt>
                <c:pt idx="187">
                  <c:v>0.333899920011293</c:v>
                </c:pt>
                <c:pt idx="188">
                  <c:v>0.334647352729275</c:v>
                </c:pt>
                <c:pt idx="189">
                  <c:v>0.332174024865705</c:v>
                </c:pt>
                <c:pt idx="190">
                  <c:v>0.332189366351056</c:v>
                </c:pt>
                <c:pt idx="191">
                  <c:v>0.33274581538408</c:v>
                </c:pt>
                <c:pt idx="192">
                  <c:v>0.334336913412269</c:v>
                </c:pt>
                <c:pt idx="193">
                  <c:v>0.334138750337987</c:v>
                </c:pt>
                <c:pt idx="194">
                  <c:v>0.333968075526674</c:v>
                </c:pt>
                <c:pt idx="195">
                  <c:v>0.332437977562765</c:v>
                </c:pt>
                <c:pt idx="196">
                  <c:v>0.332087021447584</c:v>
                </c:pt>
                <c:pt idx="197">
                  <c:v>0.334358408840282</c:v>
                </c:pt>
                <c:pt idx="198">
                  <c:v>0.33443871911297</c:v>
                </c:pt>
                <c:pt idx="199">
                  <c:v>0.334258977050809</c:v>
                </c:pt>
                <c:pt idx="200">
                  <c:v>0.33208890090151</c:v>
                </c:pt>
                <c:pt idx="201">
                  <c:v>0.333926971326165</c:v>
                </c:pt>
                <c:pt idx="202">
                  <c:v>0.333348243240221</c:v>
                </c:pt>
                <c:pt idx="203">
                  <c:v>0.332882024537826</c:v>
                </c:pt>
                <c:pt idx="204">
                  <c:v>0.332848255943124</c:v>
                </c:pt>
                <c:pt idx="205">
                  <c:v>0.33373207728987</c:v>
                </c:pt>
                <c:pt idx="206">
                  <c:v>0.331936040771526</c:v>
                </c:pt>
                <c:pt idx="207">
                  <c:v>0.333801188903567</c:v>
                </c:pt>
                <c:pt idx="208">
                  <c:v>0.335120290736873</c:v>
                </c:pt>
                <c:pt idx="209">
                  <c:v>0.333347898039773</c:v>
                </c:pt>
                <c:pt idx="210">
                  <c:v>0.334675178943011</c:v>
                </c:pt>
                <c:pt idx="211">
                  <c:v>0.332222475100519</c:v>
                </c:pt>
                <c:pt idx="212">
                  <c:v>0.331902579136904</c:v>
                </c:pt>
                <c:pt idx="213">
                  <c:v>0.333949572585079</c:v>
                </c:pt>
                <c:pt idx="214">
                  <c:v>0.332695071978717</c:v>
                </c:pt>
                <c:pt idx="215">
                  <c:v>0.332668363854184</c:v>
                </c:pt>
                <c:pt idx="216">
                  <c:v>0.334441762188721</c:v>
                </c:pt>
                <c:pt idx="217">
                  <c:v>0.333874392638755</c:v>
                </c:pt>
                <c:pt idx="218">
                  <c:v>0.332738938687131</c:v>
                </c:pt>
                <c:pt idx="219">
                  <c:v>0.334320776436545</c:v>
                </c:pt>
              </c:numCache>
            </c:numRef>
          </c:val>
        </c:ser>
        <c:axId val="88760735"/>
        <c:axId val="29312555"/>
      </c:radarChart>
      <c:catAx>
        <c:axId val="88760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2555"/>
        <c:auto val="1"/>
        <c:lblAlgn val="ctr"/>
        <c:lblOffset val="100"/>
        <c:noMultiLvlLbl val="0"/>
      </c:catAx>
      <c:valAx>
        <c:axId val="293125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577.5</v>
      </c>
      <c r="C2" s="1" t="n">
        <f aca="false">A2/B2</f>
        <v>0.346320346320346</v>
      </c>
    </row>
    <row r="3" customFormat="false" ht="12.75" hidden="false" customHeight="false" outlineLevel="0" collapsed="false">
      <c r="A3" s="1" t="n">
        <v>194.5</v>
      </c>
      <c r="B3" s="1" t="n">
        <v>583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0</v>
      </c>
      <c r="B4" s="1" t="n">
        <v>589.5</v>
      </c>
      <c r="C4" s="1" t="n">
        <f aca="false">A4/B4</f>
        <v>0.32230703986429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595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76320362091</v>
      </c>
      <c r="I5" s="1" t="n">
        <v>0.00115363694396688</v>
      </c>
      <c r="J5" s="1" t="n">
        <f aca="false">AVERAGE(C2:C221)</f>
        <v>0.333343465472609</v>
      </c>
    </row>
    <row r="6" customFormat="false" ht="12.75" hidden="false" customHeight="false" outlineLevel="0" collapsed="false">
      <c r="A6" s="1" t="n">
        <v>200.84</v>
      </c>
      <c r="B6" s="1" t="n">
        <v>600.65</v>
      </c>
      <c r="C6" s="1" t="n">
        <f aca="false">A6/B6</f>
        <v>0.334371097977191</v>
      </c>
      <c r="E6" s="3" t="n">
        <v>130</v>
      </c>
      <c r="F6" s="1" t="n">
        <v>0.333405259261062</v>
      </c>
      <c r="G6" s="1" t="n">
        <v>-0.0457667582591625</v>
      </c>
      <c r="H6" s="1" t="n">
        <v>0.999740779399872</v>
      </c>
      <c r="I6" s="1" t="n">
        <v>0.00123903265987769</v>
      </c>
      <c r="J6" s="1" t="n">
        <f aca="false">AVERAGE(C2:C131)</f>
        <v>0.333330288079495</v>
      </c>
    </row>
    <row r="7" customFormat="false" ht="12.75" hidden="false" customHeight="false" outlineLevel="0" collapsed="false">
      <c r="A7" s="1" t="n">
        <v>202.9</v>
      </c>
      <c r="B7" s="1" t="n">
        <v>606.68</v>
      </c>
      <c r="C7" s="1" t="n">
        <f aca="false">A7/B7</f>
        <v>0.33444319905057</v>
      </c>
      <c r="E7" s="3" t="n">
        <v>40</v>
      </c>
      <c r="F7" s="1" t="n">
        <v>0.333159816474564</v>
      </c>
      <c r="G7" s="1" t="n">
        <v>0.0979295506523385</v>
      </c>
      <c r="H7" s="1" t="n">
        <v>0.997365653514862</v>
      </c>
      <c r="I7" s="1" t="n">
        <v>0.00152796590514803</v>
      </c>
      <c r="J7" s="1" t="n">
        <f aca="false">AVERAGE(C2:C41)</f>
        <v>0.333309293596667</v>
      </c>
    </row>
    <row r="8" customFormat="false" ht="12.75" hidden="false" customHeight="false" outlineLevel="0" collapsed="false">
      <c r="A8" s="1" t="n">
        <v>204.63</v>
      </c>
      <c r="B8" s="1" t="n">
        <v>613.84</v>
      </c>
      <c r="C8" s="1" t="n">
        <f aca="false">A8/B8</f>
        <v>0.33336048481689</v>
      </c>
    </row>
    <row r="9" customFormat="false" ht="12.75" hidden="false" customHeight="false" outlineLevel="0" collapsed="false">
      <c r="A9" s="1" t="n">
        <v>206.94</v>
      </c>
      <c r="B9" s="1" t="n">
        <v>618.65</v>
      </c>
      <c r="C9" s="1" t="n">
        <f aca="false">A9/B9</f>
        <v>0.334502545865999</v>
      </c>
    </row>
    <row r="10" customFormat="false" ht="12.75" hidden="false" customHeight="false" outlineLevel="0" collapsed="false">
      <c r="A10" s="1" t="n">
        <v>207.46</v>
      </c>
      <c r="B10" s="1" t="n">
        <v>625.67</v>
      </c>
      <c r="C10" s="1" t="n">
        <f aca="false">A10/B10</f>
        <v>0.331580545655058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631.77</v>
      </c>
      <c r="C11" s="1" t="n">
        <f aca="false">A11/B11</f>
        <v>0.333950646596071</v>
      </c>
    </row>
    <row r="12" customFormat="false" ht="12.75" hidden="false" customHeight="false" outlineLevel="0" collapsed="false">
      <c r="A12" s="1" t="n">
        <v>211.88</v>
      </c>
      <c r="B12" s="1" t="n">
        <v>637.85</v>
      </c>
      <c r="C12" s="1" t="n">
        <f aca="false">A12/B12</f>
        <v>0.332178411852316</v>
      </c>
    </row>
    <row r="13" customFormat="false" ht="12.75" hidden="false" customHeight="false" outlineLevel="0" collapsed="false">
      <c r="A13" s="1" t="n">
        <v>213.91</v>
      </c>
      <c r="B13" s="1" t="n">
        <v>643.72</v>
      </c>
      <c r="C13" s="1" t="n">
        <f aca="false">A13/B13</f>
        <v>0.332302864599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650.3</v>
      </c>
      <c r="C14" s="1" t="n">
        <f aca="false">A14/B14</f>
        <v>0.333200061510072</v>
      </c>
    </row>
    <row r="15" customFormat="false" ht="12.75" hidden="false" customHeight="false" outlineLevel="0" collapsed="false">
      <c r="A15" s="1" t="n">
        <v>217.6</v>
      </c>
      <c r="B15" s="1" t="n">
        <v>656.42</v>
      </c>
      <c r="C15" s="1" t="n">
        <f aca="false">A15/B15</f>
        <v>0.331495079369916</v>
      </c>
    </row>
    <row r="16" customFormat="false" ht="12.75" hidden="false" customHeight="false" outlineLevel="0" collapsed="false">
      <c r="A16" s="1" t="n">
        <v>220.87</v>
      </c>
      <c r="B16" s="1" t="n">
        <v>661.01</v>
      </c>
      <c r="C16" s="1" t="n">
        <f aca="false">A16/B16</f>
        <v>0.334140179422399</v>
      </c>
    </row>
    <row r="17" customFormat="false" ht="12.75" hidden="false" customHeight="false" outlineLevel="0" collapsed="false">
      <c r="A17" s="1" t="n">
        <v>222</v>
      </c>
      <c r="B17" s="1" t="n">
        <v>666.78</v>
      </c>
      <c r="C17" s="1" t="n">
        <f aca="false">A17/B17</f>
        <v>0.332943399622064</v>
      </c>
    </row>
    <row r="18" customFormat="false" ht="12.75" hidden="false" customHeight="false" outlineLevel="0" collapsed="false">
      <c r="A18" s="1" t="n">
        <v>223.78</v>
      </c>
      <c r="B18" s="1" t="n">
        <v>672.75</v>
      </c>
      <c r="C18" s="1" t="n">
        <f aca="false">A18/B18</f>
        <v>0.332634708286882</v>
      </c>
    </row>
    <row r="19" customFormat="false" ht="12.75" hidden="false" customHeight="false" outlineLevel="0" collapsed="false">
      <c r="A19" s="1" t="n">
        <v>225.9</v>
      </c>
      <c r="B19" s="1" t="n">
        <v>680.46</v>
      </c>
      <c r="C19" s="1" t="n">
        <f aca="false">A19/B19</f>
        <v>0.331981306763072</v>
      </c>
    </row>
    <row r="20" customFormat="false" ht="12.75" hidden="false" customHeight="false" outlineLevel="0" collapsed="false">
      <c r="A20" s="1" t="n">
        <v>228.13</v>
      </c>
      <c r="B20" s="1" t="n">
        <v>685.76</v>
      </c>
      <c r="C20" s="1" t="n">
        <f aca="false">A20/B20</f>
        <v>0.3326674055063</v>
      </c>
    </row>
    <row r="21" customFormat="false" ht="12.75" hidden="false" customHeight="false" outlineLevel="0" collapsed="false">
      <c r="A21" s="1" t="n">
        <v>231.44</v>
      </c>
      <c r="B21" s="1" t="n">
        <v>690.78</v>
      </c>
      <c r="C21" s="1" t="n">
        <f aca="false">A21/B21</f>
        <v>0.335041547236457</v>
      </c>
    </row>
    <row r="22" customFormat="false" ht="12.75" hidden="false" customHeight="false" outlineLevel="0" collapsed="false">
      <c r="A22" s="1" t="n">
        <v>232.24</v>
      </c>
      <c r="B22" s="1" t="n">
        <v>696.84</v>
      </c>
      <c r="C22" s="1" t="n">
        <f aca="false">A22/B22</f>
        <v>0.333275931347225</v>
      </c>
    </row>
    <row r="23" customFormat="false" ht="12.75" hidden="false" customHeight="false" outlineLevel="0" collapsed="false">
      <c r="A23" s="1" t="n">
        <v>235.54</v>
      </c>
      <c r="B23" s="1" t="n">
        <v>702.42</v>
      </c>
      <c r="C23" s="1" t="n">
        <f aca="false">A23/B23</f>
        <v>0.335326442868939</v>
      </c>
    </row>
    <row r="24" customFormat="false" ht="12.75" hidden="false" customHeight="false" outlineLevel="0" collapsed="false">
      <c r="A24" s="1" t="n">
        <v>236.24</v>
      </c>
      <c r="B24" s="1" t="n">
        <v>709.92</v>
      </c>
      <c r="C24" s="1" t="n">
        <f aca="false">A24/B24</f>
        <v>0.332769889565021</v>
      </c>
    </row>
    <row r="25" customFormat="false" ht="12.75" hidden="false" customHeight="false" outlineLevel="0" collapsed="false">
      <c r="A25" s="1" t="n">
        <v>237.39</v>
      </c>
      <c r="B25" s="1" t="n">
        <v>715.25</v>
      </c>
      <c r="C25" s="1" t="n">
        <f aca="false">A25/B25</f>
        <v>0.331897937783992</v>
      </c>
    </row>
    <row r="26" customFormat="false" ht="12.75" hidden="false" customHeight="false" outlineLevel="0" collapsed="false">
      <c r="A26" s="1" t="n">
        <v>239.82</v>
      </c>
      <c r="B26" s="1" t="n">
        <v>721.58</v>
      </c>
      <c r="C26" s="1" t="n">
        <f aca="false">A26/B26</f>
        <v>0.332354000942376</v>
      </c>
    </row>
    <row r="27" customFormat="false" ht="12.75" hidden="false" customHeight="false" outlineLevel="0" collapsed="false">
      <c r="A27" s="1" t="n">
        <v>242.44</v>
      </c>
      <c r="B27" s="1" t="n">
        <v>728.12</v>
      </c>
      <c r="C27" s="1" t="n">
        <f aca="false">A27/B27</f>
        <v>0.332967093336263</v>
      </c>
    </row>
    <row r="28" customFormat="false" ht="12.75" hidden="false" customHeight="false" outlineLevel="0" collapsed="false">
      <c r="A28" s="1" t="n">
        <v>244.91</v>
      </c>
      <c r="B28" s="1" t="n">
        <v>733.99</v>
      </c>
      <c r="C28" s="1" t="n">
        <f aca="false">A28/B28</f>
        <v>0.333669396040818</v>
      </c>
    </row>
    <row r="29" customFormat="false" ht="12.75" hidden="false" customHeight="false" outlineLevel="0" collapsed="false">
      <c r="A29" s="1" t="n">
        <v>246.86</v>
      </c>
      <c r="B29" s="1" t="n">
        <v>738.56</v>
      </c>
      <c r="C29" s="1" t="n">
        <f aca="false">A29/B29</f>
        <v>0.334245017331023</v>
      </c>
    </row>
    <row r="30" customFormat="false" ht="12.75" hidden="false" customHeight="false" outlineLevel="0" collapsed="false">
      <c r="A30" s="1" t="n">
        <v>247.4</v>
      </c>
      <c r="B30" s="1" t="n">
        <v>745.28</v>
      </c>
      <c r="C30" s="1" t="n">
        <f aca="false">A30/B30</f>
        <v>0.331955775010734</v>
      </c>
    </row>
    <row r="31" customFormat="false" ht="12.75" hidden="false" customHeight="false" outlineLevel="0" collapsed="false">
      <c r="A31" s="1" t="n">
        <v>249.58</v>
      </c>
      <c r="B31" s="1" t="n">
        <v>752.69</v>
      </c>
      <c r="C31" s="1" t="n">
        <f aca="false">A31/B31</f>
        <v>0.331584051867303</v>
      </c>
    </row>
    <row r="32" customFormat="false" ht="12.75" hidden="false" customHeight="false" outlineLevel="0" collapsed="false">
      <c r="A32" s="1" t="n">
        <v>252.91</v>
      </c>
      <c r="B32" s="1" t="n">
        <v>758.13</v>
      </c>
      <c r="C32" s="1" t="n">
        <f aca="false">A32/B32</f>
        <v>0.333597140332133</v>
      </c>
    </row>
    <row r="33" customFormat="false" ht="12.75" hidden="false" customHeight="false" outlineLevel="0" collapsed="false">
      <c r="A33" s="1" t="n">
        <v>255.14</v>
      </c>
      <c r="B33" s="1" t="n">
        <v>762.66</v>
      </c>
      <c r="C33" s="1" t="n">
        <f aca="false">A33/B33</f>
        <v>0.334539637584245</v>
      </c>
    </row>
    <row r="34" customFormat="false" ht="12.75" hidden="false" customHeight="false" outlineLevel="0" collapsed="false">
      <c r="A34" s="1" t="n">
        <v>257.68</v>
      </c>
      <c r="B34" s="1" t="n">
        <v>769.96</v>
      </c>
      <c r="C34" s="1" t="n">
        <f aca="false">A34/B34</f>
        <v>0.334666735934334</v>
      </c>
    </row>
    <row r="35" customFormat="false" ht="12.75" hidden="false" customHeight="false" outlineLevel="0" collapsed="false">
      <c r="A35" s="1" t="n">
        <v>259.14</v>
      </c>
      <c r="B35" s="1" t="n">
        <v>776.69</v>
      </c>
      <c r="C35" s="1" t="n">
        <f aca="false">A35/B35</f>
        <v>0.333646628642058</v>
      </c>
    </row>
    <row r="36" customFormat="false" ht="12.75" hidden="false" customHeight="false" outlineLevel="0" collapsed="false">
      <c r="A36" s="1" t="n">
        <v>260.42</v>
      </c>
      <c r="B36" s="1" t="n">
        <v>781.04</v>
      </c>
      <c r="C36" s="1" t="n">
        <f aca="false">A36/B36</f>
        <v>0.333427225238144</v>
      </c>
    </row>
    <row r="37" customFormat="false" ht="12.75" hidden="false" customHeight="false" outlineLevel="0" collapsed="false">
      <c r="A37" s="1" t="n">
        <v>263.18</v>
      </c>
      <c r="B37" s="1" t="n">
        <v>787.17</v>
      </c>
      <c r="C37" s="1" t="n">
        <f aca="false">A37/B37</f>
        <v>0.334336928490669</v>
      </c>
    </row>
    <row r="38" customFormat="false" ht="12.75" hidden="false" customHeight="false" outlineLevel="0" collapsed="false">
      <c r="A38" s="1" t="n">
        <v>263.71</v>
      </c>
      <c r="B38" s="1" t="n">
        <v>794.49</v>
      </c>
      <c r="C38" s="1" t="n">
        <f aca="false">A38/B38</f>
        <v>0.331923623960025</v>
      </c>
    </row>
    <row r="39" customFormat="false" ht="12.75" hidden="false" customHeight="false" outlineLevel="0" collapsed="false">
      <c r="A39" s="1" t="n">
        <v>266.98</v>
      </c>
      <c r="B39" s="1" t="n">
        <v>800.11</v>
      </c>
      <c r="C39" s="1" t="n">
        <f aca="false">A39/B39</f>
        <v>0.333679119121121</v>
      </c>
    </row>
    <row r="40" customFormat="false" ht="12.75" hidden="false" customHeight="false" outlineLevel="0" collapsed="false">
      <c r="A40" s="1" t="n">
        <v>267.84</v>
      </c>
      <c r="B40" s="1" t="n">
        <v>806.06</v>
      </c>
      <c r="C40" s="1" t="n">
        <f aca="false">A40/B40</f>
        <v>0.332282956603727</v>
      </c>
    </row>
    <row r="41" customFormat="false" ht="12.75" hidden="false" customHeight="false" outlineLevel="0" collapsed="false">
      <c r="A41" s="1" t="n">
        <v>271.07</v>
      </c>
      <c r="B41" s="1" t="n">
        <v>811.25</v>
      </c>
      <c r="C41" s="1" t="n">
        <f aca="false">A41/B41</f>
        <v>0.334138674884438</v>
      </c>
    </row>
    <row r="42" customFormat="false" ht="12.75" hidden="false" customHeight="false" outlineLevel="0" collapsed="false">
      <c r="A42" s="1" t="n">
        <v>272.01</v>
      </c>
      <c r="B42" s="1" t="n">
        <v>816.31</v>
      </c>
      <c r="C42" s="1" t="n">
        <f aca="false">A42/B42</f>
        <v>0.333218997684703</v>
      </c>
    </row>
    <row r="43" customFormat="false" ht="12.75" hidden="false" customHeight="false" outlineLevel="0" collapsed="false">
      <c r="A43" s="1" t="n">
        <v>273.23</v>
      </c>
      <c r="B43" s="1" t="n">
        <v>823.34</v>
      </c>
      <c r="C43" s="1" t="n">
        <f aca="false">A43/B43</f>
        <v>0.331855612505162</v>
      </c>
    </row>
    <row r="44" customFormat="false" ht="12.75" hidden="false" customHeight="false" outlineLevel="0" collapsed="false">
      <c r="A44" s="1" t="n">
        <v>276.34</v>
      </c>
      <c r="B44" s="1" t="n">
        <v>830.84</v>
      </c>
      <c r="C44" s="1" t="n">
        <f aca="false">A44/B44</f>
        <v>0.332603148620673</v>
      </c>
    </row>
    <row r="45" customFormat="false" ht="12.75" hidden="false" customHeight="false" outlineLevel="0" collapsed="false">
      <c r="A45" s="1" t="n">
        <v>277.21</v>
      </c>
      <c r="B45" s="1" t="n">
        <v>836.46</v>
      </c>
      <c r="C45" s="1" t="n">
        <f aca="false">A45/B45</f>
        <v>0.33140855510126</v>
      </c>
    </row>
    <row r="46" customFormat="false" ht="12.75" hidden="false" customHeight="false" outlineLevel="0" collapsed="false">
      <c r="A46" s="1" t="n">
        <v>279.16</v>
      </c>
      <c r="B46" s="1" t="n">
        <v>840.24</v>
      </c>
      <c r="C46" s="1" t="n">
        <f aca="false">A46/B46</f>
        <v>0.332238408073884</v>
      </c>
    </row>
    <row r="47" customFormat="false" ht="12.75" hidden="false" customHeight="false" outlineLevel="0" collapsed="false">
      <c r="A47" s="1" t="n">
        <v>281.51</v>
      </c>
      <c r="B47" s="1" t="n">
        <v>847.49</v>
      </c>
      <c r="C47" s="1" t="n">
        <f aca="false">A47/B47</f>
        <v>0.332169111139954</v>
      </c>
    </row>
    <row r="48" customFormat="false" ht="12.75" hidden="false" customHeight="false" outlineLevel="0" collapsed="false">
      <c r="A48" s="1" t="n">
        <v>285.58</v>
      </c>
      <c r="B48" s="1" t="n">
        <v>852.49</v>
      </c>
      <c r="C48" s="1" t="n">
        <f aca="false">A48/B48</f>
        <v>0.334995131907706</v>
      </c>
    </row>
    <row r="49" customFormat="false" ht="12.75" hidden="false" customHeight="false" outlineLevel="0" collapsed="false">
      <c r="A49" s="1" t="n">
        <v>287.92</v>
      </c>
      <c r="B49" s="1" t="n">
        <v>858.26</v>
      </c>
      <c r="C49" s="1" t="n">
        <f aca="false">A49/B49</f>
        <v>0.335469438165591</v>
      </c>
    </row>
    <row r="50" customFormat="false" ht="12.75" hidden="false" customHeight="false" outlineLevel="0" collapsed="false">
      <c r="A50" s="1" t="n">
        <v>288.05</v>
      </c>
      <c r="B50" s="1" t="n">
        <v>864.15</v>
      </c>
      <c r="C50" s="1" t="n">
        <f aca="false">A50/B50</f>
        <v>0.333333333333333</v>
      </c>
    </row>
    <row r="51" customFormat="false" ht="12.75" hidden="false" customHeight="false" outlineLevel="0" collapsed="false">
      <c r="A51" s="1" t="n">
        <v>290.75</v>
      </c>
      <c r="B51" s="1" t="n">
        <v>870.29</v>
      </c>
      <c r="C51" s="1" t="n">
        <f aca="false">A51/B51</f>
        <v>0.334084040951867</v>
      </c>
    </row>
    <row r="52" customFormat="false" ht="12.75" hidden="false" customHeight="false" outlineLevel="0" collapsed="false">
      <c r="A52" s="1" t="n">
        <v>291.66</v>
      </c>
      <c r="B52" s="1" t="n">
        <v>877.5</v>
      </c>
      <c r="C52" s="1" t="n">
        <f aca="false">A52/B52</f>
        <v>0.332376068376068</v>
      </c>
    </row>
    <row r="53" customFormat="false" ht="12.75" hidden="false" customHeight="false" outlineLevel="0" collapsed="false">
      <c r="A53" s="1" t="n">
        <v>295.38</v>
      </c>
      <c r="B53" s="1" t="n">
        <v>882.98</v>
      </c>
      <c r="C53" s="1" t="n">
        <f aca="false">A53/B53</f>
        <v>0.334526263335523</v>
      </c>
    </row>
    <row r="54" customFormat="false" ht="12.75" hidden="false" customHeight="false" outlineLevel="0" collapsed="false">
      <c r="A54" s="1" t="n">
        <v>297.05</v>
      </c>
      <c r="B54" s="1" t="n">
        <v>890.53</v>
      </c>
      <c r="C54" s="1" t="n">
        <f aca="false">A54/B54</f>
        <v>0.333565404871256</v>
      </c>
    </row>
    <row r="55" customFormat="false" ht="12.75" hidden="false" customHeight="false" outlineLevel="0" collapsed="false">
      <c r="A55" s="1" t="n">
        <v>299.05</v>
      </c>
      <c r="B55" s="1" t="n">
        <v>896.25</v>
      </c>
      <c r="C55" s="1" t="n">
        <f aca="false">A55/B55</f>
        <v>0.333668061366806</v>
      </c>
    </row>
    <row r="56" customFormat="false" ht="12.75" hidden="false" customHeight="false" outlineLevel="0" collapsed="false">
      <c r="A56" s="1" t="n">
        <v>301.91</v>
      </c>
      <c r="B56" s="1" t="n">
        <v>900.03</v>
      </c>
      <c r="C56" s="1" t="n">
        <f aca="false">A56/B56</f>
        <v>0.33544437407642</v>
      </c>
    </row>
    <row r="57" customFormat="false" ht="12.75" hidden="false" customHeight="false" outlineLevel="0" collapsed="false">
      <c r="A57" s="1" t="n">
        <v>301.88</v>
      </c>
      <c r="B57" s="1" t="n">
        <v>906</v>
      </c>
      <c r="C57" s="1" t="n">
        <f aca="false">A57/B57</f>
        <v>0.333200883002208</v>
      </c>
    </row>
    <row r="58" customFormat="false" ht="12.75" hidden="false" customHeight="false" outlineLevel="0" collapsed="false">
      <c r="A58" s="1" t="n">
        <v>305.53</v>
      </c>
      <c r="B58" s="1" t="n">
        <v>914.24</v>
      </c>
      <c r="C58" s="1" t="n">
        <f aca="false">A58/B58</f>
        <v>0.33419014700735</v>
      </c>
    </row>
    <row r="59" customFormat="false" ht="12.75" hidden="false" customHeight="false" outlineLevel="0" collapsed="false">
      <c r="A59" s="1" t="n">
        <v>307.13</v>
      </c>
      <c r="B59" s="1" t="n">
        <v>920.63</v>
      </c>
      <c r="C59" s="1" t="n">
        <f aca="false">A59/B59</f>
        <v>0.333608507217883</v>
      </c>
    </row>
    <row r="60" customFormat="false" ht="12.75" hidden="false" customHeight="false" outlineLevel="0" collapsed="false">
      <c r="A60" s="1" t="n">
        <v>308.74</v>
      </c>
      <c r="B60" s="1" t="n">
        <v>926.62</v>
      </c>
      <c r="C60" s="1" t="n">
        <f aca="false">A60/B60</f>
        <v>0.33318944119488</v>
      </c>
    </row>
    <row r="61" customFormat="false" ht="12.75" hidden="false" customHeight="false" outlineLevel="0" collapsed="false">
      <c r="A61" s="1" t="n">
        <v>311.01</v>
      </c>
      <c r="B61" s="1" t="n">
        <v>931.21</v>
      </c>
      <c r="C61" s="1" t="n">
        <f aca="false">A61/B61</f>
        <v>0.33398481545516</v>
      </c>
    </row>
    <row r="62" customFormat="false" ht="12.75" hidden="false" customHeight="false" outlineLevel="0" collapsed="false">
      <c r="A62" s="1" t="n">
        <v>311.43</v>
      </c>
      <c r="B62" s="1" t="n">
        <v>937.92</v>
      </c>
      <c r="C62" s="1" t="n">
        <f aca="false">A62/B62</f>
        <v>0.332043244626407</v>
      </c>
    </row>
    <row r="63" customFormat="false" ht="12.75" hidden="false" customHeight="false" outlineLevel="0" collapsed="false">
      <c r="A63" s="1" t="n">
        <v>315.74</v>
      </c>
      <c r="B63" s="1" t="n">
        <v>943.96</v>
      </c>
      <c r="C63" s="1" t="n">
        <f aca="false">A63/B63</f>
        <v>0.334484512055596</v>
      </c>
    </row>
    <row r="64" customFormat="false" ht="12.75" hidden="false" customHeight="false" outlineLevel="0" collapsed="false">
      <c r="A64" s="1" t="n">
        <v>315.32</v>
      </c>
      <c r="B64" s="1" t="n">
        <v>950.42</v>
      </c>
      <c r="C64" s="1" t="n">
        <f aca="false">A64/B64</f>
        <v>0.331769112602849</v>
      </c>
    </row>
    <row r="65" customFormat="false" ht="12.75" hidden="false" customHeight="false" outlineLevel="0" collapsed="false">
      <c r="A65" s="1" t="n">
        <v>320.01</v>
      </c>
      <c r="B65" s="1" t="n">
        <v>954.02</v>
      </c>
      <c r="C65" s="1" t="n">
        <f aca="false">A65/B65</f>
        <v>0.335433219429362</v>
      </c>
    </row>
    <row r="66" customFormat="false" ht="12.75" hidden="false" customHeight="false" outlineLevel="0" collapsed="false">
      <c r="A66" s="1" t="n">
        <v>321.45</v>
      </c>
      <c r="B66" s="1" t="n">
        <v>962.99</v>
      </c>
      <c r="C66" s="1" t="n">
        <f aca="false">A66/B66</f>
        <v>0.333804089346722</v>
      </c>
    </row>
    <row r="67" customFormat="false" ht="12.75" hidden="false" customHeight="false" outlineLevel="0" collapsed="false">
      <c r="A67" s="1" t="n">
        <v>323.3</v>
      </c>
      <c r="B67" s="1" t="n">
        <v>968.65</v>
      </c>
      <c r="C67" s="1" t="n">
        <f aca="false">A67/B67</f>
        <v>0.333763485262995</v>
      </c>
    </row>
    <row r="68" customFormat="false" ht="12.75" hidden="false" customHeight="false" outlineLevel="0" collapsed="false">
      <c r="A68" s="1" t="n">
        <v>325.13</v>
      </c>
      <c r="B68" s="1" t="n">
        <v>972.61</v>
      </c>
      <c r="C68" s="1" t="n">
        <f aca="false">A68/B68</f>
        <v>0.334286096174212</v>
      </c>
    </row>
    <row r="69" customFormat="false" ht="12.75" hidden="false" customHeight="false" outlineLevel="0" collapsed="false">
      <c r="A69" s="1" t="n">
        <v>326.44</v>
      </c>
      <c r="B69" s="1" t="n">
        <v>980.5</v>
      </c>
      <c r="C69" s="1" t="n">
        <f aca="false">A69/B69</f>
        <v>0.332932177460479</v>
      </c>
    </row>
    <row r="70" customFormat="false" ht="12.75" hidden="false" customHeight="false" outlineLevel="0" collapsed="false">
      <c r="A70" s="1" t="n">
        <v>326.95</v>
      </c>
      <c r="B70" s="1" t="n">
        <v>985.12</v>
      </c>
      <c r="C70" s="1" t="n">
        <f aca="false">A70/B70</f>
        <v>0.331888500893292</v>
      </c>
    </row>
    <row r="71" customFormat="false" ht="12.75" hidden="false" customHeight="false" outlineLevel="0" collapsed="false">
      <c r="A71" s="1" t="n">
        <v>329.58</v>
      </c>
      <c r="B71" s="1" t="n">
        <v>990.95</v>
      </c>
      <c r="C71" s="1" t="n">
        <f aca="false">A71/B71</f>
        <v>0.332589938947475</v>
      </c>
    </row>
    <row r="72" customFormat="false" ht="12.75" hidden="false" customHeight="false" outlineLevel="0" collapsed="false">
      <c r="A72" s="1" t="n">
        <v>331.64</v>
      </c>
      <c r="B72" s="1" t="n">
        <v>996.66</v>
      </c>
      <c r="C72" s="1" t="n">
        <f aca="false">A72/B72</f>
        <v>0.332751389641402</v>
      </c>
    </row>
    <row r="73" customFormat="false" ht="12.75" hidden="false" customHeight="false" outlineLevel="0" collapsed="false">
      <c r="A73" s="1" t="n">
        <v>335.05</v>
      </c>
      <c r="B73" s="1" t="n">
        <v>1002.82</v>
      </c>
      <c r="C73" s="1" t="n">
        <f aca="false">A73/B73</f>
        <v>0.334107815958996</v>
      </c>
    </row>
    <row r="74" customFormat="false" ht="12.75" hidden="false" customHeight="false" outlineLevel="0" collapsed="false">
      <c r="A74" s="1" t="n">
        <v>335.32</v>
      </c>
      <c r="B74" s="1" t="n">
        <v>1011.13</v>
      </c>
      <c r="C74" s="1" t="n">
        <f aca="false">A74/B74</f>
        <v>0.3316289695687</v>
      </c>
    </row>
    <row r="75" customFormat="false" ht="12.75" hidden="false" customHeight="false" outlineLevel="0" collapsed="false">
      <c r="A75" s="1" t="n">
        <v>338.68</v>
      </c>
      <c r="B75" s="1" t="n">
        <v>1014.59</v>
      </c>
      <c r="C75" s="1" t="n">
        <f aca="false">A75/B75</f>
        <v>0.333809716240058</v>
      </c>
    </row>
    <row r="76" customFormat="false" ht="12.75" hidden="false" customHeight="false" outlineLevel="0" collapsed="false">
      <c r="A76" s="1" t="n">
        <v>342.15</v>
      </c>
      <c r="B76" s="1" t="n">
        <v>1021.25</v>
      </c>
      <c r="C76" s="1" t="n">
        <f aca="false">A76/B76</f>
        <v>0.335030599755202</v>
      </c>
    </row>
    <row r="77" customFormat="false" ht="12.75" hidden="false" customHeight="false" outlineLevel="0" collapsed="false">
      <c r="A77" s="1" t="n">
        <v>344.16</v>
      </c>
      <c r="B77" s="1" t="n">
        <v>1026.3</v>
      </c>
      <c r="C77" s="1" t="n">
        <f aca="false">A77/B77</f>
        <v>0.335340543700672</v>
      </c>
    </row>
    <row r="78" customFormat="false" ht="12.75" hidden="false" customHeight="false" outlineLevel="0" collapsed="false">
      <c r="A78" s="1" t="n">
        <v>345.42</v>
      </c>
      <c r="B78" s="1" t="n">
        <v>1031.91</v>
      </c>
      <c r="C78" s="1" t="n">
        <f aca="false">A78/B78</f>
        <v>0.33473849463616</v>
      </c>
    </row>
    <row r="79" customFormat="false" ht="12.75" hidden="false" customHeight="false" outlineLevel="0" collapsed="false">
      <c r="A79" s="1" t="n">
        <v>346.14</v>
      </c>
      <c r="B79" s="1" t="n">
        <v>1039.21</v>
      </c>
      <c r="C79" s="1" t="n">
        <f aca="false">A79/B79</f>
        <v>0.333079935720403</v>
      </c>
    </row>
    <row r="80" customFormat="false" ht="12.75" hidden="false" customHeight="false" outlineLevel="0" collapsed="false">
      <c r="A80" s="1" t="n">
        <v>349.87</v>
      </c>
      <c r="B80" s="1" t="n">
        <v>1046.08</v>
      </c>
      <c r="C80" s="1" t="n">
        <f aca="false">A80/B80</f>
        <v>0.334458167635363</v>
      </c>
    </row>
    <row r="81" customFormat="false" ht="12.75" hidden="false" customHeight="false" outlineLevel="0" collapsed="false">
      <c r="A81" s="1" t="n">
        <v>350.07</v>
      </c>
      <c r="B81" s="1" t="n">
        <v>1051.33</v>
      </c>
      <c r="C81" s="1" t="n">
        <f aca="false">A81/B81</f>
        <v>0.332978227578401</v>
      </c>
    </row>
    <row r="82" customFormat="false" ht="12.75" hidden="false" customHeight="false" outlineLevel="0" collapsed="false">
      <c r="A82" s="1" t="n">
        <v>351.11</v>
      </c>
      <c r="B82" s="1" t="n">
        <v>1055.92</v>
      </c>
      <c r="C82" s="1" t="n">
        <f aca="false">A82/B82</f>
        <v>0.332515720887946</v>
      </c>
    </row>
    <row r="83" customFormat="false" ht="12.75" hidden="false" customHeight="false" outlineLevel="0" collapsed="false">
      <c r="A83" s="1" t="n">
        <v>352.84</v>
      </c>
      <c r="B83" s="1" t="n">
        <v>1064.49</v>
      </c>
      <c r="C83" s="1" t="n">
        <f aca="false">A83/B83</f>
        <v>0.331463893507689</v>
      </c>
    </row>
    <row r="84" customFormat="false" ht="12.75" hidden="false" customHeight="false" outlineLevel="0" collapsed="false">
      <c r="A84" s="1" t="n">
        <v>355.03</v>
      </c>
      <c r="B84" s="1" t="n">
        <v>1067.76</v>
      </c>
      <c r="C84" s="1" t="n">
        <f aca="false">A84/B84</f>
        <v>0.332499812691991</v>
      </c>
    </row>
    <row r="85" customFormat="false" ht="12.75" hidden="false" customHeight="false" outlineLevel="0" collapsed="false">
      <c r="A85" s="1" t="n">
        <v>359.1</v>
      </c>
      <c r="B85" s="1" t="n">
        <v>1076.65</v>
      </c>
      <c r="C85" s="1" t="n">
        <f aca="false">A85/B85</f>
        <v>0.33353457483862</v>
      </c>
    </row>
    <row r="86" customFormat="false" ht="12.75" hidden="false" customHeight="false" outlineLevel="0" collapsed="false">
      <c r="A86" s="1" t="n">
        <v>360.32</v>
      </c>
      <c r="B86" s="1" t="n">
        <v>1081.61</v>
      </c>
      <c r="C86" s="1" t="n">
        <f aca="false">A86/B86</f>
        <v>0.333133014672571</v>
      </c>
    </row>
    <row r="87" customFormat="false" ht="12.75" hidden="false" customHeight="false" outlineLevel="0" collapsed="false">
      <c r="A87" s="1" t="n">
        <v>361.5</v>
      </c>
      <c r="B87" s="1" t="n">
        <v>1088.13</v>
      </c>
      <c r="C87" s="1" t="n">
        <f aca="false">A87/B87</f>
        <v>0.332221333847978</v>
      </c>
    </row>
    <row r="88" customFormat="false" ht="12.75" hidden="false" customHeight="false" outlineLevel="0" collapsed="false">
      <c r="A88" s="1" t="n">
        <v>364.15</v>
      </c>
      <c r="B88" s="1" t="n">
        <v>1094.17</v>
      </c>
      <c r="C88" s="1" t="n">
        <f aca="false">A88/B88</f>
        <v>0.33280934406902</v>
      </c>
    </row>
    <row r="89" customFormat="false" ht="12.75" hidden="false" customHeight="false" outlineLevel="0" collapsed="false">
      <c r="A89" s="1" t="n">
        <v>365.15</v>
      </c>
      <c r="B89" s="1" t="n">
        <v>1099.86</v>
      </c>
      <c r="C89" s="1" t="n">
        <f aca="false">A89/B89</f>
        <v>0.331996799592675</v>
      </c>
    </row>
    <row r="90" customFormat="false" ht="12.75" hidden="false" customHeight="false" outlineLevel="0" collapsed="false">
      <c r="A90" s="1" t="n">
        <v>368.46</v>
      </c>
      <c r="B90" s="1" t="n">
        <v>1106.9</v>
      </c>
      <c r="C90" s="1" t="n">
        <f aca="false">A90/B90</f>
        <v>0.332875598518385</v>
      </c>
    </row>
    <row r="91" customFormat="false" ht="12.75" hidden="false" customHeight="false" outlineLevel="0" collapsed="false">
      <c r="A91" s="1" t="n">
        <v>369.94</v>
      </c>
      <c r="B91" s="1" t="n">
        <v>1111.39</v>
      </c>
      <c r="C91" s="1" t="n">
        <f aca="false">A91/B91</f>
        <v>0.332862451524667</v>
      </c>
    </row>
    <row r="92" customFormat="false" ht="12.75" hidden="false" customHeight="false" outlineLevel="0" collapsed="false">
      <c r="A92" s="1" t="n">
        <v>373.12</v>
      </c>
      <c r="B92" s="1" t="n">
        <v>1118.73</v>
      </c>
      <c r="C92" s="1" t="n">
        <f aca="false">A92/B92</f>
        <v>0.333521046186301</v>
      </c>
    </row>
    <row r="93" customFormat="false" ht="12.75" hidden="false" customHeight="false" outlineLevel="0" collapsed="false">
      <c r="A93" s="1" t="n">
        <v>375.12</v>
      </c>
      <c r="B93" s="1" t="n">
        <v>1124.99</v>
      </c>
      <c r="C93" s="1" t="n">
        <f aca="false">A93/B93</f>
        <v>0.333442963937457</v>
      </c>
    </row>
    <row r="94" customFormat="false" ht="12.75" hidden="false" customHeight="false" outlineLevel="0" collapsed="false">
      <c r="A94" s="1" t="n">
        <v>378.13</v>
      </c>
      <c r="B94" s="1" t="n">
        <v>1127.88</v>
      </c>
      <c r="C94" s="1" t="n">
        <f aca="false">A94/B94</f>
        <v>0.335257296875554</v>
      </c>
    </row>
    <row r="95" customFormat="false" ht="12.75" hidden="false" customHeight="false" outlineLevel="0" collapsed="false">
      <c r="A95" s="1" t="n">
        <v>379.26</v>
      </c>
      <c r="B95" s="1" t="n">
        <v>1134.64</v>
      </c>
      <c r="C95" s="1" t="n">
        <f aca="false">A95/B95</f>
        <v>0.334255799196221</v>
      </c>
    </row>
    <row r="96" customFormat="false" ht="12.75" hidden="false" customHeight="false" outlineLevel="0" collapsed="false">
      <c r="A96" s="1" t="n">
        <v>380.47</v>
      </c>
      <c r="B96" s="1" t="n">
        <v>1141.96</v>
      </c>
      <c r="C96" s="1" t="n">
        <f aca="false">A96/B96</f>
        <v>0.333172790640653</v>
      </c>
    </row>
    <row r="97" customFormat="false" ht="12.75" hidden="false" customHeight="false" outlineLevel="0" collapsed="false">
      <c r="A97" s="1" t="n">
        <v>384.01</v>
      </c>
      <c r="B97" s="1" t="n">
        <v>1148.77</v>
      </c>
      <c r="C97" s="1" t="n">
        <f aca="false">A97/B97</f>
        <v>0.334279272613317</v>
      </c>
    </row>
    <row r="98" customFormat="false" ht="12.75" hidden="false" customHeight="false" outlineLevel="0" collapsed="false">
      <c r="A98" s="1" t="n">
        <v>384.98</v>
      </c>
      <c r="B98" s="1" t="n">
        <v>1154.97</v>
      </c>
      <c r="C98" s="1" t="n">
        <f aca="false">A98/B98</f>
        <v>0.333324675099786</v>
      </c>
    </row>
    <row r="99" customFormat="false" ht="12.75" hidden="false" customHeight="false" outlineLevel="0" collapsed="false">
      <c r="A99" s="1" t="n">
        <v>387.84</v>
      </c>
      <c r="B99" s="1" t="n">
        <v>1161.14</v>
      </c>
      <c r="C99" s="1" t="n">
        <f aca="false">A99/B99</f>
        <v>0.334016569922662</v>
      </c>
    </row>
    <row r="100" customFormat="false" ht="12.75" hidden="false" customHeight="false" outlineLevel="0" collapsed="false">
      <c r="A100" s="1" t="n">
        <v>386.93</v>
      </c>
      <c r="B100" s="1" t="n">
        <v>1163.72</v>
      </c>
      <c r="C100" s="1" t="n">
        <f aca="false">A100/B100</f>
        <v>0.332494070738666</v>
      </c>
    </row>
    <row r="101" customFormat="false" ht="12.75" hidden="false" customHeight="false" outlineLevel="0" collapsed="false">
      <c r="A101" s="1" t="n">
        <v>390.22</v>
      </c>
      <c r="B101" s="1" t="n">
        <v>1171.35</v>
      </c>
      <c r="C101" s="1" t="n">
        <f aca="false">A101/B101</f>
        <v>0.333136978699791</v>
      </c>
    </row>
    <row r="102" customFormat="false" ht="12.75" hidden="false" customHeight="false" outlineLevel="0" collapsed="false">
      <c r="A102" s="1" t="n">
        <v>392.33</v>
      </c>
      <c r="B102" s="1" t="n">
        <v>1176.82</v>
      </c>
      <c r="C102" s="1" t="n">
        <f aca="false">A102/B102</f>
        <v>0.333381485698748</v>
      </c>
    </row>
    <row r="103" customFormat="false" ht="12.75" hidden="false" customHeight="false" outlineLevel="0" collapsed="false">
      <c r="A103" s="1" t="n">
        <v>395.94</v>
      </c>
      <c r="B103" s="1" t="n">
        <v>1182.81</v>
      </c>
      <c r="C103" s="1" t="n">
        <f aca="false">A103/B103</f>
        <v>0.334745225353184</v>
      </c>
    </row>
    <row r="104" customFormat="false" ht="12.75" hidden="false" customHeight="false" outlineLevel="0" collapsed="false">
      <c r="A104" s="1" t="n">
        <v>395.24</v>
      </c>
      <c r="B104" s="1" t="n">
        <v>1189.27</v>
      </c>
      <c r="C104" s="1" t="n">
        <f aca="false">A104/B104</f>
        <v>0.332338325191084</v>
      </c>
    </row>
    <row r="105" customFormat="false" ht="12.75" hidden="false" customHeight="false" outlineLevel="0" collapsed="false">
      <c r="A105" s="1" t="n">
        <v>398.87</v>
      </c>
      <c r="B105" s="1" t="n">
        <v>1196.15</v>
      </c>
      <c r="C105" s="1" t="n">
        <f aca="false">A105/B105</f>
        <v>0.333461522384316</v>
      </c>
    </row>
    <row r="106" customFormat="false" ht="12.75" hidden="false" customHeight="false" outlineLevel="0" collapsed="false">
      <c r="A106" s="1" t="n">
        <v>399.84</v>
      </c>
      <c r="B106" s="1" t="n">
        <v>1203.37</v>
      </c>
      <c r="C106" s="1" t="n">
        <f aca="false">A106/B106</f>
        <v>0.332266883834565</v>
      </c>
    </row>
    <row r="107" customFormat="false" ht="12.75" hidden="false" customHeight="false" outlineLevel="0" collapsed="false">
      <c r="A107" s="1" t="n">
        <v>402.01</v>
      </c>
      <c r="B107" s="1" t="n">
        <v>1206.4</v>
      </c>
      <c r="C107" s="1" t="n">
        <f aca="false">A107/B107</f>
        <v>0.333231100795756</v>
      </c>
    </row>
    <row r="108" customFormat="false" ht="12.75" hidden="false" customHeight="false" outlineLevel="0" collapsed="false">
      <c r="A108" s="1" t="n">
        <v>403.07</v>
      </c>
      <c r="B108" s="1" t="n">
        <v>1213.14</v>
      </c>
      <c r="C108" s="1" t="n">
        <f aca="false">A108/B108</f>
        <v>0.332253490940864</v>
      </c>
    </row>
    <row r="109" customFormat="false" ht="12.75" hidden="false" customHeight="false" outlineLevel="0" collapsed="false">
      <c r="A109" s="1" t="n">
        <v>408.27</v>
      </c>
      <c r="B109" s="1" t="n">
        <v>1219.44</v>
      </c>
      <c r="C109" s="1" t="n">
        <f aca="false">A109/B109</f>
        <v>0.334801220232238</v>
      </c>
    </row>
    <row r="110" customFormat="false" ht="12.75" hidden="false" customHeight="false" outlineLevel="0" collapsed="false">
      <c r="A110" s="1" t="n">
        <v>409.23</v>
      </c>
      <c r="B110" s="1" t="n">
        <v>1224.71</v>
      </c>
      <c r="C110" s="1" t="n">
        <f aca="false">A110/B110</f>
        <v>0.33414440969699</v>
      </c>
    </row>
    <row r="111" customFormat="false" ht="12.75" hidden="false" customHeight="false" outlineLevel="0" collapsed="false">
      <c r="A111" s="1" t="n">
        <v>408.85</v>
      </c>
      <c r="B111" s="1" t="n">
        <v>1232.96</v>
      </c>
      <c r="C111" s="1" t="n">
        <f aca="false">A111/B111</f>
        <v>0.331600376330132</v>
      </c>
    </row>
    <row r="112" customFormat="false" ht="12.75" hidden="false" customHeight="false" outlineLevel="0" collapsed="false">
      <c r="A112" s="1" t="n">
        <v>413.79</v>
      </c>
      <c r="B112" s="1" t="n">
        <v>1235.46</v>
      </c>
      <c r="C112" s="1" t="n">
        <f aca="false">A112/B112</f>
        <v>0.334927881113108</v>
      </c>
    </row>
    <row r="113" customFormat="false" ht="12.75" hidden="false" customHeight="false" outlineLevel="0" collapsed="false">
      <c r="A113" s="1" t="n">
        <v>413.73</v>
      </c>
      <c r="B113" s="1" t="n">
        <v>1245.53</v>
      </c>
      <c r="C113" s="1" t="n">
        <f aca="false">A113/B113</f>
        <v>0.332171846523167</v>
      </c>
    </row>
    <row r="114" customFormat="false" ht="12.75" hidden="false" customHeight="false" outlineLevel="0" collapsed="false">
      <c r="A114" s="1" t="n">
        <v>417.06</v>
      </c>
      <c r="B114" s="1" t="n">
        <v>1247.6</v>
      </c>
      <c r="C114" s="1" t="n">
        <f aca="false">A114/B114</f>
        <v>0.334289836486053</v>
      </c>
    </row>
    <row r="115" customFormat="false" ht="12.75" hidden="false" customHeight="false" outlineLevel="0" collapsed="false">
      <c r="A115" s="1" t="n">
        <v>419.89</v>
      </c>
      <c r="B115" s="1" t="n">
        <v>1256.7</v>
      </c>
      <c r="C115" s="1" t="n">
        <f aca="false">A115/B115</f>
        <v>0.334121110845866</v>
      </c>
    </row>
    <row r="116" customFormat="false" ht="12.75" hidden="false" customHeight="false" outlineLevel="0" collapsed="false">
      <c r="A116" s="1" t="n">
        <v>419.17</v>
      </c>
      <c r="B116" s="1" t="n">
        <v>1261.57</v>
      </c>
      <c r="C116" s="1" t="n">
        <f aca="false">A116/B116</f>
        <v>0.332260595924126</v>
      </c>
    </row>
    <row r="117" customFormat="false" ht="12.75" hidden="false" customHeight="false" outlineLevel="0" collapsed="false">
      <c r="A117" s="1" t="n">
        <v>424.27</v>
      </c>
      <c r="B117" s="1" t="n">
        <v>1267.26</v>
      </c>
      <c r="C117" s="1" t="n">
        <f aca="false">A117/B117</f>
        <v>0.334793175828165</v>
      </c>
    </row>
    <row r="118" customFormat="false" ht="12.75" hidden="false" customHeight="false" outlineLevel="0" collapsed="false">
      <c r="A118" s="1" t="n">
        <v>424.46</v>
      </c>
      <c r="B118" s="1" t="n">
        <v>1275.21</v>
      </c>
      <c r="C118" s="1" t="n">
        <f aca="false">A118/B118</f>
        <v>0.332854980748269</v>
      </c>
    </row>
    <row r="119" customFormat="false" ht="12.75" hidden="false" customHeight="false" outlineLevel="0" collapsed="false">
      <c r="A119" s="1" t="n">
        <v>428.55</v>
      </c>
      <c r="B119" s="1" t="n">
        <v>1279.33</v>
      </c>
      <c r="C119" s="1" t="n">
        <f aca="false">A119/B119</f>
        <v>0.334980028608725</v>
      </c>
    </row>
    <row r="120" customFormat="false" ht="12.75" hidden="false" customHeight="false" outlineLevel="0" collapsed="false">
      <c r="A120" s="1" t="n">
        <v>428.87</v>
      </c>
      <c r="B120" s="1" t="n">
        <v>1287.27</v>
      </c>
      <c r="C120" s="1" t="n">
        <f aca="false">A120/B120</f>
        <v>0.333162429016446</v>
      </c>
    </row>
    <row r="121" customFormat="false" ht="12.75" hidden="false" customHeight="false" outlineLevel="0" collapsed="false">
      <c r="A121" s="1" t="n">
        <v>430.06</v>
      </c>
      <c r="B121" s="1" t="n">
        <v>1289.47</v>
      </c>
      <c r="C121" s="1" t="n">
        <f aca="false">A121/B121</f>
        <v>0.333516871272693</v>
      </c>
    </row>
    <row r="122" customFormat="false" ht="12.75" hidden="false" customHeight="false" outlineLevel="0" collapsed="false">
      <c r="A122" s="1" t="n">
        <v>433.56</v>
      </c>
      <c r="B122" s="1" t="n">
        <v>1297.59</v>
      </c>
      <c r="C122" s="1" t="n">
        <f aca="false">A122/B122</f>
        <v>0.334127112570226</v>
      </c>
    </row>
    <row r="123" customFormat="false" ht="12.75" hidden="false" customHeight="false" outlineLevel="0" collapsed="false">
      <c r="A123" s="1" t="n">
        <v>432.43</v>
      </c>
      <c r="B123" s="1" t="n">
        <v>1302.07</v>
      </c>
      <c r="C123" s="1" t="n">
        <f aca="false">A123/B123</f>
        <v>0.332109640802722</v>
      </c>
    </row>
    <row r="124" customFormat="false" ht="12.75" hidden="false" customHeight="false" outlineLevel="0" collapsed="false">
      <c r="A124" s="1" t="n">
        <v>437.52</v>
      </c>
      <c r="B124" s="1" t="n">
        <v>1307.4</v>
      </c>
      <c r="C124" s="1" t="n">
        <f aca="false">A124/B124</f>
        <v>0.334648921523635</v>
      </c>
    </row>
    <row r="125" customFormat="false" ht="12.75" hidden="false" customHeight="false" outlineLevel="0" collapsed="false">
      <c r="A125" s="1" t="n">
        <v>439.85</v>
      </c>
      <c r="B125" s="1" t="n">
        <v>1315.3</v>
      </c>
      <c r="C125" s="1" t="n">
        <f aca="false">A125/B125</f>
        <v>0.334410400669049</v>
      </c>
    </row>
    <row r="126" customFormat="false" ht="12.75" hidden="false" customHeight="false" outlineLevel="0" collapsed="false">
      <c r="A126" s="1" t="n">
        <v>439.13</v>
      </c>
      <c r="B126" s="1" t="n">
        <v>1323.44</v>
      </c>
      <c r="C126" s="1" t="n">
        <f aca="false">A126/B126</f>
        <v>0.331809526688025</v>
      </c>
    </row>
    <row r="127" customFormat="false" ht="12.75" hidden="false" customHeight="false" outlineLevel="0" collapsed="false">
      <c r="A127" s="1" t="n">
        <v>442.91</v>
      </c>
      <c r="B127" s="1" t="n">
        <v>1327.67</v>
      </c>
      <c r="C127" s="1" t="n">
        <f aca="false">A127/B127</f>
        <v>0.33359946372216</v>
      </c>
    </row>
    <row r="128" customFormat="false" ht="12.75" hidden="false" customHeight="false" outlineLevel="0" collapsed="false">
      <c r="A128" s="1" t="n">
        <v>443.03</v>
      </c>
      <c r="B128" s="1" t="n">
        <v>1334.18</v>
      </c>
      <c r="C128" s="1" t="n">
        <f aca="false">A128/B128</f>
        <v>0.332061640858055</v>
      </c>
    </row>
    <row r="129" customFormat="false" ht="12.75" hidden="false" customHeight="false" outlineLevel="0" collapsed="false">
      <c r="A129" s="1" t="n">
        <v>445.52</v>
      </c>
      <c r="B129" s="1" t="n">
        <v>1340.9</v>
      </c>
      <c r="C129" s="1" t="n">
        <f aca="false">A129/B129</f>
        <v>0.332254455962413</v>
      </c>
    </row>
    <row r="130" customFormat="false" ht="12.75" hidden="false" customHeight="false" outlineLevel="0" collapsed="false">
      <c r="A130" s="1" t="n">
        <v>446.27</v>
      </c>
      <c r="B130" s="1" t="n">
        <v>1346.92</v>
      </c>
      <c r="C130" s="1" t="n">
        <f aca="false">A130/B130</f>
        <v>0.331326285154278</v>
      </c>
    </row>
    <row r="131" customFormat="false" ht="12.75" hidden="false" customHeight="false" outlineLevel="0" collapsed="false">
      <c r="A131" s="1" t="n">
        <v>448.84</v>
      </c>
      <c r="B131" s="1" t="n">
        <v>1351.71</v>
      </c>
      <c r="C131" s="1" t="n">
        <f aca="false">A131/B131</f>
        <v>0.332053473008264</v>
      </c>
    </row>
    <row r="132" customFormat="false" ht="12.75" hidden="false" customHeight="false" outlineLevel="0" collapsed="false">
      <c r="A132" s="1" t="n">
        <v>452.12</v>
      </c>
      <c r="B132" s="1" t="n">
        <v>1358</v>
      </c>
      <c r="C132" s="1" t="n">
        <f aca="false">A132/B132</f>
        <v>0.332930780559647</v>
      </c>
    </row>
    <row r="133" customFormat="false" ht="12.75" hidden="false" customHeight="false" outlineLevel="0" collapsed="false">
      <c r="A133" s="1" t="n">
        <v>454.99</v>
      </c>
      <c r="B133" s="1" t="n">
        <v>1365</v>
      </c>
      <c r="C133" s="1" t="n">
        <f aca="false">A133/B133</f>
        <v>0.333326007326007</v>
      </c>
    </row>
    <row r="134" customFormat="false" ht="12.75" hidden="false" customHeight="false" outlineLevel="0" collapsed="false">
      <c r="A134" s="1" t="n">
        <v>455.37</v>
      </c>
      <c r="B134" s="1" t="n">
        <v>1369.69</v>
      </c>
      <c r="C134" s="1" t="n">
        <f aca="false">A134/B134</f>
        <v>0.332462089961962</v>
      </c>
    </row>
    <row r="135" customFormat="false" ht="12.75" hidden="false" customHeight="false" outlineLevel="0" collapsed="false">
      <c r="A135" s="1" t="n">
        <v>457.3</v>
      </c>
      <c r="B135" s="1" t="n">
        <v>1376.23</v>
      </c>
      <c r="C135" s="1" t="n">
        <f aca="false">A135/B135</f>
        <v>0.33228457452606</v>
      </c>
    </row>
    <row r="136" customFormat="false" ht="12.75" hidden="false" customHeight="false" outlineLevel="0" collapsed="false">
      <c r="A136" s="1" t="n">
        <v>461.63</v>
      </c>
      <c r="B136" s="1" t="n">
        <v>1381.82</v>
      </c>
      <c r="C136" s="1" t="n">
        <f aca="false">A136/B136</f>
        <v>0.334073902534339</v>
      </c>
    </row>
    <row r="137" customFormat="false" ht="12.75" hidden="false" customHeight="false" outlineLevel="0" collapsed="false">
      <c r="A137" s="1" t="n">
        <v>463.5</v>
      </c>
      <c r="B137" s="1" t="n">
        <v>1386.66</v>
      </c>
      <c r="C137" s="1" t="n">
        <f aca="false">A137/B137</f>
        <v>0.334256414694301</v>
      </c>
    </row>
    <row r="138" customFormat="false" ht="12.75" hidden="false" customHeight="false" outlineLevel="0" collapsed="false">
      <c r="A138" s="1" t="n">
        <v>465.53</v>
      </c>
      <c r="B138" s="1" t="n">
        <v>1391.52</v>
      </c>
      <c r="C138" s="1" t="n">
        <f aca="false">A138/B138</f>
        <v>0.334547832585949</v>
      </c>
    </row>
    <row r="139" customFormat="false" ht="12.75" hidden="false" customHeight="false" outlineLevel="0" collapsed="false">
      <c r="A139" s="1" t="n">
        <v>468.72</v>
      </c>
      <c r="B139" s="1" t="n">
        <v>1398.26</v>
      </c>
      <c r="C139" s="1" t="n">
        <f aca="false">A139/B139</f>
        <v>0.335216626378499</v>
      </c>
    </row>
    <row r="140" customFormat="false" ht="12.75" hidden="false" customHeight="false" outlineLevel="0" collapsed="false">
      <c r="A140" s="1" t="n">
        <v>467.61</v>
      </c>
      <c r="B140" s="1" t="n">
        <v>1405.4</v>
      </c>
      <c r="C140" s="1" t="n">
        <f aca="false">A140/B140</f>
        <v>0.332723779706845</v>
      </c>
    </row>
    <row r="141" customFormat="false" ht="12.75" hidden="false" customHeight="false" outlineLevel="0" collapsed="false">
      <c r="A141" s="1" t="n">
        <v>471.04</v>
      </c>
      <c r="B141" s="1" t="n">
        <v>1411.13</v>
      </c>
      <c r="C141" s="1" t="n">
        <f aca="false">A141/B141</f>
        <v>0.333803405781182</v>
      </c>
    </row>
    <row r="142" customFormat="false" ht="12.75" hidden="false" customHeight="false" outlineLevel="0" collapsed="false">
      <c r="A142" s="1" t="n">
        <v>470.28</v>
      </c>
      <c r="B142" s="1" t="n">
        <v>1417.72</v>
      </c>
      <c r="C142" s="1" t="n">
        <f aca="false">A142/B142</f>
        <v>0.331715712552549</v>
      </c>
    </row>
    <row r="143" customFormat="false" ht="12.75" hidden="false" customHeight="false" outlineLevel="0" collapsed="false">
      <c r="A143" s="1" t="n">
        <v>476.26</v>
      </c>
      <c r="B143" s="1" t="n">
        <v>1421.6</v>
      </c>
      <c r="C143" s="1" t="n">
        <f aca="false">A143/B143</f>
        <v>0.335016882386044</v>
      </c>
    </row>
    <row r="144" customFormat="false" ht="12.75" hidden="false" customHeight="false" outlineLevel="0" collapsed="false">
      <c r="A144" s="1" t="n">
        <v>478.5</v>
      </c>
      <c r="B144" s="1" t="n">
        <v>1430.61</v>
      </c>
      <c r="C144" s="1" t="n">
        <f aca="false">A144/B144</f>
        <v>0.334472707446474</v>
      </c>
    </row>
    <row r="145" customFormat="false" ht="12.75" hidden="false" customHeight="false" outlineLevel="0" collapsed="false">
      <c r="A145" s="1" t="n">
        <v>477.44</v>
      </c>
      <c r="B145" s="1" t="n">
        <v>1433.93</v>
      </c>
      <c r="C145" s="1" t="n">
        <f aca="false">A145/B145</f>
        <v>0.332959070526455</v>
      </c>
    </row>
    <row r="146" customFormat="false" ht="12.75" hidden="false" customHeight="false" outlineLevel="0" collapsed="false">
      <c r="A146" s="1" t="n">
        <v>481.81</v>
      </c>
      <c r="B146" s="1" t="n">
        <v>1441.42</v>
      </c>
      <c r="C146" s="1" t="n">
        <f aca="false">A146/B146</f>
        <v>0.334260659627312</v>
      </c>
    </row>
    <row r="147" customFormat="false" ht="12.75" hidden="false" customHeight="false" outlineLevel="0" collapsed="false">
      <c r="A147" s="1" t="n">
        <v>482.5</v>
      </c>
      <c r="B147" s="1" t="n">
        <v>1449.1</v>
      </c>
      <c r="C147" s="1" t="n">
        <f aca="false">A147/B147</f>
        <v>0.332965288799945</v>
      </c>
    </row>
    <row r="148" customFormat="false" ht="12.75" hidden="false" customHeight="false" outlineLevel="0" collapsed="false">
      <c r="A148" s="1" t="n">
        <v>485.65</v>
      </c>
      <c r="B148" s="1" t="n">
        <v>1451.65</v>
      </c>
      <c r="C148" s="1" t="n">
        <f aca="false">A148/B148</f>
        <v>0.334550339269108</v>
      </c>
    </row>
    <row r="149" customFormat="false" ht="12.75" hidden="false" customHeight="false" outlineLevel="0" collapsed="false">
      <c r="A149" s="1" t="n">
        <v>487.26</v>
      </c>
      <c r="B149" s="1" t="n">
        <v>1460.89</v>
      </c>
      <c r="C149" s="1" t="n">
        <f aca="false">A149/B149</f>
        <v>0.33353640588956</v>
      </c>
    </row>
    <row r="150" customFormat="false" ht="12.75" hidden="false" customHeight="false" outlineLevel="0" collapsed="false">
      <c r="A150" s="1" t="n">
        <v>488.67</v>
      </c>
      <c r="B150" s="1" t="n">
        <v>1464.85</v>
      </c>
      <c r="C150" s="1" t="n">
        <f aca="false">A150/B150</f>
        <v>0.333597296651534</v>
      </c>
    </row>
    <row r="151" customFormat="false" ht="12.75" hidden="false" customHeight="false" outlineLevel="0" collapsed="false">
      <c r="A151" s="1" t="n">
        <v>489.73</v>
      </c>
      <c r="B151" s="1" t="n">
        <v>1469.99</v>
      </c>
      <c r="C151" s="1" t="n">
        <f aca="false">A151/B151</f>
        <v>0.33315192620358</v>
      </c>
    </row>
    <row r="152" customFormat="false" ht="12.75" hidden="false" customHeight="false" outlineLevel="0" collapsed="false">
      <c r="A152" s="1" t="n">
        <v>491.83</v>
      </c>
      <c r="B152" s="1" t="n">
        <v>1479.53</v>
      </c>
      <c r="C152" s="1" t="n">
        <f aca="false">A152/B152</f>
        <v>0.332423134373754</v>
      </c>
    </row>
    <row r="153" customFormat="false" ht="12.75" hidden="false" customHeight="false" outlineLevel="0" collapsed="false">
      <c r="A153" s="1" t="n">
        <v>494.1</v>
      </c>
      <c r="B153" s="1" t="n">
        <v>1483.38</v>
      </c>
      <c r="C153" s="1" t="n">
        <f aca="false">A153/B153</f>
        <v>0.333090644339279</v>
      </c>
    </row>
    <row r="154" customFormat="false" ht="12.75" hidden="false" customHeight="false" outlineLevel="0" collapsed="false">
      <c r="A154" s="1" t="n">
        <v>496.59</v>
      </c>
      <c r="B154" s="1" t="n">
        <v>1489.6</v>
      </c>
      <c r="C154" s="1" t="n">
        <f aca="false">A154/B154</f>
        <v>0.333371374865736</v>
      </c>
    </row>
    <row r="155" customFormat="false" ht="12.75" hidden="false" customHeight="false" outlineLevel="0" collapsed="false">
      <c r="A155" s="1" t="n">
        <v>498.76</v>
      </c>
      <c r="B155" s="1" t="n">
        <v>1494.5</v>
      </c>
      <c r="C155" s="1" t="n">
        <f aca="false">A155/B155</f>
        <v>0.333730344596855</v>
      </c>
    </row>
    <row r="156" customFormat="false" ht="12.75" hidden="false" customHeight="false" outlineLevel="0" collapsed="false">
      <c r="A156" s="1" t="n">
        <v>500.1</v>
      </c>
      <c r="B156" s="1" t="n">
        <v>1501.87</v>
      </c>
      <c r="C156" s="1" t="n">
        <f aca="false">A156/B156</f>
        <v>0.332984878851032</v>
      </c>
    </row>
    <row r="157" customFormat="false" ht="12.75" hidden="false" customHeight="false" outlineLevel="0" collapsed="false">
      <c r="A157" s="1" t="n">
        <v>500.51</v>
      </c>
      <c r="B157" s="1" t="n">
        <v>1506.32</v>
      </c>
      <c r="C157" s="1" t="n">
        <f aca="false">A157/B157</f>
        <v>0.332273354931223</v>
      </c>
    </row>
    <row r="158" customFormat="false" ht="12.75" hidden="false" customHeight="false" outlineLevel="0" collapsed="false">
      <c r="A158" s="1" t="n">
        <v>507.01</v>
      </c>
      <c r="B158" s="1" t="n">
        <v>1511.35</v>
      </c>
      <c r="C158" s="1" t="n">
        <f aca="false">A158/B158</f>
        <v>0.335468289939458</v>
      </c>
    </row>
    <row r="159" customFormat="false" ht="12.75" hidden="false" customHeight="false" outlineLevel="0" collapsed="false">
      <c r="A159" s="1" t="n">
        <v>504.48</v>
      </c>
      <c r="B159" s="1" t="n">
        <v>1518.67</v>
      </c>
      <c r="C159" s="1" t="n">
        <f aca="false">A159/B159</f>
        <v>0.332185399066288</v>
      </c>
    </row>
    <row r="160" customFormat="false" ht="12.75" hidden="false" customHeight="false" outlineLevel="0" collapsed="false">
      <c r="A160" s="1" t="n">
        <v>507.46</v>
      </c>
      <c r="B160" s="1" t="n">
        <v>1524.63</v>
      </c>
      <c r="C160" s="1" t="n">
        <f aca="false">A160/B160</f>
        <v>0.332841410702925</v>
      </c>
    </row>
    <row r="161" customFormat="false" ht="12.75" hidden="false" customHeight="false" outlineLevel="0" collapsed="false">
      <c r="A161" s="1" t="n">
        <v>510.45</v>
      </c>
      <c r="B161" s="1" t="n">
        <v>1532.88</v>
      </c>
      <c r="C161" s="1" t="n">
        <f aca="false">A161/B161</f>
        <v>0.333000626272115</v>
      </c>
    </row>
    <row r="162" customFormat="false" ht="12.75" hidden="false" customHeight="false" outlineLevel="0" collapsed="false">
      <c r="A162" s="1" t="n">
        <v>513.07</v>
      </c>
      <c r="B162" s="1" t="n">
        <v>1539.73</v>
      </c>
      <c r="C162" s="1" t="n">
        <f aca="false">A162/B162</f>
        <v>0.333220759483806</v>
      </c>
    </row>
    <row r="163" customFormat="false" ht="12.75" hidden="false" customHeight="false" outlineLevel="0" collapsed="false">
      <c r="A163" s="1" t="n">
        <v>513.94</v>
      </c>
      <c r="B163" s="1" t="n">
        <v>1542.48</v>
      </c>
      <c r="C163" s="1" t="n">
        <f aca="false">A163/B163</f>
        <v>0.333190705876251</v>
      </c>
    </row>
    <row r="164" customFormat="false" ht="12.75" hidden="false" customHeight="false" outlineLevel="0" collapsed="false">
      <c r="A164" s="1" t="n">
        <v>516.71</v>
      </c>
      <c r="B164" s="1" t="n">
        <v>1551.2</v>
      </c>
      <c r="C164" s="1" t="n">
        <f aca="false">A164/B164</f>
        <v>0.3331034038164</v>
      </c>
    </row>
    <row r="165" customFormat="false" ht="12.75" hidden="false" customHeight="false" outlineLevel="0" collapsed="false">
      <c r="A165" s="1" t="n">
        <v>519.85</v>
      </c>
      <c r="B165" s="1" t="n">
        <v>1557.43</v>
      </c>
      <c r="C165" s="1" t="n">
        <f aca="false">A165/B165</f>
        <v>0.333787072292174</v>
      </c>
    </row>
    <row r="166" customFormat="false" ht="12.75" hidden="false" customHeight="false" outlineLevel="0" collapsed="false">
      <c r="A166" s="1" t="n">
        <v>523.05</v>
      </c>
      <c r="B166" s="1" t="n">
        <v>1563.88</v>
      </c>
      <c r="C166" s="1" t="n">
        <f aca="false">A166/B166</f>
        <v>0.334456607923882</v>
      </c>
    </row>
    <row r="167" customFormat="false" ht="12.75" hidden="false" customHeight="false" outlineLevel="0" collapsed="false">
      <c r="A167" s="1" t="n">
        <v>519.98</v>
      </c>
      <c r="B167" s="1" t="n">
        <v>1567.3</v>
      </c>
      <c r="C167" s="1" t="n">
        <f aca="false">A167/B167</f>
        <v>0.331768008677343</v>
      </c>
    </row>
    <row r="168" customFormat="false" ht="12.75" hidden="false" customHeight="false" outlineLevel="0" collapsed="false">
      <c r="A168" s="1" t="n">
        <v>523.44</v>
      </c>
      <c r="B168" s="1" t="n">
        <v>1573.14</v>
      </c>
      <c r="C168" s="1" t="n">
        <f aca="false">A168/B168</f>
        <v>0.332735802280789</v>
      </c>
    </row>
    <row r="169" customFormat="false" ht="12.75" hidden="false" customHeight="false" outlineLevel="0" collapsed="false">
      <c r="A169" s="1" t="n">
        <v>528.46</v>
      </c>
      <c r="B169" s="1" t="n">
        <v>1579.72</v>
      </c>
      <c r="C169" s="1" t="n">
        <f aca="false">A169/B169</f>
        <v>0.334527637809232</v>
      </c>
    </row>
    <row r="170" customFormat="false" ht="12.75" hidden="false" customHeight="false" outlineLevel="0" collapsed="false">
      <c r="A170" s="1" t="n">
        <v>526.49</v>
      </c>
      <c r="B170" s="1" t="n">
        <v>1587.82</v>
      </c>
      <c r="C170" s="1" t="n">
        <f aca="false">A170/B170</f>
        <v>0.331580405839453</v>
      </c>
    </row>
    <row r="171" customFormat="false" ht="12.75" hidden="false" customHeight="false" outlineLevel="0" collapsed="false">
      <c r="A171" s="1" t="n">
        <v>530</v>
      </c>
      <c r="B171" s="1" t="n">
        <v>1592.37</v>
      </c>
      <c r="C171" s="1" t="n">
        <f aca="false">A171/B171</f>
        <v>0.332837217480862</v>
      </c>
    </row>
    <row r="172" customFormat="false" ht="12.75" hidden="false" customHeight="false" outlineLevel="0" collapsed="false">
      <c r="A172" s="1" t="n">
        <v>531.08</v>
      </c>
      <c r="B172" s="1" t="n">
        <v>1598.94</v>
      </c>
      <c r="C172" s="1" t="n">
        <f aca="false">A172/B172</f>
        <v>0.332145046093037</v>
      </c>
    </row>
    <row r="173" customFormat="false" ht="12.75" hidden="false" customHeight="false" outlineLevel="0" collapsed="false">
      <c r="A173" s="1" t="n">
        <v>534.87</v>
      </c>
      <c r="B173" s="1" t="n">
        <v>1602.44</v>
      </c>
      <c r="C173" s="1" t="n">
        <f aca="false">A173/B173</f>
        <v>0.333784728289359</v>
      </c>
    </row>
    <row r="174" customFormat="false" ht="12.75" hidden="false" customHeight="false" outlineLevel="0" collapsed="false">
      <c r="A174" s="1" t="n">
        <v>538.97</v>
      </c>
      <c r="B174" s="1" t="n">
        <v>1611.11</v>
      </c>
      <c r="C174" s="1" t="n">
        <f aca="false">A174/B174</f>
        <v>0.33453333416092</v>
      </c>
    </row>
    <row r="175" customFormat="false" ht="12.75" hidden="false" customHeight="false" outlineLevel="0" collapsed="false">
      <c r="A175" s="1" t="n">
        <v>540.01</v>
      </c>
      <c r="B175" s="1" t="n">
        <v>1613.52</v>
      </c>
      <c r="C175" s="1" t="n">
        <f aca="false">A175/B175</f>
        <v>0.334678219049036</v>
      </c>
    </row>
    <row r="176" customFormat="false" ht="12.75" hidden="false" customHeight="false" outlineLevel="0" collapsed="false">
      <c r="A176" s="1" t="n">
        <v>538.22</v>
      </c>
      <c r="B176" s="1" t="n">
        <v>1623.38</v>
      </c>
      <c r="C176" s="1" t="n">
        <f aca="false">A176/B176</f>
        <v>0.331542830390913</v>
      </c>
    </row>
    <row r="177" customFormat="false" ht="12.75" hidden="false" customHeight="false" outlineLevel="0" collapsed="false">
      <c r="A177" s="1" t="n">
        <v>544.18</v>
      </c>
      <c r="B177" s="1" t="n">
        <v>1625.35</v>
      </c>
      <c r="C177" s="1" t="n">
        <f aca="false">A177/B177</f>
        <v>0.334807887531916</v>
      </c>
    </row>
    <row r="178" customFormat="false" ht="12.75" hidden="false" customHeight="false" outlineLevel="0" collapsed="false">
      <c r="A178" s="1" t="n">
        <v>542.67</v>
      </c>
      <c r="B178" s="1" t="n">
        <v>1635.57</v>
      </c>
      <c r="C178" s="1" t="n">
        <f aca="false">A178/B178</f>
        <v>0.331792586070911</v>
      </c>
    </row>
    <row r="179" customFormat="false" ht="12.75" hidden="false" customHeight="false" outlineLevel="0" collapsed="false">
      <c r="A179" s="1" t="n">
        <v>545.61</v>
      </c>
      <c r="B179" s="1" t="n">
        <v>1639.95</v>
      </c>
      <c r="C179" s="1" t="n">
        <f aca="false">A179/B179</f>
        <v>0.332699167657551</v>
      </c>
    </row>
    <row r="180" customFormat="false" ht="12.75" hidden="false" customHeight="false" outlineLevel="0" collapsed="false">
      <c r="A180" s="1" t="n">
        <v>546.53</v>
      </c>
      <c r="B180" s="1" t="n">
        <v>1646.76</v>
      </c>
      <c r="C180" s="1" t="n">
        <f aca="false">A180/B180</f>
        <v>0.331881998591173</v>
      </c>
    </row>
    <row r="181" customFormat="false" ht="12.75" hidden="false" customHeight="false" outlineLevel="0" collapsed="false">
      <c r="A181" s="1" t="n">
        <v>551.21</v>
      </c>
      <c r="B181" s="1" t="n">
        <v>1648.96</v>
      </c>
      <c r="C181" s="1" t="n">
        <f aca="false">A181/B181</f>
        <v>0.334277362701339</v>
      </c>
    </row>
    <row r="182" customFormat="false" ht="12.75" hidden="false" customHeight="false" outlineLevel="0" collapsed="false">
      <c r="A182" s="1" t="n">
        <v>552.41</v>
      </c>
      <c r="B182" s="1" t="n">
        <v>1658.66</v>
      </c>
      <c r="C182" s="1" t="n">
        <f aca="false">A182/B182</f>
        <v>0.333045952757045</v>
      </c>
    </row>
    <row r="183" customFormat="false" ht="12.75" hidden="false" customHeight="false" outlineLevel="0" collapsed="false">
      <c r="A183" s="1" t="n">
        <v>554.85</v>
      </c>
      <c r="B183" s="1" t="n">
        <v>1660.79</v>
      </c>
      <c r="C183" s="1" t="n">
        <f aca="false">A183/B183</f>
        <v>0.334087994267788</v>
      </c>
    </row>
    <row r="184" customFormat="false" ht="12.75" hidden="false" customHeight="false" outlineLevel="0" collapsed="false">
      <c r="A184" s="1" t="n">
        <v>555.45</v>
      </c>
      <c r="B184" s="1" t="n">
        <v>1671.99</v>
      </c>
      <c r="C184" s="1" t="n">
        <f aca="false">A184/B184</f>
        <v>0.332208924694526</v>
      </c>
    </row>
    <row r="185" customFormat="false" ht="12.75" hidden="false" customHeight="false" outlineLevel="0" collapsed="false">
      <c r="A185" s="1" t="n">
        <v>560.73</v>
      </c>
      <c r="B185" s="1" t="n">
        <v>1672.82</v>
      </c>
      <c r="C185" s="1" t="n">
        <f aca="false">A185/B185</f>
        <v>0.33520043997561</v>
      </c>
    </row>
    <row r="186" customFormat="false" ht="12.75" hidden="false" customHeight="false" outlineLevel="0" collapsed="false">
      <c r="A186" s="1" t="n">
        <v>562.31</v>
      </c>
      <c r="B186" s="1" t="n">
        <v>1681.54</v>
      </c>
      <c r="C186" s="1" t="n">
        <f aca="false">A186/B186</f>
        <v>0.334401798351511</v>
      </c>
    </row>
    <row r="187" customFormat="false" ht="12.75" hidden="false" customHeight="false" outlineLevel="0" collapsed="false">
      <c r="A187" s="1" t="n">
        <v>562.42</v>
      </c>
      <c r="B187" s="1" t="n">
        <v>1687.36</v>
      </c>
      <c r="C187" s="1" t="n">
        <f aca="false">A187/B187</f>
        <v>0.333313578608003</v>
      </c>
    </row>
    <row r="188" customFormat="false" ht="12.75" hidden="false" customHeight="false" outlineLevel="0" collapsed="false">
      <c r="A188" s="1" t="n">
        <v>561.75</v>
      </c>
      <c r="B188" s="1" t="n">
        <v>1694.1</v>
      </c>
      <c r="C188" s="1" t="n">
        <f aca="false">A188/B188</f>
        <v>0.331591995749956</v>
      </c>
    </row>
    <row r="189" customFormat="false" ht="12.75" hidden="false" customHeight="false" outlineLevel="0" collapsed="false">
      <c r="A189" s="1" t="n">
        <v>567.71</v>
      </c>
      <c r="B189" s="1" t="n">
        <v>1700.24</v>
      </c>
      <c r="C189" s="1" t="n">
        <f aca="false">A189/B189</f>
        <v>0.333899920011293</v>
      </c>
    </row>
    <row r="190" customFormat="false" ht="12.75" hidden="false" customHeight="false" outlineLevel="0" collapsed="false">
      <c r="A190" s="1" t="n">
        <v>571.32</v>
      </c>
      <c r="B190" s="1" t="n">
        <v>1707.23</v>
      </c>
      <c r="C190" s="1" t="n">
        <f aca="false">A190/B190</f>
        <v>0.334647352729275</v>
      </c>
    </row>
    <row r="191" customFormat="false" ht="12.75" hidden="false" customHeight="false" outlineLevel="0" collapsed="false">
      <c r="A191" s="1" t="n">
        <v>568.28</v>
      </c>
      <c r="B191" s="1" t="n">
        <v>1710.79</v>
      </c>
      <c r="C191" s="1" t="n">
        <f aca="false">A191/B191</f>
        <v>0.332174024865705</v>
      </c>
    </row>
    <row r="192" customFormat="false" ht="12.75" hidden="false" customHeight="false" outlineLevel="0" collapsed="false">
      <c r="A192" s="1" t="n">
        <v>570.12</v>
      </c>
      <c r="B192" s="1" t="n">
        <v>1716.25</v>
      </c>
      <c r="C192" s="1" t="n">
        <f aca="false">A192/B192</f>
        <v>0.332189366351056</v>
      </c>
    </row>
    <row r="193" customFormat="false" ht="12.75" hidden="false" customHeight="false" outlineLevel="0" collapsed="false">
      <c r="A193" s="1" t="n">
        <v>573.91</v>
      </c>
      <c r="B193" s="1" t="n">
        <v>1724.77</v>
      </c>
      <c r="C193" s="1" t="n">
        <f aca="false">A193/B193</f>
        <v>0.33274581538408</v>
      </c>
    </row>
    <row r="194" customFormat="false" ht="12.75" hidden="false" customHeight="false" outlineLevel="0" collapsed="false">
      <c r="A194" s="1" t="n">
        <v>577.45</v>
      </c>
      <c r="B194" s="1" t="n">
        <v>1727.15</v>
      </c>
      <c r="C194" s="1" t="n">
        <f aca="false">A194/B194</f>
        <v>0.334336913412269</v>
      </c>
    </row>
    <row r="195" customFormat="false" ht="12.75" hidden="false" customHeight="false" outlineLevel="0" collapsed="false">
      <c r="A195" s="1" t="n">
        <v>580.81</v>
      </c>
      <c r="B195" s="1" t="n">
        <v>1738.23</v>
      </c>
      <c r="C195" s="1" t="n">
        <f aca="false">A195/B195</f>
        <v>0.334138750337987</v>
      </c>
    </row>
    <row r="196" customFormat="false" ht="12.75" hidden="false" customHeight="false" outlineLevel="0" collapsed="false">
      <c r="A196" s="1" t="n">
        <v>582.27</v>
      </c>
      <c r="B196" s="1" t="n">
        <v>1743.49</v>
      </c>
      <c r="C196" s="1" t="n">
        <f aca="false">A196/B196</f>
        <v>0.333968075526674</v>
      </c>
    </row>
    <row r="197" customFormat="false" ht="12.75" hidden="false" customHeight="false" outlineLevel="0" collapsed="false">
      <c r="A197" s="1" t="n">
        <v>581.69</v>
      </c>
      <c r="B197" s="1" t="n">
        <v>1749.77</v>
      </c>
      <c r="C197" s="1" t="n">
        <f aca="false">A197/B197</f>
        <v>0.332437977562765</v>
      </c>
    </row>
    <row r="198" customFormat="false" ht="12.75" hidden="false" customHeight="false" outlineLevel="0" collapsed="false">
      <c r="A198" s="1" t="n">
        <v>582.65</v>
      </c>
      <c r="B198" s="1" t="n">
        <v>1754.51</v>
      </c>
      <c r="C198" s="1" t="n">
        <f aca="false">A198/B198</f>
        <v>0.332087021447584</v>
      </c>
    </row>
    <row r="199" customFormat="false" ht="12.75" hidden="false" customHeight="false" outlineLevel="0" collapsed="false">
      <c r="A199" s="1" t="n">
        <v>588.21</v>
      </c>
      <c r="B199" s="1" t="n">
        <v>1759.22</v>
      </c>
      <c r="C199" s="1" t="n">
        <f aca="false">A199/B199</f>
        <v>0.334358408840282</v>
      </c>
    </row>
    <row r="200" customFormat="false" ht="12.75" hidden="false" customHeight="false" outlineLevel="0" collapsed="false">
      <c r="A200" s="1" t="n">
        <v>589.98</v>
      </c>
      <c r="B200" s="1" t="n">
        <v>1764.09</v>
      </c>
      <c r="C200" s="1" t="n">
        <f aca="false">A200/B200</f>
        <v>0.33443871911297</v>
      </c>
    </row>
    <row r="201" customFormat="false" ht="12.75" hidden="false" customHeight="false" outlineLevel="0" collapsed="false">
      <c r="A201" s="1" t="n">
        <v>592.22</v>
      </c>
      <c r="B201" s="1" t="n">
        <v>1771.74</v>
      </c>
      <c r="C201" s="1" t="n">
        <f aca="false">A201/B201</f>
        <v>0.334258977050809</v>
      </c>
    </row>
    <row r="202" customFormat="false" ht="12.75" hidden="false" customHeight="false" outlineLevel="0" collapsed="false">
      <c r="A202" s="1" t="n">
        <v>589.76</v>
      </c>
      <c r="B202" s="1" t="n">
        <v>1775.91</v>
      </c>
      <c r="C202" s="1" t="n">
        <f aca="false">A202/B202</f>
        <v>0.33208890090151</v>
      </c>
    </row>
    <row r="203" customFormat="false" ht="12.75" hidden="false" customHeight="false" outlineLevel="0" collapsed="false">
      <c r="A203" s="1" t="n">
        <v>596.26</v>
      </c>
      <c r="B203" s="1" t="n">
        <v>1785.6</v>
      </c>
      <c r="C203" s="1" t="n">
        <f aca="false">A203/B203</f>
        <v>0.333926971326165</v>
      </c>
    </row>
    <row r="204" customFormat="false" ht="12.75" hidden="false" customHeight="false" outlineLevel="0" collapsed="false">
      <c r="A204" s="1" t="n">
        <v>596.2</v>
      </c>
      <c r="B204" s="1" t="n">
        <v>1788.52</v>
      </c>
      <c r="C204" s="1" t="n">
        <f aca="false">A204/B204</f>
        <v>0.333348243240221</v>
      </c>
    </row>
    <row r="205" customFormat="false" ht="12.75" hidden="false" customHeight="false" outlineLevel="0" collapsed="false">
      <c r="A205" s="1" t="n">
        <v>597.45</v>
      </c>
      <c r="B205" s="1" t="n">
        <v>1794.78</v>
      </c>
      <c r="C205" s="1" t="n">
        <f aca="false">A205/B205</f>
        <v>0.332882024537826</v>
      </c>
    </row>
    <row r="206" customFormat="false" ht="12.75" hidden="false" customHeight="false" outlineLevel="0" collapsed="false">
      <c r="A206" s="1" t="n">
        <v>599.26</v>
      </c>
      <c r="B206" s="1" t="n">
        <v>1800.4</v>
      </c>
      <c r="C206" s="1" t="n">
        <f aca="false">A206/B206</f>
        <v>0.332848255943124</v>
      </c>
    </row>
    <row r="207" customFormat="false" ht="12.75" hidden="false" customHeight="false" outlineLevel="0" collapsed="false">
      <c r="A207" s="1" t="n">
        <v>602.61</v>
      </c>
      <c r="B207" s="1" t="n">
        <v>1805.67</v>
      </c>
      <c r="C207" s="1" t="n">
        <f aca="false">A207/B207</f>
        <v>0.33373207728987</v>
      </c>
    </row>
    <row r="208" customFormat="false" ht="12.75" hidden="false" customHeight="false" outlineLevel="0" collapsed="false">
      <c r="A208" s="1" t="n">
        <v>601.81</v>
      </c>
      <c r="B208" s="1" t="n">
        <v>1813.03</v>
      </c>
      <c r="C208" s="1" t="n">
        <f aca="false">A208/B208</f>
        <v>0.331936040771526</v>
      </c>
    </row>
    <row r="209" customFormat="false" ht="12.75" hidden="false" customHeight="false" outlineLevel="0" collapsed="false">
      <c r="A209" s="1" t="n">
        <v>606.45</v>
      </c>
      <c r="B209" s="1" t="n">
        <v>1816.8</v>
      </c>
      <c r="C209" s="1" t="n">
        <f aca="false">A209/B209</f>
        <v>0.333801188903567</v>
      </c>
    </row>
    <row r="210" customFormat="false" ht="12.75" hidden="false" customHeight="false" outlineLevel="0" collapsed="false">
      <c r="A210" s="1" t="n">
        <v>611.37</v>
      </c>
      <c r="B210" s="1" t="n">
        <v>1824.33</v>
      </c>
      <c r="C210" s="1" t="n">
        <f aca="false">A210/B210</f>
        <v>0.335120290736873</v>
      </c>
    </row>
    <row r="211" customFormat="false" ht="12.75" hidden="false" customHeight="false" outlineLevel="0" collapsed="false">
      <c r="A211" s="1" t="n">
        <v>610.33</v>
      </c>
      <c r="B211" s="1" t="n">
        <v>1830.91</v>
      </c>
      <c r="C211" s="1" t="n">
        <f aca="false">A211/B211</f>
        <v>0.333347898039773</v>
      </c>
    </row>
    <row r="212" customFormat="false" ht="12.75" hidden="false" customHeight="false" outlineLevel="0" collapsed="false">
      <c r="A212" s="1" t="n">
        <v>614.39</v>
      </c>
      <c r="B212" s="1" t="n">
        <v>1835.78</v>
      </c>
      <c r="C212" s="1" t="n">
        <f aca="false">A212/B212</f>
        <v>0.334675178943011</v>
      </c>
    </row>
    <row r="213" customFormat="false" ht="12.75" hidden="false" customHeight="false" outlineLevel="0" collapsed="false">
      <c r="A213" s="1" t="n">
        <v>613.09</v>
      </c>
      <c r="B213" s="1" t="n">
        <v>1845.42</v>
      </c>
      <c r="C213" s="1" t="n">
        <f aca="false">A213/B213</f>
        <v>0.332222475100519</v>
      </c>
    </row>
    <row r="214" customFormat="false" ht="12.75" hidden="false" customHeight="false" outlineLevel="0" collapsed="false">
      <c r="A214" s="1" t="n">
        <v>614.74</v>
      </c>
      <c r="B214" s="1" t="n">
        <v>1852.17</v>
      </c>
      <c r="C214" s="1" t="n">
        <f aca="false">A214/B214</f>
        <v>0.331902579136904</v>
      </c>
    </row>
    <row r="215" customFormat="false" ht="12.75" hidden="false" customHeight="false" outlineLevel="0" collapsed="false">
      <c r="A215" s="1" t="n">
        <v>619.59</v>
      </c>
      <c r="B215" s="1" t="n">
        <v>1855.34</v>
      </c>
      <c r="C215" s="1" t="n">
        <f aca="false">A215/B215</f>
        <v>0.333949572585079</v>
      </c>
    </row>
    <row r="216" customFormat="false" ht="12.75" hidden="false" customHeight="false" outlineLevel="0" collapsed="false">
      <c r="A216" s="1" t="n">
        <v>620.29</v>
      </c>
      <c r="B216" s="1" t="n">
        <v>1864.44</v>
      </c>
      <c r="C216" s="1" t="n">
        <f aca="false">A216/B216</f>
        <v>0.332695071978717</v>
      </c>
    </row>
    <row r="217" customFormat="false" ht="12.75" hidden="false" customHeight="false" outlineLevel="0" collapsed="false">
      <c r="A217" s="1" t="n">
        <v>622.01</v>
      </c>
      <c r="B217" s="1" t="n">
        <v>1869.76</v>
      </c>
      <c r="C217" s="1" t="n">
        <f aca="false">A217/B217</f>
        <v>0.332668363854184</v>
      </c>
    </row>
    <row r="218" customFormat="false" ht="12.75" hidden="false" customHeight="false" outlineLevel="0" collapsed="false">
      <c r="A218" s="1" t="n">
        <v>627.59</v>
      </c>
      <c r="B218" s="1" t="n">
        <v>1876.53</v>
      </c>
      <c r="C218" s="1" t="n">
        <f aca="false">A218/B218</f>
        <v>0.334441762188721</v>
      </c>
    </row>
    <row r="219" customFormat="false" ht="12.75" hidden="false" customHeight="false" outlineLevel="0" collapsed="false">
      <c r="A219" s="1" t="n">
        <v>627.36</v>
      </c>
      <c r="B219" s="1" t="n">
        <v>1879.03</v>
      </c>
      <c r="C219" s="1" t="n">
        <f aca="false">A219/B219</f>
        <v>0.333874392638755</v>
      </c>
    </row>
    <row r="220" customFormat="false" ht="12.75" hidden="false" customHeight="false" outlineLevel="0" collapsed="false">
      <c r="A220" s="1" t="n">
        <v>626.97</v>
      </c>
      <c r="B220" s="1" t="n">
        <v>1884.27</v>
      </c>
      <c r="C220" s="1" t="n">
        <f aca="false">A220/B220</f>
        <v>0.332738938687131</v>
      </c>
    </row>
    <row r="221" customFormat="false" ht="12.75" hidden="false" customHeight="false" outlineLevel="0" collapsed="false">
      <c r="A221" s="1" t="n">
        <v>633.13</v>
      </c>
      <c r="B221" s="1" t="n">
        <v>1893.78</v>
      </c>
      <c r="C221" s="1" t="n">
        <f aca="false">A221/B221</f>
        <v>0.334320776436545</v>
      </c>
    </row>
    <row r="222" customFormat="false" ht="12.75" hidden="false" customHeight="false" outlineLevel="0" collapsed="false">
      <c r="A222" s="1" t="n">
        <v>634.62</v>
      </c>
      <c r="B222" s="1" t="n">
        <v>1896.01</v>
      </c>
    </row>
    <row r="223" customFormat="false" ht="12.75" hidden="false" customHeight="false" outlineLevel="0" collapsed="false">
      <c r="A223" s="1" t="n">
        <v>634.36</v>
      </c>
      <c r="B223" s="1" t="n">
        <v>1902.13</v>
      </c>
    </row>
    <row r="224" customFormat="false" ht="12.75" hidden="false" customHeight="false" outlineLevel="0" collapsed="false">
      <c r="A224" s="1" t="n">
        <v>638.94</v>
      </c>
      <c r="B224" s="1" t="n">
        <v>1908.14</v>
      </c>
    </row>
    <row r="225" customFormat="false" ht="12.75" hidden="false" customHeight="false" outlineLevel="0" collapsed="false">
      <c r="A225" s="1" t="n">
        <v>638.64</v>
      </c>
      <c r="B225" s="1" t="n">
        <v>1916.81</v>
      </c>
    </row>
    <row r="226" customFormat="false" ht="12.75" hidden="false" customHeight="false" outlineLevel="0" collapsed="false">
      <c r="A226" s="1" t="n">
        <v>640.69</v>
      </c>
      <c r="B226" s="1" t="n">
        <v>1918.67</v>
      </c>
    </row>
    <row r="227" customFormat="false" ht="12.75" hidden="false" customHeight="false" outlineLevel="0" collapsed="false">
      <c r="A227" s="1" t="n">
        <v>640.09</v>
      </c>
      <c r="B227" s="1" t="n">
        <v>1928.43</v>
      </c>
    </row>
    <row r="228" customFormat="false" ht="12.75" hidden="false" customHeight="false" outlineLevel="0" collapsed="false">
      <c r="A228" s="1" t="n">
        <v>646.84</v>
      </c>
      <c r="B228" s="1" t="n">
        <v>1932.26</v>
      </c>
    </row>
    <row r="229" customFormat="false" ht="12.75" hidden="false" customHeight="false" outlineLevel="0" collapsed="false">
      <c r="A229" s="1" t="n">
        <v>644.23</v>
      </c>
      <c r="B229" s="1" t="n">
        <v>1939.62</v>
      </c>
    </row>
    <row r="230" customFormat="false" ht="12.75" hidden="false" customHeight="false" outlineLevel="0" collapsed="false">
      <c r="A230" s="1" t="n">
        <v>648.37</v>
      </c>
      <c r="B230" s="1" t="n">
        <v>1944.35</v>
      </c>
    </row>
    <row r="231" customFormat="false" ht="12.75" hidden="false" customHeight="false" outlineLevel="0" collapsed="false">
      <c r="A231" s="1" t="n">
        <v>653.4</v>
      </c>
      <c r="B231" s="1" t="n">
        <v>1952.33</v>
      </c>
    </row>
    <row r="232" customFormat="false" ht="12.75" hidden="false" customHeight="false" outlineLevel="0" collapsed="false">
      <c r="A232" s="1" t="n">
        <v>654.91</v>
      </c>
      <c r="B232" s="1" t="n">
        <v>1958.79</v>
      </c>
    </row>
    <row r="233" customFormat="false" ht="12.75" hidden="false" customHeight="false" outlineLevel="0" collapsed="false">
      <c r="A233" s="1" t="n">
        <v>651.85</v>
      </c>
      <c r="B233" s="1" t="n">
        <v>1965.44</v>
      </c>
    </row>
    <row r="234" customFormat="false" ht="12.75" hidden="false" customHeight="false" outlineLevel="0" collapsed="false">
      <c r="A234" s="1" t="n">
        <v>655.21</v>
      </c>
      <c r="B234" s="1" t="n">
        <v>1972.03</v>
      </c>
    </row>
    <row r="235" customFormat="false" ht="12.75" hidden="false" customHeight="false" outlineLevel="0" collapsed="false">
      <c r="A235" s="1" t="n">
        <v>660.11</v>
      </c>
      <c r="B235" s="1" t="n">
        <v>1976.36</v>
      </c>
    </row>
    <row r="236" customFormat="false" ht="12.75" hidden="false" customHeight="false" outlineLevel="0" collapsed="false">
      <c r="A236" s="1" t="n">
        <v>658.95</v>
      </c>
      <c r="B236" s="1" t="n">
        <v>1982.7</v>
      </c>
    </row>
    <row r="237" customFormat="false" ht="12.75" hidden="false" customHeight="false" outlineLevel="0" collapsed="false">
      <c r="A237" s="1" t="n">
        <v>664.41</v>
      </c>
      <c r="B237" s="1" t="n">
        <v>1989.98</v>
      </c>
    </row>
    <row r="238" customFormat="false" ht="12.75" hidden="false" customHeight="false" outlineLevel="0" collapsed="false">
      <c r="A238" s="1" t="n">
        <v>663.77</v>
      </c>
      <c r="B238" s="1" t="n">
        <v>1996.77</v>
      </c>
    </row>
    <row r="239" customFormat="false" ht="12.75" hidden="false" customHeight="false" outlineLevel="0" collapsed="false">
      <c r="A239" s="1" t="n">
        <v>669.64</v>
      </c>
      <c r="B239" s="1" t="n">
        <v>2000.84</v>
      </c>
    </row>
    <row r="240" customFormat="false" ht="12.75" hidden="false" customHeight="false" outlineLevel="0" collapsed="false">
      <c r="A240" s="1" t="n">
        <v>665.83</v>
      </c>
      <c r="B240" s="1" t="n">
        <v>2008.14</v>
      </c>
    </row>
    <row r="241" customFormat="false" ht="12.75" hidden="false" customHeight="false" outlineLevel="0" collapsed="false">
      <c r="A241" s="1" t="n">
        <v>670.54</v>
      </c>
      <c r="B241" s="1" t="n">
        <v>2011.92</v>
      </c>
    </row>
    <row r="242" customFormat="false" ht="12.75" hidden="false" customHeight="false" outlineLevel="0" collapsed="false">
      <c r="A242" s="1" t="n">
        <v>674.62</v>
      </c>
      <c r="B242" s="1" t="n">
        <v>2017.19</v>
      </c>
    </row>
    <row r="243" customFormat="false" ht="12.75" hidden="false" customHeight="false" outlineLevel="0" collapsed="false">
      <c r="A243" s="1" t="n">
        <v>675.51</v>
      </c>
      <c r="B243" s="1" t="n">
        <v>2020.79</v>
      </c>
    </row>
    <row r="244" customFormat="false" ht="12.75" hidden="false" customHeight="false" outlineLevel="0" collapsed="false">
      <c r="A244" s="1" t="n">
        <v>675.97</v>
      </c>
      <c r="B244" s="1" t="n">
        <v>2027.53</v>
      </c>
    </row>
    <row r="245" customFormat="false" ht="12.75" hidden="false" customHeight="false" outlineLevel="0" collapsed="false">
      <c r="A245" s="1" t="n">
        <v>680.83</v>
      </c>
      <c r="B245" s="1" t="n">
        <v>2037.34</v>
      </c>
    </row>
    <row r="246" customFormat="false" ht="12.75" hidden="false" customHeight="false" outlineLevel="0" collapsed="false">
      <c r="A246" s="1" t="n">
        <v>678.91</v>
      </c>
      <c r="B246" s="1" t="n">
        <v>2038.7</v>
      </c>
    </row>
    <row r="247" customFormat="false" ht="12.75" hidden="false" customHeight="false" outlineLevel="0" collapsed="false">
      <c r="A247" s="1" t="n">
        <v>682.06</v>
      </c>
      <c r="B247" s="1" t="n">
        <v>2049.12</v>
      </c>
    </row>
    <row r="248" customFormat="false" ht="12.75" hidden="false" customHeight="false" outlineLevel="0" collapsed="false">
      <c r="A248" s="1" t="n">
        <v>684.77</v>
      </c>
      <c r="B248" s="1" t="n">
        <v>2054.5</v>
      </c>
    </row>
    <row r="249" customFormat="false" ht="12.75" hidden="false" customHeight="false" outlineLevel="0" collapsed="false">
      <c r="A249" s="1" t="n">
        <v>684.28</v>
      </c>
      <c r="B249" s="1" t="n">
        <v>2056.23</v>
      </c>
    </row>
    <row r="250" customFormat="false" ht="12.75" hidden="false" customHeight="false" outlineLevel="0" collapsed="false">
      <c r="A250" s="1" t="n">
        <v>691.28</v>
      </c>
      <c r="B250" s="1" t="n">
        <v>2062.1</v>
      </c>
    </row>
    <row r="251" customFormat="false" ht="12.75" hidden="false" customHeight="false" outlineLevel="0" collapsed="false">
      <c r="A251" s="1" t="n">
        <v>689.92</v>
      </c>
      <c r="B251" s="1" t="n">
        <v>2068.74</v>
      </c>
    </row>
    <row r="252" customFormat="false" ht="12.75" hidden="false" customHeight="false" outlineLevel="0" collapsed="false">
      <c r="A252" s="1" t="n">
        <v>694.6</v>
      </c>
      <c r="B252" s="1" t="n">
        <v>20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77.5</v>
      </c>
      <c r="C2" s="1" t="n">
        <f aca="false">A2/B2</f>
        <v>0.346320346320346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893.78</v>
      </c>
      <c r="G2" s="1" t="n">
        <f aca="true">INDIRECT("c"&amp;222-$D2)</f>
        <v>0.334320776436545</v>
      </c>
      <c r="H2" s="1" t="n">
        <f aca="false">F2*m_220+c_220</f>
        <v>631.264639076578</v>
      </c>
      <c r="I2" s="1" t="n">
        <f aca="false">avg_220+stdevp_220</f>
        <v>0.334497102416576</v>
      </c>
      <c r="J2" s="1" t="n">
        <f aca="false">avg_220-stdevp_220</f>
        <v>0.332189828528642</v>
      </c>
      <c r="K2" s="1" t="n">
        <f aca="false">$A$2</f>
        <v>200</v>
      </c>
      <c r="L2" s="1" t="n">
        <f aca="false">$B$2</f>
        <v>577.5</v>
      </c>
      <c r="M2" s="1" t="n">
        <f aca="false">$C$2</f>
        <v>0.346320346320346</v>
      </c>
      <c r="O2" s="1" t="n">
        <f aca="false">F2*m_220+c_220+stdevp_220*COS(ATAN(m_220))</f>
        <v>631.265733514174</v>
      </c>
      <c r="P2" s="1" t="n">
        <f aca="false">F2*m_220+c_220-stdevp_220*COS(ATAN(m_220))</f>
        <v>631.26354463898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884.27</v>
      </c>
      <c r="G3" s="1" t="n">
        <f aca="true">INDIRECT("c"&amp;222-$D3)</f>
        <v>0.332738938687131</v>
      </c>
      <c r="H3" s="1" t="n">
        <f aca="false">F3*m_220+c_220</f>
        <v>628.094682401652</v>
      </c>
      <c r="I3" s="1" t="n">
        <f aca="false">avg_220+stdevp_220</f>
        <v>0.334497102416576</v>
      </c>
      <c r="J3" s="1" t="n">
        <f aca="false">avg_220-stdevp_220</f>
        <v>0.332189828528642</v>
      </c>
      <c r="K3" s="1" t="n">
        <f aca="false">$A$2</f>
        <v>200</v>
      </c>
      <c r="L3" s="1" t="n">
        <f aca="false">$B$2</f>
        <v>577.5</v>
      </c>
      <c r="M3" s="1" t="n">
        <f aca="false">$C$2</f>
        <v>0.346320346320346</v>
      </c>
      <c r="O3" s="1" t="n">
        <f aca="false">F3*m_220+c_220+stdevp_220*COS(ATAN(m_220))</f>
        <v>628.095776839248</v>
      </c>
      <c r="P3" s="1" t="n">
        <f aca="false">F3*m_220+c_220-stdevp_220*COS(ATAN(m_220))</f>
        <v>628.093587964055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589.5</v>
      </c>
      <c r="C4" s="1" t="n">
        <f aca="false">A4/B4</f>
        <v>0.322307039864292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879.03</v>
      </c>
      <c r="G4" s="1" t="n">
        <f aca="true">INDIRECT("c"&amp;222-$D4)</f>
        <v>0.333874392638755</v>
      </c>
      <c r="H4" s="1" t="n">
        <f aca="false">F4*m_220+c_220</f>
        <v>626.348039607055</v>
      </c>
      <c r="I4" s="1" t="n">
        <f aca="false">avg_220+stdevp_220</f>
        <v>0.334497102416576</v>
      </c>
      <c r="J4" s="1" t="n">
        <f aca="false">avg_220-stdevp_220</f>
        <v>0.332189828528642</v>
      </c>
      <c r="K4" s="1" t="n">
        <f aca="false">$A$2</f>
        <v>200</v>
      </c>
      <c r="L4" s="1" t="n">
        <f aca="false">$B$2</f>
        <v>577.5</v>
      </c>
      <c r="M4" s="1" t="n">
        <f aca="false">$C$2</f>
        <v>0.346320346320346</v>
      </c>
      <c r="O4" s="1" t="n">
        <f aca="false">F4*m_220+c_220+stdevp_220*COS(ATAN(m_220))</f>
        <v>626.349134044652</v>
      </c>
      <c r="P4" s="1" t="n">
        <f aca="false">F4*m_220+c_220-stdevp_220*COS(ATAN(m_220))</f>
        <v>626.34694516945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876.53</v>
      </c>
      <c r="G5" s="1" t="n">
        <f aca="true">INDIRECT("c"&amp;222-$D5)</f>
        <v>0.334441762188721</v>
      </c>
      <c r="H5" s="1" t="n">
        <f aca="false">F5*m_220+c_220</f>
        <v>625.514717663069</v>
      </c>
      <c r="I5" s="1" t="n">
        <f aca="false">avg_220+stdevp_220</f>
        <v>0.334497102416576</v>
      </c>
      <c r="J5" s="1" t="n">
        <f aca="false">avg_220-stdevp_220</f>
        <v>0.332189828528642</v>
      </c>
      <c r="K5" s="1" t="n">
        <f aca="false">$A$2</f>
        <v>200</v>
      </c>
      <c r="L5" s="1" t="n">
        <f aca="false">$B$2</f>
        <v>577.5</v>
      </c>
      <c r="M5" s="1" t="n">
        <f aca="false">$C$2</f>
        <v>0.346320346320346</v>
      </c>
      <c r="O5" s="1" t="n">
        <f aca="false">F5*m_220+c_220+stdevp_220*COS(ATAN(m_220))</f>
        <v>625.515812100665</v>
      </c>
      <c r="P5" s="1" t="n">
        <f aca="false">F5*m_220+c_220-stdevp_220*COS(ATAN(m_220))</f>
        <v>625.51362322547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869.76</v>
      </c>
      <c r="G6" s="1" t="n">
        <f aca="true">INDIRECT("c"&amp;222-$D6)</f>
        <v>0.332668363854184</v>
      </c>
      <c r="H6" s="1" t="n">
        <f aca="false">F6*m_220+c_220</f>
        <v>623.258081838752</v>
      </c>
      <c r="I6" s="1" t="n">
        <f aca="false">avg_220+stdevp_220</f>
        <v>0.334497102416576</v>
      </c>
      <c r="J6" s="1" t="n">
        <f aca="false">avg_220-stdevp_220</f>
        <v>0.332189828528642</v>
      </c>
      <c r="K6" s="1" t="n">
        <f aca="false">$A$2</f>
        <v>200</v>
      </c>
      <c r="L6" s="1" t="n">
        <f aca="false">$B$2</f>
        <v>577.5</v>
      </c>
      <c r="M6" s="1" t="n">
        <f aca="false">$C$2</f>
        <v>0.346320346320346</v>
      </c>
      <c r="O6" s="1" t="n">
        <f aca="false">F6*m_220+c_220+stdevp_220*COS(ATAN(m_220))</f>
        <v>623.259176276349</v>
      </c>
      <c r="P6" s="1" t="n">
        <f aca="false">F6*m_220+c_220-stdevp_220*COS(ATAN(m_220))</f>
        <v>623.256987401156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864.44</v>
      </c>
      <c r="G7" s="1" t="n">
        <f aca="true">INDIRECT("c"&amp;222-$D7)</f>
        <v>0.332695071978717</v>
      </c>
      <c r="H7" s="1" t="n">
        <f aca="false">F7*m_220+c_220</f>
        <v>621.484772741948</v>
      </c>
      <c r="I7" s="1" t="n">
        <f aca="false">avg_220+stdevp_220</f>
        <v>0.334497102416576</v>
      </c>
      <c r="J7" s="1" t="n">
        <f aca="false">avg_220-stdevp_220</f>
        <v>0.332189828528642</v>
      </c>
      <c r="K7" s="1" t="n">
        <f aca="false">$A$2</f>
        <v>200</v>
      </c>
      <c r="L7" s="1" t="n">
        <f aca="false">$B$2</f>
        <v>577.5</v>
      </c>
      <c r="M7" s="1" t="n">
        <f aca="false">$C$2</f>
        <v>0.346320346320346</v>
      </c>
      <c r="O7" s="1" t="n">
        <f aca="false">F7*m_220+c_220+stdevp_220*COS(ATAN(m_220))</f>
        <v>621.485867179545</v>
      </c>
      <c r="P7" s="1" t="n">
        <f aca="false">F7*m_220+c_220-stdevp_220*COS(ATAN(m_220))</f>
        <v>621.4836783043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855.34</v>
      </c>
      <c r="G8" s="1" t="n">
        <f aca="true">INDIRECT("c"&amp;222-$D8)</f>
        <v>0.333949572585079</v>
      </c>
      <c r="H8" s="1" t="n">
        <f aca="false">F8*m_220+c_220</f>
        <v>618.451480865836</v>
      </c>
      <c r="I8" s="1" t="n">
        <f aca="false">avg_220+stdevp_220</f>
        <v>0.334497102416576</v>
      </c>
      <c r="J8" s="1" t="n">
        <f aca="false">avg_220-stdevp_220</f>
        <v>0.332189828528642</v>
      </c>
      <c r="K8" s="1" t="n">
        <f aca="false">$A$2</f>
        <v>200</v>
      </c>
      <c r="L8" s="1" t="n">
        <f aca="false">$B$2</f>
        <v>577.5</v>
      </c>
      <c r="M8" s="1" t="n">
        <f aca="false">$C$2</f>
        <v>0.346320346320346</v>
      </c>
      <c r="O8" s="1" t="n">
        <f aca="false">F8*m_220+c_220+stdevp_220*COS(ATAN(m_220))</f>
        <v>618.452575303432</v>
      </c>
      <c r="P8" s="1" t="n">
        <f aca="false">F8*m_220+c_220-stdevp_220*COS(ATAN(m_220))</f>
        <v>618.450386428239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852.17</v>
      </c>
      <c r="G9" s="1" t="n">
        <f aca="true">INDIRECT("c"&amp;222-$D9)</f>
        <v>0.331902579136904</v>
      </c>
      <c r="H9" s="1" t="n">
        <f aca="false">F9*m_220+c_220</f>
        <v>617.39482864086</v>
      </c>
      <c r="I9" s="1" t="n">
        <f aca="false">avg_220+stdevp_220</f>
        <v>0.334497102416576</v>
      </c>
      <c r="J9" s="1" t="n">
        <f aca="false">avg_220-stdevp_220</f>
        <v>0.332189828528642</v>
      </c>
      <c r="K9" s="1" t="n">
        <f aca="false">$A$2</f>
        <v>200</v>
      </c>
      <c r="L9" s="1" t="n">
        <f aca="false">$B$2</f>
        <v>577.5</v>
      </c>
      <c r="M9" s="1" t="n">
        <f aca="false">$C$2</f>
        <v>0.346320346320346</v>
      </c>
      <c r="O9" s="1" t="n">
        <f aca="false">F9*m_220+c_220+stdevp_220*COS(ATAN(m_220))</f>
        <v>617.395923078457</v>
      </c>
      <c r="P9" s="1" t="n">
        <f aca="false">F9*m_220+c_220-stdevp_220*COS(ATAN(m_220))</f>
        <v>617.39373420326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845.42</v>
      </c>
      <c r="G10" s="1" t="n">
        <f aca="true">INDIRECT("c"&amp;222-$D10)</f>
        <v>0.332222475100519</v>
      </c>
      <c r="H10" s="1" t="n">
        <f aca="false">F10*m_220+c_220</f>
        <v>615.144859392096</v>
      </c>
      <c r="I10" s="1" t="n">
        <f aca="false">avg_220+stdevp_220</f>
        <v>0.334497102416576</v>
      </c>
      <c r="J10" s="1" t="n">
        <f aca="false">avg_220-stdevp_220</f>
        <v>0.332189828528642</v>
      </c>
      <c r="K10" s="1" t="n">
        <f aca="false">$A$2</f>
        <v>200</v>
      </c>
      <c r="L10" s="1" t="n">
        <f aca="false">$B$2</f>
        <v>577.5</v>
      </c>
      <c r="M10" s="1" t="n">
        <f aca="false">$C$2</f>
        <v>0.346320346320346</v>
      </c>
      <c r="O10" s="1" t="n">
        <f aca="false">F10*m_220+c_220+stdevp_220*COS(ATAN(m_220))</f>
        <v>615.145953829692</v>
      </c>
      <c r="P10" s="1" t="n">
        <f aca="false">F10*m_220+c_220-stdevp_220*COS(ATAN(m_220))</f>
        <v>615.1437649544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835.78</v>
      </c>
      <c r="G11" s="1" t="n">
        <f aca="true">INDIRECT("c"&amp;222-$D11)</f>
        <v>0.334675178943011</v>
      </c>
      <c r="H11" s="1" t="n">
        <f aca="false">F11*m_220+c_220</f>
        <v>611.931569976082</v>
      </c>
      <c r="I11" s="1" t="n">
        <f aca="false">avg_220+stdevp_220</f>
        <v>0.334497102416576</v>
      </c>
      <c r="J11" s="1" t="n">
        <f aca="false">avg_220-stdevp_220</f>
        <v>0.332189828528642</v>
      </c>
      <c r="K11" s="1" t="n">
        <f aca="false">$A$2</f>
        <v>200</v>
      </c>
      <c r="L11" s="1" t="n">
        <f aca="false">$B$2</f>
        <v>577.5</v>
      </c>
      <c r="M11" s="1" t="n">
        <f aca="false">$C$2</f>
        <v>0.346320346320346</v>
      </c>
      <c r="O11" s="1" t="n">
        <f aca="false">F11*m_220+c_220+stdevp_220*COS(ATAN(m_220))</f>
        <v>611.932664413679</v>
      </c>
      <c r="P11" s="1" t="n">
        <f aca="false">F11*m_220+c_220-stdevp_220*COS(ATAN(m_220))</f>
        <v>611.93047553848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830.91</v>
      </c>
      <c r="G12" s="1" t="n">
        <f aca="true">INDIRECT("c"&amp;222-$D12)</f>
        <v>0.333347898039773</v>
      </c>
      <c r="H12" s="1" t="n">
        <f aca="false">F12*m_220+c_220</f>
        <v>610.308258829196</v>
      </c>
      <c r="I12" s="1" t="n">
        <f aca="false">avg_220+stdevp_220</f>
        <v>0.334497102416576</v>
      </c>
      <c r="J12" s="1" t="n">
        <f aca="false">avg_220-stdevp_220</f>
        <v>0.332189828528642</v>
      </c>
      <c r="K12" s="1" t="n">
        <f aca="false">$A$2</f>
        <v>200</v>
      </c>
      <c r="L12" s="1" t="n">
        <f aca="false">$B$2</f>
        <v>577.5</v>
      </c>
      <c r="M12" s="1" t="n">
        <f aca="false">$C$2</f>
        <v>0.346320346320346</v>
      </c>
      <c r="O12" s="1" t="n">
        <f aca="false">F12*m_220+c_220+stdevp_220*COS(ATAN(m_220))</f>
        <v>610.309353266792</v>
      </c>
      <c r="P12" s="1" t="n">
        <f aca="false">F12*m_220+c_220-stdevp_220*COS(ATAN(m_220))</f>
        <v>610.307164391599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824.33</v>
      </c>
      <c r="G13" s="1" t="n">
        <f aca="true">INDIRECT("c"&amp;222-$D13)</f>
        <v>0.335120290736873</v>
      </c>
      <c r="H13" s="1" t="n">
        <f aca="false">F13*m_220+c_220</f>
        <v>608.114955472623</v>
      </c>
      <c r="I13" s="1" t="n">
        <f aca="false">avg_220+stdevp_220</f>
        <v>0.334497102416576</v>
      </c>
      <c r="J13" s="1" t="n">
        <f aca="false">avg_220-stdevp_220</f>
        <v>0.332189828528642</v>
      </c>
      <c r="K13" s="1" t="n">
        <f aca="false">$A$2</f>
        <v>200</v>
      </c>
      <c r="L13" s="1" t="n">
        <f aca="false">$B$2</f>
        <v>577.5</v>
      </c>
      <c r="M13" s="1" t="n">
        <f aca="false">$C$2</f>
        <v>0.346320346320346</v>
      </c>
      <c r="O13" s="1" t="n">
        <f aca="false">F13*m_220+c_220+stdevp_220*COS(ATAN(m_220))</f>
        <v>608.116049910219</v>
      </c>
      <c r="P13" s="1" t="n">
        <f aca="false">F13*m_220+c_220-stdevp_220*COS(ATAN(m_220))</f>
        <v>608.11386103502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816.8</v>
      </c>
      <c r="G14" s="1" t="n">
        <f aca="true">INDIRECT("c"&amp;222-$D14)</f>
        <v>0.333801188903567</v>
      </c>
      <c r="H14" s="1" t="n">
        <f aca="false">F14*m_220+c_220</f>
        <v>605.604989777334</v>
      </c>
      <c r="I14" s="1" t="n">
        <f aca="false">avg_220+stdevp_220</f>
        <v>0.334497102416576</v>
      </c>
      <c r="J14" s="1" t="n">
        <f aca="false">avg_220-stdevp_220</f>
        <v>0.332189828528642</v>
      </c>
      <c r="K14" s="1" t="n">
        <f aca="false">$A$2</f>
        <v>200</v>
      </c>
      <c r="L14" s="1" t="n">
        <f aca="false">$B$2</f>
        <v>577.5</v>
      </c>
      <c r="M14" s="1" t="n">
        <f aca="false">$C$2</f>
        <v>0.346320346320346</v>
      </c>
      <c r="O14" s="1" t="n">
        <f aca="false">F14*m_220+c_220+stdevp_220*COS(ATAN(m_220))</f>
        <v>605.60608421493</v>
      </c>
      <c r="P14" s="1" t="n">
        <f aca="false">F14*m_220+c_220-stdevp_220*COS(ATAN(m_220))</f>
        <v>605.60389533973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813.03</v>
      </c>
      <c r="G15" s="1" t="n">
        <f aca="true">INDIRECT("c"&amp;222-$D15)</f>
        <v>0.331936040771526</v>
      </c>
      <c r="H15" s="1" t="n">
        <f aca="false">F15*m_220+c_220</f>
        <v>604.348340285802</v>
      </c>
      <c r="I15" s="1" t="n">
        <f aca="false">avg_220+stdevp_220</f>
        <v>0.334497102416576</v>
      </c>
      <c r="J15" s="1" t="n">
        <f aca="false">avg_220-stdevp_220</f>
        <v>0.332189828528642</v>
      </c>
      <c r="K15" s="1" t="n">
        <f aca="false">$A$2</f>
        <v>200</v>
      </c>
      <c r="L15" s="1" t="n">
        <f aca="false">$B$2</f>
        <v>577.5</v>
      </c>
      <c r="M15" s="1" t="n">
        <f aca="false">$C$2</f>
        <v>0.346320346320346</v>
      </c>
      <c r="O15" s="1" t="n">
        <f aca="false">F15*m_220+c_220+stdevp_220*COS(ATAN(m_220))</f>
        <v>604.349434723398</v>
      </c>
      <c r="P15" s="1" t="n">
        <f aca="false">F15*m_220+c_220-stdevp_220*COS(ATAN(m_220))</f>
        <v>604.347245848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805.67</v>
      </c>
      <c r="G16" s="1" t="n">
        <f aca="true">INDIRECT("c"&amp;222-$D16)</f>
        <v>0.33373207728987</v>
      </c>
      <c r="H16" s="1" t="n">
        <f aca="false">F16*m_220+c_220</f>
        <v>601.895040482704</v>
      </c>
      <c r="I16" s="1" t="n">
        <f aca="false">avg_220+stdevp_220</f>
        <v>0.334497102416576</v>
      </c>
      <c r="J16" s="1" t="n">
        <f aca="false">avg_220-stdevp_220</f>
        <v>0.332189828528642</v>
      </c>
      <c r="K16" s="1" t="n">
        <f aca="false">$A$2</f>
        <v>200</v>
      </c>
      <c r="L16" s="1" t="n">
        <f aca="false">$B$2</f>
        <v>577.5</v>
      </c>
      <c r="M16" s="1" t="n">
        <f aca="false">$C$2</f>
        <v>0.346320346320346</v>
      </c>
      <c r="O16" s="1" t="n">
        <f aca="false">F16*m_220+c_220+stdevp_220*COS(ATAN(m_220))</f>
        <v>601.896134920301</v>
      </c>
      <c r="P16" s="1" t="n">
        <f aca="false">F16*m_220+c_220-stdevp_220*COS(ATAN(m_220))</f>
        <v>601.89394604510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800.4</v>
      </c>
      <c r="G17" s="1" t="n">
        <f aca="true">INDIRECT("c"&amp;222-$D17)</f>
        <v>0.332848255943124</v>
      </c>
      <c r="H17" s="1" t="n">
        <f aca="false">F17*m_220+c_220</f>
        <v>600.13839782478</v>
      </c>
      <c r="I17" s="1" t="n">
        <f aca="false">avg_220+stdevp_220</f>
        <v>0.334497102416576</v>
      </c>
      <c r="J17" s="1" t="n">
        <f aca="false">avg_220-stdevp_220</f>
        <v>0.332189828528642</v>
      </c>
      <c r="K17" s="1" t="n">
        <f aca="false">$A$2</f>
        <v>200</v>
      </c>
      <c r="L17" s="1" t="n">
        <f aca="false">$B$2</f>
        <v>577.5</v>
      </c>
      <c r="M17" s="1" t="n">
        <f aca="false">$C$2</f>
        <v>0.346320346320346</v>
      </c>
      <c r="O17" s="1" t="n">
        <f aca="false">F17*m_220+c_220+stdevp_220*COS(ATAN(m_220))</f>
        <v>600.139492262377</v>
      </c>
      <c r="P17" s="1" t="n">
        <f aca="false">F17*m_220+c_220-stdevp_220*COS(ATAN(m_220))</f>
        <v>600.13730338718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794.78</v>
      </c>
      <c r="G18" s="1" t="n">
        <f aca="true">INDIRECT("c"&amp;222-$D18)</f>
        <v>0.332882024537826</v>
      </c>
      <c r="H18" s="1" t="n">
        <f aca="false">F18*m_220+c_220</f>
        <v>598.265090094698</v>
      </c>
      <c r="I18" s="1" t="n">
        <f aca="false">avg_220+stdevp_220</f>
        <v>0.334497102416576</v>
      </c>
      <c r="J18" s="1" t="n">
        <f aca="false">avg_220-stdevp_220</f>
        <v>0.332189828528642</v>
      </c>
      <c r="K18" s="1" t="n">
        <f aca="false">$A$2</f>
        <v>200</v>
      </c>
      <c r="L18" s="1" t="n">
        <f aca="false">$B$2</f>
        <v>577.5</v>
      </c>
      <c r="M18" s="1" t="n">
        <f aca="false">$C$2</f>
        <v>0.346320346320346</v>
      </c>
      <c r="O18" s="1" t="n">
        <f aca="false">F18*m_220+c_220+stdevp_220*COS(ATAN(m_220))</f>
        <v>598.266184532294</v>
      </c>
      <c r="P18" s="1" t="n">
        <f aca="false">F18*m_220+c_220-stdevp_220*COS(ATAN(m_220))</f>
        <v>598.2639956571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788.52</v>
      </c>
      <c r="G19" s="1" t="n">
        <f aca="true">INDIRECT("c"&amp;222-$D19)</f>
        <v>0.333348243240221</v>
      </c>
      <c r="H19" s="1" t="n">
        <f aca="false">F19*m_220+c_220</f>
        <v>596.178451946954</v>
      </c>
      <c r="I19" s="1" t="n">
        <f aca="false">avg_220+stdevp_220</f>
        <v>0.334497102416576</v>
      </c>
      <c r="J19" s="1" t="n">
        <f aca="false">avg_220-stdevp_220</f>
        <v>0.332189828528642</v>
      </c>
      <c r="K19" s="1" t="n">
        <f aca="false">$A$2</f>
        <v>200</v>
      </c>
      <c r="L19" s="1" t="n">
        <f aca="false">$B$2</f>
        <v>577.5</v>
      </c>
      <c r="M19" s="1" t="n">
        <f aca="false">$C$2</f>
        <v>0.346320346320346</v>
      </c>
      <c r="O19" s="1" t="n">
        <f aca="false">F19*m_220+c_220+stdevp_220*COS(ATAN(m_220))</f>
        <v>596.179546384551</v>
      </c>
      <c r="P19" s="1" t="n">
        <f aca="false">F19*m_220+c_220-stdevp_220*COS(ATAN(m_220))</f>
        <v>596.17735750935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785.6</v>
      </c>
      <c r="G20" s="1" t="n">
        <f aca="true">INDIRECT("c"&amp;222-$D20)</f>
        <v>0.333926971326165</v>
      </c>
      <c r="H20" s="1" t="n">
        <f aca="false">F20*m_220+c_220</f>
        <v>595.205131916378</v>
      </c>
      <c r="I20" s="1" t="n">
        <f aca="false">avg_220+stdevp_220</f>
        <v>0.334497102416576</v>
      </c>
      <c r="J20" s="1" t="n">
        <f aca="false">avg_220-stdevp_220</f>
        <v>0.332189828528642</v>
      </c>
      <c r="K20" s="1" t="n">
        <f aca="false">$A$2</f>
        <v>200</v>
      </c>
      <c r="L20" s="1" t="n">
        <f aca="false">$B$2</f>
        <v>577.5</v>
      </c>
      <c r="M20" s="1" t="n">
        <f aca="false">$C$2</f>
        <v>0.346320346320346</v>
      </c>
      <c r="O20" s="1" t="n">
        <f aca="false">F20*m_220+c_220+stdevp_220*COS(ATAN(m_220))</f>
        <v>595.206226353974</v>
      </c>
      <c r="P20" s="1" t="n">
        <f aca="false">F20*m_220+c_220-stdevp_220*COS(ATAN(m_220))</f>
        <v>595.204037478781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775.91</v>
      </c>
      <c r="G21" s="1" t="n">
        <f aca="true">INDIRECT("c"&amp;222-$D21)</f>
        <v>0.33208890090151</v>
      </c>
      <c r="H21" s="1" t="n">
        <f aca="false">F21*m_220+c_220</f>
        <v>591.975176061485</v>
      </c>
      <c r="I21" s="1" t="n">
        <f aca="false">avg_220+stdevp_220</f>
        <v>0.334497102416576</v>
      </c>
      <c r="J21" s="1" t="n">
        <f aca="false">avg_220-stdevp_220</f>
        <v>0.332189828528642</v>
      </c>
      <c r="K21" s="1" t="n">
        <f aca="false">$A$2</f>
        <v>200</v>
      </c>
      <c r="L21" s="1" t="n">
        <f aca="false">$B$2</f>
        <v>577.5</v>
      </c>
      <c r="M21" s="1" t="n">
        <f aca="false">$C$2</f>
        <v>0.346320346320346</v>
      </c>
      <c r="O21" s="1" t="n">
        <f aca="false">F21*m_220+c_220+stdevp_220*COS(ATAN(m_220))</f>
        <v>591.976270499081</v>
      </c>
      <c r="P21" s="1" t="n">
        <f aca="false">F21*m_220+c_220-stdevp_220*COS(ATAN(m_220))</f>
        <v>591.9740816238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771.74</v>
      </c>
      <c r="G22" s="1" t="n">
        <f aca="true">INDIRECT("c"&amp;222-$D22)</f>
        <v>0.334258977050809</v>
      </c>
      <c r="H22" s="1" t="n">
        <f aca="false">F22*m_220+c_220</f>
        <v>590.585195058915</v>
      </c>
      <c r="I22" s="1" t="n">
        <f aca="false">avg_220+stdevp_220</f>
        <v>0.334497102416576</v>
      </c>
      <c r="J22" s="1" t="n">
        <f aca="false">avg_220-stdevp_220</f>
        <v>0.332189828528642</v>
      </c>
      <c r="K22" s="1" t="n">
        <f aca="false">$A$2</f>
        <v>200</v>
      </c>
      <c r="L22" s="1" t="n">
        <f aca="false">$B$2</f>
        <v>577.5</v>
      </c>
      <c r="M22" s="1" t="n">
        <f aca="false">$C$2</f>
        <v>0.346320346320346</v>
      </c>
      <c r="O22" s="1" t="n">
        <f aca="false">F22*m_220+c_220+stdevp_220*COS(ATAN(m_220))</f>
        <v>590.586289496511</v>
      </c>
      <c r="P22" s="1" t="n">
        <f aca="false">F22*m_220+c_220-stdevp_220*COS(ATAN(m_220))</f>
        <v>590.58410062131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764.09</v>
      </c>
      <c r="G23" s="1" t="n">
        <f aca="true">INDIRECT("c"&amp;222-$D23)</f>
        <v>0.33443871911297</v>
      </c>
      <c r="H23" s="1" t="n">
        <f aca="false">F23*m_220+c_220</f>
        <v>588.035229910315</v>
      </c>
      <c r="I23" s="1" t="n">
        <f aca="false">avg_220+stdevp_220</f>
        <v>0.334497102416576</v>
      </c>
      <c r="J23" s="1" t="n">
        <f aca="false">avg_220-stdevp_220</f>
        <v>0.332189828528642</v>
      </c>
      <c r="K23" s="1" t="n">
        <f aca="false">$A$2</f>
        <v>200</v>
      </c>
      <c r="L23" s="1" t="n">
        <f aca="false">$B$2</f>
        <v>577.5</v>
      </c>
      <c r="M23" s="1" t="n">
        <f aca="false">$C$2</f>
        <v>0.346320346320346</v>
      </c>
      <c r="O23" s="1" t="n">
        <f aca="false">F23*m_220+c_220+stdevp_220*COS(ATAN(m_220))</f>
        <v>588.036324347911</v>
      </c>
      <c r="P23" s="1" t="n">
        <f aca="false">F23*m_220+c_220-stdevp_220*COS(ATAN(m_220))</f>
        <v>588.03413547271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759.22</v>
      </c>
      <c r="G24" s="1" t="n">
        <f aca="true">INDIRECT("c"&amp;222-$D24)</f>
        <v>0.334358408840282</v>
      </c>
      <c r="H24" s="1" t="n">
        <f aca="false">F24*m_220+c_220</f>
        <v>586.411918763428</v>
      </c>
      <c r="I24" s="1" t="n">
        <f aca="false">avg_220+stdevp_220</f>
        <v>0.334497102416576</v>
      </c>
      <c r="J24" s="1" t="n">
        <f aca="false">avg_220-stdevp_220</f>
        <v>0.332189828528642</v>
      </c>
      <c r="K24" s="1" t="n">
        <f aca="false">$A$2</f>
        <v>200</v>
      </c>
      <c r="L24" s="1" t="n">
        <f aca="false">$B$2</f>
        <v>577.5</v>
      </c>
      <c r="M24" s="1" t="n">
        <f aca="false">$C$2</f>
        <v>0.346320346320346</v>
      </c>
      <c r="O24" s="1" t="n">
        <f aca="false">F24*m_220+c_220+stdevp_220*COS(ATAN(m_220))</f>
        <v>586.413013201025</v>
      </c>
      <c r="P24" s="1" t="n">
        <f aca="false">F24*m_220+c_220-stdevp_220*COS(ATAN(m_220))</f>
        <v>586.41082432583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754.51</v>
      </c>
      <c r="G25" s="1" t="n">
        <f aca="true">INDIRECT("c"&amp;222-$D25)</f>
        <v>0.332087021447584</v>
      </c>
      <c r="H25" s="1" t="n">
        <f aca="false">F25*m_220+c_220</f>
        <v>584.841940220957</v>
      </c>
      <c r="I25" s="1" t="n">
        <f aca="false">avg_220+stdevp_220</f>
        <v>0.334497102416576</v>
      </c>
      <c r="J25" s="1" t="n">
        <f aca="false">avg_220-stdevp_220</f>
        <v>0.332189828528642</v>
      </c>
      <c r="K25" s="1" t="n">
        <f aca="false">$A$2</f>
        <v>200</v>
      </c>
      <c r="L25" s="1" t="n">
        <f aca="false">$B$2</f>
        <v>577.5</v>
      </c>
      <c r="M25" s="1" t="n">
        <f aca="false">$C$2</f>
        <v>0.346320346320346</v>
      </c>
      <c r="O25" s="1" t="n">
        <f aca="false">F25*m_220+c_220+stdevp_220*COS(ATAN(m_220))</f>
        <v>584.843034658554</v>
      </c>
      <c r="P25" s="1" t="n">
        <f aca="false">F25*m_220+c_220-stdevp_220*COS(ATAN(m_220))</f>
        <v>584.84084578336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749.77</v>
      </c>
      <c r="G26" s="1" t="n">
        <f aca="true">INDIRECT("c"&amp;222-$D26)</f>
        <v>0.332437977562765</v>
      </c>
      <c r="H26" s="1" t="n">
        <f aca="false">F26*m_220+c_220</f>
        <v>583.261961815158</v>
      </c>
      <c r="I26" s="1" t="n">
        <f aca="false">avg_220+stdevp_220</f>
        <v>0.334497102416576</v>
      </c>
      <c r="J26" s="1" t="n">
        <f aca="false">avg_220-stdevp_220</f>
        <v>0.332189828528642</v>
      </c>
      <c r="K26" s="1" t="n">
        <f aca="false">$A$2</f>
        <v>200</v>
      </c>
      <c r="L26" s="1" t="n">
        <f aca="false">$B$2</f>
        <v>577.5</v>
      </c>
      <c r="M26" s="1" t="n">
        <f aca="false">$C$2</f>
        <v>0.346320346320346</v>
      </c>
      <c r="O26" s="1" t="n">
        <f aca="false">F26*m_220+c_220+stdevp_220*COS(ATAN(m_220))</f>
        <v>583.263056252754</v>
      </c>
      <c r="P26" s="1" t="n">
        <f aca="false">F26*m_220+c_220-stdevp_220*COS(ATAN(m_220))</f>
        <v>583.2608673775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743.49</v>
      </c>
      <c r="G27" s="1" t="n">
        <f aca="true">INDIRECT("c"&amp;222-$D27)</f>
        <v>0.333968075526674</v>
      </c>
      <c r="H27" s="1" t="n">
        <f aca="false">F27*m_220+c_220</f>
        <v>581.168657091863</v>
      </c>
      <c r="I27" s="1" t="n">
        <f aca="false">avg_220+stdevp_220</f>
        <v>0.334497102416576</v>
      </c>
      <c r="J27" s="1" t="n">
        <f aca="false">avg_220-stdevp_220</f>
        <v>0.332189828528642</v>
      </c>
      <c r="K27" s="1" t="n">
        <f aca="false">$A$2</f>
        <v>200</v>
      </c>
      <c r="L27" s="1" t="n">
        <f aca="false">$B$2</f>
        <v>577.5</v>
      </c>
      <c r="M27" s="1" t="n">
        <f aca="false">$C$2</f>
        <v>0.346320346320346</v>
      </c>
      <c r="O27" s="1" t="n">
        <f aca="false">F27*m_220+c_220+stdevp_220*COS(ATAN(m_220))</f>
        <v>581.169751529459</v>
      </c>
      <c r="P27" s="1" t="n">
        <f aca="false">F27*m_220+c_220-stdevp_220*COS(ATAN(m_220))</f>
        <v>581.167562654266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738.23</v>
      </c>
      <c r="G28" s="1" t="n">
        <f aca="true">INDIRECT("c"&amp;222-$D28)</f>
        <v>0.334138750337987</v>
      </c>
      <c r="H28" s="1" t="n">
        <f aca="false">F28*m_220+c_220</f>
        <v>579.415347721714</v>
      </c>
      <c r="I28" s="1" t="n">
        <f aca="false">avg_220+stdevp_220</f>
        <v>0.334497102416576</v>
      </c>
      <c r="J28" s="1" t="n">
        <f aca="false">avg_220-stdevp_220</f>
        <v>0.332189828528642</v>
      </c>
      <c r="K28" s="1" t="n">
        <f aca="false">$A$2</f>
        <v>200</v>
      </c>
      <c r="L28" s="1" t="n">
        <f aca="false">$B$2</f>
        <v>577.5</v>
      </c>
      <c r="M28" s="1" t="n">
        <f aca="false">$C$2</f>
        <v>0.346320346320346</v>
      </c>
      <c r="O28" s="1" t="n">
        <f aca="false">F28*m_220+c_220+stdevp_220*COS(ATAN(m_220))</f>
        <v>579.416442159311</v>
      </c>
      <c r="P28" s="1" t="n">
        <f aca="false">F28*m_220+c_220-stdevp_220*COS(ATAN(m_220))</f>
        <v>579.41425328411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727.15</v>
      </c>
      <c r="G29" s="1" t="n">
        <f aca="true">INDIRECT("c"&amp;222-$D29)</f>
        <v>0.334336913412269</v>
      </c>
      <c r="H29" s="1" t="n">
        <f aca="false">F29*m_220+c_220</f>
        <v>575.722064865965</v>
      </c>
      <c r="I29" s="1" t="n">
        <f aca="false">avg_220+stdevp_220</f>
        <v>0.334497102416576</v>
      </c>
      <c r="J29" s="1" t="n">
        <f aca="false">avg_220-stdevp_220</f>
        <v>0.332189828528642</v>
      </c>
      <c r="K29" s="1" t="n">
        <f aca="false">$A$2</f>
        <v>200</v>
      </c>
      <c r="L29" s="1" t="n">
        <f aca="false">$B$2</f>
        <v>577.5</v>
      </c>
      <c r="M29" s="1" t="n">
        <f aca="false">$C$2</f>
        <v>0.346320346320346</v>
      </c>
      <c r="O29" s="1" t="n">
        <f aca="false">F29*m_220+c_220+stdevp_220*COS(ATAN(m_220))</f>
        <v>575.723159303561</v>
      </c>
      <c r="P29" s="1" t="n">
        <f aca="false">F29*m_220+c_220-stdevp_220*COS(ATAN(m_220))</f>
        <v>575.7209704283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724.77</v>
      </c>
      <c r="G30" s="1" t="n">
        <f aca="true">INDIRECT("c"&amp;222-$D30)</f>
        <v>0.33274581538408</v>
      </c>
      <c r="H30" s="1" t="n">
        <f aca="false">F30*m_220+c_220</f>
        <v>574.928742375289</v>
      </c>
      <c r="I30" s="1" t="n">
        <f aca="false">avg_220+stdevp_220</f>
        <v>0.334497102416576</v>
      </c>
      <c r="J30" s="1" t="n">
        <f aca="false">avg_220-stdevp_220</f>
        <v>0.332189828528642</v>
      </c>
      <c r="K30" s="1" t="n">
        <f aca="false">$A$2</f>
        <v>200</v>
      </c>
      <c r="L30" s="1" t="n">
        <f aca="false">$B$2</f>
        <v>577.5</v>
      </c>
      <c r="M30" s="1" t="n">
        <f aca="false">$C$2</f>
        <v>0.346320346320346</v>
      </c>
      <c r="O30" s="1" t="n">
        <f aca="false">F30*m_220+c_220+stdevp_220*COS(ATAN(m_220))</f>
        <v>574.929836812886</v>
      </c>
      <c r="P30" s="1" t="n">
        <f aca="false">F30*m_220+c_220-stdevp_220*COS(ATAN(m_220))</f>
        <v>574.9276479376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716.25</v>
      </c>
      <c r="G31" s="1" t="n">
        <f aca="true">INDIRECT("c"&amp;222-$D31)</f>
        <v>0.332189366351056</v>
      </c>
      <c r="H31" s="1" t="n">
        <f aca="false">F31*m_220+c_220</f>
        <v>572.088781190182</v>
      </c>
      <c r="I31" s="1" t="n">
        <f aca="false">avg_220+stdevp_220</f>
        <v>0.334497102416576</v>
      </c>
      <c r="J31" s="1" t="n">
        <f aca="false">avg_220-stdevp_220</f>
        <v>0.332189828528642</v>
      </c>
      <c r="K31" s="1" t="n">
        <f aca="false">$A$2</f>
        <v>200</v>
      </c>
      <c r="L31" s="1" t="n">
        <f aca="false">$B$2</f>
        <v>577.5</v>
      </c>
      <c r="M31" s="1" t="n">
        <f aca="false">$C$2</f>
        <v>0.346320346320346</v>
      </c>
      <c r="O31" s="1" t="n">
        <f aca="false">F31*m_220+c_220+stdevp_220*COS(ATAN(m_220))</f>
        <v>572.089875627778</v>
      </c>
      <c r="P31" s="1" t="n">
        <f aca="false">F31*m_220+c_220-stdevp_220*COS(ATAN(m_220))</f>
        <v>572.087686752585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710.79</v>
      </c>
      <c r="G32" s="1" t="n">
        <f aca="true">INDIRECT("c"&amp;222-$D32)</f>
        <v>0.332174024865705</v>
      </c>
      <c r="H32" s="1" t="n">
        <f aca="false">F32*m_220+c_220</f>
        <v>570.268806064514</v>
      </c>
      <c r="I32" s="1" t="n">
        <f aca="false">avg_220+stdevp_220</f>
        <v>0.334497102416576</v>
      </c>
      <c r="J32" s="1" t="n">
        <f aca="false">avg_220-stdevp_220</f>
        <v>0.332189828528642</v>
      </c>
      <c r="K32" s="1" t="n">
        <f aca="false">$A$2</f>
        <v>200</v>
      </c>
      <c r="L32" s="1" t="n">
        <f aca="false">$B$2</f>
        <v>577.5</v>
      </c>
      <c r="M32" s="1" t="n">
        <f aca="false">$C$2</f>
        <v>0.346320346320346</v>
      </c>
      <c r="O32" s="1" t="n">
        <f aca="false">F32*m_220+c_220+stdevp_220*COS(ATAN(m_220))</f>
        <v>570.269900502111</v>
      </c>
      <c r="P32" s="1" t="n">
        <f aca="false">F32*m_220+c_220-stdevp_220*COS(ATAN(m_220))</f>
        <v>570.267711626918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707.23</v>
      </c>
      <c r="G33" s="1" t="n">
        <f aca="true">INDIRECT("c"&amp;222-$D33)</f>
        <v>0.334647352729275</v>
      </c>
      <c r="H33" s="1" t="n">
        <f aca="false">F33*m_220+c_220</f>
        <v>569.082155616277</v>
      </c>
      <c r="I33" s="1" t="n">
        <f aca="false">avg_220+stdevp_220</f>
        <v>0.334497102416576</v>
      </c>
      <c r="J33" s="1" t="n">
        <f aca="false">avg_220-stdevp_220</f>
        <v>0.332189828528642</v>
      </c>
      <c r="K33" s="1" t="n">
        <f aca="false">$A$2</f>
        <v>200</v>
      </c>
      <c r="L33" s="1" t="n">
        <f aca="false">$B$2</f>
        <v>577.5</v>
      </c>
      <c r="M33" s="1" t="n">
        <f aca="false">$C$2</f>
        <v>0.346320346320346</v>
      </c>
      <c r="O33" s="1" t="n">
        <f aca="false">F33*m_220+c_220+stdevp_220*COS(ATAN(m_220))</f>
        <v>569.083250053874</v>
      </c>
      <c r="P33" s="1" t="n">
        <f aca="false">F33*m_220+c_220-stdevp_220*COS(ATAN(m_220))</f>
        <v>569.08106117868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700.24</v>
      </c>
      <c r="G34" s="1" t="n">
        <f aca="true">INDIRECT("c"&amp;222-$D34)</f>
        <v>0.333899920011293</v>
      </c>
      <c r="H34" s="1" t="n">
        <f aca="false">F34*m_220+c_220</f>
        <v>566.75218746089</v>
      </c>
      <c r="I34" s="1" t="n">
        <f aca="false">avg_220+stdevp_220</f>
        <v>0.334497102416576</v>
      </c>
      <c r="J34" s="1" t="n">
        <f aca="false">avg_220-stdevp_220</f>
        <v>0.332189828528642</v>
      </c>
      <c r="K34" s="1" t="n">
        <f aca="false">$A$2</f>
        <v>200</v>
      </c>
      <c r="L34" s="1" t="n">
        <f aca="false">$B$2</f>
        <v>577.5</v>
      </c>
      <c r="M34" s="1" t="n">
        <f aca="false">$C$2</f>
        <v>0.346320346320346</v>
      </c>
      <c r="O34" s="1" t="n">
        <f aca="false">F34*m_220+c_220+stdevp_220*COS(ATAN(m_220))</f>
        <v>566.753281898486</v>
      </c>
      <c r="P34" s="1" t="n">
        <f aca="false">F34*m_220+c_220-stdevp_220*COS(ATAN(m_220))</f>
        <v>566.75109302329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694.1</v>
      </c>
      <c r="G35" s="1" t="n">
        <f aca="true">INDIRECT("c"&amp;222-$D35)</f>
        <v>0.331591995749956</v>
      </c>
      <c r="H35" s="1" t="n">
        <f aca="false">F35*m_220+c_220</f>
        <v>564.705548766458</v>
      </c>
      <c r="I35" s="1" t="n">
        <f aca="false">avg_220+stdevp_220</f>
        <v>0.334497102416576</v>
      </c>
      <c r="J35" s="1" t="n">
        <f aca="false">avg_220-stdevp_220</f>
        <v>0.332189828528642</v>
      </c>
      <c r="K35" s="1" t="n">
        <f aca="false">$A$2</f>
        <v>200</v>
      </c>
      <c r="L35" s="1" t="n">
        <f aca="false">$B$2</f>
        <v>577.5</v>
      </c>
      <c r="M35" s="1" t="n">
        <f aca="false">$C$2</f>
        <v>0.346320346320346</v>
      </c>
      <c r="O35" s="1" t="n">
        <f aca="false">F35*m_220+c_220+stdevp_220*COS(ATAN(m_220))</f>
        <v>564.706643204055</v>
      </c>
      <c r="P35" s="1" t="n">
        <f aca="false">F35*m_220+c_220-stdevp_220*COS(ATAN(m_220))</f>
        <v>564.70445432886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687.36</v>
      </c>
      <c r="G36" s="1" t="n">
        <f aca="true">INDIRECT("c"&amp;222-$D36)</f>
        <v>0.333313578608003</v>
      </c>
      <c r="H36" s="1" t="n">
        <f aca="false">F36*m_220+c_220</f>
        <v>562.458912805469</v>
      </c>
      <c r="I36" s="1" t="n">
        <f aca="false">avg_220+stdevp_220</f>
        <v>0.334497102416576</v>
      </c>
      <c r="J36" s="1" t="n">
        <f aca="false">avg_220-stdevp_220</f>
        <v>0.332189828528642</v>
      </c>
      <c r="K36" s="1" t="n">
        <f aca="false">$A$2</f>
        <v>200</v>
      </c>
      <c r="L36" s="1" t="n">
        <f aca="false">$B$2</f>
        <v>577.5</v>
      </c>
      <c r="M36" s="1" t="n">
        <f aca="false">$C$2</f>
        <v>0.346320346320346</v>
      </c>
      <c r="O36" s="1" t="n">
        <f aca="false">F36*m_220+c_220+stdevp_220*COS(ATAN(m_220))</f>
        <v>562.460007243066</v>
      </c>
      <c r="P36" s="1" t="n">
        <f aca="false">F36*m_220+c_220-stdevp_220*COS(ATAN(m_220))</f>
        <v>562.45781836787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681.54</v>
      </c>
      <c r="G37" s="1" t="n">
        <f aca="true">INDIRECT("c"&amp;222-$D37)</f>
        <v>0.334401798351511</v>
      </c>
      <c r="H37" s="1" t="n">
        <f aca="false">F37*m_220+c_220</f>
        <v>560.518939319868</v>
      </c>
      <c r="I37" s="1" t="n">
        <f aca="false">avg_220+stdevp_220</f>
        <v>0.334497102416576</v>
      </c>
      <c r="J37" s="1" t="n">
        <f aca="false">avg_220-stdevp_220</f>
        <v>0.332189828528642</v>
      </c>
      <c r="K37" s="1" t="n">
        <f aca="false">$A$2</f>
        <v>200</v>
      </c>
      <c r="L37" s="1" t="n">
        <f aca="false">$B$2</f>
        <v>577.5</v>
      </c>
      <c r="M37" s="1" t="n">
        <f aca="false">$C$2</f>
        <v>0.346320346320346</v>
      </c>
      <c r="O37" s="1" t="n">
        <f aca="false">F37*m_220+c_220+stdevp_220*COS(ATAN(m_220))</f>
        <v>560.520033757465</v>
      </c>
      <c r="P37" s="1" t="n">
        <f aca="false">F37*m_220+c_220-stdevp_220*COS(ATAN(m_220))</f>
        <v>560.517844882271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672.82</v>
      </c>
      <c r="G38" s="1" t="n">
        <f aca="true">INDIRECT("c"&amp;222-$D38)</f>
        <v>0.33520043997561</v>
      </c>
      <c r="H38" s="1" t="n">
        <f aca="false">F38*m_220+c_220</f>
        <v>557.612312379242</v>
      </c>
      <c r="I38" s="1" t="n">
        <f aca="false">avg_220+stdevp_220</f>
        <v>0.334497102416576</v>
      </c>
      <c r="J38" s="1" t="n">
        <f aca="false">avg_220-stdevp_220</f>
        <v>0.332189828528642</v>
      </c>
      <c r="K38" s="1" t="n">
        <f aca="false">$A$2</f>
        <v>200</v>
      </c>
      <c r="L38" s="1" t="n">
        <f aca="false">$B$2</f>
        <v>577.5</v>
      </c>
      <c r="M38" s="1" t="n">
        <f aca="false">$C$2</f>
        <v>0.346320346320346</v>
      </c>
      <c r="O38" s="1" t="n">
        <f aca="false">F38*m_220+c_220+stdevp_220*COS(ATAN(m_220))</f>
        <v>557.613406816838</v>
      </c>
      <c r="P38" s="1" t="n">
        <f aca="false">F38*m_220+c_220-stdevp_220*COS(ATAN(m_220))</f>
        <v>557.61121794164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671.99</v>
      </c>
      <c r="G39" s="1" t="n">
        <f aca="true">INDIRECT("c"&amp;222-$D39)</f>
        <v>0.332208924694526</v>
      </c>
      <c r="H39" s="1" t="n">
        <f aca="false">F39*m_220+c_220</f>
        <v>557.335649493838</v>
      </c>
      <c r="I39" s="1" t="n">
        <f aca="false">avg_220+stdevp_220</f>
        <v>0.334497102416576</v>
      </c>
      <c r="J39" s="1" t="n">
        <f aca="false">avg_220-stdevp_220</f>
        <v>0.332189828528642</v>
      </c>
      <c r="K39" s="1" t="n">
        <f aca="false">$A$2</f>
        <v>200</v>
      </c>
      <c r="L39" s="1" t="n">
        <f aca="false">$B$2</f>
        <v>577.5</v>
      </c>
      <c r="M39" s="1" t="n">
        <f aca="false">$C$2</f>
        <v>0.346320346320346</v>
      </c>
      <c r="O39" s="1" t="n">
        <f aca="false">F39*m_220+c_220+stdevp_220*COS(ATAN(m_220))</f>
        <v>557.336743931435</v>
      </c>
      <c r="P39" s="1" t="n">
        <f aca="false">F39*m_220+c_220-stdevp_220*COS(ATAN(m_220))</f>
        <v>557.33455505624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660.79</v>
      </c>
      <c r="G40" s="1" t="n">
        <f aca="true">INDIRECT("c"&amp;222-$D40)</f>
        <v>0.334087994267788</v>
      </c>
      <c r="H40" s="1" t="n">
        <f aca="false">F40*m_220+c_220</f>
        <v>553.602367184777</v>
      </c>
      <c r="I40" s="1" t="n">
        <f aca="false">avg_220+stdevp_220</f>
        <v>0.334497102416576</v>
      </c>
      <c r="J40" s="1" t="n">
        <f aca="false">avg_220-stdevp_220</f>
        <v>0.332189828528642</v>
      </c>
      <c r="K40" s="1" t="n">
        <f aca="false">$A$2</f>
        <v>200</v>
      </c>
      <c r="L40" s="1" t="n">
        <f aca="false">$B$2</f>
        <v>577.5</v>
      </c>
      <c r="M40" s="1" t="n">
        <f aca="false">$C$2</f>
        <v>0.346320346320346</v>
      </c>
      <c r="O40" s="1" t="n">
        <f aca="false">F40*m_220+c_220+stdevp_220*COS(ATAN(m_220))</f>
        <v>553.603461622373</v>
      </c>
      <c r="P40" s="1" t="n">
        <f aca="false">F40*m_220+c_220-stdevp_220*COS(ATAN(m_220))</f>
        <v>553.601272747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658.66</v>
      </c>
      <c r="G41" s="1" t="n">
        <f aca="true">INDIRECT("c"&amp;222-$D41)</f>
        <v>0.333045952757045</v>
      </c>
      <c r="H41" s="1" t="n">
        <f aca="false">F41*m_220+c_220</f>
        <v>552.8923768885</v>
      </c>
      <c r="I41" s="1" t="n">
        <f aca="false">avg_220+stdevp_220</f>
        <v>0.334497102416576</v>
      </c>
      <c r="J41" s="1" t="n">
        <f aca="false">avg_220-stdevp_220</f>
        <v>0.332189828528642</v>
      </c>
      <c r="K41" s="1" t="n">
        <f aca="false">$A$2</f>
        <v>200</v>
      </c>
      <c r="L41" s="1" t="n">
        <f aca="false">$B$2</f>
        <v>577.5</v>
      </c>
      <c r="M41" s="1" t="n">
        <f aca="false">$C$2</f>
        <v>0.346320346320346</v>
      </c>
      <c r="O41" s="1" t="n">
        <f aca="false">F41*m_220+c_220+stdevp_220*COS(ATAN(m_220))</f>
        <v>552.893471326097</v>
      </c>
      <c r="P41" s="1" t="n">
        <f aca="false">F41*m_220+c_220-stdevp_220*COS(ATAN(m_220))</f>
        <v>552.89128245090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648.96</v>
      </c>
      <c r="G42" s="1" t="n">
        <f aca="true">INDIRECT("c"&amp;222-$D42)</f>
        <v>0.334277362701339</v>
      </c>
      <c r="H42" s="1" t="n">
        <f aca="false">F42*m_220+c_220</f>
        <v>549.659087745831</v>
      </c>
      <c r="I42" s="1" t="n">
        <f aca="false">avg_220+stdevp_220</f>
        <v>0.334497102416576</v>
      </c>
      <c r="J42" s="1" t="n">
        <f aca="false">avg_220-stdevp_220</f>
        <v>0.332189828528642</v>
      </c>
      <c r="K42" s="1" t="n">
        <f aca="false">$A$2</f>
        <v>200</v>
      </c>
      <c r="L42" s="1" t="n">
        <f aca="false">$B$2</f>
        <v>577.5</v>
      </c>
      <c r="M42" s="1" t="n">
        <f aca="false">$C$2</f>
        <v>0.346320346320346</v>
      </c>
      <c r="O42" s="1" t="n">
        <f aca="false">F42*m_220+c_220+stdevp_220*COS(ATAN(m_220))</f>
        <v>549.660182183428</v>
      </c>
      <c r="P42" s="1" t="n">
        <f aca="false">F42*m_220+c_220-stdevp_220*COS(ATAN(m_220))</f>
        <v>549.65799330823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646.76</v>
      </c>
      <c r="G43" s="1" t="n">
        <f aca="true">INDIRECT("c"&amp;222-$D43)</f>
        <v>0.331881998591173</v>
      </c>
      <c r="H43" s="1" t="n">
        <f aca="false">F43*m_220+c_220</f>
        <v>548.925764435123</v>
      </c>
      <c r="I43" s="1" t="n">
        <f aca="false">avg_220+stdevp_220</f>
        <v>0.334497102416576</v>
      </c>
      <c r="J43" s="1" t="n">
        <f aca="false">avg_220-stdevp_220</f>
        <v>0.332189828528642</v>
      </c>
      <c r="K43" s="1" t="n">
        <f aca="false">$A$2</f>
        <v>200</v>
      </c>
      <c r="L43" s="1" t="n">
        <f aca="false">$B$2</f>
        <v>577.5</v>
      </c>
      <c r="M43" s="1" t="n">
        <f aca="false">$C$2</f>
        <v>0.346320346320346</v>
      </c>
      <c r="O43" s="1" t="n">
        <f aca="false">F43*m_220+c_220+stdevp_220*COS(ATAN(m_220))</f>
        <v>548.926858872719</v>
      </c>
      <c r="P43" s="1" t="n">
        <f aca="false">F43*m_220+c_220-stdevp_220*COS(ATAN(m_220))</f>
        <v>548.92466999752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639.95</v>
      </c>
      <c r="G44" s="1" t="n">
        <f aca="true">INDIRECT("c"&amp;222-$D44)</f>
        <v>0.332699167657551</v>
      </c>
      <c r="H44" s="1" t="n">
        <f aca="false">F44*m_220+c_220</f>
        <v>546.655795459702</v>
      </c>
      <c r="I44" s="1" t="n">
        <f aca="false">avg_220+stdevp_220</f>
        <v>0.334497102416576</v>
      </c>
      <c r="J44" s="1" t="n">
        <f aca="false">avg_220-stdevp_220</f>
        <v>0.332189828528642</v>
      </c>
      <c r="K44" s="1" t="n">
        <f aca="false">$A$2</f>
        <v>200</v>
      </c>
      <c r="L44" s="1" t="n">
        <f aca="false">$B$2</f>
        <v>577.5</v>
      </c>
      <c r="M44" s="1" t="n">
        <f aca="false">$C$2</f>
        <v>0.346320346320346</v>
      </c>
      <c r="O44" s="1" t="n">
        <f aca="false">F44*m_220+c_220+stdevp_220*COS(ATAN(m_220))</f>
        <v>546.656889897299</v>
      </c>
      <c r="P44" s="1" t="n">
        <f aca="false">F44*m_220+c_220-stdevp_220*COS(ATAN(m_220))</f>
        <v>546.654701022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635.57</v>
      </c>
      <c r="G45" s="1" t="n">
        <f aca="true">INDIRECT("c"&amp;222-$D45)</f>
        <v>0.331792586070911</v>
      </c>
      <c r="H45" s="1" t="n">
        <f aca="false">F45*m_220+c_220</f>
        <v>545.195815413837</v>
      </c>
      <c r="I45" s="1" t="n">
        <f aca="false">avg_220+stdevp_220</f>
        <v>0.334497102416576</v>
      </c>
      <c r="J45" s="1" t="n">
        <f aca="false">avg_220-stdevp_220</f>
        <v>0.332189828528642</v>
      </c>
      <c r="K45" s="1" t="n">
        <f aca="false">$A$2</f>
        <v>200</v>
      </c>
      <c r="L45" s="1" t="n">
        <f aca="false">$B$2</f>
        <v>577.5</v>
      </c>
      <c r="M45" s="1" t="n">
        <f aca="false">$C$2</f>
        <v>0.346320346320346</v>
      </c>
      <c r="O45" s="1" t="n">
        <f aca="false">F45*m_220+c_220+stdevp_220*COS(ATAN(m_220))</f>
        <v>545.196909851434</v>
      </c>
      <c r="P45" s="1" t="n">
        <f aca="false">F45*m_220+c_220-stdevp_220*COS(ATAN(m_220))</f>
        <v>545.194720976241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625.35</v>
      </c>
      <c r="G46" s="1" t="n">
        <f aca="true">INDIRECT("c"&amp;222-$D46)</f>
        <v>0.334807887531916</v>
      </c>
      <c r="H46" s="1" t="n">
        <f aca="false">F46*m_220+c_220</f>
        <v>541.789195306819</v>
      </c>
      <c r="I46" s="1" t="n">
        <f aca="false">avg_220+stdevp_220</f>
        <v>0.334497102416576</v>
      </c>
      <c r="J46" s="1" t="n">
        <f aca="false">avg_220-stdevp_220</f>
        <v>0.332189828528642</v>
      </c>
      <c r="K46" s="1" t="n">
        <f aca="false">$A$2</f>
        <v>200</v>
      </c>
      <c r="L46" s="1" t="n">
        <f aca="false">$B$2</f>
        <v>577.5</v>
      </c>
      <c r="M46" s="1" t="n">
        <f aca="false">$C$2</f>
        <v>0.346320346320346</v>
      </c>
      <c r="O46" s="1" t="n">
        <f aca="false">F46*m_220+c_220+stdevp_220*COS(ATAN(m_220))</f>
        <v>541.790289744415</v>
      </c>
      <c r="P46" s="1" t="n">
        <f aca="false">F46*m_220+c_220-stdevp_220*COS(ATAN(m_220))</f>
        <v>541.78810086922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623.38</v>
      </c>
      <c r="G47" s="1" t="n">
        <f aca="true">INDIRECT("c"&amp;222-$D47)</f>
        <v>0.331542830390913</v>
      </c>
      <c r="H47" s="1" t="n">
        <f aca="false">F47*m_220+c_220</f>
        <v>541.132537614957</v>
      </c>
      <c r="I47" s="1" t="n">
        <f aca="false">avg_220+stdevp_220</f>
        <v>0.334497102416576</v>
      </c>
      <c r="J47" s="1" t="n">
        <f aca="false">avg_220-stdevp_220</f>
        <v>0.332189828528642</v>
      </c>
      <c r="K47" s="1" t="n">
        <f aca="false">$A$2</f>
        <v>200</v>
      </c>
      <c r="L47" s="1" t="n">
        <f aca="false">$B$2</f>
        <v>577.5</v>
      </c>
      <c r="M47" s="1" t="n">
        <f aca="false">$C$2</f>
        <v>0.346320346320346</v>
      </c>
      <c r="O47" s="1" t="n">
        <f aca="false">F47*m_220+c_220+stdevp_220*COS(ATAN(m_220))</f>
        <v>541.133632052554</v>
      </c>
      <c r="P47" s="1" t="n">
        <f aca="false">F47*m_220+c_220-stdevp_220*COS(ATAN(m_220))</f>
        <v>541.131443177361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613.52</v>
      </c>
      <c r="G48" s="1" t="n">
        <f aca="true">INDIRECT("c"&amp;222-$D48)</f>
        <v>0.334678219049036</v>
      </c>
      <c r="H48" s="1" t="n">
        <f aca="false">F48*m_220+c_220</f>
        <v>537.845915867873</v>
      </c>
      <c r="I48" s="1" t="n">
        <f aca="false">avg_220+stdevp_220</f>
        <v>0.334497102416576</v>
      </c>
      <c r="J48" s="1" t="n">
        <f aca="false">avg_220-stdevp_220</f>
        <v>0.332189828528642</v>
      </c>
      <c r="K48" s="1" t="n">
        <f aca="false">$A$2</f>
        <v>200</v>
      </c>
      <c r="L48" s="1" t="n">
        <f aca="false">$B$2</f>
        <v>577.5</v>
      </c>
      <c r="M48" s="1" t="n">
        <f aca="false">$C$2</f>
        <v>0.346320346320346</v>
      </c>
      <c r="O48" s="1" t="n">
        <f aca="false">F48*m_220+c_220+stdevp_220*COS(ATAN(m_220))</f>
        <v>537.84701030547</v>
      </c>
      <c r="P48" s="1" t="n">
        <f aca="false">F48*m_220+c_220-stdevp_220*COS(ATAN(m_220))</f>
        <v>537.844821430277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611.11</v>
      </c>
      <c r="G49" s="1" t="n">
        <f aca="true">INDIRECT("c"&amp;222-$D49)</f>
        <v>0.33453333416092</v>
      </c>
      <c r="H49" s="1" t="n">
        <f aca="false">F49*m_220+c_220</f>
        <v>537.04259351387</v>
      </c>
      <c r="I49" s="1" t="n">
        <f aca="false">avg_220+stdevp_220</f>
        <v>0.334497102416576</v>
      </c>
      <c r="J49" s="1" t="n">
        <f aca="false">avg_220-stdevp_220</f>
        <v>0.332189828528642</v>
      </c>
      <c r="K49" s="1" t="n">
        <f aca="false">$A$2</f>
        <v>200</v>
      </c>
      <c r="L49" s="1" t="n">
        <f aca="false">$B$2</f>
        <v>577.5</v>
      </c>
      <c r="M49" s="1" t="n">
        <f aca="false">$C$2</f>
        <v>0.346320346320346</v>
      </c>
      <c r="O49" s="1" t="n">
        <f aca="false">F49*m_220+c_220+stdevp_220*COS(ATAN(m_220))</f>
        <v>537.043687951466</v>
      </c>
      <c r="P49" s="1" t="n">
        <f aca="false">F49*m_220+c_220-stdevp_220*COS(ATAN(m_220))</f>
        <v>537.04149907627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602.44</v>
      </c>
      <c r="G50" s="1" t="n">
        <f aca="true">INDIRECT("c"&amp;222-$D50)</f>
        <v>0.333784728289359</v>
      </c>
      <c r="H50" s="1" t="n">
        <f aca="false">F50*m_220+c_220</f>
        <v>534.152633012123</v>
      </c>
      <c r="I50" s="1" t="n">
        <f aca="false">avg_220+stdevp_220</f>
        <v>0.334497102416576</v>
      </c>
      <c r="J50" s="1" t="n">
        <f aca="false">avg_220-stdevp_220</f>
        <v>0.332189828528642</v>
      </c>
      <c r="K50" s="1" t="n">
        <f aca="false">$A$2</f>
        <v>200</v>
      </c>
      <c r="L50" s="1" t="n">
        <f aca="false">$B$2</f>
        <v>577.5</v>
      </c>
      <c r="M50" s="1" t="n">
        <f aca="false">$C$2</f>
        <v>0.346320346320346</v>
      </c>
      <c r="O50" s="1" t="n">
        <f aca="false">F50*m_220+c_220+stdevp_220*COS(ATAN(m_220))</f>
        <v>534.15372744972</v>
      </c>
      <c r="P50" s="1" t="n">
        <f aca="false">F50*m_220+c_220-stdevp_220*COS(ATAN(m_220))</f>
        <v>534.151538574527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598.94</v>
      </c>
      <c r="G51" s="1" t="n">
        <f aca="true">INDIRECT("c"&amp;222-$D51)</f>
        <v>0.332145046093037</v>
      </c>
      <c r="H51" s="1" t="n">
        <f aca="false">F51*m_220+c_220</f>
        <v>532.985982290542</v>
      </c>
      <c r="I51" s="1" t="n">
        <f aca="false">avg_220+stdevp_220</f>
        <v>0.334497102416576</v>
      </c>
      <c r="J51" s="1" t="n">
        <f aca="false">avg_220-stdevp_220</f>
        <v>0.332189828528642</v>
      </c>
      <c r="K51" s="1" t="n">
        <f aca="false">$A$2</f>
        <v>200</v>
      </c>
      <c r="L51" s="1" t="n">
        <f aca="false">$B$2</f>
        <v>577.5</v>
      </c>
      <c r="M51" s="1" t="n">
        <f aca="false">$C$2</f>
        <v>0.346320346320346</v>
      </c>
      <c r="O51" s="1" t="n">
        <f aca="false">F51*m_220+c_220+stdevp_220*COS(ATAN(m_220))</f>
        <v>532.987076728138</v>
      </c>
      <c r="P51" s="1" t="n">
        <f aca="false">F51*m_220+c_220-stdevp_220*COS(ATAN(m_220))</f>
        <v>532.98488785294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592.37</v>
      </c>
      <c r="G52" s="1" t="n">
        <f aca="true">INDIRECT("c"&amp;222-$D52)</f>
        <v>0.332837217480862</v>
      </c>
      <c r="H52" s="1" t="n">
        <f aca="false">F52*m_220+c_220</f>
        <v>530.796012221744</v>
      </c>
      <c r="I52" s="1" t="n">
        <f aca="false">avg_220+stdevp_220</f>
        <v>0.334497102416576</v>
      </c>
      <c r="J52" s="1" t="n">
        <f aca="false">avg_220-stdevp_220</f>
        <v>0.332189828528642</v>
      </c>
      <c r="K52" s="1" t="n">
        <f aca="false">$A$2</f>
        <v>200</v>
      </c>
      <c r="L52" s="1" t="n">
        <f aca="false">$B$2</f>
        <v>577.5</v>
      </c>
      <c r="M52" s="1" t="n">
        <f aca="false">$C$2</f>
        <v>0.346320346320346</v>
      </c>
      <c r="O52" s="1" t="n">
        <f aca="false">F52*m_220+c_220+stdevp_220*COS(ATAN(m_220))</f>
        <v>530.79710665934</v>
      </c>
      <c r="P52" s="1" t="n">
        <f aca="false">F52*m_220+c_220-stdevp_220*COS(ATAN(m_220))</f>
        <v>530.79491778414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587.82</v>
      </c>
      <c r="G53" s="1" t="n">
        <f aca="true">INDIRECT("c"&amp;222-$D53)</f>
        <v>0.331580405839453</v>
      </c>
      <c r="H53" s="1" t="n">
        <f aca="false">F53*m_220+c_220</f>
        <v>529.279366283688</v>
      </c>
      <c r="I53" s="1" t="n">
        <f aca="false">avg_220+stdevp_220</f>
        <v>0.334497102416576</v>
      </c>
      <c r="J53" s="1" t="n">
        <f aca="false">avg_220-stdevp_220</f>
        <v>0.332189828528642</v>
      </c>
      <c r="K53" s="1" t="n">
        <f aca="false">$A$2</f>
        <v>200</v>
      </c>
      <c r="L53" s="1" t="n">
        <f aca="false">$B$2</f>
        <v>577.5</v>
      </c>
      <c r="M53" s="1" t="n">
        <f aca="false">$C$2</f>
        <v>0.346320346320346</v>
      </c>
      <c r="O53" s="1" t="n">
        <f aca="false">F53*m_220+c_220+stdevp_220*COS(ATAN(m_220))</f>
        <v>529.280460721284</v>
      </c>
      <c r="P53" s="1" t="n">
        <f aca="false">F53*m_220+c_220-stdevp_220*COS(ATAN(m_220))</f>
        <v>529.27827184609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579.72</v>
      </c>
      <c r="G54" s="1" t="n">
        <f aca="true">INDIRECT("c"&amp;222-$D54)</f>
        <v>0.334527637809232</v>
      </c>
      <c r="H54" s="1" t="n">
        <f aca="false">F54*m_220+c_220</f>
        <v>526.579403185171</v>
      </c>
      <c r="I54" s="1" t="n">
        <f aca="false">avg_220+stdevp_220</f>
        <v>0.334497102416576</v>
      </c>
      <c r="J54" s="1" t="n">
        <f aca="false">avg_220-stdevp_220</f>
        <v>0.332189828528642</v>
      </c>
      <c r="K54" s="1" t="n">
        <f aca="false">$A$2</f>
        <v>200</v>
      </c>
      <c r="L54" s="1" t="n">
        <f aca="false">$B$2</f>
        <v>577.5</v>
      </c>
      <c r="M54" s="1" t="n">
        <f aca="false">$C$2</f>
        <v>0.346320346320346</v>
      </c>
      <c r="O54" s="1" t="n">
        <f aca="false">F54*m_220+c_220+stdevp_220*COS(ATAN(m_220))</f>
        <v>526.580497622767</v>
      </c>
      <c r="P54" s="1" t="n">
        <f aca="false">F54*m_220+c_220-stdevp_220*COS(ATAN(m_220))</f>
        <v>526.57830874757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573.14</v>
      </c>
      <c r="G55" s="1" t="n">
        <f aca="true">INDIRECT("c"&amp;222-$D55)</f>
        <v>0.332735802280789</v>
      </c>
      <c r="H55" s="1" t="n">
        <f aca="false">F55*m_220+c_220</f>
        <v>524.386099828597</v>
      </c>
      <c r="I55" s="1" t="n">
        <f aca="false">avg_220+stdevp_220</f>
        <v>0.334497102416576</v>
      </c>
      <c r="J55" s="1" t="n">
        <f aca="false">avg_220-stdevp_220</f>
        <v>0.332189828528642</v>
      </c>
      <c r="K55" s="1" t="n">
        <f aca="false">$A$2</f>
        <v>200</v>
      </c>
      <c r="L55" s="1" t="n">
        <f aca="false">$B$2</f>
        <v>577.5</v>
      </c>
      <c r="M55" s="1" t="n">
        <f aca="false">$C$2</f>
        <v>0.346320346320346</v>
      </c>
      <c r="O55" s="1" t="n">
        <f aca="false">F55*m_220+c_220+stdevp_220*COS(ATAN(m_220))</f>
        <v>524.387194266194</v>
      </c>
      <c r="P55" s="1" t="n">
        <f aca="false">F55*m_220+c_220-stdevp_220*COS(ATAN(m_220))</f>
        <v>524.38500539100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567.3</v>
      </c>
      <c r="G56" s="1" t="n">
        <f aca="true">INDIRECT("c"&amp;222-$D56)</f>
        <v>0.331768008677343</v>
      </c>
      <c r="H56" s="1" t="n">
        <f aca="false">F56*m_220+c_220</f>
        <v>522.439459767444</v>
      </c>
      <c r="I56" s="1" t="n">
        <f aca="false">avg_220+stdevp_220</f>
        <v>0.334497102416576</v>
      </c>
      <c r="J56" s="1" t="n">
        <f aca="false">avg_220-stdevp_220</f>
        <v>0.332189828528642</v>
      </c>
      <c r="K56" s="1" t="n">
        <f aca="false">$A$2</f>
        <v>200</v>
      </c>
      <c r="L56" s="1" t="n">
        <f aca="false">$B$2</f>
        <v>577.5</v>
      </c>
      <c r="M56" s="1" t="n">
        <f aca="false">$C$2</f>
        <v>0.346320346320346</v>
      </c>
      <c r="O56" s="1" t="n">
        <f aca="false">F56*m_220+c_220+stdevp_220*COS(ATAN(m_220))</f>
        <v>522.44055420504</v>
      </c>
      <c r="P56" s="1" t="n">
        <f aca="false">F56*m_220+c_220-stdevp_220*COS(ATAN(m_220))</f>
        <v>522.438365329847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563.88</v>
      </c>
      <c r="G57" s="1" t="n">
        <f aca="true">INDIRECT("c"&amp;222-$D57)</f>
        <v>0.334456607923882</v>
      </c>
      <c r="H57" s="1" t="n">
        <f aca="false">F57*m_220+c_220</f>
        <v>521.29947534807</v>
      </c>
      <c r="I57" s="1" t="n">
        <f aca="false">avg_220+stdevp_220</f>
        <v>0.334497102416576</v>
      </c>
      <c r="J57" s="1" t="n">
        <f aca="false">avg_220-stdevp_220</f>
        <v>0.332189828528642</v>
      </c>
      <c r="K57" s="1" t="n">
        <f aca="false">$A$2</f>
        <v>200</v>
      </c>
      <c r="L57" s="1" t="n">
        <f aca="false">$B$2</f>
        <v>577.5</v>
      </c>
      <c r="M57" s="1" t="n">
        <f aca="false">$C$2</f>
        <v>0.346320346320346</v>
      </c>
      <c r="O57" s="1" t="n">
        <f aca="false">F57*m_220+c_220+stdevp_220*COS(ATAN(m_220))</f>
        <v>521.300569785666</v>
      </c>
      <c r="P57" s="1" t="n">
        <f aca="false">F57*m_220+c_220-stdevp_220*COS(ATAN(m_220))</f>
        <v>521.29838091047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557.43</v>
      </c>
      <c r="G58" s="1" t="n">
        <f aca="true">INDIRECT("c"&amp;222-$D58)</f>
        <v>0.333787072292174</v>
      </c>
      <c r="H58" s="1" t="n">
        <f aca="false">F58*m_220+c_220</f>
        <v>519.149504732583</v>
      </c>
      <c r="I58" s="1" t="n">
        <f aca="false">avg_220+stdevp_220</f>
        <v>0.334497102416576</v>
      </c>
      <c r="J58" s="1" t="n">
        <f aca="false">avg_220-stdevp_220</f>
        <v>0.332189828528642</v>
      </c>
      <c r="K58" s="1" t="n">
        <f aca="false">$A$2</f>
        <v>200</v>
      </c>
      <c r="L58" s="1" t="n">
        <f aca="false">$B$2</f>
        <v>577.5</v>
      </c>
      <c r="M58" s="1" t="n">
        <f aca="false">$C$2</f>
        <v>0.346320346320346</v>
      </c>
      <c r="O58" s="1" t="n">
        <f aca="false">F58*m_220+c_220+stdevp_220*COS(ATAN(m_220))</f>
        <v>519.15059917018</v>
      </c>
      <c r="P58" s="1" t="n">
        <f aca="false">F58*m_220+c_220-stdevp_220*COS(ATAN(m_220))</f>
        <v>519.14841029498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551.2</v>
      </c>
      <c r="G59" s="1" t="n">
        <f aca="true">INDIRECT("c"&amp;222-$D59)</f>
        <v>0.3331034038164</v>
      </c>
      <c r="H59" s="1" t="n">
        <f aca="false">F59*m_220+c_220</f>
        <v>517.072866448168</v>
      </c>
      <c r="I59" s="1" t="n">
        <f aca="false">avg_220+stdevp_220</f>
        <v>0.334497102416576</v>
      </c>
      <c r="J59" s="1" t="n">
        <f aca="false">avg_220-stdevp_220</f>
        <v>0.332189828528642</v>
      </c>
      <c r="K59" s="1" t="n">
        <f aca="false">$A$2</f>
        <v>200</v>
      </c>
      <c r="L59" s="1" t="n">
        <f aca="false">$B$2</f>
        <v>577.5</v>
      </c>
      <c r="M59" s="1" t="n">
        <f aca="false">$C$2</f>
        <v>0.346320346320346</v>
      </c>
      <c r="O59" s="1" t="n">
        <f aca="false">F59*m_220+c_220+stdevp_220*COS(ATAN(m_220))</f>
        <v>517.073960885765</v>
      </c>
      <c r="P59" s="1" t="n">
        <f aca="false">F59*m_220+c_220-stdevp_220*COS(ATAN(m_220))</f>
        <v>517.07177201057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542.48</v>
      </c>
      <c r="G60" s="1" t="n">
        <f aca="true">INDIRECT("c"&amp;222-$D60)</f>
        <v>0.333190705876251</v>
      </c>
      <c r="H60" s="1" t="n">
        <f aca="false">F60*m_220+c_220</f>
        <v>514.166239507542</v>
      </c>
      <c r="I60" s="1" t="n">
        <f aca="false">avg_220+stdevp_220</f>
        <v>0.334497102416576</v>
      </c>
      <c r="J60" s="1" t="n">
        <f aca="false">avg_220-stdevp_220</f>
        <v>0.332189828528642</v>
      </c>
      <c r="K60" s="1" t="n">
        <f aca="false">$A$2</f>
        <v>200</v>
      </c>
      <c r="L60" s="1" t="n">
        <f aca="false">$B$2</f>
        <v>577.5</v>
      </c>
      <c r="M60" s="1" t="n">
        <f aca="false">$C$2</f>
        <v>0.346320346320346</v>
      </c>
      <c r="O60" s="1" t="n">
        <f aca="false">F60*m_220+c_220+stdevp_220*COS(ATAN(m_220))</f>
        <v>514.167333945139</v>
      </c>
      <c r="P60" s="1" t="n">
        <f aca="false">F60*m_220+c_220-stdevp_220*COS(ATAN(m_220))</f>
        <v>514.16514506994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539.73</v>
      </c>
      <c r="G61" s="1" t="n">
        <f aca="true">INDIRECT("c"&amp;222-$D61)</f>
        <v>0.333220759483806</v>
      </c>
      <c r="H61" s="1" t="n">
        <f aca="false">F61*m_220+c_220</f>
        <v>513.249585369156</v>
      </c>
      <c r="I61" s="1" t="n">
        <f aca="false">avg_220+stdevp_220</f>
        <v>0.334497102416576</v>
      </c>
      <c r="J61" s="1" t="n">
        <f aca="false">avg_220-stdevp_220</f>
        <v>0.332189828528642</v>
      </c>
      <c r="K61" s="1" t="n">
        <f aca="false">$A$2</f>
        <v>200</v>
      </c>
      <c r="L61" s="1" t="n">
        <f aca="false">$B$2</f>
        <v>577.5</v>
      </c>
      <c r="M61" s="1" t="n">
        <f aca="false">$C$2</f>
        <v>0.346320346320346</v>
      </c>
      <c r="O61" s="1" t="n">
        <f aca="false">F61*m_220+c_220+stdevp_220*COS(ATAN(m_220))</f>
        <v>513.250679806753</v>
      </c>
      <c r="P61" s="1" t="n">
        <f aca="false">F61*m_220+c_220-stdevp_220*COS(ATAN(m_220))</f>
        <v>513.2484909315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532.88</v>
      </c>
      <c r="G62" s="1" t="n">
        <f aca="true">INDIRECT("c"&amp;222-$D62)</f>
        <v>0.333000626272115</v>
      </c>
      <c r="H62" s="1" t="n">
        <f aca="false">F62*m_220+c_220</f>
        <v>510.966283242632</v>
      </c>
      <c r="I62" s="1" t="n">
        <f aca="false">avg_220+stdevp_220</f>
        <v>0.334497102416576</v>
      </c>
      <c r="J62" s="1" t="n">
        <f aca="false">avg_220-stdevp_220</f>
        <v>0.332189828528642</v>
      </c>
      <c r="K62" s="1" t="n">
        <f aca="false">$A$2</f>
        <v>200</v>
      </c>
      <c r="L62" s="1" t="n">
        <f aca="false">$B$2</f>
        <v>577.5</v>
      </c>
      <c r="M62" s="1" t="n">
        <f aca="false">$C$2</f>
        <v>0.346320346320346</v>
      </c>
      <c r="O62" s="1" t="n">
        <f aca="false">F62*m_220+c_220+stdevp_220*COS(ATAN(m_220))</f>
        <v>510.967377680229</v>
      </c>
      <c r="P62" s="1" t="n">
        <f aca="false">F62*m_220+c_220-stdevp_220*COS(ATAN(m_220))</f>
        <v>510.96518880503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524.63</v>
      </c>
      <c r="G63" s="1" t="n">
        <f aca="true">INDIRECT("c"&amp;222-$D63)</f>
        <v>0.332841410702925</v>
      </c>
      <c r="H63" s="1" t="n">
        <f aca="false">F63*m_220+c_220</f>
        <v>508.216320827476</v>
      </c>
      <c r="I63" s="1" t="n">
        <f aca="false">avg_220+stdevp_220</f>
        <v>0.334497102416576</v>
      </c>
      <c r="J63" s="1" t="n">
        <f aca="false">avg_220-stdevp_220</f>
        <v>0.332189828528642</v>
      </c>
      <c r="K63" s="1" t="n">
        <f aca="false">$A$2</f>
        <v>200</v>
      </c>
      <c r="L63" s="1" t="n">
        <f aca="false">$B$2</f>
        <v>577.5</v>
      </c>
      <c r="M63" s="1" t="n">
        <f aca="false">$C$2</f>
        <v>0.346320346320346</v>
      </c>
      <c r="O63" s="1" t="n">
        <f aca="false">F63*m_220+c_220+stdevp_220*COS(ATAN(m_220))</f>
        <v>508.217415265072</v>
      </c>
      <c r="P63" s="1" t="n">
        <f aca="false">F63*m_220+c_220-stdevp_220*COS(ATAN(m_220))</f>
        <v>508.2152263898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518.67</v>
      </c>
      <c r="G64" s="1" t="n">
        <f aca="true">INDIRECT("c"&amp;222-$D64)</f>
        <v>0.332185399066288</v>
      </c>
      <c r="H64" s="1" t="n">
        <f aca="false">F64*m_220+c_220</f>
        <v>506.229681313011</v>
      </c>
      <c r="I64" s="1" t="n">
        <f aca="false">avg_220+stdevp_220</f>
        <v>0.334497102416576</v>
      </c>
      <c r="J64" s="1" t="n">
        <f aca="false">avg_220-stdevp_220</f>
        <v>0.332189828528642</v>
      </c>
      <c r="K64" s="1" t="n">
        <f aca="false">$A$2</f>
        <v>200</v>
      </c>
      <c r="L64" s="1" t="n">
        <f aca="false">$B$2</f>
        <v>577.5</v>
      </c>
      <c r="M64" s="1" t="n">
        <f aca="false">$C$2</f>
        <v>0.346320346320346</v>
      </c>
      <c r="O64" s="1" t="n">
        <f aca="false">F64*m_220+c_220+stdevp_220*COS(ATAN(m_220))</f>
        <v>506.230775750607</v>
      </c>
      <c r="P64" s="1" t="n">
        <f aca="false">F64*m_220+c_220-stdevp_220*COS(ATAN(m_220))</f>
        <v>506.22858687541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511.35</v>
      </c>
      <c r="G65" s="1" t="n">
        <f aca="true">INDIRECT("c"&amp;222-$D65)</f>
        <v>0.335468289939458</v>
      </c>
      <c r="H65" s="1" t="n">
        <f aca="false">F65*m_220+c_220</f>
        <v>503.789714661017</v>
      </c>
      <c r="I65" s="1" t="n">
        <f aca="false">avg_220+stdevp_220</f>
        <v>0.334497102416576</v>
      </c>
      <c r="J65" s="1" t="n">
        <f aca="false">avg_220-stdevp_220</f>
        <v>0.332189828528642</v>
      </c>
      <c r="K65" s="1" t="n">
        <f aca="false">$A$2</f>
        <v>200</v>
      </c>
      <c r="L65" s="1" t="n">
        <f aca="false">$B$2</f>
        <v>577.5</v>
      </c>
      <c r="M65" s="1" t="n">
        <f aca="false">$C$2</f>
        <v>0.346320346320346</v>
      </c>
      <c r="O65" s="1" t="n">
        <f aca="false">F65*m_220+c_220+stdevp_220*COS(ATAN(m_220))</f>
        <v>503.790809098614</v>
      </c>
      <c r="P65" s="1" t="n">
        <f aca="false">F65*m_220+c_220-stdevp_220*COS(ATAN(m_220))</f>
        <v>503.788620223421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506.32</v>
      </c>
      <c r="G66" s="1" t="n">
        <f aca="true">INDIRECT("c"&amp;222-$D66)</f>
        <v>0.332273354931223</v>
      </c>
      <c r="H66" s="1" t="n">
        <f aca="false">F66*m_220+c_220</f>
        <v>502.113070909716</v>
      </c>
      <c r="I66" s="1" t="n">
        <f aca="false">avg_220+stdevp_220</f>
        <v>0.334497102416576</v>
      </c>
      <c r="J66" s="1" t="n">
        <f aca="false">avg_220-stdevp_220</f>
        <v>0.332189828528642</v>
      </c>
      <c r="K66" s="1" t="n">
        <f aca="false">$A$2</f>
        <v>200</v>
      </c>
      <c r="L66" s="1" t="n">
        <f aca="false">$B$2</f>
        <v>577.5</v>
      </c>
      <c r="M66" s="1" t="n">
        <f aca="false">$C$2</f>
        <v>0.346320346320346</v>
      </c>
      <c r="O66" s="1" t="n">
        <f aca="false">F66*m_220+c_220+stdevp_220*COS(ATAN(m_220))</f>
        <v>502.114165347312</v>
      </c>
      <c r="P66" s="1" t="n">
        <f aca="false">F66*m_220+c_220-stdevp_220*COS(ATAN(m_220))</f>
        <v>502.111976472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501.87</v>
      </c>
      <c r="G67" s="1" t="n">
        <f aca="true">INDIRECT("c"&amp;222-$D67)</f>
        <v>0.332984878851032</v>
      </c>
      <c r="H67" s="1" t="n">
        <f aca="false">F67*m_220+c_220</f>
        <v>500.629757849419</v>
      </c>
      <c r="I67" s="1" t="n">
        <f aca="false">avg_220+stdevp_220</f>
        <v>0.334497102416576</v>
      </c>
      <c r="J67" s="1" t="n">
        <f aca="false">avg_220-stdevp_220</f>
        <v>0.332189828528642</v>
      </c>
      <c r="K67" s="1" t="n">
        <f aca="false">$A$2</f>
        <v>200</v>
      </c>
      <c r="L67" s="1" t="n">
        <f aca="false">$B$2</f>
        <v>577.5</v>
      </c>
      <c r="M67" s="1" t="n">
        <f aca="false">$C$2</f>
        <v>0.346320346320346</v>
      </c>
      <c r="O67" s="1" t="n">
        <f aca="false">F67*m_220+c_220+stdevp_220*COS(ATAN(m_220))</f>
        <v>500.630852287016</v>
      </c>
      <c r="P67" s="1" t="n">
        <f aca="false">F67*m_220+c_220-stdevp_220*COS(ATAN(m_220))</f>
        <v>500.62866341182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494.5</v>
      </c>
      <c r="G68" s="1" t="n">
        <f aca="true">INDIRECT("c"&amp;222-$D68)</f>
        <v>0.333730344596855</v>
      </c>
      <c r="H68" s="1" t="n">
        <f aca="false">F68*m_220+c_220</f>
        <v>498.173124758546</v>
      </c>
      <c r="I68" s="1" t="n">
        <f aca="false">avg_220+stdevp_220</f>
        <v>0.334497102416576</v>
      </c>
      <c r="J68" s="1" t="n">
        <f aca="false">avg_220-stdevp_220</f>
        <v>0.332189828528642</v>
      </c>
      <c r="K68" s="1" t="n">
        <f aca="false">$A$2</f>
        <v>200</v>
      </c>
      <c r="L68" s="1" t="n">
        <f aca="false">$B$2</f>
        <v>577.5</v>
      </c>
      <c r="M68" s="1" t="n">
        <f aca="false">$C$2</f>
        <v>0.346320346320346</v>
      </c>
      <c r="O68" s="1" t="n">
        <f aca="false">F68*m_220+c_220+stdevp_220*COS(ATAN(m_220))</f>
        <v>498.174219196142</v>
      </c>
      <c r="P68" s="1" t="n">
        <f aca="false">F68*m_220+c_220-stdevp_220*COS(ATAN(m_220))</f>
        <v>498.17203032094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489.6</v>
      </c>
      <c r="G69" s="1" t="n">
        <f aca="true">INDIRECT("c"&amp;222-$D69)</f>
        <v>0.333371374865736</v>
      </c>
      <c r="H69" s="1" t="n">
        <f aca="false">F69*m_220+c_220</f>
        <v>496.539813748331</v>
      </c>
      <c r="I69" s="1" t="n">
        <f aca="false">avg_220+stdevp_220</f>
        <v>0.334497102416576</v>
      </c>
      <c r="J69" s="1" t="n">
        <f aca="false">avg_220-stdevp_220</f>
        <v>0.332189828528642</v>
      </c>
      <c r="K69" s="1" t="n">
        <f aca="false">$A$2</f>
        <v>200</v>
      </c>
      <c r="L69" s="1" t="n">
        <f aca="false">$B$2</f>
        <v>577.5</v>
      </c>
      <c r="M69" s="1" t="n">
        <f aca="false">$C$2</f>
        <v>0.346320346320346</v>
      </c>
      <c r="O69" s="1" t="n">
        <f aca="false">F69*m_220+c_220+stdevp_220*COS(ATAN(m_220))</f>
        <v>496.540908185928</v>
      </c>
      <c r="P69" s="1" t="n">
        <f aca="false">F69*m_220+c_220-stdevp_220*COS(ATAN(m_220))</f>
        <v>496.53871931073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483.38</v>
      </c>
      <c r="G70" s="1" t="n">
        <f aca="true">INDIRECT("c"&amp;222-$D70)</f>
        <v>0.333090644339279</v>
      </c>
      <c r="H70" s="1" t="n">
        <f aca="false">F70*m_220+c_220</f>
        <v>494.466508751692</v>
      </c>
      <c r="I70" s="1" t="n">
        <f aca="false">avg_220+stdevp_220</f>
        <v>0.334497102416576</v>
      </c>
      <c r="J70" s="1" t="n">
        <f aca="false">avg_220-stdevp_220</f>
        <v>0.332189828528642</v>
      </c>
      <c r="K70" s="1" t="n">
        <f aca="false">$A$2</f>
        <v>200</v>
      </c>
      <c r="L70" s="1" t="n">
        <f aca="false">$B$2</f>
        <v>577.5</v>
      </c>
      <c r="M70" s="1" t="n">
        <f aca="false">$C$2</f>
        <v>0.346320346320346</v>
      </c>
      <c r="O70" s="1" t="n">
        <f aca="false">F70*m_220+c_220+stdevp_220*COS(ATAN(m_220))</f>
        <v>494.467603189289</v>
      </c>
      <c r="P70" s="1" t="n">
        <f aca="false">F70*m_220+c_220-stdevp_220*COS(ATAN(m_220))</f>
        <v>494.46541431409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479.53</v>
      </c>
      <c r="G71" s="1" t="n">
        <f aca="true">INDIRECT("c"&amp;222-$D71)</f>
        <v>0.332423134373754</v>
      </c>
      <c r="H71" s="1" t="n">
        <f aca="false">F71*m_220+c_220</f>
        <v>493.183192957952</v>
      </c>
      <c r="I71" s="1" t="n">
        <f aca="false">avg_220+stdevp_220</f>
        <v>0.334497102416576</v>
      </c>
      <c r="J71" s="1" t="n">
        <f aca="false">avg_220-stdevp_220</f>
        <v>0.332189828528642</v>
      </c>
      <c r="K71" s="1" t="n">
        <f aca="false">$A$2</f>
        <v>200</v>
      </c>
      <c r="L71" s="1" t="n">
        <f aca="false">$B$2</f>
        <v>577.5</v>
      </c>
      <c r="M71" s="1" t="n">
        <f aca="false">$C$2</f>
        <v>0.346320346320346</v>
      </c>
      <c r="O71" s="1" t="n">
        <f aca="false">F71*m_220+c_220+stdevp_220*COS(ATAN(m_220))</f>
        <v>493.184287395549</v>
      </c>
      <c r="P71" s="1" t="n">
        <f aca="false">F71*m_220+c_220-stdevp_220*COS(ATAN(m_220))</f>
        <v>493.18209852035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469.99</v>
      </c>
      <c r="G72" s="1" t="n">
        <f aca="true">INDIRECT("c"&amp;222-$D72)</f>
        <v>0.33315192620358</v>
      </c>
      <c r="H72" s="1" t="n">
        <f aca="false">F72*m_220+c_220</f>
        <v>490.003236419698</v>
      </c>
      <c r="I72" s="1" t="n">
        <f aca="false">avg_220+stdevp_220</f>
        <v>0.334497102416576</v>
      </c>
      <c r="J72" s="1" t="n">
        <f aca="false">avg_220-stdevp_220</f>
        <v>0.332189828528642</v>
      </c>
      <c r="K72" s="1" t="n">
        <f aca="false">$A$2</f>
        <v>200</v>
      </c>
      <c r="L72" s="1" t="n">
        <f aca="false">$B$2</f>
        <v>577.5</v>
      </c>
      <c r="M72" s="1" t="n">
        <f aca="false">$C$2</f>
        <v>0.346320346320346</v>
      </c>
      <c r="O72" s="1" t="n">
        <f aca="false">F72*m_220+c_220+stdevp_220*COS(ATAN(m_220))</f>
        <v>490.004330857295</v>
      </c>
      <c r="P72" s="1" t="n">
        <f aca="false">F72*m_220+c_220-stdevp_220*COS(ATAN(m_220))</f>
        <v>490.002141982102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464.85</v>
      </c>
      <c r="G73" s="1" t="n">
        <f aca="true">INDIRECT("c"&amp;222-$D73)</f>
        <v>0.333597296651534</v>
      </c>
      <c r="H73" s="1" t="n">
        <f aca="false">F73*m_220+c_220</f>
        <v>488.289926502861</v>
      </c>
      <c r="I73" s="1" t="n">
        <f aca="false">avg_220+stdevp_220</f>
        <v>0.334497102416576</v>
      </c>
      <c r="J73" s="1" t="n">
        <f aca="false">avg_220-stdevp_220</f>
        <v>0.332189828528642</v>
      </c>
      <c r="K73" s="1" t="n">
        <f aca="false">$A$2</f>
        <v>200</v>
      </c>
      <c r="L73" s="1" t="n">
        <f aca="false">$B$2</f>
        <v>577.5</v>
      </c>
      <c r="M73" s="1" t="n">
        <f aca="false">$C$2</f>
        <v>0.346320346320346</v>
      </c>
      <c r="O73" s="1" t="n">
        <f aca="false">F73*m_220+c_220+stdevp_220*COS(ATAN(m_220))</f>
        <v>488.291020940458</v>
      </c>
      <c r="P73" s="1" t="n">
        <f aca="false">F73*m_220+c_220-stdevp_220*COS(ATAN(m_220))</f>
        <v>488.28883206526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460.89</v>
      </c>
      <c r="G74" s="1" t="n">
        <f aca="true">INDIRECT("c"&amp;222-$D74)</f>
        <v>0.33353640588956</v>
      </c>
      <c r="H74" s="1" t="n">
        <f aca="false">F74*m_220+c_220</f>
        <v>486.969944543586</v>
      </c>
      <c r="I74" s="1" t="n">
        <f aca="false">avg_220+stdevp_220</f>
        <v>0.334497102416576</v>
      </c>
      <c r="J74" s="1" t="n">
        <f aca="false">avg_220-stdevp_220</f>
        <v>0.332189828528642</v>
      </c>
      <c r="K74" s="1" t="n">
        <f aca="false">$A$2</f>
        <v>200</v>
      </c>
      <c r="L74" s="1" t="n">
        <f aca="false">$B$2</f>
        <v>577.5</v>
      </c>
      <c r="M74" s="1" t="n">
        <f aca="false">$C$2</f>
        <v>0.346320346320346</v>
      </c>
      <c r="O74" s="1" t="n">
        <f aca="false">F74*m_220+c_220+stdevp_220*COS(ATAN(m_220))</f>
        <v>486.971038981183</v>
      </c>
      <c r="P74" s="1" t="n">
        <f aca="false">F74*m_220+c_220-stdevp_220*COS(ATAN(m_220))</f>
        <v>486.9688501059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451.65</v>
      </c>
      <c r="G75" s="1" t="n">
        <f aca="true">INDIRECT("c"&amp;222-$D75)</f>
        <v>0.334550339269108</v>
      </c>
      <c r="H75" s="1" t="n">
        <f aca="false">F75*m_220+c_220</f>
        <v>483.889986638611</v>
      </c>
      <c r="I75" s="1" t="n">
        <f aca="false">avg_220+stdevp_220</f>
        <v>0.334497102416576</v>
      </c>
      <c r="J75" s="1" t="n">
        <f aca="false">avg_220-stdevp_220</f>
        <v>0.332189828528642</v>
      </c>
      <c r="K75" s="1" t="n">
        <f aca="false">$A$2</f>
        <v>200</v>
      </c>
      <c r="L75" s="1" t="n">
        <f aca="false">$B$2</f>
        <v>577.5</v>
      </c>
      <c r="M75" s="1" t="n">
        <f aca="false">$C$2</f>
        <v>0.346320346320346</v>
      </c>
      <c r="O75" s="1" t="n">
        <f aca="false">F75*m_220+c_220+stdevp_220*COS(ATAN(m_220))</f>
        <v>483.891081076207</v>
      </c>
      <c r="P75" s="1" t="n">
        <f aca="false">F75*m_220+c_220-stdevp_220*COS(ATAN(m_220))</f>
        <v>483.8888922010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449.1</v>
      </c>
      <c r="G76" s="1" t="n">
        <f aca="true">INDIRECT("c"&amp;222-$D76)</f>
        <v>0.332965288799945</v>
      </c>
      <c r="H76" s="1" t="n">
        <f aca="false">F76*m_220+c_220</f>
        <v>483.039998255744</v>
      </c>
      <c r="I76" s="1" t="n">
        <f aca="false">avg_220+stdevp_220</f>
        <v>0.334497102416576</v>
      </c>
      <c r="J76" s="1" t="n">
        <f aca="false">avg_220-stdevp_220</f>
        <v>0.332189828528642</v>
      </c>
      <c r="K76" s="1" t="n">
        <f aca="false">$A$2</f>
        <v>200</v>
      </c>
      <c r="L76" s="1" t="n">
        <f aca="false">$B$2</f>
        <v>577.5</v>
      </c>
      <c r="M76" s="1" t="n">
        <f aca="false">$C$2</f>
        <v>0.346320346320346</v>
      </c>
      <c r="O76" s="1" t="n">
        <f aca="false">F76*m_220+c_220+stdevp_220*COS(ATAN(m_220))</f>
        <v>483.041092693341</v>
      </c>
      <c r="P76" s="1" t="n">
        <f aca="false">F76*m_220+c_220-stdevp_220*COS(ATAN(m_220))</f>
        <v>483.03890381814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441.42</v>
      </c>
      <c r="G77" s="1" t="n">
        <f aca="true">INDIRECT("c"&amp;222-$D77)</f>
        <v>0.334260659627312</v>
      </c>
      <c r="H77" s="1" t="n">
        <f aca="false">F77*m_220+c_220</f>
        <v>480.480033243816</v>
      </c>
      <c r="I77" s="1" t="n">
        <f aca="false">avg_220+stdevp_220</f>
        <v>0.334497102416576</v>
      </c>
      <c r="J77" s="1" t="n">
        <f aca="false">avg_220-stdevp_220</f>
        <v>0.332189828528642</v>
      </c>
      <c r="K77" s="1" t="n">
        <f aca="false">$A$2</f>
        <v>200</v>
      </c>
      <c r="L77" s="1" t="n">
        <f aca="false">$B$2</f>
        <v>577.5</v>
      </c>
      <c r="M77" s="1" t="n">
        <f aca="false">$C$2</f>
        <v>0.346320346320346</v>
      </c>
      <c r="O77" s="1" t="n">
        <f aca="false">F77*m_220+c_220+stdevp_220*COS(ATAN(m_220))</f>
        <v>480.481127681413</v>
      </c>
      <c r="P77" s="1" t="n">
        <f aca="false">F77*m_220+c_220-stdevp_220*COS(ATAN(m_220))</f>
        <v>480.47893880622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433.93</v>
      </c>
      <c r="G78" s="1" t="n">
        <f aca="true">INDIRECT("c"&amp;222-$D78)</f>
        <v>0.332959070526455</v>
      </c>
      <c r="H78" s="1" t="n">
        <f aca="false">F78*m_220+c_220</f>
        <v>477.983400699632</v>
      </c>
      <c r="I78" s="1" t="n">
        <f aca="false">avg_220+stdevp_220</f>
        <v>0.334497102416576</v>
      </c>
      <c r="J78" s="1" t="n">
        <f aca="false">avg_220-stdevp_220</f>
        <v>0.332189828528642</v>
      </c>
      <c r="K78" s="1" t="n">
        <f aca="false">$A$2</f>
        <v>200</v>
      </c>
      <c r="L78" s="1" t="n">
        <f aca="false">$B$2</f>
        <v>577.5</v>
      </c>
      <c r="M78" s="1" t="n">
        <f aca="false">$C$2</f>
        <v>0.346320346320346</v>
      </c>
      <c r="O78" s="1" t="n">
        <f aca="false">F78*m_220+c_220+stdevp_220*COS(ATAN(m_220))</f>
        <v>477.984495137228</v>
      </c>
      <c r="P78" s="1" t="n">
        <f aca="false">F78*m_220+c_220-stdevp_220*COS(ATAN(m_220))</f>
        <v>477.98230626203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430.61</v>
      </c>
      <c r="G79" s="1" t="n">
        <f aca="true">INDIRECT("c"&amp;222-$D79)</f>
        <v>0.334472707446474</v>
      </c>
      <c r="H79" s="1" t="n">
        <f aca="false">F79*m_220+c_220</f>
        <v>476.876749158017</v>
      </c>
      <c r="I79" s="1" t="n">
        <f aca="false">avg_220+stdevp_220</f>
        <v>0.334497102416576</v>
      </c>
      <c r="J79" s="1" t="n">
        <f aca="false">avg_220-stdevp_220</f>
        <v>0.332189828528642</v>
      </c>
      <c r="K79" s="1" t="n">
        <f aca="false">$A$2</f>
        <v>200</v>
      </c>
      <c r="L79" s="1" t="n">
        <f aca="false">$B$2</f>
        <v>577.5</v>
      </c>
      <c r="M79" s="1" t="n">
        <f aca="false">$C$2</f>
        <v>0.346320346320346</v>
      </c>
      <c r="O79" s="1" t="n">
        <f aca="false">F79*m_220+c_220+stdevp_220*COS(ATAN(m_220))</f>
        <v>476.877843595614</v>
      </c>
      <c r="P79" s="1" t="n">
        <f aca="false">F79*m_220+c_220-stdevp_220*COS(ATAN(m_220))</f>
        <v>476.875654720421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421.6</v>
      </c>
      <c r="G80" s="1" t="n">
        <f aca="true">INDIRECT("c"&amp;222-$D80)</f>
        <v>0.335016882386044</v>
      </c>
      <c r="H80" s="1" t="n">
        <f aca="false">F80*m_220+c_220</f>
        <v>473.873456871888</v>
      </c>
      <c r="I80" s="1" t="n">
        <f aca="false">avg_220+stdevp_220</f>
        <v>0.334497102416576</v>
      </c>
      <c r="J80" s="1" t="n">
        <f aca="false">avg_220-stdevp_220</f>
        <v>0.332189828528642</v>
      </c>
      <c r="K80" s="1" t="n">
        <f aca="false">$A$2</f>
        <v>200</v>
      </c>
      <c r="L80" s="1" t="n">
        <f aca="false">$B$2</f>
        <v>577.5</v>
      </c>
      <c r="M80" s="1" t="n">
        <f aca="false">$C$2</f>
        <v>0.346320346320346</v>
      </c>
      <c r="O80" s="1" t="n">
        <f aca="false">F80*m_220+c_220+stdevp_220*COS(ATAN(m_220))</f>
        <v>473.874551309485</v>
      </c>
      <c r="P80" s="1" t="n">
        <f aca="false">F80*m_220+c_220-stdevp_220*COS(ATAN(m_220))</f>
        <v>473.872362434292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417.72</v>
      </c>
      <c r="G81" s="1" t="n">
        <f aca="true">INDIRECT("c"&amp;222-$D81)</f>
        <v>0.331715712552549</v>
      </c>
      <c r="H81" s="1" t="n">
        <f aca="false">F81*m_220+c_220</f>
        <v>472.580141214821</v>
      </c>
      <c r="I81" s="1" t="n">
        <f aca="false">avg_220+stdevp_220</f>
        <v>0.334497102416576</v>
      </c>
      <c r="J81" s="1" t="n">
        <f aca="false">avg_220-stdevp_220</f>
        <v>0.332189828528642</v>
      </c>
      <c r="K81" s="1" t="n">
        <f aca="false">$A$2</f>
        <v>200</v>
      </c>
      <c r="L81" s="1" t="n">
        <f aca="false">$B$2</f>
        <v>577.5</v>
      </c>
      <c r="M81" s="1" t="n">
        <f aca="false">$C$2</f>
        <v>0.346320346320346</v>
      </c>
      <c r="O81" s="1" t="n">
        <f aca="false">F81*m_220+c_220+stdevp_220*COS(ATAN(m_220))</f>
        <v>472.581235652417</v>
      </c>
      <c r="P81" s="1" t="n">
        <f aca="false">F81*m_220+c_220-stdevp_220*COS(ATAN(m_220))</f>
        <v>472.57904677722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411.13</v>
      </c>
      <c r="G82" s="1" t="n">
        <f aca="true">INDIRECT("c"&amp;222-$D82)</f>
        <v>0.333803405781182</v>
      </c>
      <c r="H82" s="1" t="n">
        <f aca="false">F82*m_220+c_220</f>
        <v>470.383504570471</v>
      </c>
      <c r="I82" s="1" t="n">
        <f aca="false">avg_220+stdevp_220</f>
        <v>0.334497102416576</v>
      </c>
      <c r="J82" s="1" t="n">
        <f aca="false">avg_220-stdevp_220</f>
        <v>0.332189828528642</v>
      </c>
      <c r="K82" s="1" t="n">
        <f aca="false">$A$2</f>
        <v>200</v>
      </c>
      <c r="L82" s="1" t="n">
        <f aca="false">$B$2</f>
        <v>577.5</v>
      </c>
      <c r="M82" s="1" t="n">
        <f aca="false">$C$2</f>
        <v>0.346320346320346</v>
      </c>
      <c r="O82" s="1" t="n">
        <f aca="false">F82*m_220+c_220+stdevp_220*COS(ATAN(m_220))</f>
        <v>470.384599008068</v>
      </c>
      <c r="P82" s="1" t="n">
        <f aca="false">F82*m_220+c_220-stdevp_220*COS(ATAN(m_220))</f>
        <v>470.3824101328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405.4</v>
      </c>
      <c r="G83" s="1" t="n">
        <f aca="true">INDIRECT("c"&amp;222-$D83)</f>
        <v>0.332723779706845</v>
      </c>
      <c r="H83" s="1" t="n">
        <f aca="false">F83*m_220+c_220</f>
        <v>468.473530674853</v>
      </c>
      <c r="I83" s="1" t="n">
        <f aca="false">avg_220+stdevp_220</f>
        <v>0.334497102416576</v>
      </c>
      <c r="J83" s="1" t="n">
        <f aca="false">avg_220-stdevp_220</f>
        <v>0.332189828528642</v>
      </c>
      <c r="K83" s="1" t="n">
        <f aca="false">$A$2</f>
        <v>200</v>
      </c>
      <c r="L83" s="1" t="n">
        <f aca="false">$B$2</f>
        <v>577.5</v>
      </c>
      <c r="M83" s="1" t="n">
        <f aca="false">$C$2</f>
        <v>0.346320346320346</v>
      </c>
      <c r="O83" s="1" t="n">
        <f aca="false">F83*m_220+c_220+stdevp_220*COS(ATAN(m_220))</f>
        <v>468.47462511245</v>
      </c>
      <c r="P83" s="1" t="n">
        <f aca="false">F83*m_220+c_220-stdevp_220*COS(ATAN(m_220))</f>
        <v>468.47243623725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398.26</v>
      </c>
      <c r="G84" s="1" t="n">
        <f aca="true">INDIRECT("c"&amp;222-$D84)</f>
        <v>0.335216626378499</v>
      </c>
      <c r="H84" s="1" t="n">
        <f aca="false">F84*m_220+c_220</f>
        <v>466.093563202827</v>
      </c>
      <c r="I84" s="1" t="n">
        <f aca="false">avg_220+stdevp_220</f>
        <v>0.334497102416576</v>
      </c>
      <c r="J84" s="1" t="n">
        <f aca="false">avg_220-stdevp_220</f>
        <v>0.332189828528642</v>
      </c>
      <c r="K84" s="1" t="n">
        <f aca="false">$A$2</f>
        <v>200</v>
      </c>
      <c r="L84" s="1" t="n">
        <f aca="false">$B$2</f>
        <v>577.5</v>
      </c>
      <c r="M84" s="1" t="n">
        <f aca="false">$C$2</f>
        <v>0.346320346320346</v>
      </c>
      <c r="O84" s="1" t="n">
        <f aca="false">F84*m_220+c_220+stdevp_220*COS(ATAN(m_220))</f>
        <v>466.094657640423</v>
      </c>
      <c r="P84" s="1" t="n">
        <f aca="false">F84*m_220+c_220-stdevp_220*COS(ATAN(m_220))</f>
        <v>466.0924687652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391.52</v>
      </c>
      <c r="G85" s="1" t="n">
        <f aca="true">INDIRECT("c"&amp;222-$D85)</f>
        <v>0.334547832585949</v>
      </c>
      <c r="H85" s="1" t="n">
        <f aca="false">F85*m_220+c_220</f>
        <v>463.846927241838</v>
      </c>
      <c r="I85" s="1" t="n">
        <f aca="false">avg_220+stdevp_220</f>
        <v>0.334497102416576</v>
      </c>
      <c r="J85" s="1" t="n">
        <f aca="false">avg_220-stdevp_220</f>
        <v>0.332189828528642</v>
      </c>
      <c r="K85" s="1" t="n">
        <f aca="false">$A$2</f>
        <v>200</v>
      </c>
      <c r="L85" s="1" t="n">
        <f aca="false">$B$2</f>
        <v>577.5</v>
      </c>
      <c r="M85" s="1" t="n">
        <f aca="false">$C$2</f>
        <v>0.346320346320346</v>
      </c>
      <c r="O85" s="1" t="n">
        <f aca="false">F85*m_220+c_220+stdevp_220*COS(ATAN(m_220))</f>
        <v>463.848021679435</v>
      </c>
      <c r="P85" s="1" t="n">
        <f aca="false">F85*m_220+c_220-stdevp_220*COS(ATAN(m_220))</f>
        <v>463.845832804242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386.66</v>
      </c>
      <c r="G86" s="1" t="n">
        <f aca="true">INDIRECT("c"&amp;222-$D86)</f>
        <v>0.334256414694301</v>
      </c>
      <c r="H86" s="1" t="n">
        <f aca="false">F86*m_220+c_220</f>
        <v>462.226949382728</v>
      </c>
      <c r="I86" s="1" t="n">
        <f aca="false">avg_220+stdevp_220</f>
        <v>0.334497102416576</v>
      </c>
      <c r="J86" s="1" t="n">
        <f aca="false">avg_220-stdevp_220</f>
        <v>0.332189828528642</v>
      </c>
      <c r="K86" s="1" t="n">
        <f aca="false">$A$2</f>
        <v>200</v>
      </c>
      <c r="L86" s="1" t="n">
        <f aca="false">$B$2</f>
        <v>577.5</v>
      </c>
      <c r="M86" s="1" t="n">
        <f aca="false">$C$2</f>
        <v>0.346320346320346</v>
      </c>
      <c r="O86" s="1" t="n">
        <f aca="false">F86*m_220+c_220+stdevp_220*COS(ATAN(m_220))</f>
        <v>462.228043820324</v>
      </c>
      <c r="P86" s="1" t="n">
        <f aca="false">F86*m_220+c_220-stdevp_220*COS(ATAN(m_220))</f>
        <v>462.22585494513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381.82</v>
      </c>
      <c r="G87" s="1" t="n">
        <f aca="true">INDIRECT("c"&amp;222-$D87)</f>
        <v>0.334073902534339</v>
      </c>
      <c r="H87" s="1" t="n">
        <f aca="false">F87*m_220+c_220</f>
        <v>460.613638099169</v>
      </c>
      <c r="I87" s="1" t="n">
        <f aca="false">avg_220+stdevp_220</f>
        <v>0.334497102416576</v>
      </c>
      <c r="J87" s="1" t="n">
        <f aca="false">avg_220-stdevp_220</f>
        <v>0.332189828528642</v>
      </c>
      <c r="K87" s="1" t="n">
        <f aca="false">$A$2</f>
        <v>200</v>
      </c>
      <c r="L87" s="1" t="n">
        <f aca="false">$B$2</f>
        <v>577.5</v>
      </c>
      <c r="M87" s="1" t="n">
        <f aca="false">$C$2</f>
        <v>0.346320346320346</v>
      </c>
      <c r="O87" s="1" t="n">
        <f aca="false">F87*m_220+c_220+stdevp_220*COS(ATAN(m_220))</f>
        <v>460.614732536766</v>
      </c>
      <c r="P87" s="1" t="n">
        <f aca="false">F87*m_220+c_220-stdevp_220*COS(ATAN(m_220))</f>
        <v>460.612543661573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376.23</v>
      </c>
      <c r="G88" s="1" t="n">
        <f aca="true">INDIRECT("c"&amp;222-$D88)</f>
        <v>0.33228457452606</v>
      </c>
      <c r="H88" s="1" t="n">
        <f aca="false">F88*m_220+c_220</f>
        <v>458.750330232415</v>
      </c>
      <c r="I88" s="1" t="n">
        <f aca="false">avg_220+stdevp_220</f>
        <v>0.334497102416576</v>
      </c>
      <c r="J88" s="1" t="n">
        <f aca="false">avg_220-stdevp_220</f>
        <v>0.332189828528642</v>
      </c>
      <c r="K88" s="1" t="n">
        <f aca="false">$A$2</f>
        <v>200</v>
      </c>
      <c r="L88" s="1" t="n">
        <f aca="false">$B$2</f>
        <v>577.5</v>
      </c>
      <c r="M88" s="1" t="n">
        <f aca="false">$C$2</f>
        <v>0.346320346320346</v>
      </c>
      <c r="O88" s="1" t="n">
        <f aca="false">F88*m_220+c_220+stdevp_220*COS(ATAN(m_220))</f>
        <v>458.751424670011</v>
      </c>
      <c r="P88" s="1" t="n">
        <f aca="false">F88*m_220+c_220-stdevp_220*COS(ATAN(m_220))</f>
        <v>458.74923579481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369.69</v>
      </c>
      <c r="G89" s="1" t="n">
        <f aca="true">INDIRECT("c"&amp;222-$D89)</f>
        <v>0.332462089961962</v>
      </c>
      <c r="H89" s="1" t="n">
        <f aca="false">F89*m_220+c_220</f>
        <v>456.570360026945</v>
      </c>
      <c r="I89" s="1" t="n">
        <f aca="false">avg_220+stdevp_220</f>
        <v>0.334497102416576</v>
      </c>
      <c r="J89" s="1" t="n">
        <f aca="false">avg_220-stdevp_220</f>
        <v>0.332189828528642</v>
      </c>
      <c r="K89" s="1" t="n">
        <f aca="false">$A$2</f>
        <v>200</v>
      </c>
      <c r="L89" s="1" t="n">
        <f aca="false">$B$2</f>
        <v>577.5</v>
      </c>
      <c r="M89" s="1" t="n">
        <f aca="false">$C$2</f>
        <v>0.346320346320346</v>
      </c>
      <c r="O89" s="1" t="n">
        <f aca="false">F89*m_220+c_220+stdevp_220*COS(ATAN(m_220))</f>
        <v>456.571454464541</v>
      </c>
      <c r="P89" s="1" t="n">
        <f aca="false">F89*m_220+c_220-stdevp_220*COS(ATAN(m_220))</f>
        <v>456.56926558934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365</v>
      </c>
      <c r="G90" s="1" t="n">
        <f aca="true">INDIRECT("c"&amp;222-$D90)</f>
        <v>0.333326007326007</v>
      </c>
      <c r="H90" s="1" t="n">
        <f aca="false">F90*m_220+c_220</f>
        <v>455.007048060025</v>
      </c>
      <c r="I90" s="1" t="n">
        <f aca="false">avg_220+stdevp_220</f>
        <v>0.334497102416576</v>
      </c>
      <c r="J90" s="1" t="n">
        <f aca="false">avg_220-stdevp_220</f>
        <v>0.332189828528642</v>
      </c>
      <c r="K90" s="1" t="n">
        <f aca="false">$A$2</f>
        <v>200</v>
      </c>
      <c r="L90" s="1" t="n">
        <f aca="false">$B$2</f>
        <v>577.5</v>
      </c>
      <c r="M90" s="1" t="n">
        <f aca="false">$C$2</f>
        <v>0.346320346320346</v>
      </c>
      <c r="O90" s="1" t="n">
        <f aca="false">F90*m_220+c_220+stdevp_220*COS(ATAN(m_220))</f>
        <v>455.008142497622</v>
      </c>
      <c r="P90" s="1" t="n">
        <f aca="false">F90*m_220+c_220-stdevp_220*COS(ATAN(m_220))</f>
        <v>455.00595362242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358</v>
      </c>
      <c r="G91" s="1" t="n">
        <f aca="true">INDIRECT("c"&amp;222-$D91)</f>
        <v>0.332930780559647</v>
      </c>
      <c r="H91" s="1" t="n">
        <f aca="false">F91*m_220+c_220</f>
        <v>452.673746616862</v>
      </c>
      <c r="I91" s="1" t="n">
        <f aca="false">avg_220+stdevp_220</f>
        <v>0.334497102416576</v>
      </c>
      <c r="J91" s="1" t="n">
        <f aca="false">avg_220-stdevp_220</f>
        <v>0.332189828528642</v>
      </c>
      <c r="K91" s="1" t="n">
        <f aca="false">$A$2</f>
        <v>200</v>
      </c>
      <c r="L91" s="1" t="n">
        <f aca="false">$B$2</f>
        <v>577.5</v>
      </c>
      <c r="M91" s="1" t="n">
        <f aca="false">$C$2</f>
        <v>0.346320346320346</v>
      </c>
      <c r="O91" s="1" t="n">
        <f aca="false">F91*m_220+c_220+stdevp_220*COS(ATAN(m_220))</f>
        <v>452.674841054459</v>
      </c>
      <c r="P91" s="1" t="n">
        <f aca="false">F91*m_220+c_220-stdevp_220*COS(ATAN(m_220))</f>
        <v>452.672652179266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351.71</v>
      </c>
      <c r="G92" s="1" t="n">
        <f aca="true">INDIRECT("c"&amp;222-$D92)</f>
        <v>0.332053473008264</v>
      </c>
      <c r="H92" s="1" t="n">
        <f aca="false">F92*m_220+c_220</f>
        <v>450.577108605791</v>
      </c>
      <c r="I92" s="1" t="n">
        <f aca="false">avg_220+stdevp_220</f>
        <v>0.334497102416576</v>
      </c>
      <c r="J92" s="1" t="n">
        <f aca="false">avg_220-stdevp_220</f>
        <v>0.332189828528642</v>
      </c>
      <c r="K92" s="1" t="n">
        <f aca="false">$A$2</f>
        <v>200</v>
      </c>
      <c r="L92" s="1" t="n">
        <f aca="false">$B$2</f>
        <v>577.5</v>
      </c>
      <c r="M92" s="1" t="n">
        <f aca="false">$C$2</f>
        <v>0.346320346320346</v>
      </c>
      <c r="O92" s="1" t="n">
        <f aca="false">F92*m_220+c_220+stdevp_220*COS(ATAN(m_220))</f>
        <v>450.578203043388</v>
      </c>
      <c r="P92" s="1" t="n">
        <f aca="false">F92*m_220+c_220-stdevp_220*COS(ATAN(m_220))</f>
        <v>450.5760141681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346.92</v>
      </c>
      <c r="G93" s="1" t="n">
        <f aca="true">INDIRECT("c"&amp;222-$D93)</f>
        <v>0.331326285154278</v>
      </c>
      <c r="H93" s="1" t="n">
        <f aca="false">F93*m_220+c_220</f>
        <v>448.980463761112</v>
      </c>
      <c r="I93" s="1" t="n">
        <f aca="false">avg_220+stdevp_220</f>
        <v>0.334497102416576</v>
      </c>
      <c r="J93" s="1" t="n">
        <f aca="false">avg_220-stdevp_220</f>
        <v>0.332189828528642</v>
      </c>
      <c r="K93" s="1" t="n">
        <f aca="false">$A$2</f>
        <v>200</v>
      </c>
      <c r="L93" s="1" t="n">
        <f aca="false">$B$2</f>
        <v>577.5</v>
      </c>
      <c r="M93" s="1" t="n">
        <f aca="false">$C$2</f>
        <v>0.346320346320346</v>
      </c>
      <c r="O93" s="1" t="n">
        <f aca="false">F93*m_220+c_220+stdevp_220*COS(ATAN(m_220))</f>
        <v>448.981558198709</v>
      </c>
      <c r="P93" s="1" t="n">
        <f aca="false">F93*m_220+c_220-stdevp_220*COS(ATAN(m_220))</f>
        <v>448.979369323516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340.9</v>
      </c>
      <c r="G94" s="1" t="n">
        <f aca="true">INDIRECT("c"&amp;222-$D94)</f>
        <v>0.332254455962413</v>
      </c>
      <c r="H94" s="1" t="n">
        <f aca="false">F94*m_220+c_220</f>
        <v>446.973824519992</v>
      </c>
      <c r="I94" s="1" t="n">
        <f aca="false">avg_220+stdevp_220</f>
        <v>0.334497102416576</v>
      </c>
      <c r="J94" s="1" t="n">
        <f aca="false">avg_220-stdevp_220</f>
        <v>0.332189828528642</v>
      </c>
      <c r="K94" s="1" t="n">
        <f aca="false">$A$2</f>
        <v>200</v>
      </c>
      <c r="L94" s="1" t="n">
        <f aca="false">$B$2</f>
        <v>577.5</v>
      </c>
      <c r="M94" s="1" t="n">
        <f aca="false">$C$2</f>
        <v>0.346320346320346</v>
      </c>
      <c r="O94" s="1" t="n">
        <f aca="false">F94*m_220+c_220+stdevp_220*COS(ATAN(m_220))</f>
        <v>446.974918957589</v>
      </c>
      <c r="P94" s="1" t="n">
        <f aca="false">F94*m_220+c_220-stdevp_220*COS(ATAN(m_220))</f>
        <v>446.972730082396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334.18</v>
      </c>
      <c r="G95" s="1" t="n">
        <f aca="true">INDIRECT("c"&amp;222-$D95)</f>
        <v>0.332061640858055</v>
      </c>
      <c r="H95" s="1" t="n">
        <f aca="false">F95*m_220+c_220</f>
        <v>444.733855134555</v>
      </c>
      <c r="I95" s="1" t="n">
        <f aca="false">avg_220+stdevp_220</f>
        <v>0.334497102416576</v>
      </c>
      <c r="J95" s="1" t="n">
        <f aca="false">avg_220-stdevp_220</f>
        <v>0.332189828528642</v>
      </c>
      <c r="K95" s="1" t="n">
        <f aca="false">$A$2</f>
        <v>200</v>
      </c>
      <c r="L95" s="1" t="n">
        <f aca="false">$B$2</f>
        <v>577.5</v>
      </c>
      <c r="M95" s="1" t="n">
        <f aca="false">$C$2</f>
        <v>0.346320346320346</v>
      </c>
      <c r="O95" s="1" t="n">
        <f aca="false">F95*m_220+c_220+stdevp_220*COS(ATAN(m_220))</f>
        <v>444.734949572152</v>
      </c>
      <c r="P95" s="1" t="n">
        <f aca="false">F95*m_220+c_220-stdevp_220*COS(ATAN(m_220))</f>
        <v>444.732760696959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327.67</v>
      </c>
      <c r="G96" s="1" t="n">
        <f aca="true">INDIRECT("c"&amp;222-$D96)</f>
        <v>0.33359946372216</v>
      </c>
      <c r="H96" s="1" t="n">
        <f aca="false">F96*m_220+c_220</f>
        <v>442.563884792413</v>
      </c>
      <c r="I96" s="1" t="n">
        <f aca="false">avg_220+stdevp_220</f>
        <v>0.334497102416576</v>
      </c>
      <c r="J96" s="1" t="n">
        <f aca="false">avg_220-stdevp_220</f>
        <v>0.332189828528642</v>
      </c>
      <c r="K96" s="1" t="n">
        <f aca="false">$A$2</f>
        <v>200</v>
      </c>
      <c r="L96" s="1" t="n">
        <f aca="false">$B$2</f>
        <v>577.5</v>
      </c>
      <c r="M96" s="1" t="n">
        <f aca="false">$C$2</f>
        <v>0.346320346320346</v>
      </c>
      <c r="O96" s="1" t="n">
        <f aca="false">F96*m_220+c_220+stdevp_220*COS(ATAN(m_220))</f>
        <v>442.56497923001</v>
      </c>
      <c r="P96" s="1" t="n">
        <f aca="false">F96*m_220+c_220-stdevp_220*COS(ATAN(m_220))</f>
        <v>442.56279035481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323.44</v>
      </c>
      <c r="G97" s="1" t="n">
        <f aca="true">INDIRECT("c"&amp;222-$D97)</f>
        <v>0.331809526688025</v>
      </c>
      <c r="H97" s="1" t="n">
        <f aca="false">F97*m_220+c_220</f>
        <v>441.153904063188</v>
      </c>
      <c r="I97" s="1" t="n">
        <f aca="false">avg_220+stdevp_220</f>
        <v>0.334497102416576</v>
      </c>
      <c r="J97" s="1" t="n">
        <f aca="false">avg_220-stdevp_220</f>
        <v>0.332189828528642</v>
      </c>
      <c r="K97" s="1" t="n">
        <f aca="false">$A$2</f>
        <v>200</v>
      </c>
      <c r="L97" s="1" t="n">
        <f aca="false">$B$2</f>
        <v>577.5</v>
      </c>
      <c r="M97" s="1" t="n">
        <f aca="false">$C$2</f>
        <v>0.346320346320346</v>
      </c>
      <c r="O97" s="1" t="n">
        <f aca="false">F97*m_220+c_220+stdevp_220*COS(ATAN(m_220))</f>
        <v>441.154998500784</v>
      </c>
      <c r="P97" s="1" t="n">
        <f aca="false">F97*m_220+c_220-stdevp_220*COS(ATAN(m_220))</f>
        <v>441.15280962559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315.3</v>
      </c>
      <c r="G98" s="1" t="n">
        <f aca="true">INDIRECT("c"&amp;222-$D98)</f>
        <v>0.334410400669049</v>
      </c>
      <c r="H98" s="1" t="n">
        <f aca="false">F98*m_220+c_220</f>
        <v>438.440607813566</v>
      </c>
      <c r="I98" s="1" t="n">
        <f aca="false">avg_220+stdevp_220</f>
        <v>0.334497102416576</v>
      </c>
      <c r="J98" s="1" t="n">
        <f aca="false">avg_220-stdevp_220</f>
        <v>0.332189828528642</v>
      </c>
      <c r="K98" s="1" t="n">
        <f aca="false">$A$2</f>
        <v>200</v>
      </c>
      <c r="L98" s="1" t="n">
        <f aca="false">$B$2</f>
        <v>577.5</v>
      </c>
      <c r="M98" s="1" t="n">
        <f aca="false">$C$2</f>
        <v>0.346320346320346</v>
      </c>
      <c r="O98" s="1" t="n">
        <f aca="false">F98*m_220+c_220+stdevp_220*COS(ATAN(m_220))</f>
        <v>438.441702251163</v>
      </c>
      <c r="P98" s="1" t="n">
        <f aca="false">F98*m_220+c_220-stdevp_220*COS(ATAN(m_220))</f>
        <v>438.4395133759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307.4</v>
      </c>
      <c r="G99" s="1" t="n">
        <f aca="true">INDIRECT("c"&amp;222-$D99)</f>
        <v>0.334648921523635</v>
      </c>
      <c r="H99" s="1" t="n">
        <f aca="false">F99*m_220+c_220</f>
        <v>435.807310470568</v>
      </c>
      <c r="I99" s="1" t="n">
        <f aca="false">avg_220+stdevp_220</f>
        <v>0.334497102416576</v>
      </c>
      <c r="J99" s="1" t="n">
        <f aca="false">avg_220-stdevp_220</f>
        <v>0.332189828528642</v>
      </c>
      <c r="K99" s="1" t="n">
        <f aca="false">$A$2</f>
        <v>200</v>
      </c>
      <c r="L99" s="1" t="n">
        <f aca="false">$B$2</f>
        <v>577.5</v>
      </c>
      <c r="M99" s="1" t="n">
        <f aca="false">$C$2</f>
        <v>0.346320346320346</v>
      </c>
      <c r="O99" s="1" t="n">
        <f aca="false">F99*m_220+c_220+stdevp_220*COS(ATAN(m_220))</f>
        <v>435.808404908164</v>
      </c>
      <c r="P99" s="1" t="n">
        <f aca="false">F99*m_220+c_220-stdevp_220*COS(ATAN(m_220))</f>
        <v>435.806216032971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302.07</v>
      </c>
      <c r="G100" s="1" t="n">
        <f aca="true">INDIRECT("c"&amp;222-$D100)</f>
        <v>0.332109640802722</v>
      </c>
      <c r="H100" s="1" t="n">
        <f aca="false">F100*m_220+c_220</f>
        <v>434.030668085988</v>
      </c>
      <c r="I100" s="1" t="n">
        <f aca="false">avg_220+stdevp_220</f>
        <v>0.334497102416576</v>
      </c>
      <c r="J100" s="1" t="n">
        <f aca="false">avg_220-stdevp_220</f>
        <v>0.332189828528642</v>
      </c>
      <c r="K100" s="1" t="n">
        <f aca="false">$A$2</f>
        <v>200</v>
      </c>
      <c r="L100" s="1" t="n">
        <f aca="false">$B$2</f>
        <v>577.5</v>
      </c>
      <c r="M100" s="1" t="n">
        <f aca="false">$C$2</f>
        <v>0.346320346320346</v>
      </c>
      <c r="O100" s="1" t="n">
        <f aca="false">F100*m_220+c_220+stdevp_220*COS(ATAN(m_220))</f>
        <v>434.031762523584</v>
      </c>
      <c r="P100" s="1" t="n">
        <f aca="false">F100*m_220+c_220-stdevp_220*COS(ATAN(m_220))</f>
        <v>434.029573648391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297.59</v>
      </c>
      <c r="G101" s="1" t="n">
        <f aca="true">INDIRECT("c"&amp;222-$D101)</f>
        <v>0.334127112570226</v>
      </c>
      <c r="H101" s="1" t="n">
        <f aca="false">F101*m_220+c_220</f>
        <v>432.537355162363</v>
      </c>
      <c r="I101" s="1" t="n">
        <f aca="false">avg_220+stdevp_220</f>
        <v>0.334497102416576</v>
      </c>
      <c r="J101" s="1" t="n">
        <f aca="false">avg_220-stdevp_220</f>
        <v>0.332189828528642</v>
      </c>
      <c r="K101" s="1" t="n">
        <f aca="false">$A$2</f>
        <v>200</v>
      </c>
      <c r="L101" s="1" t="n">
        <f aca="false">$B$2</f>
        <v>577.5</v>
      </c>
      <c r="M101" s="1" t="n">
        <f aca="false">$C$2</f>
        <v>0.346320346320346</v>
      </c>
      <c r="O101" s="1" t="n">
        <f aca="false">F101*m_220+c_220+stdevp_220*COS(ATAN(m_220))</f>
        <v>432.53844959996</v>
      </c>
      <c r="P101" s="1" t="n">
        <f aca="false">F101*m_220+c_220-stdevp_220*COS(ATAN(m_220))</f>
        <v>432.53626072476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289.47</v>
      </c>
      <c r="G102" s="1" t="n">
        <f aca="true">INDIRECT("c"&amp;222-$D102)</f>
        <v>0.333516871272693</v>
      </c>
      <c r="H102" s="1" t="n">
        <f aca="false">F102*m_220+c_220</f>
        <v>429.830725488294</v>
      </c>
      <c r="I102" s="1" t="n">
        <f aca="false">avg_220+stdevp_220</f>
        <v>0.334497102416576</v>
      </c>
      <c r="J102" s="1" t="n">
        <f aca="false">avg_220-stdevp_220</f>
        <v>0.332189828528642</v>
      </c>
      <c r="K102" s="1" t="n">
        <f aca="false">$A$2</f>
        <v>200</v>
      </c>
      <c r="L102" s="1" t="n">
        <f aca="false">$B$2</f>
        <v>577.5</v>
      </c>
      <c r="M102" s="1" t="n">
        <f aca="false">$C$2</f>
        <v>0.346320346320346</v>
      </c>
      <c r="O102" s="1" t="n">
        <f aca="false">F102*m_220+c_220+stdevp_220*COS(ATAN(m_220))</f>
        <v>429.83181992589</v>
      </c>
      <c r="P102" s="1" t="n">
        <f aca="false">F102*m_220+c_220-stdevp_220*COS(ATAN(m_220))</f>
        <v>429.82963105069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287.27</v>
      </c>
      <c r="G103" s="1" t="n">
        <f aca="true">INDIRECT("c"&amp;222-$D103)</f>
        <v>0.333162429016446</v>
      </c>
      <c r="H103" s="1" t="n">
        <f aca="false">F103*m_220+c_220</f>
        <v>429.097402177586</v>
      </c>
      <c r="I103" s="1" t="n">
        <f aca="false">avg_220+stdevp_220</f>
        <v>0.334497102416576</v>
      </c>
      <c r="J103" s="1" t="n">
        <f aca="false">avg_220-stdevp_220</f>
        <v>0.332189828528642</v>
      </c>
      <c r="K103" s="1" t="n">
        <f aca="false">$A$2</f>
        <v>200</v>
      </c>
      <c r="L103" s="1" t="n">
        <f aca="false">$B$2</f>
        <v>577.5</v>
      </c>
      <c r="M103" s="1" t="n">
        <f aca="false">$C$2</f>
        <v>0.346320346320346</v>
      </c>
      <c r="O103" s="1" t="n">
        <f aca="false">F103*m_220+c_220+stdevp_220*COS(ATAN(m_220))</f>
        <v>429.098496615182</v>
      </c>
      <c r="P103" s="1" t="n">
        <f aca="false">F103*m_220+c_220-stdevp_220*COS(ATAN(m_220))</f>
        <v>429.09630773998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279.33</v>
      </c>
      <c r="G104" s="1" t="n">
        <f aca="true">INDIRECT("c"&amp;222-$D104)</f>
        <v>0.334980028608725</v>
      </c>
      <c r="H104" s="1" t="n">
        <f aca="false">F104*m_220+c_220</f>
        <v>426.450771683483</v>
      </c>
      <c r="I104" s="1" t="n">
        <f aca="false">avg_220+stdevp_220</f>
        <v>0.334497102416576</v>
      </c>
      <c r="J104" s="1" t="n">
        <f aca="false">avg_220-stdevp_220</f>
        <v>0.332189828528642</v>
      </c>
      <c r="K104" s="1" t="n">
        <f aca="false">$A$2</f>
        <v>200</v>
      </c>
      <c r="L104" s="1" t="n">
        <f aca="false">$B$2</f>
        <v>577.5</v>
      </c>
      <c r="M104" s="1" t="n">
        <f aca="false">$C$2</f>
        <v>0.346320346320346</v>
      </c>
      <c r="O104" s="1" t="n">
        <f aca="false">F104*m_220+c_220+stdevp_220*COS(ATAN(m_220))</f>
        <v>426.45186612108</v>
      </c>
      <c r="P104" s="1" t="n">
        <f aca="false">F104*m_220+c_220-stdevp_220*COS(ATAN(m_220))</f>
        <v>426.449677245887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275.21</v>
      </c>
      <c r="G105" s="1" t="n">
        <f aca="true">INDIRECT("c"&amp;222-$D105)</f>
        <v>0.332854980748269</v>
      </c>
      <c r="H105" s="1" t="n">
        <f aca="false">F105*m_220+c_220</f>
        <v>425.077457119793</v>
      </c>
      <c r="I105" s="1" t="n">
        <f aca="false">avg_220+stdevp_220</f>
        <v>0.334497102416576</v>
      </c>
      <c r="J105" s="1" t="n">
        <f aca="false">avg_220-stdevp_220</f>
        <v>0.332189828528642</v>
      </c>
      <c r="K105" s="1" t="n">
        <f aca="false">$A$2</f>
        <v>200</v>
      </c>
      <c r="L105" s="1" t="n">
        <f aca="false">$B$2</f>
        <v>577.5</v>
      </c>
      <c r="M105" s="1" t="n">
        <f aca="false">$C$2</f>
        <v>0.346320346320346</v>
      </c>
      <c r="O105" s="1" t="n">
        <f aca="false">F105*m_220+c_220+stdevp_220*COS(ATAN(m_220))</f>
        <v>425.078551557389</v>
      </c>
      <c r="P105" s="1" t="n">
        <f aca="false">F105*m_220+c_220-stdevp_220*COS(ATAN(m_220))</f>
        <v>425.076362682196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267.26</v>
      </c>
      <c r="G106" s="1" t="n">
        <f aca="true">INDIRECT("c"&amp;222-$D106)</f>
        <v>0.334793175828165</v>
      </c>
      <c r="H106" s="1" t="n">
        <f aca="false">F106*m_220+c_220</f>
        <v>422.427493337915</v>
      </c>
      <c r="I106" s="1" t="n">
        <f aca="false">avg_220+stdevp_220</f>
        <v>0.334497102416576</v>
      </c>
      <c r="J106" s="1" t="n">
        <f aca="false">avg_220-stdevp_220</f>
        <v>0.332189828528642</v>
      </c>
      <c r="K106" s="1" t="n">
        <f aca="false">$A$2</f>
        <v>200</v>
      </c>
      <c r="L106" s="1" t="n">
        <f aca="false">$B$2</f>
        <v>577.5</v>
      </c>
      <c r="M106" s="1" t="n">
        <f aca="false">$C$2</f>
        <v>0.346320346320346</v>
      </c>
      <c r="O106" s="1" t="n">
        <f aca="false">F106*m_220+c_220+stdevp_220*COS(ATAN(m_220))</f>
        <v>422.428587775511</v>
      </c>
      <c r="P106" s="1" t="n">
        <f aca="false">F106*m_220+c_220-stdevp_220*COS(ATAN(m_220))</f>
        <v>422.42639890031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261.57</v>
      </c>
      <c r="G107" s="1" t="n">
        <f aca="true">INDIRECT("c"&amp;222-$D107)</f>
        <v>0.332260595924126</v>
      </c>
      <c r="H107" s="1" t="n">
        <f aca="false">F107*m_220+c_220</f>
        <v>420.5308525934</v>
      </c>
      <c r="I107" s="1" t="n">
        <f aca="false">avg_220+stdevp_220</f>
        <v>0.334497102416576</v>
      </c>
      <c r="J107" s="1" t="n">
        <f aca="false">avg_220-stdevp_220</f>
        <v>0.332189828528642</v>
      </c>
      <c r="K107" s="1" t="n">
        <f aca="false">$A$2</f>
        <v>200</v>
      </c>
      <c r="L107" s="1" t="n">
        <f aca="false">$B$2</f>
        <v>577.5</v>
      </c>
      <c r="M107" s="1" t="n">
        <f aca="false">$C$2</f>
        <v>0.346320346320346</v>
      </c>
      <c r="O107" s="1" t="n">
        <f aca="false">F107*m_220+c_220+stdevp_220*COS(ATAN(m_220))</f>
        <v>420.531947030997</v>
      </c>
      <c r="P107" s="1" t="n">
        <f aca="false">F107*m_220+c_220-stdevp_220*COS(ATAN(m_220))</f>
        <v>420.5297581558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256.7</v>
      </c>
      <c r="G108" s="1" t="n">
        <f aca="true">INDIRECT("c"&amp;222-$D108)</f>
        <v>0.334121110845866</v>
      </c>
      <c r="H108" s="1" t="n">
        <f aca="false">F108*m_220+c_220</f>
        <v>418.907541446514</v>
      </c>
      <c r="I108" s="1" t="n">
        <f aca="false">avg_220+stdevp_220</f>
        <v>0.334497102416576</v>
      </c>
      <c r="J108" s="1" t="n">
        <f aca="false">avg_220-stdevp_220</f>
        <v>0.332189828528642</v>
      </c>
      <c r="K108" s="1" t="n">
        <f aca="false">$A$2</f>
        <v>200</v>
      </c>
      <c r="L108" s="1" t="n">
        <f aca="false">$B$2</f>
        <v>577.5</v>
      </c>
      <c r="M108" s="1" t="n">
        <f aca="false">$C$2</f>
        <v>0.346320346320346</v>
      </c>
      <c r="O108" s="1" t="n">
        <f aca="false">F108*m_220+c_220+stdevp_220*COS(ATAN(m_220))</f>
        <v>418.908635884111</v>
      </c>
      <c r="P108" s="1" t="n">
        <f aca="false">F108*m_220+c_220-stdevp_220*COS(ATAN(m_220))</f>
        <v>418.90644700891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247.6</v>
      </c>
      <c r="G109" s="1" t="n">
        <f aca="true">INDIRECT("c"&amp;222-$D109)</f>
        <v>0.334289836486053</v>
      </c>
      <c r="H109" s="1" t="n">
        <f aca="false">F109*m_220+c_220</f>
        <v>415.874249570402</v>
      </c>
      <c r="I109" s="1" t="n">
        <f aca="false">avg_220+stdevp_220</f>
        <v>0.334497102416576</v>
      </c>
      <c r="J109" s="1" t="n">
        <f aca="false">avg_220-stdevp_220</f>
        <v>0.332189828528642</v>
      </c>
      <c r="K109" s="1" t="n">
        <f aca="false">$A$2</f>
        <v>200</v>
      </c>
      <c r="L109" s="1" t="n">
        <f aca="false">$B$2</f>
        <v>577.5</v>
      </c>
      <c r="M109" s="1" t="n">
        <f aca="false">$C$2</f>
        <v>0.346320346320346</v>
      </c>
      <c r="O109" s="1" t="n">
        <f aca="false">F109*m_220+c_220+stdevp_220*COS(ATAN(m_220))</f>
        <v>415.875344007998</v>
      </c>
      <c r="P109" s="1" t="n">
        <f aca="false">F109*m_220+c_220-stdevp_220*COS(ATAN(m_220))</f>
        <v>415.873155132805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245.53</v>
      </c>
      <c r="G110" s="1" t="n">
        <f aca="true">INDIRECT("c"&amp;222-$D110)</f>
        <v>0.332171846523167</v>
      </c>
      <c r="H110" s="1" t="n">
        <f aca="false">F110*m_220+c_220</f>
        <v>415.184259000781</v>
      </c>
      <c r="I110" s="1" t="n">
        <f aca="false">avg_220+stdevp_220</f>
        <v>0.334497102416576</v>
      </c>
      <c r="J110" s="1" t="n">
        <f aca="false">avg_220-stdevp_220</f>
        <v>0.332189828528642</v>
      </c>
      <c r="K110" s="1" t="n">
        <f aca="false">$A$2</f>
        <v>200</v>
      </c>
      <c r="L110" s="1" t="n">
        <f aca="false">$B$2</f>
        <v>577.5</v>
      </c>
      <c r="M110" s="1" t="n">
        <f aca="false">$C$2</f>
        <v>0.346320346320346</v>
      </c>
      <c r="O110" s="1" t="n">
        <f aca="false">F110*m_220+c_220+stdevp_220*COS(ATAN(m_220))</f>
        <v>415.185353438377</v>
      </c>
      <c r="P110" s="1" t="n">
        <f aca="false">F110*m_220+c_220-stdevp_220*COS(ATAN(m_220))</f>
        <v>415.183164563184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235.46</v>
      </c>
      <c r="G111" s="1" t="n">
        <f aca="true">INDIRECT("c"&amp;222-$D111)</f>
        <v>0.334927881113108</v>
      </c>
      <c r="H111" s="1" t="n">
        <f aca="false">F111*m_220+c_220</f>
        <v>411.827638210401</v>
      </c>
      <c r="I111" s="1" t="n">
        <f aca="false">avg_220+stdevp_220</f>
        <v>0.334497102416576</v>
      </c>
      <c r="J111" s="1" t="n">
        <f aca="false">avg_220-stdevp_220</f>
        <v>0.332189828528642</v>
      </c>
      <c r="K111" s="1" t="n">
        <f aca="false">$A$2</f>
        <v>200</v>
      </c>
      <c r="L111" s="1" t="n">
        <f aca="false">$B$2</f>
        <v>577.5</v>
      </c>
      <c r="M111" s="1" t="n">
        <f aca="false">$C$2</f>
        <v>0.346320346320346</v>
      </c>
      <c r="O111" s="1" t="n">
        <f aca="false">F111*m_220+c_220+stdevp_220*COS(ATAN(m_220))</f>
        <v>411.828732647998</v>
      </c>
      <c r="P111" s="1" t="n">
        <f aca="false">F111*m_220+c_220-stdevp_220*COS(ATAN(m_220))</f>
        <v>411.82654377280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232.96</v>
      </c>
      <c r="G112" s="1" t="n">
        <f aca="true">INDIRECT("c"&amp;222-$D112)</f>
        <v>0.331600376330132</v>
      </c>
      <c r="H112" s="1" t="n">
        <f aca="false">F112*m_220+c_220</f>
        <v>410.994316266415</v>
      </c>
      <c r="I112" s="1" t="n">
        <f aca="false">avg_220+stdevp_220</f>
        <v>0.334497102416576</v>
      </c>
      <c r="J112" s="1" t="n">
        <f aca="false">avg_220-stdevp_220</f>
        <v>0.332189828528642</v>
      </c>
      <c r="K112" s="1" t="n">
        <f aca="false">$A$2</f>
        <v>200</v>
      </c>
      <c r="L112" s="1" t="n">
        <f aca="false">$B$2</f>
        <v>577.5</v>
      </c>
      <c r="M112" s="1" t="n">
        <f aca="false">$C$2</f>
        <v>0.346320346320346</v>
      </c>
      <c r="O112" s="1" t="n">
        <f aca="false">F112*m_220+c_220+stdevp_220*COS(ATAN(m_220))</f>
        <v>410.995410704011</v>
      </c>
      <c r="P112" s="1" t="n">
        <f aca="false">F112*m_220+c_220-stdevp_220*COS(ATAN(m_220))</f>
        <v>410.99322182881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224.71</v>
      </c>
      <c r="G113" s="1" t="n">
        <f aca="true">INDIRECT("c"&amp;222-$D113)</f>
        <v>0.33414440969699</v>
      </c>
      <c r="H113" s="1" t="n">
        <f aca="false">F113*m_220+c_220</f>
        <v>408.244353851258</v>
      </c>
      <c r="I113" s="1" t="n">
        <f aca="false">avg_220+stdevp_220</f>
        <v>0.334497102416576</v>
      </c>
      <c r="J113" s="1" t="n">
        <f aca="false">avg_220-stdevp_220</f>
        <v>0.332189828528642</v>
      </c>
      <c r="K113" s="1" t="n">
        <f aca="false">$A$2</f>
        <v>200</v>
      </c>
      <c r="L113" s="1" t="n">
        <f aca="false">$B$2</f>
        <v>577.5</v>
      </c>
      <c r="M113" s="1" t="n">
        <f aca="false">$C$2</f>
        <v>0.346320346320346</v>
      </c>
      <c r="O113" s="1" t="n">
        <f aca="false">F113*m_220+c_220+stdevp_220*COS(ATAN(m_220))</f>
        <v>408.245448288854</v>
      </c>
      <c r="P113" s="1" t="n">
        <f aca="false">F113*m_220+c_220-stdevp_220*COS(ATAN(m_220))</f>
        <v>408.24325941366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219.44</v>
      </c>
      <c r="G114" s="1" t="n">
        <f aca="true">INDIRECT("c"&amp;222-$D114)</f>
        <v>0.334801220232238</v>
      </c>
      <c r="H114" s="1" t="n">
        <f aca="false">F114*m_220+c_220</f>
        <v>406.487711193334</v>
      </c>
      <c r="I114" s="1" t="n">
        <f aca="false">avg_220+stdevp_220</f>
        <v>0.334497102416576</v>
      </c>
      <c r="J114" s="1" t="n">
        <f aca="false">avg_220-stdevp_220</f>
        <v>0.332189828528642</v>
      </c>
      <c r="K114" s="1" t="n">
        <f aca="false">$A$2</f>
        <v>200</v>
      </c>
      <c r="L114" s="1" t="n">
        <f aca="false">$B$2</f>
        <v>577.5</v>
      </c>
      <c r="M114" s="1" t="n">
        <f aca="false">$C$2</f>
        <v>0.346320346320346</v>
      </c>
      <c r="O114" s="1" t="n">
        <f aca="false">F114*m_220+c_220+stdevp_220*COS(ATAN(m_220))</f>
        <v>406.48880563093</v>
      </c>
      <c r="P114" s="1" t="n">
        <f aca="false">F114*m_220+c_220-stdevp_220*COS(ATAN(m_220))</f>
        <v>406.486616755737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213.14</v>
      </c>
      <c r="G115" s="1" t="n">
        <f aca="true">INDIRECT("c"&amp;222-$D115)</f>
        <v>0.332253490940864</v>
      </c>
      <c r="H115" s="1" t="n">
        <f aca="false">F115*m_220+c_220</f>
        <v>404.387739894487</v>
      </c>
      <c r="I115" s="1" t="n">
        <f aca="false">avg_220+stdevp_220</f>
        <v>0.334497102416576</v>
      </c>
      <c r="J115" s="1" t="n">
        <f aca="false">avg_220-stdevp_220</f>
        <v>0.332189828528642</v>
      </c>
      <c r="K115" s="1" t="n">
        <f aca="false">$A$2</f>
        <v>200</v>
      </c>
      <c r="L115" s="1" t="n">
        <f aca="false">$B$2</f>
        <v>577.5</v>
      </c>
      <c r="M115" s="1" t="n">
        <f aca="false">$C$2</f>
        <v>0.346320346320346</v>
      </c>
      <c r="O115" s="1" t="n">
        <f aca="false">F115*m_220+c_220+stdevp_220*COS(ATAN(m_220))</f>
        <v>404.388834332083</v>
      </c>
      <c r="P115" s="1" t="n">
        <f aca="false">F115*m_220+c_220-stdevp_220*COS(ATAN(m_220))</f>
        <v>404.38664545689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1206.4</v>
      </c>
      <c r="G116" s="1" t="n">
        <f aca="true">INDIRECT("c"&amp;222-$D116)</f>
        <v>0.333231100795756</v>
      </c>
      <c r="H116" s="1" t="n">
        <f aca="false">F116*m_220+c_220</f>
        <v>402.141103933498</v>
      </c>
      <c r="I116" s="1" t="n">
        <f aca="false">avg_220+stdevp_220</f>
        <v>0.334497102416576</v>
      </c>
      <c r="J116" s="1" t="n">
        <f aca="false">avg_220-stdevp_220</f>
        <v>0.332189828528642</v>
      </c>
      <c r="K116" s="1" t="n">
        <f aca="false">$A$2</f>
        <v>200</v>
      </c>
      <c r="L116" s="1" t="n">
        <f aca="false">$B$2</f>
        <v>577.5</v>
      </c>
      <c r="M116" s="1" t="n">
        <f aca="false">$C$2</f>
        <v>0.346320346320346</v>
      </c>
      <c r="O116" s="1" t="n">
        <f aca="false">F116*m_220+c_220+stdevp_220*COS(ATAN(m_220))</f>
        <v>402.142198371095</v>
      </c>
      <c r="P116" s="1" t="n">
        <f aca="false">F116*m_220+c_220-stdevp_220*COS(ATAN(m_220))</f>
        <v>402.140009495902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203.37</v>
      </c>
      <c r="G117" s="1" t="n">
        <f aca="true">INDIRECT("c"&amp;222-$D117)</f>
        <v>0.332266883834565</v>
      </c>
      <c r="H117" s="1" t="n">
        <f aca="false">F117*m_220+c_220</f>
        <v>401.131117737386</v>
      </c>
      <c r="I117" s="1" t="n">
        <f aca="false">avg_220+stdevp_220</f>
        <v>0.334497102416576</v>
      </c>
      <c r="J117" s="1" t="n">
        <f aca="false">avg_220-stdevp_220</f>
        <v>0.332189828528642</v>
      </c>
      <c r="K117" s="1" t="n">
        <f aca="false">$A$2</f>
        <v>200</v>
      </c>
      <c r="L117" s="1" t="n">
        <f aca="false">$B$2</f>
        <v>577.5</v>
      </c>
      <c r="M117" s="1" t="n">
        <f aca="false">$C$2</f>
        <v>0.346320346320346</v>
      </c>
      <c r="O117" s="1" t="n">
        <f aca="false">F117*m_220+c_220+stdevp_220*COS(ATAN(m_220))</f>
        <v>401.132212174982</v>
      </c>
      <c r="P117" s="1" t="n">
        <f aca="false">F117*m_220+c_220-stdevp_220*COS(ATAN(m_220))</f>
        <v>401.13002329978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1196.15</v>
      </c>
      <c r="G118" s="1" t="n">
        <f aca="true">INDIRECT("c"&amp;222-$D118)</f>
        <v>0.333461522384316</v>
      </c>
      <c r="H118" s="1" t="n">
        <f aca="false">F118*m_220+c_220</f>
        <v>398.724483963152</v>
      </c>
      <c r="I118" s="1" t="n">
        <f aca="false">avg_220+stdevp_220</f>
        <v>0.334497102416576</v>
      </c>
      <c r="J118" s="1" t="n">
        <f aca="false">avg_220-stdevp_220</f>
        <v>0.332189828528642</v>
      </c>
      <c r="K118" s="1" t="n">
        <f aca="false">$A$2</f>
        <v>200</v>
      </c>
      <c r="L118" s="1" t="n">
        <f aca="false">$B$2</f>
        <v>577.5</v>
      </c>
      <c r="M118" s="1" t="n">
        <f aca="false">$C$2</f>
        <v>0.346320346320346</v>
      </c>
      <c r="O118" s="1" t="n">
        <f aca="false">F118*m_220+c_220+stdevp_220*COS(ATAN(m_220))</f>
        <v>398.725578400748</v>
      </c>
      <c r="P118" s="1" t="n">
        <f aca="false">F118*m_220+c_220-stdevp_220*COS(ATAN(m_220))</f>
        <v>398.72338952555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189.27</v>
      </c>
      <c r="G119" s="1" t="n">
        <f aca="true">INDIRECT("c"&amp;222-$D119)</f>
        <v>0.332338325191084</v>
      </c>
      <c r="H119" s="1" t="n">
        <f aca="false">F119*m_220+c_220</f>
        <v>396.4311819733</v>
      </c>
      <c r="I119" s="1" t="n">
        <f aca="false">avg_220+stdevp_220</f>
        <v>0.334497102416576</v>
      </c>
      <c r="J119" s="1" t="n">
        <f aca="false">avg_220-stdevp_220</f>
        <v>0.332189828528642</v>
      </c>
      <c r="K119" s="1" t="n">
        <f aca="false">$A$2</f>
        <v>200</v>
      </c>
      <c r="L119" s="1" t="n">
        <f aca="false">$B$2</f>
        <v>577.5</v>
      </c>
      <c r="M119" s="1" t="n">
        <f aca="false">$C$2</f>
        <v>0.346320346320346</v>
      </c>
      <c r="O119" s="1" t="n">
        <f aca="false">F119*m_220+c_220+stdevp_220*COS(ATAN(m_220))</f>
        <v>396.432276410896</v>
      </c>
      <c r="P119" s="1" t="n">
        <f aca="false">F119*m_220+c_220-stdevp_220*COS(ATAN(m_220))</f>
        <v>396.43008753570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182.81</v>
      </c>
      <c r="G120" s="1" t="n">
        <f aca="true">INDIRECT("c"&amp;222-$D120)</f>
        <v>0.334745225353184</v>
      </c>
      <c r="H120" s="1" t="n">
        <f aca="false">F120*m_220+c_220</f>
        <v>394.277878070038</v>
      </c>
      <c r="I120" s="1" t="n">
        <f aca="false">avg_220+stdevp_220</f>
        <v>0.334497102416576</v>
      </c>
      <c r="J120" s="1" t="n">
        <f aca="false">avg_220-stdevp_220</f>
        <v>0.332189828528642</v>
      </c>
      <c r="K120" s="1" t="n">
        <f aca="false">$A$2</f>
        <v>200</v>
      </c>
      <c r="L120" s="1" t="n">
        <f aca="false">$B$2</f>
        <v>577.5</v>
      </c>
      <c r="M120" s="1" t="n">
        <f aca="false">$C$2</f>
        <v>0.346320346320346</v>
      </c>
      <c r="O120" s="1" t="n">
        <f aca="false">F120*m_220+c_220+stdevp_220*COS(ATAN(m_220))</f>
        <v>394.278972507634</v>
      </c>
      <c r="P120" s="1" t="n">
        <f aca="false">F120*m_220+c_220-stdevp_220*COS(ATAN(m_220))</f>
        <v>394.27678363244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176.82</v>
      </c>
      <c r="G121" s="1" t="n">
        <f aca="true">INDIRECT("c"&amp;222-$D121)</f>
        <v>0.333381485698748</v>
      </c>
      <c r="H121" s="1" t="n">
        <f aca="false">F121*m_220+c_220</f>
        <v>392.281238692245</v>
      </c>
      <c r="I121" s="1" t="n">
        <f aca="false">avg_220+stdevp_220</f>
        <v>0.334497102416576</v>
      </c>
      <c r="J121" s="1" t="n">
        <f aca="false">avg_220-stdevp_220</f>
        <v>0.332189828528642</v>
      </c>
      <c r="K121" s="1" t="n">
        <f aca="false">$A$2</f>
        <v>200</v>
      </c>
      <c r="L121" s="1" t="n">
        <f aca="false">$B$2</f>
        <v>577.5</v>
      </c>
      <c r="M121" s="1" t="n">
        <f aca="false">$C$2</f>
        <v>0.346320346320346</v>
      </c>
      <c r="O121" s="1" t="n">
        <f aca="false">F121*m_220+c_220+stdevp_220*COS(ATAN(m_220))</f>
        <v>392.282333129842</v>
      </c>
      <c r="P121" s="1" t="n">
        <f aca="false">F121*m_220+c_220-stdevp_220*COS(ATAN(m_220))</f>
        <v>392.280144254649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171.35</v>
      </c>
      <c r="G122" s="1" t="n">
        <f aca="true">INDIRECT("c"&amp;222-$D122)</f>
        <v>0.333136978699791</v>
      </c>
      <c r="H122" s="1" t="n">
        <f aca="false">F122*m_220+c_220</f>
        <v>390.457930278802</v>
      </c>
      <c r="I122" s="1" t="n">
        <f aca="false">avg_220+stdevp_220</f>
        <v>0.334497102416576</v>
      </c>
      <c r="J122" s="1" t="n">
        <f aca="false">avg_220-stdevp_220</f>
        <v>0.332189828528642</v>
      </c>
      <c r="K122" s="1" t="n">
        <f aca="false">$A$2</f>
        <v>200</v>
      </c>
      <c r="L122" s="1" t="n">
        <f aca="false">$B$2</f>
        <v>577.5</v>
      </c>
      <c r="M122" s="1" t="n">
        <f aca="false">$C$2</f>
        <v>0.346320346320346</v>
      </c>
      <c r="O122" s="1" t="n">
        <f aca="false">F122*m_220+c_220+stdevp_220*COS(ATAN(m_220))</f>
        <v>390.459024716398</v>
      </c>
      <c r="P122" s="1" t="n">
        <f aca="false">F122*m_220+c_220-stdevp_220*COS(ATAN(m_220))</f>
        <v>390.45683584120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163.72</v>
      </c>
      <c r="G123" s="1" t="n">
        <f aca="true">INDIRECT("c"&amp;222-$D123)</f>
        <v>0.332494070738666</v>
      </c>
      <c r="H123" s="1" t="n">
        <f aca="false">F123*m_220+c_220</f>
        <v>387.914631705754</v>
      </c>
      <c r="I123" s="1" t="n">
        <f aca="false">avg_220+stdevp_220</f>
        <v>0.334497102416576</v>
      </c>
      <c r="J123" s="1" t="n">
        <f aca="false">avg_220-stdevp_220</f>
        <v>0.332189828528642</v>
      </c>
      <c r="K123" s="1" t="n">
        <f aca="false">$A$2</f>
        <v>200</v>
      </c>
      <c r="L123" s="1" t="n">
        <f aca="false">$B$2</f>
        <v>577.5</v>
      </c>
      <c r="M123" s="1" t="n">
        <f aca="false">$C$2</f>
        <v>0.346320346320346</v>
      </c>
      <c r="O123" s="1" t="n">
        <f aca="false">F123*m_220+c_220+stdevp_220*COS(ATAN(m_220))</f>
        <v>387.915726143351</v>
      </c>
      <c r="P123" s="1" t="n">
        <f aca="false">F123*m_220+c_220-stdevp_220*COS(ATAN(m_220))</f>
        <v>387.913537268158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161.14</v>
      </c>
      <c r="G124" s="1" t="n">
        <f aca="true">INDIRECT("c"&amp;222-$D124)</f>
        <v>0.334016569922662</v>
      </c>
      <c r="H124" s="1" t="n">
        <f aca="false">F124*m_220+c_220</f>
        <v>387.05464345956</v>
      </c>
      <c r="I124" s="1" t="n">
        <f aca="false">avg_220+stdevp_220</f>
        <v>0.334497102416576</v>
      </c>
      <c r="J124" s="1" t="n">
        <f aca="false">avg_220-stdevp_220</f>
        <v>0.332189828528642</v>
      </c>
      <c r="K124" s="1" t="n">
        <f aca="false">$A$2</f>
        <v>200</v>
      </c>
      <c r="L124" s="1" t="n">
        <f aca="false">$B$2</f>
        <v>577.5</v>
      </c>
      <c r="M124" s="1" t="n">
        <f aca="false">$C$2</f>
        <v>0.346320346320346</v>
      </c>
      <c r="O124" s="1" t="n">
        <f aca="false">F124*m_220+c_220+stdevp_220*COS(ATAN(m_220))</f>
        <v>387.055737897156</v>
      </c>
      <c r="P124" s="1" t="n">
        <f aca="false">F124*m_220+c_220-stdevp_220*COS(ATAN(m_220))</f>
        <v>387.05354902196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154.97</v>
      </c>
      <c r="G125" s="1" t="n">
        <f aca="true">INDIRECT("c"&amp;222-$D125)</f>
        <v>0.333324675099786</v>
      </c>
      <c r="H125" s="1" t="n">
        <f aca="false">F125*m_220+c_220</f>
        <v>384.9980049018</v>
      </c>
      <c r="I125" s="1" t="n">
        <f aca="false">avg_220+stdevp_220</f>
        <v>0.334497102416576</v>
      </c>
      <c r="J125" s="1" t="n">
        <f aca="false">avg_220-stdevp_220</f>
        <v>0.332189828528642</v>
      </c>
      <c r="K125" s="1" t="n">
        <f aca="false">$A$2</f>
        <v>200</v>
      </c>
      <c r="L125" s="1" t="n">
        <f aca="false">$B$2</f>
        <v>577.5</v>
      </c>
      <c r="M125" s="1" t="n">
        <f aca="false">$C$2</f>
        <v>0.346320346320346</v>
      </c>
      <c r="O125" s="1" t="n">
        <f aca="false">F125*m_220+c_220+stdevp_220*COS(ATAN(m_220))</f>
        <v>384.999099339397</v>
      </c>
      <c r="P125" s="1" t="n">
        <f aca="false">F125*m_220+c_220-stdevp_220*COS(ATAN(m_220))</f>
        <v>384.996910464203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148.77</v>
      </c>
      <c r="G126" s="1" t="n">
        <f aca="true">INDIRECT("c"&amp;222-$D126)</f>
        <v>0.334279272613317</v>
      </c>
      <c r="H126" s="1" t="n">
        <f aca="false">F126*m_220+c_220</f>
        <v>382.931366480713</v>
      </c>
      <c r="I126" s="1" t="n">
        <f aca="false">avg_220+stdevp_220</f>
        <v>0.334497102416576</v>
      </c>
      <c r="J126" s="1" t="n">
        <f aca="false">avg_220-stdevp_220</f>
        <v>0.332189828528642</v>
      </c>
      <c r="K126" s="1" t="n">
        <f aca="false">$A$2</f>
        <v>200</v>
      </c>
      <c r="L126" s="1" t="n">
        <f aca="false">$B$2</f>
        <v>577.5</v>
      </c>
      <c r="M126" s="1" t="n">
        <f aca="false">$C$2</f>
        <v>0.346320346320346</v>
      </c>
      <c r="O126" s="1" t="n">
        <f aca="false">F126*m_220+c_220+stdevp_220*COS(ATAN(m_220))</f>
        <v>382.932460918309</v>
      </c>
      <c r="P126" s="1" t="n">
        <f aca="false">F126*m_220+c_220-stdevp_220*COS(ATAN(m_220))</f>
        <v>382.93027204311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141.96</v>
      </c>
      <c r="G127" s="1" t="n">
        <f aca="true">INDIRECT("c"&amp;222-$D127)</f>
        <v>0.333172790640653</v>
      </c>
      <c r="H127" s="1" t="n">
        <f aca="false">F127*m_220+c_220</f>
        <v>380.661397505292</v>
      </c>
      <c r="I127" s="1" t="n">
        <f aca="false">avg_220+stdevp_220</f>
        <v>0.334497102416576</v>
      </c>
      <c r="J127" s="1" t="n">
        <f aca="false">avg_220-stdevp_220</f>
        <v>0.332189828528642</v>
      </c>
      <c r="K127" s="1" t="n">
        <f aca="false">$A$2</f>
        <v>200</v>
      </c>
      <c r="L127" s="1" t="n">
        <f aca="false">$B$2</f>
        <v>577.5</v>
      </c>
      <c r="M127" s="1" t="n">
        <f aca="false">$C$2</f>
        <v>0.346320346320346</v>
      </c>
      <c r="O127" s="1" t="n">
        <f aca="false">F127*m_220+c_220+stdevp_220*COS(ATAN(m_220))</f>
        <v>380.662491942889</v>
      </c>
      <c r="P127" s="1" t="n">
        <f aca="false">F127*m_220+c_220-stdevp_220*COS(ATAN(m_220))</f>
        <v>380.660303067696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134.64</v>
      </c>
      <c r="G128" s="1" t="n">
        <f aca="true">INDIRECT("c"&amp;222-$D128)</f>
        <v>0.334255799196221</v>
      </c>
      <c r="H128" s="1" t="n">
        <f aca="false">F128*m_220+c_220</f>
        <v>378.221430853299</v>
      </c>
      <c r="I128" s="1" t="n">
        <f aca="false">avg_220+stdevp_220</f>
        <v>0.334497102416576</v>
      </c>
      <c r="J128" s="1" t="n">
        <f aca="false">avg_220-stdevp_220</f>
        <v>0.332189828528642</v>
      </c>
      <c r="K128" s="1" t="n">
        <f aca="false">$A$2</f>
        <v>200</v>
      </c>
      <c r="L128" s="1" t="n">
        <f aca="false">$B$2</f>
        <v>577.5</v>
      </c>
      <c r="M128" s="1" t="n">
        <f aca="false">$C$2</f>
        <v>0.346320346320346</v>
      </c>
      <c r="O128" s="1" t="n">
        <f aca="false">F128*m_220+c_220+stdevp_220*COS(ATAN(m_220))</f>
        <v>378.222525290895</v>
      </c>
      <c r="P128" s="1" t="n">
        <f aca="false">F128*m_220+c_220-stdevp_220*COS(ATAN(m_220))</f>
        <v>378.22033641570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127.88</v>
      </c>
      <c r="G129" s="1" t="n">
        <f aca="true">INDIRECT("c"&amp;222-$D129)</f>
        <v>0.335257296875554</v>
      </c>
      <c r="H129" s="1" t="n">
        <f aca="false">F129*m_220+c_220</f>
        <v>375.968128316758</v>
      </c>
      <c r="I129" s="1" t="n">
        <f aca="false">avg_220+stdevp_220</f>
        <v>0.334497102416576</v>
      </c>
      <c r="J129" s="1" t="n">
        <f aca="false">avg_220-stdevp_220</f>
        <v>0.332189828528642</v>
      </c>
      <c r="K129" s="1" t="n">
        <f aca="false">$A$2</f>
        <v>200</v>
      </c>
      <c r="L129" s="1" t="n">
        <f aca="false">$B$2</f>
        <v>577.5</v>
      </c>
      <c r="M129" s="1" t="n">
        <f aca="false">$C$2</f>
        <v>0.346320346320346</v>
      </c>
      <c r="O129" s="1" t="n">
        <f aca="false">F129*m_220+c_220+stdevp_220*COS(ATAN(m_220))</f>
        <v>375.969222754355</v>
      </c>
      <c r="P129" s="1" t="n">
        <f aca="false">F129*m_220+c_220-stdevp_220*COS(ATAN(m_220))</f>
        <v>375.96703387916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124.99</v>
      </c>
      <c r="G130" s="1" t="n">
        <f aca="true">INDIRECT("c"&amp;222-$D130)</f>
        <v>0.333442963937457</v>
      </c>
      <c r="H130" s="1" t="n">
        <f aca="false">F130*m_220+c_220</f>
        <v>375.004808149509</v>
      </c>
      <c r="I130" s="1" t="n">
        <f aca="false">avg_220+stdevp_220</f>
        <v>0.334497102416576</v>
      </c>
      <c r="J130" s="1" t="n">
        <f aca="false">avg_220-stdevp_220</f>
        <v>0.332189828528642</v>
      </c>
      <c r="K130" s="1" t="n">
        <f aca="false">$A$2</f>
        <v>200</v>
      </c>
      <c r="L130" s="1" t="n">
        <f aca="false">$B$2</f>
        <v>577.5</v>
      </c>
      <c r="M130" s="1" t="n">
        <f aca="false">$C$2</f>
        <v>0.346320346320346</v>
      </c>
      <c r="O130" s="1" t="n">
        <f aca="false">F130*m_220+c_220+stdevp_220*COS(ATAN(m_220))</f>
        <v>375.005902587106</v>
      </c>
      <c r="P130" s="1" t="n">
        <f aca="false">F130*m_220+c_220-stdevp_220*COS(ATAN(m_220))</f>
        <v>375.00371371191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118.73</v>
      </c>
      <c r="G131" s="1" t="n">
        <f aca="true">INDIRECT("c"&amp;222-$D131)</f>
        <v>0.333521046186301</v>
      </c>
      <c r="H131" s="1" t="n">
        <f aca="false">F131*m_220+c_220</f>
        <v>372.918170001766</v>
      </c>
      <c r="I131" s="1" t="n">
        <f aca="false">avg_220+stdevp_220</f>
        <v>0.334497102416576</v>
      </c>
      <c r="J131" s="1" t="n">
        <f aca="false">avg_220-stdevp_220</f>
        <v>0.332189828528642</v>
      </c>
      <c r="K131" s="1" t="n">
        <f aca="false">$A$2</f>
        <v>200</v>
      </c>
      <c r="L131" s="1" t="n">
        <f aca="false">$B$2</f>
        <v>577.5</v>
      </c>
      <c r="M131" s="1" t="n">
        <f aca="false">$C$2</f>
        <v>0.346320346320346</v>
      </c>
      <c r="O131" s="1" t="n">
        <f aca="false">F131*m_220+c_220+stdevp_220*COS(ATAN(m_220))</f>
        <v>372.919264439363</v>
      </c>
      <c r="P131" s="1" t="n">
        <f aca="false">F131*m_220+c_220-stdevp_220*COS(ATAN(m_220))</f>
        <v>372.9170755641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358</v>
      </c>
      <c r="C132" s="1" t="n">
        <f aca="false">A132/B132</f>
        <v>0.33293078055964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111.39</v>
      </c>
      <c r="G132" s="1" t="n">
        <f aca="true">INDIRECT("c"&amp;222-$D132)</f>
        <v>0.332862451524667</v>
      </c>
      <c r="H132" s="1" t="n">
        <f aca="false">F132*m_220+c_220</f>
        <v>370.471536774221</v>
      </c>
      <c r="I132" s="1" t="n">
        <f aca="false">avg_220+stdevp_220</f>
        <v>0.334497102416576</v>
      </c>
      <c r="J132" s="1" t="n">
        <f aca="false">avg_220-stdevp_220</f>
        <v>0.332189828528642</v>
      </c>
      <c r="K132" s="1" t="n">
        <f aca="false">$A$2</f>
        <v>200</v>
      </c>
      <c r="L132" s="1" t="n">
        <f aca="false">$B$2</f>
        <v>577.5</v>
      </c>
      <c r="M132" s="1" t="n">
        <f aca="false">$C$2</f>
        <v>0.346320346320346</v>
      </c>
      <c r="O132" s="1" t="n">
        <f aca="false">F132*m_220+c_220+stdevp_220*COS(ATAN(m_220))</f>
        <v>370.472631211817</v>
      </c>
      <c r="P132" s="1" t="n">
        <f aca="false">F132*m_220+c_220-stdevp_220*COS(ATAN(m_220))</f>
        <v>370.470442336624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365</v>
      </c>
      <c r="C133" s="1" t="n">
        <f aca="false">A133/B133</f>
        <v>0.333326007326007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106.9</v>
      </c>
      <c r="G133" s="1" t="n">
        <f aca="true">INDIRECT("c"&amp;222-$D133)</f>
        <v>0.332875598518385</v>
      </c>
      <c r="H133" s="1" t="n">
        <f aca="false">F133*m_220+c_220</f>
        <v>368.97489056282</v>
      </c>
      <c r="I133" s="1" t="n">
        <f aca="false">avg_220+stdevp_220</f>
        <v>0.334497102416576</v>
      </c>
      <c r="J133" s="1" t="n">
        <f aca="false">avg_220-stdevp_220</f>
        <v>0.332189828528642</v>
      </c>
      <c r="K133" s="1" t="n">
        <f aca="false">$A$2</f>
        <v>200</v>
      </c>
      <c r="L133" s="1" t="n">
        <f aca="false">$B$2</f>
        <v>577.5</v>
      </c>
      <c r="M133" s="1" t="n">
        <f aca="false">$C$2</f>
        <v>0.346320346320346</v>
      </c>
      <c r="O133" s="1" t="n">
        <f aca="false">F133*m_220+c_220+stdevp_220*COS(ATAN(m_220))</f>
        <v>368.975985000417</v>
      </c>
      <c r="P133" s="1" t="n">
        <f aca="false">F133*m_220+c_220-stdevp_220*COS(ATAN(m_220))</f>
        <v>368.973796125224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369.69</v>
      </c>
      <c r="C134" s="1" t="n">
        <f aca="false">A134/B134</f>
        <v>0.332462089961962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099.86</v>
      </c>
      <c r="G134" s="1" t="n">
        <f aca="true">INDIRECT("c"&amp;222-$D134)</f>
        <v>0.331996799592675</v>
      </c>
      <c r="H134" s="1" t="n">
        <f aca="false">F134*m_220+c_220</f>
        <v>366.628255968553</v>
      </c>
      <c r="I134" s="1" t="n">
        <f aca="false">avg_220+stdevp_220</f>
        <v>0.334497102416576</v>
      </c>
      <c r="J134" s="1" t="n">
        <f aca="false">avg_220-stdevp_220</f>
        <v>0.332189828528642</v>
      </c>
      <c r="K134" s="1" t="n">
        <f aca="false">$A$2</f>
        <v>200</v>
      </c>
      <c r="L134" s="1" t="n">
        <f aca="false">$B$2</f>
        <v>577.5</v>
      </c>
      <c r="M134" s="1" t="n">
        <f aca="false">$C$2</f>
        <v>0.346320346320346</v>
      </c>
      <c r="O134" s="1" t="n">
        <f aca="false">F134*m_220+c_220+stdevp_220*COS(ATAN(m_220))</f>
        <v>366.62935040615</v>
      </c>
      <c r="P134" s="1" t="n">
        <f aca="false">F134*m_220+c_220-stdevp_220*COS(ATAN(m_220))</f>
        <v>366.627161530957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376.23</v>
      </c>
      <c r="C135" s="1" t="n">
        <f aca="false">A135/B135</f>
        <v>0.3322845745260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094.17</v>
      </c>
      <c r="G135" s="1" t="n">
        <f aca="true">INDIRECT("c"&amp;222-$D135)</f>
        <v>0.33280934406902</v>
      </c>
      <c r="H135" s="1" t="n">
        <f aca="false">F135*m_220+c_220</f>
        <v>364.731615224039</v>
      </c>
      <c r="I135" s="1" t="n">
        <f aca="false">avg_220+stdevp_220</f>
        <v>0.334497102416576</v>
      </c>
      <c r="J135" s="1" t="n">
        <f aca="false">avg_220-stdevp_220</f>
        <v>0.332189828528642</v>
      </c>
      <c r="K135" s="1" t="n">
        <f aca="false">$A$2</f>
        <v>200</v>
      </c>
      <c r="L135" s="1" t="n">
        <f aca="false">$B$2</f>
        <v>577.5</v>
      </c>
      <c r="M135" s="1" t="n">
        <f aca="false">$C$2</f>
        <v>0.346320346320346</v>
      </c>
      <c r="O135" s="1" t="n">
        <f aca="false">F135*m_220+c_220+stdevp_220*COS(ATAN(m_220))</f>
        <v>364.732709661636</v>
      </c>
      <c r="P135" s="1" t="n">
        <f aca="false">F135*m_220+c_220-stdevp_220*COS(ATAN(m_220))</f>
        <v>364.730520786443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381.82</v>
      </c>
      <c r="C136" s="1" t="n">
        <f aca="false">A136/B136</f>
        <v>0.33407390253433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088.13</v>
      </c>
      <c r="G136" s="1" t="n">
        <f aca="true">INDIRECT("c"&amp;222-$D136)</f>
        <v>0.332221333847978</v>
      </c>
      <c r="H136" s="1" t="n">
        <f aca="false">F136*m_220+c_220</f>
        <v>362.718309407367</v>
      </c>
      <c r="I136" s="1" t="n">
        <f aca="false">avg_220+stdevp_220</f>
        <v>0.334497102416576</v>
      </c>
      <c r="J136" s="1" t="n">
        <f aca="false">avg_220-stdevp_220</f>
        <v>0.332189828528642</v>
      </c>
      <c r="K136" s="1" t="n">
        <f aca="false">$A$2</f>
        <v>200</v>
      </c>
      <c r="L136" s="1" t="n">
        <f aca="false">$B$2</f>
        <v>577.5</v>
      </c>
      <c r="M136" s="1" t="n">
        <f aca="false">$C$2</f>
        <v>0.346320346320346</v>
      </c>
      <c r="O136" s="1" t="n">
        <f aca="false">F136*m_220+c_220+stdevp_220*COS(ATAN(m_220))</f>
        <v>362.719403844963</v>
      </c>
      <c r="P136" s="1" t="n">
        <f aca="false">F136*m_220+c_220-stdevp_220*COS(ATAN(m_220))</f>
        <v>362.71721496977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386.66</v>
      </c>
      <c r="C137" s="1" t="n">
        <f aca="false">A137/B137</f>
        <v>0.334256414694301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081.61</v>
      </c>
      <c r="G137" s="1" t="n">
        <f aca="true">INDIRECT("c"&amp;222-$D137)</f>
        <v>0.333133014672571</v>
      </c>
      <c r="H137" s="1" t="n">
        <f aca="false">F137*m_220+c_220</f>
        <v>360.545005777449</v>
      </c>
      <c r="I137" s="1" t="n">
        <f aca="false">avg_220+stdevp_220</f>
        <v>0.334497102416576</v>
      </c>
      <c r="J137" s="1" t="n">
        <f aca="false">avg_220-stdevp_220</f>
        <v>0.332189828528642</v>
      </c>
      <c r="K137" s="1" t="n">
        <f aca="false">$A$2</f>
        <v>200</v>
      </c>
      <c r="L137" s="1" t="n">
        <f aca="false">$B$2</f>
        <v>577.5</v>
      </c>
      <c r="M137" s="1" t="n">
        <f aca="false">$C$2</f>
        <v>0.346320346320346</v>
      </c>
      <c r="O137" s="1" t="n">
        <f aca="false">F137*m_220+c_220+stdevp_220*COS(ATAN(m_220))</f>
        <v>360.546100215046</v>
      </c>
      <c r="P137" s="1" t="n">
        <f aca="false">F137*m_220+c_220-stdevp_220*COS(ATAN(m_220))</f>
        <v>360.543911339852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391.52</v>
      </c>
      <c r="C138" s="1" t="n">
        <f aca="false">A138/B138</f>
        <v>0.334547832585949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076.65</v>
      </c>
      <c r="G138" s="1" t="n">
        <f aca="true">INDIRECT("c"&amp;222-$D138)</f>
        <v>0.33353457483862</v>
      </c>
      <c r="H138" s="1" t="n">
        <f aca="false">F138*m_220+c_220</f>
        <v>358.891695040579</v>
      </c>
      <c r="I138" s="1" t="n">
        <f aca="false">avg_220+stdevp_220</f>
        <v>0.334497102416576</v>
      </c>
      <c r="J138" s="1" t="n">
        <f aca="false">avg_220-stdevp_220</f>
        <v>0.332189828528642</v>
      </c>
      <c r="K138" s="1" t="n">
        <f aca="false">$A$2</f>
        <v>200</v>
      </c>
      <c r="L138" s="1" t="n">
        <f aca="false">$B$2</f>
        <v>577.5</v>
      </c>
      <c r="M138" s="1" t="n">
        <f aca="false">$C$2</f>
        <v>0.346320346320346</v>
      </c>
      <c r="O138" s="1" t="n">
        <f aca="false">F138*m_220+c_220+stdevp_220*COS(ATAN(m_220))</f>
        <v>358.892789478176</v>
      </c>
      <c r="P138" s="1" t="n">
        <f aca="false">F138*m_220+c_220-stdevp_220*COS(ATAN(m_220))</f>
        <v>358.89060060298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398.26</v>
      </c>
      <c r="C139" s="1" t="n">
        <f aca="false">A139/B139</f>
        <v>0.335216626378499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067.76</v>
      </c>
      <c r="G139" s="1" t="n">
        <f aca="true">INDIRECT("c"&amp;222-$D139)</f>
        <v>0.332499812691991</v>
      </c>
      <c r="H139" s="1" t="n">
        <f aca="false">F139*m_220+c_220</f>
        <v>355.928402207762</v>
      </c>
      <c r="I139" s="1" t="n">
        <f aca="false">avg_220+stdevp_220</f>
        <v>0.334497102416576</v>
      </c>
      <c r="J139" s="1" t="n">
        <f aca="false">avg_220-stdevp_220</f>
        <v>0.332189828528642</v>
      </c>
      <c r="K139" s="1" t="n">
        <f aca="false">$A$2</f>
        <v>200</v>
      </c>
      <c r="L139" s="1" t="n">
        <f aca="false">$B$2</f>
        <v>577.5</v>
      </c>
      <c r="M139" s="1" t="n">
        <f aca="false">$C$2</f>
        <v>0.346320346320346</v>
      </c>
      <c r="O139" s="1" t="n">
        <f aca="false">F139*m_220+c_220+stdevp_220*COS(ATAN(m_220))</f>
        <v>355.929496645358</v>
      </c>
      <c r="P139" s="1" t="n">
        <f aca="false">F139*m_220+c_220-stdevp_220*COS(ATAN(m_220))</f>
        <v>355.9273077701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405.4</v>
      </c>
      <c r="C140" s="1" t="n">
        <f aca="false">A140/B140</f>
        <v>0.33272377970684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064.49</v>
      </c>
      <c r="G140" s="1" t="n">
        <f aca="true">INDIRECT("c"&amp;222-$D140)</f>
        <v>0.331463893507689</v>
      </c>
      <c r="H140" s="1" t="n">
        <f aca="false">F140*m_220+c_220</f>
        <v>354.838417105027</v>
      </c>
      <c r="I140" s="1" t="n">
        <f aca="false">avg_220+stdevp_220</f>
        <v>0.334497102416576</v>
      </c>
      <c r="J140" s="1" t="n">
        <f aca="false">avg_220-stdevp_220</f>
        <v>0.332189828528642</v>
      </c>
      <c r="K140" s="1" t="n">
        <f aca="false">$A$2</f>
        <v>200</v>
      </c>
      <c r="L140" s="1" t="n">
        <f aca="false">$B$2</f>
        <v>577.5</v>
      </c>
      <c r="M140" s="1" t="n">
        <f aca="false">$C$2</f>
        <v>0.346320346320346</v>
      </c>
      <c r="O140" s="1" t="n">
        <f aca="false">F140*m_220+c_220+stdevp_220*COS(ATAN(m_220))</f>
        <v>354.839511542623</v>
      </c>
      <c r="P140" s="1" t="n">
        <f aca="false">F140*m_220+c_220-stdevp_220*COS(ATAN(m_220))</f>
        <v>354.83732266743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411.13</v>
      </c>
      <c r="C141" s="1" t="n">
        <f aca="false">A141/B141</f>
        <v>0.33380340578118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055.92</v>
      </c>
      <c r="G141" s="1" t="n">
        <f aca="true">INDIRECT("c"&amp;222-$D141)</f>
        <v>0.332515720887946</v>
      </c>
      <c r="H141" s="1" t="n">
        <f aca="false">F141*m_220+c_220</f>
        <v>351.98178948104</v>
      </c>
      <c r="I141" s="1" t="n">
        <f aca="false">avg_220+stdevp_220</f>
        <v>0.334497102416576</v>
      </c>
      <c r="J141" s="1" t="n">
        <f aca="false">avg_220-stdevp_220</f>
        <v>0.332189828528642</v>
      </c>
      <c r="K141" s="1" t="n">
        <f aca="false">$A$2</f>
        <v>200</v>
      </c>
      <c r="L141" s="1" t="n">
        <f aca="false">$B$2</f>
        <v>577.5</v>
      </c>
      <c r="M141" s="1" t="n">
        <f aca="false">$C$2</f>
        <v>0.346320346320346</v>
      </c>
      <c r="O141" s="1" t="n">
        <f aca="false">F141*m_220+c_220+stdevp_220*COS(ATAN(m_220))</f>
        <v>351.982883918636</v>
      </c>
      <c r="P141" s="1" t="n">
        <f aca="false">F141*m_220+c_220-stdevp_220*COS(ATAN(m_220))</f>
        <v>351.980695043443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417.72</v>
      </c>
      <c r="C142" s="1" t="n">
        <f aca="false">A142/B142</f>
        <v>0.331715712552549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051.33</v>
      </c>
      <c r="G142" s="1" t="n">
        <f aca="true">INDIRECT("c"&amp;222-$D142)</f>
        <v>0.332978227578401</v>
      </c>
      <c r="H142" s="1" t="n">
        <f aca="false">F142*m_220+c_220</f>
        <v>350.45181039188</v>
      </c>
      <c r="I142" s="1" t="n">
        <f aca="false">avg_220+stdevp_220</f>
        <v>0.334497102416576</v>
      </c>
      <c r="J142" s="1" t="n">
        <f aca="false">avg_220-stdevp_220</f>
        <v>0.332189828528642</v>
      </c>
      <c r="K142" s="1" t="n">
        <f aca="false">$A$2</f>
        <v>200</v>
      </c>
      <c r="L142" s="1" t="n">
        <f aca="false">$B$2</f>
        <v>577.5</v>
      </c>
      <c r="M142" s="1" t="n">
        <f aca="false">$C$2</f>
        <v>0.346320346320346</v>
      </c>
      <c r="O142" s="1" t="n">
        <f aca="false">F142*m_220+c_220+stdevp_220*COS(ATAN(m_220))</f>
        <v>350.452904829476</v>
      </c>
      <c r="P142" s="1" t="n">
        <f aca="false">F142*m_220+c_220-stdevp_220*COS(ATAN(m_220))</f>
        <v>350.450715954283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421.6</v>
      </c>
      <c r="C143" s="1" t="n">
        <f aca="false">A143/B143</f>
        <v>0.33501688238604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046.08</v>
      </c>
      <c r="G143" s="1" t="n">
        <f aca="true">INDIRECT("c"&amp;222-$D143)</f>
        <v>0.334458167635363</v>
      </c>
      <c r="H143" s="1" t="n">
        <f aca="false">F143*m_220+c_220</f>
        <v>348.701834309508</v>
      </c>
      <c r="I143" s="1" t="n">
        <f aca="false">avg_220+stdevp_220</f>
        <v>0.334497102416576</v>
      </c>
      <c r="J143" s="1" t="n">
        <f aca="false">avg_220-stdevp_220</f>
        <v>0.332189828528642</v>
      </c>
      <c r="K143" s="1" t="n">
        <f aca="false">$A$2</f>
        <v>200</v>
      </c>
      <c r="L143" s="1" t="n">
        <f aca="false">$B$2</f>
        <v>577.5</v>
      </c>
      <c r="M143" s="1" t="n">
        <f aca="false">$C$2</f>
        <v>0.346320346320346</v>
      </c>
      <c r="O143" s="1" t="n">
        <f aca="false">F143*m_220+c_220+stdevp_220*COS(ATAN(m_220))</f>
        <v>348.702928747104</v>
      </c>
      <c r="P143" s="1" t="n">
        <f aca="false">F143*m_220+c_220-stdevp_220*COS(ATAN(m_220))</f>
        <v>348.70073987191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430.61</v>
      </c>
      <c r="C144" s="1" t="n">
        <f aca="false">A144/B144</f>
        <v>0.334472707446474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039.21</v>
      </c>
      <c r="G144" s="1" t="n">
        <f aca="true">INDIRECT("c"&amp;222-$D144)</f>
        <v>0.333079935720403</v>
      </c>
      <c r="H144" s="1" t="n">
        <f aca="false">F144*m_220+c_220</f>
        <v>346.411865607432</v>
      </c>
      <c r="I144" s="1" t="n">
        <f aca="false">avg_220+stdevp_220</f>
        <v>0.334497102416576</v>
      </c>
      <c r="J144" s="1" t="n">
        <f aca="false">avg_220-stdevp_220</f>
        <v>0.332189828528642</v>
      </c>
      <c r="K144" s="1" t="n">
        <f aca="false">$A$2</f>
        <v>200</v>
      </c>
      <c r="L144" s="1" t="n">
        <f aca="false">$B$2</f>
        <v>577.5</v>
      </c>
      <c r="M144" s="1" t="n">
        <f aca="false">$C$2</f>
        <v>0.346320346320346</v>
      </c>
      <c r="O144" s="1" t="n">
        <f aca="false">F144*m_220+c_220+stdevp_220*COS(ATAN(m_220))</f>
        <v>346.412960045028</v>
      </c>
      <c r="P144" s="1" t="n">
        <f aca="false">F144*m_220+c_220-stdevp_220*COS(ATAN(m_220))</f>
        <v>346.410771169835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433.93</v>
      </c>
      <c r="C145" s="1" t="n">
        <f aca="false">A145/B145</f>
        <v>0.33295907052645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031.91</v>
      </c>
      <c r="G145" s="1" t="n">
        <f aca="true">INDIRECT("c"&amp;222-$D145)</f>
        <v>0.33473849463616</v>
      </c>
      <c r="H145" s="1" t="n">
        <f aca="false">F145*m_220+c_220</f>
        <v>343.97856553099</v>
      </c>
      <c r="I145" s="1" t="n">
        <f aca="false">avg_220+stdevp_220</f>
        <v>0.334497102416576</v>
      </c>
      <c r="J145" s="1" t="n">
        <f aca="false">avg_220-stdevp_220</f>
        <v>0.332189828528642</v>
      </c>
      <c r="K145" s="1" t="n">
        <f aca="false">$A$2</f>
        <v>200</v>
      </c>
      <c r="L145" s="1" t="n">
        <f aca="false">$B$2</f>
        <v>577.5</v>
      </c>
      <c r="M145" s="1" t="n">
        <f aca="false">$C$2</f>
        <v>0.346320346320346</v>
      </c>
      <c r="O145" s="1" t="n">
        <f aca="false">F145*m_220+c_220+stdevp_220*COS(ATAN(m_220))</f>
        <v>343.979659968586</v>
      </c>
      <c r="P145" s="1" t="n">
        <f aca="false">F145*m_220+c_220-stdevp_220*COS(ATAN(m_220))</f>
        <v>343.97747109339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441.42</v>
      </c>
      <c r="C146" s="1" t="n">
        <f aca="false">A146/B146</f>
        <v>0.334260659627312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026.3</v>
      </c>
      <c r="G146" s="1" t="n">
        <f aca="true">INDIRECT("c"&amp;222-$D146)</f>
        <v>0.335340543700672</v>
      </c>
      <c r="H146" s="1" t="n">
        <f aca="false">F146*m_220+c_220</f>
        <v>342.108591088683</v>
      </c>
      <c r="I146" s="1" t="n">
        <f aca="false">avg_220+stdevp_220</f>
        <v>0.334497102416576</v>
      </c>
      <c r="J146" s="1" t="n">
        <f aca="false">avg_220-stdevp_220</f>
        <v>0.332189828528642</v>
      </c>
      <c r="K146" s="1" t="n">
        <f aca="false">$A$2</f>
        <v>200</v>
      </c>
      <c r="L146" s="1" t="n">
        <f aca="false">$B$2</f>
        <v>577.5</v>
      </c>
      <c r="M146" s="1" t="n">
        <f aca="false">$C$2</f>
        <v>0.346320346320346</v>
      </c>
      <c r="O146" s="1" t="n">
        <f aca="false">F146*m_220+c_220+stdevp_220*COS(ATAN(m_220))</f>
        <v>342.10968552628</v>
      </c>
      <c r="P146" s="1" t="n">
        <f aca="false">F146*m_220+c_220-stdevp_220*COS(ATAN(m_220))</f>
        <v>342.107496651087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449.1</v>
      </c>
      <c r="C147" s="1" t="n">
        <f aca="false">A147/B147</f>
        <v>0.332965288799945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021.25</v>
      </c>
      <c r="G147" s="1" t="n">
        <f aca="true">INDIRECT("c"&amp;222-$D147)</f>
        <v>0.335030599755202</v>
      </c>
      <c r="H147" s="1" t="n">
        <f aca="false">F147*m_220+c_220</f>
        <v>340.42528076183</v>
      </c>
      <c r="I147" s="1" t="n">
        <f aca="false">avg_220+stdevp_220</f>
        <v>0.334497102416576</v>
      </c>
      <c r="J147" s="1" t="n">
        <f aca="false">avg_220-stdevp_220</f>
        <v>0.332189828528642</v>
      </c>
      <c r="K147" s="1" t="n">
        <f aca="false">$A$2</f>
        <v>200</v>
      </c>
      <c r="L147" s="1" t="n">
        <f aca="false">$B$2</f>
        <v>577.5</v>
      </c>
      <c r="M147" s="1" t="n">
        <f aca="false">$C$2</f>
        <v>0.346320346320346</v>
      </c>
      <c r="O147" s="1" t="n">
        <f aca="false">F147*m_220+c_220+stdevp_220*COS(ATAN(m_220))</f>
        <v>340.426375199426</v>
      </c>
      <c r="P147" s="1" t="n">
        <f aca="false">F147*m_220+c_220-stdevp_220*COS(ATAN(m_220))</f>
        <v>340.42418632423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451.65</v>
      </c>
      <c r="C148" s="1" t="n">
        <f aca="false">A148/B148</f>
        <v>0.33455033926910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014.59</v>
      </c>
      <c r="G148" s="1" t="n">
        <f aca="true">INDIRECT("c"&amp;222-$D148)</f>
        <v>0.333809716240058</v>
      </c>
      <c r="H148" s="1" t="n">
        <f aca="false">F148*m_220+c_220</f>
        <v>338.205311103049</v>
      </c>
      <c r="I148" s="1" t="n">
        <f aca="false">avg_220+stdevp_220</f>
        <v>0.334497102416576</v>
      </c>
      <c r="J148" s="1" t="n">
        <f aca="false">avg_220-stdevp_220</f>
        <v>0.332189828528642</v>
      </c>
      <c r="K148" s="1" t="n">
        <f aca="false">$A$2</f>
        <v>200</v>
      </c>
      <c r="L148" s="1" t="n">
        <f aca="false">$B$2</f>
        <v>577.5</v>
      </c>
      <c r="M148" s="1" t="n">
        <f aca="false">$C$2</f>
        <v>0.346320346320346</v>
      </c>
      <c r="O148" s="1" t="n">
        <f aca="false">F148*m_220+c_220+stdevp_220*COS(ATAN(m_220))</f>
        <v>338.206405540645</v>
      </c>
      <c r="P148" s="1" t="n">
        <f aca="false">F148*m_220+c_220-stdevp_220*COS(ATAN(m_220))</f>
        <v>338.204216665452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460.89</v>
      </c>
      <c r="C149" s="1" t="n">
        <f aca="false">A149/B149</f>
        <v>0.33353640588956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011.13</v>
      </c>
      <c r="G149" s="1" t="n">
        <f aca="true">INDIRECT("c"&amp;222-$D149)</f>
        <v>0.3316289695687</v>
      </c>
      <c r="H149" s="1" t="n">
        <f aca="false">F149*m_220+c_220</f>
        <v>337.051993532571</v>
      </c>
      <c r="I149" s="1" t="n">
        <f aca="false">avg_220+stdevp_220</f>
        <v>0.334497102416576</v>
      </c>
      <c r="J149" s="1" t="n">
        <f aca="false">avg_220-stdevp_220</f>
        <v>0.332189828528642</v>
      </c>
      <c r="K149" s="1" t="n">
        <f aca="false">$A$2</f>
        <v>200</v>
      </c>
      <c r="L149" s="1" t="n">
        <f aca="false">$B$2</f>
        <v>577.5</v>
      </c>
      <c r="M149" s="1" t="n">
        <f aca="false">$C$2</f>
        <v>0.346320346320346</v>
      </c>
      <c r="O149" s="1" t="n">
        <f aca="false">F149*m_220+c_220+stdevp_220*COS(ATAN(m_220))</f>
        <v>337.053087970167</v>
      </c>
      <c r="P149" s="1" t="n">
        <f aca="false">F149*m_220+c_220-stdevp_220*COS(ATAN(m_220))</f>
        <v>337.050899094974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464.85</v>
      </c>
      <c r="C150" s="1" t="n">
        <f aca="false">A150/B150</f>
        <v>0.333597296651534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002.82</v>
      </c>
      <c r="G150" s="1" t="n">
        <f aca="true">INDIRECT("c"&amp;222-$D150)</f>
        <v>0.334107815958996</v>
      </c>
      <c r="H150" s="1" t="n">
        <f aca="false">F150*m_220+c_220</f>
        <v>334.282031390759</v>
      </c>
      <c r="I150" s="1" t="n">
        <f aca="false">avg_220+stdevp_220</f>
        <v>0.334497102416576</v>
      </c>
      <c r="J150" s="1" t="n">
        <f aca="false">avg_220-stdevp_220</f>
        <v>0.332189828528642</v>
      </c>
      <c r="K150" s="1" t="n">
        <f aca="false">$A$2</f>
        <v>200</v>
      </c>
      <c r="L150" s="1" t="n">
        <f aca="false">$B$2</f>
        <v>577.5</v>
      </c>
      <c r="M150" s="1" t="n">
        <f aca="false">$C$2</f>
        <v>0.346320346320346</v>
      </c>
      <c r="O150" s="1" t="n">
        <f aca="false">F150*m_220+c_220+stdevp_220*COS(ATAN(m_220))</f>
        <v>334.283125828355</v>
      </c>
      <c r="P150" s="1" t="n">
        <f aca="false">F150*m_220+c_220-stdevp_220*COS(ATAN(m_220))</f>
        <v>334.28093695316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469.99</v>
      </c>
      <c r="C151" s="1" t="n">
        <f aca="false">A151/B151</f>
        <v>0.33315192620358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996.66</v>
      </c>
      <c r="G151" s="1" t="n">
        <f aca="true">INDIRECT("c"&amp;222-$D151)</f>
        <v>0.332751389641402</v>
      </c>
      <c r="H151" s="1" t="n">
        <f aca="false">F151*m_220+c_220</f>
        <v>332.228726120775</v>
      </c>
      <c r="I151" s="1" t="n">
        <f aca="false">avg_220+stdevp_220</f>
        <v>0.334497102416576</v>
      </c>
      <c r="J151" s="1" t="n">
        <f aca="false">avg_220-stdevp_220</f>
        <v>0.332189828528642</v>
      </c>
      <c r="K151" s="1" t="n">
        <f aca="false">$A$2</f>
        <v>200</v>
      </c>
      <c r="L151" s="1" t="n">
        <f aca="false">$B$2</f>
        <v>577.5</v>
      </c>
      <c r="M151" s="1" t="n">
        <f aca="false">$C$2</f>
        <v>0.346320346320346</v>
      </c>
      <c r="O151" s="1" t="n">
        <f aca="false">F151*m_220+c_220+stdevp_220*COS(ATAN(m_220))</f>
        <v>332.229820558371</v>
      </c>
      <c r="P151" s="1" t="n">
        <f aca="false">F151*m_220+c_220-stdevp_220*COS(ATAN(m_220))</f>
        <v>332.227631683178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479.53</v>
      </c>
      <c r="C152" s="1" t="n">
        <f aca="false">A152/B152</f>
        <v>0.332423134373754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990.95</v>
      </c>
      <c r="G152" s="1" t="n">
        <f aca="true">INDIRECT("c"&amp;222-$D152)</f>
        <v>0.332589938947475</v>
      </c>
      <c r="H152" s="1" t="n">
        <f aca="false">F152*m_220+c_220</f>
        <v>330.325418800709</v>
      </c>
      <c r="I152" s="1" t="n">
        <f aca="false">avg_220+stdevp_220</f>
        <v>0.334497102416576</v>
      </c>
      <c r="J152" s="1" t="n">
        <f aca="false">avg_220-stdevp_220</f>
        <v>0.332189828528642</v>
      </c>
      <c r="K152" s="1" t="n">
        <f aca="false">$A$2</f>
        <v>200</v>
      </c>
      <c r="L152" s="1" t="n">
        <f aca="false">$B$2</f>
        <v>577.5</v>
      </c>
      <c r="M152" s="1" t="n">
        <f aca="false">$C$2</f>
        <v>0.346320346320346</v>
      </c>
      <c r="O152" s="1" t="n">
        <f aca="false">F152*m_220+c_220+stdevp_220*COS(ATAN(m_220))</f>
        <v>330.326513238305</v>
      </c>
      <c r="P152" s="1" t="n">
        <f aca="false">F152*m_220+c_220-stdevp_220*COS(ATAN(m_220))</f>
        <v>330.324324363112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483.38</v>
      </c>
      <c r="C153" s="1" t="n">
        <f aca="false">A153/B153</f>
        <v>0.33309064433927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985.12</v>
      </c>
      <c r="G153" s="1" t="n">
        <f aca="true">INDIRECT("c"&amp;222-$D153)</f>
        <v>0.331888500893292</v>
      </c>
      <c r="H153" s="1" t="n">
        <f aca="false">F153*m_220+c_220</f>
        <v>328.382112027331</v>
      </c>
      <c r="I153" s="1" t="n">
        <f aca="false">avg_220+stdevp_220</f>
        <v>0.334497102416576</v>
      </c>
      <c r="J153" s="1" t="n">
        <f aca="false">avg_220-stdevp_220</f>
        <v>0.332189828528642</v>
      </c>
      <c r="K153" s="1" t="n">
        <f aca="false">$A$2</f>
        <v>200</v>
      </c>
      <c r="L153" s="1" t="n">
        <f aca="false">$B$2</f>
        <v>577.5</v>
      </c>
      <c r="M153" s="1" t="n">
        <f aca="false">$C$2</f>
        <v>0.346320346320346</v>
      </c>
      <c r="O153" s="1" t="n">
        <f aca="false">F153*m_220+c_220+stdevp_220*COS(ATAN(m_220))</f>
        <v>328.383206464928</v>
      </c>
      <c r="P153" s="1" t="n">
        <f aca="false">F153*m_220+c_220-stdevp_220*COS(ATAN(m_220))</f>
        <v>328.381017589735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489.6</v>
      </c>
      <c r="C154" s="1" t="n">
        <f aca="false">A154/B154</f>
        <v>0.333371374865736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980.5</v>
      </c>
      <c r="G154" s="1" t="n">
        <f aca="true">INDIRECT("c"&amp;222-$D154)</f>
        <v>0.332932177460479</v>
      </c>
      <c r="H154" s="1" t="n">
        <f aca="false">F154*m_220+c_220</f>
        <v>326.842133074844</v>
      </c>
      <c r="I154" s="1" t="n">
        <f aca="false">avg_220+stdevp_220</f>
        <v>0.334497102416576</v>
      </c>
      <c r="J154" s="1" t="n">
        <f aca="false">avg_220-stdevp_220</f>
        <v>0.332189828528642</v>
      </c>
      <c r="K154" s="1" t="n">
        <f aca="false">$A$2</f>
        <v>200</v>
      </c>
      <c r="L154" s="1" t="n">
        <f aca="false">$B$2</f>
        <v>577.5</v>
      </c>
      <c r="M154" s="1" t="n">
        <f aca="false">$C$2</f>
        <v>0.346320346320346</v>
      </c>
      <c r="O154" s="1" t="n">
        <f aca="false">F154*m_220+c_220+stdevp_220*COS(ATAN(m_220))</f>
        <v>326.84322751244</v>
      </c>
      <c r="P154" s="1" t="n">
        <f aca="false">F154*m_220+c_220-stdevp_220*COS(ATAN(m_220))</f>
        <v>326.84103863724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494.5</v>
      </c>
      <c r="C155" s="1" t="n">
        <f aca="false">A155/B155</f>
        <v>0.333730344596855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972.61</v>
      </c>
      <c r="G155" s="1" t="n">
        <f aca="true">INDIRECT("c"&amp;222-$D155)</f>
        <v>0.334286096174212</v>
      </c>
      <c r="H155" s="1" t="n">
        <f aca="false">F155*m_220+c_220</f>
        <v>324.212169019621</v>
      </c>
      <c r="I155" s="1" t="n">
        <f aca="false">avg_220+stdevp_220</f>
        <v>0.334497102416576</v>
      </c>
      <c r="J155" s="1" t="n">
        <f aca="false">avg_220-stdevp_220</f>
        <v>0.332189828528642</v>
      </c>
      <c r="K155" s="1" t="n">
        <f aca="false">$A$2</f>
        <v>200</v>
      </c>
      <c r="L155" s="1" t="n">
        <f aca="false">$B$2</f>
        <v>577.5</v>
      </c>
      <c r="M155" s="1" t="n">
        <f aca="false">$C$2</f>
        <v>0.346320346320346</v>
      </c>
      <c r="O155" s="1" t="n">
        <f aca="false">F155*m_220+c_220+stdevp_220*COS(ATAN(m_220))</f>
        <v>324.213263457218</v>
      </c>
      <c r="P155" s="1" t="n">
        <f aca="false">F155*m_220+c_220-stdevp_220*COS(ATAN(m_220))</f>
        <v>324.211074582025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501.87</v>
      </c>
      <c r="C156" s="1" t="n">
        <f aca="false">A156/B156</f>
        <v>0.33298487885103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968.65</v>
      </c>
      <c r="G156" s="1" t="n">
        <f aca="true">INDIRECT("c"&amp;222-$D156)</f>
        <v>0.333763485262995</v>
      </c>
      <c r="H156" s="1" t="n">
        <f aca="false">F156*m_220+c_220</f>
        <v>322.892187060346</v>
      </c>
      <c r="I156" s="1" t="n">
        <f aca="false">avg_220+stdevp_220</f>
        <v>0.334497102416576</v>
      </c>
      <c r="J156" s="1" t="n">
        <f aca="false">avg_220-stdevp_220</f>
        <v>0.332189828528642</v>
      </c>
      <c r="K156" s="1" t="n">
        <f aca="false">$A$2</f>
        <v>200</v>
      </c>
      <c r="L156" s="1" t="n">
        <f aca="false">$B$2</f>
        <v>577.5</v>
      </c>
      <c r="M156" s="1" t="n">
        <f aca="false">$C$2</f>
        <v>0.346320346320346</v>
      </c>
      <c r="O156" s="1" t="n">
        <f aca="false">F156*m_220+c_220+stdevp_220*COS(ATAN(m_220))</f>
        <v>322.893281497942</v>
      </c>
      <c r="P156" s="1" t="n">
        <f aca="false">F156*m_220+c_220-stdevp_220*COS(ATAN(m_220))</f>
        <v>322.891092622749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506.32</v>
      </c>
      <c r="C157" s="1" t="n">
        <f aca="false">A157/B157</f>
        <v>0.332273354931223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962.99</v>
      </c>
      <c r="G157" s="1" t="n">
        <f aca="true">INDIRECT("c"&amp;222-$D157)</f>
        <v>0.333804089346722</v>
      </c>
      <c r="H157" s="1" t="n">
        <f aca="false">F157*m_220+c_220</f>
        <v>321.00554617916</v>
      </c>
      <c r="I157" s="1" t="n">
        <f aca="false">avg_220+stdevp_220</f>
        <v>0.334497102416576</v>
      </c>
      <c r="J157" s="1" t="n">
        <f aca="false">avg_220-stdevp_220</f>
        <v>0.332189828528642</v>
      </c>
      <c r="K157" s="1" t="n">
        <f aca="false">$A$2</f>
        <v>200</v>
      </c>
      <c r="L157" s="1" t="n">
        <f aca="false">$B$2</f>
        <v>577.5</v>
      </c>
      <c r="M157" s="1" t="n">
        <f aca="false">$C$2</f>
        <v>0.346320346320346</v>
      </c>
      <c r="O157" s="1" t="n">
        <f aca="false">F157*m_220+c_220+stdevp_220*COS(ATAN(m_220))</f>
        <v>321.006640616756</v>
      </c>
      <c r="P157" s="1" t="n">
        <f aca="false">F157*m_220+c_220-stdevp_220*COS(ATAN(m_220))</f>
        <v>321.00445174156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511.35</v>
      </c>
      <c r="C158" s="1" t="n">
        <f aca="false">A158/B158</f>
        <v>0.335468289939458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954.02</v>
      </c>
      <c r="G158" s="1" t="n">
        <f aca="true">INDIRECT("c"&amp;222-$D158)</f>
        <v>0.335433219429362</v>
      </c>
      <c r="H158" s="1" t="n">
        <f aca="false">F158*m_220+c_220</f>
        <v>318.015587044135</v>
      </c>
      <c r="I158" s="1" t="n">
        <f aca="false">avg_220+stdevp_220</f>
        <v>0.334497102416576</v>
      </c>
      <c r="J158" s="1" t="n">
        <f aca="false">avg_220-stdevp_220</f>
        <v>0.332189828528642</v>
      </c>
      <c r="K158" s="1" t="n">
        <f aca="false">$A$2</f>
        <v>200</v>
      </c>
      <c r="L158" s="1" t="n">
        <f aca="false">$B$2</f>
        <v>577.5</v>
      </c>
      <c r="M158" s="1" t="n">
        <f aca="false">$C$2</f>
        <v>0.346320346320346</v>
      </c>
      <c r="O158" s="1" t="n">
        <f aca="false">F158*m_220+c_220+stdevp_220*COS(ATAN(m_220))</f>
        <v>318.016681481731</v>
      </c>
      <c r="P158" s="1" t="n">
        <f aca="false">F158*m_220+c_220-stdevp_220*COS(ATAN(m_220))</f>
        <v>318.01449260653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518.67</v>
      </c>
      <c r="C159" s="1" t="n">
        <f aca="false">A159/B159</f>
        <v>0.3321853990662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950.42</v>
      </c>
      <c r="G159" s="1" t="n">
        <f aca="true">INDIRECT("c"&amp;222-$D159)</f>
        <v>0.331769112602849</v>
      </c>
      <c r="H159" s="1" t="n">
        <f aca="false">F159*m_220+c_220</f>
        <v>316.815603444794</v>
      </c>
      <c r="I159" s="1" t="n">
        <f aca="false">avg_220+stdevp_220</f>
        <v>0.334497102416576</v>
      </c>
      <c r="J159" s="1" t="n">
        <f aca="false">avg_220-stdevp_220</f>
        <v>0.332189828528642</v>
      </c>
      <c r="K159" s="1" t="n">
        <f aca="false">$A$2</f>
        <v>200</v>
      </c>
      <c r="L159" s="1" t="n">
        <f aca="false">$B$2</f>
        <v>577.5</v>
      </c>
      <c r="M159" s="1" t="n">
        <f aca="false">$C$2</f>
        <v>0.346320346320346</v>
      </c>
      <c r="O159" s="1" t="n">
        <f aca="false">F159*m_220+c_220+stdevp_220*COS(ATAN(m_220))</f>
        <v>316.81669788239</v>
      </c>
      <c r="P159" s="1" t="n">
        <f aca="false">F159*m_220+c_220-stdevp_220*COS(ATAN(m_220))</f>
        <v>316.814509007197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524.63</v>
      </c>
      <c r="C160" s="1" t="n">
        <f aca="false">A160/B160</f>
        <v>0.33284141070292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943.96</v>
      </c>
      <c r="G160" s="1" t="n">
        <f aca="true">INDIRECT("c"&amp;222-$D160)</f>
        <v>0.334484512055596</v>
      </c>
      <c r="H160" s="1" t="n">
        <f aca="false">F160*m_220+c_220</f>
        <v>314.662299541532</v>
      </c>
      <c r="I160" s="1" t="n">
        <f aca="false">avg_220+stdevp_220</f>
        <v>0.334497102416576</v>
      </c>
      <c r="J160" s="1" t="n">
        <f aca="false">avg_220-stdevp_220</f>
        <v>0.332189828528642</v>
      </c>
      <c r="K160" s="1" t="n">
        <f aca="false">$A$2</f>
        <v>200</v>
      </c>
      <c r="L160" s="1" t="n">
        <f aca="false">$B$2</f>
        <v>577.5</v>
      </c>
      <c r="M160" s="1" t="n">
        <f aca="false">$C$2</f>
        <v>0.346320346320346</v>
      </c>
      <c r="O160" s="1" t="n">
        <f aca="false">F160*m_220+c_220+stdevp_220*COS(ATAN(m_220))</f>
        <v>314.663393979128</v>
      </c>
      <c r="P160" s="1" t="n">
        <f aca="false">F160*m_220+c_220-stdevp_220*COS(ATAN(m_220))</f>
        <v>314.661205103935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532.88</v>
      </c>
      <c r="C161" s="1" t="n">
        <f aca="false">A161/B161</f>
        <v>0.333000626272115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937.92</v>
      </c>
      <c r="G161" s="1" t="n">
        <f aca="true">INDIRECT("c"&amp;222-$D161)</f>
        <v>0.332043244626407</v>
      </c>
      <c r="H161" s="1" t="n">
        <f aca="false">F161*m_220+c_220</f>
        <v>312.648993724859</v>
      </c>
      <c r="I161" s="1" t="n">
        <f aca="false">avg_220+stdevp_220</f>
        <v>0.334497102416576</v>
      </c>
      <c r="J161" s="1" t="n">
        <f aca="false">avg_220-stdevp_220</f>
        <v>0.332189828528642</v>
      </c>
      <c r="K161" s="1" t="n">
        <f aca="false">$A$2</f>
        <v>200</v>
      </c>
      <c r="L161" s="1" t="n">
        <f aca="false">$B$2</f>
        <v>577.5</v>
      </c>
      <c r="M161" s="1" t="n">
        <f aca="false">$C$2</f>
        <v>0.346320346320346</v>
      </c>
      <c r="O161" s="1" t="n">
        <f aca="false">F161*m_220+c_220+stdevp_220*COS(ATAN(m_220))</f>
        <v>312.650088162456</v>
      </c>
      <c r="P161" s="1" t="n">
        <f aca="false">F161*m_220+c_220-stdevp_220*COS(ATAN(m_220))</f>
        <v>312.647899287263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539.73</v>
      </c>
      <c r="C162" s="1" t="n">
        <f aca="false">A162/B162</f>
        <v>0.33322075948380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931.21</v>
      </c>
      <c r="G162" s="1" t="n">
        <f aca="true">INDIRECT("c"&amp;222-$D162)</f>
        <v>0.33398481545516</v>
      </c>
      <c r="H162" s="1" t="n">
        <f aca="false">F162*m_220+c_220</f>
        <v>310.412357627198</v>
      </c>
      <c r="I162" s="1" t="n">
        <f aca="false">avg_220+stdevp_220</f>
        <v>0.334497102416576</v>
      </c>
      <c r="J162" s="1" t="n">
        <f aca="false">avg_220-stdevp_220</f>
        <v>0.332189828528642</v>
      </c>
      <c r="K162" s="1" t="n">
        <f aca="false">$A$2</f>
        <v>200</v>
      </c>
      <c r="L162" s="1" t="n">
        <f aca="false">$B$2</f>
        <v>577.5</v>
      </c>
      <c r="M162" s="1" t="n">
        <f aca="false">$C$2</f>
        <v>0.346320346320346</v>
      </c>
      <c r="O162" s="1" t="n">
        <f aca="false">F162*m_220+c_220+stdevp_220*COS(ATAN(m_220))</f>
        <v>310.413452064795</v>
      </c>
      <c r="P162" s="1" t="n">
        <f aca="false">F162*m_220+c_220-stdevp_220*COS(ATAN(m_220))</f>
        <v>310.41126318960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542.48</v>
      </c>
      <c r="C163" s="1" t="n">
        <f aca="false">A163/B163</f>
        <v>0.33319070587625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926.62</v>
      </c>
      <c r="G163" s="1" t="n">
        <f aca="true">INDIRECT("c"&amp;222-$D163)</f>
        <v>0.33318944119488</v>
      </c>
      <c r="H163" s="1" t="n">
        <f aca="false">F163*m_220+c_220</f>
        <v>308.882378538039</v>
      </c>
      <c r="I163" s="1" t="n">
        <f aca="false">avg_220+stdevp_220</f>
        <v>0.334497102416576</v>
      </c>
      <c r="J163" s="1" t="n">
        <f aca="false">avg_220-stdevp_220</f>
        <v>0.332189828528642</v>
      </c>
      <c r="K163" s="1" t="n">
        <f aca="false">$A$2</f>
        <v>200</v>
      </c>
      <c r="L163" s="1" t="n">
        <f aca="false">$B$2</f>
        <v>577.5</v>
      </c>
      <c r="M163" s="1" t="n">
        <f aca="false">$C$2</f>
        <v>0.346320346320346</v>
      </c>
      <c r="O163" s="1" t="n">
        <f aca="false">F163*m_220+c_220+stdevp_220*COS(ATAN(m_220))</f>
        <v>308.883472975635</v>
      </c>
      <c r="P163" s="1" t="n">
        <f aca="false">F163*m_220+c_220-stdevp_220*COS(ATAN(m_220))</f>
        <v>308.881284100442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551.2</v>
      </c>
      <c r="C164" s="1" t="n">
        <f aca="false">A164/B164</f>
        <v>0.333103403816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920.63</v>
      </c>
      <c r="G164" s="1" t="n">
        <f aca="true">INDIRECT("c"&amp;222-$D164)</f>
        <v>0.333608507217883</v>
      </c>
      <c r="H164" s="1" t="n">
        <f aca="false">F164*m_220+c_220</f>
        <v>306.885739160246</v>
      </c>
      <c r="I164" s="1" t="n">
        <f aca="false">avg_220+stdevp_220</f>
        <v>0.334497102416576</v>
      </c>
      <c r="J164" s="1" t="n">
        <f aca="false">avg_220-stdevp_220</f>
        <v>0.332189828528642</v>
      </c>
      <c r="K164" s="1" t="n">
        <f aca="false">$A$2</f>
        <v>200</v>
      </c>
      <c r="L164" s="1" t="n">
        <f aca="false">$B$2</f>
        <v>577.5</v>
      </c>
      <c r="M164" s="1" t="n">
        <f aca="false">$C$2</f>
        <v>0.346320346320346</v>
      </c>
      <c r="O164" s="1" t="n">
        <f aca="false">F164*m_220+c_220+stdevp_220*COS(ATAN(m_220))</f>
        <v>306.886833597843</v>
      </c>
      <c r="P164" s="1" t="n">
        <f aca="false">F164*m_220+c_220-stdevp_220*COS(ATAN(m_220))</f>
        <v>306.884644722649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557.43</v>
      </c>
      <c r="C165" s="1" t="n">
        <f aca="false">A165/B165</f>
        <v>0.333787072292174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914.24</v>
      </c>
      <c r="G165" s="1" t="n">
        <f aca="true">INDIRECT("c"&amp;222-$D165)</f>
        <v>0.33419014700735</v>
      </c>
      <c r="H165" s="1" t="n">
        <f aca="false">F165*m_220+c_220</f>
        <v>304.755768271416</v>
      </c>
      <c r="I165" s="1" t="n">
        <f aca="false">avg_220+stdevp_220</f>
        <v>0.334497102416576</v>
      </c>
      <c r="J165" s="1" t="n">
        <f aca="false">avg_220-stdevp_220</f>
        <v>0.332189828528642</v>
      </c>
      <c r="K165" s="1" t="n">
        <f aca="false">$A$2</f>
        <v>200</v>
      </c>
      <c r="L165" s="1" t="n">
        <f aca="false">$B$2</f>
        <v>577.5</v>
      </c>
      <c r="M165" s="1" t="n">
        <f aca="false">$C$2</f>
        <v>0.346320346320346</v>
      </c>
      <c r="O165" s="1" t="n">
        <f aca="false">F165*m_220+c_220+stdevp_220*COS(ATAN(m_220))</f>
        <v>304.756862709012</v>
      </c>
      <c r="P165" s="1" t="n">
        <f aca="false">F165*m_220+c_220-stdevp_220*COS(ATAN(m_220))</f>
        <v>304.75467383381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563.88</v>
      </c>
      <c r="C166" s="1" t="n">
        <f aca="false">A166/B166</f>
        <v>0.33445660792388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906</v>
      </c>
      <c r="G166" s="1" t="n">
        <f aca="true">INDIRECT("c"&amp;222-$D166)</f>
        <v>0.333200883002208</v>
      </c>
      <c r="H166" s="1" t="n">
        <f aca="false">F166*m_220+c_220</f>
        <v>302.009139144035</v>
      </c>
      <c r="I166" s="1" t="n">
        <f aca="false">avg_220+stdevp_220</f>
        <v>0.334497102416576</v>
      </c>
      <c r="J166" s="1" t="n">
        <f aca="false">avg_220-stdevp_220</f>
        <v>0.332189828528642</v>
      </c>
      <c r="K166" s="1" t="n">
        <f aca="false">$A$2</f>
        <v>200</v>
      </c>
      <c r="L166" s="1" t="n">
        <f aca="false">$B$2</f>
        <v>577.5</v>
      </c>
      <c r="M166" s="1" t="n">
        <f aca="false">$C$2</f>
        <v>0.346320346320346</v>
      </c>
      <c r="O166" s="1" t="n">
        <f aca="false">F166*m_220+c_220+stdevp_220*COS(ATAN(m_220))</f>
        <v>302.010233581631</v>
      </c>
      <c r="P166" s="1" t="n">
        <f aca="false">F166*m_220+c_220-stdevp_220*COS(ATAN(m_220))</f>
        <v>302.008044706438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567.3</v>
      </c>
      <c r="C167" s="1" t="n">
        <f aca="false">A167/B167</f>
        <v>0.33176800867734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900.03</v>
      </c>
      <c r="G167" s="1" t="n">
        <f aca="true">INDIRECT("c"&amp;222-$D167)</f>
        <v>0.33544437407642</v>
      </c>
      <c r="H167" s="1" t="n">
        <f aca="false">F167*m_220+c_220</f>
        <v>300.019166341794</v>
      </c>
      <c r="I167" s="1" t="n">
        <f aca="false">avg_220+stdevp_220</f>
        <v>0.334497102416576</v>
      </c>
      <c r="J167" s="1" t="n">
        <f aca="false">avg_220-stdevp_220</f>
        <v>0.332189828528642</v>
      </c>
      <c r="K167" s="1" t="n">
        <f aca="false">$A$2</f>
        <v>200</v>
      </c>
      <c r="L167" s="1" t="n">
        <f aca="false">$B$2</f>
        <v>577.5</v>
      </c>
      <c r="M167" s="1" t="n">
        <f aca="false">$C$2</f>
        <v>0.346320346320346</v>
      </c>
      <c r="O167" s="1" t="n">
        <f aca="false">F167*m_220+c_220+stdevp_220*COS(ATAN(m_220))</f>
        <v>300.020260779391</v>
      </c>
      <c r="P167" s="1" t="n">
        <f aca="false">F167*m_220+c_220-stdevp_220*COS(ATAN(m_220))</f>
        <v>300.0180719041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573.14</v>
      </c>
      <c r="C168" s="1" t="n">
        <f aca="false">A168/B168</f>
        <v>0.3327358022807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896.25</v>
      </c>
      <c r="G168" s="1" t="n">
        <f aca="true">INDIRECT("c"&amp;222-$D168)</f>
        <v>0.333668061366806</v>
      </c>
      <c r="H168" s="1" t="n">
        <f aca="false">F168*m_220+c_220</f>
        <v>298.759183562486</v>
      </c>
      <c r="I168" s="1" t="n">
        <f aca="false">avg_220+stdevp_220</f>
        <v>0.334497102416576</v>
      </c>
      <c r="J168" s="1" t="n">
        <f aca="false">avg_220-stdevp_220</f>
        <v>0.332189828528642</v>
      </c>
      <c r="K168" s="1" t="n">
        <f aca="false">$A$2</f>
        <v>200</v>
      </c>
      <c r="L168" s="1" t="n">
        <f aca="false">$B$2</f>
        <v>577.5</v>
      </c>
      <c r="M168" s="1" t="n">
        <f aca="false">$C$2</f>
        <v>0.346320346320346</v>
      </c>
      <c r="O168" s="1" t="n">
        <f aca="false">F168*m_220+c_220+stdevp_220*COS(ATAN(m_220))</f>
        <v>298.760278000082</v>
      </c>
      <c r="P168" s="1" t="n">
        <f aca="false">F168*m_220+c_220-stdevp_220*COS(ATAN(m_220))</f>
        <v>298.758089124889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579.72</v>
      </c>
      <c r="C169" s="1" t="n">
        <f aca="false">A169/B169</f>
        <v>0.33452763780923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890.53</v>
      </c>
      <c r="G169" s="1" t="n">
        <f aca="true">INDIRECT("c"&amp;222-$D169)</f>
        <v>0.333565404871256</v>
      </c>
      <c r="H169" s="1" t="n">
        <f aca="false">F169*m_220+c_220</f>
        <v>296.852542954644</v>
      </c>
      <c r="I169" s="1" t="n">
        <f aca="false">avg_220+stdevp_220</f>
        <v>0.334497102416576</v>
      </c>
      <c r="J169" s="1" t="n">
        <f aca="false">avg_220-stdevp_220</f>
        <v>0.332189828528642</v>
      </c>
      <c r="K169" s="1" t="n">
        <f aca="false">$A$2</f>
        <v>200</v>
      </c>
      <c r="L169" s="1" t="n">
        <f aca="false">$B$2</f>
        <v>577.5</v>
      </c>
      <c r="M169" s="1" t="n">
        <f aca="false">$C$2</f>
        <v>0.346320346320346</v>
      </c>
      <c r="O169" s="1" t="n">
        <f aca="false">F169*m_220+c_220+stdevp_220*COS(ATAN(m_220))</f>
        <v>296.853637392241</v>
      </c>
      <c r="P169" s="1" t="n">
        <f aca="false">F169*m_220+c_220-stdevp_220*COS(ATAN(m_220))</f>
        <v>296.85144851704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587.82</v>
      </c>
      <c r="C170" s="1" t="n">
        <f aca="false">A170/B170</f>
        <v>0.331580405839453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882.98</v>
      </c>
      <c r="G170" s="1" t="n">
        <f aca="true">INDIRECT("c"&amp;222-$D170)</f>
        <v>0.334526263335523</v>
      </c>
      <c r="H170" s="1" t="n">
        <f aca="false">F170*m_220+c_220</f>
        <v>294.335910683804</v>
      </c>
      <c r="I170" s="1" t="n">
        <f aca="false">avg_220+stdevp_220</f>
        <v>0.334497102416576</v>
      </c>
      <c r="J170" s="1" t="n">
        <f aca="false">avg_220-stdevp_220</f>
        <v>0.332189828528642</v>
      </c>
      <c r="K170" s="1" t="n">
        <f aca="false">$A$2</f>
        <v>200</v>
      </c>
      <c r="L170" s="1" t="n">
        <f aca="false">$B$2</f>
        <v>577.5</v>
      </c>
      <c r="M170" s="1" t="n">
        <f aca="false">$C$2</f>
        <v>0.346320346320346</v>
      </c>
      <c r="O170" s="1" t="n">
        <f aca="false">F170*m_220+c_220+stdevp_220*COS(ATAN(m_220))</f>
        <v>294.3370051214</v>
      </c>
      <c r="P170" s="1" t="n">
        <f aca="false">F170*m_220+c_220-stdevp_220*COS(ATAN(m_220))</f>
        <v>294.334816246207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592.37</v>
      </c>
      <c r="C171" s="1" t="n">
        <f aca="false">A171/B171</f>
        <v>0.33283721748086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877.5</v>
      </c>
      <c r="G171" s="1" t="n">
        <f aca="true">INDIRECT("c"&amp;222-$D171)</f>
        <v>0.332376068376068</v>
      </c>
      <c r="H171" s="1" t="n">
        <f aca="false">F171*m_220+c_220</f>
        <v>292.509268982584</v>
      </c>
      <c r="I171" s="1" t="n">
        <f aca="false">avg_220+stdevp_220</f>
        <v>0.334497102416576</v>
      </c>
      <c r="J171" s="1" t="n">
        <f aca="false">avg_220-stdevp_220</f>
        <v>0.332189828528642</v>
      </c>
      <c r="K171" s="1" t="n">
        <f aca="false">$A$2</f>
        <v>200</v>
      </c>
      <c r="L171" s="1" t="n">
        <f aca="false">$B$2</f>
        <v>577.5</v>
      </c>
      <c r="M171" s="1" t="n">
        <f aca="false">$C$2</f>
        <v>0.346320346320346</v>
      </c>
      <c r="O171" s="1" t="n">
        <f aca="false">F171*m_220+c_220+stdevp_220*COS(ATAN(m_220))</f>
        <v>292.510363420181</v>
      </c>
      <c r="P171" s="1" t="n">
        <f aca="false">F171*m_220+c_220-stdevp_220*COS(ATAN(m_220))</f>
        <v>292.50817454498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598.94</v>
      </c>
      <c r="C172" s="1" t="n">
        <f aca="false">A172/B172</f>
        <v>0.332145046093037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870.29</v>
      </c>
      <c r="G172" s="1" t="n">
        <f aca="true">INDIRECT("c"&amp;222-$D172)</f>
        <v>0.334084040951867</v>
      </c>
      <c r="H172" s="1" t="n">
        <f aca="false">F172*m_220+c_220</f>
        <v>290.105968496126</v>
      </c>
      <c r="I172" s="1" t="n">
        <f aca="false">avg_220+stdevp_220</f>
        <v>0.334497102416576</v>
      </c>
      <c r="J172" s="1" t="n">
        <f aca="false">avg_220-stdevp_220</f>
        <v>0.332189828528642</v>
      </c>
      <c r="K172" s="1" t="n">
        <f aca="false">$A$2</f>
        <v>200</v>
      </c>
      <c r="L172" s="1" t="n">
        <f aca="false">$B$2</f>
        <v>577.5</v>
      </c>
      <c r="M172" s="1" t="n">
        <f aca="false">$C$2</f>
        <v>0.346320346320346</v>
      </c>
      <c r="O172" s="1" t="n">
        <f aca="false">F172*m_220+c_220+stdevp_220*COS(ATAN(m_220))</f>
        <v>290.107062933723</v>
      </c>
      <c r="P172" s="1" t="n">
        <f aca="false">F172*m_220+c_220-stdevp_220*COS(ATAN(m_220))</f>
        <v>290.10487405853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602.44</v>
      </c>
      <c r="C173" s="1" t="n">
        <f aca="false">A173/B173</f>
        <v>0.333784728289359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864.15</v>
      </c>
      <c r="G173" s="1" t="n">
        <f aca="true">INDIRECT("c"&amp;222-$D173)</f>
        <v>0.333333333333333</v>
      </c>
      <c r="H173" s="1" t="n">
        <f aca="false">F173*m_220+c_220</f>
        <v>288.059329801694</v>
      </c>
      <c r="I173" s="1" t="n">
        <f aca="false">avg_220+stdevp_220</f>
        <v>0.334497102416576</v>
      </c>
      <c r="J173" s="1" t="n">
        <f aca="false">avg_220-stdevp_220</f>
        <v>0.332189828528642</v>
      </c>
      <c r="K173" s="1" t="n">
        <f aca="false">$A$2</f>
        <v>200</v>
      </c>
      <c r="L173" s="1" t="n">
        <f aca="false">$B$2</f>
        <v>577.5</v>
      </c>
      <c r="M173" s="1" t="n">
        <f aca="false">$C$2</f>
        <v>0.346320346320346</v>
      </c>
      <c r="O173" s="1" t="n">
        <f aca="false">F173*m_220+c_220+stdevp_220*COS(ATAN(m_220))</f>
        <v>288.060424239291</v>
      </c>
      <c r="P173" s="1" t="n">
        <f aca="false">F173*m_220+c_220-stdevp_220*COS(ATAN(m_220))</f>
        <v>288.058235364098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611.11</v>
      </c>
      <c r="C174" s="1" t="n">
        <f aca="false">A174/B174</f>
        <v>0.33453333416092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858.26</v>
      </c>
      <c r="G174" s="1" t="n">
        <f aca="true">INDIRECT("c"&amp;222-$D174)</f>
        <v>0.335469438165591</v>
      </c>
      <c r="H174" s="1" t="n">
        <f aca="false">F174*m_220+c_220</f>
        <v>286.096023301661</v>
      </c>
      <c r="I174" s="1" t="n">
        <f aca="false">avg_220+stdevp_220</f>
        <v>0.334497102416576</v>
      </c>
      <c r="J174" s="1" t="n">
        <f aca="false">avg_220-stdevp_220</f>
        <v>0.332189828528642</v>
      </c>
      <c r="K174" s="1" t="n">
        <f aca="false">$A$2</f>
        <v>200</v>
      </c>
      <c r="L174" s="1" t="n">
        <f aca="false">$B$2</f>
        <v>577.5</v>
      </c>
      <c r="M174" s="1" t="n">
        <f aca="false">$C$2</f>
        <v>0.346320346320346</v>
      </c>
      <c r="O174" s="1" t="n">
        <f aca="false">F174*m_220+c_220+stdevp_220*COS(ATAN(m_220))</f>
        <v>286.097117739258</v>
      </c>
      <c r="P174" s="1" t="n">
        <f aca="false">F174*m_220+c_220-stdevp_220*COS(ATAN(m_220))</f>
        <v>286.09492886406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613.52</v>
      </c>
      <c r="C175" s="1" t="n">
        <f aca="false">A175/B175</f>
        <v>0.33467821904903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852.49</v>
      </c>
      <c r="G175" s="1" t="n">
        <f aca="true">INDIRECT("c"&amp;222-$D175)</f>
        <v>0.334995131907706</v>
      </c>
      <c r="H175" s="1" t="n">
        <f aca="false">F175*m_220+c_220</f>
        <v>284.17271625494</v>
      </c>
      <c r="I175" s="1" t="n">
        <f aca="false">avg_220+stdevp_220</f>
        <v>0.334497102416576</v>
      </c>
      <c r="J175" s="1" t="n">
        <f aca="false">avg_220-stdevp_220</f>
        <v>0.332189828528642</v>
      </c>
      <c r="K175" s="1" t="n">
        <f aca="false">$A$2</f>
        <v>200</v>
      </c>
      <c r="L175" s="1" t="n">
        <f aca="false">$B$2</f>
        <v>577.5</v>
      </c>
      <c r="M175" s="1" t="n">
        <f aca="false">$C$2</f>
        <v>0.346320346320346</v>
      </c>
      <c r="O175" s="1" t="n">
        <f aca="false">F175*m_220+c_220+stdevp_220*COS(ATAN(m_220))</f>
        <v>284.173810692536</v>
      </c>
      <c r="P175" s="1" t="n">
        <f aca="false">F175*m_220+c_220-stdevp_220*COS(ATAN(m_220))</f>
        <v>284.171621817343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623.38</v>
      </c>
      <c r="C176" s="1" t="n">
        <f aca="false">A176/B176</f>
        <v>0.331542830390913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847.49</v>
      </c>
      <c r="G176" s="1" t="n">
        <f aca="true">INDIRECT("c"&amp;222-$D176)</f>
        <v>0.332169111139954</v>
      </c>
      <c r="H176" s="1" t="n">
        <f aca="false">F176*m_220+c_220</f>
        <v>282.506072366966</v>
      </c>
      <c r="I176" s="1" t="n">
        <f aca="false">avg_220+stdevp_220</f>
        <v>0.334497102416576</v>
      </c>
      <c r="J176" s="1" t="n">
        <f aca="false">avg_220-stdevp_220</f>
        <v>0.332189828528642</v>
      </c>
      <c r="K176" s="1" t="n">
        <f aca="false">$A$2</f>
        <v>200</v>
      </c>
      <c r="L176" s="1" t="n">
        <f aca="false">$B$2</f>
        <v>577.5</v>
      </c>
      <c r="M176" s="1" t="n">
        <f aca="false">$C$2</f>
        <v>0.346320346320346</v>
      </c>
      <c r="O176" s="1" t="n">
        <f aca="false">F176*m_220+c_220+stdevp_220*COS(ATAN(m_220))</f>
        <v>282.507166804562</v>
      </c>
      <c r="P176" s="1" t="n">
        <f aca="false">F176*m_220+c_220-stdevp_220*COS(ATAN(m_220))</f>
        <v>282.504977929369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625.35</v>
      </c>
      <c r="C177" s="1" t="n">
        <f aca="false">A177/B177</f>
        <v>0.334807887531916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840.24</v>
      </c>
      <c r="G177" s="1" t="n">
        <f aca="true">INDIRECT("c"&amp;222-$D177)</f>
        <v>0.332238408073884</v>
      </c>
      <c r="H177" s="1" t="n">
        <f aca="false">F177*m_220+c_220</f>
        <v>280.089438729404</v>
      </c>
      <c r="I177" s="1" t="n">
        <f aca="false">avg_220+stdevp_220</f>
        <v>0.334497102416576</v>
      </c>
      <c r="J177" s="1" t="n">
        <f aca="false">avg_220-stdevp_220</f>
        <v>0.332189828528642</v>
      </c>
      <c r="K177" s="1" t="n">
        <f aca="false">$A$2</f>
        <v>200</v>
      </c>
      <c r="L177" s="1" t="n">
        <f aca="false">$B$2</f>
        <v>577.5</v>
      </c>
      <c r="M177" s="1" t="n">
        <f aca="false">$C$2</f>
        <v>0.346320346320346</v>
      </c>
      <c r="O177" s="1" t="n">
        <f aca="false">F177*m_220+c_220+stdevp_220*COS(ATAN(m_220))</f>
        <v>280.090533167001</v>
      </c>
      <c r="P177" s="1" t="n">
        <f aca="false">F177*m_220+c_220-stdevp_220*COS(ATAN(m_220))</f>
        <v>280.088344291807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635.57</v>
      </c>
      <c r="C178" s="1" t="n">
        <f aca="false">A178/B178</f>
        <v>0.33179258607091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836.46</v>
      </c>
      <c r="G178" s="1" t="n">
        <f aca="true">INDIRECT("c"&amp;222-$D178)</f>
        <v>0.33140855510126</v>
      </c>
      <c r="H178" s="1" t="n">
        <f aca="false">F178*m_220+c_220</f>
        <v>278.829455950096</v>
      </c>
      <c r="I178" s="1" t="n">
        <f aca="false">avg_220+stdevp_220</f>
        <v>0.334497102416576</v>
      </c>
      <c r="J178" s="1" t="n">
        <f aca="false">avg_220-stdevp_220</f>
        <v>0.332189828528642</v>
      </c>
      <c r="K178" s="1" t="n">
        <f aca="false">$A$2</f>
        <v>200</v>
      </c>
      <c r="L178" s="1" t="n">
        <f aca="false">$B$2</f>
        <v>577.5</v>
      </c>
      <c r="M178" s="1" t="n">
        <f aca="false">$C$2</f>
        <v>0.346320346320346</v>
      </c>
      <c r="O178" s="1" t="n">
        <f aca="false">F178*m_220+c_220+stdevp_220*COS(ATAN(m_220))</f>
        <v>278.830550387692</v>
      </c>
      <c r="P178" s="1" t="n">
        <f aca="false">F178*m_220+c_220-stdevp_220*COS(ATAN(m_220))</f>
        <v>278.82836151249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639.95</v>
      </c>
      <c r="C179" s="1" t="n">
        <f aca="false">A179/B179</f>
        <v>0.332699167657551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830.84</v>
      </c>
      <c r="G179" s="1" t="n">
        <f aca="true">INDIRECT("c"&amp;222-$D179)</f>
        <v>0.332603148620673</v>
      </c>
      <c r="H179" s="1" t="n">
        <f aca="false">F179*m_220+c_220</f>
        <v>276.956148220013</v>
      </c>
      <c r="I179" s="1" t="n">
        <f aca="false">avg_220+stdevp_220</f>
        <v>0.334497102416576</v>
      </c>
      <c r="J179" s="1" t="n">
        <f aca="false">avg_220-stdevp_220</f>
        <v>0.332189828528642</v>
      </c>
      <c r="K179" s="1" t="n">
        <f aca="false">$A$2</f>
        <v>200</v>
      </c>
      <c r="L179" s="1" t="n">
        <f aca="false">$B$2</f>
        <v>577.5</v>
      </c>
      <c r="M179" s="1" t="n">
        <f aca="false">$C$2</f>
        <v>0.346320346320346</v>
      </c>
      <c r="O179" s="1" t="n">
        <f aca="false">F179*m_220+c_220+stdevp_220*COS(ATAN(m_220))</f>
        <v>276.95724265761</v>
      </c>
      <c r="P179" s="1" t="n">
        <f aca="false">F179*m_220+c_220-stdevp_220*COS(ATAN(m_220))</f>
        <v>276.955053782417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646.76</v>
      </c>
      <c r="C180" s="1" t="n">
        <f aca="false">A180/B180</f>
        <v>0.33188199859117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823.34</v>
      </c>
      <c r="G180" s="1" t="n">
        <f aca="true">INDIRECT("c"&amp;222-$D180)</f>
        <v>0.331855612505162</v>
      </c>
      <c r="H180" s="1" t="n">
        <f aca="false">F180*m_220+c_220</f>
        <v>274.456182388053</v>
      </c>
      <c r="I180" s="1" t="n">
        <f aca="false">avg_220+stdevp_220</f>
        <v>0.334497102416576</v>
      </c>
      <c r="J180" s="1" t="n">
        <f aca="false">avg_220-stdevp_220</f>
        <v>0.332189828528642</v>
      </c>
      <c r="K180" s="1" t="n">
        <f aca="false">$A$2</f>
        <v>200</v>
      </c>
      <c r="L180" s="1" t="n">
        <f aca="false">$B$2</f>
        <v>577.5</v>
      </c>
      <c r="M180" s="1" t="n">
        <f aca="false">$C$2</f>
        <v>0.346320346320346</v>
      </c>
      <c r="O180" s="1" t="n">
        <f aca="false">F180*m_220+c_220+stdevp_220*COS(ATAN(m_220))</f>
        <v>274.457276825649</v>
      </c>
      <c r="P180" s="1" t="n">
        <f aca="false">F180*m_220+c_220-stdevp_220*COS(ATAN(m_220))</f>
        <v>274.455087950456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648.96</v>
      </c>
      <c r="C181" s="1" t="n">
        <f aca="false">A181/B181</f>
        <v>0.33427736270133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816.31</v>
      </c>
      <c r="G181" s="1" t="n">
        <f aca="true">INDIRECT("c"&amp;222-$D181)</f>
        <v>0.333218997684703</v>
      </c>
      <c r="H181" s="1" t="n">
        <f aca="false">F181*m_220+c_220</f>
        <v>272.112881081562</v>
      </c>
      <c r="I181" s="1" t="n">
        <f aca="false">avg_220+stdevp_220</f>
        <v>0.334497102416576</v>
      </c>
      <c r="J181" s="1" t="n">
        <f aca="false">avg_220-stdevp_220</f>
        <v>0.332189828528642</v>
      </c>
      <c r="K181" s="1" t="n">
        <f aca="false">$A$2</f>
        <v>200</v>
      </c>
      <c r="L181" s="1" t="n">
        <f aca="false">$B$2</f>
        <v>577.5</v>
      </c>
      <c r="M181" s="1" t="n">
        <f aca="false">$C$2</f>
        <v>0.346320346320346</v>
      </c>
      <c r="O181" s="1" t="n">
        <f aca="false">F181*m_220+c_220+stdevp_220*COS(ATAN(m_220))</f>
        <v>272.113975519158</v>
      </c>
      <c r="P181" s="1" t="n">
        <f aca="false">F181*m_220+c_220-stdevp_220*COS(ATAN(m_220))</f>
        <v>272.111786643965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658.66</v>
      </c>
      <c r="C182" s="1" t="n">
        <f aca="false">A182/B182</f>
        <v>0.333045952757045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811.25</v>
      </c>
      <c r="G182" s="1" t="n">
        <f aca="true">INDIRECT("c"&amp;222-$D182)</f>
        <v>0.334138674884438</v>
      </c>
      <c r="H182" s="1" t="n">
        <f aca="false">F182*m_220+c_220</f>
        <v>270.426237466932</v>
      </c>
      <c r="I182" s="1" t="n">
        <f aca="false">avg_220+stdevp_220</f>
        <v>0.334497102416576</v>
      </c>
      <c r="J182" s="1" t="n">
        <f aca="false">avg_220-stdevp_220</f>
        <v>0.332189828528642</v>
      </c>
      <c r="K182" s="1" t="n">
        <f aca="false">$A$2</f>
        <v>200</v>
      </c>
      <c r="L182" s="1" t="n">
        <f aca="false">$B$2</f>
        <v>577.5</v>
      </c>
      <c r="M182" s="1" t="n">
        <f aca="false">$C$2</f>
        <v>0.346320346320346</v>
      </c>
      <c r="O182" s="1" t="n">
        <f aca="false">F182*m_220+c_220+stdevp_220*COS(ATAN(m_220))</f>
        <v>270.427331904529</v>
      </c>
      <c r="P182" s="1" t="n">
        <f aca="false">F182*m_220+c_220-stdevp_220*COS(ATAN(m_220))</f>
        <v>270.425143029336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660.79</v>
      </c>
      <c r="C183" s="1" t="n">
        <f aca="false">A183/B183</f>
        <v>0.33408799426778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806.06</v>
      </c>
      <c r="G183" s="1" t="n">
        <f aca="true">INDIRECT("c"&amp;222-$D183)</f>
        <v>0.332282956603727</v>
      </c>
      <c r="H183" s="1" t="n">
        <f aca="false">F183*m_220+c_220</f>
        <v>268.696261111215</v>
      </c>
      <c r="I183" s="1" t="n">
        <f aca="false">avg_220+stdevp_220</f>
        <v>0.334497102416576</v>
      </c>
      <c r="J183" s="1" t="n">
        <f aca="false">avg_220-stdevp_220</f>
        <v>0.332189828528642</v>
      </c>
      <c r="K183" s="1" t="n">
        <f aca="false">$A$2</f>
        <v>200</v>
      </c>
      <c r="L183" s="1" t="n">
        <f aca="false">$B$2</f>
        <v>577.5</v>
      </c>
      <c r="M183" s="1" t="n">
        <f aca="false">$C$2</f>
        <v>0.346320346320346</v>
      </c>
      <c r="O183" s="1" t="n">
        <f aca="false">F183*m_220+c_220+stdevp_220*COS(ATAN(m_220))</f>
        <v>268.697355548812</v>
      </c>
      <c r="P183" s="1" t="n">
        <f aca="false">F183*m_220+c_220-stdevp_220*COS(ATAN(m_220))</f>
        <v>268.695166673619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671.99</v>
      </c>
      <c r="C184" s="1" t="n">
        <f aca="false">A184/B184</f>
        <v>0.33220892469452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800.11</v>
      </c>
      <c r="G184" s="1" t="n">
        <f aca="true">INDIRECT("c"&amp;222-$D184)</f>
        <v>0.333679119121121</v>
      </c>
      <c r="H184" s="1" t="n">
        <f aca="false">F184*m_220+c_220</f>
        <v>266.712954884527</v>
      </c>
      <c r="I184" s="1" t="n">
        <f aca="false">avg_220+stdevp_220</f>
        <v>0.334497102416576</v>
      </c>
      <c r="J184" s="1" t="n">
        <f aca="false">avg_220-stdevp_220</f>
        <v>0.332189828528642</v>
      </c>
      <c r="K184" s="1" t="n">
        <f aca="false">$A$2</f>
        <v>200</v>
      </c>
      <c r="L184" s="1" t="n">
        <f aca="false">$B$2</f>
        <v>577.5</v>
      </c>
      <c r="M184" s="1" t="n">
        <f aca="false">$C$2</f>
        <v>0.346320346320346</v>
      </c>
      <c r="O184" s="1" t="n">
        <f aca="false">F184*m_220+c_220+stdevp_220*COS(ATAN(m_220))</f>
        <v>266.714049322123</v>
      </c>
      <c r="P184" s="1" t="n">
        <f aca="false">F184*m_220+c_220-stdevp_220*COS(ATAN(m_220))</f>
        <v>266.7118604469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672.82</v>
      </c>
      <c r="C185" s="1" t="n">
        <f aca="false">A185/B185</f>
        <v>0.3352004399756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794.49</v>
      </c>
      <c r="G185" s="1" t="n">
        <f aca="true">INDIRECT("c"&amp;222-$D185)</f>
        <v>0.331923623960025</v>
      </c>
      <c r="H185" s="1" t="n">
        <f aca="false">F185*m_220+c_220</f>
        <v>264.839647154444</v>
      </c>
      <c r="I185" s="1" t="n">
        <f aca="false">avg_220+stdevp_220</f>
        <v>0.334497102416576</v>
      </c>
      <c r="J185" s="1" t="n">
        <f aca="false">avg_220-stdevp_220</f>
        <v>0.332189828528642</v>
      </c>
      <c r="K185" s="1" t="n">
        <f aca="false">$A$2</f>
        <v>200</v>
      </c>
      <c r="L185" s="1" t="n">
        <f aca="false">$B$2</f>
        <v>577.5</v>
      </c>
      <c r="M185" s="1" t="n">
        <f aca="false">$C$2</f>
        <v>0.346320346320346</v>
      </c>
      <c r="O185" s="1" t="n">
        <f aca="false">F185*m_220+c_220+stdevp_220*COS(ATAN(m_220))</f>
        <v>264.840741592041</v>
      </c>
      <c r="P185" s="1" t="n">
        <f aca="false">F185*m_220+c_220-stdevp_220*COS(ATAN(m_220))</f>
        <v>264.838552716848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681.54</v>
      </c>
      <c r="C186" s="1" t="n">
        <f aca="false">A186/B186</f>
        <v>0.334401798351511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787.17</v>
      </c>
      <c r="G186" s="1" t="n">
        <f aca="true">INDIRECT("c"&amp;222-$D186)</f>
        <v>0.334336928490669</v>
      </c>
      <c r="H186" s="1" t="n">
        <f aca="false">F186*m_220+c_220</f>
        <v>262.399680502451</v>
      </c>
      <c r="I186" s="1" t="n">
        <f aca="false">avg_220+stdevp_220</f>
        <v>0.334497102416576</v>
      </c>
      <c r="J186" s="1" t="n">
        <f aca="false">avg_220-stdevp_220</f>
        <v>0.332189828528642</v>
      </c>
      <c r="K186" s="1" t="n">
        <f aca="false">$A$2</f>
        <v>200</v>
      </c>
      <c r="L186" s="1" t="n">
        <f aca="false">$B$2</f>
        <v>577.5</v>
      </c>
      <c r="M186" s="1" t="n">
        <f aca="false">$C$2</f>
        <v>0.346320346320346</v>
      </c>
      <c r="O186" s="1" t="n">
        <f aca="false">F186*m_220+c_220+stdevp_220*COS(ATAN(m_220))</f>
        <v>262.400774940047</v>
      </c>
      <c r="P186" s="1" t="n">
        <f aca="false">F186*m_220+c_220-stdevp_220*COS(ATAN(m_220))</f>
        <v>262.398586064854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687.36</v>
      </c>
      <c r="C187" s="1" t="n">
        <f aca="false">A187/B187</f>
        <v>0.333313578608003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781.04</v>
      </c>
      <c r="G187" s="1" t="n">
        <f aca="true">INDIRECT("c"&amp;222-$D187)</f>
        <v>0.333427225238144</v>
      </c>
      <c r="H187" s="1" t="n">
        <f aca="false">F187*m_220+c_220</f>
        <v>260.356375095795</v>
      </c>
      <c r="I187" s="1" t="n">
        <f aca="false">avg_220+stdevp_220</f>
        <v>0.334497102416576</v>
      </c>
      <c r="J187" s="1" t="n">
        <f aca="false">avg_220-stdevp_220</f>
        <v>0.332189828528642</v>
      </c>
      <c r="K187" s="1" t="n">
        <f aca="false">$A$2</f>
        <v>200</v>
      </c>
      <c r="L187" s="1" t="n">
        <f aca="false">$B$2</f>
        <v>577.5</v>
      </c>
      <c r="M187" s="1" t="n">
        <f aca="false">$C$2</f>
        <v>0.346320346320346</v>
      </c>
      <c r="O187" s="1" t="n">
        <f aca="false">F187*m_220+c_220+stdevp_220*COS(ATAN(m_220))</f>
        <v>260.357469533391</v>
      </c>
      <c r="P187" s="1" t="n">
        <f aca="false">F187*m_220+c_220-stdevp_220*COS(ATAN(m_220))</f>
        <v>260.35528065819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694.1</v>
      </c>
      <c r="C188" s="1" t="n">
        <f aca="false">A188/B188</f>
        <v>0.331591995749956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776.69</v>
      </c>
      <c r="G188" s="1" t="n">
        <f aca="true">INDIRECT("c"&amp;222-$D188)</f>
        <v>0.333646628642058</v>
      </c>
      <c r="H188" s="1" t="n">
        <f aca="false">F188*m_220+c_220</f>
        <v>258.906394913258</v>
      </c>
      <c r="I188" s="1" t="n">
        <f aca="false">avg_220+stdevp_220</f>
        <v>0.334497102416576</v>
      </c>
      <c r="J188" s="1" t="n">
        <f aca="false">avg_220-stdevp_220</f>
        <v>0.332189828528642</v>
      </c>
      <c r="K188" s="1" t="n">
        <f aca="false">$A$2</f>
        <v>200</v>
      </c>
      <c r="L188" s="1" t="n">
        <f aca="false">$B$2</f>
        <v>577.5</v>
      </c>
      <c r="M188" s="1" t="n">
        <f aca="false">$C$2</f>
        <v>0.346320346320346</v>
      </c>
      <c r="O188" s="1" t="n">
        <f aca="false">F188*m_220+c_220+stdevp_220*COS(ATAN(m_220))</f>
        <v>258.907489350854</v>
      </c>
      <c r="P188" s="1" t="n">
        <f aca="false">F188*m_220+c_220-stdevp_220*COS(ATAN(m_220))</f>
        <v>258.90530047566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700.24</v>
      </c>
      <c r="C189" s="1" t="n">
        <f aca="false">A189/B189</f>
        <v>0.333899920011293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769.96</v>
      </c>
      <c r="G189" s="1" t="n">
        <f aca="true">INDIRECT("c"&amp;222-$D189)</f>
        <v>0.334666735934334</v>
      </c>
      <c r="H189" s="1" t="n">
        <f aca="false">F189*m_220+c_220</f>
        <v>256.663092240045</v>
      </c>
      <c r="I189" s="1" t="n">
        <f aca="false">avg_220+stdevp_220</f>
        <v>0.334497102416576</v>
      </c>
      <c r="J189" s="1" t="n">
        <f aca="false">avg_220-stdevp_220</f>
        <v>0.332189828528642</v>
      </c>
      <c r="K189" s="1" t="n">
        <f aca="false">$A$2</f>
        <v>200</v>
      </c>
      <c r="L189" s="1" t="n">
        <f aca="false">$B$2</f>
        <v>577.5</v>
      </c>
      <c r="M189" s="1" t="n">
        <f aca="false">$C$2</f>
        <v>0.346320346320346</v>
      </c>
      <c r="O189" s="1" t="n">
        <f aca="false">F189*m_220+c_220+stdevp_220*COS(ATAN(m_220))</f>
        <v>256.664186677641</v>
      </c>
      <c r="P189" s="1" t="n">
        <f aca="false">F189*m_220+c_220-stdevp_220*COS(ATAN(m_220))</f>
        <v>256.66199780244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707.23</v>
      </c>
      <c r="C190" s="1" t="n">
        <f aca="false">A190/B190</f>
        <v>0.334647352729275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762.66</v>
      </c>
      <c r="G190" s="1" t="n">
        <f aca="true">INDIRECT("c"&amp;222-$D190)</f>
        <v>0.334539637584245</v>
      </c>
      <c r="H190" s="1" t="n">
        <f aca="false">F190*m_220+c_220</f>
        <v>254.229792163603</v>
      </c>
      <c r="I190" s="1" t="n">
        <f aca="false">avg_220+stdevp_220</f>
        <v>0.334497102416576</v>
      </c>
      <c r="J190" s="1" t="n">
        <f aca="false">avg_220-stdevp_220</f>
        <v>0.332189828528642</v>
      </c>
      <c r="K190" s="1" t="n">
        <f aca="false">$A$2</f>
        <v>200</v>
      </c>
      <c r="L190" s="1" t="n">
        <f aca="false">$B$2</f>
        <v>577.5</v>
      </c>
      <c r="M190" s="1" t="n">
        <f aca="false">$C$2</f>
        <v>0.346320346320346</v>
      </c>
      <c r="O190" s="1" t="n">
        <f aca="false">F190*m_220+c_220+stdevp_220*COS(ATAN(m_220))</f>
        <v>254.2308866012</v>
      </c>
      <c r="P190" s="1" t="n">
        <f aca="false">F190*m_220+c_220-stdevp_220*COS(ATAN(m_220))</f>
        <v>254.228697726007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710.79</v>
      </c>
      <c r="C191" s="1" t="n">
        <f aca="false">A191/B191</f>
        <v>0.33217402486570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758.13</v>
      </c>
      <c r="G191" s="1" t="n">
        <f aca="true">INDIRECT("c"&amp;222-$D191)</f>
        <v>0.333597140332133</v>
      </c>
      <c r="H191" s="1" t="n">
        <f aca="false">F191*m_220+c_220</f>
        <v>252.719812801099</v>
      </c>
      <c r="I191" s="1" t="n">
        <f aca="false">avg_220+stdevp_220</f>
        <v>0.334497102416576</v>
      </c>
      <c r="J191" s="1" t="n">
        <f aca="false">avg_220-stdevp_220</f>
        <v>0.332189828528642</v>
      </c>
      <c r="K191" s="1" t="n">
        <f aca="false">$A$2</f>
        <v>200</v>
      </c>
      <c r="L191" s="1" t="n">
        <f aca="false">$B$2</f>
        <v>577.5</v>
      </c>
      <c r="M191" s="1" t="n">
        <f aca="false">$C$2</f>
        <v>0.346320346320346</v>
      </c>
      <c r="O191" s="1" t="n">
        <f aca="false">F191*m_220+c_220+stdevp_220*COS(ATAN(m_220))</f>
        <v>252.720907238696</v>
      </c>
      <c r="P191" s="1" t="n">
        <f aca="false">F191*m_220+c_220-stdevp_220*COS(ATAN(m_220))</f>
        <v>252.718718363502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716.25</v>
      </c>
      <c r="C192" s="1" t="n">
        <f aca="false">A192/B192</f>
        <v>0.332189366351056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752.69</v>
      </c>
      <c r="G192" s="1" t="n">
        <f aca="true">INDIRECT("c"&amp;222-$D192)</f>
        <v>0.331584051867303</v>
      </c>
      <c r="H192" s="1" t="n">
        <f aca="false">F192*m_220+c_220</f>
        <v>250.906504250984</v>
      </c>
      <c r="I192" s="1" t="n">
        <f aca="false">avg_220+stdevp_220</f>
        <v>0.334497102416576</v>
      </c>
      <c r="J192" s="1" t="n">
        <f aca="false">avg_220-stdevp_220</f>
        <v>0.332189828528642</v>
      </c>
      <c r="K192" s="1" t="n">
        <f aca="false">$A$2</f>
        <v>200</v>
      </c>
      <c r="L192" s="1" t="n">
        <f aca="false">$B$2</f>
        <v>577.5</v>
      </c>
      <c r="M192" s="1" t="n">
        <f aca="false">$C$2</f>
        <v>0.346320346320346</v>
      </c>
      <c r="O192" s="1" t="n">
        <f aca="false">F192*m_220+c_220+stdevp_220*COS(ATAN(m_220))</f>
        <v>250.90759868858</v>
      </c>
      <c r="P192" s="1" t="n">
        <f aca="false">F192*m_220+c_220-stdevp_220*COS(ATAN(m_220))</f>
        <v>250.905409813387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724.77</v>
      </c>
      <c r="C193" s="1" t="n">
        <f aca="false">A193/B193</f>
        <v>0.3327458153840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745.28</v>
      </c>
      <c r="G193" s="1" t="n">
        <f aca="true">INDIRECT("c"&amp;222-$D193)</f>
        <v>0.331955775010734</v>
      </c>
      <c r="H193" s="1" t="n">
        <f aca="false">F193*m_220+c_220</f>
        <v>248.436538009006</v>
      </c>
      <c r="I193" s="1" t="n">
        <f aca="false">avg_220+stdevp_220</f>
        <v>0.334497102416576</v>
      </c>
      <c r="J193" s="1" t="n">
        <f aca="false">avg_220-stdevp_220</f>
        <v>0.332189828528642</v>
      </c>
      <c r="K193" s="1" t="n">
        <f aca="false">$A$2</f>
        <v>200</v>
      </c>
      <c r="L193" s="1" t="n">
        <f aca="false">$B$2</f>
        <v>577.5</v>
      </c>
      <c r="M193" s="1" t="n">
        <f aca="false">$C$2</f>
        <v>0.346320346320346</v>
      </c>
      <c r="O193" s="1" t="n">
        <f aca="false">F193*m_220+c_220+stdevp_220*COS(ATAN(m_220))</f>
        <v>248.437632446603</v>
      </c>
      <c r="P193" s="1" t="n">
        <f aca="false">F193*m_220+c_220-stdevp_220*COS(ATAN(m_220))</f>
        <v>248.43544357141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727.15</v>
      </c>
      <c r="C194" s="1" t="n">
        <f aca="false">A194/B194</f>
        <v>0.334336913412269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738.56</v>
      </c>
      <c r="G194" s="1" t="n">
        <f aca="true">INDIRECT("c"&amp;222-$D194)</f>
        <v>0.334245017331023</v>
      </c>
      <c r="H194" s="1" t="n">
        <f aca="false">F194*m_220+c_220</f>
        <v>246.19656862357</v>
      </c>
      <c r="I194" s="1" t="n">
        <f aca="false">avg_220+stdevp_220</f>
        <v>0.334497102416576</v>
      </c>
      <c r="J194" s="1" t="n">
        <f aca="false">avg_220-stdevp_220</f>
        <v>0.332189828528642</v>
      </c>
      <c r="K194" s="1" t="n">
        <f aca="false">$A$2</f>
        <v>200</v>
      </c>
      <c r="L194" s="1" t="n">
        <f aca="false">$B$2</f>
        <v>577.5</v>
      </c>
      <c r="M194" s="1" t="n">
        <f aca="false">$C$2</f>
        <v>0.346320346320346</v>
      </c>
      <c r="O194" s="1" t="n">
        <f aca="false">F194*m_220+c_220+stdevp_220*COS(ATAN(m_220))</f>
        <v>246.197663061166</v>
      </c>
      <c r="P194" s="1" t="n">
        <f aca="false">F194*m_220+c_220-stdevp_220*COS(ATAN(m_220))</f>
        <v>246.195474185973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738.23</v>
      </c>
      <c r="C195" s="1" t="n">
        <f aca="false">A195/B195</f>
        <v>0.334138750337987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733.99</v>
      </c>
      <c r="G195" s="1" t="n">
        <f aca="true">INDIRECT("c"&amp;222-$D195)</f>
        <v>0.333669396040818</v>
      </c>
      <c r="H195" s="1" t="n">
        <f aca="false">F195*m_220+c_220</f>
        <v>244.673256109962</v>
      </c>
      <c r="I195" s="1" t="n">
        <f aca="false">avg_220+stdevp_220</f>
        <v>0.334497102416576</v>
      </c>
      <c r="J195" s="1" t="n">
        <f aca="false">avg_220-stdevp_220</f>
        <v>0.332189828528642</v>
      </c>
      <c r="K195" s="1" t="n">
        <f aca="false">$A$2</f>
        <v>200</v>
      </c>
      <c r="L195" s="1" t="n">
        <f aca="false">$B$2</f>
        <v>577.5</v>
      </c>
      <c r="M195" s="1" t="n">
        <f aca="false">$C$2</f>
        <v>0.346320346320346</v>
      </c>
      <c r="O195" s="1" t="n">
        <f aca="false">F195*m_220+c_220+stdevp_220*COS(ATAN(m_220))</f>
        <v>244.674350547558</v>
      </c>
      <c r="P195" s="1" t="n">
        <f aca="false">F195*m_220+c_220-stdevp_220*COS(ATAN(m_220))</f>
        <v>244.6721616723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743.49</v>
      </c>
      <c r="C196" s="1" t="n">
        <f aca="false">A196/B196</f>
        <v>0.33396807552667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728.12</v>
      </c>
      <c r="G196" s="1" t="n">
        <f aca="true">INDIRECT("c"&amp;222-$D196)</f>
        <v>0.332967093336263</v>
      </c>
      <c r="H196" s="1" t="n">
        <f aca="false">F196*m_220+c_220</f>
        <v>242.71661618548</v>
      </c>
      <c r="I196" s="1" t="n">
        <f aca="false">avg_220+stdevp_220</f>
        <v>0.334497102416576</v>
      </c>
      <c r="J196" s="1" t="n">
        <f aca="false">avg_220-stdevp_220</f>
        <v>0.332189828528642</v>
      </c>
      <c r="K196" s="1" t="n">
        <f aca="false">$A$2</f>
        <v>200</v>
      </c>
      <c r="L196" s="1" t="n">
        <f aca="false">$B$2</f>
        <v>577.5</v>
      </c>
      <c r="M196" s="1" t="n">
        <f aca="false">$C$2</f>
        <v>0.346320346320346</v>
      </c>
      <c r="O196" s="1" t="n">
        <f aca="false">F196*m_220+c_220+stdevp_220*COS(ATAN(m_220))</f>
        <v>242.717710623077</v>
      </c>
      <c r="P196" s="1" t="n">
        <f aca="false">F196*m_220+c_220-stdevp_220*COS(ATAN(m_220))</f>
        <v>242.715521747884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749.77</v>
      </c>
      <c r="C197" s="1" t="n">
        <f aca="false">A197/B197</f>
        <v>0.332437977562765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721.58</v>
      </c>
      <c r="G197" s="1" t="n">
        <f aca="true">INDIRECT("c"&amp;222-$D197)</f>
        <v>0.332354000942376</v>
      </c>
      <c r="H197" s="1" t="n">
        <f aca="false">F197*m_220+c_220</f>
        <v>240.536645980011</v>
      </c>
      <c r="I197" s="1" t="n">
        <f aca="false">avg_220+stdevp_220</f>
        <v>0.334497102416576</v>
      </c>
      <c r="J197" s="1" t="n">
        <f aca="false">avg_220-stdevp_220</f>
        <v>0.332189828528642</v>
      </c>
      <c r="K197" s="1" t="n">
        <f aca="false">$A$2</f>
        <v>200</v>
      </c>
      <c r="L197" s="1" t="n">
        <f aca="false">$B$2</f>
        <v>577.5</v>
      </c>
      <c r="M197" s="1" t="n">
        <f aca="false">$C$2</f>
        <v>0.346320346320346</v>
      </c>
      <c r="O197" s="1" t="n">
        <f aca="false">F197*m_220+c_220+stdevp_220*COS(ATAN(m_220))</f>
        <v>240.537740417607</v>
      </c>
      <c r="P197" s="1" t="n">
        <f aca="false">F197*m_220+c_220-stdevp_220*COS(ATAN(m_220))</f>
        <v>240.53555154241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754.51</v>
      </c>
      <c r="C198" s="1" t="n">
        <f aca="false">A198/B198</f>
        <v>0.332087021447584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715.25</v>
      </c>
      <c r="G198" s="1" t="n">
        <f aca="true">INDIRECT("c"&amp;222-$D198)</f>
        <v>0.331897937783992</v>
      </c>
      <c r="H198" s="1" t="n">
        <f aca="false">F198*m_220+c_220</f>
        <v>238.426674817836</v>
      </c>
      <c r="I198" s="1" t="n">
        <f aca="false">avg_220+stdevp_220</f>
        <v>0.334497102416576</v>
      </c>
      <c r="J198" s="1" t="n">
        <f aca="false">avg_220-stdevp_220</f>
        <v>0.332189828528642</v>
      </c>
      <c r="K198" s="1" t="n">
        <f aca="false">$A$2</f>
        <v>200</v>
      </c>
      <c r="L198" s="1" t="n">
        <f aca="false">$B$2</f>
        <v>577.5</v>
      </c>
      <c r="M198" s="1" t="n">
        <f aca="false">$C$2</f>
        <v>0.346320346320346</v>
      </c>
      <c r="O198" s="1" t="n">
        <f aca="false">F198*m_220+c_220+stdevp_220*COS(ATAN(m_220))</f>
        <v>238.427769255433</v>
      </c>
      <c r="P198" s="1" t="n">
        <f aca="false">F198*m_220+c_220-stdevp_220*COS(ATAN(m_220))</f>
        <v>238.42558038023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759.22</v>
      </c>
      <c r="C199" s="1" t="n">
        <f aca="false">A199/B199</f>
        <v>0.334358408840282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709.92</v>
      </c>
      <c r="G199" s="1" t="n">
        <f aca="true">INDIRECT("c"&amp;222-$D199)</f>
        <v>0.332769889565021</v>
      </c>
      <c r="H199" s="1" t="n">
        <f aca="false">F199*m_220+c_220</f>
        <v>236.650032433256</v>
      </c>
      <c r="I199" s="1" t="n">
        <f aca="false">avg_220+stdevp_220</f>
        <v>0.334497102416576</v>
      </c>
      <c r="J199" s="1" t="n">
        <f aca="false">avg_220-stdevp_220</f>
        <v>0.332189828528642</v>
      </c>
      <c r="K199" s="1" t="n">
        <f aca="false">$A$2</f>
        <v>200</v>
      </c>
      <c r="L199" s="1" t="n">
        <f aca="false">$B$2</f>
        <v>577.5</v>
      </c>
      <c r="M199" s="1" t="n">
        <f aca="false">$C$2</f>
        <v>0.346320346320346</v>
      </c>
      <c r="O199" s="1" t="n">
        <f aca="false">F199*m_220+c_220+stdevp_220*COS(ATAN(m_220))</f>
        <v>236.651126870853</v>
      </c>
      <c r="P199" s="1" t="n">
        <f aca="false">F199*m_220+c_220-stdevp_220*COS(ATAN(m_220))</f>
        <v>236.648937995659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764.09</v>
      </c>
      <c r="C200" s="1" t="n">
        <f aca="false">A200/B200</f>
        <v>0.33443871911297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702.42</v>
      </c>
      <c r="G200" s="1" t="n">
        <f aca="true">INDIRECT("c"&amp;222-$D200)</f>
        <v>0.335326442868939</v>
      </c>
      <c r="H200" s="1" t="n">
        <f aca="false">F200*m_220+c_220</f>
        <v>234.150066601295</v>
      </c>
      <c r="I200" s="1" t="n">
        <f aca="false">avg_220+stdevp_220</f>
        <v>0.334497102416576</v>
      </c>
      <c r="J200" s="1" t="n">
        <f aca="false">avg_220-stdevp_220</f>
        <v>0.332189828528642</v>
      </c>
      <c r="K200" s="1" t="n">
        <f aca="false">$A$2</f>
        <v>200</v>
      </c>
      <c r="L200" s="1" t="n">
        <f aca="false">$B$2</f>
        <v>577.5</v>
      </c>
      <c r="M200" s="1" t="n">
        <f aca="false">$C$2</f>
        <v>0.346320346320346</v>
      </c>
      <c r="O200" s="1" t="n">
        <f aca="false">F200*m_220+c_220+stdevp_220*COS(ATAN(m_220))</f>
        <v>234.151161038892</v>
      </c>
      <c r="P200" s="1" t="n">
        <f aca="false">F200*m_220+c_220-stdevp_220*COS(ATAN(m_220))</f>
        <v>234.14897216369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771.74</v>
      </c>
      <c r="C201" s="1" t="n">
        <f aca="false">A201/B201</f>
        <v>0.334258977050809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696.84</v>
      </c>
      <c r="G201" s="1" t="n">
        <f aca="true">INDIRECT("c"&amp;222-$D201)</f>
        <v>0.333275931347225</v>
      </c>
      <c r="H201" s="1" t="n">
        <f aca="false">F201*m_220+c_220</f>
        <v>232.290092022317</v>
      </c>
      <c r="I201" s="1" t="n">
        <f aca="false">avg_220+stdevp_220</f>
        <v>0.334497102416576</v>
      </c>
      <c r="J201" s="1" t="n">
        <f aca="false">avg_220-stdevp_220</f>
        <v>0.332189828528642</v>
      </c>
      <c r="K201" s="1" t="n">
        <f aca="false">$A$2</f>
        <v>200</v>
      </c>
      <c r="L201" s="1" t="n">
        <f aca="false">$B$2</f>
        <v>577.5</v>
      </c>
      <c r="M201" s="1" t="n">
        <f aca="false">$C$2</f>
        <v>0.346320346320346</v>
      </c>
      <c r="O201" s="1" t="n">
        <f aca="false">F201*m_220+c_220+stdevp_220*COS(ATAN(m_220))</f>
        <v>232.291186459913</v>
      </c>
      <c r="P201" s="1" t="n">
        <f aca="false">F201*m_220+c_220-stdevp_220*COS(ATAN(m_220))</f>
        <v>232.28899758472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775.91</v>
      </c>
      <c r="C202" s="1" t="n">
        <f aca="false">A202/B202</f>
        <v>0.33208890090151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690.78</v>
      </c>
      <c r="G202" s="1" t="n">
        <f aca="true">INDIRECT("c"&amp;222-$D202)</f>
        <v>0.335041547236457</v>
      </c>
      <c r="H202" s="1" t="n">
        <f aca="false">F202*m_220+c_220</f>
        <v>230.270119630092</v>
      </c>
      <c r="I202" s="1" t="n">
        <f aca="false">avg_220+stdevp_220</f>
        <v>0.334497102416576</v>
      </c>
      <c r="J202" s="1" t="n">
        <f aca="false">avg_220-stdevp_220</f>
        <v>0.332189828528642</v>
      </c>
      <c r="K202" s="1" t="n">
        <f aca="false">$A$2</f>
        <v>200</v>
      </c>
      <c r="L202" s="1" t="n">
        <f aca="false">$B$2</f>
        <v>577.5</v>
      </c>
      <c r="M202" s="1" t="n">
        <f aca="false">$C$2</f>
        <v>0.346320346320346</v>
      </c>
      <c r="O202" s="1" t="n">
        <f aca="false">F202*m_220+c_220+stdevp_220*COS(ATAN(m_220))</f>
        <v>230.271214067689</v>
      </c>
      <c r="P202" s="1" t="n">
        <f aca="false">F202*m_220+c_220-stdevp_220*COS(ATAN(m_220))</f>
        <v>230.26902519249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785.6</v>
      </c>
      <c r="C203" s="1" t="n">
        <f aca="false">A203/B203</f>
        <v>0.33392697132616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685.76</v>
      </c>
      <c r="G203" s="1" t="n">
        <f aca="true">INDIRECT("c"&amp;222-$D203)</f>
        <v>0.3326674055063</v>
      </c>
      <c r="H203" s="1" t="n">
        <f aca="false">F203*m_220+c_220</f>
        <v>228.596809166567</v>
      </c>
      <c r="I203" s="1" t="n">
        <f aca="false">avg_220+stdevp_220</f>
        <v>0.334497102416576</v>
      </c>
      <c r="J203" s="1" t="n">
        <f aca="false">avg_220-stdevp_220</f>
        <v>0.332189828528642</v>
      </c>
      <c r="K203" s="1" t="n">
        <f aca="false">$A$2</f>
        <v>200</v>
      </c>
      <c r="L203" s="1" t="n">
        <f aca="false">$B$2</f>
        <v>577.5</v>
      </c>
      <c r="M203" s="1" t="n">
        <f aca="false">$C$2</f>
        <v>0.346320346320346</v>
      </c>
      <c r="O203" s="1" t="n">
        <f aca="false">F203*m_220+c_220+stdevp_220*COS(ATAN(m_220))</f>
        <v>228.597903604163</v>
      </c>
      <c r="P203" s="1" t="n">
        <f aca="false">F203*m_220+c_220-stdevp_220*COS(ATAN(m_220))</f>
        <v>228.59571472897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788.52</v>
      </c>
      <c r="C204" s="1" t="n">
        <f aca="false">A204/B204</f>
        <v>0.33334824324022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680.46</v>
      </c>
      <c r="G204" s="1" t="n">
        <f aca="true">INDIRECT("c"&amp;222-$D204)</f>
        <v>0.331981306763072</v>
      </c>
      <c r="H204" s="1" t="n">
        <f aca="false">F204*m_220+c_220</f>
        <v>226.830166645315</v>
      </c>
      <c r="I204" s="1" t="n">
        <f aca="false">avg_220+stdevp_220</f>
        <v>0.334497102416576</v>
      </c>
      <c r="J204" s="1" t="n">
        <f aca="false">avg_220-stdevp_220</f>
        <v>0.332189828528642</v>
      </c>
      <c r="K204" s="1" t="n">
        <f aca="false">$A$2</f>
        <v>200</v>
      </c>
      <c r="L204" s="1" t="n">
        <f aca="false">$B$2</f>
        <v>577.5</v>
      </c>
      <c r="M204" s="1" t="n">
        <f aca="false">$C$2</f>
        <v>0.346320346320346</v>
      </c>
      <c r="O204" s="1" t="n">
        <f aca="false">F204*m_220+c_220+stdevp_220*COS(ATAN(m_220))</f>
        <v>226.831261082911</v>
      </c>
      <c r="P204" s="1" t="n">
        <f aca="false">F204*m_220+c_220-stdevp_220*COS(ATAN(m_220))</f>
        <v>226.82907220771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794.78</v>
      </c>
      <c r="C205" s="1" t="n">
        <f aca="false">A205/B205</f>
        <v>0.332882024537826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672.75</v>
      </c>
      <c r="G205" s="1" t="n">
        <f aca="true">INDIRECT("c"&amp;222-$D205)</f>
        <v>0.332634708286882</v>
      </c>
      <c r="H205" s="1" t="n">
        <f aca="false">F205*m_220+c_220</f>
        <v>224.260201770059</v>
      </c>
      <c r="I205" s="1" t="n">
        <f aca="false">avg_220+stdevp_220</f>
        <v>0.334497102416576</v>
      </c>
      <c r="J205" s="1" t="n">
        <f aca="false">avg_220-stdevp_220</f>
        <v>0.332189828528642</v>
      </c>
      <c r="K205" s="1" t="n">
        <f aca="false">$A$2</f>
        <v>200</v>
      </c>
      <c r="L205" s="1" t="n">
        <f aca="false">$B$2</f>
        <v>577.5</v>
      </c>
      <c r="M205" s="1" t="n">
        <f aca="false">$C$2</f>
        <v>0.346320346320346</v>
      </c>
      <c r="O205" s="1" t="n">
        <f aca="false">F205*m_220+c_220+stdevp_220*COS(ATAN(m_220))</f>
        <v>224.261296207656</v>
      </c>
      <c r="P205" s="1" t="n">
        <f aca="false">F205*m_220+c_220-stdevp_220*COS(ATAN(m_220))</f>
        <v>224.25910733246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800.4</v>
      </c>
      <c r="C206" s="1" t="n">
        <f aca="false">A206/B206</f>
        <v>0.332848255943124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666.78</v>
      </c>
      <c r="G206" s="1" t="n">
        <f aca="true">INDIRECT("c"&amp;222-$D206)</f>
        <v>0.332943399622064</v>
      </c>
      <c r="H206" s="1" t="n">
        <f aca="false">F206*m_220+c_220</f>
        <v>222.270228967818</v>
      </c>
      <c r="I206" s="1" t="n">
        <f aca="false">avg_220+stdevp_220</f>
        <v>0.334497102416576</v>
      </c>
      <c r="J206" s="1" t="n">
        <f aca="false">avg_220-stdevp_220</f>
        <v>0.332189828528642</v>
      </c>
      <c r="K206" s="1" t="n">
        <f aca="false">$A$2</f>
        <v>200</v>
      </c>
      <c r="L206" s="1" t="n">
        <f aca="false">$B$2</f>
        <v>577.5</v>
      </c>
      <c r="M206" s="1" t="n">
        <f aca="false">$C$2</f>
        <v>0.346320346320346</v>
      </c>
      <c r="O206" s="1" t="n">
        <f aca="false">F206*m_220+c_220+stdevp_220*COS(ATAN(m_220))</f>
        <v>222.271323405415</v>
      </c>
      <c r="P206" s="1" t="n">
        <f aca="false">F206*m_220+c_220-stdevp_220*COS(ATAN(m_220))</f>
        <v>222.269134530222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805.67</v>
      </c>
      <c r="C207" s="1" t="n">
        <f aca="false">A207/B207</f>
        <v>0.33373207728987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661.01</v>
      </c>
      <c r="G207" s="1" t="n">
        <f aca="true">INDIRECT("c"&amp;222-$D207)</f>
        <v>0.334140179422399</v>
      </c>
      <c r="H207" s="1" t="n">
        <f aca="false">F207*m_220+c_220</f>
        <v>220.346921921097</v>
      </c>
      <c r="I207" s="1" t="n">
        <f aca="false">avg_220+stdevp_220</f>
        <v>0.334497102416576</v>
      </c>
      <c r="J207" s="1" t="n">
        <f aca="false">avg_220-stdevp_220</f>
        <v>0.332189828528642</v>
      </c>
      <c r="K207" s="1" t="n">
        <f aca="false">$A$2</f>
        <v>200</v>
      </c>
      <c r="L207" s="1" t="n">
        <f aca="false">$B$2</f>
        <v>577.5</v>
      </c>
      <c r="M207" s="1" t="n">
        <f aca="false">$C$2</f>
        <v>0.346320346320346</v>
      </c>
      <c r="O207" s="1" t="n">
        <f aca="false">F207*m_220+c_220+stdevp_220*COS(ATAN(m_220))</f>
        <v>220.348016358693</v>
      </c>
      <c r="P207" s="1" t="n">
        <f aca="false">F207*m_220+c_220-stdevp_220*COS(ATAN(m_220))</f>
        <v>220.3458274835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813.03</v>
      </c>
      <c r="C208" s="1" t="n">
        <f aca="false">A208/B208</f>
        <v>0.33193604077152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656.42</v>
      </c>
      <c r="G208" s="1" t="n">
        <f aca="true">INDIRECT("c"&amp;222-$D208)</f>
        <v>0.331495079369916</v>
      </c>
      <c r="H208" s="1" t="n">
        <f aca="false">F208*m_220+c_220</f>
        <v>218.816942831937</v>
      </c>
      <c r="I208" s="1" t="n">
        <f aca="false">avg_220+stdevp_220</f>
        <v>0.334497102416576</v>
      </c>
      <c r="J208" s="1" t="n">
        <f aca="false">avg_220-stdevp_220</f>
        <v>0.332189828528642</v>
      </c>
      <c r="K208" s="1" t="n">
        <f aca="false">$A$2</f>
        <v>200</v>
      </c>
      <c r="L208" s="1" t="n">
        <f aca="false">$B$2</f>
        <v>577.5</v>
      </c>
      <c r="M208" s="1" t="n">
        <f aca="false">$C$2</f>
        <v>0.346320346320346</v>
      </c>
      <c r="O208" s="1" t="n">
        <f aca="false">F208*m_220+c_220+stdevp_220*COS(ATAN(m_220))</f>
        <v>218.818037269533</v>
      </c>
      <c r="P208" s="1" t="n">
        <f aca="false">F208*m_220+c_220-stdevp_220*COS(ATAN(m_220))</f>
        <v>218.8158483943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816.8</v>
      </c>
      <c r="C209" s="1" t="n">
        <f aca="false">A209/B209</f>
        <v>0.33380118890356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650.3</v>
      </c>
      <c r="G209" s="1" t="n">
        <f aca="true">INDIRECT("c"&amp;222-$D209)</f>
        <v>0.333200061510072</v>
      </c>
      <c r="H209" s="1" t="n">
        <f aca="false">F209*m_220+c_220</f>
        <v>216.776970713057</v>
      </c>
      <c r="I209" s="1" t="n">
        <f aca="false">avg_220+stdevp_220</f>
        <v>0.334497102416576</v>
      </c>
      <c r="J209" s="1" t="n">
        <f aca="false">avg_220-stdevp_220</f>
        <v>0.332189828528642</v>
      </c>
      <c r="K209" s="1" t="n">
        <f aca="false">$A$2</f>
        <v>200</v>
      </c>
      <c r="L209" s="1" t="n">
        <f aca="false">$B$2</f>
        <v>577.5</v>
      </c>
      <c r="M209" s="1" t="n">
        <f aca="false">$C$2</f>
        <v>0.346320346320346</v>
      </c>
      <c r="O209" s="1" t="n">
        <f aca="false">F209*m_220+c_220+stdevp_220*COS(ATAN(m_220))</f>
        <v>216.778065150653</v>
      </c>
      <c r="P209" s="1" t="n">
        <f aca="false">F209*m_220+c_220-stdevp_220*COS(ATAN(m_220))</f>
        <v>216.7758762754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824.33</v>
      </c>
      <c r="C210" s="1" t="n">
        <f aca="false">A210/B210</f>
        <v>0.335120290736873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643.72</v>
      </c>
      <c r="G210" s="1" t="n">
        <f aca="true">INDIRECT("c"&amp;222-$D210)</f>
        <v>0.332302864599515</v>
      </c>
      <c r="H210" s="1" t="n">
        <f aca="false">F210*m_220+c_220</f>
        <v>214.583667356484</v>
      </c>
      <c r="I210" s="1" t="n">
        <f aca="false">avg_220+stdevp_220</f>
        <v>0.334497102416576</v>
      </c>
      <c r="J210" s="1" t="n">
        <f aca="false">avg_220-stdevp_220</f>
        <v>0.332189828528642</v>
      </c>
      <c r="K210" s="1" t="n">
        <f aca="false">$A$2</f>
        <v>200</v>
      </c>
      <c r="L210" s="1" t="n">
        <f aca="false">$B$2</f>
        <v>577.5</v>
      </c>
      <c r="M210" s="1" t="n">
        <f aca="false">$C$2</f>
        <v>0.346320346320346</v>
      </c>
      <c r="O210" s="1" t="n">
        <f aca="false">F210*m_220+c_220+stdevp_220*COS(ATAN(m_220))</f>
        <v>214.58476179408</v>
      </c>
      <c r="P210" s="1" t="n">
        <f aca="false">F210*m_220+c_220-stdevp_220*COS(ATAN(m_220))</f>
        <v>214.582572918887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830.91</v>
      </c>
      <c r="C211" s="1" t="n">
        <f aca="false">A211/B211</f>
        <v>0.33334789803977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637.85</v>
      </c>
      <c r="G211" s="1" t="n">
        <f aca="true">INDIRECT("c"&amp;222-$D211)</f>
        <v>0.332178411852316</v>
      </c>
      <c r="H211" s="1" t="n">
        <f aca="false">F211*m_220+c_220</f>
        <v>212.627027432002</v>
      </c>
      <c r="I211" s="1" t="n">
        <f aca="false">avg_220+stdevp_220</f>
        <v>0.334497102416576</v>
      </c>
      <c r="J211" s="1" t="n">
        <f aca="false">avg_220-stdevp_220</f>
        <v>0.332189828528642</v>
      </c>
      <c r="K211" s="1" t="n">
        <f aca="false">$A$2</f>
        <v>200</v>
      </c>
      <c r="L211" s="1" t="n">
        <f aca="false">$B$2</f>
        <v>577.5</v>
      </c>
      <c r="M211" s="1" t="n">
        <f aca="false">$C$2</f>
        <v>0.346320346320346</v>
      </c>
      <c r="O211" s="1" t="n">
        <f aca="false">F211*m_220+c_220+stdevp_220*COS(ATAN(m_220))</f>
        <v>212.628121869599</v>
      </c>
      <c r="P211" s="1" t="n">
        <f aca="false">F211*m_220+c_220-stdevp_220*COS(ATAN(m_220))</f>
        <v>212.625932994406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835.78</v>
      </c>
      <c r="C212" s="1" t="n">
        <f aca="false">A212/B212</f>
        <v>0.334675178943011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631.77</v>
      </c>
      <c r="G212" s="1" t="n">
        <f aca="true">INDIRECT("c"&amp;222-$D212)</f>
        <v>0.333950646596071</v>
      </c>
      <c r="H212" s="1" t="n">
        <f aca="false">F212*m_220+c_220</f>
        <v>210.600388464226</v>
      </c>
      <c r="I212" s="1" t="n">
        <f aca="false">avg_220+stdevp_220</f>
        <v>0.334497102416576</v>
      </c>
      <c r="J212" s="1" t="n">
        <f aca="false">avg_220-stdevp_220</f>
        <v>0.332189828528642</v>
      </c>
      <c r="K212" s="1" t="n">
        <f aca="false">$A$2</f>
        <v>200</v>
      </c>
      <c r="L212" s="1" t="n">
        <f aca="false">$B$2</f>
        <v>577.5</v>
      </c>
      <c r="M212" s="1" t="n">
        <f aca="false">$C$2</f>
        <v>0.346320346320346</v>
      </c>
      <c r="O212" s="1" t="n">
        <f aca="false">F212*m_220+c_220+stdevp_220*COS(ATAN(m_220))</f>
        <v>210.601482901823</v>
      </c>
      <c r="P212" s="1" t="n">
        <f aca="false">F212*m_220+c_220-stdevp_220*COS(ATAN(m_220))</f>
        <v>210.59929402663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845.42</v>
      </c>
      <c r="C213" s="1" t="n">
        <f aca="false">A213/B213</f>
        <v>0.33222247510051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625.67</v>
      </c>
      <c r="G213" s="1" t="n">
        <f aca="true">INDIRECT("c"&amp;222-$D213)</f>
        <v>0.331580545655058</v>
      </c>
      <c r="H213" s="1" t="n">
        <f aca="false">F213*m_220+c_220</f>
        <v>208.567082920898</v>
      </c>
      <c r="I213" s="1" t="n">
        <f aca="false">avg_220+stdevp_220</f>
        <v>0.334497102416576</v>
      </c>
      <c r="J213" s="1" t="n">
        <f aca="false">avg_220-stdevp_220</f>
        <v>0.332189828528642</v>
      </c>
      <c r="K213" s="1" t="n">
        <f aca="false">$A$2</f>
        <v>200</v>
      </c>
      <c r="L213" s="1" t="n">
        <f aca="false">$B$2</f>
        <v>577.5</v>
      </c>
      <c r="M213" s="1" t="n">
        <f aca="false">$C$2</f>
        <v>0.346320346320346</v>
      </c>
      <c r="O213" s="1" t="n">
        <f aca="false">F213*m_220+c_220+stdevp_220*COS(ATAN(m_220))</f>
        <v>208.568177358495</v>
      </c>
      <c r="P213" s="1" t="n">
        <f aca="false">F213*m_220+c_220-stdevp_220*COS(ATAN(m_220))</f>
        <v>208.565988483302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852.17</v>
      </c>
      <c r="C214" s="1" t="n">
        <f aca="false">A214/B214</f>
        <v>0.33190257913690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618.65</v>
      </c>
      <c r="G214" s="1" t="n">
        <f aca="true">INDIRECT("c"&amp;222-$D214)</f>
        <v>0.334502545865999</v>
      </c>
      <c r="H214" s="1" t="n">
        <f aca="false">F214*m_220+c_220</f>
        <v>206.227114902183</v>
      </c>
      <c r="I214" s="1" t="n">
        <f aca="false">avg_220+stdevp_220</f>
        <v>0.334497102416576</v>
      </c>
      <c r="J214" s="1" t="n">
        <f aca="false">avg_220-stdevp_220</f>
        <v>0.332189828528642</v>
      </c>
      <c r="K214" s="1" t="n">
        <f aca="false">$A$2</f>
        <v>200</v>
      </c>
      <c r="L214" s="1" t="n">
        <f aca="false">$B$2</f>
        <v>577.5</v>
      </c>
      <c r="M214" s="1" t="n">
        <f aca="false">$C$2</f>
        <v>0.346320346320346</v>
      </c>
      <c r="O214" s="1" t="n">
        <f aca="false">F214*m_220+c_220+stdevp_220*COS(ATAN(m_220))</f>
        <v>206.22820933978</v>
      </c>
      <c r="P214" s="1" t="n">
        <f aca="false">F214*m_220+c_220-stdevp_220*COS(ATAN(m_220))</f>
        <v>206.226020464587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855.34</v>
      </c>
      <c r="C215" s="1" t="n">
        <f aca="false">A215/B215</f>
        <v>0.333949572585079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613.84</v>
      </c>
      <c r="G215" s="1" t="n">
        <f aca="true">INDIRECT("c"&amp;222-$D215)</f>
        <v>0.33336048481689</v>
      </c>
      <c r="H215" s="1" t="n">
        <f aca="false">F215*m_220+c_220</f>
        <v>204.623803481952</v>
      </c>
      <c r="I215" s="1" t="n">
        <f aca="false">avg_220+stdevp_220</f>
        <v>0.334497102416576</v>
      </c>
      <c r="J215" s="1" t="n">
        <f aca="false">avg_220-stdevp_220</f>
        <v>0.332189828528642</v>
      </c>
      <c r="K215" s="1" t="n">
        <f aca="false">$A$2</f>
        <v>200</v>
      </c>
      <c r="L215" s="1" t="n">
        <f aca="false">$B$2</f>
        <v>577.5</v>
      </c>
      <c r="M215" s="1" t="n">
        <f aca="false">$C$2</f>
        <v>0.346320346320346</v>
      </c>
      <c r="O215" s="1" t="n">
        <f aca="false">F215*m_220+c_220+stdevp_220*COS(ATAN(m_220))</f>
        <v>204.624897919549</v>
      </c>
      <c r="P215" s="1" t="n">
        <f aca="false">F215*m_220+c_220-stdevp_220*COS(ATAN(m_220))</f>
        <v>204.622709044356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864.44</v>
      </c>
      <c r="C216" s="1" t="n">
        <f aca="false">A216/B216</f>
        <v>0.3326950719787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606.68</v>
      </c>
      <c r="G216" s="1" t="n">
        <f aca="true">INDIRECT("c"&amp;222-$D216)</f>
        <v>0.33444319905057</v>
      </c>
      <c r="H216" s="1" t="n">
        <f aca="false">F216*m_220+c_220</f>
        <v>202.237169434374</v>
      </c>
      <c r="I216" s="1" t="n">
        <f aca="false">avg_220+stdevp_220</f>
        <v>0.334497102416576</v>
      </c>
      <c r="J216" s="1" t="n">
        <f aca="false">avg_220-stdevp_220</f>
        <v>0.332189828528642</v>
      </c>
      <c r="K216" s="1" t="n">
        <f aca="false">$A$2</f>
        <v>200</v>
      </c>
      <c r="L216" s="1" t="n">
        <f aca="false">$B$2</f>
        <v>577.5</v>
      </c>
      <c r="M216" s="1" t="n">
        <f aca="false">$C$2</f>
        <v>0.346320346320346</v>
      </c>
      <c r="O216" s="1" t="n">
        <f aca="false">F216*m_220+c_220+stdevp_220*COS(ATAN(m_220))</f>
        <v>202.23826387197</v>
      </c>
      <c r="P216" s="1" t="n">
        <f aca="false">F216*m_220+c_220-stdevp_220*COS(ATAN(m_220))</f>
        <v>202.23607499677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869.76</v>
      </c>
      <c r="C217" s="1" t="n">
        <f aca="false">A217/B217</f>
        <v>0.332668363854184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600.65</v>
      </c>
      <c r="G217" s="1" t="n">
        <f aca="true">INDIRECT("c"&amp;222-$D217)</f>
        <v>0.334371097977191</v>
      </c>
      <c r="H217" s="1" t="n">
        <f aca="false">F217*m_220+c_220</f>
        <v>200.227196905478</v>
      </c>
      <c r="I217" s="1" t="n">
        <f aca="false">avg_220+stdevp_220</f>
        <v>0.334497102416576</v>
      </c>
      <c r="J217" s="1" t="n">
        <f aca="false">avg_220-stdevp_220</f>
        <v>0.332189828528642</v>
      </c>
      <c r="K217" s="1" t="n">
        <f aca="false">$A$2</f>
        <v>200</v>
      </c>
      <c r="L217" s="1" t="n">
        <f aca="false">$B$2</f>
        <v>577.5</v>
      </c>
      <c r="M217" s="1" t="n">
        <f aca="false">$C$2</f>
        <v>0.346320346320346</v>
      </c>
      <c r="O217" s="1" t="n">
        <f aca="false">F217*m_220+c_220+stdevp_220*COS(ATAN(m_220))</f>
        <v>200.228291343074</v>
      </c>
      <c r="P217" s="1" t="n">
        <f aca="false">F217*m_220+c_220-stdevp_220*COS(ATAN(m_220))</f>
        <v>200.22610246788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876.53</v>
      </c>
      <c r="C218" s="1" t="n">
        <f aca="false">A218/B218</f>
        <v>0.33444176218872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595.5</v>
      </c>
      <c r="G218" s="1" t="n">
        <f aca="true">INDIRECT("c"&amp;222-$D218)</f>
        <v>0.333333333333333</v>
      </c>
      <c r="H218" s="1" t="n">
        <f aca="false">F218*m_220+c_220</f>
        <v>198.510553700865</v>
      </c>
      <c r="I218" s="1" t="n">
        <f aca="false">avg_220+stdevp_220</f>
        <v>0.334497102416576</v>
      </c>
      <c r="J218" s="1" t="n">
        <f aca="false">avg_220-stdevp_220</f>
        <v>0.332189828528642</v>
      </c>
      <c r="K218" s="1" t="n">
        <f aca="false">$A$2</f>
        <v>200</v>
      </c>
      <c r="L218" s="1" t="n">
        <f aca="false">$B$2</f>
        <v>577.5</v>
      </c>
      <c r="M218" s="1" t="n">
        <f aca="false">$C$2</f>
        <v>0.346320346320346</v>
      </c>
      <c r="O218" s="1" t="n">
        <f aca="false">F218*m_220+c_220+stdevp_220*COS(ATAN(m_220))</f>
        <v>198.511648138461</v>
      </c>
      <c r="P218" s="1" t="n">
        <f aca="false">F218*m_220+c_220-stdevp_220*COS(ATAN(m_220))</f>
        <v>198.509459263268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879.03</v>
      </c>
      <c r="C219" s="1" t="n">
        <f aca="false">A219/B219</f>
        <v>0.333874392638755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589.5</v>
      </c>
      <c r="G219" s="1" t="n">
        <f aca="true">INDIRECT("c"&amp;222-$D219)</f>
        <v>0.322307039864292</v>
      </c>
      <c r="H219" s="1" t="n">
        <f aca="false">F219*m_220+c_220</f>
        <v>196.510581035296</v>
      </c>
      <c r="I219" s="1" t="n">
        <f aca="false">avg_220+stdevp_220</f>
        <v>0.334497102416576</v>
      </c>
      <c r="J219" s="1" t="n">
        <f aca="false">avg_220-stdevp_220</f>
        <v>0.332189828528642</v>
      </c>
      <c r="K219" s="1" t="n">
        <f aca="false">$A$2</f>
        <v>200</v>
      </c>
      <c r="L219" s="1" t="n">
        <f aca="false">$B$2</f>
        <v>577.5</v>
      </c>
      <c r="M219" s="1" t="n">
        <f aca="false">$C$2</f>
        <v>0.346320346320346</v>
      </c>
      <c r="O219" s="1" t="n">
        <f aca="false">F219*m_220+c_220+stdevp_220*COS(ATAN(m_220))</f>
        <v>196.511675472893</v>
      </c>
      <c r="P219" s="1" t="n">
        <f aca="false">F219*m_220+c_220-stdevp_220*COS(ATAN(m_220))</f>
        <v>196.5094865977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884.27</v>
      </c>
      <c r="C220" s="1" t="n">
        <f aca="false">A220/B220</f>
        <v>0.332738938687131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583.5</v>
      </c>
      <c r="G220" s="1" t="n">
        <f aca="true">INDIRECT("c"&amp;222-$D220)</f>
        <v>0.333333333333333</v>
      </c>
      <c r="H220" s="1" t="n">
        <f aca="false">F220*m_220+c_220</f>
        <v>194.510608369728</v>
      </c>
      <c r="I220" s="1" t="n">
        <f aca="false">avg_220+stdevp_220</f>
        <v>0.334497102416576</v>
      </c>
      <c r="J220" s="1" t="n">
        <f aca="false">avg_220-stdevp_220</f>
        <v>0.332189828528642</v>
      </c>
      <c r="K220" s="1" t="n">
        <f aca="false">$A$2</f>
        <v>200</v>
      </c>
      <c r="L220" s="1" t="n">
        <f aca="false">$B$2</f>
        <v>577.5</v>
      </c>
      <c r="M220" s="1" t="n">
        <f aca="false">$C$2</f>
        <v>0.346320346320346</v>
      </c>
      <c r="O220" s="1" t="n">
        <f aca="false">F220*m_220+c_220+stdevp_220*COS(ATAN(m_220))</f>
        <v>194.511702807324</v>
      </c>
      <c r="P220" s="1" t="n">
        <f aca="false">F220*m_220+c_220-stdevp_220*COS(ATAN(m_220))</f>
        <v>194.509513932131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893.78</v>
      </c>
      <c r="C221" s="1" t="n">
        <f aca="false">A221/B221</f>
        <v>0.334320776436545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577.5</v>
      </c>
      <c r="G221" s="1" t="n">
        <f aca="true">INDIRECT("c"&amp;222-$D221)</f>
        <v>0.346320346320346</v>
      </c>
      <c r="H221" s="1" t="n">
        <f aca="false">F221*m_220+c_220</f>
        <v>192.510635704159</v>
      </c>
      <c r="I221" s="1" t="n">
        <f aca="false">avg_220+stdevp_220</f>
        <v>0.334497102416576</v>
      </c>
      <c r="J221" s="1" t="n">
        <f aca="false">avg_220-stdevp_220</f>
        <v>0.332189828528642</v>
      </c>
      <c r="K221" s="1" t="n">
        <f aca="false">$A$2</f>
        <v>200</v>
      </c>
      <c r="L221" s="1" t="n">
        <f aca="false">$B$2</f>
        <v>577.5</v>
      </c>
      <c r="M221" s="1" t="n">
        <f aca="false">$C$2</f>
        <v>0.346320346320346</v>
      </c>
      <c r="O221" s="1" t="n">
        <f aca="false">F221*m_220+c_220+stdevp_220*COS(ATAN(m_220))</f>
        <v>192.511730141756</v>
      </c>
      <c r="P221" s="1" t="n">
        <f aca="false">F221*m_220+c_220-stdevp_220*COS(ATAN(m_220))</f>
        <v>192.50954126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77.5</v>
      </c>
      <c r="C2" s="1" t="n">
        <f aca="false">A2/B2</f>
        <v>0.346320346320346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351.71</v>
      </c>
      <c r="G2" s="1" t="n">
        <f aca="true">INDIRECT("c"&amp;132-$D2)</f>
        <v>0.332053473008264</v>
      </c>
      <c r="H2" s="1" t="n">
        <f aca="false">F2*m_130+c_130</f>
        <v>450.621456237511</v>
      </c>
      <c r="I2" s="1" t="n">
        <f aca="false">avg_130+stdevp_130</f>
        <v>0.334569320739373</v>
      </c>
      <c r="J2" s="1" t="n">
        <f aca="false">avg_130-stdevp_130</f>
        <v>0.332091255419618</v>
      </c>
      <c r="K2" s="1" t="n">
        <f aca="false">$A$2</f>
        <v>200</v>
      </c>
      <c r="L2" s="1" t="n">
        <f aca="false">$B$2</f>
        <v>577.5</v>
      </c>
      <c r="M2" s="1" t="n">
        <f aca="false">$C$2</f>
        <v>0.346320346320346</v>
      </c>
      <c r="O2" s="1" t="n">
        <f aca="false">F2*m_130+c_130+stdevp_130*COS(ATAN(m_130))</f>
        <v>450.622631661736</v>
      </c>
      <c r="P2" s="1" t="n">
        <f aca="false">F2*m_130+c_130-stdevp_130*COS(ATAN(m_130))</f>
        <v>450.62028081328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346.92</v>
      </c>
      <c r="G3" s="1" t="n">
        <f aca="true">INDIRECT("c"&amp;132-$D3)</f>
        <v>0.331326285154278</v>
      </c>
      <c r="H3" s="1" t="n">
        <f aca="false">F3*m_130+c_130</f>
        <v>449.024445045651</v>
      </c>
      <c r="I3" s="1" t="n">
        <f aca="false">avg_130+stdevp_130</f>
        <v>0.334569320739373</v>
      </c>
      <c r="J3" s="1" t="n">
        <f aca="false">avg_130-stdevp_130</f>
        <v>0.332091255419618</v>
      </c>
      <c r="K3" s="1" t="n">
        <f aca="false">$A$2</f>
        <v>200</v>
      </c>
      <c r="L3" s="1" t="n">
        <f aca="false">$B$2</f>
        <v>577.5</v>
      </c>
      <c r="M3" s="1" t="n">
        <f aca="false">$C$2</f>
        <v>0.346320346320346</v>
      </c>
      <c r="O3" s="1" t="n">
        <f aca="false">F3*m_130+c_130+stdevp_130*COS(ATAN(m_130))</f>
        <v>449.025620469875</v>
      </c>
      <c r="P3" s="1" t="n">
        <f aca="false">F3*m_130+c_130-stdevp_130*COS(ATAN(m_130))</f>
        <v>449.023269621426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589.5</v>
      </c>
      <c r="C4" s="1" t="n">
        <f aca="false">A4/B4</f>
        <v>0.322307039864292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340.9</v>
      </c>
      <c r="G4" s="1" t="n">
        <f aca="true">INDIRECT("c"&amp;132-$D4)</f>
        <v>0.332254455962413</v>
      </c>
      <c r="H4" s="1" t="n">
        <f aca="false">F4*m_130+c_130</f>
        <v>447.017345384899</v>
      </c>
      <c r="I4" s="1" t="n">
        <f aca="false">avg_130+stdevp_130</f>
        <v>0.334569320739373</v>
      </c>
      <c r="J4" s="1" t="n">
        <f aca="false">avg_130-stdevp_130</f>
        <v>0.332091255419618</v>
      </c>
      <c r="K4" s="1" t="n">
        <f aca="false">$A$2</f>
        <v>200</v>
      </c>
      <c r="L4" s="1" t="n">
        <f aca="false">$B$2</f>
        <v>577.5</v>
      </c>
      <c r="M4" s="1" t="n">
        <f aca="false">$C$2</f>
        <v>0.346320346320346</v>
      </c>
      <c r="O4" s="1" t="n">
        <f aca="false">F4*m_130+c_130+stdevp_130*COS(ATAN(m_130))</f>
        <v>447.018520809124</v>
      </c>
      <c r="P4" s="1" t="n">
        <f aca="false">F4*m_130+c_130-stdevp_130*COS(ATAN(m_130))</f>
        <v>447.016169960674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334.18</v>
      </c>
      <c r="G5" s="1" t="n">
        <f aca="true">INDIRECT("c"&amp;132-$D5)</f>
        <v>0.332061640858055</v>
      </c>
      <c r="H5" s="1" t="n">
        <f aca="false">F5*m_130+c_130</f>
        <v>444.776862042665</v>
      </c>
      <c r="I5" s="1" t="n">
        <f aca="false">avg_130+stdevp_130</f>
        <v>0.334569320739373</v>
      </c>
      <c r="J5" s="1" t="n">
        <f aca="false">avg_130-stdevp_130</f>
        <v>0.332091255419618</v>
      </c>
      <c r="K5" s="1" t="n">
        <f aca="false">$A$2</f>
        <v>200</v>
      </c>
      <c r="L5" s="1" t="n">
        <f aca="false">$B$2</f>
        <v>577.5</v>
      </c>
      <c r="M5" s="1" t="n">
        <f aca="false">$C$2</f>
        <v>0.346320346320346</v>
      </c>
      <c r="O5" s="1" t="n">
        <f aca="false">F5*m_130+c_130+stdevp_130*COS(ATAN(m_130))</f>
        <v>444.778037466889</v>
      </c>
      <c r="P5" s="1" t="n">
        <f aca="false">F5*m_130+c_130-stdevp_130*COS(ATAN(m_130))</f>
        <v>444.7756866184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327.67</v>
      </c>
      <c r="G6" s="1" t="n">
        <f aca="true">INDIRECT("c"&amp;132-$D6)</f>
        <v>0.33359946372216</v>
      </c>
      <c r="H6" s="1" t="n">
        <f aca="false">F6*m_130+c_130</f>
        <v>442.606393804875</v>
      </c>
      <c r="I6" s="1" t="n">
        <f aca="false">avg_130+stdevp_130</f>
        <v>0.334569320739373</v>
      </c>
      <c r="J6" s="1" t="n">
        <f aca="false">avg_130-stdevp_130</f>
        <v>0.332091255419618</v>
      </c>
      <c r="K6" s="1" t="n">
        <f aca="false">$A$2</f>
        <v>200</v>
      </c>
      <c r="L6" s="1" t="n">
        <f aca="false">$B$2</f>
        <v>577.5</v>
      </c>
      <c r="M6" s="1" t="n">
        <f aca="false">$C$2</f>
        <v>0.346320346320346</v>
      </c>
      <c r="O6" s="1" t="n">
        <f aca="false">F6*m_130+c_130+stdevp_130*COS(ATAN(m_130))</f>
        <v>442.6075692291</v>
      </c>
      <c r="P6" s="1" t="n">
        <f aca="false">F6*m_130+c_130-stdevp_130*COS(ATAN(m_130))</f>
        <v>442.60521838065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323.44</v>
      </c>
      <c r="G7" s="1" t="n">
        <f aca="true">INDIRECT("c"&amp;132-$D7)</f>
        <v>0.331809526688025</v>
      </c>
      <c r="H7" s="1" t="n">
        <f aca="false">F7*m_130+c_130</f>
        <v>441.196089558201</v>
      </c>
      <c r="I7" s="1" t="n">
        <f aca="false">avg_130+stdevp_130</f>
        <v>0.334569320739373</v>
      </c>
      <c r="J7" s="1" t="n">
        <f aca="false">avg_130-stdevp_130</f>
        <v>0.332091255419618</v>
      </c>
      <c r="K7" s="1" t="n">
        <f aca="false">$A$2</f>
        <v>200</v>
      </c>
      <c r="L7" s="1" t="n">
        <f aca="false">$B$2</f>
        <v>577.5</v>
      </c>
      <c r="M7" s="1" t="n">
        <f aca="false">$C$2</f>
        <v>0.346320346320346</v>
      </c>
      <c r="O7" s="1" t="n">
        <f aca="false">F7*m_130+c_130+stdevp_130*COS(ATAN(m_130))</f>
        <v>441.197264982425</v>
      </c>
      <c r="P7" s="1" t="n">
        <f aca="false">F7*m_130+c_130-stdevp_130*COS(ATAN(m_130))</f>
        <v>441.1949141339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315.3</v>
      </c>
      <c r="G8" s="1" t="n">
        <f aca="true">INDIRECT("c"&amp;132-$D8)</f>
        <v>0.334410400669049</v>
      </c>
      <c r="H8" s="1" t="n">
        <f aca="false">F8*m_130+c_130</f>
        <v>438.482170747816</v>
      </c>
      <c r="I8" s="1" t="n">
        <f aca="false">avg_130+stdevp_130</f>
        <v>0.334569320739373</v>
      </c>
      <c r="J8" s="1" t="n">
        <f aca="false">avg_130-stdevp_130</f>
        <v>0.332091255419618</v>
      </c>
      <c r="K8" s="1" t="n">
        <f aca="false">$A$2</f>
        <v>200</v>
      </c>
      <c r="L8" s="1" t="n">
        <f aca="false">$B$2</f>
        <v>577.5</v>
      </c>
      <c r="M8" s="1" t="n">
        <f aca="false">$C$2</f>
        <v>0.346320346320346</v>
      </c>
      <c r="O8" s="1" t="n">
        <f aca="false">F8*m_130+c_130+stdevp_130*COS(ATAN(m_130))</f>
        <v>438.48334617204</v>
      </c>
      <c r="P8" s="1" t="n">
        <f aca="false">F8*m_130+c_130-stdevp_130*COS(ATAN(m_130))</f>
        <v>438.480995323591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307.4</v>
      </c>
      <c r="G9" s="1" t="n">
        <f aca="true">INDIRECT("c"&amp;132-$D9)</f>
        <v>0.334648921523635</v>
      </c>
      <c r="H9" s="1" t="n">
        <f aca="false">F9*m_130+c_130</f>
        <v>435.848269199653</v>
      </c>
      <c r="I9" s="1" t="n">
        <f aca="false">avg_130+stdevp_130</f>
        <v>0.334569320739373</v>
      </c>
      <c r="J9" s="1" t="n">
        <f aca="false">avg_130-stdevp_130</f>
        <v>0.332091255419618</v>
      </c>
      <c r="K9" s="1" t="n">
        <f aca="false">$A$2</f>
        <v>200</v>
      </c>
      <c r="L9" s="1" t="n">
        <f aca="false">$B$2</f>
        <v>577.5</v>
      </c>
      <c r="M9" s="1" t="n">
        <f aca="false">$C$2</f>
        <v>0.346320346320346</v>
      </c>
      <c r="O9" s="1" t="n">
        <f aca="false">F9*m_130+c_130+stdevp_130*COS(ATAN(m_130))</f>
        <v>435.849444623878</v>
      </c>
      <c r="P9" s="1" t="n">
        <f aca="false">F9*m_130+c_130-stdevp_130*COS(ATAN(m_130))</f>
        <v>435.847093775429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302.07</v>
      </c>
      <c r="G10" s="1" t="n">
        <f aca="true">INDIRECT("c"&amp;132-$D10)</f>
        <v>0.332109640802722</v>
      </c>
      <c r="H10" s="1" t="n">
        <f aca="false">F10*m_130+c_130</f>
        <v>434.071219167792</v>
      </c>
      <c r="I10" s="1" t="n">
        <f aca="false">avg_130+stdevp_130</f>
        <v>0.334569320739373</v>
      </c>
      <c r="J10" s="1" t="n">
        <f aca="false">avg_130-stdevp_130</f>
        <v>0.332091255419618</v>
      </c>
      <c r="K10" s="1" t="n">
        <f aca="false">$A$2</f>
        <v>200</v>
      </c>
      <c r="L10" s="1" t="n">
        <f aca="false">$B$2</f>
        <v>577.5</v>
      </c>
      <c r="M10" s="1" t="n">
        <f aca="false">$C$2</f>
        <v>0.346320346320346</v>
      </c>
      <c r="O10" s="1" t="n">
        <f aca="false">F10*m_130+c_130+stdevp_130*COS(ATAN(m_130))</f>
        <v>434.072394592016</v>
      </c>
      <c r="P10" s="1" t="n">
        <f aca="false">F10*m_130+c_130-stdevp_130*COS(ATAN(m_130))</f>
        <v>434.07004374356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297.59</v>
      </c>
      <c r="G11" s="1" t="n">
        <f aca="true">INDIRECT("c"&amp;132-$D11)</f>
        <v>0.334127112570226</v>
      </c>
      <c r="H11" s="1" t="n">
        <f aca="false">F11*m_130+c_130</f>
        <v>432.577563606302</v>
      </c>
      <c r="I11" s="1" t="n">
        <f aca="false">avg_130+stdevp_130</f>
        <v>0.334569320739373</v>
      </c>
      <c r="J11" s="1" t="n">
        <f aca="false">avg_130-stdevp_130</f>
        <v>0.332091255419618</v>
      </c>
      <c r="K11" s="1" t="n">
        <f aca="false">$A$2</f>
        <v>200</v>
      </c>
      <c r="L11" s="1" t="n">
        <f aca="false">$B$2</f>
        <v>577.5</v>
      </c>
      <c r="M11" s="1" t="n">
        <f aca="false">$C$2</f>
        <v>0.346320346320346</v>
      </c>
      <c r="O11" s="1" t="n">
        <f aca="false">F11*m_130+c_130+stdevp_130*COS(ATAN(m_130))</f>
        <v>432.578739030527</v>
      </c>
      <c r="P11" s="1" t="n">
        <f aca="false">F11*m_130+c_130-stdevp_130*COS(ATAN(m_130))</f>
        <v>432.57638818207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289.47</v>
      </c>
      <c r="G12" s="1" t="n">
        <f aca="true">INDIRECT("c"&amp;132-$D12)</f>
        <v>0.333516871272693</v>
      </c>
      <c r="H12" s="1" t="n">
        <f aca="false">F12*m_130+c_130</f>
        <v>429.870312901102</v>
      </c>
      <c r="I12" s="1" t="n">
        <f aca="false">avg_130+stdevp_130</f>
        <v>0.334569320739373</v>
      </c>
      <c r="J12" s="1" t="n">
        <f aca="false">avg_130-stdevp_130</f>
        <v>0.332091255419618</v>
      </c>
      <c r="K12" s="1" t="n">
        <f aca="false">$A$2</f>
        <v>200</v>
      </c>
      <c r="L12" s="1" t="n">
        <f aca="false">$B$2</f>
        <v>577.5</v>
      </c>
      <c r="M12" s="1" t="n">
        <f aca="false">$C$2</f>
        <v>0.346320346320346</v>
      </c>
      <c r="O12" s="1" t="n">
        <f aca="false">F12*m_130+c_130+stdevp_130*COS(ATAN(m_130))</f>
        <v>429.871488325327</v>
      </c>
      <c r="P12" s="1" t="n">
        <f aca="false">F12*m_130+c_130-stdevp_130*COS(ATAN(m_130))</f>
        <v>429.86913747687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287.27</v>
      </c>
      <c r="G13" s="1" t="n">
        <f aca="true">INDIRECT("c"&amp;132-$D13)</f>
        <v>0.333162429016446</v>
      </c>
      <c r="H13" s="1" t="n">
        <f aca="false">F13*m_130+c_130</f>
        <v>429.136821330728</v>
      </c>
      <c r="I13" s="1" t="n">
        <f aca="false">avg_130+stdevp_130</f>
        <v>0.334569320739373</v>
      </c>
      <c r="J13" s="1" t="n">
        <f aca="false">avg_130-stdevp_130</f>
        <v>0.332091255419618</v>
      </c>
      <c r="K13" s="1" t="n">
        <f aca="false">$A$2</f>
        <v>200</v>
      </c>
      <c r="L13" s="1" t="n">
        <f aca="false">$B$2</f>
        <v>577.5</v>
      </c>
      <c r="M13" s="1" t="n">
        <f aca="false">$C$2</f>
        <v>0.346320346320346</v>
      </c>
      <c r="O13" s="1" t="n">
        <f aca="false">F13*m_130+c_130+stdevp_130*COS(ATAN(m_130))</f>
        <v>429.137996754953</v>
      </c>
      <c r="P13" s="1" t="n">
        <f aca="false">F13*m_130+c_130-stdevp_130*COS(ATAN(m_130))</f>
        <v>429.13564590650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279.33</v>
      </c>
      <c r="G14" s="1" t="n">
        <f aca="true">INDIRECT("c"&amp;132-$D14)</f>
        <v>0.334980028608725</v>
      </c>
      <c r="H14" s="1" t="n">
        <f aca="false">F14*m_130+c_130</f>
        <v>426.489583572195</v>
      </c>
      <c r="I14" s="1" t="n">
        <f aca="false">avg_130+stdevp_130</f>
        <v>0.334569320739373</v>
      </c>
      <c r="J14" s="1" t="n">
        <f aca="false">avg_130-stdevp_130</f>
        <v>0.332091255419618</v>
      </c>
      <c r="K14" s="1" t="n">
        <f aca="false">$A$2</f>
        <v>200</v>
      </c>
      <c r="L14" s="1" t="n">
        <f aca="false">$B$2</f>
        <v>577.5</v>
      </c>
      <c r="M14" s="1" t="n">
        <f aca="false">$C$2</f>
        <v>0.346320346320346</v>
      </c>
      <c r="O14" s="1" t="n">
        <f aca="false">F14*m_130+c_130+stdevp_130*COS(ATAN(m_130))</f>
        <v>426.49075899642</v>
      </c>
      <c r="P14" s="1" t="n">
        <f aca="false">F14*m_130+c_130-stdevp_130*COS(ATAN(m_130))</f>
        <v>426.48840814797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275.21</v>
      </c>
      <c r="G15" s="1" t="n">
        <f aca="true">INDIRECT("c"&amp;132-$D15)</f>
        <v>0.332854980748269</v>
      </c>
      <c r="H15" s="1" t="n">
        <f aca="false">F15*m_130+c_130</f>
        <v>425.11595390404</v>
      </c>
      <c r="I15" s="1" t="n">
        <f aca="false">avg_130+stdevp_130</f>
        <v>0.334569320739373</v>
      </c>
      <c r="J15" s="1" t="n">
        <f aca="false">avg_130-stdevp_130</f>
        <v>0.332091255419618</v>
      </c>
      <c r="K15" s="1" t="n">
        <f aca="false">$A$2</f>
        <v>200</v>
      </c>
      <c r="L15" s="1" t="n">
        <f aca="false">$B$2</f>
        <v>577.5</v>
      </c>
      <c r="M15" s="1" t="n">
        <f aca="false">$C$2</f>
        <v>0.346320346320346</v>
      </c>
      <c r="O15" s="1" t="n">
        <f aca="false">F15*m_130+c_130+stdevp_130*COS(ATAN(m_130))</f>
        <v>425.117129328264</v>
      </c>
      <c r="P15" s="1" t="n">
        <f aca="false">F15*m_130+c_130-stdevp_130*COS(ATAN(m_130))</f>
        <v>425.11477847981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267.26</v>
      </c>
      <c r="G16" s="1" t="n">
        <f aca="true">INDIRECT("c"&amp;132-$D16)</f>
        <v>0.334793175828165</v>
      </c>
      <c r="H16" s="1" t="n">
        <f aca="false">F16*m_130+c_130</f>
        <v>422.465382092914</v>
      </c>
      <c r="I16" s="1" t="n">
        <f aca="false">avg_130+stdevp_130</f>
        <v>0.334569320739373</v>
      </c>
      <c r="J16" s="1" t="n">
        <f aca="false">avg_130-stdevp_130</f>
        <v>0.332091255419618</v>
      </c>
      <c r="K16" s="1" t="n">
        <f aca="false">$A$2</f>
        <v>200</v>
      </c>
      <c r="L16" s="1" t="n">
        <f aca="false">$B$2</f>
        <v>577.5</v>
      </c>
      <c r="M16" s="1" t="n">
        <f aca="false">$C$2</f>
        <v>0.346320346320346</v>
      </c>
      <c r="O16" s="1" t="n">
        <f aca="false">F16*m_130+c_130+stdevp_130*COS(ATAN(m_130))</f>
        <v>422.466557517139</v>
      </c>
      <c r="P16" s="1" t="n">
        <f aca="false">F16*m_130+c_130-stdevp_130*COS(ATAN(m_130))</f>
        <v>422.4642066686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261.57</v>
      </c>
      <c r="G17" s="1" t="n">
        <f aca="true">INDIRECT("c"&amp;132-$D17)</f>
        <v>0.332260595924126</v>
      </c>
      <c r="H17" s="1" t="n">
        <f aca="false">F17*m_130+c_130</f>
        <v>420.568306167719</v>
      </c>
      <c r="I17" s="1" t="n">
        <f aca="false">avg_130+stdevp_130</f>
        <v>0.334569320739373</v>
      </c>
      <c r="J17" s="1" t="n">
        <f aca="false">avg_130-stdevp_130</f>
        <v>0.332091255419618</v>
      </c>
      <c r="K17" s="1" t="n">
        <f aca="false">$A$2</f>
        <v>200</v>
      </c>
      <c r="L17" s="1" t="n">
        <f aca="false">$B$2</f>
        <v>577.5</v>
      </c>
      <c r="M17" s="1" t="n">
        <f aca="false">$C$2</f>
        <v>0.346320346320346</v>
      </c>
      <c r="O17" s="1" t="n">
        <f aca="false">F17*m_130+c_130+stdevp_130*COS(ATAN(m_130))</f>
        <v>420.569481591944</v>
      </c>
      <c r="P17" s="1" t="n">
        <f aca="false">F17*m_130+c_130-stdevp_130*COS(ATAN(m_130))</f>
        <v>420.56713074349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256.7</v>
      </c>
      <c r="G18" s="1" t="n">
        <f aca="true">INDIRECT("c"&amp;132-$D18)</f>
        <v>0.334121110845866</v>
      </c>
      <c r="H18" s="1" t="n">
        <f aca="false">F18*m_130+c_130</f>
        <v>418.944622555117</v>
      </c>
      <c r="I18" s="1" t="n">
        <f aca="false">avg_130+stdevp_130</f>
        <v>0.334569320739373</v>
      </c>
      <c r="J18" s="1" t="n">
        <f aca="false">avg_130-stdevp_130</f>
        <v>0.332091255419618</v>
      </c>
      <c r="K18" s="1" t="n">
        <f aca="false">$A$2</f>
        <v>200</v>
      </c>
      <c r="L18" s="1" t="n">
        <f aca="false">$B$2</f>
        <v>577.5</v>
      </c>
      <c r="M18" s="1" t="n">
        <f aca="false">$C$2</f>
        <v>0.346320346320346</v>
      </c>
      <c r="O18" s="1" t="n">
        <f aca="false">F18*m_130+c_130+stdevp_130*COS(ATAN(m_130))</f>
        <v>418.945797979342</v>
      </c>
      <c r="P18" s="1" t="n">
        <f aca="false">F18*m_130+c_130-stdevp_130*COS(ATAN(m_130))</f>
        <v>418.94344713089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247.6</v>
      </c>
      <c r="G19" s="1" t="n">
        <f aca="true">INDIRECT("c"&amp;132-$D19)</f>
        <v>0.334289836486053</v>
      </c>
      <c r="H19" s="1" t="n">
        <f aca="false">F19*m_130+c_130</f>
        <v>415.910634695842</v>
      </c>
      <c r="I19" s="1" t="n">
        <f aca="false">avg_130+stdevp_130</f>
        <v>0.334569320739373</v>
      </c>
      <c r="J19" s="1" t="n">
        <f aca="false">avg_130-stdevp_130</f>
        <v>0.332091255419618</v>
      </c>
      <c r="K19" s="1" t="n">
        <f aca="false">$A$2</f>
        <v>200</v>
      </c>
      <c r="L19" s="1" t="n">
        <f aca="false">$B$2</f>
        <v>577.5</v>
      </c>
      <c r="M19" s="1" t="n">
        <f aca="false">$C$2</f>
        <v>0.346320346320346</v>
      </c>
      <c r="O19" s="1" t="n">
        <f aca="false">F19*m_130+c_130+stdevp_130*COS(ATAN(m_130))</f>
        <v>415.911810120066</v>
      </c>
      <c r="P19" s="1" t="n">
        <f aca="false">F19*m_130+c_130-stdevp_130*COS(ATAN(m_130))</f>
        <v>415.90945927161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245.53</v>
      </c>
      <c r="G20" s="1" t="n">
        <f aca="true">INDIRECT("c"&amp;132-$D20)</f>
        <v>0.332171846523167</v>
      </c>
      <c r="H20" s="1" t="n">
        <f aca="false">F20*m_130+c_130</f>
        <v>415.220485809171</v>
      </c>
      <c r="I20" s="1" t="n">
        <f aca="false">avg_130+stdevp_130</f>
        <v>0.334569320739373</v>
      </c>
      <c r="J20" s="1" t="n">
        <f aca="false">avg_130-stdevp_130</f>
        <v>0.332091255419618</v>
      </c>
      <c r="K20" s="1" t="n">
        <f aca="false">$A$2</f>
        <v>200</v>
      </c>
      <c r="L20" s="1" t="n">
        <f aca="false">$B$2</f>
        <v>577.5</v>
      </c>
      <c r="M20" s="1" t="n">
        <f aca="false">$C$2</f>
        <v>0.346320346320346</v>
      </c>
      <c r="O20" s="1" t="n">
        <f aca="false">F20*m_130+c_130+stdevp_130*COS(ATAN(m_130))</f>
        <v>415.221661233396</v>
      </c>
      <c r="P20" s="1" t="n">
        <f aca="false">F20*m_130+c_130-stdevp_130*COS(ATAN(m_130))</f>
        <v>415.21931038494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235.46</v>
      </c>
      <c r="G21" s="1" t="n">
        <f aca="true">INDIRECT("c"&amp;132-$D21)</f>
        <v>0.334927881113108</v>
      </c>
      <c r="H21" s="1" t="n">
        <f aca="false">F21*m_130+c_130</f>
        <v>411.863094848413</v>
      </c>
      <c r="I21" s="1" t="n">
        <f aca="false">avg_130+stdevp_130</f>
        <v>0.334569320739373</v>
      </c>
      <c r="J21" s="1" t="n">
        <f aca="false">avg_130-stdevp_130</f>
        <v>0.332091255419618</v>
      </c>
      <c r="K21" s="1" t="n">
        <f aca="false">$A$2</f>
        <v>200</v>
      </c>
      <c r="L21" s="1" t="n">
        <f aca="false">$B$2</f>
        <v>577.5</v>
      </c>
      <c r="M21" s="1" t="n">
        <f aca="false">$C$2</f>
        <v>0.346320346320346</v>
      </c>
      <c r="O21" s="1" t="n">
        <f aca="false">F21*m_130+c_130+stdevp_130*COS(ATAN(m_130))</f>
        <v>411.864270272637</v>
      </c>
      <c r="P21" s="1" t="n">
        <f aca="false">F21*m_130+c_130-stdevp_130*COS(ATAN(m_130))</f>
        <v>411.8619194241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232.96</v>
      </c>
      <c r="G22" s="1" t="n">
        <f aca="true">INDIRECT("c"&amp;132-$D22)</f>
        <v>0.331600376330132</v>
      </c>
      <c r="H22" s="1" t="n">
        <f aca="false">F22*m_130+c_130</f>
        <v>411.02958170026</v>
      </c>
      <c r="I22" s="1" t="n">
        <f aca="false">avg_130+stdevp_130</f>
        <v>0.334569320739373</v>
      </c>
      <c r="J22" s="1" t="n">
        <f aca="false">avg_130-stdevp_130</f>
        <v>0.332091255419618</v>
      </c>
      <c r="K22" s="1" t="n">
        <f aca="false">$A$2</f>
        <v>200</v>
      </c>
      <c r="L22" s="1" t="n">
        <f aca="false">$B$2</f>
        <v>577.5</v>
      </c>
      <c r="M22" s="1" t="n">
        <f aca="false">$C$2</f>
        <v>0.346320346320346</v>
      </c>
      <c r="O22" s="1" t="n">
        <f aca="false">F22*m_130+c_130+stdevp_130*COS(ATAN(m_130))</f>
        <v>411.030757124485</v>
      </c>
      <c r="P22" s="1" t="n">
        <f aca="false">F22*m_130+c_130-stdevp_130*COS(ATAN(m_130))</f>
        <v>411.02840627603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224.71</v>
      </c>
      <c r="G23" s="1" t="n">
        <f aca="true">INDIRECT("c"&amp;132-$D23)</f>
        <v>0.33414440969699</v>
      </c>
      <c r="H23" s="1" t="n">
        <f aca="false">F23*m_130+c_130</f>
        <v>408.278988311356</v>
      </c>
      <c r="I23" s="1" t="n">
        <f aca="false">avg_130+stdevp_130</f>
        <v>0.334569320739373</v>
      </c>
      <c r="J23" s="1" t="n">
        <f aca="false">avg_130-stdevp_130</f>
        <v>0.332091255419618</v>
      </c>
      <c r="K23" s="1" t="n">
        <f aca="false">$A$2</f>
        <v>200</v>
      </c>
      <c r="L23" s="1" t="n">
        <f aca="false">$B$2</f>
        <v>577.5</v>
      </c>
      <c r="M23" s="1" t="n">
        <f aca="false">$C$2</f>
        <v>0.346320346320346</v>
      </c>
      <c r="O23" s="1" t="n">
        <f aca="false">F23*m_130+c_130+stdevp_130*COS(ATAN(m_130))</f>
        <v>408.280163735581</v>
      </c>
      <c r="P23" s="1" t="n">
        <f aca="false">F23*m_130+c_130-stdevp_130*COS(ATAN(m_130))</f>
        <v>408.277812887131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219.44</v>
      </c>
      <c r="G24" s="1" t="n">
        <f aca="true">INDIRECT("c"&amp;132-$D24)</f>
        <v>0.334801220232238</v>
      </c>
      <c r="H24" s="1" t="n">
        <f aca="false">F24*m_130+c_130</f>
        <v>406.52194259505</v>
      </c>
      <c r="I24" s="1" t="n">
        <f aca="false">avg_130+stdevp_130</f>
        <v>0.334569320739373</v>
      </c>
      <c r="J24" s="1" t="n">
        <f aca="false">avg_130-stdevp_130</f>
        <v>0.332091255419618</v>
      </c>
      <c r="K24" s="1" t="n">
        <f aca="false">$A$2</f>
        <v>200</v>
      </c>
      <c r="L24" s="1" t="n">
        <f aca="false">$B$2</f>
        <v>577.5</v>
      </c>
      <c r="M24" s="1" t="n">
        <f aca="false">$C$2</f>
        <v>0.346320346320346</v>
      </c>
      <c r="O24" s="1" t="n">
        <f aca="false">F24*m_130+c_130+stdevp_130*COS(ATAN(m_130))</f>
        <v>406.523118019275</v>
      </c>
      <c r="P24" s="1" t="n">
        <f aca="false">F24*m_130+c_130-stdevp_130*COS(ATAN(m_130))</f>
        <v>406.5207671708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213.14</v>
      </c>
      <c r="G25" s="1" t="n">
        <f aca="true">INDIRECT("c"&amp;132-$D25)</f>
        <v>0.332253490940864</v>
      </c>
      <c r="H25" s="1" t="n">
        <f aca="false">F25*m_130+c_130</f>
        <v>404.421489461706</v>
      </c>
      <c r="I25" s="1" t="n">
        <f aca="false">avg_130+stdevp_130</f>
        <v>0.334569320739373</v>
      </c>
      <c r="J25" s="1" t="n">
        <f aca="false">avg_130-stdevp_130</f>
        <v>0.332091255419618</v>
      </c>
      <c r="K25" s="1" t="n">
        <f aca="false">$A$2</f>
        <v>200</v>
      </c>
      <c r="L25" s="1" t="n">
        <f aca="false">$B$2</f>
        <v>577.5</v>
      </c>
      <c r="M25" s="1" t="n">
        <f aca="false">$C$2</f>
        <v>0.346320346320346</v>
      </c>
      <c r="O25" s="1" t="n">
        <f aca="false">F25*m_130+c_130+stdevp_130*COS(ATAN(m_130))</f>
        <v>404.42266488593</v>
      </c>
      <c r="P25" s="1" t="n">
        <f aca="false">F25*m_130+c_130-stdevp_130*COS(ATAN(m_130))</f>
        <v>404.42031403748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1206.4</v>
      </c>
      <c r="G26" s="1" t="n">
        <f aca="true">INDIRECT("c"&amp;132-$D26)</f>
        <v>0.333231100795756</v>
      </c>
      <c r="H26" s="1" t="n">
        <f aca="false">F26*m_130+c_130</f>
        <v>402.174338014286</v>
      </c>
      <c r="I26" s="1" t="n">
        <f aca="false">avg_130+stdevp_130</f>
        <v>0.334569320739373</v>
      </c>
      <c r="J26" s="1" t="n">
        <f aca="false">avg_130-stdevp_130</f>
        <v>0.332091255419618</v>
      </c>
      <c r="K26" s="1" t="n">
        <f aca="false">$A$2</f>
        <v>200</v>
      </c>
      <c r="L26" s="1" t="n">
        <f aca="false">$B$2</f>
        <v>577.5</v>
      </c>
      <c r="M26" s="1" t="n">
        <f aca="false">$C$2</f>
        <v>0.346320346320346</v>
      </c>
      <c r="O26" s="1" t="n">
        <f aca="false">F26*m_130+c_130+stdevp_130*COS(ATAN(m_130))</f>
        <v>402.175513438511</v>
      </c>
      <c r="P26" s="1" t="n">
        <f aca="false">F26*m_130+c_130-stdevp_130*COS(ATAN(m_130))</f>
        <v>402.1731625900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203.37</v>
      </c>
      <c r="G27" s="1" t="n">
        <f aca="true">INDIRECT("c"&amp;132-$D27)</f>
        <v>0.332266883834565</v>
      </c>
      <c r="H27" s="1" t="n">
        <f aca="false">F27*m_130+c_130</f>
        <v>401.164120078725</v>
      </c>
      <c r="I27" s="1" t="n">
        <f aca="false">avg_130+stdevp_130</f>
        <v>0.334569320739373</v>
      </c>
      <c r="J27" s="1" t="n">
        <f aca="false">avg_130-stdevp_130</f>
        <v>0.332091255419618</v>
      </c>
      <c r="K27" s="1" t="n">
        <f aca="false">$A$2</f>
        <v>200</v>
      </c>
      <c r="L27" s="1" t="n">
        <f aca="false">$B$2</f>
        <v>577.5</v>
      </c>
      <c r="M27" s="1" t="n">
        <f aca="false">$C$2</f>
        <v>0.346320346320346</v>
      </c>
      <c r="O27" s="1" t="n">
        <f aca="false">F27*m_130+c_130+stdevp_130*COS(ATAN(m_130))</f>
        <v>401.16529550295</v>
      </c>
      <c r="P27" s="1" t="n">
        <f aca="false">F27*m_130+c_130-stdevp_130*COS(ATAN(m_130))</f>
        <v>401.162944654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1196.15</v>
      </c>
      <c r="G28" s="1" t="n">
        <f aca="true">INDIRECT("c"&amp;132-$D28)</f>
        <v>0.333461522384316</v>
      </c>
      <c r="H28" s="1" t="n">
        <f aca="false">F28*m_130+c_130</f>
        <v>398.75693410686</v>
      </c>
      <c r="I28" s="1" t="n">
        <f aca="false">avg_130+stdevp_130</f>
        <v>0.334569320739373</v>
      </c>
      <c r="J28" s="1" t="n">
        <f aca="false">avg_130-stdevp_130</f>
        <v>0.332091255419618</v>
      </c>
      <c r="K28" s="1" t="n">
        <f aca="false">$A$2</f>
        <v>200</v>
      </c>
      <c r="L28" s="1" t="n">
        <f aca="false">$B$2</f>
        <v>577.5</v>
      </c>
      <c r="M28" s="1" t="n">
        <f aca="false">$C$2</f>
        <v>0.346320346320346</v>
      </c>
      <c r="O28" s="1" t="n">
        <f aca="false">F28*m_130+c_130+stdevp_130*COS(ATAN(m_130))</f>
        <v>398.758109531085</v>
      </c>
      <c r="P28" s="1" t="n">
        <f aca="false">F28*m_130+c_130-stdevp_130*COS(ATAN(m_130))</f>
        <v>398.75575868263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189.27</v>
      </c>
      <c r="G29" s="1" t="n">
        <f aca="true">INDIRECT("c"&amp;132-$D29)</f>
        <v>0.332338325191084</v>
      </c>
      <c r="H29" s="1" t="n">
        <f aca="false">F29*m_130+c_130</f>
        <v>396.463105923144</v>
      </c>
      <c r="I29" s="1" t="n">
        <f aca="false">avg_130+stdevp_130</f>
        <v>0.334569320739373</v>
      </c>
      <c r="J29" s="1" t="n">
        <f aca="false">avg_130-stdevp_130</f>
        <v>0.332091255419618</v>
      </c>
      <c r="K29" s="1" t="n">
        <f aca="false">$A$2</f>
        <v>200</v>
      </c>
      <c r="L29" s="1" t="n">
        <f aca="false">$B$2</f>
        <v>577.5</v>
      </c>
      <c r="M29" s="1" t="n">
        <f aca="false">$C$2</f>
        <v>0.346320346320346</v>
      </c>
      <c r="O29" s="1" t="n">
        <f aca="false">F29*m_130+c_130+stdevp_130*COS(ATAN(m_130))</f>
        <v>396.464281347369</v>
      </c>
      <c r="P29" s="1" t="n">
        <f aca="false">F29*m_130+c_130-stdevp_130*COS(ATAN(m_130))</f>
        <v>396.46193049891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182.81</v>
      </c>
      <c r="G30" s="1" t="n">
        <f aca="true">INDIRECT("c"&amp;132-$D30)</f>
        <v>0.334745225353184</v>
      </c>
      <c r="H30" s="1" t="n">
        <f aca="false">F30*m_130+c_130</f>
        <v>394.309307948318</v>
      </c>
      <c r="I30" s="1" t="n">
        <f aca="false">avg_130+stdevp_130</f>
        <v>0.334569320739373</v>
      </c>
      <c r="J30" s="1" t="n">
        <f aca="false">avg_130-stdevp_130</f>
        <v>0.332091255419618</v>
      </c>
      <c r="K30" s="1" t="n">
        <f aca="false">$A$2</f>
        <v>200</v>
      </c>
      <c r="L30" s="1" t="n">
        <f aca="false">$B$2</f>
        <v>577.5</v>
      </c>
      <c r="M30" s="1" t="n">
        <f aca="false">$C$2</f>
        <v>0.346320346320346</v>
      </c>
      <c r="O30" s="1" t="n">
        <f aca="false">F30*m_130+c_130+stdevp_130*COS(ATAN(m_130))</f>
        <v>394.310483372542</v>
      </c>
      <c r="P30" s="1" t="n">
        <f aca="false">F30*m_130+c_130-stdevp_130*COS(ATAN(m_130))</f>
        <v>394.3081325240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176.82</v>
      </c>
      <c r="G31" s="1" t="n">
        <f aca="true">INDIRECT("c"&amp;132-$D31)</f>
        <v>0.333381485698748</v>
      </c>
      <c r="H31" s="1" t="n">
        <f aca="false">F31*m_130+c_130</f>
        <v>392.312210445344</v>
      </c>
      <c r="I31" s="1" t="n">
        <f aca="false">avg_130+stdevp_130</f>
        <v>0.334569320739373</v>
      </c>
      <c r="J31" s="1" t="n">
        <f aca="false">avg_130-stdevp_130</f>
        <v>0.332091255419618</v>
      </c>
      <c r="K31" s="1" t="n">
        <f aca="false">$A$2</f>
        <v>200</v>
      </c>
      <c r="L31" s="1" t="n">
        <f aca="false">$B$2</f>
        <v>577.5</v>
      </c>
      <c r="M31" s="1" t="n">
        <f aca="false">$C$2</f>
        <v>0.346320346320346</v>
      </c>
      <c r="O31" s="1" t="n">
        <f aca="false">F31*m_130+c_130+stdevp_130*COS(ATAN(m_130))</f>
        <v>392.313385869568</v>
      </c>
      <c r="P31" s="1" t="n">
        <f aca="false">F31*m_130+c_130-stdevp_130*COS(ATAN(m_130))</f>
        <v>392.3110350211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171.35</v>
      </c>
      <c r="G32" s="1" t="n">
        <f aca="true">INDIRECT("c"&amp;132-$D32)</f>
        <v>0.333136978699791</v>
      </c>
      <c r="H32" s="1" t="n">
        <f aca="false">F32*m_130+c_130</f>
        <v>390.488483677186</v>
      </c>
      <c r="I32" s="1" t="n">
        <f aca="false">avg_130+stdevp_130</f>
        <v>0.334569320739373</v>
      </c>
      <c r="J32" s="1" t="n">
        <f aca="false">avg_130-stdevp_130</f>
        <v>0.332091255419618</v>
      </c>
      <c r="K32" s="1" t="n">
        <f aca="false">$A$2</f>
        <v>200</v>
      </c>
      <c r="L32" s="1" t="n">
        <f aca="false">$B$2</f>
        <v>577.5</v>
      </c>
      <c r="M32" s="1" t="n">
        <f aca="false">$C$2</f>
        <v>0.346320346320346</v>
      </c>
      <c r="O32" s="1" t="n">
        <f aca="false">F32*m_130+c_130+stdevp_130*COS(ATAN(m_130))</f>
        <v>390.48965910141</v>
      </c>
      <c r="P32" s="1" t="n">
        <f aca="false">F32*m_130+c_130-stdevp_130*COS(ATAN(m_130))</f>
        <v>390.4873082529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163.72</v>
      </c>
      <c r="G33" s="1" t="n">
        <f aca="true">INDIRECT("c"&amp;132-$D33)</f>
        <v>0.332494070738666</v>
      </c>
      <c r="H33" s="1" t="n">
        <f aca="false">F33*m_130+c_130</f>
        <v>387.944601549024</v>
      </c>
      <c r="I33" s="1" t="n">
        <f aca="false">avg_130+stdevp_130</f>
        <v>0.334569320739373</v>
      </c>
      <c r="J33" s="1" t="n">
        <f aca="false">avg_130-stdevp_130</f>
        <v>0.332091255419618</v>
      </c>
      <c r="K33" s="1" t="n">
        <f aca="false">$A$2</f>
        <v>200</v>
      </c>
      <c r="L33" s="1" t="n">
        <f aca="false">$B$2</f>
        <v>577.5</v>
      </c>
      <c r="M33" s="1" t="n">
        <f aca="false">$C$2</f>
        <v>0.346320346320346</v>
      </c>
      <c r="O33" s="1" t="n">
        <f aca="false">F33*m_130+c_130+stdevp_130*COS(ATAN(m_130))</f>
        <v>387.945776973249</v>
      </c>
      <c r="P33" s="1" t="n">
        <f aca="false">F33*m_130+c_130-stdevp_130*COS(ATAN(m_130))</f>
        <v>387.943426124799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161.14</v>
      </c>
      <c r="G34" s="1" t="n">
        <f aca="true">INDIRECT("c"&amp;132-$D34)</f>
        <v>0.334016569922662</v>
      </c>
      <c r="H34" s="1" t="n">
        <f aca="false">F34*m_130+c_130</f>
        <v>387.08441598013</v>
      </c>
      <c r="I34" s="1" t="n">
        <f aca="false">avg_130+stdevp_130</f>
        <v>0.334569320739373</v>
      </c>
      <c r="J34" s="1" t="n">
        <f aca="false">avg_130-stdevp_130</f>
        <v>0.332091255419618</v>
      </c>
      <c r="K34" s="1" t="n">
        <f aca="false">$A$2</f>
        <v>200</v>
      </c>
      <c r="L34" s="1" t="n">
        <f aca="false">$B$2</f>
        <v>577.5</v>
      </c>
      <c r="M34" s="1" t="n">
        <f aca="false">$C$2</f>
        <v>0.346320346320346</v>
      </c>
      <c r="O34" s="1" t="n">
        <f aca="false">F34*m_130+c_130+stdevp_130*COS(ATAN(m_130))</f>
        <v>387.085591404355</v>
      </c>
      <c r="P34" s="1" t="n">
        <f aca="false">F34*m_130+c_130-stdevp_130*COS(ATAN(m_130))</f>
        <v>387.08324055590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154.97</v>
      </c>
      <c r="G35" s="1" t="n">
        <f aca="true">INDIRECT("c"&amp;132-$D35)</f>
        <v>0.333324675099786</v>
      </c>
      <c r="H35" s="1" t="n">
        <f aca="false">F35*m_130+c_130</f>
        <v>385.02730553049</v>
      </c>
      <c r="I35" s="1" t="n">
        <f aca="false">avg_130+stdevp_130</f>
        <v>0.334569320739373</v>
      </c>
      <c r="J35" s="1" t="n">
        <f aca="false">avg_130-stdevp_130</f>
        <v>0.332091255419618</v>
      </c>
      <c r="K35" s="1" t="n">
        <f aca="false">$A$2</f>
        <v>200</v>
      </c>
      <c r="L35" s="1" t="n">
        <f aca="false">$B$2</f>
        <v>577.5</v>
      </c>
      <c r="M35" s="1" t="n">
        <f aca="false">$C$2</f>
        <v>0.346320346320346</v>
      </c>
      <c r="O35" s="1" t="n">
        <f aca="false">F35*m_130+c_130+stdevp_130*COS(ATAN(m_130))</f>
        <v>385.028480954714</v>
      </c>
      <c r="P35" s="1" t="n">
        <f aca="false">F35*m_130+c_130-stdevp_130*COS(ATAN(m_130))</f>
        <v>385.02613010626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148.77</v>
      </c>
      <c r="G36" s="1" t="n">
        <f aca="true">INDIRECT("c"&amp;132-$D36)</f>
        <v>0.334279272613317</v>
      </c>
      <c r="H36" s="1" t="n">
        <f aca="false">F36*m_130+c_130</f>
        <v>382.960192923071</v>
      </c>
      <c r="I36" s="1" t="n">
        <f aca="false">avg_130+stdevp_130</f>
        <v>0.334569320739373</v>
      </c>
      <c r="J36" s="1" t="n">
        <f aca="false">avg_130-stdevp_130</f>
        <v>0.332091255419618</v>
      </c>
      <c r="K36" s="1" t="n">
        <f aca="false">$A$2</f>
        <v>200</v>
      </c>
      <c r="L36" s="1" t="n">
        <f aca="false">$B$2</f>
        <v>577.5</v>
      </c>
      <c r="M36" s="1" t="n">
        <f aca="false">$C$2</f>
        <v>0.346320346320346</v>
      </c>
      <c r="O36" s="1" t="n">
        <f aca="false">F36*m_130+c_130+stdevp_130*COS(ATAN(m_130))</f>
        <v>382.961368347296</v>
      </c>
      <c r="P36" s="1" t="n">
        <f aca="false">F36*m_130+c_130-stdevp_130*COS(ATAN(m_130))</f>
        <v>382.9590174988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141.96</v>
      </c>
      <c r="G37" s="1" t="n">
        <f aca="true">INDIRECT("c"&amp;132-$D37)</f>
        <v>0.333172790640653</v>
      </c>
      <c r="H37" s="1" t="n">
        <f aca="false">F37*m_130+c_130</f>
        <v>380.689703107503</v>
      </c>
      <c r="I37" s="1" t="n">
        <f aca="false">avg_130+stdevp_130</f>
        <v>0.334569320739373</v>
      </c>
      <c r="J37" s="1" t="n">
        <f aca="false">avg_130-stdevp_130</f>
        <v>0.332091255419618</v>
      </c>
      <c r="K37" s="1" t="n">
        <f aca="false">$A$2</f>
        <v>200</v>
      </c>
      <c r="L37" s="1" t="n">
        <f aca="false">$B$2</f>
        <v>577.5</v>
      </c>
      <c r="M37" s="1" t="n">
        <f aca="false">$C$2</f>
        <v>0.346320346320346</v>
      </c>
      <c r="O37" s="1" t="n">
        <f aca="false">F37*m_130+c_130+stdevp_130*COS(ATAN(m_130))</f>
        <v>380.690878531728</v>
      </c>
      <c r="P37" s="1" t="n">
        <f aca="false">F37*m_130+c_130-stdevp_130*COS(ATAN(m_130))</f>
        <v>380.688527683279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134.64</v>
      </c>
      <c r="G38" s="1" t="n">
        <f aca="true">INDIRECT("c"&amp;132-$D38)</f>
        <v>0.334255799196221</v>
      </c>
      <c r="H38" s="1" t="n">
        <f aca="false">F38*m_130+c_130</f>
        <v>378.249176609712</v>
      </c>
      <c r="I38" s="1" t="n">
        <f aca="false">avg_130+stdevp_130</f>
        <v>0.334569320739373</v>
      </c>
      <c r="J38" s="1" t="n">
        <f aca="false">avg_130-stdevp_130</f>
        <v>0.332091255419618</v>
      </c>
      <c r="K38" s="1" t="n">
        <f aca="false">$A$2</f>
        <v>200</v>
      </c>
      <c r="L38" s="1" t="n">
        <f aca="false">$B$2</f>
        <v>577.5</v>
      </c>
      <c r="M38" s="1" t="n">
        <f aca="false">$C$2</f>
        <v>0.346320346320346</v>
      </c>
      <c r="O38" s="1" t="n">
        <f aca="false">F38*m_130+c_130+stdevp_130*COS(ATAN(m_130))</f>
        <v>378.250352033937</v>
      </c>
      <c r="P38" s="1" t="n">
        <f aca="false">F38*m_130+c_130-stdevp_130*COS(ATAN(m_130))</f>
        <v>378.24800118548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127.88</v>
      </c>
      <c r="G39" s="1" t="n">
        <f aca="true">INDIRECT("c"&amp;132-$D39)</f>
        <v>0.335257296875554</v>
      </c>
      <c r="H39" s="1" t="n">
        <f aca="false">F39*m_130+c_130</f>
        <v>375.995357057108</v>
      </c>
      <c r="I39" s="1" t="n">
        <f aca="false">avg_130+stdevp_130</f>
        <v>0.334569320739373</v>
      </c>
      <c r="J39" s="1" t="n">
        <f aca="false">avg_130-stdevp_130</f>
        <v>0.332091255419618</v>
      </c>
      <c r="K39" s="1" t="n">
        <f aca="false">$A$2</f>
        <v>200</v>
      </c>
      <c r="L39" s="1" t="n">
        <f aca="false">$B$2</f>
        <v>577.5</v>
      </c>
      <c r="M39" s="1" t="n">
        <f aca="false">$C$2</f>
        <v>0.346320346320346</v>
      </c>
      <c r="O39" s="1" t="n">
        <f aca="false">F39*m_130+c_130+stdevp_130*COS(ATAN(m_130))</f>
        <v>375.996532481332</v>
      </c>
      <c r="P39" s="1" t="n">
        <f aca="false">F39*m_130+c_130-stdevp_130*COS(ATAN(m_130))</f>
        <v>375.9941816328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124.99</v>
      </c>
      <c r="G40" s="1" t="n">
        <f aca="true">INDIRECT("c"&amp;132-$D40)</f>
        <v>0.333442963937457</v>
      </c>
      <c r="H40" s="1" t="n">
        <f aca="false">F40*m_130+c_130</f>
        <v>375.031815857843</v>
      </c>
      <c r="I40" s="1" t="n">
        <f aca="false">avg_130+stdevp_130</f>
        <v>0.334569320739373</v>
      </c>
      <c r="J40" s="1" t="n">
        <f aca="false">avg_130-stdevp_130</f>
        <v>0.332091255419618</v>
      </c>
      <c r="K40" s="1" t="n">
        <f aca="false">$A$2</f>
        <v>200</v>
      </c>
      <c r="L40" s="1" t="n">
        <f aca="false">$B$2</f>
        <v>577.5</v>
      </c>
      <c r="M40" s="1" t="n">
        <f aca="false">$C$2</f>
        <v>0.346320346320346</v>
      </c>
      <c r="O40" s="1" t="n">
        <f aca="false">F40*m_130+c_130+stdevp_130*COS(ATAN(m_130))</f>
        <v>375.032991282068</v>
      </c>
      <c r="P40" s="1" t="n">
        <f aca="false">F40*m_130+c_130-stdevp_130*COS(ATAN(m_130))</f>
        <v>375.0306404336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118.73</v>
      </c>
      <c r="G41" s="1" t="n">
        <f aca="true">INDIRECT("c"&amp;132-$D41)</f>
        <v>0.333521046186301</v>
      </c>
      <c r="H41" s="1" t="n">
        <f aca="false">F41*m_130+c_130</f>
        <v>372.944698934869</v>
      </c>
      <c r="I41" s="1" t="n">
        <f aca="false">avg_130+stdevp_130</f>
        <v>0.334569320739373</v>
      </c>
      <c r="J41" s="1" t="n">
        <f aca="false">avg_130-stdevp_130</f>
        <v>0.332091255419618</v>
      </c>
      <c r="K41" s="1" t="n">
        <f aca="false">$A$2</f>
        <v>200</v>
      </c>
      <c r="L41" s="1" t="n">
        <f aca="false">$B$2</f>
        <v>577.5</v>
      </c>
      <c r="M41" s="1" t="n">
        <f aca="false">$C$2</f>
        <v>0.346320346320346</v>
      </c>
      <c r="O41" s="1" t="n">
        <f aca="false">F41*m_130+c_130+stdevp_130*COS(ATAN(m_130))</f>
        <v>372.945874359093</v>
      </c>
      <c r="P41" s="1" t="n">
        <f aca="false">F41*m_130+c_130-stdevp_130*COS(ATAN(m_130))</f>
        <v>372.9435235106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111.39</v>
      </c>
      <c r="G42" s="1" t="n">
        <f aca="true">INDIRECT("c"&amp;132-$D42)</f>
        <v>0.332862451524667</v>
      </c>
      <c r="H42" s="1" t="n">
        <f aca="false">F42*m_130+c_130</f>
        <v>370.497504331893</v>
      </c>
      <c r="I42" s="1" t="n">
        <f aca="false">avg_130+stdevp_130</f>
        <v>0.334569320739373</v>
      </c>
      <c r="J42" s="1" t="n">
        <f aca="false">avg_130-stdevp_130</f>
        <v>0.332091255419618</v>
      </c>
      <c r="K42" s="1" t="n">
        <f aca="false">$A$2</f>
        <v>200</v>
      </c>
      <c r="L42" s="1" t="n">
        <f aca="false">$B$2</f>
        <v>577.5</v>
      </c>
      <c r="M42" s="1" t="n">
        <f aca="false">$C$2</f>
        <v>0.346320346320346</v>
      </c>
      <c r="O42" s="1" t="n">
        <f aca="false">F42*m_130+c_130+stdevp_130*COS(ATAN(m_130))</f>
        <v>370.498679756117</v>
      </c>
      <c r="P42" s="1" t="n">
        <f aca="false">F42*m_130+c_130-stdevp_130*COS(ATAN(m_130))</f>
        <v>370.49632890766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106.9</v>
      </c>
      <c r="G43" s="1" t="n">
        <f aca="true">INDIRECT("c"&amp;132-$D43)</f>
        <v>0.332875598518385</v>
      </c>
      <c r="H43" s="1" t="n">
        <f aca="false">F43*m_130+c_130</f>
        <v>369.00051471781</v>
      </c>
      <c r="I43" s="1" t="n">
        <f aca="false">avg_130+stdevp_130</f>
        <v>0.334569320739373</v>
      </c>
      <c r="J43" s="1" t="n">
        <f aca="false">avg_130-stdevp_130</f>
        <v>0.332091255419618</v>
      </c>
      <c r="K43" s="1" t="n">
        <f aca="false">$A$2</f>
        <v>200</v>
      </c>
      <c r="L43" s="1" t="n">
        <f aca="false">$B$2</f>
        <v>577.5</v>
      </c>
      <c r="M43" s="1" t="n">
        <f aca="false">$C$2</f>
        <v>0.346320346320346</v>
      </c>
      <c r="O43" s="1" t="n">
        <f aca="false">F43*m_130+c_130+stdevp_130*COS(ATAN(m_130))</f>
        <v>369.001690142035</v>
      </c>
      <c r="P43" s="1" t="n">
        <f aca="false">F43*m_130+c_130-stdevp_130*COS(ATAN(m_130))</f>
        <v>368.99933929358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099.86</v>
      </c>
      <c r="G44" s="1" t="n">
        <f aca="true">INDIRECT("c"&amp;132-$D44)</f>
        <v>0.331996799592675</v>
      </c>
      <c r="H44" s="1" t="n">
        <f aca="false">F44*m_130+c_130</f>
        <v>366.653341692612</v>
      </c>
      <c r="I44" s="1" t="n">
        <f aca="false">avg_130+stdevp_130</f>
        <v>0.334569320739373</v>
      </c>
      <c r="J44" s="1" t="n">
        <f aca="false">avg_130-stdevp_130</f>
        <v>0.332091255419618</v>
      </c>
      <c r="K44" s="1" t="n">
        <f aca="false">$A$2</f>
        <v>200</v>
      </c>
      <c r="L44" s="1" t="n">
        <f aca="false">$B$2</f>
        <v>577.5</v>
      </c>
      <c r="M44" s="1" t="n">
        <f aca="false">$C$2</f>
        <v>0.346320346320346</v>
      </c>
      <c r="O44" s="1" t="n">
        <f aca="false">F44*m_130+c_130+stdevp_130*COS(ATAN(m_130))</f>
        <v>366.654517116837</v>
      </c>
      <c r="P44" s="1" t="n">
        <f aca="false">F44*m_130+c_130-stdevp_130*COS(ATAN(m_130))</f>
        <v>366.652166268388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094.17</v>
      </c>
      <c r="G45" s="1" t="n">
        <f aca="true">INDIRECT("c"&amp;132-$D45)</f>
        <v>0.33280934406902</v>
      </c>
      <c r="H45" s="1" t="n">
        <f aca="false">F45*m_130+c_130</f>
        <v>364.756265767417</v>
      </c>
      <c r="I45" s="1" t="n">
        <f aca="false">avg_130+stdevp_130</f>
        <v>0.334569320739373</v>
      </c>
      <c r="J45" s="1" t="n">
        <f aca="false">avg_130-stdevp_130</f>
        <v>0.332091255419618</v>
      </c>
      <c r="K45" s="1" t="n">
        <f aca="false">$A$2</f>
        <v>200</v>
      </c>
      <c r="L45" s="1" t="n">
        <f aca="false">$B$2</f>
        <v>577.5</v>
      </c>
      <c r="M45" s="1" t="n">
        <f aca="false">$C$2</f>
        <v>0.346320346320346</v>
      </c>
      <c r="O45" s="1" t="n">
        <f aca="false">F45*m_130+c_130+stdevp_130*COS(ATAN(m_130))</f>
        <v>364.757441191642</v>
      </c>
      <c r="P45" s="1" t="n">
        <f aca="false">F45*m_130+c_130-stdevp_130*COS(ATAN(m_130))</f>
        <v>364.75509034319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088.13</v>
      </c>
      <c r="G46" s="1" t="n">
        <f aca="true">INDIRECT("c"&amp;132-$D46)</f>
        <v>0.332221333847978</v>
      </c>
      <c r="H46" s="1" t="n">
        <f aca="false">F46*m_130+c_130</f>
        <v>362.74249800148</v>
      </c>
      <c r="I46" s="1" t="n">
        <f aca="false">avg_130+stdevp_130</f>
        <v>0.334569320739373</v>
      </c>
      <c r="J46" s="1" t="n">
        <f aca="false">avg_130-stdevp_130</f>
        <v>0.332091255419618</v>
      </c>
      <c r="K46" s="1" t="n">
        <f aca="false">$A$2</f>
        <v>200</v>
      </c>
      <c r="L46" s="1" t="n">
        <f aca="false">$B$2</f>
        <v>577.5</v>
      </c>
      <c r="M46" s="1" t="n">
        <f aca="false">$C$2</f>
        <v>0.346320346320346</v>
      </c>
      <c r="O46" s="1" t="n">
        <f aca="false">F46*m_130+c_130+stdevp_130*COS(ATAN(m_130))</f>
        <v>362.743673425705</v>
      </c>
      <c r="P46" s="1" t="n">
        <f aca="false">F46*m_130+c_130-stdevp_130*COS(ATAN(m_130))</f>
        <v>362.74132257725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081.61</v>
      </c>
      <c r="G47" s="1" t="n">
        <f aca="true">INDIRECT("c"&amp;132-$D47)</f>
        <v>0.333133014672571</v>
      </c>
      <c r="H47" s="1" t="n">
        <f aca="false">F47*m_130+c_130</f>
        <v>360.568695711098</v>
      </c>
      <c r="I47" s="1" t="n">
        <f aca="false">avg_130+stdevp_130</f>
        <v>0.334569320739373</v>
      </c>
      <c r="J47" s="1" t="n">
        <f aca="false">avg_130-stdevp_130</f>
        <v>0.332091255419618</v>
      </c>
      <c r="K47" s="1" t="n">
        <f aca="false">$A$2</f>
        <v>200</v>
      </c>
      <c r="L47" s="1" t="n">
        <f aca="false">$B$2</f>
        <v>577.5</v>
      </c>
      <c r="M47" s="1" t="n">
        <f aca="false">$C$2</f>
        <v>0.346320346320346</v>
      </c>
      <c r="O47" s="1" t="n">
        <f aca="false">F47*m_130+c_130+stdevp_130*COS(ATAN(m_130))</f>
        <v>360.569871135323</v>
      </c>
      <c r="P47" s="1" t="n">
        <f aca="false">F47*m_130+c_130-stdevp_130*COS(ATAN(m_130))</f>
        <v>360.56752028687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076.65</v>
      </c>
      <c r="G48" s="1" t="n">
        <f aca="true">INDIRECT("c"&amp;132-$D48)</f>
        <v>0.33353457483862</v>
      </c>
      <c r="H48" s="1" t="n">
        <f aca="false">F48*m_130+c_130</f>
        <v>358.915005625163</v>
      </c>
      <c r="I48" s="1" t="n">
        <f aca="false">avg_130+stdevp_130</f>
        <v>0.334569320739373</v>
      </c>
      <c r="J48" s="1" t="n">
        <f aca="false">avg_130-stdevp_130</f>
        <v>0.332091255419618</v>
      </c>
      <c r="K48" s="1" t="n">
        <f aca="false">$A$2</f>
        <v>200</v>
      </c>
      <c r="L48" s="1" t="n">
        <f aca="false">$B$2</f>
        <v>577.5</v>
      </c>
      <c r="M48" s="1" t="n">
        <f aca="false">$C$2</f>
        <v>0.346320346320346</v>
      </c>
      <c r="O48" s="1" t="n">
        <f aca="false">F48*m_130+c_130+stdevp_130*COS(ATAN(m_130))</f>
        <v>358.916181049388</v>
      </c>
      <c r="P48" s="1" t="n">
        <f aca="false">F48*m_130+c_130-stdevp_130*COS(ATAN(m_130))</f>
        <v>358.91383020093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067.76</v>
      </c>
      <c r="G49" s="1" t="n">
        <f aca="true">INDIRECT("c"&amp;132-$D49)</f>
        <v>0.332499812691991</v>
      </c>
      <c r="H49" s="1" t="n">
        <f aca="false">F49*m_130+c_130</f>
        <v>355.951032870332</v>
      </c>
      <c r="I49" s="1" t="n">
        <f aca="false">avg_130+stdevp_130</f>
        <v>0.334569320739373</v>
      </c>
      <c r="J49" s="1" t="n">
        <f aca="false">avg_130-stdevp_130</f>
        <v>0.332091255419618</v>
      </c>
      <c r="K49" s="1" t="n">
        <f aca="false">$A$2</f>
        <v>200</v>
      </c>
      <c r="L49" s="1" t="n">
        <f aca="false">$B$2</f>
        <v>577.5</v>
      </c>
      <c r="M49" s="1" t="n">
        <f aca="false">$C$2</f>
        <v>0.346320346320346</v>
      </c>
      <c r="O49" s="1" t="n">
        <f aca="false">F49*m_130+c_130+stdevp_130*COS(ATAN(m_130))</f>
        <v>355.952208294557</v>
      </c>
      <c r="P49" s="1" t="n">
        <f aca="false">F49*m_130+c_130-stdevp_130*COS(ATAN(m_130))</f>
        <v>355.94985744610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064.49</v>
      </c>
      <c r="G50" s="1" t="n">
        <f aca="true">INDIRECT("c"&amp;132-$D50)</f>
        <v>0.331463893507689</v>
      </c>
      <c r="H50" s="1" t="n">
        <f aca="false">F50*m_130+c_130</f>
        <v>354.860797672549</v>
      </c>
      <c r="I50" s="1" t="n">
        <f aca="false">avg_130+stdevp_130</f>
        <v>0.334569320739373</v>
      </c>
      <c r="J50" s="1" t="n">
        <f aca="false">avg_130-stdevp_130</f>
        <v>0.332091255419618</v>
      </c>
      <c r="K50" s="1" t="n">
        <f aca="false">$A$2</f>
        <v>200</v>
      </c>
      <c r="L50" s="1" t="n">
        <f aca="false">$B$2</f>
        <v>577.5</v>
      </c>
      <c r="M50" s="1" t="n">
        <f aca="false">$C$2</f>
        <v>0.346320346320346</v>
      </c>
      <c r="O50" s="1" t="n">
        <f aca="false">F50*m_130+c_130+stdevp_130*COS(ATAN(m_130))</f>
        <v>354.861973096773</v>
      </c>
      <c r="P50" s="1" t="n">
        <f aca="false">F50*m_130+c_130-stdevp_130*COS(ATAN(m_130))</f>
        <v>354.85962224832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055.92</v>
      </c>
      <c r="G51" s="1" t="n">
        <f aca="true">INDIRECT("c"&amp;132-$D51)</f>
        <v>0.332515720887946</v>
      </c>
      <c r="H51" s="1" t="n">
        <f aca="false">F51*m_130+c_130</f>
        <v>352.003514600681</v>
      </c>
      <c r="I51" s="1" t="n">
        <f aca="false">avg_130+stdevp_130</f>
        <v>0.334569320739373</v>
      </c>
      <c r="J51" s="1" t="n">
        <f aca="false">avg_130-stdevp_130</f>
        <v>0.332091255419618</v>
      </c>
      <c r="K51" s="1" t="n">
        <f aca="false">$A$2</f>
        <v>200</v>
      </c>
      <c r="L51" s="1" t="n">
        <f aca="false">$B$2</f>
        <v>577.5</v>
      </c>
      <c r="M51" s="1" t="n">
        <f aca="false">$C$2</f>
        <v>0.346320346320346</v>
      </c>
      <c r="O51" s="1" t="n">
        <f aca="false">F51*m_130+c_130+stdevp_130*COS(ATAN(m_130))</f>
        <v>352.004690024906</v>
      </c>
      <c r="P51" s="1" t="n">
        <f aca="false">F51*m_130+c_130-stdevp_130*COS(ATAN(m_130))</f>
        <v>352.002339176457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051.33</v>
      </c>
      <c r="G52" s="1" t="n">
        <f aca="true">INDIRECT("c"&amp;132-$D52)</f>
        <v>0.332978227578401</v>
      </c>
      <c r="H52" s="1" t="n">
        <f aca="false">F52*m_130+c_130</f>
        <v>350.473184460673</v>
      </c>
      <c r="I52" s="1" t="n">
        <f aca="false">avg_130+stdevp_130</f>
        <v>0.334569320739373</v>
      </c>
      <c r="J52" s="1" t="n">
        <f aca="false">avg_130-stdevp_130</f>
        <v>0.332091255419618</v>
      </c>
      <c r="K52" s="1" t="n">
        <f aca="false">$A$2</f>
        <v>200</v>
      </c>
      <c r="L52" s="1" t="n">
        <f aca="false">$B$2</f>
        <v>577.5</v>
      </c>
      <c r="M52" s="1" t="n">
        <f aca="false">$C$2</f>
        <v>0.346320346320346</v>
      </c>
      <c r="O52" s="1" t="n">
        <f aca="false">F52*m_130+c_130+stdevp_130*COS(ATAN(m_130))</f>
        <v>350.474359884898</v>
      </c>
      <c r="P52" s="1" t="n">
        <f aca="false">F52*m_130+c_130-stdevp_130*COS(ATAN(m_130))</f>
        <v>350.472009036449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046.08</v>
      </c>
      <c r="G53" s="1" t="n">
        <f aca="true">INDIRECT("c"&amp;132-$D53)</f>
        <v>0.334458167635363</v>
      </c>
      <c r="H53" s="1" t="n">
        <f aca="false">F53*m_130+c_130</f>
        <v>348.722806849553</v>
      </c>
      <c r="I53" s="1" t="n">
        <f aca="false">avg_130+stdevp_130</f>
        <v>0.334569320739373</v>
      </c>
      <c r="J53" s="1" t="n">
        <f aca="false">avg_130-stdevp_130</f>
        <v>0.332091255419618</v>
      </c>
      <c r="K53" s="1" t="n">
        <f aca="false">$A$2</f>
        <v>200</v>
      </c>
      <c r="L53" s="1" t="n">
        <f aca="false">$B$2</f>
        <v>577.5</v>
      </c>
      <c r="M53" s="1" t="n">
        <f aca="false">$C$2</f>
        <v>0.346320346320346</v>
      </c>
      <c r="O53" s="1" t="n">
        <f aca="false">F53*m_130+c_130+stdevp_130*COS(ATAN(m_130))</f>
        <v>348.723982273777</v>
      </c>
      <c r="P53" s="1" t="n">
        <f aca="false">F53*m_130+c_130-stdevp_130*COS(ATAN(m_130))</f>
        <v>348.72163142532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039.21</v>
      </c>
      <c r="G54" s="1" t="n">
        <f aca="true">INDIRECT("c"&amp;132-$D54)</f>
        <v>0.333079935720403</v>
      </c>
      <c r="H54" s="1" t="n">
        <f aca="false">F54*m_130+c_130</f>
        <v>346.432312718429</v>
      </c>
      <c r="I54" s="1" t="n">
        <f aca="false">avg_130+stdevp_130</f>
        <v>0.334569320739373</v>
      </c>
      <c r="J54" s="1" t="n">
        <f aca="false">avg_130-stdevp_130</f>
        <v>0.332091255419618</v>
      </c>
      <c r="K54" s="1" t="n">
        <f aca="false">$A$2</f>
        <v>200</v>
      </c>
      <c r="L54" s="1" t="n">
        <f aca="false">$B$2</f>
        <v>577.5</v>
      </c>
      <c r="M54" s="1" t="n">
        <f aca="false">$C$2</f>
        <v>0.346320346320346</v>
      </c>
      <c r="O54" s="1" t="n">
        <f aca="false">F54*m_130+c_130+stdevp_130*COS(ATAN(m_130))</f>
        <v>346.433488142654</v>
      </c>
      <c r="P54" s="1" t="n">
        <f aca="false">F54*m_130+c_130-stdevp_130*COS(ATAN(m_130))</f>
        <v>346.43113729420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031.91</v>
      </c>
      <c r="G55" s="1" t="n">
        <f aca="true">INDIRECT("c"&amp;132-$D55)</f>
        <v>0.33473849463616</v>
      </c>
      <c r="H55" s="1" t="n">
        <f aca="false">F55*m_130+c_130</f>
        <v>343.998454325823</v>
      </c>
      <c r="I55" s="1" t="n">
        <f aca="false">avg_130+stdevp_130</f>
        <v>0.334569320739373</v>
      </c>
      <c r="J55" s="1" t="n">
        <f aca="false">avg_130-stdevp_130</f>
        <v>0.332091255419618</v>
      </c>
      <c r="K55" s="1" t="n">
        <f aca="false">$A$2</f>
        <v>200</v>
      </c>
      <c r="L55" s="1" t="n">
        <f aca="false">$B$2</f>
        <v>577.5</v>
      </c>
      <c r="M55" s="1" t="n">
        <f aca="false">$C$2</f>
        <v>0.346320346320346</v>
      </c>
      <c r="O55" s="1" t="n">
        <f aca="false">F55*m_130+c_130+stdevp_130*COS(ATAN(m_130))</f>
        <v>343.999629750048</v>
      </c>
      <c r="P55" s="1" t="n">
        <f aca="false">F55*m_130+c_130-stdevp_130*COS(ATAN(m_130))</f>
        <v>343.997278901599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026.3</v>
      </c>
      <c r="G56" s="1" t="n">
        <f aca="true">INDIRECT("c"&amp;132-$D56)</f>
        <v>0.335340543700672</v>
      </c>
      <c r="H56" s="1" t="n">
        <f aca="false">F56*m_130+c_130</f>
        <v>342.128050821369</v>
      </c>
      <c r="I56" s="1" t="n">
        <f aca="false">avg_130+stdevp_130</f>
        <v>0.334569320739373</v>
      </c>
      <c r="J56" s="1" t="n">
        <f aca="false">avg_130-stdevp_130</f>
        <v>0.332091255419618</v>
      </c>
      <c r="K56" s="1" t="n">
        <f aca="false">$A$2</f>
        <v>200</v>
      </c>
      <c r="L56" s="1" t="n">
        <f aca="false">$B$2</f>
        <v>577.5</v>
      </c>
      <c r="M56" s="1" t="n">
        <f aca="false">$C$2</f>
        <v>0.346320346320346</v>
      </c>
      <c r="O56" s="1" t="n">
        <f aca="false">F56*m_130+c_130+stdevp_130*COS(ATAN(m_130))</f>
        <v>342.129226245593</v>
      </c>
      <c r="P56" s="1" t="n">
        <f aca="false">F56*m_130+c_130-stdevp_130*COS(ATAN(m_130))</f>
        <v>342.12687539714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021.25</v>
      </c>
      <c r="G57" s="1" t="n">
        <f aca="true">INDIRECT("c"&amp;132-$D57)</f>
        <v>0.335030599755202</v>
      </c>
      <c r="H57" s="1" t="n">
        <f aca="false">F57*m_130+c_130</f>
        <v>340.4443542621</v>
      </c>
      <c r="I57" s="1" t="n">
        <f aca="false">avg_130+stdevp_130</f>
        <v>0.334569320739373</v>
      </c>
      <c r="J57" s="1" t="n">
        <f aca="false">avg_130-stdevp_130</f>
        <v>0.332091255419618</v>
      </c>
      <c r="K57" s="1" t="n">
        <f aca="false">$A$2</f>
        <v>200</v>
      </c>
      <c r="L57" s="1" t="n">
        <f aca="false">$B$2</f>
        <v>577.5</v>
      </c>
      <c r="M57" s="1" t="n">
        <f aca="false">$C$2</f>
        <v>0.346320346320346</v>
      </c>
      <c r="O57" s="1" t="n">
        <f aca="false">F57*m_130+c_130+stdevp_130*COS(ATAN(m_130))</f>
        <v>340.445529686325</v>
      </c>
      <c r="P57" s="1" t="n">
        <f aca="false">F57*m_130+c_130-stdevp_130*COS(ATAN(m_130))</f>
        <v>340.443178837876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014.59</v>
      </c>
      <c r="G58" s="1" t="n">
        <f aca="true">INDIRECT("c"&amp;132-$D58)</f>
        <v>0.333809716240058</v>
      </c>
      <c r="H58" s="1" t="n">
        <f aca="false">F58*m_130+c_130</f>
        <v>338.223875235422</v>
      </c>
      <c r="I58" s="1" t="n">
        <f aca="false">avg_130+stdevp_130</f>
        <v>0.334569320739373</v>
      </c>
      <c r="J58" s="1" t="n">
        <f aca="false">avg_130-stdevp_130</f>
        <v>0.332091255419618</v>
      </c>
      <c r="K58" s="1" t="n">
        <f aca="false">$A$2</f>
        <v>200</v>
      </c>
      <c r="L58" s="1" t="n">
        <f aca="false">$B$2</f>
        <v>577.5</v>
      </c>
      <c r="M58" s="1" t="n">
        <f aca="false">$C$2</f>
        <v>0.346320346320346</v>
      </c>
      <c r="O58" s="1" t="n">
        <f aca="false">F58*m_130+c_130+stdevp_130*COS(ATAN(m_130))</f>
        <v>338.225050659646</v>
      </c>
      <c r="P58" s="1" t="n">
        <f aca="false">F58*m_130+c_130-stdevp_130*COS(ATAN(m_130))</f>
        <v>338.22269981119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011.13</v>
      </c>
      <c r="G59" s="1" t="n">
        <f aca="true">INDIRECT("c"&amp;132-$D59)</f>
        <v>0.3316289695687</v>
      </c>
      <c r="H59" s="1" t="n">
        <f aca="false">F59*m_130+c_130</f>
        <v>337.070293038378</v>
      </c>
      <c r="I59" s="1" t="n">
        <f aca="false">avg_130+stdevp_130</f>
        <v>0.334569320739373</v>
      </c>
      <c r="J59" s="1" t="n">
        <f aca="false">avg_130-stdevp_130</f>
        <v>0.332091255419618</v>
      </c>
      <c r="K59" s="1" t="n">
        <f aca="false">$A$2</f>
        <v>200</v>
      </c>
      <c r="L59" s="1" t="n">
        <f aca="false">$B$2</f>
        <v>577.5</v>
      </c>
      <c r="M59" s="1" t="n">
        <f aca="false">$C$2</f>
        <v>0.346320346320346</v>
      </c>
      <c r="O59" s="1" t="n">
        <f aca="false">F59*m_130+c_130+stdevp_130*COS(ATAN(m_130))</f>
        <v>337.071468462603</v>
      </c>
      <c r="P59" s="1" t="n">
        <f aca="false">F59*m_130+c_130-stdevp_130*COS(ATAN(m_130))</f>
        <v>337.069117614154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002.82</v>
      </c>
      <c r="G60" s="1" t="n">
        <f aca="true">INDIRECT("c"&amp;132-$D60)</f>
        <v>0.334107815958996</v>
      </c>
      <c r="H60" s="1" t="n">
        <f aca="false">F60*m_130+c_130</f>
        <v>334.299695333919</v>
      </c>
      <c r="I60" s="1" t="n">
        <f aca="false">avg_130+stdevp_130</f>
        <v>0.334569320739373</v>
      </c>
      <c r="J60" s="1" t="n">
        <f aca="false">avg_130-stdevp_130</f>
        <v>0.332091255419618</v>
      </c>
      <c r="K60" s="1" t="n">
        <f aca="false">$A$2</f>
        <v>200</v>
      </c>
      <c r="L60" s="1" t="n">
        <f aca="false">$B$2</f>
        <v>577.5</v>
      </c>
      <c r="M60" s="1" t="n">
        <f aca="false">$C$2</f>
        <v>0.346320346320346</v>
      </c>
      <c r="O60" s="1" t="n">
        <f aca="false">F60*m_130+c_130+stdevp_130*COS(ATAN(m_130))</f>
        <v>334.300870758144</v>
      </c>
      <c r="P60" s="1" t="n">
        <f aca="false">F60*m_130+c_130-stdevp_130*COS(ATAN(m_130))</f>
        <v>334.298519909694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996.66</v>
      </c>
      <c r="G61" s="1" t="n">
        <f aca="true">INDIRECT("c"&amp;132-$D61)</f>
        <v>0.332751389641402</v>
      </c>
      <c r="H61" s="1" t="n">
        <f aca="false">F61*m_130+c_130</f>
        <v>332.245918936871</v>
      </c>
      <c r="I61" s="1" t="n">
        <f aca="false">avg_130+stdevp_130</f>
        <v>0.334569320739373</v>
      </c>
      <c r="J61" s="1" t="n">
        <f aca="false">avg_130-stdevp_130</f>
        <v>0.332091255419618</v>
      </c>
      <c r="K61" s="1" t="n">
        <f aca="false">$A$2</f>
        <v>200</v>
      </c>
      <c r="L61" s="1" t="n">
        <f aca="false">$B$2</f>
        <v>577.5</v>
      </c>
      <c r="M61" s="1" t="n">
        <f aca="false">$C$2</f>
        <v>0.346320346320346</v>
      </c>
      <c r="O61" s="1" t="n">
        <f aca="false">F61*m_130+c_130+stdevp_130*COS(ATAN(m_130))</f>
        <v>332.247094361096</v>
      </c>
      <c r="P61" s="1" t="n">
        <f aca="false">F61*m_130+c_130-stdevp_130*COS(ATAN(m_130))</f>
        <v>332.24474351264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990.95</v>
      </c>
      <c r="G62" s="1" t="n">
        <f aca="true">INDIRECT("c"&amp;132-$D62)</f>
        <v>0.332589938947475</v>
      </c>
      <c r="H62" s="1" t="n">
        <f aca="false">F62*m_130+c_130</f>
        <v>330.34217490649</v>
      </c>
      <c r="I62" s="1" t="n">
        <f aca="false">avg_130+stdevp_130</f>
        <v>0.334569320739373</v>
      </c>
      <c r="J62" s="1" t="n">
        <f aca="false">avg_130-stdevp_130</f>
        <v>0.332091255419618</v>
      </c>
      <c r="K62" s="1" t="n">
        <f aca="false">$A$2</f>
        <v>200</v>
      </c>
      <c r="L62" s="1" t="n">
        <f aca="false">$B$2</f>
        <v>577.5</v>
      </c>
      <c r="M62" s="1" t="n">
        <f aca="false">$C$2</f>
        <v>0.346320346320346</v>
      </c>
      <c r="O62" s="1" t="n">
        <f aca="false">F62*m_130+c_130+stdevp_130*COS(ATAN(m_130))</f>
        <v>330.343350330715</v>
      </c>
      <c r="P62" s="1" t="n">
        <f aca="false">F62*m_130+c_130-stdevp_130*COS(ATAN(m_130))</f>
        <v>330.34099948226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985.12</v>
      </c>
      <c r="G63" s="1" t="n">
        <f aca="true">INDIRECT("c"&amp;132-$D63)</f>
        <v>0.331888500893292</v>
      </c>
      <c r="H63" s="1" t="n">
        <f aca="false">F63*m_130+c_130</f>
        <v>328.398422244998</v>
      </c>
      <c r="I63" s="1" t="n">
        <f aca="false">avg_130+stdevp_130</f>
        <v>0.334569320739373</v>
      </c>
      <c r="J63" s="1" t="n">
        <f aca="false">avg_130-stdevp_130</f>
        <v>0.332091255419618</v>
      </c>
      <c r="K63" s="1" t="n">
        <f aca="false">$A$2</f>
        <v>200</v>
      </c>
      <c r="L63" s="1" t="n">
        <f aca="false">$B$2</f>
        <v>577.5</v>
      </c>
      <c r="M63" s="1" t="n">
        <f aca="false">$C$2</f>
        <v>0.346320346320346</v>
      </c>
      <c r="O63" s="1" t="n">
        <f aca="false">F63*m_130+c_130+stdevp_130*COS(ATAN(m_130))</f>
        <v>328.399597669223</v>
      </c>
      <c r="P63" s="1" t="n">
        <f aca="false">F63*m_130+c_130-stdevp_130*COS(ATAN(m_130))</f>
        <v>328.397246820774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980.5</v>
      </c>
      <c r="G64" s="1" t="n">
        <f aca="true">INDIRECT("c"&amp;132-$D64)</f>
        <v>0.332932177460479</v>
      </c>
      <c r="H64" s="1" t="n">
        <f aca="false">F64*m_130+c_130</f>
        <v>326.858089947212</v>
      </c>
      <c r="I64" s="1" t="n">
        <f aca="false">avg_130+stdevp_130</f>
        <v>0.334569320739373</v>
      </c>
      <c r="J64" s="1" t="n">
        <f aca="false">avg_130-stdevp_130</f>
        <v>0.332091255419618</v>
      </c>
      <c r="K64" s="1" t="n">
        <f aca="false">$A$2</f>
        <v>200</v>
      </c>
      <c r="L64" s="1" t="n">
        <f aca="false">$B$2</f>
        <v>577.5</v>
      </c>
      <c r="M64" s="1" t="n">
        <f aca="false">$C$2</f>
        <v>0.346320346320346</v>
      </c>
      <c r="O64" s="1" t="n">
        <f aca="false">F64*m_130+c_130+stdevp_130*COS(ATAN(m_130))</f>
        <v>326.859265371437</v>
      </c>
      <c r="P64" s="1" t="n">
        <f aca="false">F64*m_130+c_130-stdevp_130*COS(ATAN(m_130))</f>
        <v>326.85691452298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972.61</v>
      </c>
      <c r="G65" s="1" t="n">
        <f aca="true">INDIRECT("c"&amp;132-$D65)</f>
        <v>0.334286096174212</v>
      </c>
      <c r="H65" s="1" t="n">
        <f aca="false">F65*m_130+c_130</f>
        <v>324.227522451642</v>
      </c>
      <c r="I65" s="1" t="n">
        <f aca="false">avg_130+stdevp_130</f>
        <v>0.334569320739373</v>
      </c>
      <c r="J65" s="1" t="n">
        <f aca="false">avg_130-stdevp_130</f>
        <v>0.332091255419618</v>
      </c>
      <c r="K65" s="1" t="n">
        <f aca="false">$A$2</f>
        <v>200</v>
      </c>
      <c r="L65" s="1" t="n">
        <f aca="false">$B$2</f>
        <v>577.5</v>
      </c>
      <c r="M65" s="1" t="n">
        <f aca="false">$C$2</f>
        <v>0.346320346320346</v>
      </c>
      <c r="O65" s="1" t="n">
        <f aca="false">F65*m_130+c_130+stdevp_130*COS(ATAN(m_130))</f>
        <v>324.228697875867</v>
      </c>
      <c r="P65" s="1" t="n">
        <f aca="false">F65*m_130+c_130-stdevp_130*COS(ATAN(m_130))</f>
        <v>324.22634702741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968.65</v>
      </c>
      <c r="G66" s="1" t="n">
        <f aca="true">INDIRECT("c"&amp;132-$D66)</f>
        <v>0.333763485262995</v>
      </c>
      <c r="H66" s="1" t="n">
        <f aca="false">F66*m_130+c_130</f>
        <v>322.907237624969</v>
      </c>
      <c r="I66" s="1" t="n">
        <f aca="false">avg_130+stdevp_130</f>
        <v>0.334569320739373</v>
      </c>
      <c r="J66" s="1" t="n">
        <f aca="false">avg_130-stdevp_130</f>
        <v>0.332091255419618</v>
      </c>
      <c r="K66" s="1" t="n">
        <f aca="false">$A$2</f>
        <v>200</v>
      </c>
      <c r="L66" s="1" t="n">
        <f aca="false">$B$2</f>
        <v>577.5</v>
      </c>
      <c r="M66" s="1" t="n">
        <f aca="false">$C$2</f>
        <v>0.346320346320346</v>
      </c>
      <c r="O66" s="1" t="n">
        <f aca="false">F66*m_130+c_130+stdevp_130*COS(ATAN(m_130))</f>
        <v>322.908413049193</v>
      </c>
      <c r="P66" s="1" t="n">
        <f aca="false">F66*m_130+c_130-stdevp_130*COS(ATAN(m_130))</f>
        <v>322.906062200744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962.99</v>
      </c>
      <c r="G67" s="1" t="n">
        <f aca="true">INDIRECT("c"&amp;132-$D67)</f>
        <v>0.333804089346722</v>
      </c>
      <c r="H67" s="1" t="n">
        <f aca="false">F67*m_130+c_130</f>
        <v>321.020163857551</v>
      </c>
      <c r="I67" s="1" t="n">
        <f aca="false">avg_130+stdevp_130</f>
        <v>0.334569320739373</v>
      </c>
      <c r="J67" s="1" t="n">
        <f aca="false">avg_130-stdevp_130</f>
        <v>0.332091255419618</v>
      </c>
      <c r="K67" s="1" t="n">
        <f aca="false">$A$2</f>
        <v>200</v>
      </c>
      <c r="L67" s="1" t="n">
        <f aca="false">$B$2</f>
        <v>577.5</v>
      </c>
      <c r="M67" s="1" t="n">
        <f aca="false">$C$2</f>
        <v>0.346320346320346</v>
      </c>
      <c r="O67" s="1" t="n">
        <f aca="false">F67*m_130+c_130+stdevp_130*COS(ATAN(m_130))</f>
        <v>321.021339281776</v>
      </c>
      <c r="P67" s="1" t="n">
        <f aca="false">F67*m_130+c_130-stdevp_130*COS(ATAN(m_130))</f>
        <v>321.0189884333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954.02</v>
      </c>
      <c r="G68" s="1" t="n">
        <f aca="true">INDIRECT("c"&amp;132-$D68)</f>
        <v>0.335433219429362</v>
      </c>
      <c r="H68" s="1" t="n">
        <f aca="false">F68*m_130+c_130</f>
        <v>318.029518681979</v>
      </c>
      <c r="I68" s="1" t="n">
        <f aca="false">avg_130+stdevp_130</f>
        <v>0.334569320739373</v>
      </c>
      <c r="J68" s="1" t="n">
        <f aca="false">avg_130-stdevp_130</f>
        <v>0.332091255419618</v>
      </c>
      <c r="K68" s="1" t="n">
        <f aca="false">$A$2</f>
        <v>200</v>
      </c>
      <c r="L68" s="1" t="n">
        <f aca="false">$B$2</f>
        <v>577.5</v>
      </c>
      <c r="M68" s="1" t="n">
        <f aca="false">$C$2</f>
        <v>0.346320346320346</v>
      </c>
      <c r="O68" s="1" t="n">
        <f aca="false">F68*m_130+c_130+stdevp_130*COS(ATAN(m_130))</f>
        <v>318.030694106204</v>
      </c>
      <c r="P68" s="1" t="n">
        <f aca="false">F68*m_130+c_130-stdevp_130*COS(ATAN(m_130))</f>
        <v>318.028343257755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950.42</v>
      </c>
      <c r="G69" s="1" t="n">
        <f aca="true">INDIRECT("c"&amp;132-$D69)</f>
        <v>0.331769112602849</v>
      </c>
      <c r="H69" s="1" t="n">
        <f aca="false">F69*m_130+c_130</f>
        <v>316.829259748639</v>
      </c>
      <c r="I69" s="1" t="n">
        <f aca="false">avg_130+stdevp_130</f>
        <v>0.334569320739373</v>
      </c>
      <c r="J69" s="1" t="n">
        <f aca="false">avg_130-stdevp_130</f>
        <v>0.332091255419618</v>
      </c>
      <c r="K69" s="1" t="n">
        <f aca="false">$A$2</f>
        <v>200</v>
      </c>
      <c r="L69" s="1" t="n">
        <f aca="false">$B$2</f>
        <v>577.5</v>
      </c>
      <c r="M69" s="1" t="n">
        <f aca="false">$C$2</f>
        <v>0.346320346320346</v>
      </c>
      <c r="O69" s="1" t="n">
        <f aca="false">F69*m_130+c_130+stdevp_130*COS(ATAN(m_130))</f>
        <v>316.830435172864</v>
      </c>
      <c r="P69" s="1" t="n">
        <f aca="false">F69*m_130+c_130-stdevp_130*COS(ATAN(m_130))</f>
        <v>316.82808432441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943.96</v>
      </c>
      <c r="G70" s="1" t="n">
        <f aca="true">INDIRECT("c"&amp;132-$D70)</f>
        <v>0.334484512055596</v>
      </c>
      <c r="H70" s="1" t="n">
        <f aca="false">F70*m_130+c_130</f>
        <v>314.675461773813</v>
      </c>
      <c r="I70" s="1" t="n">
        <f aca="false">avg_130+stdevp_130</f>
        <v>0.334569320739373</v>
      </c>
      <c r="J70" s="1" t="n">
        <f aca="false">avg_130-stdevp_130</f>
        <v>0.332091255419618</v>
      </c>
      <c r="K70" s="1" t="n">
        <f aca="false">$A$2</f>
        <v>200</v>
      </c>
      <c r="L70" s="1" t="n">
        <f aca="false">$B$2</f>
        <v>577.5</v>
      </c>
      <c r="M70" s="1" t="n">
        <f aca="false">$C$2</f>
        <v>0.346320346320346</v>
      </c>
      <c r="O70" s="1" t="n">
        <f aca="false">F70*m_130+c_130+stdevp_130*COS(ATAN(m_130))</f>
        <v>314.676637198038</v>
      </c>
      <c r="P70" s="1" t="n">
        <f aca="false">F70*m_130+c_130-stdevp_130*COS(ATAN(m_130))</f>
        <v>314.674286349588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937.92</v>
      </c>
      <c r="G71" s="1" t="n">
        <f aca="true">INDIRECT("c"&amp;132-$D71)</f>
        <v>0.332043244626407</v>
      </c>
      <c r="H71" s="1" t="n">
        <f aca="false">F71*m_130+c_130</f>
        <v>312.661694007876</v>
      </c>
      <c r="I71" s="1" t="n">
        <f aca="false">avg_130+stdevp_130</f>
        <v>0.334569320739373</v>
      </c>
      <c r="J71" s="1" t="n">
        <f aca="false">avg_130-stdevp_130</f>
        <v>0.332091255419618</v>
      </c>
      <c r="K71" s="1" t="n">
        <f aca="false">$A$2</f>
        <v>200</v>
      </c>
      <c r="L71" s="1" t="n">
        <f aca="false">$B$2</f>
        <v>577.5</v>
      </c>
      <c r="M71" s="1" t="n">
        <f aca="false">$C$2</f>
        <v>0.346320346320346</v>
      </c>
      <c r="O71" s="1" t="n">
        <f aca="false">F71*m_130+c_130+stdevp_130*COS(ATAN(m_130))</f>
        <v>312.662869432101</v>
      </c>
      <c r="P71" s="1" t="n">
        <f aca="false">F71*m_130+c_130-stdevp_130*COS(ATAN(m_130))</f>
        <v>312.66051858365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931.21</v>
      </c>
      <c r="G72" s="1" t="n">
        <f aca="true">INDIRECT("c"&amp;132-$D72)</f>
        <v>0.33398481545516</v>
      </c>
      <c r="H72" s="1" t="n">
        <f aca="false">F72*m_130+c_130</f>
        <v>310.424544718234</v>
      </c>
      <c r="I72" s="1" t="n">
        <f aca="false">avg_130+stdevp_130</f>
        <v>0.334569320739373</v>
      </c>
      <c r="J72" s="1" t="n">
        <f aca="false">avg_130-stdevp_130</f>
        <v>0.332091255419618</v>
      </c>
      <c r="K72" s="1" t="n">
        <f aca="false">$A$2</f>
        <v>200</v>
      </c>
      <c r="L72" s="1" t="n">
        <f aca="false">$B$2</f>
        <v>577.5</v>
      </c>
      <c r="M72" s="1" t="n">
        <f aca="false">$C$2</f>
        <v>0.346320346320346</v>
      </c>
      <c r="O72" s="1" t="n">
        <f aca="false">F72*m_130+c_130+stdevp_130*COS(ATAN(m_130))</f>
        <v>310.425720142459</v>
      </c>
      <c r="P72" s="1" t="n">
        <f aca="false">F72*m_130+c_130-stdevp_130*COS(ATAN(m_130))</f>
        <v>310.4233692940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926.62</v>
      </c>
      <c r="G73" s="1" t="n">
        <f aca="true">INDIRECT("c"&amp;132-$D73)</f>
        <v>0.33318944119488</v>
      </c>
      <c r="H73" s="1" t="n">
        <f aca="false">F73*m_130+c_130</f>
        <v>308.894214578226</v>
      </c>
      <c r="I73" s="1" t="n">
        <f aca="false">avg_130+stdevp_130</f>
        <v>0.334569320739373</v>
      </c>
      <c r="J73" s="1" t="n">
        <f aca="false">avg_130-stdevp_130</f>
        <v>0.332091255419618</v>
      </c>
      <c r="K73" s="1" t="n">
        <f aca="false">$A$2</f>
        <v>200</v>
      </c>
      <c r="L73" s="1" t="n">
        <f aca="false">$B$2</f>
        <v>577.5</v>
      </c>
      <c r="M73" s="1" t="n">
        <f aca="false">$C$2</f>
        <v>0.346320346320346</v>
      </c>
      <c r="O73" s="1" t="n">
        <f aca="false">F73*m_130+c_130+stdevp_130*COS(ATAN(m_130))</f>
        <v>308.895390002451</v>
      </c>
      <c r="P73" s="1" t="n">
        <f aca="false">F73*m_130+c_130-stdevp_130*COS(ATAN(m_130))</f>
        <v>308.893039154002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920.63</v>
      </c>
      <c r="G74" s="1" t="n">
        <f aca="true">INDIRECT("c"&amp;132-$D74)</f>
        <v>0.333608507217883</v>
      </c>
      <c r="H74" s="1" t="n">
        <f aca="false">F74*m_130+c_130</f>
        <v>306.897117075252</v>
      </c>
      <c r="I74" s="1" t="n">
        <f aca="false">avg_130+stdevp_130</f>
        <v>0.334569320739373</v>
      </c>
      <c r="J74" s="1" t="n">
        <f aca="false">avg_130-stdevp_130</f>
        <v>0.332091255419618</v>
      </c>
      <c r="K74" s="1" t="n">
        <f aca="false">$A$2</f>
        <v>200</v>
      </c>
      <c r="L74" s="1" t="n">
        <f aca="false">$B$2</f>
        <v>577.5</v>
      </c>
      <c r="M74" s="1" t="n">
        <f aca="false">$C$2</f>
        <v>0.346320346320346</v>
      </c>
      <c r="O74" s="1" t="n">
        <f aca="false">F74*m_130+c_130+stdevp_130*COS(ATAN(m_130))</f>
        <v>306.898292499477</v>
      </c>
      <c r="P74" s="1" t="n">
        <f aca="false">F74*m_130+c_130-stdevp_130*COS(ATAN(m_130))</f>
        <v>306.895941651028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914.24</v>
      </c>
      <c r="G75" s="1" t="n">
        <f aca="true">INDIRECT("c"&amp;132-$D75)</f>
        <v>0.33419014700735</v>
      </c>
      <c r="H75" s="1" t="n">
        <f aca="false">F75*m_130+c_130</f>
        <v>304.766657468574</v>
      </c>
      <c r="I75" s="1" t="n">
        <f aca="false">avg_130+stdevp_130</f>
        <v>0.334569320739373</v>
      </c>
      <c r="J75" s="1" t="n">
        <f aca="false">avg_130-stdevp_130</f>
        <v>0.332091255419618</v>
      </c>
      <c r="K75" s="1" t="n">
        <f aca="false">$A$2</f>
        <v>200</v>
      </c>
      <c r="L75" s="1" t="n">
        <f aca="false">$B$2</f>
        <v>577.5</v>
      </c>
      <c r="M75" s="1" t="n">
        <f aca="false">$C$2</f>
        <v>0.346320346320346</v>
      </c>
      <c r="O75" s="1" t="n">
        <f aca="false">F75*m_130+c_130+stdevp_130*COS(ATAN(m_130))</f>
        <v>304.767832892799</v>
      </c>
      <c r="P75" s="1" t="n">
        <f aca="false">F75*m_130+c_130-stdevp_130*COS(ATAN(m_130))</f>
        <v>304.7654820443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906</v>
      </c>
      <c r="G76" s="1" t="n">
        <f aca="true">INDIRECT("c"&amp;132-$D76)</f>
        <v>0.333200883002208</v>
      </c>
      <c r="H76" s="1" t="n">
        <f aca="false">F76*m_130+c_130</f>
        <v>302.019398132263</v>
      </c>
      <c r="I76" s="1" t="n">
        <f aca="false">avg_130+stdevp_130</f>
        <v>0.334569320739373</v>
      </c>
      <c r="J76" s="1" t="n">
        <f aca="false">avg_130-stdevp_130</f>
        <v>0.332091255419618</v>
      </c>
      <c r="K76" s="1" t="n">
        <f aca="false">$A$2</f>
        <v>200</v>
      </c>
      <c r="L76" s="1" t="n">
        <f aca="false">$B$2</f>
        <v>577.5</v>
      </c>
      <c r="M76" s="1" t="n">
        <f aca="false">$C$2</f>
        <v>0.346320346320346</v>
      </c>
      <c r="O76" s="1" t="n">
        <f aca="false">F76*m_130+c_130+stdevp_130*COS(ATAN(m_130))</f>
        <v>302.020573556488</v>
      </c>
      <c r="P76" s="1" t="n">
        <f aca="false">F76*m_130+c_130-stdevp_130*COS(ATAN(m_130))</f>
        <v>302.01822270803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900.03</v>
      </c>
      <c r="G77" s="1" t="n">
        <f aca="true">INDIRECT("c"&amp;132-$D77)</f>
        <v>0.33544437407642</v>
      </c>
      <c r="H77" s="1" t="n">
        <f aca="false">F77*m_130+c_130</f>
        <v>300.028968734474</v>
      </c>
      <c r="I77" s="1" t="n">
        <f aca="false">avg_130+stdevp_130</f>
        <v>0.334569320739373</v>
      </c>
      <c r="J77" s="1" t="n">
        <f aca="false">avg_130-stdevp_130</f>
        <v>0.332091255419618</v>
      </c>
      <c r="K77" s="1" t="n">
        <f aca="false">$A$2</f>
        <v>200</v>
      </c>
      <c r="L77" s="1" t="n">
        <f aca="false">$B$2</f>
        <v>577.5</v>
      </c>
      <c r="M77" s="1" t="n">
        <f aca="false">$C$2</f>
        <v>0.346320346320346</v>
      </c>
      <c r="O77" s="1" t="n">
        <f aca="false">F77*m_130+c_130+stdevp_130*COS(ATAN(m_130))</f>
        <v>300.030144158699</v>
      </c>
      <c r="P77" s="1" t="n">
        <f aca="false">F77*m_130+c_130-stdevp_130*COS(ATAN(m_130))</f>
        <v>300.0277933102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896.25</v>
      </c>
      <c r="G78" s="1" t="n">
        <f aca="true">INDIRECT("c"&amp;132-$D78)</f>
        <v>0.333668061366806</v>
      </c>
      <c r="H78" s="1" t="n">
        <f aca="false">F78*m_130+c_130</f>
        <v>298.768696854468</v>
      </c>
      <c r="I78" s="1" t="n">
        <f aca="false">avg_130+stdevp_130</f>
        <v>0.334569320739373</v>
      </c>
      <c r="J78" s="1" t="n">
        <f aca="false">avg_130-stdevp_130</f>
        <v>0.332091255419618</v>
      </c>
      <c r="K78" s="1" t="n">
        <f aca="false">$A$2</f>
        <v>200</v>
      </c>
      <c r="L78" s="1" t="n">
        <f aca="false">$B$2</f>
        <v>577.5</v>
      </c>
      <c r="M78" s="1" t="n">
        <f aca="false">$C$2</f>
        <v>0.346320346320346</v>
      </c>
      <c r="O78" s="1" t="n">
        <f aca="false">F78*m_130+c_130+stdevp_130*COS(ATAN(m_130))</f>
        <v>298.769872278692</v>
      </c>
      <c r="P78" s="1" t="n">
        <f aca="false">F78*m_130+c_130-stdevp_130*COS(ATAN(m_130))</f>
        <v>298.767521430243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890.53</v>
      </c>
      <c r="G79" s="1" t="n">
        <f aca="true">INDIRECT("c"&amp;132-$D79)</f>
        <v>0.333565404871256</v>
      </c>
      <c r="H79" s="1" t="n">
        <f aca="false">F79*m_130+c_130</f>
        <v>296.861618771494</v>
      </c>
      <c r="I79" s="1" t="n">
        <f aca="false">avg_130+stdevp_130</f>
        <v>0.334569320739373</v>
      </c>
      <c r="J79" s="1" t="n">
        <f aca="false">avg_130-stdevp_130</f>
        <v>0.332091255419618</v>
      </c>
      <c r="K79" s="1" t="n">
        <f aca="false">$A$2</f>
        <v>200</v>
      </c>
      <c r="L79" s="1" t="n">
        <f aca="false">$B$2</f>
        <v>577.5</v>
      </c>
      <c r="M79" s="1" t="n">
        <f aca="false">$C$2</f>
        <v>0.346320346320346</v>
      </c>
      <c r="O79" s="1" t="n">
        <f aca="false">F79*m_130+c_130+stdevp_130*COS(ATAN(m_130))</f>
        <v>296.862794195719</v>
      </c>
      <c r="P79" s="1" t="n">
        <f aca="false">F79*m_130+c_130-stdevp_130*COS(ATAN(m_130))</f>
        <v>296.86044334727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882.98</v>
      </c>
      <c r="G80" s="1" t="n">
        <f aca="true">INDIRECT("c"&amp;132-$D80)</f>
        <v>0.334526263335523</v>
      </c>
      <c r="H80" s="1" t="n">
        <f aca="false">F80*m_130+c_130</f>
        <v>294.344409064073</v>
      </c>
      <c r="I80" s="1" t="n">
        <f aca="false">avg_130+stdevp_130</f>
        <v>0.334569320739373</v>
      </c>
      <c r="J80" s="1" t="n">
        <f aca="false">avg_130-stdevp_130</f>
        <v>0.332091255419618</v>
      </c>
      <c r="K80" s="1" t="n">
        <f aca="false">$A$2</f>
        <v>200</v>
      </c>
      <c r="L80" s="1" t="n">
        <f aca="false">$B$2</f>
        <v>577.5</v>
      </c>
      <c r="M80" s="1" t="n">
        <f aca="false">$C$2</f>
        <v>0.346320346320346</v>
      </c>
      <c r="O80" s="1" t="n">
        <f aca="false">F80*m_130+c_130+stdevp_130*COS(ATAN(m_130))</f>
        <v>294.345584488298</v>
      </c>
      <c r="P80" s="1" t="n">
        <f aca="false">F80*m_130+c_130-stdevp_130*COS(ATAN(m_130))</f>
        <v>294.34323363984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877.5</v>
      </c>
      <c r="G81" s="1" t="n">
        <f aca="true">INDIRECT("c"&amp;132-$D81)</f>
        <v>0.332376068376068</v>
      </c>
      <c r="H81" s="1" t="n">
        <f aca="false">F81*m_130+c_130</f>
        <v>292.517348243323</v>
      </c>
      <c r="I81" s="1" t="n">
        <f aca="false">avg_130+stdevp_130</f>
        <v>0.334569320739373</v>
      </c>
      <c r="J81" s="1" t="n">
        <f aca="false">avg_130-stdevp_130</f>
        <v>0.332091255419618</v>
      </c>
      <c r="K81" s="1" t="n">
        <f aca="false">$A$2</f>
        <v>200</v>
      </c>
      <c r="L81" s="1" t="n">
        <f aca="false">$B$2</f>
        <v>577.5</v>
      </c>
      <c r="M81" s="1" t="n">
        <f aca="false">$C$2</f>
        <v>0.346320346320346</v>
      </c>
      <c r="O81" s="1" t="n">
        <f aca="false">F81*m_130+c_130+stdevp_130*COS(ATAN(m_130))</f>
        <v>292.518523667547</v>
      </c>
      <c r="P81" s="1" t="n">
        <f aca="false">F81*m_130+c_130-stdevp_130*COS(ATAN(m_130))</f>
        <v>292.516172819098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870.29</v>
      </c>
      <c r="G82" s="1" t="n">
        <f aca="true">INDIRECT("c"&amp;132-$D82)</f>
        <v>0.334084040951867</v>
      </c>
      <c r="H82" s="1" t="n">
        <f aca="false">F82*m_130+c_130</f>
        <v>290.11349632405</v>
      </c>
      <c r="I82" s="1" t="n">
        <f aca="false">avg_130+stdevp_130</f>
        <v>0.334569320739373</v>
      </c>
      <c r="J82" s="1" t="n">
        <f aca="false">avg_130-stdevp_130</f>
        <v>0.332091255419618</v>
      </c>
      <c r="K82" s="1" t="n">
        <f aca="false">$A$2</f>
        <v>200</v>
      </c>
      <c r="L82" s="1" t="n">
        <f aca="false">$B$2</f>
        <v>577.5</v>
      </c>
      <c r="M82" s="1" t="n">
        <f aca="false">$C$2</f>
        <v>0.346320346320346</v>
      </c>
      <c r="O82" s="1" t="n">
        <f aca="false">F82*m_130+c_130+stdevp_130*COS(ATAN(m_130))</f>
        <v>290.114671748275</v>
      </c>
      <c r="P82" s="1" t="n">
        <f aca="false">F82*m_130+c_130-stdevp_130*COS(ATAN(m_130))</f>
        <v>290.11232089982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864.15</v>
      </c>
      <c r="G83" s="1" t="n">
        <f aca="true">INDIRECT("c"&amp;132-$D83)</f>
        <v>0.333333333333333</v>
      </c>
      <c r="H83" s="1" t="n">
        <f aca="false">F83*m_130+c_130</f>
        <v>288.066388032188</v>
      </c>
      <c r="I83" s="1" t="n">
        <f aca="false">avg_130+stdevp_130</f>
        <v>0.334569320739373</v>
      </c>
      <c r="J83" s="1" t="n">
        <f aca="false">avg_130-stdevp_130</f>
        <v>0.332091255419618</v>
      </c>
      <c r="K83" s="1" t="n">
        <f aca="false">$A$2</f>
        <v>200</v>
      </c>
      <c r="L83" s="1" t="n">
        <f aca="false">$B$2</f>
        <v>577.5</v>
      </c>
      <c r="M83" s="1" t="n">
        <f aca="false">$C$2</f>
        <v>0.346320346320346</v>
      </c>
      <c r="O83" s="1" t="n">
        <f aca="false">F83*m_130+c_130+stdevp_130*COS(ATAN(m_130))</f>
        <v>288.067563456412</v>
      </c>
      <c r="P83" s="1" t="n">
        <f aca="false">F83*m_130+c_130-stdevp_130*COS(ATAN(m_130))</f>
        <v>288.065212607963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858.26</v>
      </c>
      <c r="G84" s="1" t="n">
        <f aca="true">INDIRECT("c"&amp;132-$D84)</f>
        <v>0.335469438165591</v>
      </c>
      <c r="H84" s="1" t="n">
        <f aca="false">F84*m_130+c_130</f>
        <v>286.10263105514</v>
      </c>
      <c r="I84" s="1" t="n">
        <f aca="false">avg_130+stdevp_130</f>
        <v>0.334569320739373</v>
      </c>
      <c r="J84" s="1" t="n">
        <f aca="false">avg_130-stdevp_130</f>
        <v>0.332091255419618</v>
      </c>
      <c r="K84" s="1" t="n">
        <f aca="false">$A$2</f>
        <v>200</v>
      </c>
      <c r="L84" s="1" t="n">
        <f aca="false">$B$2</f>
        <v>577.5</v>
      </c>
      <c r="M84" s="1" t="n">
        <f aca="false">$C$2</f>
        <v>0.346320346320346</v>
      </c>
      <c r="O84" s="1" t="n">
        <f aca="false">F84*m_130+c_130+stdevp_130*COS(ATAN(m_130))</f>
        <v>286.103806479365</v>
      </c>
      <c r="P84" s="1" t="n">
        <f aca="false">F84*m_130+c_130-stdevp_130*COS(ATAN(m_130))</f>
        <v>286.10145563091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852.49</v>
      </c>
      <c r="G85" s="1" t="n">
        <f aca="true">INDIRECT("c"&amp;132-$D85)</f>
        <v>0.334995131907706</v>
      </c>
      <c r="H85" s="1" t="n">
        <f aca="false">F85*m_130+c_130</f>
        <v>284.178882709204</v>
      </c>
      <c r="I85" s="1" t="n">
        <f aca="false">avg_130+stdevp_130</f>
        <v>0.334569320739373</v>
      </c>
      <c r="J85" s="1" t="n">
        <f aca="false">avg_130-stdevp_130</f>
        <v>0.332091255419618</v>
      </c>
      <c r="K85" s="1" t="n">
        <f aca="false">$A$2</f>
        <v>200</v>
      </c>
      <c r="L85" s="1" t="n">
        <f aca="false">$B$2</f>
        <v>577.5</v>
      </c>
      <c r="M85" s="1" t="n">
        <f aca="false">$C$2</f>
        <v>0.346320346320346</v>
      </c>
      <c r="O85" s="1" t="n">
        <f aca="false">F85*m_130+c_130+stdevp_130*COS(ATAN(m_130))</f>
        <v>284.180058133428</v>
      </c>
      <c r="P85" s="1" t="n">
        <f aca="false">F85*m_130+c_130-stdevp_130*COS(ATAN(m_130))</f>
        <v>284.177707284979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847.49</v>
      </c>
      <c r="G86" s="1" t="n">
        <f aca="true">INDIRECT("c"&amp;132-$D86)</f>
        <v>0.332169111139954</v>
      </c>
      <c r="H86" s="1" t="n">
        <f aca="false">F86*m_130+c_130</f>
        <v>282.511856412898</v>
      </c>
      <c r="I86" s="1" t="n">
        <f aca="false">avg_130+stdevp_130</f>
        <v>0.334569320739373</v>
      </c>
      <c r="J86" s="1" t="n">
        <f aca="false">avg_130-stdevp_130</f>
        <v>0.332091255419618</v>
      </c>
      <c r="K86" s="1" t="n">
        <f aca="false">$A$2</f>
        <v>200</v>
      </c>
      <c r="L86" s="1" t="n">
        <f aca="false">$B$2</f>
        <v>577.5</v>
      </c>
      <c r="M86" s="1" t="n">
        <f aca="false">$C$2</f>
        <v>0.346320346320346</v>
      </c>
      <c r="O86" s="1" t="n">
        <f aca="false">F86*m_130+c_130+stdevp_130*COS(ATAN(m_130))</f>
        <v>282.513031837123</v>
      </c>
      <c r="P86" s="1" t="n">
        <f aca="false">F86*m_130+c_130-stdevp_130*COS(ATAN(m_130))</f>
        <v>282.51068098867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840.24</v>
      </c>
      <c r="G87" s="1" t="n">
        <f aca="true">INDIRECT("c"&amp;132-$D87)</f>
        <v>0.332238408073884</v>
      </c>
      <c r="H87" s="1" t="n">
        <f aca="false">F87*m_130+c_130</f>
        <v>280.094668283256</v>
      </c>
      <c r="I87" s="1" t="n">
        <f aca="false">avg_130+stdevp_130</f>
        <v>0.334569320739373</v>
      </c>
      <c r="J87" s="1" t="n">
        <f aca="false">avg_130-stdevp_130</f>
        <v>0.332091255419618</v>
      </c>
      <c r="K87" s="1" t="n">
        <f aca="false">$A$2</f>
        <v>200</v>
      </c>
      <c r="L87" s="1" t="n">
        <f aca="false">$B$2</f>
        <v>577.5</v>
      </c>
      <c r="M87" s="1" t="n">
        <f aca="false">$C$2</f>
        <v>0.346320346320346</v>
      </c>
      <c r="O87" s="1" t="n">
        <f aca="false">F87*m_130+c_130+stdevp_130*COS(ATAN(m_130))</f>
        <v>280.09584370748</v>
      </c>
      <c r="P87" s="1" t="n">
        <f aca="false">F87*m_130+c_130-stdevp_130*COS(ATAN(m_130))</f>
        <v>280.09349285903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836.46</v>
      </c>
      <c r="G88" s="1" t="n">
        <f aca="true">INDIRECT("c"&amp;132-$D88)</f>
        <v>0.33140855510126</v>
      </c>
      <c r="H88" s="1" t="n">
        <f aca="false">F88*m_130+c_130</f>
        <v>278.834396403249</v>
      </c>
      <c r="I88" s="1" t="n">
        <f aca="false">avg_130+stdevp_130</f>
        <v>0.334569320739373</v>
      </c>
      <c r="J88" s="1" t="n">
        <f aca="false">avg_130-stdevp_130</f>
        <v>0.332091255419618</v>
      </c>
      <c r="K88" s="1" t="n">
        <f aca="false">$A$2</f>
        <v>200</v>
      </c>
      <c r="L88" s="1" t="n">
        <f aca="false">$B$2</f>
        <v>577.5</v>
      </c>
      <c r="M88" s="1" t="n">
        <f aca="false">$C$2</f>
        <v>0.346320346320346</v>
      </c>
      <c r="O88" s="1" t="n">
        <f aca="false">F88*m_130+c_130+stdevp_130*COS(ATAN(m_130))</f>
        <v>278.835571827473</v>
      </c>
      <c r="P88" s="1" t="n">
        <f aca="false">F88*m_130+c_130-stdevp_130*COS(ATAN(m_130))</f>
        <v>278.83322097902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830.84</v>
      </c>
      <c r="G89" s="1" t="n">
        <f aca="true">INDIRECT("c"&amp;132-$D89)</f>
        <v>0.332603148620673</v>
      </c>
      <c r="H89" s="1" t="n">
        <f aca="false">F89*m_130+c_130</f>
        <v>276.960658846202</v>
      </c>
      <c r="I89" s="1" t="n">
        <f aca="false">avg_130+stdevp_130</f>
        <v>0.334569320739373</v>
      </c>
      <c r="J89" s="1" t="n">
        <f aca="false">avg_130-stdevp_130</f>
        <v>0.332091255419618</v>
      </c>
      <c r="K89" s="1" t="n">
        <f aca="false">$A$2</f>
        <v>200</v>
      </c>
      <c r="L89" s="1" t="n">
        <f aca="false">$B$2</f>
        <v>577.5</v>
      </c>
      <c r="M89" s="1" t="n">
        <f aca="false">$C$2</f>
        <v>0.346320346320346</v>
      </c>
      <c r="O89" s="1" t="n">
        <f aca="false">F89*m_130+c_130+stdevp_130*COS(ATAN(m_130))</f>
        <v>276.961834270426</v>
      </c>
      <c r="P89" s="1" t="n">
        <f aca="false">F89*m_130+c_130-stdevp_130*COS(ATAN(m_130))</f>
        <v>276.95948342197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823.34</v>
      </c>
      <c r="G90" s="1" t="n">
        <f aca="true">INDIRECT("c"&amp;132-$D90)</f>
        <v>0.331855612505162</v>
      </c>
      <c r="H90" s="1" t="n">
        <f aca="false">F90*m_130+c_130</f>
        <v>274.460119401744</v>
      </c>
      <c r="I90" s="1" t="n">
        <f aca="false">avg_130+stdevp_130</f>
        <v>0.334569320739373</v>
      </c>
      <c r="J90" s="1" t="n">
        <f aca="false">avg_130-stdevp_130</f>
        <v>0.332091255419618</v>
      </c>
      <c r="K90" s="1" t="n">
        <f aca="false">$A$2</f>
        <v>200</v>
      </c>
      <c r="L90" s="1" t="n">
        <f aca="false">$B$2</f>
        <v>577.5</v>
      </c>
      <c r="M90" s="1" t="n">
        <f aca="false">$C$2</f>
        <v>0.346320346320346</v>
      </c>
      <c r="O90" s="1" t="n">
        <f aca="false">F90*m_130+c_130+stdevp_130*COS(ATAN(m_130))</f>
        <v>274.461294825968</v>
      </c>
      <c r="P90" s="1" t="n">
        <f aca="false">F90*m_130+c_130-stdevp_130*COS(ATAN(m_130))</f>
        <v>274.45894397751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816.31</v>
      </c>
      <c r="G91" s="1" t="n">
        <f aca="true">INDIRECT("c"&amp;132-$D91)</f>
        <v>0.333218997684703</v>
      </c>
      <c r="H91" s="1" t="n">
        <f aca="false">F91*m_130+c_130</f>
        <v>272.116280429138</v>
      </c>
      <c r="I91" s="1" t="n">
        <f aca="false">avg_130+stdevp_130</f>
        <v>0.334569320739373</v>
      </c>
      <c r="J91" s="1" t="n">
        <f aca="false">avg_130-stdevp_130</f>
        <v>0.332091255419618</v>
      </c>
      <c r="K91" s="1" t="n">
        <f aca="false">$A$2</f>
        <v>200</v>
      </c>
      <c r="L91" s="1" t="n">
        <f aca="false">$B$2</f>
        <v>577.5</v>
      </c>
      <c r="M91" s="1" t="n">
        <f aca="false">$C$2</f>
        <v>0.346320346320346</v>
      </c>
      <c r="O91" s="1" t="n">
        <f aca="false">F91*m_130+c_130+stdevp_130*COS(ATAN(m_130))</f>
        <v>272.117455853363</v>
      </c>
      <c r="P91" s="1" t="n">
        <f aca="false">F91*m_130+c_130-stdevp_130*COS(ATAN(m_130))</f>
        <v>272.115105004914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811.25</v>
      </c>
      <c r="G92" s="1" t="n">
        <f aca="true">INDIRECT("c"&amp;132-$D92)</f>
        <v>0.334138674884438</v>
      </c>
      <c r="H92" s="1" t="n">
        <f aca="false">F92*m_130+c_130</f>
        <v>270.429249817277</v>
      </c>
      <c r="I92" s="1" t="n">
        <f aca="false">avg_130+stdevp_130</f>
        <v>0.334569320739373</v>
      </c>
      <c r="J92" s="1" t="n">
        <f aca="false">avg_130-stdevp_130</f>
        <v>0.332091255419618</v>
      </c>
      <c r="K92" s="1" t="n">
        <f aca="false">$A$2</f>
        <v>200</v>
      </c>
      <c r="L92" s="1" t="n">
        <f aca="false">$B$2</f>
        <v>577.5</v>
      </c>
      <c r="M92" s="1" t="n">
        <f aca="false">$C$2</f>
        <v>0.346320346320346</v>
      </c>
      <c r="O92" s="1" t="n">
        <f aca="false">F92*m_130+c_130+stdevp_130*COS(ATAN(m_130))</f>
        <v>270.430425241502</v>
      </c>
      <c r="P92" s="1" t="n">
        <f aca="false">F92*m_130+c_130-stdevp_130*COS(ATAN(m_130))</f>
        <v>270.428074393053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806.06</v>
      </c>
      <c r="G93" s="1" t="n">
        <f aca="true">INDIRECT("c"&amp;132-$D93)</f>
        <v>0.332282956603727</v>
      </c>
      <c r="H93" s="1" t="n">
        <f aca="false">F93*m_130+c_130</f>
        <v>268.698876521712</v>
      </c>
      <c r="I93" s="1" t="n">
        <f aca="false">avg_130+stdevp_130</f>
        <v>0.334569320739373</v>
      </c>
      <c r="J93" s="1" t="n">
        <f aca="false">avg_130-stdevp_130</f>
        <v>0.332091255419618</v>
      </c>
      <c r="K93" s="1" t="n">
        <f aca="false">$A$2</f>
        <v>200</v>
      </c>
      <c r="L93" s="1" t="n">
        <f aca="false">$B$2</f>
        <v>577.5</v>
      </c>
      <c r="M93" s="1" t="n">
        <f aca="false">$C$2</f>
        <v>0.346320346320346</v>
      </c>
      <c r="O93" s="1" t="n">
        <f aca="false">F93*m_130+c_130+stdevp_130*COS(ATAN(m_130))</f>
        <v>268.700051945937</v>
      </c>
      <c r="P93" s="1" t="n">
        <f aca="false">F93*m_130+c_130-stdevp_130*COS(ATAN(m_130))</f>
        <v>268.697701097488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800.11</v>
      </c>
      <c r="G94" s="1" t="n">
        <f aca="true">INDIRECT("c"&amp;132-$D94)</f>
        <v>0.333679119121121</v>
      </c>
      <c r="H94" s="1" t="n">
        <f aca="false">F94*m_130+c_130</f>
        <v>266.715115229109</v>
      </c>
      <c r="I94" s="1" t="n">
        <f aca="false">avg_130+stdevp_130</f>
        <v>0.334569320739373</v>
      </c>
      <c r="J94" s="1" t="n">
        <f aca="false">avg_130-stdevp_130</f>
        <v>0.332091255419618</v>
      </c>
      <c r="K94" s="1" t="n">
        <f aca="false">$A$2</f>
        <v>200</v>
      </c>
      <c r="L94" s="1" t="n">
        <f aca="false">$B$2</f>
        <v>577.5</v>
      </c>
      <c r="M94" s="1" t="n">
        <f aca="false">$C$2</f>
        <v>0.346320346320346</v>
      </c>
      <c r="O94" s="1" t="n">
        <f aca="false">F94*m_130+c_130+stdevp_130*COS(ATAN(m_130))</f>
        <v>266.716290653334</v>
      </c>
      <c r="P94" s="1" t="n">
        <f aca="false">F94*m_130+c_130-stdevp_130*COS(ATAN(m_130))</f>
        <v>266.71393980488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794.49</v>
      </c>
      <c r="G95" s="1" t="n">
        <f aca="true">INDIRECT("c"&amp;132-$D95)</f>
        <v>0.331923623960025</v>
      </c>
      <c r="H95" s="1" t="n">
        <f aca="false">F95*m_130+c_130</f>
        <v>264.841377672062</v>
      </c>
      <c r="I95" s="1" t="n">
        <f aca="false">avg_130+stdevp_130</f>
        <v>0.334569320739373</v>
      </c>
      <c r="J95" s="1" t="n">
        <f aca="false">avg_130-stdevp_130</f>
        <v>0.332091255419618</v>
      </c>
      <c r="K95" s="1" t="n">
        <f aca="false">$A$2</f>
        <v>200</v>
      </c>
      <c r="L95" s="1" t="n">
        <f aca="false">$B$2</f>
        <v>577.5</v>
      </c>
      <c r="M95" s="1" t="n">
        <f aca="false">$C$2</f>
        <v>0.346320346320346</v>
      </c>
      <c r="O95" s="1" t="n">
        <f aca="false">F95*m_130+c_130+stdevp_130*COS(ATAN(m_130))</f>
        <v>264.842553096287</v>
      </c>
      <c r="P95" s="1" t="n">
        <f aca="false">F95*m_130+c_130-stdevp_130*COS(ATAN(m_130))</f>
        <v>264.84020224783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787.17</v>
      </c>
      <c r="G96" s="1" t="n">
        <f aca="true">INDIRECT("c"&amp;132-$D96)</f>
        <v>0.334336928490669</v>
      </c>
      <c r="H96" s="1" t="n">
        <f aca="false">F96*m_130+c_130</f>
        <v>262.400851174271</v>
      </c>
      <c r="I96" s="1" t="n">
        <f aca="false">avg_130+stdevp_130</f>
        <v>0.334569320739373</v>
      </c>
      <c r="J96" s="1" t="n">
        <f aca="false">avg_130-stdevp_130</f>
        <v>0.332091255419618</v>
      </c>
      <c r="K96" s="1" t="n">
        <f aca="false">$A$2</f>
        <v>200</v>
      </c>
      <c r="L96" s="1" t="n">
        <f aca="false">$B$2</f>
        <v>577.5</v>
      </c>
      <c r="M96" s="1" t="n">
        <f aca="false">$C$2</f>
        <v>0.346320346320346</v>
      </c>
      <c r="O96" s="1" t="n">
        <f aca="false">F96*m_130+c_130+stdevp_130*COS(ATAN(m_130))</f>
        <v>262.402026598496</v>
      </c>
      <c r="P96" s="1" t="n">
        <f aca="false">F96*m_130+c_130-stdevp_130*COS(ATAN(m_130))</f>
        <v>262.39967575004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781.04</v>
      </c>
      <c r="G97" s="1" t="n">
        <f aca="true">INDIRECT("c"&amp;132-$D97)</f>
        <v>0.333427225238144</v>
      </c>
      <c r="H97" s="1" t="n">
        <f aca="false">F97*m_130+c_130</f>
        <v>260.357076935001</v>
      </c>
      <c r="I97" s="1" t="n">
        <f aca="false">avg_130+stdevp_130</f>
        <v>0.334569320739373</v>
      </c>
      <c r="J97" s="1" t="n">
        <f aca="false">avg_130-stdevp_130</f>
        <v>0.332091255419618</v>
      </c>
      <c r="K97" s="1" t="n">
        <f aca="false">$A$2</f>
        <v>200</v>
      </c>
      <c r="L97" s="1" t="n">
        <f aca="false">$B$2</f>
        <v>577.5</v>
      </c>
      <c r="M97" s="1" t="n">
        <f aca="false">$C$2</f>
        <v>0.346320346320346</v>
      </c>
      <c r="O97" s="1" t="n">
        <f aca="false">F97*m_130+c_130+stdevp_130*COS(ATAN(m_130))</f>
        <v>260.358252359225</v>
      </c>
      <c r="P97" s="1" t="n">
        <f aca="false">F97*m_130+c_130-stdevp_130*COS(ATAN(m_130))</f>
        <v>260.35590151077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776.69</v>
      </c>
      <c r="G98" s="1" t="n">
        <f aca="true">INDIRECT("c"&amp;132-$D98)</f>
        <v>0.333646628642058</v>
      </c>
      <c r="H98" s="1" t="n">
        <f aca="false">F98*m_130+c_130</f>
        <v>258.906764057215</v>
      </c>
      <c r="I98" s="1" t="n">
        <f aca="false">avg_130+stdevp_130</f>
        <v>0.334569320739373</v>
      </c>
      <c r="J98" s="1" t="n">
        <f aca="false">avg_130-stdevp_130</f>
        <v>0.332091255419618</v>
      </c>
      <c r="K98" s="1" t="n">
        <f aca="false">$A$2</f>
        <v>200</v>
      </c>
      <c r="L98" s="1" t="n">
        <f aca="false">$B$2</f>
        <v>577.5</v>
      </c>
      <c r="M98" s="1" t="n">
        <f aca="false">$C$2</f>
        <v>0.346320346320346</v>
      </c>
      <c r="O98" s="1" t="n">
        <f aca="false">F98*m_130+c_130+stdevp_130*COS(ATAN(m_130))</f>
        <v>258.90793948144</v>
      </c>
      <c r="P98" s="1" t="n">
        <f aca="false">F98*m_130+c_130-stdevp_130*COS(ATAN(m_130))</f>
        <v>258.905588632991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769.96</v>
      </c>
      <c r="G99" s="1" t="n">
        <f aca="true">INDIRECT("c"&amp;132-$D99)</f>
        <v>0.334666735934334</v>
      </c>
      <c r="H99" s="1" t="n">
        <f aca="false">F99*m_130+c_130</f>
        <v>256.662946662388</v>
      </c>
      <c r="I99" s="1" t="n">
        <f aca="false">avg_130+stdevp_130</f>
        <v>0.334569320739373</v>
      </c>
      <c r="J99" s="1" t="n">
        <f aca="false">avg_130-stdevp_130</f>
        <v>0.332091255419618</v>
      </c>
      <c r="K99" s="1" t="n">
        <f aca="false">$A$2</f>
        <v>200</v>
      </c>
      <c r="L99" s="1" t="n">
        <f aca="false">$B$2</f>
        <v>577.5</v>
      </c>
      <c r="M99" s="1" t="n">
        <f aca="false">$C$2</f>
        <v>0.346320346320346</v>
      </c>
      <c r="O99" s="1" t="n">
        <f aca="false">F99*m_130+c_130+stdevp_130*COS(ATAN(m_130))</f>
        <v>256.664122086613</v>
      </c>
      <c r="P99" s="1" t="n">
        <f aca="false">F99*m_130+c_130-stdevp_130*COS(ATAN(m_130))</f>
        <v>256.66177123816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762.66</v>
      </c>
      <c r="G100" s="1" t="n">
        <f aca="true">INDIRECT("c"&amp;132-$D100)</f>
        <v>0.334539637584245</v>
      </c>
      <c r="H100" s="1" t="n">
        <f aca="false">F100*m_130+c_130</f>
        <v>254.229088269782</v>
      </c>
      <c r="I100" s="1" t="n">
        <f aca="false">avg_130+stdevp_130</f>
        <v>0.334569320739373</v>
      </c>
      <c r="J100" s="1" t="n">
        <f aca="false">avg_130-stdevp_130</f>
        <v>0.332091255419618</v>
      </c>
      <c r="K100" s="1" t="n">
        <f aca="false">$A$2</f>
        <v>200</v>
      </c>
      <c r="L100" s="1" t="n">
        <f aca="false">$B$2</f>
        <v>577.5</v>
      </c>
      <c r="M100" s="1" t="n">
        <f aca="false">$C$2</f>
        <v>0.346320346320346</v>
      </c>
      <c r="O100" s="1" t="n">
        <f aca="false">F100*m_130+c_130+stdevp_130*COS(ATAN(m_130))</f>
        <v>254.230263694007</v>
      </c>
      <c r="P100" s="1" t="n">
        <f aca="false">F100*m_130+c_130-stdevp_130*COS(ATAN(m_130))</f>
        <v>254.22791284555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758.13</v>
      </c>
      <c r="G101" s="1" t="n">
        <f aca="true">INDIRECT("c"&amp;132-$D101)</f>
        <v>0.333597140332133</v>
      </c>
      <c r="H101" s="1" t="n">
        <f aca="false">F101*m_130+c_130</f>
        <v>252.71876244533</v>
      </c>
      <c r="I101" s="1" t="n">
        <f aca="false">avg_130+stdevp_130</f>
        <v>0.334569320739373</v>
      </c>
      <c r="J101" s="1" t="n">
        <f aca="false">avg_130-stdevp_130</f>
        <v>0.332091255419618</v>
      </c>
      <c r="K101" s="1" t="n">
        <f aca="false">$A$2</f>
        <v>200</v>
      </c>
      <c r="L101" s="1" t="n">
        <f aca="false">$B$2</f>
        <v>577.5</v>
      </c>
      <c r="M101" s="1" t="n">
        <f aca="false">$C$2</f>
        <v>0.346320346320346</v>
      </c>
      <c r="O101" s="1" t="n">
        <f aca="false">F101*m_130+c_130+stdevp_130*COS(ATAN(m_130))</f>
        <v>252.719937869554</v>
      </c>
      <c r="P101" s="1" t="n">
        <f aca="false">F101*m_130+c_130-stdevp_130*COS(ATAN(m_130))</f>
        <v>252.717587021105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752.69</v>
      </c>
      <c r="G102" s="1" t="n">
        <f aca="true">INDIRECT("c"&amp;132-$D102)</f>
        <v>0.331584051867303</v>
      </c>
      <c r="H102" s="1" t="n">
        <f aca="false">F102*m_130+c_130</f>
        <v>250.90503783495</v>
      </c>
      <c r="I102" s="1" t="n">
        <f aca="false">avg_130+stdevp_130</f>
        <v>0.334569320739373</v>
      </c>
      <c r="J102" s="1" t="n">
        <f aca="false">avg_130-stdevp_130</f>
        <v>0.332091255419618</v>
      </c>
      <c r="K102" s="1" t="n">
        <f aca="false">$A$2</f>
        <v>200</v>
      </c>
      <c r="L102" s="1" t="n">
        <f aca="false">$B$2</f>
        <v>577.5</v>
      </c>
      <c r="M102" s="1" t="n">
        <f aca="false">$C$2</f>
        <v>0.346320346320346</v>
      </c>
      <c r="O102" s="1" t="n">
        <f aca="false">F102*m_130+c_130+stdevp_130*COS(ATAN(m_130))</f>
        <v>250.906213259174</v>
      </c>
      <c r="P102" s="1" t="n">
        <f aca="false">F102*m_130+c_130-stdevp_130*COS(ATAN(m_130))</f>
        <v>250.90386241072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745.28</v>
      </c>
      <c r="G103" s="1" t="n">
        <f aca="true">INDIRECT("c"&amp;132-$D103)</f>
        <v>0.331955775010734</v>
      </c>
      <c r="H103" s="1" t="n">
        <f aca="false">F103*m_130+c_130</f>
        <v>248.434504863825</v>
      </c>
      <c r="I103" s="1" t="n">
        <f aca="false">avg_130+stdevp_130</f>
        <v>0.334569320739373</v>
      </c>
      <c r="J103" s="1" t="n">
        <f aca="false">avg_130-stdevp_130</f>
        <v>0.332091255419618</v>
      </c>
      <c r="K103" s="1" t="n">
        <f aca="false">$A$2</f>
        <v>200</v>
      </c>
      <c r="L103" s="1" t="n">
        <f aca="false">$B$2</f>
        <v>577.5</v>
      </c>
      <c r="M103" s="1" t="n">
        <f aca="false">$C$2</f>
        <v>0.346320346320346</v>
      </c>
      <c r="O103" s="1" t="n">
        <f aca="false">F103*m_130+c_130+stdevp_130*COS(ATAN(m_130))</f>
        <v>248.43568028805</v>
      </c>
      <c r="P103" s="1" t="n">
        <f aca="false">F103*m_130+c_130-stdevp_130*COS(ATAN(m_130))</f>
        <v>248.433329439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738.56</v>
      </c>
      <c r="G104" s="1" t="n">
        <f aca="true">INDIRECT("c"&amp;132-$D104)</f>
        <v>0.334245017331023</v>
      </c>
      <c r="H104" s="1" t="n">
        <f aca="false">F104*m_130+c_130</f>
        <v>246.194021521591</v>
      </c>
      <c r="I104" s="1" t="n">
        <f aca="false">avg_130+stdevp_130</f>
        <v>0.334569320739373</v>
      </c>
      <c r="J104" s="1" t="n">
        <f aca="false">avg_130-stdevp_130</f>
        <v>0.332091255419618</v>
      </c>
      <c r="K104" s="1" t="n">
        <f aca="false">$A$2</f>
        <v>200</v>
      </c>
      <c r="L104" s="1" t="n">
        <f aca="false">$B$2</f>
        <v>577.5</v>
      </c>
      <c r="M104" s="1" t="n">
        <f aca="false">$C$2</f>
        <v>0.346320346320346</v>
      </c>
      <c r="O104" s="1" t="n">
        <f aca="false">F104*m_130+c_130+stdevp_130*COS(ATAN(m_130))</f>
        <v>246.195196945815</v>
      </c>
      <c r="P104" s="1" t="n">
        <f aca="false">F104*m_130+c_130-stdevp_130*COS(ATAN(m_130))</f>
        <v>246.19284609736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733.99</v>
      </c>
      <c r="G105" s="1" t="n">
        <f aca="true">INDIRECT("c"&amp;132-$D105)</f>
        <v>0.333669396040818</v>
      </c>
      <c r="H105" s="1" t="n">
        <f aca="false">F105*m_130+c_130</f>
        <v>244.670359486768</v>
      </c>
      <c r="I105" s="1" t="n">
        <f aca="false">avg_130+stdevp_130</f>
        <v>0.334569320739373</v>
      </c>
      <c r="J105" s="1" t="n">
        <f aca="false">avg_130-stdevp_130</f>
        <v>0.332091255419618</v>
      </c>
      <c r="K105" s="1" t="n">
        <f aca="false">$A$2</f>
        <v>200</v>
      </c>
      <c r="L105" s="1" t="n">
        <f aca="false">$B$2</f>
        <v>577.5</v>
      </c>
      <c r="M105" s="1" t="n">
        <f aca="false">$C$2</f>
        <v>0.346320346320346</v>
      </c>
      <c r="O105" s="1" t="n">
        <f aca="false">F105*m_130+c_130+stdevp_130*COS(ATAN(m_130))</f>
        <v>244.671534910992</v>
      </c>
      <c r="P105" s="1" t="n">
        <f aca="false">F105*m_130+c_130-stdevp_130*COS(ATAN(m_130))</f>
        <v>244.669184062543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728.12</v>
      </c>
      <c r="G106" s="1" t="n">
        <f aca="true">INDIRECT("c"&amp;132-$D106)</f>
        <v>0.332967093336263</v>
      </c>
      <c r="H106" s="1" t="n">
        <f aca="false">F106*m_130+c_130</f>
        <v>242.713270614905</v>
      </c>
      <c r="I106" s="1" t="n">
        <f aca="false">avg_130+stdevp_130</f>
        <v>0.334569320739373</v>
      </c>
      <c r="J106" s="1" t="n">
        <f aca="false">avg_130-stdevp_130</f>
        <v>0.332091255419618</v>
      </c>
      <c r="K106" s="1" t="n">
        <f aca="false">$A$2</f>
        <v>200</v>
      </c>
      <c r="L106" s="1" t="n">
        <f aca="false">$B$2</f>
        <v>577.5</v>
      </c>
      <c r="M106" s="1" t="n">
        <f aca="false">$C$2</f>
        <v>0.346320346320346</v>
      </c>
      <c r="O106" s="1" t="n">
        <f aca="false">F106*m_130+c_130+stdevp_130*COS(ATAN(m_130))</f>
        <v>242.71444603913</v>
      </c>
      <c r="P106" s="1" t="n">
        <f aca="false">F106*m_130+c_130-stdevp_130*COS(ATAN(m_130))</f>
        <v>242.71209519068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721.58</v>
      </c>
      <c r="G107" s="1" t="n">
        <f aca="true">INDIRECT("c"&amp;132-$D107)</f>
        <v>0.332354000942376</v>
      </c>
      <c r="H107" s="1" t="n">
        <f aca="false">F107*m_130+c_130</f>
        <v>240.532800219338</v>
      </c>
      <c r="I107" s="1" t="n">
        <f aca="false">avg_130+stdevp_130</f>
        <v>0.334569320739373</v>
      </c>
      <c r="J107" s="1" t="n">
        <f aca="false">avg_130-stdevp_130</f>
        <v>0.332091255419618</v>
      </c>
      <c r="K107" s="1" t="n">
        <f aca="false">$A$2</f>
        <v>200</v>
      </c>
      <c r="L107" s="1" t="n">
        <f aca="false">$B$2</f>
        <v>577.5</v>
      </c>
      <c r="M107" s="1" t="n">
        <f aca="false">$C$2</f>
        <v>0.346320346320346</v>
      </c>
      <c r="O107" s="1" t="n">
        <f aca="false">F107*m_130+c_130+stdevp_130*COS(ATAN(m_130))</f>
        <v>240.533975643563</v>
      </c>
      <c r="P107" s="1" t="n">
        <f aca="false">F107*m_130+c_130-stdevp_130*COS(ATAN(m_130))</f>
        <v>240.531624795113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715.25</v>
      </c>
      <c r="G108" s="1" t="n">
        <f aca="true">INDIRECT("c"&amp;132-$D108)</f>
        <v>0.331897937783992</v>
      </c>
      <c r="H108" s="1" t="n">
        <f aca="false">F108*m_130+c_130</f>
        <v>238.422344928215</v>
      </c>
      <c r="I108" s="1" t="n">
        <f aca="false">avg_130+stdevp_130</f>
        <v>0.334569320739373</v>
      </c>
      <c r="J108" s="1" t="n">
        <f aca="false">avg_130-stdevp_130</f>
        <v>0.332091255419618</v>
      </c>
      <c r="K108" s="1" t="n">
        <f aca="false">$A$2</f>
        <v>200</v>
      </c>
      <c r="L108" s="1" t="n">
        <f aca="false">$B$2</f>
        <v>577.5</v>
      </c>
      <c r="M108" s="1" t="n">
        <f aca="false">$C$2</f>
        <v>0.346320346320346</v>
      </c>
      <c r="O108" s="1" t="n">
        <f aca="false">F108*m_130+c_130+stdevp_130*COS(ATAN(m_130))</f>
        <v>238.42352035244</v>
      </c>
      <c r="P108" s="1" t="n">
        <f aca="false">F108*m_130+c_130-stdevp_130*COS(ATAN(m_130))</f>
        <v>238.421169503991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709.92</v>
      </c>
      <c r="G109" s="1" t="n">
        <f aca="true">INDIRECT("c"&amp;132-$D109)</f>
        <v>0.332769889565021</v>
      </c>
      <c r="H109" s="1" t="n">
        <f aca="false">F109*m_130+c_130</f>
        <v>236.645294896354</v>
      </c>
      <c r="I109" s="1" t="n">
        <f aca="false">avg_130+stdevp_130</f>
        <v>0.334569320739373</v>
      </c>
      <c r="J109" s="1" t="n">
        <f aca="false">avg_130-stdevp_130</f>
        <v>0.332091255419618</v>
      </c>
      <c r="K109" s="1" t="n">
        <f aca="false">$A$2</f>
        <v>200</v>
      </c>
      <c r="L109" s="1" t="n">
        <f aca="false">$B$2</f>
        <v>577.5</v>
      </c>
      <c r="M109" s="1" t="n">
        <f aca="false">$C$2</f>
        <v>0.346320346320346</v>
      </c>
      <c r="O109" s="1" t="n">
        <f aca="false">F109*m_130+c_130+stdevp_130*COS(ATAN(m_130))</f>
        <v>236.646470320579</v>
      </c>
      <c r="P109" s="1" t="n">
        <f aca="false">F109*m_130+c_130-stdevp_130*COS(ATAN(m_130))</f>
        <v>236.64411947212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702.42</v>
      </c>
      <c r="G110" s="1" t="n">
        <f aca="true">INDIRECT("c"&amp;132-$D110)</f>
        <v>0.335326442868939</v>
      </c>
      <c r="H110" s="1" t="n">
        <f aca="false">F110*m_130+c_130</f>
        <v>234.144755451896</v>
      </c>
      <c r="I110" s="1" t="n">
        <f aca="false">avg_130+stdevp_130</f>
        <v>0.334569320739373</v>
      </c>
      <c r="J110" s="1" t="n">
        <f aca="false">avg_130-stdevp_130</f>
        <v>0.332091255419618</v>
      </c>
      <c r="K110" s="1" t="n">
        <f aca="false">$A$2</f>
        <v>200</v>
      </c>
      <c r="L110" s="1" t="n">
        <f aca="false">$B$2</f>
        <v>577.5</v>
      </c>
      <c r="M110" s="1" t="n">
        <f aca="false">$C$2</f>
        <v>0.346320346320346</v>
      </c>
      <c r="O110" s="1" t="n">
        <f aca="false">F110*m_130+c_130+stdevp_130*COS(ATAN(m_130))</f>
        <v>234.145930876121</v>
      </c>
      <c r="P110" s="1" t="n">
        <f aca="false">F110*m_130+c_130-stdevp_130*COS(ATAN(m_130))</f>
        <v>234.14358002767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696.84</v>
      </c>
      <c r="G111" s="1" t="n">
        <f aca="true">INDIRECT("c"&amp;132-$D111)</f>
        <v>0.333275931347225</v>
      </c>
      <c r="H111" s="1" t="n">
        <f aca="false">F111*m_130+c_130</f>
        <v>232.284354105219</v>
      </c>
      <c r="I111" s="1" t="n">
        <f aca="false">avg_130+stdevp_130</f>
        <v>0.334569320739373</v>
      </c>
      <c r="J111" s="1" t="n">
        <f aca="false">avg_130-stdevp_130</f>
        <v>0.332091255419618</v>
      </c>
      <c r="K111" s="1" t="n">
        <f aca="false">$A$2</f>
        <v>200</v>
      </c>
      <c r="L111" s="1" t="n">
        <f aca="false">$B$2</f>
        <v>577.5</v>
      </c>
      <c r="M111" s="1" t="n">
        <f aca="false">$C$2</f>
        <v>0.346320346320346</v>
      </c>
      <c r="O111" s="1" t="n">
        <f aca="false">F111*m_130+c_130+stdevp_130*COS(ATAN(m_130))</f>
        <v>232.285529529444</v>
      </c>
      <c r="P111" s="1" t="n">
        <f aca="false">F111*m_130+c_130-stdevp_130*COS(ATAN(m_130))</f>
        <v>232.28317868099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690.78</v>
      </c>
      <c r="G112" s="1" t="n">
        <f aca="true">INDIRECT("c"&amp;132-$D112)</f>
        <v>0.335041547236457</v>
      </c>
      <c r="H112" s="1" t="n">
        <f aca="false">F112*m_130+c_130</f>
        <v>230.263918234097</v>
      </c>
      <c r="I112" s="1" t="n">
        <f aca="false">avg_130+stdevp_130</f>
        <v>0.334569320739373</v>
      </c>
      <c r="J112" s="1" t="n">
        <f aca="false">avg_130-stdevp_130</f>
        <v>0.332091255419618</v>
      </c>
      <c r="K112" s="1" t="n">
        <f aca="false">$A$2</f>
        <v>200</v>
      </c>
      <c r="L112" s="1" t="n">
        <f aca="false">$B$2</f>
        <v>577.5</v>
      </c>
      <c r="M112" s="1" t="n">
        <f aca="false">$C$2</f>
        <v>0.346320346320346</v>
      </c>
      <c r="O112" s="1" t="n">
        <f aca="false">F112*m_130+c_130+stdevp_130*COS(ATAN(m_130))</f>
        <v>230.265093658322</v>
      </c>
      <c r="P112" s="1" t="n">
        <f aca="false">F112*m_130+c_130-stdevp_130*COS(ATAN(m_130))</f>
        <v>230.2627428098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685.76</v>
      </c>
      <c r="G113" s="1" t="n">
        <f aca="true">INDIRECT("c"&amp;132-$D113)</f>
        <v>0.3326674055063</v>
      </c>
      <c r="H113" s="1" t="n">
        <f aca="false">F113*m_130+c_130</f>
        <v>228.590223832607</v>
      </c>
      <c r="I113" s="1" t="n">
        <f aca="false">avg_130+stdevp_130</f>
        <v>0.334569320739373</v>
      </c>
      <c r="J113" s="1" t="n">
        <f aca="false">avg_130-stdevp_130</f>
        <v>0.332091255419618</v>
      </c>
      <c r="K113" s="1" t="n">
        <f aca="false">$A$2</f>
        <v>200</v>
      </c>
      <c r="L113" s="1" t="n">
        <f aca="false">$B$2</f>
        <v>577.5</v>
      </c>
      <c r="M113" s="1" t="n">
        <f aca="false">$C$2</f>
        <v>0.346320346320346</v>
      </c>
      <c r="O113" s="1" t="n">
        <f aca="false">F113*m_130+c_130+stdevp_130*COS(ATAN(m_130))</f>
        <v>228.591399256831</v>
      </c>
      <c r="P113" s="1" t="n">
        <f aca="false">F113*m_130+c_130-stdevp_130*COS(ATAN(m_130))</f>
        <v>228.58904840838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680.46</v>
      </c>
      <c r="G114" s="1" t="n">
        <f aca="true">INDIRECT("c"&amp;132-$D114)</f>
        <v>0.331981306763072</v>
      </c>
      <c r="H114" s="1" t="n">
        <f aca="false">F114*m_130+c_130</f>
        <v>226.823175958523</v>
      </c>
      <c r="I114" s="1" t="n">
        <f aca="false">avg_130+stdevp_130</f>
        <v>0.334569320739373</v>
      </c>
      <c r="J114" s="1" t="n">
        <f aca="false">avg_130-stdevp_130</f>
        <v>0.332091255419618</v>
      </c>
      <c r="K114" s="1" t="n">
        <f aca="false">$A$2</f>
        <v>200</v>
      </c>
      <c r="L114" s="1" t="n">
        <f aca="false">$B$2</f>
        <v>577.5</v>
      </c>
      <c r="M114" s="1" t="n">
        <f aca="false">$C$2</f>
        <v>0.346320346320346</v>
      </c>
      <c r="O114" s="1" t="n">
        <f aca="false">F114*m_130+c_130+stdevp_130*COS(ATAN(m_130))</f>
        <v>226.824351382748</v>
      </c>
      <c r="P114" s="1" t="n">
        <f aca="false">F114*m_130+c_130-stdevp_130*COS(ATAN(m_130))</f>
        <v>226.82200053429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672.75</v>
      </c>
      <c r="G115" s="1" t="n">
        <f aca="true">INDIRECT("c"&amp;132-$D115)</f>
        <v>0.332634708286882</v>
      </c>
      <c r="H115" s="1" t="n">
        <f aca="false">F115*m_130+c_130</f>
        <v>224.25262140962</v>
      </c>
      <c r="I115" s="1" t="n">
        <f aca="false">avg_130+stdevp_130</f>
        <v>0.334569320739373</v>
      </c>
      <c r="J115" s="1" t="n">
        <f aca="false">avg_130-stdevp_130</f>
        <v>0.332091255419618</v>
      </c>
      <c r="K115" s="1" t="n">
        <f aca="false">$A$2</f>
        <v>200</v>
      </c>
      <c r="L115" s="1" t="n">
        <f aca="false">$B$2</f>
        <v>577.5</v>
      </c>
      <c r="M115" s="1" t="n">
        <f aca="false">$C$2</f>
        <v>0.346320346320346</v>
      </c>
      <c r="O115" s="1" t="n">
        <f aca="false">F115*m_130+c_130+stdevp_130*COS(ATAN(m_130))</f>
        <v>224.253796833845</v>
      </c>
      <c r="P115" s="1" t="n">
        <f aca="false">F115*m_130+c_130-stdevp_130*COS(ATAN(m_130))</f>
        <v>224.25144598539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666.78</v>
      </c>
      <c r="G116" s="1" t="n">
        <f aca="true">INDIRECT("c"&amp;132-$D116)</f>
        <v>0.332943399622064</v>
      </c>
      <c r="H116" s="1" t="n">
        <f aca="false">F116*m_130+c_130</f>
        <v>222.262192011832</v>
      </c>
      <c r="I116" s="1" t="n">
        <f aca="false">avg_130+stdevp_130</f>
        <v>0.334569320739373</v>
      </c>
      <c r="J116" s="1" t="n">
        <f aca="false">avg_130-stdevp_130</f>
        <v>0.332091255419618</v>
      </c>
      <c r="K116" s="1" t="n">
        <f aca="false">$A$2</f>
        <v>200</v>
      </c>
      <c r="L116" s="1" t="n">
        <f aca="false">$B$2</f>
        <v>577.5</v>
      </c>
      <c r="M116" s="1" t="n">
        <f aca="false">$C$2</f>
        <v>0.346320346320346</v>
      </c>
      <c r="O116" s="1" t="n">
        <f aca="false">F116*m_130+c_130+stdevp_130*COS(ATAN(m_130))</f>
        <v>222.263367436056</v>
      </c>
      <c r="P116" s="1" t="n">
        <f aca="false">F116*m_130+c_130-stdevp_130*COS(ATAN(m_130))</f>
        <v>222.261016587607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661.01</v>
      </c>
      <c r="G117" s="1" t="n">
        <f aca="true">INDIRECT("c"&amp;132-$D117)</f>
        <v>0.334140179422399</v>
      </c>
      <c r="H117" s="1" t="n">
        <f aca="false">F117*m_130+c_130</f>
        <v>220.338443665895</v>
      </c>
      <c r="I117" s="1" t="n">
        <f aca="false">avg_130+stdevp_130</f>
        <v>0.334569320739373</v>
      </c>
      <c r="J117" s="1" t="n">
        <f aca="false">avg_130-stdevp_130</f>
        <v>0.332091255419618</v>
      </c>
      <c r="K117" s="1" t="n">
        <f aca="false">$A$2</f>
        <v>200</v>
      </c>
      <c r="L117" s="1" t="n">
        <f aca="false">$B$2</f>
        <v>577.5</v>
      </c>
      <c r="M117" s="1" t="n">
        <f aca="false">$C$2</f>
        <v>0.346320346320346</v>
      </c>
      <c r="O117" s="1" t="n">
        <f aca="false">F117*m_130+c_130+stdevp_130*COS(ATAN(m_130))</f>
        <v>220.33961909012</v>
      </c>
      <c r="P117" s="1" t="n">
        <f aca="false">F117*m_130+c_130-stdevp_130*COS(ATAN(m_130))</f>
        <v>220.33726824167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656.42</v>
      </c>
      <c r="G118" s="1" t="n">
        <f aca="true">INDIRECT("c"&amp;132-$D118)</f>
        <v>0.331495079369916</v>
      </c>
      <c r="H118" s="1" t="n">
        <f aca="false">F118*m_130+c_130</f>
        <v>218.808113525887</v>
      </c>
      <c r="I118" s="1" t="n">
        <f aca="false">avg_130+stdevp_130</f>
        <v>0.334569320739373</v>
      </c>
      <c r="J118" s="1" t="n">
        <f aca="false">avg_130-stdevp_130</f>
        <v>0.332091255419618</v>
      </c>
      <c r="K118" s="1" t="n">
        <f aca="false">$A$2</f>
        <v>200</v>
      </c>
      <c r="L118" s="1" t="n">
        <f aca="false">$B$2</f>
        <v>577.5</v>
      </c>
      <c r="M118" s="1" t="n">
        <f aca="false">$C$2</f>
        <v>0.346320346320346</v>
      </c>
      <c r="O118" s="1" t="n">
        <f aca="false">F118*m_130+c_130+stdevp_130*COS(ATAN(m_130))</f>
        <v>218.809288950112</v>
      </c>
      <c r="P118" s="1" t="n">
        <f aca="false">F118*m_130+c_130-stdevp_130*COS(ATAN(m_130))</f>
        <v>218.80693810166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650.3</v>
      </c>
      <c r="G119" s="1" t="n">
        <f aca="true">INDIRECT("c"&amp;132-$D119)</f>
        <v>0.333200061510072</v>
      </c>
      <c r="H119" s="1" t="n">
        <f aca="false">F119*m_130+c_130</f>
        <v>216.767673339209</v>
      </c>
      <c r="I119" s="1" t="n">
        <f aca="false">avg_130+stdevp_130</f>
        <v>0.334569320739373</v>
      </c>
      <c r="J119" s="1" t="n">
        <f aca="false">avg_130-stdevp_130</f>
        <v>0.332091255419618</v>
      </c>
      <c r="K119" s="1" t="n">
        <f aca="false">$A$2</f>
        <v>200</v>
      </c>
      <c r="L119" s="1" t="n">
        <f aca="false">$B$2</f>
        <v>577.5</v>
      </c>
      <c r="M119" s="1" t="n">
        <f aca="false">$C$2</f>
        <v>0.346320346320346</v>
      </c>
      <c r="O119" s="1" t="n">
        <f aca="false">F119*m_130+c_130+stdevp_130*COS(ATAN(m_130))</f>
        <v>216.768848763434</v>
      </c>
      <c r="P119" s="1" t="n">
        <f aca="false">F119*m_130+c_130-stdevp_130*COS(ATAN(m_130))</f>
        <v>216.766497914985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643.72</v>
      </c>
      <c r="G120" s="1" t="n">
        <f aca="true">INDIRECT("c"&amp;132-$D120)</f>
        <v>0.332302864599515</v>
      </c>
      <c r="H120" s="1" t="n">
        <f aca="false">F120*m_130+c_130</f>
        <v>214.573866733272</v>
      </c>
      <c r="I120" s="1" t="n">
        <f aca="false">avg_130+stdevp_130</f>
        <v>0.334569320739373</v>
      </c>
      <c r="J120" s="1" t="n">
        <f aca="false">avg_130-stdevp_130</f>
        <v>0.332091255419618</v>
      </c>
      <c r="K120" s="1" t="n">
        <f aca="false">$A$2</f>
        <v>200</v>
      </c>
      <c r="L120" s="1" t="n">
        <f aca="false">$B$2</f>
        <v>577.5</v>
      </c>
      <c r="M120" s="1" t="n">
        <f aca="false">$C$2</f>
        <v>0.346320346320346</v>
      </c>
      <c r="O120" s="1" t="n">
        <f aca="false">F120*m_130+c_130+stdevp_130*COS(ATAN(m_130))</f>
        <v>214.575042157496</v>
      </c>
      <c r="P120" s="1" t="n">
        <f aca="false">F120*m_130+c_130-stdevp_130*COS(ATAN(m_130))</f>
        <v>214.572691309047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637.85</v>
      </c>
      <c r="G121" s="1" t="n">
        <f aca="true">INDIRECT("c"&amp;132-$D121)</f>
        <v>0.332178411852316</v>
      </c>
      <c r="H121" s="1" t="n">
        <f aca="false">F121*m_130+c_130</f>
        <v>212.616777861409</v>
      </c>
      <c r="I121" s="1" t="n">
        <f aca="false">avg_130+stdevp_130</f>
        <v>0.334569320739373</v>
      </c>
      <c r="J121" s="1" t="n">
        <f aca="false">avg_130-stdevp_130</f>
        <v>0.332091255419618</v>
      </c>
      <c r="K121" s="1" t="n">
        <f aca="false">$A$2</f>
        <v>200</v>
      </c>
      <c r="L121" s="1" t="n">
        <f aca="false">$B$2</f>
        <v>577.5</v>
      </c>
      <c r="M121" s="1" t="n">
        <f aca="false">$C$2</f>
        <v>0.346320346320346</v>
      </c>
      <c r="O121" s="1" t="n">
        <f aca="false">F121*m_130+c_130+stdevp_130*COS(ATAN(m_130))</f>
        <v>212.617953285634</v>
      </c>
      <c r="P121" s="1" t="n">
        <f aca="false">F121*m_130+c_130-stdevp_130*COS(ATAN(m_130))</f>
        <v>212.61560243718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631.77</v>
      </c>
      <c r="G122" s="1" t="n">
        <f aca="true">INDIRECT("c"&amp;132-$D122)</f>
        <v>0.333950646596071</v>
      </c>
      <c r="H122" s="1" t="n">
        <f aca="false">F122*m_130+c_130</f>
        <v>210.589673885102</v>
      </c>
      <c r="I122" s="1" t="n">
        <f aca="false">avg_130+stdevp_130</f>
        <v>0.334569320739373</v>
      </c>
      <c r="J122" s="1" t="n">
        <f aca="false">avg_130-stdevp_130</f>
        <v>0.332091255419618</v>
      </c>
      <c r="K122" s="1" t="n">
        <f aca="false">$A$2</f>
        <v>200</v>
      </c>
      <c r="L122" s="1" t="n">
        <f aca="false">$B$2</f>
        <v>577.5</v>
      </c>
      <c r="M122" s="1" t="n">
        <f aca="false">$C$2</f>
        <v>0.346320346320346</v>
      </c>
      <c r="O122" s="1" t="n">
        <f aca="false">F122*m_130+c_130+stdevp_130*COS(ATAN(m_130))</f>
        <v>210.590849309327</v>
      </c>
      <c r="P122" s="1" t="n">
        <f aca="false">F122*m_130+c_130-stdevp_130*COS(ATAN(m_130))</f>
        <v>210.58849846087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625.67</v>
      </c>
      <c r="G123" s="1" t="n">
        <f aca="true">INDIRECT("c"&amp;132-$D123)</f>
        <v>0.331580545655058</v>
      </c>
      <c r="H123" s="1" t="n">
        <f aca="false">F123*m_130+c_130</f>
        <v>208.55590180361</v>
      </c>
      <c r="I123" s="1" t="n">
        <f aca="false">avg_130+stdevp_130</f>
        <v>0.334569320739373</v>
      </c>
      <c r="J123" s="1" t="n">
        <f aca="false">avg_130-stdevp_130</f>
        <v>0.332091255419618</v>
      </c>
      <c r="K123" s="1" t="n">
        <f aca="false">$A$2</f>
        <v>200</v>
      </c>
      <c r="L123" s="1" t="n">
        <f aca="false">$B$2</f>
        <v>577.5</v>
      </c>
      <c r="M123" s="1" t="n">
        <f aca="false">$C$2</f>
        <v>0.346320346320346</v>
      </c>
      <c r="O123" s="1" t="n">
        <f aca="false">F123*m_130+c_130+stdevp_130*COS(ATAN(m_130))</f>
        <v>208.557077227834</v>
      </c>
      <c r="P123" s="1" t="n">
        <f aca="false">F123*m_130+c_130-stdevp_130*COS(ATAN(m_130))</f>
        <v>208.55472637938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618.65</v>
      </c>
      <c r="G124" s="1" t="n">
        <f aca="true">INDIRECT("c"&amp;132-$D124)</f>
        <v>0.334502545865999</v>
      </c>
      <c r="H124" s="1" t="n">
        <f aca="false">F124*m_130+c_130</f>
        <v>206.215396883597</v>
      </c>
      <c r="I124" s="1" t="n">
        <f aca="false">avg_130+stdevp_130</f>
        <v>0.334569320739373</v>
      </c>
      <c r="J124" s="1" t="n">
        <f aca="false">avg_130-stdevp_130</f>
        <v>0.332091255419618</v>
      </c>
      <c r="K124" s="1" t="n">
        <f aca="false">$A$2</f>
        <v>200</v>
      </c>
      <c r="L124" s="1" t="n">
        <f aca="false">$B$2</f>
        <v>577.5</v>
      </c>
      <c r="M124" s="1" t="n">
        <f aca="false">$C$2</f>
        <v>0.346320346320346</v>
      </c>
      <c r="O124" s="1" t="n">
        <f aca="false">F124*m_130+c_130+stdevp_130*COS(ATAN(m_130))</f>
        <v>206.216572307822</v>
      </c>
      <c r="P124" s="1" t="n">
        <f aca="false">F124*m_130+c_130-stdevp_130*COS(ATAN(m_130))</f>
        <v>206.21422145937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613.84</v>
      </c>
      <c r="G125" s="1" t="n">
        <f aca="true">INDIRECT("c"&amp;132-$D125)</f>
        <v>0.33336048481689</v>
      </c>
      <c r="H125" s="1" t="n">
        <f aca="false">F125*m_130+c_130</f>
        <v>204.611717586551</v>
      </c>
      <c r="I125" s="1" t="n">
        <f aca="false">avg_130+stdevp_130</f>
        <v>0.334569320739373</v>
      </c>
      <c r="J125" s="1" t="n">
        <f aca="false">avg_130-stdevp_130</f>
        <v>0.332091255419618</v>
      </c>
      <c r="K125" s="1" t="n">
        <f aca="false">$A$2</f>
        <v>200</v>
      </c>
      <c r="L125" s="1" t="n">
        <f aca="false">$B$2</f>
        <v>577.5</v>
      </c>
      <c r="M125" s="1" t="n">
        <f aca="false">$C$2</f>
        <v>0.346320346320346</v>
      </c>
      <c r="O125" s="1" t="n">
        <f aca="false">F125*m_130+c_130+stdevp_130*COS(ATAN(m_130))</f>
        <v>204.612893010776</v>
      </c>
      <c r="P125" s="1" t="n">
        <f aca="false">F125*m_130+c_130-stdevp_130*COS(ATAN(m_130))</f>
        <v>204.610542162326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606.68</v>
      </c>
      <c r="G126" s="1" t="n">
        <f aca="true">INDIRECT("c"&amp;132-$D126)</f>
        <v>0.33444319905057</v>
      </c>
      <c r="H126" s="1" t="n">
        <f aca="false">F126*m_130+c_130</f>
        <v>202.224535930242</v>
      </c>
      <c r="I126" s="1" t="n">
        <f aca="false">avg_130+stdevp_130</f>
        <v>0.334569320739373</v>
      </c>
      <c r="J126" s="1" t="n">
        <f aca="false">avg_130-stdevp_130</f>
        <v>0.332091255419618</v>
      </c>
      <c r="K126" s="1" t="n">
        <f aca="false">$A$2</f>
        <v>200</v>
      </c>
      <c r="L126" s="1" t="n">
        <f aca="false">$B$2</f>
        <v>577.5</v>
      </c>
      <c r="M126" s="1" t="n">
        <f aca="false">$C$2</f>
        <v>0.346320346320346</v>
      </c>
      <c r="O126" s="1" t="n">
        <f aca="false">F126*m_130+c_130+stdevp_130*COS(ATAN(m_130))</f>
        <v>202.225711354467</v>
      </c>
      <c r="P126" s="1" t="n">
        <f aca="false">F126*m_130+c_130-stdevp_130*COS(ATAN(m_130))</f>
        <v>202.22336050601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600.65</v>
      </c>
      <c r="G127" s="1" t="n">
        <f aca="true">INDIRECT("c"&amp;132-$D127)</f>
        <v>0.334371097977191</v>
      </c>
      <c r="H127" s="1" t="n">
        <f aca="false">F127*m_130+c_130</f>
        <v>200.214102216898</v>
      </c>
      <c r="I127" s="1" t="n">
        <f aca="false">avg_130+stdevp_130</f>
        <v>0.334569320739373</v>
      </c>
      <c r="J127" s="1" t="n">
        <f aca="false">avg_130-stdevp_130</f>
        <v>0.332091255419618</v>
      </c>
      <c r="K127" s="1" t="n">
        <f aca="false">$A$2</f>
        <v>200</v>
      </c>
      <c r="L127" s="1" t="n">
        <f aca="false">$B$2</f>
        <v>577.5</v>
      </c>
      <c r="M127" s="1" t="n">
        <f aca="false">$C$2</f>
        <v>0.346320346320346</v>
      </c>
      <c r="O127" s="1" t="n">
        <f aca="false">F127*m_130+c_130+stdevp_130*COS(ATAN(m_130))</f>
        <v>200.215277641122</v>
      </c>
      <c r="P127" s="1" t="n">
        <f aca="false">F127*m_130+c_130-stdevp_130*COS(ATAN(m_130))</f>
        <v>200.21292679267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595.5</v>
      </c>
      <c r="G128" s="1" t="n">
        <f aca="true">INDIRECT("c"&amp;132-$D128)</f>
        <v>0.333333333333333</v>
      </c>
      <c r="H128" s="1" t="n">
        <f aca="false">F128*m_130+c_130</f>
        <v>198.497065131703</v>
      </c>
      <c r="I128" s="1" t="n">
        <f aca="false">avg_130+stdevp_130</f>
        <v>0.334569320739373</v>
      </c>
      <c r="J128" s="1" t="n">
        <f aca="false">avg_130-stdevp_130</f>
        <v>0.332091255419618</v>
      </c>
      <c r="K128" s="1" t="n">
        <f aca="false">$A$2</f>
        <v>200</v>
      </c>
      <c r="L128" s="1" t="n">
        <f aca="false">$B$2</f>
        <v>577.5</v>
      </c>
      <c r="M128" s="1" t="n">
        <f aca="false">$C$2</f>
        <v>0.346320346320346</v>
      </c>
      <c r="O128" s="1" t="n">
        <f aca="false">F128*m_130+c_130+stdevp_130*COS(ATAN(m_130))</f>
        <v>198.498240555928</v>
      </c>
      <c r="P128" s="1" t="n">
        <f aca="false">F128*m_130+c_130-stdevp_130*COS(ATAN(m_130))</f>
        <v>198.4958897074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589.5</v>
      </c>
      <c r="G129" s="1" t="n">
        <f aca="true">INDIRECT("c"&amp;132-$D129)</f>
        <v>0.322307039864292</v>
      </c>
      <c r="H129" s="1" t="n">
        <f aca="false">F129*m_130+c_130</f>
        <v>196.496633576137</v>
      </c>
      <c r="I129" s="1" t="n">
        <f aca="false">avg_130+stdevp_130</f>
        <v>0.334569320739373</v>
      </c>
      <c r="J129" s="1" t="n">
        <f aca="false">avg_130-stdevp_130</f>
        <v>0.332091255419618</v>
      </c>
      <c r="K129" s="1" t="n">
        <f aca="false">$A$2</f>
        <v>200</v>
      </c>
      <c r="L129" s="1" t="n">
        <f aca="false">$B$2</f>
        <v>577.5</v>
      </c>
      <c r="M129" s="1" t="n">
        <f aca="false">$C$2</f>
        <v>0.346320346320346</v>
      </c>
      <c r="O129" s="1" t="n">
        <f aca="false">F129*m_130+c_130+stdevp_130*COS(ATAN(m_130))</f>
        <v>196.497809000362</v>
      </c>
      <c r="P129" s="1" t="n">
        <f aca="false">F129*m_130+c_130-stdevp_130*COS(ATAN(m_130))</f>
        <v>196.49545815191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583.5</v>
      </c>
      <c r="G130" s="1" t="n">
        <f aca="true">INDIRECT("c"&amp;132-$D130)</f>
        <v>0.333333333333333</v>
      </c>
      <c r="H130" s="1" t="n">
        <f aca="false">F130*m_130+c_130</f>
        <v>194.496202020571</v>
      </c>
      <c r="I130" s="1" t="n">
        <f aca="false">avg_130+stdevp_130</f>
        <v>0.334569320739373</v>
      </c>
      <c r="J130" s="1" t="n">
        <f aca="false">avg_130-stdevp_130</f>
        <v>0.332091255419618</v>
      </c>
      <c r="K130" s="1" t="n">
        <f aca="false">$A$2</f>
        <v>200</v>
      </c>
      <c r="L130" s="1" t="n">
        <f aca="false">$B$2</f>
        <v>577.5</v>
      </c>
      <c r="M130" s="1" t="n">
        <f aca="false">$C$2</f>
        <v>0.346320346320346</v>
      </c>
      <c r="O130" s="1" t="n">
        <f aca="false">F130*m_130+c_130+stdevp_130*COS(ATAN(m_130))</f>
        <v>194.497377444795</v>
      </c>
      <c r="P130" s="1" t="n">
        <f aca="false">F130*m_130+c_130-stdevp_130*COS(ATAN(m_130))</f>
        <v>194.495026596346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577.5</v>
      </c>
      <c r="G131" s="1" t="n">
        <f aca="true">INDIRECT("c"&amp;132-$D131)</f>
        <v>0.346320346320346</v>
      </c>
      <c r="H131" s="1" t="n">
        <f aca="false">F131*m_130+c_130</f>
        <v>192.495770465004</v>
      </c>
      <c r="I131" s="1" t="n">
        <f aca="false">avg_130+stdevp_130</f>
        <v>0.334569320739373</v>
      </c>
      <c r="J131" s="1" t="n">
        <f aca="false">avg_130-stdevp_130</f>
        <v>0.332091255419618</v>
      </c>
      <c r="K131" s="1" t="n">
        <f aca="false">$A$2</f>
        <v>200</v>
      </c>
      <c r="L131" s="1" t="n">
        <f aca="false">$B$2</f>
        <v>577.5</v>
      </c>
      <c r="M131" s="1" t="n">
        <f aca="false">$C$2</f>
        <v>0.346320346320346</v>
      </c>
      <c r="O131" s="1" t="n">
        <f aca="false">F131*m_130+c_130+stdevp_130*COS(ATAN(m_130))</f>
        <v>192.496945889229</v>
      </c>
      <c r="P131" s="1" t="n">
        <f aca="false">F131*m_130+c_130-stdevp_130*COS(ATAN(m_130))</f>
        <v>192.494595040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77.5</v>
      </c>
      <c r="C2" s="1" t="n">
        <f aca="false">A2/B2</f>
        <v>0.346320346320346</v>
      </c>
      <c r="D2" s="1" t="n">
        <v>1</v>
      </c>
      <c r="E2" s="1" t="n">
        <f aca="true">INDIRECT("a"&amp;42-$D2)</f>
        <v>271.07</v>
      </c>
      <c r="F2" s="1" t="n">
        <f aca="true">INDIRECT("b"&amp;42-$D2)</f>
        <v>811.25</v>
      </c>
      <c r="G2" s="1" t="n">
        <f aca="true">INDIRECT("c"&amp;42-$D2)</f>
        <v>0.334138674884438</v>
      </c>
      <c r="H2" s="1" t="n">
        <f aca="false">F2*m_40+c_40</f>
        <v>270.373830665642</v>
      </c>
      <c r="I2" s="1" t="n">
        <f aca="false">avg_40+stdevp_40</f>
        <v>0.334837259501815</v>
      </c>
      <c r="J2" s="1" t="n">
        <f aca="false">avg_40-stdevp_40</f>
        <v>0.331781327691519</v>
      </c>
      <c r="K2" s="1" t="n">
        <f aca="false">$A$2</f>
        <v>200</v>
      </c>
      <c r="L2" s="1" t="n">
        <f aca="false">$B$2</f>
        <v>577.5</v>
      </c>
      <c r="M2" s="1" t="n">
        <f aca="false">$C$2</f>
        <v>0.346320346320346</v>
      </c>
      <c r="O2" s="1" t="n">
        <f aca="false">F2*m_40+c_40+stdevp_40*COS(ATAN(m_40))</f>
        <v>270.37528029682</v>
      </c>
      <c r="P2" s="1" t="n">
        <f aca="false">F2*m_40+c_40-stdevp_40*COS(ATAN(m_40))</f>
        <v>270.37238103446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806.06</v>
      </c>
      <c r="G3" s="1" t="n">
        <f aca="true">INDIRECT("c"&amp;42-$D3)</f>
        <v>0.332282956603727</v>
      </c>
      <c r="H3" s="1" t="n">
        <f aca="false">F3*m_40+c_40</f>
        <v>268.644731218139</v>
      </c>
      <c r="I3" s="1" t="n">
        <f aca="false">avg_40+stdevp_40</f>
        <v>0.334837259501815</v>
      </c>
      <c r="J3" s="1" t="n">
        <f aca="false">avg_40-stdevp_40</f>
        <v>0.331781327691519</v>
      </c>
      <c r="K3" s="1" t="n">
        <f aca="false">$A$2</f>
        <v>200</v>
      </c>
      <c r="L3" s="1" t="n">
        <f aca="false">$B$2</f>
        <v>577.5</v>
      </c>
      <c r="M3" s="1" t="n">
        <f aca="false">$C$2</f>
        <v>0.346320346320346</v>
      </c>
      <c r="O3" s="1" t="n">
        <f aca="false">F3*m_40+c_40+stdevp_40*COS(ATAN(m_40))</f>
        <v>268.646180849317</v>
      </c>
      <c r="P3" s="1" t="n">
        <f aca="false">F3*m_40+c_40-stdevp_40*COS(ATAN(m_40))</f>
        <v>268.643281586962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589.5</v>
      </c>
      <c r="C4" s="1" t="n">
        <f aca="false">A4/B4</f>
        <v>0.322307039864292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800.11</v>
      </c>
      <c r="G4" s="1" t="n">
        <f aca="true">INDIRECT("c"&amp;42-$D4)</f>
        <v>0.333679119121121</v>
      </c>
      <c r="H4" s="1" t="n">
        <f aca="false">F4*m_40+c_40</f>
        <v>266.662430310116</v>
      </c>
      <c r="I4" s="1" t="n">
        <f aca="false">avg_40+stdevp_40</f>
        <v>0.334837259501815</v>
      </c>
      <c r="J4" s="1" t="n">
        <f aca="false">avg_40-stdevp_40</f>
        <v>0.331781327691519</v>
      </c>
      <c r="K4" s="1" t="n">
        <f aca="false">$A$2</f>
        <v>200</v>
      </c>
      <c r="L4" s="1" t="n">
        <f aca="false">$B$2</f>
        <v>577.5</v>
      </c>
      <c r="M4" s="1" t="n">
        <f aca="false">$C$2</f>
        <v>0.346320346320346</v>
      </c>
      <c r="O4" s="1" t="n">
        <f aca="false">F4*m_40+c_40+stdevp_40*COS(ATAN(m_40))</f>
        <v>266.663879941293</v>
      </c>
      <c r="P4" s="1" t="n">
        <f aca="false">F4*m_40+c_40-stdevp_40*COS(ATAN(m_40))</f>
        <v>266.6609806789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794.49</v>
      </c>
      <c r="G5" s="1" t="n">
        <f aca="true">INDIRECT("c"&amp;42-$D5)</f>
        <v>0.331923623960025</v>
      </c>
      <c r="H5" s="1" t="n">
        <f aca="false">F5*m_40+c_40</f>
        <v>264.790072141529</v>
      </c>
      <c r="I5" s="1" t="n">
        <f aca="false">avg_40+stdevp_40</f>
        <v>0.334837259501815</v>
      </c>
      <c r="J5" s="1" t="n">
        <f aca="false">avg_40-stdevp_40</f>
        <v>0.331781327691519</v>
      </c>
      <c r="K5" s="1" t="n">
        <f aca="false">$A$2</f>
        <v>200</v>
      </c>
      <c r="L5" s="1" t="n">
        <f aca="false">$B$2</f>
        <v>577.5</v>
      </c>
      <c r="M5" s="1" t="n">
        <f aca="false">$C$2</f>
        <v>0.346320346320346</v>
      </c>
      <c r="O5" s="1" t="n">
        <f aca="false">F5*m_40+c_40+stdevp_40*COS(ATAN(m_40))</f>
        <v>264.791521772706</v>
      </c>
      <c r="P5" s="1" t="n">
        <f aca="false">F5*m_40+c_40-stdevp_40*COS(ATAN(m_40))</f>
        <v>264.78862251035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787.17</v>
      </c>
      <c r="G6" s="1" t="n">
        <f aca="true">INDIRECT("c"&amp;42-$D6)</f>
        <v>0.334336928490669</v>
      </c>
      <c r="H6" s="1" t="n">
        <f aca="false">F6*m_40+c_40</f>
        <v>262.351342284935</v>
      </c>
      <c r="I6" s="1" t="n">
        <f aca="false">avg_40+stdevp_40</f>
        <v>0.334837259501815</v>
      </c>
      <c r="J6" s="1" t="n">
        <f aca="false">avg_40-stdevp_40</f>
        <v>0.331781327691519</v>
      </c>
      <c r="K6" s="1" t="n">
        <f aca="false">$A$2</f>
        <v>200</v>
      </c>
      <c r="L6" s="1" t="n">
        <f aca="false">$B$2</f>
        <v>577.5</v>
      </c>
      <c r="M6" s="1" t="n">
        <f aca="false">$C$2</f>
        <v>0.346320346320346</v>
      </c>
      <c r="O6" s="1" t="n">
        <f aca="false">F6*m_40+c_40+stdevp_40*COS(ATAN(m_40))</f>
        <v>262.352791916112</v>
      </c>
      <c r="P6" s="1" t="n">
        <f aca="false">F6*m_40+c_40-stdevp_40*COS(ATAN(m_40))</f>
        <v>262.3498926537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781.04</v>
      </c>
      <c r="G7" s="1" t="n">
        <f aca="true">INDIRECT("c"&amp;42-$D7)</f>
        <v>0.333427225238144</v>
      </c>
      <c r="H7" s="1" t="n">
        <f aca="false">F7*m_40+c_40</f>
        <v>260.309072609946</v>
      </c>
      <c r="I7" s="1" t="n">
        <f aca="false">avg_40+stdevp_40</f>
        <v>0.334837259501815</v>
      </c>
      <c r="J7" s="1" t="n">
        <f aca="false">avg_40-stdevp_40</f>
        <v>0.331781327691519</v>
      </c>
      <c r="K7" s="1" t="n">
        <f aca="false">$A$2</f>
        <v>200</v>
      </c>
      <c r="L7" s="1" t="n">
        <f aca="false">$B$2</f>
        <v>577.5</v>
      </c>
      <c r="M7" s="1" t="n">
        <f aca="false">$C$2</f>
        <v>0.346320346320346</v>
      </c>
      <c r="O7" s="1" t="n">
        <f aca="false">F7*m_40+c_40+stdevp_40*COS(ATAN(m_40))</f>
        <v>260.310522241123</v>
      </c>
      <c r="P7" s="1" t="n">
        <f aca="false">F7*m_40+c_40-stdevp_40*COS(ATAN(m_40))</f>
        <v>260.30762297876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776.69</v>
      </c>
      <c r="G8" s="1" t="n">
        <f aca="true">INDIRECT("c"&amp;42-$D8)</f>
        <v>0.333646628642058</v>
      </c>
      <c r="H8" s="1" t="n">
        <f aca="false">F8*m_40+c_40</f>
        <v>258.859827408282</v>
      </c>
      <c r="I8" s="1" t="n">
        <f aca="false">avg_40+stdevp_40</f>
        <v>0.334837259501815</v>
      </c>
      <c r="J8" s="1" t="n">
        <f aca="false">avg_40-stdevp_40</f>
        <v>0.331781327691519</v>
      </c>
      <c r="K8" s="1" t="n">
        <f aca="false">$A$2</f>
        <v>200</v>
      </c>
      <c r="L8" s="1" t="n">
        <f aca="false">$B$2</f>
        <v>577.5</v>
      </c>
      <c r="M8" s="1" t="n">
        <f aca="false">$C$2</f>
        <v>0.346320346320346</v>
      </c>
      <c r="O8" s="1" t="n">
        <f aca="false">F8*m_40+c_40+stdevp_40*COS(ATAN(m_40))</f>
        <v>258.861277039459</v>
      </c>
      <c r="P8" s="1" t="n">
        <f aca="false">F8*m_40+c_40-stdevp_40*COS(ATAN(m_40))</f>
        <v>258.85837777710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769.96</v>
      </c>
      <c r="G9" s="1" t="n">
        <f aca="true">INDIRECT("c"&amp;42-$D9)</f>
        <v>0.334666735934334</v>
      </c>
      <c r="H9" s="1" t="n">
        <f aca="false">F9*m_40+c_40</f>
        <v>256.617661843408</v>
      </c>
      <c r="I9" s="1" t="n">
        <f aca="false">avg_40+stdevp_40</f>
        <v>0.334837259501815</v>
      </c>
      <c r="J9" s="1" t="n">
        <f aca="false">avg_40-stdevp_40</f>
        <v>0.331781327691519</v>
      </c>
      <c r="K9" s="1" t="n">
        <f aca="false">$A$2</f>
        <v>200</v>
      </c>
      <c r="L9" s="1" t="n">
        <f aca="false">$B$2</f>
        <v>577.5</v>
      </c>
      <c r="M9" s="1" t="n">
        <f aca="false">$C$2</f>
        <v>0.346320346320346</v>
      </c>
      <c r="O9" s="1" t="n">
        <f aca="false">F9*m_40+c_40+stdevp_40*COS(ATAN(m_40))</f>
        <v>256.619111474585</v>
      </c>
      <c r="P9" s="1" t="n">
        <f aca="false">F9*m_40+c_40-stdevp_40*COS(ATAN(m_40))</f>
        <v>256.61621221223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762.66</v>
      </c>
      <c r="G10" s="1" t="n">
        <f aca="true">INDIRECT("c"&amp;42-$D10)</f>
        <v>0.334539637584245</v>
      </c>
      <c r="H10" s="1" t="n">
        <f aca="false">F10*m_40+c_40</f>
        <v>254.185595183143</v>
      </c>
      <c r="I10" s="1" t="n">
        <f aca="false">avg_40+stdevp_40</f>
        <v>0.334837259501815</v>
      </c>
      <c r="J10" s="1" t="n">
        <f aca="false">avg_40-stdevp_40</f>
        <v>0.331781327691519</v>
      </c>
      <c r="K10" s="1" t="n">
        <f aca="false">$A$2</f>
        <v>200</v>
      </c>
      <c r="L10" s="1" t="n">
        <f aca="false">$B$2</f>
        <v>577.5</v>
      </c>
      <c r="M10" s="1" t="n">
        <f aca="false">$C$2</f>
        <v>0.346320346320346</v>
      </c>
      <c r="O10" s="1" t="n">
        <f aca="false">F10*m_40+c_40+stdevp_40*COS(ATAN(m_40))</f>
        <v>254.18704481432</v>
      </c>
      <c r="P10" s="1" t="n">
        <f aca="false">F10*m_40+c_40-stdevp_40*COS(ATAN(m_40))</f>
        <v>254.18414555196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758.13</v>
      </c>
      <c r="G11" s="1" t="n">
        <f aca="true">INDIRECT("c"&amp;42-$D11)</f>
        <v>0.333597140332133</v>
      </c>
      <c r="H11" s="1" t="n">
        <f aca="false">F11*m_40+c_40</f>
        <v>252.676381214514</v>
      </c>
      <c r="I11" s="1" t="n">
        <f aca="false">avg_40+stdevp_40</f>
        <v>0.334837259501815</v>
      </c>
      <c r="J11" s="1" t="n">
        <f aca="false">avg_40-stdevp_40</f>
        <v>0.331781327691519</v>
      </c>
      <c r="K11" s="1" t="n">
        <f aca="false">$A$2</f>
        <v>200</v>
      </c>
      <c r="L11" s="1" t="n">
        <f aca="false">$B$2</f>
        <v>577.5</v>
      </c>
      <c r="M11" s="1" t="n">
        <f aca="false">$C$2</f>
        <v>0.346320346320346</v>
      </c>
      <c r="O11" s="1" t="n">
        <f aca="false">F11*m_40+c_40+stdevp_40*COS(ATAN(m_40))</f>
        <v>252.677830845691</v>
      </c>
      <c r="P11" s="1" t="n">
        <f aca="false">F11*m_40+c_40-stdevp_40*COS(ATAN(m_40))</f>
        <v>252.67493158333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752.69</v>
      </c>
      <c r="G12" s="1" t="n">
        <f aca="true">INDIRECT("c"&amp;42-$D12)</f>
        <v>0.331584051867303</v>
      </c>
      <c r="H12" s="1" t="n">
        <f aca="false">F12*m_40+c_40</f>
        <v>250.863991812892</v>
      </c>
      <c r="I12" s="1" t="n">
        <f aca="false">avg_40+stdevp_40</f>
        <v>0.334837259501815</v>
      </c>
      <c r="J12" s="1" t="n">
        <f aca="false">avg_40-stdevp_40</f>
        <v>0.331781327691519</v>
      </c>
      <c r="K12" s="1" t="n">
        <f aca="false">$A$2</f>
        <v>200</v>
      </c>
      <c r="L12" s="1" t="n">
        <f aca="false">$B$2</f>
        <v>577.5</v>
      </c>
      <c r="M12" s="1" t="n">
        <f aca="false">$C$2</f>
        <v>0.346320346320346</v>
      </c>
      <c r="O12" s="1" t="n">
        <f aca="false">F12*m_40+c_40+stdevp_40*COS(ATAN(m_40))</f>
        <v>250.865441444069</v>
      </c>
      <c r="P12" s="1" t="n">
        <f aca="false">F12*m_40+c_40-stdevp_40*COS(ATAN(m_40))</f>
        <v>250.86254218171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745.28</v>
      </c>
      <c r="G13" s="1" t="n">
        <f aca="true">INDIRECT("c"&amp;42-$D13)</f>
        <v>0.331955775010734</v>
      </c>
      <c r="H13" s="1" t="n">
        <f aca="false">F13*m_40+c_40</f>
        <v>248.395277572815</v>
      </c>
      <c r="I13" s="1" t="n">
        <f aca="false">avg_40+stdevp_40</f>
        <v>0.334837259501815</v>
      </c>
      <c r="J13" s="1" t="n">
        <f aca="false">avg_40-stdevp_40</f>
        <v>0.331781327691519</v>
      </c>
      <c r="K13" s="1" t="n">
        <f aca="false">$A$2</f>
        <v>200</v>
      </c>
      <c r="L13" s="1" t="n">
        <f aca="false">$B$2</f>
        <v>577.5</v>
      </c>
      <c r="M13" s="1" t="n">
        <f aca="false">$C$2</f>
        <v>0.346320346320346</v>
      </c>
      <c r="O13" s="1" t="n">
        <f aca="false">F13*m_40+c_40+stdevp_40*COS(ATAN(m_40))</f>
        <v>248.396727203993</v>
      </c>
      <c r="P13" s="1" t="n">
        <f aca="false">F13*m_40+c_40-stdevp_40*COS(ATAN(m_40))</f>
        <v>248.39382794163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738.56</v>
      </c>
      <c r="G14" s="1" t="n">
        <f aca="true">INDIRECT("c"&amp;42-$D14)</f>
        <v>0.334245017331023</v>
      </c>
      <c r="H14" s="1" t="n">
        <f aca="false">F14*m_40+c_40</f>
        <v>246.156443606106</v>
      </c>
      <c r="I14" s="1" t="n">
        <f aca="false">avg_40+stdevp_40</f>
        <v>0.334837259501815</v>
      </c>
      <c r="J14" s="1" t="n">
        <f aca="false">avg_40-stdevp_40</f>
        <v>0.331781327691519</v>
      </c>
      <c r="K14" s="1" t="n">
        <f aca="false">$A$2</f>
        <v>200</v>
      </c>
      <c r="L14" s="1" t="n">
        <f aca="false">$B$2</f>
        <v>577.5</v>
      </c>
      <c r="M14" s="1" t="n">
        <f aca="false">$C$2</f>
        <v>0.346320346320346</v>
      </c>
      <c r="O14" s="1" t="n">
        <f aca="false">F14*m_40+c_40+stdevp_40*COS(ATAN(m_40))</f>
        <v>246.157893237283</v>
      </c>
      <c r="P14" s="1" t="n">
        <f aca="false">F14*m_40+c_40-stdevp_40*COS(ATAN(m_40))</f>
        <v>246.15499397492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733.99</v>
      </c>
      <c r="G15" s="1" t="n">
        <f aca="true">INDIRECT("c"&amp;42-$D15)</f>
        <v>0.333669396040818</v>
      </c>
      <c r="H15" s="1" t="n">
        <f aca="false">F15*m_40+c_40</f>
        <v>244.633903244818</v>
      </c>
      <c r="I15" s="1" t="n">
        <f aca="false">avg_40+stdevp_40</f>
        <v>0.334837259501815</v>
      </c>
      <c r="J15" s="1" t="n">
        <f aca="false">avg_40-stdevp_40</f>
        <v>0.331781327691519</v>
      </c>
      <c r="K15" s="1" t="n">
        <f aca="false">$A$2</f>
        <v>200</v>
      </c>
      <c r="L15" s="1" t="n">
        <f aca="false">$B$2</f>
        <v>577.5</v>
      </c>
      <c r="M15" s="1" t="n">
        <f aca="false">$C$2</f>
        <v>0.346320346320346</v>
      </c>
      <c r="O15" s="1" t="n">
        <f aca="false">F15*m_40+c_40+stdevp_40*COS(ATAN(m_40))</f>
        <v>244.635352875995</v>
      </c>
      <c r="P15" s="1" t="n">
        <f aca="false">F15*m_40+c_40-stdevp_40*COS(ATAN(m_40))</f>
        <v>244.6324536136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728.12</v>
      </c>
      <c r="G16" s="1" t="n">
        <f aca="true">INDIRECT("c"&amp;42-$D16)</f>
        <v>0.332967093336263</v>
      </c>
      <c r="H16" s="1" t="n">
        <f aca="false">F16*m_40+c_40</f>
        <v>242.678255122112</v>
      </c>
      <c r="I16" s="1" t="n">
        <f aca="false">avg_40+stdevp_40</f>
        <v>0.334837259501815</v>
      </c>
      <c r="J16" s="1" t="n">
        <f aca="false">avg_40-stdevp_40</f>
        <v>0.331781327691519</v>
      </c>
      <c r="K16" s="1" t="n">
        <f aca="false">$A$2</f>
        <v>200</v>
      </c>
      <c r="L16" s="1" t="n">
        <f aca="false">$B$2</f>
        <v>577.5</v>
      </c>
      <c r="M16" s="1" t="n">
        <f aca="false">$C$2</f>
        <v>0.346320346320346</v>
      </c>
      <c r="O16" s="1" t="n">
        <f aca="false">F16*m_40+c_40+stdevp_40*COS(ATAN(m_40))</f>
        <v>242.679704753289</v>
      </c>
      <c r="P16" s="1" t="n">
        <f aca="false">F16*m_40+c_40-stdevp_40*COS(ATAN(m_40))</f>
        <v>242.67680549093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721.58</v>
      </c>
      <c r="G17" s="1" t="n">
        <f aca="true">INDIRECT("c"&amp;42-$D17)</f>
        <v>0.332354000942376</v>
      </c>
      <c r="H17" s="1" t="n">
        <f aca="false">F17*m_40+c_40</f>
        <v>240.499389922368</v>
      </c>
      <c r="I17" s="1" t="n">
        <f aca="false">avg_40+stdevp_40</f>
        <v>0.334837259501815</v>
      </c>
      <c r="J17" s="1" t="n">
        <f aca="false">avg_40-stdevp_40</f>
        <v>0.331781327691519</v>
      </c>
      <c r="K17" s="1" t="n">
        <f aca="false">$A$2</f>
        <v>200</v>
      </c>
      <c r="L17" s="1" t="n">
        <f aca="false">$B$2</f>
        <v>577.5</v>
      </c>
      <c r="M17" s="1" t="n">
        <f aca="false">$C$2</f>
        <v>0.346320346320346</v>
      </c>
      <c r="O17" s="1" t="n">
        <f aca="false">F17*m_40+c_40+stdevp_40*COS(ATAN(m_40))</f>
        <v>240.500839553545</v>
      </c>
      <c r="P17" s="1" t="n">
        <f aca="false">F17*m_40+c_40-stdevp_40*COS(ATAN(m_40))</f>
        <v>240.497940291191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715.25</v>
      </c>
      <c r="G18" s="1" t="n">
        <f aca="true">INDIRECT("c"&amp;42-$D18)</f>
        <v>0.331897937783992</v>
      </c>
      <c r="H18" s="1" t="n">
        <f aca="false">F18*m_40+c_40</f>
        <v>238.390488284084</v>
      </c>
      <c r="I18" s="1" t="n">
        <f aca="false">avg_40+stdevp_40</f>
        <v>0.334837259501815</v>
      </c>
      <c r="J18" s="1" t="n">
        <f aca="false">avg_40-stdevp_40</f>
        <v>0.331781327691519</v>
      </c>
      <c r="K18" s="1" t="n">
        <f aca="false">$A$2</f>
        <v>200</v>
      </c>
      <c r="L18" s="1" t="n">
        <f aca="false">$B$2</f>
        <v>577.5</v>
      </c>
      <c r="M18" s="1" t="n">
        <f aca="false">$C$2</f>
        <v>0.346320346320346</v>
      </c>
      <c r="O18" s="1" t="n">
        <f aca="false">F18*m_40+c_40+stdevp_40*COS(ATAN(m_40))</f>
        <v>238.391937915261</v>
      </c>
      <c r="P18" s="1" t="n">
        <f aca="false">F18*m_40+c_40-stdevp_40*COS(ATAN(m_40))</f>
        <v>238.389038652907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709.92</v>
      </c>
      <c r="G19" s="1" t="n">
        <f aca="true">INDIRECT("c"&amp;42-$D19)</f>
        <v>0.332769889565021</v>
      </c>
      <c r="H19" s="1" t="n">
        <f aca="false">F19*m_40+c_40</f>
        <v>236.614746462275</v>
      </c>
      <c r="I19" s="1" t="n">
        <f aca="false">avg_40+stdevp_40</f>
        <v>0.334837259501815</v>
      </c>
      <c r="J19" s="1" t="n">
        <f aca="false">avg_40-stdevp_40</f>
        <v>0.331781327691519</v>
      </c>
      <c r="K19" s="1" t="n">
        <f aca="false">$A$2</f>
        <v>200</v>
      </c>
      <c r="L19" s="1" t="n">
        <f aca="false">$B$2</f>
        <v>577.5</v>
      </c>
      <c r="M19" s="1" t="n">
        <f aca="false">$C$2</f>
        <v>0.346320346320346</v>
      </c>
      <c r="O19" s="1" t="n">
        <f aca="false">F19*m_40+c_40+stdevp_40*COS(ATAN(m_40))</f>
        <v>236.616196093452</v>
      </c>
      <c r="P19" s="1" t="n">
        <f aca="false">F19*m_40+c_40-stdevp_40*COS(ATAN(m_40))</f>
        <v>236.61329683109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702.42</v>
      </c>
      <c r="G20" s="1" t="n">
        <f aca="true">INDIRECT("c"&amp;42-$D20)</f>
        <v>0.335326442868939</v>
      </c>
      <c r="H20" s="1" t="n">
        <f aca="false">F20*m_40+c_40</f>
        <v>234.116047838716</v>
      </c>
      <c r="I20" s="1" t="n">
        <f aca="false">avg_40+stdevp_40</f>
        <v>0.334837259501815</v>
      </c>
      <c r="J20" s="1" t="n">
        <f aca="false">avg_40-stdevp_40</f>
        <v>0.331781327691519</v>
      </c>
      <c r="K20" s="1" t="n">
        <f aca="false">$A$2</f>
        <v>200</v>
      </c>
      <c r="L20" s="1" t="n">
        <f aca="false">$B$2</f>
        <v>577.5</v>
      </c>
      <c r="M20" s="1" t="n">
        <f aca="false">$C$2</f>
        <v>0.346320346320346</v>
      </c>
      <c r="O20" s="1" t="n">
        <f aca="false">F20*m_40+c_40+stdevp_40*COS(ATAN(m_40))</f>
        <v>234.117497469893</v>
      </c>
      <c r="P20" s="1" t="n">
        <f aca="false">F20*m_40+c_40-stdevp_40*COS(ATAN(m_40))</f>
        <v>234.11459820753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696.84</v>
      </c>
      <c r="G21" s="1" t="n">
        <f aca="true">INDIRECT("c"&amp;42-$D21)</f>
        <v>0.333275931347225</v>
      </c>
      <c r="H21" s="1" t="n">
        <f aca="false">F21*m_40+c_40</f>
        <v>232.257016062788</v>
      </c>
      <c r="I21" s="1" t="n">
        <f aca="false">avg_40+stdevp_40</f>
        <v>0.334837259501815</v>
      </c>
      <c r="J21" s="1" t="n">
        <f aca="false">avg_40-stdevp_40</f>
        <v>0.331781327691519</v>
      </c>
      <c r="K21" s="1" t="n">
        <f aca="false">$A$2</f>
        <v>200</v>
      </c>
      <c r="L21" s="1" t="n">
        <f aca="false">$B$2</f>
        <v>577.5</v>
      </c>
      <c r="M21" s="1" t="n">
        <f aca="false">$C$2</f>
        <v>0.346320346320346</v>
      </c>
      <c r="O21" s="1" t="n">
        <f aca="false">F21*m_40+c_40+stdevp_40*COS(ATAN(m_40))</f>
        <v>232.258465693965</v>
      </c>
      <c r="P21" s="1" t="n">
        <f aca="false">F21*m_40+c_40-stdevp_40*COS(ATAN(m_40))</f>
        <v>232.2555664316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690.78</v>
      </c>
      <c r="G22" s="1" t="n">
        <f aca="true">INDIRECT("c"&amp;42-$D22)</f>
        <v>0.335041547236457</v>
      </c>
      <c r="H22" s="1" t="n">
        <f aca="false">F22*m_40+c_40</f>
        <v>230.238067574952</v>
      </c>
      <c r="I22" s="1" t="n">
        <f aca="false">avg_40+stdevp_40</f>
        <v>0.334837259501815</v>
      </c>
      <c r="J22" s="1" t="n">
        <f aca="false">avg_40-stdevp_40</f>
        <v>0.331781327691519</v>
      </c>
      <c r="K22" s="1" t="n">
        <f aca="false">$A$2</f>
        <v>200</v>
      </c>
      <c r="L22" s="1" t="n">
        <f aca="false">$B$2</f>
        <v>577.5</v>
      </c>
      <c r="M22" s="1" t="n">
        <f aca="false">$C$2</f>
        <v>0.346320346320346</v>
      </c>
      <c r="O22" s="1" t="n">
        <f aca="false">F22*m_40+c_40+stdevp_40*COS(ATAN(m_40))</f>
        <v>230.239517206129</v>
      </c>
      <c r="P22" s="1" t="n">
        <f aca="false">F22*m_40+c_40-stdevp_40*COS(ATAN(m_40))</f>
        <v>230.23661794377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685.76</v>
      </c>
      <c r="G23" s="1" t="n">
        <f aca="true">INDIRECT("c"&amp;42-$D23)</f>
        <v>0.3326674055063</v>
      </c>
      <c r="H23" s="1" t="n">
        <f aca="false">F23*m_40+c_40</f>
        <v>228.565605296249</v>
      </c>
      <c r="I23" s="1" t="n">
        <f aca="false">avg_40+stdevp_40</f>
        <v>0.334837259501815</v>
      </c>
      <c r="J23" s="1" t="n">
        <f aca="false">avg_40-stdevp_40</f>
        <v>0.331781327691519</v>
      </c>
      <c r="K23" s="1" t="n">
        <f aca="false">$A$2</f>
        <v>200</v>
      </c>
      <c r="L23" s="1" t="n">
        <f aca="false">$B$2</f>
        <v>577.5</v>
      </c>
      <c r="M23" s="1" t="n">
        <f aca="false">$C$2</f>
        <v>0.346320346320346</v>
      </c>
      <c r="O23" s="1" t="n">
        <f aca="false">F23*m_40+c_40+stdevp_40*COS(ATAN(m_40))</f>
        <v>228.567054927427</v>
      </c>
      <c r="P23" s="1" t="n">
        <f aca="false">F23*m_40+c_40-stdevp_40*COS(ATAN(m_40))</f>
        <v>228.56415566507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680.46</v>
      </c>
      <c r="G24" s="1" t="n">
        <f aca="true">INDIRECT("c"&amp;42-$D24)</f>
        <v>0.331981306763072</v>
      </c>
      <c r="H24" s="1" t="n">
        <f aca="false">F24*m_40+c_40</f>
        <v>226.799858268934</v>
      </c>
      <c r="I24" s="1" t="n">
        <f aca="false">avg_40+stdevp_40</f>
        <v>0.334837259501815</v>
      </c>
      <c r="J24" s="1" t="n">
        <f aca="false">avg_40-stdevp_40</f>
        <v>0.331781327691519</v>
      </c>
      <c r="K24" s="1" t="n">
        <f aca="false">$A$2</f>
        <v>200</v>
      </c>
      <c r="L24" s="1" t="n">
        <f aca="false">$B$2</f>
        <v>577.5</v>
      </c>
      <c r="M24" s="1" t="n">
        <f aca="false">$C$2</f>
        <v>0.346320346320346</v>
      </c>
      <c r="O24" s="1" t="n">
        <f aca="false">F24*m_40+c_40+stdevp_40*COS(ATAN(m_40))</f>
        <v>226.801307900111</v>
      </c>
      <c r="P24" s="1" t="n">
        <f aca="false">F24*m_40+c_40-stdevp_40*COS(ATAN(m_40))</f>
        <v>226.79840863775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672.75</v>
      </c>
      <c r="G25" s="1" t="n">
        <f aca="true">INDIRECT("c"&amp;42-$D25)</f>
        <v>0.332634708286882</v>
      </c>
      <c r="H25" s="1" t="n">
        <f aca="false">F25*m_40+c_40</f>
        <v>224.231196083915</v>
      </c>
      <c r="I25" s="1" t="n">
        <f aca="false">avg_40+stdevp_40</f>
        <v>0.334837259501815</v>
      </c>
      <c r="J25" s="1" t="n">
        <f aca="false">avg_40-stdevp_40</f>
        <v>0.331781327691519</v>
      </c>
      <c r="K25" s="1" t="n">
        <f aca="false">$A$2</f>
        <v>200</v>
      </c>
      <c r="L25" s="1" t="n">
        <f aca="false">$B$2</f>
        <v>577.5</v>
      </c>
      <c r="M25" s="1" t="n">
        <f aca="false">$C$2</f>
        <v>0.346320346320346</v>
      </c>
      <c r="O25" s="1" t="n">
        <f aca="false">F25*m_40+c_40+stdevp_40*COS(ATAN(m_40))</f>
        <v>224.232645715092</v>
      </c>
      <c r="P25" s="1" t="n">
        <f aca="false">F25*m_40+c_40-stdevp_40*COS(ATAN(m_40))</f>
        <v>224.22974645273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666.78</v>
      </c>
      <c r="G26" s="1" t="n">
        <f aca="true">INDIRECT("c"&amp;42-$D26)</f>
        <v>0.332943399622064</v>
      </c>
      <c r="H26" s="1" t="n">
        <f aca="false">F26*m_40+c_40</f>
        <v>222.242231979562</v>
      </c>
      <c r="I26" s="1" t="n">
        <f aca="false">avg_40+stdevp_40</f>
        <v>0.334837259501815</v>
      </c>
      <c r="J26" s="1" t="n">
        <f aca="false">avg_40-stdevp_40</f>
        <v>0.331781327691519</v>
      </c>
      <c r="K26" s="1" t="n">
        <f aca="false">$A$2</f>
        <v>200</v>
      </c>
      <c r="L26" s="1" t="n">
        <f aca="false">$B$2</f>
        <v>577.5</v>
      </c>
      <c r="M26" s="1" t="n">
        <f aca="false">$C$2</f>
        <v>0.346320346320346</v>
      </c>
      <c r="O26" s="1" t="n">
        <f aca="false">F26*m_40+c_40+stdevp_40*COS(ATAN(m_40))</f>
        <v>222.243681610739</v>
      </c>
      <c r="P26" s="1" t="n">
        <f aca="false">F26*m_40+c_40-stdevp_40*COS(ATAN(m_40))</f>
        <v>222.24078234838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661.01</v>
      </c>
      <c r="G27" s="1" t="n">
        <f aca="true">INDIRECT("c"&amp;42-$D27)</f>
        <v>0.334140179422399</v>
      </c>
      <c r="H27" s="1" t="n">
        <f aca="false">F27*m_40+c_40</f>
        <v>220.319899838504</v>
      </c>
      <c r="I27" s="1" t="n">
        <f aca="false">avg_40+stdevp_40</f>
        <v>0.334837259501815</v>
      </c>
      <c r="J27" s="1" t="n">
        <f aca="false">avg_40-stdevp_40</f>
        <v>0.331781327691519</v>
      </c>
      <c r="K27" s="1" t="n">
        <f aca="false">$A$2</f>
        <v>200</v>
      </c>
      <c r="L27" s="1" t="n">
        <f aca="false">$B$2</f>
        <v>577.5</v>
      </c>
      <c r="M27" s="1" t="n">
        <f aca="false">$C$2</f>
        <v>0.346320346320346</v>
      </c>
      <c r="O27" s="1" t="n">
        <f aca="false">F27*m_40+c_40+stdevp_40*COS(ATAN(m_40))</f>
        <v>220.321349469681</v>
      </c>
      <c r="P27" s="1" t="n">
        <f aca="false">F27*m_40+c_40-stdevp_40*COS(ATAN(m_40))</f>
        <v>220.318450207327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656.42</v>
      </c>
      <c r="G28" s="1" t="n">
        <f aca="true">INDIRECT("c"&amp;42-$D28)</f>
        <v>0.331495079369916</v>
      </c>
      <c r="H28" s="1" t="n">
        <f aca="false">F28*m_40+c_40</f>
        <v>218.790696280886</v>
      </c>
      <c r="I28" s="1" t="n">
        <f aca="false">avg_40+stdevp_40</f>
        <v>0.334837259501815</v>
      </c>
      <c r="J28" s="1" t="n">
        <f aca="false">avg_40-stdevp_40</f>
        <v>0.331781327691519</v>
      </c>
      <c r="K28" s="1" t="n">
        <f aca="false">$A$2</f>
        <v>200</v>
      </c>
      <c r="L28" s="1" t="n">
        <f aca="false">$B$2</f>
        <v>577.5</v>
      </c>
      <c r="M28" s="1" t="n">
        <f aca="false">$C$2</f>
        <v>0.346320346320346</v>
      </c>
      <c r="O28" s="1" t="n">
        <f aca="false">F28*m_40+c_40+stdevp_40*COS(ATAN(m_40))</f>
        <v>218.792145912063</v>
      </c>
      <c r="P28" s="1" t="n">
        <f aca="false">F28*m_40+c_40-stdevp_40*COS(ATAN(m_40))</f>
        <v>218.7892466497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650.3</v>
      </c>
      <c r="G29" s="1" t="n">
        <f aca="true">INDIRECT("c"&amp;42-$D29)</f>
        <v>0.333200061510072</v>
      </c>
      <c r="H29" s="1" t="n">
        <f aca="false">F29*m_40+c_40</f>
        <v>216.751758204061</v>
      </c>
      <c r="I29" s="1" t="n">
        <f aca="false">avg_40+stdevp_40</f>
        <v>0.334837259501815</v>
      </c>
      <c r="J29" s="1" t="n">
        <f aca="false">avg_40-stdevp_40</f>
        <v>0.331781327691519</v>
      </c>
      <c r="K29" s="1" t="n">
        <f aca="false">$A$2</f>
        <v>200</v>
      </c>
      <c r="L29" s="1" t="n">
        <f aca="false">$B$2</f>
        <v>577.5</v>
      </c>
      <c r="M29" s="1" t="n">
        <f aca="false">$C$2</f>
        <v>0.346320346320346</v>
      </c>
      <c r="O29" s="1" t="n">
        <f aca="false">F29*m_40+c_40+stdevp_40*COS(ATAN(m_40))</f>
        <v>216.753207835238</v>
      </c>
      <c r="P29" s="1" t="n">
        <f aca="false">F29*m_40+c_40-stdevp_40*COS(ATAN(m_40))</f>
        <v>216.75030857288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643.72</v>
      </c>
      <c r="G30" s="1" t="n">
        <f aca="true">INDIRECT("c"&amp;42-$D30)</f>
        <v>0.332302864599515</v>
      </c>
      <c r="H30" s="1" t="n">
        <f aca="false">F30*m_40+c_40</f>
        <v>214.559566611659</v>
      </c>
      <c r="I30" s="1" t="n">
        <f aca="false">avg_40+stdevp_40</f>
        <v>0.334837259501815</v>
      </c>
      <c r="J30" s="1" t="n">
        <f aca="false">avg_40-stdevp_40</f>
        <v>0.331781327691519</v>
      </c>
      <c r="K30" s="1" t="n">
        <f aca="false">$A$2</f>
        <v>200</v>
      </c>
      <c r="L30" s="1" t="n">
        <f aca="false">$B$2</f>
        <v>577.5</v>
      </c>
      <c r="M30" s="1" t="n">
        <f aca="false">$C$2</f>
        <v>0.346320346320346</v>
      </c>
      <c r="O30" s="1" t="n">
        <f aca="false">F30*m_40+c_40+stdevp_40*COS(ATAN(m_40))</f>
        <v>214.561016242836</v>
      </c>
      <c r="P30" s="1" t="n">
        <f aca="false">F30*m_40+c_40-stdevp_40*COS(ATAN(m_40))</f>
        <v>214.55811698048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637.85</v>
      </c>
      <c r="G31" s="1" t="n">
        <f aca="true">INDIRECT("c"&amp;42-$D31)</f>
        <v>0.332178411852316</v>
      </c>
      <c r="H31" s="1" t="n">
        <f aca="false">F31*m_40+c_40</f>
        <v>212.603918488953</v>
      </c>
      <c r="I31" s="1" t="n">
        <f aca="false">avg_40+stdevp_40</f>
        <v>0.334837259501815</v>
      </c>
      <c r="J31" s="1" t="n">
        <f aca="false">avg_40-stdevp_40</f>
        <v>0.331781327691519</v>
      </c>
      <c r="K31" s="1" t="n">
        <f aca="false">$A$2</f>
        <v>200</v>
      </c>
      <c r="L31" s="1" t="n">
        <f aca="false">$B$2</f>
        <v>577.5</v>
      </c>
      <c r="M31" s="1" t="n">
        <f aca="false">$C$2</f>
        <v>0.346320346320346</v>
      </c>
      <c r="O31" s="1" t="n">
        <f aca="false">F31*m_40+c_40+stdevp_40*COS(ATAN(m_40))</f>
        <v>212.60536812013</v>
      </c>
      <c r="P31" s="1" t="n">
        <f aca="false">F31*m_40+c_40-stdevp_40*COS(ATAN(m_40))</f>
        <v>212.6024688577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631.77</v>
      </c>
      <c r="G32" s="1" t="n">
        <f aca="true">INDIRECT("c"&amp;42-$D32)</f>
        <v>0.333950646596071</v>
      </c>
      <c r="H32" s="1" t="n">
        <f aca="false">F32*m_40+c_40</f>
        <v>210.578306804788</v>
      </c>
      <c r="I32" s="1" t="n">
        <f aca="false">avg_40+stdevp_40</f>
        <v>0.334837259501815</v>
      </c>
      <c r="J32" s="1" t="n">
        <f aca="false">avg_40-stdevp_40</f>
        <v>0.331781327691519</v>
      </c>
      <c r="K32" s="1" t="n">
        <f aca="false">$A$2</f>
        <v>200</v>
      </c>
      <c r="L32" s="1" t="n">
        <f aca="false">$B$2</f>
        <v>577.5</v>
      </c>
      <c r="M32" s="1" t="n">
        <f aca="false">$C$2</f>
        <v>0.346320346320346</v>
      </c>
      <c r="O32" s="1" t="n">
        <f aca="false">F32*m_40+c_40+stdevp_40*COS(ATAN(m_40))</f>
        <v>210.579756435965</v>
      </c>
      <c r="P32" s="1" t="n">
        <f aca="false">F32*m_40+c_40-stdevp_40*COS(ATAN(m_40))</f>
        <v>210.576857173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625.67</v>
      </c>
      <c r="G33" s="1" t="n">
        <f aca="true">INDIRECT("c"&amp;42-$D33)</f>
        <v>0.331580545655058</v>
      </c>
      <c r="H33" s="1" t="n">
        <f aca="false">F33*m_40+c_40</f>
        <v>208.546031924293</v>
      </c>
      <c r="I33" s="1" t="n">
        <f aca="false">avg_40+stdevp_40</f>
        <v>0.334837259501815</v>
      </c>
      <c r="J33" s="1" t="n">
        <f aca="false">avg_40-stdevp_40</f>
        <v>0.331781327691519</v>
      </c>
      <c r="K33" s="1" t="n">
        <f aca="false">$A$2</f>
        <v>200</v>
      </c>
      <c r="L33" s="1" t="n">
        <f aca="false">$B$2</f>
        <v>577.5</v>
      </c>
      <c r="M33" s="1" t="n">
        <f aca="false">$C$2</f>
        <v>0.346320346320346</v>
      </c>
      <c r="O33" s="1" t="n">
        <f aca="false">F33*m_40+c_40+stdevp_40*COS(ATAN(m_40))</f>
        <v>208.54748155547</v>
      </c>
      <c r="P33" s="1" t="n">
        <f aca="false">F33*m_40+c_40-stdevp_40*COS(ATAN(m_40))</f>
        <v>208.5445822931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618.65</v>
      </c>
      <c r="G34" s="1" t="n">
        <f aca="true">INDIRECT("c"&amp;42-$D34)</f>
        <v>0.334502545865999</v>
      </c>
      <c r="H34" s="1" t="n">
        <f aca="false">F34*m_40+c_40</f>
        <v>206.207250012641</v>
      </c>
      <c r="I34" s="1" t="n">
        <f aca="false">avg_40+stdevp_40</f>
        <v>0.334837259501815</v>
      </c>
      <c r="J34" s="1" t="n">
        <f aca="false">avg_40-stdevp_40</f>
        <v>0.331781327691519</v>
      </c>
      <c r="K34" s="1" t="n">
        <f aca="false">$A$2</f>
        <v>200</v>
      </c>
      <c r="L34" s="1" t="n">
        <f aca="false">$B$2</f>
        <v>577.5</v>
      </c>
      <c r="M34" s="1" t="n">
        <f aca="false">$C$2</f>
        <v>0.346320346320346</v>
      </c>
      <c r="O34" s="1" t="n">
        <f aca="false">F34*m_40+c_40+stdevp_40*COS(ATAN(m_40))</f>
        <v>206.208699643819</v>
      </c>
      <c r="P34" s="1" t="n">
        <f aca="false">F34*m_40+c_40-stdevp_40*COS(ATAN(m_40))</f>
        <v>206.20580038146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613.84</v>
      </c>
      <c r="G35" s="1" t="n">
        <f aca="true">INDIRECT("c"&amp;42-$D35)</f>
        <v>0.33336048481689</v>
      </c>
      <c r="H35" s="1" t="n">
        <f aca="false">F35*m_40+c_40</f>
        <v>204.604751295399</v>
      </c>
      <c r="I35" s="1" t="n">
        <f aca="false">avg_40+stdevp_40</f>
        <v>0.334837259501815</v>
      </c>
      <c r="J35" s="1" t="n">
        <f aca="false">avg_40-stdevp_40</f>
        <v>0.331781327691519</v>
      </c>
      <c r="K35" s="1" t="n">
        <f aca="false">$A$2</f>
        <v>200</v>
      </c>
      <c r="L35" s="1" t="n">
        <f aca="false">$B$2</f>
        <v>577.5</v>
      </c>
      <c r="M35" s="1" t="n">
        <f aca="false">$C$2</f>
        <v>0.346320346320346</v>
      </c>
      <c r="O35" s="1" t="n">
        <f aca="false">F35*m_40+c_40+stdevp_40*COS(ATAN(m_40))</f>
        <v>204.606200926576</v>
      </c>
      <c r="P35" s="1" t="n">
        <f aca="false">F35*m_40+c_40-stdevp_40*COS(ATAN(m_40))</f>
        <v>204.60330166422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606.68</v>
      </c>
      <c r="G36" s="1" t="n">
        <f aca="true">INDIRECT("c"&amp;42-$D36)</f>
        <v>0.33444319905057</v>
      </c>
      <c r="H36" s="1" t="n">
        <f aca="false">F36*m_40+c_40</f>
        <v>202.219327009441</v>
      </c>
      <c r="I36" s="1" t="n">
        <f aca="false">avg_40+stdevp_40</f>
        <v>0.334837259501815</v>
      </c>
      <c r="J36" s="1" t="n">
        <f aca="false">avg_40-stdevp_40</f>
        <v>0.331781327691519</v>
      </c>
      <c r="K36" s="1" t="n">
        <f aca="false">$A$2</f>
        <v>200</v>
      </c>
      <c r="L36" s="1" t="n">
        <f aca="false">$B$2</f>
        <v>577.5</v>
      </c>
      <c r="M36" s="1" t="n">
        <f aca="false">$C$2</f>
        <v>0.346320346320346</v>
      </c>
      <c r="O36" s="1" t="n">
        <f aca="false">F36*m_40+c_40+stdevp_40*COS(ATAN(m_40))</f>
        <v>202.220776640618</v>
      </c>
      <c r="P36" s="1" t="n">
        <f aca="false">F36*m_40+c_40-stdevp_40*COS(ATAN(m_40))</f>
        <v>202.21787737826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600.65</v>
      </c>
      <c r="G37" s="1" t="n">
        <f aca="true">INDIRECT("c"&amp;42-$D37)</f>
        <v>0.334371097977191</v>
      </c>
      <c r="H37" s="1" t="n">
        <f aca="false">F37*m_40+c_40</f>
        <v>200.210373316099</v>
      </c>
      <c r="I37" s="1" t="n">
        <f aca="false">avg_40+stdevp_40</f>
        <v>0.334837259501815</v>
      </c>
      <c r="J37" s="1" t="n">
        <f aca="false">avg_40-stdevp_40</f>
        <v>0.331781327691519</v>
      </c>
      <c r="K37" s="1" t="n">
        <f aca="false">$A$2</f>
        <v>200</v>
      </c>
      <c r="L37" s="1" t="n">
        <f aca="false">$B$2</f>
        <v>577.5</v>
      </c>
      <c r="M37" s="1" t="n">
        <f aca="false">$C$2</f>
        <v>0.346320346320346</v>
      </c>
      <c r="O37" s="1" t="n">
        <f aca="false">F37*m_40+c_40+stdevp_40*COS(ATAN(m_40))</f>
        <v>200.211822947276</v>
      </c>
      <c r="P37" s="1" t="n">
        <f aca="false">F37*m_40+c_40-stdevp_40*COS(ATAN(m_40))</f>
        <v>200.20892368492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595.5</v>
      </c>
      <c r="G38" s="1" t="n">
        <f aca="true">INDIRECT("c"&amp;42-$D38)</f>
        <v>0.333333333333333</v>
      </c>
      <c r="H38" s="1" t="n">
        <f aca="false">F38*m_40+c_40</f>
        <v>198.494600261255</v>
      </c>
      <c r="I38" s="1" t="n">
        <f aca="false">avg_40+stdevp_40</f>
        <v>0.334837259501815</v>
      </c>
      <c r="J38" s="1" t="n">
        <f aca="false">avg_40-stdevp_40</f>
        <v>0.331781327691519</v>
      </c>
      <c r="K38" s="1" t="n">
        <f aca="false">$A$2</f>
        <v>200</v>
      </c>
      <c r="L38" s="1" t="n">
        <f aca="false">$B$2</f>
        <v>577.5</v>
      </c>
      <c r="M38" s="1" t="n">
        <f aca="false">$C$2</f>
        <v>0.346320346320346</v>
      </c>
      <c r="O38" s="1" t="n">
        <f aca="false">F38*m_40+c_40+stdevp_40*COS(ATAN(m_40))</f>
        <v>198.496049892432</v>
      </c>
      <c r="P38" s="1" t="n">
        <f aca="false">F38*m_40+c_40-stdevp_40*COS(ATAN(m_40))</f>
        <v>198.49315063007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589.5</v>
      </c>
      <c r="G39" s="1" t="n">
        <f aca="true">INDIRECT("c"&amp;42-$D39)</f>
        <v>0.322307039864292</v>
      </c>
      <c r="H39" s="1" t="n">
        <f aca="false">F39*m_40+c_40</f>
        <v>196.495641362408</v>
      </c>
      <c r="I39" s="1" t="n">
        <f aca="false">avg_40+stdevp_40</f>
        <v>0.334837259501815</v>
      </c>
      <c r="J39" s="1" t="n">
        <f aca="false">avg_40-stdevp_40</f>
        <v>0.331781327691519</v>
      </c>
      <c r="K39" s="1" t="n">
        <f aca="false">$A$2</f>
        <v>200</v>
      </c>
      <c r="L39" s="1" t="n">
        <f aca="false">$B$2</f>
        <v>577.5</v>
      </c>
      <c r="M39" s="1" t="n">
        <f aca="false">$C$2</f>
        <v>0.346320346320346</v>
      </c>
      <c r="O39" s="1" t="n">
        <f aca="false">F39*m_40+c_40+stdevp_40*COS(ATAN(m_40))</f>
        <v>196.497090993585</v>
      </c>
      <c r="P39" s="1" t="n">
        <f aca="false">F39*m_40+c_40-stdevp_40*COS(ATAN(m_40))</f>
        <v>196.494191731231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583.5</v>
      </c>
      <c r="G40" s="1" t="n">
        <f aca="true">INDIRECT("c"&amp;42-$D40)</f>
        <v>0.333333333333333</v>
      </c>
      <c r="H40" s="1" t="n">
        <f aca="false">F40*m_40+c_40</f>
        <v>194.49668246356</v>
      </c>
      <c r="I40" s="1" t="n">
        <f aca="false">avg_40+stdevp_40</f>
        <v>0.334837259501815</v>
      </c>
      <c r="J40" s="1" t="n">
        <f aca="false">avg_40-stdevp_40</f>
        <v>0.331781327691519</v>
      </c>
      <c r="K40" s="1" t="n">
        <f aca="false">$A$2</f>
        <v>200</v>
      </c>
      <c r="L40" s="1" t="n">
        <f aca="false">$B$2</f>
        <v>577.5</v>
      </c>
      <c r="M40" s="1" t="n">
        <f aca="false">$C$2</f>
        <v>0.346320346320346</v>
      </c>
      <c r="O40" s="1" t="n">
        <f aca="false">F40*m_40+c_40+stdevp_40*COS(ATAN(m_40))</f>
        <v>194.498132094738</v>
      </c>
      <c r="P40" s="1" t="n">
        <f aca="false">F40*m_40+c_40-stdevp_40*COS(ATAN(m_40))</f>
        <v>194.49523283238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577.5</v>
      </c>
      <c r="G41" s="1" t="n">
        <f aca="true">INDIRECT("c"&amp;42-$D41)</f>
        <v>0.346320346320346</v>
      </c>
      <c r="H41" s="1" t="n">
        <f aca="false">F41*m_40+c_40</f>
        <v>192.497723564713</v>
      </c>
      <c r="I41" s="1" t="n">
        <f aca="false">avg_40+stdevp_40</f>
        <v>0.334837259501815</v>
      </c>
      <c r="J41" s="1" t="n">
        <f aca="false">avg_40-stdevp_40</f>
        <v>0.331781327691519</v>
      </c>
      <c r="K41" s="1" t="n">
        <f aca="false">$A$2</f>
        <v>200</v>
      </c>
      <c r="L41" s="1" t="n">
        <f aca="false">$B$2</f>
        <v>577.5</v>
      </c>
      <c r="M41" s="1" t="n">
        <f aca="false">$C$2</f>
        <v>0.346320346320346</v>
      </c>
      <c r="O41" s="1" t="n">
        <f aca="false">F41*m_40+c_40+stdevp_40*COS(ATAN(m_40))</f>
        <v>192.49917319589</v>
      </c>
      <c r="P41" s="1" t="n">
        <f aca="false">F41*m_40+c_40-stdevp_40*COS(ATAN(m_40))</f>
        <v>192.496273933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53Z</dcterms:modified>
  <cp:revision>0</cp:revision>
  <dc:subject/>
  <dc:title/>
</cp:coreProperties>
</file>