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CCF6816_7479_4E17_8786_06CE9B86177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306689639673</c:v>
                </c:pt>
                <c:pt idx="1">
                  <c:v>1.00618103219446</c:v>
                </c:pt>
                <c:pt idx="2">
                  <c:v>0.99498442130861</c:v>
                </c:pt>
                <c:pt idx="3">
                  <c:v>0.998502419169035</c:v>
                </c:pt>
                <c:pt idx="4">
                  <c:v>1.00162074554295</c:v>
                </c:pt>
                <c:pt idx="5">
                  <c:v>0.99379074821484</c:v>
                </c:pt>
                <c:pt idx="6">
                  <c:v>1.00062710668653</c:v>
                </c:pt>
                <c:pt idx="7">
                  <c:v>0.996125103791863</c:v>
                </c:pt>
                <c:pt idx="8">
                  <c:v>1.00180302908887</c:v>
                </c:pt>
                <c:pt idx="9">
                  <c:v>1.0088116410671</c:v>
                </c:pt>
                <c:pt idx="10">
                  <c:v>0.995989629749656</c:v>
                </c:pt>
                <c:pt idx="11">
                  <c:v>0.995426891511167</c:v>
                </c:pt>
                <c:pt idx="12">
                  <c:v>0.999298795578288</c:v>
                </c:pt>
                <c:pt idx="13">
                  <c:v>0.998290384455008</c:v>
                </c:pt>
                <c:pt idx="14">
                  <c:v>1.00185349003749</c:v>
                </c:pt>
                <c:pt idx="15">
                  <c:v>1.00118523535388</c:v>
                </c:pt>
                <c:pt idx="16">
                  <c:v>0.99333446548357</c:v>
                </c:pt>
                <c:pt idx="17">
                  <c:v>1.00495177402687</c:v>
                </c:pt>
                <c:pt idx="18">
                  <c:v>0.996975458002074</c:v>
                </c:pt>
                <c:pt idx="19">
                  <c:v>1.00504098540306</c:v>
                </c:pt>
                <c:pt idx="20">
                  <c:v>0.998937583001328</c:v>
                </c:pt>
                <c:pt idx="21">
                  <c:v>1.00607739744392</c:v>
                </c:pt>
                <c:pt idx="22">
                  <c:v>0.997342342342342</c:v>
                </c:pt>
                <c:pt idx="23">
                  <c:v>0.998324806447231</c:v>
                </c:pt>
                <c:pt idx="24">
                  <c:v>1.00427389705882</c:v>
                </c:pt>
                <c:pt idx="25">
                  <c:v>1.00336902344471</c:v>
                </c:pt>
                <c:pt idx="26">
                  <c:v>1.00303866111916</c:v>
                </c:pt>
                <c:pt idx="27">
                  <c:v>1.0033037568435</c:v>
                </c:pt>
                <c:pt idx="28">
                  <c:v>0.998720257844346</c:v>
                </c:pt>
                <c:pt idx="29">
                  <c:v>1.00404897329606</c:v>
                </c:pt>
                <c:pt idx="30">
                  <c:v>0.99801874939596</c:v>
                </c:pt>
                <c:pt idx="31">
                  <c:v>1.00268777794067</c:v>
                </c:pt>
                <c:pt idx="32">
                  <c:v>0.997535731887629</c:v>
                </c:pt>
                <c:pt idx="33">
                  <c:v>0.999402509460267</c:v>
                </c:pt>
                <c:pt idx="34">
                  <c:v>1</c:v>
                </c:pt>
                <c:pt idx="35">
                  <c:v>0.9825</c:v>
                </c:pt>
                <c:pt idx="36">
                  <c:v>1</c:v>
                </c:pt>
                <c:pt idx="37">
                  <c:v>1.01321122164324</c:v>
                </c:pt>
                <c:pt idx="38">
                  <c:v>1</c:v>
                </c:pt>
                <c:pt idx="39">
                  <c:v>1.007957559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34441341997</c:v>
                </c:pt>
                <c:pt idx="1">
                  <c:v>1.00534441341997</c:v>
                </c:pt>
                <c:pt idx="2">
                  <c:v>1.00534441341997</c:v>
                </c:pt>
                <c:pt idx="3">
                  <c:v>1.00534441341997</c:v>
                </c:pt>
                <c:pt idx="4">
                  <c:v>1.00534441341997</c:v>
                </c:pt>
                <c:pt idx="5">
                  <c:v>1.00534441341997</c:v>
                </c:pt>
                <c:pt idx="6">
                  <c:v>1.00534441341997</c:v>
                </c:pt>
                <c:pt idx="7">
                  <c:v>1.00534441341997</c:v>
                </c:pt>
                <c:pt idx="8">
                  <c:v>1.00534441341997</c:v>
                </c:pt>
                <c:pt idx="9">
                  <c:v>1.00534441341997</c:v>
                </c:pt>
                <c:pt idx="10">
                  <c:v>1.00534441341997</c:v>
                </c:pt>
                <c:pt idx="11">
                  <c:v>1.00534441341997</c:v>
                </c:pt>
                <c:pt idx="12">
                  <c:v>1.00534441341997</c:v>
                </c:pt>
                <c:pt idx="13">
                  <c:v>1.00534441341997</c:v>
                </c:pt>
                <c:pt idx="14">
                  <c:v>1.00534441341997</c:v>
                </c:pt>
                <c:pt idx="15">
                  <c:v>1.00534441341997</c:v>
                </c:pt>
                <c:pt idx="16">
                  <c:v>1.00534441341997</c:v>
                </c:pt>
                <c:pt idx="17">
                  <c:v>1.00534441341997</c:v>
                </c:pt>
                <c:pt idx="18">
                  <c:v>1.00534441341997</c:v>
                </c:pt>
                <c:pt idx="19">
                  <c:v>1.00534441341997</c:v>
                </c:pt>
                <c:pt idx="20">
                  <c:v>1.00534441341997</c:v>
                </c:pt>
                <c:pt idx="21">
                  <c:v>1.00534441341997</c:v>
                </c:pt>
                <c:pt idx="22">
                  <c:v>1.00534441341997</c:v>
                </c:pt>
                <c:pt idx="23">
                  <c:v>1.00534441341997</c:v>
                </c:pt>
                <c:pt idx="24">
                  <c:v>1.00534441341997</c:v>
                </c:pt>
                <c:pt idx="25">
                  <c:v>1.00534441341997</c:v>
                </c:pt>
                <c:pt idx="26">
                  <c:v>1.00534441341997</c:v>
                </c:pt>
                <c:pt idx="27">
                  <c:v>1.00534441341997</c:v>
                </c:pt>
                <c:pt idx="28">
                  <c:v>1.00534441341997</c:v>
                </c:pt>
                <c:pt idx="29">
                  <c:v>1.00534441341997</c:v>
                </c:pt>
                <c:pt idx="30">
                  <c:v>1.00534441341997</c:v>
                </c:pt>
                <c:pt idx="31">
                  <c:v>1.00534441341997</c:v>
                </c:pt>
                <c:pt idx="32">
                  <c:v>1.00534441341997</c:v>
                </c:pt>
                <c:pt idx="33">
                  <c:v>1.00534441341997</c:v>
                </c:pt>
                <c:pt idx="34">
                  <c:v>1.00534441341997</c:v>
                </c:pt>
                <c:pt idx="35">
                  <c:v>1.00534441341997</c:v>
                </c:pt>
                <c:pt idx="36">
                  <c:v>1.00534441341997</c:v>
                </c:pt>
                <c:pt idx="37">
                  <c:v>1.00534441341997</c:v>
                </c:pt>
                <c:pt idx="38">
                  <c:v>1.00534441341997</c:v>
                </c:pt>
                <c:pt idx="39">
                  <c:v>1.0053444134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048101337825</c:v>
                </c:pt>
                <c:pt idx="1">
                  <c:v>0.995048101337825</c:v>
                </c:pt>
                <c:pt idx="2">
                  <c:v>0.995048101337825</c:v>
                </c:pt>
                <c:pt idx="3">
                  <c:v>0.995048101337825</c:v>
                </c:pt>
                <c:pt idx="4">
                  <c:v>0.995048101337825</c:v>
                </c:pt>
                <c:pt idx="5">
                  <c:v>0.995048101337825</c:v>
                </c:pt>
                <c:pt idx="6">
                  <c:v>0.995048101337825</c:v>
                </c:pt>
                <c:pt idx="7">
                  <c:v>0.995048101337825</c:v>
                </c:pt>
                <c:pt idx="8">
                  <c:v>0.995048101337825</c:v>
                </c:pt>
                <c:pt idx="9">
                  <c:v>0.995048101337825</c:v>
                </c:pt>
                <c:pt idx="10">
                  <c:v>0.995048101337825</c:v>
                </c:pt>
                <c:pt idx="11">
                  <c:v>0.995048101337825</c:v>
                </c:pt>
                <c:pt idx="12">
                  <c:v>0.995048101337825</c:v>
                </c:pt>
                <c:pt idx="13">
                  <c:v>0.995048101337825</c:v>
                </c:pt>
                <c:pt idx="14">
                  <c:v>0.995048101337825</c:v>
                </c:pt>
                <c:pt idx="15">
                  <c:v>0.995048101337825</c:v>
                </c:pt>
                <c:pt idx="16">
                  <c:v>0.995048101337825</c:v>
                </c:pt>
                <c:pt idx="17">
                  <c:v>0.995048101337825</c:v>
                </c:pt>
                <c:pt idx="18">
                  <c:v>0.995048101337825</c:v>
                </c:pt>
                <c:pt idx="19">
                  <c:v>0.995048101337825</c:v>
                </c:pt>
                <c:pt idx="20">
                  <c:v>0.995048101337825</c:v>
                </c:pt>
                <c:pt idx="21">
                  <c:v>0.995048101337825</c:v>
                </c:pt>
                <c:pt idx="22">
                  <c:v>0.995048101337825</c:v>
                </c:pt>
                <c:pt idx="23">
                  <c:v>0.995048101337825</c:v>
                </c:pt>
                <c:pt idx="24">
                  <c:v>0.995048101337825</c:v>
                </c:pt>
                <c:pt idx="25">
                  <c:v>0.995048101337825</c:v>
                </c:pt>
                <c:pt idx="26">
                  <c:v>0.995048101337825</c:v>
                </c:pt>
                <c:pt idx="27">
                  <c:v>0.995048101337825</c:v>
                </c:pt>
                <c:pt idx="28">
                  <c:v>0.995048101337825</c:v>
                </c:pt>
                <c:pt idx="29">
                  <c:v>0.995048101337825</c:v>
                </c:pt>
                <c:pt idx="30">
                  <c:v>0.995048101337825</c:v>
                </c:pt>
                <c:pt idx="31">
                  <c:v>0.995048101337825</c:v>
                </c:pt>
                <c:pt idx="32">
                  <c:v>0.995048101337825</c:v>
                </c:pt>
                <c:pt idx="33">
                  <c:v>0.995048101337825</c:v>
                </c:pt>
                <c:pt idx="34">
                  <c:v>0.995048101337825</c:v>
                </c:pt>
                <c:pt idx="35">
                  <c:v>0.995048101337825</c:v>
                </c:pt>
                <c:pt idx="36">
                  <c:v>0.995048101337825</c:v>
                </c:pt>
                <c:pt idx="37">
                  <c:v>0.995048101337825</c:v>
                </c:pt>
                <c:pt idx="38">
                  <c:v>0.995048101337825</c:v>
                </c:pt>
                <c:pt idx="39">
                  <c:v>0.995048101337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4422"/>
        <c:axId val="55888867"/>
      </c:lineChart>
      <c:catAx>
        <c:axId val="663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67"/>
        <c:crossesAt val="0"/>
        <c:auto val="1"/>
        <c:lblAlgn val="ctr"/>
        <c:lblOffset val="100"/>
        <c:noMultiLvlLbl val="0"/>
      </c:catAx>
      <c:valAx>
        <c:axId val="558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4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23444024623</c:v>
                </c:pt>
                <c:pt idx="1">
                  <c:v>263.384747458575</c:v>
                </c:pt>
                <c:pt idx="2">
                  <c:v>262.859821103833</c:v>
                </c:pt>
                <c:pt idx="3">
                  <c:v>260.126242350838</c:v>
                </c:pt>
                <c:pt idx="4">
                  <c:v>258.858495682783</c:v>
                </c:pt>
                <c:pt idx="5">
                  <c:v>257.412472139532</c:v>
                </c:pt>
                <c:pt idx="6">
                  <c:v>254.896787345109</c:v>
                </c:pt>
                <c:pt idx="7">
                  <c:v>252.688134946856</c:v>
                </c:pt>
                <c:pt idx="8">
                  <c:v>249.390012755743</c:v>
                </c:pt>
                <c:pt idx="9">
                  <c:v>247.23088171171</c:v>
                </c:pt>
                <c:pt idx="10">
                  <c:v>246.696051086125</c:v>
                </c:pt>
                <c:pt idx="11">
                  <c:v>244.764718271509</c:v>
                </c:pt>
                <c:pt idx="12">
                  <c:v>242.318363372995</c:v>
                </c:pt>
                <c:pt idx="13">
                  <c:v>239.723444411819</c:v>
                </c:pt>
                <c:pt idx="14">
                  <c:v>237.316706596682</c:v>
                </c:pt>
                <c:pt idx="15">
                  <c:v>236.177715449601</c:v>
                </c:pt>
                <c:pt idx="16">
                  <c:v>235.484416490508</c:v>
                </c:pt>
                <c:pt idx="17">
                  <c:v>232.216007111927</c:v>
                </c:pt>
                <c:pt idx="18">
                  <c:v>231.423665444393</c:v>
                </c:pt>
                <c:pt idx="19">
                  <c:v>228.145351794968</c:v>
                </c:pt>
                <c:pt idx="20">
                  <c:v>225.936699396715</c:v>
                </c:pt>
                <c:pt idx="21">
                  <c:v>223.836993977748</c:v>
                </c:pt>
                <c:pt idx="22">
                  <c:v>222.074033767483</c:v>
                </c:pt>
                <c:pt idx="23">
                  <c:v>220.95485116209</c:v>
                </c:pt>
                <c:pt idx="24">
                  <c:v>217.716154596042</c:v>
                </c:pt>
                <c:pt idx="25">
                  <c:v>216.804961678377</c:v>
                </c:pt>
                <c:pt idx="26">
                  <c:v>214.061478654538</c:v>
                </c:pt>
                <c:pt idx="27">
                  <c:v>212.050911673169</c:v>
                </c:pt>
                <c:pt idx="28">
                  <c:v>211.159527297192</c:v>
                </c:pt>
                <c:pt idx="29">
                  <c:v>207.673223960039</c:v>
                </c:pt>
                <c:pt idx="30">
                  <c:v>207.158201876142</c:v>
                </c:pt>
                <c:pt idx="31">
                  <c:v>204.870315311135</c:v>
                </c:pt>
                <c:pt idx="32">
                  <c:v>203.156876455091</c:v>
                </c:pt>
                <c:pt idx="33">
                  <c:v>201.11659666119</c:v>
                </c:pt>
                <c:pt idx="34">
                  <c:v>198.79899728365</c:v>
                </c:pt>
                <c:pt idx="35">
                  <c:v>200.284637910278</c:v>
                </c:pt>
                <c:pt idx="36">
                  <c:v>194.837288945977</c:v>
                </c:pt>
                <c:pt idx="37">
                  <c:v>190.37046279525</c:v>
                </c:pt>
                <c:pt idx="38">
                  <c:v>190.875580608303</c:v>
                </c:pt>
                <c:pt idx="39">
                  <c:v>188.894726439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27101786291</c:v>
                </c:pt>
                <c:pt idx="1">
                  <c:v>263.388405220243</c:v>
                </c:pt>
                <c:pt idx="2">
                  <c:v>262.863478865501</c:v>
                </c:pt>
                <c:pt idx="3">
                  <c:v>260.129900112506</c:v>
                </c:pt>
                <c:pt idx="4">
                  <c:v>258.86215344445</c:v>
                </c:pt>
                <c:pt idx="5">
                  <c:v>257.4161299012</c:v>
                </c:pt>
                <c:pt idx="6">
                  <c:v>254.900445106777</c:v>
                </c:pt>
                <c:pt idx="7">
                  <c:v>252.691792708524</c:v>
                </c:pt>
                <c:pt idx="8">
                  <c:v>249.39367051741</c:v>
                </c:pt>
                <c:pt idx="9">
                  <c:v>247.234539473378</c:v>
                </c:pt>
                <c:pt idx="10">
                  <c:v>246.699708847792</c:v>
                </c:pt>
                <c:pt idx="11">
                  <c:v>244.768376033176</c:v>
                </c:pt>
                <c:pt idx="12">
                  <c:v>242.322021134663</c:v>
                </c:pt>
                <c:pt idx="13">
                  <c:v>239.727102173487</c:v>
                </c:pt>
                <c:pt idx="14">
                  <c:v>237.32036435835</c:v>
                </c:pt>
                <c:pt idx="15">
                  <c:v>236.181373211269</c:v>
                </c:pt>
                <c:pt idx="16">
                  <c:v>235.488074252176</c:v>
                </c:pt>
                <c:pt idx="17">
                  <c:v>232.219664873595</c:v>
                </c:pt>
                <c:pt idx="18">
                  <c:v>231.427323206061</c:v>
                </c:pt>
                <c:pt idx="19">
                  <c:v>228.149009556636</c:v>
                </c:pt>
                <c:pt idx="20">
                  <c:v>225.940357158383</c:v>
                </c:pt>
                <c:pt idx="21">
                  <c:v>223.840651739416</c:v>
                </c:pt>
                <c:pt idx="22">
                  <c:v>222.077691529151</c:v>
                </c:pt>
                <c:pt idx="23">
                  <c:v>220.958508923758</c:v>
                </c:pt>
                <c:pt idx="24">
                  <c:v>217.71981235771</c:v>
                </c:pt>
                <c:pt idx="25">
                  <c:v>216.808619440045</c:v>
                </c:pt>
                <c:pt idx="26">
                  <c:v>214.065136416206</c:v>
                </c:pt>
                <c:pt idx="27">
                  <c:v>212.054569434837</c:v>
                </c:pt>
                <c:pt idx="28">
                  <c:v>211.16318505886</c:v>
                </c:pt>
                <c:pt idx="29">
                  <c:v>207.676881721707</c:v>
                </c:pt>
                <c:pt idx="30">
                  <c:v>207.16185963781</c:v>
                </c:pt>
                <c:pt idx="31">
                  <c:v>204.873973072803</c:v>
                </c:pt>
                <c:pt idx="32">
                  <c:v>203.160534216759</c:v>
                </c:pt>
                <c:pt idx="33">
                  <c:v>201.120254422857</c:v>
                </c:pt>
                <c:pt idx="34">
                  <c:v>198.802655045318</c:v>
                </c:pt>
                <c:pt idx="35">
                  <c:v>200.288295671946</c:v>
                </c:pt>
                <c:pt idx="36">
                  <c:v>194.840946707645</c:v>
                </c:pt>
                <c:pt idx="37">
                  <c:v>190.374120556918</c:v>
                </c:pt>
                <c:pt idx="38">
                  <c:v>190.879238369971</c:v>
                </c:pt>
                <c:pt idx="39">
                  <c:v>188.898384201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19786262955</c:v>
                </c:pt>
                <c:pt idx="1">
                  <c:v>263.381089696907</c:v>
                </c:pt>
                <c:pt idx="2">
                  <c:v>262.856163342165</c:v>
                </c:pt>
                <c:pt idx="3">
                  <c:v>260.12258458917</c:v>
                </c:pt>
                <c:pt idx="4">
                  <c:v>258.854837921115</c:v>
                </c:pt>
                <c:pt idx="5">
                  <c:v>257.408814377864</c:v>
                </c:pt>
                <c:pt idx="6">
                  <c:v>254.893129583441</c:v>
                </c:pt>
                <c:pt idx="7">
                  <c:v>252.684477185188</c:v>
                </c:pt>
                <c:pt idx="8">
                  <c:v>249.386354994075</c:v>
                </c:pt>
                <c:pt idx="9">
                  <c:v>247.227223950043</c:v>
                </c:pt>
                <c:pt idx="10">
                  <c:v>246.692393324457</c:v>
                </c:pt>
                <c:pt idx="11">
                  <c:v>244.761060509841</c:v>
                </c:pt>
                <c:pt idx="12">
                  <c:v>242.314705611327</c:v>
                </c:pt>
                <c:pt idx="13">
                  <c:v>239.719786650151</c:v>
                </c:pt>
                <c:pt idx="14">
                  <c:v>237.313048835014</c:v>
                </c:pt>
                <c:pt idx="15">
                  <c:v>236.174057687933</c:v>
                </c:pt>
                <c:pt idx="16">
                  <c:v>235.48075872884</c:v>
                </c:pt>
                <c:pt idx="17">
                  <c:v>232.21234935026</c:v>
                </c:pt>
                <c:pt idx="18">
                  <c:v>231.420007682725</c:v>
                </c:pt>
                <c:pt idx="19">
                  <c:v>228.1416940333</c:v>
                </c:pt>
                <c:pt idx="20">
                  <c:v>225.933041635047</c:v>
                </c:pt>
                <c:pt idx="21">
                  <c:v>223.83333621608</c:v>
                </c:pt>
                <c:pt idx="22">
                  <c:v>222.070376005815</c:v>
                </c:pt>
                <c:pt idx="23">
                  <c:v>220.951193400422</c:v>
                </c:pt>
                <c:pt idx="24">
                  <c:v>217.712496834374</c:v>
                </c:pt>
                <c:pt idx="25">
                  <c:v>216.801303916709</c:v>
                </c:pt>
                <c:pt idx="26">
                  <c:v>214.05782089287</c:v>
                </c:pt>
                <c:pt idx="27">
                  <c:v>212.047253911501</c:v>
                </c:pt>
                <c:pt idx="28">
                  <c:v>211.155869535524</c:v>
                </c:pt>
                <c:pt idx="29">
                  <c:v>207.669566198372</c:v>
                </c:pt>
                <c:pt idx="30">
                  <c:v>207.154544114474</c:v>
                </c:pt>
                <c:pt idx="31">
                  <c:v>204.866657549467</c:v>
                </c:pt>
                <c:pt idx="32">
                  <c:v>203.153218693424</c:v>
                </c:pt>
                <c:pt idx="33">
                  <c:v>201.112938899522</c:v>
                </c:pt>
                <c:pt idx="34">
                  <c:v>198.795339521983</c:v>
                </c:pt>
                <c:pt idx="35">
                  <c:v>200.28098014861</c:v>
                </c:pt>
                <c:pt idx="36">
                  <c:v>194.833631184309</c:v>
                </c:pt>
                <c:pt idx="37">
                  <c:v>190.366805033582</c:v>
                </c:pt>
                <c:pt idx="38">
                  <c:v>190.871922846635</c:v>
                </c:pt>
                <c:pt idx="39">
                  <c:v>188.891068677799</c:v>
                </c:pt>
              </c:numCache>
            </c:numRef>
          </c:yVal>
          <c:smooth val="1"/>
        </c:ser>
        <c:axId val="6350317"/>
        <c:axId val="98384042"/>
      </c:scatterChart>
      <c:valAx>
        <c:axId val="635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042"/>
        <c:crossesAt val="0"/>
        <c:crossBetween val="midCat"/>
      </c:valAx>
      <c:valAx>
        <c:axId val="983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7356441485</c:v>
                </c:pt>
                <c:pt idx="1">
                  <c:v>1.00417356441485</c:v>
                </c:pt>
                <c:pt idx="2">
                  <c:v>1.00417356441485</c:v>
                </c:pt>
                <c:pt idx="3">
                  <c:v>1.00417356441485</c:v>
                </c:pt>
                <c:pt idx="4">
                  <c:v>1.00417356441485</c:v>
                </c:pt>
                <c:pt idx="5">
                  <c:v>1.00417356441485</c:v>
                </c:pt>
                <c:pt idx="6">
                  <c:v>1.00417356441485</c:v>
                </c:pt>
                <c:pt idx="7">
                  <c:v>1.00417356441485</c:v>
                </c:pt>
                <c:pt idx="8">
                  <c:v>1.00417356441485</c:v>
                </c:pt>
                <c:pt idx="9">
                  <c:v>1.00417356441485</c:v>
                </c:pt>
                <c:pt idx="10">
                  <c:v>1.00417356441485</c:v>
                </c:pt>
                <c:pt idx="11">
                  <c:v>1.00417356441485</c:v>
                </c:pt>
                <c:pt idx="12">
                  <c:v>1.00417356441485</c:v>
                </c:pt>
                <c:pt idx="13">
                  <c:v>1.00417356441485</c:v>
                </c:pt>
                <c:pt idx="14">
                  <c:v>1.00417356441485</c:v>
                </c:pt>
                <c:pt idx="15">
                  <c:v>1.00417356441485</c:v>
                </c:pt>
                <c:pt idx="16">
                  <c:v>1.00417356441485</c:v>
                </c:pt>
                <c:pt idx="17">
                  <c:v>1.00417356441485</c:v>
                </c:pt>
                <c:pt idx="18">
                  <c:v>1.00417356441485</c:v>
                </c:pt>
                <c:pt idx="19">
                  <c:v>1.00417356441485</c:v>
                </c:pt>
                <c:pt idx="20">
                  <c:v>1.00417356441485</c:v>
                </c:pt>
                <c:pt idx="21">
                  <c:v>1.00417356441485</c:v>
                </c:pt>
                <c:pt idx="22">
                  <c:v>1.00417356441485</c:v>
                </c:pt>
                <c:pt idx="23">
                  <c:v>1.00417356441485</c:v>
                </c:pt>
                <c:pt idx="24">
                  <c:v>1.00417356441485</c:v>
                </c:pt>
                <c:pt idx="25">
                  <c:v>1.00417356441485</c:v>
                </c:pt>
                <c:pt idx="26">
                  <c:v>1.00417356441485</c:v>
                </c:pt>
                <c:pt idx="27">
                  <c:v>1.00417356441485</c:v>
                </c:pt>
                <c:pt idx="28">
                  <c:v>1.00417356441485</c:v>
                </c:pt>
                <c:pt idx="29">
                  <c:v>1.00417356441485</c:v>
                </c:pt>
                <c:pt idx="30">
                  <c:v>1.00417356441485</c:v>
                </c:pt>
                <c:pt idx="31">
                  <c:v>1.00417356441485</c:v>
                </c:pt>
                <c:pt idx="32">
                  <c:v>1.00417356441485</c:v>
                </c:pt>
                <c:pt idx="33">
                  <c:v>1.00417356441485</c:v>
                </c:pt>
                <c:pt idx="34">
                  <c:v>1.00417356441485</c:v>
                </c:pt>
                <c:pt idx="35">
                  <c:v>1.00417356441485</c:v>
                </c:pt>
                <c:pt idx="36">
                  <c:v>1.00417356441485</c:v>
                </c:pt>
                <c:pt idx="37">
                  <c:v>1.00417356441485</c:v>
                </c:pt>
                <c:pt idx="38">
                  <c:v>1.00417356441485</c:v>
                </c:pt>
                <c:pt idx="39">
                  <c:v>1.00417356441485</c:v>
                </c:pt>
                <c:pt idx="40">
                  <c:v>1.00417356441485</c:v>
                </c:pt>
                <c:pt idx="41">
                  <c:v>1.00417356441485</c:v>
                </c:pt>
                <c:pt idx="42">
                  <c:v>1.00417356441485</c:v>
                </c:pt>
                <c:pt idx="43">
                  <c:v>1.00417356441485</c:v>
                </c:pt>
                <c:pt idx="44">
                  <c:v>1.00417356441485</c:v>
                </c:pt>
                <c:pt idx="45">
                  <c:v>1.00417356441485</c:v>
                </c:pt>
                <c:pt idx="46">
                  <c:v>1.00417356441485</c:v>
                </c:pt>
                <c:pt idx="47">
                  <c:v>1.00417356441485</c:v>
                </c:pt>
                <c:pt idx="48">
                  <c:v>1.00417356441485</c:v>
                </c:pt>
                <c:pt idx="49">
                  <c:v>1.00417356441485</c:v>
                </c:pt>
                <c:pt idx="50">
                  <c:v>1.00417356441485</c:v>
                </c:pt>
                <c:pt idx="51">
                  <c:v>1.00417356441485</c:v>
                </c:pt>
                <c:pt idx="52">
                  <c:v>1.00417356441485</c:v>
                </c:pt>
                <c:pt idx="53">
                  <c:v>1.00417356441485</c:v>
                </c:pt>
                <c:pt idx="54">
                  <c:v>1.00417356441485</c:v>
                </c:pt>
                <c:pt idx="55">
                  <c:v>1.00417356441485</c:v>
                </c:pt>
                <c:pt idx="56">
                  <c:v>1.00417356441485</c:v>
                </c:pt>
                <c:pt idx="57">
                  <c:v>1.00417356441485</c:v>
                </c:pt>
                <c:pt idx="58">
                  <c:v>1.00417356441485</c:v>
                </c:pt>
                <c:pt idx="59">
                  <c:v>1.00417356441485</c:v>
                </c:pt>
                <c:pt idx="60">
                  <c:v>1.00417356441485</c:v>
                </c:pt>
                <c:pt idx="61">
                  <c:v>1.00417356441485</c:v>
                </c:pt>
                <c:pt idx="62">
                  <c:v>1.00417356441485</c:v>
                </c:pt>
                <c:pt idx="63">
                  <c:v>1.00417356441485</c:v>
                </c:pt>
                <c:pt idx="64">
                  <c:v>1.00417356441485</c:v>
                </c:pt>
                <c:pt idx="65">
                  <c:v>1.00417356441485</c:v>
                </c:pt>
                <c:pt idx="66">
                  <c:v>1.00417356441485</c:v>
                </c:pt>
                <c:pt idx="67">
                  <c:v>1.00417356441485</c:v>
                </c:pt>
                <c:pt idx="68">
                  <c:v>1.00417356441485</c:v>
                </c:pt>
                <c:pt idx="69">
                  <c:v>1.00417356441485</c:v>
                </c:pt>
                <c:pt idx="70">
                  <c:v>1.00417356441485</c:v>
                </c:pt>
                <c:pt idx="71">
                  <c:v>1.00417356441485</c:v>
                </c:pt>
                <c:pt idx="72">
                  <c:v>1.00417356441485</c:v>
                </c:pt>
                <c:pt idx="73">
                  <c:v>1.00417356441485</c:v>
                </c:pt>
                <c:pt idx="74">
                  <c:v>1.00417356441485</c:v>
                </c:pt>
                <c:pt idx="75">
                  <c:v>1.00417356441485</c:v>
                </c:pt>
                <c:pt idx="76">
                  <c:v>1.00417356441485</c:v>
                </c:pt>
                <c:pt idx="77">
                  <c:v>1.00417356441485</c:v>
                </c:pt>
                <c:pt idx="78">
                  <c:v>1.00417356441485</c:v>
                </c:pt>
                <c:pt idx="79">
                  <c:v>1.00417356441485</c:v>
                </c:pt>
                <c:pt idx="80">
                  <c:v>1.00417356441485</c:v>
                </c:pt>
                <c:pt idx="81">
                  <c:v>1.00417356441485</c:v>
                </c:pt>
                <c:pt idx="82">
                  <c:v>1.00417356441485</c:v>
                </c:pt>
                <c:pt idx="83">
                  <c:v>1.00417356441485</c:v>
                </c:pt>
                <c:pt idx="84">
                  <c:v>1.00417356441485</c:v>
                </c:pt>
                <c:pt idx="85">
                  <c:v>1.00417356441485</c:v>
                </c:pt>
                <c:pt idx="86">
                  <c:v>1.00417356441485</c:v>
                </c:pt>
                <c:pt idx="87">
                  <c:v>1.00417356441485</c:v>
                </c:pt>
                <c:pt idx="88">
                  <c:v>1.00417356441485</c:v>
                </c:pt>
                <c:pt idx="89">
                  <c:v>1.00417356441485</c:v>
                </c:pt>
                <c:pt idx="90">
                  <c:v>1.00417356441485</c:v>
                </c:pt>
                <c:pt idx="91">
                  <c:v>1.00417356441485</c:v>
                </c:pt>
                <c:pt idx="92">
                  <c:v>1.00417356441485</c:v>
                </c:pt>
                <c:pt idx="93">
                  <c:v>1.00417356441485</c:v>
                </c:pt>
                <c:pt idx="94">
                  <c:v>1.00417356441485</c:v>
                </c:pt>
                <c:pt idx="95">
                  <c:v>1.00417356441485</c:v>
                </c:pt>
                <c:pt idx="96">
                  <c:v>1.00417356441485</c:v>
                </c:pt>
                <c:pt idx="97">
                  <c:v>1.00417356441485</c:v>
                </c:pt>
                <c:pt idx="98">
                  <c:v>1.00417356441485</c:v>
                </c:pt>
                <c:pt idx="99">
                  <c:v>1.00417356441485</c:v>
                </c:pt>
                <c:pt idx="100">
                  <c:v>1.00417356441485</c:v>
                </c:pt>
                <c:pt idx="101">
                  <c:v>1.00417356441485</c:v>
                </c:pt>
                <c:pt idx="102">
                  <c:v>1.00417356441485</c:v>
                </c:pt>
                <c:pt idx="103">
                  <c:v>1.00417356441485</c:v>
                </c:pt>
                <c:pt idx="104">
                  <c:v>1.00417356441485</c:v>
                </c:pt>
                <c:pt idx="105">
                  <c:v>1.00417356441485</c:v>
                </c:pt>
                <c:pt idx="106">
                  <c:v>1.00417356441485</c:v>
                </c:pt>
                <c:pt idx="107">
                  <c:v>1.00417356441485</c:v>
                </c:pt>
                <c:pt idx="108">
                  <c:v>1.00417356441485</c:v>
                </c:pt>
                <c:pt idx="109">
                  <c:v>1.00417356441485</c:v>
                </c:pt>
                <c:pt idx="110">
                  <c:v>1.00417356441485</c:v>
                </c:pt>
                <c:pt idx="111">
                  <c:v>1.00417356441485</c:v>
                </c:pt>
                <c:pt idx="112">
                  <c:v>1.00417356441485</c:v>
                </c:pt>
                <c:pt idx="113">
                  <c:v>1.00417356441485</c:v>
                </c:pt>
                <c:pt idx="114">
                  <c:v>1.00417356441485</c:v>
                </c:pt>
                <c:pt idx="115">
                  <c:v>1.00417356441485</c:v>
                </c:pt>
                <c:pt idx="116">
                  <c:v>1.00417356441485</c:v>
                </c:pt>
                <c:pt idx="117">
                  <c:v>1.00417356441485</c:v>
                </c:pt>
                <c:pt idx="118">
                  <c:v>1.00417356441485</c:v>
                </c:pt>
                <c:pt idx="119">
                  <c:v>1.00417356441485</c:v>
                </c:pt>
                <c:pt idx="120">
                  <c:v>1.00417356441485</c:v>
                </c:pt>
                <c:pt idx="121">
                  <c:v>1.00417356441485</c:v>
                </c:pt>
                <c:pt idx="122">
                  <c:v>1.00417356441485</c:v>
                </c:pt>
                <c:pt idx="123">
                  <c:v>1.00417356441485</c:v>
                </c:pt>
                <c:pt idx="124">
                  <c:v>1.00417356441485</c:v>
                </c:pt>
                <c:pt idx="125">
                  <c:v>1.00417356441485</c:v>
                </c:pt>
                <c:pt idx="126">
                  <c:v>1.00417356441485</c:v>
                </c:pt>
                <c:pt idx="127">
                  <c:v>1.00417356441485</c:v>
                </c:pt>
                <c:pt idx="128">
                  <c:v>1.00417356441485</c:v>
                </c:pt>
                <c:pt idx="129">
                  <c:v>1.0041735644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42163732995</c:v>
                </c:pt>
                <c:pt idx="1">
                  <c:v>0.995842163732995</c:v>
                </c:pt>
                <c:pt idx="2">
                  <c:v>0.995842163732995</c:v>
                </c:pt>
                <c:pt idx="3">
                  <c:v>0.995842163732995</c:v>
                </c:pt>
                <c:pt idx="4">
                  <c:v>0.995842163732995</c:v>
                </c:pt>
                <c:pt idx="5">
                  <c:v>0.995842163732995</c:v>
                </c:pt>
                <c:pt idx="6">
                  <c:v>0.995842163732995</c:v>
                </c:pt>
                <c:pt idx="7">
                  <c:v>0.995842163732995</c:v>
                </c:pt>
                <c:pt idx="8">
                  <c:v>0.995842163732995</c:v>
                </c:pt>
                <c:pt idx="9">
                  <c:v>0.995842163732995</c:v>
                </c:pt>
                <c:pt idx="10">
                  <c:v>0.995842163732995</c:v>
                </c:pt>
                <c:pt idx="11">
                  <c:v>0.995842163732995</c:v>
                </c:pt>
                <c:pt idx="12">
                  <c:v>0.995842163732995</c:v>
                </c:pt>
                <c:pt idx="13">
                  <c:v>0.995842163732995</c:v>
                </c:pt>
                <c:pt idx="14">
                  <c:v>0.995842163732995</c:v>
                </c:pt>
                <c:pt idx="15">
                  <c:v>0.995842163732995</c:v>
                </c:pt>
                <c:pt idx="16">
                  <c:v>0.995842163732995</c:v>
                </c:pt>
                <c:pt idx="17">
                  <c:v>0.995842163732995</c:v>
                </c:pt>
                <c:pt idx="18">
                  <c:v>0.995842163732995</c:v>
                </c:pt>
                <c:pt idx="19">
                  <c:v>0.995842163732995</c:v>
                </c:pt>
                <c:pt idx="20">
                  <c:v>0.995842163732995</c:v>
                </c:pt>
                <c:pt idx="21">
                  <c:v>0.995842163732995</c:v>
                </c:pt>
                <c:pt idx="22">
                  <c:v>0.995842163732995</c:v>
                </c:pt>
                <c:pt idx="23">
                  <c:v>0.995842163732995</c:v>
                </c:pt>
                <c:pt idx="24">
                  <c:v>0.995842163732995</c:v>
                </c:pt>
                <c:pt idx="25">
                  <c:v>0.995842163732995</c:v>
                </c:pt>
                <c:pt idx="26">
                  <c:v>0.995842163732995</c:v>
                </c:pt>
                <c:pt idx="27">
                  <c:v>0.995842163732995</c:v>
                </c:pt>
                <c:pt idx="28">
                  <c:v>0.995842163732995</c:v>
                </c:pt>
                <c:pt idx="29">
                  <c:v>0.995842163732995</c:v>
                </c:pt>
                <c:pt idx="30">
                  <c:v>0.995842163732995</c:v>
                </c:pt>
                <c:pt idx="31">
                  <c:v>0.995842163732995</c:v>
                </c:pt>
                <c:pt idx="32">
                  <c:v>0.995842163732995</c:v>
                </c:pt>
                <c:pt idx="33">
                  <c:v>0.995842163732995</c:v>
                </c:pt>
                <c:pt idx="34">
                  <c:v>0.995842163732995</c:v>
                </c:pt>
                <c:pt idx="35">
                  <c:v>0.995842163732995</c:v>
                </c:pt>
                <c:pt idx="36">
                  <c:v>0.995842163732995</c:v>
                </c:pt>
                <c:pt idx="37">
                  <c:v>0.995842163732995</c:v>
                </c:pt>
                <c:pt idx="38">
                  <c:v>0.995842163732995</c:v>
                </c:pt>
                <c:pt idx="39">
                  <c:v>0.995842163732995</c:v>
                </c:pt>
                <c:pt idx="40">
                  <c:v>0.995842163732995</c:v>
                </c:pt>
                <c:pt idx="41">
                  <c:v>0.995842163732995</c:v>
                </c:pt>
                <c:pt idx="42">
                  <c:v>0.995842163732995</c:v>
                </c:pt>
                <c:pt idx="43">
                  <c:v>0.995842163732995</c:v>
                </c:pt>
                <c:pt idx="44">
                  <c:v>0.995842163732995</c:v>
                </c:pt>
                <c:pt idx="45">
                  <c:v>0.995842163732995</c:v>
                </c:pt>
                <c:pt idx="46">
                  <c:v>0.995842163732995</c:v>
                </c:pt>
                <c:pt idx="47">
                  <c:v>0.995842163732995</c:v>
                </c:pt>
                <c:pt idx="48">
                  <c:v>0.995842163732995</c:v>
                </c:pt>
                <c:pt idx="49">
                  <c:v>0.995842163732995</c:v>
                </c:pt>
                <c:pt idx="50">
                  <c:v>0.995842163732995</c:v>
                </c:pt>
                <c:pt idx="51">
                  <c:v>0.995842163732995</c:v>
                </c:pt>
                <c:pt idx="52">
                  <c:v>0.995842163732995</c:v>
                </c:pt>
                <c:pt idx="53">
                  <c:v>0.995842163732995</c:v>
                </c:pt>
                <c:pt idx="54">
                  <c:v>0.995842163732995</c:v>
                </c:pt>
                <c:pt idx="55">
                  <c:v>0.995842163732995</c:v>
                </c:pt>
                <c:pt idx="56">
                  <c:v>0.995842163732995</c:v>
                </c:pt>
                <c:pt idx="57">
                  <c:v>0.995842163732995</c:v>
                </c:pt>
                <c:pt idx="58">
                  <c:v>0.995842163732995</c:v>
                </c:pt>
                <c:pt idx="59">
                  <c:v>0.995842163732995</c:v>
                </c:pt>
                <c:pt idx="60">
                  <c:v>0.995842163732995</c:v>
                </c:pt>
                <c:pt idx="61">
                  <c:v>0.995842163732995</c:v>
                </c:pt>
                <c:pt idx="62">
                  <c:v>0.995842163732995</c:v>
                </c:pt>
                <c:pt idx="63">
                  <c:v>0.995842163732995</c:v>
                </c:pt>
                <c:pt idx="64">
                  <c:v>0.995842163732995</c:v>
                </c:pt>
                <c:pt idx="65">
                  <c:v>0.995842163732995</c:v>
                </c:pt>
                <c:pt idx="66">
                  <c:v>0.995842163732995</c:v>
                </c:pt>
                <c:pt idx="67">
                  <c:v>0.995842163732995</c:v>
                </c:pt>
                <c:pt idx="68">
                  <c:v>0.995842163732995</c:v>
                </c:pt>
                <c:pt idx="69">
                  <c:v>0.995842163732995</c:v>
                </c:pt>
                <c:pt idx="70">
                  <c:v>0.995842163732995</c:v>
                </c:pt>
                <c:pt idx="71">
                  <c:v>0.995842163732995</c:v>
                </c:pt>
                <c:pt idx="72">
                  <c:v>0.995842163732995</c:v>
                </c:pt>
                <c:pt idx="73">
                  <c:v>0.995842163732995</c:v>
                </c:pt>
                <c:pt idx="74">
                  <c:v>0.995842163732995</c:v>
                </c:pt>
                <c:pt idx="75">
                  <c:v>0.995842163732995</c:v>
                </c:pt>
                <c:pt idx="76">
                  <c:v>0.995842163732995</c:v>
                </c:pt>
                <c:pt idx="77">
                  <c:v>0.995842163732995</c:v>
                </c:pt>
                <c:pt idx="78">
                  <c:v>0.995842163732995</c:v>
                </c:pt>
                <c:pt idx="79">
                  <c:v>0.995842163732995</c:v>
                </c:pt>
                <c:pt idx="80">
                  <c:v>0.995842163732995</c:v>
                </c:pt>
                <c:pt idx="81">
                  <c:v>0.995842163732995</c:v>
                </c:pt>
                <c:pt idx="82">
                  <c:v>0.995842163732995</c:v>
                </c:pt>
                <c:pt idx="83">
                  <c:v>0.995842163732995</c:v>
                </c:pt>
                <c:pt idx="84">
                  <c:v>0.995842163732995</c:v>
                </c:pt>
                <c:pt idx="85">
                  <c:v>0.995842163732995</c:v>
                </c:pt>
                <c:pt idx="86">
                  <c:v>0.995842163732995</c:v>
                </c:pt>
                <c:pt idx="87">
                  <c:v>0.995842163732995</c:v>
                </c:pt>
                <c:pt idx="88">
                  <c:v>0.995842163732995</c:v>
                </c:pt>
                <c:pt idx="89">
                  <c:v>0.995842163732995</c:v>
                </c:pt>
                <c:pt idx="90">
                  <c:v>0.995842163732995</c:v>
                </c:pt>
                <c:pt idx="91">
                  <c:v>0.995842163732995</c:v>
                </c:pt>
                <c:pt idx="92">
                  <c:v>0.995842163732995</c:v>
                </c:pt>
                <c:pt idx="93">
                  <c:v>0.995842163732995</c:v>
                </c:pt>
                <c:pt idx="94">
                  <c:v>0.995842163732995</c:v>
                </c:pt>
                <c:pt idx="95">
                  <c:v>0.995842163732995</c:v>
                </c:pt>
                <c:pt idx="96">
                  <c:v>0.995842163732995</c:v>
                </c:pt>
                <c:pt idx="97">
                  <c:v>0.995842163732995</c:v>
                </c:pt>
                <c:pt idx="98">
                  <c:v>0.995842163732995</c:v>
                </c:pt>
                <c:pt idx="99">
                  <c:v>0.995842163732995</c:v>
                </c:pt>
                <c:pt idx="100">
                  <c:v>0.995842163732995</c:v>
                </c:pt>
                <c:pt idx="101">
                  <c:v>0.995842163732995</c:v>
                </c:pt>
                <c:pt idx="102">
                  <c:v>0.995842163732995</c:v>
                </c:pt>
                <c:pt idx="103">
                  <c:v>0.995842163732995</c:v>
                </c:pt>
                <c:pt idx="104">
                  <c:v>0.995842163732995</c:v>
                </c:pt>
                <c:pt idx="105">
                  <c:v>0.995842163732995</c:v>
                </c:pt>
                <c:pt idx="106">
                  <c:v>0.995842163732995</c:v>
                </c:pt>
                <c:pt idx="107">
                  <c:v>0.995842163732995</c:v>
                </c:pt>
                <c:pt idx="108">
                  <c:v>0.995842163732995</c:v>
                </c:pt>
                <c:pt idx="109">
                  <c:v>0.995842163732995</c:v>
                </c:pt>
                <c:pt idx="110">
                  <c:v>0.995842163732995</c:v>
                </c:pt>
                <c:pt idx="111">
                  <c:v>0.995842163732995</c:v>
                </c:pt>
                <c:pt idx="112">
                  <c:v>0.995842163732995</c:v>
                </c:pt>
                <c:pt idx="113">
                  <c:v>0.995842163732995</c:v>
                </c:pt>
                <c:pt idx="114">
                  <c:v>0.995842163732995</c:v>
                </c:pt>
                <c:pt idx="115">
                  <c:v>0.995842163732995</c:v>
                </c:pt>
                <c:pt idx="116">
                  <c:v>0.995842163732995</c:v>
                </c:pt>
                <c:pt idx="117">
                  <c:v>0.995842163732995</c:v>
                </c:pt>
                <c:pt idx="118">
                  <c:v>0.995842163732995</c:v>
                </c:pt>
                <c:pt idx="119">
                  <c:v>0.995842163732995</c:v>
                </c:pt>
                <c:pt idx="120">
                  <c:v>0.995842163732995</c:v>
                </c:pt>
                <c:pt idx="121">
                  <c:v>0.995842163732995</c:v>
                </c:pt>
                <c:pt idx="122">
                  <c:v>0.995842163732995</c:v>
                </c:pt>
                <c:pt idx="123">
                  <c:v>0.995842163732995</c:v>
                </c:pt>
                <c:pt idx="124">
                  <c:v>0.995842163732995</c:v>
                </c:pt>
                <c:pt idx="125">
                  <c:v>0.995842163732995</c:v>
                </c:pt>
                <c:pt idx="126">
                  <c:v>0.995842163732995</c:v>
                </c:pt>
                <c:pt idx="127">
                  <c:v>0.995842163732995</c:v>
                </c:pt>
                <c:pt idx="128">
                  <c:v>0.995842163732995</c:v>
                </c:pt>
                <c:pt idx="129">
                  <c:v>0.995842163732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500538696355</c:v>
                </c:pt>
                <c:pt idx="1">
                  <c:v>1.00419836128479</c:v>
                </c:pt>
                <c:pt idx="2">
                  <c:v>1.00009031180149</c:v>
                </c:pt>
                <c:pt idx="3">
                  <c:v>1.00332475576708</c:v>
                </c:pt>
                <c:pt idx="4">
                  <c:v>0.997499147436626</c:v>
                </c:pt>
                <c:pt idx="5">
                  <c:v>0.993348875479978</c:v>
                </c:pt>
                <c:pt idx="6">
                  <c:v>1.00309876743057</c:v>
                </c:pt>
                <c:pt idx="7">
                  <c:v>0.995917520066427</c:v>
                </c:pt>
                <c:pt idx="8">
                  <c:v>0.999674464028275</c:v>
                </c:pt>
                <c:pt idx="9">
                  <c:v>1.00293795322592</c:v>
                </c:pt>
                <c:pt idx="10">
                  <c:v>0.994049702485124</c:v>
                </c:pt>
                <c:pt idx="11">
                  <c:v>1.00280356217311</c:v>
                </c:pt>
                <c:pt idx="12">
                  <c:v>1.00028283875834</c:v>
                </c:pt>
                <c:pt idx="13">
                  <c:v>1.00386478039936</c:v>
                </c:pt>
                <c:pt idx="14">
                  <c:v>0.998904474981543</c:v>
                </c:pt>
                <c:pt idx="15">
                  <c:v>1.001894211864</c:v>
                </c:pt>
                <c:pt idx="16">
                  <c:v>0.998138882846301</c:v>
                </c:pt>
                <c:pt idx="17">
                  <c:v>0.992121607578723</c:v>
                </c:pt>
                <c:pt idx="18">
                  <c:v>1.00464718111777</c:v>
                </c:pt>
                <c:pt idx="19">
                  <c:v>1.00149060430565</c:v>
                </c:pt>
                <c:pt idx="20">
                  <c:v>0.996081024812012</c:v>
                </c:pt>
                <c:pt idx="21">
                  <c:v>1.002456149056</c:v>
                </c:pt>
                <c:pt idx="22">
                  <c:v>1.00012437501555</c:v>
                </c:pt>
                <c:pt idx="23">
                  <c:v>1.00322629051621</c:v>
                </c:pt>
                <c:pt idx="24">
                  <c:v>0.999147591947251</c:v>
                </c:pt>
                <c:pt idx="25">
                  <c:v>1.00738791620281</c:v>
                </c:pt>
                <c:pt idx="26">
                  <c:v>0.993130272263474</c:v>
                </c:pt>
                <c:pt idx="27">
                  <c:v>0.996431575459435</c:v>
                </c:pt>
                <c:pt idx="28">
                  <c:v>0.996591666239557</c:v>
                </c:pt>
                <c:pt idx="29">
                  <c:v>1.00465200423849</c:v>
                </c:pt>
                <c:pt idx="30">
                  <c:v>0.999432755775578</c:v>
                </c:pt>
                <c:pt idx="31">
                  <c:v>0.995402358564081</c:v>
                </c:pt>
                <c:pt idx="32">
                  <c:v>0.999322934298586</c:v>
                </c:pt>
                <c:pt idx="33">
                  <c:v>0.998896102189397</c:v>
                </c:pt>
                <c:pt idx="34">
                  <c:v>0.997547856351843</c:v>
                </c:pt>
                <c:pt idx="35">
                  <c:v>0.994314124771904</c:v>
                </c:pt>
                <c:pt idx="36">
                  <c:v>0.998773725741096</c:v>
                </c:pt>
                <c:pt idx="37">
                  <c:v>1.00024120926244</c:v>
                </c:pt>
                <c:pt idx="38">
                  <c:v>1.00586581607828</c:v>
                </c:pt>
                <c:pt idx="39">
                  <c:v>0.995196222113662</c:v>
                </c:pt>
                <c:pt idx="40">
                  <c:v>1.00043817609202</c:v>
                </c:pt>
                <c:pt idx="41">
                  <c:v>0.99859947823699</c:v>
                </c:pt>
                <c:pt idx="42">
                  <c:v>1.00495159059474</c:v>
                </c:pt>
                <c:pt idx="43">
                  <c:v>0.99553174955595</c:v>
                </c:pt>
                <c:pt idx="44">
                  <c:v>0.99406850459482</c:v>
                </c:pt>
                <c:pt idx="45">
                  <c:v>1.00419682843703</c:v>
                </c:pt>
                <c:pt idx="46">
                  <c:v>1.00172882893096</c:v>
                </c:pt>
                <c:pt idx="47">
                  <c:v>1.00176582837287</c:v>
                </c:pt>
                <c:pt idx="48">
                  <c:v>1.00459908018396</c:v>
                </c:pt>
                <c:pt idx="49">
                  <c:v>0.997341869837368</c:v>
                </c:pt>
                <c:pt idx="50">
                  <c:v>0.999595539377131</c:v>
                </c:pt>
                <c:pt idx="51">
                  <c:v>1.00199756817787</c:v>
                </c:pt>
                <c:pt idx="52">
                  <c:v>0.996426080892608</c:v>
                </c:pt>
                <c:pt idx="53">
                  <c:v>0.996200496858103</c:v>
                </c:pt>
                <c:pt idx="54">
                  <c:v>0.996988307546947</c:v>
                </c:pt>
                <c:pt idx="55">
                  <c:v>1.0018191578194</c:v>
                </c:pt>
                <c:pt idx="56">
                  <c:v>0.998656916878078</c:v>
                </c:pt>
                <c:pt idx="57">
                  <c:v>1.00229164153902</c:v>
                </c:pt>
                <c:pt idx="58">
                  <c:v>1.00315553128224</c:v>
                </c:pt>
                <c:pt idx="59">
                  <c:v>1.00183514298822</c:v>
                </c:pt>
                <c:pt idx="60">
                  <c:v>1.00336968508761</c:v>
                </c:pt>
                <c:pt idx="61">
                  <c:v>0.993848614400394</c:v>
                </c:pt>
                <c:pt idx="62">
                  <c:v>1.002196102691</c:v>
                </c:pt>
                <c:pt idx="63">
                  <c:v>0.998195675843833</c:v>
                </c:pt>
                <c:pt idx="64">
                  <c:v>0.999875003906128</c:v>
                </c:pt>
                <c:pt idx="65">
                  <c:v>1.00152226309781</c:v>
                </c:pt>
                <c:pt idx="66">
                  <c:v>0.998923164629125</c:v>
                </c:pt>
                <c:pt idx="67">
                  <c:v>1.00375686350063</c:v>
                </c:pt>
                <c:pt idx="68">
                  <c:v>0.994148098131893</c:v>
                </c:pt>
                <c:pt idx="69">
                  <c:v>1.00246161819006</c:v>
                </c:pt>
                <c:pt idx="70">
                  <c:v>1.00263731970176</c:v>
                </c:pt>
                <c:pt idx="71">
                  <c:v>1.00003273001015</c:v>
                </c:pt>
                <c:pt idx="72">
                  <c:v>1.0062276401219</c:v>
                </c:pt>
                <c:pt idx="73">
                  <c:v>0.993309264350303</c:v>
                </c:pt>
                <c:pt idx="74">
                  <c:v>1.00183915733155</c:v>
                </c:pt>
                <c:pt idx="75">
                  <c:v>0.995320653088706</c:v>
                </c:pt>
                <c:pt idx="76">
                  <c:v>0.995429616087751</c:v>
                </c:pt>
                <c:pt idx="77">
                  <c:v>1.00003428649798</c:v>
                </c:pt>
                <c:pt idx="78">
                  <c:v>1.00127257093723</c:v>
                </c:pt>
                <c:pt idx="79">
                  <c:v>0.999479257073425</c:v>
                </c:pt>
                <c:pt idx="80">
                  <c:v>0.997603500972492</c:v>
                </c:pt>
                <c:pt idx="81">
                  <c:v>0.994432383220114</c:v>
                </c:pt>
                <c:pt idx="82">
                  <c:v>1.0029839082093</c:v>
                </c:pt>
                <c:pt idx="83">
                  <c:v>1.00419114486316</c:v>
                </c:pt>
                <c:pt idx="84">
                  <c:v>1.00245301396054</c:v>
                </c:pt>
                <c:pt idx="85">
                  <c:v>0.999095317362669</c:v>
                </c:pt>
                <c:pt idx="86">
                  <c:v>1.00669765399114</c:v>
                </c:pt>
                <c:pt idx="87">
                  <c:v>1.0003308701886</c:v>
                </c:pt>
                <c:pt idx="88">
                  <c:v>1.00236101376028</c:v>
                </c:pt>
                <c:pt idx="89">
                  <c:v>0.999439964157706</c:v>
                </c:pt>
                <c:pt idx="90">
                  <c:v>0.994306689639673</c:v>
                </c:pt>
                <c:pt idx="91">
                  <c:v>1.00618103219446</c:v>
                </c:pt>
                <c:pt idx="92">
                  <c:v>0.99498442130861</c:v>
                </c:pt>
                <c:pt idx="93">
                  <c:v>0.998502419169035</c:v>
                </c:pt>
                <c:pt idx="94">
                  <c:v>1.00162074554295</c:v>
                </c:pt>
                <c:pt idx="95">
                  <c:v>0.99379074821484</c:v>
                </c:pt>
                <c:pt idx="96">
                  <c:v>1.00062710668653</c:v>
                </c:pt>
                <c:pt idx="97">
                  <c:v>0.996125103791863</c:v>
                </c:pt>
                <c:pt idx="98">
                  <c:v>1.00180302908887</c:v>
                </c:pt>
                <c:pt idx="99">
                  <c:v>1.0088116410671</c:v>
                </c:pt>
                <c:pt idx="100">
                  <c:v>0.995989629749656</c:v>
                </c:pt>
                <c:pt idx="101">
                  <c:v>0.995426891511167</c:v>
                </c:pt>
                <c:pt idx="102">
                  <c:v>0.999298795578288</c:v>
                </c:pt>
                <c:pt idx="103">
                  <c:v>0.998290384455008</c:v>
                </c:pt>
                <c:pt idx="104">
                  <c:v>1.00185349003749</c:v>
                </c:pt>
                <c:pt idx="105">
                  <c:v>1.00118523535388</c:v>
                </c:pt>
                <c:pt idx="106">
                  <c:v>0.99333446548357</c:v>
                </c:pt>
                <c:pt idx="107">
                  <c:v>1.00495177402687</c:v>
                </c:pt>
                <c:pt idx="108">
                  <c:v>0.996975458002074</c:v>
                </c:pt>
                <c:pt idx="109">
                  <c:v>1.00504098540306</c:v>
                </c:pt>
                <c:pt idx="110">
                  <c:v>0.998937583001328</c:v>
                </c:pt>
                <c:pt idx="111">
                  <c:v>1.00607739744392</c:v>
                </c:pt>
                <c:pt idx="112">
                  <c:v>0.997342342342342</c:v>
                </c:pt>
                <c:pt idx="113">
                  <c:v>0.998324806447231</c:v>
                </c:pt>
                <c:pt idx="114">
                  <c:v>1.00427389705882</c:v>
                </c:pt>
                <c:pt idx="115">
                  <c:v>1.00336902344471</c:v>
                </c:pt>
                <c:pt idx="116">
                  <c:v>1.00303866111916</c:v>
                </c:pt>
                <c:pt idx="117">
                  <c:v>1.0033037568435</c:v>
                </c:pt>
                <c:pt idx="118">
                  <c:v>0.998720257844346</c:v>
                </c:pt>
                <c:pt idx="119">
                  <c:v>1.00404897329606</c:v>
                </c:pt>
                <c:pt idx="120">
                  <c:v>0.99801874939596</c:v>
                </c:pt>
                <c:pt idx="121">
                  <c:v>1.00268777794067</c:v>
                </c:pt>
                <c:pt idx="122">
                  <c:v>0.997535731887629</c:v>
                </c:pt>
                <c:pt idx="123">
                  <c:v>0.999402509460267</c:v>
                </c:pt>
                <c:pt idx="124">
                  <c:v>1</c:v>
                </c:pt>
                <c:pt idx="125">
                  <c:v>0.9825</c:v>
                </c:pt>
                <c:pt idx="126">
                  <c:v>1</c:v>
                </c:pt>
                <c:pt idx="127">
                  <c:v>1.01321122164324</c:v>
                </c:pt>
                <c:pt idx="128">
                  <c:v>1</c:v>
                </c:pt>
                <c:pt idx="12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8408"/>
        <c:axId val="67170528"/>
      </c:lineChart>
      <c:catAx>
        <c:axId val="1534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528"/>
        <c:crossesAt val="0"/>
        <c:auto val="1"/>
        <c:lblAlgn val="ctr"/>
        <c:lblOffset val="100"/>
        <c:noMultiLvlLbl val="0"/>
      </c:catAx>
      <c:valAx>
        <c:axId val="671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394767889125</c:v>
                </c:pt>
                <c:pt idx="1">
                  <c:v>442.906852505138</c:v>
                </c:pt>
                <c:pt idx="2">
                  <c:v>442.78695296856</c:v>
                </c:pt>
                <c:pt idx="3">
                  <c:v>439.010117566362</c:v>
                </c:pt>
                <c:pt idx="4">
                  <c:v>439.729514785828</c:v>
                </c:pt>
                <c:pt idx="5">
                  <c:v>437.401465450611</c:v>
                </c:pt>
                <c:pt idx="6">
                  <c:v>432.315726774106</c:v>
                </c:pt>
                <c:pt idx="7">
                  <c:v>433.444780743546</c:v>
                </c:pt>
                <c:pt idx="8">
                  <c:v>429.947710926696</c:v>
                </c:pt>
                <c:pt idx="9">
                  <c:v>428.758707188967</c:v>
                </c:pt>
                <c:pt idx="10">
                  <c:v>428.438975091426</c:v>
                </c:pt>
                <c:pt idx="11">
                  <c:v>424.352399219735</c:v>
                </c:pt>
                <c:pt idx="12">
                  <c:v>424.162558286821</c:v>
                </c:pt>
                <c:pt idx="13">
                  <c:v>419.066827982267</c:v>
                </c:pt>
                <c:pt idx="14">
                  <c:v>419.786225201734</c:v>
                </c:pt>
                <c:pt idx="15">
                  <c:v>416.958594464109</c:v>
                </c:pt>
                <c:pt idx="16">
                  <c:v>413.631382324077</c:v>
                </c:pt>
                <c:pt idx="17">
                  <c:v>413.691332092366</c:v>
                </c:pt>
                <c:pt idx="18">
                  <c:v>408.755467836584</c:v>
                </c:pt>
                <c:pt idx="19">
                  <c:v>409.135149702413</c:v>
                </c:pt>
                <c:pt idx="20">
                  <c:v>408.175953409791</c:v>
                </c:pt>
                <c:pt idx="21">
                  <c:v>402.980306824757</c:v>
                </c:pt>
                <c:pt idx="22">
                  <c:v>401.921194251653</c:v>
                </c:pt>
                <c:pt idx="23">
                  <c:v>399.753010965206</c:v>
                </c:pt>
                <c:pt idx="24">
                  <c:v>398.783823044536</c:v>
                </c:pt>
                <c:pt idx="25">
                  <c:v>395.15686206306</c:v>
                </c:pt>
                <c:pt idx="26">
                  <c:v>395.85627602643</c:v>
                </c:pt>
                <c:pt idx="27">
                  <c:v>392.249298301051</c:v>
                </c:pt>
                <c:pt idx="28">
                  <c:v>390.141064782892</c:v>
                </c:pt>
                <c:pt idx="29">
                  <c:v>386.853819155053</c:v>
                </c:pt>
                <c:pt idx="30">
                  <c:v>387.763057307434</c:v>
                </c:pt>
                <c:pt idx="31">
                  <c:v>384.905451685665</c:v>
                </c:pt>
                <c:pt idx="32">
                  <c:v>383.936263764995</c:v>
                </c:pt>
                <c:pt idx="33">
                  <c:v>380.399227435953</c:v>
                </c:pt>
                <c:pt idx="34">
                  <c:v>379.190240442127</c:v>
                </c:pt>
                <c:pt idx="35">
                  <c:v>378.061186472687</c:v>
                </c:pt>
                <c:pt idx="36">
                  <c:v>375.053706430196</c:v>
                </c:pt>
                <c:pt idx="37">
                  <c:v>373.055380820567</c:v>
                </c:pt>
                <c:pt idx="38">
                  <c:v>369.878043101258</c:v>
                </c:pt>
                <c:pt idx="39">
                  <c:v>368.399282150132</c:v>
                </c:pt>
                <c:pt idx="40">
                  <c:v>365.092053266197</c:v>
                </c:pt>
                <c:pt idx="41">
                  <c:v>364.092890461382</c:v>
                </c:pt>
                <c:pt idx="42">
                  <c:v>361.445109028625</c:v>
                </c:pt>
                <c:pt idx="43">
                  <c:v>360.266096918944</c:v>
                </c:pt>
                <c:pt idx="44">
                  <c:v>359.04711829707</c:v>
                </c:pt>
                <c:pt idx="45">
                  <c:v>354.980525681476</c:v>
                </c:pt>
                <c:pt idx="46">
                  <c:v>352.792359138932</c:v>
                </c:pt>
                <c:pt idx="47">
                  <c:v>351.063807486604</c:v>
                </c:pt>
                <c:pt idx="48">
                  <c:v>350.024678169597</c:v>
                </c:pt>
                <c:pt idx="49">
                  <c:v>349.824845608634</c:v>
                </c:pt>
                <c:pt idx="50">
                  <c:v>346.097968346676</c:v>
                </c:pt>
                <c:pt idx="51">
                  <c:v>345.37857112721</c:v>
                </c:pt>
                <c:pt idx="52">
                  <c:v>344.119625993144</c:v>
                </c:pt>
                <c:pt idx="53">
                  <c:v>342.111308755467</c:v>
                </c:pt>
                <c:pt idx="54">
                  <c:v>338.644213822761</c:v>
                </c:pt>
                <c:pt idx="55">
                  <c:v>335.287026798585</c:v>
                </c:pt>
                <c:pt idx="56">
                  <c:v>335.017252841285</c:v>
                </c:pt>
                <c:pt idx="57">
                  <c:v>331.610107676868</c:v>
                </c:pt>
                <c:pt idx="58">
                  <c:v>329.551832298951</c:v>
                </c:pt>
                <c:pt idx="59">
                  <c:v>326.924034122289</c:v>
                </c:pt>
                <c:pt idx="60">
                  <c:v>326.414461091834</c:v>
                </c:pt>
                <c:pt idx="61">
                  <c:v>325.105557817527</c:v>
                </c:pt>
                <c:pt idx="62">
                  <c:v>323.277089884717</c:v>
                </c:pt>
                <c:pt idx="63">
                  <c:v>321.42863869581</c:v>
                </c:pt>
                <c:pt idx="64">
                  <c:v>319.989844256878</c:v>
                </c:pt>
                <c:pt idx="65">
                  <c:v>315.303770702298</c:v>
                </c:pt>
                <c:pt idx="66">
                  <c:v>315.72341908032</c:v>
                </c:pt>
                <c:pt idx="67">
                  <c:v>311.417027391571</c:v>
                </c:pt>
                <c:pt idx="68">
                  <c:v>310.997379013549</c:v>
                </c:pt>
                <c:pt idx="69">
                  <c:v>308.72927944662</c:v>
                </c:pt>
                <c:pt idx="70">
                  <c:v>307.120627330869</c:v>
                </c:pt>
                <c:pt idx="71">
                  <c:v>305.521966843166</c:v>
                </c:pt>
                <c:pt idx="72">
                  <c:v>301.875022605594</c:v>
                </c:pt>
                <c:pt idx="73">
                  <c:v>301.904997489738</c:v>
                </c:pt>
                <c:pt idx="74">
                  <c:v>299.047391867969</c:v>
                </c:pt>
                <c:pt idx="75">
                  <c:v>297.04906625834</c:v>
                </c:pt>
                <c:pt idx="76">
                  <c:v>295.3804643743</c:v>
                </c:pt>
                <c:pt idx="77">
                  <c:v>291.663578740391</c:v>
                </c:pt>
                <c:pt idx="78">
                  <c:v>290.75434058801</c:v>
                </c:pt>
                <c:pt idx="79">
                  <c:v>288.056601015011</c:v>
                </c:pt>
                <c:pt idx="80">
                  <c:v>287.926709850385</c:v>
                </c:pt>
                <c:pt idx="81">
                  <c:v>285.58866888712</c:v>
                </c:pt>
                <c:pt idx="82">
                  <c:v>281.522076271526</c:v>
                </c:pt>
                <c:pt idx="83">
                  <c:v>279.174043680212</c:v>
                </c:pt>
                <c:pt idx="84">
                  <c:v>277.225676210824</c:v>
                </c:pt>
                <c:pt idx="85">
                  <c:v>276.356404570635</c:v>
                </c:pt>
                <c:pt idx="86">
                  <c:v>273.249008247663</c:v>
                </c:pt>
                <c:pt idx="87">
                  <c:v>272.030029625789</c:v>
                </c:pt>
                <c:pt idx="88">
                  <c:v>271.090816589264</c:v>
                </c:pt>
                <c:pt idx="89">
                  <c:v>267.863520729714</c:v>
                </c:pt>
                <c:pt idx="90">
                  <c:v>267.004240717573</c:v>
                </c:pt>
                <c:pt idx="91">
                  <c:v>263.73697834583</c:v>
                </c:pt>
                <c:pt idx="92">
                  <c:v>263.207422059279</c:v>
                </c:pt>
                <c:pt idx="93">
                  <c:v>260.449732717991</c:v>
                </c:pt>
                <c:pt idx="94">
                  <c:v>259.170804327829</c:v>
                </c:pt>
                <c:pt idx="95">
                  <c:v>257.7120266328</c:v>
                </c:pt>
                <c:pt idx="96">
                  <c:v>255.174153108571</c:v>
                </c:pt>
                <c:pt idx="97">
                  <c:v>252.946020053835</c:v>
                </c:pt>
                <c:pt idx="98">
                  <c:v>249.618807913804</c:v>
                </c:pt>
                <c:pt idx="99">
                  <c:v>247.440632999308</c:v>
                </c:pt>
                <c:pt idx="100">
                  <c:v>246.901085084709</c:v>
                </c:pt>
                <c:pt idx="101">
                  <c:v>244.952717615321</c:v>
                </c:pt>
                <c:pt idx="102">
                  <c:v>242.484785487429</c:v>
                </c:pt>
                <c:pt idx="103">
                  <c:v>239.866978938816</c:v>
                </c:pt>
                <c:pt idx="104">
                  <c:v>237.439013323117</c:v>
                </c:pt>
                <c:pt idx="105">
                  <c:v>236.28997609758</c:v>
                </c:pt>
                <c:pt idx="106">
                  <c:v>235.59056213421</c:v>
                </c:pt>
                <c:pt idx="107">
                  <c:v>232.293324878323</c:v>
                </c:pt>
                <c:pt idx="108">
                  <c:v>231.493994634472</c:v>
                </c:pt>
                <c:pt idx="109">
                  <c:v>228.186765750536</c:v>
                </c:pt>
                <c:pt idx="110">
                  <c:v>225.9586326958</c:v>
                </c:pt>
                <c:pt idx="111">
                  <c:v>223.840407549594</c:v>
                </c:pt>
                <c:pt idx="112">
                  <c:v>222.061897757024</c:v>
                </c:pt>
                <c:pt idx="113">
                  <c:v>220.932843787584</c:v>
                </c:pt>
                <c:pt idx="114">
                  <c:v>217.665581415841</c:v>
                </c:pt>
                <c:pt idx="115">
                  <c:v>216.746351635412</c:v>
                </c:pt>
                <c:pt idx="116">
                  <c:v>213.978670666076</c:v>
                </c:pt>
                <c:pt idx="117">
                  <c:v>211.950370172303</c:v>
                </c:pt>
                <c:pt idx="118">
                  <c:v>211.05112364797</c:v>
                </c:pt>
                <c:pt idx="119">
                  <c:v>207.534070575024</c:v>
                </c:pt>
                <c:pt idx="120">
                  <c:v>207.01450591652</c:v>
                </c:pt>
                <c:pt idx="121">
                  <c:v>204.706439837399</c:v>
                </c:pt>
                <c:pt idx="122">
                  <c:v>202.97788818507</c:v>
                </c:pt>
                <c:pt idx="123">
                  <c:v>200.919612807153</c:v>
                </c:pt>
                <c:pt idx="124">
                  <c:v>198.581571843887</c:v>
                </c:pt>
                <c:pt idx="125">
                  <c:v>200.080316051109</c:v>
                </c:pt>
                <c:pt idx="126">
                  <c:v>194.58492062463</c:v>
                </c:pt>
                <c:pt idx="127">
                  <c:v>190.078696374917</c:v>
                </c:pt>
                <c:pt idx="128">
                  <c:v>190.588269405373</c:v>
                </c:pt>
                <c:pt idx="129">
                  <c:v>188.5899437957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397714717362</c:v>
                </c:pt>
                <c:pt idx="1">
                  <c:v>442.909799333374</c:v>
                </c:pt>
                <c:pt idx="2">
                  <c:v>442.789899796796</c:v>
                </c:pt>
                <c:pt idx="3">
                  <c:v>439.013064394598</c:v>
                </c:pt>
                <c:pt idx="4">
                  <c:v>439.732461614064</c:v>
                </c:pt>
                <c:pt idx="5">
                  <c:v>437.404412278847</c:v>
                </c:pt>
                <c:pt idx="6">
                  <c:v>432.318673602342</c:v>
                </c:pt>
                <c:pt idx="7">
                  <c:v>433.447727571782</c:v>
                </c:pt>
                <c:pt idx="8">
                  <c:v>429.950657754932</c:v>
                </c:pt>
                <c:pt idx="9">
                  <c:v>428.761654017203</c:v>
                </c:pt>
                <c:pt idx="10">
                  <c:v>428.441921919662</c:v>
                </c:pt>
                <c:pt idx="11">
                  <c:v>424.355346047972</c:v>
                </c:pt>
                <c:pt idx="12">
                  <c:v>424.165505115057</c:v>
                </c:pt>
                <c:pt idx="13">
                  <c:v>419.069774810504</c:v>
                </c:pt>
                <c:pt idx="14">
                  <c:v>419.78917202997</c:v>
                </c:pt>
                <c:pt idx="15">
                  <c:v>416.961541292346</c:v>
                </c:pt>
                <c:pt idx="16">
                  <c:v>413.634329152314</c:v>
                </c:pt>
                <c:pt idx="17">
                  <c:v>413.694278920603</c:v>
                </c:pt>
                <c:pt idx="18">
                  <c:v>408.75841466482</c:v>
                </c:pt>
                <c:pt idx="19">
                  <c:v>409.138096530649</c:v>
                </c:pt>
                <c:pt idx="20">
                  <c:v>408.178900238028</c:v>
                </c:pt>
                <c:pt idx="21">
                  <c:v>402.983253652993</c:v>
                </c:pt>
                <c:pt idx="22">
                  <c:v>401.92414107989</c:v>
                </c:pt>
                <c:pt idx="23">
                  <c:v>399.755957793443</c:v>
                </c:pt>
                <c:pt idx="24">
                  <c:v>398.786769872773</c:v>
                </c:pt>
                <c:pt idx="25">
                  <c:v>395.159808891297</c:v>
                </c:pt>
                <c:pt idx="26">
                  <c:v>395.859222854667</c:v>
                </c:pt>
                <c:pt idx="27">
                  <c:v>392.252245129287</c:v>
                </c:pt>
                <c:pt idx="28">
                  <c:v>390.144011611129</c:v>
                </c:pt>
                <c:pt idx="29">
                  <c:v>386.85676598329</c:v>
                </c:pt>
                <c:pt idx="30">
                  <c:v>387.766004135671</c:v>
                </c:pt>
                <c:pt idx="31">
                  <c:v>384.908398513902</c:v>
                </c:pt>
                <c:pt idx="32">
                  <c:v>383.939210593232</c:v>
                </c:pt>
                <c:pt idx="33">
                  <c:v>380.402174264189</c:v>
                </c:pt>
                <c:pt idx="34">
                  <c:v>379.193187270364</c:v>
                </c:pt>
                <c:pt idx="35">
                  <c:v>378.064133300923</c:v>
                </c:pt>
                <c:pt idx="36">
                  <c:v>375.056653258432</c:v>
                </c:pt>
                <c:pt idx="37">
                  <c:v>373.058327648803</c:v>
                </c:pt>
                <c:pt idx="38">
                  <c:v>369.880989929494</c:v>
                </c:pt>
                <c:pt idx="39">
                  <c:v>368.402228978369</c:v>
                </c:pt>
                <c:pt idx="40">
                  <c:v>365.095000094433</c:v>
                </c:pt>
                <c:pt idx="41">
                  <c:v>364.095837289619</c:v>
                </c:pt>
                <c:pt idx="42">
                  <c:v>361.448055856861</c:v>
                </c:pt>
                <c:pt idx="43">
                  <c:v>360.26904374718</c:v>
                </c:pt>
                <c:pt idx="44">
                  <c:v>359.050065125307</c:v>
                </c:pt>
                <c:pt idx="45">
                  <c:v>354.983472509712</c:v>
                </c:pt>
                <c:pt idx="46">
                  <c:v>352.795305967169</c:v>
                </c:pt>
                <c:pt idx="47">
                  <c:v>351.06675431484</c:v>
                </c:pt>
                <c:pt idx="48">
                  <c:v>350.027624997833</c:v>
                </c:pt>
                <c:pt idx="49">
                  <c:v>349.82779243687</c:v>
                </c:pt>
                <c:pt idx="50">
                  <c:v>346.100915174913</c:v>
                </c:pt>
                <c:pt idx="51">
                  <c:v>345.381517955446</c:v>
                </c:pt>
                <c:pt idx="52">
                  <c:v>344.12257282138</c:v>
                </c:pt>
                <c:pt idx="53">
                  <c:v>342.114255583703</c:v>
                </c:pt>
                <c:pt idx="54">
                  <c:v>338.647160650998</c:v>
                </c:pt>
                <c:pt idx="55">
                  <c:v>335.289973626821</c:v>
                </c:pt>
                <c:pt idx="56">
                  <c:v>335.020199669522</c:v>
                </c:pt>
                <c:pt idx="57">
                  <c:v>331.613054505105</c:v>
                </c:pt>
                <c:pt idx="58">
                  <c:v>329.554779127187</c:v>
                </c:pt>
                <c:pt idx="59">
                  <c:v>326.926980950525</c:v>
                </c:pt>
                <c:pt idx="60">
                  <c:v>326.41740792007</c:v>
                </c:pt>
                <c:pt idx="61">
                  <c:v>325.108504645763</c:v>
                </c:pt>
                <c:pt idx="62">
                  <c:v>323.280036712953</c:v>
                </c:pt>
                <c:pt idx="63">
                  <c:v>321.431585524047</c:v>
                </c:pt>
                <c:pt idx="64">
                  <c:v>319.992791085114</c:v>
                </c:pt>
                <c:pt idx="65">
                  <c:v>315.306717530535</c:v>
                </c:pt>
                <c:pt idx="66">
                  <c:v>315.726365908557</c:v>
                </c:pt>
                <c:pt idx="67">
                  <c:v>311.419974219807</c:v>
                </c:pt>
                <c:pt idx="68">
                  <c:v>311.000325841785</c:v>
                </c:pt>
                <c:pt idx="69">
                  <c:v>308.732226274856</c:v>
                </c:pt>
                <c:pt idx="70">
                  <c:v>307.123574159105</c:v>
                </c:pt>
                <c:pt idx="71">
                  <c:v>305.524913671402</c:v>
                </c:pt>
                <c:pt idx="72">
                  <c:v>301.87796943383</c:v>
                </c:pt>
                <c:pt idx="73">
                  <c:v>301.907944317974</c:v>
                </c:pt>
                <c:pt idx="74">
                  <c:v>299.050338696205</c:v>
                </c:pt>
                <c:pt idx="75">
                  <c:v>297.052013086577</c:v>
                </c:pt>
                <c:pt idx="76">
                  <c:v>295.383411202537</c:v>
                </c:pt>
                <c:pt idx="77">
                  <c:v>291.666525568627</c:v>
                </c:pt>
                <c:pt idx="78">
                  <c:v>290.757287416246</c:v>
                </c:pt>
                <c:pt idx="79">
                  <c:v>288.059547843248</c:v>
                </c:pt>
                <c:pt idx="80">
                  <c:v>287.929656678622</c:v>
                </c:pt>
                <c:pt idx="81">
                  <c:v>285.591615715356</c:v>
                </c:pt>
                <c:pt idx="82">
                  <c:v>281.525023099762</c:v>
                </c:pt>
                <c:pt idx="83">
                  <c:v>279.176990508448</c:v>
                </c:pt>
                <c:pt idx="84">
                  <c:v>277.22862303906</c:v>
                </c:pt>
                <c:pt idx="85">
                  <c:v>276.359351398872</c:v>
                </c:pt>
                <c:pt idx="86">
                  <c:v>273.251955075899</c:v>
                </c:pt>
                <c:pt idx="87">
                  <c:v>272.032976454026</c:v>
                </c:pt>
                <c:pt idx="88">
                  <c:v>271.0937634175</c:v>
                </c:pt>
                <c:pt idx="89">
                  <c:v>267.86646755795</c:v>
                </c:pt>
                <c:pt idx="90">
                  <c:v>267.00718754581</c:v>
                </c:pt>
                <c:pt idx="91">
                  <c:v>263.739925174067</c:v>
                </c:pt>
                <c:pt idx="92">
                  <c:v>263.210368887515</c:v>
                </c:pt>
                <c:pt idx="93">
                  <c:v>260.452679546228</c:v>
                </c:pt>
                <c:pt idx="94">
                  <c:v>259.173751156065</c:v>
                </c:pt>
                <c:pt idx="95">
                  <c:v>257.714973461036</c:v>
                </c:pt>
                <c:pt idx="96">
                  <c:v>255.177099936808</c:v>
                </c:pt>
                <c:pt idx="97">
                  <c:v>252.948966882072</c:v>
                </c:pt>
                <c:pt idx="98">
                  <c:v>249.62175474204</c:v>
                </c:pt>
                <c:pt idx="99">
                  <c:v>247.443579827545</c:v>
                </c:pt>
                <c:pt idx="100">
                  <c:v>246.904031912945</c:v>
                </c:pt>
                <c:pt idx="101">
                  <c:v>244.955664443557</c:v>
                </c:pt>
                <c:pt idx="102">
                  <c:v>242.487732315666</c:v>
                </c:pt>
                <c:pt idx="103">
                  <c:v>239.869925767052</c:v>
                </c:pt>
                <c:pt idx="104">
                  <c:v>237.441960151353</c:v>
                </c:pt>
                <c:pt idx="105">
                  <c:v>236.292922925817</c:v>
                </c:pt>
                <c:pt idx="106">
                  <c:v>235.593508962447</c:v>
                </c:pt>
                <c:pt idx="107">
                  <c:v>232.296271706559</c:v>
                </c:pt>
                <c:pt idx="108">
                  <c:v>231.496941462708</c:v>
                </c:pt>
                <c:pt idx="109">
                  <c:v>228.189712578773</c:v>
                </c:pt>
                <c:pt idx="110">
                  <c:v>225.961579524037</c:v>
                </c:pt>
                <c:pt idx="111">
                  <c:v>223.84335437783</c:v>
                </c:pt>
                <c:pt idx="112">
                  <c:v>222.064844585261</c:v>
                </c:pt>
                <c:pt idx="113">
                  <c:v>220.93579061582</c:v>
                </c:pt>
                <c:pt idx="114">
                  <c:v>217.668528244078</c:v>
                </c:pt>
                <c:pt idx="115">
                  <c:v>216.749298463648</c:v>
                </c:pt>
                <c:pt idx="116">
                  <c:v>213.981617494313</c:v>
                </c:pt>
                <c:pt idx="117">
                  <c:v>211.95331700054</c:v>
                </c:pt>
                <c:pt idx="118">
                  <c:v>211.054070476207</c:v>
                </c:pt>
                <c:pt idx="119">
                  <c:v>207.53701740326</c:v>
                </c:pt>
                <c:pt idx="120">
                  <c:v>207.017452744757</c:v>
                </c:pt>
                <c:pt idx="121">
                  <c:v>204.709386665636</c:v>
                </c:pt>
                <c:pt idx="122">
                  <c:v>202.980835013307</c:v>
                </c:pt>
                <c:pt idx="123">
                  <c:v>200.922559635389</c:v>
                </c:pt>
                <c:pt idx="124">
                  <c:v>198.584518672124</c:v>
                </c:pt>
                <c:pt idx="125">
                  <c:v>200.083262879345</c:v>
                </c:pt>
                <c:pt idx="126">
                  <c:v>194.587867452866</c:v>
                </c:pt>
                <c:pt idx="127">
                  <c:v>190.081643203154</c:v>
                </c:pt>
                <c:pt idx="128">
                  <c:v>190.591216233609</c:v>
                </c:pt>
                <c:pt idx="129">
                  <c:v>188.592890623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391821060889</c:v>
                </c:pt>
                <c:pt idx="1">
                  <c:v>442.903905676901</c:v>
                </c:pt>
                <c:pt idx="2">
                  <c:v>442.784006140324</c:v>
                </c:pt>
                <c:pt idx="3">
                  <c:v>439.007170738125</c:v>
                </c:pt>
                <c:pt idx="4">
                  <c:v>439.726567957592</c:v>
                </c:pt>
                <c:pt idx="5">
                  <c:v>437.398518622374</c:v>
                </c:pt>
                <c:pt idx="6">
                  <c:v>432.312779945869</c:v>
                </c:pt>
                <c:pt idx="7">
                  <c:v>433.441833915309</c:v>
                </c:pt>
                <c:pt idx="8">
                  <c:v>429.944764098459</c:v>
                </c:pt>
                <c:pt idx="9">
                  <c:v>428.75576036073</c:v>
                </c:pt>
                <c:pt idx="10">
                  <c:v>428.43602826319</c:v>
                </c:pt>
                <c:pt idx="11">
                  <c:v>424.349452391499</c:v>
                </c:pt>
                <c:pt idx="12">
                  <c:v>424.159611458584</c:v>
                </c:pt>
                <c:pt idx="13">
                  <c:v>419.063881154031</c:v>
                </c:pt>
                <c:pt idx="14">
                  <c:v>419.783278373497</c:v>
                </c:pt>
                <c:pt idx="15">
                  <c:v>416.955647635873</c:v>
                </c:pt>
                <c:pt idx="16">
                  <c:v>413.628435495841</c:v>
                </c:pt>
                <c:pt idx="17">
                  <c:v>413.68838526413</c:v>
                </c:pt>
                <c:pt idx="18">
                  <c:v>408.752521008347</c:v>
                </c:pt>
                <c:pt idx="19">
                  <c:v>409.132202874177</c:v>
                </c:pt>
                <c:pt idx="20">
                  <c:v>408.173006581555</c:v>
                </c:pt>
                <c:pt idx="21">
                  <c:v>402.97735999652</c:v>
                </c:pt>
                <c:pt idx="22">
                  <c:v>401.918247423417</c:v>
                </c:pt>
                <c:pt idx="23">
                  <c:v>399.75006413697</c:v>
                </c:pt>
                <c:pt idx="24">
                  <c:v>398.7808762163</c:v>
                </c:pt>
                <c:pt idx="25">
                  <c:v>395.153915234824</c:v>
                </c:pt>
                <c:pt idx="26">
                  <c:v>395.853329198194</c:v>
                </c:pt>
                <c:pt idx="27">
                  <c:v>392.246351472814</c:v>
                </c:pt>
                <c:pt idx="28">
                  <c:v>390.138117954656</c:v>
                </c:pt>
                <c:pt idx="29">
                  <c:v>386.850872326817</c:v>
                </c:pt>
                <c:pt idx="30">
                  <c:v>387.760110479198</c:v>
                </c:pt>
                <c:pt idx="31">
                  <c:v>384.902504857429</c:v>
                </c:pt>
                <c:pt idx="32">
                  <c:v>383.933316936759</c:v>
                </c:pt>
                <c:pt idx="33">
                  <c:v>380.396280607716</c:v>
                </c:pt>
                <c:pt idx="34">
                  <c:v>379.187293613891</c:v>
                </c:pt>
                <c:pt idx="35">
                  <c:v>378.058239644451</c:v>
                </c:pt>
                <c:pt idx="36">
                  <c:v>375.050759601959</c:v>
                </c:pt>
                <c:pt idx="37">
                  <c:v>373.052433992331</c:v>
                </c:pt>
                <c:pt idx="38">
                  <c:v>369.875096273021</c:v>
                </c:pt>
                <c:pt idx="39">
                  <c:v>368.396335321896</c:v>
                </c:pt>
                <c:pt idx="40">
                  <c:v>365.089106437961</c:v>
                </c:pt>
                <c:pt idx="41">
                  <c:v>364.089943633146</c:v>
                </c:pt>
                <c:pt idx="42">
                  <c:v>361.442162200388</c:v>
                </c:pt>
                <c:pt idx="43">
                  <c:v>360.263150090707</c:v>
                </c:pt>
                <c:pt idx="44">
                  <c:v>359.044171468834</c:v>
                </c:pt>
                <c:pt idx="45">
                  <c:v>354.977578853239</c:v>
                </c:pt>
                <c:pt idx="46">
                  <c:v>352.789412310696</c:v>
                </c:pt>
                <c:pt idx="47">
                  <c:v>351.060860658367</c:v>
                </c:pt>
                <c:pt idx="48">
                  <c:v>350.02173134136</c:v>
                </c:pt>
                <c:pt idx="49">
                  <c:v>349.821898780397</c:v>
                </c:pt>
                <c:pt idx="50">
                  <c:v>346.09502151844</c:v>
                </c:pt>
                <c:pt idx="51">
                  <c:v>345.375624298974</c:v>
                </c:pt>
                <c:pt idx="52">
                  <c:v>344.116679164908</c:v>
                </c:pt>
                <c:pt idx="53">
                  <c:v>342.108361927231</c:v>
                </c:pt>
                <c:pt idx="54">
                  <c:v>338.641266994525</c:v>
                </c:pt>
                <c:pt idx="55">
                  <c:v>335.284079970349</c:v>
                </c:pt>
                <c:pt idx="56">
                  <c:v>335.014306013049</c:v>
                </c:pt>
                <c:pt idx="57">
                  <c:v>331.607160848632</c:v>
                </c:pt>
                <c:pt idx="58">
                  <c:v>329.548885470714</c:v>
                </c:pt>
                <c:pt idx="59">
                  <c:v>326.921087294053</c:v>
                </c:pt>
                <c:pt idx="60">
                  <c:v>326.411514263597</c:v>
                </c:pt>
                <c:pt idx="61">
                  <c:v>325.102610989291</c:v>
                </c:pt>
                <c:pt idx="62">
                  <c:v>323.27414305648</c:v>
                </c:pt>
                <c:pt idx="63">
                  <c:v>321.425691867574</c:v>
                </c:pt>
                <c:pt idx="64">
                  <c:v>319.986897428641</c:v>
                </c:pt>
                <c:pt idx="65">
                  <c:v>315.300823874062</c:v>
                </c:pt>
                <c:pt idx="66">
                  <c:v>315.720472252084</c:v>
                </c:pt>
                <c:pt idx="67">
                  <c:v>311.414080563334</c:v>
                </c:pt>
                <c:pt idx="68">
                  <c:v>310.994432185312</c:v>
                </c:pt>
                <c:pt idx="69">
                  <c:v>308.726332618384</c:v>
                </c:pt>
                <c:pt idx="70">
                  <c:v>307.117680502633</c:v>
                </c:pt>
                <c:pt idx="71">
                  <c:v>305.51902001493</c:v>
                </c:pt>
                <c:pt idx="72">
                  <c:v>301.872075777357</c:v>
                </c:pt>
                <c:pt idx="73">
                  <c:v>301.902050661502</c:v>
                </c:pt>
                <c:pt idx="74">
                  <c:v>299.044445039733</c:v>
                </c:pt>
                <c:pt idx="75">
                  <c:v>297.046119430104</c:v>
                </c:pt>
                <c:pt idx="76">
                  <c:v>295.377517546064</c:v>
                </c:pt>
                <c:pt idx="77">
                  <c:v>291.660631912155</c:v>
                </c:pt>
                <c:pt idx="78">
                  <c:v>290.751393759774</c:v>
                </c:pt>
                <c:pt idx="79">
                  <c:v>288.053654186775</c:v>
                </c:pt>
                <c:pt idx="80">
                  <c:v>287.923763022149</c:v>
                </c:pt>
                <c:pt idx="81">
                  <c:v>285.585722058884</c:v>
                </c:pt>
                <c:pt idx="82">
                  <c:v>281.519129443289</c:v>
                </c:pt>
                <c:pt idx="83">
                  <c:v>279.171096851976</c:v>
                </c:pt>
                <c:pt idx="84">
                  <c:v>277.222729382588</c:v>
                </c:pt>
                <c:pt idx="85">
                  <c:v>276.353457742399</c:v>
                </c:pt>
                <c:pt idx="86">
                  <c:v>273.246061419426</c:v>
                </c:pt>
                <c:pt idx="87">
                  <c:v>272.027082797553</c:v>
                </c:pt>
                <c:pt idx="88">
                  <c:v>271.087869761028</c:v>
                </c:pt>
                <c:pt idx="89">
                  <c:v>267.860573901477</c:v>
                </c:pt>
                <c:pt idx="90">
                  <c:v>267.001293889337</c:v>
                </c:pt>
                <c:pt idx="91">
                  <c:v>263.734031517594</c:v>
                </c:pt>
                <c:pt idx="92">
                  <c:v>263.204475231042</c:v>
                </c:pt>
                <c:pt idx="93">
                  <c:v>260.446785889755</c:v>
                </c:pt>
                <c:pt idx="94">
                  <c:v>259.167857499592</c:v>
                </c:pt>
                <c:pt idx="95">
                  <c:v>257.709079804564</c:v>
                </c:pt>
                <c:pt idx="96">
                  <c:v>255.171206280335</c:v>
                </c:pt>
                <c:pt idx="97">
                  <c:v>252.943073225599</c:v>
                </c:pt>
                <c:pt idx="98">
                  <c:v>249.615861085567</c:v>
                </c:pt>
                <c:pt idx="99">
                  <c:v>247.437686171072</c:v>
                </c:pt>
                <c:pt idx="100">
                  <c:v>246.898138256472</c:v>
                </c:pt>
                <c:pt idx="101">
                  <c:v>244.949770787084</c:v>
                </c:pt>
                <c:pt idx="102">
                  <c:v>242.481838659193</c:v>
                </c:pt>
                <c:pt idx="103">
                  <c:v>239.864032110579</c:v>
                </c:pt>
                <c:pt idx="104">
                  <c:v>237.436066494881</c:v>
                </c:pt>
                <c:pt idx="105">
                  <c:v>236.287029269344</c:v>
                </c:pt>
                <c:pt idx="106">
                  <c:v>235.587615305974</c:v>
                </c:pt>
                <c:pt idx="107">
                  <c:v>232.290378050087</c:v>
                </c:pt>
                <c:pt idx="108">
                  <c:v>231.491047806235</c:v>
                </c:pt>
                <c:pt idx="109">
                  <c:v>228.1838189223</c:v>
                </c:pt>
                <c:pt idx="110">
                  <c:v>225.955685867564</c:v>
                </c:pt>
                <c:pt idx="111">
                  <c:v>223.837460721357</c:v>
                </c:pt>
                <c:pt idx="112">
                  <c:v>222.058950928788</c:v>
                </c:pt>
                <c:pt idx="113">
                  <c:v>220.929896959348</c:v>
                </c:pt>
                <c:pt idx="114">
                  <c:v>217.662634587605</c:v>
                </c:pt>
                <c:pt idx="115">
                  <c:v>216.743404807176</c:v>
                </c:pt>
                <c:pt idx="116">
                  <c:v>213.97572383784</c:v>
                </c:pt>
                <c:pt idx="117">
                  <c:v>211.947423344067</c:v>
                </c:pt>
                <c:pt idx="118">
                  <c:v>211.048176819734</c:v>
                </c:pt>
                <c:pt idx="119">
                  <c:v>207.531123746787</c:v>
                </c:pt>
                <c:pt idx="120">
                  <c:v>207.011559088284</c:v>
                </c:pt>
                <c:pt idx="121">
                  <c:v>204.703493009163</c:v>
                </c:pt>
                <c:pt idx="122">
                  <c:v>202.974941356834</c:v>
                </c:pt>
                <c:pt idx="123">
                  <c:v>200.916665978916</c:v>
                </c:pt>
                <c:pt idx="124">
                  <c:v>198.578625015651</c:v>
                </c:pt>
                <c:pt idx="125">
                  <c:v>200.077369222872</c:v>
                </c:pt>
                <c:pt idx="126">
                  <c:v>194.581973796394</c:v>
                </c:pt>
                <c:pt idx="127">
                  <c:v>190.075749546681</c:v>
                </c:pt>
                <c:pt idx="128">
                  <c:v>190.585322577136</c:v>
                </c:pt>
                <c:pt idx="129">
                  <c:v>188.586996967507</c:v>
                </c:pt>
              </c:numCache>
            </c:numRef>
          </c:yVal>
          <c:smooth val="1"/>
        </c:ser>
        <c:axId val="96235505"/>
        <c:axId val="76743557"/>
      </c:scatterChart>
      <c:valAx>
        <c:axId val="962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557"/>
        <c:crossesAt val="0"/>
        <c:crossBetween val="midCat"/>
      </c:valAx>
      <c:valAx>
        <c:axId val="767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925038443</c:v>
                </c:pt>
                <c:pt idx="1">
                  <c:v>1.00418925038443</c:v>
                </c:pt>
                <c:pt idx="2">
                  <c:v>1.00418925038443</c:v>
                </c:pt>
                <c:pt idx="3">
                  <c:v>1.00418925038443</c:v>
                </c:pt>
                <c:pt idx="4">
                  <c:v>1.00418925038443</c:v>
                </c:pt>
                <c:pt idx="5">
                  <c:v>1.00418925038443</c:v>
                </c:pt>
                <c:pt idx="6">
                  <c:v>1.00418925038443</c:v>
                </c:pt>
                <c:pt idx="7">
                  <c:v>1.00418925038443</c:v>
                </c:pt>
                <c:pt idx="8">
                  <c:v>1.00418925038443</c:v>
                </c:pt>
                <c:pt idx="9">
                  <c:v>1.00418925038443</c:v>
                </c:pt>
                <c:pt idx="10">
                  <c:v>1.00418925038443</c:v>
                </c:pt>
                <c:pt idx="11">
                  <c:v>1.00418925038443</c:v>
                </c:pt>
                <c:pt idx="12">
                  <c:v>1.00418925038443</c:v>
                </c:pt>
                <c:pt idx="13">
                  <c:v>1.00418925038443</c:v>
                </c:pt>
                <c:pt idx="14">
                  <c:v>1.00418925038443</c:v>
                </c:pt>
                <c:pt idx="15">
                  <c:v>1.00418925038443</c:v>
                </c:pt>
                <c:pt idx="16">
                  <c:v>1.00418925038443</c:v>
                </c:pt>
                <c:pt idx="17">
                  <c:v>1.00418925038443</c:v>
                </c:pt>
                <c:pt idx="18">
                  <c:v>1.00418925038443</c:v>
                </c:pt>
                <c:pt idx="19">
                  <c:v>1.00418925038443</c:v>
                </c:pt>
                <c:pt idx="20">
                  <c:v>1.00418925038443</c:v>
                </c:pt>
                <c:pt idx="21">
                  <c:v>1.00418925038443</c:v>
                </c:pt>
                <c:pt idx="22">
                  <c:v>1.00418925038443</c:v>
                </c:pt>
                <c:pt idx="23">
                  <c:v>1.00418925038443</c:v>
                </c:pt>
                <c:pt idx="24">
                  <c:v>1.00418925038443</c:v>
                </c:pt>
                <c:pt idx="25">
                  <c:v>1.00418925038443</c:v>
                </c:pt>
                <c:pt idx="26">
                  <c:v>1.00418925038443</c:v>
                </c:pt>
                <c:pt idx="27">
                  <c:v>1.00418925038443</c:v>
                </c:pt>
                <c:pt idx="28">
                  <c:v>1.00418925038443</c:v>
                </c:pt>
                <c:pt idx="29">
                  <c:v>1.00418925038443</c:v>
                </c:pt>
                <c:pt idx="30">
                  <c:v>1.00418925038443</c:v>
                </c:pt>
                <c:pt idx="31">
                  <c:v>1.00418925038443</c:v>
                </c:pt>
                <c:pt idx="32">
                  <c:v>1.00418925038443</c:v>
                </c:pt>
                <c:pt idx="33">
                  <c:v>1.00418925038443</c:v>
                </c:pt>
                <c:pt idx="34">
                  <c:v>1.00418925038443</c:v>
                </c:pt>
                <c:pt idx="35">
                  <c:v>1.00418925038443</c:v>
                </c:pt>
                <c:pt idx="36">
                  <c:v>1.00418925038443</c:v>
                </c:pt>
                <c:pt idx="37">
                  <c:v>1.00418925038443</c:v>
                </c:pt>
                <c:pt idx="38">
                  <c:v>1.00418925038443</c:v>
                </c:pt>
                <c:pt idx="39">
                  <c:v>1.00418925038443</c:v>
                </c:pt>
                <c:pt idx="40">
                  <c:v>1.00418925038443</c:v>
                </c:pt>
                <c:pt idx="41">
                  <c:v>1.00418925038443</c:v>
                </c:pt>
                <c:pt idx="42">
                  <c:v>1.00418925038443</c:v>
                </c:pt>
                <c:pt idx="43">
                  <c:v>1.00418925038443</c:v>
                </c:pt>
                <c:pt idx="44">
                  <c:v>1.00418925038443</c:v>
                </c:pt>
                <c:pt idx="45">
                  <c:v>1.00418925038443</c:v>
                </c:pt>
                <c:pt idx="46">
                  <c:v>1.00418925038443</c:v>
                </c:pt>
                <c:pt idx="47">
                  <c:v>1.00418925038443</c:v>
                </c:pt>
                <c:pt idx="48">
                  <c:v>1.00418925038443</c:v>
                </c:pt>
                <c:pt idx="49">
                  <c:v>1.00418925038443</c:v>
                </c:pt>
                <c:pt idx="50">
                  <c:v>1.00418925038443</c:v>
                </c:pt>
                <c:pt idx="51">
                  <c:v>1.00418925038443</c:v>
                </c:pt>
                <c:pt idx="52">
                  <c:v>1.00418925038443</c:v>
                </c:pt>
                <c:pt idx="53">
                  <c:v>1.00418925038443</c:v>
                </c:pt>
                <c:pt idx="54">
                  <c:v>1.00418925038443</c:v>
                </c:pt>
                <c:pt idx="55">
                  <c:v>1.00418925038443</c:v>
                </c:pt>
                <c:pt idx="56">
                  <c:v>1.00418925038443</c:v>
                </c:pt>
                <c:pt idx="57">
                  <c:v>1.00418925038443</c:v>
                </c:pt>
                <c:pt idx="58">
                  <c:v>1.00418925038443</c:v>
                </c:pt>
                <c:pt idx="59">
                  <c:v>1.00418925038443</c:v>
                </c:pt>
                <c:pt idx="60">
                  <c:v>1.00418925038443</c:v>
                </c:pt>
                <c:pt idx="61">
                  <c:v>1.00418925038443</c:v>
                </c:pt>
                <c:pt idx="62">
                  <c:v>1.00418925038443</c:v>
                </c:pt>
                <c:pt idx="63">
                  <c:v>1.00418925038443</c:v>
                </c:pt>
                <c:pt idx="64">
                  <c:v>1.00418925038443</c:v>
                </c:pt>
                <c:pt idx="65">
                  <c:v>1.00418925038443</c:v>
                </c:pt>
                <c:pt idx="66">
                  <c:v>1.00418925038443</c:v>
                </c:pt>
                <c:pt idx="67">
                  <c:v>1.00418925038443</c:v>
                </c:pt>
                <c:pt idx="68">
                  <c:v>1.00418925038443</c:v>
                </c:pt>
                <c:pt idx="69">
                  <c:v>1.00418925038443</c:v>
                </c:pt>
                <c:pt idx="70">
                  <c:v>1.00418925038443</c:v>
                </c:pt>
                <c:pt idx="71">
                  <c:v>1.00418925038443</c:v>
                </c:pt>
                <c:pt idx="72">
                  <c:v>1.00418925038443</c:v>
                </c:pt>
                <c:pt idx="73">
                  <c:v>1.00418925038443</c:v>
                </c:pt>
                <c:pt idx="74">
                  <c:v>1.00418925038443</c:v>
                </c:pt>
                <c:pt idx="75">
                  <c:v>1.00418925038443</c:v>
                </c:pt>
                <c:pt idx="76">
                  <c:v>1.00418925038443</c:v>
                </c:pt>
                <c:pt idx="77">
                  <c:v>1.00418925038443</c:v>
                </c:pt>
                <c:pt idx="78">
                  <c:v>1.00418925038443</c:v>
                </c:pt>
                <c:pt idx="79">
                  <c:v>1.00418925038443</c:v>
                </c:pt>
                <c:pt idx="80">
                  <c:v>1.00418925038443</c:v>
                </c:pt>
                <c:pt idx="81">
                  <c:v>1.00418925038443</c:v>
                </c:pt>
                <c:pt idx="82">
                  <c:v>1.00418925038443</c:v>
                </c:pt>
                <c:pt idx="83">
                  <c:v>1.00418925038443</c:v>
                </c:pt>
                <c:pt idx="84">
                  <c:v>1.00418925038443</c:v>
                </c:pt>
                <c:pt idx="85">
                  <c:v>1.00418925038443</c:v>
                </c:pt>
                <c:pt idx="86">
                  <c:v>1.00418925038443</c:v>
                </c:pt>
                <c:pt idx="87">
                  <c:v>1.00418925038443</c:v>
                </c:pt>
                <c:pt idx="88">
                  <c:v>1.00418925038443</c:v>
                </c:pt>
                <c:pt idx="89">
                  <c:v>1.00418925038443</c:v>
                </c:pt>
                <c:pt idx="90">
                  <c:v>1.00418925038443</c:v>
                </c:pt>
                <c:pt idx="91">
                  <c:v>1.00418925038443</c:v>
                </c:pt>
                <c:pt idx="92">
                  <c:v>1.00418925038443</c:v>
                </c:pt>
                <c:pt idx="93">
                  <c:v>1.00418925038443</c:v>
                </c:pt>
                <c:pt idx="94">
                  <c:v>1.00418925038443</c:v>
                </c:pt>
                <c:pt idx="95">
                  <c:v>1.00418925038443</c:v>
                </c:pt>
                <c:pt idx="96">
                  <c:v>1.00418925038443</c:v>
                </c:pt>
                <c:pt idx="97">
                  <c:v>1.00418925038443</c:v>
                </c:pt>
                <c:pt idx="98">
                  <c:v>1.00418925038443</c:v>
                </c:pt>
                <c:pt idx="99">
                  <c:v>1.00418925038443</c:v>
                </c:pt>
                <c:pt idx="100">
                  <c:v>1.00418925038443</c:v>
                </c:pt>
                <c:pt idx="101">
                  <c:v>1.00418925038443</c:v>
                </c:pt>
                <c:pt idx="102">
                  <c:v>1.00418925038443</c:v>
                </c:pt>
                <c:pt idx="103">
                  <c:v>1.00418925038443</c:v>
                </c:pt>
                <c:pt idx="104">
                  <c:v>1.00418925038443</c:v>
                </c:pt>
                <c:pt idx="105">
                  <c:v>1.00418925038443</c:v>
                </c:pt>
                <c:pt idx="106">
                  <c:v>1.00418925038443</c:v>
                </c:pt>
                <c:pt idx="107">
                  <c:v>1.00418925038443</c:v>
                </c:pt>
                <c:pt idx="108">
                  <c:v>1.00418925038443</c:v>
                </c:pt>
                <c:pt idx="109">
                  <c:v>1.00418925038443</c:v>
                </c:pt>
                <c:pt idx="110">
                  <c:v>1.00418925038443</c:v>
                </c:pt>
                <c:pt idx="111">
                  <c:v>1.00418925038443</c:v>
                </c:pt>
                <c:pt idx="112">
                  <c:v>1.00418925038443</c:v>
                </c:pt>
                <c:pt idx="113">
                  <c:v>1.00418925038443</c:v>
                </c:pt>
                <c:pt idx="114">
                  <c:v>1.00418925038443</c:v>
                </c:pt>
                <c:pt idx="115">
                  <c:v>1.00418925038443</c:v>
                </c:pt>
                <c:pt idx="116">
                  <c:v>1.00418925038443</c:v>
                </c:pt>
                <c:pt idx="117">
                  <c:v>1.00418925038443</c:v>
                </c:pt>
                <c:pt idx="118">
                  <c:v>1.00418925038443</c:v>
                </c:pt>
                <c:pt idx="119">
                  <c:v>1.00418925038443</c:v>
                </c:pt>
                <c:pt idx="120">
                  <c:v>1.00418925038443</c:v>
                </c:pt>
                <c:pt idx="121">
                  <c:v>1.00418925038443</c:v>
                </c:pt>
                <c:pt idx="122">
                  <c:v>1.00418925038443</c:v>
                </c:pt>
                <c:pt idx="123">
                  <c:v>1.00418925038443</c:v>
                </c:pt>
                <c:pt idx="124">
                  <c:v>1.00418925038443</c:v>
                </c:pt>
                <c:pt idx="125">
                  <c:v>1.00418925038443</c:v>
                </c:pt>
                <c:pt idx="126">
                  <c:v>1.00418925038443</c:v>
                </c:pt>
                <c:pt idx="127">
                  <c:v>1.00418925038443</c:v>
                </c:pt>
                <c:pt idx="128">
                  <c:v>1.00418925038443</c:v>
                </c:pt>
                <c:pt idx="129">
                  <c:v>1.00418925038443</c:v>
                </c:pt>
                <c:pt idx="130">
                  <c:v>1.00418925038443</c:v>
                </c:pt>
                <c:pt idx="131">
                  <c:v>1.00418925038443</c:v>
                </c:pt>
                <c:pt idx="132">
                  <c:v>1.00418925038443</c:v>
                </c:pt>
                <c:pt idx="133">
                  <c:v>1.00418925038443</c:v>
                </c:pt>
                <c:pt idx="134">
                  <c:v>1.00418925038443</c:v>
                </c:pt>
                <c:pt idx="135">
                  <c:v>1.00418925038443</c:v>
                </c:pt>
                <c:pt idx="136">
                  <c:v>1.00418925038443</c:v>
                </c:pt>
                <c:pt idx="137">
                  <c:v>1.00418925038443</c:v>
                </c:pt>
                <c:pt idx="138">
                  <c:v>1.00418925038443</c:v>
                </c:pt>
                <c:pt idx="139">
                  <c:v>1.00418925038443</c:v>
                </c:pt>
                <c:pt idx="140">
                  <c:v>1.00418925038443</c:v>
                </c:pt>
                <c:pt idx="141">
                  <c:v>1.00418925038443</c:v>
                </c:pt>
                <c:pt idx="142">
                  <c:v>1.00418925038443</c:v>
                </c:pt>
                <c:pt idx="143">
                  <c:v>1.00418925038443</c:v>
                </c:pt>
                <c:pt idx="144">
                  <c:v>1.00418925038443</c:v>
                </c:pt>
                <c:pt idx="145">
                  <c:v>1.00418925038443</c:v>
                </c:pt>
                <c:pt idx="146">
                  <c:v>1.00418925038443</c:v>
                </c:pt>
                <c:pt idx="147">
                  <c:v>1.00418925038443</c:v>
                </c:pt>
                <c:pt idx="148">
                  <c:v>1.00418925038443</c:v>
                </c:pt>
                <c:pt idx="149">
                  <c:v>1.00418925038443</c:v>
                </c:pt>
                <c:pt idx="150">
                  <c:v>1.00418925038443</c:v>
                </c:pt>
                <c:pt idx="151">
                  <c:v>1.00418925038443</c:v>
                </c:pt>
                <c:pt idx="152">
                  <c:v>1.00418925038443</c:v>
                </c:pt>
                <c:pt idx="153">
                  <c:v>1.00418925038443</c:v>
                </c:pt>
                <c:pt idx="154">
                  <c:v>1.00418925038443</c:v>
                </c:pt>
                <c:pt idx="155">
                  <c:v>1.00418925038443</c:v>
                </c:pt>
                <c:pt idx="156">
                  <c:v>1.00418925038443</c:v>
                </c:pt>
                <c:pt idx="157">
                  <c:v>1.00418925038443</c:v>
                </c:pt>
                <c:pt idx="158">
                  <c:v>1.00418925038443</c:v>
                </c:pt>
                <c:pt idx="159">
                  <c:v>1.00418925038443</c:v>
                </c:pt>
                <c:pt idx="160">
                  <c:v>1.00418925038443</c:v>
                </c:pt>
                <c:pt idx="161">
                  <c:v>1.00418925038443</c:v>
                </c:pt>
                <c:pt idx="162">
                  <c:v>1.00418925038443</c:v>
                </c:pt>
                <c:pt idx="163">
                  <c:v>1.00418925038443</c:v>
                </c:pt>
                <c:pt idx="164">
                  <c:v>1.00418925038443</c:v>
                </c:pt>
                <c:pt idx="165">
                  <c:v>1.00418925038443</c:v>
                </c:pt>
                <c:pt idx="166">
                  <c:v>1.00418925038443</c:v>
                </c:pt>
                <c:pt idx="167">
                  <c:v>1.00418925038443</c:v>
                </c:pt>
                <c:pt idx="168">
                  <c:v>1.00418925038443</c:v>
                </c:pt>
                <c:pt idx="169">
                  <c:v>1.00418925038443</c:v>
                </c:pt>
                <c:pt idx="170">
                  <c:v>1.00418925038443</c:v>
                </c:pt>
                <c:pt idx="171">
                  <c:v>1.00418925038443</c:v>
                </c:pt>
                <c:pt idx="172">
                  <c:v>1.00418925038443</c:v>
                </c:pt>
                <c:pt idx="173">
                  <c:v>1.00418925038443</c:v>
                </c:pt>
                <c:pt idx="174">
                  <c:v>1.00418925038443</c:v>
                </c:pt>
                <c:pt idx="175">
                  <c:v>1.00418925038443</c:v>
                </c:pt>
                <c:pt idx="176">
                  <c:v>1.00418925038443</c:v>
                </c:pt>
                <c:pt idx="177">
                  <c:v>1.00418925038443</c:v>
                </c:pt>
                <c:pt idx="178">
                  <c:v>1.00418925038443</c:v>
                </c:pt>
                <c:pt idx="179">
                  <c:v>1.00418925038443</c:v>
                </c:pt>
                <c:pt idx="180">
                  <c:v>1.00418925038443</c:v>
                </c:pt>
                <c:pt idx="181">
                  <c:v>1.00418925038443</c:v>
                </c:pt>
                <c:pt idx="182">
                  <c:v>1.00418925038443</c:v>
                </c:pt>
                <c:pt idx="183">
                  <c:v>1.00418925038443</c:v>
                </c:pt>
                <c:pt idx="184">
                  <c:v>1.00418925038443</c:v>
                </c:pt>
                <c:pt idx="185">
                  <c:v>1.00418925038443</c:v>
                </c:pt>
                <c:pt idx="186">
                  <c:v>1.00418925038443</c:v>
                </c:pt>
                <c:pt idx="187">
                  <c:v>1.00418925038443</c:v>
                </c:pt>
                <c:pt idx="188">
                  <c:v>1.00418925038443</c:v>
                </c:pt>
                <c:pt idx="189">
                  <c:v>1.00418925038443</c:v>
                </c:pt>
                <c:pt idx="190">
                  <c:v>1.00418925038443</c:v>
                </c:pt>
                <c:pt idx="191">
                  <c:v>1.00418925038443</c:v>
                </c:pt>
                <c:pt idx="192">
                  <c:v>1.00418925038443</c:v>
                </c:pt>
                <c:pt idx="193">
                  <c:v>1.00418925038443</c:v>
                </c:pt>
                <c:pt idx="194">
                  <c:v>1.00418925038443</c:v>
                </c:pt>
                <c:pt idx="195">
                  <c:v>1.00418925038443</c:v>
                </c:pt>
                <c:pt idx="196">
                  <c:v>1.00418925038443</c:v>
                </c:pt>
                <c:pt idx="197">
                  <c:v>1.00418925038443</c:v>
                </c:pt>
                <c:pt idx="198">
                  <c:v>1.00418925038443</c:v>
                </c:pt>
                <c:pt idx="199">
                  <c:v>1.00418925038443</c:v>
                </c:pt>
                <c:pt idx="200">
                  <c:v>1.00418925038443</c:v>
                </c:pt>
                <c:pt idx="201">
                  <c:v>1.00418925038443</c:v>
                </c:pt>
                <c:pt idx="202">
                  <c:v>1.00418925038443</c:v>
                </c:pt>
                <c:pt idx="203">
                  <c:v>1.00418925038443</c:v>
                </c:pt>
                <c:pt idx="204">
                  <c:v>1.00418925038443</c:v>
                </c:pt>
                <c:pt idx="205">
                  <c:v>1.00418925038443</c:v>
                </c:pt>
                <c:pt idx="206">
                  <c:v>1.00418925038443</c:v>
                </c:pt>
                <c:pt idx="207">
                  <c:v>1.00418925038443</c:v>
                </c:pt>
                <c:pt idx="208">
                  <c:v>1.00418925038443</c:v>
                </c:pt>
                <c:pt idx="209">
                  <c:v>1.00418925038443</c:v>
                </c:pt>
                <c:pt idx="210">
                  <c:v>1.00418925038443</c:v>
                </c:pt>
                <c:pt idx="211">
                  <c:v>1.00418925038443</c:v>
                </c:pt>
                <c:pt idx="212">
                  <c:v>1.00418925038443</c:v>
                </c:pt>
                <c:pt idx="213">
                  <c:v>1.00418925038443</c:v>
                </c:pt>
                <c:pt idx="214">
                  <c:v>1.00418925038443</c:v>
                </c:pt>
                <c:pt idx="215">
                  <c:v>1.00418925038443</c:v>
                </c:pt>
                <c:pt idx="216">
                  <c:v>1.00418925038443</c:v>
                </c:pt>
                <c:pt idx="217">
                  <c:v>1.00418925038443</c:v>
                </c:pt>
                <c:pt idx="218">
                  <c:v>1.00418925038443</c:v>
                </c:pt>
                <c:pt idx="219">
                  <c:v>1.00418925038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3850389579</c:v>
                </c:pt>
                <c:pt idx="1">
                  <c:v>0.995843850389579</c:v>
                </c:pt>
                <c:pt idx="2">
                  <c:v>0.995843850389579</c:v>
                </c:pt>
                <c:pt idx="3">
                  <c:v>0.995843850389579</c:v>
                </c:pt>
                <c:pt idx="4">
                  <c:v>0.995843850389579</c:v>
                </c:pt>
                <c:pt idx="5">
                  <c:v>0.995843850389579</c:v>
                </c:pt>
                <c:pt idx="6">
                  <c:v>0.995843850389579</c:v>
                </c:pt>
                <c:pt idx="7">
                  <c:v>0.995843850389579</c:v>
                </c:pt>
                <c:pt idx="8">
                  <c:v>0.995843850389579</c:v>
                </c:pt>
                <c:pt idx="9">
                  <c:v>0.995843850389579</c:v>
                </c:pt>
                <c:pt idx="10">
                  <c:v>0.995843850389579</c:v>
                </c:pt>
                <c:pt idx="11">
                  <c:v>0.995843850389579</c:v>
                </c:pt>
                <c:pt idx="12">
                  <c:v>0.995843850389579</c:v>
                </c:pt>
                <c:pt idx="13">
                  <c:v>0.995843850389579</c:v>
                </c:pt>
                <c:pt idx="14">
                  <c:v>0.995843850389579</c:v>
                </c:pt>
                <c:pt idx="15">
                  <c:v>0.995843850389579</c:v>
                </c:pt>
                <c:pt idx="16">
                  <c:v>0.995843850389579</c:v>
                </c:pt>
                <c:pt idx="17">
                  <c:v>0.995843850389579</c:v>
                </c:pt>
                <c:pt idx="18">
                  <c:v>0.995843850389579</c:v>
                </c:pt>
                <c:pt idx="19">
                  <c:v>0.995843850389579</c:v>
                </c:pt>
                <c:pt idx="20">
                  <c:v>0.995843850389579</c:v>
                </c:pt>
                <c:pt idx="21">
                  <c:v>0.995843850389579</c:v>
                </c:pt>
                <c:pt idx="22">
                  <c:v>0.995843850389579</c:v>
                </c:pt>
                <c:pt idx="23">
                  <c:v>0.995843850389579</c:v>
                </c:pt>
                <c:pt idx="24">
                  <c:v>0.995843850389579</c:v>
                </c:pt>
                <c:pt idx="25">
                  <c:v>0.995843850389579</c:v>
                </c:pt>
                <c:pt idx="26">
                  <c:v>0.995843850389579</c:v>
                </c:pt>
                <c:pt idx="27">
                  <c:v>0.995843850389579</c:v>
                </c:pt>
                <c:pt idx="28">
                  <c:v>0.995843850389579</c:v>
                </c:pt>
                <c:pt idx="29">
                  <c:v>0.995843850389579</c:v>
                </c:pt>
                <c:pt idx="30">
                  <c:v>0.995843850389579</c:v>
                </c:pt>
                <c:pt idx="31">
                  <c:v>0.995843850389579</c:v>
                </c:pt>
                <c:pt idx="32">
                  <c:v>0.995843850389579</c:v>
                </c:pt>
                <c:pt idx="33">
                  <c:v>0.995843850389579</c:v>
                </c:pt>
                <c:pt idx="34">
                  <c:v>0.995843850389579</c:v>
                </c:pt>
                <c:pt idx="35">
                  <c:v>0.995843850389579</c:v>
                </c:pt>
                <c:pt idx="36">
                  <c:v>0.995843850389579</c:v>
                </c:pt>
                <c:pt idx="37">
                  <c:v>0.995843850389579</c:v>
                </c:pt>
                <c:pt idx="38">
                  <c:v>0.995843850389579</c:v>
                </c:pt>
                <c:pt idx="39">
                  <c:v>0.995843850389579</c:v>
                </c:pt>
                <c:pt idx="40">
                  <c:v>0.995843850389579</c:v>
                </c:pt>
                <c:pt idx="41">
                  <c:v>0.995843850389579</c:v>
                </c:pt>
                <c:pt idx="42">
                  <c:v>0.995843850389579</c:v>
                </c:pt>
                <c:pt idx="43">
                  <c:v>0.995843850389579</c:v>
                </c:pt>
                <c:pt idx="44">
                  <c:v>0.995843850389579</c:v>
                </c:pt>
                <c:pt idx="45">
                  <c:v>0.995843850389579</c:v>
                </c:pt>
                <c:pt idx="46">
                  <c:v>0.995843850389579</c:v>
                </c:pt>
                <c:pt idx="47">
                  <c:v>0.995843850389579</c:v>
                </c:pt>
                <c:pt idx="48">
                  <c:v>0.995843850389579</c:v>
                </c:pt>
                <c:pt idx="49">
                  <c:v>0.995843850389579</c:v>
                </c:pt>
                <c:pt idx="50">
                  <c:v>0.995843850389579</c:v>
                </c:pt>
                <c:pt idx="51">
                  <c:v>0.995843850389579</c:v>
                </c:pt>
                <c:pt idx="52">
                  <c:v>0.995843850389579</c:v>
                </c:pt>
                <c:pt idx="53">
                  <c:v>0.995843850389579</c:v>
                </c:pt>
                <c:pt idx="54">
                  <c:v>0.995843850389579</c:v>
                </c:pt>
                <c:pt idx="55">
                  <c:v>0.995843850389579</c:v>
                </c:pt>
                <c:pt idx="56">
                  <c:v>0.995843850389579</c:v>
                </c:pt>
                <c:pt idx="57">
                  <c:v>0.995843850389579</c:v>
                </c:pt>
                <c:pt idx="58">
                  <c:v>0.995843850389579</c:v>
                </c:pt>
                <c:pt idx="59">
                  <c:v>0.995843850389579</c:v>
                </c:pt>
                <c:pt idx="60">
                  <c:v>0.995843850389579</c:v>
                </c:pt>
                <c:pt idx="61">
                  <c:v>0.995843850389579</c:v>
                </c:pt>
                <c:pt idx="62">
                  <c:v>0.995843850389579</c:v>
                </c:pt>
                <c:pt idx="63">
                  <c:v>0.995843850389579</c:v>
                </c:pt>
                <c:pt idx="64">
                  <c:v>0.995843850389579</c:v>
                </c:pt>
                <c:pt idx="65">
                  <c:v>0.995843850389579</c:v>
                </c:pt>
                <c:pt idx="66">
                  <c:v>0.995843850389579</c:v>
                </c:pt>
                <c:pt idx="67">
                  <c:v>0.995843850389579</c:v>
                </c:pt>
                <c:pt idx="68">
                  <c:v>0.995843850389579</c:v>
                </c:pt>
                <c:pt idx="69">
                  <c:v>0.995843850389579</c:v>
                </c:pt>
                <c:pt idx="70">
                  <c:v>0.995843850389579</c:v>
                </c:pt>
                <c:pt idx="71">
                  <c:v>0.995843850389579</c:v>
                </c:pt>
                <c:pt idx="72">
                  <c:v>0.995843850389579</c:v>
                </c:pt>
                <c:pt idx="73">
                  <c:v>0.995843850389579</c:v>
                </c:pt>
                <c:pt idx="74">
                  <c:v>0.995843850389579</c:v>
                </c:pt>
                <c:pt idx="75">
                  <c:v>0.995843850389579</c:v>
                </c:pt>
                <c:pt idx="76">
                  <c:v>0.995843850389579</c:v>
                </c:pt>
                <c:pt idx="77">
                  <c:v>0.995843850389579</c:v>
                </c:pt>
                <c:pt idx="78">
                  <c:v>0.995843850389579</c:v>
                </c:pt>
                <c:pt idx="79">
                  <c:v>0.995843850389579</c:v>
                </c:pt>
                <c:pt idx="80">
                  <c:v>0.995843850389579</c:v>
                </c:pt>
                <c:pt idx="81">
                  <c:v>0.995843850389579</c:v>
                </c:pt>
                <c:pt idx="82">
                  <c:v>0.995843850389579</c:v>
                </c:pt>
                <c:pt idx="83">
                  <c:v>0.995843850389579</c:v>
                </c:pt>
                <c:pt idx="84">
                  <c:v>0.995843850389579</c:v>
                </c:pt>
                <c:pt idx="85">
                  <c:v>0.995843850389579</c:v>
                </c:pt>
                <c:pt idx="86">
                  <c:v>0.995843850389579</c:v>
                </c:pt>
                <c:pt idx="87">
                  <c:v>0.995843850389579</c:v>
                </c:pt>
                <c:pt idx="88">
                  <c:v>0.995843850389579</c:v>
                </c:pt>
                <c:pt idx="89">
                  <c:v>0.995843850389579</c:v>
                </c:pt>
                <c:pt idx="90">
                  <c:v>0.995843850389579</c:v>
                </c:pt>
                <c:pt idx="91">
                  <c:v>0.995843850389579</c:v>
                </c:pt>
                <c:pt idx="92">
                  <c:v>0.995843850389579</c:v>
                </c:pt>
                <c:pt idx="93">
                  <c:v>0.995843850389579</c:v>
                </c:pt>
                <c:pt idx="94">
                  <c:v>0.995843850389579</c:v>
                </c:pt>
                <c:pt idx="95">
                  <c:v>0.995843850389579</c:v>
                </c:pt>
                <c:pt idx="96">
                  <c:v>0.995843850389579</c:v>
                </c:pt>
                <c:pt idx="97">
                  <c:v>0.995843850389579</c:v>
                </c:pt>
                <c:pt idx="98">
                  <c:v>0.995843850389579</c:v>
                </c:pt>
                <c:pt idx="99">
                  <c:v>0.995843850389579</c:v>
                </c:pt>
                <c:pt idx="100">
                  <c:v>0.995843850389579</c:v>
                </c:pt>
                <c:pt idx="101">
                  <c:v>0.995843850389579</c:v>
                </c:pt>
                <c:pt idx="102">
                  <c:v>0.995843850389579</c:v>
                </c:pt>
                <c:pt idx="103">
                  <c:v>0.995843850389579</c:v>
                </c:pt>
                <c:pt idx="104">
                  <c:v>0.995843850389579</c:v>
                </c:pt>
                <c:pt idx="105">
                  <c:v>0.995843850389579</c:v>
                </c:pt>
                <c:pt idx="106">
                  <c:v>0.995843850389579</c:v>
                </c:pt>
                <c:pt idx="107">
                  <c:v>0.995843850389579</c:v>
                </c:pt>
                <c:pt idx="108">
                  <c:v>0.995843850389579</c:v>
                </c:pt>
                <c:pt idx="109">
                  <c:v>0.995843850389579</c:v>
                </c:pt>
                <c:pt idx="110">
                  <c:v>0.995843850389579</c:v>
                </c:pt>
                <c:pt idx="111">
                  <c:v>0.995843850389579</c:v>
                </c:pt>
                <c:pt idx="112">
                  <c:v>0.995843850389579</c:v>
                </c:pt>
                <c:pt idx="113">
                  <c:v>0.995843850389579</c:v>
                </c:pt>
                <c:pt idx="114">
                  <c:v>0.995843850389579</c:v>
                </c:pt>
                <c:pt idx="115">
                  <c:v>0.995843850389579</c:v>
                </c:pt>
                <c:pt idx="116">
                  <c:v>0.995843850389579</c:v>
                </c:pt>
                <c:pt idx="117">
                  <c:v>0.995843850389579</c:v>
                </c:pt>
                <c:pt idx="118">
                  <c:v>0.995843850389579</c:v>
                </c:pt>
                <c:pt idx="119">
                  <c:v>0.995843850389579</c:v>
                </c:pt>
                <c:pt idx="120">
                  <c:v>0.995843850389579</c:v>
                </c:pt>
                <c:pt idx="121">
                  <c:v>0.995843850389579</c:v>
                </c:pt>
                <c:pt idx="122">
                  <c:v>0.995843850389579</c:v>
                </c:pt>
                <c:pt idx="123">
                  <c:v>0.995843850389579</c:v>
                </c:pt>
                <c:pt idx="124">
                  <c:v>0.995843850389579</c:v>
                </c:pt>
                <c:pt idx="125">
                  <c:v>0.995843850389579</c:v>
                </c:pt>
                <c:pt idx="126">
                  <c:v>0.995843850389579</c:v>
                </c:pt>
                <c:pt idx="127">
                  <c:v>0.995843850389579</c:v>
                </c:pt>
                <c:pt idx="128">
                  <c:v>0.995843850389579</c:v>
                </c:pt>
                <c:pt idx="129">
                  <c:v>0.995843850389579</c:v>
                </c:pt>
                <c:pt idx="130">
                  <c:v>0.995843850389579</c:v>
                </c:pt>
                <c:pt idx="131">
                  <c:v>0.995843850389579</c:v>
                </c:pt>
                <c:pt idx="132">
                  <c:v>0.995843850389579</c:v>
                </c:pt>
                <c:pt idx="133">
                  <c:v>0.995843850389579</c:v>
                </c:pt>
                <c:pt idx="134">
                  <c:v>0.995843850389579</c:v>
                </c:pt>
                <c:pt idx="135">
                  <c:v>0.995843850389579</c:v>
                </c:pt>
                <c:pt idx="136">
                  <c:v>0.995843850389579</c:v>
                </c:pt>
                <c:pt idx="137">
                  <c:v>0.995843850389579</c:v>
                </c:pt>
                <c:pt idx="138">
                  <c:v>0.995843850389579</c:v>
                </c:pt>
                <c:pt idx="139">
                  <c:v>0.995843850389579</c:v>
                </c:pt>
                <c:pt idx="140">
                  <c:v>0.995843850389579</c:v>
                </c:pt>
                <c:pt idx="141">
                  <c:v>0.995843850389579</c:v>
                </c:pt>
                <c:pt idx="142">
                  <c:v>0.995843850389579</c:v>
                </c:pt>
                <c:pt idx="143">
                  <c:v>0.995843850389579</c:v>
                </c:pt>
                <c:pt idx="144">
                  <c:v>0.995843850389579</c:v>
                </c:pt>
                <c:pt idx="145">
                  <c:v>0.995843850389579</c:v>
                </c:pt>
                <c:pt idx="146">
                  <c:v>0.995843850389579</c:v>
                </c:pt>
                <c:pt idx="147">
                  <c:v>0.995843850389579</c:v>
                </c:pt>
                <c:pt idx="148">
                  <c:v>0.995843850389579</c:v>
                </c:pt>
                <c:pt idx="149">
                  <c:v>0.995843850389579</c:v>
                </c:pt>
                <c:pt idx="150">
                  <c:v>0.995843850389579</c:v>
                </c:pt>
                <c:pt idx="151">
                  <c:v>0.995843850389579</c:v>
                </c:pt>
                <c:pt idx="152">
                  <c:v>0.995843850389579</c:v>
                </c:pt>
                <c:pt idx="153">
                  <c:v>0.995843850389579</c:v>
                </c:pt>
                <c:pt idx="154">
                  <c:v>0.995843850389579</c:v>
                </c:pt>
                <c:pt idx="155">
                  <c:v>0.995843850389579</c:v>
                </c:pt>
                <c:pt idx="156">
                  <c:v>0.995843850389579</c:v>
                </c:pt>
                <c:pt idx="157">
                  <c:v>0.995843850389579</c:v>
                </c:pt>
                <c:pt idx="158">
                  <c:v>0.995843850389579</c:v>
                </c:pt>
                <c:pt idx="159">
                  <c:v>0.995843850389579</c:v>
                </c:pt>
                <c:pt idx="160">
                  <c:v>0.995843850389579</c:v>
                </c:pt>
                <c:pt idx="161">
                  <c:v>0.995843850389579</c:v>
                </c:pt>
                <c:pt idx="162">
                  <c:v>0.995843850389579</c:v>
                </c:pt>
                <c:pt idx="163">
                  <c:v>0.995843850389579</c:v>
                </c:pt>
                <c:pt idx="164">
                  <c:v>0.995843850389579</c:v>
                </c:pt>
                <c:pt idx="165">
                  <c:v>0.995843850389579</c:v>
                </c:pt>
                <c:pt idx="166">
                  <c:v>0.995843850389579</c:v>
                </c:pt>
                <c:pt idx="167">
                  <c:v>0.995843850389579</c:v>
                </c:pt>
                <c:pt idx="168">
                  <c:v>0.995843850389579</c:v>
                </c:pt>
                <c:pt idx="169">
                  <c:v>0.995843850389579</c:v>
                </c:pt>
                <c:pt idx="170">
                  <c:v>0.995843850389579</c:v>
                </c:pt>
                <c:pt idx="171">
                  <c:v>0.995843850389579</c:v>
                </c:pt>
                <c:pt idx="172">
                  <c:v>0.995843850389579</c:v>
                </c:pt>
                <c:pt idx="173">
                  <c:v>0.995843850389579</c:v>
                </c:pt>
                <c:pt idx="174">
                  <c:v>0.995843850389579</c:v>
                </c:pt>
                <c:pt idx="175">
                  <c:v>0.995843850389579</c:v>
                </c:pt>
                <c:pt idx="176">
                  <c:v>0.995843850389579</c:v>
                </c:pt>
                <c:pt idx="177">
                  <c:v>0.995843850389579</c:v>
                </c:pt>
                <c:pt idx="178">
                  <c:v>0.995843850389579</c:v>
                </c:pt>
                <c:pt idx="179">
                  <c:v>0.995843850389579</c:v>
                </c:pt>
                <c:pt idx="180">
                  <c:v>0.995843850389579</c:v>
                </c:pt>
                <c:pt idx="181">
                  <c:v>0.995843850389579</c:v>
                </c:pt>
                <c:pt idx="182">
                  <c:v>0.995843850389579</c:v>
                </c:pt>
                <c:pt idx="183">
                  <c:v>0.995843850389579</c:v>
                </c:pt>
                <c:pt idx="184">
                  <c:v>0.995843850389579</c:v>
                </c:pt>
                <c:pt idx="185">
                  <c:v>0.995843850389579</c:v>
                </c:pt>
                <c:pt idx="186">
                  <c:v>0.995843850389579</c:v>
                </c:pt>
                <c:pt idx="187">
                  <c:v>0.995843850389579</c:v>
                </c:pt>
                <c:pt idx="188">
                  <c:v>0.995843850389579</c:v>
                </c:pt>
                <c:pt idx="189">
                  <c:v>0.995843850389579</c:v>
                </c:pt>
                <c:pt idx="190">
                  <c:v>0.995843850389579</c:v>
                </c:pt>
                <c:pt idx="191">
                  <c:v>0.995843850389579</c:v>
                </c:pt>
                <c:pt idx="192">
                  <c:v>0.995843850389579</c:v>
                </c:pt>
                <c:pt idx="193">
                  <c:v>0.995843850389579</c:v>
                </c:pt>
                <c:pt idx="194">
                  <c:v>0.995843850389579</c:v>
                </c:pt>
                <c:pt idx="195">
                  <c:v>0.995843850389579</c:v>
                </c:pt>
                <c:pt idx="196">
                  <c:v>0.995843850389579</c:v>
                </c:pt>
                <c:pt idx="197">
                  <c:v>0.995843850389579</c:v>
                </c:pt>
                <c:pt idx="198">
                  <c:v>0.995843850389579</c:v>
                </c:pt>
                <c:pt idx="199">
                  <c:v>0.995843850389579</c:v>
                </c:pt>
                <c:pt idx="200">
                  <c:v>0.995843850389579</c:v>
                </c:pt>
                <c:pt idx="201">
                  <c:v>0.995843850389579</c:v>
                </c:pt>
                <c:pt idx="202">
                  <c:v>0.995843850389579</c:v>
                </c:pt>
                <c:pt idx="203">
                  <c:v>0.995843850389579</c:v>
                </c:pt>
                <c:pt idx="204">
                  <c:v>0.995843850389579</c:v>
                </c:pt>
                <c:pt idx="205">
                  <c:v>0.995843850389579</c:v>
                </c:pt>
                <c:pt idx="206">
                  <c:v>0.995843850389579</c:v>
                </c:pt>
                <c:pt idx="207">
                  <c:v>0.995843850389579</c:v>
                </c:pt>
                <c:pt idx="208">
                  <c:v>0.995843850389579</c:v>
                </c:pt>
                <c:pt idx="209">
                  <c:v>0.995843850389579</c:v>
                </c:pt>
                <c:pt idx="210">
                  <c:v>0.995843850389579</c:v>
                </c:pt>
                <c:pt idx="211">
                  <c:v>0.995843850389579</c:v>
                </c:pt>
                <c:pt idx="212">
                  <c:v>0.995843850389579</c:v>
                </c:pt>
                <c:pt idx="213">
                  <c:v>0.995843850389579</c:v>
                </c:pt>
                <c:pt idx="214">
                  <c:v>0.995843850389579</c:v>
                </c:pt>
                <c:pt idx="215">
                  <c:v>0.995843850389579</c:v>
                </c:pt>
                <c:pt idx="216">
                  <c:v>0.995843850389579</c:v>
                </c:pt>
                <c:pt idx="217">
                  <c:v>0.995843850389579</c:v>
                </c:pt>
                <c:pt idx="218">
                  <c:v>0.995843850389579</c:v>
                </c:pt>
                <c:pt idx="219">
                  <c:v>0.99584385038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  <c:pt idx="130">
                  <c:v>1.0079575596817</c:v>
                </c:pt>
                <c:pt idx="131">
                  <c:v>1.0079575596817</c:v>
                </c:pt>
                <c:pt idx="132">
                  <c:v>1.0079575596817</c:v>
                </c:pt>
                <c:pt idx="133">
                  <c:v>1.0079575596817</c:v>
                </c:pt>
                <c:pt idx="134">
                  <c:v>1.0079575596817</c:v>
                </c:pt>
                <c:pt idx="135">
                  <c:v>1.0079575596817</c:v>
                </c:pt>
                <c:pt idx="136">
                  <c:v>1.0079575596817</c:v>
                </c:pt>
                <c:pt idx="137">
                  <c:v>1.0079575596817</c:v>
                </c:pt>
                <c:pt idx="138">
                  <c:v>1.0079575596817</c:v>
                </c:pt>
                <c:pt idx="139">
                  <c:v>1.0079575596817</c:v>
                </c:pt>
                <c:pt idx="140">
                  <c:v>1.0079575596817</c:v>
                </c:pt>
                <c:pt idx="141">
                  <c:v>1.0079575596817</c:v>
                </c:pt>
                <c:pt idx="142">
                  <c:v>1.0079575596817</c:v>
                </c:pt>
                <c:pt idx="143">
                  <c:v>1.0079575596817</c:v>
                </c:pt>
                <c:pt idx="144">
                  <c:v>1.0079575596817</c:v>
                </c:pt>
                <c:pt idx="145">
                  <c:v>1.0079575596817</c:v>
                </c:pt>
                <c:pt idx="146">
                  <c:v>1.0079575596817</c:v>
                </c:pt>
                <c:pt idx="147">
                  <c:v>1.0079575596817</c:v>
                </c:pt>
                <c:pt idx="148">
                  <c:v>1.0079575596817</c:v>
                </c:pt>
                <c:pt idx="149">
                  <c:v>1.0079575596817</c:v>
                </c:pt>
                <c:pt idx="150">
                  <c:v>1.0079575596817</c:v>
                </c:pt>
                <c:pt idx="151">
                  <c:v>1.0079575596817</c:v>
                </c:pt>
                <c:pt idx="152">
                  <c:v>1.0079575596817</c:v>
                </c:pt>
                <c:pt idx="153">
                  <c:v>1.0079575596817</c:v>
                </c:pt>
                <c:pt idx="154">
                  <c:v>1.0079575596817</c:v>
                </c:pt>
                <c:pt idx="155">
                  <c:v>1.0079575596817</c:v>
                </c:pt>
                <c:pt idx="156">
                  <c:v>1.0079575596817</c:v>
                </c:pt>
                <c:pt idx="157">
                  <c:v>1.0079575596817</c:v>
                </c:pt>
                <c:pt idx="158">
                  <c:v>1.0079575596817</c:v>
                </c:pt>
                <c:pt idx="159">
                  <c:v>1.0079575596817</c:v>
                </c:pt>
                <c:pt idx="160">
                  <c:v>1.0079575596817</c:v>
                </c:pt>
                <c:pt idx="161">
                  <c:v>1.0079575596817</c:v>
                </c:pt>
                <c:pt idx="162">
                  <c:v>1.0079575596817</c:v>
                </c:pt>
                <c:pt idx="163">
                  <c:v>1.0079575596817</c:v>
                </c:pt>
                <c:pt idx="164">
                  <c:v>1.0079575596817</c:v>
                </c:pt>
                <c:pt idx="165">
                  <c:v>1.0079575596817</c:v>
                </c:pt>
                <c:pt idx="166">
                  <c:v>1.0079575596817</c:v>
                </c:pt>
                <c:pt idx="167">
                  <c:v>1.0079575596817</c:v>
                </c:pt>
                <c:pt idx="168">
                  <c:v>1.0079575596817</c:v>
                </c:pt>
                <c:pt idx="169">
                  <c:v>1.0079575596817</c:v>
                </c:pt>
                <c:pt idx="170">
                  <c:v>1.0079575596817</c:v>
                </c:pt>
                <c:pt idx="171">
                  <c:v>1.0079575596817</c:v>
                </c:pt>
                <c:pt idx="172">
                  <c:v>1.0079575596817</c:v>
                </c:pt>
                <c:pt idx="173">
                  <c:v>1.0079575596817</c:v>
                </c:pt>
                <c:pt idx="174">
                  <c:v>1.0079575596817</c:v>
                </c:pt>
                <c:pt idx="175">
                  <c:v>1.0079575596817</c:v>
                </c:pt>
                <c:pt idx="176">
                  <c:v>1.0079575596817</c:v>
                </c:pt>
                <c:pt idx="177">
                  <c:v>1.0079575596817</c:v>
                </c:pt>
                <c:pt idx="178">
                  <c:v>1.0079575596817</c:v>
                </c:pt>
                <c:pt idx="179">
                  <c:v>1.0079575596817</c:v>
                </c:pt>
                <c:pt idx="180">
                  <c:v>1.0079575596817</c:v>
                </c:pt>
                <c:pt idx="181">
                  <c:v>1.0079575596817</c:v>
                </c:pt>
                <c:pt idx="182">
                  <c:v>1.0079575596817</c:v>
                </c:pt>
                <c:pt idx="183">
                  <c:v>1.0079575596817</c:v>
                </c:pt>
                <c:pt idx="184">
                  <c:v>1.0079575596817</c:v>
                </c:pt>
                <c:pt idx="185">
                  <c:v>1.0079575596817</c:v>
                </c:pt>
                <c:pt idx="186">
                  <c:v>1.0079575596817</c:v>
                </c:pt>
                <c:pt idx="187">
                  <c:v>1.0079575596817</c:v>
                </c:pt>
                <c:pt idx="188">
                  <c:v>1.0079575596817</c:v>
                </c:pt>
                <c:pt idx="189">
                  <c:v>1.0079575596817</c:v>
                </c:pt>
                <c:pt idx="190">
                  <c:v>1.0079575596817</c:v>
                </c:pt>
                <c:pt idx="191">
                  <c:v>1.0079575596817</c:v>
                </c:pt>
                <c:pt idx="192">
                  <c:v>1.0079575596817</c:v>
                </c:pt>
                <c:pt idx="193">
                  <c:v>1.0079575596817</c:v>
                </c:pt>
                <c:pt idx="194">
                  <c:v>1.0079575596817</c:v>
                </c:pt>
                <c:pt idx="195">
                  <c:v>1.0079575596817</c:v>
                </c:pt>
                <c:pt idx="196">
                  <c:v>1.0079575596817</c:v>
                </c:pt>
                <c:pt idx="197">
                  <c:v>1.0079575596817</c:v>
                </c:pt>
                <c:pt idx="198">
                  <c:v>1.0079575596817</c:v>
                </c:pt>
                <c:pt idx="199">
                  <c:v>1.0079575596817</c:v>
                </c:pt>
                <c:pt idx="200">
                  <c:v>1.0079575596817</c:v>
                </c:pt>
                <c:pt idx="201">
                  <c:v>1.0079575596817</c:v>
                </c:pt>
                <c:pt idx="202">
                  <c:v>1.0079575596817</c:v>
                </c:pt>
                <c:pt idx="203">
                  <c:v>1.0079575596817</c:v>
                </c:pt>
                <c:pt idx="204">
                  <c:v>1.0079575596817</c:v>
                </c:pt>
                <c:pt idx="205">
                  <c:v>1.0079575596817</c:v>
                </c:pt>
                <c:pt idx="206">
                  <c:v>1.0079575596817</c:v>
                </c:pt>
                <c:pt idx="207">
                  <c:v>1.0079575596817</c:v>
                </c:pt>
                <c:pt idx="208">
                  <c:v>1.0079575596817</c:v>
                </c:pt>
                <c:pt idx="209">
                  <c:v>1.0079575596817</c:v>
                </c:pt>
                <c:pt idx="210">
                  <c:v>1.0079575596817</c:v>
                </c:pt>
                <c:pt idx="211">
                  <c:v>1.0079575596817</c:v>
                </c:pt>
                <c:pt idx="212">
                  <c:v>1.0079575596817</c:v>
                </c:pt>
                <c:pt idx="213">
                  <c:v>1.0079575596817</c:v>
                </c:pt>
                <c:pt idx="214">
                  <c:v>1.0079575596817</c:v>
                </c:pt>
                <c:pt idx="215">
                  <c:v>1.0079575596817</c:v>
                </c:pt>
                <c:pt idx="216">
                  <c:v>1.0079575596817</c:v>
                </c:pt>
                <c:pt idx="217">
                  <c:v>1.0079575596817</c:v>
                </c:pt>
                <c:pt idx="218">
                  <c:v>1.0079575596817</c:v>
                </c:pt>
                <c:pt idx="21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60571282836</c:v>
                </c:pt>
                <c:pt idx="1">
                  <c:v>0.994295638872512</c:v>
                </c:pt>
                <c:pt idx="2">
                  <c:v>0.997797463063295</c:v>
                </c:pt>
                <c:pt idx="3">
                  <c:v>1.00009672894936</c:v>
                </c:pt>
                <c:pt idx="4">
                  <c:v>1.00183992640294</c:v>
                </c:pt>
                <c:pt idx="5">
                  <c:v>1.00569346390344</c:v>
                </c:pt>
                <c:pt idx="6">
                  <c:v>1.00287070413805</c:v>
                </c:pt>
                <c:pt idx="7">
                  <c:v>0.998746724393301</c:v>
                </c:pt>
                <c:pt idx="8">
                  <c:v>1.00444022086412</c:v>
                </c:pt>
                <c:pt idx="9">
                  <c:v>0.994684070202987</c:v>
                </c:pt>
                <c:pt idx="10">
                  <c:v>1.00441916068926</c:v>
                </c:pt>
                <c:pt idx="11">
                  <c:v>1.00255894717602</c:v>
                </c:pt>
                <c:pt idx="12">
                  <c:v>1.00122799157</c:v>
                </c:pt>
                <c:pt idx="13">
                  <c:v>1.00704201848947</c:v>
                </c:pt>
                <c:pt idx="14">
                  <c:v>0.996870030964934</c:v>
                </c:pt>
                <c:pt idx="15">
                  <c:v>1.00369003690037</c:v>
                </c:pt>
                <c:pt idx="16">
                  <c:v>0.995723342166169</c:v>
                </c:pt>
                <c:pt idx="17">
                  <c:v>1.0012717037439</c:v>
                </c:pt>
                <c:pt idx="18">
                  <c:v>0.997467157475263</c:v>
                </c:pt>
                <c:pt idx="19">
                  <c:v>0.993372656700227</c:v>
                </c:pt>
                <c:pt idx="20">
                  <c:v>0.994695771918193</c:v>
                </c:pt>
                <c:pt idx="21">
                  <c:v>1.0030206813696</c:v>
                </c:pt>
                <c:pt idx="22">
                  <c:v>0.997765132630783</c:v>
                </c:pt>
                <c:pt idx="23">
                  <c:v>1.00152850052381</c:v>
                </c:pt>
                <c:pt idx="24">
                  <c:v>0.999655653311754</c:v>
                </c:pt>
                <c:pt idx="25">
                  <c:v>1.00136808381678</c:v>
                </c:pt>
                <c:pt idx="26">
                  <c:v>1.00158561446917</c:v>
                </c:pt>
                <c:pt idx="27">
                  <c:v>1.00185925770013</c:v>
                </c:pt>
                <c:pt idx="28">
                  <c:v>1.00371295840079</c:v>
                </c:pt>
                <c:pt idx="29">
                  <c:v>0.992263530070713</c:v>
                </c:pt>
                <c:pt idx="30">
                  <c:v>0.99975339521939</c:v>
                </c:pt>
                <c:pt idx="31">
                  <c:v>1.00053404539386</c:v>
                </c:pt>
                <c:pt idx="32">
                  <c:v>0.997315173713595</c:v>
                </c:pt>
                <c:pt idx="33">
                  <c:v>0.992975405025698</c:v>
                </c:pt>
                <c:pt idx="34">
                  <c:v>0.992991279225296</c:v>
                </c:pt>
                <c:pt idx="35">
                  <c:v>1.00370870465388</c:v>
                </c:pt>
                <c:pt idx="36">
                  <c:v>1.0041993331531</c:v>
                </c:pt>
                <c:pt idx="37">
                  <c:v>1.00371101174852</c:v>
                </c:pt>
                <c:pt idx="38">
                  <c:v>0.994629995827362</c:v>
                </c:pt>
                <c:pt idx="39">
                  <c:v>1.00420836916546</c:v>
                </c:pt>
                <c:pt idx="40">
                  <c:v>0.999541797254449</c:v>
                </c:pt>
                <c:pt idx="41">
                  <c:v>1.00714983323198</c:v>
                </c:pt>
                <c:pt idx="42">
                  <c:v>0.996453379396523</c:v>
                </c:pt>
                <c:pt idx="43">
                  <c:v>1.00371595258445</c:v>
                </c:pt>
                <c:pt idx="44">
                  <c:v>0.994333438269662</c:v>
                </c:pt>
                <c:pt idx="45">
                  <c:v>0.999591814015622</c:v>
                </c:pt>
                <c:pt idx="46">
                  <c:v>0.996260773645933</c:v>
                </c:pt>
                <c:pt idx="47">
                  <c:v>1.00169465993824</c:v>
                </c:pt>
                <c:pt idx="48">
                  <c:v>0.998981132075472</c:v>
                </c:pt>
                <c:pt idx="49">
                  <c:v>1.00573610135045</c:v>
                </c:pt>
                <c:pt idx="50">
                  <c:v>0.993282367634258</c:v>
                </c:pt>
                <c:pt idx="51">
                  <c:v>1.00286565795507</c:v>
                </c:pt>
                <c:pt idx="52">
                  <c:v>1.00888495711374</c:v>
                </c:pt>
                <c:pt idx="53">
                  <c:v>0.990211260873722</c:v>
                </c:pt>
                <c:pt idx="54">
                  <c:v>0.997191497547369</c:v>
                </c:pt>
                <c:pt idx="55">
                  <c:v>1.00261268409746</c:v>
                </c:pt>
                <c:pt idx="56">
                  <c:v>1.00286025606102</c:v>
                </c:pt>
                <c:pt idx="57">
                  <c:v>0.997310308534898</c:v>
                </c:pt>
                <c:pt idx="58">
                  <c:v>0.999314330492703</c:v>
                </c:pt>
                <c:pt idx="59">
                  <c:v>1.00228589445474</c:v>
                </c:pt>
                <c:pt idx="60">
                  <c:v>1.00551062480178</c:v>
                </c:pt>
                <c:pt idx="61">
                  <c:v>0.994398532573322</c:v>
                </c:pt>
                <c:pt idx="62">
                  <c:v>1.00057940900282</c:v>
                </c:pt>
                <c:pt idx="63">
                  <c:v>0.998040391921616</c:v>
                </c:pt>
                <c:pt idx="64">
                  <c:v>0.999859651936803</c:v>
                </c:pt>
                <c:pt idx="65">
                  <c:v>0.996999536841257</c:v>
                </c:pt>
                <c:pt idx="66">
                  <c:v>1.00176077717061</c:v>
                </c:pt>
                <c:pt idx="67">
                  <c:v>1.00292784092064</c:v>
                </c:pt>
                <c:pt idx="68">
                  <c:v>0.999591611704409</c:v>
                </c:pt>
                <c:pt idx="69">
                  <c:v>0.99954979843248</c:v>
                </c:pt>
                <c:pt idx="70">
                  <c:v>0.997968230513484</c:v>
                </c:pt>
                <c:pt idx="71">
                  <c:v>0.996417172861114</c:v>
                </c:pt>
                <c:pt idx="72">
                  <c:v>1.00383419689119</c:v>
                </c:pt>
                <c:pt idx="73">
                  <c:v>0.995433884726344</c:v>
                </c:pt>
                <c:pt idx="74">
                  <c:v>1.00458696380697</c:v>
                </c:pt>
                <c:pt idx="75">
                  <c:v>0.991786833855799</c:v>
                </c:pt>
                <c:pt idx="76">
                  <c:v>0.99325998404233</c:v>
                </c:pt>
                <c:pt idx="77">
                  <c:v>1.0059326358765</c:v>
                </c:pt>
                <c:pt idx="78">
                  <c:v>0.993885869565217</c:v>
                </c:pt>
                <c:pt idx="79">
                  <c:v>1.00566711575886</c:v>
                </c:pt>
                <c:pt idx="80">
                  <c:v>0.998101211810889</c:v>
                </c:pt>
                <c:pt idx="81">
                  <c:v>0.997143041264795</c:v>
                </c:pt>
                <c:pt idx="82">
                  <c:v>0.997842502696872</c:v>
                </c:pt>
                <c:pt idx="83">
                  <c:v>0.999610077334662</c:v>
                </c:pt>
                <c:pt idx="84">
                  <c:v>1.00059042204242</c:v>
                </c:pt>
                <c:pt idx="85">
                  <c:v>1.00639040780025</c:v>
                </c:pt>
                <c:pt idx="86">
                  <c:v>1.00037363458538</c:v>
                </c:pt>
                <c:pt idx="87">
                  <c:v>1.00378218172167</c:v>
                </c:pt>
                <c:pt idx="88">
                  <c:v>1.00746368416362</c:v>
                </c:pt>
                <c:pt idx="89">
                  <c:v>1.00685683554799</c:v>
                </c:pt>
                <c:pt idx="90">
                  <c:v>1.00500538696355</c:v>
                </c:pt>
                <c:pt idx="91">
                  <c:v>1.00419836128479</c:v>
                </c:pt>
                <c:pt idx="92">
                  <c:v>1.00009031180149</c:v>
                </c:pt>
                <c:pt idx="93">
                  <c:v>1.00332475576708</c:v>
                </c:pt>
                <c:pt idx="94">
                  <c:v>0.997499147436626</c:v>
                </c:pt>
                <c:pt idx="95">
                  <c:v>0.993348875479978</c:v>
                </c:pt>
                <c:pt idx="96">
                  <c:v>1.00309876743057</c:v>
                </c:pt>
                <c:pt idx="97">
                  <c:v>0.995917520066427</c:v>
                </c:pt>
                <c:pt idx="98">
                  <c:v>0.999674464028275</c:v>
                </c:pt>
                <c:pt idx="99">
                  <c:v>1.00293795322592</c:v>
                </c:pt>
                <c:pt idx="100">
                  <c:v>0.994049702485124</c:v>
                </c:pt>
                <c:pt idx="101">
                  <c:v>1.00280356217311</c:v>
                </c:pt>
                <c:pt idx="102">
                  <c:v>1.00028283875834</c:v>
                </c:pt>
                <c:pt idx="103">
                  <c:v>1.00386478039936</c:v>
                </c:pt>
                <c:pt idx="104">
                  <c:v>0.998904474981543</c:v>
                </c:pt>
                <c:pt idx="105">
                  <c:v>1.001894211864</c:v>
                </c:pt>
                <c:pt idx="106">
                  <c:v>0.998138882846301</c:v>
                </c:pt>
                <c:pt idx="107">
                  <c:v>0.992121607578723</c:v>
                </c:pt>
                <c:pt idx="108">
                  <c:v>1.00464718111777</c:v>
                </c:pt>
                <c:pt idx="109">
                  <c:v>1.00149060430565</c:v>
                </c:pt>
                <c:pt idx="110">
                  <c:v>0.996081024812012</c:v>
                </c:pt>
                <c:pt idx="111">
                  <c:v>1.002456149056</c:v>
                </c:pt>
                <c:pt idx="112">
                  <c:v>1.00012437501555</c:v>
                </c:pt>
                <c:pt idx="113">
                  <c:v>1.00322629051621</c:v>
                </c:pt>
                <c:pt idx="114">
                  <c:v>0.999147591947251</c:v>
                </c:pt>
                <c:pt idx="115">
                  <c:v>1.00738791620281</c:v>
                </c:pt>
                <c:pt idx="116">
                  <c:v>0.993130272263474</c:v>
                </c:pt>
                <c:pt idx="117">
                  <c:v>0.996431575459435</c:v>
                </c:pt>
                <c:pt idx="118">
                  <c:v>0.996591666239557</c:v>
                </c:pt>
                <c:pt idx="119">
                  <c:v>1.00465200423849</c:v>
                </c:pt>
                <c:pt idx="120">
                  <c:v>0.999432755775578</c:v>
                </c:pt>
                <c:pt idx="121">
                  <c:v>0.995402358564081</c:v>
                </c:pt>
                <c:pt idx="122">
                  <c:v>0.999322934298586</c:v>
                </c:pt>
                <c:pt idx="123">
                  <c:v>0.998896102189397</c:v>
                </c:pt>
                <c:pt idx="124">
                  <c:v>0.997547856351843</c:v>
                </c:pt>
                <c:pt idx="125">
                  <c:v>0.994314124771904</c:v>
                </c:pt>
                <c:pt idx="126">
                  <c:v>0.998773725741096</c:v>
                </c:pt>
                <c:pt idx="127">
                  <c:v>1.00024120926244</c:v>
                </c:pt>
                <c:pt idx="128">
                  <c:v>1.00586581607828</c:v>
                </c:pt>
                <c:pt idx="129">
                  <c:v>0.995196222113662</c:v>
                </c:pt>
                <c:pt idx="130">
                  <c:v>1.00043817609202</c:v>
                </c:pt>
                <c:pt idx="131">
                  <c:v>0.99859947823699</c:v>
                </c:pt>
                <c:pt idx="132">
                  <c:v>1.00495159059474</c:v>
                </c:pt>
                <c:pt idx="133">
                  <c:v>0.99553174955595</c:v>
                </c:pt>
                <c:pt idx="134">
                  <c:v>0.99406850459482</c:v>
                </c:pt>
                <c:pt idx="135">
                  <c:v>1.00419682843703</c:v>
                </c:pt>
                <c:pt idx="136">
                  <c:v>1.00172882893096</c:v>
                </c:pt>
                <c:pt idx="137">
                  <c:v>1.00176582837287</c:v>
                </c:pt>
                <c:pt idx="138">
                  <c:v>1.00459908018396</c:v>
                </c:pt>
                <c:pt idx="139">
                  <c:v>0.997341869837368</c:v>
                </c:pt>
                <c:pt idx="140">
                  <c:v>0.999595539377131</c:v>
                </c:pt>
                <c:pt idx="141">
                  <c:v>1.00199756817787</c:v>
                </c:pt>
                <c:pt idx="142">
                  <c:v>0.996426080892608</c:v>
                </c:pt>
                <c:pt idx="143">
                  <c:v>0.996200496858103</c:v>
                </c:pt>
                <c:pt idx="144">
                  <c:v>0.996988307546947</c:v>
                </c:pt>
                <c:pt idx="145">
                  <c:v>1.0018191578194</c:v>
                </c:pt>
                <c:pt idx="146">
                  <c:v>0.998656916878078</c:v>
                </c:pt>
                <c:pt idx="147">
                  <c:v>1.00229164153902</c:v>
                </c:pt>
                <c:pt idx="148">
                  <c:v>1.00315553128224</c:v>
                </c:pt>
                <c:pt idx="149">
                  <c:v>1.00183514298822</c:v>
                </c:pt>
                <c:pt idx="150">
                  <c:v>1.00336968508761</c:v>
                </c:pt>
                <c:pt idx="151">
                  <c:v>0.993848614400394</c:v>
                </c:pt>
                <c:pt idx="152">
                  <c:v>1.002196102691</c:v>
                </c:pt>
                <c:pt idx="153">
                  <c:v>0.998195675843833</c:v>
                </c:pt>
                <c:pt idx="154">
                  <c:v>0.999875003906128</c:v>
                </c:pt>
                <c:pt idx="155">
                  <c:v>1.00152226309781</c:v>
                </c:pt>
                <c:pt idx="156">
                  <c:v>0.998923164629125</c:v>
                </c:pt>
                <c:pt idx="157">
                  <c:v>1.00375686350063</c:v>
                </c:pt>
                <c:pt idx="158">
                  <c:v>0.994148098131893</c:v>
                </c:pt>
                <c:pt idx="159">
                  <c:v>1.00246161819006</c:v>
                </c:pt>
                <c:pt idx="160">
                  <c:v>1.00263731970176</c:v>
                </c:pt>
                <c:pt idx="161">
                  <c:v>1.00003273001015</c:v>
                </c:pt>
                <c:pt idx="162">
                  <c:v>1.0062276401219</c:v>
                </c:pt>
                <c:pt idx="163">
                  <c:v>0.993309264350303</c:v>
                </c:pt>
                <c:pt idx="164">
                  <c:v>1.00183915733155</c:v>
                </c:pt>
                <c:pt idx="165">
                  <c:v>0.995320653088706</c:v>
                </c:pt>
                <c:pt idx="166">
                  <c:v>0.995429616087751</c:v>
                </c:pt>
                <c:pt idx="167">
                  <c:v>1.00003428649798</c:v>
                </c:pt>
                <c:pt idx="168">
                  <c:v>1.00127257093723</c:v>
                </c:pt>
                <c:pt idx="169">
                  <c:v>0.999479257073425</c:v>
                </c:pt>
                <c:pt idx="170">
                  <c:v>0.997603500972492</c:v>
                </c:pt>
                <c:pt idx="171">
                  <c:v>0.994432383220114</c:v>
                </c:pt>
                <c:pt idx="172">
                  <c:v>1.0029839082093</c:v>
                </c:pt>
                <c:pt idx="173">
                  <c:v>1.00419114486316</c:v>
                </c:pt>
                <c:pt idx="174">
                  <c:v>1.00245301396054</c:v>
                </c:pt>
                <c:pt idx="175">
                  <c:v>0.999095317362669</c:v>
                </c:pt>
                <c:pt idx="176">
                  <c:v>1.00669765399114</c:v>
                </c:pt>
                <c:pt idx="177">
                  <c:v>1.0003308701886</c:v>
                </c:pt>
                <c:pt idx="178">
                  <c:v>1.00236101376028</c:v>
                </c:pt>
                <c:pt idx="179">
                  <c:v>0.999439964157706</c:v>
                </c:pt>
                <c:pt idx="180">
                  <c:v>0.994306689639673</c:v>
                </c:pt>
                <c:pt idx="181">
                  <c:v>1.00618103219446</c:v>
                </c:pt>
                <c:pt idx="182">
                  <c:v>0.99498442130861</c:v>
                </c:pt>
                <c:pt idx="183">
                  <c:v>0.998502419169035</c:v>
                </c:pt>
                <c:pt idx="184">
                  <c:v>1.00162074554295</c:v>
                </c:pt>
                <c:pt idx="185">
                  <c:v>0.99379074821484</c:v>
                </c:pt>
                <c:pt idx="186">
                  <c:v>1.00062710668653</c:v>
                </c:pt>
                <c:pt idx="187">
                  <c:v>0.996125103791863</c:v>
                </c:pt>
                <c:pt idx="188">
                  <c:v>1.00180302908887</c:v>
                </c:pt>
                <c:pt idx="189">
                  <c:v>1.0088116410671</c:v>
                </c:pt>
                <c:pt idx="190">
                  <c:v>0.995989629749656</c:v>
                </c:pt>
                <c:pt idx="191">
                  <c:v>0.995426891511167</c:v>
                </c:pt>
                <c:pt idx="192">
                  <c:v>0.999298795578288</c:v>
                </c:pt>
                <c:pt idx="193">
                  <c:v>0.998290384455008</c:v>
                </c:pt>
                <c:pt idx="194">
                  <c:v>1.00185349003749</c:v>
                </c:pt>
                <c:pt idx="195">
                  <c:v>1.00118523535388</c:v>
                </c:pt>
                <c:pt idx="196">
                  <c:v>0.99333446548357</c:v>
                </c:pt>
                <c:pt idx="197">
                  <c:v>1.00495177402687</c:v>
                </c:pt>
                <c:pt idx="198">
                  <c:v>0.996975458002074</c:v>
                </c:pt>
                <c:pt idx="199">
                  <c:v>1.00504098540306</c:v>
                </c:pt>
                <c:pt idx="200">
                  <c:v>0.998937583001328</c:v>
                </c:pt>
                <c:pt idx="201">
                  <c:v>1.00607739744392</c:v>
                </c:pt>
                <c:pt idx="202">
                  <c:v>0.997342342342342</c:v>
                </c:pt>
                <c:pt idx="203">
                  <c:v>0.998324806447231</c:v>
                </c:pt>
                <c:pt idx="204">
                  <c:v>1.00427389705882</c:v>
                </c:pt>
                <c:pt idx="205">
                  <c:v>1.00336902344471</c:v>
                </c:pt>
                <c:pt idx="206">
                  <c:v>1.00303866111916</c:v>
                </c:pt>
                <c:pt idx="207">
                  <c:v>1.0033037568435</c:v>
                </c:pt>
                <c:pt idx="208">
                  <c:v>0.998720257844346</c:v>
                </c:pt>
                <c:pt idx="209">
                  <c:v>1.00404897329606</c:v>
                </c:pt>
                <c:pt idx="210">
                  <c:v>0.99801874939596</c:v>
                </c:pt>
                <c:pt idx="211">
                  <c:v>1.00268777794067</c:v>
                </c:pt>
                <c:pt idx="212">
                  <c:v>0.997535731887629</c:v>
                </c:pt>
                <c:pt idx="213">
                  <c:v>0.999402509460267</c:v>
                </c:pt>
                <c:pt idx="214">
                  <c:v>1</c:v>
                </c:pt>
                <c:pt idx="215">
                  <c:v>0.9825</c:v>
                </c:pt>
                <c:pt idx="216">
                  <c:v>1</c:v>
                </c:pt>
                <c:pt idx="217">
                  <c:v>1.01321122164324</c:v>
                </c:pt>
                <c:pt idx="218">
                  <c:v>1</c:v>
                </c:pt>
                <c:pt idx="21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6093"/>
        <c:axId val="96960560"/>
      </c:lineChart>
      <c:catAx>
        <c:axId val="858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560"/>
        <c:crossesAt val="0"/>
        <c:auto val="1"/>
        <c:lblAlgn val="ctr"/>
        <c:lblOffset val="100"/>
        <c:noMultiLvlLbl val="0"/>
      </c:catAx>
      <c:valAx>
        <c:axId val="969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292074546029</c:v>
                </c:pt>
                <c:pt idx="1">
                  <c:v>627.522014036322</c:v>
                </c:pt>
                <c:pt idx="2">
                  <c:v>621.943482054449</c:v>
                </c:pt>
                <c:pt idx="3">
                  <c:v>620.223934561829</c:v>
                </c:pt>
                <c:pt idx="4">
                  <c:v>619.524118721809</c:v>
                </c:pt>
                <c:pt idx="5">
                  <c:v>614.675394687386</c:v>
                </c:pt>
                <c:pt idx="6">
                  <c:v>613.025828778767</c:v>
                </c:pt>
                <c:pt idx="7">
                  <c:v>614.325486767376</c:v>
                </c:pt>
                <c:pt idx="8">
                  <c:v>610.266554895261</c:v>
                </c:pt>
                <c:pt idx="9">
                  <c:v>611.306281286147</c:v>
                </c:pt>
                <c:pt idx="10">
                  <c:v>606.387575667722</c:v>
                </c:pt>
                <c:pt idx="11">
                  <c:v>601.748796385304</c:v>
                </c:pt>
                <c:pt idx="12">
                  <c:v>602.548585916756</c:v>
                </c:pt>
                <c:pt idx="13">
                  <c:v>599.199467253804</c:v>
                </c:pt>
                <c:pt idx="14">
                  <c:v>597.389943438895</c:v>
                </c:pt>
                <c:pt idx="15">
                  <c:v>596.140272296003</c:v>
                </c:pt>
                <c:pt idx="16">
                  <c:v>596.200256510861</c:v>
                </c:pt>
                <c:pt idx="17">
                  <c:v>589.70196656782</c:v>
                </c:pt>
                <c:pt idx="18">
                  <c:v>592.161319377032</c:v>
                </c:pt>
                <c:pt idx="19">
                  <c:v>589.921908688969</c:v>
                </c:pt>
                <c:pt idx="20">
                  <c:v>588.152374350633</c:v>
                </c:pt>
                <c:pt idx="21">
                  <c:v>582.593837107047</c:v>
                </c:pt>
                <c:pt idx="22">
                  <c:v>581.634089669305</c:v>
                </c:pt>
                <c:pt idx="23">
                  <c:v>582.213937079607</c:v>
                </c:pt>
                <c:pt idx="24">
                  <c:v>580.754321184709</c:v>
                </c:pt>
                <c:pt idx="25">
                  <c:v>577.395205152614</c:v>
                </c:pt>
                <c:pt idx="26">
                  <c:v>573.856136475942</c:v>
                </c:pt>
                <c:pt idx="27">
                  <c:v>570.067133570691</c:v>
                </c:pt>
                <c:pt idx="28">
                  <c:v>568.227617648353</c:v>
                </c:pt>
                <c:pt idx="29">
                  <c:v>571.266817867868</c:v>
                </c:pt>
                <c:pt idx="30">
                  <c:v>567.657767607194</c:v>
                </c:pt>
                <c:pt idx="31">
                  <c:v>561.699335597882</c:v>
                </c:pt>
                <c:pt idx="32">
                  <c:v>562.369159330473</c:v>
                </c:pt>
                <c:pt idx="33">
                  <c:v>562.259188269898</c:v>
                </c:pt>
                <c:pt idx="34">
                  <c:v>560.679603945282</c:v>
                </c:pt>
                <c:pt idx="35">
                  <c:v>555.400993037704</c:v>
                </c:pt>
                <c:pt idx="36">
                  <c:v>554.801150889115</c:v>
                </c:pt>
                <c:pt idx="37">
                  <c:v>552.361792818189</c:v>
                </c:pt>
                <c:pt idx="38">
                  <c:v>551.162108521012</c:v>
                </c:pt>
                <c:pt idx="39">
                  <c:v>546.483339762022</c:v>
                </c:pt>
                <c:pt idx="40">
                  <c:v>545.563581800853</c:v>
                </c:pt>
                <c:pt idx="41">
                  <c:v>542.62435527277</c:v>
                </c:pt>
                <c:pt idx="42">
                  <c:v>544.133958013384</c:v>
                </c:pt>
                <c:pt idx="43">
                  <c:v>538.175526004072</c:v>
                </c:pt>
                <c:pt idx="44">
                  <c:v>539.965055080694</c:v>
                </c:pt>
                <c:pt idx="45">
                  <c:v>538.925328689807</c:v>
                </c:pt>
                <c:pt idx="46">
                  <c:v>534.82640734112</c:v>
                </c:pt>
                <c:pt idx="47">
                  <c:v>531.037404435869</c:v>
                </c:pt>
                <c:pt idx="48">
                  <c:v>529.95768856841</c:v>
                </c:pt>
                <c:pt idx="49">
                  <c:v>526.448611999168</c:v>
                </c:pt>
                <c:pt idx="50">
                  <c:v>528.418093720366</c:v>
                </c:pt>
                <c:pt idx="51">
                  <c:v>523.39941441051</c:v>
                </c:pt>
                <c:pt idx="52">
                  <c:v>519.940324686983</c:v>
                </c:pt>
                <c:pt idx="53">
                  <c:v>523.009517013927</c:v>
                </c:pt>
                <c:pt idx="54">
                  <c:v>519.810358888122</c:v>
                </c:pt>
                <c:pt idx="55">
                  <c:v>516.671184977176</c:v>
                </c:pt>
                <c:pt idx="56">
                  <c:v>513.901913724526</c:v>
                </c:pt>
                <c:pt idx="57">
                  <c:v>513.032142609073</c:v>
                </c:pt>
                <c:pt idx="58">
                  <c:v>510.41283189357</c:v>
                </c:pt>
                <c:pt idx="59">
                  <c:v>507.423618519771</c:v>
                </c:pt>
                <c:pt idx="60">
                  <c:v>504.444402515115</c:v>
                </c:pt>
                <c:pt idx="61">
                  <c:v>506.973736908329</c:v>
                </c:pt>
                <c:pt idx="62">
                  <c:v>500.475446965288</c:v>
                </c:pt>
                <c:pt idx="63">
                  <c:v>500.065554830419</c:v>
                </c:pt>
                <c:pt idx="64">
                  <c:v>498.725907365238</c:v>
                </c:pt>
                <c:pt idx="65">
                  <c:v>496.556478261177</c:v>
                </c:pt>
                <c:pt idx="66">
                  <c:v>494.067133344534</c:v>
                </c:pt>
                <c:pt idx="67">
                  <c:v>491.797730549041</c:v>
                </c:pt>
                <c:pt idx="68">
                  <c:v>489.698283028982</c:v>
                </c:pt>
                <c:pt idx="69">
                  <c:v>488.638561899809</c:v>
                </c:pt>
                <c:pt idx="70">
                  <c:v>487.228932850626</c:v>
                </c:pt>
                <c:pt idx="71">
                  <c:v>485.61935641858</c:v>
                </c:pt>
                <c:pt idx="72">
                  <c:v>482.470185138491</c:v>
                </c:pt>
                <c:pt idx="73">
                  <c:v>481.780366667614</c:v>
                </c:pt>
                <c:pt idx="74">
                  <c:v>477.411516352062</c:v>
                </c:pt>
                <c:pt idx="75">
                  <c:v>478.471237481235</c:v>
                </c:pt>
                <c:pt idx="76">
                  <c:v>476.231826793171</c:v>
                </c:pt>
                <c:pt idx="77">
                  <c:v>470.253400045573</c:v>
                </c:pt>
                <c:pt idx="78">
                  <c:v>471.013200100452</c:v>
                </c:pt>
                <c:pt idx="79">
                  <c:v>467.584102484354</c:v>
                </c:pt>
                <c:pt idx="80">
                  <c:v>468.693810459243</c:v>
                </c:pt>
                <c:pt idx="81">
                  <c:v>465.504649702581</c:v>
                </c:pt>
                <c:pt idx="82">
                  <c:v>463.475183766523</c:v>
                </c:pt>
                <c:pt idx="83">
                  <c:v>461.605675736756</c:v>
                </c:pt>
                <c:pt idx="84">
                  <c:v>457.276814897776</c:v>
                </c:pt>
                <c:pt idx="85">
                  <c:v>455.34732265315</c:v>
                </c:pt>
                <c:pt idx="86">
                  <c:v>454.967422625711</c:v>
                </c:pt>
                <c:pt idx="87">
                  <c:v>452.098177681629</c:v>
                </c:pt>
                <c:pt idx="88">
                  <c:v>448.819040602679</c:v>
                </c:pt>
                <c:pt idx="89">
                  <c:v>446.249716732892</c:v>
                </c:pt>
                <c:pt idx="90">
                  <c:v>445.499914047156</c:v>
                </c:pt>
                <c:pt idx="91">
                  <c:v>443.010569130514</c:v>
                </c:pt>
                <c:pt idx="92">
                  <c:v>442.890600700796</c:v>
                </c:pt>
                <c:pt idx="93">
                  <c:v>439.111595164689</c:v>
                </c:pt>
                <c:pt idx="94">
                  <c:v>439.831405742995</c:v>
                </c:pt>
                <c:pt idx="95">
                  <c:v>437.502018732644</c:v>
                </c:pt>
                <c:pt idx="96">
                  <c:v>432.413357838785</c:v>
                </c:pt>
                <c:pt idx="97">
                  <c:v>433.54306055196</c:v>
                </c:pt>
                <c:pt idx="98">
                  <c:v>430.04398135186</c:v>
                </c:pt>
                <c:pt idx="99">
                  <c:v>428.854294423827</c:v>
                </c:pt>
                <c:pt idx="100">
                  <c:v>428.534378611246</c:v>
                </c:pt>
                <c:pt idx="101">
                  <c:v>424.445454631702</c:v>
                </c:pt>
                <c:pt idx="102">
                  <c:v>424.255504617982</c:v>
                </c:pt>
                <c:pt idx="103">
                  <c:v>419.15684635498</c:v>
                </c:pt>
                <c:pt idx="104">
                  <c:v>419.876656933286</c:v>
                </c:pt>
                <c:pt idx="105">
                  <c:v>417.047401465777</c:v>
                </c:pt>
                <c:pt idx="106">
                  <c:v>413.718277541111</c:v>
                </c:pt>
                <c:pt idx="107">
                  <c:v>413.77826175597</c:v>
                </c:pt>
                <c:pt idx="108">
                  <c:v>408.839561399259</c:v>
                </c:pt>
                <c:pt idx="109">
                  <c:v>409.219461426698</c:v>
                </c:pt>
                <c:pt idx="110">
                  <c:v>408.259713988957</c:v>
                </c:pt>
                <c:pt idx="111">
                  <c:v>403.061082034523</c:v>
                </c:pt>
                <c:pt idx="112">
                  <c:v>402.00136090535</c:v>
                </c:pt>
                <c:pt idx="113">
                  <c:v>399.831931801289</c:v>
                </c:pt>
                <c:pt idx="114">
                  <c:v>398.862186994404</c:v>
                </c:pt>
                <c:pt idx="115">
                  <c:v>395.233141995444</c:v>
                </c:pt>
                <c:pt idx="116">
                  <c:v>395.932957835464</c:v>
                </c:pt>
                <c:pt idx="117">
                  <c:v>392.32390757479</c:v>
                </c:pt>
                <c:pt idx="118">
                  <c:v>390.214462685587</c:v>
                </c:pt>
                <c:pt idx="119">
                  <c:v>386.925328237494</c:v>
                </c:pt>
                <c:pt idx="120">
                  <c:v>387.83508882952</c:v>
                </c:pt>
                <c:pt idx="121">
                  <c:v>384.975841254582</c:v>
                </c:pt>
                <c:pt idx="122">
                  <c:v>384.006096447697</c:v>
                </c:pt>
                <c:pt idx="123">
                  <c:v>380.467027771025</c:v>
                </c:pt>
                <c:pt idx="124">
                  <c:v>379.257346104705</c:v>
                </c:pt>
                <c:pt idx="125">
                  <c:v>378.12764339153</c:v>
                </c:pt>
                <c:pt idx="126">
                  <c:v>375.118435279445</c:v>
                </c:pt>
                <c:pt idx="127">
                  <c:v>373.118961450816</c:v>
                </c:pt>
                <c:pt idx="128">
                  <c:v>369.939798063298</c:v>
                </c:pt>
                <c:pt idx="129">
                  <c:v>368.460187430113</c:v>
                </c:pt>
                <c:pt idx="130">
                  <c:v>365.151058243733</c:v>
                </c:pt>
                <c:pt idx="131">
                  <c:v>364.151321329419</c:v>
                </c:pt>
                <c:pt idx="132">
                  <c:v>361.502018506487</c:v>
                </c:pt>
                <c:pt idx="133">
                  <c:v>360.322328947596</c:v>
                </c:pt>
                <c:pt idx="134">
                  <c:v>359.102649912133</c:v>
                </c:pt>
                <c:pt idx="135">
                  <c:v>355.033720670875</c:v>
                </c:pt>
                <c:pt idx="136">
                  <c:v>352.844296828527</c:v>
                </c:pt>
                <c:pt idx="137">
                  <c:v>351.114751966763</c:v>
                </c:pt>
                <c:pt idx="138">
                  <c:v>350.075025575877</c:v>
                </c:pt>
                <c:pt idx="139">
                  <c:v>349.875078193014</c:v>
                </c:pt>
                <c:pt idx="140">
                  <c:v>346.146059502622</c:v>
                </c:pt>
                <c:pt idx="141">
                  <c:v>345.426248924316</c:v>
                </c:pt>
                <c:pt idx="142">
                  <c:v>344.166580412281</c:v>
                </c:pt>
                <c:pt idx="143">
                  <c:v>342.157109214509</c:v>
                </c:pt>
                <c:pt idx="144">
                  <c:v>338.688022121839</c:v>
                </c:pt>
                <c:pt idx="145">
                  <c:v>335.328906089744</c:v>
                </c:pt>
                <c:pt idx="146">
                  <c:v>335.058977122879</c:v>
                </c:pt>
                <c:pt idx="147">
                  <c:v>331.649874245068</c:v>
                </c:pt>
                <c:pt idx="148">
                  <c:v>329.590416201581</c:v>
                </c:pt>
                <c:pt idx="149">
                  <c:v>326.961108116935</c:v>
                </c:pt>
                <c:pt idx="150">
                  <c:v>326.451242290635</c:v>
                </c:pt>
                <c:pt idx="151">
                  <c:v>325.141586932884</c:v>
                </c:pt>
                <c:pt idx="152">
                  <c:v>323.312068379689</c:v>
                </c:pt>
                <c:pt idx="153">
                  <c:v>321.462555088208</c:v>
                </c:pt>
                <c:pt idx="154">
                  <c:v>320.022933931595</c:v>
                </c:pt>
                <c:pt idx="155">
                  <c:v>315.334167803462</c:v>
                </c:pt>
                <c:pt idx="156">
                  <c:v>315.754057307474</c:v>
                </c:pt>
                <c:pt idx="157">
                  <c:v>311.445191206781</c:v>
                </c:pt>
                <c:pt idx="158">
                  <c:v>311.025301702769</c:v>
                </c:pt>
                <c:pt idx="159">
                  <c:v>308.755898907276</c:v>
                </c:pt>
                <c:pt idx="160">
                  <c:v>307.14632247523</c:v>
                </c:pt>
                <c:pt idx="161">
                  <c:v>305.546743412327</c:v>
                </c:pt>
                <c:pt idx="162">
                  <c:v>301.897703675081</c:v>
                </c:pt>
                <c:pt idx="163">
                  <c:v>301.92769578251</c:v>
                </c:pt>
                <c:pt idx="164">
                  <c:v>299.068448207572</c:v>
                </c:pt>
                <c:pt idx="165">
                  <c:v>297.068974378944</c:v>
                </c:pt>
                <c:pt idx="166">
                  <c:v>295.39941373204</c:v>
                </c:pt>
                <c:pt idx="167">
                  <c:v>291.680392410791</c:v>
                </c:pt>
                <c:pt idx="168">
                  <c:v>290.770631818765</c:v>
                </c:pt>
                <c:pt idx="169">
                  <c:v>288.071342150117</c:v>
                </c:pt>
                <c:pt idx="170">
                  <c:v>287.941376351256</c:v>
                </c:pt>
                <c:pt idx="171">
                  <c:v>285.601991971761</c:v>
                </c:pt>
                <c:pt idx="172">
                  <c:v>281.533062730503</c:v>
                </c:pt>
                <c:pt idx="173">
                  <c:v>279.183680981865</c:v>
                </c:pt>
                <c:pt idx="174">
                  <c:v>277.234193998953</c:v>
                </c:pt>
                <c:pt idx="175">
                  <c:v>276.364422883499</c:v>
                </c:pt>
                <c:pt idx="176">
                  <c:v>273.255241079983</c:v>
                </c:pt>
                <c:pt idx="177">
                  <c:v>272.035562044519</c:v>
                </c:pt>
                <c:pt idx="178">
                  <c:v>271.095809345064</c:v>
                </c:pt>
                <c:pt idx="179">
                  <c:v>267.86665911183</c:v>
                </c:pt>
                <c:pt idx="180">
                  <c:v>267.00688536552</c:v>
                </c:pt>
                <c:pt idx="181">
                  <c:v>263.737745655712</c:v>
                </c:pt>
                <c:pt idx="182">
                  <c:v>263.207885091126</c:v>
                </c:pt>
                <c:pt idx="183">
                  <c:v>260.448611207619</c:v>
                </c:pt>
                <c:pt idx="184">
                  <c:v>259.168947957297</c:v>
                </c:pt>
                <c:pt idx="185">
                  <c:v>257.709332062398</c:v>
                </c:pt>
                <c:pt idx="186">
                  <c:v>255.170000300041</c:v>
                </c:pt>
                <c:pt idx="187">
                  <c:v>252.94058698112</c:v>
                </c:pt>
                <c:pt idx="188">
                  <c:v>249.611463056454</c:v>
                </c:pt>
                <c:pt idx="189">
                  <c:v>247.43203658325</c:v>
                </c:pt>
                <c:pt idx="190">
                  <c:v>246.89217864952</c:v>
                </c:pt>
                <c:pt idx="191">
                  <c:v>244.942691666608</c:v>
                </c:pt>
                <c:pt idx="192">
                  <c:v>242.473341488252</c:v>
                </c:pt>
                <c:pt idx="193">
                  <c:v>239.854030772749</c:v>
                </c:pt>
                <c:pt idx="194">
                  <c:v>237.424670070966</c:v>
                </c:pt>
                <c:pt idx="195">
                  <c:v>236.274972619505</c:v>
                </c:pt>
                <c:pt idx="196">
                  <c:v>235.575156779485</c:v>
                </c:pt>
                <c:pt idx="197">
                  <c:v>232.276024962248</c:v>
                </c:pt>
                <c:pt idx="198">
                  <c:v>231.476235430797</c:v>
                </c:pt>
                <c:pt idx="199">
                  <c:v>228.167106244417</c:v>
                </c:pt>
                <c:pt idx="200">
                  <c:v>225.937692925497</c:v>
                </c:pt>
                <c:pt idx="201">
                  <c:v>223.818250667151</c:v>
                </c:pt>
                <c:pt idx="202">
                  <c:v>222.038718959672</c:v>
                </c:pt>
                <c:pt idx="203">
                  <c:v>220.909016246497</c:v>
                </c:pt>
                <c:pt idx="204">
                  <c:v>217.63987653669</c:v>
                </c:pt>
                <c:pt idx="205">
                  <c:v>216.720118575521</c:v>
                </c:pt>
                <c:pt idx="206">
                  <c:v>213.950847322871</c:v>
                </c:pt>
                <c:pt idx="207">
                  <c:v>211.921381386813</c:v>
                </c:pt>
                <c:pt idx="208">
                  <c:v>211.021618163931</c:v>
                </c:pt>
                <c:pt idx="209">
                  <c:v>207.502544225545</c:v>
                </c:pt>
                <c:pt idx="210">
                  <c:v>206.982681030102</c:v>
                </c:pt>
                <c:pt idx="211">
                  <c:v>204.673288758036</c:v>
                </c:pt>
                <c:pt idx="212">
                  <c:v>202.943743896273</c:v>
                </c:pt>
                <c:pt idx="213">
                  <c:v>200.884285852786</c:v>
                </c:pt>
                <c:pt idx="214">
                  <c:v>198.544901473291</c:v>
                </c:pt>
                <c:pt idx="215">
                  <c:v>200.044506844762</c:v>
                </c:pt>
                <c:pt idx="216">
                  <c:v>194.545953816035</c:v>
                </c:pt>
                <c:pt idx="217">
                  <c:v>190.037140332478</c:v>
                </c:pt>
                <c:pt idx="218">
                  <c:v>190.547006158778</c:v>
                </c:pt>
                <c:pt idx="219">
                  <c:v>188.5475323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295025478642</c:v>
                </c:pt>
                <c:pt idx="1">
                  <c:v>627.524964968934</c:v>
                </c:pt>
                <c:pt idx="2">
                  <c:v>621.946432987062</c:v>
                </c:pt>
                <c:pt idx="3">
                  <c:v>620.226885494441</c:v>
                </c:pt>
                <c:pt idx="4">
                  <c:v>619.527069654422</c:v>
                </c:pt>
                <c:pt idx="5">
                  <c:v>614.678345619998</c:v>
                </c:pt>
                <c:pt idx="6">
                  <c:v>613.02877971138</c:v>
                </c:pt>
                <c:pt idx="7">
                  <c:v>614.328437699988</c:v>
                </c:pt>
                <c:pt idx="8">
                  <c:v>610.269505827873</c:v>
                </c:pt>
                <c:pt idx="9">
                  <c:v>611.30923221876</c:v>
                </c:pt>
                <c:pt idx="10">
                  <c:v>606.390526600334</c:v>
                </c:pt>
                <c:pt idx="11">
                  <c:v>601.751747317917</c:v>
                </c:pt>
                <c:pt idx="12">
                  <c:v>602.551536849368</c:v>
                </c:pt>
                <c:pt idx="13">
                  <c:v>599.202418186416</c:v>
                </c:pt>
                <c:pt idx="14">
                  <c:v>597.392894371508</c:v>
                </c:pt>
                <c:pt idx="15">
                  <c:v>596.143223228615</c:v>
                </c:pt>
                <c:pt idx="16">
                  <c:v>596.203207443474</c:v>
                </c:pt>
                <c:pt idx="17">
                  <c:v>589.704917500432</c:v>
                </c:pt>
                <c:pt idx="18">
                  <c:v>592.164270309645</c:v>
                </c:pt>
                <c:pt idx="19">
                  <c:v>589.924859621581</c:v>
                </c:pt>
                <c:pt idx="20">
                  <c:v>588.155325283246</c:v>
                </c:pt>
                <c:pt idx="21">
                  <c:v>582.596788039659</c:v>
                </c:pt>
                <c:pt idx="22">
                  <c:v>581.637040601918</c:v>
                </c:pt>
                <c:pt idx="23">
                  <c:v>582.21688801222</c:v>
                </c:pt>
                <c:pt idx="24">
                  <c:v>580.757272117321</c:v>
                </c:pt>
                <c:pt idx="25">
                  <c:v>577.398156085226</c:v>
                </c:pt>
                <c:pt idx="26">
                  <c:v>573.859087408554</c:v>
                </c:pt>
                <c:pt idx="27">
                  <c:v>570.070084503304</c:v>
                </c:pt>
                <c:pt idx="28">
                  <c:v>568.230568580966</c:v>
                </c:pt>
                <c:pt idx="29">
                  <c:v>571.269768800481</c:v>
                </c:pt>
                <c:pt idx="30">
                  <c:v>567.660718539807</c:v>
                </c:pt>
                <c:pt idx="31">
                  <c:v>561.702286530495</c:v>
                </c:pt>
                <c:pt idx="32">
                  <c:v>562.372110263085</c:v>
                </c:pt>
                <c:pt idx="33">
                  <c:v>562.262139202511</c:v>
                </c:pt>
                <c:pt idx="34">
                  <c:v>560.682554877894</c:v>
                </c:pt>
                <c:pt idx="35">
                  <c:v>555.403943970316</c:v>
                </c:pt>
                <c:pt idx="36">
                  <c:v>554.804101821728</c:v>
                </c:pt>
                <c:pt idx="37">
                  <c:v>552.364743750801</c:v>
                </c:pt>
                <c:pt idx="38">
                  <c:v>551.165059453624</c:v>
                </c:pt>
                <c:pt idx="39">
                  <c:v>546.486290694634</c:v>
                </c:pt>
                <c:pt idx="40">
                  <c:v>545.566532733466</c:v>
                </c:pt>
                <c:pt idx="41">
                  <c:v>542.627306205382</c:v>
                </c:pt>
                <c:pt idx="42">
                  <c:v>544.136908945996</c:v>
                </c:pt>
                <c:pt idx="43">
                  <c:v>538.178476936684</c:v>
                </c:pt>
                <c:pt idx="44">
                  <c:v>539.968006013307</c:v>
                </c:pt>
                <c:pt idx="45">
                  <c:v>538.92827962242</c:v>
                </c:pt>
                <c:pt idx="46">
                  <c:v>534.829358273732</c:v>
                </c:pt>
                <c:pt idx="47">
                  <c:v>531.040355368482</c:v>
                </c:pt>
                <c:pt idx="48">
                  <c:v>529.960639501023</c:v>
                </c:pt>
                <c:pt idx="49">
                  <c:v>526.45156293178</c:v>
                </c:pt>
                <c:pt idx="50">
                  <c:v>528.421044652979</c:v>
                </c:pt>
                <c:pt idx="51">
                  <c:v>523.402365343122</c:v>
                </c:pt>
                <c:pt idx="52">
                  <c:v>519.943275619596</c:v>
                </c:pt>
                <c:pt idx="53">
                  <c:v>523.01246794654</c:v>
                </c:pt>
                <c:pt idx="54">
                  <c:v>519.813309820735</c:v>
                </c:pt>
                <c:pt idx="55">
                  <c:v>516.674135909788</c:v>
                </c:pt>
                <c:pt idx="56">
                  <c:v>513.904864657138</c:v>
                </c:pt>
                <c:pt idx="57">
                  <c:v>513.035093541685</c:v>
                </c:pt>
                <c:pt idx="58">
                  <c:v>510.415782826182</c:v>
                </c:pt>
                <c:pt idx="59">
                  <c:v>507.426569452383</c:v>
                </c:pt>
                <c:pt idx="60">
                  <c:v>504.447353447727</c:v>
                </c:pt>
                <c:pt idx="61">
                  <c:v>506.976687840942</c:v>
                </c:pt>
                <c:pt idx="62">
                  <c:v>500.4783978979</c:v>
                </c:pt>
                <c:pt idx="63">
                  <c:v>500.068505763032</c:v>
                </c:pt>
                <c:pt idx="64">
                  <c:v>498.728858297851</c:v>
                </c:pt>
                <c:pt idx="65">
                  <c:v>496.559429193789</c:v>
                </c:pt>
                <c:pt idx="66">
                  <c:v>494.070084277147</c:v>
                </c:pt>
                <c:pt idx="67">
                  <c:v>491.800681481654</c:v>
                </c:pt>
                <c:pt idx="68">
                  <c:v>489.701233961595</c:v>
                </c:pt>
                <c:pt idx="69">
                  <c:v>488.641512832422</c:v>
                </c:pt>
                <c:pt idx="70">
                  <c:v>487.231883783239</c:v>
                </c:pt>
                <c:pt idx="71">
                  <c:v>485.622307351193</c:v>
                </c:pt>
                <c:pt idx="72">
                  <c:v>482.473136071104</c:v>
                </c:pt>
                <c:pt idx="73">
                  <c:v>481.783317600227</c:v>
                </c:pt>
                <c:pt idx="74">
                  <c:v>477.414467284674</c:v>
                </c:pt>
                <c:pt idx="75">
                  <c:v>478.474188413847</c:v>
                </c:pt>
                <c:pt idx="76">
                  <c:v>476.234777725784</c:v>
                </c:pt>
                <c:pt idx="77">
                  <c:v>470.256350978186</c:v>
                </c:pt>
                <c:pt idx="78">
                  <c:v>471.016151033064</c:v>
                </c:pt>
                <c:pt idx="79">
                  <c:v>467.587053416967</c:v>
                </c:pt>
                <c:pt idx="80">
                  <c:v>468.696761391856</c:v>
                </c:pt>
                <c:pt idx="81">
                  <c:v>465.507600635194</c:v>
                </c:pt>
                <c:pt idx="82">
                  <c:v>463.478134699136</c:v>
                </c:pt>
                <c:pt idx="83">
                  <c:v>461.608626669369</c:v>
                </c:pt>
                <c:pt idx="84">
                  <c:v>457.279765830389</c:v>
                </c:pt>
                <c:pt idx="85">
                  <c:v>455.350273585763</c:v>
                </c:pt>
                <c:pt idx="86">
                  <c:v>454.970373558323</c:v>
                </c:pt>
                <c:pt idx="87">
                  <c:v>452.101128614242</c:v>
                </c:pt>
                <c:pt idx="88">
                  <c:v>448.821991535292</c:v>
                </c:pt>
                <c:pt idx="89">
                  <c:v>446.252667665504</c:v>
                </c:pt>
                <c:pt idx="90">
                  <c:v>445.502864979769</c:v>
                </c:pt>
                <c:pt idx="91">
                  <c:v>443.013520063127</c:v>
                </c:pt>
                <c:pt idx="92">
                  <c:v>442.893551633409</c:v>
                </c:pt>
                <c:pt idx="93">
                  <c:v>439.114546097302</c:v>
                </c:pt>
                <c:pt idx="94">
                  <c:v>439.834356675608</c:v>
                </c:pt>
                <c:pt idx="95">
                  <c:v>437.504969665256</c:v>
                </c:pt>
                <c:pt idx="96">
                  <c:v>432.416308771397</c:v>
                </c:pt>
                <c:pt idx="97">
                  <c:v>433.546011484572</c:v>
                </c:pt>
                <c:pt idx="98">
                  <c:v>430.046932284473</c:v>
                </c:pt>
                <c:pt idx="99">
                  <c:v>428.857245356439</c:v>
                </c:pt>
                <c:pt idx="100">
                  <c:v>428.537329543859</c:v>
                </c:pt>
                <c:pt idx="101">
                  <c:v>424.448405564314</c:v>
                </c:pt>
                <c:pt idx="102">
                  <c:v>424.258455550594</c:v>
                </c:pt>
                <c:pt idx="103">
                  <c:v>419.159797287593</c:v>
                </c:pt>
                <c:pt idx="104">
                  <c:v>419.879607865899</c:v>
                </c:pt>
                <c:pt idx="105">
                  <c:v>417.05035239839</c:v>
                </c:pt>
                <c:pt idx="106">
                  <c:v>413.721228473724</c:v>
                </c:pt>
                <c:pt idx="107">
                  <c:v>413.781212688583</c:v>
                </c:pt>
                <c:pt idx="108">
                  <c:v>408.842512331871</c:v>
                </c:pt>
                <c:pt idx="109">
                  <c:v>409.222412359311</c:v>
                </c:pt>
                <c:pt idx="110">
                  <c:v>408.262664921569</c:v>
                </c:pt>
                <c:pt idx="111">
                  <c:v>403.064032967136</c:v>
                </c:pt>
                <c:pt idx="112">
                  <c:v>402.004311837963</c:v>
                </c:pt>
                <c:pt idx="113">
                  <c:v>399.834882733901</c:v>
                </c:pt>
                <c:pt idx="114">
                  <c:v>398.865137927017</c:v>
                </c:pt>
                <c:pt idx="115">
                  <c:v>395.236092928057</c:v>
                </c:pt>
                <c:pt idx="116">
                  <c:v>395.935908768076</c:v>
                </c:pt>
                <c:pt idx="117">
                  <c:v>392.326858507403</c:v>
                </c:pt>
                <c:pt idx="118">
                  <c:v>390.2174136182</c:v>
                </c:pt>
                <c:pt idx="119">
                  <c:v>386.928279170107</c:v>
                </c:pt>
                <c:pt idx="120">
                  <c:v>387.838039762132</c:v>
                </c:pt>
                <c:pt idx="121">
                  <c:v>384.978792187194</c:v>
                </c:pt>
                <c:pt idx="122">
                  <c:v>384.009047380309</c:v>
                </c:pt>
                <c:pt idx="123">
                  <c:v>380.469978703638</c:v>
                </c:pt>
                <c:pt idx="124">
                  <c:v>379.260297037318</c:v>
                </c:pt>
                <c:pt idx="125">
                  <c:v>378.130594324143</c:v>
                </c:pt>
                <c:pt idx="126">
                  <c:v>375.121386212057</c:v>
                </c:pt>
                <c:pt idx="127">
                  <c:v>373.121912383429</c:v>
                </c:pt>
                <c:pt idx="128">
                  <c:v>369.94274899591</c:v>
                </c:pt>
                <c:pt idx="129">
                  <c:v>368.463138362725</c:v>
                </c:pt>
                <c:pt idx="130">
                  <c:v>365.154009176346</c:v>
                </c:pt>
                <c:pt idx="131">
                  <c:v>364.154272262032</c:v>
                </c:pt>
                <c:pt idx="132">
                  <c:v>361.504969439099</c:v>
                </c:pt>
                <c:pt idx="133">
                  <c:v>360.325279880209</c:v>
                </c:pt>
                <c:pt idx="134">
                  <c:v>359.105600844746</c:v>
                </c:pt>
                <c:pt idx="135">
                  <c:v>355.036671603487</c:v>
                </c:pt>
                <c:pt idx="136">
                  <c:v>352.847247761139</c:v>
                </c:pt>
                <c:pt idx="137">
                  <c:v>351.117702899376</c:v>
                </c:pt>
                <c:pt idx="138">
                  <c:v>350.077976508489</c:v>
                </c:pt>
                <c:pt idx="139">
                  <c:v>349.878029125627</c:v>
                </c:pt>
                <c:pt idx="140">
                  <c:v>346.149010435235</c:v>
                </c:pt>
                <c:pt idx="141">
                  <c:v>345.429199856929</c:v>
                </c:pt>
                <c:pt idx="142">
                  <c:v>344.169531344893</c:v>
                </c:pt>
                <c:pt idx="143">
                  <c:v>342.160060147122</c:v>
                </c:pt>
                <c:pt idx="144">
                  <c:v>338.690973054452</c:v>
                </c:pt>
                <c:pt idx="145">
                  <c:v>335.331857022357</c:v>
                </c:pt>
                <c:pt idx="146">
                  <c:v>335.061928055492</c:v>
                </c:pt>
                <c:pt idx="147">
                  <c:v>331.652825177681</c:v>
                </c:pt>
                <c:pt idx="148">
                  <c:v>329.593367134194</c:v>
                </c:pt>
                <c:pt idx="149">
                  <c:v>326.964059049548</c:v>
                </c:pt>
                <c:pt idx="150">
                  <c:v>326.454193223248</c:v>
                </c:pt>
                <c:pt idx="151">
                  <c:v>325.144537865496</c:v>
                </c:pt>
                <c:pt idx="152">
                  <c:v>323.315019312301</c:v>
                </c:pt>
                <c:pt idx="153">
                  <c:v>321.46550602082</c:v>
                </c:pt>
                <c:pt idx="154">
                  <c:v>320.025884864208</c:v>
                </c:pt>
                <c:pt idx="155">
                  <c:v>315.337118736075</c:v>
                </c:pt>
                <c:pt idx="156">
                  <c:v>315.757008240087</c:v>
                </c:pt>
                <c:pt idx="157">
                  <c:v>311.448142139393</c:v>
                </c:pt>
                <c:pt idx="158">
                  <c:v>311.028252635381</c:v>
                </c:pt>
                <c:pt idx="159">
                  <c:v>308.758849839888</c:v>
                </c:pt>
                <c:pt idx="160">
                  <c:v>307.149273407843</c:v>
                </c:pt>
                <c:pt idx="161">
                  <c:v>305.54969434494</c:v>
                </c:pt>
                <c:pt idx="162">
                  <c:v>301.900654607694</c:v>
                </c:pt>
                <c:pt idx="163">
                  <c:v>301.930646715123</c:v>
                </c:pt>
                <c:pt idx="164">
                  <c:v>299.071399140185</c:v>
                </c:pt>
                <c:pt idx="165">
                  <c:v>297.071925311557</c:v>
                </c:pt>
                <c:pt idx="166">
                  <c:v>295.402364664652</c:v>
                </c:pt>
                <c:pt idx="167">
                  <c:v>291.683343343404</c:v>
                </c:pt>
                <c:pt idx="168">
                  <c:v>290.773582751378</c:v>
                </c:pt>
                <c:pt idx="169">
                  <c:v>288.07429308273</c:v>
                </c:pt>
                <c:pt idx="170">
                  <c:v>287.944327283869</c:v>
                </c:pt>
                <c:pt idx="171">
                  <c:v>285.604942904374</c:v>
                </c:pt>
                <c:pt idx="172">
                  <c:v>281.536013663116</c:v>
                </c:pt>
                <c:pt idx="173">
                  <c:v>279.186631914478</c:v>
                </c:pt>
                <c:pt idx="174">
                  <c:v>277.237144931565</c:v>
                </c:pt>
                <c:pt idx="175">
                  <c:v>276.367373816112</c:v>
                </c:pt>
                <c:pt idx="176">
                  <c:v>273.258192012595</c:v>
                </c:pt>
                <c:pt idx="177">
                  <c:v>272.038512977132</c:v>
                </c:pt>
                <c:pt idx="178">
                  <c:v>271.098760277677</c:v>
                </c:pt>
                <c:pt idx="179">
                  <c:v>267.869610044442</c:v>
                </c:pt>
                <c:pt idx="180">
                  <c:v>267.009836298132</c:v>
                </c:pt>
                <c:pt idx="181">
                  <c:v>263.740696588325</c:v>
                </c:pt>
                <c:pt idx="182">
                  <c:v>263.210836023739</c:v>
                </c:pt>
                <c:pt idx="183">
                  <c:v>260.451562140232</c:v>
                </c:pt>
                <c:pt idx="184">
                  <c:v>259.17189888991</c:v>
                </c:pt>
                <c:pt idx="185">
                  <c:v>257.712282995011</c:v>
                </c:pt>
                <c:pt idx="186">
                  <c:v>255.172951232653</c:v>
                </c:pt>
                <c:pt idx="187">
                  <c:v>252.943537913733</c:v>
                </c:pt>
                <c:pt idx="188">
                  <c:v>249.614413989067</c:v>
                </c:pt>
                <c:pt idx="189">
                  <c:v>247.434987515862</c:v>
                </c:pt>
                <c:pt idx="190">
                  <c:v>246.895129582133</c:v>
                </c:pt>
                <c:pt idx="191">
                  <c:v>244.94564259922</c:v>
                </c:pt>
                <c:pt idx="192">
                  <c:v>242.476292420864</c:v>
                </c:pt>
                <c:pt idx="193">
                  <c:v>239.856981705361</c:v>
                </c:pt>
                <c:pt idx="194">
                  <c:v>237.427621003578</c:v>
                </c:pt>
                <c:pt idx="195">
                  <c:v>236.277923552117</c:v>
                </c:pt>
                <c:pt idx="196">
                  <c:v>235.578107712097</c:v>
                </c:pt>
                <c:pt idx="197">
                  <c:v>232.278975894861</c:v>
                </c:pt>
                <c:pt idx="198">
                  <c:v>231.479186363409</c:v>
                </c:pt>
                <c:pt idx="199">
                  <c:v>228.17005717703</c:v>
                </c:pt>
                <c:pt idx="200">
                  <c:v>225.940643858109</c:v>
                </c:pt>
                <c:pt idx="201">
                  <c:v>223.821201599764</c:v>
                </c:pt>
                <c:pt idx="202">
                  <c:v>222.041669892285</c:v>
                </c:pt>
                <c:pt idx="203">
                  <c:v>220.91196717911</c:v>
                </c:pt>
                <c:pt idx="204">
                  <c:v>217.642827469303</c:v>
                </c:pt>
                <c:pt idx="205">
                  <c:v>216.723069508134</c:v>
                </c:pt>
                <c:pt idx="206">
                  <c:v>213.953798255484</c:v>
                </c:pt>
                <c:pt idx="207">
                  <c:v>211.924332319426</c:v>
                </c:pt>
                <c:pt idx="208">
                  <c:v>211.024569096543</c:v>
                </c:pt>
                <c:pt idx="209">
                  <c:v>207.505495158158</c:v>
                </c:pt>
                <c:pt idx="210">
                  <c:v>206.985631962714</c:v>
                </c:pt>
                <c:pt idx="211">
                  <c:v>204.676239690649</c:v>
                </c:pt>
                <c:pt idx="212">
                  <c:v>202.946694828885</c:v>
                </c:pt>
                <c:pt idx="213">
                  <c:v>200.887236785398</c:v>
                </c:pt>
                <c:pt idx="214">
                  <c:v>198.547852405904</c:v>
                </c:pt>
                <c:pt idx="215">
                  <c:v>200.047457777375</c:v>
                </c:pt>
                <c:pt idx="216">
                  <c:v>194.548904748647</c:v>
                </c:pt>
                <c:pt idx="217">
                  <c:v>190.040091265091</c:v>
                </c:pt>
                <c:pt idx="218">
                  <c:v>190.549957091391</c:v>
                </c:pt>
                <c:pt idx="219">
                  <c:v>188.550483262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289123613417</c:v>
                </c:pt>
                <c:pt idx="1">
                  <c:v>627.519063103709</c:v>
                </c:pt>
                <c:pt idx="2">
                  <c:v>621.940531121837</c:v>
                </c:pt>
                <c:pt idx="3">
                  <c:v>620.220983629216</c:v>
                </c:pt>
                <c:pt idx="4">
                  <c:v>619.521167789197</c:v>
                </c:pt>
                <c:pt idx="5">
                  <c:v>614.672443754773</c:v>
                </c:pt>
                <c:pt idx="6">
                  <c:v>613.022877846155</c:v>
                </c:pt>
                <c:pt idx="7">
                  <c:v>614.322535834763</c:v>
                </c:pt>
                <c:pt idx="8">
                  <c:v>610.263603962648</c:v>
                </c:pt>
                <c:pt idx="9">
                  <c:v>611.303330353535</c:v>
                </c:pt>
                <c:pt idx="10">
                  <c:v>606.384624735109</c:v>
                </c:pt>
                <c:pt idx="11">
                  <c:v>601.745845452692</c:v>
                </c:pt>
                <c:pt idx="12">
                  <c:v>602.545634984143</c:v>
                </c:pt>
                <c:pt idx="13">
                  <c:v>599.196516321191</c:v>
                </c:pt>
                <c:pt idx="14">
                  <c:v>597.386992506283</c:v>
                </c:pt>
                <c:pt idx="15">
                  <c:v>596.13732136339</c:v>
                </c:pt>
                <c:pt idx="16">
                  <c:v>596.197305578249</c:v>
                </c:pt>
                <c:pt idx="17">
                  <c:v>589.699015635207</c:v>
                </c:pt>
                <c:pt idx="18">
                  <c:v>592.15836844442</c:v>
                </c:pt>
                <c:pt idx="19">
                  <c:v>589.918957756356</c:v>
                </c:pt>
                <c:pt idx="20">
                  <c:v>588.14942341802</c:v>
                </c:pt>
                <c:pt idx="21">
                  <c:v>582.590886174434</c:v>
                </c:pt>
                <c:pt idx="22">
                  <c:v>581.631138736693</c:v>
                </c:pt>
                <c:pt idx="23">
                  <c:v>582.210986146995</c:v>
                </c:pt>
                <c:pt idx="24">
                  <c:v>580.751370252096</c:v>
                </c:pt>
                <c:pt idx="25">
                  <c:v>577.392254220001</c:v>
                </c:pt>
                <c:pt idx="26">
                  <c:v>573.853185543329</c:v>
                </c:pt>
                <c:pt idx="27">
                  <c:v>570.064182638079</c:v>
                </c:pt>
                <c:pt idx="28">
                  <c:v>568.224666715741</c:v>
                </c:pt>
                <c:pt idx="29">
                  <c:v>571.263866935256</c:v>
                </c:pt>
                <c:pt idx="30">
                  <c:v>567.654816674582</c:v>
                </c:pt>
                <c:pt idx="31">
                  <c:v>561.69638466527</c:v>
                </c:pt>
                <c:pt idx="32">
                  <c:v>562.36620839786</c:v>
                </c:pt>
                <c:pt idx="33">
                  <c:v>562.256237337286</c:v>
                </c:pt>
                <c:pt idx="34">
                  <c:v>560.676653012669</c:v>
                </c:pt>
                <c:pt idx="35">
                  <c:v>555.398042105091</c:v>
                </c:pt>
                <c:pt idx="36">
                  <c:v>554.798199956503</c:v>
                </c:pt>
                <c:pt idx="37">
                  <c:v>552.358841885576</c:v>
                </c:pt>
                <c:pt idx="38">
                  <c:v>551.159157588399</c:v>
                </c:pt>
                <c:pt idx="39">
                  <c:v>546.480388829409</c:v>
                </c:pt>
                <c:pt idx="40">
                  <c:v>545.56063086824</c:v>
                </c:pt>
                <c:pt idx="41">
                  <c:v>542.621404340157</c:v>
                </c:pt>
                <c:pt idx="42">
                  <c:v>544.131007080771</c:v>
                </c:pt>
                <c:pt idx="43">
                  <c:v>538.172575071459</c:v>
                </c:pt>
                <c:pt idx="44">
                  <c:v>539.962104148082</c:v>
                </c:pt>
                <c:pt idx="45">
                  <c:v>538.922377757195</c:v>
                </c:pt>
                <c:pt idx="46">
                  <c:v>534.823456408507</c:v>
                </c:pt>
                <c:pt idx="47">
                  <c:v>531.034453503257</c:v>
                </c:pt>
                <c:pt idx="48">
                  <c:v>529.954737635798</c:v>
                </c:pt>
                <c:pt idx="49">
                  <c:v>526.445661066555</c:v>
                </c:pt>
                <c:pt idx="50">
                  <c:v>528.415142787754</c:v>
                </c:pt>
                <c:pt idx="51">
                  <c:v>523.396463477897</c:v>
                </c:pt>
                <c:pt idx="52">
                  <c:v>519.937373754371</c:v>
                </c:pt>
                <c:pt idx="53">
                  <c:v>523.006566081315</c:v>
                </c:pt>
                <c:pt idx="54">
                  <c:v>519.80740795551</c:v>
                </c:pt>
                <c:pt idx="55">
                  <c:v>516.668234044563</c:v>
                </c:pt>
                <c:pt idx="56">
                  <c:v>513.898962791913</c:v>
                </c:pt>
                <c:pt idx="57">
                  <c:v>513.02919167646</c:v>
                </c:pt>
                <c:pt idx="58">
                  <c:v>510.409880960957</c:v>
                </c:pt>
                <c:pt idx="59">
                  <c:v>507.420667587158</c:v>
                </c:pt>
                <c:pt idx="60">
                  <c:v>504.441451582502</c:v>
                </c:pt>
                <c:pt idx="61">
                  <c:v>506.970785975717</c:v>
                </c:pt>
                <c:pt idx="62">
                  <c:v>500.472496032675</c:v>
                </c:pt>
                <c:pt idx="63">
                  <c:v>500.062603897806</c:v>
                </c:pt>
                <c:pt idx="64">
                  <c:v>498.722956432626</c:v>
                </c:pt>
                <c:pt idx="65">
                  <c:v>496.553527328564</c:v>
                </c:pt>
                <c:pt idx="66">
                  <c:v>494.064182411922</c:v>
                </c:pt>
                <c:pt idx="67">
                  <c:v>491.794779616429</c:v>
                </c:pt>
                <c:pt idx="68">
                  <c:v>489.695332096369</c:v>
                </c:pt>
                <c:pt idx="69">
                  <c:v>488.635610967196</c:v>
                </c:pt>
                <c:pt idx="70">
                  <c:v>487.225981918014</c:v>
                </c:pt>
                <c:pt idx="71">
                  <c:v>485.616405485968</c:v>
                </c:pt>
                <c:pt idx="72">
                  <c:v>482.467234205878</c:v>
                </c:pt>
                <c:pt idx="73">
                  <c:v>481.777415735002</c:v>
                </c:pt>
                <c:pt idx="74">
                  <c:v>477.408565419449</c:v>
                </c:pt>
                <c:pt idx="75">
                  <c:v>478.468286548622</c:v>
                </c:pt>
                <c:pt idx="76">
                  <c:v>476.228875860559</c:v>
                </c:pt>
                <c:pt idx="77">
                  <c:v>470.25044911296</c:v>
                </c:pt>
                <c:pt idx="78">
                  <c:v>471.010249167839</c:v>
                </c:pt>
                <c:pt idx="79">
                  <c:v>467.581151551742</c:v>
                </c:pt>
                <c:pt idx="80">
                  <c:v>468.69085952663</c:v>
                </c:pt>
                <c:pt idx="81">
                  <c:v>465.501698769968</c:v>
                </c:pt>
                <c:pt idx="82">
                  <c:v>463.472232833911</c:v>
                </c:pt>
                <c:pt idx="83">
                  <c:v>461.602724804144</c:v>
                </c:pt>
                <c:pt idx="84">
                  <c:v>457.273863965164</c:v>
                </c:pt>
                <c:pt idx="85">
                  <c:v>455.344371720537</c:v>
                </c:pt>
                <c:pt idx="86">
                  <c:v>454.964471693098</c:v>
                </c:pt>
                <c:pt idx="87">
                  <c:v>452.095226749017</c:v>
                </c:pt>
                <c:pt idx="88">
                  <c:v>448.816089670066</c:v>
                </c:pt>
                <c:pt idx="89">
                  <c:v>446.246765800279</c:v>
                </c:pt>
                <c:pt idx="90">
                  <c:v>445.496963114544</c:v>
                </c:pt>
                <c:pt idx="91">
                  <c:v>443.007618197902</c:v>
                </c:pt>
                <c:pt idx="92">
                  <c:v>442.887649768184</c:v>
                </c:pt>
                <c:pt idx="93">
                  <c:v>439.108644232077</c:v>
                </c:pt>
                <c:pt idx="94">
                  <c:v>439.828454810383</c:v>
                </c:pt>
                <c:pt idx="95">
                  <c:v>437.499067800031</c:v>
                </c:pt>
                <c:pt idx="96">
                  <c:v>432.410406906172</c:v>
                </c:pt>
                <c:pt idx="97">
                  <c:v>433.540109619347</c:v>
                </c:pt>
                <c:pt idx="98">
                  <c:v>430.041030419248</c:v>
                </c:pt>
                <c:pt idx="99">
                  <c:v>428.851343491214</c:v>
                </c:pt>
                <c:pt idx="100">
                  <c:v>428.531427678634</c:v>
                </c:pt>
                <c:pt idx="101">
                  <c:v>424.442503699089</c:v>
                </c:pt>
                <c:pt idx="102">
                  <c:v>424.252553685369</c:v>
                </c:pt>
                <c:pt idx="103">
                  <c:v>419.153895422368</c:v>
                </c:pt>
                <c:pt idx="104">
                  <c:v>419.873706000674</c:v>
                </c:pt>
                <c:pt idx="105">
                  <c:v>417.044450533165</c:v>
                </c:pt>
                <c:pt idx="106">
                  <c:v>413.715326608499</c:v>
                </c:pt>
                <c:pt idx="107">
                  <c:v>413.775310823358</c:v>
                </c:pt>
                <c:pt idx="108">
                  <c:v>408.836610466646</c:v>
                </c:pt>
                <c:pt idx="109">
                  <c:v>409.216510494085</c:v>
                </c:pt>
                <c:pt idx="110">
                  <c:v>408.256763056344</c:v>
                </c:pt>
                <c:pt idx="111">
                  <c:v>403.058131101911</c:v>
                </c:pt>
                <c:pt idx="112">
                  <c:v>401.998409972738</c:v>
                </c:pt>
                <c:pt idx="113">
                  <c:v>399.828980868676</c:v>
                </c:pt>
                <c:pt idx="114">
                  <c:v>398.859236061792</c:v>
                </c:pt>
                <c:pt idx="115">
                  <c:v>395.230191062831</c:v>
                </c:pt>
                <c:pt idx="116">
                  <c:v>395.930006902851</c:v>
                </c:pt>
                <c:pt idx="117">
                  <c:v>392.320956642177</c:v>
                </c:pt>
                <c:pt idx="118">
                  <c:v>390.211511752975</c:v>
                </c:pt>
                <c:pt idx="119">
                  <c:v>386.922377304881</c:v>
                </c:pt>
                <c:pt idx="120">
                  <c:v>387.832137896907</c:v>
                </c:pt>
                <c:pt idx="121">
                  <c:v>384.972890321969</c:v>
                </c:pt>
                <c:pt idx="122">
                  <c:v>384.003145515084</c:v>
                </c:pt>
                <c:pt idx="123">
                  <c:v>380.464076838412</c:v>
                </c:pt>
                <c:pt idx="124">
                  <c:v>379.254395172092</c:v>
                </c:pt>
                <c:pt idx="125">
                  <c:v>378.124692458917</c:v>
                </c:pt>
                <c:pt idx="126">
                  <c:v>375.115484346832</c:v>
                </c:pt>
                <c:pt idx="127">
                  <c:v>373.116010518204</c:v>
                </c:pt>
                <c:pt idx="128">
                  <c:v>369.936847130685</c:v>
                </c:pt>
                <c:pt idx="129">
                  <c:v>368.4572364975</c:v>
                </c:pt>
                <c:pt idx="130">
                  <c:v>365.148107311121</c:v>
                </c:pt>
                <c:pt idx="131">
                  <c:v>364.148370396807</c:v>
                </c:pt>
                <c:pt idx="132">
                  <c:v>361.499067573874</c:v>
                </c:pt>
                <c:pt idx="133">
                  <c:v>360.319378014984</c:v>
                </c:pt>
                <c:pt idx="134">
                  <c:v>359.09969897952</c:v>
                </c:pt>
                <c:pt idx="135">
                  <c:v>355.030769738262</c:v>
                </c:pt>
                <c:pt idx="136">
                  <c:v>352.841345895914</c:v>
                </c:pt>
                <c:pt idx="137">
                  <c:v>351.111801034151</c:v>
                </c:pt>
                <c:pt idx="138">
                  <c:v>350.072074643264</c:v>
                </c:pt>
                <c:pt idx="139">
                  <c:v>349.872127260401</c:v>
                </c:pt>
                <c:pt idx="140">
                  <c:v>346.14310857001</c:v>
                </c:pt>
                <c:pt idx="141">
                  <c:v>345.423297991704</c:v>
                </c:pt>
                <c:pt idx="142">
                  <c:v>344.163629479668</c:v>
                </c:pt>
                <c:pt idx="143">
                  <c:v>342.154158281897</c:v>
                </c:pt>
                <c:pt idx="144">
                  <c:v>338.685071189227</c:v>
                </c:pt>
                <c:pt idx="145">
                  <c:v>335.325955157131</c:v>
                </c:pt>
                <c:pt idx="146">
                  <c:v>335.056026190267</c:v>
                </c:pt>
                <c:pt idx="147">
                  <c:v>331.646923312456</c:v>
                </c:pt>
                <c:pt idx="148">
                  <c:v>329.587465268969</c:v>
                </c:pt>
                <c:pt idx="149">
                  <c:v>326.958157184323</c:v>
                </c:pt>
                <c:pt idx="150">
                  <c:v>326.448291358022</c:v>
                </c:pt>
                <c:pt idx="151">
                  <c:v>325.138636000271</c:v>
                </c:pt>
                <c:pt idx="152">
                  <c:v>323.309117447076</c:v>
                </c:pt>
                <c:pt idx="153">
                  <c:v>321.459604155595</c:v>
                </c:pt>
                <c:pt idx="154">
                  <c:v>320.019982998983</c:v>
                </c:pt>
                <c:pt idx="155">
                  <c:v>315.33121687085</c:v>
                </c:pt>
                <c:pt idx="156">
                  <c:v>315.751106374862</c:v>
                </c:pt>
                <c:pt idx="157">
                  <c:v>311.442240274168</c:v>
                </c:pt>
                <c:pt idx="158">
                  <c:v>311.022350770156</c:v>
                </c:pt>
                <c:pt idx="159">
                  <c:v>308.752947974663</c:v>
                </c:pt>
                <c:pt idx="160">
                  <c:v>307.143371542617</c:v>
                </c:pt>
                <c:pt idx="161">
                  <c:v>305.543792479715</c:v>
                </c:pt>
                <c:pt idx="162">
                  <c:v>301.894752742468</c:v>
                </c:pt>
                <c:pt idx="163">
                  <c:v>301.924744849898</c:v>
                </c:pt>
                <c:pt idx="164">
                  <c:v>299.06549727496</c:v>
                </c:pt>
                <c:pt idx="165">
                  <c:v>297.066023446331</c:v>
                </c:pt>
                <c:pt idx="166">
                  <c:v>295.396462799427</c:v>
                </c:pt>
                <c:pt idx="167">
                  <c:v>291.677441478179</c:v>
                </c:pt>
                <c:pt idx="168">
                  <c:v>290.767680886153</c:v>
                </c:pt>
                <c:pt idx="169">
                  <c:v>288.068391217505</c:v>
                </c:pt>
                <c:pt idx="170">
                  <c:v>287.938425418644</c:v>
                </c:pt>
                <c:pt idx="171">
                  <c:v>285.599041039149</c:v>
                </c:pt>
                <c:pt idx="172">
                  <c:v>281.530111797891</c:v>
                </c:pt>
                <c:pt idx="173">
                  <c:v>279.180730049253</c:v>
                </c:pt>
                <c:pt idx="174">
                  <c:v>277.23124306634</c:v>
                </c:pt>
                <c:pt idx="175">
                  <c:v>276.361471950887</c:v>
                </c:pt>
                <c:pt idx="176">
                  <c:v>273.25229014737</c:v>
                </c:pt>
                <c:pt idx="177">
                  <c:v>272.032611111907</c:v>
                </c:pt>
                <c:pt idx="178">
                  <c:v>271.092858412452</c:v>
                </c:pt>
                <c:pt idx="179">
                  <c:v>267.863708179217</c:v>
                </c:pt>
                <c:pt idx="180">
                  <c:v>267.003934432907</c:v>
                </c:pt>
                <c:pt idx="181">
                  <c:v>263.7347947231</c:v>
                </c:pt>
                <c:pt idx="182">
                  <c:v>263.204934158513</c:v>
                </c:pt>
                <c:pt idx="183">
                  <c:v>260.445660275007</c:v>
                </c:pt>
                <c:pt idx="184">
                  <c:v>259.165997024684</c:v>
                </c:pt>
                <c:pt idx="185">
                  <c:v>257.706381129786</c:v>
                </c:pt>
                <c:pt idx="186">
                  <c:v>255.167049367428</c:v>
                </c:pt>
                <c:pt idx="187">
                  <c:v>252.937636048508</c:v>
                </c:pt>
                <c:pt idx="188">
                  <c:v>249.608512123842</c:v>
                </c:pt>
                <c:pt idx="189">
                  <c:v>247.429085650637</c:v>
                </c:pt>
                <c:pt idx="190">
                  <c:v>246.889227716908</c:v>
                </c:pt>
                <c:pt idx="191">
                  <c:v>244.939740733995</c:v>
                </c:pt>
                <c:pt idx="192">
                  <c:v>242.470390555639</c:v>
                </c:pt>
                <c:pt idx="193">
                  <c:v>239.851079840136</c:v>
                </c:pt>
                <c:pt idx="194">
                  <c:v>237.421719138353</c:v>
                </c:pt>
                <c:pt idx="195">
                  <c:v>236.272021686892</c:v>
                </c:pt>
                <c:pt idx="196">
                  <c:v>235.572205846872</c:v>
                </c:pt>
                <c:pt idx="197">
                  <c:v>232.273074029636</c:v>
                </c:pt>
                <c:pt idx="198">
                  <c:v>231.473284498184</c:v>
                </c:pt>
                <c:pt idx="199">
                  <c:v>228.164155311805</c:v>
                </c:pt>
                <c:pt idx="200">
                  <c:v>225.934741992884</c:v>
                </c:pt>
                <c:pt idx="201">
                  <c:v>223.815299734538</c:v>
                </c:pt>
                <c:pt idx="202">
                  <c:v>222.035768027059</c:v>
                </c:pt>
                <c:pt idx="203">
                  <c:v>220.906065313884</c:v>
                </c:pt>
                <c:pt idx="204">
                  <c:v>217.636925604077</c:v>
                </c:pt>
                <c:pt idx="205">
                  <c:v>216.717167642908</c:v>
                </c:pt>
                <c:pt idx="206">
                  <c:v>213.947896390258</c:v>
                </c:pt>
                <c:pt idx="207">
                  <c:v>211.918430454201</c:v>
                </c:pt>
                <c:pt idx="208">
                  <c:v>211.018667231318</c:v>
                </c:pt>
                <c:pt idx="209">
                  <c:v>207.499593292933</c:v>
                </c:pt>
                <c:pt idx="210">
                  <c:v>206.979730097489</c:v>
                </c:pt>
                <c:pt idx="211">
                  <c:v>204.670337825424</c:v>
                </c:pt>
                <c:pt idx="212">
                  <c:v>202.94079296366</c:v>
                </c:pt>
                <c:pt idx="213">
                  <c:v>200.881334920173</c:v>
                </c:pt>
                <c:pt idx="214">
                  <c:v>198.541950540678</c:v>
                </c:pt>
                <c:pt idx="215">
                  <c:v>200.041555912149</c:v>
                </c:pt>
                <c:pt idx="216">
                  <c:v>194.543002883422</c:v>
                </c:pt>
                <c:pt idx="217">
                  <c:v>190.034189399865</c:v>
                </c:pt>
                <c:pt idx="218">
                  <c:v>190.544055226166</c:v>
                </c:pt>
                <c:pt idx="219">
                  <c:v>188.544581397537</c:v>
                </c:pt>
              </c:numCache>
            </c:numRef>
          </c:yVal>
          <c:smooth val="1"/>
        </c:ser>
        <c:axId val="81283098"/>
        <c:axId val="44438599"/>
      </c:scatterChart>
      <c:valAx>
        <c:axId val="8128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599"/>
        <c:crossesAt val="0"/>
        <c:crossBetween val="midCat"/>
      </c:valAx>
      <c:valAx>
        <c:axId val="4443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0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</c:numCache>
            </c:numRef>
          </c:val>
        </c:ser>
        <c:axId val="63339141"/>
        <c:axId val="1263797"/>
      </c:radarChart>
      <c:catAx>
        <c:axId val="633391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3797"/>
        <c:auto val="1"/>
        <c:lblAlgn val="ctr"/>
        <c:lblOffset val="100"/>
        <c:noMultiLvlLbl val="0"/>
      </c:catAx>
      <c:valAx>
        <c:axId val="12637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1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</c:numCache>
            </c:numRef>
          </c:val>
        </c:ser>
        <c:axId val="55253923"/>
        <c:axId val="41458616"/>
      </c:radarChart>
      <c:catAx>
        <c:axId val="552539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8616"/>
        <c:auto val="1"/>
        <c:lblAlgn val="ctr"/>
        <c:lblOffset val="100"/>
        <c:noMultiLvlLbl val="0"/>
      </c:catAx>
      <c:valAx>
        <c:axId val="4145861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9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  <c:pt idx="130">
                  <c:v>1.00685683554799</c:v>
                </c:pt>
                <c:pt idx="131">
                  <c:v>1.00746368416362</c:v>
                </c:pt>
                <c:pt idx="132">
                  <c:v>1.00378218172167</c:v>
                </c:pt>
                <c:pt idx="133">
                  <c:v>1.00037363458538</c:v>
                </c:pt>
                <c:pt idx="134">
                  <c:v>1.00639040780025</c:v>
                </c:pt>
                <c:pt idx="135">
                  <c:v>1.00059042204242</c:v>
                </c:pt>
                <c:pt idx="136">
                  <c:v>0.999610077334662</c:v>
                </c:pt>
                <c:pt idx="137">
                  <c:v>0.997842502696872</c:v>
                </c:pt>
                <c:pt idx="138">
                  <c:v>0.997143041264795</c:v>
                </c:pt>
                <c:pt idx="139">
                  <c:v>0.998101211810889</c:v>
                </c:pt>
                <c:pt idx="140">
                  <c:v>1.00566711575886</c:v>
                </c:pt>
                <c:pt idx="141">
                  <c:v>0.993885869565217</c:v>
                </c:pt>
                <c:pt idx="142">
                  <c:v>1.0059326358765</c:v>
                </c:pt>
                <c:pt idx="143">
                  <c:v>0.99325998404233</c:v>
                </c:pt>
                <c:pt idx="144">
                  <c:v>0.991786833855799</c:v>
                </c:pt>
                <c:pt idx="145">
                  <c:v>1.00458696380697</c:v>
                </c:pt>
                <c:pt idx="146">
                  <c:v>0.995433884726344</c:v>
                </c:pt>
                <c:pt idx="147">
                  <c:v>1.00383419689119</c:v>
                </c:pt>
                <c:pt idx="148">
                  <c:v>0.996417172861114</c:v>
                </c:pt>
                <c:pt idx="149">
                  <c:v>0.997968230513484</c:v>
                </c:pt>
                <c:pt idx="150">
                  <c:v>0.99954979843248</c:v>
                </c:pt>
                <c:pt idx="151">
                  <c:v>0.999591611704409</c:v>
                </c:pt>
                <c:pt idx="152">
                  <c:v>1.00292784092064</c:v>
                </c:pt>
                <c:pt idx="153">
                  <c:v>1.00176077717061</c:v>
                </c:pt>
                <c:pt idx="154">
                  <c:v>0.996999536841257</c:v>
                </c:pt>
                <c:pt idx="155">
                  <c:v>0.999859651936803</c:v>
                </c:pt>
                <c:pt idx="156">
                  <c:v>0.998040391921616</c:v>
                </c:pt>
                <c:pt idx="157">
                  <c:v>1.00057940900282</c:v>
                </c:pt>
                <c:pt idx="158">
                  <c:v>0.994398532573322</c:v>
                </c:pt>
                <c:pt idx="159">
                  <c:v>1.00551062480178</c:v>
                </c:pt>
                <c:pt idx="160">
                  <c:v>1.00228589445474</c:v>
                </c:pt>
                <c:pt idx="161">
                  <c:v>0.999314330492703</c:v>
                </c:pt>
                <c:pt idx="162">
                  <c:v>0.997310308534898</c:v>
                </c:pt>
                <c:pt idx="163">
                  <c:v>1.00286025606102</c:v>
                </c:pt>
                <c:pt idx="164">
                  <c:v>1.00261268409746</c:v>
                </c:pt>
                <c:pt idx="165">
                  <c:v>0.997191497547369</c:v>
                </c:pt>
                <c:pt idx="166">
                  <c:v>0.990211260873722</c:v>
                </c:pt>
                <c:pt idx="167">
                  <c:v>1.00888495711374</c:v>
                </c:pt>
                <c:pt idx="168">
                  <c:v>1.00286565795507</c:v>
                </c:pt>
                <c:pt idx="169">
                  <c:v>0.993282367634258</c:v>
                </c:pt>
                <c:pt idx="170">
                  <c:v>1.00573610135045</c:v>
                </c:pt>
                <c:pt idx="171">
                  <c:v>0.998981132075472</c:v>
                </c:pt>
                <c:pt idx="172">
                  <c:v>1.00169465993824</c:v>
                </c:pt>
                <c:pt idx="173">
                  <c:v>0.996260773645933</c:v>
                </c:pt>
                <c:pt idx="174">
                  <c:v>0.999591814015622</c:v>
                </c:pt>
                <c:pt idx="175">
                  <c:v>0.994333438269662</c:v>
                </c:pt>
                <c:pt idx="176">
                  <c:v>1.00371595258445</c:v>
                </c:pt>
                <c:pt idx="177">
                  <c:v>0.996453379396523</c:v>
                </c:pt>
                <c:pt idx="178">
                  <c:v>1.00714983323198</c:v>
                </c:pt>
                <c:pt idx="179">
                  <c:v>0.999541797254449</c:v>
                </c:pt>
                <c:pt idx="180">
                  <c:v>1.00420836916546</c:v>
                </c:pt>
                <c:pt idx="181">
                  <c:v>0.994629995827362</c:v>
                </c:pt>
                <c:pt idx="182">
                  <c:v>1.00371101174852</c:v>
                </c:pt>
                <c:pt idx="183">
                  <c:v>1.0041993331531</c:v>
                </c:pt>
                <c:pt idx="184">
                  <c:v>1.00370870465388</c:v>
                </c:pt>
                <c:pt idx="185">
                  <c:v>0.992991279225296</c:v>
                </c:pt>
                <c:pt idx="186">
                  <c:v>0.992975405025698</c:v>
                </c:pt>
                <c:pt idx="187">
                  <c:v>0.997315173713595</c:v>
                </c:pt>
                <c:pt idx="188">
                  <c:v>1.00053404539386</c:v>
                </c:pt>
                <c:pt idx="189">
                  <c:v>0.99975339521939</c:v>
                </c:pt>
                <c:pt idx="190">
                  <c:v>0.992263530070713</c:v>
                </c:pt>
                <c:pt idx="191">
                  <c:v>1.00371295840079</c:v>
                </c:pt>
                <c:pt idx="192">
                  <c:v>1.00185925770013</c:v>
                </c:pt>
                <c:pt idx="193">
                  <c:v>1.00158561446917</c:v>
                </c:pt>
                <c:pt idx="194">
                  <c:v>1.00136808381678</c:v>
                </c:pt>
                <c:pt idx="195">
                  <c:v>0.999655653311754</c:v>
                </c:pt>
                <c:pt idx="196">
                  <c:v>1.00152850052381</c:v>
                </c:pt>
                <c:pt idx="197">
                  <c:v>0.997765132630783</c:v>
                </c:pt>
                <c:pt idx="198">
                  <c:v>1.0030206813696</c:v>
                </c:pt>
                <c:pt idx="199">
                  <c:v>0.994695771918193</c:v>
                </c:pt>
                <c:pt idx="200">
                  <c:v>0.993372656700227</c:v>
                </c:pt>
                <c:pt idx="201">
                  <c:v>0.997467157475263</c:v>
                </c:pt>
                <c:pt idx="202">
                  <c:v>1.0012717037439</c:v>
                </c:pt>
                <c:pt idx="203">
                  <c:v>0.995723342166169</c:v>
                </c:pt>
                <c:pt idx="204">
                  <c:v>1.00369003690037</c:v>
                </c:pt>
                <c:pt idx="205">
                  <c:v>0.996870030964934</c:v>
                </c:pt>
                <c:pt idx="206">
                  <c:v>1.00704201848947</c:v>
                </c:pt>
                <c:pt idx="207">
                  <c:v>1.00122799157</c:v>
                </c:pt>
                <c:pt idx="208">
                  <c:v>1.00255894717602</c:v>
                </c:pt>
                <c:pt idx="209">
                  <c:v>1.00441916068926</c:v>
                </c:pt>
                <c:pt idx="210">
                  <c:v>0.994684070202987</c:v>
                </c:pt>
                <c:pt idx="211">
                  <c:v>1.00444022086412</c:v>
                </c:pt>
                <c:pt idx="212">
                  <c:v>0.998746724393301</c:v>
                </c:pt>
                <c:pt idx="213">
                  <c:v>1.00287070413805</c:v>
                </c:pt>
                <c:pt idx="214">
                  <c:v>1.00569346390344</c:v>
                </c:pt>
                <c:pt idx="215">
                  <c:v>1.00183992640294</c:v>
                </c:pt>
                <c:pt idx="216">
                  <c:v>1.00009672894936</c:v>
                </c:pt>
                <c:pt idx="217">
                  <c:v>0.997797463063295</c:v>
                </c:pt>
                <c:pt idx="218">
                  <c:v>0.994295638872512</c:v>
                </c:pt>
                <c:pt idx="219">
                  <c:v>1.00060571282836</c:v>
                </c:pt>
              </c:numCache>
            </c:numRef>
          </c:val>
        </c:ser>
        <c:axId val="45988394"/>
        <c:axId val="31031701"/>
      </c:radarChart>
      <c:catAx>
        <c:axId val="459883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1701"/>
        <c:auto val="1"/>
        <c:lblAlgn val="ctr"/>
        <c:lblOffset val="100"/>
        <c:noMultiLvlLbl val="0"/>
      </c:catAx>
      <c:valAx>
        <c:axId val="3103170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188.5</v>
      </c>
      <c r="C2" s="1" t="n">
        <f aca="false">A2/B2</f>
        <v>1.0079575596817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89.99</v>
      </c>
      <c r="C4" s="1" t="n">
        <f aca="false">A4/B4</f>
        <v>1.0132112216432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08609485626</v>
      </c>
      <c r="I5" s="1" t="n">
        <v>0.00417269999742719</v>
      </c>
      <c r="J5" s="1" t="n">
        <f aca="false">AVERAGE(C2:C221)</f>
        <v>1.00001655038701</v>
      </c>
    </row>
    <row r="6" customFormat="false" ht="12.75" hidden="false" customHeight="false" outlineLevel="0" collapsed="false">
      <c r="A6" s="1" t="n">
        <v>196.5</v>
      </c>
      <c r="B6" s="1" t="n">
        <v>200</v>
      </c>
      <c r="C6" s="1" t="n">
        <f aca="false">A6/B6</f>
        <v>0.9825</v>
      </c>
      <c r="E6" s="3" t="n">
        <v>130</v>
      </c>
      <c r="F6" s="1" t="n">
        <v>0.999162804814339</v>
      </c>
      <c r="G6" s="1" t="n">
        <v>0.247755088240979</v>
      </c>
      <c r="H6" s="1" t="n">
        <v>0.999707341194153</v>
      </c>
      <c r="I6" s="1" t="n">
        <v>0.00416570034092564</v>
      </c>
      <c r="J6" s="1" t="n">
        <f aca="false">AVERAGE(C2:C131)</f>
        <v>1.00000786407392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0427084418406</v>
      </c>
      <c r="G7" s="1" t="n">
        <v>2.19922102659683</v>
      </c>
      <c r="H7" s="1" t="n">
        <v>0.997747957706451</v>
      </c>
      <c r="I7" s="1" t="n">
        <v>0.00514815604107155</v>
      </c>
      <c r="J7" s="1" t="n">
        <f aca="false">AVERAGE(C2:C41)</f>
        <v>1.0001962573789</v>
      </c>
    </row>
    <row r="8" customFormat="false" ht="12.75" hidden="false" customHeight="false" outlineLevel="0" collapsed="false">
      <c r="A8" s="1" t="n">
        <v>200.72</v>
      </c>
      <c r="B8" s="1" t="n">
        <v>200.84</v>
      </c>
      <c r="C8" s="1" t="n">
        <f aca="false">A8/B8</f>
        <v>0.999402509460267</v>
      </c>
    </row>
    <row r="9" customFormat="false" ht="12.75" hidden="false" customHeight="false" outlineLevel="0" collapsed="false">
      <c r="A9" s="1" t="n">
        <v>202.4</v>
      </c>
      <c r="B9" s="1" t="n">
        <v>202.9</v>
      </c>
      <c r="C9" s="1" t="n">
        <f aca="false">A9/B9</f>
        <v>0.997535731887629</v>
      </c>
    </row>
    <row r="10" customFormat="false" ht="12.75" hidden="false" customHeight="false" outlineLevel="0" collapsed="false">
      <c r="A10" s="1" t="n">
        <v>205.18</v>
      </c>
      <c r="B10" s="1" t="n">
        <v>204.63</v>
      </c>
      <c r="C10" s="1" t="n">
        <f aca="false">A10/B10</f>
        <v>1.00268777794067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206.94</v>
      </c>
      <c r="C11" s="1" t="n">
        <f aca="false">A11/B11</f>
        <v>0.99801874939596</v>
      </c>
    </row>
    <row r="12" customFormat="false" ht="12.75" hidden="false" customHeight="false" outlineLevel="0" collapsed="false">
      <c r="A12" s="1" t="n">
        <v>208.3</v>
      </c>
      <c r="B12" s="1" t="n">
        <v>207.46</v>
      </c>
      <c r="C12" s="1" t="n">
        <f aca="false">A12/B12</f>
        <v>1.00404897329606</v>
      </c>
    </row>
    <row r="13" customFormat="false" ht="12.75" hidden="false" customHeight="false" outlineLevel="0" collapsed="false">
      <c r="A13" s="1" t="n">
        <v>210.71</v>
      </c>
      <c r="B13" s="1" t="n">
        <v>210.98</v>
      </c>
      <c r="C13" s="1" t="n">
        <f aca="false">A13/B13</f>
        <v>0.99872025784434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211.88</v>
      </c>
      <c r="C14" s="1" t="n">
        <f aca="false">A14/B14</f>
        <v>1.0033037568435</v>
      </c>
    </row>
    <row r="15" customFormat="false" ht="12.75" hidden="false" customHeight="false" outlineLevel="0" collapsed="false">
      <c r="A15" s="1" t="n">
        <v>214.56</v>
      </c>
      <c r="B15" s="1" t="n">
        <v>213.91</v>
      </c>
      <c r="C15" s="1" t="n">
        <f aca="false">A15/B15</f>
        <v>1.00303866111916</v>
      </c>
    </row>
    <row r="16" customFormat="false" ht="12.75" hidden="false" customHeight="false" outlineLevel="0" collapsed="false">
      <c r="A16" s="1" t="n">
        <v>217.41</v>
      </c>
      <c r="B16" s="1" t="n">
        <v>216.68</v>
      </c>
      <c r="C16" s="1" t="n">
        <f aca="false">A16/B16</f>
        <v>1.00336902344471</v>
      </c>
    </row>
    <row r="17" customFormat="false" ht="12.75" hidden="false" customHeight="false" outlineLevel="0" collapsed="false">
      <c r="A17" s="1" t="n">
        <v>218.53</v>
      </c>
      <c r="B17" s="1" t="n">
        <v>217.6</v>
      </c>
      <c r="C17" s="1" t="n">
        <f aca="false">A17/B17</f>
        <v>1.00427389705882</v>
      </c>
    </row>
    <row r="18" customFormat="false" ht="12.75" hidden="false" customHeight="false" outlineLevel="0" collapsed="false">
      <c r="A18" s="1" t="n">
        <v>220.5</v>
      </c>
      <c r="B18" s="1" t="n">
        <v>220.87</v>
      </c>
      <c r="C18" s="1" t="n">
        <f aca="false">A18/B18</f>
        <v>0.998324806447231</v>
      </c>
    </row>
    <row r="19" customFormat="false" ht="12.75" hidden="false" customHeight="false" outlineLevel="0" collapsed="false">
      <c r="A19" s="1" t="n">
        <v>221.41</v>
      </c>
      <c r="B19" s="1" t="n">
        <v>222</v>
      </c>
      <c r="C19" s="1" t="n">
        <f aca="false">A19/B19</f>
        <v>0.997342342342342</v>
      </c>
    </row>
    <row r="20" customFormat="false" ht="12.75" hidden="false" customHeight="false" outlineLevel="0" collapsed="false">
      <c r="A20" s="1" t="n">
        <v>225.14</v>
      </c>
      <c r="B20" s="1" t="n">
        <v>223.78</v>
      </c>
      <c r="C20" s="1" t="n">
        <f aca="false">A20/B20</f>
        <v>1.00607739744392</v>
      </c>
    </row>
    <row r="21" customFormat="false" ht="12.75" hidden="false" customHeight="false" outlineLevel="0" collapsed="false">
      <c r="A21" s="1" t="n">
        <v>225.66</v>
      </c>
      <c r="B21" s="1" t="n">
        <v>225.9</v>
      </c>
      <c r="C21" s="1" t="n">
        <f aca="false">A21/B21</f>
        <v>0.998937583001328</v>
      </c>
    </row>
    <row r="22" customFormat="false" ht="12.75" hidden="false" customHeight="false" outlineLevel="0" collapsed="false">
      <c r="A22" s="1" t="n">
        <v>229.28</v>
      </c>
      <c r="B22" s="1" t="n">
        <v>228.13</v>
      </c>
      <c r="C22" s="1" t="n">
        <f aca="false">A22/B22</f>
        <v>1.00504098540306</v>
      </c>
    </row>
    <row r="23" customFormat="false" ht="12.75" hidden="false" customHeight="false" outlineLevel="0" collapsed="false">
      <c r="A23" s="1" t="n">
        <v>230.74</v>
      </c>
      <c r="B23" s="1" t="n">
        <v>231.44</v>
      </c>
      <c r="C23" s="1" t="n">
        <f aca="false">A23/B23</f>
        <v>0.996975458002074</v>
      </c>
    </row>
    <row r="24" customFormat="false" ht="12.75" hidden="false" customHeight="false" outlineLevel="0" collapsed="false">
      <c r="A24" s="1" t="n">
        <v>233.39</v>
      </c>
      <c r="B24" s="1" t="n">
        <v>232.24</v>
      </c>
      <c r="C24" s="1" t="n">
        <f aca="false">A24/B24</f>
        <v>1.00495177402687</v>
      </c>
    </row>
    <row r="25" customFormat="false" ht="12.75" hidden="false" customHeight="false" outlineLevel="0" collapsed="false">
      <c r="A25" s="1" t="n">
        <v>233.97</v>
      </c>
      <c r="B25" s="1" t="n">
        <v>235.54</v>
      </c>
      <c r="C25" s="1" t="n">
        <f aca="false">A25/B25</f>
        <v>0.99333446548357</v>
      </c>
    </row>
    <row r="26" customFormat="false" ht="12.75" hidden="false" customHeight="false" outlineLevel="0" collapsed="false">
      <c r="A26" s="1" t="n">
        <v>236.52</v>
      </c>
      <c r="B26" s="1" t="n">
        <v>236.24</v>
      </c>
      <c r="C26" s="1" t="n">
        <f aca="false">A26/B26</f>
        <v>1.00118523535388</v>
      </c>
    </row>
    <row r="27" customFormat="false" ht="12.75" hidden="false" customHeight="false" outlineLevel="0" collapsed="false">
      <c r="A27" s="1" t="n">
        <v>237.83</v>
      </c>
      <c r="B27" s="1" t="n">
        <v>237.39</v>
      </c>
      <c r="C27" s="1" t="n">
        <f aca="false">A27/B27</f>
        <v>1.00185349003749</v>
      </c>
    </row>
    <row r="28" customFormat="false" ht="12.75" hidden="false" customHeight="false" outlineLevel="0" collapsed="false">
      <c r="A28" s="1" t="n">
        <v>239.41</v>
      </c>
      <c r="B28" s="1" t="n">
        <v>239.82</v>
      </c>
      <c r="C28" s="1" t="n">
        <f aca="false">A28/B28</f>
        <v>0.998290384455008</v>
      </c>
    </row>
    <row r="29" customFormat="false" ht="12.75" hidden="false" customHeight="false" outlineLevel="0" collapsed="false">
      <c r="A29" s="1" t="n">
        <v>242.27</v>
      </c>
      <c r="B29" s="1" t="n">
        <v>242.44</v>
      </c>
      <c r="C29" s="1" t="n">
        <f aca="false">A29/B29</f>
        <v>0.999298795578288</v>
      </c>
    </row>
    <row r="30" customFormat="false" ht="12.75" hidden="false" customHeight="false" outlineLevel="0" collapsed="false">
      <c r="A30" s="1" t="n">
        <v>243.79</v>
      </c>
      <c r="B30" s="1" t="n">
        <v>244.91</v>
      </c>
      <c r="C30" s="1" t="n">
        <f aca="false">A30/B30</f>
        <v>0.995426891511167</v>
      </c>
    </row>
    <row r="31" customFormat="false" ht="12.75" hidden="false" customHeight="false" outlineLevel="0" collapsed="false">
      <c r="A31" s="1" t="n">
        <v>245.87</v>
      </c>
      <c r="B31" s="1" t="n">
        <v>246.86</v>
      </c>
      <c r="C31" s="1" t="n">
        <f aca="false">A31/B31</f>
        <v>0.995989629749656</v>
      </c>
    </row>
    <row r="32" customFormat="false" ht="12.75" hidden="false" customHeight="false" outlineLevel="0" collapsed="false">
      <c r="A32" s="1" t="n">
        <v>249.58</v>
      </c>
      <c r="B32" s="1" t="n">
        <v>247.4</v>
      </c>
      <c r="C32" s="1" t="n">
        <f aca="false">A32/B32</f>
        <v>1.0088116410671</v>
      </c>
    </row>
    <row r="33" customFormat="false" ht="12.75" hidden="false" customHeight="false" outlineLevel="0" collapsed="false">
      <c r="A33" s="1" t="n">
        <v>250.03</v>
      </c>
      <c r="B33" s="1" t="n">
        <v>249.58</v>
      </c>
      <c r="C33" s="1" t="n">
        <f aca="false">A33/B33</f>
        <v>1.00180302908887</v>
      </c>
    </row>
    <row r="34" customFormat="false" ht="12.75" hidden="false" customHeight="false" outlineLevel="0" collapsed="false">
      <c r="A34" s="1" t="n">
        <v>251.93</v>
      </c>
      <c r="B34" s="1" t="n">
        <v>252.91</v>
      </c>
      <c r="C34" s="1" t="n">
        <f aca="false">A34/B34</f>
        <v>0.996125103791863</v>
      </c>
    </row>
    <row r="35" customFormat="false" ht="12.75" hidden="false" customHeight="false" outlineLevel="0" collapsed="false">
      <c r="A35" s="1" t="n">
        <v>255.3</v>
      </c>
      <c r="B35" s="1" t="n">
        <v>255.14</v>
      </c>
      <c r="C35" s="1" t="n">
        <f aca="false">A35/B35</f>
        <v>1.00062710668653</v>
      </c>
    </row>
    <row r="36" customFormat="false" ht="12.75" hidden="false" customHeight="false" outlineLevel="0" collapsed="false">
      <c r="A36" s="1" t="n">
        <v>256.08</v>
      </c>
      <c r="B36" s="1" t="n">
        <v>257.68</v>
      </c>
      <c r="C36" s="1" t="n">
        <f aca="false">A36/B36</f>
        <v>0.99379074821484</v>
      </c>
    </row>
    <row r="37" customFormat="false" ht="12.75" hidden="false" customHeight="false" outlineLevel="0" collapsed="false">
      <c r="A37" s="1" t="n">
        <v>259.56</v>
      </c>
      <c r="B37" s="1" t="n">
        <v>259.14</v>
      </c>
      <c r="C37" s="1" t="n">
        <f aca="false">A37/B37</f>
        <v>1.00162074554295</v>
      </c>
    </row>
    <row r="38" customFormat="false" ht="12.75" hidden="false" customHeight="false" outlineLevel="0" collapsed="false">
      <c r="A38" s="1" t="n">
        <v>260.03</v>
      </c>
      <c r="B38" s="1" t="n">
        <v>260.42</v>
      </c>
      <c r="C38" s="1" t="n">
        <f aca="false">A38/B38</f>
        <v>0.998502419169035</v>
      </c>
    </row>
    <row r="39" customFormat="false" ht="12.75" hidden="false" customHeight="false" outlineLevel="0" collapsed="false">
      <c r="A39" s="1" t="n">
        <v>261.86</v>
      </c>
      <c r="B39" s="1" t="n">
        <v>263.18</v>
      </c>
      <c r="C39" s="1" t="n">
        <f aca="false">A39/B39</f>
        <v>0.99498442130861</v>
      </c>
    </row>
    <row r="40" customFormat="false" ht="12.75" hidden="false" customHeight="false" outlineLevel="0" collapsed="false">
      <c r="A40" s="1" t="n">
        <v>265.34</v>
      </c>
      <c r="B40" s="1" t="n">
        <v>263.71</v>
      </c>
      <c r="C40" s="1" t="n">
        <f aca="false">A40/B40</f>
        <v>1.00618103219446</v>
      </c>
    </row>
    <row r="41" customFormat="false" ht="12.75" hidden="false" customHeight="false" outlineLevel="0" collapsed="false">
      <c r="A41" s="1" t="n">
        <v>265.46</v>
      </c>
      <c r="B41" s="1" t="n">
        <v>266.98</v>
      </c>
      <c r="C41" s="1" t="n">
        <f aca="false">A41/B41</f>
        <v>0.994306689639673</v>
      </c>
    </row>
    <row r="42" customFormat="false" ht="12.75" hidden="false" customHeight="false" outlineLevel="0" collapsed="false">
      <c r="A42" s="1" t="n">
        <v>267.69</v>
      </c>
      <c r="B42" s="1" t="n">
        <v>267.84</v>
      </c>
      <c r="C42" s="1" t="n">
        <f aca="false">A42/B42</f>
        <v>0.999439964157706</v>
      </c>
    </row>
    <row r="43" customFormat="false" ht="12.75" hidden="false" customHeight="false" outlineLevel="0" collapsed="false">
      <c r="A43" s="1" t="n">
        <v>271.71</v>
      </c>
      <c r="B43" s="1" t="n">
        <v>271.07</v>
      </c>
      <c r="C43" s="1" t="n">
        <f aca="false">A43/B43</f>
        <v>1.00236101376028</v>
      </c>
    </row>
    <row r="44" customFormat="false" ht="12.75" hidden="false" customHeight="false" outlineLevel="0" collapsed="false">
      <c r="A44" s="1" t="n">
        <v>272.1</v>
      </c>
      <c r="B44" s="1" t="n">
        <v>272.01</v>
      </c>
      <c r="C44" s="1" t="n">
        <f aca="false">A44/B44</f>
        <v>1.0003308701886</v>
      </c>
    </row>
    <row r="45" customFormat="false" ht="12.75" hidden="false" customHeight="false" outlineLevel="0" collapsed="false">
      <c r="A45" s="1" t="n">
        <v>275.06</v>
      </c>
      <c r="B45" s="1" t="n">
        <v>273.23</v>
      </c>
      <c r="C45" s="1" t="n">
        <f aca="false">A45/B45</f>
        <v>1.00669765399114</v>
      </c>
    </row>
    <row r="46" customFormat="false" ht="12.75" hidden="false" customHeight="false" outlineLevel="0" collapsed="false">
      <c r="A46" s="1" t="n">
        <v>276.09</v>
      </c>
      <c r="B46" s="1" t="n">
        <v>276.34</v>
      </c>
      <c r="C46" s="1" t="n">
        <f aca="false">A46/B46</f>
        <v>0.999095317362669</v>
      </c>
    </row>
    <row r="47" customFormat="false" ht="12.75" hidden="false" customHeight="false" outlineLevel="0" collapsed="false">
      <c r="A47" s="1" t="n">
        <v>277.89</v>
      </c>
      <c r="B47" s="1" t="n">
        <v>277.21</v>
      </c>
      <c r="C47" s="1" t="n">
        <f aca="false">A47/B47</f>
        <v>1.00245301396054</v>
      </c>
    </row>
    <row r="48" customFormat="false" ht="12.75" hidden="false" customHeight="false" outlineLevel="0" collapsed="false">
      <c r="A48" s="1" t="n">
        <v>280.33</v>
      </c>
      <c r="B48" s="1" t="n">
        <v>279.16</v>
      </c>
      <c r="C48" s="1" t="n">
        <f aca="false">A48/B48</f>
        <v>1.00419114486316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3.99</v>
      </c>
      <c r="B50" s="1" t="n">
        <v>285.58</v>
      </c>
      <c r="C50" s="1" t="n">
        <f aca="false">A50/B50</f>
        <v>0.994432383220114</v>
      </c>
    </row>
    <row r="51" customFormat="false" ht="12.75" hidden="false" customHeight="false" outlineLevel="0" collapsed="false">
      <c r="A51" s="1" t="n">
        <v>287.23</v>
      </c>
      <c r="B51" s="1" t="n">
        <v>287.92</v>
      </c>
      <c r="C51" s="1" t="n">
        <f aca="false">A51/B51</f>
        <v>0.997603500972492</v>
      </c>
    </row>
    <row r="52" customFormat="false" ht="12.75" hidden="false" customHeight="false" outlineLevel="0" collapsed="false">
      <c r="A52" s="1" t="n">
        <v>287.9</v>
      </c>
      <c r="B52" s="1" t="n">
        <v>288.05</v>
      </c>
      <c r="C52" s="1" t="n">
        <f aca="false">A52/B52</f>
        <v>0.999479257073425</v>
      </c>
    </row>
    <row r="53" customFormat="false" ht="12.75" hidden="false" customHeight="false" outlineLevel="0" collapsed="false">
      <c r="A53" s="1" t="n">
        <v>291.12</v>
      </c>
      <c r="B53" s="1" t="n">
        <v>290.75</v>
      </c>
      <c r="C53" s="1" t="n">
        <f aca="false">A53/B53</f>
        <v>1.00127257093723</v>
      </c>
    </row>
    <row r="54" customFormat="false" ht="12.75" hidden="false" customHeight="false" outlineLevel="0" collapsed="false">
      <c r="A54" s="1" t="n">
        <v>291.67</v>
      </c>
      <c r="B54" s="1" t="n">
        <v>291.66</v>
      </c>
      <c r="C54" s="1" t="n">
        <f aca="false">A54/B54</f>
        <v>1.00003428649798</v>
      </c>
    </row>
    <row r="55" customFormat="false" ht="12.75" hidden="false" customHeight="false" outlineLevel="0" collapsed="false">
      <c r="A55" s="1" t="n">
        <v>294.03</v>
      </c>
      <c r="B55" s="1" t="n">
        <v>295.38</v>
      </c>
      <c r="C55" s="1" t="n">
        <f aca="false">A55/B55</f>
        <v>0.995429616087751</v>
      </c>
    </row>
    <row r="56" customFormat="false" ht="12.75" hidden="false" customHeight="false" outlineLevel="0" collapsed="false">
      <c r="A56" s="1" t="n">
        <v>295.66</v>
      </c>
      <c r="B56" s="1" t="n">
        <v>297.05</v>
      </c>
      <c r="C56" s="1" t="n">
        <f aca="false">A56/B56</f>
        <v>0.995320653088706</v>
      </c>
    </row>
    <row r="57" customFormat="false" ht="12.75" hidden="false" customHeight="false" outlineLevel="0" collapsed="false">
      <c r="A57" s="1" t="n">
        <v>299.6</v>
      </c>
      <c r="B57" s="1" t="n">
        <v>299.05</v>
      </c>
      <c r="C57" s="1" t="n">
        <f aca="false">A57/B57</f>
        <v>1.00183915733155</v>
      </c>
    </row>
    <row r="58" customFormat="false" ht="12.75" hidden="false" customHeight="false" outlineLevel="0" collapsed="false">
      <c r="A58" s="1" t="n">
        <v>299.89</v>
      </c>
      <c r="B58" s="1" t="n">
        <v>301.91</v>
      </c>
      <c r="C58" s="1" t="n">
        <f aca="false">A58/B58</f>
        <v>0.993309264350303</v>
      </c>
    </row>
    <row r="59" customFormat="false" ht="12.75" hidden="false" customHeight="false" outlineLevel="0" collapsed="false">
      <c r="A59" s="1" t="n">
        <v>303.76</v>
      </c>
      <c r="B59" s="1" t="n">
        <v>301.88</v>
      </c>
      <c r="C59" s="1" t="n">
        <f aca="false">A59/B59</f>
        <v>1.0062276401219</v>
      </c>
    </row>
    <row r="60" customFormat="false" ht="12.75" hidden="false" customHeight="false" outlineLevel="0" collapsed="false">
      <c r="A60" s="1" t="n">
        <v>305.54</v>
      </c>
      <c r="B60" s="1" t="n">
        <v>305.53</v>
      </c>
      <c r="C60" s="1" t="n">
        <f aca="false">A60/B60</f>
        <v>1.00003273001015</v>
      </c>
    </row>
    <row r="61" customFormat="false" ht="12.75" hidden="false" customHeight="false" outlineLevel="0" collapsed="false">
      <c r="A61" s="1" t="n">
        <v>307.94</v>
      </c>
      <c r="B61" s="1" t="n">
        <v>307.13</v>
      </c>
      <c r="C61" s="1" t="n">
        <f aca="false">A61/B61</f>
        <v>1.00263731970176</v>
      </c>
    </row>
    <row r="62" customFormat="false" ht="12.75" hidden="false" customHeight="false" outlineLevel="0" collapsed="false">
      <c r="A62" s="1" t="n">
        <v>309.5</v>
      </c>
      <c r="B62" s="1" t="n">
        <v>308.74</v>
      </c>
      <c r="C62" s="1" t="n">
        <f aca="false">A62/B62</f>
        <v>1.00246161819006</v>
      </c>
    </row>
    <row r="63" customFormat="false" ht="12.75" hidden="false" customHeight="false" outlineLevel="0" collapsed="false">
      <c r="A63" s="1" t="n">
        <v>309.19</v>
      </c>
      <c r="B63" s="1" t="n">
        <v>311.01</v>
      </c>
      <c r="C63" s="1" t="n">
        <f aca="false">A63/B63</f>
        <v>0.994148098131893</v>
      </c>
    </row>
    <row r="64" customFormat="false" ht="12.75" hidden="false" customHeight="false" outlineLevel="0" collapsed="false">
      <c r="A64" s="1" t="n">
        <v>312.6</v>
      </c>
      <c r="B64" s="1" t="n">
        <v>311.43</v>
      </c>
      <c r="C64" s="1" t="n">
        <f aca="false">A64/B64</f>
        <v>1.00375686350063</v>
      </c>
    </row>
    <row r="65" customFormat="false" ht="12.75" hidden="false" customHeight="false" outlineLevel="0" collapsed="false">
      <c r="A65" s="1" t="n">
        <v>315.4</v>
      </c>
      <c r="B65" s="1" t="n">
        <v>315.74</v>
      </c>
      <c r="C65" s="1" t="n">
        <f aca="false">A65/B65</f>
        <v>0.998923164629125</v>
      </c>
    </row>
    <row r="66" customFormat="false" ht="12.75" hidden="false" customHeight="false" outlineLevel="0" collapsed="false">
      <c r="A66" s="1" t="n">
        <v>315.8</v>
      </c>
      <c r="B66" s="1" t="n">
        <v>315.32</v>
      </c>
      <c r="C66" s="1" t="n">
        <f aca="false">A66/B66</f>
        <v>1.00152226309781</v>
      </c>
    </row>
    <row r="67" customFormat="false" ht="12.75" hidden="false" customHeight="false" outlineLevel="0" collapsed="false">
      <c r="A67" s="1" t="n">
        <v>319.97</v>
      </c>
      <c r="B67" s="1" t="n">
        <v>320.01</v>
      </c>
      <c r="C67" s="1" t="n">
        <f aca="false">A67/B67</f>
        <v>0.999875003906128</v>
      </c>
    </row>
    <row r="68" customFormat="false" ht="12.75" hidden="false" customHeight="false" outlineLevel="0" collapsed="false">
      <c r="A68" s="1" t="n">
        <v>320.87</v>
      </c>
      <c r="B68" s="1" t="n">
        <v>321.45</v>
      </c>
      <c r="C68" s="1" t="n">
        <f aca="false">A68/B68</f>
        <v>0.998195675843833</v>
      </c>
    </row>
    <row r="69" customFormat="false" ht="12.75" hidden="false" customHeight="false" outlineLevel="0" collapsed="false">
      <c r="A69" s="1" t="n">
        <v>324.01</v>
      </c>
      <c r="B69" s="1" t="n">
        <v>323.3</v>
      </c>
      <c r="C69" s="1" t="n">
        <f aca="false">A69/B69</f>
        <v>1.002196102691</v>
      </c>
    </row>
    <row r="70" customFormat="false" ht="12.75" hidden="false" customHeight="false" outlineLevel="0" collapsed="false">
      <c r="A70" s="1" t="n">
        <v>323.13</v>
      </c>
      <c r="B70" s="1" t="n">
        <v>325.13</v>
      </c>
      <c r="C70" s="1" t="n">
        <f aca="false">A70/B70</f>
        <v>0.993848614400394</v>
      </c>
    </row>
    <row r="71" customFormat="false" ht="12.75" hidden="false" customHeight="false" outlineLevel="0" collapsed="false">
      <c r="A71" s="1" t="n">
        <v>327.54</v>
      </c>
      <c r="B71" s="1" t="n">
        <v>326.44</v>
      </c>
      <c r="C71" s="1" t="n">
        <f aca="false">A71/B71</f>
        <v>1.00336968508761</v>
      </c>
    </row>
    <row r="72" customFormat="false" ht="12.75" hidden="false" customHeight="false" outlineLevel="0" collapsed="false">
      <c r="A72" s="1" t="n">
        <v>327.55</v>
      </c>
      <c r="B72" s="1" t="n">
        <v>326.95</v>
      </c>
      <c r="C72" s="1" t="n">
        <f aca="false">A72/B72</f>
        <v>1.00183514298822</v>
      </c>
    </row>
    <row r="73" customFormat="false" ht="12.75" hidden="false" customHeight="false" outlineLevel="0" collapsed="false">
      <c r="A73" s="1" t="n">
        <v>330.62</v>
      </c>
      <c r="B73" s="1" t="n">
        <v>329.58</v>
      </c>
      <c r="C73" s="1" t="n">
        <f aca="false">A73/B73</f>
        <v>1.00315553128224</v>
      </c>
    </row>
    <row r="74" customFormat="false" ht="12.75" hidden="false" customHeight="false" outlineLevel="0" collapsed="false">
      <c r="A74" s="1" t="n">
        <v>332.4</v>
      </c>
      <c r="B74" s="1" t="n">
        <v>331.64</v>
      </c>
      <c r="C74" s="1" t="n">
        <f aca="false">A74/B74</f>
        <v>1.00229164153902</v>
      </c>
    </row>
    <row r="75" customFormat="false" ht="12.75" hidden="false" customHeight="false" outlineLevel="0" collapsed="false">
      <c r="A75" s="1" t="n">
        <v>334.6</v>
      </c>
      <c r="B75" s="1" t="n">
        <v>335.05</v>
      </c>
      <c r="C75" s="1" t="n">
        <f aca="false">A75/B75</f>
        <v>0.998656916878078</v>
      </c>
    </row>
    <row r="76" customFormat="false" ht="12.75" hidden="false" customHeight="false" outlineLevel="0" collapsed="false">
      <c r="A76" s="1" t="n">
        <v>335.93</v>
      </c>
      <c r="B76" s="1" t="n">
        <v>335.32</v>
      </c>
      <c r="C76" s="1" t="n">
        <f aca="false">A76/B76</f>
        <v>1.0018191578194</v>
      </c>
    </row>
    <row r="77" customFormat="false" ht="12.75" hidden="false" customHeight="false" outlineLevel="0" collapsed="false">
      <c r="A77" s="1" t="n">
        <v>337.66</v>
      </c>
      <c r="B77" s="1" t="n">
        <v>338.68</v>
      </c>
      <c r="C77" s="1" t="n">
        <f aca="false">A77/B77</f>
        <v>0.996988307546947</v>
      </c>
    </row>
    <row r="78" customFormat="false" ht="12.75" hidden="false" customHeight="false" outlineLevel="0" collapsed="false">
      <c r="A78" s="1" t="n">
        <v>340.85</v>
      </c>
      <c r="B78" s="1" t="n">
        <v>342.15</v>
      </c>
      <c r="C78" s="1" t="n">
        <f aca="false">A78/B78</f>
        <v>0.996200496858103</v>
      </c>
    </row>
    <row r="79" customFormat="false" ht="12.75" hidden="false" customHeight="false" outlineLevel="0" collapsed="false">
      <c r="A79" s="1" t="n">
        <v>342.93</v>
      </c>
      <c r="B79" s="1" t="n">
        <v>344.16</v>
      </c>
      <c r="C79" s="1" t="n">
        <f aca="false">A79/B79</f>
        <v>0.996426080892608</v>
      </c>
    </row>
    <row r="80" customFormat="false" ht="12.75" hidden="false" customHeight="false" outlineLevel="0" collapsed="false">
      <c r="A80" s="1" t="n">
        <v>346.11</v>
      </c>
      <c r="B80" s="1" t="n">
        <v>345.42</v>
      </c>
      <c r="C80" s="1" t="n">
        <f aca="false">A80/B80</f>
        <v>1.00199756817787</v>
      </c>
    </row>
    <row r="81" customFormat="false" ht="12.75" hidden="false" customHeight="false" outlineLevel="0" collapsed="false">
      <c r="A81" s="1" t="n">
        <v>346</v>
      </c>
      <c r="B81" s="1" t="n">
        <v>346.14</v>
      </c>
      <c r="C81" s="1" t="n">
        <f aca="false">A81/B81</f>
        <v>0.999595539377131</v>
      </c>
    </row>
    <row r="82" customFormat="false" ht="12.75" hidden="false" customHeight="false" outlineLevel="0" collapsed="false">
      <c r="A82" s="1" t="n">
        <v>348.94</v>
      </c>
      <c r="B82" s="1" t="n">
        <v>349.87</v>
      </c>
      <c r="C82" s="1" t="n">
        <f aca="false">A82/B82</f>
        <v>0.997341869837368</v>
      </c>
    </row>
    <row r="83" customFormat="false" ht="12.75" hidden="false" customHeight="false" outlineLevel="0" collapsed="false">
      <c r="A83" s="1" t="n">
        <v>351.68</v>
      </c>
      <c r="B83" s="1" t="n">
        <v>350.07</v>
      </c>
      <c r="C83" s="1" t="n">
        <f aca="false">A83/B83</f>
        <v>1.00459908018396</v>
      </c>
    </row>
    <row r="84" customFormat="false" ht="12.75" hidden="false" customHeight="false" outlineLevel="0" collapsed="false">
      <c r="A84" s="1" t="n">
        <v>351.73</v>
      </c>
      <c r="B84" s="1" t="n">
        <v>351.11</v>
      </c>
      <c r="C84" s="1" t="n">
        <f aca="false">A84/B84</f>
        <v>1.00176582837287</v>
      </c>
    </row>
    <row r="85" customFormat="false" ht="12.75" hidden="false" customHeight="false" outlineLevel="0" collapsed="false">
      <c r="A85" s="1" t="n">
        <v>353.45</v>
      </c>
      <c r="B85" s="1" t="n">
        <v>352.84</v>
      </c>
      <c r="C85" s="1" t="n">
        <f aca="false">A85/B85</f>
        <v>1.00172882893096</v>
      </c>
    </row>
    <row r="86" customFormat="false" ht="12.75" hidden="false" customHeight="false" outlineLevel="0" collapsed="false">
      <c r="A86" s="1" t="n">
        <v>356.52</v>
      </c>
      <c r="B86" s="1" t="n">
        <v>355.03</v>
      </c>
      <c r="C86" s="1" t="n">
        <f aca="false">A86/B86</f>
        <v>1.00419682843703</v>
      </c>
    </row>
    <row r="87" customFormat="false" ht="12.75" hidden="false" customHeight="false" outlineLevel="0" collapsed="false">
      <c r="A87" s="1" t="n">
        <v>356.97</v>
      </c>
      <c r="B87" s="1" t="n">
        <v>359.1</v>
      </c>
      <c r="C87" s="1" t="n">
        <f aca="false">A87/B87</f>
        <v>0.99406850459482</v>
      </c>
    </row>
    <row r="88" customFormat="false" ht="12.75" hidden="false" customHeight="false" outlineLevel="0" collapsed="false">
      <c r="A88" s="1" t="n">
        <v>358.71</v>
      </c>
      <c r="B88" s="1" t="n">
        <v>360.32</v>
      </c>
      <c r="C88" s="1" t="n">
        <f aca="false">A88/B88</f>
        <v>0.99553174955595</v>
      </c>
    </row>
    <row r="89" customFormat="false" ht="12.75" hidden="false" customHeight="false" outlineLevel="0" collapsed="false">
      <c r="A89" s="1" t="n">
        <v>363.29</v>
      </c>
      <c r="B89" s="1" t="n">
        <v>361.5</v>
      </c>
      <c r="C89" s="1" t="n">
        <f aca="false">A89/B89</f>
        <v>1.00495159059474</v>
      </c>
    </row>
    <row r="90" customFormat="false" ht="12.75" hidden="false" customHeight="false" outlineLevel="0" collapsed="false">
      <c r="A90" s="1" t="n">
        <v>363.64</v>
      </c>
      <c r="B90" s="1" t="n">
        <v>364.15</v>
      </c>
      <c r="C90" s="1" t="n">
        <f aca="false">A90/B90</f>
        <v>0.99859947823699</v>
      </c>
    </row>
    <row r="91" customFormat="false" ht="12.75" hidden="false" customHeight="false" outlineLevel="0" collapsed="false">
      <c r="A91" s="1" t="n">
        <v>365.31</v>
      </c>
      <c r="B91" s="1" t="n">
        <v>365.15</v>
      </c>
      <c r="C91" s="1" t="n">
        <f aca="false">A91/B91</f>
        <v>1.00043817609202</v>
      </c>
    </row>
    <row r="92" customFormat="false" ht="12.75" hidden="false" customHeight="false" outlineLevel="0" collapsed="false">
      <c r="A92" s="1" t="n">
        <v>366.69</v>
      </c>
      <c r="B92" s="1" t="n">
        <v>368.46</v>
      </c>
      <c r="C92" s="1" t="n">
        <f aca="false">A92/B92</f>
        <v>0.995196222113662</v>
      </c>
    </row>
    <row r="93" customFormat="false" ht="12.75" hidden="false" customHeight="false" outlineLevel="0" collapsed="false">
      <c r="A93" s="1" t="n">
        <v>372.11</v>
      </c>
      <c r="B93" s="1" t="n">
        <v>369.94</v>
      </c>
      <c r="C93" s="1" t="n">
        <f aca="false">A93/B93</f>
        <v>1.00586581607828</v>
      </c>
    </row>
    <row r="94" customFormat="false" ht="12.75" hidden="false" customHeight="false" outlineLevel="0" collapsed="false">
      <c r="A94" s="1" t="n">
        <v>373.21</v>
      </c>
      <c r="B94" s="1" t="n">
        <v>373.12</v>
      </c>
      <c r="C94" s="1" t="n">
        <f aca="false">A94/B94</f>
        <v>1.00024120926244</v>
      </c>
    </row>
    <row r="95" customFormat="false" ht="12.75" hidden="false" customHeight="false" outlineLevel="0" collapsed="false">
      <c r="A95" s="1" t="n">
        <v>374.66</v>
      </c>
      <c r="B95" s="1" t="n">
        <v>375.12</v>
      </c>
      <c r="C95" s="1" t="n">
        <f aca="false">A95/B95</f>
        <v>0.998773725741096</v>
      </c>
    </row>
    <row r="96" customFormat="false" ht="12.75" hidden="false" customHeight="false" outlineLevel="0" collapsed="false">
      <c r="A96" s="1" t="n">
        <v>375.98</v>
      </c>
      <c r="B96" s="1" t="n">
        <v>378.13</v>
      </c>
      <c r="C96" s="1" t="n">
        <f aca="false">A96/B96</f>
        <v>0.994314124771904</v>
      </c>
    </row>
    <row r="97" customFormat="false" ht="12.75" hidden="false" customHeight="false" outlineLevel="0" collapsed="false">
      <c r="A97" s="1" t="n">
        <v>378.33</v>
      </c>
      <c r="B97" s="1" t="n">
        <v>379.26</v>
      </c>
      <c r="C97" s="1" t="n">
        <f aca="false">A97/B97</f>
        <v>0.997547856351843</v>
      </c>
    </row>
    <row r="98" customFormat="false" ht="12.75" hidden="false" customHeight="false" outlineLevel="0" collapsed="false">
      <c r="A98" s="1" t="n">
        <v>380.05</v>
      </c>
      <c r="B98" s="1" t="n">
        <v>380.47</v>
      </c>
      <c r="C98" s="1" t="n">
        <f aca="false">A98/B98</f>
        <v>0.998896102189397</v>
      </c>
    </row>
    <row r="99" customFormat="false" ht="12.75" hidden="false" customHeight="false" outlineLevel="0" collapsed="false">
      <c r="A99" s="1" t="n">
        <v>383.75</v>
      </c>
      <c r="B99" s="1" t="n">
        <v>384.01</v>
      </c>
      <c r="C99" s="1" t="n">
        <f aca="false">A99/B99</f>
        <v>0.999322934298586</v>
      </c>
    </row>
    <row r="100" customFormat="false" ht="12.75" hidden="false" customHeight="false" outlineLevel="0" collapsed="false">
      <c r="A100" s="1" t="n">
        <v>383.21</v>
      </c>
      <c r="B100" s="1" t="n">
        <v>384.98</v>
      </c>
      <c r="C100" s="1" t="n">
        <f aca="false">A100/B100</f>
        <v>0.995402358564081</v>
      </c>
    </row>
    <row r="101" customFormat="false" ht="12.75" hidden="false" customHeight="false" outlineLevel="0" collapsed="false">
      <c r="A101" s="1" t="n">
        <v>387.62</v>
      </c>
      <c r="B101" s="1" t="n">
        <v>387.84</v>
      </c>
      <c r="C101" s="1" t="n">
        <f aca="false">A101/B101</f>
        <v>0.999432755775578</v>
      </c>
    </row>
    <row r="102" customFormat="false" ht="12.75" hidden="false" customHeight="false" outlineLevel="0" collapsed="false">
      <c r="A102" s="1" t="n">
        <v>388.73</v>
      </c>
      <c r="B102" s="1" t="n">
        <v>386.93</v>
      </c>
      <c r="C102" s="1" t="n">
        <f aca="false">A102/B102</f>
        <v>1.00465200423849</v>
      </c>
    </row>
    <row r="103" customFormat="false" ht="12.75" hidden="false" customHeight="false" outlineLevel="0" collapsed="false">
      <c r="A103" s="1" t="n">
        <v>388.89</v>
      </c>
      <c r="B103" s="1" t="n">
        <v>390.22</v>
      </c>
      <c r="C103" s="1" t="n">
        <f aca="false">A103/B103</f>
        <v>0.996591666239557</v>
      </c>
    </row>
    <row r="104" customFormat="false" ht="12.75" hidden="false" customHeight="false" outlineLevel="0" collapsed="false">
      <c r="A104" s="1" t="n">
        <v>390.93</v>
      </c>
      <c r="B104" s="1" t="n">
        <v>392.33</v>
      </c>
      <c r="C104" s="1" t="n">
        <f aca="false">A104/B104</f>
        <v>0.996431575459435</v>
      </c>
    </row>
    <row r="105" customFormat="false" ht="12.75" hidden="false" customHeight="false" outlineLevel="0" collapsed="false">
      <c r="A105" s="1" t="n">
        <v>393.22</v>
      </c>
      <c r="B105" s="1" t="n">
        <v>395.94</v>
      </c>
      <c r="C105" s="1" t="n">
        <f aca="false">A105/B105</f>
        <v>0.993130272263474</v>
      </c>
    </row>
    <row r="106" customFormat="false" ht="12.75" hidden="false" customHeight="false" outlineLevel="0" collapsed="false">
      <c r="A106" s="1" t="n">
        <v>398.16</v>
      </c>
      <c r="B106" s="1" t="n">
        <v>395.24</v>
      </c>
      <c r="C106" s="1" t="n">
        <f aca="false">A106/B106</f>
        <v>1.00738791620281</v>
      </c>
    </row>
    <row r="107" customFormat="false" ht="12.75" hidden="false" customHeight="false" outlineLevel="0" collapsed="false">
      <c r="A107" s="1" t="n">
        <v>398.53</v>
      </c>
      <c r="B107" s="1" t="n">
        <v>398.87</v>
      </c>
      <c r="C107" s="1" t="n">
        <f aca="false">A107/B107</f>
        <v>0.999147591947251</v>
      </c>
    </row>
    <row r="108" customFormat="false" ht="12.75" hidden="false" customHeight="false" outlineLevel="0" collapsed="false">
      <c r="A108" s="1" t="n">
        <v>401.13</v>
      </c>
      <c r="B108" s="1" t="n">
        <v>399.84</v>
      </c>
      <c r="C108" s="1" t="n">
        <f aca="false">A108/B108</f>
        <v>1.00322629051621</v>
      </c>
    </row>
    <row r="109" customFormat="false" ht="12.75" hidden="false" customHeight="false" outlineLevel="0" collapsed="false">
      <c r="A109" s="1" t="n">
        <v>402.06</v>
      </c>
      <c r="B109" s="1" t="n">
        <v>402.01</v>
      </c>
      <c r="C109" s="1" t="n">
        <f aca="false">A109/B109</f>
        <v>1.00012437501555</v>
      </c>
    </row>
    <row r="110" customFormat="false" ht="12.75" hidden="false" customHeight="false" outlineLevel="0" collapsed="false">
      <c r="A110" s="1" t="n">
        <v>404.06</v>
      </c>
      <c r="B110" s="1" t="n">
        <v>403.07</v>
      </c>
      <c r="C110" s="1" t="n">
        <f aca="false">A110/B110</f>
        <v>1.002456149056</v>
      </c>
    </row>
    <row r="111" customFormat="false" ht="12.75" hidden="false" customHeight="false" outlineLevel="0" collapsed="false">
      <c r="A111" s="1" t="n">
        <v>406.67</v>
      </c>
      <c r="B111" s="1" t="n">
        <v>408.27</v>
      </c>
      <c r="C111" s="1" t="n">
        <f aca="false">A111/B111</f>
        <v>0.996081024812012</v>
      </c>
    </row>
    <row r="112" customFormat="false" ht="12.75" hidden="false" customHeight="false" outlineLevel="0" collapsed="false">
      <c r="A112" s="1" t="n">
        <v>409.84</v>
      </c>
      <c r="B112" s="1" t="n">
        <v>409.23</v>
      </c>
      <c r="C112" s="1" t="n">
        <f aca="false">A112/B112</f>
        <v>1.00149060430565</v>
      </c>
    </row>
    <row r="113" customFormat="false" ht="12.75" hidden="false" customHeight="false" outlineLevel="0" collapsed="false">
      <c r="A113" s="1" t="n">
        <v>410.75</v>
      </c>
      <c r="B113" s="1" t="n">
        <v>408.85</v>
      </c>
      <c r="C113" s="1" t="n">
        <f aca="false">A113/B113</f>
        <v>1.00464718111777</v>
      </c>
    </row>
    <row r="114" customFormat="false" ht="12.75" hidden="false" customHeight="false" outlineLevel="0" collapsed="false">
      <c r="A114" s="1" t="n">
        <v>410.53</v>
      </c>
      <c r="B114" s="1" t="n">
        <v>413.79</v>
      </c>
      <c r="C114" s="1" t="n">
        <f aca="false">A114/B114</f>
        <v>0.992121607578723</v>
      </c>
    </row>
    <row r="115" customFormat="false" ht="12.75" hidden="false" customHeight="false" outlineLevel="0" collapsed="false">
      <c r="A115" s="1" t="n">
        <v>412.96</v>
      </c>
      <c r="B115" s="1" t="n">
        <v>413.73</v>
      </c>
      <c r="C115" s="1" t="n">
        <f aca="false">A115/B115</f>
        <v>0.998138882846301</v>
      </c>
    </row>
    <row r="116" customFormat="false" ht="12.75" hidden="false" customHeight="false" outlineLevel="0" collapsed="false">
      <c r="A116" s="1" t="n">
        <v>417.85</v>
      </c>
      <c r="B116" s="1" t="n">
        <v>417.06</v>
      </c>
      <c r="C116" s="1" t="n">
        <f aca="false">A116/B116</f>
        <v>1.001894211864</v>
      </c>
    </row>
    <row r="117" customFormat="false" ht="12.75" hidden="false" customHeight="false" outlineLevel="0" collapsed="false">
      <c r="A117" s="1" t="n">
        <v>419.43</v>
      </c>
      <c r="B117" s="1" t="n">
        <v>419.89</v>
      </c>
      <c r="C117" s="1" t="n">
        <f aca="false">A117/B117</f>
        <v>0.998904474981543</v>
      </c>
    </row>
    <row r="118" customFormat="false" ht="12.75" hidden="false" customHeight="false" outlineLevel="0" collapsed="false">
      <c r="A118" s="1" t="n">
        <v>420.79</v>
      </c>
      <c r="B118" s="1" t="n">
        <v>419.17</v>
      </c>
      <c r="C118" s="1" t="n">
        <f aca="false">A118/B118</f>
        <v>1.00386478039936</v>
      </c>
    </row>
    <row r="119" customFormat="false" ht="12.75" hidden="false" customHeight="false" outlineLevel="0" collapsed="false">
      <c r="A119" s="1" t="n">
        <v>424.39</v>
      </c>
      <c r="B119" s="1" t="n">
        <v>424.27</v>
      </c>
      <c r="C119" s="1" t="n">
        <f aca="false">A119/B119</f>
        <v>1.00028283875834</v>
      </c>
    </row>
    <row r="120" customFormat="false" ht="12.75" hidden="false" customHeight="false" outlineLevel="0" collapsed="false">
      <c r="A120" s="1" t="n">
        <v>425.65</v>
      </c>
      <c r="B120" s="1" t="n">
        <v>424.46</v>
      </c>
      <c r="C120" s="1" t="n">
        <f aca="false">A120/B120</f>
        <v>1.00280356217311</v>
      </c>
    </row>
    <row r="121" customFormat="false" ht="12.75" hidden="false" customHeight="false" outlineLevel="0" collapsed="false">
      <c r="A121" s="1" t="n">
        <v>426</v>
      </c>
      <c r="B121" s="1" t="n">
        <v>428.55</v>
      </c>
      <c r="C121" s="1" t="n">
        <f aca="false">A121/B121</f>
        <v>0.994049702485124</v>
      </c>
    </row>
    <row r="122" customFormat="false" ht="12.75" hidden="false" customHeight="false" outlineLevel="0" collapsed="false">
      <c r="A122" s="1" t="n">
        <v>430.13</v>
      </c>
      <c r="B122" s="1" t="n">
        <v>428.87</v>
      </c>
      <c r="C122" s="1" t="n">
        <f aca="false">A122/B122</f>
        <v>1.00293795322592</v>
      </c>
    </row>
    <row r="123" customFormat="false" ht="12.75" hidden="false" customHeight="false" outlineLevel="0" collapsed="false">
      <c r="A123" s="1" t="n">
        <v>429.92</v>
      </c>
      <c r="B123" s="1" t="n">
        <v>430.06</v>
      </c>
      <c r="C123" s="1" t="n">
        <f aca="false">A123/B123</f>
        <v>0.999674464028275</v>
      </c>
    </row>
    <row r="124" customFormat="false" ht="12.75" hidden="false" customHeight="false" outlineLevel="0" collapsed="false">
      <c r="A124" s="1" t="n">
        <v>431.79</v>
      </c>
      <c r="B124" s="1" t="n">
        <v>433.56</v>
      </c>
      <c r="C124" s="1" t="n">
        <f aca="false">A124/B124</f>
        <v>0.995917520066427</v>
      </c>
    </row>
    <row r="125" customFormat="false" ht="12.75" hidden="false" customHeight="false" outlineLevel="0" collapsed="false">
      <c r="A125" s="1" t="n">
        <v>433.77</v>
      </c>
      <c r="B125" s="1" t="n">
        <v>432.43</v>
      </c>
      <c r="C125" s="1" t="n">
        <f aca="false">A125/B125</f>
        <v>1.00309876743057</v>
      </c>
    </row>
    <row r="126" customFormat="false" ht="12.75" hidden="false" customHeight="false" outlineLevel="0" collapsed="false">
      <c r="A126" s="1" t="n">
        <v>434.61</v>
      </c>
      <c r="B126" s="1" t="n">
        <v>437.52</v>
      </c>
      <c r="C126" s="1" t="n">
        <f aca="false">A126/B126</f>
        <v>0.993348875479978</v>
      </c>
    </row>
    <row r="127" customFormat="false" ht="12.75" hidden="false" customHeight="false" outlineLevel="0" collapsed="false">
      <c r="A127" s="1" t="n">
        <v>438.75</v>
      </c>
      <c r="B127" s="1" t="n">
        <v>439.85</v>
      </c>
      <c r="C127" s="1" t="n">
        <f aca="false">A127/B127</f>
        <v>0.997499147436626</v>
      </c>
    </row>
    <row r="128" customFormat="false" ht="12.75" hidden="false" customHeight="false" outlineLevel="0" collapsed="false">
      <c r="A128" s="1" t="n">
        <v>440.59</v>
      </c>
      <c r="B128" s="1" t="n">
        <v>439.13</v>
      </c>
      <c r="C128" s="1" t="n">
        <f aca="false">A128/B128</f>
        <v>1.00332475576708</v>
      </c>
    </row>
    <row r="129" customFormat="false" ht="12.75" hidden="false" customHeight="false" outlineLevel="0" collapsed="false">
      <c r="A129" s="1" t="n">
        <v>442.95</v>
      </c>
      <c r="B129" s="1" t="n">
        <v>442.91</v>
      </c>
      <c r="C129" s="1" t="n">
        <f aca="false">A129/B129</f>
        <v>1.00009031180149</v>
      </c>
    </row>
    <row r="130" customFormat="false" ht="12.75" hidden="false" customHeight="false" outlineLevel="0" collapsed="false">
      <c r="A130" s="1" t="n">
        <v>444.89</v>
      </c>
      <c r="B130" s="1" t="n">
        <v>443.03</v>
      </c>
      <c r="C130" s="1" t="n">
        <f aca="false">A130/B130</f>
        <v>1.00419836128479</v>
      </c>
    </row>
    <row r="131" customFormat="false" ht="12.75" hidden="false" customHeight="false" outlineLevel="0" collapsed="false">
      <c r="A131" s="1" t="n">
        <v>447.75</v>
      </c>
      <c r="B131" s="1" t="n">
        <v>445.52</v>
      </c>
      <c r="C131" s="1" t="n">
        <f aca="false">A131/B131</f>
        <v>1.00500538696355</v>
      </c>
    </row>
    <row r="132" customFormat="false" ht="12.75" hidden="false" customHeight="false" outlineLevel="0" collapsed="false">
      <c r="A132" s="1" t="n">
        <v>449.33</v>
      </c>
      <c r="B132" s="1" t="n">
        <v>446.27</v>
      </c>
      <c r="C132" s="1" t="n">
        <f aca="false">A132/B132</f>
        <v>1.00685683554799</v>
      </c>
    </row>
    <row r="133" customFormat="false" ht="12.75" hidden="false" customHeight="false" outlineLevel="0" collapsed="false">
      <c r="A133" s="1" t="n">
        <v>452.19</v>
      </c>
      <c r="B133" s="1" t="n">
        <v>448.84</v>
      </c>
      <c r="C133" s="1" t="n">
        <f aca="false">A133/B133</f>
        <v>1.00746368416362</v>
      </c>
    </row>
    <row r="134" customFormat="false" ht="12.75" hidden="false" customHeight="false" outlineLevel="0" collapsed="false">
      <c r="A134" s="1" t="n">
        <v>453.83</v>
      </c>
      <c r="B134" s="1" t="n">
        <v>452.12</v>
      </c>
      <c r="C134" s="1" t="n">
        <f aca="false">A134/B134</f>
        <v>1.00378218172167</v>
      </c>
    </row>
    <row r="135" customFormat="false" ht="12.75" hidden="false" customHeight="false" outlineLevel="0" collapsed="false">
      <c r="A135" s="1" t="n">
        <v>455.16</v>
      </c>
      <c r="B135" s="1" t="n">
        <v>454.99</v>
      </c>
      <c r="C135" s="1" t="n">
        <f aca="false">A135/B135</f>
        <v>1.00037363458538</v>
      </c>
    </row>
    <row r="136" customFormat="false" ht="12.75" hidden="false" customHeight="false" outlineLevel="0" collapsed="false">
      <c r="A136" s="1" t="n">
        <v>458.28</v>
      </c>
      <c r="B136" s="1" t="n">
        <v>455.37</v>
      </c>
      <c r="C136" s="1" t="n">
        <f aca="false">A136/B136</f>
        <v>1.00639040780025</v>
      </c>
    </row>
    <row r="137" customFormat="false" ht="12.75" hidden="false" customHeight="false" outlineLevel="0" collapsed="false">
      <c r="A137" s="1" t="n">
        <v>457.57</v>
      </c>
      <c r="B137" s="1" t="n">
        <v>457.3</v>
      </c>
      <c r="C137" s="1" t="n">
        <f aca="false">A137/B137</f>
        <v>1.00059042204242</v>
      </c>
    </row>
    <row r="138" customFormat="false" ht="12.75" hidden="false" customHeight="false" outlineLevel="0" collapsed="false">
      <c r="A138" s="1" t="n">
        <v>461.45</v>
      </c>
      <c r="B138" s="1" t="n">
        <v>461.63</v>
      </c>
      <c r="C138" s="1" t="n">
        <f aca="false">A138/B138</f>
        <v>0.999610077334662</v>
      </c>
    </row>
    <row r="139" customFormat="false" ht="12.75" hidden="false" customHeight="false" outlineLevel="0" collapsed="false">
      <c r="A139" s="1" t="n">
        <v>462.5</v>
      </c>
      <c r="B139" s="1" t="n">
        <v>463.5</v>
      </c>
      <c r="C139" s="1" t="n">
        <f aca="false">A139/B139</f>
        <v>0.997842502696872</v>
      </c>
    </row>
    <row r="140" customFormat="false" ht="12.75" hidden="false" customHeight="false" outlineLevel="0" collapsed="false">
      <c r="A140" s="1" t="n">
        <v>464.2</v>
      </c>
      <c r="B140" s="1" t="n">
        <v>465.53</v>
      </c>
      <c r="C140" s="1" t="n">
        <f aca="false">A140/B140</f>
        <v>0.997143041264795</v>
      </c>
    </row>
    <row r="141" customFormat="false" ht="12.75" hidden="false" customHeight="false" outlineLevel="0" collapsed="false">
      <c r="A141" s="1" t="n">
        <v>467.83</v>
      </c>
      <c r="B141" s="1" t="n">
        <v>468.72</v>
      </c>
      <c r="C141" s="1" t="n">
        <f aca="false">A141/B141</f>
        <v>0.998101211810889</v>
      </c>
    </row>
    <row r="142" customFormat="false" ht="12.75" hidden="false" customHeight="false" outlineLevel="0" collapsed="false">
      <c r="A142" s="1" t="n">
        <v>470.26</v>
      </c>
      <c r="B142" s="1" t="n">
        <v>467.61</v>
      </c>
      <c r="C142" s="1" t="n">
        <f aca="false">A142/B142</f>
        <v>1.00566711575886</v>
      </c>
    </row>
    <row r="143" customFormat="false" ht="12.75" hidden="false" customHeight="false" outlineLevel="0" collapsed="false">
      <c r="A143" s="1" t="n">
        <v>468.16</v>
      </c>
      <c r="B143" s="1" t="n">
        <v>471.04</v>
      </c>
      <c r="C143" s="1" t="n">
        <f aca="false">A143/B143</f>
        <v>0.993885869565217</v>
      </c>
    </row>
    <row r="144" customFormat="false" ht="12.75" hidden="false" customHeight="false" outlineLevel="0" collapsed="false">
      <c r="A144" s="1" t="n">
        <v>473.07</v>
      </c>
      <c r="B144" s="1" t="n">
        <v>470.28</v>
      </c>
      <c r="C144" s="1" t="n">
        <f aca="false">A144/B144</f>
        <v>1.0059326358765</v>
      </c>
    </row>
    <row r="145" customFormat="false" ht="12.75" hidden="false" customHeight="false" outlineLevel="0" collapsed="false">
      <c r="A145" s="1" t="n">
        <v>473.05</v>
      </c>
      <c r="B145" s="1" t="n">
        <v>476.26</v>
      </c>
      <c r="C145" s="1" t="n">
        <f aca="false">A145/B145</f>
        <v>0.99325998404233</v>
      </c>
    </row>
    <row r="146" customFormat="false" ht="12.75" hidden="false" customHeight="false" outlineLevel="0" collapsed="false">
      <c r="A146" s="1" t="n">
        <v>474.57</v>
      </c>
      <c r="B146" s="1" t="n">
        <v>478.5</v>
      </c>
      <c r="C146" s="1" t="n">
        <f aca="false">A146/B146</f>
        <v>0.991786833855799</v>
      </c>
    </row>
    <row r="147" customFormat="false" ht="12.75" hidden="false" customHeight="false" outlineLevel="0" collapsed="false">
      <c r="A147" s="1" t="n">
        <v>479.63</v>
      </c>
      <c r="B147" s="1" t="n">
        <v>477.44</v>
      </c>
      <c r="C147" s="1" t="n">
        <f aca="false">A147/B147</f>
        <v>1.00458696380697</v>
      </c>
    </row>
    <row r="148" customFormat="false" ht="12.75" hidden="false" customHeight="false" outlineLevel="0" collapsed="false">
      <c r="A148" s="1" t="n">
        <v>479.61</v>
      </c>
      <c r="B148" s="1" t="n">
        <v>481.81</v>
      </c>
      <c r="C148" s="1" t="n">
        <f aca="false">A148/B148</f>
        <v>0.995433884726344</v>
      </c>
    </row>
    <row r="149" customFormat="false" ht="12.75" hidden="false" customHeight="false" outlineLevel="0" collapsed="false">
      <c r="A149" s="1" t="n">
        <v>484.35</v>
      </c>
      <c r="B149" s="1" t="n">
        <v>482.5</v>
      </c>
      <c r="C149" s="1" t="n">
        <f aca="false">A149/B149</f>
        <v>1.00383419689119</v>
      </c>
    </row>
    <row r="150" customFormat="false" ht="12.75" hidden="false" customHeight="false" outlineLevel="0" collapsed="false">
      <c r="A150" s="1" t="n">
        <v>483.91</v>
      </c>
      <c r="B150" s="1" t="n">
        <v>485.65</v>
      </c>
      <c r="C150" s="1" t="n">
        <f aca="false">A150/B150</f>
        <v>0.996417172861114</v>
      </c>
    </row>
    <row r="151" customFormat="false" ht="12.75" hidden="false" customHeight="false" outlineLevel="0" collapsed="false">
      <c r="A151" s="1" t="n">
        <v>486.27</v>
      </c>
      <c r="B151" s="1" t="n">
        <v>487.26</v>
      </c>
      <c r="C151" s="1" t="n">
        <f aca="false">A151/B151</f>
        <v>0.997968230513484</v>
      </c>
    </row>
    <row r="152" customFormat="false" ht="12.75" hidden="false" customHeight="false" outlineLevel="0" collapsed="false">
      <c r="A152" s="1" t="n">
        <v>488.45</v>
      </c>
      <c r="B152" s="1" t="n">
        <v>488.67</v>
      </c>
      <c r="C152" s="1" t="n">
        <f aca="false">A152/B152</f>
        <v>0.99954979843248</v>
      </c>
    </row>
    <row r="153" customFormat="false" ht="12.75" hidden="false" customHeight="false" outlineLevel="0" collapsed="false">
      <c r="A153" s="1" t="n">
        <v>489.53</v>
      </c>
      <c r="B153" s="1" t="n">
        <v>489.73</v>
      </c>
      <c r="C153" s="1" t="n">
        <f aca="false">A153/B153</f>
        <v>0.999591611704409</v>
      </c>
    </row>
    <row r="154" customFormat="false" ht="12.75" hidden="false" customHeight="false" outlineLevel="0" collapsed="false">
      <c r="A154" s="1" t="n">
        <v>493.27</v>
      </c>
      <c r="B154" s="1" t="n">
        <v>491.83</v>
      </c>
      <c r="C154" s="1" t="n">
        <f aca="false">A154/B154</f>
        <v>1.00292784092064</v>
      </c>
    </row>
    <row r="155" customFormat="false" ht="12.75" hidden="false" customHeight="false" outlineLevel="0" collapsed="false">
      <c r="A155" s="1" t="n">
        <v>494.97</v>
      </c>
      <c r="B155" s="1" t="n">
        <v>494.1</v>
      </c>
      <c r="C155" s="1" t="n">
        <f aca="false">A155/B155</f>
        <v>1.00176077717061</v>
      </c>
    </row>
    <row r="156" customFormat="false" ht="12.75" hidden="false" customHeight="false" outlineLevel="0" collapsed="false">
      <c r="A156" s="1" t="n">
        <v>495.1</v>
      </c>
      <c r="B156" s="1" t="n">
        <v>496.59</v>
      </c>
      <c r="C156" s="1" t="n">
        <f aca="false">A156/B156</f>
        <v>0.996999536841257</v>
      </c>
    </row>
    <row r="157" customFormat="false" ht="12.75" hidden="false" customHeight="false" outlineLevel="0" collapsed="false">
      <c r="A157" s="1" t="n">
        <v>498.69</v>
      </c>
      <c r="B157" s="1" t="n">
        <v>498.76</v>
      </c>
      <c r="C157" s="1" t="n">
        <f aca="false">A157/B157</f>
        <v>0.999859651936803</v>
      </c>
    </row>
    <row r="158" customFormat="false" ht="12.75" hidden="false" customHeight="false" outlineLevel="0" collapsed="false">
      <c r="A158" s="1" t="n">
        <v>499.12</v>
      </c>
      <c r="B158" s="1" t="n">
        <v>500.1</v>
      </c>
      <c r="C158" s="1" t="n">
        <f aca="false">A158/B158</f>
        <v>0.998040391921616</v>
      </c>
    </row>
    <row r="159" customFormat="false" ht="12.75" hidden="false" customHeight="false" outlineLevel="0" collapsed="false">
      <c r="A159" s="1" t="n">
        <v>500.8</v>
      </c>
      <c r="B159" s="1" t="n">
        <v>500.51</v>
      </c>
      <c r="C159" s="1" t="n">
        <f aca="false">A159/B159</f>
        <v>1.00057940900282</v>
      </c>
    </row>
    <row r="160" customFormat="false" ht="12.75" hidden="false" customHeight="false" outlineLevel="0" collapsed="false">
      <c r="A160" s="1" t="n">
        <v>504.17</v>
      </c>
      <c r="B160" s="1" t="n">
        <v>507.01</v>
      </c>
      <c r="C160" s="1" t="n">
        <f aca="false">A160/B160</f>
        <v>0.994398532573322</v>
      </c>
    </row>
    <row r="161" customFormat="false" ht="12.75" hidden="false" customHeight="false" outlineLevel="0" collapsed="false">
      <c r="A161" s="1" t="n">
        <v>507.26</v>
      </c>
      <c r="B161" s="1" t="n">
        <v>504.48</v>
      </c>
      <c r="C161" s="1" t="n">
        <f aca="false">A161/B161</f>
        <v>1.00551062480178</v>
      </c>
    </row>
    <row r="162" customFormat="false" ht="12.75" hidden="false" customHeight="false" outlineLevel="0" collapsed="false">
      <c r="A162" s="1" t="n">
        <v>508.62</v>
      </c>
      <c r="B162" s="1" t="n">
        <v>507.46</v>
      </c>
      <c r="C162" s="1" t="n">
        <f aca="false">A162/B162</f>
        <v>1.00228589445474</v>
      </c>
    </row>
    <row r="163" customFormat="false" ht="12.75" hidden="false" customHeight="false" outlineLevel="0" collapsed="false">
      <c r="A163" s="1" t="n">
        <v>510.1</v>
      </c>
      <c r="B163" s="1" t="n">
        <v>510.45</v>
      </c>
      <c r="C163" s="1" t="n">
        <f aca="false">A163/B163</f>
        <v>0.999314330492703</v>
      </c>
    </row>
    <row r="164" customFormat="false" ht="12.75" hidden="false" customHeight="false" outlineLevel="0" collapsed="false">
      <c r="A164" s="1" t="n">
        <v>511.69</v>
      </c>
      <c r="B164" s="1" t="n">
        <v>513.07</v>
      </c>
      <c r="C164" s="1" t="n">
        <f aca="false">A164/B164</f>
        <v>0.997310308534898</v>
      </c>
    </row>
    <row r="165" customFormat="false" ht="12.75" hidden="false" customHeight="false" outlineLevel="0" collapsed="false">
      <c r="A165" s="1" t="n">
        <v>515.41</v>
      </c>
      <c r="B165" s="1" t="n">
        <v>513.94</v>
      </c>
      <c r="C165" s="1" t="n">
        <f aca="false">A165/B165</f>
        <v>1.00286025606102</v>
      </c>
    </row>
    <row r="166" customFormat="false" ht="12.75" hidden="false" customHeight="false" outlineLevel="0" collapsed="false">
      <c r="A166" s="1" t="n">
        <v>518.06</v>
      </c>
      <c r="B166" s="1" t="n">
        <v>516.71</v>
      </c>
      <c r="C166" s="1" t="n">
        <f aca="false">A166/B166</f>
        <v>1.00261268409746</v>
      </c>
    </row>
    <row r="167" customFormat="false" ht="12.75" hidden="false" customHeight="false" outlineLevel="0" collapsed="false">
      <c r="A167" s="1" t="n">
        <v>518.39</v>
      </c>
      <c r="B167" s="1" t="n">
        <v>519.85</v>
      </c>
      <c r="C167" s="1" t="n">
        <f aca="false">A167/B167</f>
        <v>0.997191497547369</v>
      </c>
    </row>
    <row r="168" customFormat="false" ht="12.75" hidden="false" customHeight="false" outlineLevel="0" collapsed="false">
      <c r="A168" s="1" t="n">
        <v>517.93</v>
      </c>
      <c r="B168" s="1" t="n">
        <v>523.05</v>
      </c>
      <c r="C168" s="1" t="n">
        <f aca="false">A168/B168</f>
        <v>0.990211260873722</v>
      </c>
    </row>
    <row r="169" customFormat="false" ht="12.75" hidden="false" customHeight="false" outlineLevel="0" collapsed="false">
      <c r="A169" s="1" t="n">
        <v>524.6</v>
      </c>
      <c r="B169" s="1" t="n">
        <v>519.98</v>
      </c>
      <c r="C169" s="1" t="n">
        <f aca="false">A169/B169</f>
        <v>1.00888495711374</v>
      </c>
    </row>
    <row r="170" customFormat="false" ht="12.75" hidden="false" customHeight="false" outlineLevel="0" collapsed="false">
      <c r="A170" s="1" t="n">
        <v>524.94</v>
      </c>
      <c r="B170" s="1" t="n">
        <v>523.44</v>
      </c>
      <c r="C170" s="1" t="n">
        <f aca="false">A170/B170</f>
        <v>1.00286565795507</v>
      </c>
    </row>
    <row r="171" customFormat="false" ht="12.75" hidden="false" customHeight="false" outlineLevel="0" collapsed="false">
      <c r="A171" s="1" t="n">
        <v>524.91</v>
      </c>
      <c r="B171" s="1" t="n">
        <v>528.46</v>
      </c>
      <c r="C171" s="1" t="n">
        <f aca="false">A171/B171</f>
        <v>0.993282367634258</v>
      </c>
    </row>
    <row r="172" customFormat="false" ht="12.75" hidden="false" customHeight="false" outlineLevel="0" collapsed="false">
      <c r="A172" s="1" t="n">
        <v>529.51</v>
      </c>
      <c r="B172" s="1" t="n">
        <v>526.49</v>
      </c>
      <c r="C172" s="1" t="n">
        <f aca="false">A172/B172</f>
        <v>1.00573610135045</v>
      </c>
    </row>
    <row r="173" customFormat="false" ht="12.75" hidden="false" customHeight="false" outlineLevel="0" collapsed="false">
      <c r="A173" s="1" t="n">
        <v>529.46</v>
      </c>
      <c r="B173" s="1" t="n">
        <v>530</v>
      </c>
      <c r="C173" s="1" t="n">
        <f aca="false">A173/B173</f>
        <v>0.998981132075472</v>
      </c>
    </row>
    <row r="174" customFormat="false" ht="12.75" hidden="false" customHeight="false" outlineLevel="0" collapsed="false">
      <c r="A174" s="1" t="n">
        <v>531.98</v>
      </c>
      <c r="B174" s="1" t="n">
        <v>531.08</v>
      </c>
      <c r="C174" s="1" t="n">
        <f aca="false">A174/B174</f>
        <v>1.00169465993824</v>
      </c>
    </row>
    <row r="175" customFormat="false" ht="12.75" hidden="false" customHeight="false" outlineLevel="0" collapsed="false">
      <c r="A175" s="1" t="n">
        <v>532.87</v>
      </c>
      <c r="B175" s="1" t="n">
        <v>534.87</v>
      </c>
      <c r="C175" s="1" t="n">
        <f aca="false">A175/B175</f>
        <v>0.996260773645933</v>
      </c>
    </row>
    <row r="176" customFormat="false" ht="12.75" hidden="false" customHeight="false" outlineLevel="0" collapsed="false">
      <c r="A176" s="1" t="n">
        <v>538.75</v>
      </c>
      <c r="B176" s="1" t="n">
        <v>538.97</v>
      </c>
      <c r="C176" s="1" t="n">
        <f aca="false">A176/B176</f>
        <v>0.999591814015622</v>
      </c>
    </row>
    <row r="177" customFormat="false" ht="12.75" hidden="false" customHeight="false" outlineLevel="0" collapsed="false">
      <c r="A177" s="1" t="n">
        <v>536.95</v>
      </c>
      <c r="B177" s="1" t="n">
        <v>540.01</v>
      </c>
      <c r="C177" s="1" t="n">
        <f aca="false">A177/B177</f>
        <v>0.994333438269662</v>
      </c>
    </row>
    <row r="178" customFormat="false" ht="12.75" hidden="false" customHeight="false" outlineLevel="0" collapsed="false">
      <c r="A178" s="1" t="n">
        <v>540.22</v>
      </c>
      <c r="B178" s="1" t="n">
        <v>538.22</v>
      </c>
      <c r="C178" s="1" t="n">
        <f aca="false">A178/B178</f>
        <v>1.00371595258445</v>
      </c>
    </row>
    <row r="179" customFormat="false" ht="12.75" hidden="false" customHeight="false" outlineLevel="0" collapsed="false">
      <c r="A179" s="1" t="n">
        <v>542.25</v>
      </c>
      <c r="B179" s="1" t="n">
        <v>544.18</v>
      </c>
      <c r="C179" s="1" t="n">
        <f aca="false">A179/B179</f>
        <v>0.996453379396523</v>
      </c>
    </row>
    <row r="180" customFormat="false" ht="12.75" hidden="false" customHeight="false" outlineLevel="0" collapsed="false">
      <c r="A180" s="1" t="n">
        <v>546.55</v>
      </c>
      <c r="B180" s="1" t="n">
        <v>542.67</v>
      </c>
      <c r="C180" s="1" t="n">
        <f aca="false">A180/B180</f>
        <v>1.00714983323198</v>
      </c>
    </row>
    <row r="181" customFormat="false" ht="12.75" hidden="false" customHeight="false" outlineLevel="0" collapsed="false">
      <c r="A181" s="1" t="n">
        <v>545.36</v>
      </c>
      <c r="B181" s="1" t="n">
        <v>545.61</v>
      </c>
      <c r="C181" s="1" t="n">
        <f aca="false">A181/B181</f>
        <v>0.999541797254449</v>
      </c>
    </row>
    <row r="182" customFormat="false" ht="12.75" hidden="false" customHeight="false" outlineLevel="0" collapsed="false">
      <c r="A182" s="1" t="n">
        <v>548.83</v>
      </c>
      <c r="B182" s="1" t="n">
        <v>546.53</v>
      </c>
      <c r="C182" s="1" t="n">
        <f aca="false">A182/B182</f>
        <v>1.00420836916546</v>
      </c>
    </row>
    <row r="183" customFormat="false" ht="12.75" hidden="false" customHeight="false" outlineLevel="0" collapsed="false">
      <c r="A183" s="1" t="n">
        <v>548.25</v>
      </c>
      <c r="B183" s="1" t="n">
        <v>551.21</v>
      </c>
      <c r="C183" s="1" t="n">
        <f aca="false">A183/B183</f>
        <v>0.994629995827362</v>
      </c>
    </row>
    <row r="184" customFormat="false" ht="12.75" hidden="false" customHeight="false" outlineLevel="0" collapsed="false">
      <c r="A184" s="1" t="n">
        <v>554.46</v>
      </c>
      <c r="B184" s="1" t="n">
        <v>552.41</v>
      </c>
      <c r="C184" s="1" t="n">
        <f aca="false">A184/B184</f>
        <v>1.00371101174852</v>
      </c>
    </row>
    <row r="185" customFormat="false" ht="12.75" hidden="false" customHeight="false" outlineLevel="0" collapsed="false">
      <c r="A185" s="1" t="n">
        <v>557.18</v>
      </c>
      <c r="B185" s="1" t="n">
        <v>554.85</v>
      </c>
      <c r="C185" s="1" t="n">
        <f aca="false">A185/B185</f>
        <v>1.0041993331531</v>
      </c>
    </row>
    <row r="186" customFormat="false" ht="12.75" hidden="false" customHeight="false" outlineLevel="0" collapsed="false">
      <c r="A186" s="1" t="n">
        <v>557.51</v>
      </c>
      <c r="B186" s="1" t="n">
        <v>555.45</v>
      </c>
      <c r="C186" s="1" t="n">
        <f aca="false">A186/B186</f>
        <v>1.00370870465388</v>
      </c>
    </row>
    <row r="187" customFormat="false" ht="12.75" hidden="false" customHeight="false" outlineLevel="0" collapsed="false">
      <c r="A187" s="1" t="n">
        <v>556.8</v>
      </c>
      <c r="B187" s="1" t="n">
        <v>560.73</v>
      </c>
      <c r="C187" s="1" t="n">
        <f aca="false">A187/B187</f>
        <v>0.992991279225296</v>
      </c>
    </row>
    <row r="188" customFormat="false" ht="12.75" hidden="false" customHeight="false" outlineLevel="0" collapsed="false">
      <c r="A188" s="1" t="n">
        <v>558.36</v>
      </c>
      <c r="B188" s="1" t="n">
        <v>562.31</v>
      </c>
      <c r="C188" s="1" t="n">
        <f aca="false">A188/B188</f>
        <v>0.992975405025698</v>
      </c>
    </row>
    <row r="189" customFormat="false" ht="12.75" hidden="false" customHeight="false" outlineLevel="0" collapsed="false">
      <c r="A189" s="1" t="n">
        <v>560.91</v>
      </c>
      <c r="B189" s="1" t="n">
        <v>562.42</v>
      </c>
      <c r="C189" s="1" t="n">
        <f aca="false">A189/B189</f>
        <v>0.997315173713595</v>
      </c>
    </row>
    <row r="190" customFormat="false" ht="12.75" hidden="false" customHeight="false" outlineLevel="0" collapsed="false">
      <c r="A190" s="1" t="n">
        <v>562.05</v>
      </c>
      <c r="B190" s="1" t="n">
        <v>561.75</v>
      </c>
      <c r="C190" s="1" t="n">
        <f aca="false">A190/B190</f>
        <v>1.00053404539386</v>
      </c>
    </row>
    <row r="191" customFormat="false" ht="12.75" hidden="false" customHeight="false" outlineLevel="0" collapsed="false">
      <c r="A191" s="1" t="n">
        <v>567.57</v>
      </c>
      <c r="B191" s="1" t="n">
        <v>567.71</v>
      </c>
      <c r="C191" s="1" t="n">
        <f aca="false">A191/B191</f>
        <v>0.99975339521939</v>
      </c>
    </row>
    <row r="192" customFormat="false" ht="12.75" hidden="false" customHeight="false" outlineLevel="0" collapsed="false">
      <c r="A192" s="1" t="n">
        <v>566.9</v>
      </c>
      <c r="B192" s="1" t="n">
        <v>571.32</v>
      </c>
      <c r="C192" s="1" t="n">
        <f aca="false">A192/B192</f>
        <v>0.992263530070713</v>
      </c>
    </row>
    <row r="193" customFormat="false" ht="12.75" hidden="false" customHeight="false" outlineLevel="0" collapsed="false">
      <c r="A193" s="1" t="n">
        <v>570.39</v>
      </c>
      <c r="B193" s="1" t="n">
        <v>568.28</v>
      </c>
      <c r="C193" s="1" t="n">
        <f aca="false">A193/B193</f>
        <v>1.00371295840079</v>
      </c>
    </row>
    <row r="194" customFormat="false" ht="12.75" hidden="false" customHeight="false" outlineLevel="0" collapsed="false">
      <c r="A194" s="1" t="n">
        <v>571.18</v>
      </c>
      <c r="B194" s="1" t="n">
        <v>570.12</v>
      </c>
      <c r="C194" s="1" t="n">
        <f aca="false">A194/B194</f>
        <v>1.00185925770013</v>
      </c>
    </row>
    <row r="195" customFormat="false" ht="12.75" hidden="false" customHeight="false" outlineLevel="0" collapsed="false">
      <c r="A195" s="1" t="n">
        <v>574.82</v>
      </c>
      <c r="B195" s="1" t="n">
        <v>573.91</v>
      </c>
      <c r="C195" s="1" t="n">
        <f aca="false">A195/B195</f>
        <v>1.00158561446917</v>
      </c>
    </row>
    <row r="196" customFormat="false" ht="12.75" hidden="false" customHeight="false" outlineLevel="0" collapsed="false">
      <c r="A196" s="1" t="n">
        <v>578.24</v>
      </c>
      <c r="B196" s="1" t="n">
        <v>577.45</v>
      </c>
      <c r="C196" s="1" t="n">
        <f aca="false">A196/B196</f>
        <v>1.00136808381678</v>
      </c>
    </row>
    <row r="197" customFormat="false" ht="12.75" hidden="false" customHeight="false" outlineLevel="0" collapsed="false">
      <c r="A197" s="1" t="n">
        <v>580.61</v>
      </c>
      <c r="B197" s="1" t="n">
        <v>580.81</v>
      </c>
      <c r="C197" s="1" t="n">
        <f aca="false">A197/B197</f>
        <v>0.999655653311754</v>
      </c>
    </row>
    <row r="198" customFormat="false" ht="12.75" hidden="false" customHeight="false" outlineLevel="0" collapsed="false">
      <c r="A198" s="1" t="n">
        <v>583.16</v>
      </c>
      <c r="B198" s="1" t="n">
        <v>582.27</v>
      </c>
      <c r="C198" s="1" t="n">
        <f aca="false">A198/B198</f>
        <v>1.00152850052381</v>
      </c>
    </row>
    <row r="199" customFormat="false" ht="12.75" hidden="false" customHeight="false" outlineLevel="0" collapsed="false">
      <c r="A199" s="1" t="n">
        <v>580.39</v>
      </c>
      <c r="B199" s="1" t="n">
        <v>581.69</v>
      </c>
      <c r="C199" s="1" t="n">
        <f aca="false">A199/B199</f>
        <v>0.997765132630783</v>
      </c>
    </row>
    <row r="200" customFormat="false" ht="12.75" hidden="false" customHeight="false" outlineLevel="0" collapsed="false">
      <c r="A200" s="1" t="n">
        <v>584.41</v>
      </c>
      <c r="B200" s="1" t="n">
        <v>582.65</v>
      </c>
      <c r="C200" s="1" t="n">
        <f aca="false">A200/B200</f>
        <v>1.0030206813696</v>
      </c>
    </row>
    <row r="201" customFormat="false" ht="12.75" hidden="false" customHeight="false" outlineLevel="0" collapsed="false">
      <c r="A201" s="1" t="n">
        <v>585.09</v>
      </c>
      <c r="B201" s="1" t="n">
        <v>588.21</v>
      </c>
      <c r="C201" s="1" t="n">
        <f aca="false">A201/B201</f>
        <v>0.994695771918193</v>
      </c>
    </row>
    <row r="202" customFormat="false" ht="12.75" hidden="false" customHeight="false" outlineLevel="0" collapsed="false">
      <c r="A202" s="1" t="n">
        <v>586.07</v>
      </c>
      <c r="B202" s="1" t="n">
        <v>589.98</v>
      </c>
      <c r="C202" s="1" t="n">
        <f aca="false">A202/B202</f>
        <v>0.993372656700227</v>
      </c>
    </row>
    <row r="203" customFormat="false" ht="12.75" hidden="false" customHeight="false" outlineLevel="0" collapsed="false">
      <c r="A203" s="1" t="n">
        <v>590.72</v>
      </c>
      <c r="B203" s="1" t="n">
        <v>592.22</v>
      </c>
      <c r="C203" s="1" t="n">
        <f aca="false">A203/B203</f>
        <v>0.997467157475263</v>
      </c>
    </row>
    <row r="204" customFormat="false" ht="12.75" hidden="false" customHeight="false" outlineLevel="0" collapsed="false">
      <c r="A204" s="1" t="n">
        <v>590.51</v>
      </c>
      <c r="B204" s="1" t="n">
        <v>589.76</v>
      </c>
      <c r="C204" s="1" t="n">
        <f aca="false">A204/B204</f>
        <v>1.0012717037439</v>
      </c>
    </row>
    <row r="205" customFormat="false" ht="12.75" hidden="false" customHeight="false" outlineLevel="0" collapsed="false">
      <c r="A205" s="1" t="n">
        <v>593.71</v>
      </c>
      <c r="B205" s="1" t="n">
        <v>596.26</v>
      </c>
      <c r="C205" s="1" t="n">
        <f aca="false">A205/B205</f>
        <v>0.995723342166169</v>
      </c>
    </row>
    <row r="206" customFormat="false" ht="12.75" hidden="false" customHeight="false" outlineLevel="0" collapsed="false">
      <c r="A206" s="1" t="n">
        <v>598.4</v>
      </c>
      <c r="B206" s="1" t="n">
        <v>596.2</v>
      </c>
      <c r="C206" s="1" t="n">
        <f aca="false">A206/B206</f>
        <v>1.00369003690037</v>
      </c>
    </row>
    <row r="207" customFormat="false" ht="12.75" hidden="false" customHeight="false" outlineLevel="0" collapsed="false">
      <c r="A207" s="1" t="n">
        <v>595.58</v>
      </c>
      <c r="B207" s="1" t="n">
        <v>597.45</v>
      </c>
      <c r="C207" s="1" t="n">
        <f aca="false">A207/B207</f>
        <v>0.996870030964934</v>
      </c>
    </row>
    <row r="208" customFormat="false" ht="12.75" hidden="false" customHeight="false" outlineLevel="0" collapsed="false">
      <c r="A208" s="1" t="n">
        <v>603.48</v>
      </c>
      <c r="B208" s="1" t="n">
        <v>599.26</v>
      </c>
      <c r="C208" s="1" t="n">
        <f aca="false">A208/B208</f>
        <v>1.00704201848947</v>
      </c>
    </row>
    <row r="209" customFormat="false" ht="12.75" hidden="false" customHeight="false" outlineLevel="0" collapsed="false">
      <c r="A209" s="1" t="n">
        <v>603.35</v>
      </c>
      <c r="B209" s="1" t="n">
        <v>602.61</v>
      </c>
      <c r="C209" s="1" t="n">
        <f aca="false">A209/B209</f>
        <v>1.00122799157</v>
      </c>
    </row>
    <row r="210" customFormat="false" ht="12.75" hidden="false" customHeight="false" outlineLevel="0" collapsed="false">
      <c r="A210" s="1" t="n">
        <v>603.35</v>
      </c>
      <c r="B210" s="1" t="n">
        <v>601.81</v>
      </c>
      <c r="C210" s="1" t="n">
        <f aca="false">A210/B210</f>
        <v>1.00255894717602</v>
      </c>
    </row>
    <row r="211" customFormat="false" ht="12.75" hidden="false" customHeight="false" outlineLevel="0" collapsed="false">
      <c r="A211" s="1" t="n">
        <v>609.13</v>
      </c>
      <c r="B211" s="1" t="n">
        <v>606.45</v>
      </c>
      <c r="C211" s="1" t="n">
        <f aca="false">A211/B211</f>
        <v>1.00441916068926</v>
      </c>
    </row>
    <row r="212" customFormat="false" ht="12.75" hidden="false" customHeight="false" outlineLevel="0" collapsed="false">
      <c r="A212" s="1" t="n">
        <v>608.12</v>
      </c>
      <c r="B212" s="1" t="n">
        <v>611.37</v>
      </c>
      <c r="C212" s="1" t="n">
        <f aca="false">A212/B212</f>
        <v>0.994684070202987</v>
      </c>
    </row>
    <row r="213" customFormat="false" ht="12.75" hidden="false" customHeight="false" outlineLevel="0" collapsed="false">
      <c r="A213" s="1" t="n">
        <v>613.04</v>
      </c>
      <c r="B213" s="1" t="n">
        <v>610.33</v>
      </c>
      <c r="C213" s="1" t="n">
        <f aca="false">A213/B213</f>
        <v>1.00444022086412</v>
      </c>
    </row>
    <row r="214" customFormat="false" ht="12.75" hidden="false" customHeight="false" outlineLevel="0" collapsed="false">
      <c r="A214" s="1" t="n">
        <v>613.62</v>
      </c>
      <c r="B214" s="1" t="n">
        <v>614.39</v>
      </c>
      <c r="C214" s="1" t="n">
        <f aca="false">A214/B214</f>
        <v>0.998746724393301</v>
      </c>
    </row>
    <row r="215" customFormat="false" ht="12.75" hidden="false" customHeight="false" outlineLevel="0" collapsed="false">
      <c r="A215" s="1" t="n">
        <v>614.85</v>
      </c>
      <c r="B215" s="1" t="n">
        <v>613.09</v>
      </c>
      <c r="C215" s="1" t="n">
        <f aca="false">A215/B215</f>
        <v>1.00287070413805</v>
      </c>
    </row>
    <row r="216" customFormat="false" ht="12.75" hidden="false" customHeight="false" outlineLevel="0" collapsed="false">
      <c r="A216" s="1" t="n">
        <v>618.24</v>
      </c>
      <c r="B216" s="1" t="n">
        <v>614.74</v>
      </c>
      <c r="C216" s="1" t="n">
        <f aca="false">A216/B216</f>
        <v>1.00569346390344</v>
      </c>
    </row>
    <row r="217" customFormat="false" ht="12.75" hidden="false" customHeight="false" outlineLevel="0" collapsed="false">
      <c r="A217" s="1" t="n">
        <v>620.73</v>
      </c>
      <c r="B217" s="1" t="n">
        <v>619.59</v>
      </c>
      <c r="C217" s="1" t="n">
        <f aca="false">A217/B217</f>
        <v>1.00183992640294</v>
      </c>
    </row>
    <row r="218" customFormat="false" ht="12.75" hidden="false" customHeight="false" outlineLevel="0" collapsed="false">
      <c r="A218" s="1" t="n">
        <v>620.35</v>
      </c>
      <c r="B218" s="1" t="n">
        <v>620.29</v>
      </c>
      <c r="C218" s="1" t="n">
        <f aca="false">A218/B218</f>
        <v>1.00009672894936</v>
      </c>
    </row>
    <row r="219" customFormat="false" ht="12.75" hidden="false" customHeight="false" outlineLevel="0" collapsed="false">
      <c r="A219" s="1" t="n">
        <v>620.64</v>
      </c>
      <c r="B219" s="1" t="n">
        <v>622.01</v>
      </c>
      <c r="C219" s="1" t="n">
        <f aca="false">A219/B219</f>
        <v>0.997797463063295</v>
      </c>
    </row>
    <row r="220" customFormat="false" ht="12.75" hidden="false" customHeight="false" outlineLevel="0" collapsed="false">
      <c r="A220" s="1" t="n">
        <v>624.01</v>
      </c>
      <c r="B220" s="1" t="n">
        <v>627.59</v>
      </c>
      <c r="C220" s="1" t="n">
        <f aca="false">A220/B220</f>
        <v>0.994295638872512</v>
      </c>
    </row>
    <row r="221" customFormat="false" ht="12.75" hidden="false" customHeight="false" outlineLevel="0" collapsed="false">
      <c r="A221" s="1" t="n">
        <v>627.74</v>
      </c>
      <c r="B221" s="1" t="n">
        <v>627.36</v>
      </c>
      <c r="C221" s="1" t="n">
        <f aca="false">A221/B221</f>
        <v>1.00060571282836</v>
      </c>
    </row>
    <row r="222" customFormat="false" ht="12.75" hidden="false" customHeight="false" outlineLevel="0" collapsed="false">
      <c r="A222" s="1" t="n">
        <v>631.3</v>
      </c>
      <c r="B222" s="1" t="n">
        <v>626.97</v>
      </c>
    </row>
    <row r="223" customFormat="false" ht="12.75" hidden="false" customHeight="false" outlineLevel="0" collapsed="false">
      <c r="A223" s="1" t="n">
        <v>632.85</v>
      </c>
      <c r="B223" s="1" t="n">
        <v>633.13</v>
      </c>
    </row>
    <row r="224" customFormat="false" ht="12.75" hidden="false" customHeight="false" outlineLevel="0" collapsed="false">
      <c r="A224" s="1" t="n">
        <v>634.77</v>
      </c>
      <c r="B224" s="1" t="n">
        <v>634.62</v>
      </c>
    </row>
    <row r="225" customFormat="false" ht="12.75" hidden="false" customHeight="false" outlineLevel="0" collapsed="false">
      <c r="A225" s="1" t="n">
        <v>636.74</v>
      </c>
      <c r="B225" s="1" t="n">
        <v>634.36</v>
      </c>
    </row>
    <row r="226" customFormat="false" ht="12.75" hidden="false" customHeight="false" outlineLevel="0" collapsed="false">
      <c r="A226" s="1" t="n">
        <v>634.76</v>
      </c>
      <c r="B226" s="1" t="n">
        <v>638.94</v>
      </c>
    </row>
    <row r="227" customFormat="false" ht="12.75" hidden="false" customHeight="false" outlineLevel="0" collapsed="false">
      <c r="A227" s="1" t="n">
        <v>640.22</v>
      </c>
      <c r="B227" s="1" t="n">
        <v>638.64</v>
      </c>
    </row>
    <row r="228" customFormat="false" ht="12.75" hidden="false" customHeight="false" outlineLevel="0" collapsed="false">
      <c r="A228" s="1" t="n">
        <v>637.58</v>
      </c>
      <c r="B228" s="1" t="n">
        <v>640.69</v>
      </c>
    </row>
    <row r="229" customFormat="false" ht="12.75" hidden="false" customHeight="false" outlineLevel="0" collapsed="false">
      <c r="A229" s="1" t="n">
        <v>644.89</v>
      </c>
      <c r="B229" s="1" t="n">
        <v>640.09</v>
      </c>
    </row>
    <row r="230" customFormat="false" ht="12.75" hidden="false" customHeight="false" outlineLevel="0" collapsed="false">
      <c r="A230" s="1" t="n">
        <v>643.35</v>
      </c>
      <c r="B230" s="1" t="n">
        <v>646.84</v>
      </c>
    </row>
    <row r="231" customFormat="false" ht="12.75" hidden="false" customHeight="false" outlineLevel="0" collapsed="false">
      <c r="A231" s="1" t="n">
        <v>649.22</v>
      </c>
      <c r="B231" s="1" t="n">
        <v>644.23</v>
      </c>
    </row>
    <row r="232" customFormat="false" ht="12.75" hidden="false" customHeight="false" outlineLevel="0" collapsed="false">
      <c r="A232" s="1" t="n">
        <v>647.2</v>
      </c>
      <c r="B232" s="1" t="n">
        <v>648.37</v>
      </c>
    </row>
    <row r="233" customFormat="false" ht="12.75" hidden="false" customHeight="false" outlineLevel="0" collapsed="false">
      <c r="A233" s="1" t="n">
        <v>647.77</v>
      </c>
      <c r="B233" s="1" t="n">
        <v>653.4</v>
      </c>
    </row>
    <row r="234" customFormat="false" ht="12.75" hidden="false" customHeight="false" outlineLevel="0" collapsed="false">
      <c r="A234" s="1" t="n">
        <v>652.23</v>
      </c>
      <c r="B234" s="1" t="n">
        <v>654.91</v>
      </c>
    </row>
    <row r="235" customFormat="false" ht="12.75" hidden="false" customHeight="false" outlineLevel="0" collapsed="false">
      <c r="A235" s="1" t="n">
        <v>652.98</v>
      </c>
      <c r="B235" s="1" t="n">
        <v>651.85</v>
      </c>
    </row>
    <row r="236" customFormat="false" ht="12.75" hidden="false" customHeight="false" outlineLevel="0" collapsed="false">
      <c r="A236" s="1" t="n">
        <v>654.48</v>
      </c>
      <c r="B236" s="1" t="n">
        <v>655.21</v>
      </c>
    </row>
    <row r="237" customFormat="false" ht="12.75" hidden="false" customHeight="false" outlineLevel="0" collapsed="false">
      <c r="A237" s="1" t="n">
        <v>659.25</v>
      </c>
      <c r="B237" s="1" t="n">
        <v>660.11</v>
      </c>
    </row>
    <row r="238" customFormat="false" ht="12.75" hidden="false" customHeight="false" outlineLevel="0" collapsed="false">
      <c r="A238" s="1" t="n">
        <v>658</v>
      </c>
      <c r="B238" s="1" t="n">
        <v>658.95</v>
      </c>
    </row>
    <row r="239" customFormat="false" ht="12.75" hidden="false" customHeight="false" outlineLevel="0" collapsed="false">
      <c r="A239" s="1" t="n">
        <v>664.18</v>
      </c>
      <c r="B239" s="1" t="n">
        <v>664.41</v>
      </c>
    </row>
    <row r="240" customFormat="false" ht="12.75" hidden="false" customHeight="false" outlineLevel="0" collapsed="false">
      <c r="A240" s="1" t="n">
        <v>665.65</v>
      </c>
      <c r="B240" s="1" t="n">
        <v>663.77</v>
      </c>
    </row>
    <row r="241" customFormat="false" ht="12.75" hidden="false" customHeight="false" outlineLevel="0" collapsed="false">
      <c r="A241" s="1" t="n">
        <v>664.66</v>
      </c>
      <c r="B241" s="1" t="n">
        <v>669.64</v>
      </c>
    </row>
    <row r="242" customFormat="false" ht="12.75" hidden="false" customHeight="false" outlineLevel="0" collapsed="false">
      <c r="A242" s="1" t="n">
        <v>670.34</v>
      </c>
      <c r="B242" s="1" t="n">
        <v>665.83</v>
      </c>
    </row>
    <row r="243" customFormat="false" ht="12.75" hidden="false" customHeight="false" outlineLevel="0" collapsed="false">
      <c r="A243" s="1" t="n">
        <v>672.11</v>
      </c>
      <c r="B243" s="1" t="n">
        <v>670.54</v>
      </c>
    </row>
    <row r="244" customFormat="false" ht="12.75" hidden="false" customHeight="false" outlineLevel="0" collapsed="false">
      <c r="A244" s="1" t="n">
        <v>670.74</v>
      </c>
      <c r="B244" s="1" t="n">
        <v>674.62</v>
      </c>
    </row>
    <row r="245" customFormat="false" ht="12.75" hidden="false" customHeight="false" outlineLevel="0" collapsed="false">
      <c r="A245" s="1" t="n">
        <v>671.56</v>
      </c>
      <c r="B245" s="1" t="n">
        <v>675.51</v>
      </c>
    </row>
    <row r="246" customFormat="false" ht="12.75" hidden="false" customHeight="false" outlineLevel="0" collapsed="false">
      <c r="A246" s="1" t="n">
        <v>674.11</v>
      </c>
      <c r="B246" s="1" t="n">
        <v>675.97</v>
      </c>
    </row>
    <row r="247" customFormat="false" ht="12.75" hidden="false" customHeight="false" outlineLevel="0" collapsed="false">
      <c r="A247" s="1" t="n">
        <v>679.55</v>
      </c>
      <c r="B247" s="1" t="n">
        <v>680.83</v>
      </c>
    </row>
    <row r="248" customFormat="false" ht="12.75" hidden="false" customHeight="false" outlineLevel="0" collapsed="false">
      <c r="A248" s="1" t="n">
        <v>683.04</v>
      </c>
      <c r="B248" s="1" t="n">
        <v>678.91</v>
      </c>
    </row>
    <row r="249" customFormat="false" ht="12.75" hidden="false" customHeight="false" outlineLevel="0" collapsed="false">
      <c r="A249" s="1" t="n">
        <v>680.91</v>
      </c>
      <c r="B249" s="1" t="n">
        <v>682.06</v>
      </c>
    </row>
    <row r="250" customFormat="false" ht="12.75" hidden="false" customHeight="false" outlineLevel="0" collapsed="false">
      <c r="A250" s="1" t="n">
        <v>682.25</v>
      </c>
      <c r="B250" s="1" t="n">
        <v>684.77</v>
      </c>
    </row>
    <row r="251" customFormat="false" ht="12.75" hidden="false" customHeight="false" outlineLevel="0" collapsed="false">
      <c r="A251" s="1" t="n">
        <v>688.99</v>
      </c>
      <c r="B251" s="1" t="n">
        <v>684.28</v>
      </c>
    </row>
    <row r="252" customFormat="false" ht="12.75" hidden="false" customHeight="false" outlineLevel="0" collapsed="false">
      <c r="A252" s="1" t="n">
        <v>687.1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222-$D2)</f>
        <v>627.74</v>
      </c>
      <c r="F2" s="1" t="n">
        <f aca="true">INDIRECT("b"&amp;222-$D2)</f>
        <v>627.36</v>
      </c>
      <c r="G2" s="1" t="n">
        <f aca="true">INDIRECT("c"&amp;222-$D2)</f>
        <v>1.00060571282836</v>
      </c>
      <c r="H2" s="1" t="n">
        <f aca="false">F2*m_220+c_220</f>
        <v>627.292074546029</v>
      </c>
      <c r="I2" s="1" t="n">
        <f aca="false">avg_220+stdevp_220</f>
        <v>1.00418925038443</v>
      </c>
      <c r="J2" s="1" t="n">
        <f aca="false">avg_220-stdevp_220</f>
        <v>0.995843850389579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220+c_220+stdevp_220*COS(ATAN(m_220))</f>
        <v>627.295025478642</v>
      </c>
      <c r="P2" s="1" t="n">
        <f aca="false">F2*m_220+c_220-stdevp_220*COS(ATAN(m_220))</f>
        <v>627.2891236134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627.59</v>
      </c>
      <c r="G3" s="1" t="n">
        <f aca="true">INDIRECT("c"&amp;222-$D3)</f>
        <v>0.994295638872512</v>
      </c>
      <c r="H3" s="1" t="n">
        <f aca="false">F3*m_220+c_220</f>
        <v>627.522014036322</v>
      </c>
      <c r="I3" s="1" t="n">
        <f aca="false">avg_220+stdevp_220</f>
        <v>1.00418925038443</v>
      </c>
      <c r="J3" s="1" t="n">
        <f aca="false">avg_220-stdevp_220</f>
        <v>0.995843850389579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220+c_220+stdevp_220*COS(ATAN(m_220))</f>
        <v>627.524964968934</v>
      </c>
      <c r="P3" s="1" t="n">
        <f aca="false">F3*m_220+c_220-stdevp_220*COS(ATAN(m_220))</f>
        <v>627.51906310370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622.01</v>
      </c>
      <c r="G4" s="1" t="n">
        <f aca="true">INDIRECT("c"&amp;222-$D4)</f>
        <v>0.997797463063295</v>
      </c>
      <c r="H4" s="1" t="n">
        <f aca="false">F4*m_220+c_220</f>
        <v>621.943482054449</v>
      </c>
      <c r="I4" s="1" t="n">
        <f aca="false">avg_220+stdevp_220</f>
        <v>1.00418925038443</v>
      </c>
      <c r="J4" s="1" t="n">
        <f aca="false">avg_220-stdevp_220</f>
        <v>0.995843850389579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220+c_220+stdevp_220*COS(ATAN(m_220))</f>
        <v>621.946432987062</v>
      </c>
      <c r="P4" s="1" t="n">
        <f aca="false">F4*m_220+c_220-stdevp_220*COS(ATAN(m_220))</f>
        <v>621.94053112183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620.29</v>
      </c>
      <c r="G5" s="1" t="n">
        <f aca="true">INDIRECT("c"&amp;222-$D5)</f>
        <v>1.00009672894936</v>
      </c>
      <c r="H5" s="1" t="n">
        <f aca="false">F5*m_220+c_220</f>
        <v>620.223934561829</v>
      </c>
      <c r="I5" s="1" t="n">
        <f aca="false">avg_220+stdevp_220</f>
        <v>1.00418925038443</v>
      </c>
      <c r="J5" s="1" t="n">
        <f aca="false">avg_220-stdevp_220</f>
        <v>0.995843850389579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220+c_220+stdevp_220*COS(ATAN(m_220))</f>
        <v>620.226885494441</v>
      </c>
      <c r="P5" s="1" t="n">
        <f aca="false">F5*m_220+c_220-stdevp_220*COS(ATAN(m_220))</f>
        <v>620.22098362921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619.59</v>
      </c>
      <c r="G6" s="1" t="n">
        <f aca="true">INDIRECT("c"&amp;222-$D6)</f>
        <v>1.00183992640294</v>
      </c>
      <c r="H6" s="1" t="n">
        <f aca="false">F6*m_220+c_220</f>
        <v>619.524118721809</v>
      </c>
      <c r="I6" s="1" t="n">
        <f aca="false">avg_220+stdevp_220</f>
        <v>1.00418925038443</v>
      </c>
      <c r="J6" s="1" t="n">
        <f aca="false">avg_220-stdevp_220</f>
        <v>0.995843850389579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220+c_220+stdevp_220*COS(ATAN(m_220))</f>
        <v>619.527069654422</v>
      </c>
      <c r="P6" s="1" t="n">
        <f aca="false">F6*m_220+c_220-stdevp_220*COS(ATAN(m_220))</f>
        <v>619.5211677891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614.74</v>
      </c>
      <c r="G7" s="1" t="n">
        <f aca="true">INDIRECT("c"&amp;222-$D7)</f>
        <v>1.00569346390344</v>
      </c>
      <c r="H7" s="1" t="n">
        <f aca="false">F7*m_220+c_220</f>
        <v>614.675394687386</v>
      </c>
      <c r="I7" s="1" t="n">
        <f aca="false">avg_220+stdevp_220</f>
        <v>1.00418925038443</v>
      </c>
      <c r="J7" s="1" t="n">
        <f aca="false">avg_220-stdevp_220</f>
        <v>0.995843850389579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220+c_220+stdevp_220*COS(ATAN(m_220))</f>
        <v>614.678345619998</v>
      </c>
      <c r="P7" s="1" t="n">
        <f aca="false">F7*m_220+c_220-stdevp_220*COS(ATAN(m_220))</f>
        <v>614.672443754773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613.09</v>
      </c>
      <c r="G8" s="1" t="n">
        <f aca="true">INDIRECT("c"&amp;222-$D8)</f>
        <v>1.00287070413805</v>
      </c>
      <c r="H8" s="1" t="n">
        <f aca="false">F8*m_220+c_220</f>
        <v>613.025828778767</v>
      </c>
      <c r="I8" s="1" t="n">
        <f aca="false">avg_220+stdevp_220</f>
        <v>1.00418925038443</v>
      </c>
      <c r="J8" s="1" t="n">
        <f aca="false">avg_220-stdevp_220</f>
        <v>0.995843850389579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220+c_220+stdevp_220*COS(ATAN(m_220))</f>
        <v>613.02877971138</v>
      </c>
      <c r="P8" s="1" t="n">
        <f aca="false">F8*m_220+c_220-stdevp_220*COS(ATAN(m_220))</f>
        <v>613.022877846155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614.39</v>
      </c>
      <c r="G9" s="1" t="n">
        <f aca="true">INDIRECT("c"&amp;222-$D9)</f>
        <v>0.998746724393301</v>
      </c>
      <c r="H9" s="1" t="n">
        <f aca="false">F9*m_220+c_220</f>
        <v>614.325486767376</v>
      </c>
      <c r="I9" s="1" t="n">
        <f aca="false">avg_220+stdevp_220</f>
        <v>1.00418925038443</v>
      </c>
      <c r="J9" s="1" t="n">
        <f aca="false">avg_220-stdevp_220</f>
        <v>0.995843850389579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220+c_220+stdevp_220*COS(ATAN(m_220))</f>
        <v>614.328437699988</v>
      </c>
      <c r="P9" s="1" t="n">
        <f aca="false">F9*m_220+c_220-stdevp_220*COS(ATAN(m_220))</f>
        <v>614.32253583476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610.33</v>
      </c>
      <c r="G10" s="1" t="n">
        <f aca="true">INDIRECT("c"&amp;222-$D10)</f>
        <v>1.00444022086412</v>
      </c>
      <c r="H10" s="1" t="n">
        <f aca="false">F10*m_220+c_220</f>
        <v>610.266554895261</v>
      </c>
      <c r="I10" s="1" t="n">
        <f aca="false">avg_220+stdevp_220</f>
        <v>1.00418925038443</v>
      </c>
      <c r="J10" s="1" t="n">
        <f aca="false">avg_220-stdevp_220</f>
        <v>0.995843850389579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220+c_220+stdevp_220*COS(ATAN(m_220))</f>
        <v>610.269505827873</v>
      </c>
      <c r="P10" s="1" t="n">
        <f aca="false">F10*m_220+c_220-stdevp_220*COS(ATAN(m_220))</f>
        <v>610.263603962648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611.37</v>
      </c>
      <c r="G11" s="1" t="n">
        <f aca="true">INDIRECT("c"&amp;222-$D11)</f>
        <v>0.994684070202987</v>
      </c>
      <c r="H11" s="1" t="n">
        <f aca="false">F11*m_220+c_220</f>
        <v>611.306281286147</v>
      </c>
      <c r="I11" s="1" t="n">
        <f aca="false">avg_220+stdevp_220</f>
        <v>1.00418925038443</v>
      </c>
      <c r="J11" s="1" t="n">
        <f aca="false">avg_220-stdevp_220</f>
        <v>0.995843850389579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220+c_220+stdevp_220*COS(ATAN(m_220))</f>
        <v>611.30923221876</v>
      </c>
      <c r="P11" s="1" t="n">
        <f aca="false">F11*m_220+c_220-stdevp_220*COS(ATAN(m_220))</f>
        <v>611.30333035353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606.45</v>
      </c>
      <c r="G12" s="1" t="n">
        <f aca="true">INDIRECT("c"&amp;222-$D12)</f>
        <v>1.00441916068926</v>
      </c>
      <c r="H12" s="1" t="n">
        <f aca="false">F12*m_220+c_220</f>
        <v>606.387575667722</v>
      </c>
      <c r="I12" s="1" t="n">
        <f aca="false">avg_220+stdevp_220</f>
        <v>1.00418925038443</v>
      </c>
      <c r="J12" s="1" t="n">
        <f aca="false">avg_220-stdevp_220</f>
        <v>0.995843850389579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220+c_220+stdevp_220*COS(ATAN(m_220))</f>
        <v>606.390526600334</v>
      </c>
      <c r="P12" s="1" t="n">
        <f aca="false">F12*m_220+c_220-stdevp_220*COS(ATAN(m_220))</f>
        <v>606.38462473510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1.81</v>
      </c>
      <c r="G13" s="1" t="n">
        <f aca="true">INDIRECT("c"&amp;222-$D13)</f>
        <v>1.00255894717602</v>
      </c>
      <c r="H13" s="1" t="n">
        <f aca="false">F13*m_220+c_220</f>
        <v>601.748796385304</v>
      </c>
      <c r="I13" s="1" t="n">
        <f aca="false">avg_220+stdevp_220</f>
        <v>1.00418925038443</v>
      </c>
      <c r="J13" s="1" t="n">
        <f aca="false">avg_220-stdevp_220</f>
        <v>0.995843850389579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220+c_220+stdevp_220*COS(ATAN(m_220))</f>
        <v>601.751747317917</v>
      </c>
      <c r="P13" s="1" t="n">
        <f aca="false">F13*m_220+c_220-stdevp_220*COS(ATAN(m_220))</f>
        <v>601.74584545269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2.61</v>
      </c>
      <c r="G14" s="1" t="n">
        <f aca="true">INDIRECT("c"&amp;222-$D14)</f>
        <v>1.00122799157</v>
      </c>
      <c r="H14" s="1" t="n">
        <f aca="false">F14*m_220+c_220</f>
        <v>602.548585916756</v>
      </c>
      <c r="I14" s="1" t="n">
        <f aca="false">avg_220+stdevp_220</f>
        <v>1.00418925038443</v>
      </c>
      <c r="J14" s="1" t="n">
        <f aca="false">avg_220-stdevp_220</f>
        <v>0.995843850389579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220+c_220+stdevp_220*COS(ATAN(m_220))</f>
        <v>602.551536849368</v>
      </c>
      <c r="P14" s="1" t="n">
        <f aca="false">F14*m_220+c_220-stdevp_220*COS(ATAN(m_220))</f>
        <v>602.545634984143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599.26</v>
      </c>
      <c r="G15" s="1" t="n">
        <f aca="true">INDIRECT("c"&amp;222-$D15)</f>
        <v>1.00704201848947</v>
      </c>
      <c r="H15" s="1" t="n">
        <f aca="false">F15*m_220+c_220</f>
        <v>599.199467253804</v>
      </c>
      <c r="I15" s="1" t="n">
        <f aca="false">avg_220+stdevp_220</f>
        <v>1.00418925038443</v>
      </c>
      <c r="J15" s="1" t="n">
        <f aca="false">avg_220-stdevp_220</f>
        <v>0.995843850389579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220+c_220+stdevp_220*COS(ATAN(m_220))</f>
        <v>599.202418186416</v>
      </c>
      <c r="P15" s="1" t="n">
        <f aca="false">F15*m_220+c_220-stdevp_220*COS(ATAN(m_220))</f>
        <v>599.19651632119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597.45</v>
      </c>
      <c r="G16" s="1" t="n">
        <f aca="true">INDIRECT("c"&amp;222-$D16)</f>
        <v>0.996870030964934</v>
      </c>
      <c r="H16" s="1" t="n">
        <f aca="false">F16*m_220+c_220</f>
        <v>597.389943438895</v>
      </c>
      <c r="I16" s="1" t="n">
        <f aca="false">avg_220+stdevp_220</f>
        <v>1.00418925038443</v>
      </c>
      <c r="J16" s="1" t="n">
        <f aca="false">avg_220-stdevp_220</f>
        <v>0.995843850389579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220+c_220+stdevp_220*COS(ATAN(m_220))</f>
        <v>597.392894371508</v>
      </c>
      <c r="P16" s="1" t="n">
        <f aca="false">F16*m_220+c_220-stdevp_220*COS(ATAN(m_220))</f>
        <v>597.38699250628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596.2</v>
      </c>
      <c r="G17" s="1" t="n">
        <f aca="true">INDIRECT("c"&amp;222-$D17)</f>
        <v>1.00369003690037</v>
      </c>
      <c r="H17" s="1" t="n">
        <f aca="false">F17*m_220+c_220</f>
        <v>596.140272296003</v>
      </c>
      <c r="I17" s="1" t="n">
        <f aca="false">avg_220+stdevp_220</f>
        <v>1.00418925038443</v>
      </c>
      <c r="J17" s="1" t="n">
        <f aca="false">avg_220-stdevp_220</f>
        <v>0.995843850389579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220+c_220+stdevp_220*COS(ATAN(m_220))</f>
        <v>596.143223228615</v>
      </c>
      <c r="P17" s="1" t="n">
        <f aca="false">F17*m_220+c_220-stdevp_220*COS(ATAN(m_220))</f>
        <v>596.13732136339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596.26</v>
      </c>
      <c r="G18" s="1" t="n">
        <f aca="true">INDIRECT("c"&amp;222-$D18)</f>
        <v>0.995723342166169</v>
      </c>
      <c r="H18" s="1" t="n">
        <f aca="false">F18*m_220+c_220</f>
        <v>596.200256510861</v>
      </c>
      <c r="I18" s="1" t="n">
        <f aca="false">avg_220+stdevp_220</f>
        <v>1.00418925038443</v>
      </c>
      <c r="J18" s="1" t="n">
        <f aca="false">avg_220-stdevp_220</f>
        <v>0.995843850389579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220+c_220+stdevp_220*COS(ATAN(m_220))</f>
        <v>596.203207443474</v>
      </c>
      <c r="P18" s="1" t="n">
        <f aca="false">F18*m_220+c_220-stdevp_220*COS(ATAN(m_220))</f>
        <v>596.197305578249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589.76</v>
      </c>
      <c r="G19" s="1" t="n">
        <f aca="true">INDIRECT("c"&amp;222-$D19)</f>
        <v>1.0012717037439</v>
      </c>
      <c r="H19" s="1" t="n">
        <f aca="false">F19*m_220+c_220</f>
        <v>589.70196656782</v>
      </c>
      <c r="I19" s="1" t="n">
        <f aca="false">avg_220+stdevp_220</f>
        <v>1.00418925038443</v>
      </c>
      <c r="J19" s="1" t="n">
        <f aca="false">avg_220-stdevp_220</f>
        <v>0.995843850389579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220+c_220+stdevp_220*COS(ATAN(m_220))</f>
        <v>589.704917500432</v>
      </c>
      <c r="P19" s="1" t="n">
        <f aca="false">F19*m_220+c_220-stdevp_220*COS(ATAN(m_220))</f>
        <v>589.699015635207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592.22</v>
      </c>
      <c r="G20" s="1" t="n">
        <f aca="true">INDIRECT("c"&amp;222-$D20)</f>
        <v>0.997467157475263</v>
      </c>
      <c r="H20" s="1" t="n">
        <f aca="false">F20*m_220+c_220</f>
        <v>592.161319377032</v>
      </c>
      <c r="I20" s="1" t="n">
        <f aca="false">avg_220+stdevp_220</f>
        <v>1.00418925038443</v>
      </c>
      <c r="J20" s="1" t="n">
        <f aca="false">avg_220-stdevp_220</f>
        <v>0.995843850389579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220+c_220+stdevp_220*COS(ATAN(m_220))</f>
        <v>592.164270309645</v>
      </c>
      <c r="P20" s="1" t="n">
        <f aca="false">F20*m_220+c_220-stdevp_220*COS(ATAN(m_220))</f>
        <v>592.15836844442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589.98</v>
      </c>
      <c r="G21" s="1" t="n">
        <f aca="true">INDIRECT("c"&amp;222-$D21)</f>
        <v>0.993372656700227</v>
      </c>
      <c r="H21" s="1" t="n">
        <f aca="false">F21*m_220+c_220</f>
        <v>589.921908688969</v>
      </c>
      <c r="I21" s="1" t="n">
        <f aca="false">avg_220+stdevp_220</f>
        <v>1.00418925038443</v>
      </c>
      <c r="J21" s="1" t="n">
        <f aca="false">avg_220-stdevp_220</f>
        <v>0.995843850389579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220+c_220+stdevp_220*COS(ATAN(m_220))</f>
        <v>589.924859621581</v>
      </c>
      <c r="P21" s="1" t="n">
        <f aca="false">F21*m_220+c_220-stdevp_220*COS(ATAN(m_220))</f>
        <v>589.918957756356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588.21</v>
      </c>
      <c r="G22" s="1" t="n">
        <f aca="true">INDIRECT("c"&amp;222-$D22)</f>
        <v>0.994695771918193</v>
      </c>
      <c r="H22" s="1" t="n">
        <f aca="false">F22*m_220+c_220</f>
        <v>588.152374350633</v>
      </c>
      <c r="I22" s="1" t="n">
        <f aca="false">avg_220+stdevp_220</f>
        <v>1.00418925038443</v>
      </c>
      <c r="J22" s="1" t="n">
        <f aca="false">avg_220-stdevp_220</f>
        <v>0.995843850389579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220+c_220+stdevp_220*COS(ATAN(m_220))</f>
        <v>588.155325283246</v>
      </c>
      <c r="P22" s="1" t="n">
        <f aca="false">F22*m_220+c_220-stdevp_220*COS(ATAN(m_220))</f>
        <v>588.14942341802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582.65</v>
      </c>
      <c r="G23" s="1" t="n">
        <f aca="true">INDIRECT("c"&amp;222-$D23)</f>
        <v>1.0030206813696</v>
      </c>
      <c r="H23" s="1" t="n">
        <f aca="false">F23*m_220+c_220</f>
        <v>582.593837107047</v>
      </c>
      <c r="I23" s="1" t="n">
        <f aca="false">avg_220+stdevp_220</f>
        <v>1.00418925038443</v>
      </c>
      <c r="J23" s="1" t="n">
        <f aca="false">avg_220-stdevp_220</f>
        <v>0.995843850389579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220+c_220+stdevp_220*COS(ATAN(m_220))</f>
        <v>582.596788039659</v>
      </c>
      <c r="P23" s="1" t="n">
        <f aca="false">F23*m_220+c_220-stdevp_220*COS(ATAN(m_220))</f>
        <v>582.590886174434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581.69</v>
      </c>
      <c r="G24" s="1" t="n">
        <f aca="true">INDIRECT("c"&amp;222-$D24)</f>
        <v>0.997765132630783</v>
      </c>
      <c r="H24" s="1" t="n">
        <f aca="false">F24*m_220+c_220</f>
        <v>581.634089669305</v>
      </c>
      <c r="I24" s="1" t="n">
        <f aca="false">avg_220+stdevp_220</f>
        <v>1.00418925038443</v>
      </c>
      <c r="J24" s="1" t="n">
        <f aca="false">avg_220-stdevp_220</f>
        <v>0.995843850389579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220+c_220+stdevp_220*COS(ATAN(m_220))</f>
        <v>581.637040601918</v>
      </c>
      <c r="P24" s="1" t="n">
        <f aca="false">F24*m_220+c_220-stdevp_220*COS(ATAN(m_220))</f>
        <v>581.631138736693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582.27</v>
      </c>
      <c r="G25" s="1" t="n">
        <f aca="true">INDIRECT("c"&amp;222-$D25)</f>
        <v>1.00152850052381</v>
      </c>
      <c r="H25" s="1" t="n">
        <f aca="false">F25*m_220+c_220</f>
        <v>582.213937079607</v>
      </c>
      <c r="I25" s="1" t="n">
        <f aca="false">avg_220+stdevp_220</f>
        <v>1.00418925038443</v>
      </c>
      <c r="J25" s="1" t="n">
        <f aca="false">avg_220-stdevp_220</f>
        <v>0.995843850389579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220+c_220+stdevp_220*COS(ATAN(m_220))</f>
        <v>582.21688801222</v>
      </c>
      <c r="P25" s="1" t="n">
        <f aca="false">F25*m_220+c_220-stdevp_220*COS(ATAN(m_220))</f>
        <v>582.210986146995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580.81</v>
      </c>
      <c r="G26" s="1" t="n">
        <f aca="true">INDIRECT("c"&amp;222-$D26)</f>
        <v>0.999655653311754</v>
      </c>
      <c r="H26" s="1" t="n">
        <f aca="false">F26*m_220+c_220</f>
        <v>580.754321184709</v>
      </c>
      <c r="I26" s="1" t="n">
        <f aca="false">avg_220+stdevp_220</f>
        <v>1.00418925038443</v>
      </c>
      <c r="J26" s="1" t="n">
        <f aca="false">avg_220-stdevp_220</f>
        <v>0.995843850389579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220+c_220+stdevp_220*COS(ATAN(m_220))</f>
        <v>580.757272117321</v>
      </c>
      <c r="P26" s="1" t="n">
        <f aca="false">F26*m_220+c_220-stdevp_220*COS(ATAN(m_220))</f>
        <v>580.75137025209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577.45</v>
      </c>
      <c r="G27" s="1" t="n">
        <f aca="true">INDIRECT("c"&amp;222-$D27)</f>
        <v>1.00136808381678</v>
      </c>
      <c r="H27" s="1" t="n">
        <f aca="false">F27*m_220+c_220</f>
        <v>577.395205152614</v>
      </c>
      <c r="I27" s="1" t="n">
        <f aca="false">avg_220+stdevp_220</f>
        <v>1.00418925038443</v>
      </c>
      <c r="J27" s="1" t="n">
        <f aca="false">avg_220-stdevp_220</f>
        <v>0.995843850389579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220+c_220+stdevp_220*COS(ATAN(m_220))</f>
        <v>577.398156085226</v>
      </c>
      <c r="P27" s="1" t="n">
        <f aca="false">F27*m_220+c_220-stdevp_220*COS(ATAN(m_220))</f>
        <v>577.392254220001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573.91</v>
      </c>
      <c r="G28" s="1" t="n">
        <f aca="true">INDIRECT("c"&amp;222-$D28)</f>
        <v>1.00158561446917</v>
      </c>
      <c r="H28" s="1" t="n">
        <f aca="false">F28*m_220+c_220</f>
        <v>573.856136475942</v>
      </c>
      <c r="I28" s="1" t="n">
        <f aca="false">avg_220+stdevp_220</f>
        <v>1.00418925038443</v>
      </c>
      <c r="J28" s="1" t="n">
        <f aca="false">avg_220-stdevp_220</f>
        <v>0.995843850389579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220+c_220+stdevp_220*COS(ATAN(m_220))</f>
        <v>573.859087408554</v>
      </c>
      <c r="P28" s="1" t="n">
        <f aca="false">F28*m_220+c_220-stdevp_220*COS(ATAN(m_220))</f>
        <v>573.853185543329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570.12</v>
      </c>
      <c r="G29" s="1" t="n">
        <f aca="true">INDIRECT("c"&amp;222-$D29)</f>
        <v>1.00185925770013</v>
      </c>
      <c r="H29" s="1" t="n">
        <f aca="false">F29*m_220+c_220</f>
        <v>570.067133570691</v>
      </c>
      <c r="I29" s="1" t="n">
        <f aca="false">avg_220+stdevp_220</f>
        <v>1.00418925038443</v>
      </c>
      <c r="J29" s="1" t="n">
        <f aca="false">avg_220-stdevp_220</f>
        <v>0.995843850389579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220+c_220+stdevp_220*COS(ATAN(m_220))</f>
        <v>570.070084503304</v>
      </c>
      <c r="P29" s="1" t="n">
        <f aca="false">F29*m_220+c_220-stdevp_220*COS(ATAN(m_220))</f>
        <v>570.064182638079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568.28</v>
      </c>
      <c r="G30" s="1" t="n">
        <f aca="true">INDIRECT("c"&amp;222-$D30)</f>
        <v>1.00371295840079</v>
      </c>
      <c r="H30" s="1" t="n">
        <f aca="false">F30*m_220+c_220</f>
        <v>568.227617648353</v>
      </c>
      <c r="I30" s="1" t="n">
        <f aca="false">avg_220+stdevp_220</f>
        <v>1.00418925038443</v>
      </c>
      <c r="J30" s="1" t="n">
        <f aca="false">avg_220-stdevp_220</f>
        <v>0.995843850389579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220+c_220+stdevp_220*COS(ATAN(m_220))</f>
        <v>568.230568580966</v>
      </c>
      <c r="P30" s="1" t="n">
        <f aca="false">F30*m_220+c_220-stdevp_220*COS(ATAN(m_220))</f>
        <v>568.224666715741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571.32</v>
      </c>
      <c r="G31" s="1" t="n">
        <f aca="true">INDIRECT("c"&amp;222-$D31)</f>
        <v>0.992263530070713</v>
      </c>
      <c r="H31" s="1" t="n">
        <f aca="false">F31*m_220+c_220</f>
        <v>571.266817867868</v>
      </c>
      <c r="I31" s="1" t="n">
        <f aca="false">avg_220+stdevp_220</f>
        <v>1.00418925038443</v>
      </c>
      <c r="J31" s="1" t="n">
        <f aca="false">avg_220-stdevp_220</f>
        <v>0.995843850389579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220+c_220+stdevp_220*COS(ATAN(m_220))</f>
        <v>571.269768800481</v>
      </c>
      <c r="P31" s="1" t="n">
        <f aca="false">F31*m_220+c_220-stdevp_220*COS(ATAN(m_220))</f>
        <v>571.2638669352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567.71</v>
      </c>
      <c r="G32" s="1" t="n">
        <f aca="true">INDIRECT("c"&amp;222-$D32)</f>
        <v>0.99975339521939</v>
      </c>
      <c r="H32" s="1" t="n">
        <f aca="false">F32*m_220+c_220</f>
        <v>567.657767607194</v>
      </c>
      <c r="I32" s="1" t="n">
        <f aca="false">avg_220+stdevp_220</f>
        <v>1.00418925038443</v>
      </c>
      <c r="J32" s="1" t="n">
        <f aca="false">avg_220-stdevp_220</f>
        <v>0.995843850389579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220+c_220+stdevp_220*COS(ATAN(m_220))</f>
        <v>567.660718539807</v>
      </c>
      <c r="P32" s="1" t="n">
        <f aca="false">F32*m_220+c_220-stdevp_220*COS(ATAN(m_220))</f>
        <v>567.654816674582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561.75</v>
      </c>
      <c r="G33" s="1" t="n">
        <f aca="true">INDIRECT("c"&amp;222-$D33)</f>
        <v>1.00053404539386</v>
      </c>
      <c r="H33" s="1" t="n">
        <f aca="false">F33*m_220+c_220</f>
        <v>561.699335597882</v>
      </c>
      <c r="I33" s="1" t="n">
        <f aca="false">avg_220+stdevp_220</f>
        <v>1.00418925038443</v>
      </c>
      <c r="J33" s="1" t="n">
        <f aca="false">avg_220-stdevp_220</f>
        <v>0.995843850389579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220+c_220+stdevp_220*COS(ATAN(m_220))</f>
        <v>561.702286530495</v>
      </c>
      <c r="P33" s="1" t="n">
        <f aca="false">F33*m_220+c_220-stdevp_220*COS(ATAN(m_220))</f>
        <v>561.6963846652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562.42</v>
      </c>
      <c r="G34" s="1" t="n">
        <f aca="true">INDIRECT("c"&amp;222-$D34)</f>
        <v>0.997315173713595</v>
      </c>
      <c r="H34" s="1" t="n">
        <f aca="false">F34*m_220+c_220</f>
        <v>562.369159330473</v>
      </c>
      <c r="I34" s="1" t="n">
        <f aca="false">avg_220+stdevp_220</f>
        <v>1.00418925038443</v>
      </c>
      <c r="J34" s="1" t="n">
        <f aca="false">avg_220-stdevp_220</f>
        <v>0.995843850389579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220+c_220+stdevp_220*COS(ATAN(m_220))</f>
        <v>562.372110263085</v>
      </c>
      <c r="P34" s="1" t="n">
        <f aca="false">F34*m_220+c_220-stdevp_220*COS(ATAN(m_220))</f>
        <v>562.3662083978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562.31</v>
      </c>
      <c r="G35" s="1" t="n">
        <f aca="true">INDIRECT("c"&amp;222-$D35)</f>
        <v>0.992975405025698</v>
      </c>
      <c r="H35" s="1" t="n">
        <f aca="false">F35*m_220+c_220</f>
        <v>562.259188269898</v>
      </c>
      <c r="I35" s="1" t="n">
        <f aca="false">avg_220+stdevp_220</f>
        <v>1.00418925038443</v>
      </c>
      <c r="J35" s="1" t="n">
        <f aca="false">avg_220-stdevp_220</f>
        <v>0.995843850389579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220+c_220+stdevp_220*COS(ATAN(m_220))</f>
        <v>562.262139202511</v>
      </c>
      <c r="P35" s="1" t="n">
        <f aca="false">F35*m_220+c_220-stdevp_220*COS(ATAN(m_220))</f>
        <v>562.25623733728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560.73</v>
      </c>
      <c r="G36" s="1" t="n">
        <f aca="true">INDIRECT("c"&amp;222-$D36)</f>
        <v>0.992991279225296</v>
      </c>
      <c r="H36" s="1" t="n">
        <f aca="false">F36*m_220+c_220</f>
        <v>560.679603945282</v>
      </c>
      <c r="I36" s="1" t="n">
        <f aca="false">avg_220+stdevp_220</f>
        <v>1.00418925038443</v>
      </c>
      <c r="J36" s="1" t="n">
        <f aca="false">avg_220-stdevp_220</f>
        <v>0.995843850389579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220+c_220+stdevp_220*COS(ATAN(m_220))</f>
        <v>560.682554877894</v>
      </c>
      <c r="P36" s="1" t="n">
        <f aca="false">F36*m_220+c_220-stdevp_220*COS(ATAN(m_220))</f>
        <v>560.67665301266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555.45</v>
      </c>
      <c r="G37" s="1" t="n">
        <f aca="true">INDIRECT("c"&amp;222-$D37)</f>
        <v>1.00370870465388</v>
      </c>
      <c r="H37" s="1" t="n">
        <f aca="false">F37*m_220+c_220</f>
        <v>555.400993037704</v>
      </c>
      <c r="I37" s="1" t="n">
        <f aca="false">avg_220+stdevp_220</f>
        <v>1.00418925038443</v>
      </c>
      <c r="J37" s="1" t="n">
        <f aca="false">avg_220-stdevp_220</f>
        <v>0.995843850389579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220+c_220+stdevp_220*COS(ATAN(m_220))</f>
        <v>555.403943970316</v>
      </c>
      <c r="P37" s="1" t="n">
        <f aca="false">F37*m_220+c_220-stdevp_220*COS(ATAN(m_220))</f>
        <v>555.39804210509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554.85</v>
      </c>
      <c r="G38" s="1" t="n">
        <f aca="true">INDIRECT("c"&amp;222-$D38)</f>
        <v>1.0041993331531</v>
      </c>
      <c r="H38" s="1" t="n">
        <f aca="false">F38*m_220+c_220</f>
        <v>554.801150889115</v>
      </c>
      <c r="I38" s="1" t="n">
        <f aca="false">avg_220+stdevp_220</f>
        <v>1.00418925038443</v>
      </c>
      <c r="J38" s="1" t="n">
        <f aca="false">avg_220-stdevp_220</f>
        <v>0.995843850389579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220+c_220+stdevp_220*COS(ATAN(m_220))</f>
        <v>554.804101821728</v>
      </c>
      <c r="P38" s="1" t="n">
        <f aca="false">F38*m_220+c_220-stdevp_220*COS(ATAN(m_220))</f>
        <v>554.798199956503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552.41</v>
      </c>
      <c r="G39" s="1" t="n">
        <f aca="true">INDIRECT("c"&amp;222-$D39)</f>
        <v>1.00371101174852</v>
      </c>
      <c r="H39" s="1" t="n">
        <f aca="false">F39*m_220+c_220</f>
        <v>552.361792818189</v>
      </c>
      <c r="I39" s="1" t="n">
        <f aca="false">avg_220+stdevp_220</f>
        <v>1.00418925038443</v>
      </c>
      <c r="J39" s="1" t="n">
        <f aca="false">avg_220-stdevp_220</f>
        <v>0.995843850389579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220+c_220+stdevp_220*COS(ATAN(m_220))</f>
        <v>552.364743750801</v>
      </c>
      <c r="P39" s="1" t="n">
        <f aca="false">F39*m_220+c_220-stdevp_220*COS(ATAN(m_220))</f>
        <v>552.35884188557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551.21</v>
      </c>
      <c r="G40" s="1" t="n">
        <f aca="true">INDIRECT("c"&amp;222-$D40)</f>
        <v>0.994629995827362</v>
      </c>
      <c r="H40" s="1" t="n">
        <f aca="false">F40*m_220+c_220</f>
        <v>551.162108521012</v>
      </c>
      <c r="I40" s="1" t="n">
        <f aca="false">avg_220+stdevp_220</f>
        <v>1.00418925038443</v>
      </c>
      <c r="J40" s="1" t="n">
        <f aca="false">avg_220-stdevp_220</f>
        <v>0.995843850389579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220+c_220+stdevp_220*COS(ATAN(m_220))</f>
        <v>551.165059453624</v>
      </c>
      <c r="P40" s="1" t="n">
        <f aca="false">F40*m_220+c_220-stdevp_220*COS(ATAN(m_220))</f>
        <v>551.159157588399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546.53</v>
      </c>
      <c r="G41" s="1" t="n">
        <f aca="true">INDIRECT("c"&amp;222-$D41)</f>
        <v>1.00420836916546</v>
      </c>
      <c r="H41" s="1" t="n">
        <f aca="false">F41*m_220+c_220</f>
        <v>546.483339762022</v>
      </c>
      <c r="I41" s="1" t="n">
        <f aca="false">avg_220+stdevp_220</f>
        <v>1.00418925038443</v>
      </c>
      <c r="J41" s="1" t="n">
        <f aca="false">avg_220-stdevp_220</f>
        <v>0.995843850389579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220+c_220+stdevp_220*COS(ATAN(m_220))</f>
        <v>546.486290694634</v>
      </c>
      <c r="P41" s="1" t="n">
        <f aca="false">F41*m_220+c_220-stdevp_220*COS(ATAN(m_220))</f>
        <v>546.480388829409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545.61</v>
      </c>
      <c r="G42" s="1" t="n">
        <f aca="true">INDIRECT("c"&amp;222-$D42)</f>
        <v>0.999541797254449</v>
      </c>
      <c r="H42" s="1" t="n">
        <f aca="false">F42*m_220+c_220</f>
        <v>545.563581800853</v>
      </c>
      <c r="I42" s="1" t="n">
        <f aca="false">avg_220+stdevp_220</f>
        <v>1.00418925038443</v>
      </c>
      <c r="J42" s="1" t="n">
        <f aca="false">avg_220-stdevp_220</f>
        <v>0.995843850389579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220+c_220+stdevp_220*COS(ATAN(m_220))</f>
        <v>545.566532733466</v>
      </c>
      <c r="P42" s="1" t="n">
        <f aca="false">F42*m_220+c_220-stdevp_220*COS(ATAN(m_220))</f>
        <v>545.56063086824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542.67</v>
      </c>
      <c r="G43" s="1" t="n">
        <f aca="true">INDIRECT("c"&amp;222-$D43)</f>
        <v>1.00714983323198</v>
      </c>
      <c r="H43" s="1" t="n">
        <f aca="false">F43*m_220+c_220</f>
        <v>542.62435527277</v>
      </c>
      <c r="I43" s="1" t="n">
        <f aca="false">avg_220+stdevp_220</f>
        <v>1.00418925038443</v>
      </c>
      <c r="J43" s="1" t="n">
        <f aca="false">avg_220-stdevp_220</f>
        <v>0.995843850389579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220+c_220+stdevp_220*COS(ATAN(m_220))</f>
        <v>542.627306205382</v>
      </c>
      <c r="P43" s="1" t="n">
        <f aca="false">F43*m_220+c_220-stdevp_220*COS(ATAN(m_220))</f>
        <v>542.621404340157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544.18</v>
      </c>
      <c r="G44" s="1" t="n">
        <f aca="true">INDIRECT("c"&amp;222-$D44)</f>
        <v>0.996453379396523</v>
      </c>
      <c r="H44" s="1" t="n">
        <f aca="false">F44*m_220+c_220</f>
        <v>544.133958013384</v>
      </c>
      <c r="I44" s="1" t="n">
        <f aca="false">avg_220+stdevp_220</f>
        <v>1.00418925038443</v>
      </c>
      <c r="J44" s="1" t="n">
        <f aca="false">avg_220-stdevp_220</f>
        <v>0.995843850389579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220+c_220+stdevp_220*COS(ATAN(m_220))</f>
        <v>544.136908945996</v>
      </c>
      <c r="P44" s="1" t="n">
        <f aca="false">F44*m_220+c_220-stdevp_220*COS(ATAN(m_220))</f>
        <v>544.131007080771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538.22</v>
      </c>
      <c r="G45" s="1" t="n">
        <f aca="true">INDIRECT("c"&amp;222-$D45)</f>
        <v>1.00371595258445</v>
      </c>
      <c r="H45" s="1" t="n">
        <f aca="false">F45*m_220+c_220</f>
        <v>538.175526004072</v>
      </c>
      <c r="I45" s="1" t="n">
        <f aca="false">avg_220+stdevp_220</f>
        <v>1.00418925038443</v>
      </c>
      <c r="J45" s="1" t="n">
        <f aca="false">avg_220-stdevp_220</f>
        <v>0.995843850389579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220+c_220+stdevp_220*COS(ATAN(m_220))</f>
        <v>538.178476936684</v>
      </c>
      <c r="P45" s="1" t="n">
        <f aca="false">F45*m_220+c_220-stdevp_220*COS(ATAN(m_220))</f>
        <v>538.172575071459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540.01</v>
      </c>
      <c r="G46" s="1" t="n">
        <f aca="true">INDIRECT("c"&amp;222-$D46)</f>
        <v>0.994333438269662</v>
      </c>
      <c r="H46" s="1" t="n">
        <f aca="false">F46*m_220+c_220</f>
        <v>539.965055080694</v>
      </c>
      <c r="I46" s="1" t="n">
        <f aca="false">avg_220+stdevp_220</f>
        <v>1.00418925038443</v>
      </c>
      <c r="J46" s="1" t="n">
        <f aca="false">avg_220-stdevp_220</f>
        <v>0.995843850389579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220+c_220+stdevp_220*COS(ATAN(m_220))</f>
        <v>539.968006013307</v>
      </c>
      <c r="P46" s="1" t="n">
        <f aca="false">F46*m_220+c_220-stdevp_220*COS(ATAN(m_220))</f>
        <v>539.96210414808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538.97</v>
      </c>
      <c r="G47" s="1" t="n">
        <f aca="true">INDIRECT("c"&amp;222-$D47)</f>
        <v>0.999591814015622</v>
      </c>
      <c r="H47" s="1" t="n">
        <f aca="false">F47*m_220+c_220</f>
        <v>538.925328689807</v>
      </c>
      <c r="I47" s="1" t="n">
        <f aca="false">avg_220+stdevp_220</f>
        <v>1.00418925038443</v>
      </c>
      <c r="J47" s="1" t="n">
        <f aca="false">avg_220-stdevp_220</f>
        <v>0.995843850389579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220+c_220+stdevp_220*COS(ATAN(m_220))</f>
        <v>538.92827962242</v>
      </c>
      <c r="P47" s="1" t="n">
        <f aca="false">F47*m_220+c_220-stdevp_220*COS(ATAN(m_220))</f>
        <v>538.922377757195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534.87</v>
      </c>
      <c r="G48" s="1" t="n">
        <f aca="true">INDIRECT("c"&amp;222-$D48)</f>
        <v>0.996260773645933</v>
      </c>
      <c r="H48" s="1" t="n">
        <f aca="false">F48*m_220+c_220</f>
        <v>534.82640734112</v>
      </c>
      <c r="I48" s="1" t="n">
        <f aca="false">avg_220+stdevp_220</f>
        <v>1.00418925038443</v>
      </c>
      <c r="J48" s="1" t="n">
        <f aca="false">avg_220-stdevp_220</f>
        <v>0.995843850389579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220+c_220+stdevp_220*COS(ATAN(m_220))</f>
        <v>534.829358273732</v>
      </c>
      <c r="P48" s="1" t="n">
        <f aca="false">F48*m_220+c_220-stdevp_220*COS(ATAN(m_220))</f>
        <v>534.823456408507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531.08</v>
      </c>
      <c r="G49" s="1" t="n">
        <f aca="true">INDIRECT("c"&amp;222-$D49)</f>
        <v>1.00169465993824</v>
      </c>
      <c r="H49" s="1" t="n">
        <f aca="false">F49*m_220+c_220</f>
        <v>531.037404435869</v>
      </c>
      <c r="I49" s="1" t="n">
        <f aca="false">avg_220+stdevp_220</f>
        <v>1.00418925038443</v>
      </c>
      <c r="J49" s="1" t="n">
        <f aca="false">avg_220-stdevp_220</f>
        <v>0.995843850389579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220+c_220+stdevp_220*COS(ATAN(m_220))</f>
        <v>531.040355368482</v>
      </c>
      <c r="P49" s="1" t="n">
        <f aca="false">F49*m_220+c_220-stdevp_220*COS(ATAN(m_220))</f>
        <v>531.03445350325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530</v>
      </c>
      <c r="G50" s="1" t="n">
        <f aca="true">INDIRECT("c"&amp;222-$D50)</f>
        <v>0.998981132075472</v>
      </c>
      <c r="H50" s="1" t="n">
        <f aca="false">F50*m_220+c_220</f>
        <v>529.95768856841</v>
      </c>
      <c r="I50" s="1" t="n">
        <f aca="false">avg_220+stdevp_220</f>
        <v>1.00418925038443</v>
      </c>
      <c r="J50" s="1" t="n">
        <f aca="false">avg_220-stdevp_220</f>
        <v>0.995843850389579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220+c_220+stdevp_220*COS(ATAN(m_220))</f>
        <v>529.960639501023</v>
      </c>
      <c r="P50" s="1" t="n">
        <f aca="false">F50*m_220+c_220-stdevp_220*COS(ATAN(m_220))</f>
        <v>529.954737635798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526.49</v>
      </c>
      <c r="G51" s="1" t="n">
        <f aca="true">INDIRECT("c"&amp;222-$D51)</f>
        <v>1.00573610135045</v>
      </c>
      <c r="H51" s="1" t="n">
        <f aca="false">F51*m_220+c_220</f>
        <v>526.448611999168</v>
      </c>
      <c r="I51" s="1" t="n">
        <f aca="false">avg_220+stdevp_220</f>
        <v>1.00418925038443</v>
      </c>
      <c r="J51" s="1" t="n">
        <f aca="false">avg_220-stdevp_220</f>
        <v>0.995843850389579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220+c_220+stdevp_220*COS(ATAN(m_220))</f>
        <v>526.45156293178</v>
      </c>
      <c r="P51" s="1" t="n">
        <f aca="false">F51*m_220+c_220-stdevp_220*COS(ATAN(m_220))</f>
        <v>526.445661066555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528.46</v>
      </c>
      <c r="G52" s="1" t="n">
        <f aca="true">INDIRECT("c"&amp;222-$D52)</f>
        <v>0.993282367634258</v>
      </c>
      <c r="H52" s="1" t="n">
        <f aca="false">F52*m_220+c_220</f>
        <v>528.418093720366</v>
      </c>
      <c r="I52" s="1" t="n">
        <f aca="false">avg_220+stdevp_220</f>
        <v>1.00418925038443</v>
      </c>
      <c r="J52" s="1" t="n">
        <f aca="false">avg_220-stdevp_220</f>
        <v>0.995843850389579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220+c_220+stdevp_220*COS(ATAN(m_220))</f>
        <v>528.421044652979</v>
      </c>
      <c r="P52" s="1" t="n">
        <f aca="false">F52*m_220+c_220-stdevp_220*COS(ATAN(m_220))</f>
        <v>528.41514278775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523.44</v>
      </c>
      <c r="G53" s="1" t="n">
        <f aca="true">INDIRECT("c"&amp;222-$D53)</f>
        <v>1.00286565795507</v>
      </c>
      <c r="H53" s="1" t="n">
        <f aca="false">F53*m_220+c_220</f>
        <v>523.39941441051</v>
      </c>
      <c r="I53" s="1" t="n">
        <f aca="false">avg_220+stdevp_220</f>
        <v>1.00418925038443</v>
      </c>
      <c r="J53" s="1" t="n">
        <f aca="false">avg_220-stdevp_220</f>
        <v>0.995843850389579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220+c_220+stdevp_220*COS(ATAN(m_220))</f>
        <v>523.402365343122</v>
      </c>
      <c r="P53" s="1" t="n">
        <f aca="false">F53*m_220+c_220-stdevp_220*COS(ATAN(m_220))</f>
        <v>523.396463477897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519.98</v>
      </c>
      <c r="G54" s="1" t="n">
        <f aca="true">INDIRECT("c"&amp;222-$D54)</f>
        <v>1.00888495711374</v>
      </c>
      <c r="H54" s="1" t="n">
        <f aca="false">F54*m_220+c_220</f>
        <v>519.940324686983</v>
      </c>
      <c r="I54" s="1" t="n">
        <f aca="false">avg_220+stdevp_220</f>
        <v>1.00418925038443</v>
      </c>
      <c r="J54" s="1" t="n">
        <f aca="false">avg_220-stdevp_220</f>
        <v>0.995843850389579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220+c_220+stdevp_220*COS(ATAN(m_220))</f>
        <v>519.943275619596</v>
      </c>
      <c r="P54" s="1" t="n">
        <f aca="false">F54*m_220+c_220-stdevp_220*COS(ATAN(m_220))</f>
        <v>519.93737375437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523.05</v>
      </c>
      <c r="G55" s="1" t="n">
        <f aca="true">INDIRECT("c"&amp;222-$D55)</f>
        <v>0.990211260873722</v>
      </c>
      <c r="H55" s="1" t="n">
        <f aca="false">F55*m_220+c_220</f>
        <v>523.009517013927</v>
      </c>
      <c r="I55" s="1" t="n">
        <f aca="false">avg_220+stdevp_220</f>
        <v>1.00418925038443</v>
      </c>
      <c r="J55" s="1" t="n">
        <f aca="false">avg_220-stdevp_220</f>
        <v>0.995843850389579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220+c_220+stdevp_220*COS(ATAN(m_220))</f>
        <v>523.01246794654</v>
      </c>
      <c r="P55" s="1" t="n">
        <f aca="false">F55*m_220+c_220-stdevp_220*COS(ATAN(m_220))</f>
        <v>523.006566081315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519.85</v>
      </c>
      <c r="G56" s="1" t="n">
        <f aca="true">INDIRECT("c"&amp;222-$D56)</f>
        <v>0.997191497547369</v>
      </c>
      <c r="H56" s="1" t="n">
        <f aca="false">F56*m_220+c_220</f>
        <v>519.810358888122</v>
      </c>
      <c r="I56" s="1" t="n">
        <f aca="false">avg_220+stdevp_220</f>
        <v>1.00418925038443</v>
      </c>
      <c r="J56" s="1" t="n">
        <f aca="false">avg_220-stdevp_220</f>
        <v>0.995843850389579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220+c_220+stdevp_220*COS(ATAN(m_220))</f>
        <v>519.813309820735</v>
      </c>
      <c r="P56" s="1" t="n">
        <f aca="false">F56*m_220+c_220-stdevp_220*COS(ATAN(m_220))</f>
        <v>519.80740795551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516.71</v>
      </c>
      <c r="G57" s="1" t="n">
        <f aca="true">INDIRECT("c"&amp;222-$D57)</f>
        <v>1.00261268409746</v>
      </c>
      <c r="H57" s="1" t="n">
        <f aca="false">F57*m_220+c_220</f>
        <v>516.671184977176</v>
      </c>
      <c r="I57" s="1" t="n">
        <f aca="false">avg_220+stdevp_220</f>
        <v>1.00418925038443</v>
      </c>
      <c r="J57" s="1" t="n">
        <f aca="false">avg_220-stdevp_220</f>
        <v>0.995843850389579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220+c_220+stdevp_220*COS(ATAN(m_220))</f>
        <v>516.674135909788</v>
      </c>
      <c r="P57" s="1" t="n">
        <f aca="false">F57*m_220+c_220-stdevp_220*COS(ATAN(m_220))</f>
        <v>516.668234044563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513.94</v>
      </c>
      <c r="G58" s="1" t="n">
        <f aca="true">INDIRECT("c"&amp;222-$D58)</f>
        <v>1.00286025606102</v>
      </c>
      <c r="H58" s="1" t="n">
        <f aca="false">F58*m_220+c_220</f>
        <v>513.901913724526</v>
      </c>
      <c r="I58" s="1" t="n">
        <f aca="false">avg_220+stdevp_220</f>
        <v>1.00418925038443</v>
      </c>
      <c r="J58" s="1" t="n">
        <f aca="false">avg_220-stdevp_220</f>
        <v>0.995843850389579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220+c_220+stdevp_220*COS(ATAN(m_220))</f>
        <v>513.904864657138</v>
      </c>
      <c r="P58" s="1" t="n">
        <f aca="false">F58*m_220+c_220-stdevp_220*COS(ATAN(m_220))</f>
        <v>513.898962791913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513.07</v>
      </c>
      <c r="G59" s="1" t="n">
        <f aca="true">INDIRECT("c"&amp;222-$D59)</f>
        <v>0.997310308534898</v>
      </c>
      <c r="H59" s="1" t="n">
        <f aca="false">F59*m_220+c_220</f>
        <v>513.032142609073</v>
      </c>
      <c r="I59" s="1" t="n">
        <f aca="false">avg_220+stdevp_220</f>
        <v>1.00418925038443</v>
      </c>
      <c r="J59" s="1" t="n">
        <f aca="false">avg_220-stdevp_220</f>
        <v>0.995843850389579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220+c_220+stdevp_220*COS(ATAN(m_220))</f>
        <v>513.035093541685</v>
      </c>
      <c r="P59" s="1" t="n">
        <f aca="false">F59*m_220+c_220-stdevp_220*COS(ATAN(m_220))</f>
        <v>513.0291916764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510.45</v>
      </c>
      <c r="G60" s="1" t="n">
        <f aca="true">INDIRECT("c"&amp;222-$D60)</f>
        <v>0.999314330492703</v>
      </c>
      <c r="H60" s="1" t="n">
        <f aca="false">F60*m_220+c_220</f>
        <v>510.41283189357</v>
      </c>
      <c r="I60" s="1" t="n">
        <f aca="false">avg_220+stdevp_220</f>
        <v>1.00418925038443</v>
      </c>
      <c r="J60" s="1" t="n">
        <f aca="false">avg_220-stdevp_220</f>
        <v>0.995843850389579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220+c_220+stdevp_220*COS(ATAN(m_220))</f>
        <v>510.415782826182</v>
      </c>
      <c r="P60" s="1" t="n">
        <f aca="false">F60*m_220+c_220-stdevp_220*COS(ATAN(m_220))</f>
        <v>510.409880960957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507.46</v>
      </c>
      <c r="G61" s="1" t="n">
        <f aca="true">INDIRECT("c"&amp;222-$D61)</f>
        <v>1.00228589445474</v>
      </c>
      <c r="H61" s="1" t="n">
        <f aca="false">F61*m_220+c_220</f>
        <v>507.423618519771</v>
      </c>
      <c r="I61" s="1" t="n">
        <f aca="false">avg_220+stdevp_220</f>
        <v>1.00418925038443</v>
      </c>
      <c r="J61" s="1" t="n">
        <f aca="false">avg_220-stdevp_220</f>
        <v>0.995843850389579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220+c_220+stdevp_220*COS(ATAN(m_220))</f>
        <v>507.426569452383</v>
      </c>
      <c r="P61" s="1" t="n">
        <f aca="false">F61*m_220+c_220-stdevp_220*COS(ATAN(m_220))</f>
        <v>507.420667587158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504.48</v>
      </c>
      <c r="G62" s="1" t="n">
        <f aca="true">INDIRECT("c"&amp;222-$D62)</f>
        <v>1.00551062480178</v>
      </c>
      <c r="H62" s="1" t="n">
        <f aca="false">F62*m_220+c_220</f>
        <v>504.444402515115</v>
      </c>
      <c r="I62" s="1" t="n">
        <f aca="false">avg_220+stdevp_220</f>
        <v>1.00418925038443</v>
      </c>
      <c r="J62" s="1" t="n">
        <f aca="false">avg_220-stdevp_220</f>
        <v>0.995843850389579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220+c_220+stdevp_220*COS(ATAN(m_220))</f>
        <v>504.447353447727</v>
      </c>
      <c r="P62" s="1" t="n">
        <f aca="false">F62*m_220+c_220-stdevp_220*COS(ATAN(m_220))</f>
        <v>504.441451582502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507.01</v>
      </c>
      <c r="G63" s="1" t="n">
        <f aca="true">INDIRECT("c"&amp;222-$D63)</f>
        <v>0.994398532573322</v>
      </c>
      <c r="H63" s="1" t="n">
        <f aca="false">F63*m_220+c_220</f>
        <v>506.973736908329</v>
      </c>
      <c r="I63" s="1" t="n">
        <f aca="false">avg_220+stdevp_220</f>
        <v>1.00418925038443</v>
      </c>
      <c r="J63" s="1" t="n">
        <f aca="false">avg_220-stdevp_220</f>
        <v>0.995843850389579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220+c_220+stdevp_220*COS(ATAN(m_220))</f>
        <v>506.976687840942</v>
      </c>
      <c r="P63" s="1" t="n">
        <f aca="false">F63*m_220+c_220-stdevp_220*COS(ATAN(m_220))</f>
        <v>506.970785975717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500.51</v>
      </c>
      <c r="G64" s="1" t="n">
        <f aca="true">INDIRECT("c"&amp;222-$D64)</f>
        <v>1.00057940900282</v>
      </c>
      <c r="H64" s="1" t="n">
        <f aca="false">F64*m_220+c_220</f>
        <v>500.475446965288</v>
      </c>
      <c r="I64" s="1" t="n">
        <f aca="false">avg_220+stdevp_220</f>
        <v>1.00418925038443</v>
      </c>
      <c r="J64" s="1" t="n">
        <f aca="false">avg_220-stdevp_220</f>
        <v>0.995843850389579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220+c_220+stdevp_220*COS(ATAN(m_220))</f>
        <v>500.4783978979</v>
      </c>
      <c r="P64" s="1" t="n">
        <f aca="false">F64*m_220+c_220-stdevp_220*COS(ATAN(m_220))</f>
        <v>500.47249603267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500.1</v>
      </c>
      <c r="G65" s="1" t="n">
        <f aca="true">INDIRECT("c"&amp;222-$D65)</f>
        <v>0.998040391921616</v>
      </c>
      <c r="H65" s="1" t="n">
        <f aca="false">F65*m_220+c_220</f>
        <v>500.065554830419</v>
      </c>
      <c r="I65" s="1" t="n">
        <f aca="false">avg_220+stdevp_220</f>
        <v>1.00418925038443</v>
      </c>
      <c r="J65" s="1" t="n">
        <f aca="false">avg_220-stdevp_220</f>
        <v>0.995843850389579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220+c_220+stdevp_220*COS(ATAN(m_220))</f>
        <v>500.068505763032</v>
      </c>
      <c r="P65" s="1" t="n">
        <f aca="false">F65*m_220+c_220-stdevp_220*COS(ATAN(m_220))</f>
        <v>500.062603897806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498.76</v>
      </c>
      <c r="G66" s="1" t="n">
        <f aca="true">INDIRECT("c"&amp;222-$D66)</f>
        <v>0.999859651936803</v>
      </c>
      <c r="H66" s="1" t="n">
        <f aca="false">F66*m_220+c_220</f>
        <v>498.725907365238</v>
      </c>
      <c r="I66" s="1" t="n">
        <f aca="false">avg_220+stdevp_220</f>
        <v>1.00418925038443</v>
      </c>
      <c r="J66" s="1" t="n">
        <f aca="false">avg_220-stdevp_220</f>
        <v>0.995843850389579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220+c_220+stdevp_220*COS(ATAN(m_220))</f>
        <v>498.728858297851</v>
      </c>
      <c r="P66" s="1" t="n">
        <f aca="false">F66*m_220+c_220-stdevp_220*COS(ATAN(m_220))</f>
        <v>498.722956432626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496.59</v>
      </c>
      <c r="G67" s="1" t="n">
        <f aca="true">INDIRECT("c"&amp;222-$D67)</f>
        <v>0.996999536841257</v>
      </c>
      <c r="H67" s="1" t="n">
        <f aca="false">F67*m_220+c_220</f>
        <v>496.556478261177</v>
      </c>
      <c r="I67" s="1" t="n">
        <f aca="false">avg_220+stdevp_220</f>
        <v>1.00418925038443</v>
      </c>
      <c r="J67" s="1" t="n">
        <f aca="false">avg_220-stdevp_220</f>
        <v>0.995843850389579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220+c_220+stdevp_220*COS(ATAN(m_220))</f>
        <v>496.559429193789</v>
      </c>
      <c r="P67" s="1" t="n">
        <f aca="false">F67*m_220+c_220-stdevp_220*COS(ATAN(m_220))</f>
        <v>496.553527328564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494.1</v>
      </c>
      <c r="G68" s="1" t="n">
        <f aca="true">INDIRECT("c"&amp;222-$D68)</f>
        <v>1.00176077717061</v>
      </c>
      <c r="H68" s="1" t="n">
        <f aca="false">F68*m_220+c_220</f>
        <v>494.067133344534</v>
      </c>
      <c r="I68" s="1" t="n">
        <f aca="false">avg_220+stdevp_220</f>
        <v>1.00418925038443</v>
      </c>
      <c r="J68" s="1" t="n">
        <f aca="false">avg_220-stdevp_220</f>
        <v>0.995843850389579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220+c_220+stdevp_220*COS(ATAN(m_220))</f>
        <v>494.070084277147</v>
      </c>
      <c r="P68" s="1" t="n">
        <f aca="false">F68*m_220+c_220-stdevp_220*COS(ATAN(m_220))</f>
        <v>494.064182411922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491.83</v>
      </c>
      <c r="G69" s="1" t="n">
        <f aca="true">INDIRECT("c"&amp;222-$D69)</f>
        <v>1.00292784092064</v>
      </c>
      <c r="H69" s="1" t="n">
        <f aca="false">F69*m_220+c_220</f>
        <v>491.797730549041</v>
      </c>
      <c r="I69" s="1" t="n">
        <f aca="false">avg_220+stdevp_220</f>
        <v>1.00418925038443</v>
      </c>
      <c r="J69" s="1" t="n">
        <f aca="false">avg_220-stdevp_220</f>
        <v>0.995843850389579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220+c_220+stdevp_220*COS(ATAN(m_220))</f>
        <v>491.800681481654</v>
      </c>
      <c r="P69" s="1" t="n">
        <f aca="false">F69*m_220+c_220-stdevp_220*COS(ATAN(m_220))</f>
        <v>491.794779616429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489.73</v>
      </c>
      <c r="G70" s="1" t="n">
        <f aca="true">INDIRECT("c"&amp;222-$D70)</f>
        <v>0.999591611704409</v>
      </c>
      <c r="H70" s="1" t="n">
        <f aca="false">F70*m_220+c_220</f>
        <v>489.698283028982</v>
      </c>
      <c r="I70" s="1" t="n">
        <f aca="false">avg_220+stdevp_220</f>
        <v>1.00418925038443</v>
      </c>
      <c r="J70" s="1" t="n">
        <f aca="false">avg_220-stdevp_220</f>
        <v>0.995843850389579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220+c_220+stdevp_220*COS(ATAN(m_220))</f>
        <v>489.701233961595</v>
      </c>
      <c r="P70" s="1" t="n">
        <f aca="false">F70*m_220+c_220-stdevp_220*COS(ATAN(m_220))</f>
        <v>489.69533209636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488.67</v>
      </c>
      <c r="G71" s="1" t="n">
        <f aca="true">INDIRECT("c"&amp;222-$D71)</f>
        <v>0.99954979843248</v>
      </c>
      <c r="H71" s="1" t="n">
        <f aca="false">F71*m_220+c_220</f>
        <v>488.638561899809</v>
      </c>
      <c r="I71" s="1" t="n">
        <f aca="false">avg_220+stdevp_220</f>
        <v>1.00418925038443</v>
      </c>
      <c r="J71" s="1" t="n">
        <f aca="false">avg_220-stdevp_220</f>
        <v>0.995843850389579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220+c_220+stdevp_220*COS(ATAN(m_220))</f>
        <v>488.641512832422</v>
      </c>
      <c r="P71" s="1" t="n">
        <f aca="false">F71*m_220+c_220-stdevp_220*COS(ATAN(m_220))</f>
        <v>488.635610967196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487.26</v>
      </c>
      <c r="G72" s="1" t="n">
        <f aca="true">INDIRECT("c"&amp;222-$D72)</f>
        <v>0.997968230513484</v>
      </c>
      <c r="H72" s="1" t="n">
        <f aca="false">F72*m_220+c_220</f>
        <v>487.228932850626</v>
      </c>
      <c r="I72" s="1" t="n">
        <f aca="false">avg_220+stdevp_220</f>
        <v>1.00418925038443</v>
      </c>
      <c r="J72" s="1" t="n">
        <f aca="false">avg_220-stdevp_220</f>
        <v>0.995843850389579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220+c_220+stdevp_220*COS(ATAN(m_220))</f>
        <v>487.231883783239</v>
      </c>
      <c r="P72" s="1" t="n">
        <f aca="false">F72*m_220+c_220-stdevp_220*COS(ATAN(m_220))</f>
        <v>487.225981918014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485.65</v>
      </c>
      <c r="G73" s="1" t="n">
        <f aca="true">INDIRECT("c"&amp;222-$D73)</f>
        <v>0.996417172861114</v>
      </c>
      <c r="H73" s="1" t="n">
        <f aca="false">F73*m_220+c_220</f>
        <v>485.61935641858</v>
      </c>
      <c r="I73" s="1" t="n">
        <f aca="false">avg_220+stdevp_220</f>
        <v>1.00418925038443</v>
      </c>
      <c r="J73" s="1" t="n">
        <f aca="false">avg_220-stdevp_220</f>
        <v>0.995843850389579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220+c_220+stdevp_220*COS(ATAN(m_220))</f>
        <v>485.622307351193</v>
      </c>
      <c r="P73" s="1" t="n">
        <f aca="false">F73*m_220+c_220-stdevp_220*COS(ATAN(m_220))</f>
        <v>485.616405485968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482.5</v>
      </c>
      <c r="G74" s="1" t="n">
        <f aca="true">INDIRECT("c"&amp;222-$D74)</f>
        <v>1.00383419689119</v>
      </c>
      <c r="H74" s="1" t="n">
        <f aca="false">F74*m_220+c_220</f>
        <v>482.470185138491</v>
      </c>
      <c r="I74" s="1" t="n">
        <f aca="false">avg_220+stdevp_220</f>
        <v>1.00418925038443</v>
      </c>
      <c r="J74" s="1" t="n">
        <f aca="false">avg_220-stdevp_220</f>
        <v>0.995843850389579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220+c_220+stdevp_220*COS(ATAN(m_220))</f>
        <v>482.473136071104</v>
      </c>
      <c r="P74" s="1" t="n">
        <f aca="false">F74*m_220+c_220-stdevp_220*COS(ATAN(m_220))</f>
        <v>482.467234205878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481.81</v>
      </c>
      <c r="G75" s="1" t="n">
        <f aca="true">INDIRECT("c"&amp;222-$D75)</f>
        <v>0.995433884726344</v>
      </c>
      <c r="H75" s="1" t="n">
        <f aca="false">F75*m_220+c_220</f>
        <v>481.780366667614</v>
      </c>
      <c r="I75" s="1" t="n">
        <f aca="false">avg_220+stdevp_220</f>
        <v>1.00418925038443</v>
      </c>
      <c r="J75" s="1" t="n">
        <f aca="false">avg_220-stdevp_220</f>
        <v>0.995843850389579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220+c_220+stdevp_220*COS(ATAN(m_220))</f>
        <v>481.783317600227</v>
      </c>
      <c r="P75" s="1" t="n">
        <f aca="false">F75*m_220+c_220-stdevp_220*COS(ATAN(m_220))</f>
        <v>481.7774157350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477.44</v>
      </c>
      <c r="G76" s="1" t="n">
        <f aca="true">INDIRECT("c"&amp;222-$D76)</f>
        <v>1.00458696380697</v>
      </c>
      <c r="H76" s="1" t="n">
        <f aca="false">F76*m_220+c_220</f>
        <v>477.411516352062</v>
      </c>
      <c r="I76" s="1" t="n">
        <f aca="false">avg_220+stdevp_220</f>
        <v>1.00418925038443</v>
      </c>
      <c r="J76" s="1" t="n">
        <f aca="false">avg_220-stdevp_220</f>
        <v>0.995843850389579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220+c_220+stdevp_220*COS(ATAN(m_220))</f>
        <v>477.414467284674</v>
      </c>
      <c r="P76" s="1" t="n">
        <f aca="false">F76*m_220+c_220-stdevp_220*COS(ATAN(m_220))</f>
        <v>477.408565419449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478.5</v>
      </c>
      <c r="G77" s="1" t="n">
        <f aca="true">INDIRECT("c"&amp;222-$D77)</f>
        <v>0.991786833855799</v>
      </c>
      <c r="H77" s="1" t="n">
        <f aca="false">F77*m_220+c_220</f>
        <v>478.471237481235</v>
      </c>
      <c r="I77" s="1" t="n">
        <f aca="false">avg_220+stdevp_220</f>
        <v>1.00418925038443</v>
      </c>
      <c r="J77" s="1" t="n">
        <f aca="false">avg_220-stdevp_220</f>
        <v>0.995843850389579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220+c_220+stdevp_220*COS(ATAN(m_220))</f>
        <v>478.474188413847</v>
      </c>
      <c r="P77" s="1" t="n">
        <f aca="false">F77*m_220+c_220-stdevp_220*COS(ATAN(m_220))</f>
        <v>478.468286548622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476.26</v>
      </c>
      <c r="G78" s="1" t="n">
        <f aca="true">INDIRECT("c"&amp;222-$D78)</f>
        <v>0.99325998404233</v>
      </c>
      <c r="H78" s="1" t="n">
        <f aca="false">F78*m_220+c_220</f>
        <v>476.231826793171</v>
      </c>
      <c r="I78" s="1" t="n">
        <f aca="false">avg_220+stdevp_220</f>
        <v>1.00418925038443</v>
      </c>
      <c r="J78" s="1" t="n">
        <f aca="false">avg_220-stdevp_220</f>
        <v>0.995843850389579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220+c_220+stdevp_220*COS(ATAN(m_220))</f>
        <v>476.234777725784</v>
      </c>
      <c r="P78" s="1" t="n">
        <f aca="false">F78*m_220+c_220-stdevp_220*COS(ATAN(m_220))</f>
        <v>476.228875860559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470.28</v>
      </c>
      <c r="G79" s="1" t="n">
        <f aca="true">INDIRECT("c"&amp;222-$D79)</f>
        <v>1.0059326358765</v>
      </c>
      <c r="H79" s="1" t="n">
        <f aca="false">F79*m_220+c_220</f>
        <v>470.253400045573</v>
      </c>
      <c r="I79" s="1" t="n">
        <f aca="false">avg_220+stdevp_220</f>
        <v>1.00418925038443</v>
      </c>
      <c r="J79" s="1" t="n">
        <f aca="false">avg_220-stdevp_220</f>
        <v>0.995843850389579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220+c_220+stdevp_220*COS(ATAN(m_220))</f>
        <v>470.256350978186</v>
      </c>
      <c r="P79" s="1" t="n">
        <f aca="false">F79*m_220+c_220-stdevp_220*COS(ATAN(m_220))</f>
        <v>470.25044911296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471.04</v>
      </c>
      <c r="G80" s="1" t="n">
        <f aca="true">INDIRECT("c"&amp;222-$D80)</f>
        <v>0.993885869565217</v>
      </c>
      <c r="H80" s="1" t="n">
        <f aca="false">F80*m_220+c_220</f>
        <v>471.013200100452</v>
      </c>
      <c r="I80" s="1" t="n">
        <f aca="false">avg_220+stdevp_220</f>
        <v>1.00418925038443</v>
      </c>
      <c r="J80" s="1" t="n">
        <f aca="false">avg_220-stdevp_220</f>
        <v>0.995843850389579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220+c_220+stdevp_220*COS(ATAN(m_220))</f>
        <v>471.016151033064</v>
      </c>
      <c r="P80" s="1" t="n">
        <f aca="false">F80*m_220+c_220-stdevp_220*COS(ATAN(m_220))</f>
        <v>471.010249167839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467.61</v>
      </c>
      <c r="G81" s="1" t="n">
        <f aca="true">INDIRECT("c"&amp;222-$D81)</f>
        <v>1.00566711575886</v>
      </c>
      <c r="H81" s="1" t="n">
        <f aca="false">F81*m_220+c_220</f>
        <v>467.584102484354</v>
      </c>
      <c r="I81" s="1" t="n">
        <f aca="false">avg_220+stdevp_220</f>
        <v>1.00418925038443</v>
      </c>
      <c r="J81" s="1" t="n">
        <f aca="false">avg_220-stdevp_220</f>
        <v>0.995843850389579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220+c_220+stdevp_220*COS(ATAN(m_220))</f>
        <v>467.587053416967</v>
      </c>
      <c r="P81" s="1" t="n">
        <f aca="false">F81*m_220+c_220-stdevp_220*COS(ATAN(m_220))</f>
        <v>467.581151551742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468.72</v>
      </c>
      <c r="G82" s="1" t="n">
        <f aca="true">INDIRECT("c"&amp;222-$D82)</f>
        <v>0.998101211810889</v>
      </c>
      <c r="H82" s="1" t="n">
        <f aca="false">F82*m_220+c_220</f>
        <v>468.693810459243</v>
      </c>
      <c r="I82" s="1" t="n">
        <f aca="false">avg_220+stdevp_220</f>
        <v>1.00418925038443</v>
      </c>
      <c r="J82" s="1" t="n">
        <f aca="false">avg_220-stdevp_220</f>
        <v>0.995843850389579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220+c_220+stdevp_220*COS(ATAN(m_220))</f>
        <v>468.696761391856</v>
      </c>
      <c r="P82" s="1" t="n">
        <f aca="false">F82*m_220+c_220-stdevp_220*COS(ATAN(m_220))</f>
        <v>468.6908595266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465.53</v>
      </c>
      <c r="G83" s="1" t="n">
        <f aca="true">INDIRECT("c"&amp;222-$D83)</f>
        <v>0.997143041264795</v>
      </c>
      <c r="H83" s="1" t="n">
        <f aca="false">F83*m_220+c_220</f>
        <v>465.504649702581</v>
      </c>
      <c r="I83" s="1" t="n">
        <f aca="false">avg_220+stdevp_220</f>
        <v>1.00418925038443</v>
      </c>
      <c r="J83" s="1" t="n">
        <f aca="false">avg_220-stdevp_220</f>
        <v>0.995843850389579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220+c_220+stdevp_220*COS(ATAN(m_220))</f>
        <v>465.507600635194</v>
      </c>
      <c r="P83" s="1" t="n">
        <f aca="false">F83*m_220+c_220-stdevp_220*COS(ATAN(m_220))</f>
        <v>465.501698769968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463.5</v>
      </c>
      <c r="G84" s="1" t="n">
        <f aca="true">INDIRECT("c"&amp;222-$D84)</f>
        <v>0.997842502696872</v>
      </c>
      <c r="H84" s="1" t="n">
        <f aca="false">F84*m_220+c_220</f>
        <v>463.475183766523</v>
      </c>
      <c r="I84" s="1" t="n">
        <f aca="false">avg_220+stdevp_220</f>
        <v>1.00418925038443</v>
      </c>
      <c r="J84" s="1" t="n">
        <f aca="false">avg_220-stdevp_220</f>
        <v>0.995843850389579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220+c_220+stdevp_220*COS(ATAN(m_220))</f>
        <v>463.478134699136</v>
      </c>
      <c r="P84" s="1" t="n">
        <f aca="false">F84*m_220+c_220-stdevp_220*COS(ATAN(m_220))</f>
        <v>463.472232833911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461.63</v>
      </c>
      <c r="G85" s="1" t="n">
        <f aca="true">INDIRECT("c"&amp;222-$D85)</f>
        <v>0.999610077334662</v>
      </c>
      <c r="H85" s="1" t="n">
        <f aca="false">F85*m_220+c_220</f>
        <v>461.605675736756</v>
      </c>
      <c r="I85" s="1" t="n">
        <f aca="false">avg_220+stdevp_220</f>
        <v>1.00418925038443</v>
      </c>
      <c r="J85" s="1" t="n">
        <f aca="false">avg_220-stdevp_220</f>
        <v>0.995843850389579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220+c_220+stdevp_220*COS(ATAN(m_220))</f>
        <v>461.608626669369</v>
      </c>
      <c r="P85" s="1" t="n">
        <f aca="false">F85*m_220+c_220-stdevp_220*COS(ATAN(m_220))</f>
        <v>461.602724804144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457.3</v>
      </c>
      <c r="G86" s="1" t="n">
        <f aca="true">INDIRECT("c"&amp;222-$D86)</f>
        <v>1.00059042204242</v>
      </c>
      <c r="H86" s="1" t="n">
        <f aca="false">F86*m_220+c_220</f>
        <v>457.276814897776</v>
      </c>
      <c r="I86" s="1" t="n">
        <f aca="false">avg_220+stdevp_220</f>
        <v>1.00418925038443</v>
      </c>
      <c r="J86" s="1" t="n">
        <f aca="false">avg_220-stdevp_220</f>
        <v>0.995843850389579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220+c_220+stdevp_220*COS(ATAN(m_220))</f>
        <v>457.279765830389</v>
      </c>
      <c r="P86" s="1" t="n">
        <f aca="false">F86*m_220+c_220-stdevp_220*COS(ATAN(m_220))</f>
        <v>457.273863965164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455.37</v>
      </c>
      <c r="G87" s="1" t="n">
        <f aca="true">INDIRECT("c"&amp;222-$D87)</f>
        <v>1.00639040780025</v>
      </c>
      <c r="H87" s="1" t="n">
        <f aca="false">F87*m_220+c_220</f>
        <v>455.34732265315</v>
      </c>
      <c r="I87" s="1" t="n">
        <f aca="false">avg_220+stdevp_220</f>
        <v>1.00418925038443</v>
      </c>
      <c r="J87" s="1" t="n">
        <f aca="false">avg_220-stdevp_220</f>
        <v>0.995843850389579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220+c_220+stdevp_220*COS(ATAN(m_220))</f>
        <v>455.350273585763</v>
      </c>
      <c r="P87" s="1" t="n">
        <f aca="false">F87*m_220+c_220-stdevp_220*COS(ATAN(m_220))</f>
        <v>455.344371720537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454.99</v>
      </c>
      <c r="G88" s="1" t="n">
        <f aca="true">INDIRECT("c"&amp;222-$D88)</f>
        <v>1.00037363458538</v>
      </c>
      <c r="H88" s="1" t="n">
        <f aca="false">F88*m_220+c_220</f>
        <v>454.967422625711</v>
      </c>
      <c r="I88" s="1" t="n">
        <f aca="false">avg_220+stdevp_220</f>
        <v>1.00418925038443</v>
      </c>
      <c r="J88" s="1" t="n">
        <f aca="false">avg_220-stdevp_220</f>
        <v>0.995843850389579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220+c_220+stdevp_220*COS(ATAN(m_220))</f>
        <v>454.970373558323</v>
      </c>
      <c r="P88" s="1" t="n">
        <f aca="false">F88*m_220+c_220-stdevp_220*COS(ATAN(m_220))</f>
        <v>454.964471693098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452.12</v>
      </c>
      <c r="G89" s="1" t="n">
        <f aca="true">INDIRECT("c"&amp;222-$D89)</f>
        <v>1.00378218172167</v>
      </c>
      <c r="H89" s="1" t="n">
        <f aca="false">F89*m_220+c_220</f>
        <v>452.098177681629</v>
      </c>
      <c r="I89" s="1" t="n">
        <f aca="false">avg_220+stdevp_220</f>
        <v>1.00418925038443</v>
      </c>
      <c r="J89" s="1" t="n">
        <f aca="false">avg_220-stdevp_220</f>
        <v>0.995843850389579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220+c_220+stdevp_220*COS(ATAN(m_220))</f>
        <v>452.101128614242</v>
      </c>
      <c r="P89" s="1" t="n">
        <f aca="false">F89*m_220+c_220-stdevp_220*COS(ATAN(m_220))</f>
        <v>452.095226749017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448.84</v>
      </c>
      <c r="G90" s="1" t="n">
        <f aca="true">INDIRECT("c"&amp;222-$D90)</f>
        <v>1.00746368416362</v>
      </c>
      <c r="H90" s="1" t="n">
        <f aca="false">F90*m_220+c_220</f>
        <v>448.819040602679</v>
      </c>
      <c r="I90" s="1" t="n">
        <f aca="false">avg_220+stdevp_220</f>
        <v>1.00418925038443</v>
      </c>
      <c r="J90" s="1" t="n">
        <f aca="false">avg_220-stdevp_220</f>
        <v>0.995843850389579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220+c_220+stdevp_220*COS(ATAN(m_220))</f>
        <v>448.821991535292</v>
      </c>
      <c r="P90" s="1" t="n">
        <f aca="false">F90*m_220+c_220-stdevp_220*COS(ATAN(m_220))</f>
        <v>448.816089670066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446.27</v>
      </c>
      <c r="G91" s="1" t="n">
        <f aca="true">INDIRECT("c"&amp;222-$D91)</f>
        <v>1.00685683554799</v>
      </c>
      <c r="H91" s="1" t="n">
        <f aca="false">F91*m_220+c_220</f>
        <v>446.249716732892</v>
      </c>
      <c r="I91" s="1" t="n">
        <f aca="false">avg_220+stdevp_220</f>
        <v>1.00418925038443</v>
      </c>
      <c r="J91" s="1" t="n">
        <f aca="false">avg_220-stdevp_220</f>
        <v>0.995843850389579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220+c_220+stdevp_220*COS(ATAN(m_220))</f>
        <v>446.252667665504</v>
      </c>
      <c r="P91" s="1" t="n">
        <f aca="false">F91*m_220+c_220-stdevp_220*COS(ATAN(m_220))</f>
        <v>446.246765800279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445.52</v>
      </c>
      <c r="G92" s="1" t="n">
        <f aca="true">INDIRECT("c"&amp;222-$D92)</f>
        <v>1.00500538696355</v>
      </c>
      <c r="H92" s="1" t="n">
        <f aca="false">F92*m_220+c_220</f>
        <v>445.499914047156</v>
      </c>
      <c r="I92" s="1" t="n">
        <f aca="false">avg_220+stdevp_220</f>
        <v>1.00418925038443</v>
      </c>
      <c r="J92" s="1" t="n">
        <f aca="false">avg_220-stdevp_220</f>
        <v>0.995843850389579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220+c_220+stdevp_220*COS(ATAN(m_220))</f>
        <v>445.502864979769</v>
      </c>
      <c r="P92" s="1" t="n">
        <f aca="false">F92*m_220+c_220-stdevp_220*COS(ATAN(m_220))</f>
        <v>445.49696311454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443.03</v>
      </c>
      <c r="G93" s="1" t="n">
        <f aca="true">INDIRECT("c"&amp;222-$D93)</f>
        <v>1.00419836128479</v>
      </c>
      <c r="H93" s="1" t="n">
        <f aca="false">F93*m_220+c_220</f>
        <v>443.010569130514</v>
      </c>
      <c r="I93" s="1" t="n">
        <f aca="false">avg_220+stdevp_220</f>
        <v>1.00418925038443</v>
      </c>
      <c r="J93" s="1" t="n">
        <f aca="false">avg_220-stdevp_220</f>
        <v>0.995843850389579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220+c_220+stdevp_220*COS(ATAN(m_220))</f>
        <v>443.013520063127</v>
      </c>
      <c r="P93" s="1" t="n">
        <f aca="false">F93*m_220+c_220-stdevp_220*COS(ATAN(m_220))</f>
        <v>443.007618197902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442.91</v>
      </c>
      <c r="G94" s="1" t="n">
        <f aca="true">INDIRECT("c"&amp;222-$D94)</f>
        <v>1.00009031180149</v>
      </c>
      <c r="H94" s="1" t="n">
        <f aca="false">F94*m_220+c_220</f>
        <v>442.890600700796</v>
      </c>
      <c r="I94" s="1" t="n">
        <f aca="false">avg_220+stdevp_220</f>
        <v>1.00418925038443</v>
      </c>
      <c r="J94" s="1" t="n">
        <f aca="false">avg_220-stdevp_220</f>
        <v>0.995843850389579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220+c_220+stdevp_220*COS(ATAN(m_220))</f>
        <v>442.893551633409</v>
      </c>
      <c r="P94" s="1" t="n">
        <f aca="false">F94*m_220+c_220-stdevp_220*COS(ATAN(m_220))</f>
        <v>442.887649768184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439.13</v>
      </c>
      <c r="G95" s="1" t="n">
        <f aca="true">INDIRECT("c"&amp;222-$D95)</f>
        <v>1.00332475576708</v>
      </c>
      <c r="H95" s="1" t="n">
        <f aca="false">F95*m_220+c_220</f>
        <v>439.111595164689</v>
      </c>
      <c r="I95" s="1" t="n">
        <f aca="false">avg_220+stdevp_220</f>
        <v>1.00418925038443</v>
      </c>
      <c r="J95" s="1" t="n">
        <f aca="false">avg_220-stdevp_220</f>
        <v>0.995843850389579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220+c_220+stdevp_220*COS(ATAN(m_220))</f>
        <v>439.114546097302</v>
      </c>
      <c r="P95" s="1" t="n">
        <f aca="false">F95*m_220+c_220-stdevp_220*COS(ATAN(m_220))</f>
        <v>439.108644232077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439.85</v>
      </c>
      <c r="G96" s="1" t="n">
        <f aca="true">INDIRECT("c"&amp;222-$D96)</f>
        <v>0.997499147436626</v>
      </c>
      <c r="H96" s="1" t="n">
        <f aca="false">F96*m_220+c_220</f>
        <v>439.831405742995</v>
      </c>
      <c r="I96" s="1" t="n">
        <f aca="false">avg_220+stdevp_220</f>
        <v>1.00418925038443</v>
      </c>
      <c r="J96" s="1" t="n">
        <f aca="false">avg_220-stdevp_220</f>
        <v>0.995843850389579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220+c_220+stdevp_220*COS(ATAN(m_220))</f>
        <v>439.834356675608</v>
      </c>
      <c r="P96" s="1" t="n">
        <f aca="false">F96*m_220+c_220-stdevp_220*COS(ATAN(m_220))</f>
        <v>439.828454810383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437.52</v>
      </c>
      <c r="G97" s="1" t="n">
        <f aca="true">INDIRECT("c"&amp;222-$D97)</f>
        <v>0.993348875479978</v>
      </c>
      <c r="H97" s="1" t="n">
        <f aca="false">F97*m_220+c_220</f>
        <v>437.502018732644</v>
      </c>
      <c r="I97" s="1" t="n">
        <f aca="false">avg_220+stdevp_220</f>
        <v>1.00418925038443</v>
      </c>
      <c r="J97" s="1" t="n">
        <f aca="false">avg_220-stdevp_220</f>
        <v>0.995843850389579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220+c_220+stdevp_220*COS(ATAN(m_220))</f>
        <v>437.504969665256</v>
      </c>
      <c r="P97" s="1" t="n">
        <f aca="false">F97*m_220+c_220-stdevp_220*COS(ATAN(m_220))</f>
        <v>437.499067800031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432.43</v>
      </c>
      <c r="G98" s="1" t="n">
        <f aca="true">INDIRECT("c"&amp;222-$D98)</f>
        <v>1.00309876743057</v>
      </c>
      <c r="H98" s="1" t="n">
        <f aca="false">F98*m_220+c_220</f>
        <v>432.413357838785</v>
      </c>
      <c r="I98" s="1" t="n">
        <f aca="false">avg_220+stdevp_220</f>
        <v>1.00418925038443</v>
      </c>
      <c r="J98" s="1" t="n">
        <f aca="false">avg_220-stdevp_220</f>
        <v>0.995843850389579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220+c_220+stdevp_220*COS(ATAN(m_220))</f>
        <v>432.416308771397</v>
      </c>
      <c r="P98" s="1" t="n">
        <f aca="false">F98*m_220+c_220-stdevp_220*COS(ATAN(m_220))</f>
        <v>432.410406906172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433.56</v>
      </c>
      <c r="G99" s="1" t="n">
        <f aca="true">INDIRECT("c"&amp;222-$D99)</f>
        <v>0.995917520066427</v>
      </c>
      <c r="H99" s="1" t="n">
        <f aca="false">F99*m_220+c_220</f>
        <v>433.54306055196</v>
      </c>
      <c r="I99" s="1" t="n">
        <f aca="false">avg_220+stdevp_220</f>
        <v>1.00418925038443</v>
      </c>
      <c r="J99" s="1" t="n">
        <f aca="false">avg_220-stdevp_220</f>
        <v>0.995843850389579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220+c_220+stdevp_220*COS(ATAN(m_220))</f>
        <v>433.546011484572</v>
      </c>
      <c r="P99" s="1" t="n">
        <f aca="false">F99*m_220+c_220-stdevp_220*COS(ATAN(m_220))</f>
        <v>433.540109619347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430.06</v>
      </c>
      <c r="G100" s="1" t="n">
        <f aca="true">INDIRECT("c"&amp;222-$D100)</f>
        <v>0.999674464028275</v>
      </c>
      <c r="H100" s="1" t="n">
        <f aca="false">F100*m_220+c_220</f>
        <v>430.04398135186</v>
      </c>
      <c r="I100" s="1" t="n">
        <f aca="false">avg_220+stdevp_220</f>
        <v>1.00418925038443</v>
      </c>
      <c r="J100" s="1" t="n">
        <f aca="false">avg_220-stdevp_220</f>
        <v>0.995843850389579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220+c_220+stdevp_220*COS(ATAN(m_220))</f>
        <v>430.046932284473</v>
      </c>
      <c r="P100" s="1" t="n">
        <f aca="false">F100*m_220+c_220-stdevp_220*COS(ATAN(m_220))</f>
        <v>430.041030419248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428.87</v>
      </c>
      <c r="G101" s="1" t="n">
        <f aca="true">INDIRECT("c"&amp;222-$D101)</f>
        <v>1.00293795322592</v>
      </c>
      <c r="H101" s="1" t="n">
        <f aca="false">F101*m_220+c_220</f>
        <v>428.854294423827</v>
      </c>
      <c r="I101" s="1" t="n">
        <f aca="false">avg_220+stdevp_220</f>
        <v>1.00418925038443</v>
      </c>
      <c r="J101" s="1" t="n">
        <f aca="false">avg_220-stdevp_220</f>
        <v>0.995843850389579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220+c_220+stdevp_220*COS(ATAN(m_220))</f>
        <v>428.857245356439</v>
      </c>
      <c r="P101" s="1" t="n">
        <f aca="false">F101*m_220+c_220-stdevp_220*COS(ATAN(m_220))</f>
        <v>428.851343491214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428.55</v>
      </c>
      <c r="G102" s="1" t="n">
        <f aca="true">INDIRECT("c"&amp;222-$D102)</f>
        <v>0.994049702485124</v>
      </c>
      <c r="H102" s="1" t="n">
        <f aca="false">F102*m_220+c_220</f>
        <v>428.534378611246</v>
      </c>
      <c r="I102" s="1" t="n">
        <f aca="false">avg_220+stdevp_220</f>
        <v>1.00418925038443</v>
      </c>
      <c r="J102" s="1" t="n">
        <f aca="false">avg_220-stdevp_220</f>
        <v>0.995843850389579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220+c_220+stdevp_220*COS(ATAN(m_220))</f>
        <v>428.537329543859</v>
      </c>
      <c r="P102" s="1" t="n">
        <f aca="false">F102*m_220+c_220-stdevp_220*COS(ATAN(m_220))</f>
        <v>428.531427678634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424.46</v>
      </c>
      <c r="G103" s="1" t="n">
        <f aca="true">INDIRECT("c"&amp;222-$D103)</f>
        <v>1.00280356217311</v>
      </c>
      <c r="H103" s="1" t="n">
        <f aca="false">F103*m_220+c_220</f>
        <v>424.445454631702</v>
      </c>
      <c r="I103" s="1" t="n">
        <f aca="false">avg_220+stdevp_220</f>
        <v>1.00418925038443</v>
      </c>
      <c r="J103" s="1" t="n">
        <f aca="false">avg_220-stdevp_220</f>
        <v>0.995843850389579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220+c_220+stdevp_220*COS(ATAN(m_220))</f>
        <v>424.448405564314</v>
      </c>
      <c r="P103" s="1" t="n">
        <f aca="false">F103*m_220+c_220-stdevp_220*COS(ATAN(m_220))</f>
        <v>424.442503699089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424.27</v>
      </c>
      <c r="G104" s="1" t="n">
        <f aca="true">INDIRECT("c"&amp;222-$D104)</f>
        <v>1.00028283875834</v>
      </c>
      <c r="H104" s="1" t="n">
        <f aca="false">F104*m_220+c_220</f>
        <v>424.255504617982</v>
      </c>
      <c r="I104" s="1" t="n">
        <f aca="false">avg_220+stdevp_220</f>
        <v>1.00418925038443</v>
      </c>
      <c r="J104" s="1" t="n">
        <f aca="false">avg_220-stdevp_220</f>
        <v>0.995843850389579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220+c_220+stdevp_220*COS(ATAN(m_220))</f>
        <v>424.258455550594</v>
      </c>
      <c r="P104" s="1" t="n">
        <f aca="false">F104*m_220+c_220-stdevp_220*COS(ATAN(m_220))</f>
        <v>424.252553685369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419.17</v>
      </c>
      <c r="G105" s="1" t="n">
        <f aca="true">INDIRECT("c"&amp;222-$D105)</f>
        <v>1.00386478039936</v>
      </c>
      <c r="H105" s="1" t="n">
        <f aca="false">F105*m_220+c_220</f>
        <v>419.15684635498</v>
      </c>
      <c r="I105" s="1" t="n">
        <f aca="false">avg_220+stdevp_220</f>
        <v>1.00418925038443</v>
      </c>
      <c r="J105" s="1" t="n">
        <f aca="false">avg_220-stdevp_220</f>
        <v>0.995843850389579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220+c_220+stdevp_220*COS(ATAN(m_220))</f>
        <v>419.159797287593</v>
      </c>
      <c r="P105" s="1" t="n">
        <f aca="false">F105*m_220+c_220-stdevp_220*COS(ATAN(m_220))</f>
        <v>419.153895422368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419.89</v>
      </c>
      <c r="G106" s="1" t="n">
        <f aca="true">INDIRECT("c"&amp;222-$D106)</f>
        <v>0.998904474981543</v>
      </c>
      <c r="H106" s="1" t="n">
        <f aca="false">F106*m_220+c_220</f>
        <v>419.876656933286</v>
      </c>
      <c r="I106" s="1" t="n">
        <f aca="false">avg_220+stdevp_220</f>
        <v>1.00418925038443</v>
      </c>
      <c r="J106" s="1" t="n">
        <f aca="false">avg_220-stdevp_220</f>
        <v>0.995843850389579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220+c_220+stdevp_220*COS(ATAN(m_220))</f>
        <v>419.879607865899</v>
      </c>
      <c r="P106" s="1" t="n">
        <f aca="false">F106*m_220+c_220-stdevp_220*COS(ATAN(m_220))</f>
        <v>419.87370600067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417.06</v>
      </c>
      <c r="G107" s="1" t="n">
        <f aca="true">INDIRECT("c"&amp;222-$D107)</f>
        <v>1.001894211864</v>
      </c>
      <c r="H107" s="1" t="n">
        <f aca="false">F107*m_220+c_220</f>
        <v>417.047401465777</v>
      </c>
      <c r="I107" s="1" t="n">
        <f aca="false">avg_220+stdevp_220</f>
        <v>1.00418925038443</v>
      </c>
      <c r="J107" s="1" t="n">
        <f aca="false">avg_220-stdevp_220</f>
        <v>0.995843850389579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220+c_220+stdevp_220*COS(ATAN(m_220))</f>
        <v>417.05035239839</v>
      </c>
      <c r="P107" s="1" t="n">
        <f aca="false">F107*m_220+c_220-stdevp_220*COS(ATAN(m_220))</f>
        <v>417.044450533165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413.73</v>
      </c>
      <c r="G108" s="1" t="n">
        <f aca="true">INDIRECT("c"&amp;222-$D108)</f>
        <v>0.998138882846301</v>
      </c>
      <c r="H108" s="1" t="n">
        <f aca="false">F108*m_220+c_220</f>
        <v>413.718277541111</v>
      </c>
      <c r="I108" s="1" t="n">
        <f aca="false">avg_220+stdevp_220</f>
        <v>1.00418925038443</v>
      </c>
      <c r="J108" s="1" t="n">
        <f aca="false">avg_220-stdevp_220</f>
        <v>0.995843850389579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220+c_220+stdevp_220*COS(ATAN(m_220))</f>
        <v>413.721228473724</v>
      </c>
      <c r="P108" s="1" t="n">
        <f aca="false">F108*m_220+c_220-stdevp_220*COS(ATAN(m_220))</f>
        <v>413.715326608499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413.79</v>
      </c>
      <c r="G109" s="1" t="n">
        <f aca="true">INDIRECT("c"&amp;222-$D109)</f>
        <v>0.992121607578723</v>
      </c>
      <c r="H109" s="1" t="n">
        <f aca="false">F109*m_220+c_220</f>
        <v>413.77826175597</v>
      </c>
      <c r="I109" s="1" t="n">
        <f aca="false">avg_220+stdevp_220</f>
        <v>1.00418925038443</v>
      </c>
      <c r="J109" s="1" t="n">
        <f aca="false">avg_220-stdevp_220</f>
        <v>0.995843850389579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220+c_220+stdevp_220*COS(ATAN(m_220))</f>
        <v>413.781212688583</v>
      </c>
      <c r="P109" s="1" t="n">
        <f aca="false">F109*m_220+c_220-stdevp_220*COS(ATAN(m_220))</f>
        <v>413.775310823358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408.85</v>
      </c>
      <c r="G110" s="1" t="n">
        <f aca="true">INDIRECT("c"&amp;222-$D110)</f>
        <v>1.00464718111777</v>
      </c>
      <c r="H110" s="1" t="n">
        <f aca="false">F110*m_220+c_220</f>
        <v>408.839561399259</v>
      </c>
      <c r="I110" s="1" t="n">
        <f aca="false">avg_220+stdevp_220</f>
        <v>1.00418925038443</v>
      </c>
      <c r="J110" s="1" t="n">
        <f aca="false">avg_220-stdevp_220</f>
        <v>0.995843850389579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220+c_220+stdevp_220*COS(ATAN(m_220))</f>
        <v>408.842512331871</v>
      </c>
      <c r="P110" s="1" t="n">
        <f aca="false">F110*m_220+c_220-stdevp_220*COS(ATAN(m_220))</f>
        <v>408.836610466646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409.23</v>
      </c>
      <c r="G111" s="1" t="n">
        <f aca="true">INDIRECT("c"&amp;222-$D111)</f>
        <v>1.00149060430565</v>
      </c>
      <c r="H111" s="1" t="n">
        <f aca="false">F111*m_220+c_220</f>
        <v>409.219461426698</v>
      </c>
      <c r="I111" s="1" t="n">
        <f aca="false">avg_220+stdevp_220</f>
        <v>1.00418925038443</v>
      </c>
      <c r="J111" s="1" t="n">
        <f aca="false">avg_220-stdevp_220</f>
        <v>0.995843850389579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220+c_220+stdevp_220*COS(ATAN(m_220))</f>
        <v>409.222412359311</v>
      </c>
      <c r="P111" s="1" t="n">
        <f aca="false">F111*m_220+c_220-stdevp_220*COS(ATAN(m_220))</f>
        <v>409.216510494085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408.27</v>
      </c>
      <c r="G112" s="1" t="n">
        <f aca="true">INDIRECT("c"&amp;222-$D112)</f>
        <v>0.996081024812012</v>
      </c>
      <c r="H112" s="1" t="n">
        <f aca="false">F112*m_220+c_220</f>
        <v>408.259713988957</v>
      </c>
      <c r="I112" s="1" t="n">
        <f aca="false">avg_220+stdevp_220</f>
        <v>1.00418925038443</v>
      </c>
      <c r="J112" s="1" t="n">
        <f aca="false">avg_220-stdevp_220</f>
        <v>0.995843850389579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220+c_220+stdevp_220*COS(ATAN(m_220))</f>
        <v>408.262664921569</v>
      </c>
      <c r="P112" s="1" t="n">
        <f aca="false">F112*m_220+c_220-stdevp_220*COS(ATAN(m_220))</f>
        <v>408.25676305634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403.07</v>
      </c>
      <c r="G113" s="1" t="n">
        <f aca="true">INDIRECT("c"&amp;222-$D113)</f>
        <v>1.002456149056</v>
      </c>
      <c r="H113" s="1" t="n">
        <f aca="false">F113*m_220+c_220</f>
        <v>403.061082034523</v>
      </c>
      <c r="I113" s="1" t="n">
        <f aca="false">avg_220+stdevp_220</f>
        <v>1.00418925038443</v>
      </c>
      <c r="J113" s="1" t="n">
        <f aca="false">avg_220-stdevp_220</f>
        <v>0.995843850389579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220+c_220+stdevp_220*COS(ATAN(m_220))</f>
        <v>403.064032967136</v>
      </c>
      <c r="P113" s="1" t="n">
        <f aca="false">F113*m_220+c_220-stdevp_220*COS(ATAN(m_220))</f>
        <v>403.058131101911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402.01</v>
      </c>
      <c r="G114" s="1" t="n">
        <f aca="true">INDIRECT("c"&amp;222-$D114)</f>
        <v>1.00012437501555</v>
      </c>
      <c r="H114" s="1" t="n">
        <f aca="false">F114*m_220+c_220</f>
        <v>402.00136090535</v>
      </c>
      <c r="I114" s="1" t="n">
        <f aca="false">avg_220+stdevp_220</f>
        <v>1.00418925038443</v>
      </c>
      <c r="J114" s="1" t="n">
        <f aca="false">avg_220-stdevp_220</f>
        <v>0.995843850389579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220+c_220+stdevp_220*COS(ATAN(m_220))</f>
        <v>402.004311837963</v>
      </c>
      <c r="P114" s="1" t="n">
        <f aca="false">F114*m_220+c_220-stdevp_220*COS(ATAN(m_220))</f>
        <v>401.99840997273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399.84</v>
      </c>
      <c r="G115" s="1" t="n">
        <f aca="true">INDIRECT("c"&amp;222-$D115)</f>
        <v>1.00322629051621</v>
      </c>
      <c r="H115" s="1" t="n">
        <f aca="false">F115*m_220+c_220</f>
        <v>399.831931801289</v>
      </c>
      <c r="I115" s="1" t="n">
        <f aca="false">avg_220+stdevp_220</f>
        <v>1.00418925038443</v>
      </c>
      <c r="J115" s="1" t="n">
        <f aca="false">avg_220-stdevp_220</f>
        <v>0.995843850389579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220+c_220+stdevp_220*COS(ATAN(m_220))</f>
        <v>399.834882733901</v>
      </c>
      <c r="P115" s="1" t="n">
        <f aca="false">F115*m_220+c_220-stdevp_220*COS(ATAN(m_220))</f>
        <v>399.828980868676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398.87</v>
      </c>
      <c r="G116" s="1" t="n">
        <f aca="true">INDIRECT("c"&amp;222-$D116)</f>
        <v>0.999147591947251</v>
      </c>
      <c r="H116" s="1" t="n">
        <f aca="false">F116*m_220+c_220</f>
        <v>398.862186994404</v>
      </c>
      <c r="I116" s="1" t="n">
        <f aca="false">avg_220+stdevp_220</f>
        <v>1.00418925038443</v>
      </c>
      <c r="J116" s="1" t="n">
        <f aca="false">avg_220-stdevp_220</f>
        <v>0.995843850389579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220+c_220+stdevp_220*COS(ATAN(m_220))</f>
        <v>398.865137927017</v>
      </c>
      <c r="P116" s="1" t="n">
        <f aca="false">F116*m_220+c_220-stdevp_220*COS(ATAN(m_220))</f>
        <v>398.859236061792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395.24</v>
      </c>
      <c r="G117" s="1" t="n">
        <f aca="true">INDIRECT("c"&amp;222-$D117)</f>
        <v>1.00738791620281</v>
      </c>
      <c r="H117" s="1" t="n">
        <f aca="false">F117*m_220+c_220</f>
        <v>395.233141995444</v>
      </c>
      <c r="I117" s="1" t="n">
        <f aca="false">avg_220+stdevp_220</f>
        <v>1.00418925038443</v>
      </c>
      <c r="J117" s="1" t="n">
        <f aca="false">avg_220-stdevp_220</f>
        <v>0.995843850389579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220+c_220+stdevp_220*COS(ATAN(m_220))</f>
        <v>395.236092928057</v>
      </c>
      <c r="P117" s="1" t="n">
        <f aca="false">F117*m_220+c_220-stdevp_220*COS(ATAN(m_220))</f>
        <v>395.230191062831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395.94</v>
      </c>
      <c r="G118" s="1" t="n">
        <f aca="true">INDIRECT("c"&amp;222-$D118)</f>
        <v>0.993130272263474</v>
      </c>
      <c r="H118" s="1" t="n">
        <f aca="false">F118*m_220+c_220</f>
        <v>395.932957835464</v>
      </c>
      <c r="I118" s="1" t="n">
        <f aca="false">avg_220+stdevp_220</f>
        <v>1.00418925038443</v>
      </c>
      <c r="J118" s="1" t="n">
        <f aca="false">avg_220-stdevp_220</f>
        <v>0.995843850389579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220+c_220+stdevp_220*COS(ATAN(m_220))</f>
        <v>395.935908768076</v>
      </c>
      <c r="P118" s="1" t="n">
        <f aca="false">F118*m_220+c_220-stdevp_220*COS(ATAN(m_220))</f>
        <v>395.930006902851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392.33</v>
      </c>
      <c r="G119" s="1" t="n">
        <f aca="true">INDIRECT("c"&amp;222-$D119)</f>
        <v>0.996431575459435</v>
      </c>
      <c r="H119" s="1" t="n">
        <f aca="false">F119*m_220+c_220</f>
        <v>392.32390757479</v>
      </c>
      <c r="I119" s="1" t="n">
        <f aca="false">avg_220+stdevp_220</f>
        <v>1.00418925038443</v>
      </c>
      <c r="J119" s="1" t="n">
        <f aca="false">avg_220-stdevp_220</f>
        <v>0.995843850389579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220+c_220+stdevp_220*COS(ATAN(m_220))</f>
        <v>392.326858507403</v>
      </c>
      <c r="P119" s="1" t="n">
        <f aca="false">F119*m_220+c_220-stdevp_220*COS(ATAN(m_220))</f>
        <v>392.32095664217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390.22</v>
      </c>
      <c r="G120" s="1" t="n">
        <f aca="true">INDIRECT("c"&amp;222-$D120)</f>
        <v>0.996591666239557</v>
      </c>
      <c r="H120" s="1" t="n">
        <f aca="false">F120*m_220+c_220</f>
        <v>390.214462685587</v>
      </c>
      <c r="I120" s="1" t="n">
        <f aca="false">avg_220+stdevp_220</f>
        <v>1.00418925038443</v>
      </c>
      <c r="J120" s="1" t="n">
        <f aca="false">avg_220-stdevp_220</f>
        <v>0.995843850389579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220+c_220+stdevp_220*COS(ATAN(m_220))</f>
        <v>390.2174136182</v>
      </c>
      <c r="P120" s="1" t="n">
        <f aca="false">F120*m_220+c_220-stdevp_220*COS(ATAN(m_220))</f>
        <v>390.211511752975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386.93</v>
      </c>
      <c r="G121" s="1" t="n">
        <f aca="true">INDIRECT("c"&amp;222-$D121)</f>
        <v>1.00465200423849</v>
      </c>
      <c r="H121" s="1" t="n">
        <f aca="false">F121*m_220+c_220</f>
        <v>386.925328237494</v>
      </c>
      <c r="I121" s="1" t="n">
        <f aca="false">avg_220+stdevp_220</f>
        <v>1.00418925038443</v>
      </c>
      <c r="J121" s="1" t="n">
        <f aca="false">avg_220-stdevp_220</f>
        <v>0.995843850389579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220+c_220+stdevp_220*COS(ATAN(m_220))</f>
        <v>386.928279170107</v>
      </c>
      <c r="P121" s="1" t="n">
        <f aca="false">F121*m_220+c_220-stdevp_220*COS(ATAN(m_220))</f>
        <v>386.922377304881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387.84</v>
      </c>
      <c r="G122" s="1" t="n">
        <f aca="true">INDIRECT("c"&amp;222-$D122)</f>
        <v>0.999432755775578</v>
      </c>
      <c r="H122" s="1" t="n">
        <f aca="false">F122*m_220+c_220</f>
        <v>387.83508882952</v>
      </c>
      <c r="I122" s="1" t="n">
        <f aca="false">avg_220+stdevp_220</f>
        <v>1.00418925038443</v>
      </c>
      <c r="J122" s="1" t="n">
        <f aca="false">avg_220-stdevp_220</f>
        <v>0.995843850389579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220+c_220+stdevp_220*COS(ATAN(m_220))</f>
        <v>387.838039762132</v>
      </c>
      <c r="P122" s="1" t="n">
        <f aca="false">F122*m_220+c_220-stdevp_220*COS(ATAN(m_220))</f>
        <v>387.832137896907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384.98</v>
      </c>
      <c r="G123" s="1" t="n">
        <f aca="true">INDIRECT("c"&amp;222-$D123)</f>
        <v>0.995402358564081</v>
      </c>
      <c r="H123" s="1" t="n">
        <f aca="false">F123*m_220+c_220</f>
        <v>384.975841254582</v>
      </c>
      <c r="I123" s="1" t="n">
        <f aca="false">avg_220+stdevp_220</f>
        <v>1.00418925038443</v>
      </c>
      <c r="J123" s="1" t="n">
        <f aca="false">avg_220-stdevp_220</f>
        <v>0.995843850389579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220+c_220+stdevp_220*COS(ATAN(m_220))</f>
        <v>384.978792187194</v>
      </c>
      <c r="P123" s="1" t="n">
        <f aca="false">F123*m_220+c_220-stdevp_220*COS(ATAN(m_220))</f>
        <v>384.972890321969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384.01</v>
      </c>
      <c r="G124" s="1" t="n">
        <f aca="true">INDIRECT("c"&amp;222-$D124)</f>
        <v>0.999322934298586</v>
      </c>
      <c r="H124" s="1" t="n">
        <f aca="false">F124*m_220+c_220</f>
        <v>384.006096447697</v>
      </c>
      <c r="I124" s="1" t="n">
        <f aca="false">avg_220+stdevp_220</f>
        <v>1.00418925038443</v>
      </c>
      <c r="J124" s="1" t="n">
        <f aca="false">avg_220-stdevp_220</f>
        <v>0.995843850389579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220+c_220+stdevp_220*COS(ATAN(m_220))</f>
        <v>384.009047380309</v>
      </c>
      <c r="P124" s="1" t="n">
        <f aca="false">F124*m_220+c_220-stdevp_220*COS(ATAN(m_220))</f>
        <v>384.00314551508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380.47</v>
      </c>
      <c r="G125" s="1" t="n">
        <f aca="true">INDIRECT("c"&amp;222-$D125)</f>
        <v>0.998896102189397</v>
      </c>
      <c r="H125" s="1" t="n">
        <f aca="false">F125*m_220+c_220</f>
        <v>380.467027771025</v>
      </c>
      <c r="I125" s="1" t="n">
        <f aca="false">avg_220+stdevp_220</f>
        <v>1.00418925038443</v>
      </c>
      <c r="J125" s="1" t="n">
        <f aca="false">avg_220-stdevp_220</f>
        <v>0.995843850389579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220+c_220+stdevp_220*COS(ATAN(m_220))</f>
        <v>380.469978703638</v>
      </c>
      <c r="P125" s="1" t="n">
        <f aca="false">F125*m_220+c_220-stdevp_220*COS(ATAN(m_220))</f>
        <v>380.464076838412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379.26</v>
      </c>
      <c r="G126" s="1" t="n">
        <f aca="true">INDIRECT("c"&amp;222-$D126)</f>
        <v>0.997547856351843</v>
      </c>
      <c r="H126" s="1" t="n">
        <f aca="false">F126*m_220+c_220</f>
        <v>379.257346104705</v>
      </c>
      <c r="I126" s="1" t="n">
        <f aca="false">avg_220+stdevp_220</f>
        <v>1.00418925038443</v>
      </c>
      <c r="J126" s="1" t="n">
        <f aca="false">avg_220-stdevp_220</f>
        <v>0.995843850389579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220+c_220+stdevp_220*COS(ATAN(m_220))</f>
        <v>379.260297037318</v>
      </c>
      <c r="P126" s="1" t="n">
        <f aca="false">F126*m_220+c_220-stdevp_220*COS(ATAN(m_220))</f>
        <v>379.254395172092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378.13</v>
      </c>
      <c r="G127" s="1" t="n">
        <f aca="true">INDIRECT("c"&amp;222-$D127)</f>
        <v>0.994314124771904</v>
      </c>
      <c r="H127" s="1" t="n">
        <f aca="false">F127*m_220+c_220</f>
        <v>378.12764339153</v>
      </c>
      <c r="I127" s="1" t="n">
        <f aca="false">avg_220+stdevp_220</f>
        <v>1.00418925038443</v>
      </c>
      <c r="J127" s="1" t="n">
        <f aca="false">avg_220-stdevp_220</f>
        <v>0.995843850389579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220+c_220+stdevp_220*COS(ATAN(m_220))</f>
        <v>378.130594324143</v>
      </c>
      <c r="P127" s="1" t="n">
        <f aca="false">F127*m_220+c_220-stdevp_220*COS(ATAN(m_220))</f>
        <v>378.124692458917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375.12</v>
      </c>
      <c r="G128" s="1" t="n">
        <f aca="true">INDIRECT("c"&amp;222-$D128)</f>
        <v>0.998773725741096</v>
      </c>
      <c r="H128" s="1" t="n">
        <f aca="false">F128*m_220+c_220</f>
        <v>375.118435279445</v>
      </c>
      <c r="I128" s="1" t="n">
        <f aca="false">avg_220+stdevp_220</f>
        <v>1.00418925038443</v>
      </c>
      <c r="J128" s="1" t="n">
        <f aca="false">avg_220-stdevp_220</f>
        <v>0.995843850389579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220+c_220+stdevp_220*COS(ATAN(m_220))</f>
        <v>375.121386212057</v>
      </c>
      <c r="P128" s="1" t="n">
        <f aca="false">F128*m_220+c_220-stdevp_220*COS(ATAN(m_220))</f>
        <v>375.115484346832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373.12</v>
      </c>
      <c r="G129" s="1" t="n">
        <f aca="true">INDIRECT("c"&amp;222-$D129)</f>
        <v>1.00024120926244</v>
      </c>
      <c r="H129" s="1" t="n">
        <f aca="false">F129*m_220+c_220</f>
        <v>373.118961450816</v>
      </c>
      <c r="I129" s="1" t="n">
        <f aca="false">avg_220+stdevp_220</f>
        <v>1.00418925038443</v>
      </c>
      <c r="J129" s="1" t="n">
        <f aca="false">avg_220-stdevp_220</f>
        <v>0.995843850389579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220+c_220+stdevp_220*COS(ATAN(m_220))</f>
        <v>373.121912383429</v>
      </c>
      <c r="P129" s="1" t="n">
        <f aca="false">F129*m_220+c_220-stdevp_220*COS(ATAN(m_220))</f>
        <v>373.116010518204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369.94</v>
      </c>
      <c r="G130" s="1" t="n">
        <f aca="true">INDIRECT("c"&amp;222-$D130)</f>
        <v>1.00586581607828</v>
      </c>
      <c r="H130" s="1" t="n">
        <f aca="false">F130*m_220+c_220</f>
        <v>369.939798063298</v>
      </c>
      <c r="I130" s="1" t="n">
        <f aca="false">avg_220+stdevp_220</f>
        <v>1.00418925038443</v>
      </c>
      <c r="J130" s="1" t="n">
        <f aca="false">avg_220-stdevp_220</f>
        <v>0.995843850389579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220+c_220+stdevp_220*COS(ATAN(m_220))</f>
        <v>369.94274899591</v>
      </c>
      <c r="P130" s="1" t="n">
        <f aca="false">F130*m_220+c_220-stdevp_220*COS(ATAN(m_220))</f>
        <v>369.936847130685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368.46</v>
      </c>
      <c r="G131" s="1" t="n">
        <f aca="true">INDIRECT("c"&amp;222-$D131)</f>
        <v>0.995196222113662</v>
      </c>
      <c r="H131" s="1" t="n">
        <f aca="false">F131*m_220+c_220</f>
        <v>368.460187430113</v>
      </c>
      <c r="I131" s="1" t="n">
        <f aca="false">avg_220+stdevp_220</f>
        <v>1.00418925038443</v>
      </c>
      <c r="J131" s="1" t="n">
        <f aca="false">avg_220-stdevp_220</f>
        <v>0.995843850389579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220+c_220+stdevp_220*COS(ATAN(m_220))</f>
        <v>368.463138362725</v>
      </c>
      <c r="P131" s="1" t="n">
        <f aca="false">F131*m_220+c_220-stdevp_220*COS(ATAN(m_220))</f>
        <v>368.4572364975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446.27</v>
      </c>
      <c r="C132" s="1" t="n">
        <f aca="false">A132/B132</f>
        <v>1.00685683554799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365.15</v>
      </c>
      <c r="G132" s="1" t="n">
        <f aca="true">INDIRECT("c"&amp;222-$D132)</f>
        <v>1.00043817609202</v>
      </c>
      <c r="H132" s="1" t="n">
        <f aca="false">F132*m_220+c_220</f>
        <v>365.151058243733</v>
      </c>
      <c r="I132" s="1" t="n">
        <f aca="false">avg_220+stdevp_220</f>
        <v>1.00418925038443</v>
      </c>
      <c r="J132" s="1" t="n">
        <f aca="false">avg_220-stdevp_220</f>
        <v>0.995843850389579</v>
      </c>
      <c r="K132" s="1" t="n">
        <f aca="false">$A$2</f>
        <v>190</v>
      </c>
      <c r="L132" s="1" t="n">
        <f aca="false">$B$2</f>
        <v>188.5</v>
      </c>
      <c r="M132" s="1" t="n">
        <f aca="false">$C$2</f>
        <v>1.0079575596817</v>
      </c>
      <c r="O132" s="1" t="n">
        <f aca="false">F132*m_220+c_220+stdevp_220*COS(ATAN(m_220))</f>
        <v>365.154009176346</v>
      </c>
      <c r="P132" s="1" t="n">
        <f aca="false">F132*m_220+c_220-stdevp_220*COS(ATAN(m_220))</f>
        <v>365.148107311121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448.84</v>
      </c>
      <c r="C133" s="1" t="n">
        <f aca="false">A133/B133</f>
        <v>1.00746368416362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364.15</v>
      </c>
      <c r="G133" s="1" t="n">
        <f aca="true">INDIRECT("c"&amp;222-$D133)</f>
        <v>0.99859947823699</v>
      </c>
      <c r="H133" s="1" t="n">
        <f aca="false">F133*m_220+c_220</f>
        <v>364.151321329419</v>
      </c>
      <c r="I133" s="1" t="n">
        <f aca="false">avg_220+stdevp_220</f>
        <v>1.00418925038443</v>
      </c>
      <c r="J133" s="1" t="n">
        <f aca="false">avg_220-stdevp_220</f>
        <v>0.995843850389579</v>
      </c>
      <c r="K133" s="1" t="n">
        <f aca="false">$A$2</f>
        <v>190</v>
      </c>
      <c r="L133" s="1" t="n">
        <f aca="false">$B$2</f>
        <v>188.5</v>
      </c>
      <c r="M133" s="1" t="n">
        <f aca="false">$C$2</f>
        <v>1.0079575596817</v>
      </c>
      <c r="O133" s="1" t="n">
        <f aca="false">F133*m_220+c_220+stdevp_220*COS(ATAN(m_220))</f>
        <v>364.154272262032</v>
      </c>
      <c r="P133" s="1" t="n">
        <f aca="false">F133*m_220+c_220-stdevp_220*COS(ATAN(m_220))</f>
        <v>364.148370396807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452.12</v>
      </c>
      <c r="C134" s="1" t="n">
        <f aca="false">A134/B134</f>
        <v>1.00378218172167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361.5</v>
      </c>
      <c r="G134" s="1" t="n">
        <f aca="true">INDIRECT("c"&amp;222-$D134)</f>
        <v>1.00495159059474</v>
      </c>
      <c r="H134" s="1" t="n">
        <f aca="false">F134*m_220+c_220</f>
        <v>361.502018506487</v>
      </c>
      <c r="I134" s="1" t="n">
        <f aca="false">avg_220+stdevp_220</f>
        <v>1.00418925038443</v>
      </c>
      <c r="J134" s="1" t="n">
        <f aca="false">avg_220-stdevp_220</f>
        <v>0.995843850389579</v>
      </c>
      <c r="K134" s="1" t="n">
        <f aca="false">$A$2</f>
        <v>190</v>
      </c>
      <c r="L134" s="1" t="n">
        <f aca="false">$B$2</f>
        <v>188.5</v>
      </c>
      <c r="M134" s="1" t="n">
        <f aca="false">$C$2</f>
        <v>1.0079575596817</v>
      </c>
      <c r="O134" s="1" t="n">
        <f aca="false">F134*m_220+c_220+stdevp_220*COS(ATAN(m_220))</f>
        <v>361.504969439099</v>
      </c>
      <c r="P134" s="1" t="n">
        <f aca="false">F134*m_220+c_220-stdevp_220*COS(ATAN(m_220))</f>
        <v>361.499067573874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454.99</v>
      </c>
      <c r="C135" s="1" t="n">
        <f aca="false">A135/B135</f>
        <v>1.00037363458538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360.32</v>
      </c>
      <c r="G135" s="1" t="n">
        <f aca="true">INDIRECT("c"&amp;222-$D135)</f>
        <v>0.99553174955595</v>
      </c>
      <c r="H135" s="1" t="n">
        <f aca="false">F135*m_220+c_220</f>
        <v>360.322328947596</v>
      </c>
      <c r="I135" s="1" t="n">
        <f aca="false">avg_220+stdevp_220</f>
        <v>1.00418925038443</v>
      </c>
      <c r="J135" s="1" t="n">
        <f aca="false">avg_220-stdevp_220</f>
        <v>0.995843850389579</v>
      </c>
      <c r="K135" s="1" t="n">
        <f aca="false">$A$2</f>
        <v>190</v>
      </c>
      <c r="L135" s="1" t="n">
        <f aca="false">$B$2</f>
        <v>188.5</v>
      </c>
      <c r="M135" s="1" t="n">
        <f aca="false">$C$2</f>
        <v>1.0079575596817</v>
      </c>
      <c r="O135" s="1" t="n">
        <f aca="false">F135*m_220+c_220+stdevp_220*COS(ATAN(m_220))</f>
        <v>360.325279880209</v>
      </c>
      <c r="P135" s="1" t="n">
        <f aca="false">F135*m_220+c_220-stdevp_220*COS(ATAN(m_220))</f>
        <v>360.319378014984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455.37</v>
      </c>
      <c r="C136" s="1" t="n">
        <f aca="false">A136/B136</f>
        <v>1.00639040780025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359.1</v>
      </c>
      <c r="G136" s="1" t="n">
        <f aca="true">INDIRECT("c"&amp;222-$D136)</f>
        <v>0.99406850459482</v>
      </c>
      <c r="H136" s="1" t="n">
        <f aca="false">F136*m_220+c_220</f>
        <v>359.102649912133</v>
      </c>
      <c r="I136" s="1" t="n">
        <f aca="false">avg_220+stdevp_220</f>
        <v>1.00418925038443</v>
      </c>
      <c r="J136" s="1" t="n">
        <f aca="false">avg_220-stdevp_220</f>
        <v>0.995843850389579</v>
      </c>
      <c r="K136" s="1" t="n">
        <f aca="false">$A$2</f>
        <v>190</v>
      </c>
      <c r="L136" s="1" t="n">
        <f aca="false">$B$2</f>
        <v>188.5</v>
      </c>
      <c r="M136" s="1" t="n">
        <f aca="false">$C$2</f>
        <v>1.0079575596817</v>
      </c>
      <c r="O136" s="1" t="n">
        <f aca="false">F136*m_220+c_220+stdevp_220*COS(ATAN(m_220))</f>
        <v>359.105600844746</v>
      </c>
      <c r="P136" s="1" t="n">
        <f aca="false">F136*m_220+c_220-stdevp_220*COS(ATAN(m_220))</f>
        <v>359.09969897952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457.3</v>
      </c>
      <c r="C137" s="1" t="n">
        <f aca="false">A137/B137</f>
        <v>1.00059042204242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355.03</v>
      </c>
      <c r="G137" s="1" t="n">
        <f aca="true">INDIRECT("c"&amp;222-$D137)</f>
        <v>1.00419682843703</v>
      </c>
      <c r="H137" s="1" t="n">
        <f aca="false">F137*m_220+c_220</f>
        <v>355.033720670875</v>
      </c>
      <c r="I137" s="1" t="n">
        <f aca="false">avg_220+stdevp_220</f>
        <v>1.00418925038443</v>
      </c>
      <c r="J137" s="1" t="n">
        <f aca="false">avg_220-stdevp_220</f>
        <v>0.995843850389579</v>
      </c>
      <c r="K137" s="1" t="n">
        <f aca="false">$A$2</f>
        <v>190</v>
      </c>
      <c r="L137" s="1" t="n">
        <f aca="false">$B$2</f>
        <v>188.5</v>
      </c>
      <c r="M137" s="1" t="n">
        <f aca="false">$C$2</f>
        <v>1.0079575596817</v>
      </c>
      <c r="O137" s="1" t="n">
        <f aca="false">F137*m_220+c_220+stdevp_220*COS(ATAN(m_220))</f>
        <v>355.036671603487</v>
      </c>
      <c r="P137" s="1" t="n">
        <f aca="false">F137*m_220+c_220-stdevp_220*COS(ATAN(m_220))</f>
        <v>355.030769738262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461.63</v>
      </c>
      <c r="C138" s="1" t="n">
        <f aca="false">A138/B138</f>
        <v>0.999610077334662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352.84</v>
      </c>
      <c r="G138" s="1" t="n">
        <f aca="true">INDIRECT("c"&amp;222-$D138)</f>
        <v>1.00172882893096</v>
      </c>
      <c r="H138" s="1" t="n">
        <f aca="false">F138*m_220+c_220</f>
        <v>352.844296828527</v>
      </c>
      <c r="I138" s="1" t="n">
        <f aca="false">avg_220+stdevp_220</f>
        <v>1.00418925038443</v>
      </c>
      <c r="J138" s="1" t="n">
        <f aca="false">avg_220-stdevp_220</f>
        <v>0.995843850389579</v>
      </c>
      <c r="K138" s="1" t="n">
        <f aca="false">$A$2</f>
        <v>190</v>
      </c>
      <c r="L138" s="1" t="n">
        <f aca="false">$B$2</f>
        <v>188.5</v>
      </c>
      <c r="M138" s="1" t="n">
        <f aca="false">$C$2</f>
        <v>1.0079575596817</v>
      </c>
      <c r="O138" s="1" t="n">
        <f aca="false">F138*m_220+c_220+stdevp_220*COS(ATAN(m_220))</f>
        <v>352.847247761139</v>
      </c>
      <c r="P138" s="1" t="n">
        <f aca="false">F138*m_220+c_220-stdevp_220*COS(ATAN(m_220))</f>
        <v>352.841345895914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463.5</v>
      </c>
      <c r="C139" s="1" t="n">
        <f aca="false">A139/B139</f>
        <v>0.997842502696872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351.11</v>
      </c>
      <c r="G139" s="1" t="n">
        <f aca="true">INDIRECT("c"&amp;222-$D139)</f>
        <v>1.00176582837287</v>
      </c>
      <c r="H139" s="1" t="n">
        <f aca="false">F139*m_220+c_220</f>
        <v>351.114751966763</v>
      </c>
      <c r="I139" s="1" t="n">
        <f aca="false">avg_220+stdevp_220</f>
        <v>1.00418925038443</v>
      </c>
      <c r="J139" s="1" t="n">
        <f aca="false">avg_220-stdevp_220</f>
        <v>0.995843850389579</v>
      </c>
      <c r="K139" s="1" t="n">
        <f aca="false">$A$2</f>
        <v>190</v>
      </c>
      <c r="L139" s="1" t="n">
        <f aca="false">$B$2</f>
        <v>188.5</v>
      </c>
      <c r="M139" s="1" t="n">
        <f aca="false">$C$2</f>
        <v>1.0079575596817</v>
      </c>
      <c r="O139" s="1" t="n">
        <f aca="false">F139*m_220+c_220+stdevp_220*COS(ATAN(m_220))</f>
        <v>351.117702899376</v>
      </c>
      <c r="P139" s="1" t="n">
        <f aca="false">F139*m_220+c_220-stdevp_220*COS(ATAN(m_220))</f>
        <v>351.111801034151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465.53</v>
      </c>
      <c r="C140" s="1" t="n">
        <f aca="false">A140/B140</f>
        <v>0.997143041264795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350.07</v>
      </c>
      <c r="G140" s="1" t="n">
        <f aca="true">INDIRECT("c"&amp;222-$D140)</f>
        <v>1.00459908018396</v>
      </c>
      <c r="H140" s="1" t="n">
        <f aca="false">F140*m_220+c_220</f>
        <v>350.075025575877</v>
      </c>
      <c r="I140" s="1" t="n">
        <f aca="false">avg_220+stdevp_220</f>
        <v>1.00418925038443</v>
      </c>
      <c r="J140" s="1" t="n">
        <f aca="false">avg_220-stdevp_220</f>
        <v>0.995843850389579</v>
      </c>
      <c r="K140" s="1" t="n">
        <f aca="false">$A$2</f>
        <v>190</v>
      </c>
      <c r="L140" s="1" t="n">
        <f aca="false">$B$2</f>
        <v>188.5</v>
      </c>
      <c r="M140" s="1" t="n">
        <f aca="false">$C$2</f>
        <v>1.0079575596817</v>
      </c>
      <c r="O140" s="1" t="n">
        <f aca="false">F140*m_220+c_220+stdevp_220*COS(ATAN(m_220))</f>
        <v>350.077976508489</v>
      </c>
      <c r="P140" s="1" t="n">
        <f aca="false">F140*m_220+c_220-stdevp_220*COS(ATAN(m_220))</f>
        <v>350.072074643264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468.72</v>
      </c>
      <c r="C141" s="1" t="n">
        <f aca="false">A141/B141</f>
        <v>0.998101211810889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349.87</v>
      </c>
      <c r="G141" s="1" t="n">
        <f aca="true">INDIRECT("c"&amp;222-$D141)</f>
        <v>0.997341869837368</v>
      </c>
      <c r="H141" s="1" t="n">
        <f aca="false">F141*m_220+c_220</f>
        <v>349.875078193014</v>
      </c>
      <c r="I141" s="1" t="n">
        <f aca="false">avg_220+stdevp_220</f>
        <v>1.00418925038443</v>
      </c>
      <c r="J141" s="1" t="n">
        <f aca="false">avg_220-stdevp_220</f>
        <v>0.995843850389579</v>
      </c>
      <c r="K141" s="1" t="n">
        <f aca="false">$A$2</f>
        <v>190</v>
      </c>
      <c r="L141" s="1" t="n">
        <f aca="false">$B$2</f>
        <v>188.5</v>
      </c>
      <c r="M141" s="1" t="n">
        <f aca="false">$C$2</f>
        <v>1.0079575596817</v>
      </c>
      <c r="O141" s="1" t="n">
        <f aca="false">F141*m_220+c_220+stdevp_220*COS(ATAN(m_220))</f>
        <v>349.878029125627</v>
      </c>
      <c r="P141" s="1" t="n">
        <f aca="false">F141*m_220+c_220-stdevp_220*COS(ATAN(m_220))</f>
        <v>349.872127260401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467.61</v>
      </c>
      <c r="C142" s="1" t="n">
        <f aca="false">A142/B142</f>
        <v>1.00566711575886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346.14</v>
      </c>
      <c r="G142" s="1" t="n">
        <f aca="true">INDIRECT("c"&amp;222-$D142)</f>
        <v>0.999595539377131</v>
      </c>
      <c r="H142" s="1" t="n">
        <f aca="false">F142*m_220+c_220</f>
        <v>346.146059502622</v>
      </c>
      <c r="I142" s="1" t="n">
        <f aca="false">avg_220+stdevp_220</f>
        <v>1.00418925038443</v>
      </c>
      <c r="J142" s="1" t="n">
        <f aca="false">avg_220-stdevp_220</f>
        <v>0.995843850389579</v>
      </c>
      <c r="K142" s="1" t="n">
        <f aca="false">$A$2</f>
        <v>190</v>
      </c>
      <c r="L142" s="1" t="n">
        <f aca="false">$B$2</f>
        <v>188.5</v>
      </c>
      <c r="M142" s="1" t="n">
        <f aca="false">$C$2</f>
        <v>1.0079575596817</v>
      </c>
      <c r="O142" s="1" t="n">
        <f aca="false">F142*m_220+c_220+stdevp_220*COS(ATAN(m_220))</f>
        <v>346.149010435235</v>
      </c>
      <c r="P142" s="1" t="n">
        <f aca="false">F142*m_220+c_220-stdevp_220*COS(ATAN(m_220))</f>
        <v>346.14310857001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471.04</v>
      </c>
      <c r="C143" s="1" t="n">
        <f aca="false">A143/B143</f>
        <v>0.993885869565217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345.42</v>
      </c>
      <c r="G143" s="1" t="n">
        <f aca="true">INDIRECT("c"&amp;222-$D143)</f>
        <v>1.00199756817787</v>
      </c>
      <c r="H143" s="1" t="n">
        <f aca="false">F143*m_220+c_220</f>
        <v>345.426248924316</v>
      </c>
      <c r="I143" s="1" t="n">
        <f aca="false">avg_220+stdevp_220</f>
        <v>1.00418925038443</v>
      </c>
      <c r="J143" s="1" t="n">
        <f aca="false">avg_220-stdevp_220</f>
        <v>0.995843850389579</v>
      </c>
      <c r="K143" s="1" t="n">
        <f aca="false">$A$2</f>
        <v>190</v>
      </c>
      <c r="L143" s="1" t="n">
        <f aca="false">$B$2</f>
        <v>188.5</v>
      </c>
      <c r="M143" s="1" t="n">
        <f aca="false">$C$2</f>
        <v>1.0079575596817</v>
      </c>
      <c r="O143" s="1" t="n">
        <f aca="false">F143*m_220+c_220+stdevp_220*COS(ATAN(m_220))</f>
        <v>345.429199856929</v>
      </c>
      <c r="P143" s="1" t="n">
        <f aca="false">F143*m_220+c_220-stdevp_220*COS(ATAN(m_220))</f>
        <v>345.423297991704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470.28</v>
      </c>
      <c r="C144" s="1" t="n">
        <f aca="false">A144/B144</f>
        <v>1.0059326358765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344.16</v>
      </c>
      <c r="G144" s="1" t="n">
        <f aca="true">INDIRECT("c"&amp;222-$D144)</f>
        <v>0.996426080892608</v>
      </c>
      <c r="H144" s="1" t="n">
        <f aca="false">F144*m_220+c_220</f>
        <v>344.166580412281</v>
      </c>
      <c r="I144" s="1" t="n">
        <f aca="false">avg_220+stdevp_220</f>
        <v>1.00418925038443</v>
      </c>
      <c r="J144" s="1" t="n">
        <f aca="false">avg_220-stdevp_220</f>
        <v>0.995843850389579</v>
      </c>
      <c r="K144" s="1" t="n">
        <f aca="false">$A$2</f>
        <v>190</v>
      </c>
      <c r="L144" s="1" t="n">
        <f aca="false">$B$2</f>
        <v>188.5</v>
      </c>
      <c r="M144" s="1" t="n">
        <f aca="false">$C$2</f>
        <v>1.0079575596817</v>
      </c>
      <c r="O144" s="1" t="n">
        <f aca="false">F144*m_220+c_220+stdevp_220*COS(ATAN(m_220))</f>
        <v>344.169531344893</v>
      </c>
      <c r="P144" s="1" t="n">
        <f aca="false">F144*m_220+c_220-stdevp_220*COS(ATAN(m_220))</f>
        <v>344.163629479668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476.26</v>
      </c>
      <c r="C145" s="1" t="n">
        <f aca="false">A145/B145</f>
        <v>0.99325998404233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342.15</v>
      </c>
      <c r="G145" s="1" t="n">
        <f aca="true">INDIRECT("c"&amp;222-$D145)</f>
        <v>0.996200496858103</v>
      </c>
      <c r="H145" s="1" t="n">
        <f aca="false">F145*m_220+c_220</f>
        <v>342.157109214509</v>
      </c>
      <c r="I145" s="1" t="n">
        <f aca="false">avg_220+stdevp_220</f>
        <v>1.00418925038443</v>
      </c>
      <c r="J145" s="1" t="n">
        <f aca="false">avg_220-stdevp_220</f>
        <v>0.995843850389579</v>
      </c>
      <c r="K145" s="1" t="n">
        <f aca="false">$A$2</f>
        <v>190</v>
      </c>
      <c r="L145" s="1" t="n">
        <f aca="false">$B$2</f>
        <v>188.5</v>
      </c>
      <c r="M145" s="1" t="n">
        <f aca="false">$C$2</f>
        <v>1.0079575596817</v>
      </c>
      <c r="O145" s="1" t="n">
        <f aca="false">F145*m_220+c_220+stdevp_220*COS(ATAN(m_220))</f>
        <v>342.160060147122</v>
      </c>
      <c r="P145" s="1" t="n">
        <f aca="false">F145*m_220+c_220-stdevp_220*COS(ATAN(m_220))</f>
        <v>342.154158281897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478.5</v>
      </c>
      <c r="C146" s="1" t="n">
        <f aca="false">A146/B146</f>
        <v>0.991786833855799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338.68</v>
      </c>
      <c r="G146" s="1" t="n">
        <f aca="true">INDIRECT("c"&amp;222-$D146)</f>
        <v>0.996988307546947</v>
      </c>
      <c r="H146" s="1" t="n">
        <f aca="false">F146*m_220+c_220</f>
        <v>338.688022121839</v>
      </c>
      <c r="I146" s="1" t="n">
        <f aca="false">avg_220+stdevp_220</f>
        <v>1.00418925038443</v>
      </c>
      <c r="J146" s="1" t="n">
        <f aca="false">avg_220-stdevp_220</f>
        <v>0.995843850389579</v>
      </c>
      <c r="K146" s="1" t="n">
        <f aca="false">$A$2</f>
        <v>190</v>
      </c>
      <c r="L146" s="1" t="n">
        <f aca="false">$B$2</f>
        <v>188.5</v>
      </c>
      <c r="M146" s="1" t="n">
        <f aca="false">$C$2</f>
        <v>1.0079575596817</v>
      </c>
      <c r="O146" s="1" t="n">
        <f aca="false">F146*m_220+c_220+stdevp_220*COS(ATAN(m_220))</f>
        <v>338.690973054452</v>
      </c>
      <c r="P146" s="1" t="n">
        <f aca="false">F146*m_220+c_220-stdevp_220*COS(ATAN(m_220))</f>
        <v>338.685071189227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477.44</v>
      </c>
      <c r="C147" s="1" t="n">
        <f aca="false">A147/B147</f>
        <v>1.00458696380697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335.32</v>
      </c>
      <c r="G147" s="1" t="n">
        <f aca="true">INDIRECT("c"&amp;222-$D147)</f>
        <v>1.0018191578194</v>
      </c>
      <c r="H147" s="1" t="n">
        <f aca="false">F147*m_220+c_220</f>
        <v>335.328906089744</v>
      </c>
      <c r="I147" s="1" t="n">
        <f aca="false">avg_220+stdevp_220</f>
        <v>1.00418925038443</v>
      </c>
      <c r="J147" s="1" t="n">
        <f aca="false">avg_220-stdevp_220</f>
        <v>0.995843850389579</v>
      </c>
      <c r="K147" s="1" t="n">
        <f aca="false">$A$2</f>
        <v>190</v>
      </c>
      <c r="L147" s="1" t="n">
        <f aca="false">$B$2</f>
        <v>188.5</v>
      </c>
      <c r="M147" s="1" t="n">
        <f aca="false">$C$2</f>
        <v>1.0079575596817</v>
      </c>
      <c r="O147" s="1" t="n">
        <f aca="false">F147*m_220+c_220+stdevp_220*COS(ATAN(m_220))</f>
        <v>335.331857022357</v>
      </c>
      <c r="P147" s="1" t="n">
        <f aca="false">F147*m_220+c_220-stdevp_220*COS(ATAN(m_220))</f>
        <v>335.325955157131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481.81</v>
      </c>
      <c r="C148" s="1" t="n">
        <f aca="false">A148/B148</f>
        <v>0.995433884726344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335.05</v>
      </c>
      <c r="G148" s="1" t="n">
        <f aca="true">INDIRECT("c"&amp;222-$D148)</f>
        <v>0.998656916878078</v>
      </c>
      <c r="H148" s="1" t="n">
        <f aca="false">F148*m_220+c_220</f>
        <v>335.058977122879</v>
      </c>
      <c r="I148" s="1" t="n">
        <f aca="false">avg_220+stdevp_220</f>
        <v>1.00418925038443</v>
      </c>
      <c r="J148" s="1" t="n">
        <f aca="false">avg_220-stdevp_220</f>
        <v>0.995843850389579</v>
      </c>
      <c r="K148" s="1" t="n">
        <f aca="false">$A$2</f>
        <v>190</v>
      </c>
      <c r="L148" s="1" t="n">
        <f aca="false">$B$2</f>
        <v>188.5</v>
      </c>
      <c r="M148" s="1" t="n">
        <f aca="false">$C$2</f>
        <v>1.0079575596817</v>
      </c>
      <c r="O148" s="1" t="n">
        <f aca="false">F148*m_220+c_220+stdevp_220*COS(ATAN(m_220))</f>
        <v>335.061928055492</v>
      </c>
      <c r="P148" s="1" t="n">
        <f aca="false">F148*m_220+c_220-stdevp_220*COS(ATAN(m_220))</f>
        <v>335.056026190267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482.5</v>
      </c>
      <c r="C149" s="1" t="n">
        <f aca="false">A149/B149</f>
        <v>1.00383419689119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331.64</v>
      </c>
      <c r="G149" s="1" t="n">
        <f aca="true">INDIRECT("c"&amp;222-$D149)</f>
        <v>1.00229164153902</v>
      </c>
      <c r="H149" s="1" t="n">
        <f aca="false">F149*m_220+c_220</f>
        <v>331.649874245068</v>
      </c>
      <c r="I149" s="1" t="n">
        <f aca="false">avg_220+stdevp_220</f>
        <v>1.00418925038443</v>
      </c>
      <c r="J149" s="1" t="n">
        <f aca="false">avg_220-stdevp_220</f>
        <v>0.995843850389579</v>
      </c>
      <c r="K149" s="1" t="n">
        <f aca="false">$A$2</f>
        <v>190</v>
      </c>
      <c r="L149" s="1" t="n">
        <f aca="false">$B$2</f>
        <v>188.5</v>
      </c>
      <c r="M149" s="1" t="n">
        <f aca="false">$C$2</f>
        <v>1.0079575596817</v>
      </c>
      <c r="O149" s="1" t="n">
        <f aca="false">F149*m_220+c_220+stdevp_220*COS(ATAN(m_220))</f>
        <v>331.652825177681</v>
      </c>
      <c r="P149" s="1" t="n">
        <f aca="false">F149*m_220+c_220-stdevp_220*COS(ATAN(m_220))</f>
        <v>331.646923312456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485.65</v>
      </c>
      <c r="C150" s="1" t="n">
        <f aca="false">A150/B150</f>
        <v>0.996417172861114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329.58</v>
      </c>
      <c r="G150" s="1" t="n">
        <f aca="true">INDIRECT("c"&amp;222-$D150)</f>
        <v>1.00315553128224</v>
      </c>
      <c r="H150" s="1" t="n">
        <f aca="false">F150*m_220+c_220</f>
        <v>329.590416201581</v>
      </c>
      <c r="I150" s="1" t="n">
        <f aca="false">avg_220+stdevp_220</f>
        <v>1.00418925038443</v>
      </c>
      <c r="J150" s="1" t="n">
        <f aca="false">avg_220-stdevp_220</f>
        <v>0.995843850389579</v>
      </c>
      <c r="K150" s="1" t="n">
        <f aca="false">$A$2</f>
        <v>190</v>
      </c>
      <c r="L150" s="1" t="n">
        <f aca="false">$B$2</f>
        <v>188.5</v>
      </c>
      <c r="M150" s="1" t="n">
        <f aca="false">$C$2</f>
        <v>1.0079575596817</v>
      </c>
      <c r="O150" s="1" t="n">
        <f aca="false">F150*m_220+c_220+stdevp_220*COS(ATAN(m_220))</f>
        <v>329.593367134194</v>
      </c>
      <c r="P150" s="1" t="n">
        <f aca="false">F150*m_220+c_220-stdevp_220*COS(ATAN(m_220))</f>
        <v>329.587465268969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487.26</v>
      </c>
      <c r="C151" s="1" t="n">
        <f aca="false">A151/B151</f>
        <v>0.997968230513484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326.95</v>
      </c>
      <c r="G151" s="1" t="n">
        <f aca="true">INDIRECT("c"&amp;222-$D151)</f>
        <v>1.00183514298822</v>
      </c>
      <c r="H151" s="1" t="n">
        <f aca="false">F151*m_220+c_220</f>
        <v>326.961108116935</v>
      </c>
      <c r="I151" s="1" t="n">
        <f aca="false">avg_220+stdevp_220</f>
        <v>1.00418925038443</v>
      </c>
      <c r="J151" s="1" t="n">
        <f aca="false">avg_220-stdevp_220</f>
        <v>0.995843850389579</v>
      </c>
      <c r="K151" s="1" t="n">
        <f aca="false">$A$2</f>
        <v>190</v>
      </c>
      <c r="L151" s="1" t="n">
        <f aca="false">$B$2</f>
        <v>188.5</v>
      </c>
      <c r="M151" s="1" t="n">
        <f aca="false">$C$2</f>
        <v>1.0079575596817</v>
      </c>
      <c r="O151" s="1" t="n">
        <f aca="false">F151*m_220+c_220+stdevp_220*COS(ATAN(m_220))</f>
        <v>326.964059049548</v>
      </c>
      <c r="P151" s="1" t="n">
        <f aca="false">F151*m_220+c_220-stdevp_220*COS(ATAN(m_220))</f>
        <v>326.958157184323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488.67</v>
      </c>
      <c r="C152" s="1" t="n">
        <f aca="false">A152/B152</f>
        <v>0.99954979843248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326.44</v>
      </c>
      <c r="G152" s="1" t="n">
        <f aca="true">INDIRECT("c"&amp;222-$D152)</f>
        <v>1.00336968508761</v>
      </c>
      <c r="H152" s="1" t="n">
        <f aca="false">F152*m_220+c_220</f>
        <v>326.451242290635</v>
      </c>
      <c r="I152" s="1" t="n">
        <f aca="false">avg_220+stdevp_220</f>
        <v>1.00418925038443</v>
      </c>
      <c r="J152" s="1" t="n">
        <f aca="false">avg_220-stdevp_220</f>
        <v>0.995843850389579</v>
      </c>
      <c r="K152" s="1" t="n">
        <f aca="false">$A$2</f>
        <v>190</v>
      </c>
      <c r="L152" s="1" t="n">
        <f aca="false">$B$2</f>
        <v>188.5</v>
      </c>
      <c r="M152" s="1" t="n">
        <f aca="false">$C$2</f>
        <v>1.0079575596817</v>
      </c>
      <c r="O152" s="1" t="n">
        <f aca="false">F152*m_220+c_220+stdevp_220*COS(ATAN(m_220))</f>
        <v>326.454193223248</v>
      </c>
      <c r="P152" s="1" t="n">
        <f aca="false">F152*m_220+c_220-stdevp_220*COS(ATAN(m_220))</f>
        <v>326.448291358022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489.73</v>
      </c>
      <c r="C153" s="1" t="n">
        <f aca="false">A153/B153</f>
        <v>0.999591611704409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325.13</v>
      </c>
      <c r="G153" s="1" t="n">
        <f aca="true">INDIRECT("c"&amp;222-$D153)</f>
        <v>0.993848614400394</v>
      </c>
      <c r="H153" s="1" t="n">
        <f aca="false">F153*m_220+c_220</f>
        <v>325.141586932884</v>
      </c>
      <c r="I153" s="1" t="n">
        <f aca="false">avg_220+stdevp_220</f>
        <v>1.00418925038443</v>
      </c>
      <c r="J153" s="1" t="n">
        <f aca="false">avg_220-stdevp_220</f>
        <v>0.995843850389579</v>
      </c>
      <c r="K153" s="1" t="n">
        <f aca="false">$A$2</f>
        <v>190</v>
      </c>
      <c r="L153" s="1" t="n">
        <f aca="false">$B$2</f>
        <v>188.5</v>
      </c>
      <c r="M153" s="1" t="n">
        <f aca="false">$C$2</f>
        <v>1.0079575596817</v>
      </c>
      <c r="O153" s="1" t="n">
        <f aca="false">F153*m_220+c_220+stdevp_220*COS(ATAN(m_220))</f>
        <v>325.144537865496</v>
      </c>
      <c r="P153" s="1" t="n">
        <f aca="false">F153*m_220+c_220-stdevp_220*COS(ATAN(m_220))</f>
        <v>325.138636000271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491.83</v>
      </c>
      <c r="C154" s="1" t="n">
        <f aca="false">A154/B154</f>
        <v>1.00292784092064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323.3</v>
      </c>
      <c r="G154" s="1" t="n">
        <f aca="true">INDIRECT("c"&amp;222-$D154)</f>
        <v>1.002196102691</v>
      </c>
      <c r="H154" s="1" t="n">
        <f aca="false">F154*m_220+c_220</f>
        <v>323.312068379689</v>
      </c>
      <c r="I154" s="1" t="n">
        <f aca="false">avg_220+stdevp_220</f>
        <v>1.00418925038443</v>
      </c>
      <c r="J154" s="1" t="n">
        <f aca="false">avg_220-stdevp_220</f>
        <v>0.995843850389579</v>
      </c>
      <c r="K154" s="1" t="n">
        <f aca="false">$A$2</f>
        <v>190</v>
      </c>
      <c r="L154" s="1" t="n">
        <f aca="false">$B$2</f>
        <v>188.5</v>
      </c>
      <c r="M154" s="1" t="n">
        <f aca="false">$C$2</f>
        <v>1.0079575596817</v>
      </c>
      <c r="O154" s="1" t="n">
        <f aca="false">F154*m_220+c_220+stdevp_220*COS(ATAN(m_220))</f>
        <v>323.315019312301</v>
      </c>
      <c r="P154" s="1" t="n">
        <f aca="false">F154*m_220+c_220-stdevp_220*COS(ATAN(m_220))</f>
        <v>323.309117447076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494.1</v>
      </c>
      <c r="C155" s="1" t="n">
        <f aca="false">A155/B155</f>
        <v>1.00176077717061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321.45</v>
      </c>
      <c r="G155" s="1" t="n">
        <f aca="true">INDIRECT("c"&amp;222-$D155)</f>
        <v>0.998195675843833</v>
      </c>
      <c r="H155" s="1" t="n">
        <f aca="false">F155*m_220+c_220</f>
        <v>321.462555088208</v>
      </c>
      <c r="I155" s="1" t="n">
        <f aca="false">avg_220+stdevp_220</f>
        <v>1.00418925038443</v>
      </c>
      <c r="J155" s="1" t="n">
        <f aca="false">avg_220-stdevp_220</f>
        <v>0.995843850389579</v>
      </c>
      <c r="K155" s="1" t="n">
        <f aca="false">$A$2</f>
        <v>190</v>
      </c>
      <c r="L155" s="1" t="n">
        <f aca="false">$B$2</f>
        <v>188.5</v>
      </c>
      <c r="M155" s="1" t="n">
        <f aca="false">$C$2</f>
        <v>1.0079575596817</v>
      </c>
      <c r="O155" s="1" t="n">
        <f aca="false">F155*m_220+c_220+stdevp_220*COS(ATAN(m_220))</f>
        <v>321.46550602082</v>
      </c>
      <c r="P155" s="1" t="n">
        <f aca="false">F155*m_220+c_220-stdevp_220*COS(ATAN(m_220))</f>
        <v>321.459604155595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496.59</v>
      </c>
      <c r="C156" s="1" t="n">
        <f aca="false">A156/B156</f>
        <v>0.996999536841257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320.01</v>
      </c>
      <c r="G156" s="1" t="n">
        <f aca="true">INDIRECT("c"&amp;222-$D156)</f>
        <v>0.999875003906128</v>
      </c>
      <c r="H156" s="1" t="n">
        <f aca="false">F156*m_220+c_220</f>
        <v>320.022933931595</v>
      </c>
      <c r="I156" s="1" t="n">
        <f aca="false">avg_220+stdevp_220</f>
        <v>1.00418925038443</v>
      </c>
      <c r="J156" s="1" t="n">
        <f aca="false">avg_220-stdevp_220</f>
        <v>0.995843850389579</v>
      </c>
      <c r="K156" s="1" t="n">
        <f aca="false">$A$2</f>
        <v>190</v>
      </c>
      <c r="L156" s="1" t="n">
        <f aca="false">$B$2</f>
        <v>188.5</v>
      </c>
      <c r="M156" s="1" t="n">
        <f aca="false">$C$2</f>
        <v>1.0079575596817</v>
      </c>
      <c r="O156" s="1" t="n">
        <f aca="false">F156*m_220+c_220+stdevp_220*COS(ATAN(m_220))</f>
        <v>320.025884864208</v>
      </c>
      <c r="P156" s="1" t="n">
        <f aca="false">F156*m_220+c_220-stdevp_220*COS(ATAN(m_220))</f>
        <v>320.019982998983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498.76</v>
      </c>
      <c r="C157" s="1" t="n">
        <f aca="false">A157/B157</f>
        <v>0.999859651936803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315.32</v>
      </c>
      <c r="G157" s="1" t="n">
        <f aca="true">INDIRECT("c"&amp;222-$D157)</f>
        <v>1.00152226309781</v>
      </c>
      <c r="H157" s="1" t="n">
        <f aca="false">F157*m_220+c_220</f>
        <v>315.334167803462</v>
      </c>
      <c r="I157" s="1" t="n">
        <f aca="false">avg_220+stdevp_220</f>
        <v>1.00418925038443</v>
      </c>
      <c r="J157" s="1" t="n">
        <f aca="false">avg_220-stdevp_220</f>
        <v>0.995843850389579</v>
      </c>
      <c r="K157" s="1" t="n">
        <f aca="false">$A$2</f>
        <v>190</v>
      </c>
      <c r="L157" s="1" t="n">
        <f aca="false">$B$2</f>
        <v>188.5</v>
      </c>
      <c r="M157" s="1" t="n">
        <f aca="false">$C$2</f>
        <v>1.0079575596817</v>
      </c>
      <c r="O157" s="1" t="n">
        <f aca="false">F157*m_220+c_220+stdevp_220*COS(ATAN(m_220))</f>
        <v>315.337118736075</v>
      </c>
      <c r="P157" s="1" t="n">
        <f aca="false">F157*m_220+c_220-stdevp_220*COS(ATAN(m_220))</f>
        <v>315.33121687085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500.1</v>
      </c>
      <c r="C158" s="1" t="n">
        <f aca="false">A158/B158</f>
        <v>0.998040391921616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315.74</v>
      </c>
      <c r="G158" s="1" t="n">
        <f aca="true">INDIRECT("c"&amp;222-$D158)</f>
        <v>0.998923164629125</v>
      </c>
      <c r="H158" s="1" t="n">
        <f aca="false">F158*m_220+c_220</f>
        <v>315.754057307474</v>
      </c>
      <c r="I158" s="1" t="n">
        <f aca="false">avg_220+stdevp_220</f>
        <v>1.00418925038443</v>
      </c>
      <c r="J158" s="1" t="n">
        <f aca="false">avg_220-stdevp_220</f>
        <v>0.995843850389579</v>
      </c>
      <c r="K158" s="1" t="n">
        <f aca="false">$A$2</f>
        <v>190</v>
      </c>
      <c r="L158" s="1" t="n">
        <f aca="false">$B$2</f>
        <v>188.5</v>
      </c>
      <c r="M158" s="1" t="n">
        <f aca="false">$C$2</f>
        <v>1.0079575596817</v>
      </c>
      <c r="O158" s="1" t="n">
        <f aca="false">F158*m_220+c_220+stdevp_220*COS(ATAN(m_220))</f>
        <v>315.757008240087</v>
      </c>
      <c r="P158" s="1" t="n">
        <f aca="false">F158*m_220+c_220-stdevp_220*COS(ATAN(m_220))</f>
        <v>315.751106374862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500.51</v>
      </c>
      <c r="C159" s="1" t="n">
        <f aca="false">A159/B159</f>
        <v>1.00057940900282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311.43</v>
      </c>
      <c r="G159" s="1" t="n">
        <f aca="true">INDIRECT("c"&amp;222-$D159)</f>
        <v>1.00375686350063</v>
      </c>
      <c r="H159" s="1" t="n">
        <f aca="false">F159*m_220+c_220</f>
        <v>311.445191206781</v>
      </c>
      <c r="I159" s="1" t="n">
        <f aca="false">avg_220+stdevp_220</f>
        <v>1.00418925038443</v>
      </c>
      <c r="J159" s="1" t="n">
        <f aca="false">avg_220-stdevp_220</f>
        <v>0.995843850389579</v>
      </c>
      <c r="K159" s="1" t="n">
        <f aca="false">$A$2</f>
        <v>190</v>
      </c>
      <c r="L159" s="1" t="n">
        <f aca="false">$B$2</f>
        <v>188.5</v>
      </c>
      <c r="M159" s="1" t="n">
        <f aca="false">$C$2</f>
        <v>1.0079575596817</v>
      </c>
      <c r="O159" s="1" t="n">
        <f aca="false">F159*m_220+c_220+stdevp_220*COS(ATAN(m_220))</f>
        <v>311.448142139393</v>
      </c>
      <c r="P159" s="1" t="n">
        <f aca="false">F159*m_220+c_220-stdevp_220*COS(ATAN(m_220))</f>
        <v>311.442240274168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507.01</v>
      </c>
      <c r="C160" s="1" t="n">
        <f aca="false">A160/B160</f>
        <v>0.994398532573322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311.01</v>
      </c>
      <c r="G160" s="1" t="n">
        <f aca="true">INDIRECT("c"&amp;222-$D160)</f>
        <v>0.994148098131893</v>
      </c>
      <c r="H160" s="1" t="n">
        <f aca="false">F160*m_220+c_220</f>
        <v>311.025301702769</v>
      </c>
      <c r="I160" s="1" t="n">
        <f aca="false">avg_220+stdevp_220</f>
        <v>1.00418925038443</v>
      </c>
      <c r="J160" s="1" t="n">
        <f aca="false">avg_220-stdevp_220</f>
        <v>0.995843850389579</v>
      </c>
      <c r="K160" s="1" t="n">
        <f aca="false">$A$2</f>
        <v>190</v>
      </c>
      <c r="L160" s="1" t="n">
        <f aca="false">$B$2</f>
        <v>188.5</v>
      </c>
      <c r="M160" s="1" t="n">
        <f aca="false">$C$2</f>
        <v>1.0079575596817</v>
      </c>
      <c r="O160" s="1" t="n">
        <f aca="false">F160*m_220+c_220+stdevp_220*COS(ATAN(m_220))</f>
        <v>311.028252635381</v>
      </c>
      <c r="P160" s="1" t="n">
        <f aca="false">F160*m_220+c_220-stdevp_220*COS(ATAN(m_220))</f>
        <v>311.02235077015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504.48</v>
      </c>
      <c r="C161" s="1" t="n">
        <f aca="false">A161/B161</f>
        <v>1.00551062480178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308.74</v>
      </c>
      <c r="G161" s="1" t="n">
        <f aca="true">INDIRECT("c"&amp;222-$D161)</f>
        <v>1.00246161819006</v>
      </c>
      <c r="H161" s="1" t="n">
        <f aca="false">F161*m_220+c_220</f>
        <v>308.755898907276</v>
      </c>
      <c r="I161" s="1" t="n">
        <f aca="false">avg_220+stdevp_220</f>
        <v>1.00418925038443</v>
      </c>
      <c r="J161" s="1" t="n">
        <f aca="false">avg_220-stdevp_220</f>
        <v>0.995843850389579</v>
      </c>
      <c r="K161" s="1" t="n">
        <f aca="false">$A$2</f>
        <v>190</v>
      </c>
      <c r="L161" s="1" t="n">
        <f aca="false">$B$2</f>
        <v>188.5</v>
      </c>
      <c r="M161" s="1" t="n">
        <f aca="false">$C$2</f>
        <v>1.0079575596817</v>
      </c>
      <c r="O161" s="1" t="n">
        <f aca="false">F161*m_220+c_220+stdevp_220*COS(ATAN(m_220))</f>
        <v>308.758849839888</v>
      </c>
      <c r="P161" s="1" t="n">
        <f aca="false">F161*m_220+c_220-stdevp_220*COS(ATAN(m_220))</f>
        <v>308.752947974663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507.46</v>
      </c>
      <c r="C162" s="1" t="n">
        <f aca="false">A162/B162</f>
        <v>1.00228589445474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307.13</v>
      </c>
      <c r="G162" s="1" t="n">
        <f aca="true">INDIRECT("c"&amp;222-$D162)</f>
        <v>1.00263731970176</v>
      </c>
      <c r="H162" s="1" t="n">
        <f aca="false">F162*m_220+c_220</f>
        <v>307.14632247523</v>
      </c>
      <c r="I162" s="1" t="n">
        <f aca="false">avg_220+stdevp_220</f>
        <v>1.00418925038443</v>
      </c>
      <c r="J162" s="1" t="n">
        <f aca="false">avg_220-stdevp_220</f>
        <v>0.995843850389579</v>
      </c>
      <c r="K162" s="1" t="n">
        <f aca="false">$A$2</f>
        <v>190</v>
      </c>
      <c r="L162" s="1" t="n">
        <f aca="false">$B$2</f>
        <v>188.5</v>
      </c>
      <c r="M162" s="1" t="n">
        <f aca="false">$C$2</f>
        <v>1.0079575596817</v>
      </c>
      <c r="O162" s="1" t="n">
        <f aca="false">F162*m_220+c_220+stdevp_220*COS(ATAN(m_220))</f>
        <v>307.149273407843</v>
      </c>
      <c r="P162" s="1" t="n">
        <f aca="false">F162*m_220+c_220-stdevp_220*COS(ATAN(m_220))</f>
        <v>307.143371542617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510.45</v>
      </c>
      <c r="C163" s="1" t="n">
        <f aca="false">A163/B163</f>
        <v>0.999314330492703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305.53</v>
      </c>
      <c r="G163" s="1" t="n">
        <f aca="true">INDIRECT("c"&amp;222-$D163)</f>
        <v>1.00003273001015</v>
      </c>
      <c r="H163" s="1" t="n">
        <f aca="false">F163*m_220+c_220</f>
        <v>305.546743412327</v>
      </c>
      <c r="I163" s="1" t="n">
        <f aca="false">avg_220+stdevp_220</f>
        <v>1.00418925038443</v>
      </c>
      <c r="J163" s="1" t="n">
        <f aca="false">avg_220-stdevp_220</f>
        <v>0.995843850389579</v>
      </c>
      <c r="K163" s="1" t="n">
        <f aca="false">$A$2</f>
        <v>190</v>
      </c>
      <c r="L163" s="1" t="n">
        <f aca="false">$B$2</f>
        <v>188.5</v>
      </c>
      <c r="M163" s="1" t="n">
        <f aca="false">$C$2</f>
        <v>1.0079575596817</v>
      </c>
      <c r="O163" s="1" t="n">
        <f aca="false">F163*m_220+c_220+stdevp_220*COS(ATAN(m_220))</f>
        <v>305.54969434494</v>
      </c>
      <c r="P163" s="1" t="n">
        <f aca="false">F163*m_220+c_220-stdevp_220*COS(ATAN(m_220))</f>
        <v>305.543792479715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513.07</v>
      </c>
      <c r="C164" s="1" t="n">
        <f aca="false">A164/B164</f>
        <v>0.997310308534898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301.88</v>
      </c>
      <c r="G164" s="1" t="n">
        <f aca="true">INDIRECT("c"&amp;222-$D164)</f>
        <v>1.0062276401219</v>
      </c>
      <c r="H164" s="1" t="n">
        <f aca="false">F164*m_220+c_220</f>
        <v>301.897703675081</v>
      </c>
      <c r="I164" s="1" t="n">
        <f aca="false">avg_220+stdevp_220</f>
        <v>1.00418925038443</v>
      </c>
      <c r="J164" s="1" t="n">
        <f aca="false">avg_220-stdevp_220</f>
        <v>0.995843850389579</v>
      </c>
      <c r="K164" s="1" t="n">
        <f aca="false">$A$2</f>
        <v>190</v>
      </c>
      <c r="L164" s="1" t="n">
        <f aca="false">$B$2</f>
        <v>188.5</v>
      </c>
      <c r="M164" s="1" t="n">
        <f aca="false">$C$2</f>
        <v>1.0079575596817</v>
      </c>
      <c r="O164" s="1" t="n">
        <f aca="false">F164*m_220+c_220+stdevp_220*COS(ATAN(m_220))</f>
        <v>301.900654607694</v>
      </c>
      <c r="P164" s="1" t="n">
        <f aca="false">F164*m_220+c_220-stdevp_220*COS(ATAN(m_220))</f>
        <v>301.894752742468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513.94</v>
      </c>
      <c r="C165" s="1" t="n">
        <f aca="false">A165/B165</f>
        <v>1.00286025606102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301.91</v>
      </c>
      <c r="G165" s="1" t="n">
        <f aca="true">INDIRECT("c"&amp;222-$D165)</f>
        <v>0.993309264350303</v>
      </c>
      <c r="H165" s="1" t="n">
        <f aca="false">F165*m_220+c_220</f>
        <v>301.92769578251</v>
      </c>
      <c r="I165" s="1" t="n">
        <f aca="false">avg_220+stdevp_220</f>
        <v>1.00418925038443</v>
      </c>
      <c r="J165" s="1" t="n">
        <f aca="false">avg_220-stdevp_220</f>
        <v>0.995843850389579</v>
      </c>
      <c r="K165" s="1" t="n">
        <f aca="false">$A$2</f>
        <v>190</v>
      </c>
      <c r="L165" s="1" t="n">
        <f aca="false">$B$2</f>
        <v>188.5</v>
      </c>
      <c r="M165" s="1" t="n">
        <f aca="false">$C$2</f>
        <v>1.0079575596817</v>
      </c>
      <c r="O165" s="1" t="n">
        <f aca="false">F165*m_220+c_220+stdevp_220*COS(ATAN(m_220))</f>
        <v>301.930646715123</v>
      </c>
      <c r="P165" s="1" t="n">
        <f aca="false">F165*m_220+c_220-stdevp_220*COS(ATAN(m_220))</f>
        <v>301.924744849898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516.71</v>
      </c>
      <c r="C166" s="1" t="n">
        <f aca="false">A166/B166</f>
        <v>1.00261268409746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299.05</v>
      </c>
      <c r="G166" s="1" t="n">
        <f aca="true">INDIRECT("c"&amp;222-$D166)</f>
        <v>1.00183915733155</v>
      </c>
      <c r="H166" s="1" t="n">
        <f aca="false">F166*m_220+c_220</f>
        <v>299.068448207572</v>
      </c>
      <c r="I166" s="1" t="n">
        <f aca="false">avg_220+stdevp_220</f>
        <v>1.00418925038443</v>
      </c>
      <c r="J166" s="1" t="n">
        <f aca="false">avg_220-stdevp_220</f>
        <v>0.995843850389579</v>
      </c>
      <c r="K166" s="1" t="n">
        <f aca="false">$A$2</f>
        <v>190</v>
      </c>
      <c r="L166" s="1" t="n">
        <f aca="false">$B$2</f>
        <v>188.5</v>
      </c>
      <c r="M166" s="1" t="n">
        <f aca="false">$C$2</f>
        <v>1.0079575596817</v>
      </c>
      <c r="O166" s="1" t="n">
        <f aca="false">F166*m_220+c_220+stdevp_220*COS(ATAN(m_220))</f>
        <v>299.071399140185</v>
      </c>
      <c r="P166" s="1" t="n">
        <f aca="false">F166*m_220+c_220-stdevp_220*COS(ATAN(m_220))</f>
        <v>299.06549727496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519.85</v>
      </c>
      <c r="C167" s="1" t="n">
        <f aca="false">A167/B167</f>
        <v>0.997191497547369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297.05</v>
      </c>
      <c r="G167" s="1" t="n">
        <f aca="true">INDIRECT("c"&amp;222-$D167)</f>
        <v>0.995320653088706</v>
      </c>
      <c r="H167" s="1" t="n">
        <f aca="false">F167*m_220+c_220</f>
        <v>297.068974378944</v>
      </c>
      <c r="I167" s="1" t="n">
        <f aca="false">avg_220+stdevp_220</f>
        <v>1.00418925038443</v>
      </c>
      <c r="J167" s="1" t="n">
        <f aca="false">avg_220-stdevp_220</f>
        <v>0.995843850389579</v>
      </c>
      <c r="K167" s="1" t="n">
        <f aca="false">$A$2</f>
        <v>190</v>
      </c>
      <c r="L167" s="1" t="n">
        <f aca="false">$B$2</f>
        <v>188.5</v>
      </c>
      <c r="M167" s="1" t="n">
        <f aca="false">$C$2</f>
        <v>1.0079575596817</v>
      </c>
      <c r="O167" s="1" t="n">
        <f aca="false">F167*m_220+c_220+stdevp_220*COS(ATAN(m_220))</f>
        <v>297.071925311557</v>
      </c>
      <c r="P167" s="1" t="n">
        <f aca="false">F167*m_220+c_220-stdevp_220*COS(ATAN(m_220))</f>
        <v>297.066023446331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523.05</v>
      </c>
      <c r="C168" s="1" t="n">
        <f aca="false">A168/B168</f>
        <v>0.990211260873722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295.38</v>
      </c>
      <c r="G168" s="1" t="n">
        <f aca="true">INDIRECT("c"&amp;222-$D168)</f>
        <v>0.995429616087751</v>
      </c>
      <c r="H168" s="1" t="n">
        <f aca="false">F168*m_220+c_220</f>
        <v>295.39941373204</v>
      </c>
      <c r="I168" s="1" t="n">
        <f aca="false">avg_220+stdevp_220</f>
        <v>1.00418925038443</v>
      </c>
      <c r="J168" s="1" t="n">
        <f aca="false">avg_220-stdevp_220</f>
        <v>0.995843850389579</v>
      </c>
      <c r="K168" s="1" t="n">
        <f aca="false">$A$2</f>
        <v>190</v>
      </c>
      <c r="L168" s="1" t="n">
        <f aca="false">$B$2</f>
        <v>188.5</v>
      </c>
      <c r="M168" s="1" t="n">
        <f aca="false">$C$2</f>
        <v>1.0079575596817</v>
      </c>
      <c r="O168" s="1" t="n">
        <f aca="false">F168*m_220+c_220+stdevp_220*COS(ATAN(m_220))</f>
        <v>295.402364664652</v>
      </c>
      <c r="P168" s="1" t="n">
        <f aca="false">F168*m_220+c_220-stdevp_220*COS(ATAN(m_220))</f>
        <v>295.396462799427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519.98</v>
      </c>
      <c r="C169" s="1" t="n">
        <f aca="false">A169/B169</f>
        <v>1.00888495711374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291.66</v>
      </c>
      <c r="G169" s="1" t="n">
        <f aca="true">INDIRECT("c"&amp;222-$D169)</f>
        <v>1.00003428649798</v>
      </c>
      <c r="H169" s="1" t="n">
        <f aca="false">F169*m_220+c_220</f>
        <v>291.680392410791</v>
      </c>
      <c r="I169" s="1" t="n">
        <f aca="false">avg_220+stdevp_220</f>
        <v>1.00418925038443</v>
      </c>
      <c r="J169" s="1" t="n">
        <f aca="false">avg_220-stdevp_220</f>
        <v>0.995843850389579</v>
      </c>
      <c r="K169" s="1" t="n">
        <f aca="false">$A$2</f>
        <v>190</v>
      </c>
      <c r="L169" s="1" t="n">
        <f aca="false">$B$2</f>
        <v>188.5</v>
      </c>
      <c r="M169" s="1" t="n">
        <f aca="false">$C$2</f>
        <v>1.0079575596817</v>
      </c>
      <c r="O169" s="1" t="n">
        <f aca="false">F169*m_220+c_220+stdevp_220*COS(ATAN(m_220))</f>
        <v>291.683343343404</v>
      </c>
      <c r="P169" s="1" t="n">
        <f aca="false">F169*m_220+c_220-stdevp_220*COS(ATAN(m_220))</f>
        <v>291.677441478179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523.44</v>
      </c>
      <c r="C170" s="1" t="n">
        <f aca="false">A170/B170</f>
        <v>1.00286565795507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290.75</v>
      </c>
      <c r="G170" s="1" t="n">
        <f aca="true">INDIRECT("c"&amp;222-$D170)</f>
        <v>1.00127257093723</v>
      </c>
      <c r="H170" s="1" t="n">
        <f aca="false">F170*m_220+c_220</f>
        <v>290.770631818765</v>
      </c>
      <c r="I170" s="1" t="n">
        <f aca="false">avg_220+stdevp_220</f>
        <v>1.00418925038443</v>
      </c>
      <c r="J170" s="1" t="n">
        <f aca="false">avg_220-stdevp_220</f>
        <v>0.995843850389579</v>
      </c>
      <c r="K170" s="1" t="n">
        <f aca="false">$A$2</f>
        <v>190</v>
      </c>
      <c r="L170" s="1" t="n">
        <f aca="false">$B$2</f>
        <v>188.5</v>
      </c>
      <c r="M170" s="1" t="n">
        <f aca="false">$C$2</f>
        <v>1.0079575596817</v>
      </c>
      <c r="O170" s="1" t="n">
        <f aca="false">F170*m_220+c_220+stdevp_220*COS(ATAN(m_220))</f>
        <v>290.773582751378</v>
      </c>
      <c r="P170" s="1" t="n">
        <f aca="false">F170*m_220+c_220-stdevp_220*COS(ATAN(m_220))</f>
        <v>290.767680886153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528.46</v>
      </c>
      <c r="C171" s="1" t="n">
        <f aca="false">A171/B171</f>
        <v>0.993282367634258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288.05</v>
      </c>
      <c r="G171" s="1" t="n">
        <f aca="true">INDIRECT("c"&amp;222-$D171)</f>
        <v>0.999479257073425</v>
      </c>
      <c r="H171" s="1" t="n">
        <f aca="false">F171*m_220+c_220</f>
        <v>288.071342150117</v>
      </c>
      <c r="I171" s="1" t="n">
        <f aca="false">avg_220+stdevp_220</f>
        <v>1.00418925038443</v>
      </c>
      <c r="J171" s="1" t="n">
        <f aca="false">avg_220-stdevp_220</f>
        <v>0.995843850389579</v>
      </c>
      <c r="K171" s="1" t="n">
        <f aca="false">$A$2</f>
        <v>190</v>
      </c>
      <c r="L171" s="1" t="n">
        <f aca="false">$B$2</f>
        <v>188.5</v>
      </c>
      <c r="M171" s="1" t="n">
        <f aca="false">$C$2</f>
        <v>1.0079575596817</v>
      </c>
      <c r="O171" s="1" t="n">
        <f aca="false">F171*m_220+c_220+stdevp_220*COS(ATAN(m_220))</f>
        <v>288.07429308273</v>
      </c>
      <c r="P171" s="1" t="n">
        <f aca="false">F171*m_220+c_220-stdevp_220*COS(ATAN(m_220))</f>
        <v>288.068391217505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526.49</v>
      </c>
      <c r="C172" s="1" t="n">
        <f aca="false">A172/B172</f>
        <v>1.00573610135045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287.92</v>
      </c>
      <c r="G172" s="1" t="n">
        <f aca="true">INDIRECT("c"&amp;222-$D172)</f>
        <v>0.997603500972492</v>
      </c>
      <c r="H172" s="1" t="n">
        <f aca="false">F172*m_220+c_220</f>
        <v>287.941376351256</v>
      </c>
      <c r="I172" s="1" t="n">
        <f aca="false">avg_220+stdevp_220</f>
        <v>1.00418925038443</v>
      </c>
      <c r="J172" s="1" t="n">
        <f aca="false">avg_220-stdevp_220</f>
        <v>0.995843850389579</v>
      </c>
      <c r="K172" s="1" t="n">
        <f aca="false">$A$2</f>
        <v>190</v>
      </c>
      <c r="L172" s="1" t="n">
        <f aca="false">$B$2</f>
        <v>188.5</v>
      </c>
      <c r="M172" s="1" t="n">
        <f aca="false">$C$2</f>
        <v>1.0079575596817</v>
      </c>
      <c r="O172" s="1" t="n">
        <f aca="false">F172*m_220+c_220+stdevp_220*COS(ATAN(m_220))</f>
        <v>287.944327283869</v>
      </c>
      <c r="P172" s="1" t="n">
        <f aca="false">F172*m_220+c_220-stdevp_220*COS(ATAN(m_220))</f>
        <v>287.938425418644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530</v>
      </c>
      <c r="C173" s="1" t="n">
        <f aca="false">A173/B173</f>
        <v>0.998981132075472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285.58</v>
      </c>
      <c r="G173" s="1" t="n">
        <f aca="true">INDIRECT("c"&amp;222-$D173)</f>
        <v>0.994432383220114</v>
      </c>
      <c r="H173" s="1" t="n">
        <f aca="false">F173*m_220+c_220</f>
        <v>285.601991971761</v>
      </c>
      <c r="I173" s="1" t="n">
        <f aca="false">avg_220+stdevp_220</f>
        <v>1.00418925038443</v>
      </c>
      <c r="J173" s="1" t="n">
        <f aca="false">avg_220-stdevp_220</f>
        <v>0.995843850389579</v>
      </c>
      <c r="K173" s="1" t="n">
        <f aca="false">$A$2</f>
        <v>190</v>
      </c>
      <c r="L173" s="1" t="n">
        <f aca="false">$B$2</f>
        <v>188.5</v>
      </c>
      <c r="M173" s="1" t="n">
        <f aca="false">$C$2</f>
        <v>1.0079575596817</v>
      </c>
      <c r="O173" s="1" t="n">
        <f aca="false">F173*m_220+c_220+stdevp_220*COS(ATAN(m_220))</f>
        <v>285.604942904374</v>
      </c>
      <c r="P173" s="1" t="n">
        <f aca="false">F173*m_220+c_220-stdevp_220*COS(ATAN(m_220))</f>
        <v>285.599041039149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531.08</v>
      </c>
      <c r="C174" s="1" t="n">
        <f aca="false">A174/B174</f>
        <v>1.00169465993824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33062730503</v>
      </c>
      <c r="I174" s="1" t="n">
        <f aca="false">avg_220+stdevp_220</f>
        <v>1.00418925038443</v>
      </c>
      <c r="J174" s="1" t="n">
        <f aca="false">avg_220-stdevp_220</f>
        <v>0.995843850389579</v>
      </c>
      <c r="K174" s="1" t="n">
        <f aca="false">$A$2</f>
        <v>190</v>
      </c>
      <c r="L174" s="1" t="n">
        <f aca="false">$B$2</f>
        <v>188.5</v>
      </c>
      <c r="M174" s="1" t="n">
        <f aca="false">$C$2</f>
        <v>1.0079575596817</v>
      </c>
      <c r="O174" s="1" t="n">
        <f aca="false">F174*m_220+c_220+stdevp_220*COS(ATAN(m_220))</f>
        <v>281.536013663116</v>
      </c>
      <c r="P174" s="1" t="n">
        <f aca="false">F174*m_220+c_220-stdevp_220*COS(ATAN(m_220))</f>
        <v>281.530111797891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534.87</v>
      </c>
      <c r="C175" s="1" t="n">
        <f aca="false">A175/B175</f>
        <v>0.996260773645933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279.16</v>
      </c>
      <c r="G175" s="1" t="n">
        <f aca="true">INDIRECT("c"&amp;222-$D175)</f>
        <v>1.00419114486316</v>
      </c>
      <c r="H175" s="1" t="n">
        <f aca="false">F175*m_220+c_220</f>
        <v>279.183680981865</v>
      </c>
      <c r="I175" s="1" t="n">
        <f aca="false">avg_220+stdevp_220</f>
        <v>1.00418925038443</v>
      </c>
      <c r="J175" s="1" t="n">
        <f aca="false">avg_220-stdevp_220</f>
        <v>0.995843850389579</v>
      </c>
      <c r="K175" s="1" t="n">
        <f aca="false">$A$2</f>
        <v>190</v>
      </c>
      <c r="L175" s="1" t="n">
        <f aca="false">$B$2</f>
        <v>188.5</v>
      </c>
      <c r="M175" s="1" t="n">
        <f aca="false">$C$2</f>
        <v>1.0079575596817</v>
      </c>
      <c r="O175" s="1" t="n">
        <f aca="false">F175*m_220+c_220+stdevp_220*COS(ATAN(m_220))</f>
        <v>279.186631914478</v>
      </c>
      <c r="P175" s="1" t="n">
        <f aca="false">F175*m_220+c_220-stdevp_220*COS(ATAN(m_220))</f>
        <v>279.180730049253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538.97</v>
      </c>
      <c r="C176" s="1" t="n">
        <f aca="false">A176/B176</f>
        <v>0.999591814015622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277.21</v>
      </c>
      <c r="G176" s="1" t="n">
        <f aca="true">INDIRECT("c"&amp;222-$D176)</f>
        <v>1.00245301396054</v>
      </c>
      <c r="H176" s="1" t="n">
        <f aca="false">F176*m_220+c_220</f>
        <v>277.234193998953</v>
      </c>
      <c r="I176" s="1" t="n">
        <f aca="false">avg_220+stdevp_220</f>
        <v>1.00418925038443</v>
      </c>
      <c r="J176" s="1" t="n">
        <f aca="false">avg_220-stdevp_220</f>
        <v>0.995843850389579</v>
      </c>
      <c r="K176" s="1" t="n">
        <f aca="false">$A$2</f>
        <v>190</v>
      </c>
      <c r="L176" s="1" t="n">
        <f aca="false">$B$2</f>
        <v>188.5</v>
      </c>
      <c r="M176" s="1" t="n">
        <f aca="false">$C$2</f>
        <v>1.0079575596817</v>
      </c>
      <c r="O176" s="1" t="n">
        <f aca="false">F176*m_220+c_220+stdevp_220*COS(ATAN(m_220))</f>
        <v>277.237144931565</v>
      </c>
      <c r="P176" s="1" t="n">
        <f aca="false">F176*m_220+c_220-stdevp_220*COS(ATAN(m_220))</f>
        <v>277.23124306634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540.01</v>
      </c>
      <c r="C177" s="1" t="n">
        <f aca="false">A177/B177</f>
        <v>0.994333438269662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276.34</v>
      </c>
      <c r="G177" s="1" t="n">
        <f aca="true">INDIRECT("c"&amp;222-$D177)</f>
        <v>0.999095317362669</v>
      </c>
      <c r="H177" s="1" t="n">
        <f aca="false">F177*m_220+c_220</f>
        <v>276.364422883499</v>
      </c>
      <c r="I177" s="1" t="n">
        <f aca="false">avg_220+stdevp_220</f>
        <v>1.00418925038443</v>
      </c>
      <c r="J177" s="1" t="n">
        <f aca="false">avg_220-stdevp_220</f>
        <v>0.995843850389579</v>
      </c>
      <c r="K177" s="1" t="n">
        <f aca="false">$A$2</f>
        <v>190</v>
      </c>
      <c r="L177" s="1" t="n">
        <f aca="false">$B$2</f>
        <v>188.5</v>
      </c>
      <c r="M177" s="1" t="n">
        <f aca="false">$C$2</f>
        <v>1.0079575596817</v>
      </c>
      <c r="O177" s="1" t="n">
        <f aca="false">F177*m_220+c_220+stdevp_220*COS(ATAN(m_220))</f>
        <v>276.367373816112</v>
      </c>
      <c r="P177" s="1" t="n">
        <f aca="false">F177*m_220+c_220-stdevp_220*COS(ATAN(m_220))</f>
        <v>276.361471950887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538.22</v>
      </c>
      <c r="C178" s="1" t="n">
        <f aca="false">A178/B178</f>
        <v>1.00371595258445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273.23</v>
      </c>
      <c r="G178" s="1" t="n">
        <f aca="true">INDIRECT("c"&amp;222-$D178)</f>
        <v>1.00669765399114</v>
      </c>
      <c r="H178" s="1" t="n">
        <f aca="false">F178*m_220+c_220</f>
        <v>273.255241079983</v>
      </c>
      <c r="I178" s="1" t="n">
        <f aca="false">avg_220+stdevp_220</f>
        <v>1.00418925038443</v>
      </c>
      <c r="J178" s="1" t="n">
        <f aca="false">avg_220-stdevp_220</f>
        <v>0.995843850389579</v>
      </c>
      <c r="K178" s="1" t="n">
        <f aca="false">$A$2</f>
        <v>190</v>
      </c>
      <c r="L178" s="1" t="n">
        <f aca="false">$B$2</f>
        <v>188.5</v>
      </c>
      <c r="M178" s="1" t="n">
        <f aca="false">$C$2</f>
        <v>1.0079575596817</v>
      </c>
      <c r="O178" s="1" t="n">
        <f aca="false">F178*m_220+c_220+stdevp_220*COS(ATAN(m_220))</f>
        <v>273.258192012595</v>
      </c>
      <c r="P178" s="1" t="n">
        <f aca="false">F178*m_220+c_220-stdevp_220*COS(ATAN(m_220))</f>
        <v>273.25229014737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544.18</v>
      </c>
      <c r="C179" s="1" t="n">
        <f aca="false">A179/B179</f>
        <v>0.996453379396523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272.01</v>
      </c>
      <c r="G179" s="1" t="n">
        <f aca="true">INDIRECT("c"&amp;222-$D179)</f>
        <v>1.0003308701886</v>
      </c>
      <c r="H179" s="1" t="n">
        <f aca="false">F179*m_220+c_220</f>
        <v>272.035562044519</v>
      </c>
      <c r="I179" s="1" t="n">
        <f aca="false">avg_220+stdevp_220</f>
        <v>1.00418925038443</v>
      </c>
      <c r="J179" s="1" t="n">
        <f aca="false">avg_220-stdevp_220</f>
        <v>0.995843850389579</v>
      </c>
      <c r="K179" s="1" t="n">
        <f aca="false">$A$2</f>
        <v>190</v>
      </c>
      <c r="L179" s="1" t="n">
        <f aca="false">$B$2</f>
        <v>188.5</v>
      </c>
      <c r="M179" s="1" t="n">
        <f aca="false">$C$2</f>
        <v>1.0079575596817</v>
      </c>
      <c r="O179" s="1" t="n">
        <f aca="false">F179*m_220+c_220+stdevp_220*COS(ATAN(m_220))</f>
        <v>272.038512977132</v>
      </c>
      <c r="P179" s="1" t="n">
        <f aca="false">F179*m_220+c_220-stdevp_220*COS(ATAN(m_220))</f>
        <v>272.032611111907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542.67</v>
      </c>
      <c r="C180" s="1" t="n">
        <f aca="false">A180/B180</f>
        <v>1.00714983323198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271.07</v>
      </c>
      <c r="G180" s="1" t="n">
        <f aca="true">INDIRECT("c"&amp;222-$D180)</f>
        <v>1.00236101376028</v>
      </c>
      <c r="H180" s="1" t="n">
        <f aca="false">F180*m_220+c_220</f>
        <v>271.095809345064</v>
      </c>
      <c r="I180" s="1" t="n">
        <f aca="false">avg_220+stdevp_220</f>
        <v>1.00418925038443</v>
      </c>
      <c r="J180" s="1" t="n">
        <f aca="false">avg_220-stdevp_220</f>
        <v>0.995843850389579</v>
      </c>
      <c r="K180" s="1" t="n">
        <f aca="false">$A$2</f>
        <v>190</v>
      </c>
      <c r="L180" s="1" t="n">
        <f aca="false">$B$2</f>
        <v>188.5</v>
      </c>
      <c r="M180" s="1" t="n">
        <f aca="false">$C$2</f>
        <v>1.0079575596817</v>
      </c>
      <c r="O180" s="1" t="n">
        <f aca="false">F180*m_220+c_220+stdevp_220*COS(ATAN(m_220))</f>
        <v>271.098760277677</v>
      </c>
      <c r="P180" s="1" t="n">
        <f aca="false">F180*m_220+c_220-stdevp_220*COS(ATAN(m_220))</f>
        <v>271.092858412452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545.61</v>
      </c>
      <c r="C181" s="1" t="n">
        <f aca="false">A181/B181</f>
        <v>0.999541797254449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267.84</v>
      </c>
      <c r="G181" s="1" t="n">
        <f aca="true">INDIRECT("c"&amp;222-$D181)</f>
        <v>0.999439964157706</v>
      </c>
      <c r="H181" s="1" t="n">
        <f aca="false">F181*m_220+c_220</f>
        <v>267.86665911183</v>
      </c>
      <c r="I181" s="1" t="n">
        <f aca="false">avg_220+stdevp_220</f>
        <v>1.00418925038443</v>
      </c>
      <c r="J181" s="1" t="n">
        <f aca="false">avg_220-stdevp_220</f>
        <v>0.995843850389579</v>
      </c>
      <c r="K181" s="1" t="n">
        <f aca="false">$A$2</f>
        <v>190</v>
      </c>
      <c r="L181" s="1" t="n">
        <f aca="false">$B$2</f>
        <v>188.5</v>
      </c>
      <c r="M181" s="1" t="n">
        <f aca="false">$C$2</f>
        <v>1.0079575596817</v>
      </c>
      <c r="O181" s="1" t="n">
        <f aca="false">F181*m_220+c_220+stdevp_220*COS(ATAN(m_220))</f>
        <v>267.869610044442</v>
      </c>
      <c r="P181" s="1" t="n">
        <f aca="false">F181*m_220+c_220-stdevp_220*COS(ATAN(m_220))</f>
        <v>267.863708179217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546.53</v>
      </c>
      <c r="C182" s="1" t="n">
        <f aca="false">A182/B182</f>
        <v>1.00420836916546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266.98</v>
      </c>
      <c r="G182" s="1" t="n">
        <f aca="true">INDIRECT("c"&amp;222-$D182)</f>
        <v>0.994306689639673</v>
      </c>
      <c r="H182" s="1" t="n">
        <f aca="false">F182*m_220+c_220</f>
        <v>267.00688536552</v>
      </c>
      <c r="I182" s="1" t="n">
        <f aca="false">avg_220+stdevp_220</f>
        <v>1.00418925038443</v>
      </c>
      <c r="J182" s="1" t="n">
        <f aca="false">avg_220-stdevp_220</f>
        <v>0.995843850389579</v>
      </c>
      <c r="K182" s="1" t="n">
        <f aca="false">$A$2</f>
        <v>190</v>
      </c>
      <c r="L182" s="1" t="n">
        <f aca="false">$B$2</f>
        <v>188.5</v>
      </c>
      <c r="M182" s="1" t="n">
        <f aca="false">$C$2</f>
        <v>1.0079575596817</v>
      </c>
      <c r="O182" s="1" t="n">
        <f aca="false">F182*m_220+c_220+stdevp_220*COS(ATAN(m_220))</f>
        <v>267.009836298132</v>
      </c>
      <c r="P182" s="1" t="n">
        <f aca="false">F182*m_220+c_220-stdevp_220*COS(ATAN(m_220))</f>
        <v>267.003934432907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551.21</v>
      </c>
      <c r="C183" s="1" t="n">
        <f aca="false">A183/B183</f>
        <v>0.994629995827362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263.71</v>
      </c>
      <c r="G183" s="1" t="n">
        <f aca="true">INDIRECT("c"&amp;222-$D183)</f>
        <v>1.00618103219446</v>
      </c>
      <c r="H183" s="1" t="n">
        <f aca="false">F183*m_220+c_220</f>
        <v>263.737745655712</v>
      </c>
      <c r="I183" s="1" t="n">
        <f aca="false">avg_220+stdevp_220</f>
        <v>1.00418925038443</v>
      </c>
      <c r="J183" s="1" t="n">
        <f aca="false">avg_220-stdevp_220</f>
        <v>0.995843850389579</v>
      </c>
      <c r="K183" s="1" t="n">
        <f aca="false">$A$2</f>
        <v>190</v>
      </c>
      <c r="L183" s="1" t="n">
        <f aca="false">$B$2</f>
        <v>188.5</v>
      </c>
      <c r="M183" s="1" t="n">
        <f aca="false">$C$2</f>
        <v>1.0079575596817</v>
      </c>
      <c r="O183" s="1" t="n">
        <f aca="false">F183*m_220+c_220+stdevp_220*COS(ATAN(m_220))</f>
        <v>263.740696588325</v>
      </c>
      <c r="P183" s="1" t="n">
        <f aca="false">F183*m_220+c_220-stdevp_220*COS(ATAN(m_220))</f>
        <v>263.7347947231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552.41</v>
      </c>
      <c r="C184" s="1" t="n">
        <f aca="false">A184/B184</f>
        <v>1.00371101174852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263.18</v>
      </c>
      <c r="G184" s="1" t="n">
        <f aca="true">INDIRECT("c"&amp;222-$D184)</f>
        <v>0.99498442130861</v>
      </c>
      <c r="H184" s="1" t="n">
        <f aca="false">F184*m_220+c_220</f>
        <v>263.207885091126</v>
      </c>
      <c r="I184" s="1" t="n">
        <f aca="false">avg_220+stdevp_220</f>
        <v>1.00418925038443</v>
      </c>
      <c r="J184" s="1" t="n">
        <f aca="false">avg_220-stdevp_220</f>
        <v>0.995843850389579</v>
      </c>
      <c r="K184" s="1" t="n">
        <f aca="false">$A$2</f>
        <v>190</v>
      </c>
      <c r="L184" s="1" t="n">
        <f aca="false">$B$2</f>
        <v>188.5</v>
      </c>
      <c r="M184" s="1" t="n">
        <f aca="false">$C$2</f>
        <v>1.0079575596817</v>
      </c>
      <c r="O184" s="1" t="n">
        <f aca="false">F184*m_220+c_220+stdevp_220*COS(ATAN(m_220))</f>
        <v>263.210836023739</v>
      </c>
      <c r="P184" s="1" t="n">
        <f aca="false">F184*m_220+c_220-stdevp_220*COS(ATAN(m_220))</f>
        <v>263.204934158513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554.85</v>
      </c>
      <c r="C185" s="1" t="n">
        <f aca="false">A185/B185</f>
        <v>1.004199333153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260.42</v>
      </c>
      <c r="G185" s="1" t="n">
        <f aca="true">INDIRECT("c"&amp;222-$D185)</f>
        <v>0.998502419169035</v>
      </c>
      <c r="H185" s="1" t="n">
        <f aca="false">F185*m_220+c_220</f>
        <v>260.448611207619</v>
      </c>
      <c r="I185" s="1" t="n">
        <f aca="false">avg_220+stdevp_220</f>
        <v>1.00418925038443</v>
      </c>
      <c r="J185" s="1" t="n">
        <f aca="false">avg_220-stdevp_220</f>
        <v>0.995843850389579</v>
      </c>
      <c r="K185" s="1" t="n">
        <f aca="false">$A$2</f>
        <v>190</v>
      </c>
      <c r="L185" s="1" t="n">
        <f aca="false">$B$2</f>
        <v>188.5</v>
      </c>
      <c r="M185" s="1" t="n">
        <f aca="false">$C$2</f>
        <v>1.0079575596817</v>
      </c>
      <c r="O185" s="1" t="n">
        <f aca="false">F185*m_220+c_220+stdevp_220*COS(ATAN(m_220))</f>
        <v>260.451562140232</v>
      </c>
      <c r="P185" s="1" t="n">
        <f aca="false">F185*m_220+c_220-stdevp_220*COS(ATAN(m_220))</f>
        <v>260.445660275007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555.45</v>
      </c>
      <c r="C186" s="1" t="n">
        <f aca="false">A186/B186</f>
        <v>1.00370870465388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259.14</v>
      </c>
      <c r="G186" s="1" t="n">
        <f aca="true">INDIRECT("c"&amp;222-$D186)</f>
        <v>1.00162074554295</v>
      </c>
      <c r="H186" s="1" t="n">
        <f aca="false">F186*m_220+c_220</f>
        <v>259.168947957297</v>
      </c>
      <c r="I186" s="1" t="n">
        <f aca="false">avg_220+stdevp_220</f>
        <v>1.00418925038443</v>
      </c>
      <c r="J186" s="1" t="n">
        <f aca="false">avg_220-stdevp_220</f>
        <v>0.995843850389579</v>
      </c>
      <c r="K186" s="1" t="n">
        <f aca="false">$A$2</f>
        <v>190</v>
      </c>
      <c r="L186" s="1" t="n">
        <f aca="false">$B$2</f>
        <v>188.5</v>
      </c>
      <c r="M186" s="1" t="n">
        <f aca="false">$C$2</f>
        <v>1.0079575596817</v>
      </c>
      <c r="O186" s="1" t="n">
        <f aca="false">F186*m_220+c_220+stdevp_220*COS(ATAN(m_220))</f>
        <v>259.17189888991</v>
      </c>
      <c r="P186" s="1" t="n">
        <f aca="false">F186*m_220+c_220-stdevp_220*COS(ATAN(m_220))</f>
        <v>259.165997024684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560.73</v>
      </c>
      <c r="C187" s="1" t="n">
        <f aca="false">A187/B187</f>
        <v>0.992991279225296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257.68</v>
      </c>
      <c r="G187" s="1" t="n">
        <f aca="true">INDIRECT("c"&amp;222-$D187)</f>
        <v>0.99379074821484</v>
      </c>
      <c r="H187" s="1" t="n">
        <f aca="false">F187*m_220+c_220</f>
        <v>257.709332062398</v>
      </c>
      <c r="I187" s="1" t="n">
        <f aca="false">avg_220+stdevp_220</f>
        <v>1.00418925038443</v>
      </c>
      <c r="J187" s="1" t="n">
        <f aca="false">avg_220-stdevp_220</f>
        <v>0.995843850389579</v>
      </c>
      <c r="K187" s="1" t="n">
        <f aca="false">$A$2</f>
        <v>190</v>
      </c>
      <c r="L187" s="1" t="n">
        <f aca="false">$B$2</f>
        <v>188.5</v>
      </c>
      <c r="M187" s="1" t="n">
        <f aca="false">$C$2</f>
        <v>1.0079575596817</v>
      </c>
      <c r="O187" s="1" t="n">
        <f aca="false">F187*m_220+c_220+stdevp_220*COS(ATAN(m_220))</f>
        <v>257.712282995011</v>
      </c>
      <c r="P187" s="1" t="n">
        <f aca="false">F187*m_220+c_220-stdevp_220*COS(ATAN(m_220))</f>
        <v>257.706381129786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562.31</v>
      </c>
      <c r="C188" s="1" t="n">
        <f aca="false">A188/B188</f>
        <v>0.992975405025698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255.14</v>
      </c>
      <c r="G188" s="1" t="n">
        <f aca="true">INDIRECT("c"&amp;222-$D188)</f>
        <v>1.00062710668653</v>
      </c>
      <c r="H188" s="1" t="n">
        <f aca="false">F188*m_220+c_220</f>
        <v>255.170000300041</v>
      </c>
      <c r="I188" s="1" t="n">
        <f aca="false">avg_220+stdevp_220</f>
        <v>1.00418925038443</v>
      </c>
      <c r="J188" s="1" t="n">
        <f aca="false">avg_220-stdevp_220</f>
        <v>0.995843850389579</v>
      </c>
      <c r="K188" s="1" t="n">
        <f aca="false">$A$2</f>
        <v>190</v>
      </c>
      <c r="L188" s="1" t="n">
        <f aca="false">$B$2</f>
        <v>188.5</v>
      </c>
      <c r="M188" s="1" t="n">
        <f aca="false">$C$2</f>
        <v>1.0079575596817</v>
      </c>
      <c r="O188" s="1" t="n">
        <f aca="false">F188*m_220+c_220+stdevp_220*COS(ATAN(m_220))</f>
        <v>255.172951232653</v>
      </c>
      <c r="P188" s="1" t="n">
        <f aca="false">F188*m_220+c_220-stdevp_220*COS(ATAN(m_220))</f>
        <v>255.167049367428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562.42</v>
      </c>
      <c r="C189" s="1" t="n">
        <f aca="false">A189/B189</f>
        <v>0.997315173713595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252.91</v>
      </c>
      <c r="G189" s="1" t="n">
        <f aca="true">INDIRECT("c"&amp;222-$D189)</f>
        <v>0.996125103791863</v>
      </c>
      <c r="H189" s="1" t="n">
        <f aca="false">F189*m_220+c_220</f>
        <v>252.94058698112</v>
      </c>
      <c r="I189" s="1" t="n">
        <f aca="false">avg_220+stdevp_220</f>
        <v>1.00418925038443</v>
      </c>
      <c r="J189" s="1" t="n">
        <f aca="false">avg_220-stdevp_220</f>
        <v>0.995843850389579</v>
      </c>
      <c r="K189" s="1" t="n">
        <f aca="false">$A$2</f>
        <v>190</v>
      </c>
      <c r="L189" s="1" t="n">
        <f aca="false">$B$2</f>
        <v>188.5</v>
      </c>
      <c r="M189" s="1" t="n">
        <f aca="false">$C$2</f>
        <v>1.0079575596817</v>
      </c>
      <c r="O189" s="1" t="n">
        <f aca="false">F189*m_220+c_220+stdevp_220*COS(ATAN(m_220))</f>
        <v>252.943537913733</v>
      </c>
      <c r="P189" s="1" t="n">
        <f aca="false">F189*m_220+c_220-stdevp_220*COS(ATAN(m_220))</f>
        <v>252.937636048508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561.75</v>
      </c>
      <c r="C190" s="1" t="n">
        <f aca="false">A190/B190</f>
        <v>1.00053404539386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249.58</v>
      </c>
      <c r="G190" s="1" t="n">
        <f aca="true">INDIRECT("c"&amp;222-$D190)</f>
        <v>1.00180302908887</v>
      </c>
      <c r="H190" s="1" t="n">
        <f aca="false">F190*m_220+c_220</f>
        <v>249.611463056454</v>
      </c>
      <c r="I190" s="1" t="n">
        <f aca="false">avg_220+stdevp_220</f>
        <v>1.00418925038443</v>
      </c>
      <c r="J190" s="1" t="n">
        <f aca="false">avg_220-stdevp_220</f>
        <v>0.995843850389579</v>
      </c>
      <c r="K190" s="1" t="n">
        <f aca="false">$A$2</f>
        <v>190</v>
      </c>
      <c r="L190" s="1" t="n">
        <f aca="false">$B$2</f>
        <v>188.5</v>
      </c>
      <c r="M190" s="1" t="n">
        <f aca="false">$C$2</f>
        <v>1.0079575596817</v>
      </c>
      <c r="O190" s="1" t="n">
        <f aca="false">F190*m_220+c_220+stdevp_220*COS(ATAN(m_220))</f>
        <v>249.614413989067</v>
      </c>
      <c r="P190" s="1" t="n">
        <f aca="false">F190*m_220+c_220-stdevp_220*COS(ATAN(m_220))</f>
        <v>249.608512123842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567.71</v>
      </c>
      <c r="C191" s="1" t="n">
        <f aca="false">A191/B191</f>
        <v>0.99975339521939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47.4</v>
      </c>
      <c r="G191" s="1" t="n">
        <f aca="true">INDIRECT("c"&amp;222-$D191)</f>
        <v>1.0088116410671</v>
      </c>
      <c r="H191" s="1" t="n">
        <f aca="false">F191*m_220+c_220</f>
        <v>247.43203658325</v>
      </c>
      <c r="I191" s="1" t="n">
        <f aca="false">avg_220+stdevp_220</f>
        <v>1.00418925038443</v>
      </c>
      <c r="J191" s="1" t="n">
        <f aca="false">avg_220-stdevp_220</f>
        <v>0.995843850389579</v>
      </c>
      <c r="K191" s="1" t="n">
        <f aca="false">$A$2</f>
        <v>190</v>
      </c>
      <c r="L191" s="1" t="n">
        <f aca="false">$B$2</f>
        <v>188.5</v>
      </c>
      <c r="M191" s="1" t="n">
        <f aca="false">$C$2</f>
        <v>1.0079575596817</v>
      </c>
      <c r="O191" s="1" t="n">
        <f aca="false">F191*m_220+c_220+stdevp_220*COS(ATAN(m_220))</f>
        <v>247.434987515862</v>
      </c>
      <c r="P191" s="1" t="n">
        <f aca="false">F191*m_220+c_220-stdevp_220*COS(ATAN(m_220))</f>
        <v>247.429085650637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571.32</v>
      </c>
      <c r="C192" s="1" t="n">
        <f aca="false">A192/B192</f>
        <v>0.992263530070713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246.86</v>
      </c>
      <c r="G192" s="1" t="n">
        <f aca="true">INDIRECT("c"&amp;222-$D192)</f>
        <v>0.995989629749656</v>
      </c>
      <c r="H192" s="1" t="n">
        <f aca="false">F192*m_220+c_220</f>
        <v>246.89217864952</v>
      </c>
      <c r="I192" s="1" t="n">
        <f aca="false">avg_220+stdevp_220</f>
        <v>1.00418925038443</v>
      </c>
      <c r="J192" s="1" t="n">
        <f aca="false">avg_220-stdevp_220</f>
        <v>0.995843850389579</v>
      </c>
      <c r="K192" s="1" t="n">
        <f aca="false">$A$2</f>
        <v>190</v>
      </c>
      <c r="L192" s="1" t="n">
        <f aca="false">$B$2</f>
        <v>188.5</v>
      </c>
      <c r="M192" s="1" t="n">
        <f aca="false">$C$2</f>
        <v>1.0079575596817</v>
      </c>
      <c r="O192" s="1" t="n">
        <f aca="false">F192*m_220+c_220+stdevp_220*COS(ATAN(m_220))</f>
        <v>246.895129582133</v>
      </c>
      <c r="P192" s="1" t="n">
        <f aca="false">F192*m_220+c_220-stdevp_220*COS(ATAN(m_220))</f>
        <v>246.889227716908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568.28</v>
      </c>
      <c r="C193" s="1" t="n">
        <f aca="false">A193/B193</f>
        <v>1.00371295840079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244.91</v>
      </c>
      <c r="G193" s="1" t="n">
        <f aca="true">INDIRECT("c"&amp;222-$D193)</f>
        <v>0.995426891511167</v>
      </c>
      <c r="H193" s="1" t="n">
        <f aca="false">F193*m_220+c_220</f>
        <v>244.942691666608</v>
      </c>
      <c r="I193" s="1" t="n">
        <f aca="false">avg_220+stdevp_220</f>
        <v>1.00418925038443</v>
      </c>
      <c r="J193" s="1" t="n">
        <f aca="false">avg_220-stdevp_220</f>
        <v>0.995843850389579</v>
      </c>
      <c r="K193" s="1" t="n">
        <f aca="false">$A$2</f>
        <v>190</v>
      </c>
      <c r="L193" s="1" t="n">
        <f aca="false">$B$2</f>
        <v>188.5</v>
      </c>
      <c r="M193" s="1" t="n">
        <f aca="false">$C$2</f>
        <v>1.0079575596817</v>
      </c>
      <c r="O193" s="1" t="n">
        <f aca="false">F193*m_220+c_220+stdevp_220*COS(ATAN(m_220))</f>
        <v>244.94564259922</v>
      </c>
      <c r="P193" s="1" t="n">
        <f aca="false">F193*m_220+c_220-stdevp_220*COS(ATAN(m_220))</f>
        <v>244.939740733995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570.12</v>
      </c>
      <c r="C194" s="1" t="n">
        <f aca="false">A194/B194</f>
        <v>1.00185925770013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242.44</v>
      </c>
      <c r="G194" s="1" t="n">
        <f aca="true">INDIRECT("c"&amp;222-$D194)</f>
        <v>0.999298795578288</v>
      </c>
      <c r="H194" s="1" t="n">
        <f aca="false">F194*m_220+c_220</f>
        <v>242.473341488252</v>
      </c>
      <c r="I194" s="1" t="n">
        <f aca="false">avg_220+stdevp_220</f>
        <v>1.00418925038443</v>
      </c>
      <c r="J194" s="1" t="n">
        <f aca="false">avg_220-stdevp_220</f>
        <v>0.995843850389579</v>
      </c>
      <c r="K194" s="1" t="n">
        <f aca="false">$A$2</f>
        <v>190</v>
      </c>
      <c r="L194" s="1" t="n">
        <f aca="false">$B$2</f>
        <v>188.5</v>
      </c>
      <c r="M194" s="1" t="n">
        <f aca="false">$C$2</f>
        <v>1.0079575596817</v>
      </c>
      <c r="O194" s="1" t="n">
        <f aca="false">F194*m_220+c_220+stdevp_220*COS(ATAN(m_220))</f>
        <v>242.476292420864</v>
      </c>
      <c r="P194" s="1" t="n">
        <f aca="false">F194*m_220+c_220-stdevp_220*COS(ATAN(m_220))</f>
        <v>242.470390555639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573.91</v>
      </c>
      <c r="C195" s="1" t="n">
        <f aca="false">A195/B195</f>
        <v>1.00158561446917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239.82</v>
      </c>
      <c r="G195" s="1" t="n">
        <f aca="true">INDIRECT("c"&amp;222-$D195)</f>
        <v>0.998290384455008</v>
      </c>
      <c r="H195" s="1" t="n">
        <f aca="false">F195*m_220+c_220</f>
        <v>239.854030772749</v>
      </c>
      <c r="I195" s="1" t="n">
        <f aca="false">avg_220+stdevp_220</f>
        <v>1.00418925038443</v>
      </c>
      <c r="J195" s="1" t="n">
        <f aca="false">avg_220-stdevp_220</f>
        <v>0.995843850389579</v>
      </c>
      <c r="K195" s="1" t="n">
        <f aca="false">$A$2</f>
        <v>190</v>
      </c>
      <c r="L195" s="1" t="n">
        <f aca="false">$B$2</f>
        <v>188.5</v>
      </c>
      <c r="M195" s="1" t="n">
        <f aca="false">$C$2</f>
        <v>1.0079575596817</v>
      </c>
      <c r="O195" s="1" t="n">
        <f aca="false">F195*m_220+c_220+stdevp_220*COS(ATAN(m_220))</f>
        <v>239.856981705361</v>
      </c>
      <c r="P195" s="1" t="n">
        <f aca="false">F195*m_220+c_220-stdevp_220*COS(ATAN(m_220))</f>
        <v>239.851079840136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577.45</v>
      </c>
      <c r="C196" s="1" t="n">
        <f aca="false">A196/B196</f>
        <v>1.00136808381678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237.39</v>
      </c>
      <c r="G196" s="1" t="n">
        <f aca="true">INDIRECT("c"&amp;222-$D196)</f>
        <v>1.00185349003749</v>
      </c>
      <c r="H196" s="1" t="n">
        <f aca="false">F196*m_220+c_220</f>
        <v>237.424670070966</v>
      </c>
      <c r="I196" s="1" t="n">
        <f aca="false">avg_220+stdevp_220</f>
        <v>1.00418925038443</v>
      </c>
      <c r="J196" s="1" t="n">
        <f aca="false">avg_220-stdevp_220</f>
        <v>0.995843850389579</v>
      </c>
      <c r="K196" s="1" t="n">
        <f aca="false">$A$2</f>
        <v>190</v>
      </c>
      <c r="L196" s="1" t="n">
        <f aca="false">$B$2</f>
        <v>188.5</v>
      </c>
      <c r="M196" s="1" t="n">
        <f aca="false">$C$2</f>
        <v>1.0079575596817</v>
      </c>
      <c r="O196" s="1" t="n">
        <f aca="false">F196*m_220+c_220+stdevp_220*COS(ATAN(m_220))</f>
        <v>237.427621003578</v>
      </c>
      <c r="P196" s="1" t="n">
        <f aca="false">F196*m_220+c_220-stdevp_220*COS(ATAN(m_220))</f>
        <v>237.421719138353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580.81</v>
      </c>
      <c r="C197" s="1" t="n">
        <f aca="false">A197/B197</f>
        <v>0.999655653311754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236.24</v>
      </c>
      <c r="G197" s="1" t="n">
        <f aca="true">INDIRECT("c"&amp;222-$D197)</f>
        <v>1.00118523535388</v>
      </c>
      <c r="H197" s="1" t="n">
        <f aca="false">F197*m_220+c_220</f>
        <v>236.274972619505</v>
      </c>
      <c r="I197" s="1" t="n">
        <f aca="false">avg_220+stdevp_220</f>
        <v>1.00418925038443</v>
      </c>
      <c r="J197" s="1" t="n">
        <f aca="false">avg_220-stdevp_220</f>
        <v>0.995843850389579</v>
      </c>
      <c r="K197" s="1" t="n">
        <f aca="false">$A$2</f>
        <v>190</v>
      </c>
      <c r="L197" s="1" t="n">
        <f aca="false">$B$2</f>
        <v>188.5</v>
      </c>
      <c r="M197" s="1" t="n">
        <f aca="false">$C$2</f>
        <v>1.0079575596817</v>
      </c>
      <c r="O197" s="1" t="n">
        <f aca="false">F197*m_220+c_220+stdevp_220*COS(ATAN(m_220))</f>
        <v>236.277923552117</v>
      </c>
      <c r="P197" s="1" t="n">
        <f aca="false">F197*m_220+c_220-stdevp_220*COS(ATAN(m_220))</f>
        <v>236.272021686892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582.27</v>
      </c>
      <c r="C198" s="1" t="n">
        <f aca="false">A198/B198</f>
        <v>1.00152850052381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235.54</v>
      </c>
      <c r="G198" s="1" t="n">
        <f aca="true">INDIRECT("c"&amp;222-$D198)</f>
        <v>0.99333446548357</v>
      </c>
      <c r="H198" s="1" t="n">
        <f aca="false">F198*m_220+c_220</f>
        <v>235.575156779485</v>
      </c>
      <c r="I198" s="1" t="n">
        <f aca="false">avg_220+stdevp_220</f>
        <v>1.00418925038443</v>
      </c>
      <c r="J198" s="1" t="n">
        <f aca="false">avg_220-stdevp_220</f>
        <v>0.995843850389579</v>
      </c>
      <c r="K198" s="1" t="n">
        <f aca="false">$A$2</f>
        <v>190</v>
      </c>
      <c r="L198" s="1" t="n">
        <f aca="false">$B$2</f>
        <v>188.5</v>
      </c>
      <c r="M198" s="1" t="n">
        <f aca="false">$C$2</f>
        <v>1.0079575596817</v>
      </c>
      <c r="O198" s="1" t="n">
        <f aca="false">F198*m_220+c_220+stdevp_220*COS(ATAN(m_220))</f>
        <v>235.578107712097</v>
      </c>
      <c r="P198" s="1" t="n">
        <f aca="false">F198*m_220+c_220-stdevp_220*COS(ATAN(m_220))</f>
        <v>235.572205846872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581.69</v>
      </c>
      <c r="C199" s="1" t="n">
        <f aca="false">A199/B199</f>
        <v>0.997765132630783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232.24</v>
      </c>
      <c r="G199" s="1" t="n">
        <f aca="true">INDIRECT("c"&amp;222-$D199)</f>
        <v>1.00495177402687</v>
      </c>
      <c r="H199" s="1" t="n">
        <f aca="false">F199*m_220+c_220</f>
        <v>232.276024962248</v>
      </c>
      <c r="I199" s="1" t="n">
        <f aca="false">avg_220+stdevp_220</f>
        <v>1.00418925038443</v>
      </c>
      <c r="J199" s="1" t="n">
        <f aca="false">avg_220-stdevp_220</f>
        <v>0.995843850389579</v>
      </c>
      <c r="K199" s="1" t="n">
        <f aca="false">$A$2</f>
        <v>190</v>
      </c>
      <c r="L199" s="1" t="n">
        <f aca="false">$B$2</f>
        <v>188.5</v>
      </c>
      <c r="M199" s="1" t="n">
        <f aca="false">$C$2</f>
        <v>1.0079575596817</v>
      </c>
      <c r="O199" s="1" t="n">
        <f aca="false">F199*m_220+c_220+stdevp_220*COS(ATAN(m_220))</f>
        <v>232.278975894861</v>
      </c>
      <c r="P199" s="1" t="n">
        <f aca="false">F199*m_220+c_220-stdevp_220*COS(ATAN(m_220))</f>
        <v>232.273074029636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582.65</v>
      </c>
      <c r="C200" s="1" t="n">
        <f aca="false">A200/B200</f>
        <v>1.0030206813696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231.44</v>
      </c>
      <c r="G200" s="1" t="n">
        <f aca="true">INDIRECT("c"&amp;222-$D200)</f>
        <v>0.996975458002074</v>
      </c>
      <c r="H200" s="1" t="n">
        <f aca="false">F200*m_220+c_220</f>
        <v>231.476235430797</v>
      </c>
      <c r="I200" s="1" t="n">
        <f aca="false">avg_220+stdevp_220</f>
        <v>1.00418925038443</v>
      </c>
      <c r="J200" s="1" t="n">
        <f aca="false">avg_220-stdevp_220</f>
        <v>0.995843850389579</v>
      </c>
      <c r="K200" s="1" t="n">
        <f aca="false">$A$2</f>
        <v>190</v>
      </c>
      <c r="L200" s="1" t="n">
        <f aca="false">$B$2</f>
        <v>188.5</v>
      </c>
      <c r="M200" s="1" t="n">
        <f aca="false">$C$2</f>
        <v>1.0079575596817</v>
      </c>
      <c r="O200" s="1" t="n">
        <f aca="false">F200*m_220+c_220+stdevp_220*COS(ATAN(m_220))</f>
        <v>231.479186363409</v>
      </c>
      <c r="P200" s="1" t="n">
        <f aca="false">F200*m_220+c_220-stdevp_220*COS(ATAN(m_220))</f>
        <v>231.473284498184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588.21</v>
      </c>
      <c r="C201" s="1" t="n">
        <f aca="false">A201/B201</f>
        <v>0.994695771918193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228.13</v>
      </c>
      <c r="G201" s="1" t="n">
        <f aca="true">INDIRECT("c"&amp;222-$D201)</f>
        <v>1.00504098540306</v>
      </c>
      <c r="H201" s="1" t="n">
        <f aca="false">F201*m_220+c_220</f>
        <v>228.167106244417</v>
      </c>
      <c r="I201" s="1" t="n">
        <f aca="false">avg_220+stdevp_220</f>
        <v>1.00418925038443</v>
      </c>
      <c r="J201" s="1" t="n">
        <f aca="false">avg_220-stdevp_220</f>
        <v>0.995843850389579</v>
      </c>
      <c r="K201" s="1" t="n">
        <f aca="false">$A$2</f>
        <v>190</v>
      </c>
      <c r="L201" s="1" t="n">
        <f aca="false">$B$2</f>
        <v>188.5</v>
      </c>
      <c r="M201" s="1" t="n">
        <f aca="false">$C$2</f>
        <v>1.0079575596817</v>
      </c>
      <c r="O201" s="1" t="n">
        <f aca="false">F201*m_220+c_220+stdevp_220*COS(ATAN(m_220))</f>
        <v>228.17005717703</v>
      </c>
      <c r="P201" s="1" t="n">
        <f aca="false">F201*m_220+c_220-stdevp_220*COS(ATAN(m_220))</f>
        <v>228.164155311805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589.98</v>
      </c>
      <c r="C202" s="1" t="n">
        <f aca="false">A202/B202</f>
        <v>0.993372656700227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225.9</v>
      </c>
      <c r="G202" s="1" t="n">
        <f aca="true">INDIRECT("c"&amp;222-$D202)</f>
        <v>0.998937583001328</v>
      </c>
      <c r="H202" s="1" t="n">
        <f aca="false">F202*m_220+c_220</f>
        <v>225.937692925497</v>
      </c>
      <c r="I202" s="1" t="n">
        <f aca="false">avg_220+stdevp_220</f>
        <v>1.00418925038443</v>
      </c>
      <c r="J202" s="1" t="n">
        <f aca="false">avg_220-stdevp_220</f>
        <v>0.995843850389579</v>
      </c>
      <c r="K202" s="1" t="n">
        <f aca="false">$A$2</f>
        <v>190</v>
      </c>
      <c r="L202" s="1" t="n">
        <f aca="false">$B$2</f>
        <v>188.5</v>
      </c>
      <c r="M202" s="1" t="n">
        <f aca="false">$C$2</f>
        <v>1.0079575596817</v>
      </c>
      <c r="O202" s="1" t="n">
        <f aca="false">F202*m_220+c_220+stdevp_220*COS(ATAN(m_220))</f>
        <v>225.940643858109</v>
      </c>
      <c r="P202" s="1" t="n">
        <f aca="false">F202*m_220+c_220-stdevp_220*COS(ATAN(m_220))</f>
        <v>225.934741992884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592.22</v>
      </c>
      <c r="C203" s="1" t="n">
        <f aca="false">A203/B203</f>
        <v>0.997467157475263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223.78</v>
      </c>
      <c r="G203" s="1" t="n">
        <f aca="true">INDIRECT("c"&amp;222-$D203)</f>
        <v>1.00607739744392</v>
      </c>
      <c r="H203" s="1" t="n">
        <f aca="false">F203*m_220+c_220</f>
        <v>223.818250667151</v>
      </c>
      <c r="I203" s="1" t="n">
        <f aca="false">avg_220+stdevp_220</f>
        <v>1.00418925038443</v>
      </c>
      <c r="J203" s="1" t="n">
        <f aca="false">avg_220-stdevp_220</f>
        <v>0.995843850389579</v>
      </c>
      <c r="K203" s="1" t="n">
        <f aca="false">$A$2</f>
        <v>190</v>
      </c>
      <c r="L203" s="1" t="n">
        <f aca="false">$B$2</f>
        <v>188.5</v>
      </c>
      <c r="M203" s="1" t="n">
        <f aca="false">$C$2</f>
        <v>1.0079575596817</v>
      </c>
      <c r="O203" s="1" t="n">
        <f aca="false">F203*m_220+c_220+stdevp_220*COS(ATAN(m_220))</f>
        <v>223.821201599764</v>
      </c>
      <c r="P203" s="1" t="n">
        <f aca="false">F203*m_220+c_220-stdevp_220*COS(ATAN(m_220))</f>
        <v>223.815299734538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589.76</v>
      </c>
      <c r="C204" s="1" t="n">
        <f aca="false">A204/B204</f>
        <v>1.0012717037439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222</v>
      </c>
      <c r="G204" s="1" t="n">
        <f aca="true">INDIRECT("c"&amp;222-$D204)</f>
        <v>0.997342342342342</v>
      </c>
      <c r="H204" s="1" t="n">
        <f aca="false">F204*m_220+c_220</f>
        <v>222.038718959672</v>
      </c>
      <c r="I204" s="1" t="n">
        <f aca="false">avg_220+stdevp_220</f>
        <v>1.00418925038443</v>
      </c>
      <c r="J204" s="1" t="n">
        <f aca="false">avg_220-stdevp_220</f>
        <v>0.995843850389579</v>
      </c>
      <c r="K204" s="1" t="n">
        <f aca="false">$A$2</f>
        <v>190</v>
      </c>
      <c r="L204" s="1" t="n">
        <f aca="false">$B$2</f>
        <v>188.5</v>
      </c>
      <c r="M204" s="1" t="n">
        <f aca="false">$C$2</f>
        <v>1.0079575596817</v>
      </c>
      <c r="O204" s="1" t="n">
        <f aca="false">F204*m_220+c_220+stdevp_220*COS(ATAN(m_220))</f>
        <v>222.041669892285</v>
      </c>
      <c r="P204" s="1" t="n">
        <f aca="false">F204*m_220+c_220-stdevp_220*COS(ATAN(m_220))</f>
        <v>222.035768027059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596.26</v>
      </c>
      <c r="C205" s="1" t="n">
        <f aca="false">A205/B205</f>
        <v>0.995723342166169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220.87</v>
      </c>
      <c r="G205" s="1" t="n">
        <f aca="true">INDIRECT("c"&amp;222-$D205)</f>
        <v>0.998324806447231</v>
      </c>
      <c r="H205" s="1" t="n">
        <f aca="false">F205*m_220+c_220</f>
        <v>220.909016246497</v>
      </c>
      <c r="I205" s="1" t="n">
        <f aca="false">avg_220+stdevp_220</f>
        <v>1.00418925038443</v>
      </c>
      <c r="J205" s="1" t="n">
        <f aca="false">avg_220-stdevp_220</f>
        <v>0.995843850389579</v>
      </c>
      <c r="K205" s="1" t="n">
        <f aca="false">$A$2</f>
        <v>190</v>
      </c>
      <c r="L205" s="1" t="n">
        <f aca="false">$B$2</f>
        <v>188.5</v>
      </c>
      <c r="M205" s="1" t="n">
        <f aca="false">$C$2</f>
        <v>1.0079575596817</v>
      </c>
      <c r="O205" s="1" t="n">
        <f aca="false">F205*m_220+c_220+stdevp_220*COS(ATAN(m_220))</f>
        <v>220.91196717911</v>
      </c>
      <c r="P205" s="1" t="n">
        <f aca="false">F205*m_220+c_220-stdevp_220*COS(ATAN(m_220))</f>
        <v>220.906065313884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596.2</v>
      </c>
      <c r="C206" s="1" t="n">
        <f aca="false">A206/B206</f>
        <v>1.00369003690037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217.6</v>
      </c>
      <c r="G206" s="1" t="n">
        <f aca="true">INDIRECT("c"&amp;222-$D206)</f>
        <v>1.00427389705882</v>
      </c>
      <c r="H206" s="1" t="n">
        <f aca="false">F206*m_220+c_220</f>
        <v>217.63987653669</v>
      </c>
      <c r="I206" s="1" t="n">
        <f aca="false">avg_220+stdevp_220</f>
        <v>1.00418925038443</v>
      </c>
      <c r="J206" s="1" t="n">
        <f aca="false">avg_220-stdevp_220</f>
        <v>0.995843850389579</v>
      </c>
      <c r="K206" s="1" t="n">
        <f aca="false">$A$2</f>
        <v>190</v>
      </c>
      <c r="L206" s="1" t="n">
        <f aca="false">$B$2</f>
        <v>188.5</v>
      </c>
      <c r="M206" s="1" t="n">
        <f aca="false">$C$2</f>
        <v>1.0079575596817</v>
      </c>
      <c r="O206" s="1" t="n">
        <f aca="false">F206*m_220+c_220+stdevp_220*COS(ATAN(m_220))</f>
        <v>217.642827469303</v>
      </c>
      <c r="P206" s="1" t="n">
        <f aca="false">F206*m_220+c_220-stdevp_220*COS(ATAN(m_220))</f>
        <v>217.636925604077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597.45</v>
      </c>
      <c r="C207" s="1" t="n">
        <f aca="false">A207/B207</f>
        <v>0.996870030964934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216.68</v>
      </c>
      <c r="G207" s="1" t="n">
        <f aca="true">INDIRECT("c"&amp;222-$D207)</f>
        <v>1.00336902344471</v>
      </c>
      <c r="H207" s="1" t="n">
        <f aca="false">F207*m_220+c_220</f>
        <v>216.720118575521</v>
      </c>
      <c r="I207" s="1" t="n">
        <f aca="false">avg_220+stdevp_220</f>
        <v>1.00418925038443</v>
      </c>
      <c r="J207" s="1" t="n">
        <f aca="false">avg_220-stdevp_220</f>
        <v>0.995843850389579</v>
      </c>
      <c r="K207" s="1" t="n">
        <f aca="false">$A$2</f>
        <v>190</v>
      </c>
      <c r="L207" s="1" t="n">
        <f aca="false">$B$2</f>
        <v>188.5</v>
      </c>
      <c r="M207" s="1" t="n">
        <f aca="false">$C$2</f>
        <v>1.0079575596817</v>
      </c>
      <c r="O207" s="1" t="n">
        <f aca="false">F207*m_220+c_220+stdevp_220*COS(ATAN(m_220))</f>
        <v>216.723069508134</v>
      </c>
      <c r="P207" s="1" t="n">
        <f aca="false">F207*m_220+c_220-stdevp_220*COS(ATAN(m_220))</f>
        <v>216.717167642908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599.26</v>
      </c>
      <c r="C208" s="1" t="n">
        <f aca="false">A208/B208</f>
        <v>1.00704201848947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213.91</v>
      </c>
      <c r="G208" s="1" t="n">
        <f aca="true">INDIRECT("c"&amp;222-$D208)</f>
        <v>1.00303866111916</v>
      </c>
      <c r="H208" s="1" t="n">
        <f aca="false">F208*m_220+c_220</f>
        <v>213.950847322871</v>
      </c>
      <c r="I208" s="1" t="n">
        <f aca="false">avg_220+stdevp_220</f>
        <v>1.00418925038443</v>
      </c>
      <c r="J208" s="1" t="n">
        <f aca="false">avg_220-stdevp_220</f>
        <v>0.995843850389579</v>
      </c>
      <c r="K208" s="1" t="n">
        <f aca="false">$A$2</f>
        <v>190</v>
      </c>
      <c r="L208" s="1" t="n">
        <f aca="false">$B$2</f>
        <v>188.5</v>
      </c>
      <c r="M208" s="1" t="n">
        <f aca="false">$C$2</f>
        <v>1.0079575596817</v>
      </c>
      <c r="O208" s="1" t="n">
        <f aca="false">F208*m_220+c_220+stdevp_220*COS(ATAN(m_220))</f>
        <v>213.953798255484</v>
      </c>
      <c r="P208" s="1" t="n">
        <f aca="false">F208*m_220+c_220-stdevp_220*COS(ATAN(m_220))</f>
        <v>213.94789639025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2.61</v>
      </c>
      <c r="C209" s="1" t="n">
        <f aca="false">A209/B209</f>
        <v>1.00122799157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211.88</v>
      </c>
      <c r="G209" s="1" t="n">
        <f aca="true">INDIRECT("c"&amp;222-$D209)</f>
        <v>1.0033037568435</v>
      </c>
      <c r="H209" s="1" t="n">
        <f aca="false">F209*m_220+c_220</f>
        <v>211.921381386813</v>
      </c>
      <c r="I209" s="1" t="n">
        <f aca="false">avg_220+stdevp_220</f>
        <v>1.00418925038443</v>
      </c>
      <c r="J209" s="1" t="n">
        <f aca="false">avg_220-stdevp_220</f>
        <v>0.995843850389579</v>
      </c>
      <c r="K209" s="1" t="n">
        <f aca="false">$A$2</f>
        <v>190</v>
      </c>
      <c r="L209" s="1" t="n">
        <f aca="false">$B$2</f>
        <v>188.5</v>
      </c>
      <c r="M209" s="1" t="n">
        <f aca="false">$C$2</f>
        <v>1.0079575596817</v>
      </c>
      <c r="O209" s="1" t="n">
        <f aca="false">F209*m_220+c_220+stdevp_220*COS(ATAN(m_220))</f>
        <v>211.924332319426</v>
      </c>
      <c r="P209" s="1" t="n">
        <f aca="false">F209*m_220+c_220-stdevp_220*COS(ATAN(m_220))</f>
        <v>211.918430454201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1.81</v>
      </c>
      <c r="C210" s="1" t="n">
        <f aca="false">A210/B210</f>
        <v>1.00255894717602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210.98</v>
      </c>
      <c r="G210" s="1" t="n">
        <f aca="true">INDIRECT("c"&amp;222-$D210)</f>
        <v>0.998720257844346</v>
      </c>
      <c r="H210" s="1" t="n">
        <f aca="false">F210*m_220+c_220</f>
        <v>211.021618163931</v>
      </c>
      <c r="I210" s="1" t="n">
        <f aca="false">avg_220+stdevp_220</f>
        <v>1.00418925038443</v>
      </c>
      <c r="J210" s="1" t="n">
        <f aca="false">avg_220-stdevp_220</f>
        <v>0.995843850389579</v>
      </c>
      <c r="K210" s="1" t="n">
        <f aca="false">$A$2</f>
        <v>190</v>
      </c>
      <c r="L210" s="1" t="n">
        <f aca="false">$B$2</f>
        <v>188.5</v>
      </c>
      <c r="M210" s="1" t="n">
        <f aca="false">$C$2</f>
        <v>1.0079575596817</v>
      </c>
      <c r="O210" s="1" t="n">
        <f aca="false">F210*m_220+c_220+stdevp_220*COS(ATAN(m_220))</f>
        <v>211.024569096543</v>
      </c>
      <c r="P210" s="1" t="n">
        <f aca="false">F210*m_220+c_220-stdevp_220*COS(ATAN(m_220))</f>
        <v>211.018667231318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606.45</v>
      </c>
      <c r="C211" s="1" t="n">
        <f aca="false">A211/B211</f>
        <v>1.00441916068926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207.46</v>
      </c>
      <c r="G211" s="1" t="n">
        <f aca="true">INDIRECT("c"&amp;222-$D211)</f>
        <v>1.00404897329606</v>
      </c>
      <c r="H211" s="1" t="n">
        <f aca="false">F211*m_220+c_220</f>
        <v>207.502544225545</v>
      </c>
      <c r="I211" s="1" t="n">
        <f aca="false">avg_220+stdevp_220</f>
        <v>1.00418925038443</v>
      </c>
      <c r="J211" s="1" t="n">
        <f aca="false">avg_220-stdevp_220</f>
        <v>0.995843850389579</v>
      </c>
      <c r="K211" s="1" t="n">
        <f aca="false">$A$2</f>
        <v>190</v>
      </c>
      <c r="L211" s="1" t="n">
        <f aca="false">$B$2</f>
        <v>188.5</v>
      </c>
      <c r="M211" s="1" t="n">
        <f aca="false">$C$2</f>
        <v>1.0079575596817</v>
      </c>
      <c r="O211" s="1" t="n">
        <f aca="false">F211*m_220+c_220+stdevp_220*COS(ATAN(m_220))</f>
        <v>207.505495158158</v>
      </c>
      <c r="P211" s="1" t="n">
        <f aca="false">F211*m_220+c_220-stdevp_220*COS(ATAN(m_220))</f>
        <v>207.499593292933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611.37</v>
      </c>
      <c r="C212" s="1" t="n">
        <f aca="false">A212/B212</f>
        <v>0.994684070202987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206.94</v>
      </c>
      <c r="G212" s="1" t="n">
        <f aca="true">INDIRECT("c"&amp;222-$D212)</f>
        <v>0.99801874939596</v>
      </c>
      <c r="H212" s="1" t="n">
        <f aca="false">F212*m_220+c_220</f>
        <v>206.982681030102</v>
      </c>
      <c r="I212" s="1" t="n">
        <f aca="false">avg_220+stdevp_220</f>
        <v>1.00418925038443</v>
      </c>
      <c r="J212" s="1" t="n">
        <f aca="false">avg_220-stdevp_220</f>
        <v>0.995843850389579</v>
      </c>
      <c r="K212" s="1" t="n">
        <f aca="false">$A$2</f>
        <v>190</v>
      </c>
      <c r="L212" s="1" t="n">
        <f aca="false">$B$2</f>
        <v>188.5</v>
      </c>
      <c r="M212" s="1" t="n">
        <f aca="false">$C$2</f>
        <v>1.0079575596817</v>
      </c>
      <c r="O212" s="1" t="n">
        <f aca="false">F212*m_220+c_220+stdevp_220*COS(ATAN(m_220))</f>
        <v>206.985631962714</v>
      </c>
      <c r="P212" s="1" t="n">
        <f aca="false">F212*m_220+c_220-stdevp_220*COS(ATAN(m_220))</f>
        <v>206.979730097489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610.33</v>
      </c>
      <c r="C213" s="1" t="n">
        <f aca="false">A213/B213</f>
        <v>1.00444022086412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204.63</v>
      </c>
      <c r="G213" s="1" t="n">
        <f aca="true">INDIRECT("c"&amp;222-$D213)</f>
        <v>1.00268777794067</v>
      </c>
      <c r="H213" s="1" t="n">
        <f aca="false">F213*m_220+c_220</f>
        <v>204.673288758036</v>
      </c>
      <c r="I213" s="1" t="n">
        <f aca="false">avg_220+stdevp_220</f>
        <v>1.00418925038443</v>
      </c>
      <c r="J213" s="1" t="n">
        <f aca="false">avg_220-stdevp_220</f>
        <v>0.995843850389579</v>
      </c>
      <c r="K213" s="1" t="n">
        <f aca="false">$A$2</f>
        <v>190</v>
      </c>
      <c r="L213" s="1" t="n">
        <f aca="false">$B$2</f>
        <v>188.5</v>
      </c>
      <c r="M213" s="1" t="n">
        <f aca="false">$C$2</f>
        <v>1.0079575596817</v>
      </c>
      <c r="O213" s="1" t="n">
        <f aca="false">F213*m_220+c_220+stdevp_220*COS(ATAN(m_220))</f>
        <v>204.676239690649</v>
      </c>
      <c r="P213" s="1" t="n">
        <f aca="false">F213*m_220+c_220-stdevp_220*COS(ATAN(m_220))</f>
        <v>204.670337825424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614.39</v>
      </c>
      <c r="C214" s="1" t="n">
        <f aca="false">A214/B214</f>
        <v>0.998746724393301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202.9</v>
      </c>
      <c r="G214" s="1" t="n">
        <f aca="true">INDIRECT("c"&amp;222-$D214)</f>
        <v>0.997535731887629</v>
      </c>
      <c r="H214" s="1" t="n">
        <f aca="false">F214*m_220+c_220</f>
        <v>202.943743896273</v>
      </c>
      <c r="I214" s="1" t="n">
        <f aca="false">avg_220+stdevp_220</f>
        <v>1.00418925038443</v>
      </c>
      <c r="J214" s="1" t="n">
        <f aca="false">avg_220-stdevp_220</f>
        <v>0.995843850389579</v>
      </c>
      <c r="K214" s="1" t="n">
        <f aca="false">$A$2</f>
        <v>190</v>
      </c>
      <c r="L214" s="1" t="n">
        <f aca="false">$B$2</f>
        <v>188.5</v>
      </c>
      <c r="M214" s="1" t="n">
        <f aca="false">$C$2</f>
        <v>1.0079575596817</v>
      </c>
      <c r="O214" s="1" t="n">
        <f aca="false">F214*m_220+c_220+stdevp_220*COS(ATAN(m_220))</f>
        <v>202.946694828885</v>
      </c>
      <c r="P214" s="1" t="n">
        <f aca="false">F214*m_220+c_220-stdevp_220*COS(ATAN(m_220))</f>
        <v>202.94079296366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613.09</v>
      </c>
      <c r="C215" s="1" t="n">
        <f aca="false">A215/B215</f>
        <v>1.00287070413805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00.84</v>
      </c>
      <c r="G215" s="1" t="n">
        <f aca="true">INDIRECT("c"&amp;222-$D215)</f>
        <v>0.999402509460267</v>
      </c>
      <c r="H215" s="1" t="n">
        <f aca="false">F215*m_220+c_220</f>
        <v>200.884285852786</v>
      </c>
      <c r="I215" s="1" t="n">
        <f aca="false">avg_220+stdevp_220</f>
        <v>1.00418925038443</v>
      </c>
      <c r="J215" s="1" t="n">
        <f aca="false">avg_220-stdevp_220</f>
        <v>0.995843850389579</v>
      </c>
      <c r="K215" s="1" t="n">
        <f aca="false">$A$2</f>
        <v>190</v>
      </c>
      <c r="L215" s="1" t="n">
        <f aca="false">$B$2</f>
        <v>188.5</v>
      </c>
      <c r="M215" s="1" t="n">
        <f aca="false">$C$2</f>
        <v>1.0079575596817</v>
      </c>
      <c r="O215" s="1" t="n">
        <f aca="false">F215*m_220+c_220+stdevp_220*COS(ATAN(m_220))</f>
        <v>200.887236785398</v>
      </c>
      <c r="P215" s="1" t="n">
        <f aca="false">F215*m_220+c_220-stdevp_220*COS(ATAN(m_220))</f>
        <v>200.881334920173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614.74</v>
      </c>
      <c r="C216" s="1" t="n">
        <f aca="false">A216/B216</f>
        <v>1.0056934639034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544901473291</v>
      </c>
      <c r="I216" s="1" t="n">
        <f aca="false">avg_220+stdevp_220</f>
        <v>1.00418925038443</v>
      </c>
      <c r="J216" s="1" t="n">
        <f aca="false">avg_220-stdevp_220</f>
        <v>0.995843850389579</v>
      </c>
      <c r="K216" s="1" t="n">
        <f aca="false">$A$2</f>
        <v>190</v>
      </c>
      <c r="L216" s="1" t="n">
        <f aca="false">$B$2</f>
        <v>188.5</v>
      </c>
      <c r="M216" s="1" t="n">
        <f aca="false">$C$2</f>
        <v>1.0079575596817</v>
      </c>
      <c r="O216" s="1" t="n">
        <f aca="false">F216*m_220+c_220+stdevp_220*COS(ATAN(m_220))</f>
        <v>198.547852405904</v>
      </c>
      <c r="P216" s="1" t="n">
        <f aca="false">F216*m_220+c_220-stdevp_220*COS(ATAN(m_220))</f>
        <v>198.541950540678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619.59</v>
      </c>
      <c r="C217" s="1" t="n">
        <f aca="false">A217/B217</f>
        <v>1.00183992640294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00</v>
      </c>
      <c r="G217" s="1" t="n">
        <f aca="true">INDIRECT("c"&amp;222-$D217)</f>
        <v>0.9825</v>
      </c>
      <c r="H217" s="1" t="n">
        <f aca="false">F217*m_220+c_220</f>
        <v>200.044506844762</v>
      </c>
      <c r="I217" s="1" t="n">
        <f aca="false">avg_220+stdevp_220</f>
        <v>1.00418925038443</v>
      </c>
      <c r="J217" s="1" t="n">
        <f aca="false">avg_220-stdevp_220</f>
        <v>0.995843850389579</v>
      </c>
      <c r="K217" s="1" t="n">
        <f aca="false">$A$2</f>
        <v>190</v>
      </c>
      <c r="L217" s="1" t="n">
        <f aca="false">$B$2</f>
        <v>188.5</v>
      </c>
      <c r="M217" s="1" t="n">
        <f aca="false">$C$2</f>
        <v>1.0079575596817</v>
      </c>
      <c r="O217" s="1" t="n">
        <f aca="false">F217*m_220+c_220+stdevp_220*COS(ATAN(m_220))</f>
        <v>200.047457777375</v>
      </c>
      <c r="P217" s="1" t="n">
        <f aca="false">F217*m_220+c_220-stdevp_220*COS(ATAN(m_220))</f>
        <v>200.041555912149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620.29</v>
      </c>
      <c r="C218" s="1" t="n">
        <f aca="false">A218/B218</f>
        <v>1.0000967289493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545953816035</v>
      </c>
      <c r="I218" s="1" t="n">
        <f aca="false">avg_220+stdevp_220</f>
        <v>1.00418925038443</v>
      </c>
      <c r="J218" s="1" t="n">
        <f aca="false">avg_220-stdevp_220</f>
        <v>0.995843850389579</v>
      </c>
      <c r="K218" s="1" t="n">
        <f aca="false">$A$2</f>
        <v>190</v>
      </c>
      <c r="L218" s="1" t="n">
        <f aca="false">$B$2</f>
        <v>188.5</v>
      </c>
      <c r="M218" s="1" t="n">
        <f aca="false">$C$2</f>
        <v>1.0079575596817</v>
      </c>
      <c r="O218" s="1" t="n">
        <f aca="false">F218*m_220+c_220+stdevp_220*COS(ATAN(m_220))</f>
        <v>194.548904748647</v>
      </c>
      <c r="P218" s="1" t="n">
        <f aca="false">F218*m_220+c_220-stdevp_220*COS(ATAN(m_220))</f>
        <v>194.543002883422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622.01</v>
      </c>
      <c r="C219" s="1" t="n">
        <f aca="false">A219/B219</f>
        <v>0.997797463063295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89.99</v>
      </c>
      <c r="G219" s="1" t="n">
        <f aca="true">INDIRECT("c"&amp;222-$D219)</f>
        <v>1.01321122164324</v>
      </c>
      <c r="H219" s="1" t="n">
        <f aca="false">F219*m_220+c_220</f>
        <v>190.037140332478</v>
      </c>
      <c r="I219" s="1" t="n">
        <f aca="false">avg_220+stdevp_220</f>
        <v>1.00418925038443</v>
      </c>
      <c r="J219" s="1" t="n">
        <f aca="false">avg_220-stdevp_220</f>
        <v>0.995843850389579</v>
      </c>
      <c r="K219" s="1" t="n">
        <f aca="false">$A$2</f>
        <v>190</v>
      </c>
      <c r="L219" s="1" t="n">
        <f aca="false">$B$2</f>
        <v>188.5</v>
      </c>
      <c r="M219" s="1" t="n">
        <f aca="false">$C$2</f>
        <v>1.0079575596817</v>
      </c>
      <c r="O219" s="1" t="n">
        <f aca="false">F219*m_220+c_220+stdevp_220*COS(ATAN(m_220))</f>
        <v>190.040091265091</v>
      </c>
      <c r="P219" s="1" t="n">
        <f aca="false">F219*m_220+c_220-stdevp_220*COS(ATAN(m_220))</f>
        <v>190.034189399865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627.59</v>
      </c>
      <c r="C220" s="1" t="n">
        <f aca="false">A220/B220</f>
        <v>0.99429563887251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547006158778</v>
      </c>
      <c r="I220" s="1" t="n">
        <f aca="false">avg_220+stdevp_220</f>
        <v>1.00418925038443</v>
      </c>
      <c r="J220" s="1" t="n">
        <f aca="false">avg_220-stdevp_220</f>
        <v>0.995843850389579</v>
      </c>
      <c r="K220" s="1" t="n">
        <f aca="false">$A$2</f>
        <v>190</v>
      </c>
      <c r="L220" s="1" t="n">
        <f aca="false">$B$2</f>
        <v>188.5</v>
      </c>
      <c r="M220" s="1" t="n">
        <f aca="false">$C$2</f>
        <v>1.0079575596817</v>
      </c>
      <c r="O220" s="1" t="n">
        <f aca="false">F220*m_220+c_220+stdevp_220*COS(ATAN(m_220))</f>
        <v>190.549957091391</v>
      </c>
      <c r="P220" s="1" t="n">
        <f aca="false">F220*m_220+c_220-stdevp_220*COS(ATAN(m_220))</f>
        <v>190.544055226166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627.36</v>
      </c>
      <c r="C221" s="1" t="n">
        <f aca="false">A221/B221</f>
        <v>1.00060571282836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188.5</v>
      </c>
      <c r="G221" s="1" t="n">
        <f aca="true">INDIRECT("c"&amp;222-$D221)</f>
        <v>1.0079575596817</v>
      </c>
      <c r="H221" s="1" t="n">
        <f aca="false">F221*m_220+c_220</f>
        <v>188.54753233015</v>
      </c>
      <c r="I221" s="1" t="n">
        <f aca="false">avg_220+stdevp_220</f>
        <v>1.00418925038443</v>
      </c>
      <c r="J221" s="1" t="n">
        <f aca="false">avg_220-stdevp_220</f>
        <v>0.995843850389579</v>
      </c>
      <c r="K221" s="1" t="n">
        <f aca="false">$A$2</f>
        <v>190</v>
      </c>
      <c r="L221" s="1" t="n">
        <f aca="false">$B$2</f>
        <v>188.5</v>
      </c>
      <c r="M221" s="1" t="n">
        <f aca="false">$C$2</f>
        <v>1.0079575596817</v>
      </c>
      <c r="O221" s="1" t="n">
        <f aca="false">F221*m_220+c_220+stdevp_220*COS(ATAN(m_220))</f>
        <v>188.550483262763</v>
      </c>
      <c r="P221" s="1" t="n">
        <f aca="false">F221*m_220+c_220-stdevp_220*COS(ATAN(m_220))</f>
        <v>188.544581397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132-$D2)</f>
        <v>447.75</v>
      </c>
      <c r="F2" s="1" t="n">
        <f aca="true">INDIRECT("b"&amp;132-$D2)</f>
        <v>445.52</v>
      </c>
      <c r="G2" s="1" t="n">
        <f aca="true">INDIRECT("c"&amp;132-$D2)</f>
        <v>1.00500538696355</v>
      </c>
      <c r="H2" s="1" t="n">
        <f aca="false">F2*m_130+c_130</f>
        <v>445.394767889125</v>
      </c>
      <c r="I2" s="1" t="n">
        <f aca="false">avg_130+stdevp_130</f>
        <v>1.00417356441485</v>
      </c>
      <c r="J2" s="1" t="n">
        <f aca="false">avg_130-stdevp_130</f>
        <v>0.995842163732995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130+c_130+stdevp_130*COS(ATAN(m_130))</f>
        <v>445.397714717362</v>
      </c>
      <c r="P2" s="1" t="n">
        <f aca="false">F2*m_130+c_130-stdevp_130*COS(ATAN(m_130))</f>
        <v>445.39182106088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443.03</v>
      </c>
      <c r="G3" s="1" t="n">
        <f aca="true">INDIRECT("c"&amp;132-$D3)</f>
        <v>1.00419836128479</v>
      </c>
      <c r="H3" s="1" t="n">
        <f aca="false">F3*m_130+c_130</f>
        <v>442.906852505138</v>
      </c>
      <c r="I3" s="1" t="n">
        <f aca="false">avg_130+stdevp_130</f>
        <v>1.00417356441485</v>
      </c>
      <c r="J3" s="1" t="n">
        <f aca="false">avg_130-stdevp_130</f>
        <v>0.995842163732995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130+c_130+stdevp_130*COS(ATAN(m_130))</f>
        <v>442.909799333374</v>
      </c>
      <c r="P3" s="1" t="n">
        <f aca="false">F3*m_130+c_130-stdevp_130*COS(ATAN(m_130))</f>
        <v>442.90390567690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442.91</v>
      </c>
      <c r="G4" s="1" t="n">
        <f aca="true">INDIRECT("c"&amp;132-$D4)</f>
        <v>1.00009031180149</v>
      </c>
      <c r="H4" s="1" t="n">
        <f aca="false">F4*m_130+c_130</f>
        <v>442.78695296856</v>
      </c>
      <c r="I4" s="1" t="n">
        <f aca="false">avg_130+stdevp_130</f>
        <v>1.00417356441485</v>
      </c>
      <c r="J4" s="1" t="n">
        <f aca="false">avg_130-stdevp_130</f>
        <v>0.995842163732995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130+c_130+stdevp_130*COS(ATAN(m_130))</f>
        <v>442.789899796796</v>
      </c>
      <c r="P4" s="1" t="n">
        <f aca="false">F4*m_130+c_130-stdevp_130*COS(ATAN(m_130))</f>
        <v>442.78400614032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439.13</v>
      </c>
      <c r="G5" s="1" t="n">
        <f aca="true">INDIRECT("c"&amp;132-$D5)</f>
        <v>1.00332475576708</v>
      </c>
      <c r="H5" s="1" t="n">
        <f aca="false">F5*m_130+c_130</f>
        <v>439.010117566362</v>
      </c>
      <c r="I5" s="1" t="n">
        <f aca="false">avg_130+stdevp_130</f>
        <v>1.00417356441485</v>
      </c>
      <c r="J5" s="1" t="n">
        <f aca="false">avg_130-stdevp_130</f>
        <v>0.995842163732995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130+c_130+stdevp_130*COS(ATAN(m_130))</f>
        <v>439.013064394598</v>
      </c>
      <c r="P5" s="1" t="n">
        <f aca="false">F5*m_130+c_130-stdevp_130*COS(ATAN(m_130))</f>
        <v>439.00717073812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439.85</v>
      </c>
      <c r="G6" s="1" t="n">
        <f aca="true">INDIRECT("c"&amp;132-$D6)</f>
        <v>0.997499147436626</v>
      </c>
      <c r="H6" s="1" t="n">
        <f aca="false">F6*m_130+c_130</f>
        <v>439.729514785828</v>
      </c>
      <c r="I6" s="1" t="n">
        <f aca="false">avg_130+stdevp_130</f>
        <v>1.00417356441485</v>
      </c>
      <c r="J6" s="1" t="n">
        <f aca="false">avg_130-stdevp_130</f>
        <v>0.995842163732995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130+c_130+stdevp_130*COS(ATAN(m_130))</f>
        <v>439.732461614064</v>
      </c>
      <c r="P6" s="1" t="n">
        <f aca="false">F6*m_130+c_130-stdevp_130*COS(ATAN(m_130))</f>
        <v>439.7265679575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437.52</v>
      </c>
      <c r="G7" s="1" t="n">
        <f aca="true">INDIRECT("c"&amp;132-$D7)</f>
        <v>0.993348875479978</v>
      </c>
      <c r="H7" s="1" t="n">
        <f aca="false">F7*m_130+c_130</f>
        <v>437.401465450611</v>
      </c>
      <c r="I7" s="1" t="n">
        <f aca="false">avg_130+stdevp_130</f>
        <v>1.00417356441485</v>
      </c>
      <c r="J7" s="1" t="n">
        <f aca="false">avg_130-stdevp_130</f>
        <v>0.995842163732995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130+c_130+stdevp_130*COS(ATAN(m_130))</f>
        <v>437.404412278847</v>
      </c>
      <c r="P7" s="1" t="n">
        <f aca="false">F7*m_130+c_130-stdevp_130*COS(ATAN(m_130))</f>
        <v>437.39851862237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432.43</v>
      </c>
      <c r="G8" s="1" t="n">
        <f aca="true">INDIRECT("c"&amp;132-$D8)</f>
        <v>1.00309876743057</v>
      </c>
      <c r="H8" s="1" t="n">
        <f aca="false">F8*m_130+c_130</f>
        <v>432.315726774106</v>
      </c>
      <c r="I8" s="1" t="n">
        <f aca="false">avg_130+stdevp_130</f>
        <v>1.00417356441485</v>
      </c>
      <c r="J8" s="1" t="n">
        <f aca="false">avg_130-stdevp_130</f>
        <v>0.995842163732995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130+c_130+stdevp_130*COS(ATAN(m_130))</f>
        <v>432.318673602342</v>
      </c>
      <c r="P8" s="1" t="n">
        <f aca="false">F8*m_130+c_130-stdevp_130*COS(ATAN(m_130))</f>
        <v>432.312779945869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433.56</v>
      </c>
      <c r="G9" s="1" t="n">
        <f aca="true">INDIRECT("c"&amp;132-$D9)</f>
        <v>0.995917520066427</v>
      </c>
      <c r="H9" s="1" t="n">
        <f aca="false">F9*m_130+c_130</f>
        <v>433.444780743546</v>
      </c>
      <c r="I9" s="1" t="n">
        <f aca="false">avg_130+stdevp_130</f>
        <v>1.00417356441485</v>
      </c>
      <c r="J9" s="1" t="n">
        <f aca="false">avg_130-stdevp_130</f>
        <v>0.995842163732995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130+c_130+stdevp_130*COS(ATAN(m_130))</f>
        <v>433.447727571782</v>
      </c>
      <c r="P9" s="1" t="n">
        <f aca="false">F9*m_130+c_130-stdevp_130*COS(ATAN(m_130))</f>
        <v>433.44183391530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430.06</v>
      </c>
      <c r="G10" s="1" t="n">
        <f aca="true">INDIRECT("c"&amp;132-$D10)</f>
        <v>0.999674464028275</v>
      </c>
      <c r="H10" s="1" t="n">
        <f aca="false">F10*m_130+c_130</f>
        <v>429.947710926696</v>
      </c>
      <c r="I10" s="1" t="n">
        <f aca="false">avg_130+stdevp_130</f>
        <v>1.00417356441485</v>
      </c>
      <c r="J10" s="1" t="n">
        <f aca="false">avg_130-stdevp_130</f>
        <v>0.995842163732995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130+c_130+stdevp_130*COS(ATAN(m_130))</f>
        <v>429.950657754932</v>
      </c>
      <c r="P10" s="1" t="n">
        <f aca="false">F10*m_130+c_130-stdevp_130*COS(ATAN(m_130))</f>
        <v>429.944764098459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428.87</v>
      </c>
      <c r="G11" s="1" t="n">
        <f aca="true">INDIRECT("c"&amp;132-$D11)</f>
        <v>1.00293795322592</v>
      </c>
      <c r="H11" s="1" t="n">
        <f aca="false">F11*m_130+c_130</f>
        <v>428.758707188967</v>
      </c>
      <c r="I11" s="1" t="n">
        <f aca="false">avg_130+stdevp_130</f>
        <v>1.00417356441485</v>
      </c>
      <c r="J11" s="1" t="n">
        <f aca="false">avg_130-stdevp_130</f>
        <v>0.995842163732995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130+c_130+stdevp_130*COS(ATAN(m_130))</f>
        <v>428.761654017203</v>
      </c>
      <c r="P11" s="1" t="n">
        <f aca="false">F11*m_130+c_130-stdevp_130*COS(ATAN(m_130))</f>
        <v>428.7557603607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428.55</v>
      </c>
      <c r="G12" s="1" t="n">
        <f aca="true">INDIRECT("c"&amp;132-$D12)</f>
        <v>0.994049702485124</v>
      </c>
      <c r="H12" s="1" t="n">
        <f aca="false">F12*m_130+c_130</f>
        <v>428.438975091426</v>
      </c>
      <c r="I12" s="1" t="n">
        <f aca="false">avg_130+stdevp_130</f>
        <v>1.00417356441485</v>
      </c>
      <c r="J12" s="1" t="n">
        <f aca="false">avg_130-stdevp_130</f>
        <v>0.995842163732995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130+c_130+stdevp_130*COS(ATAN(m_130))</f>
        <v>428.441921919662</v>
      </c>
      <c r="P12" s="1" t="n">
        <f aca="false">F12*m_130+c_130-stdevp_130*COS(ATAN(m_130))</f>
        <v>428.4360282631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424.46</v>
      </c>
      <c r="G13" s="1" t="n">
        <f aca="true">INDIRECT("c"&amp;132-$D13)</f>
        <v>1.00280356217311</v>
      </c>
      <c r="H13" s="1" t="n">
        <f aca="false">F13*m_130+c_130</f>
        <v>424.352399219735</v>
      </c>
      <c r="I13" s="1" t="n">
        <f aca="false">avg_130+stdevp_130</f>
        <v>1.00417356441485</v>
      </c>
      <c r="J13" s="1" t="n">
        <f aca="false">avg_130-stdevp_130</f>
        <v>0.995842163732995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130+c_130+stdevp_130*COS(ATAN(m_130))</f>
        <v>424.355346047972</v>
      </c>
      <c r="P13" s="1" t="n">
        <f aca="false">F13*m_130+c_130-stdevp_130*COS(ATAN(m_130))</f>
        <v>424.349452391499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424.27</v>
      </c>
      <c r="G14" s="1" t="n">
        <f aca="true">INDIRECT("c"&amp;132-$D14)</f>
        <v>1.00028283875834</v>
      </c>
      <c r="H14" s="1" t="n">
        <f aca="false">F14*m_130+c_130</f>
        <v>424.162558286821</v>
      </c>
      <c r="I14" s="1" t="n">
        <f aca="false">avg_130+stdevp_130</f>
        <v>1.00417356441485</v>
      </c>
      <c r="J14" s="1" t="n">
        <f aca="false">avg_130-stdevp_130</f>
        <v>0.995842163732995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130+c_130+stdevp_130*COS(ATAN(m_130))</f>
        <v>424.165505115057</v>
      </c>
      <c r="P14" s="1" t="n">
        <f aca="false">F14*m_130+c_130-stdevp_130*COS(ATAN(m_130))</f>
        <v>424.159611458584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419.17</v>
      </c>
      <c r="G15" s="1" t="n">
        <f aca="true">INDIRECT("c"&amp;132-$D15)</f>
        <v>1.00386478039936</v>
      </c>
      <c r="H15" s="1" t="n">
        <f aca="false">F15*m_130+c_130</f>
        <v>419.066827982267</v>
      </c>
      <c r="I15" s="1" t="n">
        <f aca="false">avg_130+stdevp_130</f>
        <v>1.00417356441485</v>
      </c>
      <c r="J15" s="1" t="n">
        <f aca="false">avg_130-stdevp_130</f>
        <v>0.995842163732995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130+c_130+stdevp_130*COS(ATAN(m_130))</f>
        <v>419.069774810504</v>
      </c>
      <c r="P15" s="1" t="n">
        <f aca="false">F15*m_130+c_130-stdevp_130*COS(ATAN(m_130))</f>
        <v>419.06388115403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419.89</v>
      </c>
      <c r="G16" s="1" t="n">
        <f aca="true">INDIRECT("c"&amp;132-$D16)</f>
        <v>0.998904474981543</v>
      </c>
      <c r="H16" s="1" t="n">
        <f aca="false">F16*m_130+c_130</f>
        <v>419.786225201734</v>
      </c>
      <c r="I16" s="1" t="n">
        <f aca="false">avg_130+stdevp_130</f>
        <v>1.00417356441485</v>
      </c>
      <c r="J16" s="1" t="n">
        <f aca="false">avg_130-stdevp_130</f>
        <v>0.995842163732995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130+c_130+stdevp_130*COS(ATAN(m_130))</f>
        <v>419.78917202997</v>
      </c>
      <c r="P16" s="1" t="n">
        <f aca="false">F16*m_130+c_130-stdevp_130*COS(ATAN(m_130))</f>
        <v>419.783278373497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417.06</v>
      </c>
      <c r="G17" s="1" t="n">
        <f aca="true">INDIRECT("c"&amp;132-$D17)</f>
        <v>1.001894211864</v>
      </c>
      <c r="H17" s="1" t="n">
        <f aca="false">F17*m_130+c_130</f>
        <v>416.958594464109</v>
      </c>
      <c r="I17" s="1" t="n">
        <f aca="false">avg_130+stdevp_130</f>
        <v>1.00417356441485</v>
      </c>
      <c r="J17" s="1" t="n">
        <f aca="false">avg_130-stdevp_130</f>
        <v>0.995842163732995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130+c_130+stdevp_130*COS(ATAN(m_130))</f>
        <v>416.961541292346</v>
      </c>
      <c r="P17" s="1" t="n">
        <f aca="false">F17*m_130+c_130-stdevp_130*COS(ATAN(m_130))</f>
        <v>416.95564763587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413.73</v>
      </c>
      <c r="G18" s="1" t="n">
        <f aca="true">INDIRECT("c"&amp;132-$D18)</f>
        <v>0.998138882846301</v>
      </c>
      <c r="H18" s="1" t="n">
        <f aca="false">F18*m_130+c_130</f>
        <v>413.631382324077</v>
      </c>
      <c r="I18" s="1" t="n">
        <f aca="false">avg_130+stdevp_130</f>
        <v>1.00417356441485</v>
      </c>
      <c r="J18" s="1" t="n">
        <f aca="false">avg_130-stdevp_130</f>
        <v>0.995842163732995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130+c_130+stdevp_130*COS(ATAN(m_130))</f>
        <v>413.634329152314</v>
      </c>
      <c r="P18" s="1" t="n">
        <f aca="false">F18*m_130+c_130-stdevp_130*COS(ATAN(m_130))</f>
        <v>413.62843549584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413.79</v>
      </c>
      <c r="G19" s="1" t="n">
        <f aca="true">INDIRECT("c"&amp;132-$D19)</f>
        <v>0.992121607578723</v>
      </c>
      <c r="H19" s="1" t="n">
        <f aca="false">F19*m_130+c_130</f>
        <v>413.691332092366</v>
      </c>
      <c r="I19" s="1" t="n">
        <f aca="false">avg_130+stdevp_130</f>
        <v>1.00417356441485</v>
      </c>
      <c r="J19" s="1" t="n">
        <f aca="false">avg_130-stdevp_130</f>
        <v>0.995842163732995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130+c_130+stdevp_130*COS(ATAN(m_130))</f>
        <v>413.694278920603</v>
      </c>
      <c r="P19" s="1" t="n">
        <f aca="false">F19*m_130+c_130-stdevp_130*COS(ATAN(m_130))</f>
        <v>413.68838526413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408.85</v>
      </c>
      <c r="G20" s="1" t="n">
        <f aca="true">INDIRECT("c"&amp;132-$D20)</f>
        <v>1.00464718111777</v>
      </c>
      <c r="H20" s="1" t="n">
        <f aca="false">F20*m_130+c_130</f>
        <v>408.755467836584</v>
      </c>
      <c r="I20" s="1" t="n">
        <f aca="false">avg_130+stdevp_130</f>
        <v>1.00417356441485</v>
      </c>
      <c r="J20" s="1" t="n">
        <f aca="false">avg_130-stdevp_130</f>
        <v>0.995842163732995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130+c_130+stdevp_130*COS(ATAN(m_130))</f>
        <v>408.75841466482</v>
      </c>
      <c r="P20" s="1" t="n">
        <f aca="false">F20*m_130+c_130-stdevp_130*COS(ATAN(m_130))</f>
        <v>408.752521008347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409.23</v>
      </c>
      <c r="G21" s="1" t="n">
        <f aca="true">INDIRECT("c"&amp;132-$D21)</f>
        <v>1.00149060430565</v>
      </c>
      <c r="H21" s="1" t="n">
        <f aca="false">F21*m_130+c_130</f>
        <v>409.135149702413</v>
      </c>
      <c r="I21" s="1" t="n">
        <f aca="false">avg_130+stdevp_130</f>
        <v>1.00417356441485</v>
      </c>
      <c r="J21" s="1" t="n">
        <f aca="false">avg_130-stdevp_130</f>
        <v>0.995842163732995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130+c_130+stdevp_130*COS(ATAN(m_130))</f>
        <v>409.138096530649</v>
      </c>
      <c r="P21" s="1" t="n">
        <f aca="false">F21*m_130+c_130-stdevp_130*COS(ATAN(m_130))</f>
        <v>409.132202874177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408.27</v>
      </c>
      <c r="G22" s="1" t="n">
        <f aca="true">INDIRECT("c"&amp;132-$D22)</f>
        <v>0.996081024812012</v>
      </c>
      <c r="H22" s="1" t="n">
        <f aca="false">F22*m_130+c_130</f>
        <v>408.175953409791</v>
      </c>
      <c r="I22" s="1" t="n">
        <f aca="false">avg_130+stdevp_130</f>
        <v>1.00417356441485</v>
      </c>
      <c r="J22" s="1" t="n">
        <f aca="false">avg_130-stdevp_130</f>
        <v>0.995842163732995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130+c_130+stdevp_130*COS(ATAN(m_130))</f>
        <v>408.178900238028</v>
      </c>
      <c r="P22" s="1" t="n">
        <f aca="false">F22*m_130+c_130-stdevp_130*COS(ATAN(m_130))</f>
        <v>408.17300658155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403.07</v>
      </c>
      <c r="G23" s="1" t="n">
        <f aca="true">INDIRECT("c"&amp;132-$D23)</f>
        <v>1.002456149056</v>
      </c>
      <c r="H23" s="1" t="n">
        <f aca="false">F23*m_130+c_130</f>
        <v>402.980306824757</v>
      </c>
      <c r="I23" s="1" t="n">
        <f aca="false">avg_130+stdevp_130</f>
        <v>1.00417356441485</v>
      </c>
      <c r="J23" s="1" t="n">
        <f aca="false">avg_130-stdevp_130</f>
        <v>0.995842163732995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130+c_130+stdevp_130*COS(ATAN(m_130))</f>
        <v>402.983253652993</v>
      </c>
      <c r="P23" s="1" t="n">
        <f aca="false">F23*m_130+c_130-stdevp_130*COS(ATAN(m_130))</f>
        <v>402.97735999652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402.01</v>
      </c>
      <c r="G24" s="1" t="n">
        <f aca="true">INDIRECT("c"&amp;132-$D24)</f>
        <v>1.00012437501555</v>
      </c>
      <c r="H24" s="1" t="n">
        <f aca="false">F24*m_130+c_130</f>
        <v>401.921194251653</v>
      </c>
      <c r="I24" s="1" t="n">
        <f aca="false">avg_130+stdevp_130</f>
        <v>1.00417356441485</v>
      </c>
      <c r="J24" s="1" t="n">
        <f aca="false">avg_130-stdevp_130</f>
        <v>0.995842163732995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130+c_130+stdevp_130*COS(ATAN(m_130))</f>
        <v>401.92414107989</v>
      </c>
      <c r="P24" s="1" t="n">
        <f aca="false">F24*m_130+c_130-stdevp_130*COS(ATAN(m_130))</f>
        <v>401.918247423417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399.84</v>
      </c>
      <c r="G25" s="1" t="n">
        <f aca="true">INDIRECT("c"&amp;132-$D25)</f>
        <v>1.00322629051621</v>
      </c>
      <c r="H25" s="1" t="n">
        <f aca="false">F25*m_130+c_130</f>
        <v>399.753010965206</v>
      </c>
      <c r="I25" s="1" t="n">
        <f aca="false">avg_130+stdevp_130</f>
        <v>1.00417356441485</v>
      </c>
      <c r="J25" s="1" t="n">
        <f aca="false">avg_130-stdevp_130</f>
        <v>0.995842163732995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130+c_130+stdevp_130*COS(ATAN(m_130))</f>
        <v>399.755957793443</v>
      </c>
      <c r="P25" s="1" t="n">
        <f aca="false">F25*m_130+c_130-stdevp_130*COS(ATAN(m_130))</f>
        <v>399.75006413697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398.87</v>
      </c>
      <c r="G26" s="1" t="n">
        <f aca="true">INDIRECT("c"&amp;132-$D26)</f>
        <v>0.999147591947251</v>
      </c>
      <c r="H26" s="1" t="n">
        <f aca="false">F26*m_130+c_130</f>
        <v>398.783823044536</v>
      </c>
      <c r="I26" s="1" t="n">
        <f aca="false">avg_130+stdevp_130</f>
        <v>1.00417356441485</v>
      </c>
      <c r="J26" s="1" t="n">
        <f aca="false">avg_130-stdevp_130</f>
        <v>0.995842163732995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130+c_130+stdevp_130*COS(ATAN(m_130))</f>
        <v>398.786769872773</v>
      </c>
      <c r="P26" s="1" t="n">
        <f aca="false">F26*m_130+c_130-stdevp_130*COS(ATAN(m_130))</f>
        <v>398.7808762163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395.24</v>
      </c>
      <c r="G27" s="1" t="n">
        <f aca="true">INDIRECT("c"&amp;132-$D27)</f>
        <v>1.00738791620281</v>
      </c>
      <c r="H27" s="1" t="n">
        <f aca="false">F27*m_130+c_130</f>
        <v>395.15686206306</v>
      </c>
      <c r="I27" s="1" t="n">
        <f aca="false">avg_130+stdevp_130</f>
        <v>1.00417356441485</v>
      </c>
      <c r="J27" s="1" t="n">
        <f aca="false">avg_130-stdevp_130</f>
        <v>0.995842163732995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130+c_130+stdevp_130*COS(ATAN(m_130))</f>
        <v>395.159808891297</v>
      </c>
      <c r="P27" s="1" t="n">
        <f aca="false">F27*m_130+c_130-stdevp_130*COS(ATAN(m_130))</f>
        <v>395.153915234824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395.94</v>
      </c>
      <c r="G28" s="1" t="n">
        <f aca="true">INDIRECT("c"&amp;132-$D28)</f>
        <v>0.993130272263474</v>
      </c>
      <c r="H28" s="1" t="n">
        <f aca="false">F28*m_130+c_130</f>
        <v>395.85627602643</v>
      </c>
      <c r="I28" s="1" t="n">
        <f aca="false">avg_130+stdevp_130</f>
        <v>1.00417356441485</v>
      </c>
      <c r="J28" s="1" t="n">
        <f aca="false">avg_130-stdevp_130</f>
        <v>0.995842163732995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130+c_130+stdevp_130*COS(ATAN(m_130))</f>
        <v>395.859222854667</v>
      </c>
      <c r="P28" s="1" t="n">
        <f aca="false">F28*m_130+c_130-stdevp_130*COS(ATAN(m_130))</f>
        <v>395.853329198194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392.33</v>
      </c>
      <c r="G29" s="1" t="n">
        <f aca="true">INDIRECT("c"&amp;132-$D29)</f>
        <v>0.996431575459435</v>
      </c>
      <c r="H29" s="1" t="n">
        <f aca="false">F29*m_130+c_130</f>
        <v>392.249298301051</v>
      </c>
      <c r="I29" s="1" t="n">
        <f aca="false">avg_130+stdevp_130</f>
        <v>1.00417356441485</v>
      </c>
      <c r="J29" s="1" t="n">
        <f aca="false">avg_130-stdevp_130</f>
        <v>0.995842163732995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130+c_130+stdevp_130*COS(ATAN(m_130))</f>
        <v>392.252245129287</v>
      </c>
      <c r="P29" s="1" t="n">
        <f aca="false">F29*m_130+c_130-stdevp_130*COS(ATAN(m_130))</f>
        <v>392.24635147281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390.22</v>
      </c>
      <c r="G30" s="1" t="n">
        <f aca="true">INDIRECT("c"&amp;132-$D30)</f>
        <v>0.996591666239557</v>
      </c>
      <c r="H30" s="1" t="n">
        <f aca="false">F30*m_130+c_130</f>
        <v>390.141064782892</v>
      </c>
      <c r="I30" s="1" t="n">
        <f aca="false">avg_130+stdevp_130</f>
        <v>1.00417356441485</v>
      </c>
      <c r="J30" s="1" t="n">
        <f aca="false">avg_130-stdevp_130</f>
        <v>0.995842163732995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130+c_130+stdevp_130*COS(ATAN(m_130))</f>
        <v>390.144011611129</v>
      </c>
      <c r="P30" s="1" t="n">
        <f aca="false">F30*m_130+c_130-stdevp_130*COS(ATAN(m_130))</f>
        <v>390.13811795465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386.93</v>
      </c>
      <c r="G31" s="1" t="n">
        <f aca="true">INDIRECT("c"&amp;132-$D31)</f>
        <v>1.00465200423849</v>
      </c>
      <c r="H31" s="1" t="n">
        <f aca="false">F31*m_130+c_130</f>
        <v>386.853819155053</v>
      </c>
      <c r="I31" s="1" t="n">
        <f aca="false">avg_130+stdevp_130</f>
        <v>1.00417356441485</v>
      </c>
      <c r="J31" s="1" t="n">
        <f aca="false">avg_130-stdevp_130</f>
        <v>0.995842163732995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130+c_130+stdevp_130*COS(ATAN(m_130))</f>
        <v>386.85676598329</v>
      </c>
      <c r="P31" s="1" t="n">
        <f aca="false">F31*m_130+c_130-stdevp_130*COS(ATAN(m_130))</f>
        <v>386.85087232681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387.84</v>
      </c>
      <c r="G32" s="1" t="n">
        <f aca="true">INDIRECT("c"&amp;132-$D32)</f>
        <v>0.999432755775578</v>
      </c>
      <c r="H32" s="1" t="n">
        <f aca="false">F32*m_130+c_130</f>
        <v>387.763057307434</v>
      </c>
      <c r="I32" s="1" t="n">
        <f aca="false">avg_130+stdevp_130</f>
        <v>1.00417356441485</v>
      </c>
      <c r="J32" s="1" t="n">
        <f aca="false">avg_130-stdevp_130</f>
        <v>0.995842163732995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130+c_130+stdevp_130*COS(ATAN(m_130))</f>
        <v>387.766004135671</v>
      </c>
      <c r="P32" s="1" t="n">
        <f aca="false">F32*m_130+c_130-stdevp_130*COS(ATAN(m_130))</f>
        <v>387.760110479198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384.98</v>
      </c>
      <c r="G33" s="1" t="n">
        <f aca="true">INDIRECT("c"&amp;132-$D33)</f>
        <v>0.995402358564081</v>
      </c>
      <c r="H33" s="1" t="n">
        <f aca="false">F33*m_130+c_130</f>
        <v>384.905451685665</v>
      </c>
      <c r="I33" s="1" t="n">
        <f aca="false">avg_130+stdevp_130</f>
        <v>1.00417356441485</v>
      </c>
      <c r="J33" s="1" t="n">
        <f aca="false">avg_130-stdevp_130</f>
        <v>0.995842163732995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130+c_130+stdevp_130*COS(ATAN(m_130))</f>
        <v>384.908398513902</v>
      </c>
      <c r="P33" s="1" t="n">
        <f aca="false">F33*m_130+c_130-stdevp_130*COS(ATAN(m_130))</f>
        <v>384.90250485742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384.01</v>
      </c>
      <c r="G34" s="1" t="n">
        <f aca="true">INDIRECT("c"&amp;132-$D34)</f>
        <v>0.999322934298586</v>
      </c>
      <c r="H34" s="1" t="n">
        <f aca="false">F34*m_130+c_130</f>
        <v>383.936263764995</v>
      </c>
      <c r="I34" s="1" t="n">
        <f aca="false">avg_130+stdevp_130</f>
        <v>1.00417356441485</v>
      </c>
      <c r="J34" s="1" t="n">
        <f aca="false">avg_130-stdevp_130</f>
        <v>0.995842163732995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130+c_130+stdevp_130*COS(ATAN(m_130))</f>
        <v>383.939210593232</v>
      </c>
      <c r="P34" s="1" t="n">
        <f aca="false">F34*m_130+c_130-stdevp_130*COS(ATAN(m_130))</f>
        <v>383.933316936759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380.47</v>
      </c>
      <c r="G35" s="1" t="n">
        <f aca="true">INDIRECT("c"&amp;132-$D35)</f>
        <v>0.998896102189397</v>
      </c>
      <c r="H35" s="1" t="n">
        <f aca="false">F35*m_130+c_130</f>
        <v>380.399227435953</v>
      </c>
      <c r="I35" s="1" t="n">
        <f aca="false">avg_130+stdevp_130</f>
        <v>1.00417356441485</v>
      </c>
      <c r="J35" s="1" t="n">
        <f aca="false">avg_130-stdevp_130</f>
        <v>0.995842163732995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130+c_130+stdevp_130*COS(ATAN(m_130))</f>
        <v>380.402174264189</v>
      </c>
      <c r="P35" s="1" t="n">
        <f aca="false">F35*m_130+c_130-stdevp_130*COS(ATAN(m_130))</f>
        <v>380.39628060771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379.26</v>
      </c>
      <c r="G36" s="1" t="n">
        <f aca="true">INDIRECT("c"&amp;132-$D36)</f>
        <v>0.997547856351843</v>
      </c>
      <c r="H36" s="1" t="n">
        <f aca="false">F36*m_130+c_130</f>
        <v>379.190240442127</v>
      </c>
      <c r="I36" s="1" t="n">
        <f aca="false">avg_130+stdevp_130</f>
        <v>1.00417356441485</v>
      </c>
      <c r="J36" s="1" t="n">
        <f aca="false">avg_130-stdevp_130</f>
        <v>0.995842163732995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130+c_130+stdevp_130*COS(ATAN(m_130))</f>
        <v>379.193187270364</v>
      </c>
      <c r="P36" s="1" t="n">
        <f aca="false">F36*m_130+c_130-stdevp_130*COS(ATAN(m_130))</f>
        <v>379.187293613891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378.13</v>
      </c>
      <c r="G37" s="1" t="n">
        <f aca="true">INDIRECT("c"&amp;132-$D37)</f>
        <v>0.994314124771904</v>
      </c>
      <c r="H37" s="1" t="n">
        <f aca="false">F37*m_130+c_130</f>
        <v>378.061186472687</v>
      </c>
      <c r="I37" s="1" t="n">
        <f aca="false">avg_130+stdevp_130</f>
        <v>1.00417356441485</v>
      </c>
      <c r="J37" s="1" t="n">
        <f aca="false">avg_130-stdevp_130</f>
        <v>0.995842163732995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130+c_130+stdevp_130*COS(ATAN(m_130))</f>
        <v>378.064133300923</v>
      </c>
      <c r="P37" s="1" t="n">
        <f aca="false">F37*m_130+c_130-stdevp_130*COS(ATAN(m_130))</f>
        <v>378.05823964445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375.12</v>
      </c>
      <c r="G38" s="1" t="n">
        <f aca="true">INDIRECT("c"&amp;132-$D38)</f>
        <v>0.998773725741096</v>
      </c>
      <c r="H38" s="1" t="n">
        <f aca="false">F38*m_130+c_130</f>
        <v>375.053706430196</v>
      </c>
      <c r="I38" s="1" t="n">
        <f aca="false">avg_130+stdevp_130</f>
        <v>1.00417356441485</v>
      </c>
      <c r="J38" s="1" t="n">
        <f aca="false">avg_130-stdevp_130</f>
        <v>0.995842163732995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130+c_130+stdevp_130*COS(ATAN(m_130))</f>
        <v>375.056653258432</v>
      </c>
      <c r="P38" s="1" t="n">
        <f aca="false">F38*m_130+c_130-stdevp_130*COS(ATAN(m_130))</f>
        <v>375.05075960195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373.12</v>
      </c>
      <c r="G39" s="1" t="n">
        <f aca="true">INDIRECT("c"&amp;132-$D39)</f>
        <v>1.00024120926244</v>
      </c>
      <c r="H39" s="1" t="n">
        <f aca="false">F39*m_130+c_130</f>
        <v>373.055380820567</v>
      </c>
      <c r="I39" s="1" t="n">
        <f aca="false">avg_130+stdevp_130</f>
        <v>1.00417356441485</v>
      </c>
      <c r="J39" s="1" t="n">
        <f aca="false">avg_130-stdevp_130</f>
        <v>0.995842163732995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130+c_130+stdevp_130*COS(ATAN(m_130))</f>
        <v>373.058327648803</v>
      </c>
      <c r="P39" s="1" t="n">
        <f aca="false">F39*m_130+c_130-stdevp_130*COS(ATAN(m_130))</f>
        <v>373.052433992331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369.94</v>
      </c>
      <c r="G40" s="1" t="n">
        <f aca="true">INDIRECT("c"&amp;132-$D40)</f>
        <v>1.00586581607828</v>
      </c>
      <c r="H40" s="1" t="n">
        <f aca="false">F40*m_130+c_130</f>
        <v>369.878043101258</v>
      </c>
      <c r="I40" s="1" t="n">
        <f aca="false">avg_130+stdevp_130</f>
        <v>1.00417356441485</v>
      </c>
      <c r="J40" s="1" t="n">
        <f aca="false">avg_130-stdevp_130</f>
        <v>0.995842163732995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130+c_130+stdevp_130*COS(ATAN(m_130))</f>
        <v>369.880989929494</v>
      </c>
      <c r="P40" s="1" t="n">
        <f aca="false">F40*m_130+c_130-stdevp_130*COS(ATAN(m_130))</f>
        <v>369.875096273021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368.46</v>
      </c>
      <c r="G41" s="1" t="n">
        <f aca="true">INDIRECT("c"&amp;132-$D41)</f>
        <v>0.995196222113662</v>
      </c>
      <c r="H41" s="1" t="n">
        <f aca="false">F41*m_130+c_130</f>
        <v>368.399282150132</v>
      </c>
      <c r="I41" s="1" t="n">
        <f aca="false">avg_130+stdevp_130</f>
        <v>1.00417356441485</v>
      </c>
      <c r="J41" s="1" t="n">
        <f aca="false">avg_130-stdevp_130</f>
        <v>0.995842163732995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130+c_130+stdevp_130*COS(ATAN(m_130))</f>
        <v>368.402228978369</v>
      </c>
      <c r="P41" s="1" t="n">
        <f aca="false">F41*m_130+c_130-stdevp_130*COS(ATAN(m_130))</f>
        <v>368.396335321896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365.15</v>
      </c>
      <c r="G42" s="1" t="n">
        <f aca="true">INDIRECT("c"&amp;132-$D42)</f>
        <v>1.00043817609202</v>
      </c>
      <c r="H42" s="1" t="n">
        <f aca="false">F42*m_130+c_130</f>
        <v>365.092053266197</v>
      </c>
      <c r="I42" s="1" t="n">
        <f aca="false">avg_130+stdevp_130</f>
        <v>1.00417356441485</v>
      </c>
      <c r="J42" s="1" t="n">
        <f aca="false">avg_130-stdevp_130</f>
        <v>0.995842163732995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130+c_130+stdevp_130*COS(ATAN(m_130))</f>
        <v>365.095000094433</v>
      </c>
      <c r="P42" s="1" t="n">
        <f aca="false">F42*m_130+c_130-stdevp_130*COS(ATAN(m_130))</f>
        <v>365.089106437961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364.15</v>
      </c>
      <c r="G43" s="1" t="n">
        <f aca="true">INDIRECT("c"&amp;132-$D43)</f>
        <v>0.99859947823699</v>
      </c>
      <c r="H43" s="1" t="n">
        <f aca="false">F43*m_130+c_130</f>
        <v>364.092890461382</v>
      </c>
      <c r="I43" s="1" t="n">
        <f aca="false">avg_130+stdevp_130</f>
        <v>1.00417356441485</v>
      </c>
      <c r="J43" s="1" t="n">
        <f aca="false">avg_130-stdevp_130</f>
        <v>0.995842163732995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130+c_130+stdevp_130*COS(ATAN(m_130))</f>
        <v>364.095837289619</v>
      </c>
      <c r="P43" s="1" t="n">
        <f aca="false">F43*m_130+c_130-stdevp_130*COS(ATAN(m_130))</f>
        <v>364.089943633146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361.5</v>
      </c>
      <c r="G44" s="1" t="n">
        <f aca="true">INDIRECT("c"&amp;132-$D44)</f>
        <v>1.00495159059474</v>
      </c>
      <c r="H44" s="1" t="n">
        <f aca="false">F44*m_130+c_130</f>
        <v>361.445109028625</v>
      </c>
      <c r="I44" s="1" t="n">
        <f aca="false">avg_130+stdevp_130</f>
        <v>1.00417356441485</v>
      </c>
      <c r="J44" s="1" t="n">
        <f aca="false">avg_130-stdevp_130</f>
        <v>0.995842163732995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130+c_130+stdevp_130*COS(ATAN(m_130))</f>
        <v>361.448055856861</v>
      </c>
      <c r="P44" s="1" t="n">
        <f aca="false">F44*m_130+c_130-stdevp_130*COS(ATAN(m_130))</f>
        <v>361.44216220038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360.32</v>
      </c>
      <c r="G45" s="1" t="n">
        <f aca="true">INDIRECT("c"&amp;132-$D45)</f>
        <v>0.99553174955595</v>
      </c>
      <c r="H45" s="1" t="n">
        <f aca="false">F45*m_130+c_130</f>
        <v>360.266096918944</v>
      </c>
      <c r="I45" s="1" t="n">
        <f aca="false">avg_130+stdevp_130</f>
        <v>1.00417356441485</v>
      </c>
      <c r="J45" s="1" t="n">
        <f aca="false">avg_130-stdevp_130</f>
        <v>0.995842163732995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130+c_130+stdevp_130*COS(ATAN(m_130))</f>
        <v>360.26904374718</v>
      </c>
      <c r="P45" s="1" t="n">
        <f aca="false">F45*m_130+c_130-stdevp_130*COS(ATAN(m_130))</f>
        <v>360.263150090707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359.1</v>
      </c>
      <c r="G46" s="1" t="n">
        <f aca="true">INDIRECT("c"&amp;132-$D46)</f>
        <v>0.99406850459482</v>
      </c>
      <c r="H46" s="1" t="n">
        <f aca="false">F46*m_130+c_130</f>
        <v>359.04711829707</v>
      </c>
      <c r="I46" s="1" t="n">
        <f aca="false">avg_130+stdevp_130</f>
        <v>1.00417356441485</v>
      </c>
      <c r="J46" s="1" t="n">
        <f aca="false">avg_130-stdevp_130</f>
        <v>0.995842163732995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130+c_130+stdevp_130*COS(ATAN(m_130))</f>
        <v>359.050065125307</v>
      </c>
      <c r="P46" s="1" t="n">
        <f aca="false">F46*m_130+c_130-stdevp_130*COS(ATAN(m_130))</f>
        <v>359.044171468834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355.03</v>
      </c>
      <c r="G47" s="1" t="n">
        <f aca="true">INDIRECT("c"&amp;132-$D47)</f>
        <v>1.00419682843703</v>
      </c>
      <c r="H47" s="1" t="n">
        <f aca="false">F47*m_130+c_130</f>
        <v>354.980525681476</v>
      </c>
      <c r="I47" s="1" t="n">
        <f aca="false">avg_130+stdevp_130</f>
        <v>1.00417356441485</v>
      </c>
      <c r="J47" s="1" t="n">
        <f aca="false">avg_130-stdevp_130</f>
        <v>0.995842163732995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130+c_130+stdevp_130*COS(ATAN(m_130))</f>
        <v>354.983472509712</v>
      </c>
      <c r="P47" s="1" t="n">
        <f aca="false">F47*m_130+c_130-stdevp_130*COS(ATAN(m_130))</f>
        <v>354.97757885323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352.84</v>
      </c>
      <c r="G48" s="1" t="n">
        <f aca="true">INDIRECT("c"&amp;132-$D48)</f>
        <v>1.00172882893096</v>
      </c>
      <c r="H48" s="1" t="n">
        <f aca="false">F48*m_130+c_130</f>
        <v>352.792359138932</v>
      </c>
      <c r="I48" s="1" t="n">
        <f aca="false">avg_130+stdevp_130</f>
        <v>1.00417356441485</v>
      </c>
      <c r="J48" s="1" t="n">
        <f aca="false">avg_130-stdevp_130</f>
        <v>0.995842163732995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130+c_130+stdevp_130*COS(ATAN(m_130))</f>
        <v>352.795305967169</v>
      </c>
      <c r="P48" s="1" t="n">
        <f aca="false">F48*m_130+c_130-stdevp_130*COS(ATAN(m_130))</f>
        <v>352.78941231069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351.11</v>
      </c>
      <c r="G49" s="1" t="n">
        <f aca="true">INDIRECT("c"&amp;132-$D49)</f>
        <v>1.00176582837287</v>
      </c>
      <c r="H49" s="1" t="n">
        <f aca="false">F49*m_130+c_130</f>
        <v>351.063807486604</v>
      </c>
      <c r="I49" s="1" t="n">
        <f aca="false">avg_130+stdevp_130</f>
        <v>1.00417356441485</v>
      </c>
      <c r="J49" s="1" t="n">
        <f aca="false">avg_130-stdevp_130</f>
        <v>0.995842163732995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130+c_130+stdevp_130*COS(ATAN(m_130))</f>
        <v>351.06675431484</v>
      </c>
      <c r="P49" s="1" t="n">
        <f aca="false">F49*m_130+c_130-stdevp_130*COS(ATAN(m_130))</f>
        <v>351.06086065836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350.07</v>
      </c>
      <c r="G50" s="1" t="n">
        <f aca="true">INDIRECT("c"&amp;132-$D50)</f>
        <v>1.00459908018396</v>
      </c>
      <c r="H50" s="1" t="n">
        <f aca="false">F50*m_130+c_130</f>
        <v>350.024678169597</v>
      </c>
      <c r="I50" s="1" t="n">
        <f aca="false">avg_130+stdevp_130</f>
        <v>1.00417356441485</v>
      </c>
      <c r="J50" s="1" t="n">
        <f aca="false">avg_130-stdevp_130</f>
        <v>0.995842163732995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130+c_130+stdevp_130*COS(ATAN(m_130))</f>
        <v>350.027624997833</v>
      </c>
      <c r="P50" s="1" t="n">
        <f aca="false">F50*m_130+c_130-stdevp_130*COS(ATAN(m_130))</f>
        <v>350.02173134136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349.87</v>
      </c>
      <c r="G51" s="1" t="n">
        <f aca="true">INDIRECT("c"&amp;132-$D51)</f>
        <v>0.997341869837368</v>
      </c>
      <c r="H51" s="1" t="n">
        <f aca="false">F51*m_130+c_130</f>
        <v>349.824845608634</v>
      </c>
      <c r="I51" s="1" t="n">
        <f aca="false">avg_130+stdevp_130</f>
        <v>1.00417356441485</v>
      </c>
      <c r="J51" s="1" t="n">
        <f aca="false">avg_130-stdevp_130</f>
        <v>0.995842163732995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130+c_130+stdevp_130*COS(ATAN(m_130))</f>
        <v>349.82779243687</v>
      </c>
      <c r="P51" s="1" t="n">
        <f aca="false">F51*m_130+c_130-stdevp_130*COS(ATAN(m_130))</f>
        <v>349.821898780397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346.14</v>
      </c>
      <c r="G52" s="1" t="n">
        <f aca="true">INDIRECT("c"&amp;132-$D52)</f>
        <v>0.999595539377131</v>
      </c>
      <c r="H52" s="1" t="n">
        <f aca="false">F52*m_130+c_130</f>
        <v>346.097968346676</v>
      </c>
      <c r="I52" s="1" t="n">
        <f aca="false">avg_130+stdevp_130</f>
        <v>1.00417356441485</v>
      </c>
      <c r="J52" s="1" t="n">
        <f aca="false">avg_130-stdevp_130</f>
        <v>0.995842163732995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130+c_130+stdevp_130*COS(ATAN(m_130))</f>
        <v>346.100915174913</v>
      </c>
      <c r="P52" s="1" t="n">
        <f aca="false">F52*m_130+c_130-stdevp_130*COS(ATAN(m_130))</f>
        <v>346.0950215184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345.42</v>
      </c>
      <c r="G53" s="1" t="n">
        <f aca="true">INDIRECT("c"&amp;132-$D53)</f>
        <v>1.00199756817787</v>
      </c>
      <c r="H53" s="1" t="n">
        <f aca="false">F53*m_130+c_130</f>
        <v>345.37857112721</v>
      </c>
      <c r="I53" s="1" t="n">
        <f aca="false">avg_130+stdevp_130</f>
        <v>1.00417356441485</v>
      </c>
      <c r="J53" s="1" t="n">
        <f aca="false">avg_130-stdevp_130</f>
        <v>0.995842163732995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130+c_130+stdevp_130*COS(ATAN(m_130))</f>
        <v>345.381517955446</v>
      </c>
      <c r="P53" s="1" t="n">
        <f aca="false">F53*m_130+c_130-stdevp_130*COS(ATAN(m_130))</f>
        <v>345.375624298974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344.16</v>
      </c>
      <c r="G54" s="1" t="n">
        <f aca="true">INDIRECT("c"&amp;132-$D54)</f>
        <v>0.996426080892608</v>
      </c>
      <c r="H54" s="1" t="n">
        <f aca="false">F54*m_130+c_130</f>
        <v>344.119625993144</v>
      </c>
      <c r="I54" s="1" t="n">
        <f aca="false">avg_130+stdevp_130</f>
        <v>1.00417356441485</v>
      </c>
      <c r="J54" s="1" t="n">
        <f aca="false">avg_130-stdevp_130</f>
        <v>0.995842163732995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130+c_130+stdevp_130*COS(ATAN(m_130))</f>
        <v>344.12257282138</v>
      </c>
      <c r="P54" s="1" t="n">
        <f aca="false">F54*m_130+c_130-stdevp_130*COS(ATAN(m_130))</f>
        <v>344.116679164908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342.15</v>
      </c>
      <c r="G55" s="1" t="n">
        <f aca="true">INDIRECT("c"&amp;132-$D55)</f>
        <v>0.996200496858103</v>
      </c>
      <c r="H55" s="1" t="n">
        <f aca="false">F55*m_130+c_130</f>
        <v>342.111308755467</v>
      </c>
      <c r="I55" s="1" t="n">
        <f aca="false">avg_130+stdevp_130</f>
        <v>1.00417356441485</v>
      </c>
      <c r="J55" s="1" t="n">
        <f aca="false">avg_130-stdevp_130</f>
        <v>0.995842163732995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130+c_130+stdevp_130*COS(ATAN(m_130))</f>
        <v>342.114255583703</v>
      </c>
      <c r="P55" s="1" t="n">
        <f aca="false">F55*m_130+c_130-stdevp_130*COS(ATAN(m_130))</f>
        <v>342.108361927231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338.68</v>
      </c>
      <c r="G56" s="1" t="n">
        <f aca="true">INDIRECT("c"&amp;132-$D56)</f>
        <v>0.996988307546947</v>
      </c>
      <c r="H56" s="1" t="n">
        <f aca="false">F56*m_130+c_130</f>
        <v>338.644213822761</v>
      </c>
      <c r="I56" s="1" t="n">
        <f aca="false">avg_130+stdevp_130</f>
        <v>1.00417356441485</v>
      </c>
      <c r="J56" s="1" t="n">
        <f aca="false">avg_130-stdevp_130</f>
        <v>0.995842163732995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130+c_130+stdevp_130*COS(ATAN(m_130))</f>
        <v>338.647160650998</v>
      </c>
      <c r="P56" s="1" t="n">
        <f aca="false">F56*m_130+c_130-stdevp_130*COS(ATAN(m_130))</f>
        <v>338.641266994525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335.32</v>
      </c>
      <c r="G57" s="1" t="n">
        <f aca="true">INDIRECT("c"&amp;132-$D57)</f>
        <v>1.0018191578194</v>
      </c>
      <c r="H57" s="1" t="n">
        <f aca="false">F57*m_130+c_130</f>
        <v>335.287026798585</v>
      </c>
      <c r="I57" s="1" t="n">
        <f aca="false">avg_130+stdevp_130</f>
        <v>1.00417356441485</v>
      </c>
      <c r="J57" s="1" t="n">
        <f aca="false">avg_130-stdevp_130</f>
        <v>0.995842163732995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130+c_130+stdevp_130*COS(ATAN(m_130))</f>
        <v>335.289973626821</v>
      </c>
      <c r="P57" s="1" t="n">
        <f aca="false">F57*m_130+c_130-stdevp_130*COS(ATAN(m_130))</f>
        <v>335.284079970349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335.05</v>
      </c>
      <c r="G58" s="1" t="n">
        <f aca="true">INDIRECT("c"&amp;132-$D58)</f>
        <v>0.998656916878078</v>
      </c>
      <c r="H58" s="1" t="n">
        <f aca="false">F58*m_130+c_130</f>
        <v>335.017252841285</v>
      </c>
      <c r="I58" s="1" t="n">
        <f aca="false">avg_130+stdevp_130</f>
        <v>1.00417356441485</v>
      </c>
      <c r="J58" s="1" t="n">
        <f aca="false">avg_130-stdevp_130</f>
        <v>0.995842163732995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130+c_130+stdevp_130*COS(ATAN(m_130))</f>
        <v>335.020199669522</v>
      </c>
      <c r="P58" s="1" t="n">
        <f aca="false">F58*m_130+c_130-stdevp_130*COS(ATAN(m_130))</f>
        <v>335.014306013049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331.64</v>
      </c>
      <c r="G59" s="1" t="n">
        <f aca="true">INDIRECT("c"&amp;132-$D59)</f>
        <v>1.00229164153902</v>
      </c>
      <c r="H59" s="1" t="n">
        <f aca="false">F59*m_130+c_130</f>
        <v>331.610107676868</v>
      </c>
      <c r="I59" s="1" t="n">
        <f aca="false">avg_130+stdevp_130</f>
        <v>1.00417356441485</v>
      </c>
      <c r="J59" s="1" t="n">
        <f aca="false">avg_130-stdevp_130</f>
        <v>0.995842163732995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130+c_130+stdevp_130*COS(ATAN(m_130))</f>
        <v>331.613054505105</v>
      </c>
      <c r="P59" s="1" t="n">
        <f aca="false">F59*m_130+c_130-stdevp_130*COS(ATAN(m_130))</f>
        <v>331.607160848632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329.58</v>
      </c>
      <c r="G60" s="1" t="n">
        <f aca="true">INDIRECT("c"&amp;132-$D60)</f>
        <v>1.00315553128224</v>
      </c>
      <c r="H60" s="1" t="n">
        <f aca="false">F60*m_130+c_130</f>
        <v>329.551832298951</v>
      </c>
      <c r="I60" s="1" t="n">
        <f aca="false">avg_130+stdevp_130</f>
        <v>1.00417356441485</v>
      </c>
      <c r="J60" s="1" t="n">
        <f aca="false">avg_130-stdevp_130</f>
        <v>0.995842163732995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130+c_130+stdevp_130*COS(ATAN(m_130))</f>
        <v>329.554779127187</v>
      </c>
      <c r="P60" s="1" t="n">
        <f aca="false">F60*m_130+c_130-stdevp_130*COS(ATAN(m_130))</f>
        <v>329.54888547071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326.95</v>
      </c>
      <c r="G61" s="1" t="n">
        <f aca="true">INDIRECT("c"&amp;132-$D61)</f>
        <v>1.00183514298822</v>
      </c>
      <c r="H61" s="1" t="n">
        <f aca="false">F61*m_130+c_130</f>
        <v>326.924034122289</v>
      </c>
      <c r="I61" s="1" t="n">
        <f aca="false">avg_130+stdevp_130</f>
        <v>1.00417356441485</v>
      </c>
      <c r="J61" s="1" t="n">
        <f aca="false">avg_130-stdevp_130</f>
        <v>0.995842163732995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130+c_130+stdevp_130*COS(ATAN(m_130))</f>
        <v>326.926980950525</v>
      </c>
      <c r="P61" s="1" t="n">
        <f aca="false">F61*m_130+c_130-stdevp_130*COS(ATAN(m_130))</f>
        <v>326.921087294053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326.44</v>
      </c>
      <c r="G62" s="1" t="n">
        <f aca="true">INDIRECT("c"&amp;132-$D62)</f>
        <v>1.00336968508761</v>
      </c>
      <c r="H62" s="1" t="n">
        <f aca="false">F62*m_130+c_130</f>
        <v>326.414461091834</v>
      </c>
      <c r="I62" s="1" t="n">
        <f aca="false">avg_130+stdevp_130</f>
        <v>1.00417356441485</v>
      </c>
      <c r="J62" s="1" t="n">
        <f aca="false">avg_130-stdevp_130</f>
        <v>0.995842163732995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130+c_130+stdevp_130*COS(ATAN(m_130))</f>
        <v>326.41740792007</v>
      </c>
      <c r="P62" s="1" t="n">
        <f aca="false">F62*m_130+c_130-stdevp_130*COS(ATAN(m_130))</f>
        <v>326.411514263597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325.13</v>
      </c>
      <c r="G63" s="1" t="n">
        <f aca="true">INDIRECT("c"&amp;132-$D63)</f>
        <v>0.993848614400394</v>
      </c>
      <c r="H63" s="1" t="n">
        <f aca="false">F63*m_130+c_130</f>
        <v>325.105557817527</v>
      </c>
      <c r="I63" s="1" t="n">
        <f aca="false">avg_130+stdevp_130</f>
        <v>1.00417356441485</v>
      </c>
      <c r="J63" s="1" t="n">
        <f aca="false">avg_130-stdevp_130</f>
        <v>0.995842163732995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130+c_130+stdevp_130*COS(ATAN(m_130))</f>
        <v>325.108504645763</v>
      </c>
      <c r="P63" s="1" t="n">
        <f aca="false">F63*m_130+c_130-stdevp_130*COS(ATAN(m_130))</f>
        <v>325.102610989291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323.3</v>
      </c>
      <c r="G64" s="1" t="n">
        <f aca="true">INDIRECT("c"&amp;132-$D64)</f>
        <v>1.002196102691</v>
      </c>
      <c r="H64" s="1" t="n">
        <f aca="false">F64*m_130+c_130</f>
        <v>323.277089884717</v>
      </c>
      <c r="I64" s="1" t="n">
        <f aca="false">avg_130+stdevp_130</f>
        <v>1.00417356441485</v>
      </c>
      <c r="J64" s="1" t="n">
        <f aca="false">avg_130-stdevp_130</f>
        <v>0.995842163732995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130+c_130+stdevp_130*COS(ATAN(m_130))</f>
        <v>323.280036712953</v>
      </c>
      <c r="P64" s="1" t="n">
        <f aca="false">F64*m_130+c_130-stdevp_130*COS(ATAN(m_130))</f>
        <v>323.27414305648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321.45</v>
      </c>
      <c r="G65" s="1" t="n">
        <f aca="true">INDIRECT("c"&amp;132-$D65)</f>
        <v>0.998195675843833</v>
      </c>
      <c r="H65" s="1" t="n">
        <f aca="false">F65*m_130+c_130</f>
        <v>321.42863869581</v>
      </c>
      <c r="I65" s="1" t="n">
        <f aca="false">avg_130+stdevp_130</f>
        <v>1.00417356441485</v>
      </c>
      <c r="J65" s="1" t="n">
        <f aca="false">avg_130-stdevp_130</f>
        <v>0.995842163732995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130+c_130+stdevp_130*COS(ATAN(m_130))</f>
        <v>321.431585524047</v>
      </c>
      <c r="P65" s="1" t="n">
        <f aca="false">F65*m_130+c_130-stdevp_130*COS(ATAN(m_130))</f>
        <v>321.42569186757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320.01</v>
      </c>
      <c r="G66" s="1" t="n">
        <f aca="true">INDIRECT("c"&amp;132-$D66)</f>
        <v>0.999875003906128</v>
      </c>
      <c r="H66" s="1" t="n">
        <f aca="false">F66*m_130+c_130</f>
        <v>319.989844256878</v>
      </c>
      <c r="I66" s="1" t="n">
        <f aca="false">avg_130+stdevp_130</f>
        <v>1.00417356441485</v>
      </c>
      <c r="J66" s="1" t="n">
        <f aca="false">avg_130-stdevp_130</f>
        <v>0.995842163732995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130+c_130+stdevp_130*COS(ATAN(m_130))</f>
        <v>319.992791085114</v>
      </c>
      <c r="P66" s="1" t="n">
        <f aca="false">F66*m_130+c_130-stdevp_130*COS(ATAN(m_130))</f>
        <v>319.986897428641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315.32</v>
      </c>
      <c r="G67" s="1" t="n">
        <f aca="true">INDIRECT("c"&amp;132-$D67)</f>
        <v>1.00152226309781</v>
      </c>
      <c r="H67" s="1" t="n">
        <f aca="false">F67*m_130+c_130</f>
        <v>315.303770702298</v>
      </c>
      <c r="I67" s="1" t="n">
        <f aca="false">avg_130+stdevp_130</f>
        <v>1.00417356441485</v>
      </c>
      <c r="J67" s="1" t="n">
        <f aca="false">avg_130-stdevp_130</f>
        <v>0.995842163732995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130+c_130+stdevp_130*COS(ATAN(m_130))</f>
        <v>315.306717530535</v>
      </c>
      <c r="P67" s="1" t="n">
        <f aca="false">F67*m_130+c_130-stdevp_130*COS(ATAN(m_130))</f>
        <v>315.300823874062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315.74</v>
      </c>
      <c r="G68" s="1" t="n">
        <f aca="true">INDIRECT("c"&amp;132-$D68)</f>
        <v>0.998923164629125</v>
      </c>
      <c r="H68" s="1" t="n">
        <f aca="false">F68*m_130+c_130</f>
        <v>315.72341908032</v>
      </c>
      <c r="I68" s="1" t="n">
        <f aca="false">avg_130+stdevp_130</f>
        <v>1.00417356441485</v>
      </c>
      <c r="J68" s="1" t="n">
        <f aca="false">avg_130-stdevp_130</f>
        <v>0.995842163732995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130+c_130+stdevp_130*COS(ATAN(m_130))</f>
        <v>315.726365908557</v>
      </c>
      <c r="P68" s="1" t="n">
        <f aca="false">F68*m_130+c_130-stdevp_130*COS(ATAN(m_130))</f>
        <v>315.72047225208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311.43</v>
      </c>
      <c r="G69" s="1" t="n">
        <f aca="true">INDIRECT("c"&amp;132-$D69)</f>
        <v>1.00375686350063</v>
      </c>
      <c r="H69" s="1" t="n">
        <f aca="false">F69*m_130+c_130</f>
        <v>311.417027391571</v>
      </c>
      <c r="I69" s="1" t="n">
        <f aca="false">avg_130+stdevp_130</f>
        <v>1.00417356441485</v>
      </c>
      <c r="J69" s="1" t="n">
        <f aca="false">avg_130-stdevp_130</f>
        <v>0.995842163732995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130+c_130+stdevp_130*COS(ATAN(m_130))</f>
        <v>311.419974219807</v>
      </c>
      <c r="P69" s="1" t="n">
        <f aca="false">F69*m_130+c_130-stdevp_130*COS(ATAN(m_130))</f>
        <v>311.414080563334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311.01</v>
      </c>
      <c r="G70" s="1" t="n">
        <f aca="true">INDIRECT("c"&amp;132-$D70)</f>
        <v>0.994148098131893</v>
      </c>
      <c r="H70" s="1" t="n">
        <f aca="false">F70*m_130+c_130</f>
        <v>310.997379013549</v>
      </c>
      <c r="I70" s="1" t="n">
        <f aca="false">avg_130+stdevp_130</f>
        <v>1.00417356441485</v>
      </c>
      <c r="J70" s="1" t="n">
        <f aca="false">avg_130-stdevp_130</f>
        <v>0.995842163732995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130+c_130+stdevp_130*COS(ATAN(m_130))</f>
        <v>311.000325841785</v>
      </c>
      <c r="P70" s="1" t="n">
        <f aca="false">F70*m_130+c_130-stdevp_130*COS(ATAN(m_130))</f>
        <v>310.994432185312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308.74</v>
      </c>
      <c r="G71" s="1" t="n">
        <f aca="true">INDIRECT("c"&amp;132-$D71)</f>
        <v>1.00246161819006</v>
      </c>
      <c r="H71" s="1" t="n">
        <f aca="false">F71*m_130+c_130</f>
        <v>308.72927944662</v>
      </c>
      <c r="I71" s="1" t="n">
        <f aca="false">avg_130+stdevp_130</f>
        <v>1.00417356441485</v>
      </c>
      <c r="J71" s="1" t="n">
        <f aca="false">avg_130-stdevp_130</f>
        <v>0.995842163732995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130+c_130+stdevp_130*COS(ATAN(m_130))</f>
        <v>308.732226274856</v>
      </c>
      <c r="P71" s="1" t="n">
        <f aca="false">F71*m_130+c_130-stdevp_130*COS(ATAN(m_130))</f>
        <v>308.726332618384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307.13</v>
      </c>
      <c r="G72" s="1" t="n">
        <f aca="true">INDIRECT("c"&amp;132-$D72)</f>
        <v>1.00263731970176</v>
      </c>
      <c r="H72" s="1" t="n">
        <f aca="false">F72*m_130+c_130</f>
        <v>307.120627330869</v>
      </c>
      <c r="I72" s="1" t="n">
        <f aca="false">avg_130+stdevp_130</f>
        <v>1.00417356441485</v>
      </c>
      <c r="J72" s="1" t="n">
        <f aca="false">avg_130-stdevp_130</f>
        <v>0.995842163732995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130+c_130+stdevp_130*COS(ATAN(m_130))</f>
        <v>307.123574159105</v>
      </c>
      <c r="P72" s="1" t="n">
        <f aca="false">F72*m_130+c_130-stdevp_130*COS(ATAN(m_130))</f>
        <v>307.117680502633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305.53</v>
      </c>
      <c r="G73" s="1" t="n">
        <f aca="true">INDIRECT("c"&amp;132-$D73)</f>
        <v>1.00003273001015</v>
      </c>
      <c r="H73" s="1" t="n">
        <f aca="false">F73*m_130+c_130</f>
        <v>305.521966843166</v>
      </c>
      <c r="I73" s="1" t="n">
        <f aca="false">avg_130+stdevp_130</f>
        <v>1.00417356441485</v>
      </c>
      <c r="J73" s="1" t="n">
        <f aca="false">avg_130-stdevp_130</f>
        <v>0.995842163732995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130+c_130+stdevp_130*COS(ATAN(m_130))</f>
        <v>305.524913671402</v>
      </c>
      <c r="P73" s="1" t="n">
        <f aca="false">F73*m_130+c_130-stdevp_130*COS(ATAN(m_130))</f>
        <v>305.51902001493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301.88</v>
      </c>
      <c r="G74" s="1" t="n">
        <f aca="true">INDIRECT("c"&amp;132-$D74)</f>
        <v>1.0062276401219</v>
      </c>
      <c r="H74" s="1" t="n">
        <f aca="false">F74*m_130+c_130</f>
        <v>301.875022605594</v>
      </c>
      <c r="I74" s="1" t="n">
        <f aca="false">avg_130+stdevp_130</f>
        <v>1.00417356441485</v>
      </c>
      <c r="J74" s="1" t="n">
        <f aca="false">avg_130-stdevp_130</f>
        <v>0.995842163732995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130+c_130+stdevp_130*COS(ATAN(m_130))</f>
        <v>301.87796943383</v>
      </c>
      <c r="P74" s="1" t="n">
        <f aca="false">F74*m_130+c_130-stdevp_130*COS(ATAN(m_130))</f>
        <v>301.872075777357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301.91</v>
      </c>
      <c r="G75" s="1" t="n">
        <f aca="true">INDIRECT("c"&amp;132-$D75)</f>
        <v>0.993309264350303</v>
      </c>
      <c r="H75" s="1" t="n">
        <f aca="false">F75*m_130+c_130</f>
        <v>301.904997489738</v>
      </c>
      <c r="I75" s="1" t="n">
        <f aca="false">avg_130+stdevp_130</f>
        <v>1.00417356441485</v>
      </c>
      <c r="J75" s="1" t="n">
        <f aca="false">avg_130-stdevp_130</f>
        <v>0.995842163732995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130+c_130+stdevp_130*COS(ATAN(m_130))</f>
        <v>301.907944317974</v>
      </c>
      <c r="P75" s="1" t="n">
        <f aca="false">F75*m_130+c_130-stdevp_130*COS(ATAN(m_130))</f>
        <v>301.9020506615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299.05</v>
      </c>
      <c r="G76" s="1" t="n">
        <f aca="true">INDIRECT("c"&amp;132-$D76)</f>
        <v>1.00183915733155</v>
      </c>
      <c r="H76" s="1" t="n">
        <f aca="false">F76*m_130+c_130</f>
        <v>299.047391867969</v>
      </c>
      <c r="I76" s="1" t="n">
        <f aca="false">avg_130+stdevp_130</f>
        <v>1.00417356441485</v>
      </c>
      <c r="J76" s="1" t="n">
        <f aca="false">avg_130-stdevp_130</f>
        <v>0.995842163732995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130+c_130+stdevp_130*COS(ATAN(m_130))</f>
        <v>299.050338696205</v>
      </c>
      <c r="P76" s="1" t="n">
        <f aca="false">F76*m_130+c_130-stdevp_130*COS(ATAN(m_130))</f>
        <v>299.044445039733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297.05</v>
      </c>
      <c r="G77" s="1" t="n">
        <f aca="true">INDIRECT("c"&amp;132-$D77)</f>
        <v>0.995320653088706</v>
      </c>
      <c r="H77" s="1" t="n">
        <f aca="false">F77*m_130+c_130</f>
        <v>297.04906625834</v>
      </c>
      <c r="I77" s="1" t="n">
        <f aca="false">avg_130+stdevp_130</f>
        <v>1.00417356441485</v>
      </c>
      <c r="J77" s="1" t="n">
        <f aca="false">avg_130-stdevp_130</f>
        <v>0.995842163732995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130+c_130+stdevp_130*COS(ATAN(m_130))</f>
        <v>297.052013086577</v>
      </c>
      <c r="P77" s="1" t="n">
        <f aca="false">F77*m_130+c_130-stdevp_130*COS(ATAN(m_130))</f>
        <v>297.046119430104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295.38</v>
      </c>
      <c r="G78" s="1" t="n">
        <f aca="true">INDIRECT("c"&amp;132-$D78)</f>
        <v>0.995429616087751</v>
      </c>
      <c r="H78" s="1" t="n">
        <f aca="false">F78*m_130+c_130</f>
        <v>295.3804643743</v>
      </c>
      <c r="I78" s="1" t="n">
        <f aca="false">avg_130+stdevp_130</f>
        <v>1.00417356441485</v>
      </c>
      <c r="J78" s="1" t="n">
        <f aca="false">avg_130-stdevp_130</f>
        <v>0.995842163732995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130+c_130+stdevp_130*COS(ATAN(m_130))</f>
        <v>295.383411202537</v>
      </c>
      <c r="P78" s="1" t="n">
        <f aca="false">F78*m_130+c_130-stdevp_130*COS(ATAN(m_130))</f>
        <v>295.377517546064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291.66</v>
      </c>
      <c r="G79" s="1" t="n">
        <f aca="true">INDIRECT("c"&amp;132-$D79)</f>
        <v>1.00003428649798</v>
      </c>
      <c r="H79" s="1" t="n">
        <f aca="false">F79*m_130+c_130</f>
        <v>291.663578740391</v>
      </c>
      <c r="I79" s="1" t="n">
        <f aca="false">avg_130+stdevp_130</f>
        <v>1.00417356441485</v>
      </c>
      <c r="J79" s="1" t="n">
        <f aca="false">avg_130-stdevp_130</f>
        <v>0.995842163732995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130+c_130+stdevp_130*COS(ATAN(m_130))</f>
        <v>291.666525568627</v>
      </c>
      <c r="P79" s="1" t="n">
        <f aca="false">F79*m_130+c_130-stdevp_130*COS(ATAN(m_130))</f>
        <v>291.660631912155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290.75</v>
      </c>
      <c r="G80" s="1" t="n">
        <f aca="true">INDIRECT("c"&amp;132-$D80)</f>
        <v>1.00127257093723</v>
      </c>
      <c r="H80" s="1" t="n">
        <f aca="false">F80*m_130+c_130</f>
        <v>290.75434058801</v>
      </c>
      <c r="I80" s="1" t="n">
        <f aca="false">avg_130+stdevp_130</f>
        <v>1.00417356441485</v>
      </c>
      <c r="J80" s="1" t="n">
        <f aca="false">avg_130-stdevp_130</f>
        <v>0.995842163732995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130+c_130+stdevp_130*COS(ATAN(m_130))</f>
        <v>290.757287416246</v>
      </c>
      <c r="P80" s="1" t="n">
        <f aca="false">F80*m_130+c_130-stdevp_130*COS(ATAN(m_130))</f>
        <v>290.751393759774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288.05</v>
      </c>
      <c r="G81" s="1" t="n">
        <f aca="true">INDIRECT("c"&amp;132-$D81)</f>
        <v>0.999479257073425</v>
      </c>
      <c r="H81" s="1" t="n">
        <f aca="false">F81*m_130+c_130</f>
        <v>288.056601015011</v>
      </c>
      <c r="I81" s="1" t="n">
        <f aca="false">avg_130+stdevp_130</f>
        <v>1.00417356441485</v>
      </c>
      <c r="J81" s="1" t="n">
        <f aca="false">avg_130-stdevp_130</f>
        <v>0.995842163732995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130+c_130+stdevp_130*COS(ATAN(m_130))</f>
        <v>288.059547843248</v>
      </c>
      <c r="P81" s="1" t="n">
        <f aca="false">F81*m_130+c_130-stdevp_130*COS(ATAN(m_130))</f>
        <v>288.053654186775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287.92</v>
      </c>
      <c r="G82" s="1" t="n">
        <f aca="true">INDIRECT("c"&amp;132-$D82)</f>
        <v>0.997603500972492</v>
      </c>
      <c r="H82" s="1" t="n">
        <f aca="false">F82*m_130+c_130</f>
        <v>287.926709850385</v>
      </c>
      <c r="I82" s="1" t="n">
        <f aca="false">avg_130+stdevp_130</f>
        <v>1.00417356441485</v>
      </c>
      <c r="J82" s="1" t="n">
        <f aca="false">avg_130-stdevp_130</f>
        <v>0.995842163732995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130+c_130+stdevp_130*COS(ATAN(m_130))</f>
        <v>287.929656678622</v>
      </c>
      <c r="P82" s="1" t="n">
        <f aca="false">F82*m_130+c_130-stdevp_130*COS(ATAN(m_130))</f>
        <v>287.923763022149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285.58</v>
      </c>
      <c r="G83" s="1" t="n">
        <f aca="true">INDIRECT("c"&amp;132-$D83)</f>
        <v>0.994432383220114</v>
      </c>
      <c r="H83" s="1" t="n">
        <f aca="false">F83*m_130+c_130</f>
        <v>285.58866888712</v>
      </c>
      <c r="I83" s="1" t="n">
        <f aca="false">avg_130+stdevp_130</f>
        <v>1.00417356441485</v>
      </c>
      <c r="J83" s="1" t="n">
        <f aca="false">avg_130-stdevp_130</f>
        <v>0.995842163732995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130+c_130+stdevp_130*COS(ATAN(m_130))</f>
        <v>285.591615715356</v>
      </c>
      <c r="P83" s="1" t="n">
        <f aca="false">F83*m_130+c_130-stdevp_130*COS(ATAN(m_130))</f>
        <v>285.585722058884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522076271526</v>
      </c>
      <c r="I84" s="1" t="n">
        <f aca="false">avg_130+stdevp_130</f>
        <v>1.00417356441485</v>
      </c>
      <c r="J84" s="1" t="n">
        <f aca="false">avg_130-stdevp_130</f>
        <v>0.995842163732995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130+c_130+stdevp_130*COS(ATAN(m_130))</f>
        <v>281.525023099762</v>
      </c>
      <c r="P84" s="1" t="n">
        <f aca="false">F84*m_130+c_130-stdevp_130*COS(ATAN(m_130))</f>
        <v>281.519129443289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279.16</v>
      </c>
      <c r="G85" s="1" t="n">
        <f aca="true">INDIRECT("c"&amp;132-$D85)</f>
        <v>1.00419114486316</v>
      </c>
      <c r="H85" s="1" t="n">
        <f aca="false">F85*m_130+c_130</f>
        <v>279.174043680212</v>
      </c>
      <c r="I85" s="1" t="n">
        <f aca="false">avg_130+stdevp_130</f>
        <v>1.00417356441485</v>
      </c>
      <c r="J85" s="1" t="n">
        <f aca="false">avg_130-stdevp_130</f>
        <v>0.995842163732995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130+c_130+stdevp_130*COS(ATAN(m_130))</f>
        <v>279.176990508448</v>
      </c>
      <c r="P85" s="1" t="n">
        <f aca="false">F85*m_130+c_130-stdevp_130*COS(ATAN(m_130))</f>
        <v>279.171096851976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277.21</v>
      </c>
      <c r="G86" s="1" t="n">
        <f aca="true">INDIRECT("c"&amp;132-$D86)</f>
        <v>1.00245301396054</v>
      </c>
      <c r="H86" s="1" t="n">
        <f aca="false">F86*m_130+c_130</f>
        <v>277.225676210824</v>
      </c>
      <c r="I86" s="1" t="n">
        <f aca="false">avg_130+stdevp_130</f>
        <v>1.00417356441485</v>
      </c>
      <c r="J86" s="1" t="n">
        <f aca="false">avg_130-stdevp_130</f>
        <v>0.995842163732995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130+c_130+stdevp_130*COS(ATAN(m_130))</f>
        <v>277.22862303906</v>
      </c>
      <c r="P86" s="1" t="n">
        <f aca="false">F86*m_130+c_130-stdevp_130*COS(ATAN(m_130))</f>
        <v>277.222729382588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276.34</v>
      </c>
      <c r="G87" s="1" t="n">
        <f aca="true">INDIRECT("c"&amp;132-$D87)</f>
        <v>0.999095317362669</v>
      </c>
      <c r="H87" s="1" t="n">
        <f aca="false">F87*m_130+c_130</f>
        <v>276.356404570635</v>
      </c>
      <c r="I87" s="1" t="n">
        <f aca="false">avg_130+stdevp_130</f>
        <v>1.00417356441485</v>
      </c>
      <c r="J87" s="1" t="n">
        <f aca="false">avg_130-stdevp_130</f>
        <v>0.995842163732995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130+c_130+stdevp_130*COS(ATAN(m_130))</f>
        <v>276.359351398872</v>
      </c>
      <c r="P87" s="1" t="n">
        <f aca="false">F87*m_130+c_130-stdevp_130*COS(ATAN(m_130))</f>
        <v>276.35345774239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273.23</v>
      </c>
      <c r="G88" s="1" t="n">
        <f aca="true">INDIRECT("c"&amp;132-$D88)</f>
        <v>1.00669765399114</v>
      </c>
      <c r="H88" s="1" t="n">
        <f aca="false">F88*m_130+c_130</f>
        <v>273.249008247663</v>
      </c>
      <c r="I88" s="1" t="n">
        <f aca="false">avg_130+stdevp_130</f>
        <v>1.00417356441485</v>
      </c>
      <c r="J88" s="1" t="n">
        <f aca="false">avg_130-stdevp_130</f>
        <v>0.995842163732995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130+c_130+stdevp_130*COS(ATAN(m_130))</f>
        <v>273.251955075899</v>
      </c>
      <c r="P88" s="1" t="n">
        <f aca="false">F88*m_130+c_130-stdevp_130*COS(ATAN(m_130))</f>
        <v>273.24606141942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272.01</v>
      </c>
      <c r="G89" s="1" t="n">
        <f aca="true">INDIRECT("c"&amp;132-$D89)</f>
        <v>1.0003308701886</v>
      </c>
      <c r="H89" s="1" t="n">
        <f aca="false">F89*m_130+c_130</f>
        <v>272.030029625789</v>
      </c>
      <c r="I89" s="1" t="n">
        <f aca="false">avg_130+stdevp_130</f>
        <v>1.00417356441485</v>
      </c>
      <c r="J89" s="1" t="n">
        <f aca="false">avg_130-stdevp_130</f>
        <v>0.995842163732995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130+c_130+stdevp_130*COS(ATAN(m_130))</f>
        <v>272.032976454026</v>
      </c>
      <c r="P89" s="1" t="n">
        <f aca="false">F89*m_130+c_130-stdevp_130*COS(ATAN(m_130))</f>
        <v>272.027082797553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271.07</v>
      </c>
      <c r="G90" s="1" t="n">
        <f aca="true">INDIRECT("c"&amp;132-$D90)</f>
        <v>1.00236101376028</v>
      </c>
      <c r="H90" s="1" t="n">
        <f aca="false">F90*m_130+c_130</f>
        <v>271.090816589264</v>
      </c>
      <c r="I90" s="1" t="n">
        <f aca="false">avg_130+stdevp_130</f>
        <v>1.00417356441485</v>
      </c>
      <c r="J90" s="1" t="n">
        <f aca="false">avg_130-stdevp_130</f>
        <v>0.995842163732995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130+c_130+stdevp_130*COS(ATAN(m_130))</f>
        <v>271.0937634175</v>
      </c>
      <c r="P90" s="1" t="n">
        <f aca="false">F90*m_130+c_130-stdevp_130*COS(ATAN(m_130))</f>
        <v>271.087869761028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267.84</v>
      </c>
      <c r="G91" s="1" t="n">
        <f aca="true">INDIRECT("c"&amp;132-$D91)</f>
        <v>0.999439964157706</v>
      </c>
      <c r="H91" s="1" t="n">
        <f aca="false">F91*m_130+c_130</f>
        <v>267.863520729714</v>
      </c>
      <c r="I91" s="1" t="n">
        <f aca="false">avg_130+stdevp_130</f>
        <v>1.00417356441485</v>
      </c>
      <c r="J91" s="1" t="n">
        <f aca="false">avg_130-stdevp_130</f>
        <v>0.995842163732995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130+c_130+stdevp_130*COS(ATAN(m_130))</f>
        <v>267.86646755795</v>
      </c>
      <c r="P91" s="1" t="n">
        <f aca="false">F91*m_130+c_130-stdevp_130*COS(ATAN(m_130))</f>
        <v>267.860573901477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266.98</v>
      </c>
      <c r="G92" s="1" t="n">
        <f aca="true">INDIRECT("c"&amp;132-$D92)</f>
        <v>0.994306689639673</v>
      </c>
      <c r="H92" s="1" t="n">
        <f aca="false">F92*m_130+c_130</f>
        <v>267.004240717573</v>
      </c>
      <c r="I92" s="1" t="n">
        <f aca="false">avg_130+stdevp_130</f>
        <v>1.00417356441485</v>
      </c>
      <c r="J92" s="1" t="n">
        <f aca="false">avg_130-stdevp_130</f>
        <v>0.995842163732995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130+c_130+stdevp_130*COS(ATAN(m_130))</f>
        <v>267.00718754581</v>
      </c>
      <c r="P92" s="1" t="n">
        <f aca="false">F92*m_130+c_130-stdevp_130*COS(ATAN(m_130))</f>
        <v>267.001293889337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263.71</v>
      </c>
      <c r="G93" s="1" t="n">
        <f aca="true">INDIRECT("c"&amp;132-$D93)</f>
        <v>1.00618103219446</v>
      </c>
      <c r="H93" s="1" t="n">
        <f aca="false">F93*m_130+c_130</f>
        <v>263.73697834583</v>
      </c>
      <c r="I93" s="1" t="n">
        <f aca="false">avg_130+stdevp_130</f>
        <v>1.00417356441485</v>
      </c>
      <c r="J93" s="1" t="n">
        <f aca="false">avg_130-stdevp_130</f>
        <v>0.995842163732995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130+c_130+stdevp_130*COS(ATAN(m_130))</f>
        <v>263.739925174067</v>
      </c>
      <c r="P93" s="1" t="n">
        <f aca="false">F93*m_130+c_130-stdevp_130*COS(ATAN(m_130))</f>
        <v>263.73403151759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263.18</v>
      </c>
      <c r="G94" s="1" t="n">
        <f aca="true">INDIRECT("c"&amp;132-$D94)</f>
        <v>0.99498442130861</v>
      </c>
      <c r="H94" s="1" t="n">
        <f aca="false">F94*m_130+c_130</f>
        <v>263.207422059279</v>
      </c>
      <c r="I94" s="1" t="n">
        <f aca="false">avg_130+stdevp_130</f>
        <v>1.00417356441485</v>
      </c>
      <c r="J94" s="1" t="n">
        <f aca="false">avg_130-stdevp_130</f>
        <v>0.995842163732995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130+c_130+stdevp_130*COS(ATAN(m_130))</f>
        <v>263.210368887515</v>
      </c>
      <c r="P94" s="1" t="n">
        <f aca="false">F94*m_130+c_130-stdevp_130*COS(ATAN(m_130))</f>
        <v>263.20447523104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260.42</v>
      </c>
      <c r="G95" s="1" t="n">
        <f aca="true">INDIRECT("c"&amp;132-$D95)</f>
        <v>0.998502419169035</v>
      </c>
      <c r="H95" s="1" t="n">
        <f aca="false">F95*m_130+c_130</f>
        <v>260.449732717991</v>
      </c>
      <c r="I95" s="1" t="n">
        <f aca="false">avg_130+stdevp_130</f>
        <v>1.00417356441485</v>
      </c>
      <c r="J95" s="1" t="n">
        <f aca="false">avg_130-stdevp_130</f>
        <v>0.995842163732995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130+c_130+stdevp_130*COS(ATAN(m_130))</f>
        <v>260.452679546228</v>
      </c>
      <c r="P95" s="1" t="n">
        <f aca="false">F95*m_130+c_130-stdevp_130*COS(ATAN(m_130))</f>
        <v>260.446785889755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259.14</v>
      </c>
      <c r="G96" s="1" t="n">
        <f aca="true">INDIRECT("c"&amp;132-$D96)</f>
        <v>1.00162074554295</v>
      </c>
      <c r="H96" s="1" t="n">
        <f aca="false">F96*m_130+c_130</f>
        <v>259.170804327829</v>
      </c>
      <c r="I96" s="1" t="n">
        <f aca="false">avg_130+stdevp_130</f>
        <v>1.00417356441485</v>
      </c>
      <c r="J96" s="1" t="n">
        <f aca="false">avg_130-stdevp_130</f>
        <v>0.995842163732995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130+c_130+stdevp_130*COS(ATAN(m_130))</f>
        <v>259.173751156065</v>
      </c>
      <c r="P96" s="1" t="n">
        <f aca="false">F96*m_130+c_130-stdevp_130*COS(ATAN(m_130))</f>
        <v>259.167857499592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257.68</v>
      </c>
      <c r="G97" s="1" t="n">
        <f aca="true">INDIRECT("c"&amp;132-$D97)</f>
        <v>0.99379074821484</v>
      </c>
      <c r="H97" s="1" t="n">
        <f aca="false">F97*m_130+c_130</f>
        <v>257.7120266328</v>
      </c>
      <c r="I97" s="1" t="n">
        <f aca="false">avg_130+stdevp_130</f>
        <v>1.00417356441485</v>
      </c>
      <c r="J97" s="1" t="n">
        <f aca="false">avg_130-stdevp_130</f>
        <v>0.995842163732995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130+c_130+stdevp_130*COS(ATAN(m_130))</f>
        <v>257.714973461036</v>
      </c>
      <c r="P97" s="1" t="n">
        <f aca="false">F97*m_130+c_130-stdevp_130*COS(ATAN(m_130))</f>
        <v>257.709079804564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255.14</v>
      </c>
      <c r="G98" s="1" t="n">
        <f aca="true">INDIRECT("c"&amp;132-$D98)</f>
        <v>1.00062710668653</v>
      </c>
      <c r="H98" s="1" t="n">
        <f aca="false">F98*m_130+c_130</f>
        <v>255.174153108571</v>
      </c>
      <c r="I98" s="1" t="n">
        <f aca="false">avg_130+stdevp_130</f>
        <v>1.00417356441485</v>
      </c>
      <c r="J98" s="1" t="n">
        <f aca="false">avg_130-stdevp_130</f>
        <v>0.995842163732995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130+c_130+stdevp_130*COS(ATAN(m_130))</f>
        <v>255.177099936808</v>
      </c>
      <c r="P98" s="1" t="n">
        <f aca="false">F98*m_130+c_130-stdevp_130*COS(ATAN(m_130))</f>
        <v>255.171206280335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252.91</v>
      </c>
      <c r="G99" s="1" t="n">
        <f aca="true">INDIRECT("c"&amp;132-$D99)</f>
        <v>0.996125103791863</v>
      </c>
      <c r="H99" s="1" t="n">
        <f aca="false">F99*m_130+c_130</f>
        <v>252.946020053835</v>
      </c>
      <c r="I99" s="1" t="n">
        <f aca="false">avg_130+stdevp_130</f>
        <v>1.00417356441485</v>
      </c>
      <c r="J99" s="1" t="n">
        <f aca="false">avg_130-stdevp_130</f>
        <v>0.995842163732995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130+c_130+stdevp_130*COS(ATAN(m_130))</f>
        <v>252.948966882072</v>
      </c>
      <c r="P99" s="1" t="n">
        <f aca="false">F99*m_130+c_130-stdevp_130*COS(ATAN(m_130))</f>
        <v>252.943073225599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249.58</v>
      </c>
      <c r="G100" s="1" t="n">
        <f aca="true">INDIRECT("c"&amp;132-$D100)</f>
        <v>1.00180302908887</v>
      </c>
      <c r="H100" s="1" t="n">
        <f aca="false">F100*m_130+c_130</f>
        <v>249.618807913804</v>
      </c>
      <c r="I100" s="1" t="n">
        <f aca="false">avg_130+stdevp_130</f>
        <v>1.00417356441485</v>
      </c>
      <c r="J100" s="1" t="n">
        <f aca="false">avg_130-stdevp_130</f>
        <v>0.995842163732995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130+c_130+stdevp_130*COS(ATAN(m_130))</f>
        <v>249.62175474204</v>
      </c>
      <c r="P100" s="1" t="n">
        <f aca="false">F100*m_130+c_130-stdevp_130*COS(ATAN(m_130))</f>
        <v>249.615861085567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47.4</v>
      </c>
      <c r="G101" s="1" t="n">
        <f aca="true">INDIRECT("c"&amp;132-$D101)</f>
        <v>1.0088116410671</v>
      </c>
      <c r="H101" s="1" t="n">
        <f aca="false">F101*m_130+c_130</f>
        <v>247.440632999308</v>
      </c>
      <c r="I101" s="1" t="n">
        <f aca="false">avg_130+stdevp_130</f>
        <v>1.00417356441485</v>
      </c>
      <c r="J101" s="1" t="n">
        <f aca="false">avg_130-stdevp_130</f>
        <v>0.995842163732995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130+c_130+stdevp_130*COS(ATAN(m_130))</f>
        <v>247.443579827545</v>
      </c>
      <c r="P101" s="1" t="n">
        <f aca="false">F101*m_130+c_130-stdevp_130*COS(ATAN(m_130))</f>
        <v>247.437686171072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246.86</v>
      </c>
      <c r="G102" s="1" t="n">
        <f aca="true">INDIRECT("c"&amp;132-$D102)</f>
        <v>0.995989629749656</v>
      </c>
      <c r="H102" s="1" t="n">
        <f aca="false">F102*m_130+c_130</f>
        <v>246.901085084709</v>
      </c>
      <c r="I102" s="1" t="n">
        <f aca="false">avg_130+stdevp_130</f>
        <v>1.00417356441485</v>
      </c>
      <c r="J102" s="1" t="n">
        <f aca="false">avg_130-stdevp_130</f>
        <v>0.995842163732995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130+c_130+stdevp_130*COS(ATAN(m_130))</f>
        <v>246.904031912945</v>
      </c>
      <c r="P102" s="1" t="n">
        <f aca="false">F102*m_130+c_130-stdevp_130*COS(ATAN(m_130))</f>
        <v>246.898138256472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244.91</v>
      </c>
      <c r="G103" s="1" t="n">
        <f aca="true">INDIRECT("c"&amp;132-$D103)</f>
        <v>0.995426891511167</v>
      </c>
      <c r="H103" s="1" t="n">
        <f aca="false">F103*m_130+c_130</f>
        <v>244.952717615321</v>
      </c>
      <c r="I103" s="1" t="n">
        <f aca="false">avg_130+stdevp_130</f>
        <v>1.00417356441485</v>
      </c>
      <c r="J103" s="1" t="n">
        <f aca="false">avg_130-stdevp_130</f>
        <v>0.995842163732995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130+c_130+stdevp_130*COS(ATAN(m_130))</f>
        <v>244.955664443557</v>
      </c>
      <c r="P103" s="1" t="n">
        <f aca="false">F103*m_130+c_130-stdevp_130*COS(ATAN(m_130))</f>
        <v>244.949770787084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242.44</v>
      </c>
      <c r="G104" s="1" t="n">
        <f aca="true">INDIRECT("c"&amp;132-$D104)</f>
        <v>0.999298795578288</v>
      </c>
      <c r="H104" s="1" t="n">
        <f aca="false">F104*m_130+c_130</f>
        <v>242.484785487429</v>
      </c>
      <c r="I104" s="1" t="n">
        <f aca="false">avg_130+stdevp_130</f>
        <v>1.00417356441485</v>
      </c>
      <c r="J104" s="1" t="n">
        <f aca="false">avg_130-stdevp_130</f>
        <v>0.995842163732995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130+c_130+stdevp_130*COS(ATAN(m_130))</f>
        <v>242.487732315666</v>
      </c>
      <c r="P104" s="1" t="n">
        <f aca="false">F104*m_130+c_130-stdevp_130*COS(ATAN(m_130))</f>
        <v>242.481838659193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239.82</v>
      </c>
      <c r="G105" s="1" t="n">
        <f aca="true">INDIRECT("c"&amp;132-$D105)</f>
        <v>0.998290384455008</v>
      </c>
      <c r="H105" s="1" t="n">
        <f aca="false">F105*m_130+c_130</f>
        <v>239.866978938816</v>
      </c>
      <c r="I105" s="1" t="n">
        <f aca="false">avg_130+stdevp_130</f>
        <v>1.00417356441485</v>
      </c>
      <c r="J105" s="1" t="n">
        <f aca="false">avg_130-stdevp_130</f>
        <v>0.995842163732995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130+c_130+stdevp_130*COS(ATAN(m_130))</f>
        <v>239.869925767052</v>
      </c>
      <c r="P105" s="1" t="n">
        <f aca="false">F105*m_130+c_130-stdevp_130*COS(ATAN(m_130))</f>
        <v>239.864032110579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237.39</v>
      </c>
      <c r="G106" s="1" t="n">
        <f aca="true">INDIRECT("c"&amp;132-$D106)</f>
        <v>1.00185349003749</v>
      </c>
      <c r="H106" s="1" t="n">
        <f aca="false">F106*m_130+c_130</f>
        <v>237.439013323117</v>
      </c>
      <c r="I106" s="1" t="n">
        <f aca="false">avg_130+stdevp_130</f>
        <v>1.00417356441485</v>
      </c>
      <c r="J106" s="1" t="n">
        <f aca="false">avg_130-stdevp_130</f>
        <v>0.995842163732995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130+c_130+stdevp_130*COS(ATAN(m_130))</f>
        <v>237.441960151353</v>
      </c>
      <c r="P106" s="1" t="n">
        <f aca="false">F106*m_130+c_130-stdevp_130*COS(ATAN(m_130))</f>
        <v>237.436066494881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236.24</v>
      </c>
      <c r="G107" s="1" t="n">
        <f aca="true">INDIRECT("c"&amp;132-$D107)</f>
        <v>1.00118523535388</v>
      </c>
      <c r="H107" s="1" t="n">
        <f aca="false">F107*m_130+c_130</f>
        <v>236.28997609758</v>
      </c>
      <c r="I107" s="1" t="n">
        <f aca="false">avg_130+stdevp_130</f>
        <v>1.00417356441485</v>
      </c>
      <c r="J107" s="1" t="n">
        <f aca="false">avg_130-stdevp_130</f>
        <v>0.995842163732995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130+c_130+stdevp_130*COS(ATAN(m_130))</f>
        <v>236.292922925817</v>
      </c>
      <c r="P107" s="1" t="n">
        <f aca="false">F107*m_130+c_130-stdevp_130*COS(ATAN(m_130))</f>
        <v>236.287029269344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235.54</v>
      </c>
      <c r="G108" s="1" t="n">
        <f aca="true">INDIRECT("c"&amp;132-$D108)</f>
        <v>0.99333446548357</v>
      </c>
      <c r="H108" s="1" t="n">
        <f aca="false">F108*m_130+c_130</f>
        <v>235.59056213421</v>
      </c>
      <c r="I108" s="1" t="n">
        <f aca="false">avg_130+stdevp_130</f>
        <v>1.00417356441485</v>
      </c>
      <c r="J108" s="1" t="n">
        <f aca="false">avg_130-stdevp_130</f>
        <v>0.995842163732995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130+c_130+stdevp_130*COS(ATAN(m_130))</f>
        <v>235.593508962447</v>
      </c>
      <c r="P108" s="1" t="n">
        <f aca="false">F108*m_130+c_130-stdevp_130*COS(ATAN(m_130))</f>
        <v>235.587615305974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232.24</v>
      </c>
      <c r="G109" s="1" t="n">
        <f aca="true">INDIRECT("c"&amp;132-$D109)</f>
        <v>1.00495177402687</v>
      </c>
      <c r="H109" s="1" t="n">
        <f aca="false">F109*m_130+c_130</f>
        <v>232.293324878323</v>
      </c>
      <c r="I109" s="1" t="n">
        <f aca="false">avg_130+stdevp_130</f>
        <v>1.00417356441485</v>
      </c>
      <c r="J109" s="1" t="n">
        <f aca="false">avg_130-stdevp_130</f>
        <v>0.995842163732995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130+c_130+stdevp_130*COS(ATAN(m_130))</f>
        <v>232.296271706559</v>
      </c>
      <c r="P109" s="1" t="n">
        <f aca="false">F109*m_130+c_130-stdevp_130*COS(ATAN(m_130))</f>
        <v>232.290378050087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231.44</v>
      </c>
      <c r="G110" s="1" t="n">
        <f aca="true">INDIRECT("c"&amp;132-$D110)</f>
        <v>0.996975458002074</v>
      </c>
      <c r="H110" s="1" t="n">
        <f aca="false">F110*m_130+c_130</f>
        <v>231.493994634472</v>
      </c>
      <c r="I110" s="1" t="n">
        <f aca="false">avg_130+stdevp_130</f>
        <v>1.00417356441485</v>
      </c>
      <c r="J110" s="1" t="n">
        <f aca="false">avg_130-stdevp_130</f>
        <v>0.995842163732995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130+c_130+stdevp_130*COS(ATAN(m_130))</f>
        <v>231.496941462708</v>
      </c>
      <c r="P110" s="1" t="n">
        <f aca="false">F110*m_130+c_130-stdevp_130*COS(ATAN(m_130))</f>
        <v>231.49104780623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228.13</v>
      </c>
      <c r="G111" s="1" t="n">
        <f aca="true">INDIRECT("c"&amp;132-$D111)</f>
        <v>1.00504098540306</v>
      </c>
      <c r="H111" s="1" t="n">
        <f aca="false">F111*m_130+c_130</f>
        <v>228.186765750536</v>
      </c>
      <c r="I111" s="1" t="n">
        <f aca="false">avg_130+stdevp_130</f>
        <v>1.00417356441485</v>
      </c>
      <c r="J111" s="1" t="n">
        <f aca="false">avg_130-stdevp_130</f>
        <v>0.995842163732995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130+c_130+stdevp_130*COS(ATAN(m_130))</f>
        <v>228.189712578773</v>
      </c>
      <c r="P111" s="1" t="n">
        <f aca="false">F111*m_130+c_130-stdevp_130*COS(ATAN(m_130))</f>
        <v>228.1838189223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225.9</v>
      </c>
      <c r="G112" s="1" t="n">
        <f aca="true">INDIRECT("c"&amp;132-$D112)</f>
        <v>0.998937583001328</v>
      </c>
      <c r="H112" s="1" t="n">
        <f aca="false">F112*m_130+c_130</f>
        <v>225.9586326958</v>
      </c>
      <c r="I112" s="1" t="n">
        <f aca="false">avg_130+stdevp_130</f>
        <v>1.00417356441485</v>
      </c>
      <c r="J112" s="1" t="n">
        <f aca="false">avg_130-stdevp_130</f>
        <v>0.995842163732995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130+c_130+stdevp_130*COS(ATAN(m_130))</f>
        <v>225.961579524037</v>
      </c>
      <c r="P112" s="1" t="n">
        <f aca="false">F112*m_130+c_130-stdevp_130*COS(ATAN(m_130))</f>
        <v>225.95568586756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223.78</v>
      </c>
      <c r="G113" s="1" t="n">
        <f aca="true">INDIRECT("c"&amp;132-$D113)</f>
        <v>1.00607739744392</v>
      </c>
      <c r="H113" s="1" t="n">
        <f aca="false">F113*m_130+c_130</f>
        <v>223.840407549594</v>
      </c>
      <c r="I113" s="1" t="n">
        <f aca="false">avg_130+stdevp_130</f>
        <v>1.00417356441485</v>
      </c>
      <c r="J113" s="1" t="n">
        <f aca="false">avg_130-stdevp_130</f>
        <v>0.995842163732995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130+c_130+stdevp_130*COS(ATAN(m_130))</f>
        <v>223.84335437783</v>
      </c>
      <c r="P113" s="1" t="n">
        <f aca="false">F113*m_130+c_130-stdevp_130*COS(ATAN(m_130))</f>
        <v>223.837460721357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222</v>
      </c>
      <c r="G114" s="1" t="n">
        <f aca="true">INDIRECT("c"&amp;132-$D114)</f>
        <v>0.997342342342342</v>
      </c>
      <c r="H114" s="1" t="n">
        <f aca="false">F114*m_130+c_130</f>
        <v>222.061897757024</v>
      </c>
      <c r="I114" s="1" t="n">
        <f aca="false">avg_130+stdevp_130</f>
        <v>1.00417356441485</v>
      </c>
      <c r="J114" s="1" t="n">
        <f aca="false">avg_130-stdevp_130</f>
        <v>0.995842163732995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130+c_130+stdevp_130*COS(ATAN(m_130))</f>
        <v>222.064844585261</v>
      </c>
      <c r="P114" s="1" t="n">
        <f aca="false">F114*m_130+c_130-stdevp_130*COS(ATAN(m_130))</f>
        <v>222.05895092878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220.87</v>
      </c>
      <c r="G115" s="1" t="n">
        <f aca="true">INDIRECT("c"&amp;132-$D115)</f>
        <v>0.998324806447231</v>
      </c>
      <c r="H115" s="1" t="n">
        <f aca="false">F115*m_130+c_130</f>
        <v>220.932843787584</v>
      </c>
      <c r="I115" s="1" t="n">
        <f aca="false">avg_130+stdevp_130</f>
        <v>1.00417356441485</v>
      </c>
      <c r="J115" s="1" t="n">
        <f aca="false">avg_130-stdevp_130</f>
        <v>0.995842163732995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130+c_130+stdevp_130*COS(ATAN(m_130))</f>
        <v>220.93579061582</v>
      </c>
      <c r="P115" s="1" t="n">
        <f aca="false">F115*m_130+c_130-stdevp_130*COS(ATAN(m_130))</f>
        <v>220.929896959348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217.6</v>
      </c>
      <c r="G116" s="1" t="n">
        <f aca="true">INDIRECT("c"&amp;132-$D116)</f>
        <v>1.00427389705882</v>
      </c>
      <c r="H116" s="1" t="n">
        <f aca="false">F116*m_130+c_130</f>
        <v>217.665581415841</v>
      </c>
      <c r="I116" s="1" t="n">
        <f aca="false">avg_130+stdevp_130</f>
        <v>1.00417356441485</v>
      </c>
      <c r="J116" s="1" t="n">
        <f aca="false">avg_130-stdevp_130</f>
        <v>0.995842163732995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130+c_130+stdevp_130*COS(ATAN(m_130))</f>
        <v>217.668528244078</v>
      </c>
      <c r="P116" s="1" t="n">
        <f aca="false">F116*m_130+c_130-stdevp_130*COS(ATAN(m_130))</f>
        <v>217.662634587605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216.68</v>
      </c>
      <c r="G117" s="1" t="n">
        <f aca="true">INDIRECT("c"&amp;132-$D117)</f>
        <v>1.00336902344471</v>
      </c>
      <c r="H117" s="1" t="n">
        <f aca="false">F117*m_130+c_130</f>
        <v>216.746351635412</v>
      </c>
      <c r="I117" s="1" t="n">
        <f aca="false">avg_130+stdevp_130</f>
        <v>1.00417356441485</v>
      </c>
      <c r="J117" s="1" t="n">
        <f aca="false">avg_130-stdevp_130</f>
        <v>0.995842163732995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130+c_130+stdevp_130*COS(ATAN(m_130))</f>
        <v>216.749298463648</v>
      </c>
      <c r="P117" s="1" t="n">
        <f aca="false">F117*m_130+c_130-stdevp_130*COS(ATAN(m_130))</f>
        <v>216.743404807176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213.91</v>
      </c>
      <c r="G118" s="1" t="n">
        <f aca="true">INDIRECT("c"&amp;132-$D118)</f>
        <v>1.00303866111916</v>
      </c>
      <c r="H118" s="1" t="n">
        <f aca="false">F118*m_130+c_130</f>
        <v>213.978670666076</v>
      </c>
      <c r="I118" s="1" t="n">
        <f aca="false">avg_130+stdevp_130</f>
        <v>1.00417356441485</v>
      </c>
      <c r="J118" s="1" t="n">
        <f aca="false">avg_130-stdevp_130</f>
        <v>0.995842163732995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130+c_130+stdevp_130*COS(ATAN(m_130))</f>
        <v>213.981617494313</v>
      </c>
      <c r="P118" s="1" t="n">
        <f aca="false">F118*m_130+c_130-stdevp_130*COS(ATAN(m_130))</f>
        <v>213.97572383784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211.88</v>
      </c>
      <c r="G119" s="1" t="n">
        <f aca="true">INDIRECT("c"&amp;132-$D119)</f>
        <v>1.0033037568435</v>
      </c>
      <c r="H119" s="1" t="n">
        <f aca="false">F119*m_130+c_130</f>
        <v>211.950370172303</v>
      </c>
      <c r="I119" s="1" t="n">
        <f aca="false">avg_130+stdevp_130</f>
        <v>1.00417356441485</v>
      </c>
      <c r="J119" s="1" t="n">
        <f aca="false">avg_130-stdevp_130</f>
        <v>0.995842163732995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130+c_130+stdevp_130*COS(ATAN(m_130))</f>
        <v>211.95331700054</v>
      </c>
      <c r="P119" s="1" t="n">
        <f aca="false">F119*m_130+c_130-stdevp_130*COS(ATAN(m_130))</f>
        <v>211.94742334406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210.98</v>
      </c>
      <c r="G120" s="1" t="n">
        <f aca="true">INDIRECT("c"&amp;132-$D120)</f>
        <v>0.998720257844346</v>
      </c>
      <c r="H120" s="1" t="n">
        <f aca="false">F120*m_130+c_130</f>
        <v>211.05112364797</v>
      </c>
      <c r="I120" s="1" t="n">
        <f aca="false">avg_130+stdevp_130</f>
        <v>1.00417356441485</v>
      </c>
      <c r="J120" s="1" t="n">
        <f aca="false">avg_130-stdevp_130</f>
        <v>0.995842163732995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130+c_130+stdevp_130*COS(ATAN(m_130))</f>
        <v>211.054070476207</v>
      </c>
      <c r="P120" s="1" t="n">
        <f aca="false">F120*m_130+c_130-stdevp_130*COS(ATAN(m_130))</f>
        <v>211.048176819734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207.46</v>
      </c>
      <c r="G121" s="1" t="n">
        <f aca="true">INDIRECT("c"&amp;132-$D121)</f>
        <v>1.00404897329606</v>
      </c>
      <c r="H121" s="1" t="n">
        <f aca="false">F121*m_130+c_130</f>
        <v>207.534070575024</v>
      </c>
      <c r="I121" s="1" t="n">
        <f aca="false">avg_130+stdevp_130</f>
        <v>1.00417356441485</v>
      </c>
      <c r="J121" s="1" t="n">
        <f aca="false">avg_130-stdevp_130</f>
        <v>0.995842163732995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130+c_130+stdevp_130*COS(ATAN(m_130))</f>
        <v>207.53701740326</v>
      </c>
      <c r="P121" s="1" t="n">
        <f aca="false">F121*m_130+c_130-stdevp_130*COS(ATAN(m_130))</f>
        <v>207.531123746787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206.94</v>
      </c>
      <c r="G122" s="1" t="n">
        <f aca="true">INDIRECT("c"&amp;132-$D122)</f>
        <v>0.99801874939596</v>
      </c>
      <c r="H122" s="1" t="n">
        <f aca="false">F122*m_130+c_130</f>
        <v>207.01450591652</v>
      </c>
      <c r="I122" s="1" t="n">
        <f aca="false">avg_130+stdevp_130</f>
        <v>1.00417356441485</v>
      </c>
      <c r="J122" s="1" t="n">
        <f aca="false">avg_130-stdevp_130</f>
        <v>0.995842163732995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130+c_130+stdevp_130*COS(ATAN(m_130))</f>
        <v>207.017452744757</v>
      </c>
      <c r="P122" s="1" t="n">
        <f aca="false">F122*m_130+c_130-stdevp_130*COS(ATAN(m_130))</f>
        <v>207.011559088284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204.63</v>
      </c>
      <c r="G123" s="1" t="n">
        <f aca="true">INDIRECT("c"&amp;132-$D123)</f>
        <v>1.00268777794067</v>
      </c>
      <c r="H123" s="1" t="n">
        <f aca="false">F123*m_130+c_130</f>
        <v>204.706439837399</v>
      </c>
      <c r="I123" s="1" t="n">
        <f aca="false">avg_130+stdevp_130</f>
        <v>1.00417356441485</v>
      </c>
      <c r="J123" s="1" t="n">
        <f aca="false">avg_130-stdevp_130</f>
        <v>0.995842163732995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130+c_130+stdevp_130*COS(ATAN(m_130))</f>
        <v>204.709386665636</v>
      </c>
      <c r="P123" s="1" t="n">
        <f aca="false">F123*m_130+c_130-stdevp_130*COS(ATAN(m_130))</f>
        <v>204.70349300916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202.9</v>
      </c>
      <c r="G124" s="1" t="n">
        <f aca="true">INDIRECT("c"&amp;132-$D124)</f>
        <v>0.997535731887629</v>
      </c>
      <c r="H124" s="1" t="n">
        <f aca="false">F124*m_130+c_130</f>
        <v>202.97788818507</v>
      </c>
      <c r="I124" s="1" t="n">
        <f aca="false">avg_130+stdevp_130</f>
        <v>1.00417356441485</v>
      </c>
      <c r="J124" s="1" t="n">
        <f aca="false">avg_130-stdevp_130</f>
        <v>0.995842163732995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130+c_130+stdevp_130*COS(ATAN(m_130))</f>
        <v>202.980835013307</v>
      </c>
      <c r="P124" s="1" t="n">
        <f aca="false">F124*m_130+c_130-stdevp_130*COS(ATAN(m_130))</f>
        <v>202.97494135683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00.84</v>
      </c>
      <c r="G125" s="1" t="n">
        <f aca="true">INDIRECT("c"&amp;132-$D125)</f>
        <v>0.999402509460267</v>
      </c>
      <c r="H125" s="1" t="n">
        <f aca="false">F125*m_130+c_130</f>
        <v>200.919612807153</v>
      </c>
      <c r="I125" s="1" t="n">
        <f aca="false">avg_130+stdevp_130</f>
        <v>1.00417356441485</v>
      </c>
      <c r="J125" s="1" t="n">
        <f aca="false">avg_130-stdevp_130</f>
        <v>0.995842163732995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130+c_130+stdevp_130*COS(ATAN(m_130))</f>
        <v>200.922559635389</v>
      </c>
      <c r="P125" s="1" t="n">
        <f aca="false">F125*m_130+c_130-stdevp_130*COS(ATAN(m_130))</f>
        <v>200.916665978916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581571843887</v>
      </c>
      <c r="I126" s="1" t="n">
        <f aca="false">avg_130+stdevp_130</f>
        <v>1.00417356441485</v>
      </c>
      <c r="J126" s="1" t="n">
        <f aca="false">avg_130-stdevp_130</f>
        <v>0.995842163732995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130+c_130+stdevp_130*COS(ATAN(m_130))</f>
        <v>198.584518672124</v>
      </c>
      <c r="P126" s="1" t="n">
        <f aca="false">F126*m_130+c_130-stdevp_130*COS(ATAN(m_130))</f>
        <v>198.578625015651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00</v>
      </c>
      <c r="G127" s="1" t="n">
        <f aca="true">INDIRECT("c"&amp;132-$D127)</f>
        <v>0.9825</v>
      </c>
      <c r="H127" s="1" t="n">
        <f aca="false">F127*m_130+c_130</f>
        <v>200.080316051109</v>
      </c>
      <c r="I127" s="1" t="n">
        <f aca="false">avg_130+stdevp_130</f>
        <v>1.00417356441485</v>
      </c>
      <c r="J127" s="1" t="n">
        <f aca="false">avg_130-stdevp_130</f>
        <v>0.995842163732995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130+c_130+stdevp_130*COS(ATAN(m_130))</f>
        <v>200.083262879345</v>
      </c>
      <c r="P127" s="1" t="n">
        <f aca="false">F127*m_130+c_130-stdevp_130*COS(ATAN(m_130))</f>
        <v>200.077369222872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58492062463</v>
      </c>
      <c r="I128" s="1" t="n">
        <f aca="false">avg_130+stdevp_130</f>
        <v>1.00417356441485</v>
      </c>
      <c r="J128" s="1" t="n">
        <f aca="false">avg_130-stdevp_130</f>
        <v>0.995842163732995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130+c_130+stdevp_130*COS(ATAN(m_130))</f>
        <v>194.587867452866</v>
      </c>
      <c r="P128" s="1" t="n">
        <f aca="false">F128*m_130+c_130-stdevp_130*COS(ATAN(m_130))</f>
        <v>194.581973796394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89.99</v>
      </c>
      <c r="G129" s="1" t="n">
        <f aca="true">INDIRECT("c"&amp;132-$D129)</f>
        <v>1.01321122164324</v>
      </c>
      <c r="H129" s="1" t="n">
        <f aca="false">F129*m_130+c_130</f>
        <v>190.078696374917</v>
      </c>
      <c r="I129" s="1" t="n">
        <f aca="false">avg_130+stdevp_130</f>
        <v>1.00417356441485</v>
      </c>
      <c r="J129" s="1" t="n">
        <f aca="false">avg_130-stdevp_130</f>
        <v>0.995842163732995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130+c_130+stdevp_130*COS(ATAN(m_130))</f>
        <v>190.081643203154</v>
      </c>
      <c r="P129" s="1" t="n">
        <f aca="false">F129*m_130+c_130-stdevp_130*COS(ATAN(m_130))</f>
        <v>190.075749546681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588269405373</v>
      </c>
      <c r="I130" s="1" t="n">
        <f aca="false">avg_130+stdevp_130</f>
        <v>1.00417356441485</v>
      </c>
      <c r="J130" s="1" t="n">
        <f aca="false">avg_130-stdevp_130</f>
        <v>0.995842163732995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130+c_130+stdevp_130*COS(ATAN(m_130))</f>
        <v>190.591216233609</v>
      </c>
      <c r="P130" s="1" t="n">
        <f aca="false">F130*m_130+c_130-stdevp_130*COS(ATAN(m_130))</f>
        <v>190.585322577136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188.5</v>
      </c>
      <c r="G131" s="1" t="n">
        <f aca="true">INDIRECT("c"&amp;132-$D131)</f>
        <v>1.0079575596817</v>
      </c>
      <c r="H131" s="1" t="n">
        <f aca="false">F131*m_130+c_130</f>
        <v>188.589943795744</v>
      </c>
      <c r="I131" s="1" t="n">
        <f aca="false">avg_130+stdevp_130</f>
        <v>1.00417356441485</v>
      </c>
      <c r="J131" s="1" t="n">
        <f aca="false">avg_130-stdevp_130</f>
        <v>0.995842163732995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130+c_130+stdevp_130*COS(ATAN(m_130))</f>
        <v>188.59289062398</v>
      </c>
      <c r="P131" s="1" t="n">
        <f aca="false">F131*m_130+c_130-stdevp_130*COS(ATAN(m_130))</f>
        <v>188.586996967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42-$D2)</f>
        <v>265.46</v>
      </c>
      <c r="F2" s="1" t="n">
        <f aca="true">INDIRECT("b"&amp;42-$D2)</f>
        <v>266.98</v>
      </c>
      <c r="G2" s="1" t="n">
        <f aca="true">INDIRECT("c"&amp;42-$D2)</f>
        <v>0.994306689639673</v>
      </c>
      <c r="H2" s="1" t="n">
        <f aca="false">F2*m_40+c_40</f>
        <v>266.623444024623</v>
      </c>
      <c r="I2" s="1" t="n">
        <f aca="false">avg_40+stdevp_40</f>
        <v>1.00534441341997</v>
      </c>
      <c r="J2" s="1" t="n">
        <f aca="false">avg_40-stdevp_40</f>
        <v>0.995048101337825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40+c_40+stdevp_40*COS(ATAN(m_40))</f>
        <v>266.627101786291</v>
      </c>
      <c r="P2" s="1" t="n">
        <f aca="false">F2*m_40+c_40-stdevp_40*COS(ATAN(m_40))</f>
        <v>266.619786262955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263.71</v>
      </c>
      <c r="G3" s="1" t="n">
        <f aca="true">INDIRECT("c"&amp;42-$D3)</f>
        <v>1.00618103219446</v>
      </c>
      <c r="H3" s="1" t="n">
        <f aca="false">F3*m_40+c_40</f>
        <v>263.384747458575</v>
      </c>
      <c r="I3" s="1" t="n">
        <f aca="false">avg_40+stdevp_40</f>
        <v>1.00534441341997</v>
      </c>
      <c r="J3" s="1" t="n">
        <f aca="false">avg_40-stdevp_40</f>
        <v>0.995048101337825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40+c_40+stdevp_40*COS(ATAN(m_40))</f>
        <v>263.388405220243</v>
      </c>
      <c r="P3" s="1" t="n">
        <f aca="false">F3*m_40+c_40-stdevp_40*COS(ATAN(m_40))</f>
        <v>263.38108969690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263.18</v>
      </c>
      <c r="G4" s="1" t="n">
        <f aca="true">INDIRECT("c"&amp;42-$D4)</f>
        <v>0.99498442130861</v>
      </c>
      <c r="H4" s="1" t="n">
        <f aca="false">F4*m_40+c_40</f>
        <v>262.859821103833</v>
      </c>
      <c r="I4" s="1" t="n">
        <f aca="false">avg_40+stdevp_40</f>
        <v>1.00534441341997</v>
      </c>
      <c r="J4" s="1" t="n">
        <f aca="false">avg_40-stdevp_40</f>
        <v>0.995048101337825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40+c_40+stdevp_40*COS(ATAN(m_40))</f>
        <v>262.863478865501</v>
      </c>
      <c r="P4" s="1" t="n">
        <f aca="false">F4*m_40+c_40-stdevp_40*COS(ATAN(m_40))</f>
        <v>262.8561633421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260.42</v>
      </c>
      <c r="G5" s="1" t="n">
        <f aca="true">INDIRECT("c"&amp;42-$D5)</f>
        <v>0.998502419169035</v>
      </c>
      <c r="H5" s="1" t="n">
        <f aca="false">F5*m_40+c_40</f>
        <v>260.126242350838</v>
      </c>
      <c r="I5" s="1" t="n">
        <f aca="false">avg_40+stdevp_40</f>
        <v>1.00534441341997</v>
      </c>
      <c r="J5" s="1" t="n">
        <f aca="false">avg_40-stdevp_40</f>
        <v>0.995048101337825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40+c_40+stdevp_40*COS(ATAN(m_40))</f>
        <v>260.129900112506</v>
      </c>
      <c r="P5" s="1" t="n">
        <f aca="false">F5*m_40+c_40-stdevp_40*COS(ATAN(m_40))</f>
        <v>260.1225845891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259.14</v>
      </c>
      <c r="G6" s="1" t="n">
        <f aca="true">INDIRECT("c"&amp;42-$D6)</f>
        <v>1.00162074554295</v>
      </c>
      <c r="H6" s="1" t="n">
        <f aca="false">F6*m_40+c_40</f>
        <v>258.858495682783</v>
      </c>
      <c r="I6" s="1" t="n">
        <f aca="false">avg_40+stdevp_40</f>
        <v>1.00534441341997</v>
      </c>
      <c r="J6" s="1" t="n">
        <f aca="false">avg_40-stdevp_40</f>
        <v>0.995048101337825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40+c_40+stdevp_40*COS(ATAN(m_40))</f>
        <v>258.86215344445</v>
      </c>
      <c r="P6" s="1" t="n">
        <f aca="false">F6*m_40+c_40-stdevp_40*COS(ATAN(m_40))</f>
        <v>258.85483792111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257.68</v>
      </c>
      <c r="G7" s="1" t="n">
        <f aca="true">INDIRECT("c"&amp;42-$D7)</f>
        <v>0.99379074821484</v>
      </c>
      <c r="H7" s="1" t="n">
        <f aca="false">F7*m_40+c_40</f>
        <v>257.412472139532</v>
      </c>
      <c r="I7" s="1" t="n">
        <f aca="false">avg_40+stdevp_40</f>
        <v>1.00534441341997</v>
      </c>
      <c r="J7" s="1" t="n">
        <f aca="false">avg_40-stdevp_40</f>
        <v>0.995048101337825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40+c_40+stdevp_40*COS(ATAN(m_40))</f>
        <v>257.4161299012</v>
      </c>
      <c r="P7" s="1" t="n">
        <f aca="false">F7*m_40+c_40-stdevp_40*COS(ATAN(m_40))</f>
        <v>257.40881437786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255.14</v>
      </c>
      <c r="G8" s="1" t="n">
        <f aca="true">INDIRECT("c"&amp;42-$D8)</f>
        <v>1.00062710668653</v>
      </c>
      <c r="H8" s="1" t="n">
        <f aca="false">F8*m_40+c_40</f>
        <v>254.896787345109</v>
      </c>
      <c r="I8" s="1" t="n">
        <f aca="false">avg_40+stdevp_40</f>
        <v>1.00534441341997</v>
      </c>
      <c r="J8" s="1" t="n">
        <f aca="false">avg_40-stdevp_40</f>
        <v>0.995048101337825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40+c_40+stdevp_40*COS(ATAN(m_40))</f>
        <v>254.900445106777</v>
      </c>
      <c r="P8" s="1" t="n">
        <f aca="false">F8*m_40+c_40-stdevp_40*COS(ATAN(m_40))</f>
        <v>254.893129583441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252.91</v>
      </c>
      <c r="G9" s="1" t="n">
        <f aca="true">INDIRECT("c"&amp;42-$D9)</f>
        <v>0.996125103791863</v>
      </c>
      <c r="H9" s="1" t="n">
        <f aca="false">F9*m_40+c_40</f>
        <v>252.688134946856</v>
      </c>
      <c r="I9" s="1" t="n">
        <f aca="false">avg_40+stdevp_40</f>
        <v>1.00534441341997</v>
      </c>
      <c r="J9" s="1" t="n">
        <f aca="false">avg_40-stdevp_40</f>
        <v>0.995048101337825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40+c_40+stdevp_40*COS(ATAN(m_40))</f>
        <v>252.691792708524</v>
      </c>
      <c r="P9" s="1" t="n">
        <f aca="false">F9*m_40+c_40-stdevp_40*COS(ATAN(m_40))</f>
        <v>252.68447718518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249.58</v>
      </c>
      <c r="G10" s="1" t="n">
        <f aca="true">INDIRECT("c"&amp;42-$D10)</f>
        <v>1.00180302908887</v>
      </c>
      <c r="H10" s="1" t="n">
        <f aca="false">F10*m_40+c_40</f>
        <v>249.390012755743</v>
      </c>
      <c r="I10" s="1" t="n">
        <f aca="false">avg_40+stdevp_40</f>
        <v>1.00534441341997</v>
      </c>
      <c r="J10" s="1" t="n">
        <f aca="false">avg_40-stdevp_40</f>
        <v>0.995048101337825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40+c_40+stdevp_40*COS(ATAN(m_40))</f>
        <v>249.39367051741</v>
      </c>
      <c r="P10" s="1" t="n">
        <f aca="false">F10*m_40+c_40-stdevp_40*COS(ATAN(m_40))</f>
        <v>249.386354994075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47.4</v>
      </c>
      <c r="G11" s="1" t="n">
        <f aca="true">INDIRECT("c"&amp;42-$D11)</f>
        <v>1.0088116410671</v>
      </c>
      <c r="H11" s="1" t="n">
        <f aca="false">F11*m_40+c_40</f>
        <v>247.23088171171</v>
      </c>
      <c r="I11" s="1" t="n">
        <f aca="false">avg_40+stdevp_40</f>
        <v>1.00534441341997</v>
      </c>
      <c r="J11" s="1" t="n">
        <f aca="false">avg_40-stdevp_40</f>
        <v>0.995048101337825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40+c_40+stdevp_40*COS(ATAN(m_40))</f>
        <v>247.234539473378</v>
      </c>
      <c r="P11" s="1" t="n">
        <f aca="false">F11*m_40+c_40-stdevp_40*COS(ATAN(m_40))</f>
        <v>247.22722395004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246.86</v>
      </c>
      <c r="G12" s="1" t="n">
        <f aca="true">INDIRECT("c"&amp;42-$D12)</f>
        <v>0.995989629749656</v>
      </c>
      <c r="H12" s="1" t="n">
        <f aca="false">F12*m_40+c_40</f>
        <v>246.696051086125</v>
      </c>
      <c r="I12" s="1" t="n">
        <f aca="false">avg_40+stdevp_40</f>
        <v>1.00534441341997</v>
      </c>
      <c r="J12" s="1" t="n">
        <f aca="false">avg_40-stdevp_40</f>
        <v>0.995048101337825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40+c_40+stdevp_40*COS(ATAN(m_40))</f>
        <v>246.699708847792</v>
      </c>
      <c r="P12" s="1" t="n">
        <f aca="false">F12*m_40+c_40-stdevp_40*COS(ATAN(m_40))</f>
        <v>246.692393324457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244.91</v>
      </c>
      <c r="G13" s="1" t="n">
        <f aca="true">INDIRECT("c"&amp;42-$D13)</f>
        <v>0.995426891511167</v>
      </c>
      <c r="H13" s="1" t="n">
        <f aca="false">F13*m_40+c_40</f>
        <v>244.764718271509</v>
      </c>
      <c r="I13" s="1" t="n">
        <f aca="false">avg_40+stdevp_40</f>
        <v>1.00534441341997</v>
      </c>
      <c r="J13" s="1" t="n">
        <f aca="false">avg_40-stdevp_40</f>
        <v>0.995048101337825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40+c_40+stdevp_40*COS(ATAN(m_40))</f>
        <v>244.768376033176</v>
      </c>
      <c r="P13" s="1" t="n">
        <f aca="false">F13*m_40+c_40-stdevp_40*COS(ATAN(m_40))</f>
        <v>244.761060509841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242.44</v>
      </c>
      <c r="G14" s="1" t="n">
        <f aca="true">INDIRECT("c"&amp;42-$D14)</f>
        <v>0.999298795578288</v>
      </c>
      <c r="H14" s="1" t="n">
        <f aca="false">F14*m_40+c_40</f>
        <v>242.318363372995</v>
      </c>
      <c r="I14" s="1" t="n">
        <f aca="false">avg_40+stdevp_40</f>
        <v>1.00534441341997</v>
      </c>
      <c r="J14" s="1" t="n">
        <f aca="false">avg_40-stdevp_40</f>
        <v>0.995048101337825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40+c_40+stdevp_40*COS(ATAN(m_40))</f>
        <v>242.322021134663</v>
      </c>
      <c r="P14" s="1" t="n">
        <f aca="false">F14*m_40+c_40-stdevp_40*COS(ATAN(m_40))</f>
        <v>242.314705611327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239.82</v>
      </c>
      <c r="G15" s="1" t="n">
        <f aca="true">INDIRECT("c"&amp;42-$D15)</f>
        <v>0.998290384455008</v>
      </c>
      <c r="H15" s="1" t="n">
        <f aca="false">F15*m_40+c_40</f>
        <v>239.723444411819</v>
      </c>
      <c r="I15" s="1" t="n">
        <f aca="false">avg_40+stdevp_40</f>
        <v>1.00534441341997</v>
      </c>
      <c r="J15" s="1" t="n">
        <f aca="false">avg_40-stdevp_40</f>
        <v>0.995048101337825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40+c_40+stdevp_40*COS(ATAN(m_40))</f>
        <v>239.727102173487</v>
      </c>
      <c r="P15" s="1" t="n">
        <f aca="false">F15*m_40+c_40-stdevp_40*COS(ATAN(m_40))</f>
        <v>239.71978665015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237.39</v>
      </c>
      <c r="G16" s="1" t="n">
        <f aca="true">INDIRECT("c"&amp;42-$D16)</f>
        <v>1.00185349003749</v>
      </c>
      <c r="H16" s="1" t="n">
        <f aca="false">F16*m_40+c_40</f>
        <v>237.316706596682</v>
      </c>
      <c r="I16" s="1" t="n">
        <f aca="false">avg_40+stdevp_40</f>
        <v>1.00534441341997</v>
      </c>
      <c r="J16" s="1" t="n">
        <f aca="false">avg_40-stdevp_40</f>
        <v>0.995048101337825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40+c_40+stdevp_40*COS(ATAN(m_40))</f>
        <v>237.32036435835</v>
      </c>
      <c r="P16" s="1" t="n">
        <f aca="false">F16*m_40+c_40-stdevp_40*COS(ATAN(m_40))</f>
        <v>237.313048835014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236.24</v>
      </c>
      <c r="G17" s="1" t="n">
        <f aca="true">INDIRECT("c"&amp;42-$D17)</f>
        <v>1.00118523535388</v>
      </c>
      <c r="H17" s="1" t="n">
        <f aca="false">F17*m_40+c_40</f>
        <v>236.177715449601</v>
      </c>
      <c r="I17" s="1" t="n">
        <f aca="false">avg_40+stdevp_40</f>
        <v>1.00534441341997</v>
      </c>
      <c r="J17" s="1" t="n">
        <f aca="false">avg_40-stdevp_40</f>
        <v>0.995048101337825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40+c_40+stdevp_40*COS(ATAN(m_40))</f>
        <v>236.181373211269</v>
      </c>
      <c r="P17" s="1" t="n">
        <f aca="false">F17*m_40+c_40-stdevp_40*COS(ATAN(m_40))</f>
        <v>236.17405768793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235.54</v>
      </c>
      <c r="G18" s="1" t="n">
        <f aca="true">INDIRECT("c"&amp;42-$D18)</f>
        <v>0.99333446548357</v>
      </c>
      <c r="H18" s="1" t="n">
        <f aca="false">F18*m_40+c_40</f>
        <v>235.484416490508</v>
      </c>
      <c r="I18" s="1" t="n">
        <f aca="false">avg_40+stdevp_40</f>
        <v>1.00534441341997</v>
      </c>
      <c r="J18" s="1" t="n">
        <f aca="false">avg_40-stdevp_40</f>
        <v>0.995048101337825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40+c_40+stdevp_40*COS(ATAN(m_40))</f>
        <v>235.488074252176</v>
      </c>
      <c r="P18" s="1" t="n">
        <f aca="false">F18*m_40+c_40-stdevp_40*COS(ATAN(m_40))</f>
        <v>235.48075872884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232.24</v>
      </c>
      <c r="G19" s="1" t="n">
        <f aca="true">INDIRECT("c"&amp;42-$D19)</f>
        <v>1.00495177402687</v>
      </c>
      <c r="H19" s="1" t="n">
        <f aca="false">F19*m_40+c_40</f>
        <v>232.216007111927</v>
      </c>
      <c r="I19" s="1" t="n">
        <f aca="false">avg_40+stdevp_40</f>
        <v>1.00534441341997</v>
      </c>
      <c r="J19" s="1" t="n">
        <f aca="false">avg_40-stdevp_40</f>
        <v>0.995048101337825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40+c_40+stdevp_40*COS(ATAN(m_40))</f>
        <v>232.219664873595</v>
      </c>
      <c r="P19" s="1" t="n">
        <f aca="false">F19*m_40+c_40-stdevp_40*COS(ATAN(m_40))</f>
        <v>232.21234935026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231.44</v>
      </c>
      <c r="G20" s="1" t="n">
        <f aca="true">INDIRECT("c"&amp;42-$D20)</f>
        <v>0.996975458002074</v>
      </c>
      <c r="H20" s="1" t="n">
        <f aca="false">F20*m_40+c_40</f>
        <v>231.423665444393</v>
      </c>
      <c r="I20" s="1" t="n">
        <f aca="false">avg_40+stdevp_40</f>
        <v>1.00534441341997</v>
      </c>
      <c r="J20" s="1" t="n">
        <f aca="false">avg_40-stdevp_40</f>
        <v>0.995048101337825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40+c_40+stdevp_40*COS(ATAN(m_40))</f>
        <v>231.427323206061</v>
      </c>
      <c r="P20" s="1" t="n">
        <f aca="false">F20*m_40+c_40-stdevp_40*COS(ATAN(m_40))</f>
        <v>231.42000768272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228.13</v>
      </c>
      <c r="G21" s="1" t="n">
        <f aca="true">INDIRECT("c"&amp;42-$D21)</f>
        <v>1.00504098540306</v>
      </c>
      <c r="H21" s="1" t="n">
        <f aca="false">F21*m_40+c_40</f>
        <v>228.145351794968</v>
      </c>
      <c r="I21" s="1" t="n">
        <f aca="false">avg_40+stdevp_40</f>
        <v>1.00534441341997</v>
      </c>
      <c r="J21" s="1" t="n">
        <f aca="false">avg_40-stdevp_40</f>
        <v>0.995048101337825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40+c_40+stdevp_40*COS(ATAN(m_40))</f>
        <v>228.149009556636</v>
      </c>
      <c r="P21" s="1" t="n">
        <f aca="false">F21*m_40+c_40-stdevp_40*COS(ATAN(m_40))</f>
        <v>228.1416940333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225.9</v>
      </c>
      <c r="G22" s="1" t="n">
        <f aca="true">INDIRECT("c"&amp;42-$D22)</f>
        <v>0.998937583001328</v>
      </c>
      <c r="H22" s="1" t="n">
        <f aca="false">F22*m_40+c_40</f>
        <v>225.936699396715</v>
      </c>
      <c r="I22" s="1" t="n">
        <f aca="false">avg_40+stdevp_40</f>
        <v>1.00534441341997</v>
      </c>
      <c r="J22" s="1" t="n">
        <f aca="false">avg_40-stdevp_40</f>
        <v>0.995048101337825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40+c_40+stdevp_40*COS(ATAN(m_40))</f>
        <v>225.940357158383</v>
      </c>
      <c r="P22" s="1" t="n">
        <f aca="false">F22*m_40+c_40-stdevp_40*COS(ATAN(m_40))</f>
        <v>225.933041635047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223.78</v>
      </c>
      <c r="G23" s="1" t="n">
        <f aca="true">INDIRECT("c"&amp;42-$D23)</f>
        <v>1.00607739744392</v>
      </c>
      <c r="H23" s="1" t="n">
        <f aca="false">F23*m_40+c_40</f>
        <v>223.836993977748</v>
      </c>
      <c r="I23" s="1" t="n">
        <f aca="false">avg_40+stdevp_40</f>
        <v>1.00534441341997</v>
      </c>
      <c r="J23" s="1" t="n">
        <f aca="false">avg_40-stdevp_40</f>
        <v>0.995048101337825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40+c_40+stdevp_40*COS(ATAN(m_40))</f>
        <v>223.840651739416</v>
      </c>
      <c r="P23" s="1" t="n">
        <f aca="false">F23*m_40+c_40-stdevp_40*COS(ATAN(m_40))</f>
        <v>223.83333621608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222</v>
      </c>
      <c r="G24" s="1" t="n">
        <f aca="true">INDIRECT("c"&amp;42-$D24)</f>
        <v>0.997342342342342</v>
      </c>
      <c r="H24" s="1" t="n">
        <f aca="false">F24*m_40+c_40</f>
        <v>222.074033767483</v>
      </c>
      <c r="I24" s="1" t="n">
        <f aca="false">avg_40+stdevp_40</f>
        <v>1.00534441341997</v>
      </c>
      <c r="J24" s="1" t="n">
        <f aca="false">avg_40-stdevp_40</f>
        <v>0.995048101337825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40+c_40+stdevp_40*COS(ATAN(m_40))</f>
        <v>222.077691529151</v>
      </c>
      <c r="P24" s="1" t="n">
        <f aca="false">F24*m_40+c_40-stdevp_40*COS(ATAN(m_40))</f>
        <v>222.07037600581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220.87</v>
      </c>
      <c r="G25" s="1" t="n">
        <f aca="true">INDIRECT("c"&amp;42-$D25)</f>
        <v>0.998324806447231</v>
      </c>
      <c r="H25" s="1" t="n">
        <f aca="false">F25*m_40+c_40</f>
        <v>220.95485116209</v>
      </c>
      <c r="I25" s="1" t="n">
        <f aca="false">avg_40+stdevp_40</f>
        <v>1.00534441341997</v>
      </c>
      <c r="J25" s="1" t="n">
        <f aca="false">avg_40-stdevp_40</f>
        <v>0.995048101337825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40+c_40+stdevp_40*COS(ATAN(m_40))</f>
        <v>220.958508923758</v>
      </c>
      <c r="P25" s="1" t="n">
        <f aca="false">F25*m_40+c_40-stdevp_40*COS(ATAN(m_40))</f>
        <v>220.95119340042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217.6</v>
      </c>
      <c r="G26" s="1" t="n">
        <f aca="true">INDIRECT("c"&amp;42-$D26)</f>
        <v>1.00427389705882</v>
      </c>
      <c r="H26" s="1" t="n">
        <f aca="false">F26*m_40+c_40</f>
        <v>217.716154596042</v>
      </c>
      <c r="I26" s="1" t="n">
        <f aca="false">avg_40+stdevp_40</f>
        <v>1.00534441341997</v>
      </c>
      <c r="J26" s="1" t="n">
        <f aca="false">avg_40-stdevp_40</f>
        <v>0.995048101337825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40+c_40+stdevp_40*COS(ATAN(m_40))</f>
        <v>217.71981235771</v>
      </c>
      <c r="P26" s="1" t="n">
        <f aca="false">F26*m_40+c_40-stdevp_40*COS(ATAN(m_40))</f>
        <v>217.712496834374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216.68</v>
      </c>
      <c r="G27" s="1" t="n">
        <f aca="true">INDIRECT("c"&amp;42-$D27)</f>
        <v>1.00336902344471</v>
      </c>
      <c r="H27" s="1" t="n">
        <f aca="false">F27*m_40+c_40</f>
        <v>216.804961678377</v>
      </c>
      <c r="I27" s="1" t="n">
        <f aca="false">avg_40+stdevp_40</f>
        <v>1.00534441341997</v>
      </c>
      <c r="J27" s="1" t="n">
        <f aca="false">avg_40-stdevp_40</f>
        <v>0.995048101337825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40+c_40+stdevp_40*COS(ATAN(m_40))</f>
        <v>216.808619440045</v>
      </c>
      <c r="P27" s="1" t="n">
        <f aca="false">F27*m_40+c_40-stdevp_40*COS(ATAN(m_40))</f>
        <v>216.801303916709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213.91</v>
      </c>
      <c r="G28" s="1" t="n">
        <f aca="true">INDIRECT("c"&amp;42-$D28)</f>
        <v>1.00303866111916</v>
      </c>
      <c r="H28" s="1" t="n">
        <f aca="false">F28*m_40+c_40</f>
        <v>214.061478654538</v>
      </c>
      <c r="I28" s="1" t="n">
        <f aca="false">avg_40+stdevp_40</f>
        <v>1.00534441341997</v>
      </c>
      <c r="J28" s="1" t="n">
        <f aca="false">avg_40-stdevp_40</f>
        <v>0.995048101337825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40+c_40+stdevp_40*COS(ATAN(m_40))</f>
        <v>214.065136416206</v>
      </c>
      <c r="P28" s="1" t="n">
        <f aca="false">F28*m_40+c_40-stdevp_40*COS(ATAN(m_40))</f>
        <v>214.05782089287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211.88</v>
      </c>
      <c r="G29" s="1" t="n">
        <f aca="true">INDIRECT("c"&amp;42-$D29)</f>
        <v>1.0033037568435</v>
      </c>
      <c r="H29" s="1" t="n">
        <f aca="false">F29*m_40+c_40</f>
        <v>212.050911673169</v>
      </c>
      <c r="I29" s="1" t="n">
        <f aca="false">avg_40+stdevp_40</f>
        <v>1.00534441341997</v>
      </c>
      <c r="J29" s="1" t="n">
        <f aca="false">avg_40-stdevp_40</f>
        <v>0.995048101337825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40+c_40+stdevp_40*COS(ATAN(m_40))</f>
        <v>212.054569434837</v>
      </c>
      <c r="P29" s="1" t="n">
        <f aca="false">F29*m_40+c_40-stdevp_40*COS(ATAN(m_40))</f>
        <v>212.047253911501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210.98</v>
      </c>
      <c r="G30" s="1" t="n">
        <f aca="true">INDIRECT("c"&amp;42-$D30)</f>
        <v>0.998720257844346</v>
      </c>
      <c r="H30" s="1" t="n">
        <f aca="false">F30*m_40+c_40</f>
        <v>211.159527297192</v>
      </c>
      <c r="I30" s="1" t="n">
        <f aca="false">avg_40+stdevp_40</f>
        <v>1.00534441341997</v>
      </c>
      <c r="J30" s="1" t="n">
        <f aca="false">avg_40-stdevp_40</f>
        <v>0.995048101337825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40+c_40+stdevp_40*COS(ATAN(m_40))</f>
        <v>211.16318505886</v>
      </c>
      <c r="P30" s="1" t="n">
        <f aca="false">F30*m_40+c_40-stdevp_40*COS(ATAN(m_40))</f>
        <v>211.155869535524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207.46</v>
      </c>
      <c r="G31" s="1" t="n">
        <f aca="true">INDIRECT("c"&amp;42-$D31)</f>
        <v>1.00404897329606</v>
      </c>
      <c r="H31" s="1" t="n">
        <f aca="false">F31*m_40+c_40</f>
        <v>207.673223960039</v>
      </c>
      <c r="I31" s="1" t="n">
        <f aca="false">avg_40+stdevp_40</f>
        <v>1.00534441341997</v>
      </c>
      <c r="J31" s="1" t="n">
        <f aca="false">avg_40-stdevp_40</f>
        <v>0.995048101337825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40+c_40+stdevp_40*COS(ATAN(m_40))</f>
        <v>207.676881721707</v>
      </c>
      <c r="P31" s="1" t="n">
        <f aca="false">F31*m_40+c_40-stdevp_40*COS(ATAN(m_40))</f>
        <v>207.66956619837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206.94</v>
      </c>
      <c r="G32" s="1" t="n">
        <f aca="true">INDIRECT("c"&amp;42-$D32)</f>
        <v>0.99801874939596</v>
      </c>
      <c r="H32" s="1" t="n">
        <f aca="false">F32*m_40+c_40</f>
        <v>207.158201876142</v>
      </c>
      <c r="I32" s="1" t="n">
        <f aca="false">avg_40+stdevp_40</f>
        <v>1.00534441341997</v>
      </c>
      <c r="J32" s="1" t="n">
        <f aca="false">avg_40-stdevp_40</f>
        <v>0.995048101337825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40+c_40+stdevp_40*COS(ATAN(m_40))</f>
        <v>207.16185963781</v>
      </c>
      <c r="P32" s="1" t="n">
        <f aca="false">F32*m_40+c_40-stdevp_40*COS(ATAN(m_40))</f>
        <v>207.154544114474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204.63</v>
      </c>
      <c r="G33" s="1" t="n">
        <f aca="true">INDIRECT("c"&amp;42-$D33)</f>
        <v>1.00268777794067</v>
      </c>
      <c r="H33" s="1" t="n">
        <f aca="false">F33*m_40+c_40</f>
        <v>204.870315311135</v>
      </c>
      <c r="I33" s="1" t="n">
        <f aca="false">avg_40+stdevp_40</f>
        <v>1.00534441341997</v>
      </c>
      <c r="J33" s="1" t="n">
        <f aca="false">avg_40-stdevp_40</f>
        <v>0.995048101337825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40+c_40+stdevp_40*COS(ATAN(m_40))</f>
        <v>204.873973072803</v>
      </c>
      <c r="P33" s="1" t="n">
        <f aca="false">F33*m_40+c_40-stdevp_40*COS(ATAN(m_40))</f>
        <v>204.86665754946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202.9</v>
      </c>
      <c r="G34" s="1" t="n">
        <f aca="true">INDIRECT("c"&amp;42-$D34)</f>
        <v>0.997535731887629</v>
      </c>
      <c r="H34" s="1" t="n">
        <f aca="false">F34*m_40+c_40</f>
        <v>203.156876455091</v>
      </c>
      <c r="I34" s="1" t="n">
        <f aca="false">avg_40+stdevp_40</f>
        <v>1.00534441341997</v>
      </c>
      <c r="J34" s="1" t="n">
        <f aca="false">avg_40-stdevp_40</f>
        <v>0.995048101337825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40+c_40+stdevp_40*COS(ATAN(m_40))</f>
        <v>203.160534216759</v>
      </c>
      <c r="P34" s="1" t="n">
        <f aca="false">F34*m_40+c_40-stdevp_40*COS(ATAN(m_40))</f>
        <v>203.153218693424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00.84</v>
      </c>
      <c r="G35" s="1" t="n">
        <f aca="true">INDIRECT("c"&amp;42-$D35)</f>
        <v>0.999402509460267</v>
      </c>
      <c r="H35" s="1" t="n">
        <f aca="false">F35*m_40+c_40</f>
        <v>201.11659666119</v>
      </c>
      <c r="I35" s="1" t="n">
        <f aca="false">avg_40+stdevp_40</f>
        <v>1.00534441341997</v>
      </c>
      <c r="J35" s="1" t="n">
        <f aca="false">avg_40-stdevp_40</f>
        <v>0.995048101337825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40+c_40+stdevp_40*COS(ATAN(m_40))</f>
        <v>201.120254422857</v>
      </c>
      <c r="P35" s="1" t="n">
        <f aca="false">F35*m_40+c_40-stdevp_40*COS(ATAN(m_40))</f>
        <v>201.112938899522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79899728365</v>
      </c>
      <c r="I36" s="1" t="n">
        <f aca="false">avg_40+stdevp_40</f>
        <v>1.00534441341997</v>
      </c>
      <c r="J36" s="1" t="n">
        <f aca="false">avg_40-stdevp_40</f>
        <v>0.995048101337825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40+c_40+stdevp_40*COS(ATAN(m_40))</f>
        <v>198.802655045318</v>
      </c>
      <c r="P36" s="1" t="n">
        <f aca="false">F36*m_40+c_40-stdevp_40*COS(ATAN(m_40))</f>
        <v>198.795339521983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00</v>
      </c>
      <c r="G37" s="1" t="n">
        <f aca="true">INDIRECT("c"&amp;42-$D37)</f>
        <v>0.9825</v>
      </c>
      <c r="H37" s="1" t="n">
        <f aca="false">F37*m_40+c_40</f>
        <v>200.284637910278</v>
      </c>
      <c r="I37" s="1" t="n">
        <f aca="false">avg_40+stdevp_40</f>
        <v>1.00534441341997</v>
      </c>
      <c r="J37" s="1" t="n">
        <f aca="false">avg_40-stdevp_40</f>
        <v>0.995048101337825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40+c_40+stdevp_40*COS(ATAN(m_40))</f>
        <v>200.288295671946</v>
      </c>
      <c r="P37" s="1" t="n">
        <f aca="false">F37*m_40+c_40-stdevp_40*COS(ATAN(m_40))</f>
        <v>200.2809801486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837288945977</v>
      </c>
      <c r="I38" s="1" t="n">
        <f aca="false">avg_40+stdevp_40</f>
        <v>1.00534441341997</v>
      </c>
      <c r="J38" s="1" t="n">
        <f aca="false">avg_40-stdevp_40</f>
        <v>0.995048101337825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40+c_40+stdevp_40*COS(ATAN(m_40))</f>
        <v>194.840946707645</v>
      </c>
      <c r="P38" s="1" t="n">
        <f aca="false">F38*m_40+c_40-stdevp_40*COS(ATAN(m_40))</f>
        <v>194.83363118430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89.99</v>
      </c>
      <c r="G39" s="1" t="n">
        <f aca="true">INDIRECT("c"&amp;42-$D39)</f>
        <v>1.01321122164324</v>
      </c>
      <c r="H39" s="1" t="n">
        <f aca="false">F39*m_40+c_40</f>
        <v>190.37046279525</v>
      </c>
      <c r="I39" s="1" t="n">
        <f aca="false">avg_40+stdevp_40</f>
        <v>1.00534441341997</v>
      </c>
      <c r="J39" s="1" t="n">
        <f aca="false">avg_40-stdevp_40</f>
        <v>0.995048101337825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40+c_40+stdevp_40*COS(ATAN(m_40))</f>
        <v>190.374120556918</v>
      </c>
      <c r="P39" s="1" t="n">
        <f aca="false">F39*m_40+c_40-stdevp_40*COS(ATAN(m_40))</f>
        <v>190.366805033582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875580608303</v>
      </c>
      <c r="I40" s="1" t="n">
        <f aca="false">avg_40+stdevp_40</f>
        <v>1.00534441341997</v>
      </c>
      <c r="J40" s="1" t="n">
        <f aca="false">avg_40-stdevp_40</f>
        <v>0.995048101337825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40+c_40+stdevp_40*COS(ATAN(m_40))</f>
        <v>190.879238369971</v>
      </c>
      <c r="P40" s="1" t="n">
        <f aca="false">F40*m_40+c_40-stdevp_40*COS(ATAN(m_40))</f>
        <v>190.871922846635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188.5</v>
      </c>
      <c r="G41" s="1" t="n">
        <f aca="true">INDIRECT("c"&amp;42-$D41)</f>
        <v>1.0079575596817</v>
      </c>
      <c r="H41" s="1" t="n">
        <f aca="false">F41*m_40+c_40</f>
        <v>188.894726439466</v>
      </c>
      <c r="I41" s="1" t="n">
        <f aca="false">avg_40+stdevp_40</f>
        <v>1.00534441341997</v>
      </c>
      <c r="J41" s="1" t="n">
        <f aca="false">avg_40-stdevp_40</f>
        <v>0.995048101337825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40+c_40+stdevp_40*COS(ATAN(m_40))</f>
        <v>188.898384201134</v>
      </c>
      <c r="P41" s="1" t="n">
        <f aca="false">F41*m_40+c_40-stdevp_40*COS(ATAN(m_40))</f>
        <v>188.89106867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04Z</dcterms:modified>
  <cp:revision>0</cp:revision>
  <dc:subject/>
  <dc:title/>
</cp:coreProperties>
</file>