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9DAE60F0_9406_4688_9F74_C34C70DD19A6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8922780360585</c:v>
                </c:pt>
                <c:pt idx="1">
                  <c:v>0.496588324488249</c:v>
                </c:pt>
                <c:pt idx="2">
                  <c:v>0.499308649562145</c:v>
                </c:pt>
                <c:pt idx="3">
                  <c:v>0.501496715002138</c:v>
                </c:pt>
                <c:pt idx="4">
                  <c:v>0.498112620150212</c:v>
                </c:pt>
                <c:pt idx="5">
                  <c:v>0.500749152275057</c:v>
                </c:pt>
                <c:pt idx="6">
                  <c:v>0.5008745428526</c:v>
                </c:pt>
                <c:pt idx="7">
                  <c:v>0.497552043943797</c:v>
                </c:pt>
                <c:pt idx="8">
                  <c:v>0.496655585372692</c:v>
                </c:pt>
                <c:pt idx="9">
                  <c:v>0.499695307739183</c:v>
                </c:pt>
                <c:pt idx="10">
                  <c:v>0.500944403383428</c:v>
                </c:pt>
                <c:pt idx="11">
                  <c:v>0.498332029158601</c:v>
                </c:pt>
                <c:pt idx="12">
                  <c:v>0.501106610431369</c:v>
                </c:pt>
                <c:pt idx="13">
                  <c:v>0.496764767271968</c:v>
                </c:pt>
                <c:pt idx="14">
                  <c:v>0.498563461213453</c:v>
                </c:pt>
                <c:pt idx="15">
                  <c:v>0.498742486892024</c:v>
                </c:pt>
                <c:pt idx="16">
                  <c:v>0.497384443872738</c:v>
                </c:pt>
                <c:pt idx="17">
                  <c:v>0.50113299633955</c:v>
                </c:pt>
                <c:pt idx="18">
                  <c:v>0.499802709456793</c:v>
                </c:pt>
                <c:pt idx="19">
                  <c:v>0.499072520095398</c:v>
                </c:pt>
                <c:pt idx="20">
                  <c:v>0.500648160565017</c:v>
                </c:pt>
                <c:pt idx="21">
                  <c:v>0.496644295302013</c:v>
                </c:pt>
                <c:pt idx="22">
                  <c:v>0.500591608264312</c:v>
                </c:pt>
                <c:pt idx="23">
                  <c:v>0.499610395563093</c:v>
                </c:pt>
                <c:pt idx="24">
                  <c:v>0.496437600551597</c:v>
                </c:pt>
                <c:pt idx="25">
                  <c:v>0.49684249628529</c:v>
                </c:pt>
                <c:pt idx="26">
                  <c:v>0.497255711404044</c:v>
                </c:pt>
                <c:pt idx="27">
                  <c:v>0.498551825649304</c:v>
                </c:pt>
                <c:pt idx="28">
                  <c:v>0.497512437810945</c:v>
                </c:pt>
                <c:pt idx="29">
                  <c:v>0.499127737933708</c:v>
                </c:pt>
                <c:pt idx="30">
                  <c:v>0.499168053244592</c:v>
                </c:pt>
                <c:pt idx="31">
                  <c:v>0.498027613412229</c:v>
                </c:pt>
                <c:pt idx="32">
                  <c:v>0.497487687179742</c:v>
                </c:pt>
                <c:pt idx="33">
                  <c:v>0.498740554156171</c:v>
                </c:pt>
                <c:pt idx="34">
                  <c:v>0.498727735368957</c:v>
                </c:pt>
                <c:pt idx="35">
                  <c:v>0.498714652956298</c:v>
                </c:pt>
                <c:pt idx="36">
                  <c:v>0.498701298701299</c:v>
                </c:pt>
                <c:pt idx="37">
                  <c:v>0.498687664041995</c:v>
                </c:pt>
                <c:pt idx="38">
                  <c:v>0.488063660477454</c:v>
                </c:pt>
                <c:pt idx="39">
                  <c:v>0.498659517426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0712343016925</c:v>
                </c:pt>
                <c:pt idx="1">
                  <c:v>0.500712343016925</c:v>
                </c:pt>
                <c:pt idx="2">
                  <c:v>0.500712343016925</c:v>
                </c:pt>
                <c:pt idx="3">
                  <c:v>0.500712343016925</c:v>
                </c:pt>
                <c:pt idx="4">
                  <c:v>0.500712343016925</c:v>
                </c:pt>
                <c:pt idx="5">
                  <c:v>0.500712343016925</c:v>
                </c:pt>
                <c:pt idx="6">
                  <c:v>0.500712343016925</c:v>
                </c:pt>
                <c:pt idx="7">
                  <c:v>0.500712343016925</c:v>
                </c:pt>
                <c:pt idx="8">
                  <c:v>0.500712343016925</c:v>
                </c:pt>
                <c:pt idx="9">
                  <c:v>0.500712343016925</c:v>
                </c:pt>
                <c:pt idx="10">
                  <c:v>0.500712343016925</c:v>
                </c:pt>
                <c:pt idx="11">
                  <c:v>0.500712343016925</c:v>
                </c:pt>
                <c:pt idx="12">
                  <c:v>0.500712343016925</c:v>
                </c:pt>
                <c:pt idx="13">
                  <c:v>0.500712343016925</c:v>
                </c:pt>
                <c:pt idx="14">
                  <c:v>0.500712343016925</c:v>
                </c:pt>
                <c:pt idx="15">
                  <c:v>0.500712343016925</c:v>
                </c:pt>
                <c:pt idx="16">
                  <c:v>0.500712343016925</c:v>
                </c:pt>
                <c:pt idx="17">
                  <c:v>0.500712343016925</c:v>
                </c:pt>
                <c:pt idx="18">
                  <c:v>0.500712343016925</c:v>
                </c:pt>
                <c:pt idx="19">
                  <c:v>0.500712343016925</c:v>
                </c:pt>
                <c:pt idx="20">
                  <c:v>0.500712343016925</c:v>
                </c:pt>
                <c:pt idx="21">
                  <c:v>0.500712343016925</c:v>
                </c:pt>
                <c:pt idx="22">
                  <c:v>0.500712343016925</c:v>
                </c:pt>
                <c:pt idx="23">
                  <c:v>0.500712343016925</c:v>
                </c:pt>
                <c:pt idx="24">
                  <c:v>0.500712343016925</c:v>
                </c:pt>
                <c:pt idx="25">
                  <c:v>0.500712343016925</c:v>
                </c:pt>
                <c:pt idx="26">
                  <c:v>0.500712343016925</c:v>
                </c:pt>
                <c:pt idx="27">
                  <c:v>0.500712343016925</c:v>
                </c:pt>
                <c:pt idx="28">
                  <c:v>0.500712343016925</c:v>
                </c:pt>
                <c:pt idx="29">
                  <c:v>0.500712343016925</c:v>
                </c:pt>
                <c:pt idx="30">
                  <c:v>0.500712343016925</c:v>
                </c:pt>
                <c:pt idx="31">
                  <c:v>0.500712343016925</c:v>
                </c:pt>
                <c:pt idx="32">
                  <c:v>0.500712343016925</c:v>
                </c:pt>
                <c:pt idx="33">
                  <c:v>0.500712343016925</c:v>
                </c:pt>
                <c:pt idx="34">
                  <c:v>0.500712343016925</c:v>
                </c:pt>
                <c:pt idx="35">
                  <c:v>0.500712343016925</c:v>
                </c:pt>
                <c:pt idx="36">
                  <c:v>0.500712343016925</c:v>
                </c:pt>
                <c:pt idx="37">
                  <c:v>0.500712343016925</c:v>
                </c:pt>
                <c:pt idx="38">
                  <c:v>0.500712343016925</c:v>
                </c:pt>
                <c:pt idx="39">
                  <c:v>0.500712343016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287799790891</c:v>
                </c:pt>
                <c:pt idx="1">
                  <c:v>0.496287799790891</c:v>
                </c:pt>
                <c:pt idx="2">
                  <c:v>0.496287799790891</c:v>
                </c:pt>
                <c:pt idx="3">
                  <c:v>0.496287799790891</c:v>
                </c:pt>
                <c:pt idx="4">
                  <c:v>0.496287799790891</c:v>
                </c:pt>
                <c:pt idx="5">
                  <c:v>0.496287799790891</c:v>
                </c:pt>
                <c:pt idx="6">
                  <c:v>0.496287799790891</c:v>
                </c:pt>
                <c:pt idx="7">
                  <c:v>0.496287799790891</c:v>
                </c:pt>
                <c:pt idx="8">
                  <c:v>0.496287799790891</c:v>
                </c:pt>
                <c:pt idx="9">
                  <c:v>0.496287799790891</c:v>
                </c:pt>
                <c:pt idx="10">
                  <c:v>0.496287799790891</c:v>
                </c:pt>
                <c:pt idx="11">
                  <c:v>0.496287799790891</c:v>
                </c:pt>
                <c:pt idx="12">
                  <c:v>0.496287799790891</c:v>
                </c:pt>
                <c:pt idx="13">
                  <c:v>0.496287799790891</c:v>
                </c:pt>
                <c:pt idx="14">
                  <c:v>0.496287799790891</c:v>
                </c:pt>
                <c:pt idx="15">
                  <c:v>0.496287799790891</c:v>
                </c:pt>
                <c:pt idx="16">
                  <c:v>0.496287799790891</c:v>
                </c:pt>
                <c:pt idx="17">
                  <c:v>0.496287799790891</c:v>
                </c:pt>
                <c:pt idx="18">
                  <c:v>0.496287799790891</c:v>
                </c:pt>
                <c:pt idx="19">
                  <c:v>0.496287799790891</c:v>
                </c:pt>
                <c:pt idx="20">
                  <c:v>0.496287799790891</c:v>
                </c:pt>
                <c:pt idx="21">
                  <c:v>0.496287799790891</c:v>
                </c:pt>
                <c:pt idx="22">
                  <c:v>0.496287799790891</c:v>
                </c:pt>
                <c:pt idx="23">
                  <c:v>0.496287799790891</c:v>
                </c:pt>
                <c:pt idx="24">
                  <c:v>0.496287799790891</c:v>
                </c:pt>
                <c:pt idx="25">
                  <c:v>0.496287799790891</c:v>
                </c:pt>
                <c:pt idx="26">
                  <c:v>0.496287799790891</c:v>
                </c:pt>
                <c:pt idx="27">
                  <c:v>0.496287799790891</c:v>
                </c:pt>
                <c:pt idx="28">
                  <c:v>0.496287799790891</c:v>
                </c:pt>
                <c:pt idx="29">
                  <c:v>0.496287799790891</c:v>
                </c:pt>
                <c:pt idx="30">
                  <c:v>0.496287799790891</c:v>
                </c:pt>
                <c:pt idx="31">
                  <c:v>0.496287799790891</c:v>
                </c:pt>
                <c:pt idx="32">
                  <c:v>0.496287799790891</c:v>
                </c:pt>
                <c:pt idx="33">
                  <c:v>0.496287799790891</c:v>
                </c:pt>
                <c:pt idx="34">
                  <c:v>0.496287799790891</c:v>
                </c:pt>
                <c:pt idx="35">
                  <c:v>0.496287799790891</c:v>
                </c:pt>
                <c:pt idx="36">
                  <c:v>0.496287799790891</c:v>
                </c:pt>
                <c:pt idx="37">
                  <c:v>0.496287799790891</c:v>
                </c:pt>
                <c:pt idx="38">
                  <c:v>0.496287799790891</c:v>
                </c:pt>
                <c:pt idx="39">
                  <c:v>0.496287799790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61747"/>
        <c:axId val="77001357"/>
      </c:lineChart>
      <c:catAx>
        <c:axId val="4166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357"/>
        <c:crossesAt val="0"/>
        <c:auto val="1"/>
        <c:lblAlgn val="ctr"/>
        <c:lblOffset val="100"/>
        <c:noMultiLvlLbl val="0"/>
      </c:catAx>
      <c:valAx>
        <c:axId val="770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7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2</c:v>
                </c:pt>
                <c:pt idx="1">
                  <c:v>131</c:v>
                </c:pt>
                <c:pt idx="2">
                  <c:v>130</c:v>
                </c:pt>
                <c:pt idx="3">
                  <c:v>129</c:v>
                </c:pt>
                <c:pt idx="4">
                  <c:v>128</c:v>
                </c:pt>
                <c:pt idx="5">
                  <c:v>127</c:v>
                </c:pt>
                <c:pt idx="6">
                  <c:v>126</c:v>
                </c:pt>
                <c:pt idx="7">
                  <c:v>125</c:v>
                </c:pt>
                <c:pt idx="8">
                  <c:v>124</c:v>
                </c:pt>
                <c:pt idx="9">
                  <c:v>123</c:v>
                </c:pt>
                <c:pt idx="10">
                  <c:v>122</c:v>
                </c:pt>
                <c:pt idx="11">
                  <c:v>121</c:v>
                </c:pt>
                <c:pt idx="12">
                  <c:v>120</c:v>
                </c:pt>
                <c:pt idx="13">
                  <c:v>119</c:v>
                </c:pt>
                <c:pt idx="14">
                  <c:v>118</c:v>
                </c:pt>
                <c:pt idx="15">
                  <c:v>117</c:v>
                </c:pt>
                <c:pt idx="16">
                  <c:v>116</c:v>
                </c:pt>
                <c:pt idx="17">
                  <c:v>115</c:v>
                </c:pt>
                <c:pt idx="18">
                  <c:v>114</c:v>
                </c:pt>
                <c:pt idx="19">
                  <c:v>113</c:v>
                </c:pt>
                <c:pt idx="20">
                  <c:v>112</c:v>
                </c:pt>
                <c:pt idx="21">
                  <c:v>111</c:v>
                </c:pt>
                <c:pt idx="22">
                  <c:v>110</c:v>
                </c:pt>
                <c:pt idx="23">
                  <c:v>109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3</c:v>
                </c:pt>
                <c:pt idx="30">
                  <c:v>102</c:v>
                </c:pt>
                <c:pt idx="31">
                  <c:v>101</c:v>
                </c:pt>
                <c:pt idx="32">
                  <c:v>100</c:v>
                </c:pt>
                <c:pt idx="33">
                  <c:v>99</c:v>
                </c:pt>
                <c:pt idx="34">
                  <c:v>98</c:v>
                </c:pt>
                <c:pt idx="35">
                  <c:v>97</c:v>
                </c:pt>
                <c:pt idx="36">
                  <c:v>96</c:v>
                </c:pt>
                <c:pt idx="37">
                  <c:v>95</c:v>
                </c:pt>
                <c:pt idx="38">
                  <c:v>92</c:v>
                </c:pt>
                <c:pt idx="3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2.17805370546</c:v>
                </c:pt>
                <c:pt idx="1">
                  <c:v>131.788796924031</c:v>
                </c:pt>
                <c:pt idx="2">
                  <c:v>130.04977961479</c:v>
                </c:pt>
                <c:pt idx="3">
                  <c:v>128.467476074696</c:v>
                </c:pt>
                <c:pt idx="4">
                  <c:v>128.336038719928</c:v>
                </c:pt>
                <c:pt idx="5">
                  <c:v>126.642518956569</c:v>
                </c:pt>
                <c:pt idx="6">
                  <c:v>125.601130684175</c:v>
                </c:pt>
                <c:pt idx="7">
                  <c:v>125.434306349277</c:v>
                </c:pt>
                <c:pt idx="8">
                  <c:v>124.645682220668</c:v>
                </c:pt>
                <c:pt idx="9">
                  <c:v>122.866222648421</c:v>
                </c:pt>
                <c:pt idx="10">
                  <c:v>121.546793817864</c:v>
                </c:pt>
                <c:pt idx="11">
                  <c:v>121.177758167938</c:v>
                </c:pt>
                <c:pt idx="12">
                  <c:v>119.489293687454</c:v>
                </c:pt>
                <c:pt idx="13">
                  <c:v>119.52973595046</c:v>
                </c:pt>
                <c:pt idx="14">
                  <c:v>118.078869765134</c:v>
                </c:pt>
                <c:pt idx="15">
                  <c:v>117.022315644113</c:v>
                </c:pt>
                <c:pt idx="16">
                  <c:v>116.329741890142</c:v>
                </c:pt>
                <c:pt idx="17">
                  <c:v>114.439066094631</c:v>
                </c:pt>
                <c:pt idx="18">
                  <c:v>113.736381774908</c:v>
                </c:pt>
                <c:pt idx="19">
                  <c:v>112.892149534666</c:v>
                </c:pt>
                <c:pt idx="20">
                  <c:v>111.522167875352</c:v>
                </c:pt>
                <c:pt idx="21">
                  <c:v>111.416006934962</c:v>
                </c:pt>
                <c:pt idx="22">
                  <c:v>109.515220573699</c:v>
                </c:pt>
                <c:pt idx="23">
                  <c:v>108.721541162214</c:v>
                </c:pt>
                <c:pt idx="24">
                  <c:v>108.408113623921</c:v>
                </c:pt>
                <c:pt idx="25">
                  <c:v>107.301006674143</c:v>
                </c:pt>
                <c:pt idx="26">
                  <c:v>106.193899724365</c:v>
                </c:pt>
                <c:pt idx="27">
                  <c:v>104.899747308186</c:v>
                </c:pt>
                <c:pt idx="28">
                  <c:v>104.106067896701</c:v>
                </c:pt>
                <c:pt idx="29">
                  <c:v>102.751252086014</c:v>
                </c:pt>
                <c:pt idx="30">
                  <c:v>101.730084945122</c:v>
                </c:pt>
                <c:pt idx="31">
                  <c:v>100.951571382265</c:v>
                </c:pt>
                <c:pt idx="32">
                  <c:v>100.046675747514</c:v>
                </c:pt>
                <c:pt idx="33">
                  <c:v>98.7777997457138</c:v>
                </c:pt>
                <c:pt idx="34">
                  <c:v>97.7667431705739</c:v>
                </c:pt>
                <c:pt idx="35">
                  <c:v>96.755686595434</c:v>
                </c:pt>
                <c:pt idx="36">
                  <c:v>95.7446300202942</c:v>
                </c:pt>
                <c:pt idx="37">
                  <c:v>94.7335734451543</c:v>
                </c:pt>
                <c:pt idx="38">
                  <c:v>93.7225168700144</c:v>
                </c:pt>
                <c:pt idx="39">
                  <c:v>92.71146029487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2.180028036211</c:v>
                </c:pt>
                <c:pt idx="1">
                  <c:v>131.790771254782</c:v>
                </c:pt>
                <c:pt idx="2">
                  <c:v>130.051753945542</c:v>
                </c:pt>
                <c:pt idx="3">
                  <c:v>128.469450405448</c:v>
                </c:pt>
                <c:pt idx="4">
                  <c:v>128.33801305068</c:v>
                </c:pt>
                <c:pt idx="5">
                  <c:v>126.64449328732</c:v>
                </c:pt>
                <c:pt idx="6">
                  <c:v>125.603105014926</c:v>
                </c:pt>
                <c:pt idx="7">
                  <c:v>125.436280680028</c:v>
                </c:pt>
                <c:pt idx="8">
                  <c:v>124.647656551419</c:v>
                </c:pt>
                <c:pt idx="9">
                  <c:v>122.868196979173</c:v>
                </c:pt>
                <c:pt idx="10">
                  <c:v>121.548768148615</c:v>
                </c:pt>
                <c:pt idx="11">
                  <c:v>121.179732498689</c:v>
                </c:pt>
                <c:pt idx="12">
                  <c:v>119.491268018206</c:v>
                </c:pt>
                <c:pt idx="13">
                  <c:v>119.531710281211</c:v>
                </c:pt>
                <c:pt idx="14">
                  <c:v>118.080844095885</c:v>
                </c:pt>
                <c:pt idx="15">
                  <c:v>117.024289974864</c:v>
                </c:pt>
                <c:pt idx="16">
                  <c:v>116.331716220893</c:v>
                </c:pt>
                <c:pt idx="17">
                  <c:v>114.441040425382</c:v>
                </c:pt>
                <c:pt idx="18">
                  <c:v>113.73835610566</c:v>
                </c:pt>
                <c:pt idx="19">
                  <c:v>112.894123865418</c:v>
                </c:pt>
                <c:pt idx="20">
                  <c:v>111.524142206103</c:v>
                </c:pt>
                <c:pt idx="21">
                  <c:v>111.417981265714</c:v>
                </c:pt>
                <c:pt idx="22">
                  <c:v>109.517194904451</c:v>
                </c:pt>
                <c:pt idx="23">
                  <c:v>108.723515492966</c:v>
                </c:pt>
                <c:pt idx="24">
                  <c:v>108.410087954673</c:v>
                </c:pt>
                <c:pt idx="25">
                  <c:v>107.302981004894</c:v>
                </c:pt>
                <c:pt idx="26">
                  <c:v>106.195874055116</c:v>
                </c:pt>
                <c:pt idx="27">
                  <c:v>104.901721638937</c:v>
                </c:pt>
                <c:pt idx="28">
                  <c:v>104.108042227452</c:v>
                </c:pt>
                <c:pt idx="29">
                  <c:v>102.753226416765</c:v>
                </c:pt>
                <c:pt idx="30">
                  <c:v>101.732059275874</c:v>
                </c:pt>
                <c:pt idx="31">
                  <c:v>100.953545713016</c:v>
                </c:pt>
                <c:pt idx="32">
                  <c:v>100.048650078266</c:v>
                </c:pt>
                <c:pt idx="33">
                  <c:v>98.7797740764652</c:v>
                </c:pt>
                <c:pt idx="34">
                  <c:v>97.7687175013253</c:v>
                </c:pt>
                <c:pt idx="35">
                  <c:v>96.7576609261854</c:v>
                </c:pt>
                <c:pt idx="36">
                  <c:v>95.7466043510456</c:v>
                </c:pt>
                <c:pt idx="37">
                  <c:v>94.7355477759057</c:v>
                </c:pt>
                <c:pt idx="38">
                  <c:v>93.7244912007658</c:v>
                </c:pt>
                <c:pt idx="39">
                  <c:v>92.71343462562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2.176079374708</c:v>
                </c:pt>
                <c:pt idx="1">
                  <c:v>131.786822593279</c:v>
                </c:pt>
                <c:pt idx="2">
                  <c:v>130.047805284039</c:v>
                </c:pt>
                <c:pt idx="3">
                  <c:v>128.465501743945</c:v>
                </c:pt>
                <c:pt idx="4">
                  <c:v>128.334064389177</c:v>
                </c:pt>
                <c:pt idx="5">
                  <c:v>126.640544625817</c:v>
                </c:pt>
                <c:pt idx="6">
                  <c:v>125.599156353423</c:v>
                </c:pt>
                <c:pt idx="7">
                  <c:v>125.432332018525</c:v>
                </c:pt>
                <c:pt idx="8">
                  <c:v>124.643707889916</c:v>
                </c:pt>
                <c:pt idx="9">
                  <c:v>122.86424831767</c:v>
                </c:pt>
                <c:pt idx="10">
                  <c:v>121.544819487112</c:v>
                </c:pt>
                <c:pt idx="11">
                  <c:v>121.175783837186</c:v>
                </c:pt>
                <c:pt idx="12">
                  <c:v>119.487319356703</c:v>
                </c:pt>
                <c:pt idx="13">
                  <c:v>119.527761619708</c:v>
                </c:pt>
                <c:pt idx="14">
                  <c:v>118.076895434383</c:v>
                </c:pt>
                <c:pt idx="15">
                  <c:v>117.020341313362</c:v>
                </c:pt>
                <c:pt idx="16">
                  <c:v>116.327767559391</c:v>
                </c:pt>
                <c:pt idx="17">
                  <c:v>114.437091763879</c:v>
                </c:pt>
                <c:pt idx="18">
                  <c:v>113.734407444157</c:v>
                </c:pt>
                <c:pt idx="19">
                  <c:v>112.890175203915</c:v>
                </c:pt>
                <c:pt idx="20">
                  <c:v>111.520193544601</c:v>
                </c:pt>
                <c:pt idx="21">
                  <c:v>111.414032604211</c:v>
                </c:pt>
                <c:pt idx="22">
                  <c:v>109.513246242948</c:v>
                </c:pt>
                <c:pt idx="23">
                  <c:v>108.719566831463</c:v>
                </c:pt>
                <c:pt idx="24">
                  <c:v>108.40613929317</c:v>
                </c:pt>
                <c:pt idx="25">
                  <c:v>107.299032343392</c:v>
                </c:pt>
                <c:pt idx="26">
                  <c:v>106.191925393613</c:v>
                </c:pt>
                <c:pt idx="27">
                  <c:v>104.897772977434</c:v>
                </c:pt>
                <c:pt idx="28">
                  <c:v>104.10409356595</c:v>
                </c:pt>
                <c:pt idx="29">
                  <c:v>102.749277755262</c:v>
                </c:pt>
                <c:pt idx="30">
                  <c:v>101.728110614371</c:v>
                </c:pt>
                <c:pt idx="31">
                  <c:v>100.949597051513</c:v>
                </c:pt>
                <c:pt idx="32">
                  <c:v>100.044701416763</c:v>
                </c:pt>
                <c:pt idx="33">
                  <c:v>98.7758254149624</c:v>
                </c:pt>
                <c:pt idx="34">
                  <c:v>97.7647688398225</c:v>
                </c:pt>
                <c:pt idx="35">
                  <c:v>96.7537122646827</c:v>
                </c:pt>
                <c:pt idx="36">
                  <c:v>95.7426556895428</c:v>
                </c:pt>
                <c:pt idx="37">
                  <c:v>94.7315991144029</c:v>
                </c:pt>
                <c:pt idx="38">
                  <c:v>93.720542539263</c:v>
                </c:pt>
                <c:pt idx="39">
                  <c:v>92.7094859641232</c:v>
                </c:pt>
              </c:numCache>
            </c:numRef>
          </c:yVal>
          <c:smooth val="1"/>
        </c:ser>
        <c:axId val="82469103"/>
        <c:axId val="18080152"/>
      </c:scatterChart>
      <c:valAx>
        <c:axId val="8246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152"/>
        <c:crossesAt val="0"/>
        <c:crossBetween val="midCat"/>
      </c:valAx>
      <c:valAx>
        <c:axId val="1808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1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0966811587878</c:v>
                </c:pt>
                <c:pt idx="1">
                  <c:v>0.500966811587878</c:v>
                </c:pt>
                <c:pt idx="2">
                  <c:v>0.500966811587878</c:v>
                </c:pt>
                <c:pt idx="3">
                  <c:v>0.500966811587878</c:v>
                </c:pt>
                <c:pt idx="4">
                  <c:v>0.500966811587878</c:v>
                </c:pt>
                <c:pt idx="5">
                  <c:v>0.500966811587878</c:v>
                </c:pt>
                <c:pt idx="6">
                  <c:v>0.500966811587878</c:v>
                </c:pt>
                <c:pt idx="7">
                  <c:v>0.500966811587878</c:v>
                </c:pt>
                <c:pt idx="8">
                  <c:v>0.500966811587878</c:v>
                </c:pt>
                <c:pt idx="9">
                  <c:v>0.500966811587878</c:v>
                </c:pt>
                <c:pt idx="10">
                  <c:v>0.500966811587878</c:v>
                </c:pt>
                <c:pt idx="11">
                  <c:v>0.500966811587878</c:v>
                </c:pt>
                <c:pt idx="12">
                  <c:v>0.500966811587878</c:v>
                </c:pt>
                <c:pt idx="13">
                  <c:v>0.500966811587878</c:v>
                </c:pt>
                <c:pt idx="14">
                  <c:v>0.500966811587878</c:v>
                </c:pt>
                <c:pt idx="15">
                  <c:v>0.500966811587878</c:v>
                </c:pt>
                <c:pt idx="16">
                  <c:v>0.500966811587878</c:v>
                </c:pt>
                <c:pt idx="17">
                  <c:v>0.500966811587878</c:v>
                </c:pt>
                <c:pt idx="18">
                  <c:v>0.500966811587878</c:v>
                </c:pt>
                <c:pt idx="19">
                  <c:v>0.500966811587878</c:v>
                </c:pt>
                <c:pt idx="20">
                  <c:v>0.500966811587878</c:v>
                </c:pt>
                <c:pt idx="21">
                  <c:v>0.500966811587878</c:v>
                </c:pt>
                <c:pt idx="22">
                  <c:v>0.500966811587878</c:v>
                </c:pt>
                <c:pt idx="23">
                  <c:v>0.500966811587878</c:v>
                </c:pt>
                <c:pt idx="24">
                  <c:v>0.500966811587878</c:v>
                </c:pt>
                <c:pt idx="25">
                  <c:v>0.500966811587878</c:v>
                </c:pt>
                <c:pt idx="26">
                  <c:v>0.500966811587878</c:v>
                </c:pt>
                <c:pt idx="27">
                  <c:v>0.500966811587878</c:v>
                </c:pt>
                <c:pt idx="28">
                  <c:v>0.500966811587878</c:v>
                </c:pt>
                <c:pt idx="29">
                  <c:v>0.500966811587878</c:v>
                </c:pt>
                <c:pt idx="30">
                  <c:v>0.500966811587878</c:v>
                </c:pt>
                <c:pt idx="31">
                  <c:v>0.500966811587878</c:v>
                </c:pt>
                <c:pt idx="32">
                  <c:v>0.500966811587878</c:v>
                </c:pt>
                <c:pt idx="33">
                  <c:v>0.500966811587878</c:v>
                </c:pt>
                <c:pt idx="34">
                  <c:v>0.500966811587878</c:v>
                </c:pt>
                <c:pt idx="35">
                  <c:v>0.500966811587878</c:v>
                </c:pt>
                <c:pt idx="36">
                  <c:v>0.500966811587878</c:v>
                </c:pt>
                <c:pt idx="37">
                  <c:v>0.500966811587878</c:v>
                </c:pt>
                <c:pt idx="38">
                  <c:v>0.500966811587878</c:v>
                </c:pt>
                <c:pt idx="39">
                  <c:v>0.500966811587878</c:v>
                </c:pt>
                <c:pt idx="40">
                  <c:v>0.500966811587878</c:v>
                </c:pt>
                <c:pt idx="41">
                  <c:v>0.500966811587878</c:v>
                </c:pt>
                <c:pt idx="42">
                  <c:v>0.500966811587878</c:v>
                </c:pt>
                <c:pt idx="43">
                  <c:v>0.500966811587878</c:v>
                </c:pt>
                <c:pt idx="44">
                  <c:v>0.500966811587878</c:v>
                </c:pt>
                <c:pt idx="45">
                  <c:v>0.500966811587878</c:v>
                </c:pt>
                <c:pt idx="46">
                  <c:v>0.500966811587878</c:v>
                </c:pt>
                <c:pt idx="47">
                  <c:v>0.500966811587878</c:v>
                </c:pt>
                <c:pt idx="48">
                  <c:v>0.500966811587878</c:v>
                </c:pt>
                <c:pt idx="49">
                  <c:v>0.500966811587878</c:v>
                </c:pt>
                <c:pt idx="50">
                  <c:v>0.500966811587878</c:v>
                </c:pt>
                <c:pt idx="51">
                  <c:v>0.500966811587878</c:v>
                </c:pt>
                <c:pt idx="52">
                  <c:v>0.500966811587878</c:v>
                </c:pt>
                <c:pt idx="53">
                  <c:v>0.500966811587878</c:v>
                </c:pt>
                <c:pt idx="54">
                  <c:v>0.500966811587878</c:v>
                </c:pt>
                <c:pt idx="55">
                  <c:v>0.500966811587878</c:v>
                </c:pt>
                <c:pt idx="56">
                  <c:v>0.500966811587878</c:v>
                </c:pt>
                <c:pt idx="57">
                  <c:v>0.500966811587878</c:v>
                </c:pt>
                <c:pt idx="58">
                  <c:v>0.500966811587878</c:v>
                </c:pt>
                <c:pt idx="59">
                  <c:v>0.500966811587878</c:v>
                </c:pt>
                <c:pt idx="60">
                  <c:v>0.500966811587878</c:v>
                </c:pt>
                <c:pt idx="61">
                  <c:v>0.500966811587878</c:v>
                </c:pt>
                <c:pt idx="62">
                  <c:v>0.500966811587878</c:v>
                </c:pt>
                <c:pt idx="63">
                  <c:v>0.500966811587878</c:v>
                </c:pt>
                <c:pt idx="64">
                  <c:v>0.500966811587878</c:v>
                </c:pt>
                <c:pt idx="65">
                  <c:v>0.500966811587878</c:v>
                </c:pt>
                <c:pt idx="66">
                  <c:v>0.500966811587878</c:v>
                </c:pt>
                <c:pt idx="67">
                  <c:v>0.500966811587878</c:v>
                </c:pt>
                <c:pt idx="68">
                  <c:v>0.500966811587878</c:v>
                </c:pt>
                <c:pt idx="69">
                  <c:v>0.500966811587878</c:v>
                </c:pt>
                <c:pt idx="70">
                  <c:v>0.500966811587878</c:v>
                </c:pt>
                <c:pt idx="71">
                  <c:v>0.500966811587878</c:v>
                </c:pt>
                <c:pt idx="72">
                  <c:v>0.500966811587878</c:v>
                </c:pt>
                <c:pt idx="73">
                  <c:v>0.500966811587878</c:v>
                </c:pt>
                <c:pt idx="74">
                  <c:v>0.500966811587878</c:v>
                </c:pt>
                <c:pt idx="75">
                  <c:v>0.500966811587878</c:v>
                </c:pt>
                <c:pt idx="76">
                  <c:v>0.500966811587878</c:v>
                </c:pt>
                <c:pt idx="77">
                  <c:v>0.500966811587878</c:v>
                </c:pt>
                <c:pt idx="78">
                  <c:v>0.500966811587878</c:v>
                </c:pt>
                <c:pt idx="79">
                  <c:v>0.500966811587878</c:v>
                </c:pt>
                <c:pt idx="80">
                  <c:v>0.500966811587878</c:v>
                </c:pt>
                <c:pt idx="81">
                  <c:v>0.500966811587878</c:v>
                </c:pt>
                <c:pt idx="82">
                  <c:v>0.500966811587878</c:v>
                </c:pt>
                <c:pt idx="83">
                  <c:v>0.500966811587878</c:v>
                </c:pt>
                <c:pt idx="84">
                  <c:v>0.500966811587878</c:v>
                </c:pt>
                <c:pt idx="85">
                  <c:v>0.500966811587878</c:v>
                </c:pt>
                <c:pt idx="86">
                  <c:v>0.500966811587878</c:v>
                </c:pt>
                <c:pt idx="87">
                  <c:v>0.500966811587878</c:v>
                </c:pt>
                <c:pt idx="88">
                  <c:v>0.500966811587878</c:v>
                </c:pt>
                <c:pt idx="89">
                  <c:v>0.500966811587878</c:v>
                </c:pt>
                <c:pt idx="90">
                  <c:v>0.500966811587878</c:v>
                </c:pt>
                <c:pt idx="91">
                  <c:v>0.500966811587878</c:v>
                </c:pt>
                <c:pt idx="92">
                  <c:v>0.500966811587878</c:v>
                </c:pt>
                <c:pt idx="93">
                  <c:v>0.500966811587878</c:v>
                </c:pt>
                <c:pt idx="94">
                  <c:v>0.500966811587878</c:v>
                </c:pt>
                <c:pt idx="95">
                  <c:v>0.500966811587878</c:v>
                </c:pt>
                <c:pt idx="96">
                  <c:v>0.500966811587878</c:v>
                </c:pt>
                <c:pt idx="97">
                  <c:v>0.500966811587878</c:v>
                </c:pt>
                <c:pt idx="98">
                  <c:v>0.500966811587878</c:v>
                </c:pt>
                <c:pt idx="99">
                  <c:v>0.500966811587878</c:v>
                </c:pt>
                <c:pt idx="100">
                  <c:v>0.500966811587878</c:v>
                </c:pt>
                <c:pt idx="101">
                  <c:v>0.500966811587878</c:v>
                </c:pt>
                <c:pt idx="102">
                  <c:v>0.500966811587878</c:v>
                </c:pt>
                <c:pt idx="103">
                  <c:v>0.500966811587878</c:v>
                </c:pt>
                <c:pt idx="104">
                  <c:v>0.500966811587878</c:v>
                </c:pt>
                <c:pt idx="105">
                  <c:v>0.500966811587878</c:v>
                </c:pt>
                <c:pt idx="106">
                  <c:v>0.500966811587878</c:v>
                </c:pt>
                <c:pt idx="107">
                  <c:v>0.500966811587878</c:v>
                </c:pt>
                <c:pt idx="108">
                  <c:v>0.500966811587878</c:v>
                </c:pt>
                <c:pt idx="109">
                  <c:v>0.500966811587878</c:v>
                </c:pt>
                <c:pt idx="110">
                  <c:v>0.500966811587878</c:v>
                </c:pt>
                <c:pt idx="111">
                  <c:v>0.500966811587878</c:v>
                </c:pt>
                <c:pt idx="112">
                  <c:v>0.500966811587878</c:v>
                </c:pt>
                <c:pt idx="113">
                  <c:v>0.500966811587878</c:v>
                </c:pt>
                <c:pt idx="114">
                  <c:v>0.500966811587878</c:v>
                </c:pt>
                <c:pt idx="115">
                  <c:v>0.500966811587878</c:v>
                </c:pt>
                <c:pt idx="116">
                  <c:v>0.500966811587878</c:v>
                </c:pt>
                <c:pt idx="117">
                  <c:v>0.500966811587878</c:v>
                </c:pt>
                <c:pt idx="118">
                  <c:v>0.500966811587878</c:v>
                </c:pt>
                <c:pt idx="119">
                  <c:v>0.500966811587878</c:v>
                </c:pt>
                <c:pt idx="120">
                  <c:v>0.500966811587878</c:v>
                </c:pt>
                <c:pt idx="121">
                  <c:v>0.500966811587878</c:v>
                </c:pt>
                <c:pt idx="122">
                  <c:v>0.500966811587878</c:v>
                </c:pt>
                <c:pt idx="123">
                  <c:v>0.500966811587878</c:v>
                </c:pt>
                <c:pt idx="124">
                  <c:v>0.500966811587878</c:v>
                </c:pt>
                <c:pt idx="125">
                  <c:v>0.500966811587878</c:v>
                </c:pt>
                <c:pt idx="126">
                  <c:v>0.500966811587878</c:v>
                </c:pt>
                <c:pt idx="127">
                  <c:v>0.500966811587878</c:v>
                </c:pt>
                <c:pt idx="128">
                  <c:v>0.500966811587878</c:v>
                </c:pt>
                <c:pt idx="129">
                  <c:v>0.5009668115878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417793682621</c:v>
                </c:pt>
                <c:pt idx="1">
                  <c:v>0.497417793682621</c:v>
                </c:pt>
                <c:pt idx="2">
                  <c:v>0.497417793682621</c:v>
                </c:pt>
                <c:pt idx="3">
                  <c:v>0.497417793682621</c:v>
                </c:pt>
                <c:pt idx="4">
                  <c:v>0.497417793682621</c:v>
                </c:pt>
                <c:pt idx="5">
                  <c:v>0.497417793682621</c:v>
                </c:pt>
                <c:pt idx="6">
                  <c:v>0.497417793682621</c:v>
                </c:pt>
                <c:pt idx="7">
                  <c:v>0.497417793682621</c:v>
                </c:pt>
                <c:pt idx="8">
                  <c:v>0.497417793682621</c:v>
                </c:pt>
                <c:pt idx="9">
                  <c:v>0.497417793682621</c:v>
                </c:pt>
                <c:pt idx="10">
                  <c:v>0.497417793682621</c:v>
                </c:pt>
                <c:pt idx="11">
                  <c:v>0.497417793682621</c:v>
                </c:pt>
                <c:pt idx="12">
                  <c:v>0.497417793682621</c:v>
                </c:pt>
                <c:pt idx="13">
                  <c:v>0.497417793682621</c:v>
                </c:pt>
                <c:pt idx="14">
                  <c:v>0.497417793682621</c:v>
                </c:pt>
                <c:pt idx="15">
                  <c:v>0.497417793682621</c:v>
                </c:pt>
                <c:pt idx="16">
                  <c:v>0.497417793682621</c:v>
                </c:pt>
                <c:pt idx="17">
                  <c:v>0.497417793682621</c:v>
                </c:pt>
                <c:pt idx="18">
                  <c:v>0.497417793682621</c:v>
                </c:pt>
                <c:pt idx="19">
                  <c:v>0.497417793682621</c:v>
                </c:pt>
                <c:pt idx="20">
                  <c:v>0.497417793682621</c:v>
                </c:pt>
                <c:pt idx="21">
                  <c:v>0.497417793682621</c:v>
                </c:pt>
                <c:pt idx="22">
                  <c:v>0.497417793682621</c:v>
                </c:pt>
                <c:pt idx="23">
                  <c:v>0.497417793682621</c:v>
                </c:pt>
                <c:pt idx="24">
                  <c:v>0.497417793682621</c:v>
                </c:pt>
                <c:pt idx="25">
                  <c:v>0.497417793682621</c:v>
                </c:pt>
                <c:pt idx="26">
                  <c:v>0.497417793682621</c:v>
                </c:pt>
                <c:pt idx="27">
                  <c:v>0.497417793682621</c:v>
                </c:pt>
                <c:pt idx="28">
                  <c:v>0.497417793682621</c:v>
                </c:pt>
                <c:pt idx="29">
                  <c:v>0.497417793682621</c:v>
                </c:pt>
                <c:pt idx="30">
                  <c:v>0.497417793682621</c:v>
                </c:pt>
                <c:pt idx="31">
                  <c:v>0.497417793682621</c:v>
                </c:pt>
                <c:pt idx="32">
                  <c:v>0.497417793682621</c:v>
                </c:pt>
                <c:pt idx="33">
                  <c:v>0.497417793682621</c:v>
                </c:pt>
                <c:pt idx="34">
                  <c:v>0.497417793682621</c:v>
                </c:pt>
                <c:pt idx="35">
                  <c:v>0.497417793682621</c:v>
                </c:pt>
                <c:pt idx="36">
                  <c:v>0.497417793682621</c:v>
                </c:pt>
                <c:pt idx="37">
                  <c:v>0.497417793682621</c:v>
                </c:pt>
                <c:pt idx="38">
                  <c:v>0.497417793682621</c:v>
                </c:pt>
                <c:pt idx="39">
                  <c:v>0.497417793682621</c:v>
                </c:pt>
                <c:pt idx="40">
                  <c:v>0.497417793682621</c:v>
                </c:pt>
                <c:pt idx="41">
                  <c:v>0.497417793682621</c:v>
                </c:pt>
                <c:pt idx="42">
                  <c:v>0.497417793682621</c:v>
                </c:pt>
                <c:pt idx="43">
                  <c:v>0.497417793682621</c:v>
                </c:pt>
                <c:pt idx="44">
                  <c:v>0.497417793682621</c:v>
                </c:pt>
                <c:pt idx="45">
                  <c:v>0.497417793682621</c:v>
                </c:pt>
                <c:pt idx="46">
                  <c:v>0.497417793682621</c:v>
                </c:pt>
                <c:pt idx="47">
                  <c:v>0.497417793682621</c:v>
                </c:pt>
                <c:pt idx="48">
                  <c:v>0.497417793682621</c:v>
                </c:pt>
                <c:pt idx="49">
                  <c:v>0.497417793682621</c:v>
                </c:pt>
                <c:pt idx="50">
                  <c:v>0.497417793682621</c:v>
                </c:pt>
                <c:pt idx="51">
                  <c:v>0.497417793682621</c:v>
                </c:pt>
                <c:pt idx="52">
                  <c:v>0.497417793682621</c:v>
                </c:pt>
                <c:pt idx="53">
                  <c:v>0.497417793682621</c:v>
                </c:pt>
                <c:pt idx="54">
                  <c:v>0.497417793682621</c:v>
                </c:pt>
                <c:pt idx="55">
                  <c:v>0.497417793682621</c:v>
                </c:pt>
                <c:pt idx="56">
                  <c:v>0.497417793682621</c:v>
                </c:pt>
                <c:pt idx="57">
                  <c:v>0.497417793682621</c:v>
                </c:pt>
                <c:pt idx="58">
                  <c:v>0.497417793682621</c:v>
                </c:pt>
                <c:pt idx="59">
                  <c:v>0.497417793682621</c:v>
                </c:pt>
                <c:pt idx="60">
                  <c:v>0.497417793682621</c:v>
                </c:pt>
                <c:pt idx="61">
                  <c:v>0.497417793682621</c:v>
                </c:pt>
                <c:pt idx="62">
                  <c:v>0.497417793682621</c:v>
                </c:pt>
                <c:pt idx="63">
                  <c:v>0.497417793682621</c:v>
                </c:pt>
                <c:pt idx="64">
                  <c:v>0.497417793682621</c:v>
                </c:pt>
                <c:pt idx="65">
                  <c:v>0.497417793682621</c:v>
                </c:pt>
                <c:pt idx="66">
                  <c:v>0.497417793682621</c:v>
                </c:pt>
                <c:pt idx="67">
                  <c:v>0.497417793682621</c:v>
                </c:pt>
                <c:pt idx="68">
                  <c:v>0.497417793682621</c:v>
                </c:pt>
                <c:pt idx="69">
                  <c:v>0.497417793682621</c:v>
                </c:pt>
                <c:pt idx="70">
                  <c:v>0.497417793682621</c:v>
                </c:pt>
                <c:pt idx="71">
                  <c:v>0.497417793682621</c:v>
                </c:pt>
                <c:pt idx="72">
                  <c:v>0.497417793682621</c:v>
                </c:pt>
                <c:pt idx="73">
                  <c:v>0.497417793682621</c:v>
                </c:pt>
                <c:pt idx="74">
                  <c:v>0.497417793682621</c:v>
                </c:pt>
                <c:pt idx="75">
                  <c:v>0.497417793682621</c:v>
                </c:pt>
                <c:pt idx="76">
                  <c:v>0.497417793682621</c:v>
                </c:pt>
                <c:pt idx="77">
                  <c:v>0.497417793682621</c:v>
                </c:pt>
                <c:pt idx="78">
                  <c:v>0.497417793682621</c:v>
                </c:pt>
                <c:pt idx="79">
                  <c:v>0.497417793682621</c:v>
                </c:pt>
                <c:pt idx="80">
                  <c:v>0.497417793682621</c:v>
                </c:pt>
                <c:pt idx="81">
                  <c:v>0.497417793682621</c:v>
                </c:pt>
                <c:pt idx="82">
                  <c:v>0.497417793682621</c:v>
                </c:pt>
                <c:pt idx="83">
                  <c:v>0.497417793682621</c:v>
                </c:pt>
                <c:pt idx="84">
                  <c:v>0.497417793682621</c:v>
                </c:pt>
                <c:pt idx="85">
                  <c:v>0.497417793682621</c:v>
                </c:pt>
                <c:pt idx="86">
                  <c:v>0.497417793682621</c:v>
                </c:pt>
                <c:pt idx="87">
                  <c:v>0.497417793682621</c:v>
                </c:pt>
                <c:pt idx="88">
                  <c:v>0.497417793682621</c:v>
                </c:pt>
                <c:pt idx="89">
                  <c:v>0.497417793682621</c:v>
                </c:pt>
                <c:pt idx="90">
                  <c:v>0.497417793682621</c:v>
                </c:pt>
                <c:pt idx="91">
                  <c:v>0.497417793682621</c:v>
                </c:pt>
                <c:pt idx="92">
                  <c:v>0.497417793682621</c:v>
                </c:pt>
                <c:pt idx="93">
                  <c:v>0.497417793682621</c:v>
                </c:pt>
                <c:pt idx="94">
                  <c:v>0.497417793682621</c:v>
                </c:pt>
                <c:pt idx="95">
                  <c:v>0.497417793682621</c:v>
                </c:pt>
                <c:pt idx="96">
                  <c:v>0.497417793682621</c:v>
                </c:pt>
                <c:pt idx="97">
                  <c:v>0.497417793682621</c:v>
                </c:pt>
                <c:pt idx="98">
                  <c:v>0.497417793682621</c:v>
                </c:pt>
                <c:pt idx="99">
                  <c:v>0.497417793682621</c:v>
                </c:pt>
                <c:pt idx="100">
                  <c:v>0.497417793682621</c:v>
                </c:pt>
                <c:pt idx="101">
                  <c:v>0.497417793682621</c:v>
                </c:pt>
                <c:pt idx="102">
                  <c:v>0.497417793682621</c:v>
                </c:pt>
                <c:pt idx="103">
                  <c:v>0.497417793682621</c:v>
                </c:pt>
                <c:pt idx="104">
                  <c:v>0.497417793682621</c:v>
                </c:pt>
                <c:pt idx="105">
                  <c:v>0.497417793682621</c:v>
                </c:pt>
                <c:pt idx="106">
                  <c:v>0.497417793682621</c:v>
                </c:pt>
                <c:pt idx="107">
                  <c:v>0.497417793682621</c:v>
                </c:pt>
                <c:pt idx="108">
                  <c:v>0.497417793682621</c:v>
                </c:pt>
                <c:pt idx="109">
                  <c:v>0.497417793682621</c:v>
                </c:pt>
                <c:pt idx="110">
                  <c:v>0.497417793682621</c:v>
                </c:pt>
                <c:pt idx="111">
                  <c:v>0.497417793682621</c:v>
                </c:pt>
                <c:pt idx="112">
                  <c:v>0.497417793682621</c:v>
                </c:pt>
                <c:pt idx="113">
                  <c:v>0.497417793682621</c:v>
                </c:pt>
                <c:pt idx="114">
                  <c:v>0.497417793682621</c:v>
                </c:pt>
                <c:pt idx="115">
                  <c:v>0.497417793682621</c:v>
                </c:pt>
                <c:pt idx="116">
                  <c:v>0.497417793682621</c:v>
                </c:pt>
                <c:pt idx="117">
                  <c:v>0.497417793682621</c:v>
                </c:pt>
                <c:pt idx="118">
                  <c:v>0.497417793682621</c:v>
                </c:pt>
                <c:pt idx="119">
                  <c:v>0.497417793682621</c:v>
                </c:pt>
                <c:pt idx="120">
                  <c:v>0.497417793682621</c:v>
                </c:pt>
                <c:pt idx="121">
                  <c:v>0.497417793682621</c:v>
                </c:pt>
                <c:pt idx="122">
                  <c:v>0.497417793682621</c:v>
                </c:pt>
                <c:pt idx="123">
                  <c:v>0.497417793682621</c:v>
                </c:pt>
                <c:pt idx="124">
                  <c:v>0.497417793682621</c:v>
                </c:pt>
                <c:pt idx="125">
                  <c:v>0.497417793682621</c:v>
                </c:pt>
                <c:pt idx="126">
                  <c:v>0.497417793682621</c:v>
                </c:pt>
                <c:pt idx="127">
                  <c:v>0.497417793682621</c:v>
                </c:pt>
                <c:pt idx="128">
                  <c:v>0.497417793682621</c:v>
                </c:pt>
                <c:pt idx="129">
                  <c:v>0.4974177936826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  <c:pt idx="40">
                  <c:v>0.498659517426273</c:v>
                </c:pt>
                <c:pt idx="41">
                  <c:v>0.498659517426273</c:v>
                </c:pt>
                <c:pt idx="42">
                  <c:v>0.498659517426273</c:v>
                </c:pt>
                <c:pt idx="43">
                  <c:v>0.498659517426273</c:v>
                </c:pt>
                <c:pt idx="44">
                  <c:v>0.498659517426273</c:v>
                </c:pt>
                <c:pt idx="45">
                  <c:v>0.498659517426273</c:v>
                </c:pt>
                <c:pt idx="46">
                  <c:v>0.498659517426273</c:v>
                </c:pt>
                <c:pt idx="47">
                  <c:v>0.498659517426273</c:v>
                </c:pt>
                <c:pt idx="48">
                  <c:v>0.498659517426273</c:v>
                </c:pt>
                <c:pt idx="49">
                  <c:v>0.498659517426273</c:v>
                </c:pt>
                <c:pt idx="50">
                  <c:v>0.498659517426273</c:v>
                </c:pt>
                <c:pt idx="51">
                  <c:v>0.498659517426273</c:v>
                </c:pt>
                <c:pt idx="52">
                  <c:v>0.498659517426273</c:v>
                </c:pt>
                <c:pt idx="53">
                  <c:v>0.498659517426273</c:v>
                </c:pt>
                <c:pt idx="54">
                  <c:v>0.498659517426273</c:v>
                </c:pt>
                <c:pt idx="55">
                  <c:v>0.498659517426273</c:v>
                </c:pt>
                <c:pt idx="56">
                  <c:v>0.498659517426273</c:v>
                </c:pt>
                <c:pt idx="57">
                  <c:v>0.498659517426273</c:v>
                </c:pt>
                <c:pt idx="58">
                  <c:v>0.498659517426273</c:v>
                </c:pt>
                <c:pt idx="59">
                  <c:v>0.498659517426273</c:v>
                </c:pt>
                <c:pt idx="60">
                  <c:v>0.498659517426273</c:v>
                </c:pt>
                <c:pt idx="61">
                  <c:v>0.498659517426273</c:v>
                </c:pt>
                <c:pt idx="62">
                  <c:v>0.498659517426273</c:v>
                </c:pt>
                <c:pt idx="63">
                  <c:v>0.498659517426273</c:v>
                </c:pt>
                <c:pt idx="64">
                  <c:v>0.498659517426273</c:v>
                </c:pt>
                <c:pt idx="65">
                  <c:v>0.498659517426273</c:v>
                </c:pt>
                <c:pt idx="66">
                  <c:v>0.498659517426273</c:v>
                </c:pt>
                <c:pt idx="67">
                  <c:v>0.498659517426273</c:v>
                </c:pt>
                <c:pt idx="68">
                  <c:v>0.498659517426273</c:v>
                </c:pt>
                <c:pt idx="69">
                  <c:v>0.498659517426273</c:v>
                </c:pt>
                <c:pt idx="70">
                  <c:v>0.498659517426273</c:v>
                </c:pt>
                <c:pt idx="71">
                  <c:v>0.498659517426273</c:v>
                </c:pt>
                <c:pt idx="72">
                  <c:v>0.498659517426273</c:v>
                </c:pt>
                <c:pt idx="73">
                  <c:v>0.498659517426273</c:v>
                </c:pt>
                <c:pt idx="74">
                  <c:v>0.498659517426273</c:v>
                </c:pt>
                <c:pt idx="75">
                  <c:v>0.498659517426273</c:v>
                </c:pt>
                <c:pt idx="76">
                  <c:v>0.498659517426273</c:v>
                </c:pt>
                <c:pt idx="77">
                  <c:v>0.498659517426273</c:v>
                </c:pt>
                <c:pt idx="78">
                  <c:v>0.498659517426273</c:v>
                </c:pt>
                <c:pt idx="79">
                  <c:v>0.498659517426273</c:v>
                </c:pt>
                <c:pt idx="80">
                  <c:v>0.498659517426273</c:v>
                </c:pt>
                <c:pt idx="81">
                  <c:v>0.498659517426273</c:v>
                </c:pt>
                <c:pt idx="82">
                  <c:v>0.498659517426273</c:v>
                </c:pt>
                <c:pt idx="83">
                  <c:v>0.498659517426273</c:v>
                </c:pt>
                <c:pt idx="84">
                  <c:v>0.498659517426273</c:v>
                </c:pt>
                <c:pt idx="85">
                  <c:v>0.498659517426273</c:v>
                </c:pt>
                <c:pt idx="86">
                  <c:v>0.498659517426273</c:v>
                </c:pt>
                <c:pt idx="87">
                  <c:v>0.498659517426273</c:v>
                </c:pt>
                <c:pt idx="88">
                  <c:v>0.498659517426273</c:v>
                </c:pt>
                <c:pt idx="89">
                  <c:v>0.498659517426273</c:v>
                </c:pt>
                <c:pt idx="90">
                  <c:v>0.498659517426273</c:v>
                </c:pt>
                <c:pt idx="91">
                  <c:v>0.498659517426273</c:v>
                </c:pt>
                <c:pt idx="92">
                  <c:v>0.498659517426273</c:v>
                </c:pt>
                <c:pt idx="93">
                  <c:v>0.498659517426273</c:v>
                </c:pt>
                <c:pt idx="94">
                  <c:v>0.498659517426273</c:v>
                </c:pt>
                <c:pt idx="95">
                  <c:v>0.498659517426273</c:v>
                </c:pt>
                <c:pt idx="96">
                  <c:v>0.498659517426273</c:v>
                </c:pt>
                <c:pt idx="97">
                  <c:v>0.498659517426273</c:v>
                </c:pt>
                <c:pt idx="98">
                  <c:v>0.498659517426273</c:v>
                </c:pt>
                <c:pt idx="99">
                  <c:v>0.498659517426273</c:v>
                </c:pt>
                <c:pt idx="100">
                  <c:v>0.498659517426273</c:v>
                </c:pt>
                <c:pt idx="101">
                  <c:v>0.498659517426273</c:v>
                </c:pt>
                <c:pt idx="102">
                  <c:v>0.498659517426273</c:v>
                </c:pt>
                <c:pt idx="103">
                  <c:v>0.498659517426273</c:v>
                </c:pt>
                <c:pt idx="104">
                  <c:v>0.498659517426273</c:v>
                </c:pt>
                <c:pt idx="105">
                  <c:v>0.498659517426273</c:v>
                </c:pt>
                <c:pt idx="106">
                  <c:v>0.498659517426273</c:v>
                </c:pt>
                <c:pt idx="107">
                  <c:v>0.498659517426273</c:v>
                </c:pt>
                <c:pt idx="108">
                  <c:v>0.498659517426273</c:v>
                </c:pt>
                <c:pt idx="109">
                  <c:v>0.498659517426273</c:v>
                </c:pt>
                <c:pt idx="110">
                  <c:v>0.498659517426273</c:v>
                </c:pt>
                <c:pt idx="111">
                  <c:v>0.498659517426273</c:v>
                </c:pt>
                <c:pt idx="112">
                  <c:v>0.498659517426273</c:v>
                </c:pt>
                <c:pt idx="113">
                  <c:v>0.498659517426273</c:v>
                </c:pt>
                <c:pt idx="114">
                  <c:v>0.498659517426273</c:v>
                </c:pt>
                <c:pt idx="115">
                  <c:v>0.498659517426273</c:v>
                </c:pt>
                <c:pt idx="116">
                  <c:v>0.498659517426273</c:v>
                </c:pt>
                <c:pt idx="117">
                  <c:v>0.498659517426273</c:v>
                </c:pt>
                <c:pt idx="118">
                  <c:v>0.498659517426273</c:v>
                </c:pt>
                <c:pt idx="119">
                  <c:v>0.498659517426273</c:v>
                </c:pt>
                <c:pt idx="120">
                  <c:v>0.498659517426273</c:v>
                </c:pt>
                <c:pt idx="121">
                  <c:v>0.498659517426273</c:v>
                </c:pt>
                <c:pt idx="122">
                  <c:v>0.498659517426273</c:v>
                </c:pt>
                <c:pt idx="123">
                  <c:v>0.498659517426273</c:v>
                </c:pt>
                <c:pt idx="124">
                  <c:v>0.498659517426273</c:v>
                </c:pt>
                <c:pt idx="125">
                  <c:v>0.498659517426273</c:v>
                </c:pt>
                <c:pt idx="126">
                  <c:v>0.498659517426273</c:v>
                </c:pt>
                <c:pt idx="127">
                  <c:v>0.498659517426273</c:v>
                </c:pt>
                <c:pt idx="128">
                  <c:v>0.498659517426273</c:v>
                </c:pt>
                <c:pt idx="129">
                  <c:v>0.498659517426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0699174522983</c:v>
                </c:pt>
                <c:pt idx="1">
                  <c:v>0.500396241367599</c:v>
                </c:pt>
                <c:pt idx="2">
                  <c:v>0.496995436678263</c:v>
                </c:pt>
                <c:pt idx="3">
                  <c:v>0.501385104970352</c:v>
                </c:pt>
                <c:pt idx="4">
                  <c:v>0.500643027742054</c:v>
                </c:pt>
                <c:pt idx="5">
                  <c:v>0.497626527851033</c:v>
                </c:pt>
                <c:pt idx="6">
                  <c:v>0.499329603772713</c:v>
                </c:pt>
                <c:pt idx="7">
                  <c:v>0.499083079922932</c:v>
                </c:pt>
                <c:pt idx="8">
                  <c:v>0.5</c:v>
                </c:pt>
                <c:pt idx="9">
                  <c:v>0.496990060198796</c:v>
                </c:pt>
                <c:pt idx="10">
                  <c:v>0.499705362404243</c:v>
                </c:pt>
                <c:pt idx="11">
                  <c:v>0.500237079184448</c:v>
                </c:pt>
                <c:pt idx="12">
                  <c:v>0.498480820357007</c:v>
                </c:pt>
                <c:pt idx="13">
                  <c:v>0.500886737286105</c:v>
                </c:pt>
                <c:pt idx="14">
                  <c:v>0.499543686056007</c:v>
                </c:pt>
                <c:pt idx="15">
                  <c:v>0.498350867900908</c:v>
                </c:pt>
                <c:pt idx="16">
                  <c:v>0.501009314881922</c:v>
                </c:pt>
                <c:pt idx="17">
                  <c:v>0.501296033647968</c:v>
                </c:pt>
                <c:pt idx="18">
                  <c:v>0.498314524402755</c:v>
                </c:pt>
                <c:pt idx="19">
                  <c:v>0.499790728020287</c:v>
                </c:pt>
                <c:pt idx="20">
                  <c:v>0.499789692456145</c:v>
                </c:pt>
                <c:pt idx="21">
                  <c:v>0.500660074227215</c:v>
                </c:pt>
                <c:pt idx="22">
                  <c:v>0.499288513867739</c:v>
                </c:pt>
                <c:pt idx="23">
                  <c:v>0.5015373758758</c:v>
                </c:pt>
                <c:pt idx="24">
                  <c:v>0.497125210273921</c:v>
                </c:pt>
                <c:pt idx="25">
                  <c:v>0.499885812885382</c:v>
                </c:pt>
                <c:pt idx="26">
                  <c:v>0.497853641189769</c:v>
                </c:pt>
                <c:pt idx="27">
                  <c:v>0.500821861516335</c:v>
                </c:pt>
                <c:pt idx="28">
                  <c:v>0.500567654040665</c:v>
                </c:pt>
                <c:pt idx="29">
                  <c:v>0.500674483760506</c:v>
                </c:pt>
                <c:pt idx="30">
                  <c:v>0.499232949374659</c:v>
                </c:pt>
                <c:pt idx="31">
                  <c:v>0.496929961494432</c:v>
                </c:pt>
                <c:pt idx="32">
                  <c:v>0.500474133389527</c:v>
                </c:pt>
                <c:pt idx="33">
                  <c:v>0.497918752305179</c:v>
                </c:pt>
                <c:pt idx="34">
                  <c:v>0.499455381100396</c:v>
                </c:pt>
                <c:pt idx="35">
                  <c:v>0.499946529782911</c:v>
                </c:pt>
                <c:pt idx="36">
                  <c:v>0.497978635110171</c:v>
                </c:pt>
                <c:pt idx="37">
                  <c:v>0.501069851845833</c:v>
                </c:pt>
                <c:pt idx="38">
                  <c:v>0.500475996192031</c:v>
                </c:pt>
                <c:pt idx="39">
                  <c:v>0.497553017944535</c:v>
                </c:pt>
                <c:pt idx="40">
                  <c:v>0.501805949984836</c:v>
                </c:pt>
                <c:pt idx="41">
                  <c:v>0.498952475465873</c:v>
                </c:pt>
                <c:pt idx="42">
                  <c:v>0.500723266941137</c:v>
                </c:pt>
                <c:pt idx="43">
                  <c:v>0.500489305186635</c:v>
                </c:pt>
                <c:pt idx="44">
                  <c:v>0.500337306049022</c:v>
                </c:pt>
                <c:pt idx="45">
                  <c:v>0.498212627016072</c:v>
                </c:pt>
                <c:pt idx="46">
                  <c:v>0.501724678582628</c:v>
                </c:pt>
                <c:pt idx="47">
                  <c:v>0.498674949420112</c:v>
                </c:pt>
                <c:pt idx="48">
                  <c:v>0.498281786941581</c:v>
                </c:pt>
                <c:pt idx="49">
                  <c:v>0.501318496624069</c:v>
                </c:pt>
                <c:pt idx="50">
                  <c:v>0.500931966449208</c:v>
                </c:pt>
                <c:pt idx="51">
                  <c:v>0.501672240802676</c:v>
                </c:pt>
                <c:pt idx="52">
                  <c:v>0.497454204951132</c:v>
                </c:pt>
                <c:pt idx="53">
                  <c:v>0.497424576894776</c:v>
                </c:pt>
                <c:pt idx="54">
                  <c:v>0.499079080268552</c:v>
                </c:pt>
                <c:pt idx="55">
                  <c:v>0.496949858651986</c:v>
                </c:pt>
                <c:pt idx="56">
                  <c:v>0.498094637981216</c:v>
                </c:pt>
                <c:pt idx="57">
                  <c:v>0.50043978041309</c:v>
                </c:pt>
                <c:pt idx="58">
                  <c:v>0.498753117206983</c:v>
                </c:pt>
                <c:pt idx="59">
                  <c:v>0.497937986864213</c:v>
                </c:pt>
                <c:pt idx="60">
                  <c:v>0.498384863867097</c:v>
                </c:pt>
                <c:pt idx="61">
                  <c:v>0.501651399015392</c:v>
                </c:pt>
                <c:pt idx="62">
                  <c:v>0.499391366771747</c:v>
                </c:pt>
                <c:pt idx="63">
                  <c:v>0.49815151325271</c:v>
                </c:pt>
                <c:pt idx="64">
                  <c:v>0.496980372420735</c:v>
                </c:pt>
                <c:pt idx="65">
                  <c:v>0.500797448165869</c:v>
                </c:pt>
                <c:pt idx="66">
                  <c:v>0.500096172340835</c:v>
                </c:pt>
                <c:pt idx="67">
                  <c:v>0.500387396694215</c:v>
                </c:pt>
                <c:pt idx="68">
                  <c:v>0.49735176333807</c:v>
                </c:pt>
                <c:pt idx="69">
                  <c:v>0.499608150470219</c:v>
                </c:pt>
                <c:pt idx="70">
                  <c:v>0.498884075095182</c:v>
                </c:pt>
                <c:pt idx="71">
                  <c:v>0.498662527657607</c:v>
                </c:pt>
                <c:pt idx="72">
                  <c:v>0.501454217229967</c:v>
                </c:pt>
                <c:pt idx="73">
                  <c:v>0.498661311914324</c:v>
                </c:pt>
                <c:pt idx="74">
                  <c:v>0.50125313283208</c:v>
                </c:pt>
                <c:pt idx="75">
                  <c:v>0.501176229927381</c:v>
                </c:pt>
                <c:pt idx="76">
                  <c:v>0.499982877298723</c:v>
                </c:pt>
                <c:pt idx="77">
                  <c:v>0.500448678125216</c:v>
                </c:pt>
                <c:pt idx="78">
                  <c:v>0.497529627198286</c:v>
                </c:pt>
                <c:pt idx="79">
                  <c:v>0.497443211465544</c:v>
                </c:pt>
                <c:pt idx="80">
                  <c:v>0.501589544330625</c:v>
                </c:pt>
                <c:pt idx="81">
                  <c:v>0.497969274236271</c:v>
                </c:pt>
                <c:pt idx="82">
                  <c:v>0.496876774559909</c:v>
                </c:pt>
                <c:pt idx="83">
                  <c:v>0.500738499225476</c:v>
                </c:pt>
                <c:pt idx="84">
                  <c:v>0.498969519470658</c:v>
                </c:pt>
                <c:pt idx="85">
                  <c:v>0.500584624378837</c:v>
                </c:pt>
                <c:pt idx="86">
                  <c:v>0.498168498168498</c:v>
                </c:pt>
                <c:pt idx="87">
                  <c:v>0.500741839762611</c:v>
                </c:pt>
                <c:pt idx="88">
                  <c:v>0.500990765319475</c:v>
                </c:pt>
                <c:pt idx="89">
                  <c:v>0.500809579395263</c:v>
                </c:pt>
                <c:pt idx="90">
                  <c:v>0.498922780360585</c:v>
                </c:pt>
                <c:pt idx="91">
                  <c:v>0.496588324488249</c:v>
                </c:pt>
                <c:pt idx="92">
                  <c:v>0.499308649562145</c:v>
                </c:pt>
                <c:pt idx="93">
                  <c:v>0.501496715002138</c:v>
                </c:pt>
                <c:pt idx="94">
                  <c:v>0.498112620150212</c:v>
                </c:pt>
                <c:pt idx="95">
                  <c:v>0.500749152275057</c:v>
                </c:pt>
                <c:pt idx="96">
                  <c:v>0.5008745428526</c:v>
                </c:pt>
                <c:pt idx="97">
                  <c:v>0.497552043943797</c:v>
                </c:pt>
                <c:pt idx="98">
                  <c:v>0.496655585372692</c:v>
                </c:pt>
                <c:pt idx="99">
                  <c:v>0.499695307739183</c:v>
                </c:pt>
                <c:pt idx="100">
                  <c:v>0.500944403383428</c:v>
                </c:pt>
                <c:pt idx="101">
                  <c:v>0.498332029158601</c:v>
                </c:pt>
                <c:pt idx="102">
                  <c:v>0.501106610431369</c:v>
                </c:pt>
                <c:pt idx="103">
                  <c:v>0.496764767271968</c:v>
                </c:pt>
                <c:pt idx="104">
                  <c:v>0.498563461213453</c:v>
                </c:pt>
                <c:pt idx="105">
                  <c:v>0.498742486892024</c:v>
                </c:pt>
                <c:pt idx="106">
                  <c:v>0.497384443872738</c:v>
                </c:pt>
                <c:pt idx="107">
                  <c:v>0.50113299633955</c:v>
                </c:pt>
                <c:pt idx="108">
                  <c:v>0.499802709456793</c:v>
                </c:pt>
                <c:pt idx="109">
                  <c:v>0.499072520095398</c:v>
                </c:pt>
                <c:pt idx="110">
                  <c:v>0.500648160565017</c:v>
                </c:pt>
                <c:pt idx="111">
                  <c:v>0.496644295302013</c:v>
                </c:pt>
                <c:pt idx="112">
                  <c:v>0.500591608264312</c:v>
                </c:pt>
                <c:pt idx="113">
                  <c:v>0.499610395563093</c:v>
                </c:pt>
                <c:pt idx="114">
                  <c:v>0.496437600551597</c:v>
                </c:pt>
                <c:pt idx="115">
                  <c:v>0.49684249628529</c:v>
                </c:pt>
                <c:pt idx="116">
                  <c:v>0.497255711404044</c:v>
                </c:pt>
                <c:pt idx="117">
                  <c:v>0.498551825649304</c:v>
                </c:pt>
                <c:pt idx="118">
                  <c:v>0.497512437810945</c:v>
                </c:pt>
                <c:pt idx="119">
                  <c:v>0.499127737933708</c:v>
                </c:pt>
                <c:pt idx="120">
                  <c:v>0.499168053244592</c:v>
                </c:pt>
                <c:pt idx="121">
                  <c:v>0.498027613412229</c:v>
                </c:pt>
                <c:pt idx="122">
                  <c:v>0.497487687179742</c:v>
                </c:pt>
                <c:pt idx="123">
                  <c:v>0.498740554156171</c:v>
                </c:pt>
                <c:pt idx="124">
                  <c:v>0.498727735368957</c:v>
                </c:pt>
                <c:pt idx="125">
                  <c:v>0.498714652956298</c:v>
                </c:pt>
                <c:pt idx="126">
                  <c:v>0.498701298701299</c:v>
                </c:pt>
                <c:pt idx="127">
                  <c:v>0.498687664041995</c:v>
                </c:pt>
                <c:pt idx="128">
                  <c:v>0.488063660477454</c:v>
                </c:pt>
                <c:pt idx="12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224"/>
        <c:axId val="57609810"/>
      </c:lineChart>
      <c:catAx>
        <c:axId val="887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810"/>
        <c:crossesAt val="0"/>
        <c:auto val="1"/>
        <c:lblAlgn val="ctr"/>
        <c:lblOffset val="100"/>
        <c:noMultiLvlLbl val="0"/>
      </c:catAx>
      <c:valAx>
        <c:axId val="5760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2</c:v>
                </c:pt>
                <c:pt idx="1">
                  <c:v>221</c:v>
                </c:pt>
                <c:pt idx="2">
                  <c:v>220</c:v>
                </c:pt>
                <c:pt idx="3">
                  <c:v>219</c:v>
                </c:pt>
                <c:pt idx="4">
                  <c:v>218</c:v>
                </c:pt>
                <c:pt idx="5">
                  <c:v>217</c:v>
                </c:pt>
                <c:pt idx="6">
                  <c:v>216</c:v>
                </c:pt>
                <c:pt idx="7">
                  <c:v>215</c:v>
                </c:pt>
                <c:pt idx="8">
                  <c:v>214</c:v>
                </c:pt>
                <c:pt idx="9">
                  <c:v>213</c:v>
                </c:pt>
                <c:pt idx="10">
                  <c:v>212</c:v>
                </c:pt>
                <c:pt idx="11">
                  <c:v>211</c:v>
                </c:pt>
                <c:pt idx="12">
                  <c:v>210</c:v>
                </c:pt>
                <c:pt idx="13">
                  <c:v>209</c:v>
                </c:pt>
                <c:pt idx="14">
                  <c:v>208</c:v>
                </c:pt>
                <c:pt idx="15">
                  <c:v>207</c:v>
                </c:pt>
                <c:pt idx="16">
                  <c:v>206</c:v>
                </c:pt>
                <c:pt idx="17">
                  <c:v>205</c:v>
                </c:pt>
                <c:pt idx="18">
                  <c:v>204</c:v>
                </c:pt>
                <c:pt idx="19">
                  <c:v>203</c:v>
                </c:pt>
                <c:pt idx="20">
                  <c:v>202</c:v>
                </c:pt>
                <c:pt idx="21">
                  <c:v>201</c:v>
                </c:pt>
                <c:pt idx="22">
                  <c:v>200</c:v>
                </c:pt>
                <c:pt idx="23">
                  <c:v>199</c:v>
                </c:pt>
                <c:pt idx="24">
                  <c:v>198</c:v>
                </c:pt>
                <c:pt idx="25">
                  <c:v>197</c:v>
                </c:pt>
                <c:pt idx="26">
                  <c:v>196</c:v>
                </c:pt>
                <c:pt idx="27">
                  <c:v>195</c:v>
                </c:pt>
                <c:pt idx="28">
                  <c:v>194</c:v>
                </c:pt>
                <c:pt idx="29">
                  <c:v>193</c:v>
                </c:pt>
                <c:pt idx="30">
                  <c:v>192</c:v>
                </c:pt>
                <c:pt idx="31">
                  <c:v>191</c:v>
                </c:pt>
                <c:pt idx="32">
                  <c:v>190</c:v>
                </c:pt>
                <c:pt idx="33">
                  <c:v>189</c:v>
                </c:pt>
                <c:pt idx="34">
                  <c:v>188</c:v>
                </c:pt>
                <c:pt idx="35">
                  <c:v>187</c:v>
                </c:pt>
                <c:pt idx="36">
                  <c:v>186</c:v>
                </c:pt>
                <c:pt idx="37">
                  <c:v>185</c:v>
                </c:pt>
                <c:pt idx="38">
                  <c:v>184</c:v>
                </c:pt>
                <c:pt idx="39">
                  <c:v>183</c:v>
                </c:pt>
                <c:pt idx="40">
                  <c:v>182</c:v>
                </c:pt>
                <c:pt idx="41">
                  <c:v>181</c:v>
                </c:pt>
                <c:pt idx="42">
                  <c:v>180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6</c:v>
                </c:pt>
                <c:pt idx="47">
                  <c:v>175</c:v>
                </c:pt>
                <c:pt idx="48">
                  <c:v>174</c:v>
                </c:pt>
                <c:pt idx="49">
                  <c:v>173</c:v>
                </c:pt>
                <c:pt idx="50">
                  <c:v>172</c:v>
                </c:pt>
                <c:pt idx="51">
                  <c:v>171</c:v>
                </c:pt>
                <c:pt idx="52">
                  <c:v>170</c:v>
                </c:pt>
                <c:pt idx="53">
                  <c:v>169</c:v>
                </c:pt>
                <c:pt idx="54">
                  <c:v>168</c:v>
                </c:pt>
                <c:pt idx="55">
                  <c:v>167</c:v>
                </c:pt>
                <c:pt idx="56">
                  <c:v>166</c:v>
                </c:pt>
                <c:pt idx="57">
                  <c:v>165</c:v>
                </c:pt>
                <c:pt idx="58">
                  <c:v>164</c:v>
                </c:pt>
                <c:pt idx="59">
                  <c:v>163</c:v>
                </c:pt>
                <c:pt idx="60">
                  <c:v>162</c:v>
                </c:pt>
                <c:pt idx="61">
                  <c:v>161</c:v>
                </c:pt>
                <c:pt idx="62">
                  <c:v>160</c:v>
                </c:pt>
                <c:pt idx="63">
                  <c:v>159</c:v>
                </c:pt>
                <c:pt idx="64">
                  <c:v>158</c:v>
                </c:pt>
                <c:pt idx="65">
                  <c:v>157</c:v>
                </c:pt>
                <c:pt idx="66">
                  <c:v>156</c:v>
                </c:pt>
                <c:pt idx="67">
                  <c:v>155</c:v>
                </c:pt>
                <c:pt idx="68">
                  <c:v>154</c:v>
                </c:pt>
                <c:pt idx="69">
                  <c:v>153</c:v>
                </c:pt>
                <c:pt idx="70">
                  <c:v>152</c:v>
                </c:pt>
                <c:pt idx="71">
                  <c:v>151</c:v>
                </c:pt>
                <c:pt idx="72">
                  <c:v>150</c:v>
                </c:pt>
                <c:pt idx="73">
                  <c:v>149</c:v>
                </c:pt>
                <c:pt idx="74">
                  <c:v>148</c:v>
                </c:pt>
                <c:pt idx="75">
                  <c:v>147</c:v>
                </c:pt>
                <c:pt idx="76">
                  <c:v>146</c:v>
                </c:pt>
                <c:pt idx="77">
                  <c:v>145</c:v>
                </c:pt>
                <c:pt idx="78">
                  <c:v>144</c:v>
                </c:pt>
                <c:pt idx="79">
                  <c:v>143</c:v>
                </c:pt>
                <c:pt idx="80">
                  <c:v>142</c:v>
                </c:pt>
                <c:pt idx="81">
                  <c:v>141</c:v>
                </c:pt>
                <c:pt idx="82">
                  <c:v>140</c:v>
                </c:pt>
                <c:pt idx="83">
                  <c:v>139</c:v>
                </c:pt>
                <c:pt idx="84">
                  <c:v>138</c:v>
                </c:pt>
                <c:pt idx="85">
                  <c:v>137</c:v>
                </c:pt>
                <c:pt idx="86">
                  <c:v>136</c:v>
                </c:pt>
                <c:pt idx="87">
                  <c:v>135</c:v>
                </c:pt>
                <c:pt idx="88">
                  <c:v>134</c:v>
                </c:pt>
                <c:pt idx="89">
                  <c:v>133</c:v>
                </c:pt>
                <c:pt idx="90">
                  <c:v>132</c:v>
                </c:pt>
                <c:pt idx="91">
                  <c:v>131</c:v>
                </c:pt>
                <c:pt idx="92">
                  <c:v>130</c:v>
                </c:pt>
                <c:pt idx="93">
                  <c:v>129</c:v>
                </c:pt>
                <c:pt idx="94">
                  <c:v>128</c:v>
                </c:pt>
                <c:pt idx="95">
                  <c:v>127</c:v>
                </c:pt>
                <c:pt idx="96">
                  <c:v>126</c:v>
                </c:pt>
                <c:pt idx="97">
                  <c:v>125</c:v>
                </c:pt>
                <c:pt idx="98">
                  <c:v>124</c:v>
                </c:pt>
                <c:pt idx="99">
                  <c:v>123</c:v>
                </c:pt>
                <c:pt idx="100">
                  <c:v>122</c:v>
                </c:pt>
                <c:pt idx="101">
                  <c:v>121</c:v>
                </c:pt>
                <c:pt idx="102">
                  <c:v>120</c:v>
                </c:pt>
                <c:pt idx="103">
                  <c:v>119</c:v>
                </c:pt>
                <c:pt idx="104">
                  <c:v>118</c:v>
                </c:pt>
                <c:pt idx="105">
                  <c:v>117</c:v>
                </c:pt>
                <c:pt idx="106">
                  <c:v>116</c:v>
                </c:pt>
                <c:pt idx="107">
                  <c:v>115</c:v>
                </c:pt>
                <c:pt idx="108">
                  <c:v>114</c:v>
                </c:pt>
                <c:pt idx="109">
                  <c:v>113</c:v>
                </c:pt>
                <c:pt idx="110">
                  <c:v>112</c:v>
                </c:pt>
                <c:pt idx="111">
                  <c:v>111</c:v>
                </c:pt>
                <c:pt idx="112">
                  <c:v>110</c:v>
                </c:pt>
                <c:pt idx="113">
                  <c:v>109</c:v>
                </c:pt>
                <c:pt idx="114">
                  <c:v>108</c:v>
                </c:pt>
                <c:pt idx="115">
                  <c:v>107</c:v>
                </c:pt>
                <c:pt idx="116">
                  <c:v>106</c:v>
                </c:pt>
                <c:pt idx="117">
                  <c:v>105</c:v>
                </c:pt>
                <c:pt idx="118">
                  <c:v>104</c:v>
                </c:pt>
                <c:pt idx="119">
                  <c:v>103</c:v>
                </c:pt>
                <c:pt idx="120">
                  <c:v>102</c:v>
                </c:pt>
                <c:pt idx="121">
                  <c:v>101</c:v>
                </c:pt>
                <c:pt idx="122">
                  <c:v>100</c:v>
                </c:pt>
                <c:pt idx="123">
                  <c:v>99</c:v>
                </c:pt>
                <c:pt idx="124">
                  <c:v>98</c:v>
                </c:pt>
                <c:pt idx="125">
                  <c:v>97</c:v>
                </c:pt>
                <c:pt idx="126">
                  <c:v>96</c:v>
                </c:pt>
                <c:pt idx="127">
                  <c:v>95</c:v>
                </c:pt>
                <c:pt idx="128">
                  <c:v>92</c:v>
                </c:pt>
                <c:pt idx="12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1.576487754006</c:v>
                </c:pt>
                <c:pt idx="1">
                  <c:v>220.710072937226</c:v>
                </c:pt>
                <c:pt idx="2">
                  <c:v>221.215898928525</c:v>
                </c:pt>
                <c:pt idx="3">
                  <c:v>218.276098365234</c:v>
                </c:pt>
                <c:pt idx="4">
                  <c:v>217.599994317458</c:v>
                </c:pt>
                <c:pt idx="5">
                  <c:v>217.915509539753</c:v>
                </c:pt>
                <c:pt idx="6">
                  <c:v>216.1676553718</c:v>
                </c:pt>
                <c:pt idx="7">
                  <c:v>215.27119148623</c:v>
                </c:pt>
                <c:pt idx="8">
                  <c:v>213.873909787494</c:v>
                </c:pt>
                <c:pt idx="9">
                  <c:v>214.164384119131</c:v>
                </c:pt>
                <c:pt idx="10">
                  <c:v>211.995842988117</c:v>
                </c:pt>
                <c:pt idx="11">
                  <c:v>210.768839345857</c:v>
                </c:pt>
                <c:pt idx="12">
                  <c:v>210.50841408301</c:v>
                </c:pt>
                <c:pt idx="13">
                  <c:v>208.495126474078</c:v>
                </c:pt>
                <c:pt idx="14">
                  <c:v>208.054406798491</c:v>
                </c:pt>
                <c:pt idx="15">
                  <c:v>207.548580807192</c:v>
                </c:pt>
                <c:pt idx="16">
                  <c:v>205.44514599189</c:v>
                </c:pt>
                <c:pt idx="17">
                  <c:v>204.328322268527</c:v>
                </c:pt>
                <c:pt idx="18">
                  <c:v>204.54868210632</c:v>
                </c:pt>
                <c:pt idx="19">
                  <c:v>202.941056926054</c:v>
                </c:pt>
                <c:pt idx="20">
                  <c:v>201.939421299719</c:v>
                </c:pt>
                <c:pt idx="21">
                  <c:v>200.587213204168</c:v>
                </c:pt>
                <c:pt idx="22">
                  <c:v>200.136477172317</c:v>
                </c:pt>
                <c:pt idx="23">
                  <c:v>198.238377660414</c:v>
                </c:pt>
                <c:pt idx="24">
                  <c:v>198.994612558296</c:v>
                </c:pt>
                <c:pt idx="25">
                  <c:v>196.891177742994</c:v>
                </c:pt>
                <c:pt idx="26">
                  <c:v>196.690850617727</c:v>
                </c:pt>
                <c:pt idx="27">
                  <c:v>194.522309486713</c:v>
                </c:pt>
                <c:pt idx="28">
                  <c:v>193.620837423012</c:v>
                </c:pt>
                <c:pt idx="29">
                  <c:v>192.579136371624</c:v>
                </c:pt>
                <c:pt idx="30">
                  <c:v>192.133408517905</c:v>
                </c:pt>
                <c:pt idx="31">
                  <c:v>192.018220420877</c:v>
                </c:pt>
                <c:pt idx="32">
                  <c:v>189.654360342728</c:v>
                </c:pt>
                <c:pt idx="33">
                  <c:v>189.624311273938</c:v>
                </c:pt>
                <c:pt idx="34">
                  <c:v>188.036718806198</c:v>
                </c:pt>
                <c:pt idx="35">
                  <c:v>186.849780588991</c:v>
                </c:pt>
                <c:pt idx="36">
                  <c:v>186.584347148013</c:v>
                </c:pt>
                <c:pt idx="37">
                  <c:v>184.430830551394</c:v>
                </c:pt>
                <c:pt idx="38">
                  <c:v>183.649554762853</c:v>
                </c:pt>
                <c:pt idx="39">
                  <c:v>183.724677434828</c:v>
                </c:pt>
                <c:pt idx="40">
                  <c:v>181.165498409543</c:v>
                </c:pt>
                <c:pt idx="41">
                  <c:v>181.200555656465</c:v>
                </c:pt>
                <c:pt idx="42">
                  <c:v>179.557873229277</c:v>
                </c:pt>
                <c:pt idx="43">
                  <c:v>178.641376631181</c:v>
                </c:pt>
                <c:pt idx="44">
                  <c:v>177.694830964295</c:v>
                </c:pt>
                <c:pt idx="45">
                  <c:v>177.449430235843</c:v>
                </c:pt>
                <c:pt idx="46">
                  <c:v>175.205766432854</c:v>
                </c:pt>
                <c:pt idx="47">
                  <c:v>175.275880926697</c:v>
                </c:pt>
                <c:pt idx="48">
                  <c:v>174.409466109918</c:v>
                </c:pt>
                <c:pt idx="49">
                  <c:v>172.351104897801</c:v>
                </c:pt>
                <c:pt idx="50">
                  <c:v>171.484690081021</c:v>
                </c:pt>
                <c:pt idx="51">
                  <c:v>170.232645548103</c:v>
                </c:pt>
                <c:pt idx="52">
                  <c:v>170.67336522369</c:v>
                </c:pt>
                <c:pt idx="53">
                  <c:v>169.676737775488</c:v>
                </c:pt>
                <c:pt idx="54">
                  <c:v>168.109178020274</c:v>
                </c:pt>
                <c:pt idx="55">
                  <c:v>167.823711866769</c:v>
                </c:pt>
                <c:pt idx="56">
                  <c:v>166.431438346164</c:v>
                </c:pt>
                <c:pt idx="57">
                  <c:v>164.648526931289</c:v>
                </c:pt>
                <c:pt idx="58">
                  <c:v>164.20279907757</c:v>
                </c:pt>
                <c:pt idx="59">
                  <c:v>163.466596892214</c:v>
                </c:pt>
                <c:pt idx="60">
                  <c:v>162.31471592193</c:v>
                </c:pt>
                <c:pt idx="61">
                  <c:v>160.256354709812</c:v>
                </c:pt>
                <c:pt idx="62">
                  <c:v>159.98090491257</c:v>
                </c:pt>
                <c:pt idx="63">
                  <c:v>159.374915358638</c:v>
                </c:pt>
                <c:pt idx="64">
                  <c:v>158.743884914047</c:v>
                </c:pt>
                <c:pt idx="65">
                  <c:v>156.530270179848</c:v>
                </c:pt>
                <c:pt idx="66">
                  <c:v>155.748994391308</c:v>
                </c:pt>
                <c:pt idx="67">
                  <c:v>154.657211558603</c:v>
                </c:pt>
                <c:pt idx="68">
                  <c:v>154.597113421023</c:v>
                </c:pt>
                <c:pt idx="69">
                  <c:v>152.894332856254</c:v>
                </c:pt>
                <c:pt idx="70">
                  <c:v>152.113057067714</c:v>
                </c:pt>
                <c:pt idx="71">
                  <c:v>151.176527757091</c:v>
                </c:pt>
                <c:pt idx="72">
                  <c:v>149.333518204636</c:v>
                </c:pt>
                <c:pt idx="73">
                  <c:v>149.16824832629</c:v>
                </c:pt>
                <c:pt idx="74">
                  <c:v>147.395353267679</c:v>
                </c:pt>
                <c:pt idx="75">
                  <c:v>146.418758532002</c:v>
                </c:pt>
                <c:pt idx="76">
                  <c:v>145.767695374885</c:v>
                </c:pt>
                <c:pt idx="77">
                  <c:v>144.630838938996</c:v>
                </c:pt>
                <c:pt idx="78">
                  <c:v>144.475585416914</c:v>
                </c:pt>
                <c:pt idx="79">
                  <c:v>143.493982503106</c:v>
                </c:pt>
                <c:pt idx="80">
                  <c:v>141.305408659565</c:v>
                </c:pt>
                <c:pt idx="81">
                  <c:v>141.330449550224</c:v>
                </c:pt>
                <c:pt idx="82">
                  <c:v>140.634312789921</c:v>
                </c:pt>
                <c:pt idx="83">
                  <c:v>138.545902509014</c:v>
                </c:pt>
                <c:pt idx="84">
                  <c:v>138.035068339583</c:v>
                </c:pt>
                <c:pt idx="85">
                  <c:v>136.58770485953</c:v>
                </c:pt>
                <c:pt idx="86">
                  <c:v>136.247148746576</c:v>
                </c:pt>
                <c:pt idx="87">
                  <c:v>134.544368181808</c:v>
                </c:pt>
                <c:pt idx="88">
                  <c:v>133.477626239762</c:v>
                </c:pt>
                <c:pt idx="89">
                  <c:v>132.526072394744</c:v>
                </c:pt>
                <c:pt idx="90">
                  <c:v>132.025254581577</c:v>
                </c:pt>
                <c:pt idx="91">
                  <c:v>131.639624865438</c:v>
                </c:pt>
                <c:pt idx="92">
                  <c:v>129.916811588143</c:v>
                </c:pt>
                <c:pt idx="93">
                  <c:v>128.34925183293</c:v>
                </c:pt>
                <c:pt idx="94">
                  <c:v>128.219039201506</c:v>
                </c:pt>
                <c:pt idx="95">
                  <c:v>126.541299527396</c:v>
                </c:pt>
                <c:pt idx="96">
                  <c:v>125.509614832271</c:v>
                </c:pt>
                <c:pt idx="97">
                  <c:v>125.344344953926</c:v>
                </c:pt>
                <c:pt idx="98">
                  <c:v>124.563069165385</c:v>
                </c:pt>
                <c:pt idx="99">
                  <c:v>122.800190463037</c:v>
                </c:pt>
                <c:pt idx="100">
                  <c:v>121.49305597067</c:v>
                </c:pt>
                <c:pt idx="101">
                  <c:v>121.127458967058</c:v>
                </c:pt>
                <c:pt idx="102">
                  <c:v>119.45472747108</c:v>
                </c:pt>
                <c:pt idx="103">
                  <c:v>119.494792896133</c:v>
                </c:pt>
                <c:pt idx="104">
                  <c:v>118.057445772343</c:v>
                </c:pt>
                <c:pt idx="105">
                  <c:v>117.010736542824</c:v>
                </c:pt>
                <c:pt idx="106">
                  <c:v>116.324616138785</c:v>
                </c:pt>
                <c:pt idx="107">
                  <c:v>114.45155751754</c:v>
                </c:pt>
                <c:pt idx="108">
                  <c:v>113.755420757237</c:v>
                </c:pt>
                <c:pt idx="109">
                  <c:v>112.919055009248</c:v>
                </c:pt>
                <c:pt idx="110">
                  <c:v>111.561838735565</c:v>
                </c:pt>
                <c:pt idx="111">
                  <c:v>111.4566669948</c:v>
                </c:pt>
                <c:pt idx="112">
                  <c:v>109.573592017291</c:v>
                </c:pt>
                <c:pt idx="113">
                  <c:v>108.787308050618</c:v>
                </c:pt>
                <c:pt idx="114">
                  <c:v>108.476801006455</c:v>
                </c:pt>
                <c:pt idx="115">
                  <c:v>107.380009995619</c:v>
                </c:pt>
                <c:pt idx="116">
                  <c:v>106.283218984782</c:v>
                </c:pt>
                <c:pt idx="117">
                  <c:v>105.001125383074</c:v>
                </c:pt>
                <c:pt idx="118">
                  <c:v>104.214841416402</c:v>
                </c:pt>
                <c:pt idx="119">
                  <c:v>102.872649677114</c:v>
                </c:pt>
                <c:pt idx="120">
                  <c:v>101.860997694516</c:v>
                </c:pt>
                <c:pt idx="121">
                  <c:v>101.089738262238</c:v>
                </c:pt>
                <c:pt idx="122">
                  <c:v>100.193274376669</c:v>
                </c:pt>
                <c:pt idx="123">
                  <c:v>98.9362216656194</c:v>
                </c:pt>
                <c:pt idx="124">
                  <c:v>97.934586039285</c:v>
                </c:pt>
                <c:pt idx="125">
                  <c:v>96.9329504129505</c:v>
                </c:pt>
                <c:pt idx="126">
                  <c:v>95.9313147866161</c:v>
                </c:pt>
                <c:pt idx="127">
                  <c:v>94.9296791602817</c:v>
                </c:pt>
                <c:pt idx="128">
                  <c:v>93.9280435339473</c:v>
                </c:pt>
                <c:pt idx="129">
                  <c:v>92.92640790761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1.578074403691</c:v>
                </c:pt>
                <c:pt idx="1">
                  <c:v>220.711659586911</c:v>
                </c:pt>
                <c:pt idx="2">
                  <c:v>221.21748557821</c:v>
                </c:pt>
                <c:pt idx="3">
                  <c:v>218.277685014919</c:v>
                </c:pt>
                <c:pt idx="4">
                  <c:v>217.601580967143</c:v>
                </c:pt>
                <c:pt idx="5">
                  <c:v>217.917096189438</c:v>
                </c:pt>
                <c:pt idx="6">
                  <c:v>216.169242021485</c:v>
                </c:pt>
                <c:pt idx="7">
                  <c:v>215.272778135916</c:v>
                </c:pt>
                <c:pt idx="8">
                  <c:v>213.875496437179</c:v>
                </c:pt>
                <c:pt idx="9">
                  <c:v>214.165970768816</c:v>
                </c:pt>
                <c:pt idx="10">
                  <c:v>211.997429637802</c:v>
                </c:pt>
                <c:pt idx="11">
                  <c:v>210.770425995542</c:v>
                </c:pt>
                <c:pt idx="12">
                  <c:v>210.510000732695</c:v>
                </c:pt>
                <c:pt idx="13">
                  <c:v>208.496713123763</c:v>
                </c:pt>
                <c:pt idx="14">
                  <c:v>208.055993448176</c:v>
                </c:pt>
                <c:pt idx="15">
                  <c:v>207.550167456877</c:v>
                </c:pt>
                <c:pt idx="16">
                  <c:v>205.446732641575</c:v>
                </c:pt>
                <c:pt idx="17">
                  <c:v>204.329908918212</c:v>
                </c:pt>
                <c:pt idx="18">
                  <c:v>204.550268756006</c:v>
                </c:pt>
                <c:pt idx="19">
                  <c:v>202.942643575739</c:v>
                </c:pt>
                <c:pt idx="20">
                  <c:v>201.941007949404</c:v>
                </c:pt>
                <c:pt idx="21">
                  <c:v>200.588799853853</c:v>
                </c:pt>
                <c:pt idx="22">
                  <c:v>200.138063822003</c:v>
                </c:pt>
                <c:pt idx="23">
                  <c:v>198.239964310099</c:v>
                </c:pt>
                <c:pt idx="24">
                  <c:v>198.996199207981</c:v>
                </c:pt>
                <c:pt idx="25">
                  <c:v>196.892764392679</c:v>
                </c:pt>
                <c:pt idx="26">
                  <c:v>196.692437267412</c:v>
                </c:pt>
                <c:pt idx="27">
                  <c:v>194.523896136398</c:v>
                </c:pt>
                <c:pt idx="28">
                  <c:v>193.622424072697</c:v>
                </c:pt>
                <c:pt idx="29">
                  <c:v>192.580723021309</c:v>
                </c:pt>
                <c:pt idx="30">
                  <c:v>192.134995167591</c:v>
                </c:pt>
                <c:pt idx="31">
                  <c:v>192.019807070562</c:v>
                </c:pt>
                <c:pt idx="32">
                  <c:v>189.655946992413</c:v>
                </c:pt>
                <c:pt idx="33">
                  <c:v>189.625897923623</c:v>
                </c:pt>
                <c:pt idx="34">
                  <c:v>188.038305455883</c:v>
                </c:pt>
                <c:pt idx="35">
                  <c:v>186.851367238677</c:v>
                </c:pt>
                <c:pt idx="36">
                  <c:v>186.585933797698</c:v>
                </c:pt>
                <c:pt idx="37">
                  <c:v>184.432417201079</c:v>
                </c:pt>
                <c:pt idx="38">
                  <c:v>183.651141412538</c:v>
                </c:pt>
                <c:pt idx="39">
                  <c:v>183.726264084513</c:v>
                </c:pt>
                <c:pt idx="40">
                  <c:v>181.167085059229</c:v>
                </c:pt>
                <c:pt idx="41">
                  <c:v>181.20214230615</c:v>
                </c:pt>
                <c:pt idx="42">
                  <c:v>179.559459878962</c:v>
                </c:pt>
                <c:pt idx="43">
                  <c:v>178.642963280866</c:v>
                </c:pt>
                <c:pt idx="44">
                  <c:v>177.69641761398</c:v>
                </c:pt>
                <c:pt idx="45">
                  <c:v>177.451016885528</c:v>
                </c:pt>
                <c:pt idx="46">
                  <c:v>175.207353082539</c:v>
                </c:pt>
                <c:pt idx="47">
                  <c:v>175.277467576382</c:v>
                </c:pt>
                <c:pt idx="48">
                  <c:v>174.411052759603</c:v>
                </c:pt>
                <c:pt idx="49">
                  <c:v>172.352691547486</c:v>
                </c:pt>
                <c:pt idx="50">
                  <c:v>171.486276730707</c:v>
                </c:pt>
                <c:pt idx="51">
                  <c:v>170.234232197789</c:v>
                </c:pt>
                <c:pt idx="52">
                  <c:v>170.674951873376</c:v>
                </c:pt>
                <c:pt idx="53">
                  <c:v>169.678324425173</c:v>
                </c:pt>
                <c:pt idx="54">
                  <c:v>168.11076466996</c:v>
                </c:pt>
                <c:pt idx="55">
                  <c:v>167.825298516454</c:v>
                </c:pt>
                <c:pt idx="56">
                  <c:v>166.433024995849</c:v>
                </c:pt>
                <c:pt idx="57">
                  <c:v>164.650113580974</c:v>
                </c:pt>
                <c:pt idx="58">
                  <c:v>164.204385727255</c:v>
                </c:pt>
                <c:pt idx="59">
                  <c:v>163.4681835419</c:v>
                </c:pt>
                <c:pt idx="60">
                  <c:v>162.316302571615</c:v>
                </c:pt>
                <c:pt idx="61">
                  <c:v>160.257941359498</c:v>
                </c:pt>
                <c:pt idx="62">
                  <c:v>159.982491562256</c:v>
                </c:pt>
                <c:pt idx="63">
                  <c:v>159.376502008323</c:v>
                </c:pt>
                <c:pt idx="64">
                  <c:v>158.745471563733</c:v>
                </c:pt>
                <c:pt idx="65">
                  <c:v>156.531856829534</c:v>
                </c:pt>
                <c:pt idx="66">
                  <c:v>155.750581040993</c:v>
                </c:pt>
                <c:pt idx="67">
                  <c:v>154.658798208288</c:v>
                </c:pt>
                <c:pt idx="68">
                  <c:v>154.598700070708</c:v>
                </c:pt>
                <c:pt idx="69">
                  <c:v>152.89591950594</c:v>
                </c:pt>
                <c:pt idx="70">
                  <c:v>152.114643717399</c:v>
                </c:pt>
                <c:pt idx="71">
                  <c:v>151.178114406776</c:v>
                </c:pt>
                <c:pt idx="72">
                  <c:v>149.335104854321</c:v>
                </c:pt>
                <c:pt idx="73">
                  <c:v>149.169834975976</c:v>
                </c:pt>
                <c:pt idx="74">
                  <c:v>147.396939917364</c:v>
                </c:pt>
                <c:pt idx="75">
                  <c:v>146.420345181688</c:v>
                </c:pt>
                <c:pt idx="76">
                  <c:v>145.76928202457</c:v>
                </c:pt>
                <c:pt idx="77">
                  <c:v>144.632425588681</c:v>
                </c:pt>
                <c:pt idx="78">
                  <c:v>144.477172066599</c:v>
                </c:pt>
                <c:pt idx="79">
                  <c:v>143.495569152791</c:v>
                </c:pt>
                <c:pt idx="80">
                  <c:v>141.306995309251</c:v>
                </c:pt>
                <c:pt idx="81">
                  <c:v>141.332036199909</c:v>
                </c:pt>
                <c:pt idx="82">
                  <c:v>140.635899439606</c:v>
                </c:pt>
                <c:pt idx="83">
                  <c:v>138.547489158699</c:v>
                </c:pt>
                <c:pt idx="84">
                  <c:v>138.036654989269</c:v>
                </c:pt>
                <c:pt idx="85">
                  <c:v>136.589291509215</c:v>
                </c:pt>
                <c:pt idx="86">
                  <c:v>136.248735396262</c:v>
                </c:pt>
                <c:pt idx="87">
                  <c:v>134.545954831493</c:v>
                </c:pt>
                <c:pt idx="88">
                  <c:v>133.479212889447</c:v>
                </c:pt>
                <c:pt idx="89">
                  <c:v>132.527659044429</c:v>
                </c:pt>
                <c:pt idx="90">
                  <c:v>132.026841231262</c:v>
                </c:pt>
                <c:pt idx="91">
                  <c:v>131.641211515123</c:v>
                </c:pt>
                <c:pt idx="92">
                  <c:v>129.918398237828</c:v>
                </c:pt>
                <c:pt idx="93">
                  <c:v>128.350838482615</c:v>
                </c:pt>
                <c:pt idx="94">
                  <c:v>128.220625851191</c:v>
                </c:pt>
                <c:pt idx="95">
                  <c:v>126.542886177081</c:v>
                </c:pt>
                <c:pt idx="96">
                  <c:v>125.511201481957</c:v>
                </c:pt>
                <c:pt idx="97">
                  <c:v>125.345931603612</c:v>
                </c:pt>
                <c:pt idx="98">
                  <c:v>124.564655815071</c:v>
                </c:pt>
                <c:pt idx="99">
                  <c:v>122.801777112722</c:v>
                </c:pt>
                <c:pt idx="100">
                  <c:v>121.494642620356</c:v>
                </c:pt>
                <c:pt idx="101">
                  <c:v>121.129045616744</c:v>
                </c:pt>
                <c:pt idx="102">
                  <c:v>119.456314120765</c:v>
                </c:pt>
                <c:pt idx="103">
                  <c:v>119.496379545819</c:v>
                </c:pt>
                <c:pt idx="104">
                  <c:v>118.059032422029</c:v>
                </c:pt>
                <c:pt idx="105">
                  <c:v>117.012323192509</c:v>
                </c:pt>
                <c:pt idx="106">
                  <c:v>116.32620278847</c:v>
                </c:pt>
                <c:pt idx="107">
                  <c:v>114.453144167225</c:v>
                </c:pt>
                <c:pt idx="108">
                  <c:v>113.757007406922</c:v>
                </c:pt>
                <c:pt idx="109">
                  <c:v>112.920641658933</c:v>
                </c:pt>
                <c:pt idx="110">
                  <c:v>111.56342538525</c:v>
                </c:pt>
                <c:pt idx="111">
                  <c:v>111.458253644485</c:v>
                </c:pt>
                <c:pt idx="112">
                  <c:v>109.575178666976</c:v>
                </c:pt>
                <c:pt idx="113">
                  <c:v>108.788894700304</c:v>
                </c:pt>
                <c:pt idx="114">
                  <c:v>108.47838765614</c:v>
                </c:pt>
                <c:pt idx="115">
                  <c:v>107.381596645304</c:v>
                </c:pt>
                <c:pt idx="116">
                  <c:v>106.284805634468</c:v>
                </c:pt>
                <c:pt idx="117">
                  <c:v>105.00271203276</c:v>
                </c:pt>
                <c:pt idx="118">
                  <c:v>104.216428066087</c:v>
                </c:pt>
                <c:pt idx="119">
                  <c:v>102.874236326799</c:v>
                </c:pt>
                <c:pt idx="120">
                  <c:v>101.862584344201</c:v>
                </c:pt>
                <c:pt idx="121">
                  <c:v>101.091324911924</c:v>
                </c:pt>
                <c:pt idx="122">
                  <c:v>100.194861026354</c:v>
                </c:pt>
                <c:pt idx="123">
                  <c:v>98.9378083153046</c:v>
                </c:pt>
                <c:pt idx="124">
                  <c:v>97.9361726889702</c:v>
                </c:pt>
                <c:pt idx="125">
                  <c:v>96.9345370626358</c:v>
                </c:pt>
                <c:pt idx="126">
                  <c:v>95.9329014363014</c:v>
                </c:pt>
                <c:pt idx="127">
                  <c:v>94.9312658099669</c:v>
                </c:pt>
                <c:pt idx="128">
                  <c:v>93.9296301836325</c:v>
                </c:pt>
                <c:pt idx="129">
                  <c:v>92.92799455729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1.57490110432</c:v>
                </c:pt>
                <c:pt idx="1">
                  <c:v>220.708486287541</c:v>
                </c:pt>
                <c:pt idx="2">
                  <c:v>221.21431227884</c:v>
                </c:pt>
                <c:pt idx="3">
                  <c:v>218.274511715548</c:v>
                </c:pt>
                <c:pt idx="4">
                  <c:v>217.598407667773</c:v>
                </c:pt>
                <c:pt idx="5">
                  <c:v>217.913922890068</c:v>
                </c:pt>
                <c:pt idx="6">
                  <c:v>216.166068722114</c:v>
                </c:pt>
                <c:pt idx="7">
                  <c:v>215.269604836545</c:v>
                </c:pt>
                <c:pt idx="8">
                  <c:v>213.872323137809</c:v>
                </c:pt>
                <c:pt idx="9">
                  <c:v>214.162797469446</c:v>
                </c:pt>
                <c:pt idx="10">
                  <c:v>211.994256338432</c:v>
                </c:pt>
                <c:pt idx="11">
                  <c:v>210.767252696172</c:v>
                </c:pt>
                <c:pt idx="12">
                  <c:v>210.506827433325</c:v>
                </c:pt>
                <c:pt idx="13">
                  <c:v>208.493539824393</c:v>
                </c:pt>
                <c:pt idx="14">
                  <c:v>208.052820148806</c:v>
                </c:pt>
                <c:pt idx="15">
                  <c:v>207.546994157507</c:v>
                </c:pt>
                <c:pt idx="16">
                  <c:v>205.443559342204</c:v>
                </c:pt>
                <c:pt idx="17">
                  <c:v>204.326735618842</c:v>
                </c:pt>
                <c:pt idx="18">
                  <c:v>204.547095456635</c:v>
                </c:pt>
                <c:pt idx="19">
                  <c:v>202.939470276368</c:v>
                </c:pt>
                <c:pt idx="20">
                  <c:v>201.937834650034</c:v>
                </c:pt>
                <c:pt idx="21">
                  <c:v>200.585626554483</c:v>
                </c:pt>
                <c:pt idx="22">
                  <c:v>200.134890522632</c:v>
                </c:pt>
                <c:pt idx="23">
                  <c:v>198.236791010728</c:v>
                </c:pt>
                <c:pt idx="24">
                  <c:v>198.993025908611</c:v>
                </c:pt>
                <c:pt idx="25">
                  <c:v>196.889591093309</c:v>
                </c:pt>
                <c:pt idx="26">
                  <c:v>196.689263968042</c:v>
                </c:pt>
                <c:pt idx="27">
                  <c:v>194.520722837028</c:v>
                </c:pt>
                <c:pt idx="28">
                  <c:v>193.619250773327</c:v>
                </c:pt>
                <c:pt idx="29">
                  <c:v>192.577549721939</c:v>
                </c:pt>
                <c:pt idx="30">
                  <c:v>192.13182186822</c:v>
                </c:pt>
                <c:pt idx="31">
                  <c:v>192.016633771192</c:v>
                </c:pt>
                <c:pt idx="32">
                  <c:v>189.652773693042</c:v>
                </c:pt>
                <c:pt idx="33">
                  <c:v>189.622724624252</c:v>
                </c:pt>
                <c:pt idx="34">
                  <c:v>188.035132156512</c:v>
                </c:pt>
                <c:pt idx="35">
                  <c:v>186.848193939306</c:v>
                </c:pt>
                <c:pt idx="36">
                  <c:v>186.582760498327</c:v>
                </c:pt>
                <c:pt idx="37">
                  <c:v>184.429243901708</c:v>
                </c:pt>
                <c:pt idx="38">
                  <c:v>183.647968113168</c:v>
                </c:pt>
                <c:pt idx="39">
                  <c:v>183.723090785143</c:v>
                </c:pt>
                <c:pt idx="40">
                  <c:v>181.163911759858</c:v>
                </c:pt>
                <c:pt idx="41">
                  <c:v>181.19896900678</c:v>
                </c:pt>
                <c:pt idx="42">
                  <c:v>179.556286579591</c:v>
                </c:pt>
                <c:pt idx="43">
                  <c:v>178.639789981495</c:v>
                </c:pt>
                <c:pt idx="44">
                  <c:v>177.693244314609</c:v>
                </c:pt>
                <c:pt idx="45">
                  <c:v>177.447843586157</c:v>
                </c:pt>
                <c:pt idx="46">
                  <c:v>175.204179783168</c:v>
                </c:pt>
                <c:pt idx="47">
                  <c:v>175.274294277012</c:v>
                </c:pt>
                <c:pt idx="48">
                  <c:v>174.407879460233</c:v>
                </c:pt>
                <c:pt idx="49">
                  <c:v>172.349518248115</c:v>
                </c:pt>
                <c:pt idx="50">
                  <c:v>171.483103431336</c:v>
                </c:pt>
                <c:pt idx="51">
                  <c:v>170.231058898418</c:v>
                </c:pt>
                <c:pt idx="52">
                  <c:v>170.671778574005</c:v>
                </c:pt>
                <c:pt idx="53">
                  <c:v>169.675151125802</c:v>
                </c:pt>
                <c:pt idx="54">
                  <c:v>168.107591370589</c:v>
                </c:pt>
                <c:pt idx="55">
                  <c:v>167.822125217084</c:v>
                </c:pt>
                <c:pt idx="56">
                  <c:v>166.429851696479</c:v>
                </c:pt>
                <c:pt idx="57">
                  <c:v>164.646940281604</c:v>
                </c:pt>
                <c:pt idx="58">
                  <c:v>164.201212427885</c:v>
                </c:pt>
                <c:pt idx="59">
                  <c:v>163.465010242529</c:v>
                </c:pt>
                <c:pt idx="60">
                  <c:v>162.313129272244</c:v>
                </c:pt>
                <c:pt idx="61">
                  <c:v>160.254768060127</c:v>
                </c:pt>
                <c:pt idx="62">
                  <c:v>159.979318262885</c:v>
                </c:pt>
                <c:pt idx="63">
                  <c:v>159.373328708953</c:v>
                </c:pt>
                <c:pt idx="64">
                  <c:v>158.742298264362</c:v>
                </c:pt>
                <c:pt idx="65">
                  <c:v>156.528683530163</c:v>
                </c:pt>
                <c:pt idx="66">
                  <c:v>155.747407741622</c:v>
                </c:pt>
                <c:pt idx="67">
                  <c:v>154.655624908918</c:v>
                </c:pt>
                <c:pt idx="68">
                  <c:v>154.595526771338</c:v>
                </c:pt>
                <c:pt idx="69">
                  <c:v>152.892746206569</c:v>
                </c:pt>
                <c:pt idx="70">
                  <c:v>152.111470418028</c:v>
                </c:pt>
                <c:pt idx="71">
                  <c:v>151.174941107406</c:v>
                </c:pt>
                <c:pt idx="72">
                  <c:v>149.33193155495</c:v>
                </c:pt>
                <c:pt idx="73">
                  <c:v>149.166661676605</c:v>
                </c:pt>
                <c:pt idx="74">
                  <c:v>147.393766617993</c:v>
                </c:pt>
                <c:pt idx="75">
                  <c:v>146.417171882317</c:v>
                </c:pt>
                <c:pt idx="76">
                  <c:v>145.7661087252</c:v>
                </c:pt>
                <c:pt idx="77">
                  <c:v>144.62925228931</c:v>
                </c:pt>
                <c:pt idx="78">
                  <c:v>144.473998767228</c:v>
                </c:pt>
                <c:pt idx="79">
                  <c:v>143.492395853421</c:v>
                </c:pt>
                <c:pt idx="80">
                  <c:v>141.30382200988</c:v>
                </c:pt>
                <c:pt idx="81">
                  <c:v>141.328862900538</c:v>
                </c:pt>
                <c:pt idx="82">
                  <c:v>140.632726140236</c:v>
                </c:pt>
                <c:pt idx="83">
                  <c:v>138.544315859329</c:v>
                </c:pt>
                <c:pt idx="84">
                  <c:v>138.033481689898</c:v>
                </c:pt>
                <c:pt idx="85">
                  <c:v>136.586118209845</c:v>
                </c:pt>
                <c:pt idx="86">
                  <c:v>136.245562096891</c:v>
                </c:pt>
                <c:pt idx="87">
                  <c:v>134.542781532123</c:v>
                </c:pt>
                <c:pt idx="88">
                  <c:v>133.476039590077</c:v>
                </c:pt>
                <c:pt idx="89">
                  <c:v>132.524485745059</c:v>
                </c:pt>
                <c:pt idx="90">
                  <c:v>132.023667931892</c:v>
                </c:pt>
                <c:pt idx="91">
                  <c:v>131.638038215753</c:v>
                </c:pt>
                <c:pt idx="92">
                  <c:v>129.915224938458</c:v>
                </c:pt>
                <c:pt idx="93">
                  <c:v>128.347665183244</c:v>
                </c:pt>
                <c:pt idx="94">
                  <c:v>128.217452551821</c:v>
                </c:pt>
                <c:pt idx="95">
                  <c:v>126.539712877711</c:v>
                </c:pt>
                <c:pt idx="96">
                  <c:v>125.508028182586</c:v>
                </c:pt>
                <c:pt idx="97">
                  <c:v>125.342758304241</c:v>
                </c:pt>
                <c:pt idx="98">
                  <c:v>124.5614825157</c:v>
                </c:pt>
                <c:pt idx="99">
                  <c:v>122.798603813352</c:v>
                </c:pt>
                <c:pt idx="100">
                  <c:v>121.491469320985</c:v>
                </c:pt>
                <c:pt idx="101">
                  <c:v>121.125872317373</c:v>
                </c:pt>
                <c:pt idx="102">
                  <c:v>119.453140821395</c:v>
                </c:pt>
                <c:pt idx="103">
                  <c:v>119.493206246448</c:v>
                </c:pt>
                <c:pt idx="104">
                  <c:v>118.055859122658</c:v>
                </c:pt>
                <c:pt idx="105">
                  <c:v>117.009149893139</c:v>
                </c:pt>
                <c:pt idx="106">
                  <c:v>116.3230294891</c:v>
                </c:pt>
                <c:pt idx="107">
                  <c:v>114.449970867854</c:v>
                </c:pt>
                <c:pt idx="108">
                  <c:v>113.753834107552</c:v>
                </c:pt>
                <c:pt idx="109">
                  <c:v>112.917468359563</c:v>
                </c:pt>
                <c:pt idx="110">
                  <c:v>111.560252085879</c:v>
                </c:pt>
                <c:pt idx="111">
                  <c:v>111.455080345114</c:v>
                </c:pt>
                <c:pt idx="112">
                  <c:v>109.572005367606</c:v>
                </c:pt>
                <c:pt idx="113">
                  <c:v>108.785721400933</c:v>
                </c:pt>
                <c:pt idx="114">
                  <c:v>108.475214356769</c:v>
                </c:pt>
                <c:pt idx="115">
                  <c:v>107.378423345933</c:v>
                </c:pt>
                <c:pt idx="116">
                  <c:v>106.281632335097</c:v>
                </c:pt>
                <c:pt idx="117">
                  <c:v>104.999538733389</c:v>
                </c:pt>
                <c:pt idx="118">
                  <c:v>104.213254766717</c:v>
                </c:pt>
                <c:pt idx="119">
                  <c:v>102.871063027428</c:v>
                </c:pt>
                <c:pt idx="120">
                  <c:v>101.859411044831</c:v>
                </c:pt>
                <c:pt idx="121">
                  <c:v>101.088151612553</c:v>
                </c:pt>
                <c:pt idx="122">
                  <c:v>100.191687726984</c:v>
                </c:pt>
                <c:pt idx="123">
                  <c:v>98.9346350159341</c:v>
                </c:pt>
                <c:pt idx="124">
                  <c:v>97.9329993895997</c:v>
                </c:pt>
                <c:pt idx="125">
                  <c:v>96.9313637632653</c:v>
                </c:pt>
                <c:pt idx="126">
                  <c:v>95.9297281369309</c:v>
                </c:pt>
                <c:pt idx="127">
                  <c:v>94.9280925105965</c:v>
                </c:pt>
                <c:pt idx="128">
                  <c:v>93.926456884262</c:v>
                </c:pt>
                <c:pt idx="129">
                  <c:v>92.9248212579276</c:v>
                </c:pt>
              </c:numCache>
            </c:numRef>
          </c:yVal>
          <c:smooth val="1"/>
        </c:ser>
        <c:axId val="11920469"/>
        <c:axId val="28853114"/>
      </c:scatterChart>
      <c:valAx>
        <c:axId val="1192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114"/>
        <c:crossesAt val="0"/>
        <c:crossBetween val="midCat"/>
      </c:valAx>
      <c:valAx>
        <c:axId val="2885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4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0913480322233</c:v>
                </c:pt>
                <c:pt idx="1">
                  <c:v>0.500913480322233</c:v>
                </c:pt>
                <c:pt idx="2">
                  <c:v>0.500913480322233</c:v>
                </c:pt>
                <c:pt idx="3">
                  <c:v>0.500913480322233</c:v>
                </c:pt>
                <c:pt idx="4">
                  <c:v>0.500913480322233</c:v>
                </c:pt>
                <c:pt idx="5">
                  <c:v>0.500913480322233</c:v>
                </c:pt>
                <c:pt idx="6">
                  <c:v>0.500913480322233</c:v>
                </c:pt>
                <c:pt idx="7">
                  <c:v>0.500913480322233</c:v>
                </c:pt>
                <c:pt idx="8">
                  <c:v>0.500913480322233</c:v>
                </c:pt>
                <c:pt idx="9">
                  <c:v>0.500913480322233</c:v>
                </c:pt>
                <c:pt idx="10">
                  <c:v>0.500913480322233</c:v>
                </c:pt>
                <c:pt idx="11">
                  <c:v>0.500913480322233</c:v>
                </c:pt>
                <c:pt idx="12">
                  <c:v>0.500913480322233</c:v>
                </c:pt>
                <c:pt idx="13">
                  <c:v>0.500913480322233</c:v>
                </c:pt>
                <c:pt idx="14">
                  <c:v>0.500913480322233</c:v>
                </c:pt>
                <c:pt idx="15">
                  <c:v>0.500913480322233</c:v>
                </c:pt>
                <c:pt idx="16">
                  <c:v>0.500913480322233</c:v>
                </c:pt>
                <c:pt idx="17">
                  <c:v>0.500913480322233</c:v>
                </c:pt>
                <c:pt idx="18">
                  <c:v>0.500913480322233</c:v>
                </c:pt>
                <c:pt idx="19">
                  <c:v>0.500913480322233</c:v>
                </c:pt>
                <c:pt idx="20">
                  <c:v>0.500913480322233</c:v>
                </c:pt>
                <c:pt idx="21">
                  <c:v>0.500913480322233</c:v>
                </c:pt>
                <c:pt idx="22">
                  <c:v>0.500913480322233</c:v>
                </c:pt>
                <c:pt idx="23">
                  <c:v>0.500913480322233</c:v>
                </c:pt>
                <c:pt idx="24">
                  <c:v>0.500913480322233</c:v>
                </c:pt>
                <c:pt idx="25">
                  <c:v>0.500913480322233</c:v>
                </c:pt>
                <c:pt idx="26">
                  <c:v>0.500913480322233</c:v>
                </c:pt>
                <c:pt idx="27">
                  <c:v>0.500913480322233</c:v>
                </c:pt>
                <c:pt idx="28">
                  <c:v>0.500913480322233</c:v>
                </c:pt>
                <c:pt idx="29">
                  <c:v>0.500913480322233</c:v>
                </c:pt>
                <c:pt idx="30">
                  <c:v>0.500913480322233</c:v>
                </c:pt>
                <c:pt idx="31">
                  <c:v>0.500913480322233</c:v>
                </c:pt>
                <c:pt idx="32">
                  <c:v>0.500913480322233</c:v>
                </c:pt>
                <c:pt idx="33">
                  <c:v>0.500913480322233</c:v>
                </c:pt>
                <c:pt idx="34">
                  <c:v>0.500913480322233</c:v>
                </c:pt>
                <c:pt idx="35">
                  <c:v>0.500913480322233</c:v>
                </c:pt>
                <c:pt idx="36">
                  <c:v>0.500913480322233</c:v>
                </c:pt>
                <c:pt idx="37">
                  <c:v>0.500913480322233</c:v>
                </c:pt>
                <c:pt idx="38">
                  <c:v>0.500913480322233</c:v>
                </c:pt>
                <c:pt idx="39">
                  <c:v>0.500913480322233</c:v>
                </c:pt>
                <c:pt idx="40">
                  <c:v>0.500913480322233</c:v>
                </c:pt>
                <c:pt idx="41">
                  <c:v>0.500913480322233</c:v>
                </c:pt>
                <c:pt idx="42">
                  <c:v>0.500913480322233</c:v>
                </c:pt>
                <c:pt idx="43">
                  <c:v>0.500913480322233</c:v>
                </c:pt>
                <c:pt idx="44">
                  <c:v>0.500913480322233</c:v>
                </c:pt>
                <c:pt idx="45">
                  <c:v>0.500913480322233</c:v>
                </c:pt>
                <c:pt idx="46">
                  <c:v>0.500913480322233</c:v>
                </c:pt>
                <c:pt idx="47">
                  <c:v>0.500913480322233</c:v>
                </c:pt>
                <c:pt idx="48">
                  <c:v>0.500913480322233</c:v>
                </c:pt>
                <c:pt idx="49">
                  <c:v>0.500913480322233</c:v>
                </c:pt>
                <c:pt idx="50">
                  <c:v>0.500913480322233</c:v>
                </c:pt>
                <c:pt idx="51">
                  <c:v>0.500913480322233</c:v>
                </c:pt>
                <c:pt idx="52">
                  <c:v>0.500913480322233</c:v>
                </c:pt>
                <c:pt idx="53">
                  <c:v>0.500913480322233</c:v>
                </c:pt>
                <c:pt idx="54">
                  <c:v>0.500913480322233</c:v>
                </c:pt>
                <c:pt idx="55">
                  <c:v>0.500913480322233</c:v>
                </c:pt>
                <c:pt idx="56">
                  <c:v>0.500913480322233</c:v>
                </c:pt>
                <c:pt idx="57">
                  <c:v>0.500913480322233</c:v>
                </c:pt>
                <c:pt idx="58">
                  <c:v>0.500913480322233</c:v>
                </c:pt>
                <c:pt idx="59">
                  <c:v>0.500913480322233</c:v>
                </c:pt>
                <c:pt idx="60">
                  <c:v>0.500913480322233</c:v>
                </c:pt>
                <c:pt idx="61">
                  <c:v>0.500913480322233</c:v>
                </c:pt>
                <c:pt idx="62">
                  <c:v>0.500913480322233</c:v>
                </c:pt>
                <c:pt idx="63">
                  <c:v>0.500913480322233</c:v>
                </c:pt>
                <c:pt idx="64">
                  <c:v>0.500913480322233</c:v>
                </c:pt>
                <c:pt idx="65">
                  <c:v>0.500913480322233</c:v>
                </c:pt>
                <c:pt idx="66">
                  <c:v>0.500913480322233</c:v>
                </c:pt>
                <c:pt idx="67">
                  <c:v>0.500913480322233</c:v>
                </c:pt>
                <c:pt idx="68">
                  <c:v>0.500913480322233</c:v>
                </c:pt>
                <c:pt idx="69">
                  <c:v>0.500913480322233</c:v>
                </c:pt>
                <c:pt idx="70">
                  <c:v>0.500913480322233</c:v>
                </c:pt>
                <c:pt idx="71">
                  <c:v>0.500913480322233</c:v>
                </c:pt>
                <c:pt idx="72">
                  <c:v>0.500913480322233</c:v>
                </c:pt>
                <c:pt idx="73">
                  <c:v>0.500913480322233</c:v>
                </c:pt>
                <c:pt idx="74">
                  <c:v>0.500913480322233</c:v>
                </c:pt>
                <c:pt idx="75">
                  <c:v>0.500913480322233</c:v>
                </c:pt>
                <c:pt idx="76">
                  <c:v>0.500913480322233</c:v>
                </c:pt>
                <c:pt idx="77">
                  <c:v>0.500913480322233</c:v>
                </c:pt>
                <c:pt idx="78">
                  <c:v>0.500913480322233</c:v>
                </c:pt>
                <c:pt idx="79">
                  <c:v>0.500913480322233</c:v>
                </c:pt>
                <c:pt idx="80">
                  <c:v>0.500913480322233</c:v>
                </c:pt>
                <c:pt idx="81">
                  <c:v>0.500913480322233</c:v>
                </c:pt>
                <c:pt idx="82">
                  <c:v>0.500913480322233</c:v>
                </c:pt>
                <c:pt idx="83">
                  <c:v>0.500913480322233</c:v>
                </c:pt>
                <c:pt idx="84">
                  <c:v>0.500913480322233</c:v>
                </c:pt>
                <c:pt idx="85">
                  <c:v>0.500913480322233</c:v>
                </c:pt>
                <c:pt idx="86">
                  <c:v>0.500913480322233</c:v>
                </c:pt>
                <c:pt idx="87">
                  <c:v>0.500913480322233</c:v>
                </c:pt>
                <c:pt idx="88">
                  <c:v>0.500913480322233</c:v>
                </c:pt>
                <c:pt idx="89">
                  <c:v>0.500913480322233</c:v>
                </c:pt>
                <c:pt idx="90">
                  <c:v>0.500913480322233</c:v>
                </c:pt>
                <c:pt idx="91">
                  <c:v>0.500913480322233</c:v>
                </c:pt>
                <c:pt idx="92">
                  <c:v>0.500913480322233</c:v>
                </c:pt>
                <c:pt idx="93">
                  <c:v>0.500913480322233</c:v>
                </c:pt>
                <c:pt idx="94">
                  <c:v>0.500913480322233</c:v>
                </c:pt>
                <c:pt idx="95">
                  <c:v>0.500913480322233</c:v>
                </c:pt>
                <c:pt idx="96">
                  <c:v>0.500913480322233</c:v>
                </c:pt>
                <c:pt idx="97">
                  <c:v>0.500913480322233</c:v>
                </c:pt>
                <c:pt idx="98">
                  <c:v>0.500913480322233</c:v>
                </c:pt>
                <c:pt idx="99">
                  <c:v>0.500913480322233</c:v>
                </c:pt>
                <c:pt idx="100">
                  <c:v>0.500913480322233</c:v>
                </c:pt>
                <c:pt idx="101">
                  <c:v>0.500913480322233</c:v>
                </c:pt>
                <c:pt idx="102">
                  <c:v>0.500913480322233</c:v>
                </c:pt>
                <c:pt idx="103">
                  <c:v>0.500913480322233</c:v>
                </c:pt>
                <c:pt idx="104">
                  <c:v>0.500913480322233</c:v>
                </c:pt>
                <c:pt idx="105">
                  <c:v>0.500913480322233</c:v>
                </c:pt>
                <c:pt idx="106">
                  <c:v>0.500913480322233</c:v>
                </c:pt>
                <c:pt idx="107">
                  <c:v>0.500913480322233</c:v>
                </c:pt>
                <c:pt idx="108">
                  <c:v>0.500913480322233</c:v>
                </c:pt>
                <c:pt idx="109">
                  <c:v>0.500913480322233</c:v>
                </c:pt>
                <c:pt idx="110">
                  <c:v>0.500913480322233</c:v>
                </c:pt>
                <c:pt idx="111">
                  <c:v>0.500913480322233</c:v>
                </c:pt>
                <c:pt idx="112">
                  <c:v>0.500913480322233</c:v>
                </c:pt>
                <c:pt idx="113">
                  <c:v>0.500913480322233</c:v>
                </c:pt>
                <c:pt idx="114">
                  <c:v>0.500913480322233</c:v>
                </c:pt>
                <c:pt idx="115">
                  <c:v>0.500913480322233</c:v>
                </c:pt>
                <c:pt idx="116">
                  <c:v>0.500913480322233</c:v>
                </c:pt>
                <c:pt idx="117">
                  <c:v>0.500913480322233</c:v>
                </c:pt>
                <c:pt idx="118">
                  <c:v>0.500913480322233</c:v>
                </c:pt>
                <c:pt idx="119">
                  <c:v>0.500913480322233</c:v>
                </c:pt>
                <c:pt idx="120">
                  <c:v>0.500913480322233</c:v>
                </c:pt>
                <c:pt idx="121">
                  <c:v>0.500913480322233</c:v>
                </c:pt>
                <c:pt idx="122">
                  <c:v>0.500913480322233</c:v>
                </c:pt>
                <c:pt idx="123">
                  <c:v>0.500913480322233</c:v>
                </c:pt>
                <c:pt idx="124">
                  <c:v>0.500913480322233</c:v>
                </c:pt>
                <c:pt idx="125">
                  <c:v>0.500913480322233</c:v>
                </c:pt>
                <c:pt idx="126">
                  <c:v>0.500913480322233</c:v>
                </c:pt>
                <c:pt idx="127">
                  <c:v>0.500913480322233</c:v>
                </c:pt>
                <c:pt idx="128">
                  <c:v>0.500913480322233</c:v>
                </c:pt>
                <c:pt idx="129">
                  <c:v>0.500913480322233</c:v>
                </c:pt>
                <c:pt idx="130">
                  <c:v>0.500913480322233</c:v>
                </c:pt>
                <c:pt idx="131">
                  <c:v>0.500913480322233</c:v>
                </c:pt>
                <c:pt idx="132">
                  <c:v>0.500913480322233</c:v>
                </c:pt>
                <c:pt idx="133">
                  <c:v>0.500913480322233</c:v>
                </c:pt>
                <c:pt idx="134">
                  <c:v>0.500913480322233</c:v>
                </c:pt>
                <c:pt idx="135">
                  <c:v>0.500913480322233</c:v>
                </c:pt>
                <c:pt idx="136">
                  <c:v>0.500913480322233</c:v>
                </c:pt>
                <c:pt idx="137">
                  <c:v>0.500913480322233</c:v>
                </c:pt>
                <c:pt idx="138">
                  <c:v>0.500913480322233</c:v>
                </c:pt>
                <c:pt idx="139">
                  <c:v>0.500913480322233</c:v>
                </c:pt>
                <c:pt idx="140">
                  <c:v>0.500913480322233</c:v>
                </c:pt>
                <c:pt idx="141">
                  <c:v>0.500913480322233</c:v>
                </c:pt>
                <c:pt idx="142">
                  <c:v>0.500913480322233</c:v>
                </c:pt>
                <c:pt idx="143">
                  <c:v>0.500913480322233</c:v>
                </c:pt>
                <c:pt idx="144">
                  <c:v>0.500913480322233</c:v>
                </c:pt>
                <c:pt idx="145">
                  <c:v>0.500913480322233</c:v>
                </c:pt>
                <c:pt idx="146">
                  <c:v>0.500913480322233</c:v>
                </c:pt>
                <c:pt idx="147">
                  <c:v>0.500913480322233</c:v>
                </c:pt>
                <c:pt idx="148">
                  <c:v>0.500913480322233</c:v>
                </c:pt>
                <c:pt idx="149">
                  <c:v>0.500913480322233</c:v>
                </c:pt>
                <c:pt idx="150">
                  <c:v>0.500913480322233</c:v>
                </c:pt>
                <c:pt idx="151">
                  <c:v>0.500913480322233</c:v>
                </c:pt>
                <c:pt idx="152">
                  <c:v>0.500913480322233</c:v>
                </c:pt>
                <c:pt idx="153">
                  <c:v>0.500913480322233</c:v>
                </c:pt>
                <c:pt idx="154">
                  <c:v>0.500913480322233</c:v>
                </c:pt>
                <c:pt idx="155">
                  <c:v>0.500913480322233</c:v>
                </c:pt>
                <c:pt idx="156">
                  <c:v>0.500913480322233</c:v>
                </c:pt>
                <c:pt idx="157">
                  <c:v>0.500913480322233</c:v>
                </c:pt>
                <c:pt idx="158">
                  <c:v>0.500913480322233</c:v>
                </c:pt>
                <c:pt idx="159">
                  <c:v>0.500913480322233</c:v>
                </c:pt>
                <c:pt idx="160">
                  <c:v>0.500913480322233</c:v>
                </c:pt>
                <c:pt idx="161">
                  <c:v>0.500913480322233</c:v>
                </c:pt>
                <c:pt idx="162">
                  <c:v>0.500913480322233</c:v>
                </c:pt>
                <c:pt idx="163">
                  <c:v>0.500913480322233</c:v>
                </c:pt>
                <c:pt idx="164">
                  <c:v>0.500913480322233</c:v>
                </c:pt>
                <c:pt idx="165">
                  <c:v>0.500913480322233</c:v>
                </c:pt>
                <c:pt idx="166">
                  <c:v>0.500913480322233</c:v>
                </c:pt>
                <c:pt idx="167">
                  <c:v>0.500913480322233</c:v>
                </c:pt>
                <c:pt idx="168">
                  <c:v>0.500913480322233</c:v>
                </c:pt>
                <c:pt idx="169">
                  <c:v>0.500913480322233</c:v>
                </c:pt>
                <c:pt idx="170">
                  <c:v>0.500913480322233</c:v>
                </c:pt>
                <c:pt idx="171">
                  <c:v>0.500913480322233</c:v>
                </c:pt>
                <c:pt idx="172">
                  <c:v>0.500913480322233</c:v>
                </c:pt>
                <c:pt idx="173">
                  <c:v>0.500913480322233</c:v>
                </c:pt>
                <c:pt idx="174">
                  <c:v>0.500913480322233</c:v>
                </c:pt>
                <c:pt idx="175">
                  <c:v>0.500913480322233</c:v>
                </c:pt>
                <c:pt idx="176">
                  <c:v>0.500913480322233</c:v>
                </c:pt>
                <c:pt idx="177">
                  <c:v>0.500913480322233</c:v>
                </c:pt>
                <c:pt idx="178">
                  <c:v>0.500913480322233</c:v>
                </c:pt>
                <c:pt idx="179">
                  <c:v>0.500913480322233</c:v>
                </c:pt>
                <c:pt idx="180">
                  <c:v>0.500913480322233</c:v>
                </c:pt>
                <c:pt idx="181">
                  <c:v>0.500913480322233</c:v>
                </c:pt>
                <c:pt idx="182">
                  <c:v>0.500913480322233</c:v>
                </c:pt>
                <c:pt idx="183">
                  <c:v>0.500913480322233</c:v>
                </c:pt>
                <c:pt idx="184">
                  <c:v>0.500913480322233</c:v>
                </c:pt>
                <c:pt idx="185">
                  <c:v>0.500913480322233</c:v>
                </c:pt>
                <c:pt idx="186">
                  <c:v>0.500913480322233</c:v>
                </c:pt>
                <c:pt idx="187">
                  <c:v>0.500913480322233</c:v>
                </c:pt>
                <c:pt idx="188">
                  <c:v>0.500913480322233</c:v>
                </c:pt>
                <c:pt idx="189">
                  <c:v>0.500913480322233</c:v>
                </c:pt>
                <c:pt idx="190">
                  <c:v>0.500913480322233</c:v>
                </c:pt>
                <c:pt idx="191">
                  <c:v>0.500913480322233</c:v>
                </c:pt>
                <c:pt idx="192">
                  <c:v>0.500913480322233</c:v>
                </c:pt>
                <c:pt idx="193">
                  <c:v>0.500913480322233</c:v>
                </c:pt>
                <c:pt idx="194">
                  <c:v>0.500913480322233</c:v>
                </c:pt>
                <c:pt idx="195">
                  <c:v>0.500913480322233</c:v>
                </c:pt>
                <c:pt idx="196">
                  <c:v>0.500913480322233</c:v>
                </c:pt>
                <c:pt idx="197">
                  <c:v>0.500913480322233</c:v>
                </c:pt>
                <c:pt idx="198">
                  <c:v>0.500913480322233</c:v>
                </c:pt>
                <c:pt idx="199">
                  <c:v>0.500913480322233</c:v>
                </c:pt>
                <c:pt idx="200">
                  <c:v>0.500913480322233</c:v>
                </c:pt>
                <c:pt idx="201">
                  <c:v>0.500913480322233</c:v>
                </c:pt>
                <c:pt idx="202">
                  <c:v>0.500913480322233</c:v>
                </c:pt>
                <c:pt idx="203">
                  <c:v>0.500913480322233</c:v>
                </c:pt>
                <c:pt idx="204">
                  <c:v>0.500913480322233</c:v>
                </c:pt>
                <c:pt idx="205">
                  <c:v>0.500913480322233</c:v>
                </c:pt>
                <c:pt idx="206">
                  <c:v>0.500913480322233</c:v>
                </c:pt>
                <c:pt idx="207">
                  <c:v>0.500913480322233</c:v>
                </c:pt>
                <c:pt idx="208">
                  <c:v>0.500913480322233</c:v>
                </c:pt>
                <c:pt idx="209">
                  <c:v>0.500913480322233</c:v>
                </c:pt>
                <c:pt idx="210">
                  <c:v>0.500913480322233</c:v>
                </c:pt>
                <c:pt idx="211">
                  <c:v>0.500913480322233</c:v>
                </c:pt>
                <c:pt idx="212">
                  <c:v>0.500913480322233</c:v>
                </c:pt>
                <c:pt idx="213">
                  <c:v>0.500913480322233</c:v>
                </c:pt>
                <c:pt idx="214">
                  <c:v>0.500913480322233</c:v>
                </c:pt>
                <c:pt idx="215">
                  <c:v>0.500913480322233</c:v>
                </c:pt>
                <c:pt idx="216">
                  <c:v>0.500913480322233</c:v>
                </c:pt>
                <c:pt idx="217">
                  <c:v>0.500913480322233</c:v>
                </c:pt>
                <c:pt idx="218">
                  <c:v>0.500913480322233</c:v>
                </c:pt>
                <c:pt idx="219">
                  <c:v>0.500913480322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650353749903</c:v>
                </c:pt>
                <c:pt idx="1">
                  <c:v>0.497650353749903</c:v>
                </c:pt>
                <c:pt idx="2">
                  <c:v>0.497650353749903</c:v>
                </c:pt>
                <c:pt idx="3">
                  <c:v>0.497650353749903</c:v>
                </c:pt>
                <c:pt idx="4">
                  <c:v>0.497650353749903</c:v>
                </c:pt>
                <c:pt idx="5">
                  <c:v>0.497650353749903</c:v>
                </c:pt>
                <c:pt idx="6">
                  <c:v>0.497650353749903</c:v>
                </c:pt>
                <c:pt idx="7">
                  <c:v>0.497650353749903</c:v>
                </c:pt>
                <c:pt idx="8">
                  <c:v>0.497650353749903</c:v>
                </c:pt>
                <c:pt idx="9">
                  <c:v>0.497650353749903</c:v>
                </c:pt>
                <c:pt idx="10">
                  <c:v>0.497650353749903</c:v>
                </c:pt>
                <c:pt idx="11">
                  <c:v>0.497650353749903</c:v>
                </c:pt>
                <c:pt idx="12">
                  <c:v>0.497650353749903</c:v>
                </c:pt>
                <c:pt idx="13">
                  <c:v>0.497650353749903</c:v>
                </c:pt>
                <c:pt idx="14">
                  <c:v>0.497650353749903</c:v>
                </c:pt>
                <c:pt idx="15">
                  <c:v>0.497650353749903</c:v>
                </c:pt>
                <c:pt idx="16">
                  <c:v>0.497650353749903</c:v>
                </c:pt>
                <c:pt idx="17">
                  <c:v>0.497650353749903</c:v>
                </c:pt>
                <c:pt idx="18">
                  <c:v>0.497650353749903</c:v>
                </c:pt>
                <c:pt idx="19">
                  <c:v>0.497650353749903</c:v>
                </c:pt>
                <c:pt idx="20">
                  <c:v>0.497650353749903</c:v>
                </c:pt>
                <c:pt idx="21">
                  <c:v>0.497650353749903</c:v>
                </c:pt>
                <c:pt idx="22">
                  <c:v>0.497650353749903</c:v>
                </c:pt>
                <c:pt idx="23">
                  <c:v>0.497650353749903</c:v>
                </c:pt>
                <c:pt idx="24">
                  <c:v>0.497650353749903</c:v>
                </c:pt>
                <c:pt idx="25">
                  <c:v>0.497650353749903</c:v>
                </c:pt>
                <c:pt idx="26">
                  <c:v>0.497650353749903</c:v>
                </c:pt>
                <c:pt idx="27">
                  <c:v>0.497650353749903</c:v>
                </c:pt>
                <c:pt idx="28">
                  <c:v>0.497650353749903</c:v>
                </c:pt>
                <c:pt idx="29">
                  <c:v>0.497650353749903</c:v>
                </c:pt>
                <c:pt idx="30">
                  <c:v>0.497650353749903</c:v>
                </c:pt>
                <c:pt idx="31">
                  <c:v>0.497650353749903</c:v>
                </c:pt>
                <c:pt idx="32">
                  <c:v>0.497650353749903</c:v>
                </c:pt>
                <c:pt idx="33">
                  <c:v>0.497650353749903</c:v>
                </c:pt>
                <c:pt idx="34">
                  <c:v>0.497650353749903</c:v>
                </c:pt>
                <c:pt idx="35">
                  <c:v>0.497650353749903</c:v>
                </c:pt>
                <c:pt idx="36">
                  <c:v>0.497650353749903</c:v>
                </c:pt>
                <c:pt idx="37">
                  <c:v>0.497650353749903</c:v>
                </c:pt>
                <c:pt idx="38">
                  <c:v>0.497650353749903</c:v>
                </c:pt>
                <c:pt idx="39">
                  <c:v>0.497650353749903</c:v>
                </c:pt>
                <c:pt idx="40">
                  <c:v>0.497650353749903</c:v>
                </c:pt>
                <c:pt idx="41">
                  <c:v>0.497650353749903</c:v>
                </c:pt>
                <c:pt idx="42">
                  <c:v>0.497650353749903</c:v>
                </c:pt>
                <c:pt idx="43">
                  <c:v>0.497650353749903</c:v>
                </c:pt>
                <c:pt idx="44">
                  <c:v>0.497650353749903</c:v>
                </c:pt>
                <c:pt idx="45">
                  <c:v>0.497650353749903</c:v>
                </c:pt>
                <c:pt idx="46">
                  <c:v>0.497650353749903</c:v>
                </c:pt>
                <c:pt idx="47">
                  <c:v>0.497650353749903</c:v>
                </c:pt>
                <c:pt idx="48">
                  <c:v>0.497650353749903</c:v>
                </c:pt>
                <c:pt idx="49">
                  <c:v>0.497650353749903</c:v>
                </c:pt>
                <c:pt idx="50">
                  <c:v>0.497650353749903</c:v>
                </c:pt>
                <c:pt idx="51">
                  <c:v>0.497650353749903</c:v>
                </c:pt>
                <c:pt idx="52">
                  <c:v>0.497650353749903</c:v>
                </c:pt>
                <c:pt idx="53">
                  <c:v>0.497650353749903</c:v>
                </c:pt>
                <c:pt idx="54">
                  <c:v>0.497650353749903</c:v>
                </c:pt>
                <c:pt idx="55">
                  <c:v>0.497650353749903</c:v>
                </c:pt>
                <c:pt idx="56">
                  <c:v>0.497650353749903</c:v>
                </c:pt>
                <c:pt idx="57">
                  <c:v>0.497650353749903</c:v>
                </c:pt>
                <c:pt idx="58">
                  <c:v>0.497650353749903</c:v>
                </c:pt>
                <c:pt idx="59">
                  <c:v>0.497650353749903</c:v>
                </c:pt>
                <c:pt idx="60">
                  <c:v>0.497650353749903</c:v>
                </c:pt>
                <c:pt idx="61">
                  <c:v>0.497650353749903</c:v>
                </c:pt>
                <c:pt idx="62">
                  <c:v>0.497650353749903</c:v>
                </c:pt>
                <c:pt idx="63">
                  <c:v>0.497650353749903</c:v>
                </c:pt>
                <c:pt idx="64">
                  <c:v>0.497650353749903</c:v>
                </c:pt>
                <c:pt idx="65">
                  <c:v>0.497650353749903</c:v>
                </c:pt>
                <c:pt idx="66">
                  <c:v>0.497650353749903</c:v>
                </c:pt>
                <c:pt idx="67">
                  <c:v>0.497650353749903</c:v>
                </c:pt>
                <c:pt idx="68">
                  <c:v>0.497650353749903</c:v>
                </c:pt>
                <c:pt idx="69">
                  <c:v>0.497650353749903</c:v>
                </c:pt>
                <c:pt idx="70">
                  <c:v>0.497650353749903</c:v>
                </c:pt>
                <c:pt idx="71">
                  <c:v>0.497650353749903</c:v>
                </c:pt>
                <c:pt idx="72">
                  <c:v>0.497650353749903</c:v>
                </c:pt>
                <c:pt idx="73">
                  <c:v>0.497650353749903</c:v>
                </c:pt>
                <c:pt idx="74">
                  <c:v>0.497650353749903</c:v>
                </c:pt>
                <c:pt idx="75">
                  <c:v>0.497650353749903</c:v>
                </c:pt>
                <c:pt idx="76">
                  <c:v>0.497650353749903</c:v>
                </c:pt>
                <c:pt idx="77">
                  <c:v>0.497650353749903</c:v>
                </c:pt>
                <c:pt idx="78">
                  <c:v>0.497650353749903</c:v>
                </c:pt>
                <c:pt idx="79">
                  <c:v>0.497650353749903</c:v>
                </c:pt>
                <c:pt idx="80">
                  <c:v>0.497650353749903</c:v>
                </c:pt>
                <c:pt idx="81">
                  <c:v>0.497650353749903</c:v>
                </c:pt>
                <c:pt idx="82">
                  <c:v>0.497650353749903</c:v>
                </c:pt>
                <c:pt idx="83">
                  <c:v>0.497650353749903</c:v>
                </c:pt>
                <c:pt idx="84">
                  <c:v>0.497650353749903</c:v>
                </c:pt>
                <c:pt idx="85">
                  <c:v>0.497650353749903</c:v>
                </c:pt>
                <c:pt idx="86">
                  <c:v>0.497650353749903</c:v>
                </c:pt>
                <c:pt idx="87">
                  <c:v>0.497650353749903</c:v>
                </c:pt>
                <c:pt idx="88">
                  <c:v>0.497650353749903</c:v>
                </c:pt>
                <c:pt idx="89">
                  <c:v>0.497650353749903</c:v>
                </c:pt>
                <c:pt idx="90">
                  <c:v>0.497650353749903</c:v>
                </c:pt>
                <c:pt idx="91">
                  <c:v>0.497650353749903</c:v>
                </c:pt>
                <c:pt idx="92">
                  <c:v>0.497650353749903</c:v>
                </c:pt>
                <c:pt idx="93">
                  <c:v>0.497650353749903</c:v>
                </c:pt>
                <c:pt idx="94">
                  <c:v>0.497650353749903</c:v>
                </c:pt>
                <c:pt idx="95">
                  <c:v>0.497650353749903</c:v>
                </c:pt>
                <c:pt idx="96">
                  <c:v>0.497650353749903</c:v>
                </c:pt>
                <c:pt idx="97">
                  <c:v>0.497650353749903</c:v>
                </c:pt>
                <c:pt idx="98">
                  <c:v>0.497650353749903</c:v>
                </c:pt>
                <c:pt idx="99">
                  <c:v>0.497650353749903</c:v>
                </c:pt>
                <c:pt idx="100">
                  <c:v>0.497650353749903</c:v>
                </c:pt>
                <c:pt idx="101">
                  <c:v>0.497650353749903</c:v>
                </c:pt>
                <c:pt idx="102">
                  <c:v>0.497650353749903</c:v>
                </c:pt>
                <c:pt idx="103">
                  <c:v>0.497650353749903</c:v>
                </c:pt>
                <c:pt idx="104">
                  <c:v>0.497650353749903</c:v>
                </c:pt>
                <c:pt idx="105">
                  <c:v>0.497650353749903</c:v>
                </c:pt>
                <c:pt idx="106">
                  <c:v>0.497650353749903</c:v>
                </c:pt>
                <c:pt idx="107">
                  <c:v>0.497650353749903</c:v>
                </c:pt>
                <c:pt idx="108">
                  <c:v>0.497650353749903</c:v>
                </c:pt>
                <c:pt idx="109">
                  <c:v>0.497650353749903</c:v>
                </c:pt>
                <c:pt idx="110">
                  <c:v>0.497650353749903</c:v>
                </c:pt>
                <c:pt idx="111">
                  <c:v>0.497650353749903</c:v>
                </c:pt>
                <c:pt idx="112">
                  <c:v>0.497650353749903</c:v>
                </c:pt>
                <c:pt idx="113">
                  <c:v>0.497650353749903</c:v>
                </c:pt>
                <c:pt idx="114">
                  <c:v>0.497650353749903</c:v>
                </c:pt>
                <c:pt idx="115">
                  <c:v>0.497650353749903</c:v>
                </c:pt>
                <c:pt idx="116">
                  <c:v>0.497650353749903</c:v>
                </c:pt>
                <c:pt idx="117">
                  <c:v>0.497650353749903</c:v>
                </c:pt>
                <c:pt idx="118">
                  <c:v>0.497650353749903</c:v>
                </c:pt>
                <c:pt idx="119">
                  <c:v>0.497650353749903</c:v>
                </c:pt>
                <c:pt idx="120">
                  <c:v>0.497650353749903</c:v>
                </c:pt>
                <c:pt idx="121">
                  <c:v>0.497650353749903</c:v>
                </c:pt>
                <c:pt idx="122">
                  <c:v>0.497650353749903</c:v>
                </c:pt>
                <c:pt idx="123">
                  <c:v>0.497650353749903</c:v>
                </c:pt>
                <c:pt idx="124">
                  <c:v>0.497650353749903</c:v>
                </c:pt>
                <c:pt idx="125">
                  <c:v>0.497650353749903</c:v>
                </c:pt>
                <c:pt idx="126">
                  <c:v>0.497650353749903</c:v>
                </c:pt>
                <c:pt idx="127">
                  <c:v>0.497650353749903</c:v>
                </c:pt>
                <c:pt idx="128">
                  <c:v>0.497650353749903</c:v>
                </c:pt>
                <c:pt idx="129">
                  <c:v>0.497650353749903</c:v>
                </c:pt>
                <c:pt idx="130">
                  <c:v>0.497650353749903</c:v>
                </c:pt>
                <c:pt idx="131">
                  <c:v>0.497650353749903</c:v>
                </c:pt>
                <c:pt idx="132">
                  <c:v>0.497650353749903</c:v>
                </c:pt>
                <c:pt idx="133">
                  <c:v>0.497650353749903</c:v>
                </c:pt>
                <c:pt idx="134">
                  <c:v>0.497650353749903</c:v>
                </c:pt>
                <c:pt idx="135">
                  <c:v>0.497650353749903</c:v>
                </c:pt>
                <c:pt idx="136">
                  <c:v>0.497650353749903</c:v>
                </c:pt>
                <c:pt idx="137">
                  <c:v>0.497650353749903</c:v>
                </c:pt>
                <c:pt idx="138">
                  <c:v>0.497650353749903</c:v>
                </c:pt>
                <c:pt idx="139">
                  <c:v>0.497650353749903</c:v>
                </c:pt>
                <c:pt idx="140">
                  <c:v>0.497650353749903</c:v>
                </c:pt>
                <c:pt idx="141">
                  <c:v>0.497650353749903</c:v>
                </c:pt>
                <c:pt idx="142">
                  <c:v>0.497650353749903</c:v>
                </c:pt>
                <c:pt idx="143">
                  <c:v>0.497650353749903</c:v>
                </c:pt>
                <c:pt idx="144">
                  <c:v>0.497650353749903</c:v>
                </c:pt>
                <c:pt idx="145">
                  <c:v>0.497650353749903</c:v>
                </c:pt>
                <c:pt idx="146">
                  <c:v>0.497650353749903</c:v>
                </c:pt>
                <c:pt idx="147">
                  <c:v>0.497650353749903</c:v>
                </c:pt>
                <c:pt idx="148">
                  <c:v>0.497650353749903</c:v>
                </c:pt>
                <c:pt idx="149">
                  <c:v>0.497650353749903</c:v>
                </c:pt>
                <c:pt idx="150">
                  <c:v>0.497650353749903</c:v>
                </c:pt>
                <c:pt idx="151">
                  <c:v>0.497650353749903</c:v>
                </c:pt>
                <c:pt idx="152">
                  <c:v>0.497650353749903</c:v>
                </c:pt>
                <c:pt idx="153">
                  <c:v>0.497650353749903</c:v>
                </c:pt>
                <c:pt idx="154">
                  <c:v>0.497650353749903</c:v>
                </c:pt>
                <c:pt idx="155">
                  <c:v>0.497650353749903</c:v>
                </c:pt>
                <c:pt idx="156">
                  <c:v>0.497650353749903</c:v>
                </c:pt>
                <c:pt idx="157">
                  <c:v>0.497650353749903</c:v>
                </c:pt>
                <c:pt idx="158">
                  <c:v>0.497650353749903</c:v>
                </c:pt>
                <c:pt idx="159">
                  <c:v>0.497650353749903</c:v>
                </c:pt>
                <c:pt idx="160">
                  <c:v>0.497650353749903</c:v>
                </c:pt>
                <c:pt idx="161">
                  <c:v>0.497650353749903</c:v>
                </c:pt>
                <c:pt idx="162">
                  <c:v>0.497650353749903</c:v>
                </c:pt>
                <c:pt idx="163">
                  <c:v>0.497650353749903</c:v>
                </c:pt>
                <c:pt idx="164">
                  <c:v>0.497650353749903</c:v>
                </c:pt>
                <c:pt idx="165">
                  <c:v>0.497650353749903</c:v>
                </c:pt>
                <c:pt idx="166">
                  <c:v>0.497650353749903</c:v>
                </c:pt>
                <c:pt idx="167">
                  <c:v>0.497650353749903</c:v>
                </c:pt>
                <c:pt idx="168">
                  <c:v>0.497650353749903</c:v>
                </c:pt>
                <c:pt idx="169">
                  <c:v>0.497650353749903</c:v>
                </c:pt>
                <c:pt idx="170">
                  <c:v>0.497650353749903</c:v>
                </c:pt>
                <c:pt idx="171">
                  <c:v>0.497650353749903</c:v>
                </c:pt>
                <c:pt idx="172">
                  <c:v>0.497650353749903</c:v>
                </c:pt>
                <c:pt idx="173">
                  <c:v>0.497650353749903</c:v>
                </c:pt>
                <c:pt idx="174">
                  <c:v>0.497650353749903</c:v>
                </c:pt>
                <c:pt idx="175">
                  <c:v>0.497650353749903</c:v>
                </c:pt>
                <c:pt idx="176">
                  <c:v>0.497650353749903</c:v>
                </c:pt>
                <c:pt idx="177">
                  <c:v>0.497650353749903</c:v>
                </c:pt>
                <c:pt idx="178">
                  <c:v>0.497650353749903</c:v>
                </c:pt>
                <c:pt idx="179">
                  <c:v>0.497650353749903</c:v>
                </c:pt>
                <c:pt idx="180">
                  <c:v>0.497650353749903</c:v>
                </c:pt>
                <c:pt idx="181">
                  <c:v>0.497650353749903</c:v>
                </c:pt>
                <c:pt idx="182">
                  <c:v>0.497650353749903</c:v>
                </c:pt>
                <c:pt idx="183">
                  <c:v>0.497650353749903</c:v>
                </c:pt>
                <c:pt idx="184">
                  <c:v>0.497650353749903</c:v>
                </c:pt>
                <c:pt idx="185">
                  <c:v>0.497650353749903</c:v>
                </c:pt>
                <c:pt idx="186">
                  <c:v>0.497650353749903</c:v>
                </c:pt>
                <c:pt idx="187">
                  <c:v>0.497650353749903</c:v>
                </c:pt>
                <c:pt idx="188">
                  <c:v>0.497650353749903</c:v>
                </c:pt>
                <c:pt idx="189">
                  <c:v>0.497650353749903</c:v>
                </c:pt>
                <c:pt idx="190">
                  <c:v>0.497650353749903</c:v>
                </c:pt>
                <c:pt idx="191">
                  <c:v>0.497650353749903</c:v>
                </c:pt>
                <c:pt idx="192">
                  <c:v>0.497650353749903</c:v>
                </c:pt>
                <c:pt idx="193">
                  <c:v>0.497650353749903</c:v>
                </c:pt>
                <c:pt idx="194">
                  <c:v>0.497650353749903</c:v>
                </c:pt>
                <c:pt idx="195">
                  <c:v>0.497650353749903</c:v>
                </c:pt>
                <c:pt idx="196">
                  <c:v>0.497650353749903</c:v>
                </c:pt>
                <c:pt idx="197">
                  <c:v>0.497650353749903</c:v>
                </c:pt>
                <c:pt idx="198">
                  <c:v>0.497650353749903</c:v>
                </c:pt>
                <c:pt idx="199">
                  <c:v>0.497650353749903</c:v>
                </c:pt>
                <c:pt idx="200">
                  <c:v>0.497650353749903</c:v>
                </c:pt>
                <c:pt idx="201">
                  <c:v>0.497650353749903</c:v>
                </c:pt>
                <c:pt idx="202">
                  <c:v>0.497650353749903</c:v>
                </c:pt>
                <c:pt idx="203">
                  <c:v>0.497650353749903</c:v>
                </c:pt>
                <c:pt idx="204">
                  <c:v>0.497650353749903</c:v>
                </c:pt>
                <c:pt idx="205">
                  <c:v>0.497650353749903</c:v>
                </c:pt>
                <c:pt idx="206">
                  <c:v>0.497650353749903</c:v>
                </c:pt>
                <c:pt idx="207">
                  <c:v>0.497650353749903</c:v>
                </c:pt>
                <c:pt idx="208">
                  <c:v>0.497650353749903</c:v>
                </c:pt>
                <c:pt idx="209">
                  <c:v>0.497650353749903</c:v>
                </c:pt>
                <c:pt idx="210">
                  <c:v>0.497650353749903</c:v>
                </c:pt>
                <c:pt idx="211">
                  <c:v>0.497650353749903</c:v>
                </c:pt>
                <c:pt idx="212">
                  <c:v>0.497650353749903</c:v>
                </c:pt>
                <c:pt idx="213">
                  <c:v>0.497650353749903</c:v>
                </c:pt>
                <c:pt idx="214">
                  <c:v>0.497650353749903</c:v>
                </c:pt>
                <c:pt idx="215">
                  <c:v>0.497650353749903</c:v>
                </c:pt>
                <c:pt idx="216">
                  <c:v>0.497650353749903</c:v>
                </c:pt>
                <c:pt idx="217">
                  <c:v>0.497650353749903</c:v>
                </c:pt>
                <c:pt idx="218">
                  <c:v>0.497650353749903</c:v>
                </c:pt>
                <c:pt idx="219">
                  <c:v>0.497650353749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  <c:pt idx="40">
                  <c:v>0.498659517426273</c:v>
                </c:pt>
                <c:pt idx="41">
                  <c:v>0.498659517426273</c:v>
                </c:pt>
                <c:pt idx="42">
                  <c:v>0.498659517426273</c:v>
                </c:pt>
                <c:pt idx="43">
                  <c:v>0.498659517426273</c:v>
                </c:pt>
                <c:pt idx="44">
                  <c:v>0.498659517426273</c:v>
                </c:pt>
                <c:pt idx="45">
                  <c:v>0.498659517426273</c:v>
                </c:pt>
                <c:pt idx="46">
                  <c:v>0.498659517426273</c:v>
                </c:pt>
                <c:pt idx="47">
                  <c:v>0.498659517426273</c:v>
                </c:pt>
                <c:pt idx="48">
                  <c:v>0.498659517426273</c:v>
                </c:pt>
                <c:pt idx="49">
                  <c:v>0.498659517426273</c:v>
                </c:pt>
                <c:pt idx="50">
                  <c:v>0.498659517426273</c:v>
                </c:pt>
                <c:pt idx="51">
                  <c:v>0.498659517426273</c:v>
                </c:pt>
                <c:pt idx="52">
                  <c:v>0.498659517426273</c:v>
                </c:pt>
                <c:pt idx="53">
                  <c:v>0.498659517426273</c:v>
                </c:pt>
                <c:pt idx="54">
                  <c:v>0.498659517426273</c:v>
                </c:pt>
                <c:pt idx="55">
                  <c:v>0.498659517426273</c:v>
                </c:pt>
                <c:pt idx="56">
                  <c:v>0.498659517426273</c:v>
                </c:pt>
                <c:pt idx="57">
                  <c:v>0.498659517426273</c:v>
                </c:pt>
                <c:pt idx="58">
                  <c:v>0.498659517426273</c:v>
                </c:pt>
                <c:pt idx="59">
                  <c:v>0.498659517426273</c:v>
                </c:pt>
                <c:pt idx="60">
                  <c:v>0.498659517426273</c:v>
                </c:pt>
                <c:pt idx="61">
                  <c:v>0.498659517426273</c:v>
                </c:pt>
                <c:pt idx="62">
                  <c:v>0.498659517426273</c:v>
                </c:pt>
                <c:pt idx="63">
                  <c:v>0.498659517426273</c:v>
                </c:pt>
                <c:pt idx="64">
                  <c:v>0.498659517426273</c:v>
                </c:pt>
                <c:pt idx="65">
                  <c:v>0.498659517426273</c:v>
                </c:pt>
                <c:pt idx="66">
                  <c:v>0.498659517426273</c:v>
                </c:pt>
                <c:pt idx="67">
                  <c:v>0.498659517426273</c:v>
                </c:pt>
                <c:pt idx="68">
                  <c:v>0.498659517426273</c:v>
                </c:pt>
                <c:pt idx="69">
                  <c:v>0.498659517426273</c:v>
                </c:pt>
                <c:pt idx="70">
                  <c:v>0.498659517426273</c:v>
                </c:pt>
                <c:pt idx="71">
                  <c:v>0.498659517426273</c:v>
                </c:pt>
                <c:pt idx="72">
                  <c:v>0.498659517426273</c:v>
                </c:pt>
                <c:pt idx="73">
                  <c:v>0.498659517426273</c:v>
                </c:pt>
                <c:pt idx="74">
                  <c:v>0.498659517426273</c:v>
                </c:pt>
                <c:pt idx="75">
                  <c:v>0.498659517426273</c:v>
                </c:pt>
                <c:pt idx="76">
                  <c:v>0.498659517426273</c:v>
                </c:pt>
                <c:pt idx="77">
                  <c:v>0.498659517426273</c:v>
                </c:pt>
                <c:pt idx="78">
                  <c:v>0.498659517426273</c:v>
                </c:pt>
                <c:pt idx="79">
                  <c:v>0.498659517426273</c:v>
                </c:pt>
                <c:pt idx="80">
                  <c:v>0.498659517426273</c:v>
                </c:pt>
                <c:pt idx="81">
                  <c:v>0.498659517426273</c:v>
                </c:pt>
                <c:pt idx="82">
                  <c:v>0.498659517426273</c:v>
                </c:pt>
                <c:pt idx="83">
                  <c:v>0.498659517426273</c:v>
                </c:pt>
                <c:pt idx="84">
                  <c:v>0.498659517426273</c:v>
                </c:pt>
                <c:pt idx="85">
                  <c:v>0.498659517426273</c:v>
                </c:pt>
                <c:pt idx="86">
                  <c:v>0.498659517426273</c:v>
                </c:pt>
                <c:pt idx="87">
                  <c:v>0.498659517426273</c:v>
                </c:pt>
                <c:pt idx="88">
                  <c:v>0.498659517426273</c:v>
                </c:pt>
                <c:pt idx="89">
                  <c:v>0.498659517426273</c:v>
                </c:pt>
                <c:pt idx="90">
                  <c:v>0.498659517426273</c:v>
                </c:pt>
                <c:pt idx="91">
                  <c:v>0.498659517426273</c:v>
                </c:pt>
                <c:pt idx="92">
                  <c:v>0.498659517426273</c:v>
                </c:pt>
                <c:pt idx="93">
                  <c:v>0.498659517426273</c:v>
                </c:pt>
                <c:pt idx="94">
                  <c:v>0.498659517426273</c:v>
                </c:pt>
                <c:pt idx="95">
                  <c:v>0.498659517426273</c:v>
                </c:pt>
                <c:pt idx="96">
                  <c:v>0.498659517426273</c:v>
                </c:pt>
                <c:pt idx="97">
                  <c:v>0.498659517426273</c:v>
                </c:pt>
                <c:pt idx="98">
                  <c:v>0.498659517426273</c:v>
                </c:pt>
                <c:pt idx="99">
                  <c:v>0.498659517426273</c:v>
                </c:pt>
                <c:pt idx="100">
                  <c:v>0.498659517426273</c:v>
                </c:pt>
                <c:pt idx="101">
                  <c:v>0.498659517426273</c:v>
                </c:pt>
                <c:pt idx="102">
                  <c:v>0.498659517426273</c:v>
                </c:pt>
                <c:pt idx="103">
                  <c:v>0.498659517426273</c:v>
                </c:pt>
                <c:pt idx="104">
                  <c:v>0.498659517426273</c:v>
                </c:pt>
                <c:pt idx="105">
                  <c:v>0.498659517426273</c:v>
                </c:pt>
                <c:pt idx="106">
                  <c:v>0.498659517426273</c:v>
                </c:pt>
                <c:pt idx="107">
                  <c:v>0.498659517426273</c:v>
                </c:pt>
                <c:pt idx="108">
                  <c:v>0.498659517426273</c:v>
                </c:pt>
                <c:pt idx="109">
                  <c:v>0.498659517426273</c:v>
                </c:pt>
                <c:pt idx="110">
                  <c:v>0.498659517426273</c:v>
                </c:pt>
                <c:pt idx="111">
                  <c:v>0.498659517426273</c:v>
                </c:pt>
                <c:pt idx="112">
                  <c:v>0.498659517426273</c:v>
                </c:pt>
                <c:pt idx="113">
                  <c:v>0.498659517426273</c:v>
                </c:pt>
                <c:pt idx="114">
                  <c:v>0.498659517426273</c:v>
                </c:pt>
                <c:pt idx="115">
                  <c:v>0.498659517426273</c:v>
                </c:pt>
                <c:pt idx="116">
                  <c:v>0.498659517426273</c:v>
                </c:pt>
                <c:pt idx="117">
                  <c:v>0.498659517426273</c:v>
                </c:pt>
                <c:pt idx="118">
                  <c:v>0.498659517426273</c:v>
                </c:pt>
                <c:pt idx="119">
                  <c:v>0.498659517426273</c:v>
                </c:pt>
                <c:pt idx="120">
                  <c:v>0.498659517426273</c:v>
                </c:pt>
                <c:pt idx="121">
                  <c:v>0.498659517426273</c:v>
                </c:pt>
                <c:pt idx="122">
                  <c:v>0.498659517426273</c:v>
                </c:pt>
                <c:pt idx="123">
                  <c:v>0.498659517426273</c:v>
                </c:pt>
                <c:pt idx="124">
                  <c:v>0.498659517426273</c:v>
                </c:pt>
                <c:pt idx="125">
                  <c:v>0.498659517426273</c:v>
                </c:pt>
                <c:pt idx="126">
                  <c:v>0.498659517426273</c:v>
                </c:pt>
                <c:pt idx="127">
                  <c:v>0.498659517426273</c:v>
                </c:pt>
                <c:pt idx="128">
                  <c:v>0.498659517426273</c:v>
                </c:pt>
                <c:pt idx="129">
                  <c:v>0.498659517426273</c:v>
                </c:pt>
                <c:pt idx="130">
                  <c:v>0.498659517426273</c:v>
                </c:pt>
                <c:pt idx="131">
                  <c:v>0.498659517426273</c:v>
                </c:pt>
                <c:pt idx="132">
                  <c:v>0.498659517426273</c:v>
                </c:pt>
                <c:pt idx="133">
                  <c:v>0.498659517426273</c:v>
                </c:pt>
                <c:pt idx="134">
                  <c:v>0.498659517426273</c:v>
                </c:pt>
                <c:pt idx="135">
                  <c:v>0.498659517426273</c:v>
                </c:pt>
                <c:pt idx="136">
                  <c:v>0.498659517426273</c:v>
                </c:pt>
                <c:pt idx="137">
                  <c:v>0.498659517426273</c:v>
                </c:pt>
                <c:pt idx="138">
                  <c:v>0.498659517426273</c:v>
                </c:pt>
                <c:pt idx="139">
                  <c:v>0.498659517426273</c:v>
                </c:pt>
                <c:pt idx="140">
                  <c:v>0.498659517426273</c:v>
                </c:pt>
                <c:pt idx="141">
                  <c:v>0.498659517426273</c:v>
                </c:pt>
                <c:pt idx="142">
                  <c:v>0.498659517426273</c:v>
                </c:pt>
                <c:pt idx="143">
                  <c:v>0.498659517426273</c:v>
                </c:pt>
                <c:pt idx="144">
                  <c:v>0.498659517426273</c:v>
                </c:pt>
                <c:pt idx="145">
                  <c:v>0.498659517426273</c:v>
                </c:pt>
                <c:pt idx="146">
                  <c:v>0.498659517426273</c:v>
                </c:pt>
                <c:pt idx="147">
                  <c:v>0.498659517426273</c:v>
                </c:pt>
                <c:pt idx="148">
                  <c:v>0.498659517426273</c:v>
                </c:pt>
                <c:pt idx="149">
                  <c:v>0.498659517426273</c:v>
                </c:pt>
                <c:pt idx="150">
                  <c:v>0.498659517426273</c:v>
                </c:pt>
                <c:pt idx="151">
                  <c:v>0.498659517426273</c:v>
                </c:pt>
                <c:pt idx="152">
                  <c:v>0.498659517426273</c:v>
                </c:pt>
                <c:pt idx="153">
                  <c:v>0.498659517426273</c:v>
                </c:pt>
                <c:pt idx="154">
                  <c:v>0.498659517426273</c:v>
                </c:pt>
                <c:pt idx="155">
                  <c:v>0.498659517426273</c:v>
                </c:pt>
                <c:pt idx="156">
                  <c:v>0.498659517426273</c:v>
                </c:pt>
                <c:pt idx="157">
                  <c:v>0.498659517426273</c:v>
                </c:pt>
                <c:pt idx="158">
                  <c:v>0.498659517426273</c:v>
                </c:pt>
                <c:pt idx="159">
                  <c:v>0.498659517426273</c:v>
                </c:pt>
                <c:pt idx="160">
                  <c:v>0.498659517426273</c:v>
                </c:pt>
                <c:pt idx="161">
                  <c:v>0.498659517426273</c:v>
                </c:pt>
                <c:pt idx="162">
                  <c:v>0.498659517426273</c:v>
                </c:pt>
                <c:pt idx="163">
                  <c:v>0.498659517426273</c:v>
                </c:pt>
                <c:pt idx="164">
                  <c:v>0.498659517426273</c:v>
                </c:pt>
                <c:pt idx="165">
                  <c:v>0.498659517426273</c:v>
                </c:pt>
                <c:pt idx="166">
                  <c:v>0.498659517426273</c:v>
                </c:pt>
                <c:pt idx="167">
                  <c:v>0.498659517426273</c:v>
                </c:pt>
                <c:pt idx="168">
                  <c:v>0.498659517426273</c:v>
                </c:pt>
                <c:pt idx="169">
                  <c:v>0.498659517426273</c:v>
                </c:pt>
                <c:pt idx="170">
                  <c:v>0.498659517426273</c:v>
                </c:pt>
                <c:pt idx="171">
                  <c:v>0.498659517426273</c:v>
                </c:pt>
                <c:pt idx="172">
                  <c:v>0.498659517426273</c:v>
                </c:pt>
                <c:pt idx="173">
                  <c:v>0.498659517426273</c:v>
                </c:pt>
                <c:pt idx="174">
                  <c:v>0.498659517426273</c:v>
                </c:pt>
                <c:pt idx="175">
                  <c:v>0.498659517426273</c:v>
                </c:pt>
                <c:pt idx="176">
                  <c:v>0.498659517426273</c:v>
                </c:pt>
                <c:pt idx="177">
                  <c:v>0.498659517426273</c:v>
                </c:pt>
                <c:pt idx="178">
                  <c:v>0.498659517426273</c:v>
                </c:pt>
                <c:pt idx="179">
                  <c:v>0.498659517426273</c:v>
                </c:pt>
                <c:pt idx="180">
                  <c:v>0.498659517426273</c:v>
                </c:pt>
                <c:pt idx="181">
                  <c:v>0.498659517426273</c:v>
                </c:pt>
                <c:pt idx="182">
                  <c:v>0.498659517426273</c:v>
                </c:pt>
                <c:pt idx="183">
                  <c:v>0.498659517426273</c:v>
                </c:pt>
                <c:pt idx="184">
                  <c:v>0.498659517426273</c:v>
                </c:pt>
                <c:pt idx="185">
                  <c:v>0.498659517426273</c:v>
                </c:pt>
                <c:pt idx="186">
                  <c:v>0.498659517426273</c:v>
                </c:pt>
                <c:pt idx="187">
                  <c:v>0.498659517426273</c:v>
                </c:pt>
                <c:pt idx="188">
                  <c:v>0.498659517426273</c:v>
                </c:pt>
                <c:pt idx="189">
                  <c:v>0.498659517426273</c:v>
                </c:pt>
                <c:pt idx="190">
                  <c:v>0.498659517426273</c:v>
                </c:pt>
                <c:pt idx="191">
                  <c:v>0.498659517426273</c:v>
                </c:pt>
                <c:pt idx="192">
                  <c:v>0.498659517426273</c:v>
                </c:pt>
                <c:pt idx="193">
                  <c:v>0.498659517426273</c:v>
                </c:pt>
                <c:pt idx="194">
                  <c:v>0.498659517426273</c:v>
                </c:pt>
                <c:pt idx="195">
                  <c:v>0.498659517426273</c:v>
                </c:pt>
                <c:pt idx="196">
                  <c:v>0.498659517426273</c:v>
                </c:pt>
                <c:pt idx="197">
                  <c:v>0.498659517426273</c:v>
                </c:pt>
                <c:pt idx="198">
                  <c:v>0.498659517426273</c:v>
                </c:pt>
                <c:pt idx="199">
                  <c:v>0.498659517426273</c:v>
                </c:pt>
                <c:pt idx="200">
                  <c:v>0.498659517426273</c:v>
                </c:pt>
                <c:pt idx="201">
                  <c:v>0.498659517426273</c:v>
                </c:pt>
                <c:pt idx="202">
                  <c:v>0.498659517426273</c:v>
                </c:pt>
                <c:pt idx="203">
                  <c:v>0.498659517426273</c:v>
                </c:pt>
                <c:pt idx="204">
                  <c:v>0.498659517426273</c:v>
                </c:pt>
                <c:pt idx="205">
                  <c:v>0.498659517426273</c:v>
                </c:pt>
                <c:pt idx="206">
                  <c:v>0.498659517426273</c:v>
                </c:pt>
                <c:pt idx="207">
                  <c:v>0.498659517426273</c:v>
                </c:pt>
                <c:pt idx="208">
                  <c:v>0.498659517426273</c:v>
                </c:pt>
                <c:pt idx="209">
                  <c:v>0.498659517426273</c:v>
                </c:pt>
                <c:pt idx="210">
                  <c:v>0.498659517426273</c:v>
                </c:pt>
                <c:pt idx="211">
                  <c:v>0.498659517426273</c:v>
                </c:pt>
                <c:pt idx="212">
                  <c:v>0.498659517426273</c:v>
                </c:pt>
                <c:pt idx="213">
                  <c:v>0.498659517426273</c:v>
                </c:pt>
                <c:pt idx="214">
                  <c:v>0.498659517426273</c:v>
                </c:pt>
                <c:pt idx="215">
                  <c:v>0.498659517426273</c:v>
                </c:pt>
                <c:pt idx="216">
                  <c:v>0.498659517426273</c:v>
                </c:pt>
                <c:pt idx="217">
                  <c:v>0.498659517426273</c:v>
                </c:pt>
                <c:pt idx="218">
                  <c:v>0.498659517426273</c:v>
                </c:pt>
                <c:pt idx="219">
                  <c:v>0.498659517426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7203231821007</c:v>
                </c:pt>
                <c:pt idx="1">
                  <c:v>0.500514999356251</c:v>
                </c:pt>
                <c:pt idx="2">
                  <c:v>0.49770413897184</c:v>
                </c:pt>
                <c:pt idx="3">
                  <c:v>0.500948397451486</c:v>
                </c:pt>
                <c:pt idx="4">
                  <c:v>0.497769733014416</c:v>
                </c:pt>
                <c:pt idx="5">
                  <c:v>0.499707012175272</c:v>
                </c:pt>
                <c:pt idx="6">
                  <c:v>0.501236711494046</c:v>
                </c:pt>
                <c:pt idx="7">
                  <c:v>0.500336291605833</c:v>
                </c:pt>
                <c:pt idx="8">
                  <c:v>0.500584564211497</c:v>
                </c:pt>
                <c:pt idx="9">
                  <c:v>0.501472973420277</c:v>
                </c:pt>
                <c:pt idx="10">
                  <c:v>0.497791257335004</c:v>
                </c:pt>
                <c:pt idx="11">
                  <c:v>0.500257607738204</c:v>
                </c:pt>
                <c:pt idx="12">
                  <c:v>0.500533902829685</c:v>
                </c:pt>
                <c:pt idx="13">
                  <c:v>0.498466257668712</c:v>
                </c:pt>
                <c:pt idx="14">
                  <c:v>0.500503862949278</c:v>
                </c:pt>
                <c:pt idx="15">
                  <c:v>0.499176442905644</c:v>
                </c:pt>
                <c:pt idx="16">
                  <c:v>0.498048189527527</c:v>
                </c:pt>
                <c:pt idx="17">
                  <c:v>0.500704380739006</c:v>
                </c:pt>
                <c:pt idx="18">
                  <c:v>0.501312962520888</c:v>
                </c:pt>
                <c:pt idx="19">
                  <c:v>0.499735634732479</c:v>
                </c:pt>
                <c:pt idx="20">
                  <c:v>0.499709073484615</c:v>
                </c:pt>
                <c:pt idx="21">
                  <c:v>0.500739924975049</c:v>
                </c:pt>
                <c:pt idx="22">
                  <c:v>0.500336433118821</c:v>
                </c:pt>
                <c:pt idx="23">
                  <c:v>0.500043256337053</c:v>
                </c:pt>
                <c:pt idx="24">
                  <c:v>0.49877903049826</c:v>
                </c:pt>
                <c:pt idx="25">
                  <c:v>0.499530058829672</c:v>
                </c:pt>
                <c:pt idx="26">
                  <c:v>0.500087427872006</c:v>
                </c:pt>
                <c:pt idx="27">
                  <c:v>0.49812112208337</c:v>
                </c:pt>
                <c:pt idx="28">
                  <c:v>0.498805676549108</c:v>
                </c:pt>
                <c:pt idx="29">
                  <c:v>0.498660840146603</c:v>
                </c:pt>
                <c:pt idx="30">
                  <c:v>0.49863846942745</c:v>
                </c:pt>
                <c:pt idx="31">
                  <c:v>0.501624477846407</c:v>
                </c:pt>
                <c:pt idx="32">
                  <c:v>0.500670540902995</c:v>
                </c:pt>
                <c:pt idx="33">
                  <c:v>0.497876440986474</c:v>
                </c:pt>
                <c:pt idx="34">
                  <c:v>0.501244095056075</c:v>
                </c:pt>
                <c:pt idx="35">
                  <c:v>0.498640888552861</c:v>
                </c:pt>
                <c:pt idx="36">
                  <c:v>0.498114024797416</c:v>
                </c:pt>
                <c:pt idx="37">
                  <c:v>0.500054551405608</c:v>
                </c:pt>
                <c:pt idx="38">
                  <c:v>0.498363041105857</c:v>
                </c:pt>
                <c:pt idx="39">
                  <c:v>0.501884364371725</c:v>
                </c:pt>
                <c:pt idx="40">
                  <c:v>0.497685396958996</c:v>
                </c:pt>
                <c:pt idx="41">
                  <c:v>0.500156875772844</c:v>
                </c:pt>
                <c:pt idx="42">
                  <c:v>0.498559716374917</c:v>
                </c:pt>
                <c:pt idx="43">
                  <c:v>0.501229783110979</c:v>
                </c:pt>
                <c:pt idx="44">
                  <c:v>0.497530910036015</c:v>
                </c:pt>
                <c:pt idx="45">
                  <c:v>0.50088170187221</c:v>
                </c:pt>
                <c:pt idx="46">
                  <c:v>0.501083168503344</c:v>
                </c:pt>
                <c:pt idx="47">
                  <c:v>0.498176486069857</c:v>
                </c:pt>
                <c:pt idx="48">
                  <c:v>0.499962124081509</c:v>
                </c:pt>
                <c:pt idx="49">
                  <c:v>0.498266487315992</c:v>
                </c:pt>
                <c:pt idx="50">
                  <c:v>0.499038113559742</c:v>
                </c:pt>
                <c:pt idx="51">
                  <c:v>0.497474506814067</c:v>
                </c:pt>
                <c:pt idx="52">
                  <c:v>0.497284063958381</c:v>
                </c:pt>
                <c:pt idx="53">
                  <c:v>0.497971582934379</c:v>
                </c:pt>
                <c:pt idx="54">
                  <c:v>0.499023229724764</c:v>
                </c:pt>
                <c:pt idx="55">
                  <c:v>0.500672108472463</c:v>
                </c:pt>
                <c:pt idx="56">
                  <c:v>0.497589799409112</c:v>
                </c:pt>
                <c:pt idx="57">
                  <c:v>0.501484788294755</c:v>
                </c:pt>
                <c:pt idx="58">
                  <c:v>0.501332280667127</c:v>
                </c:pt>
                <c:pt idx="59">
                  <c:v>0.498856376685858</c:v>
                </c:pt>
                <c:pt idx="60">
                  <c:v>0.501492537313433</c:v>
                </c:pt>
                <c:pt idx="61">
                  <c:v>0.499830734611785</c:v>
                </c:pt>
                <c:pt idx="62">
                  <c:v>0.49838523184881</c:v>
                </c:pt>
                <c:pt idx="63">
                  <c:v>0.497572088004316</c:v>
                </c:pt>
                <c:pt idx="64">
                  <c:v>0.498422332536126</c:v>
                </c:pt>
                <c:pt idx="65">
                  <c:v>0.497061901312082</c:v>
                </c:pt>
                <c:pt idx="66">
                  <c:v>0.500844921310341</c:v>
                </c:pt>
                <c:pt idx="67">
                  <c:v>0.497078396364227</c:v>
                </c:pt>
                <c:pt idx="68">
                  <c:v>0.499171457212414</c:v>
                </c:pt>
                <c:pt idx="69">
                  <c:v>0.498451313819204</c:v>
                </c:pt>
                <c:pt idx="70">
                  <c:v>0.498321767600848</c:v>
                </c:pt>
                <c:pt idx="71">
                  <c:v>0.497625438777617</c:v>
                </c:pt>
                <c:pt idx="72">
                  <c:v>0.499500499500499</c:v>
                </c:pt>
                <c:pt idx="73">
                  <c:v>0.497305395451424</c:v>
                </c:pt>
                <c:pt idx="74">
                  <c:v>0.499569698369052</c:v>
                </c:pt>
                <c:pt idx="75">
                  <c:v>0.498391268689673</c:v>
                </c:pt>
                <c:pt idx="76">
                  <c:v>0.500625782227785</c:v>
                </c:pt>
                <c:pt idx="77">
                  <c:v>0.501002004008016</c:v>
                </c:pt>
                <c:pt idx="78">
                  <c:v>0.499189350627187</c:v>
                </c:pt>
                <c:pt idx="79">
                  <c:v>0.501139932034241</c:v>
                </c:pt>
                <c:pt idx="80">
                  <c:v>0.498313894795627</c:v>
                </c:pt>
                <c:pt idx="81">
                  <c:v>0.497887748943875</c:v>
                </c:pt>
                <c:pt idx="82">
                  <c:v>0.5005005005005</c:v>
                </c:pt>
                <c:pt idx="83">
                  <c:v>0.50112698864258</c:v>
                </c:pt>
                <c:pt idx="84">
                  <c:v>0.501120928392457</c:v>
                </c:pt>
                <c:pt idx="85">
                  <c:v>0.497000481674476</c:v>
                </c:pt>
                <c:pt idx="86">
                  <c:v>0.498258300630539</c:v>
                </c:pt>
                <c:pt idx="87">
                  <c:v>0.499800079968013</c:v>
                </c:pt>
                <c:pt idx="88">
                  <c:v>0.500603405891029</c:v>
                </c:pt>
                <c:pt idx="89">
                  <c:v>0.501236232861317</c:v>
                </c:pt>
                <c:pt idx="90">
                  <c:v>0.500699174522983</c:v>
                </c:pt>
                <c:pt idx="91">
                  <c:v>0.500396241367599</c:v>
                </c:pt>
                <c:pt idx="92">
                  <c:v>0.496995436678263</c:v>
                </c:pt>
                <c:pt idx="93">
                  <c:v>0.501385104970352</c:v>
                </c:pt>
                <c:pt idx="94">
                  <c:v>0.500643027742054</c:v>
                </c:pt>
                <c:pt idx="95">
                  <c:v>0.497626527851033</c:v>
                </c:pt>
                <c:pt idx="96">
                  <c:v>0.499329603772713</c:v>
                </c:pt>
                <c:pt idx="97">
                  <c:v>0.499083079922932</c:v>
                </c:pt>
                <c:pt idx="98">
                  <c:v>0.5</c:v>
                </c:pt>
                <c:pt idx="99">
                  <c:v>0.496990060198796</c:v>
                </c:pt>
                <c:pt idx="100">
                  <c:v>0.499705362404243</c:v>
                </c:pt>
                <c:pt idx="101">
                  <c:v>0.500237079184448</c:v>
                </c:pt>
                <c:pt idx="102">
                  <c:v>0.498480820357007</c:v>
                </c:pt>
                <c:pt idx="103">
                  <c:v>0.500886737286105</c:v>
                </c:pt>
                <c:pt idx="104">
                  <c:v>0.499543686056007</c:v>
                </c:pt>
                <c:pt idx="105">
                  <c:v>0.498350867900908</c:v>
                </c:pt>
                <c:pt idx="106">
                  <c:v>0.501009314881922</c:v>
                </c:pt>
                <c:pt idx="107">
                  <c:v>0.501296033647968</c:v>
                </c:pt>
                <c:pt idx="108">
                  <c:v>0.498314524402755</c:v>
                </c:pt>
                <c:pt idx="109">
                  <c:v>0.499790728020287</c:v>
                </c:pt>
                <c:pt idx="110">
                  <c:v>0.499789692456145</c:v>
                </c:pt>
                <c:pt idx="111">
                  <c:v>0.500660074227215</c:v>
                </c:pt>
                <c:pt idx="112">
                  <c:v>0.499288513867739</c:v>
                </c:pt>
                <c:pt idx="113">
                  <c:v>0.5015373758758</c:v>
                </c:pt>
                <c:pt idx="114">
                  <c:v>0.497125210273921</c:v>
                </c:pt>
                <c:pt idx="115">
                  <c:v>0.499885812885382</c:v>
                </c:pt>
                <c:pt idx="116">
                  <c:v>0.497853641189769</c:v>
                </c:pt>
                <c:pt idx="117">
                  <c:v>0.500821861516335</c:v>
                </c:pt>
                <c:pt idx="118">
                  <c:v>0.500567654040665</c:v>
                </c:pt>
                <c:pt idx="119">
                  <c:v>0.500674483760506</c:v>
                </c:pt>
                <c:pt idx="120">
                  <c:v>0.499232949374659</c:v>
                </c:pt>
                <c:pt idx="121">
                  <c:v>0.496929961494432</c:v>
                </c:pt>
                <c:pt idx="122">
                  <c:v>0.500474133389527</c:v>
                </c:pt>
                <c:pt idx="123">
                  <c:v>0.497918752305179</c:v>
                </c:pt>
                <c:pt idx="124">
                  <c:v>0.499455381100396</c:v>
                </c:pt>
                <c:pt idx="125">
                  <c:v>0.499946529782911</c:v>
                </c:pt>
                <c:pt idx="126">
                  <c:v>0.497978635110171</c:v>
                </c:pt>
                <c:pt idx="127">
                  <c:v>0.501069851845833</c:v>
                </c:pt>
                <c:pt idx="128">
                  <c:v>0.500475996192031</c:v>
                </c:pt>
                <c:pt idx="129">
                  <c:v>0.497553017944535</c:v>
                </c:pt>
                <c:pt idx="130">
                  <c:v>0.501805949984836</c:v>
                </c:pt>
                <c:pt idx="131">
                  <c:v>0.498952475465873</c:v>
                </c:pt>
                <c:pt idx="132">
                  <c:v>0.500723266941137</c:v>
                </c:pt>
                <c:pt idx="133">
                  <c:v>0.500489305186635</c:v>
                </c:pt>
                <c:pt idx="134">
                  <c:v>0.500337306049022</c:v>
                </c:pt>
                <c:pt idx="135">
                  <c:v>0.498212627016072</c:v>
                </c:pt>
                <c:pt idx="136">
                  <c:v>0.501724678582628</c:v>
                </c:pt>
                <c:pt idx="137">
                  <c:v>0.498674949420112</c:v>
                </c:pt>
                <c:pt idx="138">
                  <c:v>0.498281786941581</c:v>
                </c:pt>
                <c:pt idx="139">
                  <c:v>0.501318496624069</c:v>
                </c:pt>
                <c:pt idx="140">
                  <c:v>0.500931966449208</c:v>
                </c:pt>
                <c:pt idx="141">
                  <c:v>0.501672240802676</c:v>
                </c:pt>
                <c:pt idx="142">
                  <c:v>0.497454204951132</c:v>
                </c:pt>
                <c:pt idx="143">
                  <c:v>0.497424576894776</c:v>
                </c:pt>
                <c:pt idx="144">
                  <c:v>0.499079080268552</c:v>
                </c:pt>
                <c:pt idx="145">
                  <c:v>0.496949858651986</c:v>
                </c:pt>
                <c:pt idx="146">
                  <c:v>0.498094637981216</c:v>
                </c:pt>
                <c:pt idx="147">
                  <c:v>0.50043978041309</c:v>
                </c:pt>
                <c:pt idx="148">
                  <c:v>0.498753117206983</c:v>
                </c:pt>
                <c:pt idx="149">
                  <c:v>0.497937986864213</c:v>
                </c:pt>
                <c:pt idx="150">
                  <c:v>0.498384863867097</c:v>
                </c:pt>
                <c:pt idx="151">
                  <c:v>0.501651399015392</c:v>
                </c:pt>
                <c:pt idx="152">
                  <c:v>0.499391366771747</c:v>
                </c:pt>
                <c:pt idx="153">
                  <c:v>0.49815151325271</c:v>
                </c:pt>
                <c:pt idx="154">
                  <c:v>0.496980372420735</c:v>
                </c:pt>
                <c:pt idx="155">
                  <c:v>0.500797448165869</c:v>
                </c:pt>
                <c:pt idx="156">
                  <c:v>0.500096172340835</c:v>
                </c:pt>
                <c:pt idx="157">
                  <c:v>0.500387396694215</c:v>
                </c:pt>
                <c:pt idx="158">
                  <c:v>0.49735176333807</c:v>
                </c:pt>
                <c:pt idx="159">
                  <c:v>0.499608150470219</c:v>
                </c:pt>
                <c:pt idx="160">
                  <c:v>0.498884075095182</c:v>
                </c:pt>
                <c:pt idx="161">
                  <c:v>0.498662527657607</c:v>
                </c:pt>
                <c:pt idx="162">
                  <c:v>0.501454217229967</c:v>
                </c:pt>
                <c:pt idx="163">
                  <c:v>0.498661311914324</c:v>
                </c:pt>
                <c:pt idx="164">
                  <c:v>0.50125313283208</c:v>
                </c:pt>
                <c:pt idx="165">
                  <c:v>0.501176229927381</c:v>
                </c:pt>
                <c:pt idx="166">
                  <c:v>0.499982877298723</c:v>
                </c:pt>
                <c:pt idx="167">
                  <c:v>0.500448678125216</c:v>
                </c:pt>
                <c:pt idx="168">
                  <c:v>0.497529627198286</c:v>
                </c:pt>
                <c:pt idx="169">
                  <c:v>0.497443211465544</c:v>
                </c:pt>
                <c:pt idx="170">
                  <c:v>0.501589544330625</c:v>
                </c:pt>
                <c:pt idx="171">
                  <c:v>0.497969274236271</c:v>
                </c:pt>
                <c:pt idx="172">
                  <c:v>0.496876774559909</c:v>
                </c:pt>
                <c:pt idx="173">
                  <c:v>0.500738499225476</c:v>
                </c:pt>
                <c:pt idx="174">
                  <c:v>0.498969519470658</c:v>
                </c:pt>
                <c:pt idx="175">
                  <c:v>0.500584624378837</c:v>
                </c:pt>
                <c:pt idx="176">
                  <c:v>0.498168498168498</c:v>
                </c:pt>
                <c:pt idx="177">
                  <c:v>0.500741839762611</c:v>
                </c:pt>
                <c:pt idx="178">
                  <c:v>0.500990765319475</c:v>
                </c:pt>
                <c:pt idx="179">
                  <c:v>0.500809579395263</c:v>
                </c:pt>
                <c:pt idx="180">
                  <c:v>0.498922780360585</c:v>
                </c:pt>
                <c:pt idx="181">
                  <c:v>0.496588324488249</c:v>
                </c:pt>
                <c:pt idx="182">
                  <c:v>0.499308649562145</c:v>
                </c:pt>
                <c:pt idx="183">
                  <c:v>0.501496715002138</c:v>
                </c:pt>
                <c:pt idx="184">
                  <c:v>0.498112620150212</c:v>
                </c:pt>
                <c:pt idx="185">
                  <c:v>0.500749152275057</c:v>
                </c:pt>
                <c:pt idx="186">
                  <c:v>0.5008745428526</c:v>
                </c:pt>
                <c:pt idx="187">
                  <c:v>0.497552043943797</c:v>
                </c:pt>
                <c:pt idx="188">
                  <c:v>0.496655585372692</c:v>
                </c:pt>
                <c:pt idx="189">
                  <c:v>0.499695307739183</c:v>
                </c:pt>
                <c:pt idx="190">
                  <c:v>0.500944403383428</c:v>
                </c:pt>
                <c:pt idx="191">
                  <c:v>0.498332029158601</c:v>
                </c:pt>
                <c:pt idx="192">
                  <c:v>0.501106610431369</c:v>
                </c:pt>
                <c:pt idx="193">
                  <c:v>0.496764767271968</c:v>
                </c:pt>
                <c:pt idx="194">
                  <c:v>0.498563461213453</c:v>
                </c:pt>
                <c:pt idx="195">
                  <c:v>0.498742486892024</c:v>
                </c:pt>
                <c:pt idx="196">
                  <c:v>0.497384443872738</c:v>
                </c:pt>
                <c:pt idx="197">
                  <c:v>0.50113299633955</c:v>
                </c:pt>
                <c:pt idx="198">
                  <c:v>0.499802709456793</c:v>
                </c:pt>
                <c:pt idx="199">
                  <c:v>0.499072520095398</c:v>
                </c:pt>
                <c:pt idx="200">
                  <c:v>0.500648160565017</c:v>
                </c:pt>
                <c:pt idx="201">
                  <c:v>0.496644295302013</c:v>
                </c:pt>
                <c:pt idx="202">
                  <c:v>0.500591608264312</c:v>
                </c:pt>
                <c:pt idx="203">
                  <c:v>0.499610395563093</c:v>
                </c:pt>
                <c:pt idx="204">
                  <c:v>0.496437600551597</c:v>
                </c:pt>
                <c:pt idx="205">
                  <c:v>0.49684249628529</c:v>
                </c:pt>
                <c:pt idx="206">
                  <c:v>0.497255711404044</c:v>
                </c:pt>
                <c:pt idx="207">
                  <c:v>0.498551825649304</c:v>
                </c:pt>
                <c:pt idx="208">
                  <c:v>0.497512437810945</c:v>
                </c:pt>
                <c:pt idx="209">
                  <c:v>0.499127737933708</c:v>
                </c:pt>
                <c:pt idx="210">
                  <c:v>0.499168053244592</c:v>
                </c:pt>
                <c:pt idx="211">
                  <c:v>0.498027613412229</c:v>
                </c:pt>
                <c:pt idx="212">
                  <c:v>0.497487687179742</c:v>
                </c:pt>
                <c:pt idx="213">
                  <c:v>0.498740554156171</c:v>
                </c:pt>
                <c:pt idx="214">
                  <c:v>0.498727735368957</c:v>
                </c:pt>
                <c:pt idx="215">
                  <c:v>0.498714652956298</c:v>
                </c:pt>
                <c:pt idx="216">
                  <c:v>0.498701298701299</c:v>
                </c:pt>
                <c:pt idx="217">
                  <c:v>0.498687664041995</c:v>
                </c:pt>
                <c:pt idx="218">
                  <c:v>0.488063660477454</c:v>
                </c:pt>
                <c:pt idx="21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13851"/>
        <c:axId val="34935852"/>
      </c:lineChart>
      <c:catAx>
        <c:axId val="3571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852"/>
        <c:crossesAt val="0"/>
        <c:auto val="1"/>
        <c:lblAlgn val="ctr"/>
        <c:lblOffset val="100"/>
        <c:noMultiLvlLbl val="0"/>
      </c:catAx>
      <c:valAx>
        <c:axId val="349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2</c:v>
                </c:pt>
                <c:pt idx="1">
                  <c:v>311</c:v>
                </c:pt>
                <c:pt idx="2">
                  <c:v>310</c:v>
                </c:pt>
                <c:pt idx="3">
                  <c:v>309</c:v>
                </c:pt>
                <c:pt idx="4">
                  <c:v>308</c:v>
                </c:pt>
                <c:pt idx="5">
                  <c:v>307</c:v>
                </c:pt>
                <c:pt idx="6">
                  <c:v>306</c:v>
                </c:pt>
                <c:pt idx="7">
                  <c:v>305</c:v>
                </c:pt>
                <c:pt idx="8">
                  <c:v>304</c:v>
                </c:pt>
                <c:pt idx="9">
                  <c:v>303</c:v>
                </c:pt>
                <c:pt idx="10">
                  <c:v>302</c:v>
                </c:pt>
                <c:pt idx="11">
                  <c:v>301</c:v>
                </c:pt>
                <c:pt idx="12">
                  <c:v>300</c:v>
                </c:pt>
                <c:pt idx="13">
                  <c:v>299</c:v>
                </c:pt>
                <c:pt idx="14">
                  <c:v>298</c:v>
                </c:pt>
                <c:pt idx="15">
                  <c:v>297</c:v>
                </c:pt>
                <c:pt idx="16">
                  <c:v>296</c:v>
                </c:pt>
                <c:pt idx="17">
                  <c:v>295</c:v>
                </c:pt>
                <c:pt idx="18">
                  <c:v>294</c:v>
                </c:pt>
                <c:pt idx="19">
                  <c:v>293</c:v>
                </c:pt>
                <c:pt idx="20">
                  <c:v>292</c:v>
                </c:pt>
                <c:pt idx="21">
                  <c:v>291</c:v>
                </c:pt>
                <c:pt idx="22">
                  <c:v>290</c:v>
                </c:pt>
                <c:pt idx="23">
                  <c:v>289</c:v>
                </c:pt>
                <c:pt idx="24">
                  <c:v>288</c:v>
                </c:pt>
                <c:pt idx="25">
                  <c:v>287</c:v>
                </c:pt>
                <c:pt idx="26">
                  <c:v>286</c:v>
                </c:pt>
                <c:pt idx="27">
                  <c:v>285</c:v>
                </c:pt>
                <c:pt idx="28">
                  <c:v>284</c:v>
                </c:pt>
                <c:pt idx="29">
                  <c:v>283</c:v>
                </c:pt>
                <c:pt idx="30">
                  <c:v>282</c:v>
                </c:pt>
                <c:pt idx="31">
                  <c:v>281</c:v>
                </c:pt>
                <c:pt idx="32">
                  <c:v>280</c:v>
                </c:pt>
                <c:pt idx="33">
                  <c:v>279</c:v>
                </c:pt>
                <c:pt idx="34">
                  <c:v>278</c:v>
                </c:pt>
                <c:pt idx="35">
                  <c:v>277</c:v>
                </c:pt>
                <c:pt idx="36">
                  <c:v>276</c:v>
                </c:pt>
                <c:pt idx="37">
                  <c:v>275</c:v>
                </c:pt>
                <c:pt idx="38">
                  <c:v>274</c:v>
                </c:pt>
                <c:pt idx="39">
                  <c:v>273</c:v>
                </c:pt>
                <c:pt idx="40">
                  <c:v>272</c:v>
                </c:pt>
                <c:pt idx="41">
                  <c:v>271</c:v>
                </c:pt>
                <c:pt idx="42">
                  <c:v>270</c:v>
                </c:pt>
                <c:pt idx="43">
                  <c:v>269</c:v>
                </c:pt>
                <c:pt idx="44">
                  <c:v>268</c:v>
                </c:pt>
                <c:pt idx="45">
                  <c:v>267</c:v>
                </c:pt>
                <c:pt idx="46">
                  <c:v>266</c:v>
                </c:pt>
                <c:pt idx="47">
                  <c:v>265</c:v>
                </c:pt>
                <c:pt idx="48">
                  <c:v>264</c:v>
                </c:pt>
                <c:pt idx="49">
                  <c:v>263</c:v>
                </c:pt>
                <c:pt idx="50">
                  <c:v>262</c:v>
                </c:pt>
                <c:pt idx="51">
                  <c:v>261</c:v>
                </c:pt>
                <c:pt idx="52">
                  <c:v>260</c:v>
                </c:pt>
                <c:pt idx="53">
                  <c:v>259</c:v>
                </c:pt>
                <c:pt idx="54">
                  <c:v>258</c:v>
                </c:pt>
                <c:pt idx="55">
                  <c:v>257</c:v>
                </c:pt>
                <c:pt idx="56">
                  <c:v>256</c:v>
                </c:pt>
                <c:pt idx="57">
                  <c:v>255</c:v>
                </c:pt>
                <c:pt idx="58">
                  <c:v>254</c:v>
                </c:pt>
                <c:pt idx="59">
                  <c:v>253</c:v>
                </c:pt>
                <c:pt idx="60">
                  <c:v>252</c:v>
                </c:pt>
                <c:pt idx="61">
                  <c:v>251</c:v>
                </c:pt>
                <c:pt idx="62">
                  <c:v>250</c:v>
                </c:pt>
                <c:pt idx="63">
                  <c:v>249</c:v>
                </c:pt>
                <c:pt idx="64">
                  <c:v>248</c:v>
                </c:pt>
                <c:pt idx="65">
                  <c:v>247</c:v>
                </c:pt>
                <c:pt idx="66">
                  <c:v>246</c:v>
                </c:pt>
                <c:pt idx="67">
                  <c:v>245</c:v>
                </c:pt>
                <c:pt idx="68">
                  <c:v>244</c:v>
                </c:pt>
                <c:pt idx="69">
                  <c:v>243</c:v>
                </c:pt>
                <c:pt idx="70">
                  <c:v>242</c:v>
                </c:pt>
                <c:pt idx="71">
                  <c:v>241</c:v>
                </c:pt>
                <c:pt idx="72">
                  <c:v>240</c:v>
                </c:pt>
                <c:pt idx="73">
                  <c:v>239</c:v>
                </c:pt>
                <c:pt idx="74">
                  <c:v>238</c:v>
                </c:pt>
                <c:pt idx="75">
                  <c:v>237</c:v>
                </c:pt>
                <c:pt idx="76">
                  <c:v>236</c:v>
                </c:pt>
                <c:pt idx="77">
                  <c:v>235</c:v>
                </c:pt>
                <c:pt idx="78">
                  <c:v>234</c:v>
                </c:pt>
                <c:pt idx="79">
                  <c:v>233</c:v>
                </c:pt>
                <c:pt idx="80">
                  <c:v>232</c:v>
                </c:pt>
                <c:pt idx="81">
                  <c:v>231</c:v>
                </c:pt>
                <c:pt idx="82">
                  <c:v>230</c:v>
                </c:pt>
                <c:pt idx="83">
                  <c:v>229</c:v>
                </c:pt>
                <c:pt idx="84">
                  <c:v>228</c:v>
                </c:pt>
                <c:pt idx="85">
                  <c:v>227</c:v>
                </c:pt>
                <c:pt idx="86">
                  <c:v>226</c:v>
                </c:pt>
                <c:pt idx="87">
                  <c:v>225</c:v>
                </c:pt>
                <c:pt idx="88">
                  <c:v>224</c:v>
                </c:pt>
                <c:pt idx="89">
                  <c:v>223</c:v>
                </c:pt>
                <c:pt idx="90">
                  <c:v>222</c:v>
                </c:pt>
                <c:pt idx="91">
                  <c:v>221</c:v>
                </c:pt>
                <c:pt idx="92">
                  <c:v>220</c:v>
                </c:pt>
                <c:pt idx="93">
                  <c:v>219</c:v>
                </c:pt>
                <c:pt idx="94">
                  <c:v>218</c:v>
                </c:pt>
                <c:pt idx="95">
                  <c:v>217</c:v>
                </c:pt>
                <c:pt idx="96">
                  <c:v>216</c:v>
                </c:pt>
                <c:pt idx="97">
                  <c:v>215</c:v>
                </c:pt>
                <c:pt idx="98">
                  <c:v>214</c:v>
                </c:pt>
                <c:pt idx="99">
                  <c:v>213</c:v>
                </c:pt>
                <c:pt idx="100">
                  <c:v>212</c:v>
                </c:pt>
                <c:pt idx="101">
                  <c:v>211</c:v>
                </c:pt>
                <c:pt idx="102">
                  <c:v>210</c:v>
                </c:pt>
                <c:pt idx="103">
                  <c:v>209</c:v>
                </c:pt>
                <c:pt idx="104">
                  <c:v>208</c:v>
                </c:pt>
                <c:pt idx="105">
                  <c:v>207</c:v>
                </c:pt>
                <c:pt idx="106">
                  <c:v>206</c:v>
                </c:pt>
                <c:pt idx="107">
                  <c:v>205</c:v>
                </c:pt>
                <c:pt idx="108">
                  <c:v>204</c:v>
                </c:pt>
                <c:pt idx="109">
                  <c:v>203</c:v>
                </c:pt>
                <c:pt idx="110">
                  <c:v>202</c:v>
                </c:pt>
                <c:pt idx="111">
                  <c:v>201</c:v>
                </c:pt>
                <c:pt idx="112">
                  <c:v>200</c:v>
                </c:pt>
                <c:pt idx="113">
                  <c:v>199</c:v>
                </c:pt>
                <c:pt idx="114">
                  <c:v>198</c:v>
                </c:pt>
                <c:pt idx="115">
                  <c:v>197</c:v>
                </c:pt>
                <c:pt idx="116">
                  <c:v>196</c:v>
                </c:pt>
                <c:pt idx="117">
                  <c:v>195</c:v>
                </c:pt>
                <c:pt idx="118">
                  <c:v>194</c:v>
                </c:pt>
                <c:pt idx="119">
                  <c:v>193</c:v>
                </c:pt>
                <c:pt idx="120">
                  <c:v>192</c:v>
                </c:pt>
                <c:pt idx="121">
                  <c:v>191</c:v>
                </c:pt>
                <c:pt idx="122">
                  <c:v>190</c:v>
                </c:pt>
                <c:pt idx="123">
                  <c:v>189</c:v>
                </c:pt>
                <c:pt idx="124">
                  <c:v>188</c:v>
                </c:pt>
                <c:pt idx="125">
                  <c:v>187</c:v>
                </c:pt>
                <c:pt idx="126">
                  <c:v>186</c:v>
                </c:pt>
                <c:pt idx="127">
                  <c:v>185</c:v>
                </c:pt>
                <c:pt idx="128">
                  <c:v>184</c:v>
                </c:pt>
                <c:pt idx="129">
                  <c:v>183</c:v>
                </c:pt>
                <c:pt idx="130">
                  <c:v>182</c:v>
                </c:pt>
                <c:pt idx="131">
                  <c:v>181</c:v>
                </c:pt>
                <c:pt idx="132">
                  <c:v>180</c:v>
                </c:pt>
                <c:pt idx="133">
                  <c:v>179</c:v>
                </c:pt>
                <c:pt idx="134">
                  <c:v>178</c:v>
                </c:pt>
                <c:pt idx="135">
                  <c:v>177</c:v>
                </c:pt>
                <c:pt idx="136">
                  <c:v>176</c:v>
                </c:pt>
                <c:pt idx="137">
                  <c:v>175</c:v>
                </c:pt>
                <c:pt idx="138">
                  <c:v>174</c:v>
                </c:pt>
                <c:pt idx="139">
                  <c:v>173</c:v>
                </c:pt>
                <c:pt idx="140">
                  <c:v>172</c:v>
                </c:pt>
                <c:pt idx="141">
                  <c:v>171</c:v>
                </c:pt>
                <c:pt idx="142">
                  <c:v>170</c:v>
                </c:pt>
                <c:pt idx="143">
                  <c:v>169</c:v>
                </c:pt>
                <c:pt idx="144">
                  <c:v>168</c:v>
                </c:pt>
                <c:pt idx="145">
                  <c:v>167</c:v>
                </c:pt>
                <c:pt idx="146">
                  <c:v>166</c:v>
                </c:pt>
                <c:pt idx="147">
                  <c:v>165</c:v>
                </c:pt>
                <c:pt idx="148">
                  <c:v>164</c:v>
                </c:pt>
                <c:pt idx="149">
                  <c:v>163</c:v>
                </c:pt>
                <c:pt idx="150">
                  <c:v>162</c:v>
                </c:pt>
                <c:pt idx="151">
                  <c:v>161</c:v>
                </c:pt>
                <c:pt idx="152">
                  <c:v>160</c:v>
                </c:pt>
                <c:pt idx="153">
                  <c:v>159</c:v>
                </c:pt>
                <c:pt idx="154">
                  <c:v>158</c:v>
                </c:pt>
                <c:pt idx="155">
                  <c:v>157</c:v>
                </c:pt>
                <c:pt idx="156">
                  <c:v>156</c:v>
                </c:pt>
                <c:pt idx="157">
                  <c:v>155</c:v>
                </c:pt>
                <c:pt idx="158">
                  <c:v>154</c:v>
                </c:pt>
                <c:pt idx="159">
                  <c:v>153</c:v>
                </c:pt>
                <c:pt idx="160">
                  <c:v>152</c:v>
                </c:pt>
                <c:pt idx="161">
                  <c:v>151</c:v>
                </c:pt>
                <c:pt idx="162">
                  <c:v>150</c:v>
                </c:pt>
                <c:pt idx="163">
                  <c:v>149</c:v>
                </c:pt>
                <c:pt idx="164">
                  <c:v>148</c:v>
                </c:pt>
                <c:pt idx="165">
                  <c:v>147</c:v>
                </c:pt>
                <c:pt idx="166">
                  <c:v>146</c:v>
                </c:pt>
                <c:pt idx="167">
                  <c:v>145</c:v>
                </c:pt>
                <c:pt idx="168">
                  <c:v>144</c:v>
                </c:pt>
                <c:pt idx="169">
                  <c:v>143</c:v>
                </c:pt>
                <c:pt idx="170">
                  <c:v>142</c:v>
                </c:pt>
                <c:pt idx="171">
                  <c:v>141</c:v>
                </c:pt>
                <c:pt idx="172">
                  <c:v>140</c:v>
                </c:pt>
                <c:pt idx="173">
                  <c:v>139</c:v>
                </c:pt>
                <c:pt idx="174">
                  <c:v>138</c:v>
                </c:pt>
                <c:pt idx="175">
                  <c:v>137</c:v>
                </c:pt>
                <c:pt idx="176">
                  <c:v>136</c:v>
                </c:pt>
                <c:pt idx="177">
                  <c:v>135</c:v>
                </c:pt>
                <c:pt idx="178">
                  <c:v>134</c:v>
                </c:pt>
                <c:pt idx="179">
                  <c:v>133</c:v>
                </c:pt>
                <c:pt idx="180">
                  <c:v>132</c:v>
                </c:pt>
                <c:pt idx="181">
                  <c:v>131</c:v>
                </c:pt>
                <c:pt idx="182">
                  <c:v>130</c:v>
                </c:pt>
                <c:pt idx="183">
                  <c:v>129</c:v>
                </c:pt>
                <c:pt idx="184">
                  <c:v>128</c:v>
                </c:pt>
                <c:pt idx="185">
                  <c:v>127</c:v>
                </c:pt>
                <c:pt idx="186">
                  <c:v>126</c:v>
                </c:pt>
                <c:pt idx="187">
                  <c:v>125</c:v>
                </c:pt>
                <c:pt idx="188">
                  <c:v>124</c:v>
                </c:pt>
                <c:pt idx="189">
                  <c:v>123</c:v>
                </c:pt>
                <c:pt idx="190">
                  <c:v>122</c:v>
                </c:pt>
                <c:pt idx="191">
                  <c:v>121</c:v>
                </c:pt>
                <c:pt idx="192">
                  <c:v>120</c:v>
                </c:pt>
                <c:pt idx="193">
                  <c:v>119</c:v>
                </c:pt>
                <c:pt idx="194">
                  <c:v>118</c:v>
                </c:pt>
                <c:pt idx="195">
                  <c:v>117</c:v>
                </c:pt>
                <c:pt idx="196">
                  <c:v>116</c:v>
                </c:pt>
                <c:pt idx="197">
                  <c:v>115</c:v>
                </c:pt>
                <c:pt idx="198">
                  <c:v>114</c:v>
                </c:pt>
                <c:pt idx="199">
                  <c:v>113</c:v>
                </c:pt>
                <c:pt idx="200">
                  <c:v>112</c:v>
                </c:pt>
                <c:pt idx="201">
                  <c:v>111</c:v>
                </c:pt>
                <c:pt idx="202">
                  <c:v>110</c:v>
                </c:pt>
                <c:pt idx="203">
                  <c:v>109</c:v>
                </c:pt>
                <c:pt idx="204">
                  <c:v>108</c:v>
                </c:pt>
                <c:pt idx="205">
                  <c:v>107</c:v>
                </c:pt>
                <c:pt idx="206">
                  <c:v>106</c:v>
                </c:pt>
                <c:pt idx="207">
                  <c:v>105</c:v>
                </c:pt>
                <c:pt idx="208">
                  <c:v>104</c:v>
                </c:pt>
                <c:pt idx="209">
                  <c:v>103</c:v>
                </c:pt>
                <c:pt idx="210">
                  <c:v>102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8</c:v>
                </c:pt>
                <c:pt idx="215">
                  <c:v>97</c:v>
                </c:pt>
                <c:pt idx="216">
                  <c:v>96</c:v>
                </c:pt>
                <c:pt idx="217">
                  <c:v>95</c:v>
                </c:pt>
                <c:pt idx="218">
                  <c:v>92</c:v>
                </c:pt>
                <c:pt idx="21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3.447109399309</c:v>
                </c:pt>
                <c:pt idx="1">
                  <c:v>310.373321098174</c:v>
                </c:pt>
                <c:pt idx="2">
                  <c:v>311.123025561866</c:v>
                </c:pt>
                <c:pt idx="3">
                  <c:v>308.109213617826</c:v>
                </c:pt>
                <c:pt idx="4">
                  <c:v>309.073833361109</c:v>
                </c:pt>
                <c:pt idx="5">
                  <c:v>306.874700267614</c:v>
                </c:pt>
                <c:pt idx="6">
                  <c:v>304.94046275129</c:v>
                </c:pt>
                <c:pt idx="7">
                  <c:v>304.490640073075</c:v>
                </c:pt>
                <c:pt idx="8">
                  <c:v>303.341093228749</c:v>
                </c:pt>
                <c:pt idx="9">
                  <c:v>301.80669809306</c:v>
                </c:pt>
                <c:pt idx="10">
                  <c:v>303.036213413514</c:v>
                </c:pt>
                <c:pt idx="11">
                  <c:v>300.542196564301</c:v>
                </c:pt>
                <c:pt idx="12">
                  <c:v>299.3776556307</c:v>
                </c:pt>
                <c:pt idx="13">
                  <c:v>299.617561059081</c:v>
                </c:pt>
                <c:pt idx="14">
                  <c:v>297.398435846555</c:v>
                </c:pt>
                <c:pt idx="15">
                  <c:v>297.188518596721</c:v>
                </c:pt>
                <c:pt idx="16">
                  <c:v>296.858648632697</c:v>
                </c:pt>
                <c:pt idx="17">
                  <c:v>294.284663307356</c:v>
                </c:pt>
                <c:pt idx="18">
                  <c:v>292.930197242954</c:v>
                </c:pt>
                <c:pt idx="19">
                  <c:v>292.855226796585</c:v>
                </c:pt>
                <c:pt idx="20">
                  <c:v>291.87061493427</c:v>
                </c:pt>
                <c:pt idx="21">
                  <c:v>290.271245411728</c:v>
                </c:pt>
                <c:pt idx="22">
                  <c:v>289.506546858763</c:v>
                </c:pt>
                <c:pt idx="23">
                  <c:v>288.676873918944</c:v>
                </c:pt>
                <c:pt idx="24">
                  <c:v>288.406980312016</c:v>
                </c:pt>
                <c:pt idx="25">
                  <c:v>286.972545771486</c:v>
                </c:pt>
                <c:pt idx="26">
                  <c:v>285.653065915389</c:v>
                </c:pt>
                <c:pt idx="27">
                  <c:v>285.778016659338</c:v>
                </c:pt>
                <c:pt idx="28">
                  <c:v>284.383566356872</c:v>
                </c:pt>
                <c:pt idx="29">
                  <c:v>283.46392888141</c:v>
                </c:pt>
                <c:pt idx="30">
                  <c:v>282.474318989337</c:v>
                </c:pt>
                <c:pt idx="31">
                  <c:v>279.79537503908</c:v>
                </c:pt>
                <c:pt idx="32">
                  <c:v>279.330558271592</c:v>
                </c:pt>
                <c:pt idx="33">
                  <c:v>279.895335634239</c:v>
                </c:pt>
                <c:pt idx="34">
                  <c:v>277.016470493664</c:v>
                </c:pt>
                <c:pt idx="35">
                  <c:v>277.461295142121</c:v>
                </c:pt>
                <c:pt idx="36">
                  <c:v>276.751574916493</c:v>
                </c:pt>
                <c:pt idx="37">
                  <c:v>274.677392566947</c:v>
                </c:pt>
                <c:pt idx="38">
                  <c:v>274.607420150336</c:v>
                </c:pt>
                <c:pt idx="39">
                  <c:v>271.683572741939</c:v>
                </c:pt>
                <c:pt idx="40">
                  <c:v>272.973064419488</c:v>
                </c:pt>
                <c:pt idx="41">
                  <c:v>270.623990433255</c:v>
                </c:pt>
                <c:pt idx="42">
                  <c:v>270.489043629791</c:v>
                </c:pt>
                <c:pt idx="43">
                  <c:v>268.050005107915</c:v>
                </c:pt>
                <c:pt idx="44">
                  <c:v>269.039614999987</c:v>
                </c:pt>
                <c:pt idx="45">
                  <c:v>266.240718335539</c:v>
                </c:pt>
                <c:pt idx="46">
                  <c:v>265.136153759034</c:v>
                </c:pt>
                <c:pt idx="47">
                  <c:v>265.68093900265</c:v>
                </c:pt>
                <c:pt idx="48">
                  <c:v>263.731707397052</c:v>
                </c:pt>
                <c:pt idx="49">
                  <c:v>263.626748772135</c:v>
                </c:pt>
                <c:pt idx="50">
                  <c:v>262.217304380395</c:v>
                </c:pt>
                <c:pt idx="51">
                  <c:v>262.037375309109</c:v>
                </c:pt>
                <c:pt idx="52">
                  <c:v>261.132731922922</c:v>
                </c:pt>
                <c:pt idx="53">
                  <c:v>259.768269799003</c:v>
                </c:pt>
                <c:pt idx="54">
                  <c:v>258.218880574041</c:v>
                </c:pt>
                <c:pt idx="55">
                  <c:v>256.369609563602</c:v>
                </c:pt>
                <c:pt idx="56">
                  <c:v>256.954379045282</c:v>
                </c:pt>
                <c:pt idx="57">
                  <c:v>253.960559220274</c:v>
                </c:pt>
                <c:pt idx="58">
                  <c:v>253.040921744812</c:v>
                </c:pt>
                <c:pt idx="59">
                  <c:v>253.295821262468</c:v>
                </c:pt>
                <c:pt idx="60">
                  <c:v>250.966739395266</c:v>
                </c:pt>
                <c:pt idx="61">
                  <c:v>250.801804413254</c:v>
                </c:pt>
                <c:pt idx="62">
                  <c:v>250.526912776567</c:v>
                </c:pt>
                <c:pt idx="63">
                  <c:v>249.932147235372</c:v>
                </c:pt>
                <c:pt idx="64">
                  <c:v>248.5027107246</c:v>
                </c:pt>
                <c:pt idx="65">
                  <c:v>248.177838790334</c:v>
                </c:pt>
                <c:pt idx="66">
                  <c:v>245.303971679517</c:v>
                </c:pt>
                <c:pt idx="67">
                  <c:v>246.158634768125</c:v>
                </c:pt>
                <c:pt idx="68">
                  <c:v>244.124436656643</c:v>
                </c:pt>
                <c:pt idx="69">
                  <c:v>243.47469278811</c:v>
                </c:pt>
                <c:pt idx="70">
                  <c:v>242.535063193617</c:v>
                </c:pt>
                <c:pt idx="71">
                  <c:v>241.87032523581</c:v>
                </c:pt>
                <c:pt idx="72">
                  <c:v>239.961077868276</c:v>
                </c:pt>
                <c:pt idx="73">
                  <c:v>240.016056195614</c:v>
                </c:pt>
                <c:pt idx="74">
                  <c:v>237.926879756794</c:v>
                </c:pt>
                <c:pt idx="75">
                  <c:v>237.487053138095</c:v>
                </c:pt>
                <c:pt idx="76">
                  <c:v>235.427864877822</c:v>
                </c:pt>
                <c:pt idx="77">
                  <c:v>234.253327884706</c:v>
                </c:pt>
                <c:pt idx="78">
                  <c:v>234.103386991967</c:v>
                </c:pt>
                <c:pt idx="79">
                  <c:v>232.194139624433</c:v>
                </c:pt>
                <c:pt idx="80">
                  <c:v>232.509015499184</c:v>
                </c:pt>
                <c:pt idx="81">
                  <c:v>231.704332708155</c:v>
                </c:pt>
                <c:pt idx="82">
                  <c:v>229.495203555144</c:v>
                </c:pt>
                <c:pt idx="83">
                  <c:v>228.210709907353</c:v>
                </c:pt>
                <c:pt idx="84">
                  <c:v>227.216101985522</c:v>
                </c:pt>
                <c:pt idx="85">
                  <c:v>228.09575522292</c:v>
                </c:pt>
                <c:pt idx="86">
                  <c:v>226.51637781941</c:v>
                </c:pt>
                <c:pt idx="87">
                  <c:v>224.81704770171</c:v>
                </c:pt>
                <c:pt idx="88">
                  <c:v>223.457583607549</c:v>
                </c:pt>
                <c:pt idx="89">
                  <c:v>222.178087989516</c:v>
                </c:pt>
                <c:pt idx="90">
                  <c:v>221.418387466309</c:v>
                </c:pt>
                <c:pt idx="91">
                  <c:v>220.553728318184</c:v>
                </c:pt>
                <c:pt idx="92">
                  <c:v>221.058529323737</c:v>
                </c:pt>
                <c:pt idx="93">
                  <c:v>218.124685855824</c:v>
                </c:pt>
                <c:pt idx="94">
                  <c:v>217.449951838502</c:v>
                </c:pt>
                <c:pt idx="95">
                  <c:v>217.764827713252</c:v>
                </c:pt>
                <c:pt idx="96">
                  <c:v>216.02051532773</c:v>
                </c:pt>
                <c:pt idx="97">
                  <c:v>215.125868001059</c:v>
                </c:pt>
                <c:pt idx="98">
                  <c:v>213.731417698593</c:v>
                </c:pt>
                <c:pt idx="99">
                  <c:v>214.021303424553</c:v>
                </c:pt>
                <c:pt idx="100">
                  <c:v>211.857156539364</c:v>
                </c:pt>
                <c:pt idx="101">
                  <c:v>210.632639248668</c:v>
                </c:pt>
                <c:pt idx="102">
                  <c:v>210.372741701255</c:v>
                </c:pt>
                <c:pt idx="103">
                  <c:v>208.363533738562</c:v>
                </c:pt>
                <c:pt idx="104">
                  <c:v>207.923707119863</c:v>
                </c:pt>
                <c:pt idx="105">
                  <c:v>207.418906114311</c:v>
                </c:pt>
                <c:pt idx="106">
                  <c:v>205.319733615975</c:v>
                </c:pt>
                <c:pt idx="107">
                  <c:v>204.205172979954</c:v>
                </c:pt>
                <c:pt idx="108">
                  <c:v>204.425086289303</c:v>
                </c:pt>
                <c:pt idx="109">
                  <c:v>202.820718737003</c:v>
                </c:pt>
                <c:pt idx="110">
                  <c:v>201.821112785415</c:v>
                </c:pt>
                <c:pt idx="111">
                  <c:v>200.47164475077</c:v>
                </c:pt>
                <c:pt idx="112">
                  <c:v>200.021822072555</c:v>
                </c:pt>
                <c:pt idx="113">
                  <c:v>198.127568794295</c:v>
                </c:pt>
                <c:pt idx="114">
                  <c:v>198.882271287745</c:v>
                </c:pt>
                <c:pt idx="115">
                  <c:v>196.783098789409</c:v>
                </c:pt>
                <c:pt idx="116">
                  <c:v>196.583177599091</c:v>
                </c:pt>
                <c:pt idx="117">
                  <c:v>194.419030713902</c:v>
                </c:pt>
                <c:pt idx="118">
                  <c:v>193.519385357472</c:v>
                </c:pt>
                <c:pt idx="119">
                  <c:v>192.47979516782</c:v>
                </c:pt>
                <c:pt idx="120">
                  <c:v>192.034970519363</c:v>
                </c:pt>
                <c:pt idx="121">
                  <c:v>191.92001583493</c:v>
                </c:pt>
                <c:pt idx="122">
                  <c:v>189.560945789181</c:v>
                </c:pt>
                <c:pt idx="123">
                  <c:v>189.530957610634</c:v>
                </c:pt>
                <c:pt idx="124">
                  <c:v>187.946582177366</c:v>
                </c:pt>
                <c:pt idx="125">
                  <c:v>186.762049124733</c:v>
                </c:pt>
                <c:pt idx="126">
                  <c:v>186.497153547562</c:v>
                </c:pt>
                <c:pt idx="127">
                  <c:v>184.348000751647</c:v>
                </c:pt>
                <c:pt idx="128">
                  <c:v>183.568308109408</c:v>
                </c:pt>
                <c:pt idx="129">
                  <c:v>183.643278555777</c:v>
                </c:pt>
                <c:pt idx="130">
                  <c:v>181.089285349468</c:v>
                </c:pt>
                <c:pt idx="131">
                  <c:v>181.124271557774</c:v>
                </c:pt>
                <c:pt idx="132">
                  <c:v>179.484917797169</c:v>
                </c:pt>
                <c:pt idx="133">
                  <c:v>178.570278351465</c:v>
                </c:pt>
                <c:pt idx="134">
                  <c:v>177.625650727214</c:v>
                </c:pt>
                <c:pt idx="135">
                  <c:v>177.380747269075</c:v>
                </c:pt>
                <c:pt idx="136">
                  <c:v>175.141629937516</c:v>
                </c:pt>
                <c:pt idx="137">
                  <c:v>175.211602354128</c:v>
                </c:pt>
                <c:pt idx="138">
                  <c:v>174.346943206003</c:v>
                </c:pt>
                <c:pt idx="139">
                  <c:v>172.292752975489</c:v>
                </c:pt>
                <c:pt idx="140">
                  <c:v>171.428093827365</c:v>
                </c:pt>
                <c:pt idx="141">
                  <c:v>170.178586387879</c:v>
                </c:pt>
                <c:pt idx="142">
                  <c:v>170.618413006578</c:v>
                </c:pt>
                <c:pt idx="143">
                  <c:v>169.623805084747</c:v>
                </c:pt>
                <c:pt idx="144">
                  <c:v>168.059421770511</c:v>
                </c:pt>
                <c:pt idx="145">
                  <c:v>167.774534074309</c:v>
                </c:pt>
                <c:pt idx="146">
                  <c:v>166.385081801601</c:v>
                </c:pt>
                <c:pt idx="147">
                  <c:v>164.605783207773</c:v>
                </c:pt>
                <c:pt idx="148">
                  <c:v>164.160958559316</c:v>
                </c:pt>
                <c:pt idx="149">
                  <c:v>163.426248184898</c:v>
                </c:pt>
                <c:pt idx="150">
                  <c:v>162.276701340572</c:v>
                </c:pt>
                <c:pt idx="151">
                  <c:v>160.222511110057</c:v>
                </c:pt>
                <c:pt idx="152">
                  <c:v>159.94761947337</c:v>
                </c:pt>
                <c:pt idx="153">
                  <c:v>159.342857872659</c:v>
                </c:pt>
                <c:pt idx="154">
                  <c:v>158.713106123158</c:v>
                </c:pt>
                <c:pt idx="155">
                  <c:v>156.503976970148</c:v>
                </c:pt>
                <c:pt idx="156">
                  <c:v>155.724284327909</c:v>
                </c:pt>
                <c:pt idx="157">
                  <c:v>154.634713840677</c:v>
                </c:pt>
                <c:pt idx="158">
                  <c:v>154.574737483582</c:v>
                </c:pt>
                <c:pt idx="159">
                  <c:v>152.875407365881</c:v>
                </c:pt>
                <c:pt idx="160">
                  <c:v>152.095714723642</c:v>
                </c:pt>
                <c:pt idx="161">
                  <c:v>151.161083158907</c:v>
                </c:pt>
                <c:pt idx="162">
                  <c:v>149.321808207984</c:v>
                </c:pt>
                <c:pt idx="163">
                  <c:v>149.156873225972</c:v>
                </c:pt>
                <c:pt idx="164">
                  <c:v>147.38757069166</c:v>
                </c:pt>
                <c:pt idx="165">
                  <c:v>146.412954888861</c:v>
                </c:pt>
                <c:pt idx="166">
                  <c:v>145.763211020329</c:v>
                </c:pt>
                <c:pt idx="167">
                  <c:v>144.628658265276</c:v>
                </c:pt>
                <c:pt idx="168">
                  <c:v>144.473719342779</c:v>
                </c:pt>
                <c:pt idx="169">
                  <c:v>143.494105510223</c:v>
                </c:pt>
                <c:pt idx="170">
                  <c:v>141.309966506002</c:v>
                </c:pt>
                <c:pt idx="171">
                  <c:v>141.334956654791</c:v>
                </c:pt>
                <c:pt idx="172">
                  <c:v>140.640230518437</c:v>
                </c:pt>
                <c:pt idx="173">
                  <c:v>138.556052109375</c:v>
                </c:pt>
                <c:pt idx="174">
                  <c:v>138.046253074065</c:v>
                </c:pt>
                <c:pt idx="175">
                  <c:v>136.60182247402</c:v>
                </c:pt>
                <c:pt idx="176">
                  <c:v>136.261956450479</c:v>
                </c:pt>
                <c:pt idx="177">
                  <c:v>134.562626332779</c:v>
                </c:pt>
                <c:pt idx="178">
                  <c:v>133.498045994337</c:v>
                </c:pt>
                <c:pt idx="179">
                  <c:v>132.548420340328</c:v>
                </c:pt>
                <c:pt idx="180">
                  <c:v>132.048617364534</c:v>
                </c:pt>
                <c:pt idx="181">
                  <c:v>131.663769073172</c:v>
                </c:pt>
                <c:pt idx="182">
                  <c:v>129.94444683644</c:v>
                </c:pt>
                <c:pt idx="183">
                  <c:v>128.380063522204</c:v>
                </c:pt>
                <c:pt idx="184">
                  <c:v>128.250114748497</c:v>
                </c:pt>
                <c:pt idx="185">
                  <c:v>126.575774779586</c:v>
                </c:pt>
                <c:pt idx="186">
                  <c:v>125.54618064945</c:v>
                </c:pt>
                <c:pt idx="187">
                  <c:v>125.381245667438</c:v>
                </c:pt>
                <c:pt idx="188">
                  <c:v>124.601553025199</c:v>
                </c:pt>
                <c:pt idx="189">
                  <c:v>122.842246550403</c:v>
                </c:pt>
                <c:pt idx="190">
                  <c:v>121.53776078358</c:v>
                </c:pt>
                <c:pt idx="191">
                  <c:v>121.17290461125</c:v>
                </c:pt>
                <c:pt idx="192">
                  <c:v>119.503562672097</c:v>
                </c:pt>
                <c:pt idx="193">
                  <c:v>119.543546910161</c:v>
                </c:pt>
                <c:pt idx="194">
                  <c:v>118.109112369631</c:v>
                </c:pt>
                <c:pt idx="195">
                  <c:v>117.064524150221</c:v>
                </c:pt>
                <c:pt idx="196">
                  <c:v>116.379794073383</c:v>
                </c:pt>
                <c:pt idx="197">
                  <c:v>114.510530943912</c:v>
                </c:pt>
                <c:pt idx="198">
                  <c:v>113.815804807558</c:v>
                </c:pt>
                <c:pt idx="199">
                  <c:v>112.981133837982</c:v>
                </c:pt>
                <c:pt idx="200">
                  <c:v>111.626667773579</c:v>
                </c:pt>
                <c:pt idx="201">
                  <c:v>111.521709148663</c:v>
                </c:pt>
                <c:pt idx="202">
                  <c:v>109.642449959676</c:v>
                </c:pt>
                <c:pt idx="203">
                  <c:v>108.857759287679</c:v>
                </c:pt>
                <c:pt idx="204">
                  <c:v>108.547881442687</c:v>
                </c:pt>
                <c:pt idx="205">
                  <c:v>107.453312925697</c:v>
                </c:pt>
                <c:pt idx="206">
                  <c:v>106.358744408708</c:v>
                </c:pt>
                <c:pt idx="207">
                  <c:v>105.079248790674</c:v>
                </c:pt>
                <c:pt idx="208">
                  <c:v>104.294558118677</c:v>
                </c:pt>
                <c:pt idx="209">
                  <c:v>102.955086143549</c:v>
                </c:pt>
                <c:pt idx="210">
                  <c:v>101.945484132444</c:v>
                </c:pt>
                <c:pt idx="211">
                  <c:v>101.175787549721</c:v>
                </c:pt>
                <c:pt idx="212">
                  <c:v>100.281140223049</c:v>
                </c:pt>
                <c:pt idx="213">
                  <c:v>99.0266347538057</c:v>
                </c:pt>
                <c:pt idx="214">
                  <c:v>98.0270288022172</c:v>
                </c:pt>
                <c:pt idx="215">
                  <c:v>97.0274228506286</c:v>
                </c:pt>
                <c:pt idx="216">
                  <c:v>96.02781689904</c:v>
                </c:pt>
                <c:pt idx="217">
                  <c:v>95.0282109474515</c:v>
                </c:pt>
                <c:pt idx="218">
                  <c:v>94.0286049958629</c:v>
                </c:pt>
                <c:pt idx="219">
                  <c:v>93.02899904427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  <c:pt idx="130">
                  <c:v>93</c:v>
                </c:pt>
                <c:pt idx="131">
                  <c:v>93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3</c:v>
                </c:pt>
                <c:pt idx="137">
                  <c:v>93</c:v>
                </c:pt>
                <c:pt idx="138">
                  <c:v>93</c:v>
                </c:pt>
                <c:pt idx="139">
                  <c:v>93</c:v>
                </c:pt>
                <c:pt idx="140">
                  <c:v>93</c:v>
                </c:pt>
                <c:pt idx="141">
                  <c:v>93</c:v>
                </c:pt>
                <c:pt idx="142">
                  <c:v>93</c:v>
                </c:pt>
                <c:pt idx="143">
                  <c:v>93</c:v>
                </c:pt>
                <c:pt idx="144">
                  <c:v>93</c:v>
                </c:pt>
                <c:pt idx="145">
                  <c:v>93</c:v>
                </c:pt>
                <c:pt idx="146">
                  <c:v>93</c:v>
                </c:pt>
                <c:pt idx="147">
                  <c:v>93</c:v>
                </c:pt>
                <c:pt idx="148">
                  <c:v>93</c:v>
                </c:pt>
                <c:pt idx="149">
                  <c:v>93</c:v>
                </c:pt>
                <c:pt idx="150">
                  <c:v>93</c:v>
                </c:pt>
                <c:pt idx="151">
                  <c:v>93</c:v>
                </c:pt>
                <c:pt idx="152">
                  <c:v>93</c:v>
                </c:pt>
                <c:pt idx="153">
                  <c:v>93</c:v>
                </c:pt>
                <c:pt idx="154">
                  <c:v>93</c:v>
                </c:pt>
                <c:pt idx="155">
                  <c:v>93</c:v>
                </c:pt>
                <c:pt idx="156">
                  <c:v>93</c:v>
                </c:pt>
                <c:pt idx="157">
                  <c:v>93</c:v>
                </c:pt>
                <c:pt idx="158">
                  <c:v>93</c:v>
                </c:pt>
                <c:pt idx="159">
                  <c:v>93</c:v>
                </c:pt>
                <c:pt idx="160">
                  <c:v>93</c:v>
                </c:pt>
                <c:pt idx="161">
                  <c:v>93</c:v>
                </c:pt>
                <c:pt idx="162">
                  <c:v>93</c:v>
                </c:pt>
                <c:pt idx="163">
                  <c:v>93</c:v>
                </c:pt>
                <c:pt idx="164">
                  <c:v>93</c:v>
                </c:pt>
                <c:pt idx="165">
                  <c:v>93</c:v>
                </c:pt>
                <c:pt idx="166">
                  <c:v>93</c:v>
                </c:pt>
                <c:pt idx="167">
                  <c:v>93</c:v>
                </c:pt>
                <c:pt idx="168">
                  <c:v>93</c:v>
                </c:pt>
                <c:pt idx="169">
                  <c:v>93</c:v>
                </c:pt>
                <c:pt idx="170">
                  <c:v>93</c:v>
                </c:pt>
                <c:pt idx="171">
                  <c:v>93</c:v>
                </c:pt>
                <c:pt idx="172">
                  <c:v>93</c:v>
                </c:pt>
                <c:pt idx="173">
                  <c:v>93</c:v>
                </c:pt>
                <c:pt idx="174">
                  <c:v>93</c:v>
                </c:pt>
                <c:pt idx="175">
                  <c:v>93</c:v>
                </c:pt>
                <c:pt idx="176">
                  <c:v>93</c:v>
                </c:pt>
                <c:pt idx="177">
                  <c:v>93</c:v>
                </c:pt>
                <c:pt idx="178">
                  <c:v>93</c:v>
                </c:pt>
                <c:pt idx="179">
                  <c:v>93</c:v>
                </c:pt>
                <c:pt idx="180">
                  <c:v>93</c:v>
                </c:pt>
                <c:pt idx="181">
                  <c:v>93</c:v>
                </c:pt>
                <c:pt idx="182">
                  <c:v>93</c:v>
                </c:pt>
                <c:pt idx="183">
                  <c:v>93</c:v>
                </c:pt>
                <c:pt idx="184">
                  <c:v>93</c:v>
                </c:pt>
                <c:pt idx="185">
                  <c:v>93</c:v>
                </c:pt>
                <c:pt idx="186">
                  <c:v>93</c:v>
                </c:pt>
                <c:pt idx="187">
                  <c:v>93</c:v>
                </c:pt>
                <c:pt idx="188">
                  <c:v>93</c:v>
                </c:pt>
                <c:pt idx="189">
                  <c:v>93</c:v>
                </c:pt>
                <c:pt idx="190">
                  <c:v>93</c:v>
                </c:pt>
                <c:pt idx="191">
                  <c:v>93</c:v>
                </c:pt>
                <c:pt idx="192">
                  <c:v>93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3</c:v>
                </c:pt>
                <c:pt idx="199">
                  <c:v>93</c:v>
                </c:pt>
                <c:pt idx="200">
                  <c:v>93</c:v>
                </c:pt>
                <c:pt idx="201">
                  <c:v>93</c:v>
                </c:pt>
                <c:pt idx="202">
                  <c:v>93</c:v>
                </c:pt>
                <c:pt idx="203">
                  <c:v>93</c:v>
                </c:pt>
                <c:pt idx="204">
                  <c:v>93</c:v>
                </c:pt>
                <c:pt idx="205">
                  <c:v>93</c:v>
                </c:pt>
                <c:pt idx="206">
                  <c:v>93</c:v>
                </c:pt>
                <c:pt idx="207">
                  <c:v>93</c:v>
                </c:pt>
                <c:pt idx="208">
                  <c:v>93</c:v>
                </c:pt>
                <c:pt idx="209">
                  <c:v>93</c:v>
                </c:pt>
                <c:pt idx="210">
                  <c:v>93</c:v>
                </c:pt>
                <c:pt idx="211">
                  <c:v>93</c:v>
                </c:pt>
                <c:pt idx="212">
                  <c:v>93</c:v>
                </c:pt>
                <c:pt idx="213">
                  <c:v>93</c:v>
                </c:pt>
                <c:pt idx="214">
                  <c:v>93</c:v>
                </c:pt>
                <c:pt idx="215">
                  <c:v>93</c:v>
                </c:pt>
                <c:pt idx="216">
                  <c:v>93</c:v>
                </c:pt>
                <c:pt idx="217">
                  <c:v>93</c:v>
                </c:pt>
                <c:pt idx="218">
                  <c:v>93</c:v>
                </c:pt>
                <c:pt idx="21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3.448568828875</c:v>
                </c:pt>
                <c:pt idx="1">
                  <c:v>310.37478052774</c:v>
                </c:pt>
                <c:pt idx="2">
                  <c:v>311.124484991432</c:v>
                </c:pt>
                <c:pt idx="3">
                  <c:v>308.110673047392</c:v>
                </c:pt>
                <c:pt idx="4">
                  <c:v>309.075292790675</c:v>
                </c:pt>
                <c:pt idx="5">
                  <c:v>306.87615969718</c:v>
                </c:pt>
                <c:pt idx="6">
                  <c:v>304.941922180856</c:v>
                </c:pt>
                <c:pt idx="7">
                  <c:v>304.492099502641</c:v>
                </c:pt>
                <c:pt idx="8">
                  <c:v>303.342552658315</c:v>
                </c:pt>
                <c:pt idx="9">
                  <c:v>301.808157522626</c:v>
                </c:pt>
                <c:pt idx="10">
                  <c:v>303.03767284308</c:v>
                </c:pt>
                <c:pt idx="11">
                  <c:v>300.543655993867</c:v>
                </c:pt>
                <c:pt idx="12">
                  <c:v>299.379115060266</c:v>
                </c:pt>
                <c:pt idx="13">
                  <c:v>299.619020488647</c:v>
                </c:pt>
                <c:pt idx="14">
                  <c:v>297.399895276121</c:v>
                </c:pt>
                <c:pt idx="15">
                  <c:v>297.189978026287</c:v>
                </c:pt>
                <c:pt idx="16">
                  <c:v>296.860108062263</c:v>
                </c:pt>
                <c:pt idx="17">
                  <c:v>294.286122736922</c:v>
                </c:pt>
                <c:pt idx="18">
                  <c:v>292.93165667252</c:v>
                </c:pt>
                <c:pt idx="19">
                  <c:v>292.856686226151</c:v>
                </c:pt>
                <c:pt idx="20">
                  <c:v>291.872074363836</c:v>
                </c:pt>
                <c:pt idx="21">
                  <c:v>290.272704841294</c:v>
                </c:pt>
                <c:pt idx="22">
                  <c:v>289.508006288329</c:v>
                </c:pt>
                <c:pt idx="23">
                  <c:v>288.678333348511</c:v>
                </c:pt>
                <c:pt idx="24">
                  <c:v>288.408439741582</c:v>
                </c:pt>
                <c:pt idx="25">
                  <c:v>286.974005201052</c:v>
                </c:pt>
                <c:pt idx="26">
                  <c:v>285.654525344955</c:v>
                </c:pt>
                <c:pt idx="27">
                  <c:v>285.779476088904</c:v>
                </c:pt>
                <c:pt idx="28">
                  <c:v>284.385025786438</c:v>
                </c:pt>
                <c:pt idx="29">
                  <c:v>283.465388310976</c:v>
                </c:pt>
                <c:pt idx="30">
                  <c:v>282.475778418904</c:v>
                </c:pt>
                <c:pt idx="31">
                  <c:v>279.796834468646</c:v>
                </c:pt>
                <c:pt idx="32">
                  <c:v>279.332017701158</c:v>
                </c:pt>
                <c:pt idx="33">
                  <c:v>279.896795063805</c:v>
                </c:pt>
                <c:pt idx="34">
                  <c:v>277.01792992323</c:v>
                </c:pt>
                <c:pt idx="35">
                  <c:v>277.462754571687</c:v>
                </c:pt>
                <c:pt idx="36">
                  <c:v>276.753034346059</c:v>
                </c:pt>
                <c:pt idx="37">
                  <c:v>274.678851996513</c:v>
                </c:pt>
                <c:pt idx="38">
                  <c:v>274.608879579902</c:v>
                </c:pt>
                <c:pt idx="39">
                  <c:v>271.685032171505</c:v>
                </c:pt>
                <c:pt idx="40">
                  <c:v>272.974523849054</c:v>
                </c:pt>
                <c:pt idx="41">
                  <c:v>270.625449862821</c:v>
                </c:pt>
                <c:pt idx="42">
                  <c:v>270.490503059357</c:v>
                </c:pt>
                <c:pt idx="43">
                  <c:v>268.051464537481</c:v>
                </c:pt>
                <c:pt idx="44">
                  <c:v>269.041074429553</c:v>
                </c:pt>
                <c:pt idx="45">
                  <c:v>266.242177765105</c:v>
                </c:pt>
                <c:pt idx="46">
                  <c:v>265.1376131886</c:v>
                </c:pt>
                <c:pt idx="47">
                  <c:v>265.682398432216</c:v>
                </c:pt>
                <c:pt idx="48">
                  <c:v>263.733166826618</c:v>
                </c:pt>
                <c:pt idx="49">
                  <c:v>263.628208201701</c:v>
                </c:pt>
                <c:pt idx="50">
                  <c:v>262.218763809961</c:v>
                </c:pt>
                <c:pt idx="51">
                  <c:v>262.038834738675</c:v>
                </c:pt>
                <c:pt idx="52">
                  <c:v>261.134191352488</c:v>
                </c:pt>
                <c:pt idx="53">
                  <c:v>259.769729228569</c:v>
                </c:pt>
                <c:pt idx="54">
                  <c:v>258.220340003607</c:v>
                </c:pt>
                <c:pt idx="55">
                  <c:v>256.371068993168</c:v>
                </c:pt>
                <c:pt idx="56">
                  <c:v>256.955838474848</c:v>
                </c:pt>
                <c:pt idx="57">
                  <c:v>253.96201864984</c:v>
                </c:pt>
                <c:pt idx="58">
                  <c:v>253.042381174379</c:v>
                </c:pt>
                <c:pt idx="59">
                  <c:v>253.297280692034</c:v>
                </c:pt>
                <c:pt idx="60">
                  <c:v>250.968198824832</c:v>
                </c:pt>
                <c:pt idx="61">
                  <c:v>250.80326384282</c:v>
                </c:pt>
                <c:pt idx="62">
                  <c:v>250.528372206133</c:v>
                </c:pt>
                <c:pt idx="63">
                  <c:v>249.933606664938</c:v>
                </c:pt>
                <c:pt idx="64">
                  <c:v>248.504170154166</c:v>
                </c:pt>
                <c:pt idx="65">
                  <c:v>248.1792982199</c:v>
                </c:pt>
                <c:pt idx="66">
                  <c:v>245.305431109083</c:v>
                </c:pt>
                <c:pt idx="67">
                  <c:v>246.160094197691</c:v>
                </c:pt>
                <c:pt idx="68">
                  <c:v>244.125896086209</c:v>
                </c:pt>
                <c:pt idx="69">
                  <c:v>243.476152217676</c:v>
                </c:pt>
                <c:pt idx="70">
                  <c:v>242.536522623183</c:v>
                </c:pt>
                <c:pt idx="71">
                  <c:v>241.871784665376</c:v>
                </c:pt>
                <c:pt idx="72">
                  <c:v>239.962537297842</c:v>
                </c:pt>
                <c:pt idx="73">
                  <c:v>240.01751562518</c:v>
                </c:pt>
                <c:pt idx="74">
                  <c:v>237.92833918636</c:v>
                </c:pt>
                <c:pt idx="75">
                  <c:v>237.488512567661</c:v>
                </c:pt>
                <c:pt idx="76">
                  <c:v>235.429324307388</c:v>
                </c:pt>
                <c:pt idx="77">
                  <c:v>234.254787314272</c:v>
                </c:pt>
                <c:pt idx="78">
                  <c:v>234.104846421533</c:v>
                </c:pt>
                <c:pt idx="79">
                  <c:v>232.195599053999</c:v>
                </c:pt>
                <c:pt idx="80">
                  <c:v>232.51047492875</c:v>
                </c:pt>
                <c:pt idx="81">
                  <c:v>231.705792137721</c:v>
                </c:pt>
                <c:pt idx="82">
                  <c:v>229.49666298471</c:v>
                </c:pt>
                <c:pt idx="83">
                  <c:v>228.212169336919</c:v>
                </c:pt>
                <c:pt idx="84">
                  <c:v>227.217561415088</c:v>
                </c:pt>
                <c:pt idx="85">
                  <c:v>228.097214652486</c:v>
                </c:pt>
                <c:pt idx="86">
                  <c:v>226.517837248976</c:v>
                </c:pt>
                <c:pt idx="87">
                  <c:v>224.818507131276</c:v>
                </c:pt>
                <c:pt idx="88">
                  <c:v>223.459043037115</c:v>
                </c:pt>
                <c:pt idx="89">
                  <c:v>222.179547419082</c:v>
                </c:pt>
                <c:pt idx="90">
                  <c:v>221.419846895875</c:v>
                </c:pt>
                <c:pt idx="91">
                  <c:v>220.55518774775</c:v>
                </c:pt>
                <c:pt idx="92">
                  <c:v>221.059988753303</c:v>
                </c:pt>
                <c:pt idx="93">
                  <c:v>218.12614528539</c:v>
                </c:pt>
                <c:pt idx="94">
                  <c:v>217.451411268068</c:v>
                </c:pt>
                <c:pt idx="95">
                  <c:v>217.766287142818</c:v>
                </c:pt>
                <c:pt idx="96">
                  <c:v>216.021974757296</c:v>
                </c:pt>
                <c:pt idx="97">
                  <c:v>215.127327430625</c:v>
                </c:pt>
                <c:pt idx="98">
                  <c:v>213.732877128159</c:v>
                </c:pt>
                <c:pt idx="99">
                  <c:v>214.022762854119</c:v>
                </c:pt>
                <c:pt idx="100">
                  <c:v>211.85861596893</c:v>
                </c:pt>
                <c:pt idx="101">
                  <c:v>210.634098678234</c:v>
                </c:pt>
                <c:pt idx="102">
                  <c:v>210.374201130821</c:v>
                </c:pt>
                <c:pt idx="103">
                  <c:v>208.364993168128</c:v>
                </c:pt>
                <c:pt idx="104">
                  <c:v>207.925166549429</c:v>
                </c:pt>
                <c:pt idx="105">
                  <c:v>207.420365543877</c:v>
                </c:pt>
                <c:pt idx="106">
                  <c:v>205.321193045541</c:v>
                </c:pt>
                <c:pt idx="107">
                  <c:v>204.20663240952</c:v>
                </c:pt>
                <c:pt idx="108">
                  <c:v>204.426545718869</c:v>
                </c:pt>
                <c:pt idx="109">
                  <c:v>202.822178166569</c:v>
                </c:pt>
                <c:pt idx="110">
                  <c:v>201.822572214981</c:v>
                </c:pt>
                <c:pt idx="111">
                  <c:v>200.473104180336</c:v>
                </c:pt>
                <c:pt idx="112">
                  <c:v>200.023281502122</c:v>
                </c:pt>
                <c:pt idx="113">
                  <c:v>198.129028223861</c:v>
                </c:pt>
                <c:pt idx="114">
                  <c:v>198.883730717311</c:v>
                </c:pt>
                <c:pt idx="115">
                  <c:v>196.784558218975</c:v>
                </c:pt>
                <c:pt idx="116">
                  <c:v>196.584637028657</c:v>
                </c:pt>
                <c:pt idx="117">
                  <c:v>194.420490143468</c:v>
                </c:pt>
                <c:pt idx="118">
                  <c:v>193.520844787038</c:v>
                </c:pt>
                <c:pt idx="119">
                  <c:v>192.481254597386</c:v>
                </c:pt>
                <c:pt idx="120">
                  <c:v>192.036429948929</c:v>
                </c:pt>
                <c:pt idx="121">
                  <c:v>191.921475264496</c:v>
                </c:pt>
                <c:pt idx="122">
                  <c:v>189.562405218747</c:v>
                </c:pt>
                <c:pt idx="123">
                  <c:v>189.5324170402</c:v>
                </c:pt>
                <c:pt idx="124">
                  <c:v>187.948041606932</c:v>
                </c:pt>
                <c:pt idx="125">
                  <c:v>186.763508554299</c:v>
                </c:pt>
                <c:pt idx="126">
                  <c:v>186.498612977128</c:v>
                </c:pt>
                <c:pt idx="127">
                  <c:v>184.349460181213</c:v>
                </c:pt>
                <c:pt idx="128">
                  <c:v>183.569767538974</c:v>
                </c:pt>
                <c:pt idx="129">
                  <c:v>183.644737985343</c:v>
                </c:pt>
                <c:pt idx="130">
                  <c:v>181.090744779034</c:v>
                </c:pt>
                <c:pt idx="131">
                  <c:v>181.12573098734</c:v>
                </c:pt>
                <c:pt idx="132">
                  <c:v>179.486377226735</c:v>
                </c:pt>
                <c:pt idx="133">
                  <c:v>178.571737781031</c:v>
                </c:pt>
                <c:pt idx="134">
                  <c:v>177.62711015678</c:v>
                </c:pt>
                <c:pt idx="135">
                  <c:v>177.382206698641</c:v>
                </c:pt>
                <c:pt idx="136">
                  <c:v>175.143089367082</c:v>
                </c:pt>
                <c:pt idx="137">
                  <c:v>175.213061783694</c:v>
                </c:pt>
                <c:pt idx="138">
                  <c:v>174.348402635569</c:v>
                </c:pt>
                <c:pt idx="139">
                  <c:v>172.294212405055</c:v>
                </c:pt>
                <c:pt idx="140">
                  <c:v>171.429553256931</c:v>
                </c:pt>
                <c:pt idx="141">
                  <c:v>170.180045817445</c:v>
                </c:pt>
                <c:pt idx="142">
                  <c:v>170.619872436144</c:v>
                </c:pt>
                <c:pt idx="143">
                  <c:v>169.625264514314</c:v>
                </c:pt>
                <c:pt idx="144">
                  <c:v>168.060881200077</c:v>
                </c:pt>
                <c:pt idx="145">
                  <c:v>167.775993503875</c:v>
                </c:pt>
                <c:pt idx="146">
                  <c:v>166.386541231167</c:v>
                </c:pt>
                <c:pt idx="147">
                  <c:v>164.607242637339</c:v>
                </c:pt>
                <c:pt idx="148">
                  <c:v>164.162417988882</c:v>
                </c:pt>
                <c:pt idx="149">
                  <c:v>163.427707614464</c:v>
                </c:pt>
                <c:pt idx="150">
                  <c:v>162.278160770138</c:v>
                </c:pt>
                <c:pt idx="151">
                  <c:v>160.223970539623</c:v>
                </c:pt>
                <c:pt idx="152">
                  <c:v>159.949078902936</c:v>
                </c:pt>
                <c:pt idx="153">
                  <c:v>159.344317302225</c:v>
                </c:pt>
                <c:pt idx="154">
                  <c:v>158.714565552724</c:v>
                </c:pt>
                <c:pt idx="155">
                  <c:v>156.505436399714</c:v>
                </c:pt>
                <c:pt idx="156">
                  <c:v>155.725743757475</c:v>
                </c:pt>
                <c:pt idx="157">
                  <c:v>154.636173270243</c:v>
                </c:pt>
                <c:pt idx="158">
                  <c:v>154.576196913148</c:v>
                </c:pt>
                <c:pt idx="159">
                  <c:v>152.876866795447</c:v>
                </c:pt>
                <c:pt idx="160">
                  <c:v>152.097174153208</c:v>
                </c:pt>
                <c:pt idx="161">
                  <c:v>151.162542588473</c:v>
                </c:pt>
                <c:pt idx="162">
                  <c:v>149.32326763755</c:v>
                </c:pt>
                <c:pt idx="163">
                  <c:v>149.158332655538</c:v>
                </c:pt>
                <c:pt idx="164">
                  <c:v>147.389030121226</c:v>
                </c:pt>
                <c:pt idx="165">
                  <c:v>146.414414318427</c:v>
                </c:pt>
                <c:pt idx="166">
                  <c:v>145.764670449895</c:v>
                </c:pt>
                <c:pt idx="167">
                  <c:v>144.630117694842</c:v>
                </c:pt>
                <c:pt idx="168">
                  <c:v>144.475178772345</c:v>
                </c:pt>
                <c:pt idx="169">
                  <c:v>143.495564939789</c:v>
                </c:pt>
                <c:pt idx="170">
                  <c:v>141.311425935568</c:v>
                </c:pt>
                <c:pt idx="171">
                  <c:v>141.336416084357</c:v>
                </c:pt>
                <c:pt idx="172">
                  <c:v>140.641689948003</c:v>
                </c:pt>
                <c:pt idx="173">
                  <c:v>138.557511538941</c:v>
                </c:pt>
                <c:pt idx="174">
                  <c:v>138.047712503631</c:v>
                </c:pt>
                <c:pt idx="175">
                  <c:v>136.603281903586</c:v>
                </c:pt>
                <c:pt idx="176">
                  <c:v>136.263415880045</c:v>
                </c:pt>
                <c:pt idx="177">
                  <c:v>134.564085762345</c:v>
                </c:pt>
                <c:pt idx="178">
                  <c:v>133.499505423903</c:v>
                </c:pt>
                <c:pt idx="179">
                  <c:v>132.549879769894</c:v>
                </c:pt>
                <c:pt idx="180">
                  <c:v>132.0500767941</c:v>
                </c:pt>
                <c:pt idx="181">
                  <c:v>131.665228502738</c:v>
                </c:pt>
                <c:pt idx="182">
                  <c:v>129.945906266006</c:v>
                </c:pt>
                <c:pt idx="183">
                  <c:v>128.38152295177</c:v>
                </c:pt>
                <c:pt idx="184">
                  <c:v>128.251574178063</c:v>
                </c:pt>
                <c:pt idx="185">
                  <c:v>126.577234209152</c:v>
                </c:pt>
                <c:pt idx="186">
                  <c:v>125.547640079016</c:v>
                </c:pt>
                <c:pt idx="187">
                  <c:v>125.382705097004</c:v>
                </c:pt>
                <c:pt idx="188">
                  <c:v>124.603012454765</c:v>
                </c:pt>
                <c:pt idx="189">
                  <c:v>122.843705979969</c:v>
                </c:pt>
                <c:pt idx="190">
                  <c:v>121.539220213146</c:v>
                </c:pt>
                <c:pt idx="191">
                  <c:v>121.174364040816</c:v>
                </c:pt>
                <c:pt idx="192">
                  <c:v>119.505022101663</c:v>
                </c:pt>
                <c:pt idx="193">
                  <c:v>119.545006339727</c:v>
                </c:pt>
                <c:pt idx="194">
                  <c:v>118.110571799197</c:v>
                </c:pt>
                <c:pt idx="195">
                  <c:v>117.065983579787</c:v>
                </c:pt>
                <c:pt idx="196">
                  <c:v>116.381253502949</c:v>
                </c:pt>
                <c:pt idx="197">
                  <c:v>114.511990373478</c:v>
                </c:pt>
                <c:pt idx="198">
                  <c:v>113.817264237124</c:v>
                </c:pt>
                <c:pt idx="199">
                  <c:v>112.982593267548</c:v>
                </c:pt>
                <c:pt idx="200">
                  <c:v>111.628127203146</c:v>
                </c:pt>
                <c:pt idx="201">
                  <c:v>111.523168578229</c:v>
                </c:pt>
                <c:pt idx="202">
                  <c:v>109.643909389242</c:v>
                </c:pt>
                <c:pt idx="203">
                  <c:v>108.859218717245</c:v>
                </c:pt>
                <c:pt idx="204">
                  <c:v>108.549340872253</c:v>
                </c:pt>
                <c:pt idx="205">
                  <c:v>107.454772355263</c:v>
                </c:pt>
                <c:pt idx="206">
                  <c:v>106.360203838274</c:v>
                </c:pt>
                <c:pt idx="207">
                  <c:v>105.08070822024</c:v>
                </c:pt>
                <c:pt idx="208">
                  <c:v>104.296017548243</c:v>
                </c:pt>
                <c:pt idx="209">
                  <c:v>102.956545573115</c:v>
                </c:pt>
                <c:pt idx="210">
                  <c:v>101.94694356201</c:v>
                </c:pt>
                <c:pt idx="211">
                  <c:v>101.177246979287</c:v>
                </c:pt>
                <c:pt idx="212">
                  <c:v>100.282599652615</c:v>
                </c:pt>
                <c:pt idx="213">
                  <c:v>99.0280941833717</c:v>
                </c:pt>
                <c:pt idx="214">
                  <c:v>98.0284882317832</c:v>
                </c:pt>
                <c:pt idx="215">
                  <c:v>97.0288822801946</c:v>
                </c:pt>
                <c:pt idx="216">
                  <c:v>96.0292763286061</c:v>
                </c:pt>
                <c:pt idx="217">
                  <c:v>95.0296703770175</c:v>
                </c:pt>
                <c:pt idx="218">
                  <c:v>94.030064425429</c:v>
                </c:pt>
                <c:pt idx="219">
                  <c:v>93.03045847384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3.445649969743</c:v>
                </c:pt>
                <c:pt idx="1">
                  <c:v>310.371861668608</c:v>
                </c:pt>
                <c:pt idx="2">
                  <c:v>311.1215661323</c:v>
                </c:pt>
                <c:pt idx="3">
                  <c:v>308.10775418826</c:v>
                </c:pt>
                <c:pt idx="4">
                  <c:v>309.072373931543</c:v>
                </c:pt>
                <c:pt idx="5">
                  <c:v>306.873240838048</c:v>
                </c:pt>
                <c:pt idx="6">
                  <c:v>304.939003321724</c:v>
                </c:pt>
                <c:pt idx="7">
                  <c:v>304.489180643509</c:v>
                </c:pt>
                <c:pt idx="8">
                  <c:v>303.339633799183</c:v>
                </c:pt>
                <c:pt idx="9">
                  <c:v>301.805238663494</c:v>
                </c:pt>
                <c:pt idx="10">
                  <c:v>303.034753983948</c:v>
                </c:pt>
                <c:pt idx="11">
                  <c:v>300.540737134735</c:v>
                </c:pt>
                <c:pt idx="12">
                  <c:v>299.376196201134</c:v>
                </c:pt>
                <c:pt idx="13">
                  <c:v>299.616101629515</c:v>
                </c:pt>
                <c:pt idx="14">
                  <c:v>297.396976416989</c:v>
                </c:pt>
                <c:pt idx="15">
                  <c:v>297.187059167155</c:v>
                </c:pt>
                <c:pt idx="16">
                  <c:v>296.857189203131</c:v>
                </c:pt>
                <c:pt idx="17">
                  <c:v>294.28320387779</c:v>
                </c:pt>
                <c:pt idx="18">
                  <c:v>292.928737813388</c:v>
                </c:pt>
                <c:pt idx="19">
                  <c:v>292.853767367019</c:v>
                </c:pt>
                <c:pt idx="20">
                  <c:v>291.869155504704</c:v>
                </c:pt>
                <c:pt idx="21">
                  <c:v>290.269785982162</c:v>
                </c:pt>
                <c:pt idx="22">
                  <c:v>289.505087429197</c:v>
                </c:pt>
                <c:pt idx="23">
                  <c:v>288.675414489378</c:v>
                </c:pt>
                <c:pt idx="24">
                  <c:v>288.40552088245</c:v>
                </c:pt>
                <c:pt idx="25">
                  <c:v>286.97108634192</c:v>
                </c:pt>
                <c:pt idx="26">
                  <c:v>285.651606485823</c:v>
                </c:pt>
                <c:pt idx="27">
                  <c:v>285.776557229772</c:v>
                </c:pt>
                <c:pt idx="28">
                  <c:v>284.382106927306</c:v>
                </c:pt>
                <c:pt idx="29">
                  <c:v>283.462469451844</c:v>
                </c:pt>
                <c:pt idx="30">
                  <c:v>282.472859559771</c:v>
                </c:pt>
                <c:pt idx="31">
                  <c:v>279.793915609514</c:v>
                </c:pt>
                <c:pt idx="32">
                  <c:v>279.329098842026</c:v>
                </c:pt>
                <c:pt idx="33">
                  <c:v>279.893876204673</c:v>
                </c:pt>
                <c:pt idx="34">
                  <c:v>277.015011064098</c:v>
                </c:pt>
                <c:pt idx="35">
                  <c:v>277.459835712555</c:v>
                </c:pt>
                <c:pt idx="36">
                  <c:v>276.750115486927</c:v>
                </c:pt>
                <c:pt idx="37">
                  <c:v>274.675933137381</c:v>
                </c:pt>
                <c:pt idx="38">
                  <c:v>274.60596072077</c:v>
                </c:pt>
                <c:pt idx="39">
                  <c:v>271.682113312373</c:v>
                </c:pt>
                <c:pt idx="40">
                  <c:v>272.971604989922</c:v>
                </c:pt>
                <c:pt idx="41">
                  <c:v>270.622531003689</c:v>
                </c:pt>
                <c:pt idx="42">
                  <c:v>270.487584200225</c:v>
                </c:pt>
                <c:pt idx="43">
                  <c:v>268.048545678349</c:v>
                </c:pt>
                <c:pt idx="44">
                  <c:v>269.038155570421</c:v>
                </c:pt>
                <c:pt idx="45">
                  <c:v>266.239258905973</c:v>
                </c:pt>
                <c:pt idx="46">
                  <c:v>265.134694329468</c:v>
                </c:pt>
                <c:pt idx="47">
                  <c:v>265.679479573084</c:v>
                </c:pt>
                <c:pt idx="48">
                  <c:v>263.730247967486</c:v>
                </c:pt>
                <c:pt idx="49">
                  <c:v>263.625289342569</c:v>
                </c:pt>
                <c:pt idx="50">
                  <c:v>262.215844950829</c:v>
                </c:pt>
                <c:pt idx="51">
                  <c:v>262.035915879543</c:v>
                </c:pt>
                <c:pt idx="52">
                  <c:v>261.131272493356</c:v>
                </c:pt>
                <c:pt idx="53">
                  <c:v>259.766810369437</c:v>
                </c:pt>
                <c:pt idx="54">
                  <c:v>258.217421144475</c:v>
                </c:pt>
                <c:pt idx="55">
                  <c:v>256.368150134036</c:v>
                </c:pt>
                <c:pt idx="56">
                  <c:v>256.952919615716</c:v>
                </c:pt>
                <c:pt idx="57">
                  <c:v>253.959099790708</c:v>
                </c:pt>
                <c:pt idx="58">
                  <c:v>253.039462315246</c:v>
                </c:pt>
                <c:pt idx="59">
                  <c:v>253.294361832902</c:v>
                </c:pt>
                <c:pt idx="60">
                  <c:v>250.9652799657</c:v>
                </c:pt>
                <c:pt idx="61">
                  <c:v>250.800344983688</c:v>
                </c:pt>
                <c:pt idx="62">
                  <c:v>250.525453347001</c:v>
                </c:pt>
                <c:pt idx="63">
                  <c:v>249.930687805806</c:v>
                </c:pt>
                <c:pt idx="64">
                  <c:v>248.501251295034</c:v>
                </c:pt>
                <c:pt idx="65">
                  <c:v>248.176379360768</c:v>
                </c:pt>
                <c:pt idx="66">
                  <c:v>245.302512249951</c:v>
                </c:pt>
                <c:pt idx="67">
                  <c:v>246.157175338559</c:v>
                </c:pt>
                <c:pt idx="68">
                  <c:v>244.122977227077</c:v>
                </c:pt>
                <c:pt idx="69">
                  <c:v>243.473233358544</c:v>
                </c:pt>
                <c:pt idx="70">
                  <c:v>242.533603764051</c:v>
                </c:pt>
                <c:pt idx="71">
                  <c:v>241.868865806244</c:v>
                </c:pt>
                <c:pt idx="72">
                  <c:v>239.95961843871</c:v>
                </c:pt>
                <c:pt idx="73">
                  <c:v>240.014596766048</c:v>
                </c:pt>
                <c:pt idx="74">
                  <c:v>237.925420327227</c:v>
                </c:pt>
                <c:pt idx="75">
                  <c:v>237.485593708528</c:v>
                </c:pt>
                <c:pt idx="76">
                  <c:v>235.426405448256</c:v>
                </c:pt>
                <c:pt idx="77">
                  <c:v>234.25186845514</c:v>
                </c:pt>
                <c:pt idx="78">
                  <c:v>234.101927562401</c:v>
                </c:pt>
                <c:pt idx="79">
                  <c:v>232.192680194867</c:v>
                </c:pt>
                <c:pt idx="80">
                  <c:v>232.507556069618</c:v>
                </c:pt>
                <c:pt idx="81">
                  <c:v>231.702873278589</c:v>
                </c:pt>
                <c:pt idx="82">
                  <c:v>229.493744125578</c:v>
                </c:pt>
                <c:pt idx="83">
                  <c:v>228.209250477787</c:v>
                </c:pt>
                <c:pt idx="84">
                  <c:v>227.214642555956</c:v>
                </c:pt>
                <c:pt idx="85">
                  <c:v>228.094295793354</c:v>
                </c:pt>
                <c:pt idx="86">
                  <c:v>226.514918389844</c:v>
                </c:pt>
                <c:pt idx="87">
                  <c:v>224.815588272144</c:v>
                </c:pt>
                <c:pt idx="88">
                  <c:v>223.456124177983</c:v>
                </c:pt>
                <c:pt idx="89">
                  <c:v>222.17662855995</c:v>
                </c:pt>
                <c:pt idx="90">
                  <c:v>221.416928036742</c:v>
                </c:pt>
                <c:pt idx="91">
                  <c:v>220.552268888618</c:v>
                </c:pt>
                <c:pt idx="92">
                  <c:v>221.057069894171</c:v>
                </c:pt>
                <c:pt idx="93">
                  <c:v>218.123226426258</c:v>
                </c:pt>
                <c:pt idx="94">
                  <c:v>217.448492408936</c:v>
                </c:pt>
                <c:pt idx="95">
                  <c:v>217.763368283686</c:v>
                </c:pt>
                <c:pt idx="96">
                  <c:v>216.019055898164</c:v>
                </c:pt>
                <c:pt idx="97">
                  <c:v>215.124408571493</c:v>
                </c:pt>
                <c:pt idx="98">
                  <c:v>213.729958269026</c:v>
                </c:pt>
                <c:pt idx="99">
                  <c:v>214.019843994987</c:v>
                </c:pt>
                <c:pt idx="100">
                  <c:v>211.855697109798</c:v>
                </c:pt>
                <c:pt idx="101">
                  <c:v>210.631179819102</c:v>
                </c:pt>
                <c:pt idx="102">
                  <c:v>210.371282271689</c:v>
                </c:pt>
                <c:pt idx="103">
                  <c:v>208.362074308996</c:v>
                </c:pt>
                <c:pt idx="104">
                  <c:v>207.922247690297</c:v>
                </c:pt>
                <c:pt idx="105">
                  <c:v>207.417446684745</c:v>
                </c:pt>
                <c:pt idx="106">
                  <c:v>205.318274186409</c:v>
                </c:pt>
                <c:pt idx="107">
                  <c:v>204.203713550388</c:v>
                </c:pt>
                <c:pt idx="108">
                  <c:v>204.423626859737</c:v>
                </c:pt>
                <c:pt idx="109">
                  <c:v>202.819259307437</c:v>
                </c:pt>
                <c:pt idx="110">
                  <c:v>201.819653355849</c:v>
                </c:pt>
                <c:pt idx="111">
                  <c:v>200.470185321204</c:v>
                </c:pt>
                <c:pt idx="112">
                  <c:v>200.020362642989</c:v>
                </c:pt>
                <c:pt idx="113">
                  <c:v>198.126109364729</c:v>
                </c:pt>
                <c:pt idx="114">
                  <c:v>198.880811858178</c:v>
                </c:pt>
                <c:pt idx="115">
                  <c:v>196.781639359842</c:v>
                </c:pt>
                <c:pt idx="116">
                  <c:v>196.581718169525</c:v>
                </c:pt>
                <c:pt idx="117">
                  <c:v>194.417571284336</c:v>
                </c:pt>
                <c:pt idx="118">
                  <c:v>193.517925927906</c:v>
                </c:pt>
                <c:pt idx="119">
                  <c:v>192.478335738254</c:v>
                </c:pt>
                <c:pt idx="120">
                  <c:v>192.033511089797</c:v>
                </c:pt>
                <c:pt idx="121">
                  <c:v>191.918556405364</c:v>
                </c:pt>
                <c:pt idx="122">
                  <c:v>189.559486359615</c:v>
                </c:pt>
                <c:pt idx="123">
                  <c:v>189.529498181068</c:v>
                </c:pt>
                <c:pt idx="124">
                  <c:v>187.9451227478</c:v>
                </c:pt>
                <c:pt idx="125">
                  <c:v>186.760589695167</c:v>
                </c:pt>
                <c:pt idx="126">
                  <c:v>186.495694117996</c:v>
                </c:pt>
                <c:pt idx="127">
                  <c:v>184.346541322081</c:v>
                </c:pt>
                <c:pt idx="128">
                  <c:v>183.566848679842</c:v>
                </c:pt>
                <c:pt idx="129">
                  <c:v>183.641819126211</c:v>
                </c:pt>
                <c:pt idx="130">
                  <c:v>181.087825919902</c:v>
                </c:pt>
                <c:pt idx="131">
                  <c:v>181.122812128208</c:v>
                </c:pt>
                <c:pt idx="132">
                  <c:v>179.483458367603</c:v>
                </c:pt>
                <c:pt idx="133">
                  <c:v>178.568818921899</c:v>
                </c:pt>
                <c:pt idx="134">
                  <c:v>177.624191297648</c:v>
                </c:pt>
                <c:pt idx="135">
                  <c:v>177.379287839509</c:v>
                </c:pt>
                <c:pt idx="136">
                  <c:v>175.14017050795</c:v>
                </c:pt>
                <c:pt idx="137">
                  <c:v>175.210142924561</c:v>
                </c:pt>
                <c:pt idx="138">
                  <c:v>174.345483776437</c:v>
                </c:pt>
                <c:pt idx="139">
                  <c:v>172.291293545923</c:v>
                </c:pt>
                <c:pt idx="140">
                  <c:v>171.426634397799</c:v>
                </c:pt>
                <c:pt idx="141">
                  <c:v>170.177126958313</c:v>
                </c:pt>
                <c:pt idx="142">
                  <c:v>170.616953577012</c:v>
                </c:pt>
                <c:pt idx="143">
                  <c:v>169.622345655181</c:v>
                </c:pt>
                <c:pt idx="144">
                  <c:v>168.057962340945</c:v>
                </c:pt>
                <c:pt idx="145">
                  <c:v>167.773074644743</c:v>
                </c:pt>
                <c:pt idx="146">
                  <c:v>166.383622372035</c:v>
                </c:pt>
                <c:pt idx="147">
                  <c:v>164.604323778207</c:v>
                </c:pt>
                <c:pt idx="148">
                  <c:v>164.15949912975</c:v>
                </c:pt>
                <c:pt idx="149">
                  <c:v>163.424788755332</c:v>
                </c:pt>
                <c:pt idx="150">
                  <c:v>162.275241911006</c:v>
                </c:pt>
                <c:pt idx="151">
                  <c:v>160.221051680491</c:v>
                </c:pt>
                <c:pt idx="152">
                  <c:v>159.946160043804</c:v>
                </c:pt>
                <c:pt idx="153">
                  <c:v>159.341398443093</c:v>
                </c:pt>
                <c:pt idx="154">
                  <c:v>158.711646693592</c:v>
                </c:pt>
                <c:pt idx="155">
                  <c:v>156.502517540582</c:v>
                </c:pt>
                <c:pt idx="156">
                  <c:v>155.722824898343</c:v>
                </c:pt>
                <c:pt idx="157">
                  <c:v>154.633254411111</c:v>
                </c:pt>
                <c:pt idx="158">
                  <c:v>154.573278054016</c:v>
                </c:pt>
                <c:pt idx="159">
                  <c:v>152.873947936315</c:v>
                </c:pt>
                <c:pt idx="160">
                  <c:v>152.094255294076</c:v>
                </c:pt>
                <c:pt idx="161">
                  <c:v>151.159623729341</c:v>
                </c:pt>
                <c:pt idx="162">
                  <c:v>149.320348778418</c:v>
                </c:pt>
                <c:pt idx="163">
                  <c:v>149.155413796406</c:v>
                </c:pt>
                <c:pt idx="164">
                  <c:v>147.386111262094</c:v>
                </c:pt>
                <c:pt idx="165">
                  <c:v>146.411495459295</c:v>
                </c:pt>
                <c:pt idx="166">
                  <c:v>145.761751590763</c:v>
                </c:pt>
                <c:pt idx="167">
                  <c:v>144.62719883571</c:v>
                </c:pt>
                <c:pt idx="168">
                  <c:v>144.472259913213</c:v>
                </c:pt>
                <c:pt idx="169">
                  <c:v>143.492646080657</c:v>
                </c:pt>
                <c:pt idx="170">
                  <c:v>141.308507076436</c:v>
                </c:pt>
                <c:pt idx="171">
                  <c:v>141.333497225225</c:v>
                </c:pt>
                <c:pt idx="172">
                  <c:v>140.638771088871</c:v>
                </c:pt>
                <c:pt idx="173">
                  <c:v>138.554592679809</c:v>
                </c:pt>
                <c:pt idx="174">
                  <c:v>138.044793644499</c:v>
                </c:pt>
                <c:pt idx="175">
                  <c:v>136.600363044453</c:v>
                </c:pt>
                <c:pt idx="176">
                  <c:v>136.260497020913</c:v>
                </c:pt>
                <c:pt idx="177">
                  <c:v>134.561166903213</c:v>
                </c:pt>
                <c:pt idx="178">
                  <c:v>133.496586564771</c:v>
                </c:pt>
                <c:pt idx="179">
                  <c:v>132.546960910762</c:v>
                </c:pt>
                <c:pt idx="180">
                  <c:v>132.047157934968</c:v>
                </c:pt>
                <c:pt idx="181">
                  <c:v>131.662309643606</c:v>
                </c:pt>
                <c:pt idx="182">
                  <c:v>129.942987406874</c:v>
                </c:pt>
                <c:pt idx="183">
                  <c:v>128.378604092638</c:v>
                </c:pt>
                <c:pt idx="184">
                  <c:v>128.248655318931</c:v>
                </c:pt>
                <c:pt idx="185">
                  <c:v>126.57431535002</c:v>
                </c:pt>
                <c:pt idx="186">
                  <c:v>125.544721219884</c:v>
                </c:pt>
                <c:pt idx="187">
                  <c:v>125.379786237872</c:v>
                </c:pt>
                <c:pt idx="188">
                  <c:v>124.600093595633</c:v>
                </c:pt>
                <c:pt idx="189">
                  <c:v>122.840787120837</c:v>
                </c:pt>
                <c:pt idx="190">
                  <c:v>121.536301354014</c:v>
                </c:pt>
                <c:pt idx="191">
                  <c:v>121.171445181684</c:v>
                </c:pt>
                <c:pt idx="192">
                  <c:v>119.502103242531</c:v>
                </c:pt>
                <c:pt idx="193">
                  <c:v>119.542087480595</c:v>
                </c:pt>
                <c:pt idx="194">
                  <c:v>118.107652940065</c:v>
                </c:pt>
                <c:pt idx="195">
                  <c:v>117.063064720655</c:v>
                </c:pt>
                <c:pt idx="196">
                  <c:v>116.378334643817</c:v>
                </c:pt>
                <c:pt idx="197">
                  <c:v>114.509071514346</c:v>
                </c:pt>
                <c:pt idx="198">
                  <c:v>113.814345377992</c:v>
                </c:pt>
                <c:pt idx="199">
                  <c:v>112.979674408416</c:v>
                </c:pt>
                <c:pt idx="200">
                  <c:v>111.625208344013</c:v>
                </c:pt>
                <c:pt idx="201">
                  <c:v>111.520249719097</c:v>
                </c:pt>
                <c:pt idx="202">
                  <c:v>109.64099053011</c:v>
                </c:pt>
                <c:pt idx="203">
                  <c:v>108.856299858113</c:v>
                </c:pt>
                <c:pt idx="204">
                  <c:v>108.546422013121</c:v>
                </c:pt>
                <c:pt idx="205">
                  <c:v>107.451853496131</c:v>
                </c:pt>
                <c:pt idx="206">
                  <c:v>106.357284979142</c:v>
                </c:pt>
                <c:pt idx="207">
                  <c:v>105.077789361108</c:v>
                </c:pt>
                <c:pt idx="208">
                  <c:v>104.293098689111</c:v>
                </c:pt>
                <c:pt idx="209">
                  <c:v>102.953626713983</c:v>
                </c:pt>
                <c:pt idx="210">
                  <c:v>101.944024702878</c:v>
                </c:pt>
                <c:pt idx="211">
                  <c:v>101.174328120155</c:v>
                </c:pt>
                <c:pt idx="212">
                  <c:v>100.279680793483</c:v>
                </c:pt>
                <c:pt idx="213">
                  <c:v>99.0251753242397</c:v>
                </c:pt>
                <c:pt idx="214">
                  <c:v>98.0255693726511</c:v>
                </c:pt>
                <c:pt idx="215">
                  <c:v>97.0259634210625</c:v>
                </c:pt>
                <c:pt idx="216">
                  <c:v>96.026357469474</c:v>
                </c:pt>
                <c:pt idx="217">
                  <c:v>95.0267515178854</c:v>
                </c:pt>
                <c:pt idx="218">
                  <c:v>94.0271455662969</c:v>
                </c:pt>
                <c:pt idx="219">
                  <c:v>93.0275396147083</c:v>
                </c:pt>
              </c:numCache>
            </c:numRef>
          </c:yVal>
          <c:smooth val="1"/>
        </c:ser>
        <c:axId val="3229043"/>
        <c:axId val="38262384"/>
      </c:scatterChart>
      <c:valAx>
        <c:axId val="322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384"/>
        <c:crossesAt val="0"/>
        <c:crossBetween val="midCat"/>
      </c:valAx>
      <c:valAx>
        <c:axId val="3826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8659517426273</c:v>
                </c:pt>
                <c:pt idx="1">
                  <c:v>0.488063660477454</c:v>
                </c:pt>
                <c:pt idx="2">
                  <c:v>0.498687664041995</c:v>
                </c:pt>
                <c:pt idx="3">
                  <c:v>0.498701298701299</c:v>
                </c:pt>
                <c:pt idx="4">
                  <c:v>0.498714652956298</c:v>
                </c:pt>
                <c:pt idx="5">
                  <c:v>0.498727735368957</c:v>
                </c:pt>
                <c:pt idx="6">
                  <c:v>0.498740554156171</c:v>
                </c:pt>
                <c:pt idx="7">
                  <c:v>0.497487687179742</c:v>
                </c:pt>
                <c:pt idx="8">
                  <c:v>0.498027613412229</c:v>
                </c:pt>
                <c:pt idx="9">
                  <c:v>0.499168053244592</c:v>
                </c:pt>
                <c:pt idx="10">
                  <c:v>0.499127737933708</c:v>
                </c:pt>
                <c:pt idx="11">
                  <c:v>0.497512437810945</c:v>
                </c:pt>
                <c:pt idx="12">
                  <c:v>0.498551825649304</c:v>
                </c:pt>
                <c:pt idx="13">
                  <c:v>0.497255711404044</c:v>
                </c:pt>
                <c:pt idx="14">
                  <c:v>0.49684249628529</c:v>
                </c:pt>
                <c:pt idx="15">
                  <c:v>0.496437600551597</c:v>
                </c:pt>
                <c:pt idx="16">
                  <c:v>0.499610395563093</c:v>
                </c:pt>
                <c:pt idx="17">
                  <c:v>0.500591608264312</c:v>
                </c:pt>
                <c:pt idx="18">
                  <c:v>0.496644295302013</c:v>
                </c:pt>
                <c:pt idx="19">
                  <c:v>0.500648160565017</c:v>
                </c:pt>
                <c:pt idx="20">
                  <c:v>0.499072520095398</c:v>
                </c:pt>
                <c:pt idx="21">
                  <c:v>0.499802709456793</c:v>
                </c:pt>
                <c:pt idx="22">
                  <c:v>0.50113299633955</c:v>
                </c:pt>
                <c:pt idx="23">
                  <c:v>0.497384443872738</c:v>
                </c:pt>
                <c:pt idx="24">
                  <c:v>0.498742486892024</c:v>
                </c:pt>
                <c:pt idx="25">
                  <c:v>0.498563461213453</c:v>
                </c:pt>
                <c:pt idx="26">
                  <c:v>0.496764767271968</c:v>
                </c:pt>
                <c:pt idx="27">
                  <c:v>0.501106610431369</c:v>
                </c:pt>
                <c:pt idx="28">
                  <c:v>0.498332029158601</c:v>
                </c:pt>
                <c:pt idx="29">
                  <c:v>0.500944403383428</c:v>
                </c:pt>
                <c:pt idx="30">
                  <c:v>0.499695307739183</c:v>
                </c:pt>
                <c:pt idx="31">
                  <c:v>0.496655585372692</c:v>
                </c:pt>
                <c:pt idx="32">
                  <c:v>0.497552043943797</c:v>
                </c:pt>
                <c:pt idx="33">
                  <c:v>0.5008745428526</c:v>
                </c:pt>
                <c:pt idx="34">
                  <c:v>0.500749152275057</c:v>
                </c:pt>
                <c:pt idx="35">
                  <c:v>0.498112620150212</c:v>
                </c:pt>
                <c:pt idx="36">
                  <c:v>0.501496715002138</c:v>
                </c:pt>
                <c:pt idx="37">
                  <c:v>0.499308649562145</c:v>
                </c:pt>
                <c:pt idx="38">
                  <c:v>0.496588324488249</c:v>
                </c:pt>
                <c:pt idx="39">
                  <c:v>0.498922780360585</c:v>
                </c:pt>
              </c:numCache>
            </c:numRef>
          </c:val>
        </c:ser>
        <c:axId val="93322326"/>
        <c:axId val="10357830"/>
      </c:radarChart>
      <c:catAx>
        <c:axId val="933223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57830"/>
        <c:auto val="1"/>
        <c:lblAlgn val="ctr"/>
        <c:lblOffset val="100"/>
        <c:noMultiLvlLbl val="0"/>
      </c:catAx>
      <c:valAx>
        <c:axId val="1035783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3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8659517426273</c:v>
                </c:pt>
                <c:pt idx="1">
                  <c:v>0.488063660477454</c:v>
                </c:pt>
                <c:pt idx="2">
                  <c:v>0.498687664041995</c:v>
                </c:pt>
                <c:pt idx="3">
                  <c:v>0.498701298701299</c:v>
                </c:pt>
                <c:pt idx="4">
                  <c:v>0.498714652956298</c:v>
                </c:pt>
                <c:pt idx="5">
                  <c:v>0.498727735368957</c:v>
                </c:pt>
                <c:pt idx="6">
                  <c:v>0.498740554156171</c:v>
                </c:pt>
                <c:pt idx="7">
                  <c:v>0.497487687179742</c:v>
                </c:pt>
                <c:pt idx="8">
                  <c:v>0.498027613412229</c:v>
                </c:pt>
                <c:pt idx="9">
                  <c:v>0.499168053244592</c:v>
                </c:pt>
                <c:pt idx="10">
                  <c:v>0.499127737933708</c:v>
                </c:pt>
                <c:pt idx="11">
                  <c:v>0.497512437810945</c:v>
                </c:pt>
                <c:pt idx="12">
                  <c:v>0.498551825649304</c:v>
                </c:pt>
                <c:pt idx="13">
                  <c:v>0.497255711404044</c:v>
                </c:pt>
                <c:pt idx="14">
                  <c:v>0.49684249628529</c:v>
                </c:pt>
                <c:pt idx="15">
                  <c:v>0.496437600551597</c:v>
                </c:pt>
                <c:pt idx="16">
                  <c:v>0.499610395563093</c:v>
                </c:pt>
                <c:pt idx="17">
                  <c:v>0.500591608264312</c:v>
                </c:pt>
                <c:pt idx="18">
                  <c:v>0.496644295302013</c:v>
                </c:pt>
                <c:pt idx="19">
                  <c:v>0.500648160565017</c:v>
                </c:pt>
                <c:pt idx="20">
                  <c:v>0.499072520095398</c:v>
                </c:pt>
                <c:pt idx="21">
                  <c:v>0.499802709456793</c:v>
                </c:pt>
                <c:pt idx="22">
                  <c:v>0.50113299633955</c:v>
                </c:pt>
                <c:pt idx="23">
                  <c:v>0.497384443872738</c:v>
                </c:pt>
                <c:pt idx="24">
                  <c:v>0.498742486892024</c:v>
                </c:pt>
                <c:pt idx="25">
                  <c:v>0.498563461213453</c:v>
                </c:pt>
                <c:pt idx="26">
                  <c:v>0.496764767271968</c:v>
                </c:pt>
                <c:pt idx="27">
                  <c:v>0.501106610431369</c:v>
                </c:pt>
                <c:pt idx="28">
                  <c:v>0.498332029158601</c:v>
                </c:pt>
                <c:pt idx="29">
                  <c:v>0.500944403383428</c:v>
                </c:pt>
                <c:pt idx="30">
                  <c:v>0.499695307739183</c:v>
                </c:pt>
                <c:pt idx="31">
                  <c:v>0.496655585372692</c:v>
                </c:pt>
                <c:pt idx="32">
                  <c:v>0.497552043943797</c:v>
                </c:pt>
                <c:pt idx="33">
                  <c:v>0.5008745428526</c:v>
                </c:pt>
                <c:pt idx="34">
                  <c:v>0.500749152275057</c:v>
                </c:pt>
                <c:pt idx="35">
                  <c:v>0.498112620150212</c:v>
                </c:pt>
                <c:pt idx="36">
                  <c:v>0.501496715002138</c:v>
                </c:pt>
                <c:pt idx="37">
                  <c:v>0.499308649562145</c:v>
                </c:pt>
                <c:pt idx="38">
                  <c:v>0.496588324488249</c:v>
                </c:pt>
                <c:pt idx="39">
                  <c:v>0.498922780360585</c:v>
                </c:pt>
                <c:pt idx="40">
                  <c:v>0.500809579395263</c:v>
                </c:pt>
                <c:pt idx="41">
                  <c:v>0.500990765319475</c:v>
                </c:pt>
                <c:pt idx="42">
                  <c:v>0.500741839762611</c:v>
                </c:pt>
                <c:pt idx="43">
                  <c:v>0.498168498168498</c:v>
                </c:pt>
                <c:pt idx="44">
                  <c:v>0.500584624378837</c:v>
                </c:pt>
                <c:pt idx="45">
                  <c:v>0.498969519470658</c:v>
                </c:pt>
                <c:pt idx="46">
                  <c:v>0.500738499225476</c:v>
                </c:pt>
                <c:pt idx="47">
                  <c:v>0.496876774559909</c:v>
                </c:pt>
                <c:pt idx="48">
                  <c:v>0.497969274236271</c:v>
                </c:pt>
                <c:pt idx="49">
                  <c:v>0.501589544330625</c:v>
                </c:pt>
                <c:pt idx="50">
                  <c:v>0.497443211465544</c:v>
                </c:pt>
                <c:pt idx="51">
                  <c:v>0.497529627198286</c:v>
                </c:pt>
                <c:pt idx="52">
                  <c:v>0.500448678125216</c:v>
                </c:pt>
                <c:pt idx="53">
                  <c:v>0.499982877298723</c:v>
                </c:pt>
                <c:pt idx="54">
                  <c:v>0.501176229927381</c:v>
                </c:pt>
                <c:pt idx="55">
                  <c:v>0.50125313283208</c:v>
                </c:pt>
                <c:pt idx="56">
                  <c:v>0.498661311914324</c:v>
                </c:pt>
                <c:pt idx="57">
                  <c:v>0.501454217229967</c:v>
                </c:pt>
                <c:pt idx="58">
                  <c:v>0.498662527657607</c:v>
                </c:pt>
                <c:pt idx="59">
                  <c:v>0.498884075095182</c:v>
                </c:pt>
                <c:pt idx="60">
                  <c:v>0.499608150470219</c:v>
                </c:pt>
                <c:pt idx="61">
                  <c:v>0.49735176333807</c:v>
                </c:pt>
                <c:pt idx="62">
                  <c:v>0.500387396694215</c:v>
                </c:pt>
                <c:pt idx="63">
                  <c:v>0.500096172340835</c:v>
                </c:pt>
                <c:pt idx="64">
                  <c:v>0.500797448165869</c:v>
                </c:pt>
                <c:pt idx="65">
                  <c:v>0.496980372420735</c:v>
                </c:pt>
                <c:pt idx="66">
                  <c:v>0.49815151325271</c:v>
                </c:pt>
                <c:pt idx="67">
                  <c:v>0.499391366771747</c:v>
                </c:pt>
                <c:pt idx="68">
                  <c:v>0.501651399015392</c:v>
                </c:pt>
                <c:pt idx="69">
                  <c:v>0.498384863867097</c:v>
                </c:pt>
                <c:pt idx="70">
                  <c:v>0.497937986864213</c:v>
                </c:pt>
                <c:pt idx="71">
                  <c:v>0.498753117206983</c:v>
                </c:pt>
                <c:pt idx="72">
                  <c:v>0.50043978041309</c:v>
                </c:pt>
                <c:pt idx="73">
                  <c:v>0.498094637981216</c:v>
                </c:pt>
                <c:pt idx="74">
                  <c:v>0.496949858651986</c:v>
                </c:pt>
                <c:pt idx="75">
                  <c:v>0.499079080268552</c:v>
                </c:pt>
                <c:pt idx="76">
                  <c:v>0.497424576894776</c:v>
                </c:pt>
                <c:pt idx="77">
                  <c:v>0.497454204951132</c:v>
                </c:pt>
                <c:pt idx="78">
                  <c:v>0.501672240802676</c:v>
                </c:pt>
                <c:pt idx="79">
                  <c:v>0.500931966449208</c:v>
                </c:pt>
                <c:pt idx="80">
                  <c:v>0.501318496624069</c:v>
                </c:pt>
                <c:pt idx="81">
                  <c:v>0.498281786941581</c:v>
                </c:pt>
                <c:pt idx="82">
                  <c:v>0.498674949420112</c:v>
                </c:pt>
                <c:pt idx="83">
                  <c:v>0.501724678582628</c:v>
                </c:pt>
                <c:pt idx="84">
                  <c:v>0.498212627016072</c:v>
                </c:pt>
                <c:pt idx="85">
                  <c:v>0.500337306049022</c:v>
                </c:pt>
                <c:pt idx="86">
                  <c:v>0.500489305186635</c:v>
                </c:pt>
                <c:pt idx="87">
                  <c:v>0.500723266941137</c:v>
                </c:pt>
                <c:pt idx="88">
                  <c:v>0.498952475465873</c:v>
                </c:pt>
                <c:pt idx="89">
                  <c:v>0.501805949984836</c:v>
                </c:pt>
                <c:pt idx="90">
                  <c:v>0.497553017944535</c:v>
                </c:pt>
                <c:pt idx="91">
                  <c:v>0.500475996192031</c:v>
                </c:pt>
                <c:pt idx="92">
                  <c:v>0.501069851845833</c:v>
                </c:pt>
                <c:pt idx="93">
                  <c:v>0.497978635110171</c:v>
                </c:pt>
                <c:pt idx="94">
                  <c:v>0.499946529782911</c:v>
                </c:pt>
                <c:pt idx="95">
                  <c:v>0.499455381100396</c:v>
                </c:pt>
                <c:pt idx="96">
                  <c:v>0.497918752305179</c:v>
                </c:pt>
                <c:pt idx="97">
                  <c:v>0.500474133389527</c:v>
                </c:pt>
                <c:pt idx="98">
                  <c:v>0.496929961494432</c:v>
                </c:pt>
                <c:pt idx="99">
                  <c:v>0.499232949374659</c:v>
                </c:pt>
                <c:pt idx="100">
                  <c:v>0.500674483760506</c:v>
                </c:pt>
                <c:pt idx="101">
                  <c:v>0.500567654040665</c:v>
                </c:pt>
                <c:pt idx="102">
                  <c:v>0.500821861516335</c:v>
                </c:pt>
                <c:pt idx="103">
                  <c:v>0.497853641189769</c:v>
                </c:pt>
                <c:pt idx="104">
                  <c:v>0.499885812885382</c:v>
                </c:pt>
                <c:pt idx="105">
                  <c:v>0.497125210273921</c:v>
                </c:pt>
                <c:pt idx="106">
                  <c:v>0.5015373758758</c:v>
                </c:pt>
                <c:pt idx="107">
                  <c:v>0.499288513867739</c:v>
                </c:pt>
                <c:pt idx="108">
                  <c:v>0.500660074227215</c:v>
                </c:pt>
                <c:pt idx="109">
                  <c:v>0.499789692456145</c:v>
                </c:pt>
                <c:pt idx="110">
                  <c:v>0.499790728020287</c:v>
                </c:pt>
                <c:pt idx="111">
                  <c:v>0.498314524402755</c:v>
                </c:pt>
                <c:pt idx="112">
                  <c:v>0.501296033647968</c:v>
                </c:pt>
                <c:pt idx="113">
                  <c:v>0.501009314881922</c:v>
                </c:pt>
                <c:pt idx="114">
                  <c:v>0.498350867900908</c:v>
                </c:pt>
                <c:pt idx="115">
                  <c:v>0.499543686056007</c:v>
                </c:pt>
                <c:pt idx="116">
                  <c:v>0.500886737286105</c:v>
                </c:pt>
                <c:pt idx="117">
                  <c:v>0.498480820357007</c:v>
                </c:pt>
                <c:pt idx="118">
                  <c:v>0.500237079184448</c:v>
                </c:pt>
                <c:pt idx="119">
                  <c:v>0.499705362404243</c:v>
                </c:pt>
                <c:pt idx="120">
                  <c:v>0.496990060198796</c:v>
                </c:pt>
                <c:pt idx="121">
                  <c:v>0.5</c:v>
                </c:pt>
                <c:pt idx="122">
                  <c:v>0.499083079922932</c:v>
                </c:pt>
                <c:pt idx="123">
                  <c:v>0.499329603772713</c:v>
                </c:pt>
                <c:pt idx="124">
                  <c:v>0.497626527851033</c:v>
                </c:pt>
                <c:pt idx="125">
                  <c:v>0.500643027742054</c:v>
                </c:pt>
                <c:pt idx="126">
                  <c:v>0.501385104970352</c:v>
                </c:pt>
                <c:pt idx="127">
                  <c:v>0.496995436678263</c:v>
                </c:pt>
                <c:pt idx="128">
                  <c:v>0.500396241367599</c:v>
                </c:pt>
                <c:pt idx="129">
                  <c:v>0.500699174522983</c:v>
                </c:pt>
              </c:numCache>
            </c:numRef>
          </c:val>
        </c:ser>
        <c:axId val="74232651"/>
        <c:axId val="2079641"/>
      </c:radarChart>
      <c:catAx>
        <c:axId val="742326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9641"/>
        <c:auto val="1"/>
        <c:lblAlgn val="ctr"/>
        <c:lblOffset val="100"/>
        <c:noMultiLvlLbl val="0"/>
      </c:catAx>
      <c:valAx>
        <c:axId val="207964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6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8659517426273</c:v>
                </c:pt>
                <c:pt idx="1">
                  <c:v>0.488063660477454</c:v>
                </c:pt>
                <c:pt idx="2">
                  <c:v>0.498687664041995</c:v>
                </c:pt>
                <c:pt idx="3">
                  <c:v>0.498701298701299</c:v>
                </c:pt>
                <c:pt idx="4">
                  <c:v>0.498714652956298</c:v>
                </c:pt>
                <c:pt idx="5">
                  <c:v>0.498727735368957</c:v>
                </c:pt>
                <c:pt idx="6">
                  <c:v>0.498740554156171</c:v>
                </c:pt>
                <c:pt idx="7">
                  <c:v>0.497487687179742</c:v>
                </c:pt>
                <c:pt idx="8">
                  <c:v>0.498027613412229</c:v>
                </c:pt>
                <c:pt idx="9">
                  <c:v>0.499168053244592</c:v>
                </c:pt>
                <c:pt idx="10">
                  <c:v>0.499127737933708</c:v>
                </c:pt>
                <c:pt idx="11">
                  <c:v>0.497512437810945</c:v>
                </c:pt>
                <c:pt idx="12">
                  <c:v>0.498551825649304</c:v>
                </c:pt>
                <c:pt idx="13">
                  <c:v>0.497255711404044</c:v>
                </c:pt>
                <c:pt idx="14">
                  <c:v>0.49684249628529</c:v>
                </c:pt>
                <c:pt idx="15">
                  <c:v>0.496437600551597</c:v>
                </c:pt>
                <c:pt idx="16">
                  <c:v>0.499610395563093</c:v>
                </c:pt>
                <c:pt idx="17">
                  <c:v>0.500591608264312</c:v>
                </c:pt>
                <c:pt idx="18">
                  <c:v>0.496644295302013</c:v>
                </c:pt>
                <c:pt idx="19">
                  <c:v>0.500648160565017</c:v>
                </c:pt>
                <c:pt idx="20">
                  <c:v>0.499072520095398</c:v>
                </c:pt>
                <c:pt idx="21">
                  <c:v>0.499802709456793</c:v>
                </c:pt>
                <c:pt idx="22">
                  <c:v>0.50113299633955</c:v>
                </c:pt>
                <c:pt idx="23">
                  <c:v>0.497384443872738</c:v>
                </c:pt>
                <c:pt idx="24">
                  <c:v>0.498742486892024</c:v>
                </c:pt>
                <c:pt idx="25">
                  <c:v>0.498563461213453</c:v>
                </c:pt>
                <c:pt idx="26">
                  <c:v>0.496764767271968</c:v>
                </c:pt>
                <c:pt idx="27">
                  <c:v>0.501106610431369</c:v>
                </c:pt>
                <c:pt idx="28">
                  <c:v>0.498332029158601</c:v>
                </c:pt>
                <c:pt idx="29">
                  <c:v>0.500944403383428</c:v>
                </c:pt>
                <c:pt idx="30">
                  <c:v>0.499695307739183</c:v>
                </c:pt>
                <c:pt idx="31">
                  <c:v>0.496655585372692</c:v>
                </c:pt>
                <c:pt idx="32">
                  <c:v>0.497552043943797</c:v>
                </c:pt>
                <c:pt idx="33">
                  <c:v>0.5008745428526</c:v>
                </c:pt>
                <c:pt idx="34">
                  <c:v>0.500749152275057</c:v>
                </c:pt>
                <c:pt idx="35">
                  <c:v>0.498112620150212</c:v>
                </c:pt>
                <c:pt idx="36">
                  <c:v>0.501496715002138</c:v>
                </c:pt>
                <c:pt idx="37">
                  <c:v>0.499308649562145</c:v>
                </c:pt>
                <c:pt idx="38">
                  <c:v>0.496588324488249</c:v>
                </c:pt>
                <c:pt idx="39">
                  <c:v>0.498922780360585</c:v>
                </c:pt>
                <c:pt idx="40">
                  <c:v>0.500809579395263</c:v>
                </c:pt>
                <c:pt idx="41">
                  <c:v>0.500990765319475</c:v>
                </c:pt>
                <c:pt idx="42">
                  <c:v>0.500741839762611</c:v>
                </c:pt>
                <c:pt idx="43">
                  <c:v>0.498168498168498</c:v>
                </c:pt>
                <c:pt idx="44">
                  <c:v>0.500584624378837</c:v>
                </c:pt>
                <c:pt idx="45">
                  <c:v>0.498969519470658</c:v>
                </c:pt>
                <c:pt idx="46">
                  <c:v>0.500738499225476</c:v>
                </c:pt>
                <c:pt idx="47">
                  <c:v>0.496876774559909</c:v>
                </c:pt>
                <c:pt idx="48">
                  <c:v>0.497969274236271</c:v>
                </c:pt>
                <c:pt idx="49">
                  <c:v>0.501589544330625</c:v>
                </c:pt>
                <c:pt idx="50">
                  <c:v>0.497443211465544</c:v>
                </c:pt>
                <c:pt idx="51">
                  <c:v>0.497529627198286</c:v>
                </c:pt>
                <c:pt idx="52">
                  <c:v>0.500448678125216</c:v>
                </c:pt>
                <c:pt idx="53">
                  <c:v>0.499982877298723</c:v>
                </c:pt>
                <c:pt idx="54">
                  <c:v>0.501176229927381</c:v>
                </c:pt>
                <c:pt idx="55">
                  <c:v>0.50125313283208</c:v>
                </c:pt>
                <c:pt idx="56">
                  <c:v>0.498661311914324</c:v>
                </c:pt>
                <c:pt idx="57">
                  <c:v>0.501454217229967</c:v>
                </c:pt>
                <c:pt idx="58">
                  <c:v>0.498662527657607</c:v>
                </c:pt>
                <c:pt idx="59">
                  <c:v>0.498884075095182</c:v>
                </c:pt>
                <c:pt idx="60">
                  <c:v>0.499608150470219</c:v>
                </c:pt>
                <c:pt idx="61">
                  <c:v>0.49735176333807</c:v>
                </c:pt>
                <c:pt idx="62">
                  <c:v>0.500387396694215</c:v>
                </c:pt>
                <c:pt idx="63">
                  <c:v>0.500096172340835</c:v>
                </c:pt>
                <c:pt idx="64">
                  <c:v>0.500797448165869</c:v>
                </c:pt>
                <c:pt idx="65">
                  <c:v>0.496980372420735</c:v>
                </c:pt>
                <c:pt idx="66">
                  <c:v>0.49815151325271</c:v>
                </c:pt>
                <c:pt idx="67">
                  <c:v>0.499391366771747</c:v>
                </c:pt>
                <c:pt idx="68">
                  <c:v>0.501651399015392</c:v>
                </c:pt>
                <c:pt idx="69">
                  <c:v>0.498384863867097</c:v>
                </c:pt>
                <c:pt idx="70">
                  <c:v>0.497937986864213</c:v>
                </c:pt>
                <c:pt idx="71">
                  <c:v>0.498753117206983</c:v>
                </c:pt>
                <c:pt idx="72">
                  <c:v>0.50043978041309</c:v>
                </c:pt>
                <c:pt idx="73">
                  <c:v>0.498094637981216</c:v>
                </c:pt>
                <c:pt idx="74">
                  <c:v>0.496949858651986</c:v>
                </c:pt>
                <c:pt idx="75">
                  <c:v>0.499079080268552</c:v>
                </c:pt>
                <c:pt idx="76">
                  <c:v>0.497424576894776</c:v>
                </c:pt>
                <c:pt idx="77">
                  <c:v>0.497454204951132</c:v>
                </c:pt>
                <c:pt idx="78">
                  <c:v>0.501672240802676</c:v>
                </c:pt>
                <c:pt idx="79">
                  <c:v>0.500931966449208</c:v>
                </c:pt>
                <c:pt idx="80">
                  <c:v>0.501318496624069</c:v>
                </c:pt>
                <c:pt idx="81">
                  <c:v>0.498281786941581</c:v>
                </c:pt>
                <c:pt idx="82">
                  <c:v>0.498674949420112</c:v>
                </c:pt>
                <c:pt idx="83">
                  <c:v>0.501724678582628</c:v>
                </c:pt>
                <c:pt idx="84">
                  <c:v>0.498212627016072</c:v>
                </c:pt>
                <c:pt idx="85">
                  <c:v>0.500337306049022</c:v>
                </c:pt>
                <c:pt idx="86">
                  <c:v>0.500489305186635</c:v>
                </c:pt>
                <c:pt idx="87">
                  <c:v>0.500723266941137</c:v>
                </c:pt>
                <c:pt idx="88">
                  <c:v>0.498952475465873</c:v>
                </c:pt>
                <c:pt idx="89">
                  <c:v>0.501805949984836</c:v>
                </c:pt>
                <c:pt idx="90">
                  <c:v>0.497553017944535</c:v>
                </c:pt>
                <c:pt idx="91">
                  <c:v>0.500475996192031</c:v>
                </c:pt>
                <c:pt idx="92">
                  <c:v>0.501069851845833</c:v>
                </c:pt>
                <c:pt idx="93">
                  <c:v>0.497978635110171</c:v>
                </c:pt>
                <c:pt idx="94">
                  <c:v>0.499946529782911</c:v>
                </c:pt>
                <c:pt idx="95">
                  <c:v>0.499455381100396</c:v>
                </c:pt>
                <c:pt idx="96">
                  <c:v>0.497918752305179</c:v>
                </c:pt>
                <c:pt idx="97">
                  <c:v>0.500474133389527</c:v>
                </c:pt>
                <c:pt idx="98">
                  <c:v>0.496929961494432</c:v>
                </c:pt>
                <c:pt idx="99">
                  <c:v>0.499232949374659</c:v>
                </c:pt>
                <c:pt idx="100">
                  <c:v>0.500674483760506</c:v>
                </c:pt>
                <c:pt idx="101">
                  <c:v>0.500567654040665</c:v>
                </c:pt>
                <c:pt idx="102">
                  <c:v>0.500821861516335</c:v>
                </c:pt>
                <c:pt idx="103">
                  <c:v>0.497853641189769</c:v>
                </c:pt>
                <c:pt idx="104">
                  <c:v>0.499885812885382</c:v>
                </c:pt>
                <c:pt idx="105">
                  <c:v>0.497125210273921</c:v>
                </c:pt>
                <c:pt idx="106">
                  <c:v>0.5015373758758</c:v>
                </c:pt>
                <c:pt idx="107">
                  <c:v>0.499288513867739</c:v>
                </c:pt>
                <c:pt idx="108">
                  <c:v>0.500660074227215</c:v>
                </c:pt>
                <c:pt idx="109">
                  <c:v>0.499789692456145</c:v>
                </c:pt>
                <c:pt idx="110">
                  <c:v>0.499790728020287</c:v>
                </c:pt>
                <c:pt idx="111">
                  <c:v>0.498314524402755</c:v>
                </c:pt>
                <c:pt idx="112">
                  <c:v>0.501296033647968</c:v>
                </c:pt>
                <c:pt idx="113">
                  <c:v>0.501009314881922</c:v>
                </c:pt>
                <c:pt idx="114">
                  <c:v>0.498350867900908</c:v>
                </c:pt>
                <c:pt idx="115">
                  <c:v>0.499543686056007</c:v>
                </c:pt>
                <c:pt idx="116">
                  <c:v>0.500886737286105</c:v>
                </c:pt>
                <c:pt idx="117">
                  <c:v>0.498480820357007</c:v>
                </c:pt>
                <c:pt idx="118">
                  <c:v>0.500237079184448</c:v>
                </c:pt>
                <c:pt idx="119">
                  <c:v>0.499705362404243</c:v>
                </c:pt>
                <c:pt idx="120">
                  <c:v>0.496990060198796</c:v>
                </c:pt>
                <c:pt idx="121">
                  <c:v>0.5</c:v>
                </c:pt>
                <c:pt idx="122">
                  <c:v>0.499083079922932</c:v>
                </c:pt>
                <c:pt idx="123">
                  <c:v>0.499329603772713</c:v>
                </c:pt>
                <c:pt idx="124">
                  <c:v>0.497626527851033</c:v>
                </c:pt>
                <c:pt idx="125">
                  <c:v>0.500643027742054</c:v>
                </c:pt>
                <c:pt idx="126">
                  <c:v>0.501385104970352</c:v>
                </c:pt>
                <c:pt idx="127">
                  <c:v>0.496995436678263</c:v>
                </c:pt>
                <c:pt idx="128">
                  <c:v>0.500396241367599</c:v>
                </c:pt>
                <c:pt idx="129">
                  <c:v>0.500699174522983</c:v>
                </c:pt>
                <c:pt idx="130">
                  <c:v>0.501236232861317</c:v>
                </c:pt>
                <c:pt idx="131">
                  <c:v>0.500603405891029</c:v>
                </c:pt>
                <c:pt idx="132">
                  <c:v>0.499800079968013</c:v>
                </c:pt>
                <c:pt idx="133">
                  <c:v>0.498258300630539</c:v>
                </c:pt>
                <c:pt idx="134">
                  <c:v>0.497000481674476</c:v>
                </c:pt>
                <c:pt idx="135">
                  <c:v>0.501120928392457</c:v>
                </c:pt>
                <c:pt idx="136">
                  <c:v>0.50112698864258</c:v>
                </c:pt>
                <c:pt idx="137">
                  <c:v>0.5005005005005</c:v>
                </c:pt>
                <c:pt idx="138">
                  <c:v>0.497887748943875</c:v>
                </c:pt>
                <c:pt idx="139">
                  <c:v>0.498313894795627</c:v>
                </c:pt>
                <c:pt idx="140">
                  <c:v>0.501139932034241</c:v>
                </c:pt>
                <c:pt idx="141">
                  <c:v>0.499189350627187</c:v>
                </c:pt>
                <c:pt idx="142">
                  <c:v>0.501002004008016</c:v>
                </c:pt>
                <c:pt idx="143">
                  <c:v>0.500625782227785</c:v>
                </c:pt>
                <c:pt idx="144">
                  <c:v>0.498391268689673</c:v>
                </c:pt>
                <c:pt idx="145">
                  <c:v>0.499569698369052</c:v>
                </c:pt>
                <c:pt idx="146">
                  <c:v>0.497305395451424</c:v>
                </c:pt>
                <c:pt idx="147">
                  <c:v>0.499500499500499</c:v>
                </c:pt>
                <c:pt idx="148">
                  <c:v>0.497625438777617</c:v>
                </c:pt>
                <c:pt idx="149">
                  <c:v>0.498321767600848</c:v>
                </c:pt>
                <c:pt idx="150">
                  <c:v>0.498451313819204</c:v>
                </c:pt>
                <c:pt idx="151">
                  <c:v>0.499171457212414</c:v>
                </c:pt>
                <c:pt idx="152">
                  <c:v>0.497078396364227</c:v>
                </c:pt>
                <c:pt idx="153">
                  <c:v>0.500844921310341</c:v>
                </c:pt>
                <c:pt idx="154">
                  <c:v>0.497061901312082</c:v>
                </c:pt>
                <c:pt idx="155">
                  <c:v>0.498422332536126</c:v>
                </c:pt>
                <c:pt idx="156">
                  <c:v>0.497572088004316</c:v>
                </c:pt>
                <c:pt idx="157">
                  <c:v>0.49838523184881</c:v>
                </c:pt>
                <c:pt idx="158">
                  <c:v>0.499830734611785</c:v>
                </c:pt>
                <c:pt idx="159">
                  <c:v>0.501492537313433</c:v>
                </c:pt>
                <c:pt idx="160">
                  <c:v>0.498856376685858</c:v>
                </c:pt>
                <c:pt idx="161">
                  <c:v>0.501332280667127</c:v>
                </c:pt>
                <c:pt idx="162">
                  <c:v>0.501484788294755</c:v>
                </c:pt>
                <c:pt idx="163">
                  <c:v>0.497589799409112</c:v>
                </c:pt>
                <c:pt idx="164">
                  <c:v>0.500672108472463</c:v>
                </c:pt>
                <c:pt idx="165">
                  <c:v>0.499023229724764</c:v>
                </c:pt>
                <c:pt idx="166">
                  <c:v>0.497971582934379</c:v>
                </c:pt>
                <c:pt idx="167">
                  <c:v>0.497284063958381</c:v>
                </c:pt>
                <c:pt idx="168">
                  <c:v>0.497474506814067</c:v>
                </c:pt>
                <c:pt idx="169">
                  <c:v>0.499038113559742</c:v>
                </c:pt>
                <c:pt idx="170">
                  <c:v>0.498266487315992</c:v>
                </c:pt>
                <c:pt idx="171">
                  <c:v>0.499962124081509</c:v>
                </c:pt>
                <c:pt idx="172">
                  <c:v>0.498176486069857</c:v>
                </c:pt>
                <c:pt idx="173">
                  <c:v>0.501083168503344</c:v>
                </c:pt>
                <c:pt idx="174">
                  <c:v>0.50088170187221</c:v>
                </c:pt>
                <c:pt idx="175">
                  <c:v>0.497530910036015</c:v>
                </c:pt>
                <c:pt idx="176">
                  <c:v>0.501229783110979</c:v>
                </c:pt>
                <c:pt idx="177">
                  <c:v>0.498559716374917</c:v>
                </c:pt>
                <c:pt idx="178">
                  <c:v>0.500156875772844</c:v>
                </c:pt>
                <c:pt idx="179">
                  <c:v>0.497685396958996</c:v>
                </c:pt>
                <c:pt idx="180">
                  <c:v>0.501884364371725</c:v>
                </c:pt>
                <c:pt idx="181">
                  <c:v>0.498363041105857</c:v>
                </c:pt>
                <c:pt idx="182">
                  <c:v>0.500054551405608</c:v>
                </c:pt>
                <c:pt idx="183">
                  <c:v>0.498114024797416</c:v>
                </c:pt>
                <c:pt idx="184">
                  <c:v>0.498640888552861</c:v>
                </c:pt>
                <c:pt idx="185">
                  <c:v>0.501244095056075</c:v>
                </c:pt>
                <c:pt idx="186">
                  <c:v>0.497876440986474</c:v>
                </c:pt>
                <c:pt idx="187">
                  <c:v>0.500670540902995</c:v>
                </c:pt>
                <c:pt idx="188">
                  <c:v>0.501624477846407</c:v>
                </c:pt>
                <c:pt idx="189">
                  <c:v>0.49863846942745</c:v>
                </c:pt>
                <c:pt idx="190">
                  <c:v>0.498660840146603</c:v>
                </c:pt>
                <c:pt idx="191">
                  <c:v>0.498805676549108</c:v>
                </c:pt>
                <c:pt idx="192">
                  <c:v>0.49812112208337</c:v>
                </c:pt>
                <c:pt idx="193">
                  <c:v>0.500087427872006</c:v>
                </c:pt>
                <c:pt idx="194">
                  <c:v>0.499530058829672</c:v>
                </c:pt>
                <c:pt idx="195">
                  <c:v>0.49877903049826</c:v>
                </c:pt>
                <c:pt idx="196">
                  <c:v>0.500043256337053</c:v>
                </c:pt>
                <c:pt idx="197">
                  <c:v>0.500336433118821</c:v>
                </c:pt>
                <c:pt idx="198">
                  <c:v>0.500739924975049</c:v>
                </c:pt>
                <c:pt idx="199">
                  <c:v>0.499709073484615</c:v>
                </c:pt>
                <c:pt idx="200">
                  <c:v>0.499735634732479</c:v>
                </c:pt>
                <c:pt idx="201">
                  <c:v>0.501312962520888</c:v>
                </c:pt>
                <c:pt idx="202">
                  <c:v>0.500704380739006</c:v>
                </c:pt>
                <c:pt idx="203">
                  <c:v>0.498048189527527</c:v>
                </c:pt>
                <c:pt idx="204">
                  <c:v>0.499176442905644</c:v>
                </c:pt>
                <c:pt idx="205">
                  <c:v>0.500503862949278</c:v>
                </c:pt>
                <c:pt idx="206">
                  <c:v>0.498466257668712</c:v>
                </c:pt>
                <c:pt idx="207">
                  <c:v>0.500533902829685</c:v>
                </c:pt>
                <c:pt idx="208">
                  <c:v>0.500257607738204</c:v>
                </c:pt>
                <c:pt idx="209">
                  <c:v>0.497791257335004</c:v>
                </c:pt>
                <c:pt idx="210">
                  <c:v>0.501472973420277</c:v>
                </c:pt>
                <c:pt idx="211">
                  <c:v>0.500584564211497</c:v>
                </c:pt>
                <c:pt idx="212">
                  <c:v>0.500336291605833</c:v>
                </c:pt>
                <c:pt idx="213">
                  <c:v>0.501236711494046</c:v>
                </c:pt>
                <c:pt idx="214">
                  <c:v>0.499707012175272</c:v>
                </c:pt>
                <c:pt idx="215">
                  <c:v>0.497769733014416</c:v>
                </c:pt>
                <c:pt idx="216">
                  <c:v>0.500948397451486</c:v>
                </c:pt>
                <c:pt idx="217">
                  <c:v>0.49770413897184</c:v>
                </c:pt>
                <c:pt idx="218">
                  <c:v>0.500514999356251</c:v>
                </c:pt>
                <c:pt idx="219">
                  <c:v>0.497203231821007</c:v>
                </c:pt>
              </c:numCache>
            </c:numRef>
          </c:val>
        </c:ser>
        <c:axId val="51409918"/>
        <c:axId val="68301532"/>
      </c:radarChart>
      <c:catAx>
        <c:axId val="514099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01532"/>
        <c:auto val="1"/>
        <c:lblAlgn val="ctr"/>
        <c:lblOffset val="100"/>
        <c:noMultiLvlLbl val="0"/>
      </c:catAx>
      <c:valAx>
        <c:axId val="6830153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9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3</v>
      </c>
      <c r="B2" s="1" t="n">
        <v>186.5</v>
      </c>
      <c r="C2" s="1" t="n">
        <f aca="false">A2/B2</f>
        <v>0.498659517426273</v>
      </c>
    </row>
    <row r="3" customFormat="false" ht="12.75" hidden="false" customHeight="false" outlineLevel="0" collapsed="false">
      <c r="A3" s="1" t="n">
        <v>92</v>
      </c>
      <c r="B3" s="1" t="n">
        <v>188.5</v>
      </c>
      <c r="C3" s="1" t="n">
        <f aca="false">A3/B3</f>
        <v>0.488063660477454</v>
      </c>
    </row>
    <row r="4" customFormat="false" ht="12.75" hidden="false" customHeight="false" outlineLevel="0" collapsed="false">
      <c r="A4" s="2" t="n">
        <v>95</v>
      </c>
      <c r="B4" s="1" t="n">
        <v>190.5</v>
      </c>
      <c r="C4" s="1" t="n">
        <f aca="false">A4/B4</f>
        <v>0.49868766404199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6</v>
      </c>
      <c r="B5" s="1" t="n">
        <v>192.5</v>
      </c>
      <c r="C5" s="1" t="n">
        <f aca="false">A5/B5</f>
        <v>0.498701298701299</v>
      </c>
      <c r="E5" s="3" t="n">
        <v>220</v>
      </c>
      <c r="F5" s="1" t="n">
        <v>0.499802975794278</v>
      </c>
      <c r="G5" s="1" t="n">
        <v>-0.184255941358487</v>
      </c>
      <c r="H5" s="1" t="n">
        <v>0.999910175800324</v>
      </c>
      <c r="I5" s="1" t="n">
        <v>0.00163156328616501</v>
      </c>
      <c r="J5" s="1" t="n">
        <f aca="false">AVERAGE(C2:C221)</f>
        <v>0.499281917036068</v>
      </c>
    </row>
    <row r="6" customFormat="false" ht="12.75" hidden="false" customHeight="false" outlineLevel="0" collapsed="false">
      <c r="A6" s="1" t="n">
        <v>97</v>
      </c>
      <c r="B6" s="1" t="n">
        <v>194.5</v>
      </c>
      <c r="C6" s="1" t="n">
        <f aca="false">A6/B6</f>
        <v>0.498714652956298</v>
      </c>
      <c r="E6" s="3" t="n">
        <v>130</v>
      </c>
      <c r="F6" s="1" t="n">
        <v>0.500817813167209</v>
      </c>
      <c r="G6" s="1" t="n">
        <v>-0.47611424807161</v>
      </c>
      <c r="H6" s="1" t="n">
        <v>0.999841570854187</v>
      </c>
      <c r="I6" s="1" t="n">
        <v>0.00177450895262828</v>
      </c>
      <c r="J6" s="1" t="n">
        <f aca="false">AVERAGE(C2:C131)</f>
        <v>0.49919230263525</v>
      </c>
    </row>
    <row r="7" customFormat="false" ht="12.75" hidden="false" customHeight="false" outlineLevel="0" collapsed="false">
      <c r="A7" s="1" t="n">
        <v>98</v>
      </c>
      <c r="B7" s="1" t="n">
        <v>196.5</v>
      </c>
      <c r="C7" s="1" t="n">
        <f aca="false">A7/B7</f>
        <v>0.498727735368957</v>
      </c>
      <c r="E7" s="3" t="n">
        <v>40</v>
      </c>
      <c r="F7" s="1" t="n">
        <v>0.505528287569939</v>
      </c>
      <c r="G7" s="1" t="n">
        <v>-1.56956533691908</v>
      </c>
      <c r="H7" s="1" t="n">
        <v>0.999120891094208</v>
      </c>
      <c r="I7" s="1" t="n">
        <v>0.00221227161301653</v>
      </c>
      <c r="J7" s="1" t="n">
        <f aca="false">AVERAGE(C2:C41)</f>
        <v>0.498500071403908</v>
      </c>
    </row>
    <row r="8" customFormat="false" ht="12.75" hidden="false" customHeight="false" outlineLevel="0" collapsed="false">
      <c r="A8" s="1" t="n">
        <v>99</v>
      </c>
      <c r="B8" s="1" t="n">
        <v>198.5</v>
      </c>
      <c r="C8" s="1" t="n">
        <f aca="false">A8/B8</f>
        <v>0.498740554156171</v>
      </c>
    </row>
    <row r="9" customFormat="false" ht="12.75" hidden="false" customHeight="false" outlineLevel="0" collapsed="false">
      <c r="A9" s="1" t="n">
        <v>100</v>
      </c>
      <c r="B9" s="1" t="n">
        <v>201.01</v>
      </c>
      <c r="C9" s="1" t="n">
        <f aca="false">A9/B9</f>
        <v>0.497487687179742</v>
      </c>
    </row>
    <row r="10" customFormat="false" ht="12.75" hidden="false" customHeight="false" outlineLevel="0" collapsed="false">
      <c r="A10" s="1" t="n">
        <v>101</v>
      </c>
      <c r="B10" s="1" t="n">
        <v>202.8</v>
      </c>
      <c r="C10" s="1" t="n">
        <f aca="false">A10/B10</f>
        <v>0.498027613412229</v>
      </c>
      <c r="F10" s="1" t="s">
        <v>10</v>
      </c>
    </row>
    <row r="11" customFormat="false" ht="12.75" hidden="false" customHeight="false" outlineLevel="0" collapsed="false">
      <c r="A11" s="1" t="n">
        <v>102</v>
      </c>
      <c r="B11" s="1" t="n">
        <v>204.34</v>
      </c>
      <c r="C11" s="1" t="n">
        <f aca="false">A11/B11</f>
        <v>0.499168053244592</v>
      </c>
    </row>
    <row r="12" customFormat="false" ht="12.75" hidden="false" customHeight="false" outlineLevel="0" collapsed="false">
      <c r="A12" s="1" t="n">
        <v>103</v>
      </c>
      <c r="B12" s="1" t="n">
        <v>206.36</v>
      </c>
      <c r="C12" s="1" t="n">
        <f aca="false">A12/B12</f>
        <v>0.499127737933708</v>
      </c>
    </row>
    <row r="13" customFormat="false" ht="12.75" hidden="false" customHeight="false" outlineLevel="0" collapsed="false">
      <c r="A13" s="1" t="n">
        <v>104</v>
      </c>
      <c r="B13" s="1" t="n">
        <v>209.04</v>
      </c>
      <c r="C13" s="1" t="n">
        <f aca="false">A13/B13</f>
        <v>0.49751243781094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5</v>
      </c>
      <c r="B14" s="1" t="n">
        <v>210.61</v>
      </c>
      <c r="C14" s="1" t="n">
        <f aca="false">A14/B14</f>
        <v>0.498551825649304</v>
      </c>
    </row>
    <row r="15" customFormat="false" ht="12.75" hidden="false" customHeight="false" outlineLevel="0" collapsed="false">
      <c r="A15" s="1" t="n">
        <v>106</v>
      </c>
      <c r="B15" s="1" t="n">
        <v>213.17</v>
      </c>
      <c r="C15" s="1" t="n">
        <f aca="false">A15/B15</f>
        <v>0.497255711404044</v>
      </c>
    </row>
    <row r="16" customFormat="false" ht="12.75" hidden="false" customHeight="false" outlineLevel="0" collapsed="false">
      <c r="A16" s="1" t="n">
        <v>107</v>
      </c>
      <c r="B16" s="1" t="n">
        <v>215.36</v>
      </c>
      <c r="C16" s="1" t="n">
        <f aca="false">A16/B16</f>
        <v>0.49684249628529</v>
      </c>
    </row>
    <row r="17" customFormat="false" ht="12.75" hidden="false" customHeight="false" outlineLevel="0" collapsed="false">
      <c r="A17" s="1" t="n">
        <v>108</v>
      </c>
      <c r="B17" s="1" t="n">
        <v>217.55</v>
      </c>
      <c r="C17" s="1" t="n">
        <f aca="false">A17/B17</f>
        <v>0.496437600551597</v>
      </c>
    </row>
    <row r="18" customFormat="false" ht="12.75" hidden="false" customHeight="false" outlineLevel="0" collapsed="false">
      <c r="A18" s="1" t="n">
        <v>109</v>
      </c>
      <c r="B18" s="1" t="n">
        <v>218.17</v>
      </c>
      <c r="C18" s="1" t="n">
        <f aca="false">A18/B18</f>
        <v>0.499610395563093</v>
      </c>
    </row>
    <row r="19" customFormat="false" ht="12.75" hidden="false" customHeight="false" outlineLevel="0" collapsed="false">
      <c r="A19" s="1" t="n">
        <v>110</v>
      </c>
      <c r="B19" s="1" t="n">
        <v>219.74</v>
      </c>
      <c r="C19" s="1" t="n">
        <f aca="false">A19/B19</f>
        <v>0.500591608264312</v>
      </c>
    </row>
    <row r="20" customFormat="false" ht="12.75" hidden="false" customHeight="false" outlineLevel="0" collapsed="false">
      <c r="A20" s="1" t="n">
        <v>111</v>
      </c>
      <c r="B20" s="1" t="n">
        <v>223.5</v>
      </c>
      <c r="C20" s="1" t="n">
        <f aca="false">A20/B20</f>
        <v>0.496644295302013</v>
      </c>
    </row>
    <row r="21" customFormat="false" ht="12.75" hidden="false" customHeight="false" outlineLevel="0" collapsed="false">
      <c r="A21" s="1" t="n">
        <v>112</v>
      </c>
      <c r="B21" s="1" t="n">
        <v>223.71</v>
      </c>
      <c r="C21" s="1" t="n">
        <f aca="false">A21/B21</f>
        <v>0.500648160565017</v>
      </c>
    </row>
    <row r="22" customFormat="false" ht="12.75" hidden="false" customHeight="false" outlineLevel="0" collapsed="false">
      <c r="A22" s="1" t="n">
        <v>113</v>
      </c>
      <c r="B22" s="1" t="n">
        <v>226.42</v>
      </c>
      <c r="C22" s="1" t="n">
        <f aca="false">A22/B22</f>
        <v>0.499072520095398</v>
      </c>
    </row>
    <row r="23" customFormat="false" ht="12.75" hidden="false" customHeight="false" outlineLevel="0" collapsed="false">
      <c r="A23" s="1" t="n">
        <v>114</v>
      </c>
      <c r="B23" s="1" t="n">
        <v>228.09</v>
      </c>
      <c r="C23" s="1" t="n">
        <f aca="false">A23/B23</f>
        <v>0.499802709456793</v>
      </c>
    </row>
    <row r="24" customFormat="false" ht="12.75" hidden="false" customHeight="false" outlineLevel="0" collapsed="false">
      <c r="A24" s="1" t="n">
        <v>115</v>
      </c>
      <c r="B24" s="1" t="n">
        <v>229.48</v>
      </c>
      <c r="C24" s="1" t="n">
        <f aca="false">A24/B24</f>
        <v>0.50113299633955</v>
      </c>
    </row>
    <row r="25" customFormat="false" ht="12.75" hidden="false" customHeight="false" outlineLevel="0" collapsed="false">
      <c r="A25" s="1" t="n">
        <v>116</v>
      </c>
      <c r="B25" s="1" t="n">
        <v>233.22</v>
      </c>
      <c r="C25" s="1" t="n">
        <f aca="false">A25/B25</f>
        <v>0.497384443872738</v>
      </c>
    </row>
    <row r="26" customFormat="false" ht="12.75" hidden="false" customHeight="false" outlineLevel="0" collapsed="false">
      <c r="A26" s="1" t="n">
        <v>117</v>
      </c>
      <c r="B26" s="1" t="n">
        <v>234.59</v>
      </c>
      <c r="C26" s="1" t="n">
        <f aca="false">A26/B26</f>
        <v>0.498742486892024</v>
      </c>
    </row>
    <row r="27" customFormat="false" ht="12.75" hidden="false" customHeight="false" outlineLevel="0" collapsed="false">
      <c r="A27" s="1" t="n">
        <v>118</v>
      </c>
      <c r="B27" s="1" t="n">
        <v>236.68</v>
      </c>
      <c r="C27" s="1" t="n">
        <f aca="false">A27/B27</f>
        <v>0.498563461213453</v>
      </c>
    </row>
    <row r="28" customFormat="false" ht="12.75" hidden="false" customHeight="false" outlineLevel="0" collapsed="false">
      <c r="A28" s="1" t="n">
        <v>119</v>
      </c>
      <c r="B28" s="1" t="n">
        <v>239.55</v>
      </c>
      <c r="C28" s="1" t="n">
        <f aca="false">A28/B28</f>
        <v>0.496764767271968</v>
      </c>
    </row>
    <row r="29" customFormat="false" ht="12.75" hidden="false" customHeight="false" outlineLevel="0" collapsed="false">
      <c r="A29" s="1" t="n">
        <v>120</v>
      </c>
      <c r="B29" s="1" t="n">
        <v>239.47</v>
      </c>
      <c r="C29" s="1" t="n">
        <f aca="false">A29/B29</f>
        <v>0.501106610431369</v>
      </c>
    </row>
    <row r="30" customFormat="false" ht="12.75" hidden="false" customHeight="false" outlineLevel="0" collapsed="false">
      <c r="A30" s="1" t="n">
        <v>121</v>
      </c>
      <c r="B30" s="1" t="n">
        <v>242.81</v>
      </c>
      <c r="C30" s="1" t="n">
        <f aca="false">A30/B30</f>
        <v>0.498332029158601</v>
      </c>
    </row>
    <row r="31" customFormat="false" ht="12.75" hidden="false" customHeight="false" outlineLevel="0" collapsed="false">
      <c r="A31" s="1" t="n">
        <v>122</v>
      </c>
      <c r="B31" s="1" t="n">
        <v>243.54</v>
      </c>
      <c r="C31" s="1" t="n">
        <f aca="false">A31/B31</f>
        <v>0.500944403383428</v>
      </c>
    </row>
    <row r="32" customFormat="false" ht="12.75" hidden="false" customHeight="false" outlineLevel="0" collapsed="false">
      <c r="A32" s="1" t="n">
        <v>123</v>
      </c>
      <c r="B32" s="1" t="n">
        <v>246.15</v>
      </c>
      <c r="C32" s="1" t="n">
        <f aca="false">A32/B32</f>
        <v>0.499695307739183</v>
      </c>
    </row>
    <row r="33" customFormat="false" ht="12.75" hidden="false" customHeight="false" outlineLevel="0" collapsed="false">
      <c r="A33" s="1" t="n">
        <v>124</v>
      </c>
      <c r="B33" s="1" t="n">
        <v>249.67</v>
      </c>
      <c r="C33" s="1" t="n">
        <f aca="false">A33/B33</f>
        <v>0.496655585372692</v>
      </c>
    </row>
    <row r="34" customFormat="false" ht="12.75" hidden="false" customHeight="false" outlineLevel="0" collapsed="false">
      <c r="A34" s="1" t="n">
        <v>125</v>
      </c>
      <c r="B34" s="1" t="n">
        <v>251.23</v>
      </c>
      <c r="C34" s="1" t="n">
        <f aca="false">A34/B34</f>
        <v>0.497552043943797</v>
      </c>
    </row>
    <row r="35" customFormat="false" ht="12.75" hidden="false" customHeight="false" outlineLevel="0" collapsed="false">
      <c r="A35" s="1" t="n">
        <v>126</v>
      </c>
      <c r="B35" s="1" t="n">
        <v>251.56</v>
      </c>
      <c r="C35" s="1" t="n">
        <f aca="false">A35/B35</f>
        <v>0.5008745428526</v>
      </c>
    </row>
    <row r="36" customFormat="false" ht="12.75" hidden="false" customHeight="false" outlineLevel="0" collapsed="false">
      <c r="A36" s="1" t="n">
        <v>127</v>
      </c>
      <c r="B36" s="1" t="n">
        <v>253.62</v>
      </c>
      <c r="C36" s="1" t="n">
        <f aca="false">A36/B36</f>
        <v>0.500749152275057</v>
      </c>
    </row>
    <row r="37" customFormat="false" ht="12.75" hidden="false" customHeight="false" outlineLevel="0" collapsed="false">
      <c r="A37" s="1" t="n">
        <v>128</v>
      </c>
      <c r="B37" s="1" t="n">
        <v>256.97</v>
      </c>
      <c r="C37" s="1" t="n">
        <f aca="false">A37/B37</f>
        <v>0.498112620150212</v>
      </c>
    </row>
    <row r="38" customFormat="false" ht="12.75" hidden="false" customHeight="false" outlineLevel="0" collapsed="false">
      <c r="A38" s="1" t="n">
        <v>129</v>
      </c>
      <c r="B38" s="1" t="n">
        <v>257.23</v>
      </c>
      <c r="C38" s="1" t="n">
        <f aca="false">A38/B38</f>
        <v>0.501496715002138</v>
      </c>
    </row>
    <row r="39" customFormat="false" ht="12.75" hidden="false" customHeight="false" outlineLevel="0" collapsed="false">
      <c r="A39" s="1" t="n">
        <v>130</v>
      </c>
      <c r="B39" s="1" t="n">
        <v>260.36</v>
      </c>
      <c r="C39" s="1" t="n">
        <f aca="false">A39/B39</f>
        <v>0.499308649562145</v>
      </c>
    </row>
    <row r="40" customFormat="false" ht="12.75" hidden="false" customHeight="false" outlineLevel="0" collapsed="false">
      <c r="A40" s="1" t="n">
        <v>131</v>
      </c>
      <c r="B40" s="1" t="n">
        <v>263.8</v>
      </c>
      <c r="C40" s="1" t="n">
        <f aca="false">A40/B40</f>
        <v>0.496588324488249</v>
      </c>
    </row>
    <row r="41" customFormat="false" ht="12.75" hidden="false" customHeight="false" outlineLevel="0" collapsed="false">
      <c r="A41" s="1" t="n">
        <v>132</v>
      </c>
      <c r="B41" s="1" t="n">
        <v>264.57</v>
      </c>
      <c r="C41" s="1" t="n">
        <f aca="false">A41/B41</f>
        <v>0.498922780360585</v>
      </c>
    </row>
    <row r="42" customFormat="false" ht="12.75" hidden="false" customHeight="false" outlineLevel="0" collapsed="false">
      <c r="A42" s="1" t="n">
        <v>133</v>
      </c>
      <c r="B42" s="1" t="n">
        <v>265.57</v>
      </c>
      <c r="C42" s="1" t="n">
        <f aca="false">A42/B42</f>
        <v>0.500809579395263</v>
      </c>
    </row>
    <row r="43" customFormat="false" ht="12.75" hidden="false" customHeight="false" outlineLevel="0" collapsed="false">
      <c r="A43" s="1" t="n">
        <v>134</v>
      </c>
      <c r="B43" s="1" t="n">
        <v>267.47</v>
      </c>
      <c r="C43" s="1" t="n">
        <f aca="false">A43/B43</f>
        <v>0.500990765319475</v>
      </c>
    </row>
    <row r="44" customFormat="false" ht="12.75" hidden="false" customHeight="false" outlineLevel="0" collapsed="false">
      <c r="A44" s="1" t="n">
        <v>135</v>
      </c>
      <c r="B44" s="1" t="n">
        <v>269.6</v>
      </c>
      <c r="C44" s="1" t="n">
        <f aca="false">A44/B44</f>
        <v>0.500741839762611</v>
      </c>
    </row>
    <row r="45" customFormat="false" ht="12.75" hidden="false" customHeight="false" outlineLevel="0" collapsed="false">
      <c r="A45" s="1" t="n">
        <v>136</v>
      </c>
      <c r="B45" s="1" t="n">
        <v>273</v>
      </c>
      <c r="C45" s="1" t="n">
        <f aca="false">A45/B45</f>
        <v>0.498168498168498</v>
      </c>
    </row>
    <row r="46" customFormat="false" ht="12.75" hidden="false" customHeight="false" outlineLevel="0" collapsed="false">
      <c r="A46" s="1" t="n">
        <v>137</v>
      </c>
      <c r="B46" s="1" t="n">
        <v>273.68</v>
      </c>
      <c r="C46" s="1" t="n">
        <f aca="false">A46/B46</f>
        <v>0.500584624378837</v>
      </c>
    </row>
    <row r="47" customFormat="false" ht="12.75" hidden="false" customHeight="false" outlineLevel="0" collapsed="false">
      <c r="A47" s="1" t="n">
        <v>138</v>
      </c>
      <c r="B47" s="1" t="n">
        <v>276.57</v>
      </c>
      <c r="C47" s="1" t="n">
        <f aca="false">A47/B47</f>
        <v>0.498969519470658</v>
      </c>
    </row>
    <row r="48" customFormat="false" ht="12.75" hidden="false" customHeight="false" outlineLevel="0" collapsed="false">
      <c r="A48" s="1" t="n">
        <v>139</v>
      </c>
      <c r="B48" s="1" t="n">
        <v>277.59</v>
      </c>
      <c r="C48" s="1" t="n">
        <f aca="false">A48/B48</f>
        <v>0.500738499225476</v>
      </c>
    </row>
    <row r="49" customFormat="false" ht="12.75" hidden="false" customHeight="false" outlineLevel="0" collapsed="false">
      <c r="A49" s="1" t="n">
        <v>140</v>
      </c>
      <c r="B49" s="1" t="n">
        <v>281.76</v>
      </c>
      <c r="C49" s="1" t="n">
        <f aca="false">A49/B49</f>
        <v>0.496876774559909</v>
      </c>
    </row>
    <row r="50" customFormat="false" ht="12.75" hidden="false" customHeight="false" outlineLevel="0" collapsed="false">
      <c r="A50" s="1" t="n">
        <v>141</v>
      </c>
      <c r="B50" s="1" t="n">
        <v>283.15</v>
      </c>
      <c r="C50" s="1" t="n">
        <f aca="false">A50/B50</f>
        <v>0.497969274236271</v>
      </c>
    </row>
    <row r="51" customFormat="false" ht="12.75" hidden="false" customHeight="false" outlineLevel="0" collapsed="false">
      <c r="A51" s="1" t="n">
        <v>142</v>
      </c>
      <c r="B51" s="1" t="n">
        <v>283.1</v>
      </c>
      <c r="C51" s="1" t="n">
        <f aca="false">A51/B51</f>
        <v>0.501589544330625</v>
      </c>
    </row>
    <row r="52" customFormat="false" ht="12.75" hidden="false" customHeight="false" outlineLevel="0" collapsed="false">
      <c r="A52" s="1" t="n">
        <v>143</v>
      </c>
      <c r="B52" s="1" t="n">
        <v>287.47</v>
      </c>
      <c r="C52" s="1" t="n">
        <f aca="false">A52/B52</f>
        <v>0.497443211465544</v>
      </c>
    </row>
    <row r="53" customFormat="false" ht="12.75" hidden="false" customHeight="false" outlineLevel="0" collapsed="false">
      <c r="A53" s="1" t="n">
        <v>144</v>
      </c>
      <c r="B53" s="1" t="n">
        <v>289.43</v>
      </c>
      <c r="C53" s="1" t="n">
        <f aca="false">A53/B53</f>
        <v>0.497529627198286</v>
      </c>
    </row>
    <row r="54" customFormat="false" ht="12.75" hidden="false" customHeight="false" outlineLevel="0" collapsed="false">
      <c r="A54" s="1" t="n">
        <v>145</v>
      </c>
      <c r="B54" s="1" t="n">
        <v>289.74</v>
      </c>
      <c r="C54" s="1" t="n">
        <f aca="false">A54/B54</f>
        <v>0.500448678125216</v>
      </c>
    </row>
    <row r="55" customFormat="false" ht="12.75" hidden="false" customHeight="false" outlineLevel="0" collapsed="false">
      <c r="A55" s="1" t="n">
        <v>146</v>
      </c>
      <c r="B55" s="1" t="n">
        <v>292.01</v>
      </c>
      <c r="C55" s="1" t="n">
        <f aca="false">A55/B55</f>
        <v>0.499982877298723</v>
      </c>
    </row>
    <row r="56" customFormat="false" ht="12.75" hidden="false" customHeight="false" outlineLevel="0" collapsed="false">
      <c r="A56" s="1" t="n">
        <v>147</v>
      </c>
      <c r="B56" s="1" t="n">
        <v>293.31</v>
      </c>
      <c r="C56" s="1" t="n">
        <f aca="false">A56/B56</f>
        <v>0.501176229927381</v>
      </c>
    </row>
    <row r="57" customFormat="false" ht="12.75" hidden="false" customHeight="false" outlineLevel="0" collapsed="false">
      <c r="A57" s="1" t="n">
        <v>148</v>
      </c>
      <c r="B57" s="1" t="n">
        <v>295.26</v>
      </c>
      <c r="C57" s="1" t="n">
        <f aca="false">A57/B57</f>
        <v>0.50125313283208</v>
      </c>
    </row>
    <row r="58" customFormat="false" ht="12.75" hidden="false" customHeight="false" outlineLevel="0" collapsed="false">
      <c r="A58" s="1" t="n">
        <v>149</v>
      </c>
      <c r="B58" s="1" t="n">
        <v>298.8</v>
      </c>
      <c r="C58" s="1" t="n">
        <f aca="false">A58/B58</f>
        <v>0.498661311914324</v>
      </c>
    </row>
    <row r="59" customFormat="false" ht="12.75" hidden="false" customHeight="false" outlineLevel="0" collapsed="false">
      <c r="A59" s="1" t="n">
        <v>150</v>
      </c>
      <c r="B59" s="1" t="n">
        <v>299.13</v>
      </c>
      <c r="C59" s="1" t="n">
        <f aca="false">A59/B59</f>
        <v>0.501454217229967</v>
      </c>
    </row>
    <row r="60" customFormat="false" ht="12.75" hidden="false" customHeight="false" outlineLevel="0" collapsed="false">
      <c r="A60" s="1" t="n">
        <v>151</v>
      </c>
      <c r="B60" s="1" t="n">
        <v>302.81</v>
      </c>
      <c r="C60" s="1" t="n">
        <f aca="false">A60/B60</f>
        <v>0.498662527657607</v>
      </c>
    </row>
    <row r="61" customFormat="false" ht="12.75" hidden="false" customHeight="false" outlineLevel="0" collapsed="false">
      <c r="A61" s="1" t="n">
        <v>152</v>
      </c>
      <c r="B61" s="1" t="n">
        <v>304.68</v>
      </c>
      <c r="C61" s="1" t="n">
        <f aca="false">A61/B61</f>
        <v>0.498884075095182</v>
      </c>
    </row>
    <row r="62" customFormat="false" ht="12.75" hidden="false" customHeight="false" outlineLevel="0" collapsed="false">
      <c r="A62" s="1" t="n">
        <v>153</v>
      </c>
      <c r="B62" s="1" t="n">
        <v>306.24</v>
      </c>
      <c r="C62" s="1" t="n">
        <f aca="false">A62/B62</f>
        <v>0.499608150470219</v>
      </c>
    </row>
    <row r="63" customFormat="false" ht="12.75" hidden="false" customHeight="false" outlineLevel="0" collapsed="false">
      <c r="A63" s="1" t="n">
        <v>154</v>
      </c>
      <c r="B63" s="1" t="n">
        <v>309.64</v>
      </c>
      <c r="C63" s="1" t="n">
        <f aca="false">A63/B63</f>
        <v>0.49735176333807</v>
      </c>
    </row>
    <row r="64" customFormat="false" ht="12.75" hidden="false" customHeight="false" outlineLevel="0" collapsed="false">
      <c r="A64" s="1" t="n">
        <v>155</v>
      </c>
      <c r="B64" s="1" t="n">
        <v>309.76</v>
      </c>
      <c r="C64" s="1" t="n">
        <f aca="false">A64/B64</f>
        <v>0.500387396694215</v>
      </c>
    </row>
    <row r="65" customFormat="false" ht="12.75" hidden="false" customHeight="false" outlineLevel="0" collapsed="false">
      <c r="A65" s="1" t="n">
        <v>156</v>
      </c>
      <c r="B65" s="1" t="n">
        <v>311.94</v>
      </c>
      <c r="C65" s="1" t="n">
        <f aca="false">A65/B65</f>
        <v>0.500096172340835</v>
      </c>
    </row>
    <row r="66" customFormat="false" ht="12.75" hidden="false" customHeight="false" outlineLevel="0" collapsed="false">
      <c r="A66" s="1" t="n">
        <v>157</v>
      </c>
      <c r="B66" s="1" t="n">
        <v>313.5</v>
      </c>
      <c r="C66" s="1" t="n">
        <f aca="false">A66/B66</f>
        <v>0.500797448165869</v>
      </c>
    </row>
    <row r="67" customFormat="false" ht="12.75" hidden="false" customHeight="false" outlineLevel="0" collapsed="false">
      <c r="A67" s="1" t="n">
        <v>158</v>
      </c>
      <c r="B67" s="1" t="n">
        <v>317.92</v>
      </c>
      <c r="C67" s="1" t="n">
        <f aca="false">A67/B67</f>
        <v>0.496980372420735</v>
      </c>
    </row>
    <row r="68" customFormat="false" ht="12.75" hidden="false" customHeight="false" outlineLevel="0" collapsed="false">
      <c r="A68" s="1" t="n">
        <v>159</v>
      </c>
      <c r="B68" s="1" t="n">
        <v>319.18</v>
      </c>
      <c r="C68" s="1" t="n">
        <f aca="false">A68/B68</f>
        <v>0.49815151325271</v>
      </c>
    </row>
    <row r="69" customFormat="false" ht="12.75" hidden="false" customHeight="false" outlineLevel="0" collapsed="false">
      <c r="A69" s="1" t="n">
        <v>160</v>
      </c>
      <c r="B69" s="1" t="n">
        <v>320.39</v>
      </c>
      <c r="C69" s="1" t="n">
        <f aca="false">A69/B69</f>
        <v>0.499391366771747</v>
      </c>
    </row>
    <row r="70" customFormat="false" ht="12.75" hidden="false" customHeight="false" outlineLevel="0" collapsed="false">
      <c r="A70" s="1" t="n">
        <v>161</v>
      </c>
      <c r="B70" s="1" t="n">
        <v>320.94</v>
      </c>
      <c r="C70" s="1" t="n">
        <f aca="false">A70/B70</f>
        <v>0.501651399015392</v>
      </c>
    </row>
    <row r="71" customFormat="false" ht="12.75" hidden="false" customHeight="false" outlineLevel="0" collapsed="false">
      <c r="A71" s="1" t="n">
        <v>162</v>
      </c>
      <c r="B71" s="1" t="n">
        <v>325.05</v>
      </c>
      <c r="C71" s="1" t="n">
        <f aca="false">A71/B71</f>
        <v>0.498384863867097</v>
      </c>
    </row>
    <row r="72" customFormat="false" ht="12.75" hidden="false" customHeight="false" outlineLevel="0" collapsed="false">
      <c r="A72" s="1" t="n">
        <v>163</v>
      </c>
      <c r="B72" s="1" t="n">
        <v>327.35</v>
      </c>
      <c r="C72" s="1" t="n">
        <f aca="false">A72/B72</f>
        <v>0.497937986864213</v>
      </c>
    </row>
    <row r="73" customFormat="false" ht="12.75" hidden="false" customHeight="false" outlineLevel="0" collapsed="false">
      <c r="A73" s="1" t="n">
        <v>164</v>
      </c>
      <c r="B73" s="1" t="n">
        <v>328.82</v>
      </c>
      <c r="C73" s="1" t="n">
        <f aca="false">A73/B73</f>
        <v>0.498753117206983</v>
      </c>
    </row>
    <row r="74" customFormat="false" ht="12.75" hidden="false" customHeight="false" outlineLevel="0" collapsed="false">
      <c r="A74" s="1" t="n">
        <v>165</v>
      </c>
      <c r="B74" s="1" t="n">
        <v>329.71</v>
      </c>
      <c r="C74" s="1" t="n">
        <f aca="false">A74/B74</f>
        <v>0.50043978041309</v>
      </c>
    </row>
    <row r="75" customFormat="false" ht="12.75" hidden="false" customHeight="false" outlineLevel="0" collapsed="false">
      <c r="A75" s="1" t="n">
        <v>166</v>
      </c>
      <c r="B75" s="1" t="n">
        <v>333.27</v>
      </c>
      <c r="C75" s="1" t="n">
        <f aca="false">A75/B75</f>
        <v>0.498094637981216</v>
      </c>
    </row>
    <row r="76" customFormat="false" ht="12.75" hidden="false" customHeight="false" outlineLevel="0" collapsed="false">
      <c r="A76" s="1" t="n">
        <v>167</v>
      </c>
      <c r="B76" s="1" t="n">
        <v>336.05</v>
      </c>
      <c r="C76" s="1" t="n">
        <f aca="false">A76/B76</f>
        <v>0.496949858651986</v>
      </c>
    </row>
    <row r="77" customFormat="false" ht="12.75" hidden="false" customHeight="false" outlineLevel="0" collapsed="false">
      <c r="A77" s="1" t="n">
        <v>168</v>
      </c>
      <c r="B77" s="1" t="n">
        <v>336.62</v>
      </c>
      <c r="C77" s="1" t="n">
        <f aca="false">A77/B77</f>
        <v>0.499079080268552</v>
      </c>
    </row>
    <row r="78" customFormat="false" ht="12.75" hidden="false" customHeight="false" outlineLevel="0" collapsed="false">
      <c r="A78" s="1" t="n">
        <v>169</v>
      </c>
      <c r="B78" s="1" t="n">
        <v>339.75</v>
      </c>
      <c r="C78" s="1" t="n">
        <f aca="false">A78/B78</f>
        <v>0.497424576894776</v>
      </c>
    </row>
    <row r="79" customFormat="false" ht="12.75" hidden="false" customHeight="false" outlineLevel="0" collapsed="false">
      <c r="A79" s="1" t="n">
        <v>170</v>
      </c>
      <c r="B79" s="1" t="n">
        <v>341.74</v>
      </c>
      <c r="C79" s="1" t="n">
        <f aca="false">A79/B79</f>
        <v>0.497454204951132</v>
      </c>
    </row>
    <row r="80" customFormat="false" ht="12.75" hidden="false" customHeight="false" outlineLevel="0" collapsed="false">
      <c r="A80" s="1" t="n">
        <v>171</v>
      </c>
      <c r="B80" s="1" t="n">
        <v>340.86</v>
      </c>
      <c r="C80" s="1" t="n">
        <f aca="false">A80/B80</f>
        <v>0.501672240802676</v>
      </c>
    </row>
    <row r="81" customFormat="false" ht="12.75" hidden="false" customHeight="false" outlineLevel="0" collapsed="false">
      <c r="A81" s="1" t="n">
        <v>172</v>
      </c>
      <c r="B81" s="1" t="n">
        <v>343.36</v>
      </c>
      <c r="C81" s="1" t="n">
        <f aca="false">A81/B81</f>
        <v>0.500931966449208</v>
      </c>
    </row>
    <row r="82" customFormat="false" ht="12.75" hidden="false" customHeight="false" outlineLevel="0" collapsed="false">
      <c r="A82" s="1" t="n">
        <v>173</v>
      </c>
      <c r="B82" s="1" t="n">
        <v>345.09</v>
      </c>
      <c r="C82" s="1" t="n">
        <f aca="false">A82/B82</f>
        <v>0.501318496624069</v>
      </c>
    </row>
    <row r="83" customFormat="false" ht="12.75" hidden="false" customHeight="false" outlineLevel="0" collapsed="false">
      <c r="A83" s="1" t="n">
        <v>174</v>
      </c>
      <c r="B83" s="1" t="n">
        <v>349.2</v>
      </c>
      <c r="C83" s="1" t="n">
        <f aca="false">A83/B83</f>
        <v>0.498281786941581</v>
      </c>
    </row>
    <row r="84" customFormat="false" ht="12.75" hidden="false" customHeight="false" outlineLevel="0" collapsed="false">
      <c r="A84" s="1" t="n">
        <v>175</v>
      </c>
      <c r="B84" s="1" t="n">
        <v>350.93</v>
      </c>
      <c r="C84" s="1" t="n">
        <f aca="false">A84/B84</f>
        <v>0.498674949420112</v>
      </c>
    </row>
    <row r="85" customFormat="false" ht="12.75" hidden="false" customHeight="false" outlineLevel="0" collapsed="false">
      <c r="A85" s="1" t="n">
        <v>176</v>
      </c>
      <c r="B85" s="1" t="n">
        <v>350.79</v>
      </c>
      <c r="C85" s="1" t="n">
        <f aca="false">A85/B85</f>
        <v>0.501724678582628</v>
      </c>
    </row>
    <row r="86" customFormat="false" ht="12.75" hidden="false" customHeight="false" outlineLevel="0" collapsed="false">
      <c r="A86" s="1" t="n">
        <v>177</v>
      </c>
      <c r="B86" s="1" t="n">
        <v>355.27</v>
      </c>
      <c r="C86" s="1" t="n">
        <f aca="false">A86/B86</f>
        <v>0.498212627016072</v>
      </c>
    </row>
    <row r="87" customFormat="false" ht="12.75" hidden="false" customHeight="false" outlineLevel="0" collapsed="false">
      <c r="A87" s="1" t="n">
        <v>178</v>
      </c>
      <c r="B87" s="1" t="n">
        <v>355.76</v>
      </c>
      <c r="C87" s="1" t="n">
        <f aca="false">A87/B87</f>
        <v>0.500337306049022</v>
      </c>
    </row>
    <row r="88" customFormat="false" ht="12.75" hidden="false" customHeight="false" outlineLevel="0" collapsed="false">
      <c r="A88" s="1" t="n">
        <v>179</v>
      </c>
      <c r="B88" s="1" t="n">
        <v>357.65</v>
      </c>
      <c r="C88" s="1" t="n">
        <f aca="false">A88/B88</f>
        <v>0.500489305186635</v>
      </c>
    </row>
    <row r="89" customFormat="false" ht="12.75" hidden="false" customHeight="false" outlineLevel="0" collapsed="false">
      <c r="A89" s="1" t="n">
        <v>180</v>
      </c>
      <c r="B89" s="1" t="n">
        <v>359.48</v>
      </c>
      <c r="C89" s="1" t="n">
        <f aca="false">A89/B89</f>
        <v>0.500723266941137</v>
      </c>
    </row>
    <row r="90" customFormat="false" ht="12.75" hidden="false" customHeight="false" outlineLevel="0" collapsed="false">
      <c r="A90" s="1" t="n">
        <v>181</v>
      </c>
      <c r="B90" s="1" t="n">
        <v>362.76</v>
      </c>
      <c r="C90" s="1" t="n">
        <f aca="false">A90/B90</f>
        <v>0.498952475465873</v>
      </c>
    </row>
    <row r="91" customFormat="false" ht="12.75" hidden="false" customHeight="false" outlineLevel="0" collapsed="false">
      <c r="A91" s="1" t="n">
        <v>182</v>
      </c>
      <c r="B91" s="1" t="n">
        <v>362.69</v>
      </c>
      <c r="C91" s="1" t="n">
        <f aca="false">A91/B91</f>
        <v>0.501805949984836</v>
      </c>
    </row>
    <row r="92" customFormat="false" ht="12.75" hidden="false" customHeight="false" outlineLevel="0" collapsed="false">
      <c r="A92" s="1" t="n">
        <v>183</v>
      </c>
      <c r="B92" s="1" t="n">
        <v>367.8</v>
      </c>
      <c r="C92" s="1" t="n">
        <f aca="false">A92/B92</f>
        <v>0.497553017944535</v>
      </c>
    </row>
    <row r="93" customFormat="false" ht="12.75" hidden="false" customHeight="false" outlineLevel="0" collapsed="false">
      <c r="A93" s="1" t="n">
        <v>184</v>
      </c>
      <c r="B93" s="1" t="n">
        <v>367.65</v>
      </c>
      <c r="C93" s="1" t="n">
        <f aca="false">A93/B93</f>
        <v>0.500475996192031</v>
      </c>
    </row>
    <row r="94" customFormat="false" ht="12.75" hidden="false" customHeight="false" outlineLevel="0" collapsed="false">
      <c r="A94" s="1" t="n">
        <v>185</v>
      </c>
      <c r="B94" s="1" t="n">
        <v>369.21</v>
      </c>
      <c r="C94" s="1" t="n">
        <f aca="false">A94/B94</f>
        <v>0.501069851845833</v>
      </c>
    </row>
    <row r="95" customFormat="false" ht="12.75" hidden="false" customHeight="false" outlineLevel="0" collapsed="false">
      <c r="A95" s="1" t="n">
        <v>186</v>
      </c>
      <c r="B95" s="1" t="n">
        <v>373.51</v>
      </c>
      <c r="C95" s="1" t="n">
        <f aca="false">A95/B95</f>
        <v>0.497978635110171</v>
      </c>
    </row>
    <row r="96" customFormat="false" ht="12.75" hidden="false" customHeight="false" outlineLevel="0" collapsed="false">
      <c r="A96" s="1" t="n">
        <v>187</v>
      </c>
      <c r="B96" s="1" t="n">
        <v>374.04</v>
      </c>
      <c r="C96" s="1" t="n">
        <f aca="false">A96/B96</f>
        <v>0.499946529782911</v>
      </c>
    </row>
    <row r="97" customFormat="false" ht="12.75" hidden="false" customHeight="false" outlineLevel="0" collapsed="false">
      <c r="A97" s="1" t="n">
        <v>188</v>
      </c>
      <c r="B97" s="1" t="n">
        <v>376.41</v>
      </c>
      <c r="C97" s="1" t="n">
        <f aca="false">A97/B97</f>
        <v>0.499455381100396</v>
      </c>
    </row>
    <row r="98" customFormat="false" ht="12.75" hidden="false" customHeight="false" outlineLevel="0" collapsed="false">
      <c r="A98" s="1" t="n">
        <v>189</v>
      </c>
      <c r="B98" s="1" t="n">
        <v>379.58</v>
      </c>
      <c r="C98" s="1" t="n">
        <f aca="false">A98/B98</f>
        <v>0.497918752305179</v>
      </c>
    </row>
    <row r="99" customFormat="false" ht="12.75" hidden="false" customHeight="false" outlineLevel="0" collapsed="false">
      <c r="A99" s="1" t="n">
        <v>190</v>
      </c>
      <c r="B99" s="1" t="n">
        <v>379.64</v>
      </c>
      <c r="C99" s="1" t="n">
        <f aca="false">A99/B99</f>
        <v>0.500474133389527</v>
      </c>
    </row>
    <row r="100" customFormat="false" ht="12.75" hidden="false" customHeight="false" outlineLevel="0" collapsed="false">
      <c r="A100" s="1" t="n">
        <v>191</v>
      </c>
      <c r="B100" s="1" t="n">
        <v>384.36</v>
      </c>
      <c r="C100" s="1" t="n">
        <f aca="false">A100/B100</f>
        <v>0.496929961494432</v>
      </c>
    </row>
    <row r="101" customFormat="false" ht="12.75" hidden="false" customHeight="false" outlineLevel="0" collapsed="false">
      <c r="A101" s="1" t="n">
        <v>192</v>
      </c>
      <c r="B101" s="1" t="n">
        <v>384.59</v>
      </c>
      <c r="C101" s="1" t="n">
        <f aca="false">A101/B101</f>
        <v>0.499232949374659</v>
      </c>
    </row>
    <row r="102" customFormat="false" ht="12.75" hidden="false" customHeight="false" outlineLevel="0" collapsed="false">
      <c r="A102" s="1" t="n">
        <v>193</v>
      </c>
      <c r="B102" s="1" t="n">
        <v>385.48</v>
      </c>
      <c r="C102" s="1" t="n">
        <f aca="false">A102/B102</f>
        <v>0.500674483760506</v>
      </c>
    </row>
    <row r="103" customFormat="false" ht="12.75" hidden="false" customHeight="false" outlineLevel="0" collapsed="false">
      <c r="A103" s="1" t="n">
        <v>194</v>
      </c>
      <c r="B103" s="1" t="n">
        <v>387.56</v>
      </c>
      <c r="C103" s="1" t="n">
        <f aca="false">A103/B103</f>
        <v>0.500567654040665</v>
      </c>
    </row>
    <row r="104" customFormat="false" ht="12.75" hidden="false" customHeight="false" outlineLevel="0" collapsed="false">
      <c r="A104" s="1" t="n">
        <v>195</v>
      </c>
      <c r="B104" s="1" t="n">
        <v>389.36</v>
      </c>
      <c r="C104" s="1" t="n">
        <f aca="false">A104/B104</f>
        <v>0.500821861516335</v>
      </c>
    </row>
    <row r="105" customFormat="false" ht="12.75" hidden="false" customHeight="false" outlineLevel="0" collapsed="false">
      <c r="A105" s="1" t="n">
        <v>196</v>
      </c>
      <c r="B105" s="1" t="n">
        <v>393.69</v>
      </c>
      <c r="C105" s="1" t="n">
        <f aca="false">A105/B105</f>
        <v>0.497853641189769</v>
      </c>
    </row>
    <row r="106" customFormat="false" ht="12.75" hidden="false" customHeight="false" outlineLevel="0" collapsed="false">
      <c r="A106" s="1" t="n">
        <v>197</v>
      </c>
      <c r="B106" s="1" t="n">
        <v>394.09</v>
      </c>
      <c r="C106" s="1" t="n">
        <f aca="false">A106/B106</f>
        <v>0.499885812885382</v>
      </c>
    </row>
    <row r="107" customFormat="false" ht="12.75" hidden="false" customHeight="false" outlineLevel="0" collapsed="false">
      <c r="A107" s="1" t="n">
        <v>198</v>
      </c>
      <c r="B107" s="1" t="n">
        <v>398.29</v>
      </c>
      <c r="C107" s="1" t="n">
        <f aca="false">A107/B107</f>
        <v>0.497125210273921</v>
      </c>
    </row>
    <row r="108" customFormat="false" ht="12.75" hidden="false" customHeight="false" outlineLevel="0" collapsed="false">
      <c r="A108" s="1" t="n">
        <v>199</v>
      </c>
      <c r="B108" s="1" t="n">
        <v>396.78</v>
      </c>
      <c r="C108" s="1" t="n">
        <f aca="false">A108/B108</f>
        <v>0.5015373758758</v>
      </c>
    </row>
    <row r="109" customFormat="false" ht="12.75" hidden="false" customHeight="false" outlineLevel="0" collapsed="false">
      <c r="A109" s="1" t="n">
        <v>200</v>
      </c>
      <c r="B109" s="1" t="n">
        <v>400.57</v>
      </c>
      <c r="C109" s="1" t="n">
        <f aca="false">A109/B109</f>
        <v>0.499288513867739</v>
      </c>
    </row>
    <row r="110" customFormat="false" ht="12.75" hidden="false" customHeight="false" outlineLevel="0" collapsed="false">
      <c r="A110" s="1" t="n">
        <v>201</v>
      </c>
      <c r="B110" s="1" t="n">
        <v>401.47</v>
      </c>
      <c r="C110" s="1" t="n">
        <f aca="false">A110/B110</f>
        <v>0.500660074227215</v>
      </c>
    </row>
    <row r="111" customFormat="false" ht="12.75" hidden="false" customHeight="false" outlineLevel="0" collapsed="false">
      <c r="A111" s="1" t="n">
        <v>202</v>
      </c>
      <c r="B111" s="1" t="n">
        <v>404.17</v>
      </c>
      <c r="C111" s="1" t="n">
        <f aca="false">A111/B111</f>
        <v>0.499789692456145</v>
      </c>
    </row>
    <row r="112" customFormat="false" ht="12.75" hidden="false" customHeight="false" outlineLevel="0" collapsed="false">
      <c r="A112" s="1" t="n">
        <v>203</v>
      </c>
      <c r="B112" s="1" t="n">
        <v>406.17</v>
      </c>
      <c r="C112" s="1" t="n">
        <f aca="false">A112/B112</f>
        <v>0.499790728020287</v>
      </c>
    </row>
    <row r="113" customFormat="false" ht="12.75" hidden="false" customHeight="false" outlineLevel="0" collapsed="false">
      <c r="A113" s="1" t="n">
        <v>204</v>
      </c>
      <c r="B113" s="1" t="n">
        <v>409.38</v>
      </c>
      <c r="C113" s="1" t="n">
        <f aca="false">A113/B113</f>
        <v>0.498314524402755</v>
      </c>
    </row>
    <row r="114" customFormat="false" ht="12.75" hidden="false" customHeight="false" outlineLevel="0" collapsed="false">
      <c r="A114" s="1" t="n">
        <v>205</v>
      </c>
      <c r="B114" s="1" t="n">
        <v>408.94</v>
      </c>
      <c r="C114" s="1" t="n">
        <f aca="false">A114/B114</f>
        <v>0.501296033647968</v>
      </c>
    </row>
    <row r="115" customFormat="false" ht="12.75" hidden="false" customHeight="false" outlineLevel="0" collapsed="false">
      <c r="A115" s="1" t="n">
        <v>206</v>
      </c>
      <c r="B115" s="1" t="n">
        <v>411.17</v>
      </c>
      <c r="C115" s="1" t="n">
        <f aca="false">A115/B115</f>
        <v>0.501009314881922</v>
      </c>
    </row>
    <row r="116" customFormat="false" ht="12.75" hidden="false" customHeight="false" outlineLevel="0" collapsed="false">
      <c r="A116" s="1" t="n">
        <v>207</v>
      </c>
      <c r="B116" s="1" t="n">
        <v>415.37</v>
      </c>
      <c r="C116" s="1" t="n">
        <f aca="false">A116/B116</f>
        <v>0.498350867900908</v>
      </c>
    </row>
    <row r="117" customFormat="false" ht="12.75" hidden="false" customHeight="false" outlineLevel="0" collapsed="false">
      <c r="A117" s="1" t="n">
        <v>208</v>
      </c>
      <c r="B117" s="1" t="n">
        <v>416.38</v>
      </c>
      <c r="C117" s="1" t="n">
        <f aca="false">A117/B117</f>
        <v>0.499543686056007</v>
      </c>
    </row>
    <row r="118" customFormat="false" ht="12.75" hidden="false" customHeight="false" outlineLevel="0" collapsed="false">
      <c r="A118" s="1" t="n">
        <v>209</v>
      </c>
      <c r="B118" s="1" t="n">
        <v>417.26</v>
      </c>
      <c r="C118" s="1" t="n">
        <f aca="false">A118/B118</f>
        <v>0.500886737286105</v>
      </c>
    </row>
    <row r="119" customFormat="false" ht="12.75" hidden="false" customHeight="false" outlineLevel="0" collapsed="false">
      <c r="A119" s="1" t="n">
        <v>210</v>
      </c>
      <c r="B119" s="1" t="n">
        <v>421.28</v>
      </c>
      <c r="C119" s="1" t="n">
        <f aca="false">A119/B119</f>
        <v>0.498480820357007</v>
      </c>
    </row>
    <row r="120" customFormat="false" ht="12.75" hidden="false" customHeight="false" outlineLevel="0" collapsed="false">
      <c r="A120" s="1" t="n">
        <v>211</v>
      </c>
      <c r="B120" s="1" t="n">
        <v>421.8</v>
      </c>
      <c r="C120" s="1" t="n">
        <f aca="false">A120/B120</f>
        <v>0.500237079184448</v>
      </c>
    </row>
    <row r="121" customFormat="false" ht="12.75" hidden="false" customHeight="false" outlineLevel="0" collapsed="false">
      <c r="A121" s="1" t="n">
        <v>212</v>
      </c>
      <c r="B121" s="1" t="n">
        <v>424.25</v>
      </c>
      <c r="C121" s="1" t="n">
        <f aca="false">A121/B121</f>
        <v>0.499705362404243</v>
      </c>
    </row>
    <row r="122" customFormat="false" ht="12.75" hidden="false" customHeight="false" outlineLevel="0" collapsed="false">
      <c r="A122" s="1" t="n">
        <v>213</v>
      </c>
      <c r="B122" s="1" t="n">
        <v>428.58</v>
      </c>
      <c r="C122" s="1" t="n">
        <f aca="false">A122/B122</f>
        <v>0.496990060198796</v>
      </c>
    </row>
    <row r="123" customFormat="false" ht="12.75" hidden="false" customHeight="false" outlineLevel="0" collapsed="false">
      <c r="A123" s="1" t="n">
        <v>214</v>
      </c>
      <c r="B123" s="1" t="n">
        <v>428</v>
      </c>
      <c r="C123" s="1" t="n">
        <f aca="false">A123/B123</f>
        <v>0.5</v>
      </c>
    </row>
    <row r="124" customFormat="false" ht="12.75" hidden="false" customHeight="false" outlineLevel="0" collapsed="false">
      <c r="A124" s="1" t="n">
        <v>215</v>
      </c>
      <c r="B124" s="1" t="n">
        <v>430.79</v>
      </c>
      <c r="C124" s="1" t="n">
        <f aca="false">A124/B124</f>
        <v>0.499083079922932</v>
      </c>
    </row>
    <row r="125" customFormat="false" ht="12.75" hidden="false" customHeight="false" outlineLevel="0" collapsed="false">
      <c r="A125" s="1" t="n">
        <v>216</v>
      </c>
      <c r="B125" s="1" t="n">
        <v>432.58</v>
      </c>
      <c r="C125" s="1" t="n">
        <f aca="false">A125/B125</f>
        <v>0.499329603772713</v>
      </c>
    </row>
    <row r="126" customFormat="false" ht="12.75" hidden="false" customHeight="false" outlineLevel="0" collapsed="false">
      <c r="A126" s="1" t="n">
        <v>217</v>
      </c>
      <c r="B126" s="1" t="n">
        <v>436.07</v>
      </c>
      <c r="C126" s="1" t="n">
        <f aca="false">A126/B126</f>
        <v>0.497626527851033</v>
      </c>
    </row>
    <row r="127" customFormat="false" ht="12.75" hidden="false" customHeight="false" outlineLevel="0" collapsed="false">
      <c r="A127" s="1" t="n">
        <v>218</v>
      </c>
      <c r="B127" s="1" t="n">
        <v>435.44</v>
      </c>
      <c r="C127" s="1" t="n">
        <f aca="false">A127/B127</f>
        <v>0.500643027742054</v>
      </c>
    </row>
    <row r="128" customFormat="false" ht="12.75" hidden="false" customHeight="false" outlineLevel="0" collapsed="false">
      <c r="A128" s="1" t="n">
        <v>219</v>
      </c>
      <c r="B128" s="1" t="n">
        <v>436.79</v>
      </c>
      <c r="C128" s="1" t="n">
        <f aca="false">A128/B128</f>
        <v>0.501385104970352</v>
      </c>
    </row>
    <row r="129" customFormat="false" ht="12.75" hidden="false" customHeight="false" outlineLevel="0" collapsed="false">
      <c r="A129" s="1" t="n">
        <v>220</v>
      </c>
      <c r="B129" s="1" t="n">
        <v>442.66</v>
      </c>
      <c r="C129" s="1" t="n">
        <f aca="false">A129/B129</f>
        <v>0.496995436678263</v>
      </c>
    </row>
    <row r="130" customFormat="false" ht="12.75" hidden="false" customHeight="false" outlineLevel="0" collapsed="false">
      <c r="A130" s="1" t="n">
        <v>221</v>
      </c>
      <c r="B130" s="1" t="n">
        <v>441.65</v>
      </c>
      <c r="C130" s="1" t="n">
        <f aca="false">A130/B130</f>
        <v>0.500396241367599</v>
      </c>
    </row>
    <row r="131" customFormat="false" ht="12.75" hidden="false" customHeight="false" outlineLevel="0" collapsed="false">
      <c r="A131" s="1" t="n">
        <v>222</v>
      </c>
      <c r="B131" s="1" t="n">
        <v>443.38</v>
      </c>
      <c r="C131" s="1" t="n">
        <f aca="false">A131/B131</f>
        <v>0.500699174522983</v>
      </c>
    </row>
    <row r="132" customFormat="false" ht="12.75" hidden="false" customHeight="false" outlineLevel="0" collapsed="false">
      <c r="A132" s="1" t="n">
        <v>223</v>
      </c>
      <c r="B132" s="1" t="n">
        <v>444.9</v>
      </c>
      <c r="C132" s="1" t="n">
        <f aca="false">A132/B132</f>
        <v>0.501236232861317</v>
      </c>
    </row>
    <row r="133" customFormat="false" ht="12.75" hidden="false" customHeight="false" outlineLevel="0" collapsed="false">
      <c r="A133" s="1" t="n">
        <v>224</v>
      </c>
      <c r="B133" s="1" t="n">
        <v>447.46</v>
      </c>
      <c r="C133" s="1" t="n">
        <f aca="false">A133/B133</f>
        <v>0.500603405891029</v>
      </c>
    </row>
    <row r="134" customFormat="false" ht="12.75" hidden="false" customHeight="false" outlineLevel="0" collapsed="false">
      <c r="A134" s="1" t="n">
        <v>225</v>
      </c>
      <c r="B134" s="1" t="n">
        <v>450.18</v>
      </c>
      <c r="C134" s="1" t="n">
        <f aca="false">A134/B134</f>
        <v>0.499800079968013</v>
      </c>
    </row>
    <row r="135" customFormat="false" ht="12.75" hidden="false" customHeight="false" outlineLevel="0" collapsed="false">
      <c r="A135" s="1" t="n">
        <v>226</v>
      </c>
      <c r="B135" s="1" t="n">
        <v>453.58</v>
      </c>
      <c r="C135" s="1" t="n">
        <f aca="false">A135/B135</f>
        <v>0.498258300630539</v>
      </c>
    </row>
    <row r="136" customFormat="false" ht="12.75" hidden="false" customHeight="false" outlineLevel="0" collapsed="false">
      <c r="A136" s="1" t="n">
        <v>227</v>
      </c>
      <c r="B136" s="1" t="n">
        <v>456.74</v>
      </c>
      <c r="C136" s="1" t="n">
        <f aca="false">A136/B136</f>
        <v>0.497000481674476</v>
      </c>
    </row>
    <row r="137" customFormat="false" ht="12.75" hidden="false" customHeight="false" outlineLevel="0" collapsed="false">
      <c r="A137" s="1" t="n">
        <v>228</v>
      </c>
      <c r="B137" s="1" t="n">
        <v>454.98</v>
      </c>
      <c r="C137" s="1" t="n">
        <f aca="false">A137/B137</f>
        <v>0.501120928392457</v>
      </c>
    </row>
    <row r="138" customFormat="false" ht="12.75" hidden="false" customHeight="false" outlineLevel="0" collapsed="false">
      <c r="A138" s="1" t="n">
        <v>229</v>
      </c>
      <c r="B138" s="1" t="n">
        <v>456.97</v>
      </c>
      <c r="C138" s="1" t="n">
        <f aca="false">A138/B138</f>
        <v>0.50112698864258</v>
      </c>
    </row>
    <row r="139" customFormat="false" ht="12.75" hidden="false" customHeight="false" outlineLevel="0" collapsed="false">
      <c r="A139" s="1" t="n">
        <v>230</v>
      </c>
      <c r="B139" s="1" t="n">
        <v>459.54</v>
      </c>
      <c r="C139" s="1" t="n">
        <f aca="false">A139/B139</f>
        <v>0.5005005005005</v>
      </c>
    </row>
    <row r="140" customFormat="false" ht="12.75" hidden="false" customHeight="false" outlineLevel="0" collapsed="false">
      <c r="A140" s="1" t="n">
        <v>231</v>
      </c>
      <c r="B140" s="1" t="n">
        <v>463.96</v>
      </c>
      <c r="C140" s="1" t="n">
        <f aca="false">A140/B140</f>
        <v>0.497887748943875</v>
      </c>
    </row>
    <row r="141" customFormat="false" ht="12.75" hidden="false" customHeight="false" outlineLevel="0" collapsed="false">
      <c r="A141" s="1" t="n">
        <v>232</v>
      </c>
      <c r="B141" s="1" t="n">
        <v>465.57</v>
      </c>
      <c r="C141" s="1" t="n">
        <f aca="false">A141/B141</f>
        <v>0.498313894795627</v>
      </c>
    </row>
    <row r="142" customFormat="false" ht="12.75" hidden="false" customHeight="false" outlineLevel="0" collapsed="false">
      <c r="A142" s="1" t="n">
        <v>233</v>
      </c>
      <c r="B142" s="1" t="n">
        <v>464.94</v>
      </c>
      <c r="C142" s="1" t="n">
        <f aca="false">A142/B142</f>
        <v>0.501139932034241</v>
      </c>
    </row>
    <row r="143" customFormat="false" ht="12.75" hidden="false" customHeight="false" outlineLevel="0" collapsed="false">
      <c r="A143" s="1" t="n">
        <v>234</v>
      </c>
      <c r="B143" s="1" t="n">
        <v>468.76</v>
      </c>
      <c r="C143" s="1" t="n">
        <f aca="false">A143/B143</f>
        <v>0.499189350627187</v>
      </c>
    </row>
    <row r="144" customFormat="false" ht="12.75" hidden="false" customHeight="false" outlineLevel="0" collapsed="false">
      <c r="A144" s="1" t="n">
        <v>235</v>
      </c>
      <c r="B144" s="1" t="n">
        <v>469.06</v>
      </c>
      <c r="C144" s="1" t="n">
        <f aca="false">A144/B144</f>
        <v>0.501002004008016</v>
      </c>
    </row>
    <row r="145" customFormat="false" ht="12.75" hidden="false" customHeight="false" outlineLevel="0" collapsed="false">
      <c r="A145" s="1" t="n">
        <v>236</v>
      </c>
      <c r="B145" s="1" t="n">
        <v>471.41</v>
      </c>
      <c r="C145" s="1" t="n">
        <f aca="false">A145/B145</f>
        <v>0.500625782227785</v>
      </c>
    </row>
    <row r="146" customFormat="false" ht="12.75" hidden="false" customHeight="false" outlineLevel="0" collapsed="false">
      <c r="A146" s="1" t="n">
        <v>237</v>
      </c>
      <c r="B146" s="1" t="n">
        <v>475.53</v>
      </c>
      <c r="C146" s="1" t="n">
        <f aca="false">A146/B146</f>
        <v>0.498391268689673</v>
      </c>
    </row>
    <row r="147" customFormat="false" ht="12.75" hidden="false" customHeight="false" outlineLevel="0" collapsed="false">
      <c r="A147" s="1" t="n">
        <v>238</v>
      </c>
      <c r="B147" s="1" t="n">
        <v>476.41</v>
      </c>
      <c r="C147" s="1" t="n">
        <f aca="false">A147/B147</f>
        <v>0.499569698369052</v>
      </c>
    </row>
    <row r="148" customFormat="false" ht="12.75" hidden="false" customHeight="false" outlineLevel="0" collapsed="false">
      <c r="A148" s="1" t="n">
        <v>239</v>
      </c>
      <c r="B148" s="1" t="n">
        <v>480.59</v>
      </c>
      <c r="C148" s="1" t="n">
        <f aca="false">A148/B148</f>
        <v>0.497305395451424</v>
      </c>
    </row>
    <row r="149" customFormat="false" ht="12.75" hidden="false" customHeight="false" outlineLevel="0" collapsed="false">
      <c r="A149" s="1" t="n">
        <v>240</v>
      </c>
      <c r="B149" s="1" t="n">
        <v>480.48</v>
      </c>
      <c r="C149" s="1" t="n">
        <f aca="false">A149/B149</f>
        <v>0.499500499500499</v>
      </c>
    </row>
    <row r="150" customFormat="false" ht="12.75" hidden="false" customHeight="false" outlineLevel="0" collapsed="false">
      <c r="A150" s="1" t="n">
        <v>241</v>
      </c>
      <c r="B150" s="1" t="n">
        <v>484.3</v>
      </c>
      <c r="C150" s="1" t="n">
        <f aca="false">A150/B150</f>
        <v>0.497625438777617</v>
      </c>
    </row>
    <row r="151" customFormat="false" ht="12.75" hidden="false" customHeight="false" outlineLevel="0" collapsed="false">
      <c r="A151" s="1" t="n">
        <v>242</v>
      </c>
      <c r="B151" s="1" t="n">
        <v>485.63</v>
      </c>
      <c r="C151" s="1" t="n">
        <f aca="false">A151/B151</f>
        <v>0.498321767600848</v>
      </c>
    </row>
    <row r="152" customFormat="false" ht="12.75" hidden="false" customHeight="false" outlineLevel="0" collapsed="false">
      <c r="A152" s="1" t="n">
        <v>243</v>
      </c>
      <c r="B152" s="1" t="n">
        <v>487.51</v>
      </c>
      <c r="C152" s="1" t="n">
        <f aca="false">A152/B152</f>
        <v>0.498451313819204</v>
      </c>
    </row>
    <row r="153" customFormat="false" ht="12.75" hidden="false" customHeight="false" outlineLevel="0" collapsed="false">
      <c r="A153" s="1" t="n">
        <v>244</v>
      </c>
      <c r="B153" s="1" t="n">
        <v>488.81</v>
      </c>
      <c r="C153" s="1" t="n">
        <f aca="false">A153/B153</f>
        <v>0.499171457212414</v>
      </c>
    </row>
    <row r="154" customFormat="false" ht="12.75" hidden="false" customHeight="false" outlineLevel="0" collapsed="false">
      <c r="A154" s="1" t="n">
        <v>245</v>
      </c>
      <c r="B154" s="1" t="n">
        <v>492.88</v>
      </c>
      <c r="C154" s="1" t="n">
        <f aca="false">A154/B154</f>
        <v>0.497078396364227</v>
      </c>
    </row>
    <row r="155" customFormat="false" ht="12.75" hidden="false" customHeight="false" outlineLevel="0" collapsed="false">
      <c r="A155" s="1" t="n">
        <v>246</v>
      </c>
      <c r="B155" s="1" t="n">
        <v>491.17</v>
      </c>
      <c r="C155" s="1" t="n">
        <f aca="false">A155/B155</f>
        <v>0.500844921310341</v>
      </c>
    </row>
    <row r="156" customFormat="false" ht="12.75" hidden="false" customHeight="false" outlineLevel="0" collapsed="false">
      <c r="A156" s="1" t="n">
        <v>247</v>
      </c>
      <c r="B156" s="1" t="n">
        <v>496.92</v>
      </c>
      <c r="C156" s="1" t="n">
        <f aca="false">A156/B156</f>
        <v>0.497061901312082</v>
      </c>
    </row>
    <row r="157" customFormat="false" ht="12.75" hidden="false" customHeight="false" outlineLevel="0" collapsed="false">
      <c r="A157" s="1" t="n">
        <v>248</v>
      </c>
      <c r="B157" s="1" t="n">
        <v>497.57</v>
      </c>
      <c r="C157" s="1" t="n">
        <f aca="false">A157/B157</f>
        <v>0.498422332536126</v>
      </c>
    </row>
    <row r="158" customFormat="false" ht="12.75" hidden="false" customHeight="false" outlineLevel="0" collapsed="false">
      <c r="A158" s="1" t="n">
        <v>249</v>
      </c>
      <c r="B158" s="1" t="n">
        <v>500.43</v>
      </c>
      <c r="C158" s="1" t="n">
        <f aca="false">A158/B158</f>
        <v>0.497572088004316</v>
      </c>
    </row>
    <row r="159" customFormat="false" ht="12.75" hidden="false" customHeight="false" outlineLevel="0" collapsed="false">
      <c r="A159" s="1" t="n">
        <v>250</v>
      </c>
      <c r="B159" s="1" t="n">
        <v>501.62</v>
      </c>
      <c r="C159" s="1" t="n">
        <f aca="false">A159/B159</f>
        <v>0.49838523184881</v>
      </c>
    </row>
    <row r="160" customFormat="false" ht="12.75" hidden="false" customHeight="false" outlineLevel="0" collapsed="false">
      <c r="A160" s="1" t="n">
        <v>251</v>
      </c>
      <c r="B160" s="1" t="n">
        <v>502.17</v>
      </c>
      <c r="C160" s="1" t="n">
        <f aca="false">A160/B160</f>
        <v>0.499830734611785</v>
      </c>
    </row>
    <row r="161" customFormat="false" ht="12.75" hidden="false" customHeight="false" outlineLevel="0" collapsed="false">
      <c r="A161" s="1" t="n">
        <v>252</v>
      </c>
      <c r="B161" s="1" t="n">
        <v>502.5</v>
      </c>
      <c r="C161" s="1" t="n">
        <f aca="false">A161/B161</f>
        <v>0.501492537313433</v>
      </c>
    </row>
    <row r="162" customFormat="false" ht="12.75" hidden="false" customHeight="false" outlineLevel="0" collapsed="false">
      <c r="A162" s="1" t="n">
        <v>253</v>
      </c>
      <c r="B162" s="1" t="n">
        <v>507.16</v>
      </c>
      <c r="C162" s="1" t="n">
        <f aca="false">A162/B162</f>
        <v>0.498856376685858</v>
      </c>
    </row>
    <row r="163" customFormat="false" ht="12.75" hidden="false" customHeight="false" outlineLevel="0" collapsed="false">
      <c r="A163" s="1" t="n">
        <v>254</v>
      </c>
      <c r="B163" s="1" t="n">
        <v>506.65</v>
      </c>
      <c r="C163" s="1" t="n">
        <f aca="false">A163/B163</f>
        <v>0.501332280667127</v>
      </c>
    </row>
    <row r="164" customFormat="false" ht="12.75" hidden="false" customHeight="false" outlineLevel="0" collapsed="false">
      <c r="A164" s="1" t="n">
        <v>255</v>
      </c>
      <c r="B164" s="1" t="n">
        <v>508.49</v>
      </c>
      <c r="C164" s="1" t="n">
        <f aca="false">A164/B164</f>
        <v>0.501484788294755</v>
      </c>
    </row>
    <row r="165" customFormat="false" ht="12.75" hidden="false" customHeight="false" outlineLevel="0" collapsed="false">
      <c r="A165" s="1" t="n">
        <v>256</v>
      </c>
      <c r="B165" s="1" t="n">
        <v>514.48</v>
      </c>
      <c r="C165" s="1" t="n">
        <f aca="false">A165/B165</f>
        <v>0.497589799409112</v>
      </c>
    </row>
    <row r="166" customFormat="false" ht="12.75" hidden="false" customHeight="false" outlineLevel="0" collapsed="false">
      <c r="A166" s="1" t="n">
        <v>257</v>
      </c>
      <c r="B166" s="1" t="n">
        <v>513.31</v>
      </c>
      <c r="C166" s="1" t="n">
        <f aca="false">A166/B166</f>
        <v>0.500672108472463</v>
      </c>
    </row>
    <row r="167" customFormat="false" ht="12.75" hidden="false" customHeight="false" outlineLevel="0" collapsed="false">
      <c r="A167" s="1" t="n">
        <v>258</v>
      </c>
      <c r="B167" s="1" t="n">
        <v>517.01</v>
      </c>
      <c r="C167" s="1" t="n">
        <f aca="false">A167/B167</f>
        <v>0.499023229724764</v>
      </c>
    </row>
    <row r="168" customFormat="false" ht="12.75" hidden="false" customHeight="false" outlineLevel="0" collapsed="false">
      <c r="A168" s="1" t="n">
        <v>259</v>
      </c>
      <c r="B168" s="1" t="n">
        <v>520.11</v>
      </c>
      <c r="C168" s="1" t="n">
        <f aca="false">A168/B168</f>
        <v>0.497971582934379</v>
      </c>
    </row>
    <row r="169" customFormat="false" ht="12.75" hidden="false" customHeight="false" outlineLevel="0" collapsed="false">
      <c r="A169" s="1" t="n">
        <v>260</v>
      </c>
      <c r="B169" s="1" t="n">
        <v>522.84</v>
      </c>
      <c r="C169" s="1" t="n">
        <f aca="false">A169/B169</f>
        <v>0.497284063958381</v>
      </c>
    </row>
    <row r="170" customFormat="false" ht="12.75" hidden="false" customHeight="false" outlineLevel="0" collapsed="false">
      <c r="A170" s="1" t="n">
        <v>261</v>
      </c>
      <c r="B170" s="1" t="n">
        <v>524.65</v>
      </c>
      <c r="C170" s="1" t="n">
        <f aca="false">A170/B170</f>
        <v>0.497474506814067</v>
      </c>
    </row>
    <row r="171" customFormat="false" ht="12.75" hidden="false" customHeight="false" outlineLevel="0" collapsed="false">
      <c r="A171" s="1" t="n">
        <v>262</v>
      </c>
      <c r="B171" s="1" t="n">
        <v>525.01</v>
      </c>
      <c r="C171" s="1" t="n">
        <f aca="false">A171/B171</f>
        <v>0.499038113559742</v>
      </c>
    </row>
    <row r="172" customFormat="false" ht="12.75" hidden="false" customHeight="false" outlineLevel="0" collapsed="false">
      <c r="A172" s="1" t="n">
        <v>263</v>
      </c>
      <c r="B172" s="1" t="n">
        <v>527.83</v>
      </c>
      <c r="C172" s="1" t="n">
        <f aca="false">A172/B172</f>
        <v>0.498266487315992</v>
      </c>
    </row>
    <row r="173" customFormat="false" ht="12.75" hidden="false" customHeight="false" outlineLevel="0" collapsed="false">
      <c r="A173" s="1" t="n">
        <v>264</v>
      </c>
      <c r="B173" s="1" t="n">
        <v>528.04</v>
      </c>
      <c r="C173" s="1" t="n">
        <f aca="false">A173/B173</f>
        <v>0.499962124081509</v>
      </c>
    </row>
    <row r="174" customFormat="false" ht="12.75" hidden="false" customHeight="false" outlineLevel="0" collapsed="false">
      <c r="A174" s="1" t="n">
        <v>265</v>
      </c>
      <c r="B174" s="1" t="n">
        <v>531.94</v>
      </c>
      <c r="C174" s="1" t="n">
        <f aca="false">A174/B174</f>
        <v>0.498176486069857</v>
      </c>
    </row>
    <row r="175" customFormat="false" ht="12.75" hidden="false" customHeight="false" outlineLevel="0" collapsed="false">
      <c r="A175" s="1" t="n">
        <v>266</v>
      </c>
      <c r="B175" s="1" t="n">
        <v>530.85</v>
      </c>
      <c r="C175" s="1" t="n">
        <f aca="false">A175/B175</f>
        <v>0.501083168503344</v>
      </c>
    </row>
    <row r="176" customFormat="false" ht="12.75" hidden="false" customHeight="false" outlineLevel="0" collapsed="false">
      <c r="A176" s="1" t="n">
        <v>267</v>
      </c>
      <c r="B176" s="1" t="n">
        <v>533.06</v>
      </c>
      <c r="C176" s="1" t="n">
        <f aca="false">A176/B176</f>
        <v>0.50088170187221</v>
      </c>
    </row>
    <row r="177" customFormat="false" ht="12.75" hidden="false" customHeight="false" outlineLevel="0" collapsed="false">
      <c r="A177" s="1" t="n">
        <v>268</v>
      </c>
      <c r="B177" s="1" t="n">
        <v>538.66</v>
      </c>
      <c r="C177" s="1" t="n">
        <f aca="false">A177/B177</f>
        <v>0.497530910036015</v>
      </c>
    </row>
    <row r="178" customFormat="false" ht="12.75" hidden="false" customHeight="false" outlineLevel="0" collapsed="false">
      <c r="A178" s="1" t="n">
        <v>269</v>
      </c>
      <c r="B178" s="1" t="n">
        <v>536.68</v>
      </c>
      <c r="C178" s="1" t="n">
        <f aca="false">A178/B178</f>
        <v>0.501229783110979</v>
      </c>
    </row>
    <row r="179" customFormat="false" ht="12.75" hidden="false" customHeight="false" outlineLevel="0" collapsed="false">
      <c r="A179" s="1" t="n">
        <v>270</v>
      </c>
      <c r="B179" s="1" t="n">
        <v>541.56</v>
      </c>
      <c r="C179" s="1" t="n">
        <f aca="false">A179/B179</f>
        <v>0.498559716374917</v>
      </c>
    </row>
    <row r="180" customFormat="false" ht="12.75" hidden="false" customHeight="false" outlineLevel="0" collapsed="false">
      <c r="A180" s="1" t="n">
        <v>271</v>
      </c>
      <c r="B180" s="1" t="n">
        <v>541.83</v>
      </c>
      <c r="C180" s="1" t="n">
        <f aca="false">A180/B180</f>
        <v>0.500156875772844</v>
      </c>
    </row>
    <row r="181" customFormat="false" ht="12.75" hidden="false" customHeight="false" outlineLevel="0" collapsed="false">
      <c r="A181" s="1" t="n">
        <v>272</v>
      </c>
      <c r="B181" s="1" t="n">
        <v>546.53</v>
      </c>
      <c r="C181" s="1" t="n">
        <f aca="false">A181/B181</f>
        <v>0.497685396958996</v>
      </c>
    </row>
    <row r="182" customFormat="false" ht="12.75" hidden="false" customHeight="false" outlineLevel="0" collapsed="false">
      <c r="A182" s="1" t="n">
        <v>273</v>
      </c>
      <c r="B182" s="1" t="n">
        <v>543.95</v>
      </c>
      <c r="C182" s="1" t="n">
        <f aca="false">A182/B182</f>
        <v>0.501884364371725</v>
      </c>
    </row>
    <row r="183" customFormat="false" ht="12.75" hidden="false" customHeight="false" outlineLevel="0" collapsed="false">
      <c r="A183" s="1" t="n">
        <v>274</v>
      </c>
      <c r="B183" s="1" t="n">
        <v>549.8</v>
      </c>
      <c r="C183" s="1" t="n">
        <f aca="false">A183/B183</f>
        <v>0.498363041105857</v>
      </c>
    </row>
    <row r="184" customFormat="false" ht="12.75" hidden="false" customHeight="false" outlineLevel="0" collapsed="false">
      <c r="A184" s="1" t="n">
        <v>275</v>
      </c>
      <c r="B184" s="1" t="n">
        <v>549.94</v>
      </c>
      <c r="C184" s="1" t="n">
        <f aca="false">A184/B184</f>
        <v>0.500054551405608</v>
      </c>
    </row>
    <row r="185" customFormat="false" ht="12.75" hidden="false" customHeight="false" outlineLevel="0" collapsed="false">
      <c r="A185" s="1" t="n">
        <v>276</v>
      </c>
      <c r="B185" s="1" t="n">
        <v>554.09</v>
      </c>
      <c r="C185" s="1" t="n">
        <f aca="false">A185/B185</f>
        <v>0.498114024797416</v>
      </c>
    </row>
    <row r="186" customFormat="false" ht="12.75" hidden="false" customHeight="false" outlineLevel="0" collapsed="false">
      <c r="A186" s="1" t="n">
        <v>277</v>
      </c>
      <c r="B186" s="1" t="n">
        <v>555.51</v>
      </c>
      <c r="C186" s="1" t="n">
        <f aca="false">A186/B186</f>
        <v>0.498640888552861</v>
      </c>
    </row>
    <row r="187" customFormat="false" ht="12.75" hidden="false" customHeight="false" outlineLevel="0" collapsed="false">
      <c r="A187" s="1" t="n">
        <v>278</v>
      </c>
      <c r="B187" s="1" t="n">
        <v>554.62</v>
      </c>
      <c r="C187" s="1" t="n">
        <f aca="false">A187/B187</f>
        <v>0.501244095056075</v>
      </c>
    </row>
    <row r="188" customFormat="false" ht="12.75" hidden="false" customHeight="false" outlineLevel="0" collapsed="false">
      <c r="A188" s="1" t="n">
        <v>279</v>
      </c>
      <c r="B188" s="1" t="n">
        <v>560.38</v>
      </c>
      <c r="C188" s="1" t="n">
        <f aca="false">A188/B188</f>
        <v>0.497876440986474</v>
      </c>
    </row>
    <row r="189" customFormat="false" ht="12.75" hidden="false" customHeight="false" outlineLevel="0" collapsed="false">
      <c r="A189" s="1" t="n">
        <v>280</v>
      </c>
      <c r="B189" s="1" t="n">
        <v>559.25</v>
      </c>
      <c r="C189" s="1" t="n">
        <f aca="false">A189/B189</f>
        <v>0.500670540902995</v>
      </c>
    </row>
    <row r="190" customFormat="false" ht="12.75" hidden="false" customHeight="false" outlineLevel="0" collapsed="false">
      <c r="A190" s="1" t="n">
        <v>281</v>
      </c>
      <c r="B190" s="1" t="n">
        <v>560.18</v>
      </c>
      <c r="C190" s="1" t="n">
        <f aca="false">A190/B190</f>
        <v>0.501624477846407</v>
      </c>
    </row>
    <row r="191" customFormat="false" ht="12.75" hidden="false" customHeight="false" outlineLevel="0" collapsed="false">
      <c r="A191" s="1" t="n">
        <v>282</v>
      </c>
      <c r="B191" s="1" t="n">
        <v>565.54</v>
      </c>
      <c r="C191" s="1" t="n">
        <f aca="false">A191/B191</f>
        <v>0.49863846942745</v>
      </c>
    </row>
    <row r="192" customFormat="false" ht="12.75" hidden="false" customHeight="false" outlineLevel="0" collapsed="false">
      <c r="A192" s="1" t="n">
        <v>283</v>
      </c>
      <c r="B192" s="1" t="n">
        <v>567.52</v>
      </c>
      <c r="C192" s="1" t="n">
        <f aca="false">A192/B192</f>
        <v>0.498660840146603</v>
      </c>
    </row>
    <row r="193" customFormat="false" ht="12.75" hidden="false" customHeight="false" outlineLevel="0" collapsed="false">
      <c r="A193" s="1" t="n">
        <v>284</v>
      </c>
      <c r="B193" s="1" t="n">
        <v>569.36</v>
      </c>
      <c r="C193" s="1" t="n">
        <f aca="false">A193/B193</f>
        <v>0.498805676549108</v>
      </c>
    </row>
    <row r="194" customFormat="false" ht="12.75" hidden="false" customHeight="false" outlineLevel="0" collapsed="false">
      <c r="A194" s="1" t="n">
        <v>285</v>
      </c>
      <c r="B194" s="1" t="n">
        <v>572.15</v>
      </c>
      <c r="C194" s="1" t="n">
        <f aca="false">A194/B194</f>
        <v>0.49812112208337</v>
      </c>
    </row>
    <row r="195" customFormat="false" ht="12.75" hidden="false" customHeight="false" outlineLevel="0" collapsed="false">
      <c r="A195" s="1" t="n">
        <v>286</v>
      </c>
      <c r="B195" s="1" t="n">
        <v>571.9</v>
      </c>
      <c r="C195" s="1" t="n">
        <f aca="false">A195/B195</f>
        <v>0.500087427872006</v>
      </c>
    </row>
    <row r="196" customFormat="false" ht="12.75" hidden="false" customHeight="false" outlineLevel="0" collapsed="false">
      <c r="A196" s="1" t="n">
        <v>287</v>
      </c>
      <c r="B196" s="1" t="n">
        <v>574.54</v>
      </c>
      <c r="C196" s="1" t="n">
        <f aca="false">A196/B196</f>
        <v>0.499530058829672</v>
      </c>
    </row>
    <row r="197" customFormat="false" ht="12.75" hidden="false" customHeight="false" outlineLevel="0" collapsed="false">
      <c r="A197" s="1" t="n">
        <v>288</v>
      </c>
      <c r="B197" s="1" t="n">
        <v>577.41</v>
      </c>
      <c r="C197" s="1" t="n">
        <f aca="false">A197/B197</f>
        <v>0.49877903049826</v>
      </c>
    </row>
    <row r="198" customFormat="false" ht="12.75" hidden="false" customHeight="false" outlineLevel="0" collapsed="false">
      <c r="A198" s="1" t="n">
        <v>289</v>
      </c>
      <c r="B198" s="1" t="n">
        <v>577.95</v>
      </c>
      <c r="C198" s="1" t="n">
        <f aca="false">A198/B198</f>
        <v>0.500043256337053</v>
      </c>
    </row>
    <row r="199" customFormat="false" ht="12.75" hidden="false" customHeight="false" outlineLevel="0" collapsed="false">
      <c r="A199" s="1" t="n">
        <v>290</v>
      </c>
      <c r="B199" s="1" t="n">
        <v>579.61</v>
      </c>
      <c r="C199" s="1" t="n">
        <f aca="false">A199/B199</f>
        <v>0.500336433118821</v>
      </c>
    </row>
    <row r="200" customFormat="false" ht="12.75" hidden="false" customHeight="false" outlineLevel="0" collapsed="false">
      <c r="A200" s="1" t="n">
        <v>291</v>
      </c>
      <c r="B200" s="1" t="n">
        <v>581.14</v>
      </c>
      <c r="C200" s="1" t="n">
        <f aca="false">A200/B200</f>
        <v>0.500739924975049</v>
      </c>
    </row>
    <row r="201" customFormat="false" ht="12.75" hidden="false" customHeight="false" outlineLevel="0" collapsed="false">
      <c r="A201" s="1" t="n">
        <v>292</v>
      </c>
      <c r="B201" s="1" t="n">
        <v>584.34</v>
      </c>
      <c r="C201" s="1" t="n">
        <f aca="false">A201/B201</f>
        <v>0.499709073484615</v>
      </c>
    </row>
    <row r="202" customFormat="false" ht="12.75" hidden="false" customHeight="false" outlineLevel="0" collapsed="false">
      <c r="A202" s="1" t="n">
        <v>293</v>
      </c>
      <c r="B202" s="1" t="n">
        <v>586.31</v>
      </c>
      <c r="C202" s="1" t="n">
        <f aca="false">A202/B202</f>
        <v>0.499735634732479</v>
      </c>
    </row>
    <row r="203" customFormat="false" ht="12.75" hidden="false" customHeight="false" outlineLevel="0" collapsed="false">
      <c r="A203" s="1" t="n">
        <v>294</v>
      </c>
      <c r="B203" s="1" t="n">
        <v>586.46</v>
      </c>
      <c r="C203" s="1" t="n">
        <f aca="false">A203/B203</f>
        <v>0.501312962520888</v>
      </c>
    </row>
    <row r="204" customFormat="false" ht="12.75" hidden="false" customHeight="false" outlineLevel="0" collapsed="false">
      <c r="A204" s="1" t="n">
        <v>295</v>
      </c>
      <c r="B204" s="1" t="n">
        <v>589.17</v>
      </c>
      <c r="C204" s="1" t="n">
        <f aca="false">A204/B204</f>
        <v>0.500704380739006</v>
      </c>
    </row>
    <row r="205" customFormat="false" ht="12.75" hidden="false" customHeight="false" outlineLevel="0" collapsed="false">
      <c r="A205" s="1" t="n">
        <v>296</v>
      </c>
      <c r="B205" s="1" t="n">
        <v>594.32</v>
      </c>
      <c r="C205" s="1" t="n">
        <f aca="false">A205/B205</f>
        <v>0.498048189527527</v>
      </c>
    </row>
    <row r="206" customFormat="false" ht="12.75" hidden="false" customHeight="false" outlineLevel="0" collapsed="false">
      <c r="A206" s="1" t="n">
        <v>297</v>
      </c>
      <c r="B206" s="1" t="n">
        <v>594.98</v>
      </c>
      <c r="C206" s="1" t="n">
        <f aca="false">A206/B206</f>
        <v>0.499176442905644</v>
      </c>
    </row>
    <row r="207" customFormat="false" ht="12.75" hidden="false" customHeight="false" outlineLevel="0" collapsed="false">
      <c r="A207" s="1" t="n">
        <v>298</v>
      </c>
      <c r="B207" s="1" t="n">
        <v>595.4</v>
      </c>
      <c r="C207" s="1" t="n">
        <f aca="false">A207/B207</f>
        <v>0.500503862949278</v>
      </c>
    </row>
    <row r="208" customFormat="false" ht="12.75" hidden="false" customHeight="false" outlineLevel="0" collapsed="false">
      <c r="A208" s="1" t="n">
        <v>299</v>
      </c>
      <c r="B208" s="1" t="n">
        <v>599.84</v>
      </c>
      <c r="C208" s="1" t="n">
        <f aca="false">A208/B208</f>
        <v>0.498466257668712</v>
      </c>
    </row>
    <row r="209" customFormat="false" ht="12.75" hidden="false" customHeight="false" outlineLevel="0" collapsed="false">
      <c r="A209" s="1" t="n">
        <v>300</v>
      </c>
      <c r="B209" s="1" t="n">
        <v>599.36</v>
      </c>
      <c r="C209" s="1" t="n">
        <f aca="false">A209/B209</f>
        <v>0.500533902829685</v>
      </c>
    </row>
    <row r="210" customFormat="false" ht="12.75" hidden="false" customHeight="false" outlineLevel="0" collapsed="false">
      <c r="A210" s="1" t="n">
        <v>301</v>
      </c>
      <c r="B210" s="1" t="n">
        <v>601.69</v>
      </c>
      <c r="C210" s="1" t="n">
        <f aca="false">A210/B210</f>
        <v>0.500257607738204</v>
      </c>
    </row>
    <row r="211" customFormat="false" ht="12.75" hidden="false" customHeight="false" outlineLevel="0" collapsed="false">
      <c r="A211" s="1" t="n">
        <v>302</v>
      </c>
      <c r="B211" s="1" t="n">
        <v>606.68</v>
      </c>
      <c r="C211" s="1" t="n">
        <f aca="false">A211/B211</f>
        <v>0.497791257335004</v>
      </c>
    </row>
    <row r="212" customFormat="false" ht="12.75" hidden="false" customHeight="false" outlineLevel="0" collapsed="false">
      <c r="A212" s="1" t="n">
        <v>303</v>
      </c>
      <c r="B212" s="1" t="n">
        <v>604.22</v>
      </c>
      <c r="C212" s="1" t="n">
        <f aca="false">A212/B212</f>
        <v>0.501472973420277</v>
      </c>
    </row>
    <row r="213" customFormat="false" ht="12.75" hidden="false" customHeight="false" outlineLevel="0" collapsed="false">
      <c r="A213" s="1" t="n">
        <v>304</v>
      </c>
      <c r="B213" s="1" t="n">
        <v>607.29</v>
      </c>
      <c r="C213" s="1" t="n">
        <f aca="false">A213/B213</f>
        <v>0.500584564211497</v>
      </c>
    </row>
    <row r="214" customFormat="false" ht="12.75" hidden="false" customHeight="false" outlineLevel="0" collapsed="false">
      <c r="A214" s="1" t="n">
        <v>305</v>
      </c>
      <c r="B214" s="1" t="n">
        <v>609.59</v>
      </c>
      <c r="C214" s="1" t="n">
        <f aca="false">A214/B214</f>
        <v>0.500336291605833</v>
      </c>
    </row>
    <row r="215" customFormat="false" ht="12.75" hidden="false" customHeight="false" outlineLevel="0" collapsed="false">
      <c r="A215" s="1" t="n">
        <v>306</v>
      </c>
      <c r="B215" s="1" t="n">
        <v>610.49</v>
      </c>
      <c r="C215" s="1" t="n">
        <f aca="false">A215/B215</f>
        <v>0.501236711494046</v>
      </c>
    </row>
    <row r="216" customFormat="false" ht="12.75" hidden="false" customHeight="false" outlineLevel="0" collapsed="false">
      <c r="A216" s="1" t="n">
        <v>307</v>
      </c>
      <c r="B216" s="1" t="n">
        <v>614.36</v>
      </c>
      <c r="C216" s="1" t="n">
        <f aca="false">A216/B216</f>
        <v>0.499707012175272</v>
      </c>
    </row>
    <row r="217" customFormat="false" ht="12.75" hidden="false" customHeight="false" outlineLevel="0" collapsed="false">
      <c r="A217" s="1" t="n">
        <v>308</v>
      </c>
      <c r="B217" s="1" t="n">
        <v>618.76</v>
      </c>
      <c r="C217" s="1" t="n">
        <f aca="false">A217/B217</f>
        <v>0.497769733014416</v>
      </c>
    </row>
    <row r="218" customFormat="false" ht="12.75" hidden="false" customHeight="false" outlineLevel="0" collapsed="false">
      <c r="A218" s="1" t="n">
        <v>309</v>
      </c>
      <c r="B218" s="1" t="n">
        <v>616.83</v>
      </c>
      <c r="C218" s="1" t="n">
        <f aca="false">A218/B218</f>
        <v>0.500948397451486</v>
      </c>
    </row>
    <row r="219" customFormat="false" ht="12.75" hidden="false" customHeight="false" outlineLevel="0" collapsed="false">
      <c r="A219" s="1" t="n">
        <v>310</v>
      </c>
      <c r="B219" s="1" t="n">
        <v>622.86</v>
      </c>
      <c r="C219" s="1" t="n">
        <f aca="false">A219/B219</f>
        <v>0.49770413897184</v>
      </c>
    </row>
    <row r="220" customFormat="false" ht="12.75" hidden="false" customHeight="false" outlineLevel="0" collapsed="false">
      <c r="A220" s="1" t="n">
        <v>311</v>
      </c>
      <c r="B220" s="1" t="n">
        <v>621.36</v>
      </c>
      <c r="C220" s="1" t="n">
        <f aca="false">A220/B220</f>
        <v>0.500514999356251</v>
      </c>
    </row>
    <row r="221" customFormat="false" ht="12.75" hidden="false" customHeight="false" outlineLevel="0" collapsed="false">
      <c r="A221" s="1" t="n">
        <v>312</v>
      </c>
      <c r="B221" s="1" t="n">
        <v>627.51</v>
      </c>
      <c r="C221" s="1" t="n">
        <f aca="false">A221/B221</f>
        <v>0.497203231821007</v>
      </c>
    </row>
    <row r="222" customFormat="false" ht="12.75" hidden="false" customHeight="false" outlineLevel="0" collapsed="false">
      <c r="A222" s="1" t="n">
        <v>313</v>
      </c>
      <c r="B222" s="1" t="n">
        <v>629.08</v>
      </c>
    </row>
    <row r="223" customFormat="false" ht="12.75" hidden="false" customHeight="false" outlineLevel="0" collapsed="false">
      <c r="A223" s="1" t="n">
        <v>314</v>
      </c>
      <c r="B223" s="1" t="n">
        <v>627.99</v>
      </c>
    </row>
    <row r="224" customFormat="false" ht="12.75" hidden="false" customHeight="false" outlineLevel="0" collapsed="false">
      <c r="A224" s="1" t="n">
        <v>315</v>
      </c>
      <c r="B224" s="1" t="n">
        <v>628.14</v>
      </c>
    </row>
    <row r="225" customFormat="false" ht="12.75" hidden="false" customHeight="false" outlineLevel="0" collapsed="false">
      <c r="A225" s="1" t="n">
        <v>316</v>
      </c>
      <c r="B225" s="1" t="n">
        <v>634.95</v>
      </c>
    </row>
    <row r="226" customFormat="false" ht="12.75" hidden="false" customHeight="false" outlineLevel="0" collapsed="false">
      <c r="A226" s="1" t="n">
        <v>317</v>
      </c>
      <c r="B226" s="1" t="n">
        <v>634.11</v>
      </c>
    </row>
    <row r="227" customFormat="false" ht="12.75" hidden="false" customHeight="false" outlineLevel="0" collapsed="false">
      <c r="A227" s="1" t="n">
        <v>318</v>
      </c>
      <c r="B227" s="1" t="n">
        <v>637.29</v>
      </c>
    </row>
    <row r="228" customFormat="false" ht="12.75" hidden="false" customHeight="false" outlineLevel="0" collapsed="false">
      <c r="A228" s="1" t="n">
        <v>319</v>
      </c>
      <c r="B228" s="1" t="n">
        <v>641.06</v>
      </c>
    </row>
    <row r="229" customFormat="false" ht="12.75" hidden="false" customHeight="false" outlineLevel="0" collapsed="false">
      <c r="A229" s="1" t="n">
        <v>320</v>
      </c>
      <c r="B229" s="1" t="n">
        <v>638.95</v>
      </c>
    </row>
    <row r="230" customFormat="false" ht="12.75" hidden="false" customHeight="false" outlineLevel="0" collapsed="false">
      <c r="A230" s="1" t="n">
        <v>321</v>
      </c>
      <c r="B230" s="1" t="n">
        <v>645.71</v>
      </c>
    </row>
    <row r="231" customFormat="false" ht="12.75" hidden="false" customHeight="false" outlineLevel="0" collapsed="false">
      <c r="A231" s="1" t="n">
        <v>322</v>
      </c>
      <c r="B231" s="1" t="n">
        <v>647.1</v>
      </c>
    </row>
    <row r="232" customFormat="false" ht="12.75" hidden="false" customHeight="false" outlineLevel="0" collapsed="false">
      <c r="A232" s="1" t="n">
        <v>323</v>
      </c>
      <c r="B232" s="1" t="n">
        <v>649.06</v>
      </c>
    </row>
    <row r="233" customFormat="false" ht="12.75" hidden="false" customHeight="false" outlineLevel="0" collapsed="false">
      <c r="A233" s="1" t="n">
        <v>324</v>
      </c>
      <c r="B233" s="1" t="n">
        <v>649.76</v>
      </c>
    </row>
    <row r="234" customFormat="false" ht="12.75" hidden="false" customHeight="false" outlineLevel="0" collapsed="false">
      <c r="A234" s="1" t="n">
        <v>325</v>
      </c>
      <c r="B234" s="1" t="n">
        <v>651.11</v>
      </c>
    </row>
    <row r="235" customFormat="false" ht="12.75" hidden="false" customHeight="false" outlineLevel="0" collapsed="false">
      <c r="A235" s="1" t="n">
        <v>326</v>
      </c>
      <c r="B235" s="1" t="n">
        <v>655.02</v>
      </c>
    </row>
    <row r="236" customFormat="false" ht="12.75" hidden="false" customHeight="false" outlineLevel="0" collapsed="false">
      <c r="A236" s="1" t="n">
        <v>327</v>
      </c>
      <c r="B236" s="1" t="n">
        <v>653.71</v>
      </c>
    </row>
    <row r="237" customFormat="false" ht="12.75" hidden="false" customHeight="false" outlineLevel="0" collapsed="false">
      <c r="A237" s="1" t="n">
        <v>328</v>
      </c>
      <c r="B237" s="1" t="n">
        <v>657.86</v>
      </c>
    </row>
    <row r="238" customFormat="false" ht="12.75" hidden="false" customHeight="false" outlineLevel="0" collapsed="false">
      <c r="A238" s="1" t="n">
        <v>329</v>
      </c>
      <c r="B238" s="1" t="n">
        <v>659.6</v>
      </c>
    </row>
    <row r="239" customFormat="false" ht="12.75" hidden="false" customHeight="false" outlineLevel="0" collapsed="false">
      <c r="A239" s="1" t="n">
        <v>330</v>
      </c>
      <c r="B239" s="1" t="n">
        <v>662.83</v>
      </c>
    </row>
    <row r="240" customFormat="false" ht="12.75" hidden="false" customHeight="false" outlineLevel="0" collapsed="false">
      <c r="A240" s="1" t="n">
        <v>331</v>
      </c>
      <c r="B240" s="1" t="n">
        <v>663.91</v>
      </c>
    </row>
    <row r="241" customFormat="false" ht="12.75" hidden="false" customHeight="false" outlineLevel="0" collapsed="false">
      <c r="A241" s="1" t="n">
        <v>332</v>
      </c>
      <c r="B241" s="1" t="n">
        <v>661.58</v>
      </c>
    </row>
    <row r="242" customFormat="false" ht="12.75" hidden="false" customHeight="false" outlineLevel="0" collapsed="false">
      <c r="A242" s="1" t="n">
        <v>333</v>
      </c>
      <c r="B242" s="1" t="n">
        <v>666.28</v>
      </c>
    </row>
    <row r="243" customFormat="false" ht="12.75" hidden="false" customHeight="false" outlineLevel="0" collapsed="false">
      <c r="A243" s="1" t="n">
        <v>334</v>
      </c>
      <c r="B243" s="1" t="n">
        <v>668.21</v>
      </c>
    </row>
    <row r="244" customFormat="false" ht="12.75" hidden="false" customHeight="false" outlineLevel="0" collapsed="false">
      <c r="A244" s="1" t="n">
        <v>335</v>
      </c>
      <c r="B244" s="1" t="n">
        <v>670.41</v>
      </c>
    </row>
    <row r="245" customFormat="false" ht="12.75" hidden="false" customHeight="false" outlineLevel="0" collapsed="false">
      <c r="A245" s="1" t="n">
        <v>336</v>
      </c>
      <c r="B245" s="1" t="n">
        <v>673.15</v>
      </c>
    </row>
    <row r="246" customFormat="false" ht="12.75" hidden="false" customHeight="false" outlineLevel="0" collapsed="false">
      <c r="A246" s="1" t="n">
        <v>337</v>
      </c>
      <c r="B246" s="1" t="n">
        <v>672.61</v>
      </c>
    </row>
    <row r="247" customFormat="false" ht="12.75" hidden="false" customHeight="false" outlineLevel="0" collapsed="false">
      <c r="A247" s="1" t="n">
        <v>338</v>
      </c>
      <c r="B247" s="1" t="n">
        <v>676.19</v>
      </c>
    </row>
    <row r="248" customFormat="false" ht="12.75" hidden="false" customHeight="false" outlineLevel="0" collapsed="false">
      <c r="A248" s="1" t="n">
        <v>339</v>
      </c>
      <c r="B248" s="1" t="n">
        <v>679.21</v>
      </c>
    </row>
    <row r="249" customFormat="false" ht="12.75" hidden="false" customHeight="false" outlineLevel="0" collapsed="false">
      <c r="A249" s="1" t="n">
        <v>340</v>
      </c>
      <c r="B249" s="1" t="n">
        <v>681.42</v>
      </c>
    </row>
    <row r="250" customFormat="false" ht="12.75" hidden="false" customHeight="false" outlineLevel="0" collapsed="false">
      <c r="A250" s="1" t="n">
        <v>341</v>
      </c>
      <c r="B250" s="1" t="n">
        <v>680.53</v>
      </c>
    </row>
    <row r="251" customFormat="false" ht="12.75" hidden="false" customHeight="false" outlineLevel="0" collapsed="false">
      <c r="A251" s="1" t="n">
        <v>342</v>
      </c>
      <c r="B251" s="1" t="n">
        <v>684</v>
      </c>
    </row>
    <row r="252" customFormat="false" ht="12.75" hidden="false" customHeight="false" outlineLevel="0" collapsed="false">
      <c r="A252" s="1" t="n">
        <v>343</v>
      </c>
      <c r="B252" s="1" t="n">
        <v>68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222-$D2)</f>
        <v>312</v>
      </c>
      <c r="F2" s="1" t="n">
        <f aca="true">INDIRECT("b"&amp;222-$D2)</f>
        <v>627.51</v>
      </c>
      <c r="G2" s="1" t="n">
        <f aca="true">INDIRECT("c"&amp;222-$D2)</f>
        <v>0.497203231821007</v>
      </c>
      <c r="H2" s="1" t="n">
        <f aca="false">F2*m_220+c_220</f>
        <v>313.447109399309</v>
      </c>
      <c r="I2" s="1" t="n">
        <f aca="false">avg_220+stdevp_220</f>
        <v>0.500913480322233</v>
      </c>
      <c r="J2" s="1" t="n">
        <f aca="false">avg_220-stdevp_220</f>
        <v>0.497650353749903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220+c_220+stdevp_220*COS(ATAN(m_220))</f>
        <v>313.448568828875</v>
      </c>
      <c r="P2" s="1" t="n">
        <f aca="false">F2*m_220+c_220-stdevp_220*COS(ATAN(m_220))</f>
        <v>313.445649969743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88.5</v>
      </c>
      <c r="C3" s="1" t="n">
        <f aca="false">A3/B3</f>
        <v>0.488063660477454</v>
      </c>
      <c r="D3" s="1" t="n">
        <f aca="false">D2+1</f>
        <v>2</v>
      </c>
      <c r="E3" s="1" t="n">
        <f aca="true">INDIRECT("a"&amp;222-$D3)</f>
        <v>311</v>
      </c>
      <c r="F3" s="1" t="n">
        <f aca="true">INDIRECT("b"&amp;222-$D3)</f>
        <v>621.36</v>
      </c>
      <c r="G3" s="1" t="n">
        <f aca="true">INDIRECT("c"&amp;222-$D3)</f>
        <v>0.500514999356251</v>
      </c>
      <c r="H3" s="1" t="n">
        <f aca="false">F3*m_220+c_220</f>
        <v>310.373321098174</v>
      </c>
      <c r="I3" s="1" t="n">
        <f aca="false">avg_220+stdevp_220</f>
        <v>0.500913480322233</v>
      </c>
      <c r="J3" s="1" t="n">
        <f aca="false">avg_220-stdevp_220</f>
        <v>0.497650353749903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220+c_220+stdevp_220*COS(ATAN(m_220))</f>
        <v>310.37478052774</v>
      </c>
      <c r="P3" s="1" t="n">
        <f aca="false">F3*m_220+c_220-stdevp_220*COS(ATAN(m_220))</f>
        <v>310.371861668608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222-$D4)</f>
        <v>310</v>
      </c>
      <c r="F4" s="1" t="n">
        <f aca="true">INDIRECT("b"&amp;222-$D4)</f>
        <v>622.86</v>
      </c>
      <c r="G4" s="1" t="n">
        <f aca="true">INDIRECT("c"&amp;222-$D4)</f>
        <v>0.49770413897184</v>
      </c>
      <c r="H4" s="1" t="n">
        <f aca="false">F4*m_220+c_220</f>
        <v>311.123025561866</v>
      </c>
      <c r="I4" s="1" t="n">
        <f aca="false">avg_220+stdevp_220</f>
        <v>0.500913480322233</v>
      </c>
      <c r="J4" s="1" t="n">
        <f aca="false">avg_220-stdevp_220</f>
        <v>0.497650353749903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220+c_220+stdevp_220*COS(ATAN(m_220))</f>
        <v>311.124484991432</v>
      </c>
      <c r="P4" s="1" t="n">
        <f aca="false">F4*m_220+c_220-stdevp_220*COS(ATAN(m_220))</f>
        <v>311.1215661323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92.5</v>
      </c>
      <c r="C5" s="1" t="n">
        <f aca="false">A5/B5</f>
        <v>0.498701298701299</v>
      </c>
      <c r="D5" s="1" t="n">
        <f aca="false">D4+1</f>
        <v>4</v>
      </c>
      <c r="E5" s="1" t="n">
        <f aca="true">INDIRECT("a"&amp;222-$D5)</f>
        <v>309</v>
      </c>
      <c r="F5" s="1" t="n">
        <f aca="true">INDIRECT("b"&amp;222-$D5)</f>
        <v>616.83</v>
      </c>
      <c r="G5" s="1" t="n">
        <f aca="true">INDIRECT("c"&amp;222-$D5)</f>
        <v>0.500948397451486</v>
      </c>
      <c r="H5" s="1" t="n">
        <f aca="false">F5*m_220+c_220</f>
        <v>308.109213617826</v>
      </c>
      <c r="I5" s="1" t="n">
        <f aca="false">avg_220+stdevp_220</f>
        <v>0.500913480322233</v>
      </c>
      <c r="J5" s="1" t="n">
        <f aca="false">avg_220-stdevp_220</f>
        <v>0.497650353749903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220+c_220+stdevp_220*COS(ATAN(m_220))</f>
        <v>308.110673047392</v>
      </c>
      <c r="P5" s="1" t="n">
        <f aca="false">F5*m_220+c_220-stdevp_220*COS(ATAN(m_220))</f>
        <v>308.10775418826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222-$D6)</f>
        <v>308</v>
      </c>
      <c r="F6" s="1" t="n">
        <f aca="true">INDIRECT("b"&amp;222-$D6)</f>
        <v>618.76</v>
      </c>
      <c r="G6" s="1" t="n">
        <f aca="true">INDIRECT("c"&amp;222-$D6)</f>
        <v>0.497769733014416</v>
      </c>
      <c r="H6" s="1" t="n">
        <f aca="false">F6*m_220+c_220</f>
        <v>309.073833361109</v>
      </c>
      <c r="I6" s="1" t="n">
        <f aca="false">avg_220+stdevp_220</f>
        <v>0.500913480322233</v>
      </c>
      <c r="J6" s="1" t="n">
        <f aca="false">avg_220-stdevp_220</f>
        <v>0.497650353749903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220+c_220+stdevp_220*COS(ATAN(m_220))</f>
        <v>309.075292790675</v>
      </c>
      <c r="P6" s="1" t="n">
        <f aca="false">F6*m_220+c_220-stdevp_220*COS(ATAN(m_220))</f>
        <v>309.072373931543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196.5</v>
      </c>
      <c r="C7" s="1" t="n">
        <f aca="false">A7/B7</f>
        <v>0.498727735368957</v>
      </c>
      <c r="D7" s="1" t="n">
        <f aca="false">D6+1</f>
        <v>6</v>
      </c>
      <c r="E7" s="1" t="n">
        <f aca="true">INDIRECT("a"&amp;222-$D7)</f>
        <v>307</v>
      </c>
      <c r="F7" s="1" t="n">
        <f aca="true">INDIRECT("b"&amp;222-$D7)</f>
        <v>614.36</v>
      </c>
      <c r="G7" s="1" t="n">
        <f aca="true">INDIRECT("c"&amp;222-$D7)</f>
        <v>0.499707012175272</v>
      </c>
      <c r="H7" s="1" t="n">
        <f aca="false">F7*m_220+c_220</f>
        <v>306.874700267614</v>
      </c>
      <c r="I7" s="1" t="n">
        <f aca="false">avg_220+stdevp_220</f>
        <v>0.500913480322233</v>
      </c>
      <c r="J7" s="1" t="n">
        <f aca="false">avg_220-stdevp_220</f>
        <v>0.497650353749903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220+c_220+stdevp_220*COS(ATAN(m_220))</f>
        <v>306.87615969718</v>
      </c>
      <c r="P7" s="1" t="n">
        <f aca="false">F7*m_220+c_220-stdevp_220*COS(ATAN(m_220))</f>
        <v>306.873240838048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222-$D8)</f>
        <v>306</v>
      </c>
      <c r="F8" s="1" t="n">
        <f aca="true">INDIRECT("b"&amp;222-$D8)</f>
        <v>610.49</v>
      </c>
      <c r="G8" s="1" t="n">
        <f aca="true">INDIRECT("c"&amp;222-$D8)</f>
        <v>0.501236711494046</v>
      </c>
      <c r="H8" s="1" t="n">
        <f aca="false">F8*m_220+c_220</f>
        <v>304.94046275129</v>
      </c>
      <c r="I8" s="1" t="n">
        <f aca="false">avg_220+stdevp_220</f>
        <v>0.500913480322233</v>
      </c>
      <c r="J8" s="1" t="n">
        <f aca="false">avg_220-stdevp_220</f>
        <v>0.497650353749903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220+c_220+stdevp_220*COS(ATAN(m_220))</f>
        <v>304.941922180856</v>
      </c>
      <c r="P8" s="1" t="n">
        <f aca="false">F8*m_220+c_220-stdevp_220*COS(ATAN(m_220))</f>
        <v>304.939003321724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1.01</v>
      </c>
      <c r="C9" s="1" t="n">
        <f aca="false">A9/B9</f>
        <v>0.497487687179742</v>
      </c>
      <c r="D9" s="1" t="n">
        <f aca="false">D8+1</f>
        <v>8</v>
      </c>
      <c r="E9" s="1" t="n">
        <f aca="true">INDIRECT("a"&amp;222-$D9)</f>
        <v>305</v>
      </c>
      <c r="F9" s="1" t="n">
        <f aca="true">INDIRECT("b"&amp;222-$D9)</f>
        <v>609.59</v>
      </c>
      <c r="G9" s="1" t="n">
        <f aca="true">INDIRECT("c"&amp;222-$D9)</f>
        <v>0.500336291605833</v>
      </c>
      <c r="H9" s="1" t="n">
        <f aca="false">F9*m_220+c_220</f>
        <v>304.490640073075</v>
      </c>
      <c r="I9" s="1" t="n">
        <f aca="false">avg_220+stdevp_220</f>
        <v>0.500913480322233</v>
      </c>
      <c r="J9" s="1" t="n">
        <f aca="false">avg_220-stdevp_220</f>
        <v>0.497650353749903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220+c_220+stdevp_220*COS(ATAN(m_220))</f>
        <v>304.492099502641</v>
      </c>
      <c r="P9" s="1" t="n">
        <f aca="false">F9*m_220+c_220-stdevp_220*COS(ATAN(m_220))</f>
        <v>304.489180643509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8</v>
      </c>
      <c r="C10" s="1" t="n">
        <f aca="false">A10/B10</f>
        <v>0.498027613412229</v>
      </c>
      <c r="D10" s="1" t="n">
        <f aca="false">D9+1</f>
        <v>9</v>
      </c>
      <c r="E10" s="1" t="n">
        <f aca="true">INDIRECT("a"&amp;222-$D10)</f>
        <v>304</v>
      </c>
      <c r="F10" s="1" t="n">
        <f aca="true">INDIRECT("b"&amp;222-$D10)</f>
        <v>607.29</v>
      </c>
      <c r="G10" s="1" t="n">
        <f aca="true">INDIRECT("c"&amp;222-$D10)</f>
        <v>0.500584564211497</v>
      </c>
      <c r="H10" s="1" t="n">
        <f aca="false">F10*m_220+c_220</f>
        <v>303.341093228749</v>
      </c>
      <c r="I10" s="1" t="n">
        <f aca="false">avg_220+stdevp_220</f>
        <v>0.500913480322233</v>
      </c>
      <c r="J10" s="1" t="n">
        <f aca="false">avg_220-stdevp_220</f>
        <v>0.497650353749903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220+c_220+stdevp_220*COS(ATAN(m_220))</f>
        <v>303.342552658315</v>
      </c>
      <c r="P10" s="1" t="n">
        <f aca="false">F10*m_220+c_220-stdevp_220*COS(ATAN(m_220))</f>
        <v>303.339633799183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34</v>
      </c>
      <c r="C11" s="1" t="n">
        <f aca="false">A11/B11</f>
        <v>0.499168053244592</v>
      </c>
      <c r="D11" s="1" t="n">
        <f aca="false">D10+1</f>
        <v>10</v>
      </c>
      <c r="E11" s="1" t="n">
        <f aca="true">INDIRECT("a"&amp;222-$D11)</f>
        <v>303</v>
      </c>
      <c r="F11" s="1" t="n">
        <f aca="true">INDIRECT("b"&amp;222-$D11)</f>
        <v>604.22</v>
      </c>
      <c r="G11" s="1" t="n">
        <f aca="true">INDIRECT("c"&amp;222-$D11)</f>
        <v>0.501472973420277</v>
      </c>
      <c r="H11" s="1" t="n">
        <f aca="false">F11*m_220+c_220</f>
        <v>301.80669809306</v>
      </c>
      <c r="I11" s="1" t="n">
        <f aca="false">avg_220+stdevp_220</f>
        <v>0.500913480322233</v>
      </c>
      <c r="J11" s="1" t="n">
        <f aca="false">avg_220-stdevp_220</f>
        <v>0.497650353749903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220+c_220+stdevp_220*COS(ATAN(m_220))</f>
        <v>301.808157522626</v>
      </c>
      <c r="P11" s="1" t="n">
        <f aca="false">F11*m_220+c_220-stdevp_220*COS(ATAN(m_220))</f>
        <v>301.805238663494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36</v>
      </c>
      <c r="C12" s="1" t="n">
        <f aca="false">A12/B12</f>
        <v>0.499127737933708</v>
      </c>
      <c r="D12" s="1" t="n">
        <f aca="false">D11+1</f>
        <v>11</v>
      </c>
      <c r="E12" s="1" t="n">
        <f aca="true">INDIRECT("a"&amp;222-$D12)</f>
        <v>302</v>
      </c>
      <c r="F12" s="1" t="n">
        <f aca="true">INDIRECT("b"&amp;222-$D12)</f>
        <v>606.68</v>
      </c>
      <c r="G12" s="1" t="n">
        <f aca="true">INDIRECT("c"&amp;222-$D12)</f>
        <v>0.497791257335004</v>
      </c>
      <c r="H12" s="1" t="n">
        <f aca="false">F12*m_220+c_220</f>
        <v>303.036213413514</v>
      </c>
      <c r="I12" s="1" t="n">
        <f aca="false">avg_220+stdevp_220</f>
        <v>0.500913480322233</v>
      </c>
      <c r="J12" s="1" t="n">
        <f aca="false">avg_220-stdevp_220</f>
        <v>0.497650353749903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220+c_220+stdevp_220*COS(ATAN(m_220))</f>
        <v>303.03767284308</v>
      </c>
      <c r="P12" s="1" t="n">
        <f aca="false">F12*m_220+c_220-stdevp_220*COS(ATAN(m_220))</f>
        <v>303.034753983948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9.04</v>
      </c>
      <c r="C13" s="1" t="n">
        <f aca="false">A13/B13</f>
        <v>0.497512437810945</v>
      </c>
      <c r="D13" s="1" t="n">
        <f aca="false">D12+1</f>
        <v>12</v>
      </c>
      <c r="E13" s="1" t="n">
        <f aca="true">INDIRECT("a"&amp;222-$D13)</f>
        <v>301</v>
      </c>
      <c r="F13" s="1" t="n">
        <f aca="true">INDIRECT("b"&amp;222-$D13)</f>
        <v>601.69</v>
      </c>
      <c r="G13" s="1" t="n">
        <f aca="true">INDIRECT("c"&amp;222-$D13)</f>
        <v>0.500257607738204</v>
      </c>
      <c r="H13" s="1" t="n">
        <f aca="false">F13*m_220+c_220</f>
        <v>300.542196564301</v>
      </c>
      <c r="I13" s="1" t="n">
        <f aca="false">avg_220+stdevp_220</f>
        <v>0.500913480322233</v>
      </c>
      <c r="J13" s="1" t="n">
        <f aca="false">avg_220-stdevp_220</f>
        <v>0.497650353749903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220+c_220+stdevp_220*COS(ATAN(m_220))</f>
        <v>300.543655993867</v>
      </c>
      <c r="P13" s="1" t="n">
        <f aca="false">F13*m_220+c_220-stdevp_220*COS(ATAN(m_220))</f>
        <v>300.540737134735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61</v>
      </c>
      <c r="C14" s="1" t="n">
        <f aca="false">A14/B14</f>
        <v>0.498551825649304</v>
      </c>
      <c r="D14" s="1" t="n">
        <f aca="false">D13+1</f>
        <v>13</v>
      </c>
      <c r="E14" s="1" t="n">
        <f aca="true">INDIRECT("a"&amp;222-$D14)</f>
        <v>300</v>
      </c>
      <c r="F14" s="1" t="n">
        <f aca="true">INDIRECT("b"&amp;222-$D14)</f>
        <v>599.36</v>
      </c>
      <c r="G14" s="1" t="n">
        <f aca="true">INDIRECT("c"&amp;222-$D14)</f>
        <v>0.500533902829685</v>
      </c>
      <c r="H14" s="1" t="n">
        <f aca="false">F14*m_220+c_220</f>
        <v>299.3776556307</v>
      </c>
      <c r="I14" s="1" t="n">
        <f aca="false">avg_220+stdevp_220</f>
        <v>0.500913480322233</v>
      </c>
      <c r="J14" s="1" t="n">
        <f aca="false">avg_220-stdevp_220</f>
        <v>0.497650353749903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220+c_220+stdevp_220*COS(ATAN(m_220))</f>
        <v>299.379115060266</v>
      </c>
      <c r="P14" s="1" t="n">
        <f aca="false">F14*m_220+c_220-stdevp_220*COS(ATAN(m_220))</f>
        <v>299.376196201134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3.17</v>
      </c>
      <c r="C15" s="1" t="n">
        <f aca="false">A15/B15</f>
        <v>0.497255711404044</v>
      </c>
      <c r="D15" s="1" t="n">
        <f aca="false">D14+1</f>
        <v>14</v>
      </c>
      <c r="E15" s="1" t="n">
        <f aca="true">INDIRECT("a"&amp;222-$D15)</f>
        <v>299</v>
      </c>
      <c r="F15" s="1" t="n">
        <f aca="true">INDIRECT("b"&amp;222-$D15)</f>
        <v>599.84</v>
      </c>
      <c r="G15" s="1" t="n">
        <f aca="true">INDIRECT("c"&amp;222-$D15)</f>
        <v>0.498466257668712</v>
      </c>
      <c r="H15" s="1" t="n">
        <f aca="false">F15*m_220+c_220</f>
        <v>299.617561059081</v>
      </c>
      <c r="I15" s="1" t="n">
        <f aca="false">avg_220+stdevp_220</f>
        <v>0.500913480322233</v>
      </c>
      <c r="J15" s="1" t="n">
        <f aca="false">avg_220-stdevp_220</f>
        <v>0.497650353749903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220+c_220+stdevp_220*COS(ATAN(m_220))</f>
        <v>299.619020488647</v>
      </c>
      <c r="P15" s="1" t="n">
        <f aca="false">F15*m_220+c_220-stdevp_220*COS(ATAN(m_220))</f>
        <v>299.616101629515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5.36</v>
      </c>
      <c r="C16" s="1" t="n">
        <f aca="false">A16/B16</f>
        <v>0.49684249628529</v>
      </c>
      <c r="D16" s="1" t="n">
        <f aca="false">D15+1</f>
        <v>15</v>
      </c>
      <c r="E16" s="1" t="n">
        <f aca="true">INDIRECT("a"&amp;222-$D16)</f>
        <v>298</v>
      </c>
      <c r="F16" s="1" t="n">
        <f aca="true">INDIRECT("b"&amp;222-$D16)</f>
        <v>595.4</v>
      </c>
      <c r="G16" s="1" t="n">
        <f aca="true">INDIRECT("c"&amp;222-$D16)</f>
        <v>0.500503862949278</v>
      </c>
      <c r="H16" s="1" t="n">
        <f aca="false">F16*m_220+c_220</f>
        <v>297.398435846555</v>
      </c>
      <c r="I16" s="1" t="n">
        <f aca="false">avg_220+stdevp_220</f>
        <v>0.500913480322233</v>
      </c>
      <c r="J16" s="1" t="n">
        <f aca="false">avg_220-stdevp_220</f>
        <v>0.497650353749903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220+c_220+stdevp_220*COS(ATAN(m_220))</f>
        <v>297.399895276121</v>
      </c>
      <c r="P16" s="1" t="n">
        <f aca="false">F16*m_220+c_220-stdevp_220*COS(ATAN(m_220))</f>
        <v>297.396976416989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7.55</v>
      </c>
      <c r="C17" s="1" t="n">
        <f aca="false">A17/B17</f>
        <v>0.496437600551597</v>
      </c>
      <c r="D17" s="1" t="n">
        <f aca="false">D16+1</f>
        <v>16</v>
      </c>
      <c r="E17" s="1" t="n">
        <f aca="true">INDIRECT("a"&amp;222-$D17)</f>
        <v>297</v>
      </c>
      <c r="F17" s="1" t="n">
        <f aca="true">INDIRECT("b"&amp;222-$D17)</f>
        <v>594.98</v>
      </c>
      <c r="G17" s="1" t="n">
        <f aca="true">INDIRECT("c"&amp;222-$D17)</f>
        <v>0.499176442905644</v>
      </c>
      <c r="H17" s="1" t="n">
        <f aca="false">F17*m_220+c_220</f>
        <v>297.188518596721</v>
      </c>
      <c r="I17" s="1" t="n">
        <f aca="false">avg_220+stdevp_220</f>
        <v>0.500913480322233</v>
      </c>
      <c r="J17" s="1" t="n">
        <f aca="false">avg_220-stdevp_220</f>
        <v>0.497650353749903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220+c_220+stdevp_220*COS(ATAN(m_220))</f>
        <v>297.189978026287</v>
      </c>
      <c r="P17" s="1" t="n">
        <f aca="false">F17*m_220+c_220-stdevp_220*COS(ATAN(m_220))</f>
        <v>297.187059167155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8.17</v>
      </c>
      <c r="C18" s="1" t="n">
        <f aca="false">A18/B18</f>
        <v>0.499610395563093</v>
      </c>
      <c r="D18" s="1" t="n">
        <f aca="false">D17+1</f>
        <v>17</v>
      </c>
      <c r="E18" s="1" t="n">
        <f aca="true">INDIRECT("a"&amp;222-$D18)</f>
        <v>296</v>
      </c>
      <c r="F18" s="1" t="n">
        <f aca="true">INDIRECT("b"&amp;222-$D18)</f>
        <v>594.32</v>
      </c>
      <c r="G18" s="1" t="n">
        <f aca="true">INDIRECT("c"&amp;222-$D18)</f>
        <v>0.498048189527527</v>
      </c>
      <c r="H18" s="1" t="n">
        <f aca="false">F18*m_220+c_220</f>
        <v>296.858648632697</v>
      </c>
      <c r="I18" s="1" t="n">
        <f aca="false">avg_220+stdevp_220</f>
        <v>0.500913480322233</v>
      </c>
      <c r="J18" s="1" t="n">
        <f aca="false">avg_220-stdevp_220</f>
        <v>0.497650353749903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220+c_220+stdevp_220*COS(ATAN(m_220))</f>
        <v>296.860108062263</v>
      </c>
      <c r="P18" s="1" t="n">
        <f aca="false">F18*m_220+c_220-stdevp_220*COS(ATAN(m_220))</f>
        <v>296.857189203131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19.74</v>
      </c>
      <c r="C19" s="1" t="n">
        <f aca="false">A19/B19</f>
        <v>0.500591608264312</v>
      </c>
      <c r="D19" s="1" t="n">
        <f aca="false">D18+1</f>
        <v>18</v>
      </c>
      <c r="E19" s="1" t="n">
        <f aca="true">INDIRECT("a"&amp;222-$D19)</f>
        <v>295</v>
      </c>
      <c r="F19" s="1" t="n">
        <f aca="true">INDIRECT("b"&amp;222-$D19)</f>
        <v>589.17</v>
      </c>
      <c r="G19" s="1" t="n">
        <f aca="true">INDIRECT("c"&amp;222-$D19)</f>
        <v>0.500704380739006</v>
      </c>
      <c r="H19" s="1" t="n">
        <f aca="false">F19*m_220+c_220</f>
        <v>294.284663307356</v>
      </c>
      <c r="I19" s="1" t="n">
        <f aca="false">avg_220+stdevp_220</f>
        <v>0.500913480322233</v>
      </c>
      <c r="J19" s="1" t="n">
        <f aca="false">avg_220-stdevp_220</f>
        <v>0.497650353749903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220+c_220+stdevp_220*COS(ATAN(m_220))</f>
        <v>294.286122736922</v>
      </c>
      <c r="P19" s="1" t="n">
        <f aca="false">F19*m_220+c_220-stdevp_220*COS(ATAN(m_220))</f>
        <v>294.28320387779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3.5</v>
      </c>
      <c r="C20" s="1" t="n">
        <f aca="false">A20/B20</f>
        <v>0.496644295302013</v>
      </c>
      <c r="D20" s="1" t="n">
        <f aca="false">D19+1</f>
        <v>19</v>
      </c>
      <c r="E20" s="1" t="n">
        <f aca="true">INDIRECT("a"&amp;222-$D20)</f>
        <v>294</v>
      </c>
      <c r="F20" s="1" t="n">
        <f aca="true">INDIRECT("b"&amp;222-$D20)</f>
        <v>586.46</v>
      </c>
      <c r="G20" s="1" t="n">
        <f aca="true">INDIRECT("c"&amp;222-$D20)</f>
        <v>0.501312962520888</v>
      </c>
      <c r="H20" s="1" t="n">
        <f aca="false">F20*m_220+c_220</f>
        <v>292.930197242954</v>
      </c>
      <c r="I20" s="1" t="n">
        <f aca="false">avg_220+stdevp_220</f>
        <v>0.500913480322233</v>
      </c>
      <c r="J20" s="1" t="n">
        <f aca="false">avg_220-stdevp_220</f>
        <v>0.497650353749903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220+c_220+stdevp_220*COS(ATAN(m_220))</f>
        <v>292.93165667252</v>
      </c>
      <c r="P20" s="1" t="n">
        <f aca="false">F20*m_220+c_220-stdevp_220*COS(ATAN(m_220))</f>
        <v>292.928737813388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1</v>
      </c>
      <c r="C21" s="1" t="n">
        <f aca="false">A21/B21</f>
        <v>0.500648160565017</v>
      </c>
      <c r="D21" s="1" t="n">
        <f aca="false">D20+1</f>
        <v>20</v>
      </c>
      <c r="E21" s="1" t="n">
        <f aca="true">INDIRECT("a"&amp;222-$D21)</f>
        <v>293</v>
      </c>
      <c r="F21" s="1" t="n">
        <f aca="true">INDIRECT("b"&amp;222-$D21)</f>
        <v>586.31</v>
      </c>
      <c r="G21" s="1" t="n">
        <f aca="true">INDIRECT("c"&amp;222-$D21)</f>
        <v>0.499735634732479</v>
      </c>
      <c r="H21" s="1" t="n">
        <f aca="false">F21*m_220+c_220</f>
        <v>292.855226796585</v>
      </c>
      <c r="I21" s="1" t="n">
        <f aca="false">avg_220+stdevp_220</f>
        <v>0.500913480322233</v>
      </c>
      <c r="J21" s="1" t="n">
        <f aca="false">avg_220-stdevp_220</f>
        <v>0.497650353749903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220+c_220+stdevp_220*COS(ATAN(m_220))</f>
        <v>292.856686226151</v>
      </c>
      <c r="P21" s="1" t="n">
        <f aca="false">F21*m_220+c_220-stdevp_220*COS(ATAN(m_220))</f>
        <v>292.853767367019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6.42</v>
      </c>
      <c r="C22" s="1" t="n">
        <f aca="false">A22/B22</f>
        <v>0.499072520095398</v>
      </c>
      <c r="D22" s="1" t="n">
        <f aca="false">D21+1</f>
        <v>21</v>
      </c>
      <c r="E22" s="1" t="n">
        <f aca="true">INDIRECT("a"&amp;222-$D22)</f>
        <v>292</v>
      </c>
      <c r="F22" s="1" t="n">
        <f aca="true">INDIRECT("b"&amp;222-$D22)</f>
        <v>584.34</v>
      </c>
      <c r="G22" s="1" t="n">
        <f aca="true">INDIRECT("c"&amp;222-$D22)</f>
        <v>0.499709073484615</v>
      </c>
      <c r="H22" s="1" t="n">
        <f aca="false">F22*m_220+c_220</f>
        <v>291.87061493427</v>
      </c>
      <c r="I22" s="1" t="n">
        <f aca="false">avg_220+stdevp_220</f>
        <v>0.500913480322233</v>
      </c>
      <c r="J22" s="1" t="n">
        <f aca="false">avg_220-stdevp_220</f>
        <v>0.497650353749903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220+c_220+stdevp_220*COS(ATAN(m_220))</f>
        <v>291.872074363836</v>
      </c>
      <c r="P22" s="1" t="n">
        <f aca="false">F22*m_220+c_220-stdevp_220*COS(ATAN(m_220))</f>
        <v>291.869155504704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09</v>
      </c>
      <c r="C23" s="1" t="n">
        <f aca="false">A23/B23</f>
        <v>0.499802709456793</v>
      </c>
      <c r="D23" s="1" t="n">
        <f aca="false">D22+1</f>
        <v>22</v>
      </c>
      <c r="E23" s="1" t="n">
        <f aca="true">INDIRECT("a"&amp;222-$D23)</f>
        <v>291</v>
      </c>
      <c r="F23" s="1" t="n">
        <f aca="true">INDIRECT("b"&amp;222-$D23)</f>
        <v>581.14</v>
      </c>
      <c r="G23" s="1" t="n">
        <f aca="true">INDIRECT("c"&amp;222-$D23)</f>
        <v>0.500739924975049</v>
      </c>
      <c r="H23" s="1" t="n">
        <f aca="false">F23*m_220+c_220</f>
        <v>290.271245411728</v>
      </c>
      <c r="I23" s="1" t="n">
        <f aca="false">avg_220+stdevp_220</f>
        <v>0.500913480322233</v>
      </c>
      <c r="J23" s="1" t="n">
        <f aca="false">avg_220-stdevp_220</f>
        <v>0.497650353749903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220+c_220+stdevp_220*COS(ATAN(m_220))</f>
        <v>290.272704841294</v>
      </c>
      <c r="P23" s="1" t="n">
        <f aca="false">F23*m_220+c_220-stdevp_220*COS(ATAN(m_220))</f>
        <v>290.269785982162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29.48</v>
      </c>
      <c r="C24" s="1" t="n">
        <f aca="false">A24/B24</f>
        <v>0.50113299633955</v>
      </c>
      <c r="D24" s="1" t="n">
        <f aca="false">D23+1</f>
        <v>23</v>
      </c>
      <c r="E24" s="1" t="n">
        <f aca="true">INDIRECT("a"&amp;222-$D24)</f>
        <v>290</v>
      </c>
      <c r="F24" s="1" t="n">
        <f aca="true">INDIRECT("b"&amp;222-$D24)</f>
        <v>579.61</v>
      </c>
      <c r="G24" s="1" t="n">
        <f aca="true">INDIRECT("c"&amp;222-$D24)</f>
        <v>0.500336433118821</v>
      </c>
      <c r="H24" s="1" t="n">
        <f aca="false">F24*m_220+c_220</f>
        <v>289.506546858763</v>
      </c>
      <c r="I24" s="1" t="n">
        <f aca="false">avg_220+stdevp_220</f>
        <v>0.500913480322233</v>
      </c>
      <c r="J24" s="1" t="n">
        <f aca="false">avg_220-stdevp_220</f>
        <v>0.497650353749903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220+c_220+stdevp_220*COS(ATAN(m_220))</f>
        <v>289.508006288329</v>
      </c>
      <c r="P24" s="1" t="n">
        <f aca="false">F24*m_220+c_220-stdevp_220*COS(ATAN(m_220))</f>
        <v>289.505087429197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3.22</v>
      </c>
      <c r="C25" s="1" t="n">
        <f aca="false">A25/B25</f>
        <v>0.497384443872738</v>
      </c>
      <c r="D25" s="1" t="n">
        <f aca="false">D24+1</f>
        <v>24</v>
      </c>
      <c r="E25" s="1" t="n">
        <f aca="true">INDIRECT("a"&amp;222-$D25)</f>
        <v>289</v>
      </c>
      <c r="F25" s="1" t="n">
        <f aca="true">INDIRECT("b"&amp;222-$D25)</f>
        <v>577.95</v>
      </c>
      <c r="G25" s="1" t="n">
        <f aca="true">INDIRECT("c"&amp;222-$D25)</f>
        <v>0.500043256337053</v>
      </c>
      <c r="H25" s="1" t="n">
        <f aca="false">F25*m_220+c_220</f>
        <v>288.676873918944</v>
      </c>
      <c r="I25" s="1" t="n">
        <f aca="false">avg_220+stdevp_220</f>
        <v>0.500913480322233</v>
      </c>
      <c r="J25" s="1" t="n">
        <f aca="false">avg_220-stdevp_220</f>
        <v>0.497650353749903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220+c_220+stdevp_220*COS(ATAN(m_220))</f>
        <v>288.678333348511</v>
      </c>
      <c r="P25" s="1" t="n">
        <f aca="false">F25*m_220+c_220-stdevp_220*COS(ATAN(m_220))</f>
        <v>288.675414489378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4.59</v>
      </c>
      <c r="C26" s="1" t="n">
        <f aca="false">A26/B26</f>
        <v>0.498742486892024</v>
      </c>
      <c r="D26" s="1" t="n">
        <f aca="false">D25+1</f>
        <v>25</v>
      </c>
      <c r="E26" s="1" t="n">
        <f aca="true">INDIRECT("a"&amp;222-$D26)</f>
        <v>288</v>
      </c>
      <c r="F26" s="1" t="n">
        <f aca="true">INDIRECT("b"&amp;222-$D26)</f>
        <v>577.41</v>
      </c>
      <c r="G26" s="1" t="n">
        <f aca="true">INDIRECT("c"&amp;222-$D26)</f>
        <v>0.49877903049826</v>
      </c>
      <c r="H26" s="1" t="n">
        <f aca="false">F26*m_220+c_220</f>
        <v>288.406980312016</v>
      </c>
      <c r="I26" s="1" t="n">
        <f aca="false">avg_220+stdevp_220</f>
        <v>0.500913480322233</v>
      </c>
      <c r="J26" s="1" t="n">
        <f aca="false">avg_220-stdevp_220</f>
        <v>0.497650353749903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220+c_220+stdevp_220*COS(ATAN(m_220))</f>
        <v>288.408439741582</v>
      </c>
      <c r="P26" s="1" t="n">
        <f aca="false">F26*m_220+c_220-stdevp_220*COS(ATAN(m_220))</f>
        <v>288.40552088245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68</v>
      </c>
      <c r="C27" s="1" t="n">
        <f aca="false">A27/B27</f>
        <v>0.498563461213453</v>
      </c>
      <c r="D27" s="1" t="n">
        <f aca="false">D26+1</f>
        <v>26</v>
      </c>
      <c r="E27" s="1" t="n">
        <f aca="true">INDIRECT("a"&amp;222-$D27)</f>
        <v>287</v>
      </c>
      <c r="F27" s="1" t="n">
        <f aca="true">INDIRECT("b"&amp;222-$D27)</f>
        <v>574.54</v>
      </c>
      <c r="G27" s="1" t="n">
        <f aca="true">INDIRECT("c"&amp;222-$D27)</f>
        <v>0.499530058829672</v>
      </c>
      <c r="H27" s="1" t="n">
        <f aca="false">F27*m_220+c_220</f>
        <v>286.972545771486</v>
      </c>
      <c r="I27" s="1" t="n">
        <f aca="false">avg_220+stdevp_220</f>
        <v>0.500913480322233</v>
      </c>
      <c r="J27" s="1" t="n">
        <f aca="false">avg_220-stdevp_220</f>
        <v>0.497650353749903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220+c_220+stdevp_220*COS(ATAN(m_220))</f>
        <v>286.974005201052</v>
      </c>
      <c r="P27" s="1" t="n">
        <f aca="false">F27*m_220+c_220-stdevp_220*COS(ATAN(m_220))</f>
        <v>286.97108634192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9.55</v>
      </c>
      <c r="C28" s="1" t="n">
        <f aca="false">A28/B28</f>
        <v>0.496764767271968</v>
      </c>
      <c r="D28" s="1" t="n">
        <f aca="false">D27+1</f>
        <v>27</v>
      </c>
      <c r="E28" s="1" t="n">
        <f aca="true">INDIRECT("a"&amp;222-$D28)</f>
        <v>286</v>
      </c>
      <c r="F28" s="1" t="n">
        <f aca="true">INDIRECT("b"&amp;222-$D28)</f>
        <v>571.9</v>
      </c>
      <c r="G28" s="1" t="n">
        <f aca="true">INDIRECT("c"&amp;222-$D28)</f>
        <v>0.500087427872006</v>
      </c>
      <c r="H28" s="1" t="n">
        <f aca="false">F28*m_220+c_220</f>
        <v>285.653065915389</v>
      </c>
      <c r="I28" s="1" t="n">
        <f aca="false">avg_220+stdevp_220</f>
        <v>0.500913480322233</v>
      </c>
      <c r="J28" s="1" t="n">
        <f aca="false">avg_220-stdevp_220</f>
        <v>0.497650353749903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220+c_220+stdevp_220*COS(ATAN(m_220))</f>
        <v>285.654525344955</v>
      </c>
      <c r="P28" s="1" t="n">
        <f aca="false">F28*m_220+c_220-stdevp_220*COS(ATAN(m_220))</f>
        <v>285.651606485823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47</v>
      </c>
      <c r="C29" s="1" t="n">
        <f aca="false">A29/B29</f>
        <v>0.501106610431369</v>
      </c>
      <c r="D29" s="1" t="n">
        <f aca="false">D28+1</f>
        <v>28</v>
      </c>
      <c r="E29" s="1" t="n">
        <f aca="true">INDIRECT("a"&amp;222-$D29)</f>
        <v>285</v>
      </c>
      <c r="F29" s="1" t="n">
        <f aca="true">INDIRECT("b"&amp;222-$D29)</f>
        <v>572.15</v>
      </c>
      <c r="G29" s="1" t="n">
        <f aca="true">INDIRECT("c"&amp;222-$D29)</f>
        <v>0.49812112208337</v>
      </c>
      <c r="H29" s="1" t="n">
        <f aca="false">F29*m_220+c_220</f>
        <v>285.778016659338</v>
      </c>
      <c r="I29" s="1" t="n">
        <f aca="false">avg_220+stdevp_220</f>
        <v>0.500913480322233</v>
      </c>
      <c r="J29" s="1" t="n">
        <f aca="false">avg_220-stdevp_220</f>
        <v>0.497650353749903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220+c_220+stdevp_220*COS(ATAN(m_220))</f>
        <v>285.779476088904</v>
      </c>
      <c r="P29" s="1" t="n">
        <f aca="false">F29*m_220+c_220-stdevp_220*COS(ATAN(m_220))</f>
        <v>285.776557229772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81</v>
      </c>
      <c r="C30" s="1" t="n">
        <f aca="false">A30/B30</f>
        <v>0.498332029158601</v>
      </c>
      <c r="D30" s="1" t="n">
        <f aca="false">D29+1</f>
        <v>29</v>
      </c>
      <c r="E30" s="1" t="n">
        <f aca="true">INDIRECT("a"&amp;222-$D30)</f>
        <v>284</v>
      </c>
      <c r="F30" s="1" t="n">
        <f aca="true">INDIRECT("b"&amp;222-$D30)</f>
        <v>569.36</v>
      </c>
      <c r="G30" s="1" t="n">
        <f aca="true">INDIRECT("c"&amp;222-$D30)</f>
        <v>0.498805676549108</v>
      </c>
      <c r="H30" s="1" t="n">
        <f aca="false">F30*m_220+c_220</f>
        <v>284.383566356872</v>
      </c>
      <c r="I30" s="1" t="n">
        <f aca="false">avg_220+stdevp_220</f>
        <v>0.500913480322233</v>
      </c>
      <c r="J30" s="1" t="n">
        <f aca="false">avg_220-stdevp_220</f>
        <v>0.497650353749903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220+c_220+stdevp_220*COS(ATAN(m_220))</f>
        <v>284.385025786438</v>
      </c>
      <c r="P30" s="1" t="n">
        <f aca="false">F30*m_220+c_220-stdevp_220*COS(ATAN(m_220))</f>
        <v>284.382106927306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3.54</v>
      </c>
      <c r="C31" s="1" t="n">
        <f aca="false">A31/B31</f>
        <v>0.500944403383428</v>
      </c>
      <c r="D31" s="1" t="n">
        <f aca="false">D30+1</f>
        <v>30</v>
      </c>
      <c r="E31" s="1" t="n">
        <f aca="true">INDIRECT("a"&amp;222-$D31)</f>
        <v>283</v>
      </c>
      <c r="F31" s="1" t="n">
        <f aca="true">INDIRECT("b"&amp;222-$D31)</f>
        <v>567.52</v>
      </c>
      <c r="G31" s="1" t="n">
        <f aca="true">INDIRECT("c"&amp;222-$D31)</f>
        <v>0.498660840146603</v>
      </c>
      <c r="H31" s="1" t="n">
        <f aca="false">F31*m_220+c_220</f>
        <v>283.46392888141</v>
      </c>
      <c r="I31" s="1" t="n">
        <f aca="false">avg_220+stdevp_220</f>
        <v>0.500913480322233</v>
      </c>
      <c r="J31" s="1" t="n">
        <f aca="false">avg_220-stdevp_220</f>
        <v>0.497650353749903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220+c_220+stdevp_220*COS(ATAN(m_220))</f>
        <v>283.465388310976</v>
      </c>
      <c r="P31" s="1" t="n">
        <f aca="false">F31*m_220+c_220-stdevp_220*COS(ATAN(m_220))</f>
        <v>283.462469451844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15</v>
      </c>
      <c r="C32" s="1" t="n">
        <f aca="false">A32/B32</f>
        <v>0.499695307739183</v>
      </c>
      <c r="D32" s="1" t="n">
        <f aca="false">D31+1</f>
        <v>31</v>
      </c>
      <c r="E32" s="1" t="n">
        <f aca="true">INDIRECT("a"&amp;222-$D32)</f>
        <v>282</v>
      </c>
      <c r="F32" s="1" t="n">
        <f aca="true">INDIRECT("b"&amp;222-$D32)</f>
        <v>565.54</v>
      </c>
      <c r="G32" s="1" t="n">
        <f aca="true">INDIRECT("c"&amp;222-$D32)</f>
        <v>0.49863846942745</v>
      </c>
      <c r="H32" s="1" t="n">
        <f aca="false">F32*m_220+c_220</f>
        <v>282.474318989337</v>
      </c>
      <c r="I32" s="1" t="n">
        <f aca="false">avg_220+stdevp_220</f>
        <v>0.500913480322233</v>
      </c>
      <c r="J32" s="1" t="n">
        <f aca="false">avg_220-stdevp_220</f>
        <v>0.497650353749903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220+c_220+stdevp_220*COS(ATAN(m_220))</f>
        <v>282.475778418904</v>
      </c>
      <c r="P32" s="1" t="n">
        <f aca="false">F32*m_220+c_220-stdevp_220*COS(ATAN(m_220))</f>
        <v>282.472859559771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9.67</v>
      </c>
      <c r="C33" s="1" t="n">
        <f aca="false">A33/B33</f>
        <v>0.496655585372692</v>
      </c>
      <c r="D33" s="1" t="n">
        <f aca="false">D32+1</f>
        <v>32</v>
      </c>
      <c r="E33" s="1" t="n">
        <f aca="true">INDIRECT("a"&amp;222-$D33)</f>
        <v>281</v>
      </c>
      <c r="F33" s="1" t="n">
        <f aca="true">INDIRECT("b"&amp;222-$D33)</f>
        <v>560.18</v>
      </c>
      <c r="G33" s="1" t="n">
        <f aca="true">INDIRECT("c"&amp;222-$D33)</f>
        <v>0.501624477846407</v>
      </c>
      <c r="H33" s="1" t="n">
        <f aca="false">F33*m_220+c_220</f>
        <v>279.79537503908</v>
      </c>
      <c r="I33" s="1" t="n">
        <f aca="false">avg_220+stdevp_220</f>
        <v>0.500913480322233</v>
      </c>
      <c r="J33" s="1" t="n">
        <f aca="false">avg_220-stdevp_220</f>
        <v>0.497650353749903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220+c_220+stdevp_220*COS(ATAN(m_220))</f>
        <v>279.796834468646</v>
      </c>
      <c r="P33" s="1" t="n">
        <f aca="false">F33*m_220+c_220-stdevp_220*COS(ATAN(m_220))</f>
        <v>279.793915609514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51.23</v>
      </c>
      <c r="C34" s="1" t="n">
        <f aca="false">A34/B34</f>
        <v>0.497552043943797</v>
      </c>
      <c r="D34" s="1" t="n">
        <f aca="false">D33+1</f>
        <v>33</v>
      </c>
      <c r="E34" s="1" t="n">
        <f aca="true">INDIRECT("a"&amp;222-$D34)</f>
        <v>280</v>
      </c>
      <c r="F34" s="1" t="n">
        <f aca="true">INDIRECT("b"&amp;222-$D34)</f>
        <v>559.25</v>
      </c>
      <c r="G34" s="1" t="n">
        <f aca="true">INDIRECT("c"&amp;222-$D34)</f>
        <v>0.500670540902995</v>
      </c>
      <c r="H34" s="1" t="n">
        <f aca="false">F34*m_220+c_220</f>
        <v>279.330558271592</v>
      </c>
      <c r="I34" s="1" t="n">
        <f aca="false">avg_220+stdevp_220</f>
        <v>0.500913480322233</v>
      </c>
      <c r="J34" s="1" t="n">
        <f aca="false">avg_220-stdevp_220</f>
        <v>0.497650353749903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220+c_220+stdevp_220*COS(ATAN(m_220))</f>
        <v>279.332017701158</v>
      </c>
      <c r="P34" s="1" t="n">
        <f aca="false">F34*m_220+c_220-stdevp_220*COS(ATAN(m_220))</f>
        <v>279.329098842026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1.56</v>
      </c>
      <c r="C35" s="1" t="n">
        <f aca="false">A35/B35</f>
        <v>0.5008745428526</v>
      </c>
      <c r="D35" s="1" t="n">
        <f aca="false">D34+1</f>
        <v>34</v>
      </c>
      <c r="E35" s="1" t="n">
        <f aca="true">INDIRECT("a"&amp;222-$D35)</f>
        <v>279</v>
      </c>
      <c r="F35" s="1" t="n">
        <f aca="true">INDIRECT("b"&amp;222-$D35)</f>
        <v>560.38</v>
      </c>
      <c r="G35" s="1" t="n">
        <f aca="true">INDIRECT("c"&amp;222-$D35)</f>
        <v>0.497876440986474</v>
      </c>
      <c r="H35" s="1" t="n">
        <f aca="false">F35*m_220+c_220</f>
        <v>279.895335634239</v>
      </c>
      <c r="I35" s="1" t="n">
        <f aca="false">avg_220+stdevp_220</f>
        <v>0.500913480322233</v>
      </c>
      <c r="J35" s="1" t="n">
        <f aca="false">avg_220-stdevp_220</f>
        <v>0.497650353749903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220+c_220+stdevp_220*COS(ATAN(m_220))</f>
        <v>279.896795063805</v>
      </c>
      <c r="P35" s="1" t="n">
        <f aca="false">F35*m_220+c_220-stdevp_220*COS(ATAN(m_220))</f>
        <v>279.893876204673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3.62</v>
      </c>
      <c r="C36" s="1" t="n">
        <f aca="false">A36/B36</f>
        <v>0.500749152275057</v>
      </c>
      <c r="D36" s="1" t="n">
        <f aca="false">D35+1</f>
        <v>35</v>
      </c>
      <c r="E36" s="1" t="n">
        <f aca="true">INDIRECT("a"&amp;222-$D36)</f>
        <v>278</v>
      </c>
      <c r="F36" s="1" t="n">
        <f aca="true">INDIRECT("b"&amp;222-$D36)</f>
        <v>554.62</v>
      </c>
      <c r="G36" s="1" t="n">
        <f aca="true">INDIRECT("c"&amp;222-$D36)</f>
        <v>0.501244095056075</v>
      </c>
      <c r="H36" s="1" t="n">
        <f aca="false">F36*m_220+c_220</f>
        <v>277.016470493664</v>
      </c>
      <c r="I36" s="1" t="n">
        <f aca="false">avg_220+stdevp_220</f>
        <v>0.500913480322233</v>
      </c>
      <c r="J36" s="1" t="n">
        <f aca="false">avg_220-stdevp_220</f>
        <v>0.497650353749903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220+c_220+stdevp_220*COS(ATAN(m_220))</f>
        <v>277.01792992323</v>
      </c>
      <c r="P36" s="1" t="n">
        <f aca="false">F36*m_220+c_220-stdevp_220*COS(ATAN(m_220))</f>
        <v>277.015011064098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6.97</v>
      </c>
      <c r="C37" s="1" t="n">
        <f aca="false">A37/B37</f>
        <v>0.498112620150212</v>
      </c>
      <c r="D37" s="1" t="n">
        <f aca="false">D36+1</f>
        <v>36</v>
      </c>
      <c r="E37" s="1" t="n">
        <f aca="true">INDIRECT("a"&amp;222-$D37)</f>
        <v>277</v>
      </c>
      <c r="F37" s="1" t="n">
        <f aca="true">INDIRECT("b"&amp;222-$D37)</f>
        <v>555.51</v>
      </c>
      <c r="G37" s="1" t="n">
        <f aca="true">INDIRECT("c"&amp;222-$D37)</f>
        <v>0.498640888552861</v>
      </c>
      <c r="H37" s="1" t="n">
        <f aca="false">F37*m_220+c_220</f>
        <v>277.461295142121</v>
      </c>
      <c r="I37" s="1" t="n">
        <f aca="false">avg_220+stdevp_220</f>
        <v>0.500913480322233</v>
      </c>
      <c r="J37" s="1" t="n">
        <f aca="false">avg_220-stdevp_220</f>
        <v>0.497650353749903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220+c_220+stdevp_220*COS(ATAN(m_220))</f>
        <v>277.462754571687</v>
      </c>
      <c r="P37" s="1" t="n">
        <f aca="false">F37*m_220+c_220-stdevp_220*COS(ATAN(m_220))</f>
        <v>277.459835712555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7.23</v>
      </c>
      <c r="C38" s="1" t="n">
        <f aca="false">A38/B38</f>
        <v>0.501496715002138</v>
      </c>
      <c r="D38" s="1" t="n">
        <f aca="false">D37+1</f>
        <v>37</v>
      </c>
      <c r="E38" s="1" t="n">
        <f aca="true">INDIRECT("a"&amp;222-$D38)</f>
        <v>276</v>
      </c>
      <c r="F38" s="1" t="n">
        <f aca="true">INDIRECT("b"&amp;222-$D38)</f>
        <v>554.09</v>
      </c>
      <c r="G38" s="1" t="n">
        <f aca="true">INDIRECT("c"&amp;222-$D38)</f>
        <v>0.498114024797416</v>
      </c>
      <c r="H38" s="1" t="n">
        <f aca="false">F38*m_220+c_220</f>
        <v>276.751574916493</v>
      </c>
      <c r="I38" s="1" t="n">
        <f aca="false">avg_220+stdevp_220</f>
        <v>0.500913480322233</v>
      </c>
      <c r="J38" s="1" t="n">
        <f aca="false">avg_220-stdevp_220</f>
        <v>0.497650353749903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220+c_220+stdevp_220*COS(ATAN(m_220))</f>
        <v>276.753034346059</v>
      </c>
      <c r="P38" s="1" t="n">
        <f aca="false">F38*m_220+c_220-stdevp_220*COS(ATAN(m_220))</f>
        <v>276.750115486927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36</v>
      </c>
      <c r="C39" s="1" t="n">
        <f aca="false">A39/B39</f>
        <v>0.499308649562145</v>
      </c>
      <c r="D39" s="1" t="n">
        <f aca="false">D38+1</f>
        <v>38</v>
      </c>
      <c r="E39" s="1" t="n">
        <f aca="true">INDIRECT("a"&amp;222-$D39)</f>
        <v>275</v>
      </c>
      <c r="F39" s="1" t="n">
        <f aca="true">INDIRECT("b"&amp;222-$D39)</f>
        <v>549.94</v>
      </c>
      <c r="G39" s="1" t="n">
        <f aca="true">INDIRECT("c"&amp;222-$D39)</f>
        <v>0.500054551405608</v>
      </c>
      <c r="H39" s="1" t="n">
        <f aca="false">F39*m_220+c_220</f>
        <v>274.677392566947</v>
      </c>
      <c r="I39" s="1" t="n">
        <f aca="false">avg_220+stdevp_220</f>
        <v>0.500913480322233</v>
      </c>
      <c r="J39" s="1" t="n">
        <f aca="false">avg_220-stdevp_220</f>
        <v>0.497650353749903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220+c_220+stdevp_220*COS(ATAN(m_220))</f>
        <v>274.678851996513</v>
      </c>
      <c r="P39" s="1" t="n">
        <f aca="false">F39*m_220+c_220-stdevp_220*COS(ATAN(m_220))</f>
        <v>274.675933137381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8</v>
      </c>
      <c r="C40" s="1" t="n">
        <f aca="false">A40/B40</f>
        <v>0.496588324488249</v>
      </c>
      <c r="D40" s="1" t="n">
        <f aca="false">D39+1</f>
        <v>39</v>
      </c>
      <c r="E40" s="1" t="n">
        <f aca="true">INDIRECT("a"&amp;222-$D40)</f>
        <v>274</v>
      </c>
      <c r="F40" s="1" t="n">
        <f aca="true">INDIRECT("b"&amp;222-$D40)</f>
        <v>549.8</v>
      </c>
      <c r="G40" s="1" t="n">
        <f aca="true">INDIRECT("c"&amp;222-$D40)</f>
        <v>0.498363041105857</v>
      </c>
      <c r="H40" s="1" t="n">
        <f aca="false">F40*m_220+c_220</f>
        <v>274.607420150336</v>
      </c>
      <c r="I40" s="1" t="n">
        <f aca="false">avg_220+stdevp_220</f>
        <v>0.500913480322233</v>
      </c>
      <c r="J40" s="1" t="n">
        <f aca="false">avg_220-stdevp_220</f>
        <v>0.497650353749903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220+c_220+stdevp_220*COS(ATAN(m_220))</f>
        <v>274.608879579902</v>
      </c>
      <c r="P40" s="1" t="n">
        <f aca="false">F40*m_220+c_220-stdevp_220*COS(ATAN(m_220))</f>
        <v>274.60596072077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4.57</v>
      </c>
      <c r="C41" s="1" t="n">
        <f aca="false">A41/B41</f>
        <v>0.498922780360585</v>
      </c>
      <c r="D41" s="1" t="n">
        <f aca="false">D40+1</f>
        <v>40</v>
      </c>
      <c r="E41" s="1" t="n">
        <f aca="true">INDIRECT("a"&amp;222-$D41)</f>
        <v>273</v>
      </c>
      <c r="F41" s="1" t="n">
        <f aca="true">INDIRECT("b"&amp;222-$D41)</f>
        <v>543.95</v>
      </c>
      <c r="G41" s="1" t="n">
        <f aca="true">INDIRECT("c"&amp;222-$D41)</f>
        <v>0.501884364371725</v>
      </c>
      <c r="H41" s="1" t="n">
        <f aca="false">F41*m_220+c_220</f>
        <v>271.683572741939</v>
      </c>
      <c r="I41" s="1" t="n">
        <f aca="false">avg_220+stdevp_220</f>
        <v>0.500913480322233</v>
      </c>
      <c r="J41" s="1" t="n">
        <f aca="false">avg_220-stdevp_220</f>
        <v>0.497650353749903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220+c_220+stdevp_220*COS(ATAN(m_220))</f>
        <v>271.685032171505</v>
      </c>
      <c r="P41" s="1" t="n">
        <f aca="false">F41*m_220+c_220-stdevp_220*COS(ATAN(m_220))</f>
        <v>271.682113312373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265.57</v>
      </c>
      <c r="C42" s="1" t="n">
        <f aca="false">A42/B42</f>
        <v>0.500809579395263</v>
      </c>
      <c r="D42" s="1" t="n">
        <f aca="false">D41+1</f>
        <v>41</v>
      </c>
      <c r="E42" s="1" t="n">
        <f aca="true">INDIRECT("a"&amp;222-$D42)</f>
        <v>272</v>
      </c>
      <c r="F42" s="1" t="n">
        <f aca="true">INDIRECT("b"&amp;222-$D42)</f>
        <v>546.53</v>
      </c>
      <c r="G42" s="1" t="n">
        <f aca="true">INDIRECT("c"&amp;222-$D42)</f>
        <v>0.497685396958996</v>
      </c>
      <c r="H42" s="1" t="n">
        <f aca="false">F42*m_220+c_220</f>
        <v>272.973064419488</v>
      </c>
      <c r="I42" s="1" t="n">
        <f aca="false">avg_220+stdevp_220</f>
        <v>0.500913480322233</v>
      </c>
      <c r="J42" s="1" t="n">
        <f aca="false">avg_220-stdevp_220</f>
        <v>0.497650353749903</v>
      </c>
      <c r="K42" s="1" t="n">
        <f aca="false">$A$2</f>
        <v>93</v>
      </c>
      <c r="L42" s="1" t="n">
        <f aca="false">$B$2</f>
        <v>186.5</v>
      </c>
      <c r="M42" s="1" t="n">
        <f aca="false">$C$2</f>
        <v>0.498659517426273</v>
      </c>
      <c r="O42" s="1" t="n">
        <f aca="false">F42*m_220+c_220+stdevp_220*COS(ATAN(m_220))</f>
        <v>272.974523849054</v>
      </c>
      <c r="P42" s="1" t="n">
        <f aca="false">F42*m_220+c_220-stdevp_220*COS(ATAN(m_220))</f>
        <v>272.971604989922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267.47</v>
      </c>
      <c r="C43" s="1" t="n">
        <f aca="false">A43/B43</f>
        <v>0.500990765319475</v>
      </c>
      <c r="D43" s="1" t="n">
        <f aca="false">D42+1</f>
        <v>42</v>
      </c>
      <c r="E43" s="1" t="n">
        <f aca="true">INDIRECT("a"&amp;222-$D43)</f>
        <v>271</v>
      </c>
      <c r="F43" s="1" t="n">
        <f aca="true">INDIRECT("b"&amp;222-$D43)</f>
        <v>541.83</v>
      </c>
      <c r="G43" s="1" t="n">
        <f aca="true">INDIRECT("c"&amp;222-$D43)</f>
        <v>0.500156875772844</v>
      </c>
      <c r="H43" s="1" t="n">
        <f aca="false">F43*m_220+c_220</f>
        <v>270.623990433255</v>
      </c>
      <c r="I43" s="1" t="n">
        <f aca="false">avg_220+stdevp_220</f>
        <v>0.500913480322233</v>
      </c>
      <c r="J43" s="1" t="n">
        <f aca="false">avg_220-stdevp_220</f>
        <v>0.497650353749903</v>
      </c>
      <c r="K43" s="1" t="n">
        <f aca="false">$A$2</f>
        <v>93</v>
      </c>
      <c r="L43" s="1" t="n">
        <f aca="false">$B$2</f>
        <v>186.5</v>
      </c>
      <c r="M43" s="1" t="n">
        <f aca="false">$C$2</f>
        <v>0.498659517426273</v>
      </c>
      <c r="O43" s="1" t="n">
        <f aca="false">F43*m_220+c_220+stdevp_220*COS(ATAN(m_220))</f>
        <v>270.625449862821</v>
      </c>
      <c r="P43" s="1" t="n">
        <f aca="false">F43*m_220+c_220-stdevp_220*COS(ATAN(m_220))</f>
        <v>270.622531003689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269.6</v>
      </c>
      <c r="C44" s="1" t="n">
        <f aca="false">A44/B44</f>
        <v>0.500741839762611</v>
      </c>
      <c r="D44" s="1" t="n">
        <f aca="false">D43+1</f>
        <v>43</v>
      </c>
      <c r="E44" s="1" t="n">
        <f aca="true">INDIRECT("a"&amp;222-$D44)</f>
        <v>270</v>
      </c>
      <c r="F44" s="1" t="n">
        <f aca="true">INDIRECT("b"&amp;222-$D44)</f>
        <v>541.56</v>
      </c>
      <c r="G44" s="1" t="n">
        <f aca="true">INDIRECT("c"&amp;222-$D44)</f>
        <v>0.498559716374917</v>
      </c>
      <c r="H44" s="1" t="n">
        <f aca="false">F44*m_220+c_220</f>
        <v>270.489043629791</v>
      </c>
      <c r="I44" s="1" t="n">
        <f aca="false">avg_220+stdevp_220</f>
        <v>0.500913480322233</v>
      </c>
      <c r="J44" s="1" t="n">
        <f aca="false">avg_220-stdevp_220</f>
        <v>0.497650353749903</v>
      </c>
      <c r="K44" s="1" t="n">
        <f aca="false">$A$2</f>
        <v>93</v>
      </c>
      <c r="L44" s="1" t="n">
        <f aca="false">$B$2</f>
        <v>186.5</v>
      </c>
      <c r="M44" s="1" t="n">
        <f aca="false">$C$2</f>
        <v>0.498659517426273</v>
      </c>
      <c r="O44" s="1" t="n">
        <f aca="false">F44*m_220+c_220+stdevp_220*COS(ATAN(m_220))</f>
        <v>270.490503059357</v>
      </c>
      <c r="P44" s="1" t="n">
        <f aca="false">F44*m_220+c_220-stdevp_220*COS(ATAN(m_220))</f>
        <v>270.487584200225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273</v>
      </c>
      <c r="C45" s="1" t="n">
        <f aca="false">A45/B45</f>
        <v>0.498168498168498</v>
      </c>
      <c r="D45" s="1" t="n">
        <f aca="false">D44+1</f>
        <v>44</v>
      </c>
      <c r="E45" s="1" t="n">
        <f aca="true">INDIRECT("a"&amp;222-$D45)</f>
        <v>269</v>
      </c>
      <c r="F45" s="1" t="n">
        <f aca="true">INDIRECT("b"&amp;222-$D45)</f>
        <v>536.68</v>
      </c>
      <c r="G45" s="1" t="n">
        <f aca="true">INDIRECT("c"&amp;222-$D45)</f>
        <v>0.501229783110979</v>
      </c>
      <c r="H45" s="1" t="n">
        <f aca="false">F45*m_220+c_220</f>
        <v>268.050005107915</v>
      </c>
      <c r="I45" s="1" t="n">
        <f aca="false">avg_220+stdevp_220</f>
        <v>0.500913480322233</v>
      </c>
      <c r="J45" s="1" t="n">
        <f aca="false">avg_220-stdevp_220</f>
        <v>0.497650353749903</v>
      </c>
      <c r="K45" s="1" t="n">
        <f aca="false">$A$2</f>
        <v>93</v>
      </c>
      <c r="L45" s="1" t="n">
        <f aca="false">$B$2</f>
        <v>186.5</v>
      </c>
      <c r="M45" s="1" t="n">
        <f aca="false">$C$2</f>
        <v>0.498659517426273</v>
      </c>
      <c r="O45" s="1" t="n">
        <f aca="false">F45*m_220+c_220+stdevp_220*COS(ATAN(m_220))</f>
        <v>268.051464537481</v>
      </c>
      <c r="P45" s="1" t="n">
        <f aca="false">F45*m_220+c_220-stdevp_220*COS(ATAN(m_220))</f>
        <v>268.048545678349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273.68</v>
      </c>
      <c r="C46" s="1" t="n">
        <f aca="false">A46/B46</f>
        <v>0.500584624378837</v>
      </c>
      <c r="D46" s="1" t="n">
        <f aca="false">D45+1</f>
        <v>45</v>
      </c>
      <c r="E46" s="1" t="n">
        <f aca="true">INDIRECT("a"&amp;222-$D46)</f>
        <v>268</v>
      </c>
      <c r="F46" s="1" t="n">
        <f aca="true">INDIRECT("b"&amp;222-$D46)</f>
        <v>538.66</v>
      </c>
      <c r="G46" s="1" t="n">
        <f aca="true">INDIRECT("c"&amp;222-$D46)</f>
        <v>0.497530910036015</v>
      </c>
      <c r="H46" s="1" t="n">
        <f aca="false">F46*m_220+c_220</f>
        <v>269.039614999987</v>
      </c>
      <c r="I46" s="1" t="n">
        <f aca="false">avg_220+stdevp_220</f>
        <v>0.500913480322233</v>
      </c>
      <c r="J46" s="1" t="n">
        <f aca="false">avg_220-stdevp_220</f>
        <v>0.497650353749903</v>
      </c>
      <c r="K46" s="1" t="n">
        <f aca="false">$A$2</f>
        <v>93</v>
      </c>
      <c r="L46" s="1" t="n">
        <f aca="false">$B$2</f>
        <v>186.5</v>
      </c>
      <c r="M46" s="1" t="n">
        <f aca="false">$C$2</f>
        <v>0.498659517426273</v>
      </c>
      <c r="O46" s="1" t="n">
        <f aca="false">F46*m_220+c_220+stdevp_220*COS(ATAN(m_220))</f>
        <v>269.041074429553</v>
      </c>
      <c r="P46" s="1" t="n">
        <f aca="false">F46*m_220+c_220-stdevp_220*COS(ATAN(m_220))</f>
        <v>269.038155570421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276.57</v>
      </c>
      <c r="C47" s="1" t="n">
        <f aca="false">A47/B47</f>
        <v>0.498969519470658</v>
      </c>
      <c r="D47" s="1" t="n">
        <f aca="false">D46+1</f>
        <v>46</v>
      </c>
      <c r="E47" s="1" t="n">
        <f aca="true">INDIRECT("a"&amp;222-$D47)</f>
        <v>267</v>
      </c>
      <c r="F47" s="1" t="n">
        <f aca="true">INDIRECT("b"&amp;222-$D47)</f>
        <v>533.06</v>
      </c>
      <c r="G47" s="1" t="n">
        <f aca="true">INDIRECT("c"&amp;222-$D47)</f>
        <v>0.50088170187221</v>
      </c>
      <c r="H47" s="1" t="n">
        <f aca="false">F47*m_220+c_220</f>
        <v>266.240718335539</v>
      </c>
      <c r="I47" s="1" t="n">
        <f aca="false">avg_220+stdevp_220</f>
        <v>0.500913480322233</v>
      </c>
      <c r="J47" s="1" t="n">
        <f aca="false">avg_220-stdevp_220</f>
        <v>0.497650353749903</v>
      </c>
      <c r="K47" s="1" t="n">
        <f aca="false">$A$2</f>
        <v>93</v>
      </c>
      <c r="L47" s="1" t="n">
        <f aca="false">$B$2</f>
        <v>186.5</v>
      </c>
      <c r="M47" s="1" t="n">
        <f aca="false">$C$2</f>
        <v>0.498659517426273</v>
      </c>
      <c r="O47" s="1" t="n">
        <f aca="false">F47*m_220+c_220+stdevp_220*COS(ATAN(m_220))</f>
        <v>266.242177765105</v>
      </c>
      <c r="P47" s="1" t="n">
        <f aca="false">F47*m_220+c_220-stdevp_220*COS(ATAN(m_220))</f>
        <v>266.239258905973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277.59</v>
      </c>
      <c r="C48" s="1" t="n">
        <f aca="false">A48/B48</f>
        <v>0.500738499225476</v>
      </c>
      <c r="D48" s="1" t="n">
        <f aca="false">D47+1</f>
        <v>47</v>
      </c>
      <c r="E48" s="1" t="n">
        <f aca="true">INDIRECT("a"&amp;222-$D48)</f>
        <v>266</v>
      </c>
      <c r="F48" s="1" t="n">
        <f aca="true">INDIRECT("b"&amp;222-$D48)</f>
        <v>530.85</v>
      </c>
      <c r="G48" s="1" t="n">
        <f aca="true">INDIRECT("c"&amp;222-$D48)</f>
        <v>0.501083168503344</v>
      </c>
      <c r="H48" s="1" t="n">
        <f aca="false">F48*m_220+c_220</f>
        <v>265.136153759034</v>
      </c>
      <c r="I48" s="1" t="n">
        <f aca="false">avg_220+stdevp_220</f>
        <v>0.500913480322233</v>
      </c>
      <c r="J48" s="1" t="n">
        <f aca="false">avg_220-stdevp_220</f>
        <v>0.497650353749903</v>
      </c>
      <c r="K48" s="1" t="n">
        <f aca="false">$A$2</f>
        <v>93</v>
      </c>
      <c r="L48" s="1" t="n">
        <f aca="false">$B$2</f>
        <v>186.5</v>
      </c>
      <c r="M48" s="1" t="n">
        <f aca="false">$C$2</f>
        <v>0.498659517426273</v>
      </c>
      <c r="O48" s="1" t="n">
        <f aca="false">F48*m_220+c_220+stdevp_220*COS(ATAN(m_220))</f>
        <v>265.1376131886</v>
      </c>
      <c r="P48" s="1" t="n">
        <f aca="false">F48*m_220+c_220-stdevp_220*COS(ATAN(m_220))</f>
        <v>265.134694329468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281.76</v>
      </c>
      <c r="C49" s="1" t="n">
        <f aca="false">A49/B49</f>
        <v>0.496876774559909</v>
      </c>
      <c r="D49" s="1" t="n">
        <f aca="false">D48+1</f>
        <v>48</v>
      </c>
      <c r="E49" s="1" t="n">
        <f aca="true">INDIRECT("a"&amp;222-$D49)</f>
        <v>265</v>
      </c>
      <c r="F49" s="1" t="n">
        <f aca="true">INDIRECT("b"&amp;222-$D49)</f>
        <v>531.94</v>
      </c>
      <c r="G49" s="1" t="n">
        <f aca="true">INDIRECT("c"&amp;222-$D49)</f>
        <v>0.498176486069857</v>
      </c>
      <c r="H49" s="1" t="n">
        <f aca="false">F49*m_220+c_220</f>
        <v>265.68093900265</v>
      </c>
      <c r="I49" s="1" t="n">
        <f aca="false">avg_220+stdevp_220</f>
        <v>0.500913480322233</v>
      </c>
      <c r="J49" s="1" t="n">
        <f aca="false">avg_220-stdevp_220</f>
        <v>0.497650353749903</v>
      </c>
      <c r="K49" s="1" t="n">
        <f aca="false">$A$2</f>
        <v>93</v>
      </c>
      <c r="L49" s="1" t="n">
        <f aca="false">$B$2</f>
        <v>186.5</v>
      </c>
      <c r="M49" s="1" t="n">
        <f aca="false">$C$2</f>
        <v>0.498659517426273</v>
      </c>
      <c r="O49" s="1" t="n">
        <f aca="false">F49*m_220+c_220+stdevp_220*COS(ATAN(m_220))</f>
        <v>265.682398432216</v>
      </c>
      <c r="P49" s="1" t="n">
        <f aca="false">F49*m_220+c_220-stdevp_220*COS(ATAN(m_220))</f>
        <v>265.679479573084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283.15</v>
      </c>
      <c r="C50" s="1" t="n">
        <f aca="false">A50/B50</f>
        <v>0.497969274236271</v>
      </c>
      <c r="D50" s="1" t="n">
        <f aca="false">D49+1</f>
        <v>49</v>
      </c>
      <c r="E50" s="1" t="n">
        <f aca="true">INDIRECT("a"&amp;222-$D50)</f>
        <v>264</v>
      </c>
      <c r="F50" s="1" t="n">
        <f aca="true">INDIRECT("b"&amp;222-$D50)</f>
        <v>528.04</v>
      </c>
      <c r="G50" s="1" t="n">
        <f aca="true">INDIRECT("c"&amp;222-$D50)</f>
        <v>0.499962124081509</v>
      </c>
      <c r="H50" s="1" t="n">
        <f aca="false">F50*m_220+c_220</f>
        <v>263.731707397052</v>
      </c>
      <c r="I50" s="1" t="n">
        <f aca="false">avg_220+stdevp_220</f>
        <v>0.500913480322233</v>
      </c>
      <c r="J50" s="1" t="n">
        <f aca="false">avg_220-stdevp_220</f>
        <v>0.497650353749903</v>
      </c>
      <c r="K50" s="1" t="n">
        <f aca="false">$A$2</f>
        <v>93</v>
      </c>
      <c r="L50" s="1" t="n">
        <f aca="false">$B$2</f>
        <v>186.5</v>
      </c>
      <c r="M50" s="1" t="n">
        <f aca="false">$C$2</f>
        <v>0.498659517426273</v>
      </c>
      <c r="O50" s="1" t="n">
        <f aca="false">F50*m_220+c_220+stdevp_220*COS(ATAN(m_220))</f>
        <v>263.733166826618</v>
      </c>
      <c r="P50" s="1" t="n">
        <f aca="false">F50*m_220+c_220-stdevp_220*COS(ATAN(m_220))</f>
        <v>263.730247967486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283.1</v>
      </c>
      <c r="C51" s="1" t="n">
        <f aca="false">A51/B51</f>
        <v>0.501589544330625</v>
      </c>
      <c r="D51" s="1" t="n">
        <f aca="false">D50+1</f>
        <v>50</v>
      </c>
      <c r="E51" s="1" t="n">
        <f aca="true">INDIRECT("a"&amp;222-$D51)</f>
        <v>263</v>
      </c>
      <c r="F51" s="1" t="n">
        <f aca="true">INDIRECT("b"&amp;222-$D51)</f>
        <v>527.83</v>
      </c>
      <c r="G51" s="1" t="n">
        <f aca="true">INDIRECT("c"&amp;222-$D51)</f>
        <v>0.498266487315992</v>
      </c>
      <c r="H51" s="1" t="n">
        <f aca="false">F51*m_220+c_220</f>
        <v>263.626748772135</v>
      </c>
      <c r="I51" s="1" t="n">
        <f aca="false">avg_220+stdevp_220</f>
        <v>0.500913480322233</v>
      </c>
      <c r="J51" s="1" t="n">
        <f aca="false">avg_220-stdevp_220</f>
        <v>0.497650353749903</v>
      </c>
      <c r="K51" s="1" t="n">
        <f aca="false">$A$2</f>
        <v>93</v>
      </c>
      <c r="L51" s="1" t="n">
        <f aca="false">$B$2</f>
        <v>186.5</v>
      </c>
      <c r="M51" s="1" t="n">
        <f aca="false">$C$2</f>
        <v>0.498659517426273</v>
      </c>
      <c r="O51" s="1" t="n">
        <f aca="false">F51*m_220+c_220+stdevp_220*COS(ATAN(m_220))</f>
        <v>263.628208201701</v>
      </c>
      <c r="P51" s="1" t="n">
        <f aca="false">F51*m_220+c_220-stdevp_220*COS(ATAN(m_220))</f>
        <v>263.625289342569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287.47</v>
      </c>
      <c r="C52" s="1" t="n">
        <f aca="false">A52/B52</f>
        <v>0.497443211465544</v>
      </c>
      <c r="D52" s="1" t="n">
        <f aca="false">D51+1</f>
        <v>51</v>
      </c>
      <c r="E52" s="1" t="n">
        <f aca="true">INDIRECT("a"&amp;222-$D52)</f>
        <v>262</v>
      </c>
      <c r="F52" s="1" t="n">
        <f aca="true">INDIRECT("b"&amp;222-$D52)</f>
        <v>525.01</v>
      </c>
      <c r="G52" s="1" t="n">
        <f aca="true">INDIRECT("c"&amp;222-$D52)</f>
        <v>0.499038113559742</v>
      </c>
      <c r="H52" s="1" t="n">
        <f aca="false">F52*m_220+c_220</f>
        <v>262.217304380395</v>
      </c>
      <c r="I52" s="1" t="n">
        <f aca="false">avg_220+stdevp_220</f>
        <v>0.500913480322233</v>
      </c>
      <c r="J52" s="1" t="n">
        <f aca="false">avg_220-stdevp_220</f>
        <v>0.497650353749903</v>
      </c>
      <c r="K52" s="1" t="n">
        <f aca="false">$A$2</f>
        <v>93</v>
      </c>
      <c r="L52" s="1" t="n">
        <f aca="false">$B$2</f>
        <v>186.5</v>
      </c>
      <c r="M52" s="1" t="n">
        <f aca="false">$C$2</f>
        <v>0.498659517426273</v>
      </c>
      <c r="O52" s="1" t="n">
        <f aca="false">F52*m_220+c_220+stdevp_220*COS(ATAN(m_220))</f>
        <v>262.218763809961</v>
      </c>
      <c r="P52" s="1" t="n">
        <f aca="false">F52*m_220+c_220-stdevp_220*COS(ATAN(m_220))</f>
        <v>262.215844950829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289.43</v>
      </c>
      <c r="C53" s="1" t="n">
        <f aca="false">A53/B53</f>
        <v>0.497529627198286</v>
      </c>
      <c r="D53" s="1" t="n">
        <f aca="false">D52+1</f>
        <v>52</v>
      </c>
      <c r="E53" s="1" t="n">
        <f aca="true">INDIRECT("a"&amp;222-$D53)</f>
        <v>261</v>
      </c>
      <c r="F53" s="1" t="n">
        <f aca="true">INDIRECT("b"&amp;222-$D53)</f>
        <v>524.65</v>
      </c>
      <c r="G53" s="1" t="n">
        <f aca="true">INDIRECT("c"&amp;222-$D53)</f>
        <v>0.497474506814067</v>
      </c>
      <c r="H53" s="1" t="n">
        <f aca="false">F53*m_220+c_220</f>
        <v>262.037375309109</v>
      </c>
      <c r="I53" s="1" t="n">
        <f aca="false">avg_220+stdevp_220</f>
        <v>0.500913480322233</v>
      </c>
      <c r="J53" s="1" t="n">
        <f aca="false">avg_220-stdevp_220</f>
        <v>0.497650353749903</v>
      </c>
      <c r="K53" s="1" t="n">
        <f aca="false">$A$2</f>
        <v>93</v>
      </c>
      <c r="L53" s="1" t="n">
        <f aca="false">$B$2</f>
        <v>186.5</v>
      </c>
      <c r="M53" s="1" t="n">
        <f aca="false">$C$2</f>
        <v>0.498659517426273</v>
      </c>
      <c r="O53" s="1" t="n">
        <f aca="false">F53*m_220+c_220+stdevp_220*COS(ATAN(m_220))</f>
        <v>262.038834738675</v>
      </c>
      <c r="P53" s="1" t="n">
        <f aca="false">F53*m_220+c_220-stdevp_220*COS(ATAN(m_220))</f>
        <v>262.035915879543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289.74</v>
      </c>
      <c r="C54" s="1" t="n">
        <f aca="false">A54/B54</f>
        <v>0.500448678125216</v>
      </c>
      <c r="D54" s="1" t="n">
        <f aca="false">D53+1</f>
        <v>53</v>
      </c>
      <c r="E54" s="1" t="n">
        <f aca="true">INDIRECT("a"&amp;222-$D54)</f>
        <v>260</v>
      </c>
      <c r="F54" s="1" t="n">
        <f aca="true">INDIRECT("b"&amp;222-$D54)</f>
        <v>522.84</v>
      </c>
      <c r="G54" s="1" t="n">
        <f aca="true">INDIRECT("c"&amp;222-$D54)</f>
        <v>0.497284063958381</v>
      </c>
      <c r="H54" s="1" t="n">
        <f aca="false">F54*m_220+c_220</f>
        <v>261.132731922922</v>
      </c>
      <c r="I54" s="1" t="n">
        <f aca="false">avg_220+stdevp_220</f>
        <v>0.500913480322233</v>
      </c>
      <c r="J54" s="1" t="n">
        <f aca="false">avg_220-stdevp_220</f>
        <v>0.497650353749903</v>
      </c>
      <c r="K54" s="1" t="n">
        <f aca="false">$A$2</f>
        <v>93</v>
      </c>
      <c r="L54" s="1" t="n">
        <f aca="false">$B$2</f>
        <v>186.5</v>
      </c>
      <c r="M54" s="1" t="n">
        <f aca="false">$C$2</f>
        <v>0.498659517426273</v>
      </c>
      <c r="O54" s="1" t="n">
        <f aca="false">F54*m_220+c_220+stdevp_220*COS(ATAN(m_220))</f>
        <v>261.134191352488</v>
      </c>
      <c r="P54" s="1" t="n">
        <f aca="false">F54*m_220+c_220-stdevp_220*COS(ATAN(m_220))</f>
        <v>261.131272493356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292.01</v>
      </c>
      <c r="C55" s="1" t="n">
        <f aca="false">A55/B55</f>
        <v>0.499982877298723</v>
      </c>
      <c r="D55" s="1" t="n">
        <f aca="false">D54+1</f>
        <v>54</v>
      </c>
      <c r="E55" s="1" t="n">
        <f aca="true">INDIRECT("a"&amp;222-$D55)</f>
        <v>259</v>
      </c>
      <c r="F55" s="1" t="n">
        <f aca="true">INDIRECT("b"&amp;222-$D55)</f>
        <v>520.11</v>
      </c>
      <c r="G55" s="1" t="n">
        <f aca="true">INDIRECT("c"&amp;222-$D55)</f>
        <v>0.497971582934379</v>
      </c>
      <c r="H55" s="1" t="n">
        <f aca="false">F55*m_220+c_220</f>
        <v>259.768269799003</v>
      </c>
      <c r="I55" s="1" t="n">
        <f aca="false">avg_220+stdevp_220</f>
        <v>0.500913480322233</v>
      </c>
      <c r="J55" s="1" t="n">
        <f aca="false">avg_220-stdevp_220</f>
        <v>0.497650353749903</v>
      </c>
      <c r="K55" s="1" t="n">
        <f aca="false">$A$2</f>
        <v>93</v>
      </c>
      <c r="L55" s="1" t="n">
        <f aca="false">$B$2</f>
        <v>186.5</v>
      </c>
      <c r="M55" s="1" t="n">
        <f aca="false">$C$2</f>
        <v>0.498659517426273</v>
      </c>
      <c r="O55" s="1" t="n">
        <f aca="false">F55*m_220+c_220+stdevp_220*COS(ATAN(m_220))</f>
        <v>259.769729228569</v>
      </c>
      <c r="P55" s="1" t="n">
        <f aca="false">F55*m_220+c_220-stdevp_220*COS(ATAN(m_220))</f>
        <v>259.766810369437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293.31</v>
      </c>
      <c r="C56" s="1" t="n">
        <f aca="false">A56/B56</f>
        <v>0.501176229927381</v>
      </c>
      <c r="D56" s="1" t="n">
        <f aca="false">D55+1</f>
        <v>55</v>
      </c>
      <c r="E56" s="1" t="n">
        <f aca="true">INDIRECT("a"&amp;222-$D56)</f>
        <v>258</v>
      </c>
      <c r="F56" s="1" t="n">
        <f aca="true">INDIRECT("b"&amp;222-$D56)</f>
        <v>517.01</v>
      </c>
      <c r="G56" s="1" t="n">
        <f aca="true">INDIRECT("c"&amp;222-$D56)</f>
        <v>0.499023229724764</v>
      </c>
      <c r="H56" s="1" t="n">
        <f aca="false">F56*m_220+c_220</f>
        <v>258.218880574041</v>
      </c>
      <c r="I56" s="1" t="n">
        <f aca="false">avg_220+stdevp_220</f>
        <v>0.500913480322233</v>
      </c>
      <c r="J56" s="1" t="n">
        <f aca="false">avg_220-stdevp_220</f>
        <v>0.497650353749903</v>
      </c>
      <c r="K56" s="1" t="n">
        <f aca="false">$A$2</f>
        <v>93</v>
      </c>
      <c r="L56" s="1" t="n">
        <f aca="false">$B$2</f>
        <v>186.5</v>
      </c>
      <c r="M56" s="1" t="n">
        <f aca="false">$C$2</f>
        <v>0.498659517426273</v>
      </c>
      <c r="O56" s="1" t="n">
        <f aca="false">F56*m_220+c_220+stdevp_220*COS(ATAN(m_220))</f>
        <v>258.220340003607</v>
      </c>
      <c r="P56" s="1" t="n">
        <f aca="false">F56*m_220+c_220-stdevp_220*COS(ATAN(m_220))</f>
        <v>258.217421144475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295.26</v>
      </c>
      <c r="C57" s="1" t="n">
        <f aca="false">A57/B57</f>
        <v>0.50125313283208</v>
      </c>
      <c r="D57" s="1" t="n">
        <f aca="false">D56+1</f>
        <v>56</v>
      </c>
      <c r="E57" s="1" t="n">
        <f aca="true">INDIRECT("a"&amp;222-$D57)</f>
        <v>257</v>
      </c>
      <c r="F57" s="1" t="n">
        <f aca="true">INDIRECT("b"&amp;222-$D57)</f>
        <v>513.31</v>
      </c>
      <c r="G57" s="1" t="n">
        <f aca="true">INDIRECT("c"&amp;222-$D57)</f>
        <v>0.500672108472463</v>
      </c>
      <c r="H57" s="1" t="n">
        <f aca="false">F57*m_220+c_220</f>
        <v>256.369609563602</v>
      </c>
      <c r="I57" s="1" t="n">
        <f aca="false">avg_220+stdevp_220</f>
        <v>0.500913480322233</v>
      </c>
      <c r="J57" s="1" t="n">
        <f aca="false">avg_220-stdevp_220</f>
        <v>0.497650353749903</v>
      </c>
      <c r="K57" s="1" t="n">
        <f aca="false">$A$2</f>
        <v>93</v>
      </c>
      <c r="L57" s="1" t="n">
        <f aca="false">$B$2</f>
        <v>186.5</v>
      </c>
      <c r="M57" s="1" t="n">
        <f aca="false">$C$2</f>
        <v>0.498659517426273</v>
      </c>
      <c r="O57" s="1" t="n">
        <f aca="false">F57*m_220+c_220+stdevp_220*COS(ATAN(m_220))</f>
        <v>256.371068993168</v>
      </c>
      <c r="P57" s="1" t="n">
        <f aca="false">F57*m_220+c_220-stdevp_220*COS(ATAN(m_220))</f>
        <v>256.368150134036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298.8</v>
      </c>
      <c r="C58" s="1" t="n">
        <f aca="false">A58/B58</f>
        <v>0.498661311914324</v>
      </c>
      <c r="D58" s="1" t="n">
        <f aca="false">D57+1</f>
        <v>57</v>
      </c>
      <c r="E58" s="1" t="n">
        <f aca="true">INDIRECT("a"&amp;222-$D58)</f>
        <v>256</v>
      </c>
      <c r="F58" s="1" t="n">
        <f aca="true">INDIRECT("b"&amp;222-$D58)</f>
        <v>514.48</v>
      </c>
      <c r="G58" s="1" t="n">
        <f aca="true">INDIRECT("c"&amp;222-$D58)</f>
        <v>0.497589799409112</v>
      </c>
      <c r="H58" s="1" t="n">
        <f aca="false">F58*m_220+c_220</f>
        <v>256.954379045282</v>
      </c>
      <c r="I58" s="1" t="n">
        <f aca="false">avg_220+stdevp_220</f>
        <v>0.500913480322233</v>
      </c>
      <c r="J58" s="1" t="n">
        <f aca="false">avg_220-stdevp_220</f>
        <v>0.497650353749903</v>
      </c>
      <c r="K58" s="1" t="n">
        <f aca="false">$A$2</f>
        <v>93</v>
      </c>
      <c r="L58" s="1" t="n">
        <f aca="false">$B$2</f>
        <v>186.5</v>
      </c>
      <c r="M58" s="1" t="n">
        <f aca="false">$C$2</f>
        <v>0.498659517426273</v>
      </c>
      <c r="O58" s="1" t="n">
        <f aca="false">F58*m_220+c_220+stdevp_220*COS(ATAN(m_220))</f>
        <v>256.955838474848</v>
      </c>
      <c r="P58" s="1" t="n">
        <f aca="false">F58*m_220+c_220-stdevp_220*COS(ATAN(m_220))</f>
        <v>256.952919615716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299.13</v>
      </c>
      <c r="C59" s="1" t="n">
        <f aca="false">A59/B59</f>
        <v>0.501454217229967</v>
      </c>
      <c r="D59" s="1" t="n">
        <f aca="false">D58+1</f>
        <v>58</v>
      </c>
      <c r="E59" s="1" t="n">
        <f aca="true">INDIRECT("a"&amp;222-$D59)</f>
        <v>255</v>
      </c>
      <c r="F59" s="1" t="n">
        <f aca="true">INDIRECT("b"&amp;222-$D59)</f>
        <v>508.49</v>
      </c>
      <c r="G59" s="1" t="n">
        <f aca="true">INDIRECT("c"&amp;222-$D59)</f>
        <v>0.501484788294755</v>
      </c>
      <c r="H59" s="1" t="n">
        <f aca="false">F59*m_220+c_220</f>
        <v>253.960559220274</v>
      </c>
      <c r="I59" s="1" t="n">
        <f aca="false">avg_220+stdevp_220</f>
        <v>0.500913480322233</v>
      </c>
      <c r="J59" s="1" t="n">
        <f aca="false">avg_220-stdevp_220</f>
        <v>0.497650353749903</v>
      </c>
      <c r="K59" s="1" t="n">
        <f aca="false">$A$2</f>
        <v>93</v>
      </c>
      <c r="L59" s="1" t="n">
        <f aca="false">$B$2</f>
        <v>186.5</v>
      </c>
      <c r="M59" s="1" t="n">
        <f aca="false">$C$2</f>
        <v>0.498659517426273</v>
      </c>
      <c r="O59" s="1" t="n">
        <f aca="false">F59*m_220+c_220+stdevp_220*COS(ATAN(m_220))</f>
        <v>253.96201864984</v>
      </c>
      <c r="P59" s="1" t="n">
        <f aca="false">F59*m_220+c_220-stdevp_220*COS(ATAN(m_220))</f>
        <v>253.959099790708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302.81</v>
      </c>
      <c r="C60" s="1" t="n">
        <f aca="false">A60/B60</f>
        <v>0.498662527657607</v>
      </c>
      <c r="D60" s="1" t="n">
        <f aca="false">D59+1</f>
        <v>59</v>
      </c>
      <c r="E60" s="1" t="n">
        <f aca="true">INDIRECT("a"&amp;222-$D60)</f>
        <v>254</v>
      </c>
      <c r="F60" s="1" t="n">
        <f aca="true">INDIRECT("b"&amp;222-$D60)</f>
        <v>506.65</v>
      </c>
      <c r="G60" s="1" t="n">
        <f aca="true">INDIRECT("c"&amp;222-$D60)</f>
        <v>0.501332280667127</v>
      </c>
      <c r="H60" s="1" t="n">
        <f aca="false">F60*m_220+c_220</f>
        <v>253.040921744812</v>
      </c>
      <c r="I60" s="1" t="n">
        <f aca="false">avg_220+stdevp_220</f>
        <v>0.500913480322233</v>
      </c>
      <c r="J60" s="1" t="n">
        <f aca="false">avg_220-stdevp_220</f>
        <v>0.497650353749903</v>
      </c>
      <c r="K60" s="1" t="n">
        <f aca="false">$A$2</f>
        <v>93</v>
      </c>
      <c r="L60" s="1" t="n">
        <f aca="false">$B$2</f>
        <v>186.5</v>
      </c>
      <c r="M60" s="1" t="n">
        <f aca="false">$C$2</f>
        <v>0.498659517426273</v>
      </c>
      <c r="O60" s="1" t="n">
        <f aca="false">F60*m_220+c_220+stdevp_220*COS(ATAN(m_220))</f>
        <v>253.042381174379</v>
      </c>
      <c r="P60" s="1" t="n">
        <f aca="false">F60*m_220+c_220-stdevp_220*COS(ATAN(m_220))</f>
        <v>253.039462315246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304.68</v>
      </c>
      <c r="C61" s="1" t="n">
        <f aca="false">A61/B61</f>
        <v>0.498884075095182</v>
      </c>
      <c r="D61" s="1" t="n">
        <f aca="false">D60+1</f>
        <v>60</v>
      </c>
      <c r="E61" s="1" t="n">
        <f aca="true">INDIRECT("a"&amp;222-$D61)</f>
        <v>253</v>
      </c>
      <c r="F61" s="1" t="n">
        <f aca="true">INDIRECT("b"&amp;222-$D61)</f>
        <v>507.16</v>
      </c>
      <c r="G61" s="1" t="n">
        <f aca="true">INDIRECT("c"&amp;222-$D61)</f>
        <v>0.498856376685858</v>
      </c>
      <c r="H61" s="1" t="n">
        <f aca="false">F61*m_220+c_220</f>
        <v>253.295821262468</v>
      </c>
      <c r="I61" s="1" t="n">
        <f aca="false">avg_220+stdevp_220</f>
        <v>0.500913480322233</v>
      </c>
      <c r="J61" s="1" t="n">
        <f aca="false">avg_220-stdevp_220</f>
        <v>0.497650353749903</v>
      </c>
      <c r="K61" s="1" t="n">
        <f aca="false">$A$2</f>
        <v>93</v>
      </c>
      <c r="L61" s="1" t="n">
        <f aca="false">$B$2</f>
        <v>186.5</v>
      </c>
      <c r="M61" s="1" t="n">
        <f aca="false">$C$2</f>
        <v>0.498659517426273</v>
      </c>
      <c r="O61" s="1" t="n">
        <f aca="false">F61*m_220+c_220+stdevp_220*COS(ATAN(m_220))</f>
        <v>253.297280692034</v>
      </c>
      <c r="P61" s="1" t="n">
        <f aca="false">F61*m_220+c_220-stdevp_220*COS(ATAN(m_220))</f>
        <v>253.294361832902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306.24</v>
      </c>
      <c r="C62" s="1" t="n">
        <f aca="false">A62/B62</f>
        <v>0.499608150470219</v>
      </c>
      <c r="D62" s="1" t="n">
        <f aca="false">D61+1</f>
        <v>61</v>
      </c>
      <c r="E62" s="1" t="n">
        <f aca="true">INDIRECT("a"&amp;222-$D62)</f>
        <v>252</v>
      </c>
      <c r="F62" s="1" t="n">
        <f aca="true">INDIRECT("b"&amp;222-$D62)</f>
        <v>502.5</v>
      </c>
      <c r="G62" s="1" t="n">
        <f aca="true">INDIRECT("c"&amp;222-$D62)</f>
        <v>0.501492537313433</v>
      </c>
      <c r="H62" s="1" t="n">
        <f aca="false">F62*m_220+c_220</f>
        <v>250.966739395266</v>
      </c>
      <c r="I62" s="1" t="n">
        <f aca="false">avg_220+stdevp_220</f>
        <v>0.500913480322233</v>
      </c>
      <c r="J62" s="1" t="n">
        <f aca="false">avg_220-stdevp_220</f>
        <v>0.497650353749903</v>
      </c>
      <c r="K62" s="1" t="n">
        <f aca="false">$A$2</f>
        <v>93</v>
      </c>
      <c r="L62" s="1" t="n">
        <f aca="false">$B$2</f>
        <v>186.5</v>
      </c>
      <c r="M62" s="1" t="n">
        <f aca="false">$C$2</f>
        <v>0.498659517426273</v>
      </c>
      <c r="O62" s="1" t="n">
        <f aca="false">F62*m_220+c_220+stdevp_220*COS(ATAN(m_220))</f>
        <v>250.968198824832</v>
      </c>
      <c r="P62" s="1" t="n">
        <f aca="false">F62*m_220+c_220-stdevp_220*COS(ATAN(m_220))</f>
        <v>250.9652799657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309.64</v>
      </c>
      <c r="C63" s="1" t="n">
        <f aca="false">A63/B63</f>
        <v>0.49735176333807</v>
      </c>
      <c r="D63" s="1" t="n">
        <f aca="false">D62+1</f>
        <v>62</v>
      </c>
      <c r="E63" s="1" t="n">
        <f aca="true">INDIRECT("a"&amp;222-$D63)</f>
        <v>251</v>
      </c>
      <c r="F63" s="1" t="n">
        <f aca="true">INDIRECT("b"&amp;222-$D63)</f>
        <v>502.17</v>
      </c>
      <c r="G63" s="1" t="n">
        <f aca="true">INDIRECT("c"&amp;222-$D63)</f>
        <v>0.499830734611785</v>
      </c>
      <c r="H63" s="1" t="n">
        <f aca="false">F63*m_220+c_220</f>
        <v>250.801804413254</v>
      </c>
      <c r="I63" s="1" t="n">
        <f aca="false">avg_220+stdevp_220</f>
        <v>0.500913480322233</v>
      </c>
      <c r="J63" s="1" t="n">
        <f aca="false">avg_220-stdevp_220</f>
        <v>0.497650353749903</v>
      </c>
      <c r="K63" s="1" t="n">
        <f aca="false">$A$2</f>
        <v>93</v>
      </c>
      <c r="L63" s="1" t="n">
        <f aca="false">$B$2</f>
        <v>186.5</v>
      </c>
      <c r="M63" s="1" t="n">
        <f aca="false">$C$2</f>
        <v>0.498659517426273</v>
      </c>
      <c r="O63" s="1" t="n">
        <f aca="false">F63*m_220+c_220+stdevp_220*COS(ATAN(m_220))</f>
        <v>250.80326384282</v>
      </c>
      <c r="P63" s="1" t="n">
        <f aca="false">F63*m_220+c_220-stdevp_220*COS(ATAN(m_220))</f>
        <v>250.800344983688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309.76</v>
      </c>
      <c r="C64" s="1" t="n">
        <f aca="false">A64/B64</f>
        <v>0.500387396694215</v>
      </c>
      <c r="D64" s="1" t="n">
        <f aca="false">D63+1</f>
        <v>63</v>
      </c>
      <c r="E64" s="1" t="n">
        <f aca="true">INDIRECT("a"&amp;222-$D64)</f>
        <v>250</v>
      </c>
      <c r="F64" s="1" t="n">
        <f aca="true">INDIRECT("b"&amp;222-$D64)</f>
        <v>501.62</v>
      </c>
      <c r="G64" s="1" t="n">
        <f aca="true">INDIRECT("c"&amp;222-$D64)</f>
        <v>0.49838523184881</v>
      </c>
      <c r="H64" s="1" t="n">
        <f aca="false">F64*m_220+c_220</f>
        <v>250.526912776567</v>
      </c>
      <c r="I64" s="1" t="n">
        <f aca="false">avg_220+stdevp_220</f>
        <v>0.500913480322233</v>
      </c>
      <c r="J64" s="1" t="n">
        <f aca="false">avg_220-stdevp_220</f>
        <v>0.497650353749903</v>
      </c>
      <c r="K64" s="1" t="n">
        <f aca="false">$A$2</f>
        <v>93</v>
      </c>
      <c r="L64" s="1" t="n">
        <f aca="false">$B$2</f>
        <v>186.5</v>
      </c>
      <c r="M64" s="1" t="n">
        <f aca="false">$C$2</f>
        <v>0.498659517426273</v>
      </c>
      <c r="O64" s="1" t="n">
        <f aca="false">F64*m_220+c_220+stdevp_220*COS(ATAN(m_220))</f>
        <v>250.528372206133</v>
      </c>
      <c r="P64" s="1" t="n">
        <f aca="false">F64*m_220+c_220-stdevp_220*COS(ATAN(m_220))</f>
        <v>250.525453347001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311.94</v>
      </c>
      <c r="C65" s="1" t="n">
        <f aca="false">A65/B65</f>
        <v>0.500096172340835</v>
      </c>
      <c r="D65" s="1" t="n">
        <f aca="false">D64+1</f>
        <v>64</v>
      </c>
      <c r="E65" s="1" t="n">
        <f aca="true">INDIRECT("a"&amp;222-$D65)</f>
        <v>249</v>
      </c>
      <c r="F65" s="1" t="n">
        <f aca="true">INDIRECT("b"&amp;222-$D65)</f>
        <v>500.43</v>
      </c>
      <c r="G65" s="1" t="n">
        <f aca="true">INDIRECT("c"&amp;222-$D65)</f>
        <v>0.497572088004316</v>
      </c>
      <c r="H65" s="1" t="n">
        <f aca="false">F65*m_220+c_220</f>
        <v>249.932147235372</v>
      </c>
      <c r="I65" s="1" t="n">
        <f aca="false">avg_220+stdevp_220</f>
        <v>0.500913480322233</v>
      </c>
      <c r="J65" s="1" t="n">
        <f aca="false">avg_220-stdevp_220</f>
        <v>0.497650353749903</v>
      </c>
      <c r="K65" s="1" t="n">
        <f aca="false">$A$2</f>
        <v>93</v>
      </c>
      <c r="L65" s="1" t="n">
        <f aca="false">$B$2</f>
        <v>186.5</v>
      </c>
      <c r="M65" s="1" t="n">
        <f aca="false">$C$2</f>
        <v>0.498659517426273</v>
      </c>
      <c r="O65" s="1" t="n">
        <f aca="false">F65*m_220+c_220+stdevp_220*COS(ATAN(m_220))</f>
        <v>249.933606664938</v>
      </c>
      <c r="P65" s="1" t="n">
        <f aca="false">F65*m_220+c_220-stdevp_220*COS(ATAN(m_220))</f>
        <v>249.930687805806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313.5</v>
      </c>
      <c r="C66" s="1" t="n">
        <f aca="false">A66/B66</f>
        <v>0.500797448165869</v>
      </c>
      <c r="D66" s="1" t="n">
        <f aca="false">D65+1</f>
        <v>65</v>
      </c>
      <c r="E66" s="1" t="n">
        <f aca="true">INDIRECT("a"&amp;222-$D66)</f>
        <v>248</v>
      </c>
      <c r="F66" s="1" t="n">
        <f aca="true">INDIRECT("b"&amp;222-$D66)</f>
        <v>497.57</v>
      </c>
      <c r="G66" s="1" t="n">
        <f aca="true">INDIRECT("c"&amp;222-$D66)</f>
        <v>0.498422332536126</v>
      </c>
      <c r="H66" s="1" t="n">
        <f aca="false">F66*m_220+c_220</f>
        <v>248.5027107246</v>
      </c>
      <c r="I66" s="1" t="n">
        <f aca="false">avg_220+stdevp_220</f>
        <v>0.500913480322233</v>
      </c>
      <c r="J66" s="1" t="n">
        <f aca="false">avg_220-stdevp_220</f>
        <v>0.497650353749903</v>
      </c>
      <c r="K66" s="1" t="n">
        <f aca="false">$A$2</f>
        <v>93</v>
      </c>
      <c r="L66" s="1" t="n">
        <f aca="false">$B$2</f>
        <v>186.5</v>
      </c>
      <c r="M66" s="1" t="n">
        <f aca="false">$C$2</f>
        <v>0.498659517426273</v>
      </c>
      <c r="O66" s="1" t="n">
        <f aca="false">F66*m_220+c_220+stdevp_220*COS(ATAN(m_220))</f>
        <v>248.504170154166</v>
      </c>
      <c r="P66" s="1" t="n">
        <f aca="false">F66*m_220+c_220-stdevp_220*COS(ATAN(m_220))</f>
        <v>248.501251295034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317.92</v>
      </c>
      <c r="C67" s="1" t="n">
        <f aca="false">A67/B67</f>
        <v>0.496980372420735</v>
      </c>
      <c r="D67" s="1" t="n">
        <f aca="false">D66+1</f>
        <v>66</v>
      </c>
      <c r="E67" s="1" t="n">
        <f aca="true">INDIRECT("a"&amp;222-$D67)</f>
        <v>247</v>
      </c>
      <c r="F67" s="1" t="n">
        <f aca="true">INDIRECT("b"&amp;222-$D67)</f>
        <v>496.92</v>
      </c>
      <c r="G67" s="1" t="n">
        <f aca="true">INDIRECT("c"&amp;222-$D67)</f>
        <v>0.497061901312082</v>
      </c>
      <c r="H67" s="1" t="n">
        <f aca="false">F67*m_220+c_220</f>
        <v>248.177838790334</v>
      </c>
      <c r="I67" s="1" t="n">
        <f aca="false">avg_220+stdevp_220</f>
        <v>0.500913480322233</v>
      </c>
      <c r="J67" s="1" t="n">
        <f aca="false">avg_220-stdevp_220</f>
        <v>0.497650353749903</v>
      </c>
      <c r="K67" s="1" t="n">
        <f aca="false">$A$2</f>
        <v>93</v>
      </c>
      <c r="L67" s="1" t="n">
        <f aca="false">$B$2</f>
        <v>186.5</v>
      </c>
      <c r="M67" s="1" t="n">
        <f aca="false">$C$2</f>
        <v>0.498659517426273</v>
      </c>
      <c r="O67" s="1" t="n">
        <f aca="false">F67*m_220+c_220+stdevp_220*COS(ATAN(m_220))</f>
        <v>248.1792982199</v>
      </c>
      <c r="P67" s="1" t="n">
        <f aca="false">F67*m_220+c_220-stdevp_220*COS(ATAN(m_220))</f>
        <v>248.176379360768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319.18</v>
      </c>
      <c r="C68" s="1" t="n">
        <f aca="false">A68/B68</f>
        <v>0.49815151325271</v>
      </c>
      <c r="D68" s="1" t="n">
        <f aca="false">D67+1</f>
        <v>67</v>
      </c>
      <c r="E68" s="1" t="n">
        <f aca="true">INDIRECT("a"&amp;222-$D68)</f>
        <v>246</v>
      </c>
      <c r="F68" s="1" t="n">
        <f aca="true">INDIRECT("b"&amp;222-$D68)</f>
        <v>491.17</v>
      </c>
      <c r="G68" s="1" t="n">
        <f aca="true">INDIRECT("c"&amp;222-$D68)</f>
        <v>0.500844921310341</v>
      </c>
      <c r="H68" s="1" t="n">
        <f aca="false">F68*m_220+c_220</f>
        <v>245.303971679517</v>
      </c>
      <c r="I68" s="1" t="n">
        <f aca="false">avg_220+stdevp_220</f>
        <v>0.500913480322233</v>
      </c>
      <c r="J68" s="1" t="n">
        <f aca="false">avg_220-stdevp_220</f>
        <v>0.497650353749903</v>
      </c>
      <c r="K68" s="1" t="n">
        <f aca="false">$A$2</f>
        <v>93</v>
      </c>
      <c r="L68" s="1" t="n">
        <f aca="false">$B$2</f>
        <v>186.5</v>
      </c>
      <c r="M68" s="1" t="n">
        <f aca="false">$C$2</f>
        <v>0.498659517426273</v>
      </c>
      <c r="O68" s="1" t="n">
        <f aca="false">F68*m_220+c_220+stdevp_220*COS(ATAN(m_220))</f>
        <v>245.305431109083</v>
      </c>
      <c r="P68" s="1" t="n">
        <f aca="false">F68*m_220+c_220-stdevp_220*COS(ATAN(m_220))</f>
        <v>245.302512249951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320.39</v>
      </c>
      <c r="C69" s="1" t="n">
        <f aca="false">A69/B69</f>
        <v>0.499391366771747</v>
      </c>
      <c r="D69" s="1" t="n">
        <f aca="false">D68+1</f>
        <v>68</v>
      </c>
      <c r="E69" s="1" t="n">
        <f aca="true">INDIRECT("a"&amp;222-$D69)</f>
        <v>245</v>
      </c>
      <c r="F69" s="1" t="n">
        <f aca="true">INDIRECT("b"&amp;222-$D69)</f>
        <v>492.88</v>
      </c>
      <c r="G69" s="1" t="n">
        <f aca="true">INDIRECT("c"&amp;222-$D69)</f>
        <v>0.497078396364227</v>
      </c>
      <c r="H69" s="1" t="n">
        <f aca="false">F69*m_220+c_220</f>
        <v>246.158634768125</v>
      </c>
      <c r="I69" s="1" t="n">
        <f aca="false">avg_220+stdevp_220</f>
        <v>0.500913480322233</v>
      </c>
      <c r="J69" s="1" t="n">
        <f aca="false">avg_220-stdevp_220</f>
        <v>0.497650353749903</v>
      </c>
      <c r="K69" s="1" t="n">
        <f aca="false">$A$2</f>
        <v>93</v>
      </c>
      <c r="L69" s="1" t="n">
        <f aca="false">$B$2</f>
        <v>186.5</v>
      </c>
      <c r="M69" s="1" t="n">
        <f aca="false">$C$2</f>
        <v>0.498659517426273</v>
      </c>
      <c r="O69" s="1" t="n">
        <f aca="false">F69*m_220+c_220+stdevp_220*COS(ATAN(m_220))</f>
        <v>246.160094197691</v>
      </c>
      <c r="P69" s="1" t="n">
        <f aca="false">F69*m_220+c_220-stdevp_220*COS(ATAN(m_220))</f>
        <v>246.157175338559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320.94</v>
      </c>
      <c r="C70" s="1" t="n">
        <f aca="false">A70/B70</f>
        <v>0.501651399015392</v>
      </c>
      <c r="D70" s="1" t="n">
        <f aca="false">D69+1</f>
        <v>69</v>
      </c>
      <c r="E70" s="1" t="n">
        <f aca="true">INDIRECT("a"&amp;222-$D70)</f>
        <v>244</v>
      </c>
      <c r="F70" s="1" t="n">
        <f aca="true">INDIRECT("b"&amp;222-$D70)</f>
        <v>488.81</v>
      </c>
      <c r="G70" s="1" t="n">
        <f aca="true">INDIRECT("c"&amp;222-$D70)</f>
        <v>0.499171457212414</v>
      </c>
      <c r="H70" s="1" t="n">
        <f aca="false">F70*m_220+c_220</f>
        <v>244.124436656643</v>
      </c>
      <c r="I70" s="1" t="n">
        <f aca="false">avg_220+stdevp_220</f>
        <v>0.500913480322233</v>
      </c>
      <c r="J70" s="1" t="n">
        <f aca="false">avg_220-stdevp_220</f>
        <v>0.497650353749903</v>
      </c>
      <c r="K70" s="1" t="n">
        <f aca="false">$A$2</f>
        <v>93</v>
      </c>
      <c r="L70" s="1" t="n">
        <f aca="false">$B$2</f>
        <v>186.5</v>
      </c>
      <c r="M70" s="1" t="n">
        <f aca="false">$C$2</f>
        <v>0.498659517426273</v>
      </c>
      <c r="O70" s="1" t="n">
        <f aca="false">F70*m_220+c_220+stdevp_220*COS(ATAN(m_220))</f>
        <v>244.125896086209</v>
      </c>
      <c r="P70" s="1" t="n">
        <f aca="false">F70*m_220+c_220-stdevp_220*COS(ATAN(m_220))</f>
        <v>244.122977227077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325.05</v>
      </c>
      <c r="C71" s="1" t="n">
        <f aca="false">A71/B71</f>
        <v>0.498384863867097</v>
      </c>
      <c r="D71" s="1" t="n">
        <f aca="false">D70+1</f>
        <v>70</v>
      </c>
      <c r="E71" s="1" t="n">
        <f aca="true">INDIRECT("a"&amp;222-$D71)</f>
        <v>243</v>
      </c>
      <c r="F71" s="1" t="n">
        <f aca="true">INDIRECT("b"&amp;222-$D71)</f>
        <v>487.51</v>
      </c>
      <c r="G71" s="1" t="n">
        <f aca="true">INDIRECT("c"&amp;222-$D71)</f>
        <v>0.498451313819204</v>
      </c>
      <c r="H71" s="1" t="n">
        <f aca="false">F71*m_220+c_220</f>
        <v>243.47469278811</v>
      </c>
      <c r="I71" s="1" t="n">
        <f aca="false">avg_220+stdevp_220</f>
        <v>0.500913480322233</v>
      </c>
      <c r="J71" s="1" t="n">
        <f aca="false">avg_220-stdevp_220</f>
        <v>0.497650353749903</v>
      </c>
      <c r="K71" s="1" t="n">
        <f aca="false">$A$2</f>
        <v>93</v>
      </c>
      <c r="L71" s="1" t="n">
        <f aca="false">$B$2</f>
        <v>186.5</v>
      </c>
      <c r="M71" s="1" t="n">
        <f aca="false">$C$2</f>
        <v>0.498659517426273</v>
      </c>
      <c r="O71" s="1" t="n">
        <f aca="false">F71*m_220+c_220+stdevp_220*COS(ATAN(m_220))</f>
        <v>243.476152217676</v>
      </c>
      <c r="P71" s="1" t="n">
        <f aca="false">F71*m_220+c_220-stdevp_220*COS(ATAN(m_220))</f>
        <v>243.473233358544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327.35</v>
      </c>
      <c r="C72" s="1" t="n">
        <f aca="false">A72/B72</f>
        <v>0.497937986864213</v>
      </c>
      <c r="D72" s="1" t="n">
        <f aca="false">D71+1</f>
        <v>71</v>
      </c>
      <c r="E72" s="1" t="n">
        <f aca="true">INDIRECT("a"&amp;222-$D72)</f>
        <v>242</v>
      </c>
      <c r="F72" s="1" t="n">
        <f aca="true">INDIRECT("b"&amp;222-$D72)</f>
        <v>485.63</v>
      </c>
      <c r="G72" s="1" t="n">
        <f aca="true">INDIRECT("c"&amp;222-$D72)</f>
        <v>0.498321767600848</v>
      </c>
      <c r="H72" s="1" t="n">
        <f aca="false">F72*m_220+c_220</f>
        <v>242.535063193617</v>
      </c>
      <c r="I72" s="1" t="n">
        <f aca="false">avg_220+stdevp_220</f>
        <v>0.500913480322233</v>
      </c>
      <c r="J72" s="1" t="n">
        <f aca="false">avg_220-stdevp_220</f>
        <v>0.497650353749903</v>
      </c>
      <c r="K72" s="1" t="n">
        <f aca="false">$A$2</f>
        <v>93</v>
      </c>
      <c r="L72" s="1" t="n">
        <f aca="false">$B$2</f>
        <v>186.5</v>
      </c>
      <c r="M72" s="1" t="n">
        <f aca="false">$C$2</f>
        <v>0.498659517426273</v>
      </c>
      <c r="O72" s="1" t="n">
        <f aca="false">F72*m_220+c_220+stdevp_220*COS(ATAN(m_220))</f>
        <v>242.536522623183</v>
      </c>
      <c r="P72" s="1" t="n">
        <f aca="false">F72*m_220+c_220-stdevp_220*COS(ATAN(m_220))</f>
        <v>242.533603764051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328.82</v>
      </c>
      <c r="C73" s="1" t="n">
        <f aca="false">A73/B73</f>
        <v>0.498753117206983</v>
      </c>
      <c r="D73" s="1" t="n">
        <f aca="false">D72+1</f>
        <v>72</v>
      </c>
      <c r="E73" s="1" t="n">
        <f aca="true">INDIRECT("a"&amp;222-$D73)</f>
        <v>241</v>
      </c>
      <c r="F73" s="1" t="n">
        <f aca="true">INDIRECT("b"&amp;222-$D73)</f>
        <v>484.3</v>
      </c>
      <c r="G73" s="1" t="n">
        <f aca="true">INDIRECT("c"&amp;222-$D73)</f>
        <v>0.497625438777617</v>
      </c>
      <c r="H73" s="1" t="n">
        <f aca="false">F73*m_220+c_220</f>
        <v>241.87032523581</v>
      </c>
      <c r="I73" s="1" t="n">
        <f aca="false">avg_220+stdevp_220</f>
        <v>0.500913480322233</v>
      </c>
      <c r="J73" s="1" t="n">
        <f aca="false">avg_220-stdevp_220</f>
        <v>0.497650353749903</v>
      </c>
      <c r="K73" s="1" t="n">
        <f aca="false">$A$2</f>
        <v>93</v>
      </c>
      <c r="L73" s="1" t="n">
        <f aca="false">$B$2</f>
        <v>186.5</v>
      </c>
      <c r="M73" s="1" t="n">
        <f aca="false">$C$2</f>
        <v>0.498659517426273</v>
      </c>
      <c r="O73" s="1" t="n">
        <f aca="false">F73*m_220+c_220+stdevp_220*COS(ATAN(m_220))</f>
        <v>241.871784665376</v>
      </c>
      <c r="P73" s="1" t="n">
        <f aca="false">F73*m_220+c_220-stdevp_220*COS(ATAN(m_220))</f>
        <v>241.868865806244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329.71</v>
      </c>
      <c r="C74" s="1" t="n">
        <f aca="false">A74/B74</f>
        <v>0.50043978041309</v>
      </c>
      <c r="D74" s="1" t="n">
        <f aca="false">D73+1</f>
        <v>73</v>
      </c>
      <c r="E74" s="1" t="n">
        <f aca="true">INDIRECT("a"&amp;222-$D74)</f>
        <v>240</v>
      </c>
      <c r="F74" s="1" t="n">
        <f aca="true">INDIRECT("b"&amp;222-$D74)</f>
        <v>480.48</v>
      </c>
      <c r="G74" s="1" t="n">
        <f aca="true">INDIRECT("c"&amp;222-$D74)</f>
        <v>0.499500499500499</v>
      </c>
      <c r="H74" s="1" t="n">
        <f aca="false">F74*m_220+c_220</f>
        <v>239.961077868276</v>
      </c>
      <c r="I74" s="1" t="n">
        <f aca="false">avg_220+stdevp_220</f>
        <v>0.500913480322233</v>
      </c>
      <c r="J74" s="1" t="n">
        <f aca="false">avg_220-stdevp_220</f>
        <v>0.497650353749903</v>
      </c>
      <c r="K74" s="1" t="n">
        <f aca="false">$A$2</f>
        <v>93</v>
      </c>
      <c r="L74" s="1" t="n">
        <f aca="false">$B$2</f>
        <v>186.5</v>
      </c>
      <c r="M74" s="1" t="n">
        <f aca="false">$C$2</f>
        <v>0.498659517426273</v>
      </c>
      <c r="O74" s="1" t="n">
        <f aca="false">F74*m_220+c_220+stdevp_220*COS(ATAN(m_220))</f>
        <v>239.962537297842</v>
      </c>
      <c r="P74" s="1" t="n">
        <f aca="false">F74*m_220+c_220-stdevp_220*COS(ATAN(m_220))</f>
        <v>239.95961843871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333.27</v>
      </c>
      <c r="C75" s="1" t="n">
        <f aca="false">A75/B75</f>
        <v>0.498094637981216</v>
      </c>
      <c r="D75" s="1" t="n">
        <f aca="false">D74+1</f>
        <v>74</v>
      </c>
      <c r="E75" s="1" t="n">
        <f aca="true">INDIRECT("a"&amp;222-$D75)</f>
        <v>239</v>
      </c>
      <c r="F75" s="1" t="n">
        <f aca="true">INDIRECT("b"&amp;222-$D75)</f>
        <v>480.59</v>
      </c>
      <c r="G75" s="1" t="n">
        <f aca="true">INDIRECT("c"&amp;222-$D75)</f>
        <v>0.497305395451424</v>
      </c>
      <c r="H75" s="1" t="n">
        <f aca="false">F75*m_220+c_220</f>
        <v>240.016056195614</v>
      </c>
      <c r="I75" s="1" t="n">
        <f aca="false">avg_220+stdevp_220</f>
        <v>0.500913480322233</v>
      </c>
      <c r="J75" s="1" t="n">
        <f aca="false">avg_220-stdevp_220</f>
        <v>0.497650353749903</v>
      </c>
      <c r="K75" s="1" t="n">
        <f aca="false">$A$2</f>
        <v>93</v>
      </c>
      <c r="L75" s="1" t="n">
        <f aca="false">$B$2</f>
        <v>186.5</v>
      </c>
      <c r="M75" s="1" t="n">
        <f aca="false">$C$2</f>
        <v>0.498659517426273</v>
      </c>
      <c r="O75" s="1" t="n">
        <f aca="false">F75*m_220+c_220+stdevp_220*COS(ATAN(m_220))</f>
        <v>240.01751562518</v>
      </c>
      <c r="P75" s="1" t="n">
        <f aca="false">F75*m_220+c_220-stdevp_220*COS(ATAN(m_220))</f>
        <v>240.014596766048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336.05</v>
      </c>
      <c r="C76" s="1" t="n">
        <f aca="false">A76/B76</f>
        <v>0.496949858651986</v>
      </c>
      <c r="D76" s="1" t="n">
        <f aca="false">D75+1</f>
        <v>75</v>
      </c>
      <c r="E76" s="1" t="n">
        <f aca="true">INDIRECT("a"&amp;222-$D76)</f>
        <v>238</v>
      </c>
      <c r="F76" s="1" t="n">
        <f aca="true">INDIRECT("b"&amp;222-$D76)</f>
        <v>476.41</v>
      </c>
      <c r="G76" s="1" t="n">
        <f aca="true">INDIRECT("c"&amp;222-$D76)</f>
        <v>0.499569698369052</v>
      </c>
      <c r="H76" s="1" t="n">
        <f aca="false">F76*m_220+c_220</f>
        <v>237.926879756794</v>
      </c>
      <c r="I76" s="1" t="n">
        <f aca="false">avg_220+stdevp_220</f>
        <v>0.500913480322233</v>
      </c>
      <c r="J76" s="1" t="n">
        <f aca="false">avg_220-stdevp_220</f>
        <v>0.497650353749903</v>
      </c>
      <c r="K76" s="1" t="n">
        <f aca="false">$A$2</f>
        <v>93</v>
      </c>
      <c r="L76" s="1" t="n">
        <f aca="false">$B$2</f>
        <v>186.5</v>
      </c>
      <c r="M76" s="1" t="n">
        <f aca="false">$C$2</f>
        <v>0.498659517426273</v>
      </c>
      <c r="O76" s="1" t="n">
        <f aca="false">F76*m_220+c_220+stdevp_220*COS(ATAN(m_220))</f>
        <v>237.92833918636</v>
      </c>
      <c r="P76" s="1" t="n">
        <f aca="false">F76*m_220+c_220-stdevp_220*COS(ATAN(m_220))</f>
        <v>237.925420327227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336.62</v>
      </c>
      <c r="C77" s="1" t="n">
        <f aca="false">A77/B77</f>
        <v>0.499079080268552</v>
      </c>
      <c r="D77" s="1" t="n">
        <f aca="false">D76+1</f>
        <v>76</v>
      </c>
      <c r="E77" s="1" t="n">
        <f aca="true">INDIRECT("a"&amp;222-$D77)</f>
        <v>237</v>
      </c>
      <c r="F77" s="1" t="n">
        <f aca="true">INDIRECT("b"&amp;222-$D77)</f>
        <v>475.53</v>
      </c>
      <c r="G77" s="1" t="n">
        <f aca="true">INDIRECT("c"&amp;222-$D77)</f>
        <v>0.498391268689673</v>
      </c>
      <c r="H77" s="1" t="n">
        <f aca="false">F77*m_220+c_220</f>
        <v>237.487053138095</v>
      </c>
      <c r="I77" s="1" t="n">
        <f aca="false">avg_220+stdevp_220</f>
        <v>0.500913480322233</v>
      </c>
      <c r="J77" s="1" t="n">
        <f aca="false">avg_220-stdevp_220</f>
        <v>0.497650353749903</v>
      </c>
      <c r="K77" s="1" t="n">
        <f aca="false">$A$2</f>
        <v>93</v>
      </c>
      <c r="L77" s="1" t="n">
        <f aca="false">$B$2</f>
        <v>186.5</v>
      </c>
      <c r="M77" s="1" t="n">
        <f aca="false">$C$2</f>
        <v>0.498659517426273</v>
      </c>
      <c r="O77" s="1" t="n">
        <f aca="false">F77*m_220+c_220+stdevp_220*COS(ATAN(m_220))</f>
        <v>237.488512567661</v>
      </c>
      <c r="P77" s="1" t="n">
        <f aca="false">F77*m_220+c_220-stdevp_220*COS(ATAN(m_220))</f>
        <v>237.485593708528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339.75</v>
      </c>
      <c r="C78" s="1" t="n">
        <f aca="false">A78/B78</f>
        <v>0.497424576894776</v>
      </c>
      <c r="D78" s="1" t="n">
        <f aca="false">D77+1</f>
        <v>77</v>
      </c>
      <c r="E78" s="1" t="n">
        <f aca="true">INDIRECT("a"&amp;222-$D78)</f>
        <v>236</v>
      </c>
      <c r="F78" s="1" t="n">
        <f aca="true">INDIRECT("b"&amp;222-$D78)</f>
        <v>471.41</v>
      </c>
      <c r="G78" s="1" t="n">
        <f aca="true">INDIRECT("c"&amp;222-$D78)</f>
        <v>0.500625782227785</v>
      </c>
      <c r="H78" s="1" t="n">
        <f aca="false">F78*m_220+c_220</f>
        <v>235.427864877822</v>
      </c>
      <c r="I78" s="1" t="n">
        <f aca="false">avg_220+stdevp_220</f>
        <v>0.500913480322233</v>
      </c>
      <c r="J78" s="1" t="n">
        <f aca="false">avg_220-stdevp_220</f>
        <v>0.497650353749903</v>
      </c>
      <c r="K78" s="1" t="n">
        <f aca="false">$A$2</f>
        <v>93</v>
      </c>
      <c r="L78" s="1" t="n">
        <f aca="false">$B$2</f>
        <v>186.5</v>
      </c>
      <c r="M78" s="1" t="n">
        <f aca="false">$C$2</f>
        <v>0.498659517426273</v>
      </c>
      <c r="O78" s="1" t="n">
        <f aca="false">F78*m_220+c_220+stdevp_220*COS(ATAN(m_220))</f>
        <v>235.429324307388</v>
      </c>
      <c r="P78" s="1" t="n">
        <f aca="false">F78*m_220+c_220-stdevp_220*COS(ATAN(m_220))</f>
        <v>235.426405448256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341.74</v>
      </c>
      <c r="C79" s="1" t="n">
        <f aca="false">A79/B79</f>
        <v>0.497454204951132</v>
      </c>
      <c r="D79" s="1" t="n">
        <f aca="false">D78+1</f>
        <v>78</v>
      </c>
      <c r="E79" s="1" t="n">
        <f aca="true">INDIRECT("a"&amp;222-$D79)</f>
        <v>235</v>
      </c>
      <c r="F79" s="1" t="n">
        <f aca="true">INDIRECT("b"&amp;222-$D79)</f>
        <v>469.06</v>
      </c>
      <c r="G79" s="1" t="n">
        <f aca="true">INDIRECT("c"&amp;222-$D79)</f>
        <v>0.501002004008016</v>
      </c>
      <c r="H79" s="1" t="n">
        <f aca="false">F79*m_220+c_220</f>
        <v>234.253327884706</v>
      </c>
      <c r="I79" s="1" t="n">
        <f aca="false">avg_220+stdevp_220</f>
        <v>0.500913480322233</v>
      </c>
      <c r="J79" s="1" t="n">
        <f aca="false">avg_220-stdevp_220</f>
        <v>0.497650353749903</v>
      </c>
      <c r="K79" s="1" t="n">
        <f aca="false">$A$2</f>
        <v>93</v>
      </c>
      <c r="L79" s="1" t="n">
        <f aca="false">$B$2</f>
        <v>186.5</v>
      </c>
      <c r="M79" s="1" t="n">
        <f aca="false">$C$2</f>
        <v>0.498659517426273</v>
      </c>
      <c r="O79" s="1" t="n">
        <f aca="false">F79*m_220+c_220+stdevp_220*COS(ATAN(m_220))</f>
        <v>234.254787314272</v>
      </c>
      <c r="P79" s="1" t="n">
        <f aca="false">F79*m_220+c_220-stdevp_220*COS(ATAN(m_220))</f>
        <v>234.25186845514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340.86</v>
      </c>
      <c r="C80" s="1" t="n">
        <f aca="false">A80/B80</f>
        <v>0.501672240802676</v>
      </c>
      <c r="D80" s="1" t="n">
        <f aca="false">D79+1</f>
        <v>79</v>
      </c>
      <c r="E80" s="1" t="n">
        <f aca="true">INDIRECT("a"&amp;222-$D80)</f>
        <v>234</v>
      </c>
      <c r="F80" s="1" t="n">
        <f aca="true">INDIRECT("b"&amp;222-$D80)</f>
        <v>468.76</v>
      </c>
      <c r="G80" s="1" t="n">
        <f aca="true">INDIRECT("c"&amp;222-$D80)</f>
        <v>0.499189350627187</v>
      </c>
      <c r="H80" s="1" t="n">
        <f aca="false">F80*m_220+c_220</f>
        <v>234.103386991967</v>
      </c>
      <c r="I80" s="1" t="n">
        <f aca="false">avg_220+stdevp_220</f>
        <v>0.500913480322233</v>
      </c>
      <c r="J80" s="1" t="n">
        <f aca="false">avg_220-stdevp_220</f>
        <v>0.497650353749903</v>
      </c>
      <c r="K80" s="1" t="n">
        <f aca="false">$A$2</f>
        <v>93</v>
      </c>
      <c r="L80" s="1" t="n">
        <f aca="false">$B$2</f>
        <v>186.5</v>
      </c>
      <c r="M80" s="1" t="n">
        <f aca="false">$C$2</f>
        <v>0.498659517426273</v>
      </c>
      <c r="O80" s="1" t="n">
        <f aca="false">F80*m_220+c_220+stdevp_220*COS(ATAN(m_220))</f>
        <v>234.104846421533</v>
      </c>
      <c r="P80" s="1" t="n">
        <f aca="false">F80*m_220+c_220-stdevp_220*COS(ATAN(m_220))</f>
        <v>234.101927562401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343.36</v>
      </c>
      <c r="C81" s="1" t="n">
        <f aca="false">A81/B81</f>
        <v>0.500931966449208</v>
      </c>
      <c r="D81" s="1" t="n">
        <f aca="false">D80+1</f>
        <v>80</v>
      </c>
      <c r="E81" s="1" t="n">
        <f aca="true">INDIRECT("a"&amp;222-$D81)</f>
        <v>233</v>
      </c>
      <c r="F81" s="1" t="n">
        <f aca="true">INDIRECT("b"&amp;222-$D81)</f>
        <v>464.94</v>
      </c>
      <c r="G81" s="1" t="n">
        <f aca="true">INDIRECT("c"&amp;222-$D81)</f>
        <v>0.501139932034241</v>
      </c>
      <c r="H81" s="1" t="n">
        <f aca="false">F81*m_220+c_220</f>
        <v>232.194139624433</v>
      </c>
      <c r="I81" s="1" t="n">
        <f aca="false">avg_220+stdevp_220</f>
        <v>0.500913480322233</v>
      </c>
      <c r="J81" s="1" t="n">
        <f aca="false">avg_220-stdevp_220</f>
        <v>0.497650353749903</v>
      </c>
      <c r="K81" s="1" t="n">
        <f aca="false">$A$2</f>
        <v>93</v>
      </c>
      <c r="L81" s="1" t="n">
        <f aca="false">$B$2</f>
        <v>186.5</v>
      </c>
      <c r="M81" s="1" t="n">
        <f aca="false">$C$2</f>
        <v>0.498659517426273</v>
      </c>
      <c r="O81" s="1" t="n">
        <f aca="false">F81*m_220+c_220+stdevp_220*COS(ATAN(m_220))</f>
        <v>232.195599053999</v>
      </c>
      <c r="P81" s="1" t="n">
        <f aca="false">F81*m_220+c_220-stdevp_220*COS(ATAN(m_220))</f>
        <v>232.192680194867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345.09</v>
      </c>
      <c r="C82" s="1" t="n">
        <f aca="false">A82/B82</f>
        <v>0.501318496624069</v>
      </c>
      <c r="D82" s="1" t="n">
        <f aca="false">D81+1</f>
        <v>81</v>
      </c>
      <c r="E82" s="1" t="n">
        <f aca="true">INDIRECT("a"&amp;222-$D82)</f>
        <v>232</v>
      </c>
      <c r="F82" s="1" t="n">
        <f aca="true">INDIRECT("b"&amp;222-$D82)</f>
        <v>465.57</v>
      </c>
      <c r="G82" s="1" t="n">
        <f aca="true">INDIRECT("c"&amp;222-$D82)</f>
        <v>0.498313894795627</v>
      </c>
      <c r="H82" s="1" t="n">
        <f aca="false">F82*m_220+c_220</f>
        <v>232.509015499184</v>
      </c>
      <c r="I82" s="1" t="n">
        <f aca="false">avg_220+stdevp_220</f>
        <v>0.500913480322233</v>
      </c>
      <c r="J82" s="1" t="n">
        <f aca="false">avg_220-stdevp_220</f>
        <v>0.497650353749903</v>
      </c>
      <c r="K82" s="1" t="n">
        <f aca="false">$A$2</f>
        <v>93</v>
      </c>
      <c r="L82" s="1" t="n">
        <f aca="false">$B$2</f>
        <v>186.5</v>
      </c>
      <c r="M82" s="1" t="n">
        <f aca="false">$C$2</f>
        <v>0.498659517426273</v>
      </c>
      <c r="O82" s="1" t="n">
        <f aca="false">F82*m_220+c_220+stdevp_220*COS(ATAN(m_220))</f>
        <v>232.51047492875</v>
      </c>
      <c r="P82" s="1" t="n">
        <f aca="false">F82*m_220+c_220-stdevp_220*COS(ATAN(m_220))</f>
        <v>232.507556069618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349.2</v>
      </c>
      <c r="C83" s="1" t="n">
        <f aca="false">A83/B83</f>
        <v>0.498281786941581</v>
      </c>
      <c r="D83" s="1" t="n">
        <f aca="false">D82+1</f>
        <v>82</v>
      </c>
      <c r="E83" s="1" t="n">
        <f aca="true">INDIRECT("a"&amp;222-$D83)</f>
        <v>231</v>
      </c>
      <c r="F83" s="1" t="n">
        <f aca="true">INDIRECT("b"&amp;222-$D83)</f>
        <v>463.96</v>
      </c>
      <c r="G83" s="1" t="n">
        <f aca="true">INDIRECT("c"&amp;222-$D83)</f>
        <v>0.497887748943875</v>
      </c>
      <c r="H83" s="1" t="n">
        <f aca="false">F83*m_220+c_220</f>
        <v>231.704332708155</v>
      </c>
      <c r="I83" s="1" t="n">
        <f aca="false">avg_220+stdevp_220</f>
        <v>0.500913480322233</v>
      </c>
      <c r="J83" s="1" t="n">
        <f aca="false">avg_220-stdevp_220</f>
        <v>0.497650353749903</v>
      </c>
      <c r="K83" s="1" t="n">
        <f aca="false">$A$2</f>
        <v>93</v>
      </c>
      <c r="L83" s="1" t="n">
        <f aca="false">$B$2</f>
        <v>186.5</v>
      </c>
      <c r="M83" s="1" t="n">
        <f aca="false">$C$2</f>
        <v>0.498659517426273</v>
      </c>
      <c r="O83" s="1" t="n">
        <f aca="false">F83*m_220+c_220+stdevp_220*COS(ATAN(m_220))</f>
        <v>231.705792137721</v>
      </c>
      <c r="P83" s="1" t="n">
        <f aca="false">F83*m_220+c_220-stdevp_220*COS(ATAN(m_220))</f>
        <v>231.702873278589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350.93</v>
      </c>
      <c r="C84" s="1" t="n">
        <f aca="false">A84/B84</f>
        <v>0.498674949420112</v>
      </c>
      <c r="D84" s="1" t="n">
        <f aca="false">D83+1</f>
        <v>83</v>
      </c>
      <c r="E84" s="1" t="n">
        <f aca="true">INDIRECT("a"&amp;222-$D84)</f>
        <v>230</v>
      </c>
      <c r="F84" s="1" t="n">
        <f aca="true">INDIRECT("b"&amp;222-$D84)</f>
        <v>459.54</v>
      </c>
      <c r="G84" s="1" t="n">
        <f aca="true">INDIRECT("c"&amp;222-$D84)</f>
        <v>0.5005005005005</v>
      </c>
      <c r="H84" s="1" t="n">
        <f aca="false">F84*m_220+c_220</f>
        <v>229.495203555144</v>
      </c>
      <c r="I84" s="1" t="n">
        <f aca="false">avg_220+stdevp_220</f>
        <v>0.500913480322233</v>
      </c>
      <c r="J84" s="1" t="n">
        <f aca="false">avg_220-stdevp_220</f>
        <v>0.497650353749903</v>
      </c>
      <c r="K84" s="1" t="n">
        <f aca="false">$A$2</f>
        <v>93</v>
      </c>
      <c r="L84" s="1" t="n">
        <f aca="false">$B$2</f>
        <v>186.5</v>
      </c>
      <c r="M84" s="1" t="n">
        <f aca="false">$C$2</f>
        <v>0.498659517426273</v>
      </c>
      <c r="O84" s="1" t="n">
        <f aca="false">F84*m_220+c_220+stdevp_220*COS(ATAN(m_220))</f>
        <v>229.49666298471</v>
      </c>
      <c r="P84" s="1" t="n">
        <f aca="false">F84*m_220+c_220-stdevp_220*COS(ATAN(m_220))</f>
        <v>229.493744125578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350.79</v>
      </c>
      <c r="C85" s="1" t="n">
        <f aca="false">A85/B85</f>
        <v>0.501724678582628</v>
      </c>
      <c r="D85" s="1" t="n">
        <f aca="false">D84+1</f>
        <v>84</v>
      </c>
      <c r="E85" s="1" t="n">
        <f aca="true">INDIRECT("a"&amp;222-$D85)</f>
        <v>229</v>
      </c>
      <c r="F85" s="1" t="n">
        <f aca="true">INDIRECT("b"&amp;222-$D85)</f>
        <v>456.97</v>
      </c>
      <c r="G85" s="1" t="n">
        <f aca="true">INDIRECT("c"&amp;222-$D85)</f>
        <v>0.50112698864258</v>
      </c>
      <c r="H85" s="1" t="n">
        <f aca="false">F85*m_220+c_220</f>
        <v>228.210709907353</v>
      </c>
      <c r="I85" s="1" t="n">
        <f aca="false">avg_220+stdevp_220</f>
        <v>0.500913480322233</v>
      </c>
      <c r="J85" s="1" t="n">
        <f aca="false">avg_220-stdevp_220</f>
        <v>0.497650353749903</v>
      </c>
      <c r="K85" s="1" t="n">
        <f aca="false">$A$2</f>
        <v>93</v>
      </c>
      <c r="L85" s="1" t="n">
        <f aca="false">$B$2</f>
        <v>186.5</v>
      </c>
      <c r="M85" s="1" t="n">
        <f aca="false">$C$2</f>
        <v>0.498659517426273</v>
      </c>
      <c r="O85" s="1" t="n">
        <f aca="false">F85*m_220+c_220+stdevp_220*COS(ATAN(m_220))</f>
        <v>228.212169336919</v>
      </c>
      <c r="P85" s="1" t="n">
        <f aca="false">F85*m_220+c_220-stdevp_220*COS(ATAN(m_220))</f>
        <v>228.209250477787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355.27</v>
      </c>
      <c r="C86" s="1" t="n">
        <f aca="false">A86/B86</f>
        <v>0.498212627016072</v>
      </c>
      <c r="D86" s="1" t="n">
        <f aca="false">D85+1</f>
        <v>85</v>
      </c>
      <c r="E86" s="1" t="n">
        <f aca="true">INDIRECT("a"&amp;222-$D86)</f>
        <v>228</v>
      </c>
      <c r="F86" s="1" t="n">
        <f aca="true">INDIRECT("b"&amp;222-$D86)</f>
        <v>454.98</v>
      </c>
      <c r="G86" s="1" t="n">
        <f aca="true">INDIRECT("c"&amp;222-$D86)</f>
        <v>0.501120928392457</v>
      </c>
      <c r="H86" s="1" t="n">
        <f aca="false">F86*m_220+c_220</f>
        <v>227.216101985522</v>
      </c>
      <c r="I86" s="1" t="n">
        <f aca="false">avg_220+stdevp_220</f>
        <v>0.500913480322233</v>
      </c>
      <c r="J86" s="1" t="n">
        <f aca="false">avg_220-stdevp_220</f>
        <v>0.497650353749903</v>
      </c>
      <c r="K86" s="1" t="n">
        <f aca="false">$A$2</f>
        <v>93</v>
      </c>
      <c r="L86" s="1" t="n">
        <f aca="false">$B$2</f>
        <v>186.5</v>
      </c>
      <c r="M86" s="1" t="n">
        <f aca="false">$C$2</f>
        <v>0.498659517426273</v>
      </c>
      <c r="O86" s="1" t="n">
        <f aca="false">F86*m_220+c_220+stdevp_220*COS(ATAN(m_220))</f>
        <v>227.217561415088</v>
      </c>
      <c r="P86" s="1" t="n">
        <f aca="false">F86*m_220+c_220-stdevp_220*COS(ATAN(m_220))</f>
        <v>227.214642555956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355.76</v>
      </c>
      <c r="C87" s="1" t="n">
        <f aca="false">A87/B87</f>
        <v>0.500337306049022</v>
      </c>
      <c r="D87" s="1" t="n">
        <f aca="false">D86+1</f>
        <v>86</v>
      </c>
      <c r="E87" s="1" t="n">
        <f aca="true">INDIRECT("a"&amp;222-$D87)</f>
        <v>227</v>
      </c>
      <c r="F87" s="1" t="n">
        <f aca="true">INDIRECT("b"&amp;222-$D87)</f>
        <v>456.74</v>
      </c>
      <c r="G87" s="1" t="n">
        <f aca="true">INDIRECT("c"&amp;222-$D87)</f>
        <v>0.497000481674476</v>
      </c>
      <c r="H87" s="1" t="n">
        <f aca="false">F87*m_220+c_220</f>
        <v>228.09575522292</v>
      </c>
      <c r="I87" s="1" t="n">
        <f aca="false">avg_220+stdevp_220</f>
        <v>0.500913480322233</v>
      </c>
      <c r="J87" s="1" t="n">
        <f aca="false">avg_220-stdevp_220</f>
        <v>0.497650353749903</v>
      </c>
      <c r="K87" s="1" t="n">
        <f aca="false">$A$2</f>
        <v>93</v>
      </c>
      <c r="L87" s="1" t="n">
        <f aca="false">$B$2</f>
        <v>186.5</v>
      </c>
      <c r="M87" s="1" t="n">
        <f aca="false">$C$2</f>
        <v>0.498659517426273</v>
      </c>
      <c r="O87" s="1" t="n">
        <f aca="false">F87*m_220+c_220+stdevp_220*COS(ATAN(m_220))</f>
        <v>228.097214652486</v>
      </c>
      <c r="P87" s="1" t="n">
        <f aca="false">F87*m_220+c_220-stdevp_220*COS(ATAN(m_220))</f>
        <v>228.094295793354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357.65</v>
      </c>
      <c r="C88" s="1" t="n">
        <f aca="false">A88/B88</f>
        <v>0.500489305186635</v>
      </c>
      <c r="D88" s="1" t="n">
        <f aca="false">D87+1</f>
        <v>87</v>
      </c>
      <c r="E88" s="1" t="n">
        <f aca="true">INDIRECT("a"&amp;222-$D88)</f>
        <v>226</v>
      </c>
      <c r="F88" s="1" t="n">
        <f aca="true">INDIRECT("b"&amp;222-$D88)</f>
        <v>453.58</v>
      </c>
      <c r="G88" s="1" t="n">
        <f aca="true">INDIRECT("c"&amp;222-$D88)</f>
        <v>0.498258300630539</v>
      </c>
      <c r="H88" s="1" t="n">
        <f aca="false">F88*m_220+c_220</f>
        <v>226.51637781941</v>
      </c>
      <c r="I88" s="1" t="n">
        <f aca="false">avg_220+stdevp_220</f>
        <v>0.500913480322233</v>
      </c>
      <c r="J88" s="1" t="n">
        <f aca="false">avg_220-stdevp_220</f>
        <v>0.497650353749903</v>
      </c>
      <c r="K88" s="1" t="n">
        <f aca="false">$A$2</f>
        <v>93</v>
      </c>
      <c r="L88" s="1" t="n">
        <f aca="false">$B$2</f>
        <v>186.5</v>
      </c>
      <c r="M88" s="1" t="n">
        <f aca="false">$C$2</f>
        <v>0.498659517426273</v>
      </c>
      <c r="O88" s="1" t="n">
        <f aca="false">F88*m_220+c_220+stdevp_220*COS(ATAN(m_220))</f>
        <v>226.517837248976</v>
      </c>
      <c r="P88" s="1" t="n">
        <f aca="false">F88*m_220+c_220-stdevp_220*COS(ATAN(m_220))</f>
        <v>226.514918389844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359.48</v>
      </c>
      <c r="C89" s="1" t="n">
        <f aca="false">A89/B89</f>
        <v>0.500723266941137</v>
      </c>
      <c r="D89" s="1" t="n">
        <f aca="false">D88+1</f>
        <v>88</v>
      </c>
      <c r="E89" s="1" t="n">
        <f aca="true">INDIRECT("a"&amp;222-$D89)</f>
        <v>225</v>
      </c>
      <c r="F89" s="1" t="n">
        <f aca="true">INDIRECT("b"&amp;222-$D89)</f>
        <v>450.18</v>
      </c>
      <c r="G89" s="1" t="n">
        <f aca="true">INDIRECT("c"&amp;222-$D89)</f>
        <v>0.499800079968013</v>
      </c>
      <c r="H89" s="1" t="n">
        <f aca="false">F89*m_220+c_220</f>
        <v>224.81704770171</v>
      </c>
      <c r="I89" s="1" t="n">
        <f aca="false">avg_220+stdevp_220</f>
        <v>0.500913480322233</v>
      </c>
      <c r="J89" s="1" t="n">
        <f aca="false">avg_220-stdevp_220</f>
        <v>0.497650353749903</v>
      </c>
      <c r="K89" s="1" t="n">
        <f aca="false">$A$2</f>
        <v>93</v>
      </c>
      <c r="L89" s="1" t="n">
        <f aca="false">$B$2</f>
        <v>186.5</v>
      </c>
      <c r="M89" s="1" t="n">
        <f aca="false">$C$2</f>
        <v>0.498659517426273</v>
      </c>
      <c r="O89" s="1" t="n">
        <f aca="false">F89*m_220+c_220+stdevp_220*COS(ATAN(m_220))</f>
        <v>224.818507131276</v>
      </c>
      <c r="P89" s="1" t="n">
        <f aca="false">F89*m_220+c_220-stdevp_220*COS(ATAN(m_220))</f>
        <v>224.815588272144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362.76</v>
      </c>
      <c r="C90" s="1" t="n">
        <f aca="false">A90/B90</f>
        <v>0.498952475465873</v>
      </c>
      <c r="D90" s="1" t="n">
        <f aca="false">D89+1</f>
        <v>89</v>
      </c>
      <c r="E90" s="1" t="n">
        <f aca="true">INDIRECT("a"&amp;222-$D90)</f>
        <v>224</v>
      </c>
      <c r="F90" s="1" t="n">
        <f aca="true">INDIRECT("b"&amp;222-$D90)</f>
        <v>447.46</v>
      </c>
      <c r="G90" s="1" t="n">
        <f aca="true">INDIRECT("c"&amp;222-$D90)</f>
        <v>0.500603405891029</v>
      </c>
      <c r="H90" s="1" t="n">
        <f aca="false">F90*m_220+c_220</f>
        <v>223.457583607549</v>
      </c>
      <c r="I90" s="1" t="n">
        <f aca="false">avg_220+stdevp_220</f>
        <v>0.500913480322233</v>
      </c>
      <c r="J90" s="1" t="n">
        <f aca="false">avg_220-stdevp_220</f>
        <v>0.497650353749903</v>
      </c>
      <c r="K90" s="1" t="n">
        <f aca="false">$A$2</f>
        <v>93</v>
      </c>
      <c r="L90" s="1" t="n">
        <f aca="false">$B$2</f>
        <v>186.5</v>
      </c>
      <c r="M90" s="1" t="n">
        <f aca="false">$C$2</f>
        <v>0.498659517426273</v>
      </c>
      <c r="O90" s="1" t="n">
        <f aca="false">F90*m_220+c_220+stdevp_220*COS(ATAN(m_220))</f>
        <v>223.459043037115</v>
      </c>
      <c r="P90" s="1" t="n">
        <f aca="false">F90*m_220+c_220-stdevp_220*COS(ATAN(m_220))</f>
        <v>223.456124177983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362.69</v>
      </c>
      <c r="C91" s="1" t="n">
        <f aca="false">A91/B91</f>
        <v>0.501805949984836</v>
      </c>
      <c r="D91" s="1" t="n">
        <f aca="false">D90+1</f>
        <v>90</v>
      </c>
      <c r="E91" s="1" t="n">
        <f aca="true">INDIRECT("a"&amp;222-$D91)</f>
        <v>223</v>
      </c>
      <c r="F91" s="1" t="n">
        <f aca="true">INDIRECT("b"&amp;222-$D91)</f>
        <v>444.9</v>
      </c>
      <c r="G91" s="1" t="n">
        <f aca="true">INDIRECT("c"&amp;222-$D91)</f>
        <v>0.501236232861317</v>
      </c>
      <c r="H91" s="1" t="n">
        <f aca="false">F91*m_220+c_220</f>
        <v>222.178087989516</v>
      </c>
      <c r="I91" s="1" t="n">
        <f aca="false">avg_220+stdevp_220</f>
        <v>0.500913480322233</v>
      </c>
      <c r="J91" s="1" t="n">
        <f aca="false">avg_220-stdevp_220</f>
        <v>0.497650353749903</v>
      </c>
      <c r="K91" s="1" t="n">
        <f aca="false">$A$2</f>
        <v>93</v>
      </c>
      <c r="L91" s="1" t="n">
        <f aca="false">$B$2</f>
        <v>186.5</v>
      </c>
      <c r="M91" s="1" t="n">
        <f aca="false">$C$2</f>
        <v>0.498659517426273</v>
      </c>
      <c r="O91" s="1" t="n">
        <f aca="false">F91*m_220+c_220+stdevp_220*COS(ATAN(m_220))</f>
        <v>222.179547419082</v>
      </c>
      <c r="P91" s="1" t="n">
        <f aca="false">F91*m_220+c_220-stdevp_220*COS(ATAN(m_220))</f>
        <v>222.17662855995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367.8</v>
      </c>
      <c r="C92" s="1" t="n">
        <f aca="false">A92/B92</f>
        <v>0.497553017944535</v>
      </c>
      <c r="D92" s="1" t="n">
        <f aca="false">D91+1</f>
        <v>91</v>
      </c>
      <c r="E92" s="1" t="n">
        <f aca="true">INDIRECT("a"&amp;222-$D92)</f>
        <v>222</v>
      </c>
      <c r="F92" s="1" t="n">
        <f aca="true">INDIRECT("b"&amp;222-$D92)</f>
        <v>443.38</v>
      </c>
      <c r="G92" s="1" t="n">
        <f aca="true">INDIRECT("c"&amp;222-$D92)</f>
        <v>0.500699174522983</v>
      </c>
      <c r="H92" s="1" t="n">
        <f aca="false">F92*m_220+c_220</f>
        <v>221.418387466309</v>
      </c>
      <c r="I92" s="1" t="n">
        <f aca="false">avg_220+stdevp_220</f>
        <v>0.500913480322233</v>
      </c>
      <c r="J92" s="1" t="n">
        <f aca="false">avg_220-stdevp_220</f>
        <v>0.497650353749903</v>
      </c>
      <c r="K92" s="1" t="n">
        <f aca="false">$A$2</f>
        <v>93</v>
      </c>
      <c r="L92" s="1" t="n">
        <f aca="false">$B$2</f>
        <v>186.5</v>
      </c>
      <c r="M92" s="1" t="n">
        <f aca="false">$C$2</f>
        <v>0.498659517426273</v>
      </c>
      <c r="O92" s="1" t="n">
        <f aca="false">F92*m_220+c_220+stdevp_220*COS(ATAN(m_220))</f>
        <v>221.419846895875</v>
      </c>
      <c r="P92" s="1" t="n">
        <f aca="false">F92*m_220+c_220-stdevp_220*COS(ATAN(m_220))</f>
        <v>221.416928036742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367.65</v>
      </c>
      <c r="C93" s="1" t="n">
        <f aca="false">A93/B93</f>
        <v>0.500475996192031</v>
      </c>
      <c r="D93" s="1" t="n">
        <f aca="false">D92+1</f>
        <v>92</v>
      </c>
      <c r="E93" s="1" t="n">
        <f aca="true">INDIRECT("a"&amp;222-$D93)</f>
        <v>221</v>
      </c>
      <c r="F93" s="1" t="n">
        <f aca="true">INDIRECT("b"&amp;222-$D93)</f>
        <v>441.65</v>
      </c>
      <c r="G93" s="1" t="n">
        <f aca="true">INDIRECT("c"&amp;222-$D93)</f>
        <v>0.500396241367599</v>
      </c>
      <c r="H93" s="1" t="n">
        <f aca="false">F93*m_220+c_220</f>
        <v>220.553728318184</v>
      </c>
      <c r="I93" s="1" t="n">
        <f aca="false">avg_220+stdevp_220</f>
        <v>0.500913480322233</v>
      </c>
      <c r="J93" s="1" t="n">
        <f aca="false">avg_220-stdevp_220</f>
        <v>0.497650353749903</v>
      </c>
      <c r="K93" s="1" t="n">
        <f aca="false">$A$2</f>
        <v>93</v>
      </c>
      <c r="L93" s="1" t="n">
        <f aca="false">$B$2</f>
        <v>186.5</v>
      </c>
      <c r="M93" s="1" t="n">
        <f aca="false">$C$2</f>
        <v>0.498659517426273</v>
      </c>
      <c r="O93" s="1" t="n">
        <f aca="false">F93*m_220+c_220+stdevp_220*COS(ATAN(m_220))</f>
        <v>220.55518774775</v>
      </c>
      <c r="P93" s="1" t="n">
        <f aca="false">F93*m_220+c_220-stdevp_220*COS(ATAN(m_220))</f>
        <v>220.552268888618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369.21</v>
      </c>
      <c r="C94" s="1" t="n">
        <f aca="false">A94/B94</f>
        <v>0.501069851845833</v>
      </c>
      <c r="D94" s="1" t="n">
        <f aca="false">D93+1</f>
        <v>93</v>
      </c>
      <c r="E94" s="1" t="n">
        <f aca="true">INDIRECT("a"&amp;222-$D94)</f>
        <v>220</v>
      </c>
      <c r="F94" s="1" t="n">
        <f aca="true">INDIRECT("b"&amp;222-$D94)</f>
        <v>442.66</v>
      </c>
      <c r="G94" s="1" t="n">
        <f aca="true">INDIRECT("c"&amp;222-$D94)</f>
        <v>0.496995436678263</v>
      </c>
      <c r="H94" s="1" t="n">
        <f aca="false">F94*m_220+c_220</f>
        <v>221.058529323737</v>
      </c>
      <c r="I94" s="1" t="n">
        <f aca="false">avg_220+stdevp_220</f>
        <v>0.500913480322233</v>
      </c>
      <c r="J94" s="1" t="n">
        <f aca="false">avg_220-stdevp_220</f>
        <v>0.497650353749903</v>
      </c>
      <c r="K94" s="1" t="n">
        <f aca="false">$A$2</f>
        <v>93</v>
      </c>
      <c r="L94" s="1" t="n">
        <f aca="false">$B$2</f>
        <v>186.5</v>
      </c>
      <c r="M94" s="1" t="n">
        <f aca="false">$C$2</f>
        <v>0.498659517426273</v>
      </c>
      <c r="O94" s="1" t="n">
        <f aca="false">F94*m_220+c_220+stdevp_220*COS(ATAN(m_220))</f>
        <v>221.059988753303</v>
      </c>
      <c r="P94" s="1" t="n">
        <f aca="false">F94*m_220+c_220-stdevp_220*COS(ATAN(m_220))</f>
        <v>221.057069894171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373.51</v>
      </c>
      <c r="C95" s="1" t="n">
        <f aca="false">A95/B95</f>
        <v>0.497978635110171</v>
      </c>
      <c r="D95" s="1" t="n">
        <f aca="false">D94+1</f>
        <v>94</v>
      </c>
      <c r="E95" s="1" t="n">
        <f aca="true">INDIRECT("a"&amp;222-$D95)</f>
        <v>219</v>
      </c>
      <c r="F95" s="1" t="n">
        <f aca="true">INDIRECT("b"&amp;222-$D95)</f>
        <v>436.79</v>
      </c>
      <c r="G95" s="1" t="n">
        <f aca="true">INDIRECT("c"&amp;222-$D95)</f>
        <v>0.501385104970352</v>
      </c>
      <c r="H95" s="1" t="n">
        <f aca="false">F95*m_220+c_220</f>
        <v>218.124685855824</v>
      </c>
      <c r="I95" s="1" t="n">
        <f aca="false">avg_220+stdevp_220</f>
        <v>0.500913480322233</v>
      </c>
      <c r="J95" s="1" t="n">
        <f aca="false">avg_220-stdevp_220</f>
        <v>0.497650353749903</v>
      </c>
      <c r="K95" s="1" t="n">
        <f aca="false">$A$2</f>
        <v>93</v>
      </c>
      <c r="L95" s="1" t="n">
        <f aca="false">$B$2</f>
        <v>186.5</v>
      </c>
      <c r="M95" s="1" t="n">
        <f aca="false">$C$2</f>
        <v>0.498659517426273</v>
      </c>
      <c r="O95" s="1" t="n">
        <f aca="false">F95*m_220+c_220+stdevp_220*COS(ATAN(m_220))</f>
        <v>218.12614528539</v>
      </c>
      <c r="P95" s="1" t="n">
        <f aca="false">F95*m_220+c_220-stdevp_220*COS(ATAN(m_220))</f>
        <v>218.123226426258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374.04</v>
      </c>
      <c r="C96" s="1" t="n">
        <f aca="false">A96/B96</f>
        <v>0.499946529782911</v>
      </c>
      <c r="D96" s="1" t="n">
        <f aca="false">D95+1</f>
        <v>95</v>
      </c>
      <c r="E96" s="1" t="n">
        <f aca="true">INDIRECT("a"&amp;222-$D96)</f>
        <v>218</v>
      </c>
      <c r="F96" s="1" t="n">
        <f aca="true">INDIRECT("b"&amp;222-$D96)</f>
        <v>435.44</v>
      </c>
      <c r="G96" s="1" t="n">
        <f aca="true">INDIRECT("c"&amp;222-$D96)</f>
        <v>0.500643027742054</v>
      </c>
      <c r="H96" s="1" t="n">
        <f aca="false">F96*m_220+c_220</f>
        <v>217.449951838502</v>
      </c>
      <c r="I96" s="1" t="n">
        <f aca="false">avg_220+stdevp_220</f>
        <v>0.500913480322233</v>
      </c>
      <c r="J96" s="1" t="n">
        <f aca="false">avg_220-stdevp_220</f>
        <v>0.497650353749903</v>
      </c>
      <c r="K96" s="1" t="n">
        <f aca="false">$A$2</f>
        <v>93</v>
      </c>
      <c r="L96" s="1" t="n">
        <f aca="false">$B$2</f>
        <v>186.5</v>
      </c>
      <c r="M96" s="1" t="n">
        <f aca="false">$C$2</f>
        <v>0.498659517426273</v>
      </c>
      <c r="O96" s="1" t="n">
        <f aca="false">F96*m_220+c_220+stdevp_220*COS(ATAN(m_220))</f>
        <v>217.451411268068</v>
      </c>
      <c r="P96" s="1" t="n">
        <f aca="false">F96*m_220+c_220-stdevp_220*COS(ATAN(m_220))</f>
        <v>217.448492408936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376.41</v>
      </c>
      <c r="C97" s="1" t="n">
        <f aca="false">A97/B97</f>
        <v>0.499455381100396</v>
      </c>
      <c r="D97" s="1" t="n">
        <f aca="false">D96+1</f>
        <v>96</v>
      </c>
      <c r="E97" s="1" t="n">
        <f aca="true">INDIRECT("a"&amp;222-$D97)</f>
        <v>217</v>
      </c>
      <c r="F97" s="1" t="n">
        <f aca="true">INDIRECT("b"&amp;222-$D97)</f>
        <v>436.07</v>
      </c>
      <c r="G97" s="1" t="n">
        <f aca="true">INDIRECT("c"&amp;222-$D97)</f>
        <v>0.497626527851033</v>
      </c>
      <c r="H97" s="1" t="n">
        <f aca="false">F97*m_220+c_220</f>
        <v>217.764827713252</v>
      </c>
      <c r="I97" s="1" t="n">
        <f aca="false">avg_220+stdevp_220</f>
        <v>0.500913480322233</v>
      </c>
      <c r="J97" s="1" t="n">
        <f aca="false">avg_220-stdevp_220</f>
        <v>0.497650353749903</v>
      </c>
      <c r="K97" s="1" t="n">
        <f aca="false">$A$2</f>
        <v>93</v>
      </c>
      <c r="L97" s="1" t="n">
        <f aca="false">$B$2</f>
        <v>186.5</v>
      </c>
      <c r="M97" s="1" t="n">
        <f aca="false">$C$2</f>
        <v>0.498659517426273</v>
      </c>
      <c r="O97" s="1" t="n">
        <f aca="false">F97*m_220+c_220+stdevp_220*COS(ATAN(m_220))</f>
        <v>217.766287142818</v>
      </c>
      <c r="P97" s="1" t="n">
        <f aca="false">F97*m_220+c_220-stdevp_220*COS(ATAN(m_220))</f>
        <v>217.763368283686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379.58</v>
      </c>
      <c r="C98" s="1" t="n">
        <f aca="false">A98/B98</f>
        <v>0.497918752305179</v>
      </c>
      <c r="D98" s="1" t="n">
        <f aca="false">D97+1</f>
        <v>97</v>
      </c>
      <c r="E98" s="1" t="n">
        <f aca="true">INDIRECT("a"&amp;222-$D98)</f>
        <v>216</v>
      </c>
      <c r="F98" s="1" t="n">
        <f aca="true">INDIRECT("b"&amp;222-$D98)</f>
        <v>432.58</v>
      </c>
      <c r="G98" s="1" t="n">
        <f aca="true">INDIRECT("c"&amp;222-$D98)</f>
        <v>0.499329603772713</v>
      </c>
      <c r="H98" s="1" t="n">
        <f aca="false">F98*m_220+c_220</f>
        <v>216.02051532773</v>
      </c>
      <c r="I98" s="1" t="n">
        <f aca="false">avg_220+stdevp_220</f>
        <v>0.500913480322233</v>
      </c>
      <c r="J98" s="1" t="n">
        <f aca="false">avg_220-stdevp_220</f>
        <v>0.497650353749903</v>
      </c>
      <c r="K98" s="1" t="n">
        <f aca="false">$A$2</f>
        <v>93</v>
      </c>
      <c r="L98" s="1" t="n">
        <f aca="false">$B$2</f>
        <v>186.5</v>
      </c>
      <c r="M98" s="1" t="n">
        <f aca="false">$C$2</f>
        <v>0.498659517426273</v>
      </c>
      <c r="O98" s="1" t="n">
        <f aca="false">F98*m_220+c_220+stdevp_220*COS(ATAN(m_220))</f>
        <v>216.021974757296</v>
      </c>
      <c r="P98" s="1" t="n">
        <f aca="false">F98*m_220+c_220-stdevp_220*COS(ATAN(m_220))</f>
        <v>216.019055898164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379.64</v>
      </c>
      <c r="C99" s="1" t="n">
        <f aca="false">A99/B99</f>
        <v>0.500474133389527</v>
      </c>
      <c r="D99" s="1" t="n">
        <f aca="false">D98+1</f>
        <v>98</v>
      </c>
      <c r="E99" s="1" t="n">
        <f aca="true">INDIRECT("a"&amp;222-$D99)</f>
        <v>215</v>
      </c>
      <c r="F99" s="1" t="n">
        <f aca="true">INDIRECT("b"&amp;222-$D99)</f>
        <v>430.79</v>
      </c>
      <c r="G99" s="1" t="n">
        <f aca="true">INDIRECT("c"&amp;222-$D99)</f>
        <v>0.499083079922932</v>
      </c>
      <c r="H99" s="1" t="n">
        <f aca="false">F99*m_220+c_220</f>
        <v>215.125868001059</v>
      </c>
      <c r="I99" s="1" t="n">
        <f aca="false">avg_220+stdevp_220</f>
        <v>0.500913480322233</v>
      </c>
      <c r="J99" s="1" t="n">
        <f aca="false">avg_220-stdevp_220</f>
        <v>0.497650353749903</v>
      </c>
      <c r="K99" s="1" t="n">
        <f aca="false">$A$2</f>
        <v>93</v>
      </c>
      <c r="L99" s="1" t="n">
        <f aca="false">$B$2</f>
        <v>186.5</v>
      </c>
      <c r="M99" s="1" t="n">
        <f aca="false">$C$2</f>
        <v>0.498659517426273</v>
      </c>
      <c r="O99" s="1" t="n">
        <f aca="false">F99*m_220+c_220+stdevp_220*COS(ATAN(m_220))</f>
        <v>215.127327430625</v>
      </c>
      <c r="P99" s="1" t="n">
        <f aca="false">F99*m_220+c_220-stdevp_220*COS(ATAN(m_220))</f>
        <v>215.124408571493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384.36</v>
      </c>
      <c r="C100" s="1" t="n">
        <f aca="false">A100/B100</f>
        <v>0.496929961494432</v>
      </c>
      <c r="D100" s="1" t="n">
        <f aca="false">D99+1</f>
        <v>99</v>
      </c>
      <c r="E100" s="1" t="n">
        <f aca="true">INDIRECT("a"&amp;222-$D100)</f>
        <v>214</v>
      </c>
      <c r="F100" s="1" t="n">
        <f aca="true">INDIRECT("b"&amp;222-$D100)</f>
        <v>428</v>
      </c>
      <c r="G100" s="1" t="n">
        <f aca="true">INDIRECT("c"&amp;222-$D100)</f>
        <v>0.5</v>
      </c>
      <c r="H100" s="1" t="n">
        <f aca="false">F100*m_220+c_220</f>
        <v>213.731417698593</v>
      </c>
      <c r="I100" s="1" t="n">
        <f aca="false">avg_220+stdevp_220</f>
        <v>0.500913480322233</v>
      </c>
      <c r="J100" s="1" t="n">
        <f aca="false">avg_220-stdevp_220</f>
        <v>0.497650353749903</v>
      </c>
      <c r="K100" s="1" t="n">
        <f aca="false">$A$2</f>
        <v>93</v>
      </c>
      <c r="L100" s="1" t="n">
        <f aca="false">$B$2</f>
        <v>186.5</v>
      </c>
      <c r="M100" s="1" t="n">
        <f aca="false">$C$2</f>
        <v>0.498659517426273</v>
      </c>
      <c r="O100" s="1" t="n">
        <f aca="false">F100*m_220+c_220+stdevp_220*COS(ATAN(m_220))</f>
        <v>213.732877128159</v>
      </c>
      <c r="P100" s="1" t="n">
        <f aca="false">F100*m_220+c_220-stdevp_220*COS(ATAN(m_220))</f>
        <v>213.729958269026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384.59</v>
      </c>
      <c r="C101" s="1" t="n">
        <f aca="false">A101/B101</f>
        <v>0.499232949374659</v>
      </c>
      <c r="D101" s="1" t="n">
        <f aca="false">D100+1</f>
        <v>100</v>
      </c>
      <c r="E101" s="1" t="n">
        <f aca="true">INDIRECT("a"&amp;222-$D101)</f>
        <v>213</v>
      </c>
      <c r="F101" s="1" t="n">
        <f aca="true">INDIRECT("b"&amp;222-$D101)</f>
        <v>428.58</v>
      </c>
      <c r="G101" s="1" t="n">
        <f aca="true">INDIRECT("c"&amp;222-$D101)</f>
        <v>0.496990060198796</v>
      </c>
      <c r="H101" s="1" t="n">
        <f aca="false">F101*m_220+c_220</f>
        <v>214.021303424553</v>
      </c>
      <c r="I101" s="1" t="n">
        <f aca="false">avg_220+stdevp_220</f>
        <v>0.500913480322233</v>
      </c>
      <c r="J101" s="1" t="n">
        <f aca="false">avg_220-stdevp_220</f>
        <v>0.497650353749903</v>
      </c>
      <c r="K101" s="1" t="n">
        <f aca="false">$A$2</f>
        <v>93</v>
      </c>
      <c r="L101" s="1" t="n">
        <f aca="false">$B$2</f>
        <v>186.5</v>
      </c>
      <c r="M101" s="1" t="n">
        <f aca="false">$C$2</f>
        <v>0.498659517426273</v>
      </c>
      <c r="O101" s="1" t="n">
        <f aca="false">F101*m_220+c_220+stdevp_220*COS(ATAN(m_220))</f>
        <v>214.022762854119</v>
      </c>
      <c r="P101" s="1" t="n">
        <f aca="false">F101*m_220+c_220-stdevp_220*COS(ATAN(m_220))</f>
        <v>214.019843994987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385.48</v>
      </c>
      <c r="C102" s="1" t="n">
        <f aca="false">A102/B102</f>
        <v>0.500674483760506</v>
      </c>
      <c r="D102" s="1" t="n">
        <f aca="false">D101+1</f>
        <v>101</v>
      </c>
      <c r="E102" s="1" t="n">
        <f aca="true">INDIRECT("a"&amp;222-$D102)</f>
        <v>212</v>
      </c>
      <c r="F102" s="1" t="n">
        <f aca="true">INDIRECT("b"&amp;222-$D102)</f>
        <v>424.25</v>
      </c>
      <c r="G102" s="1" t="n">
        <f aca="true">INDIRECT("c"&amp;222-$D102)</f>
        <v>0.499705362404243</v>
      </c>
      <c r="H102" s="1" t="n">
        <f aca="false">F102*m_220+c_220</f>
        <v>211.857156539364</v>
      </c>
      <c r="I102" s="1" t="n">
        <f aca="false">avg_220+stdevp_220</f>
        <v>0.500913480322233</v>
      </c>
      <c r="J102" s="1" t="n">
        <f aca="false">avg_220-stdevp_220</f>
        <v>0.497650353749903</v>
      </c>
      <c r="K102" s="1" t="n">
        <f aca="false">$A$2</f>
        <v>93</v>
      </c>
      <c r="L102" s="1" t="n">
        <f aca="false">$B$2</f>
        <v>186.5</v>
      </c>
      <c r="M102" s="1" t="n">
        <f aca="false">$C$2</f>
        <v>0.498659517426273</v>
      </c>
      <c r="O102" s="1" t="n">
        <f aca="false">F102*m_220+c_220+stdevp_220*COS(ATAN(m_220))</f>
        <v>211.85861596893</v>
      </c>
      <c r="P102" s="1" t="n">
        <f aca="false">F102*m_220+c_220-stdevp_220*COS(ATAN(m_220))</f>
        <v>211.855697109798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387.56</v>
      </c>
      <c r="C103" s="1" t="n">
        <f aca="false">A103/B103</f>
        <v>0.500567654040665</v>
      </c>
      <c r="D103" s="1" t="n">
        <f aca="false">D102+1</f>
        <v>102</v>
      </c>
      <c r="E103" s="1" t="n">
        <f aca="true">INDIRECT("a"&amp;222-$D103)</f>
        <v>211</v>
      </c>
      <c r="F103" s="1" t="n">
        <f aca="true">INDIRECT("b"&amp;222-$D103)</f>
        <v>421.8</v>
      </c>
      <c r="G103" s="1" t="n">
        <f aca="true">INDIRECT("c"&amp;222-$D103)</f>
        <v>0.500237079184448</v>
      </c>
      <c r="H103" s="1" t="n">
        <f aca="false">F103*m_220+c_220</f>
        <v>210.632639248668</v>
      </c>
      <c r="I103" s="1" t="n">
        <f aca="false">avg_220+stdevp_220</f>
        <v>0.500913480322233</v>
      </c>
      <c r="J103" s="1" t="n">
        <f aca="false">avg_220-stdevp_220</f>
        <v>0.497650353749903</v>
      </c>
      <c r="K103" s="1" t="n">
        <f aca="false">$A$2</f>
        <v>93</v>
      </c>
      <c r="L103" s="1" t="n">
        <f aca="false">$B$2</f>
        <v>186.5</v>
      </c>
      <c r="M103" s="1" t="n">
        <f aca="false">$C$2</f>
        <v>0.498659517426273</v>
      </c>
      <c r="O103" s="1" t="n">
        <f aca="false">F103*m_220+c_220+stdevp_220*COS(ATAN(m_220))</f>
        <v>210.634098678234</v>
      </c>
      <c r="P103" s="1" t="n">
        <f aca="false">F103*m_220+c_220-stdevp_220*COS(ATAN(m_220))</f>
        <v>210.631179819102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389.36</v>
      </c>
      <c r="C104" s="1" t="n">
        <f aca="false">A104/B104</f>
        <v>0.500821861516335</v>
      </c>
      <c r="D104" s="1" t="n">
        <f aca="false">D103+1</f>
        <v>103</v>
      </c>
      <c r="E104" s="1" t="n">
        <f aca="true">INDIRECT("a"&amp;222-$D104)</f>
        <v>210</v>
      </c>
      <c r="F104" s="1" t="n">
        <f aca="true">INDIRECT("b"&amp;222-$D104)</f>
        <v>421.28</v>
      </c>
      <c r="G104" s="1" t="n">
        <f aca="true">INDIRECT("c"&amp;222-$D104)</f>
        <v>0.498480820357007</v>
      </c>
      <c r="H104" s="1" t="n">
        <f aca="false">F104*m_220+c_220</f>
        <v>210.372741701255</v>
      </c>
      <c r="I104" s="1" t="n">
        <f aca="false">avg_220+stdevp_220</f>
        <v>0.500913480322233</v>
      </c>
      <c r="J104" s="1" t="n">
        <f aca="false">avg_220-stdevp_220</f>
        <v>0.497650353749903</v>
      </c>
      <c r="K104" s="1" t="n">
        <f aca="false">$A$2</f>
        <v>93</v>
      </c>
      <c r="L104" s="1" t="n">
        <f aca="false">$B$2</f>
        <v>186.5</v>
      </c>
      <c r="M104" s="1" t="n">
        <f aca="false">$C$2</f>
        <v>0.498659517426273</v>
      </c>
      <c r="O104" s="1" t="n">
        <f aca="false">F104*m_220+c_220+stdevp_220*COS(ATAN(m_220))</f>
        <v>210.374201130821</v>
      </c>
      <c r="P104" s="1" t="n">
        <f aca="false">F104*m_220+c_220-stdevp_220*COS(ATAN(m_220))</f>
        <v>210.371282271689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393.69</v>
      </c>
      <c r="C105" s="1" t="n">
        <f aca="false">A105/B105</f>
        <v>0.497853641189769</v>
      </c>
      <c r="D105" s="1" t="n">
        <f aca="false">D104+1</f>
        <v>104</v>
      </c>
      <c r="E105" s="1" t="n">
        <f aca="true">INDIRECT("a"&amp;222-$D105)</f>
        <v>209</v>
      </c>
      <c r="F105" s="1" t="n">
        <f aca="true">INDIRECT("b"&amp;222-$D105)</f>
        <v>417.26</v>
      </c>
      <c r="G105" s="1" t="n">
        <f aca="true">INDIRECT("c"&amp;222-$D105)</f>
        <v>0.500886737286105</v>
      </c>
      <c r="H105" s="1" t="n">
        <f aca="false">F105*m_220+c_220</f>
        <v>208.363533738562</v>
      </c>
      <c r="I105" s="1" t="n">
        <f aca="false">avg_220+stdevp_220</f>
        <v>0.500913480322233</v>
      </c>
      <c r="J105" s="1" t="n">
        <f aca="false">avg_220-stdevp_220</f>
        <v>0.497650353749903</v>
      </c>
      <c r="K105" s="1" t="n">
        <f aca="false">$A$2</f>
        <v>93</v>
      </c>
      <c r="L105" s="1" t="n">
        <f aca="false">$B$2</f>
        <v>186.5</v>
      </c>
      <c r="M105" s="1" t="n">
        <f aca="false">$C$2</f>
        <v>0.498659517426273</v>
      </c>
      <c r="O105" s="1" t="n">
        <f aca="false">F105*m_220+c_220+stdevp_220*COS(ATAN(m_220))</f>
        <v>208.364993168128</v>
      </c>
      <c r="P105" s="1" t="n">
        <f aca="false">F105*m_220+c_220-stdevp_220*COS(ATAN(m_220))</f>
        <v>208.362074308996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394.09</v>
      </c>
      <c r="C106" s="1" t="n">
        <f aca="false">A106/B106</f>
        <v>0.499885812885382</v>
      </c>
      <c r="D106" s="1" t="n">
        <f aca="false">D105+1</f>
        <v>105</v>
      </c>
      <c r="E106" s="1" t="n">
        <f aca="true">INDIRECT("a"&amp;222-$D106)</f>
        <v>208</v>
      </c>
      <c r="F106" s="1" t="n">
        <f aca="true">INDIRECT("b"&amp;222-$D106)</f>
        <v>416.38</v>
      </c>
      <c r="G106" s="1" t="n">
        <f aca="true">INDIRECT("c"&amp;222-$D106)</f>
        <v>0.499543686056007</v>
      </c>
      <c r="H106" s="1" t="n">
        <f aca="false">F106*m_220+c_220</f>
        <v>207.923707119863</v>
      </c>
      <c r="I106" s="1" t="n">
        <f aca="false">avg_220+stdevp_220</f>
        <v>0.500913480322233</v>
      </c>
      <c r="J106" s="1" t="n">
        <f aca="false">avg_220-stdevp_220</f>
        <v>0.497650353749903</v>
      </c>
      <c r="K106" s="1" t="n">
        <f aca="false">$A$2</f>
        <v>93</v>
      </c>
      <c r="L106" s="1" t="n">
        <f aca="false">$B$2</f>
        <v>186.5</v>
      </c>
      <c r="M106" s="1" t="n">
        <f aca="false">$C$2</f>
        <v>0.498659517426273</v>
      </c>
      <c r="O106" s="1" t="n">
        <f aca="false">F106*m_220+c_220+stdevp_220*COS(ATAN(m_220))</f>
        <v>207.925166549429</v>
      </c>
      <c r="P106" s="1" t="n">
        <f aca="false">F106*m_220+c_220-stdevp_220*COS(ATAN(m_220))</f>
        <v>207.922247690297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398.29</v>
      </c>
      <c r="C107" s="1" t="n">
        <f aca="false">A107/B107</f>
        <v>0.497125210273921</v>
      </c>
      <c r="D107" s="1" t="n">
        <f aca="false">D106+1</f>
        <v>106</v>
      </c>
      <c r="E107" s="1" t="n">
        <f aca="true">INDIRECT("a"&amp;222-$D107)</f>
        <v>207</v>
      </c>
      <c r="F107" s="1" t="n">
        <f aca="true">INDIRECT("b"&amp;222-$D107)</f>
        <v>415.37</v>
      </c>
      <c r="G107" s="1" t="n">
        <f aca="true">INDIRECT("c"&amp;222-$D107)</f>
        <v>0.498350867900908</v>
      </c>
      <c r="H107" s="1" t="n">
        <f aca="false">F107*m_220+c_220</f>
        <v>207.418906114311</v>
      </c>
      <c r="I107" s="1" t="n">
        <f aca="false">avg_220+stdevp_220</f>
        <v>0.500913480322233</v>
      </c>
      <c r="J107" s="1" t="n">
        <f aca="false">avg_220-stdevp_220</f>
        <v>0.497650353749903</v>
      </c>
      <c r="K107" s="1" t="n">
        <f aca="false">$A$2</f>
        <v>93</v>
      </c>
      <c r="L107" s="1" t="n">
        <f aca="false">$B$2</f>
        <v>186.5</v>
      </c>
      <c r="M107" s="1" t="n">
        <f aca="false">$C$2</f>
        <v>0.498659517426273</v>
      </c>
      <c r="O107" s="1" t="n">
        <f aca="false">F107*m_220+c_220+stdevp_220*COS(ATAN(m_220))</f>
        <v>207.420365543877</v>
      </c>
      <c r="P107" s="1" t="n">
        <f aca="false">F107*m_220+c_220-stdevp_220*COS(ATAN(m_220))</f>
        <v>207.417446684745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396.78</v>
      </c>
      <c r="C108" s="1" t="n">
        <f aca="false">A108/B108</f>
        <v>0.5015373758758</v>
      </c>
      <c r="D108" s="1" t="n">
        <f aca="false">D107+1</f>
        <v>107</v>
      </c>
      <c r="E108" s="1" t="n">
        <f aca="true">INDIRECT("a"&amp;222-$D108)</f>
        <v>206</v>
      </c>
      <c r="F108" s="1" t="n">
        <f aca="true">INDIRECT("b"&amp;222-$D108)</f>
        <v>411.17</v>
      </c>
      <c r="G108" s="1" t="n">
        <f aca="true">INDIRECT("c"&amp;222-$D108)</f>
        <v>0.501009314881922</v>
      </c>
      <c r="H108" s="1" t="n">
        <f aca="false">F108*m_220+c_220</f>
        <v>205.319733615975</v>
      </c>
      <c r="I108" s="1" t="n">
        <f aca="false">avg_220+stdevp_220</f>
        <v>0.500913480322233</v>
      </c>
      <c r="J108" s="1" t="n">
        <f aca="false">avg_220-stdevp_220</f>
        <v>0.497650353749903</v>
      </c>
      <c r="K108" s="1" t="n">
        <f aca="false">$A$2</f>
        <v>93</v>
      </c>
      <c r="L108" s="1" t="n">
        <f aca="false">$B$2</f>
        <v>186.5</v>
      </c>
      <c r="M108" s="1" t="n">
        <f aca="false">$C$2</f>
        <v>0.498659517426273</v>
      </c>
      <c r="O108" s="1" t="n">
        <f aca="false">F108*m_220+c_220+stdevp_220*COS(ATAN(m_220))</f>
        <v>205.321193045541</v>
      </c>
      <c r="P108" s="1" t="n">
        <f aca="false">F108*m_220+c_220-stdevp_220*COS(ATAN(m_220))</f>
        <v>205.318274186409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400.57</v>
      </c>
      <c r="C109" s="1" t="n">
        <f aca="false">A109/B109</f>
        <v>0.499288513867739</v>
      </c>
      <c r="D109" s="1" t="n">
        <f aca="false">D108+1</f>
        <v>108</v>
      </c>
      <c r="E109" s="1" t="n">
        <f aca="true">INDIRECT("a"&amp;222-$D109)</f>
        <v>205</v>
      </c>
      <c r="F109" s="1" t="n">
        <f aca="true">INDIRECT("b"&amp;222-$D109)</f>
        <v>408.94</v>
      </c>
      <c r="G109" s="1" t="n">
        <f aca="true">INDIRECT("c"&amp;222-$D109)</f>
        <v>0.501296033647968</v>
      </c>
      <c r="H109" s="1" t="n">
        <f aca="false">F109*m_220+c_220</f>
        <v>204.205172979954</v>
      </c>
      <c r="I109" s="1" t="n">
        <f aca="false">avg_220+stdevp_220</f>
        <v>0.500913480322233</v>
      </c>
      <c r="J109" s="1" t="n">
        <f aca="false">avg_220-stdevp_220</f>
        <v>0.497650353749903</v>
      </c>
      <c r="K109" s="1" t="n">
        <f aca="false">$A$2</f>
        <v>93</v>
      </c>
      <c r="L109" s="1" t="n">
        <f aca="false">$B$2</f>
        <v>186.5</v>
      </c>
      <c r="M109" s="1" t="n">
        <f aca="false">$C$2</f>
        <v>0.498659517426273</v>
      </c>
      <c r="O109" s="1" t="n">
        <f aca="false">F109*m_220+c_220+stdevp_220*COS(ATAN(m_220))</f>
        <v>204.20663240952</v>
      </c>
      <c r="P109" s="1" t="n">
        <f aca="false">F109*m_220+c_220-stdevp_220*COS(ATAN(m_220))</f>
        <v>204.203713550388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401.47</v>
      </c>
      <c r="C110" s="1" t="n">
        <f aca="false">A110/B110</f>
        <v>0.500660074227215</v>
      </c>
      <c r="D110" s="1" t="n">
        <f aca="false">D109+1</f>
        <v>109</v>
      </c>
      <c r="E110" s="1" t="n">
        <f aca="true">INDIRECT("a"&amp;222-$D110)</f>
        <v>204</v>
      </c>
      <c r="F110" s="1" t="n">
        <f aca="true">INDIRECT("b"&amp;222-$D110)</f>
        <v>409.38</v>
      </c>
      <c r="G110" s="1" t="n">
        <f aca="true">INDIRECT("c"&amp;222-$D110)</f>
        <v>0.498314524402755</v>
      </c>
      <c r="H110" s="1" t="n">
        <f aca="false">F110*m_220+c_220</f>
        <v>204.425086289303</v>
      </c>
      <c r="I110" s="1" t="n">
        <f aca="false">avg_220+stdevp_220</f>
        <v>0.500913480322233</v>
      </c>
      <c r="J110" s="1" t="n">
        <f aca="false">avg_220-stdevp_220</f>
        <v>0.497650353749903</v>
      </c>
      <c r="K110" s="1" t="n">
        <f aca="false">$A$2</f>
        <v>93</v>
      </c>
      <c r="L110" s="1" t="n">
        <f aca="false">$B$2</f>
        <v>186.5</v>
      </c>
      <c r="M110" s="1" t="n">
        <f aca="false">$C$2</f>
        <v>0.498659517426273</v>
      </c>
      <c r="O110" s="1" t="n">
        <f aca="false">F110*m_220+c_220+stdevp_220*COS(ATAN(m_220))</f>
        <v>204.426545718869</v>
      </c>
      <c r="P110" s="1" t="n">
        <f aca="false">F110*m_220+c_220-stdevp_220*COS(ATAN(m_220))</f>
        <v>204.423626859737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404.17</v>
      </c>
      <c r="C111" s="1" t="n">
        <f aca="false">A111/B111</f>
        <v>0.499789692456145</v>
      </c>
      <c r="D111" s="1" t="n">
        <f aca="false">D110+1</f>
        <v>110</v>
      </c>
      <c r="E111" s="1" t="n">
        <f aca="true">INDIRECT("a"&amp;222-$D111)</f>
        <v>203</v>
      </c>
      <c r="F111" s="1" t="n">
        <f aca="true">INDIRECT("b"&amp;222-$D111)</f>
        <v>406.17</v>
      </c>
      <c r="G111" s="1" t="n">
        <f aca="true">INDIRECT("c"&amp;222-$D111)</f>
        <v>0.499790728020287</v>
      </c>
      <c r="H111" s="1" t="n">
        <f aca="false">F111*m_220+c_220</f>
        <v>202.820718737003</v>
      </c>
      <c r="I111" s="1" t="n">
        <f aca="false">avg_220+stdevp_220</f>
        <v>0.500913480322233</v>
      </c>
      <c r="J111" s="1" t="n">
        <f aca="false">avg_220-stdevp_220</f>
        <v>0.497650353749903</v>
      </c>
      <c r="K111" s="1" t="n">
        <f aca="false">$A$2</f>
        <v>93</v>
      </c>
      <c r="L111" s="1" t="n">
        <f aca="false">$B$2</f>
        <v>186.5</v>
      </c>
      <c r="M111" s="1" t="n">
        <f aca="false">$C$2</f>
        <v>0.498659517426273</v>
      </c>
      <c r="O111" s="1" t="n">
        <f aca="false">F111*m_220+c_220+stdevp_220*COS(ATAN(m_220))</f>
        <v>202.822178166569</v>
      </c>
      <c r="P111" s="1" t="n">
        <f aca="false">F111*m_220+c_220-stdevp_220*COS(ATAN(m_220))</f>
        <v>202.819259307437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406.17</v>
      </c>
      <c r="C112" s="1" t="n">
        <f aca="false">A112/B112</f>
        <v>0.499790728020287</v>
      </c>
      <c r="D112" s="1" t="n">
        <f aca="false">D111+1</f>
        <v>111</v>
      </c>
      <c r="E112" s="1" t="n">
        <f aca="true">INDIRECT("a"&amp;222-$D112)</f>
        <v>202</v>
      </c>
      <c r="F112" s="1" t="n">
        <f aca="true">INDIRECT("b"&amp;222-$D112)</f>
        <v>404.17</v>
      </c>
      <c r="G112" s="1" t="n">
        <f aca="true">INDIRECT("c"&amp;222-$D112)</f>
        <v>0.499789692456145</v>
      </c>
      <c r="H112" s="1" t="n">
        <f aca="false">F112*m_220+c_220</f>
        <v>201.821112785415</v>
      </c>
      <c r="I112" s="1" t="n">
        <f aca="false">avg_220+stdevp_220</f>
        <v>0.500913480322233</v>
      </c>
      <c r="J112" s="1" t="n">
        <f aca="false">avg_220-stdevp_220</f>
        <v>0.497650353749903</v>
      </c>
      <c r="K112" s="1" t="n">
        <f aca="false">$A$2</f>
        <v>93</v>
      </c>
      <c r="L112" s="1" t="n">
        <f aca="false">$B$2</f>
        <v>186.5</v>
      </c>
      <c r="M112" s="1" t="n">
        <f aca="false">$C$2</f>
        <v>0.498659517426273</v>
      </c>
      <c r="O112" s="1" t="n">
        <f aca="false">F112*m_220+c_220+stdevp_220*COS(ATAN(m_220))</f>
        <v>201.822572214981</v>
      </c>
      <c r="P112" s="1" t="n">
        <f aca="false">F112*m_220+c_220-stdevp_220*COS(ATAN(m_220))</f>
        <v>201.819653355849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409.38</v>
      </c>
      <c r="C113" s="1" t="n">
        <f aca="false">A113/B113</f>
        <v>0.498314524402755</v>
      </c>
      <c r="D113" s="1" t="n">
        <f aca="false">D112+1</f>
        <v>112</v>
      </c>
      <c r="E113" s="1" t="n">
        <f aca="true">INDIRECT("a"&amp;222-$D113)</f>
        <v>201</v>
      </c>
      <c r="F113" s="1" t="n">
        <f aca="true">INDIRECT("b"&amp;222-$D113)</f>
        <v>401.47</v>
      </c>
      <c r="G113" s="1" t="n">
        <f aca="true">INDIRECT("c"&amp;222-$D113)</f>
        <v>0.500660074227215</v>
      </c>
      <c r="H113" s="1" t="n">
        <f aca="false">F113*m_220+c_220</f>
        <v>200.47164475077</v>
      </c>
      <c r="I113" s="1" t="n">
        <f aca="false">avg_220+stdevp_220</f>
        <v>0.500913480322233</v>
      </c>
      <c r="J113" s="1" t="n">
        <f aca="false">avg_220-stdevp_220</f>
        <v>0.497650353749903</v>
      </c>
      <c r="K113" s="1" t="n">
        <f aca="false">$A$2</f>
        <v>93</v>
      </c>
      <c r="L113" s="1" t="n">
        <f aca="false">$B$2</f>
        <v>186.5</v>
      </c>
      <c r="M113" s="1" t="n">
        <f aca="false">$C$2</f>
        <v>0.498659517426273</v>
      </c>
      <c r="O113" s="1" t="n">
        <f aca="false">F113*m_220+c_220+stdevp_220*COS(ATAN(m_220))</f>
        <v>200.473104180336</v>
      </c>
      <c r="P113" s="1" t="n">
        <f aca="false">F113*m_220+c_220-stdevp_220*COS(ATAN(m_220))</f>
        <v>200.470185321204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408.94</v>
      </c>
      <c r="C114" s="1" t="n">
        <f aca="false">A114/B114</f>
        <v>0.501296033647968</v>
      </c>
      <c r="D114" s="1" t="n">
        <f aca="false">D113+1</f>
        <v>113</v>
      </c>
      <c r="E114" s="1" t="n">
        <f aca="true">INDIRECT("a"&amp;222-$D114)</f>
        <v>200</v>
      </c>
      <c r="F114" s="1" t="n">
        <f aca="true">INDIRECT("b"&amp;222-$D114)</f>
        <v>400.57</v>
      </c>
      <c r="G114" s="1" t="n">
        <f aca="true">INDIRECT("c"&amp;222-$D114)</f>
        <v>0.499288513867739</v>
      </c>
      <c r="H114" s="1" t="n">
        <f aca="false">F114*m_220+c_220</f>
        <v>200.021822072555</v>
      </c>
      <c r="I114" s="1" t="n">
        <f aca="false">avg_220+stdevp_220</f>
        <v>0.500913480322233</v>
      </c>
      <c r="J114" s="1" t="n">
        <f aca="false">avg_220-stdevp_220</f>
        <v>0.497650353749903</v>
      </c>
      <c r="K114" s="1" t="n">
        <f aca="false">$A$2</f>
        <v>93</v>
      </c>
      <c r="L114" s="1" t="n">
        <f aca="false">$B$2</f>
        <v>186.5</v>
      </c>
      <c r="M114" s="1" t="n">
        <f aca="false">$C$2</f>
        <v>0.498659517426273</v>
      </c>
      <c r="O114" s="1" t="n">
        <f aca="false">F114*m_220+c_220+stdevp_220*COS(ATAN(m_220))</f>
        <v>200.023281502122</v>
      </c>
      <c r="P114" s="1" t="n">
        <f aca="false">F114*m_220+c_220-stdevp_220*COS(ATAN(m_220))</f>
        <v>200.020362642989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411.17</v>
      </c>
      <c r="C115" s="1" t="n">
        <f aca="false">A115/B115</f>
        <v>0.501009314881922</v>
      </c>
      <c r="D115" s="1" t="n">
        <f aca="false">D114+1</f>
        <v>114</v>
      </c>
      <c r="E115" s="1" t="n">
        <f aca="true">INDIRECT("a"&amp;222-$D115)</f>
        <v>199</v>
      </c>
      <c r="F115" s="1" t="n">
        <f aca="true">INDIRECT("b"&amp;222-$D115)</f>
        <v>396.78</v>
      </c>
      <c r="G115" s="1" t="n">
        <f aca="true">INDIRECT("c"&amp;222-$D115)</f>
        <v>0.5015373758758</v>
      </c>
      <c r="H115" s="1" t="n">
        <f aca="false">F115*m_220+c_220</f>
        <v>198.127568794295</v>
      </c>
      <c r="I115" s="1" t="n">
        <f aca="false">avg_220+stdevp_220</f>
        <v>0.500913480322233</v>
      </c>
      <c r="J115" s="1" t="n">
        <f aca="false">avg_220-stdevp_220</f>
        <v>0.497650353749903</v>
      </c>
      <c r="K115" s="1" t="n">
        <f aca="false">$A$2</f>
        <v>93</v>
      </c>
      <c r="L115" s="1" t="n">
        <f aca="false">$B$2</f>
        <v>186.5</v>
      </c>
      <c r="M115" s="1" t="n">
        <f aca="false">$C$2</f>
        <v>0.498659517426273</v>
      </c>
      <c r="O115" s="1" t="n">
        <f aca="false">F115*m_220+c_220+stdevp_220*COS(ATAN(m_220))</f>
        <v>198.129028223861</v>
      </c>
      <c r="P115" s="1" t="n">
        <f aca="false">F115*m_220+c_220-stdevp_220*COS(ATAN(m_220))</f>
        <v>198.126109364729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415.37</v>
      </c>
      <c r="C116" s="1" t="n">
        <f aca="false">A116/B116</f>
        <v>0.498350867900908</v>
      </c>
      <c r="D116" s="1" t="n">
        <f aca="false">D115+1</f>
        <v>115</v>
      </c>
      <c r="E116" s="1" t="n">
        <f aca="true">INDIRECT("a"&amp;222-$D116)</f>
        <v>198</v>
      </c>
      <c r="F116" s="1" t="n">
        <f aca="true">INDIRECT("b"&amp;222-$D116)</f>
        <v>398.29</v>
      </c>
      <c r="G116" s="1" t="n">
        <f aca="true">INDIRECT("c"&amp;222-$D116)</f>
        <v>0.497125210273921</v>
      </c>
      <c r="H116" s="1" t="n">
        <f aca="false">F116*m_220+c_220</f>
        <v>198.882271287745</v>
      </c>
      <c r="I116" s="1" t="n">
        <f aca="false">avg_220+stdevp_220</f>
        <v>0.500913480322233</v>
      </c>
      <c r="J116" s="1" t="n">
        <f aca="false">avg_220-stdevp_220</f>
        <v>0.497650353749903</v>
      </c>
      <c r="K116" s="1" t="n">
        <f aca="false">$A$2</f>
        <v>93</v>
      </c>
      <c r="L116" s="1" t="n">
        <f aca="false">$B$2</f>
        <v>186.5</v>
      </c>
      <c r="M116" s="1" t="n">
        <f aca="false">$C$2</f>
        <v>0.498659517426273</v>
      </c>
      <c r="O116" s="1" t="n">
        <f aca="false">F116*m_220+c_220+stdevp_220*COS(ATAN(m_220))</f>
        <v>198.883730717311</v>
      </c>
      <c r="P116" s="1" t="n">
        <f aca="false">F116*m_220+c_220-stdevp_220*COS(ATAN(m_220))</f>
        <v>198.880811858178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416.38</v>
      </c>
      <c r="C117" s="1" t="n">
        <f aca="false">A117/B117</f>
        <v>0.499543686056007</v>
      </c>
      <c r="D117" s="1" t="n">
        <f aca="false">D116+1</f>
        <v>116</v>
      </c>
      <c r="E117" s="1" t="n">
        <f aca="true">INDIRECT("a"&amp;222-$D117)</f>
        <v>197</v>
      </c>
      <c r="F117" s="1" t="n">
        <f aca="true">INDIRECT("b"&amp;222-$D117)</f>
        <v>394.09</v>
      </c>
      <c r="G117" s="1" t="n">
        <f aca="true">INDIRECT("c"&amp;222-$D117)</f>
        <v>0.499885812885382</v>
      </c>
      <c r="H117" s="1" t="n">
        <f aca="false">F117*m_220+c_220</f>
        <v>196.783098789409</v>
      </c>
      <c r="I117" s="1" t="n">
        <f aca="false">avg_220+stdevp_220</f>
        <v>0.500913480322233</v>
      </c>
      <c r="J117" s="1" t="n">
        <f aca="false">avg_220-stdevp_220</f>
        <v>0.497650353749903</v>
      </c>
      <c r="K117" s="1" t="n">
        <f aca="false">$A$2</f>
        <v>93</v>
      </c>
      <c r="L117" s="1" t="n">
        <f aca="false">$B$2</f>
        <v>186.5</v>
      </c>
      <c r="M117" s="1" t="n">
        <f aca="false">$C$2</f>
        <v>0.498659517426273</v>
      </c>
      <c r="O117" s="1" t="n">
        <f aca="false">F117*m_220+c_220+stdevp_220*COS(ATAN(m_220))</f>
        <v>196.784558218975</v>
      </c>
      <c r="P117" s="1" t="n">
        <f aca="false">F117*m_220+c_220-stdevp_220*COS(ATAN(m_220))</f>
        <v>196.781639359842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417.26</v>
      </c>
      <c r="C118" s="1" t="n">
        <f aca="false">A118/B118</f>
        <v>0.500886737286105</v>
      </c>
      <c r="D118" s="1" t="n">
        <f aca="false">D117+1</f>
        <v>117</v>
      </c>
      <c r="E118" s="1" t="n">
        <f aca="true">INDIRECT("a"&amp;222-$D118)</f>
        <v>196</v>
      </c>
      <c r="F118" s="1" t="n">
        <f aca="true">INDIRECT("b"&amp;222-$D118)</f>
        <v>393.69</v>
      </c>
      <c r="G118" s="1" t="n">
        <f aca="true">INDIRECT("c"&amp;222-$D118)</f>
        <v>0.497853641189769</v>
      </c>
      <c r="H118" s="1" t="n">
        <f aca="false">F118*m_220+c_220</f>
        <v>196.583177599091</v>
      </c>
      <c r="I118" s="1" t="n">
        <f aca="false">avg_220+stdevp_220</f>
        <v>0.500913480322233</v>
      </c>
      <c r="J118" s="1" t="n">
        <f aca="false">avg_220-stdevp_220</f>
        <v>0.497650353749903</v>
      </c>
      <c r="K118" s="1" t="n">
        <f aca="false">$A$2</f>
        <v>93</v>
      </c>
      <c r="L118" s="1" t="n">
        <f aca="false">$B$2</f>
        <v>186.5</v>
      </c>
      <c r="M118" s="1" t="n">
        <f aca="false">$C$2</f>
        <v>0.498659517426273</v>
      </c>
      <c r="O118" s="1" t="n">
        <f aca="false">F118*m_220+c_220+stdevp_220*COS(ATAN(m_220))</f>
        <v>196.584637028657</v>
      </c>
      <c r="P118" s="1" t="n">
        <f aca="false">F118*m_220+c_220-stdevp_220*COS(ATAN(m_220))</f>
        <v>196.581718169525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421.28</v>
      </c>
      <c r="C119" s="1" t="n">
        <f aca="false">A119/B119</f>
        <v>0.498480820357007</v>
      </c>
      <c r="D119" s="1" t="n">
        <f aca="false">D118+1</f>
        <v>118</v>
      </c>
      <c r="E119" s="1" t="n">
        <f aca="true">INDIRECT("a"&amp;222-$D119)</f>
        <v>195</v>
      </c>
      <c r="F119" s="1" t="n">
        <f aca="true">INDIRECT("b"&amp;222-$D119)</f>
        <v>389.36</v>
      </c>
      <c r="G119" s="1" t="n">
        <f aca="true">INDIRECT("c"&amp;222-$D119)</f>
        <v>0.500821861516335</v>
      </c>
      <c r="H119" s="1" t="n">
        <f aca="false">F119*m_220+c_220</f>
        <v>194.419030713902</v>
      </c>
      <c r="I119" s="1" t="n">
        <f aca="false">avg_220+stdevp_220</f>
        <v>0.500913480322233</v>
      </c>
      <c r="J119" s="1" t="n">
        <f aca="false">avg_220-stdevp_220</f>
        <v>0.497650353749903</v>
      </c>
      <c r="K119" s="1" t="n">
        <f aca="false">$A$2</f>
        <v>93</v>
      </c>
      <c r="L119" s="1" t="n">
        <f aca="false">$B$2</f>
        <v>186.5</v>
      </c>
      <c r="M119" s="1" t="n">
        <f aca="false">$C$2</f>
        <v>0.498659517426273</v>
      </c>
      <c r="O119" s="1" t="n">
        <f aca="false">F119*m_220+c_220+stdevp_220*COS(ATAN(m_220))</f>
        <v>194.420490143468</v>
      </c>
      <c r="P119" s="1" t="n">
        <f aca="false">F119*m_220+c_220-stdevp_220*COS(ATAN(m_220))</f>
        <v>194.417571284336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421.8</v>
      </c>
      <c r="C120" s="1" t="n">
        <f aca="false">A120/B120</f>
        <v>0.500237079184448</v>
      </c>
      <c r="D120" s="1" t="n">
        <f aca="false">D119+1</f>
        <v>119</v>
      </c>
      <c r="E120" s="1" t="n">
        <f aca="true">INDIRECT("a"&amp;222-$D120)</f>
        <v>194</v>
      </c>
      <c r="F120" s="1" t="n">
        <f aca="true">INDIRECT("b"&amp;222-$D120)</f>
        <v>387.56</v>
      </c>
      <c r="G120" s="1" t="n">
        <f aca="true">INDIRECT("c"&amp;222-$D120)</f>
        <v>0.500567654040665</v>
      </c>
      <c r="H120" s="1" t="n">
        <f aca="false">F120*m_220+c_220</f>
        <v>193.519385357472</v>
      </c>
      <c r="I120" s="1" t="n">
        <f aca="false">avg_220+stdevp_220</f>
        <v>0.500913480322233</v>
      </c>
      <c r="J120" s="1" t="n">
        <f aca="false">avg_220-stdevp_220</f>
        <v>0.497650353749903</v>
      </c>
      <c r="K120" s="1" t="n">
        <f aca="false">$A$2</f>
        <v>93</v>
      </c>
      <c r="L120" s="1" t="n">
        <f aca="false">$B$2</f>
        <v>186.5</v>
      </c>
      <c r="M120" s="1" t="n">
        <f aca="false">$C$2</f>
        <v>0.498659517426273</v>
      </c>
      <c r="O120" s="1" t="n">
        <f aca="false">F120*m_220+c_220+stdevp_220*COS(ATAN(m_220))</f>
        <v>193.520844787038</v>
      </c>
      <c r="P120" s="1" t="n">
        <f aca="false">F120*m_220+c_220-stdevp_220*COS(ATAN(m_220))</f>
        <v>193.517925927906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424.25</v>
      </c>
      <c r="C121" s="1" t="n">
        <f aca="false">A121/B121</f>
        <v>0.499705362404243</v>
      </c>
      <c r="D121" s="1" t="n">
        <f aca="false">D120+1</f>
        <v>120</v>
      </c>
      <c r="E121" s="1" t="n">
        <f aca="true">INDIRECT("a"&amp;222-$D121)</f>
        <v>193</v>
      </c>
      <c r="F121" s="1" t="n">
        <f aca="true">INDIRECT("b"&amp;222-$D121)</f>
        <v>385.48</v>
      </c>
      <c r="G121" s="1" t="n">
        <f aca="true">INDIRECT("c"&amp;222-$D121)</f>
        <v>0.500674483760506</v>
      </c>
      <c r="H121" s="1" t="n">
        <f aca="false">F121*m_220+c_220</f>
        <v>192.47979516782</v>
      </c>
      <c r="I121" s="1" t="n">
        <f aca="false">avg_220+stdevp_220</f>
        <v>0.500913480322233</v>
      </c>
      <c r="J121" s="1" t="n">
        <f aca="false">avg_220-stdevp_220</f>
        <v>0.497650353749903</v>
      </c>
      <c r="K121" s="1" t="n">
        <f aca="false">$A$2</f>
        <v>93</v>
      </c>
      <c r="L121" s="1" t="n">
        <f aca="false">$B$2</f>
        <v>186.5</v>
      </c>
      <c r="M121" s="1" t="n">
        <f aca="false">$C$2</f>
        <v>0.498659517426273</v>
      </c>
      <c r="O121" s="1" t="n">
        <f aca="false">F121*m_220+c_220+stdevp_220*COS(ATAN(m_220))</f>
        <v>192.481254597386</v>
      </c>
      <c r="P121" s="1" t="n">
        <f aca="false">F121*m_220+c_220-stdevp_220*COS(ATAN(m_220))</f>
        <v>192.478335738254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428.58</v>
      </c>
      <c r="C122" s="1" t="n">
        <f aca="false">A122/B122</f>
        <v>0.496990060198796</v>
      </c>
      <c r="D122" s="1" t="n">
        <f aca="false">D121+1</f>
        <v>121</v>
      </c>
      <c r="E122" s="1" t="n">
        <f aca="true">INDIRECT("a"&amp;222-$D122)</f>
        <v>192</v>
      </c>
      <c r="F122" s="1" t="n">
        <f aca="true">INDIRECT("b"&amp;222-$D122)</f>
        <v>384.59</v>
      </c>
      <c r="G122" s="1" t="n">
        <f aca="true">INDIRECT("c"&amp;222-$D122)</f>
        <v>0.499232949374659</v>
      </c>
      <c r="H122" s="1" t="n">
        <f aca="false">F122*m_220+c_220</f>
        <v>192.034970519363</v>
      </c>
      <c r="I122" s="1" t="n">
        <f aca="false">avg_220+stdevp_220</f>
        <v>0.500913480322233</v>
      </c>
      <c r="J122" s="1" t="n">
        <f aca="false">avg_220-stdevp_220</f>
        <v>0.497650353749903</v>
      </c>
      <c r="K122" s="1" t="n">
        <f aca="false">$A$2</f>
        <v>93</v>
      </c>
      <c r="L122" s="1" t="n">
        <f aca="false">$B$2</f>
        <v>186.5</v>
      </c>
      <c r="M122" s="1" t="n">
        <f aca="false">$C$2</f>
        <v>0.498659517426273</v>
      </c>
      <c r="O122" s="1" t="n">
        <f aca="false">F122*m_220+c_220+stdevp_220*COS(ATAN(m_220))</f>
        <v>192.036429948929</v>
      </c>
      <c r="P122" s="1" t="n">
        <f aca="false">F122*m_220+c_220-stdevp_220*COS(ATAN(m_220))</f>
        <v>192.033511089797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428</v>
      </c>
      <c r="C123" s="1" t="n">
        <f aca="false">A123/B123</f>
        <v>0.5</v>
      </c>
      <c r="D123" s="1" t="n">
        <f aca="false">D122+1</f>
        <v>122</v>
      </c>
      <c r="E123" s="1" t="n">
        <f aca="true">INDIRECT("a"&amp;222-$D123)</f>
        <v>191</v>
      </c>
      <c r="F123" s="1" t="n">
        <f aca="true">INDIRECT("b"&amp;222-$D123)</f>
        <v>384.36</v>
      </c>
      <c r="G123" s="1" t="n">
        <f aca="true">INDIRECT("c"&amp;222-$D123)</f>
        <v>0.496929961494432</v>
      </c>
      <c r="H123" s="1" t="n">
        <f aca="false">F123*m_220+c_220</f>
        <v>191.92001583493</v>
      </c>
      <c r="I123" s="1" t="n">
        <f aca="false">avg_220+stdevp_220</f>
        <v>0.500913480322233</v>
      </c>
      <c r="J123" s="1" t="n">
        <f aca="false">avg_220-stdevp_220</f>
        <v>0.497650353749903</v>
      </c>
      <c r="K123" s="1" t="n">
        <f aca="false">$A$2</f>
        <v>93</v>
      </c>
      <c r="L123" s="1" t="n">
        <f aca="false">$B$2</f>
        <v>186.5</v>
      </c>
      <c r="M123" s="1" t="n">
        <f aca="false">$C$2</f>
        <v>0.498659517426273</v>
      </c>
      <c r="O123" s="1" t="n">
        <f aca="false">F123*m_220+c_220+stdevp_220*COS(ATAN(m_220))</f>
        <v>191.921475264496</v>
      </c>
      <c r="P123" s="1" t="n">
        <f aca="false">F123*m_220+c_220-stdevp_220*COS(ATAN(m_220))</f>
        <v>191.918556405364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430.79</v>
      </c>
      <c r="C124" s="1" t="n">
        <f aca="false">A124/B124</f>
        <v>0.499083079922932</v>
      </c>
      <c r="D124" s="1" t="n">
        <f aca="false">D123+1</f>
        <v>123</v>
      </c>
      <c r="E124" s="1" t="n">
        <f aca="true">INDIRECT("a"&amp;222-$D124)</f>
        <v>190</v>
      </c>
      <c r="F124" s="1" t="n">
        <f aca="true">INDIRECT("b"&amp;222-$D124)</f>
        <v>379.64</v>
      </c>
      <c r="G124" s="1" t="n">
        <f aca="true">INDIRECT("c"&amp;222-$D124)</f>
        <v>0.500474133389527</v>
      </c>
      <c r="H124" s="1" t="n">
        <f aca="false">F124*m_220+c_220</f>
        <v>189.560945789181</v>
      </c>
      <c r="I124" s="1" t="n">
        <f aca="false">avg_220+stdevp_220</f>
        <v>0.500913480322233</v>
      </c>
      <c r="J124" s="1" t="n">
        <f aca="false">avg_220-stdevp_220</f>
        <v>0.497650353749903</v>
      </c>
      <c r="K124" s="1" t="n">
        <f aca="false">$A$2</f>
        <v>93</v>
      </c>
      <c r="L124" s="1" t="n">
        <f aca="false">$B$2</f>
        <v>186.5</v>
      </c>
      <c r="M124" s="1" t="n">
        <f aca="false">$C$2</f>
        <v>0.498659517426273</v>
      </c>
      <c r="O124" s="1" t="n">
        <f aca="false">F124*m_220+c_220+stdevp_220*COS(ATAN(m_220))</f>
        <v>189.562405218747</v>
      </c>
      <c r="P124" s="1" t="n">
        <f aca="false">F124*m_220+c_220-stdevp_220*COS(ATAN(m_220))</f>
        <v>189.559486359615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432.58</v>
      </c>
      <c r="C125" s="1" t="n">
        <f aca="false">A125/B125</f>
        <v>0.499329603772713</v>
      </c>
      <c r="D125" s="1" t="n">
        <f aca="false">D124+1</f>
        <v>124</v>
      </c>
      <c r="E125" s="1" t="n">
        <f aca="true">INDIRECT("a"&amp;222-$D125)</f>
        <v>189</v>
      </c>
      <c r="F125" s="1" t="n">
        <f aca="true">INDIRECT("b"&amp;222-$D125)</f>
        <v>379.58</v>
      </c>
      <c r="G125" s="1" t="n">
        <f aca="true">INDIRECT("c"&amp;222-$D125)</f>
        <v>0.497918752305179</v>
      </c>
      <c r="H125" s="1" t="n">
        <f aca="false">F125*m_220+c_220</f>
        <v>189.530957610634</v>
      </c>
      <c r="I125" s="1" t="n">
        <f aca="false">avg_220+stdevp_220</f>
        <v>0.500913480322233</v>
      </c>
      <c r="J125" s="1" t="n">
        <f aca="false">avg_220-stdevp_220</f>
        <v>0.497650353749903</v>
      </c>
      <c r="K125" s="1" t="n">
        <f aca="false">$A$2</f>
        <v>93</v>
      </c>
      <c r="L125" s="1" t="n">
        <f aca="false">$B$2</f>
        <v>186.5</v>
      </c>
      <c r="M125" s="1" t="n">
        <f aca="false">$C$2</f>
        <v>0.498659517426273</v>
      </c>
      <c r="O125" s="1" t="n">
        <f aca="false">F125*m_220+c_220+stdevp_220*COS(ATAN(m_220))</f>
        <v>189.5324170402</v>
      </c>
      <c r="P125" s="1" t="n">
        <f aca="false">F125*m_220+c_220-stdevp_220*COS(ATAN(m_220))</f>
        <v>189.529498181068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436.07</v>
      </c>
      <c r="C126" s="1" t="n">
        <f aca="false">A126/B126</f>
        <v>0.497626527851033</v>
      </c>
      <c r="D126" s="1" t="n">
        <f aca="false">D125+1</f>
        <v>125</v>
      </c>
      <c r="E126" s="1" t="n">
        <f aca="true">INDIRECT("a"&amp;222-$D126)</f>
        <v>188</v>
      </c>
      <c r="F126" s="1" t="n">
        <f aca="true">INDIRECT("b"&amp;222-$D126)</f>
        <v>376.41</v>
      </c>
      <c r="G126" s="1" t="n">
        <f aca="true">INDIRECT("c"&amp;222-$D126)</f>
        <v>0.499455381100396</v>
      </c>
      <c r="H126" s="1" t="n">
        <f aca="false">F126*m_220+c_220</f>
        <v>187.946582177366</v>
      </c>
      <c r="I126" s="1" t="n">
        <f aca="false">avg_220+stdevp_220</f>
        <v>0.500913480322233</v>
      </c>
      <c r="J126" s="1" t="n">
        <f aca="false">avg_220-stdevp_220</f>
        <v>0.497650353749903</v>
      </c>
      <c r="K126" s="1" t="n">
        <f aca="false">$A$2</f>
        <v>93</v>
      </c>
      <c r="L126" s="1" t="n">
        <f aca="false">$B$2</f>
        <v>186.5</v>
      </c>
      <c r="M126" s="1" t="n">
        <f aca="false">$C$2</f>
        <v>0.498659517426273</v>
      </c>
      <c r="O126" s="1" t="n">
        <f aca="false">F126*m_220+c_220+stdevp_220*COS(ATAN(m_220))</f>
        <v>187.948041606932</v>
      </c>
      <c r="P126" s="1" t="n">
        <f aca="false">F126*m_220+c_220-stdevp_220*COS(ATAN(m_220))</f>
        <v>187.9451227478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435.44</v>
      </c>
      <c r="C127" s="1" t="n">
        <f aca="false">A127/B127</f>
        <v>0.500643027742054</v>
      </c>
      <c r="D127" s="1" t="n">
        <f aca="false">D126+1</f>
        <v>126</v>
      </c>
      <c r="E127" s="1" t="n">
        <f aca="true">INDIRECT("a"&amp;222-$D127)</f>
        <v>187</v>
      </c>
      <c r="F127" s="1" t="n">
        <f aca="true">INDIRECT("b"&amp;222-$D127)</f>
        <v>374.04</v>
      </c>
      <c r="G127" s="1" t="n">
        <f aca="true">INDIRECT("c"&amp;222-$D127)</f>
        <v>0.499946529782911</v>
      </c>
      <c r="H127" s="1" t="n">
        <f aca="false">F127*m_220+c_220</f>
        <v>186.762049124733</v>
      </c>
      <c r="I127" s="1" t="n">
        <f aca="false">avg_220+stdevp_220</f>
        <v>0.500913480322233</v>
      </c>
      <c r="J127" s="1" t="n">
        <f aca="false">avg_220-stdevp_220</f>
        <v>0.497650353749903</v>
      </c>
      <c r="K127" s="1" t="n">
        <f aca="false">$A$2</f>
        <v>93</v>
      </c>
      <c r="L127" s="1" t="n">
        <f aca="false">$B$2</f>
        <v>186.5</v>
      </c>
      <c r="M127" s="1" t="n">
        <f aca="false">$C$2</f>
        <v>0.498659517426273</v>
      </c>
      <c r="O127" s="1" t="n">
        <f aca="false">F127*m_220+c_220+stdevp_220*COS(ATAN(m_220))</f>
        <v>186.763508554299</v>
      </c>
      <c r="P127" s="1" t="n">
        <f aca="false">F127*m_220+c_220-stdevp_220*COS(ATAN(m_220))</f>
        <v>186.760589695167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436.79</v>
      </c>
      <c r="C128" s="1" t="n">
        <f aca="false">A128/B128</f>
        <v>0.501385104970352</v>
      </c>
      <c r="D128" s="1" t="n">
        <f aca="false">D127+1</f>
        <v>127</v>
      </c>
      <c r="E128" s="1" t="n">
        <f aca="true">INDIRECT("a"&amp;222-$D128)</f>
        <v>186</v>
      </c>
      <c r="F128" s="1" t="n">
        <f aca="true">INDIRECT("b"&amp;222-$D128)</f>
        <v>373.51</v>
      </c>
      <c r="G128" s="1" t="n">
        <f aca="true">INDIRECT("c"&amp;222-$D128)</f>
        <v>0.497978635110171</v>
      </c>
      <c r="H128" s="1" t="n">
        <f aca="false">F128*m_220+c_220</f>
        <v>186.497153547562</v>
      </c>
      <c r="I128" s="1" t="n">
        <f aca="false">avg_220+stdevp_220</f>
        <v>0.500913480322233</v>
      </c>
      <c r="J128" s="1" t="n">
        <f aca="false">avg_220-stdevp_220</f>
        <v>0.497650353749903</v>
      </c>
      <c r="K128" s="1" t="n">
        <f aca="false">$A$2</f>
        <v>93</v>
      </c>
      <c r="L128" s="1" t="n">
        <f aca="false">$B$2</f>
        <v>186.5</v>
      </c>
      <c r="M128" s="1" t="n">
        <f aca="false">$C$2</f>
        <v>0.498659517426273</v>
      </c>
      <c r="O128" s="1" t="n">
        <f aca="false">F128*m_220+c_220+stdevp_220*COS(ATAN(m_220))</f>
        <v>186.498612977128</v>
      </c>
      <c r="P128" s="1" t="n">
        <f aca="false">F128*m_220+c_220-stdevp_220*COS(ATAN(m_220))</f>
        <v>186.495694117996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442.66</v>
      </c>
      <c r="C129" s="1" t="n">
        <f aca="false">A129/B129</f>
        <v>0.496995436678263</v>
      </c>
      <c r="D129" s="1" t="n">
        <f aca="false">D128+1</f>
        <v>128</v>
      </c>
      <c r="E129" s="1" t="n">
        <f aca="true">INDIRECT("a"&amp;222-$D129)</f>
        <v>185</v>
      </c>
      <c r="F129" s="1" t="n">
        <f aca="true">INDIRECT("b"&amp;222-$D129)</f>
        <v>369.21</v>
      </c>
      <c r="G129" s="1" t="n">
        <f aca="true">INDIRECT("c"&amp;222-$D129)</f>
        <v>0.501069851845833</v>
      </c>
      <c r="H129" s="1" t="n">
        <f aca="false">F129*m_220+c_220</f>
        <v>184.348000751647</v>
      </c>
      <c r="I129" s="1" t="n">
        <f aca="false">avg_220+stdevp_220</f>
        <v>0.500913480322233</v>
      </c>
      <c r="J129" s="1" t="n">
        <f aca="false">avg_220-stdevp_220</f>
        <v>0.497650353749903</v>
      </c>
      <c r="K129" s="1" t="n">
        <f aca="false">$A$2</f>
        <v>93</v>
      </c>
      <c r="L129" s="1" t="n">
        <f aca="false">$B$2</f>
        <v>186.5</v>
      </c>
      <c r="M129" s="1" t="n">
        <f aca="false">$C$2</f>
        <v>0.498659517426273</v>
      </c>
      <c r="O129" s="1" t="n">
        <f aca="false">F129*m_220+c_220+stdevp_220*COS(ATAN(m_220))</f>
        <v>184.349460181213</v>
      </c>
      <c r="P129" s="1" t="n">
        <f aca="false">F129*m_220+c_220-stdevp_220*COS(ATAN(m_220))</f>
        <v>184.346541322081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441.65</v>
      </c>
      <c r="C130" s="1" t="n">
        <f aca="false">A130/B130</f>
        <v>0.500396241367599</v>
      </c>
      <c r="D130" s="1" t="n">
        <f aca="false">D129+1</f>
        <v>129</v>
      </c>
      <c r="E130" s="1" t="n">
        <f aca="true">INDIRECT("a"&amp;222-$D130)</f>
        <v>184</v>
      </c>
      <c r="F130" s="1" t="n">
        <f aca="true">INDIRECT("b"&amp;222-$D130)</f>
        <v>367.65</v>
      </c>
      <c r="G130" s="1" t="n">
        <f aca="true">INDIRECT("c"&amp;222-$D130)</f>
        <v>0.500475996192031</v>
      </c>
      <c r="H130" s="1" t="n">
        <f aca="false">F130*m_220+c_220</f>
        <v>183.568308109408</v>
      </c>
      <c r="I130" s="1" t="n">
        <f aca="false">avg_220+stdevp_220</f>
        <v>0.500913480322233</v>
      </c>
      <c r="J130" s="1" t="n">
        <f aca="false">avg_220-stdevp_220</f>
        <v>0.497650353749903</v>
      </c>
      <c r="K130" s="1" t="n">
        <f aca="false">$A$2</f>
        <v>93</v>
      </c>
      <c r="L130" s="1" t="n">
        <f aca="false">$B$2</f>
        <v>186.5</v>
      </c>
      <c r="M130" s="1" t="n">
        <f aca="false">$C$2</f>
        <v>0.498659517426273</v>
      </c>
      <c r="O130" s="1" t="n">
        <f aca="false">F130*m_220+c_220+stdevp_220*COS(ATAN(m_220))</f>
        <v>183.569767538974</v>
      </c>
      <c r="P130" s="1" t="n">
        <f aca="false">F130*m_220+c_220-stdevp_220*COS(ATAN(m_220))</f>
        <v>183.566848679842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443.38</v>
      </c>
      <c r="C131" s="1" t="n">
        <f aca="false">A131/B131</f>
        <v>0.500699174522983</v>
      </c>
      <c r="D131" s="1" t="n">
        <f aca="false">D130+1</f>
        <v>130</v>
      </c>
      <c r="E131" s="1" t="n">
        <f aca="true">INDIRECT("a"&amp;222-$D131)</f>
        <v>183</v>
      </c>
      <c r="F131" s="1" t="n">
        <f aca="true">INDIRECT("b"&amp;222-$D131)</f>
        <v>367.8</v>
      </c>
      <c r="G131" s="1" t="n">
        <f aca="true">INDIRECT("c"&amp;222-$D131)</f>
        <v>0.497553017944535</v>
      </c>
      <c r="H131" s="1" t="n">
        <f aca="false">F131*m_220+c_220</f>
        <v>183.643278555777</v>
      </c>
      <c r="I131" s="1" t="n">
        <f aca="false">avg_220+stdevp_220</f>
        <v>0.500913480322233</v>
      </c>
      <c r="J131" s="1" t="n">
        <f aca="false">avg_220-stdevp_220</f>
        <v>0.497650353749903</v>
      </c>
      <c r="K131" s="1" t="n">
        <f aca="false">$A$2</f>
        <v>93</v>
      </c>
      <c r="L131" s="1" t="n">
        <f aca="false">$B$2</f>
        <v>186.5</v>
      </c>
      <c r="M131" s="1" t="n">
        <f aca="false">$C$2</f>
        <v>0.498659517426273</v>
      </c>
      <c r="O131" s="1" t="n">
        <f aca="false">F131*m_220+c_220+stdevp_220*COS(ATAN(m_220))</f>
        <v>183.644737985343</v>
      </c>
      <c r="P131" s="1" t="n">
        <f aca="false">F131*m_220+c_220-stdevp_220*COS(ATAN(m_220))</f>
        <v>183.641819126211</v>
      </c>
    </row>
    <row r="132" customFormat="false" ht="12.75" hidden="false" customHeight="false" outlineLevel="0" collapsed="false">
      <c r="A132" s="1" t="n">
        <f aca="false">frontend!A132</f>
        <v>223</v>
      </c>
      <c r="B132" s="1" t="n">
        <f aca="false">frontend!B132</f>
        <v>444.9</v>
      </c>
      <c r="C132" s="1" t="n">
        <f aca="false">A132/B132</f>
        <v>0.501236232861317</v>
      </c>
      <c r="D132" s="1" t="n">
        <f aca="false">D131+1</f>
        <v>131</v>
      </c>
      <c r="E132" s="1" t="n">
        <f aca="true">INDIRECT("a"&amp;222-$D132)</f>
        <v>182</v>
      </c>
      <c r="F132" s="1" t="n">
        <f aca="true">INDIRECT("b"&amp;222-$D132)</f>
        <v>362.69</v>
      </c>
      <c r="G132" s="1" t="n">
        <f aca="true">INDIRECT("c"&amp;222-$D132)</f>
        <v>0.501805949984836</v>
      </c>
      <c r="H132" s="1" t="n">
        <f aca="false">F132*m_220+c_220</f>
        <v>181.089285349468</v>
      </c>
      <c r="I132" s="1" t="n">
        <f aca="false">avg_220+stdevp_220</f>
        <v>0.500913480322233</v>
      </c>
      <c r="J132" s="1" t="n">
        <f aca="false">avg_220-stdevp_220</f>
        <v>0.497650353749903</v>
      </c>
      <c r="K132" s="1" t="n">
        <f aca="false">$A$2</f>
        <v>93</v>
      </c>
      <c r="L132" s="1" t="n">
        <f aca="false">$B$2</f>
        <v>186.5</v>
      </c>
      <c r="M132" s="1" t="n">
        <f aca="false">$C$2</f>
        <v>0.498659517426273</v>
      </c>
      <c r="O132" s="1" t="n">
        <f aca="false">F132*m_220+c_220+stdevp_220*COS(ATAN(m_220))</f>
        <v>181.090744779034</v>
      </c>
      <c r="P132" s="1" t="n">
        <f aca="false">F132*m_220+c_220-stdevp_220*COS(ATAN(m_220))</f>
        <v>181.087825919902</v>
      </c>
    </row>
    <row r="133" customFormat="false" ht="12.75" hidden="false" customHeight="false" outlineLevel="0" collapsed="false">
      <c r="A133" s="1" t="n">
        <f aca="false">frontend!A133</f>
        <v>224</v>
      </c>
      <c r="B133" s="1" t="n">
        <f aca="false">frontend!B133</f>
        <v>447.46</v>
      </c>
      <c r="C133" s="1" t="n">
        <f aca="false">A133/B133</f>
        <v>0.500603405891029</v>
      </c>
      <c r="D133" s="1" t="n">
        <f aca="false">D132+1</f>
        <v>132</v>
      </c>
      <c r="E133" s="1" t="n">
        <f aca="true">INDIRECT("a"&amp;222-$D133)</f>
        <v>181</v>
      </c>
      <c r="F133" s="1" t="n">
        <f aca="true">INDIRECT("b"&amp;222-$D133)</f>
        <v>362.76</v>
      </c>
      <c r="G133" s="1" t="n">
        <f aca="true">INDIRECT("c"&amp;222-$D133)</f>
        <v>0.498952475465873</v>
      </c>
      <c r="H133" s="1" t="n">
        <f aca="false">F133*m_220+c_220</f>
        <v>181.124271557774</v>
      </c>
      <c r="I133" s="1" t="n">
        <f aca="false">avg_220+stdevp_220</f>
        <v>0.500913480322233</v>
      </c>
      <c r="J133" s="1" t="n">
        <f aca="false">avg_220-stdevp_220</f>
        <v>0.497650353749903</v>
      </c>
      <c r="K133" s="1" t="n">
        <f aca="false">$A$2</f>
        <v>93</v>
      </c>
      <c r="L133" s="1" t="n">
        <f aca="false">$B$2</f>
        <v>186.5</v>
      </c>
      <c r="M133" s="1" t="n">
        <f aca="false">$C$2</f>
        <v>0.498659517426273</v>
      </c>
      <c r="O133" s="1" t="n">
        <f aca="false">F133*m_220+c_220+stdevp_220*COS(ATAN(m_220))</f>
        <v>181.12573098734</v>
      </c>
      <c r="P133" s="1" t="n">
        <f aca="false">F133*m_220+c_220-stdevp_220*COS(ATAN(m_220))</f>
        <v>181.122812128208</v>
      </c>
    </row>
    <row r="134" customFormat="false" ht="12.75" hidden="false" customHeight="false" outlineLevel="0" collapsed="false">
      <c r="A134" s="1" t="n">
        <f aca="false">frontend!A134</f>
        <v>225</v>
      </c>
      <c r="B134" s="1" t="n">
        <f aca="false">frontend!B134</f>
        <v>450.18</v>
      </c>
      <c r="C134" s="1" t="n">
        <f aca="false">A134/B134</f>
        <v>0.499800079968013</v>
      </c>
      <c r="D134" s="1" t="n">
        <f aca="false">D133+1</f>
        <v>133</v>
      </c>
      <c r="E134" s="1" t="n">
        <f aca="true">INDIRECT("a"&amp;222-$D134)</f>
        <v>180</v>
      </c>
      <c r="F134" s="1" t="n">
        <f aca="true">INDIRECT("b"&amp;222-$D134)</f>
        <v>359.48</v>
      </c>
      <c r="G134" s="1" t="n">
        <f aca="true">INDIRECT("c"&amp;222-$D134)</f>
        <v>0.500723266941137</v>
      </c>
      <c r="H134" s="1" t="n">
        <f aca="false">F134*m_220+c_220</f>
        <v>179.484917797169</v>
      </c>
      <c r="I134" s="1" t="n">
        <f aca="false">avg_220+stdevp_220</f>
        <v>0.500913480322233</v>
      </c>
      <c r="J134" s="1" t="n">
        <f aca="false">avg_220-stdevp_220</f>
        <v>0.497650353749903</v>
      </c>
      <c r="K134" s="1" t="n">
        <f aca="false">$A$2</f>
        <v>93</v>
      </c>
      <c r="L134" s="1" t="n">
        <f aca="false">$B$2</f>
        <v>186.5</v>
      </c>
      <c r="M134" s="1" t="n">
        <f aca="false">$C$2</f>
        <v>0.498659517426273</v>
      </c>
      <c r="O134" s="1" t="n">
        <f aca="false">F134*m_220+c_220+stdevp_220*COS(ATAN(m_220))</f>
        <v>179.486377226735</v>
      </c>
      <c r="P134" s="1" t="n">
        <f aca="false">F134*m_220+c_220-stdevp_220*COS(ATAN(m_220))</f>
        <v>179.483458367603</v>
      </c>
    </row>
    <row r="135" customFormat="false" ht="12.75" hidden="false" customHeight="false" outlineLevel="0" collapsed="false">
      <c r="A135" s="1" t="n">
        <f aca="false">frontend!A135</f>
        <v>226</v>
      </c>
      <c r="B135" s="1" t="n">
        <f aca="false">frontend!B135</f>
        <v>453.58</v>
      </c>
      <c r="C135" s="1" t="n">
        <f aca="false">A135/B135</f>
        <v>0.498258300630539</v>
      </c>
      <c r="D135" s="1" t="n">
        <f aca="false">D134+1</f>
        <v>134</v>
      </c>
      <c r="E135" s="1" t="n">
        <f aca="true">INDIRECT("a"&amp;222-$D135)</f>
        <v>179</v>
      </c>
      <c r="F135" s="1" t="n">
        <f aca="true">INDIRECT("b"&amp;222-$D135)</f>
        <v>357.65</v>
      </c>
      <c r="G135" s="1" t="n">
        <f aca="true">INDIRECT("c"&amp;222-$D135)</f>
        <v>0.500489305186635</v>
      </c>
      <c r="H135" s="1" t="n">
        <f aca="false">F135*m_220+c_220</f>
        <v>178.570278351465</v>
      </c>
      <c r="I135" s="1" t="n">
        <f aca="false">avg_220+stdevp_220</f>
        <v>0.500913480322233</v>
      </c>
      <c r="J135" s="1" t="n">
        <f aca="false">avg_220-stdevp_220</f>
        <v>0.497650353749903</v>
      </c>
      <c r="K135" s="1" t="n">
        <f aca="false">$A$2</f>
        <v>93</v>
      </c>
      <c r="L135" s="1" t="n">
        <f aca="false">$B$2</f>
        <v>186.5</v>
      </c>
      <c r="M135" s="1" t="n">
        <f aca="false">$C$2</f>
        <v>0.498659517426273</v>
      </c>
      <c r="O135" s="1" t="n">
        <f aca="false">F135*m_220+c_220+stdevp_220*COS(ATAN(m_220))</f>
        <v>178.571737781031</v>
      </c>
      <c r="P135" s="1" t="n">
        <f aca="false">F135*m_220+c_220-stdevp_220*COS(ATAN(m_220))</f>
        <v>178.568818921899</v>
      </c>
    </row>
    <row r="136" customFormat="false" ht="12.75" hidden="false" customHeight="false" outlineLevel="0" collapsed="false">
      <c r="A136" s="1" t="n">
        <f aca="false">frontend!A136</f>
        <v>227</v>
      </c>
      <c r="B136" s="1" t="n">
        <f aca="false">frontend!B136</f>
        <v>456.74</v>
      </c>
      <c r="C136" s="1" t="n">
        <f aca="false">A136/B136</f>
        <v>0.497000481674476</v>
      </c>
      <c r="D136" s="1" t="n">
        <f aca="false">D135+1</f>
        <v>135</v>
      </c>
      <c r="E136" s="1" t="n">
        <f aca="true">INDIRECT("a"&amp;222-$D136)</f>
        <v>178</v>
      </c>
      <c r="F136" s="1" t="n">
        <f aca="true">INDIRECT("b"&amp;222-$D136)</f>
        <v>355.76</v>
      </c>
      <c r="G136" s="1" t="n">
        <f aca="true">INDIRECT("c"&amp;222-$D136)</f>
        <v>0.500337306049022</v>
      </c>
      <c r="H136" s="1" t="n">
        <f aca="false">F136*m_220+c_220</f>
        <v>177.625650727214</v>
      </c>
      <c r="I136" s="1" t="n">
        <f aca="false">avg_220+stdevp_220</f>
        <v>0.500913480322233</v>
      </c>
      <c r="J136" s="1" t="n">
        <f aca="false">avg_220-stdevp_220</f>
        <v>0.497650353749903</v>
      </c>
      <c r="K136" s="1" t="n">
        <f aca="false">$A$2</f>
        <v>93</v>
      </c>
      <c r="L136" s="1" t="n">
        <f aca="false">$B$2</f>
        <v>186.5</v>
      </c>
      <c r="M136" s="1" t="n">
        <f aca="false">$C$2</f>
        <v>0.498659517426273</v>
      </c>
      <c r="O136" s="1" t="n">
        <f aca="false">F136*m_220+c_220+stdevp_220*COS(ATAN(m_220))</f>
        <v>177.62711015678</v>
      </c>
      <c r="P136" s="1" t="n">
        <f aca="false">F136*m_220+c_220-stdevp_220*COS(ATAN(m_220))</f>
        <v>177.624191297648</v>
      </c>
    </row>
    <row r="137" customFormat="false" ht="12.75" hidden="false" customHeight="false" outlineLevel="0" collapsed="false">
      <c r="A137" s="1" t="n">
        <f aca="false">frontend!A137</f>
        <v>228</v>
      </c>
      <c r="B137" s="1" t="n">
        <f aca="false">frontend!B137</f>
        <v>454.98</v>
      </c>
      <c r="C137" s="1" t="n">
        <f aca="false">A137/B137</f>
        <v>0.501120928392457</v>
      </c>
      <c r="D137" s="1" t="n">
        <f aca="false">D136+1</f>
        <v>136</v>
      </c>
      <c r="E137" s="1" t="n">
        <f aca="true">INDIRECT("a"&amp;222-$D137)</f>
        <v>177</v>
      </c>
      <c r="F137" s="1" t="n">
        <f aca="true">INDIRECT("b"&amp;222-$D137)</f>
        <v>355.27</v>
      </c>
      <c r="G137" s="1" t="n">
        <f aca="true">INDIRECT("c"&amp;222-$D137)</f>
        <v>0.498212627016072</v>
      </c>
      <c r="H137" s="1" t="n">
        <f aca="false">F137*m_220+c_220</f>
        <v>177.380747269075</v>
      </c>
      <c r="I137" s="1" t="n">
        <f aca="false">avg_220+stdevp_220</f>
        <v>0.500913480322233</v>
      </c>
      <c r="J137" s="1" t="n">
        <f aca="false">avg_220-stdevp_220</f>
        <v>0.497650353749903</v>
      </c>
      <c r="K137" s="1" t="n">
        <f aca="false">$A$2</f>
        <v>93</v>
      </c>
      <c r="L137" s="1" t="n">
        <f aca="false">$B$2</f>
        <v>186.5</v>
      </c>
      <c r="M137" s="1" t="n">
        <f aca="false">$C$2</f>
        <v>0.498659517426273</v>
      </c>
      <c r="O137" s="1" t="n">
        <f aca="false">F137*m_220+c_220+stdevp_220*COS(ATAN(m_220))</f>
        <v>177.382206698641</v>
      </c>
      <c r="P137" s="1" t="n">
        <f aca="false">F137*m_220+c_220-stdevp_220*COS(ATAN(m_220))</f>
        <v>177.379287839509</v>
      </c>
    </row>
    <row r="138" customFormat="false" ht="12.75" hidden="false" customHeight="false" outlineLevel="0" collapsed="false">
      <c r="A138" s="1" t="n">
        <f aca="false">frontend!A138</f>
        <v>229</v>
      </c>
      <c r="B138" s="1" t="n">
        <f aca="false">frontend!B138</f>
        <v>456.97</v>
      </c>
      <c r="C138" s="1" t="n">
        <f aca="false">A138/B138</f>
        <v>0.50112698864258</v>
      </c>
      <c r="D138" s="1" t="n">
        <f aca="false">D137+1</f>
        <v>137</v>
      </c>
      <c r="E138" s="1" t="n">
        <f aca="true">INDIRECT("a"&amp;222-$D138)</f>
        <v>176</v>
      </c>
      <c r="F138" s="1" t="n">
        <f aca="true">INDIRECT("b"&amp;222-$D138)</f>
        <v>350.79</v>
      </c>
      <c r="G138" s="1" t="n">
        <f aca="true">INDIRECT("c"&amp;222-$D138)</f>
        <v>0.501724678582628</v>
      </c>
      <c r="H138" s="1" t="n">
        <f aca="false">F138*m_220+c_220</f>
        <v>175.141629937516</v>
      </c>
      <c r="I138" s="1" t="n">
        <f aca="false">avg_220+stdevp_220</f>
        <v>0.500913480322233</v>
      </c>
      <c r="J138" s="1" t="n">
        <f aca="false">avg_220-stdevp_220</f>
        <v>0.497650353749903</v>
      </c>
      <c r="K138" s="1" t="n">
        <f aca="false">$A$2</f>
        <v>93</v>
      </c>
      <c r="L138" s="1" t="n">
        <f aca="false">$B$2</f>
        <v>186.5</v>
      </c>
      <c r="M138" s="1" t="n">
        <f aca="false">$C$2</f>
        <v>0.498659517426273</v>
      </c>
      <c r="O138" s="1" t="n">
        <f aca="false">F138*m_220+c_220+stdevp_220*COS(ATAN(m_220))</f>
        <v>175.143089367082</v>
      </c>
      <c r="P138" s="1" t="n">
        <f aca="false">F138*m_220+c_220-stdevp_220*COS(ATAN(m_220))</f>
        <v>175.14017050795</v>
      </c>
    </row>
    <row r="139" customFormat="false" ht="12.75" hidden="false" customHeight="false" outlineLevel="0" collapsed="false">
      <c r="A139" s="1" t="n">
        <f aca="false">frontend!A139</f>
        <v>230</v>
      </c>
      <c r="B139" s="1" t="n">
        <f aca="false">frontend!B139</f>
        <v>459.54</v>
      </c>
      <c r="C139" s="1" t="n">
        <f aca="false">A139/B139</f>
        <v>0.5005005005005</v>
      </c>
      <c r="D139" s="1" t="n">
        <f aca="false">D138+1</f>
        <v>138</v>
      </c>
      <c r="E139" s="1" t="n">
        <f aca="true">INDIRECT("a"&amp;222-$D139)</f>
        <v>175</v>
      </c>
      <c r="F139" s="1" t="n">
        <f aca="true">INDIRECT("b"&amp;222-$D139)</f>
        <v>350.93</v>
      </c>
      <c r="G139" s="1" t="n">
        <f aca="true">INDIRECT("c"&amp;222-$D139)</f>
        <v>0.498674949420112</v>
      </c>
      <c r="H139" s="1" t="n">
        <f aca="false">F139*m_220+c_220</f>
        <v>175.211602354128</v>
      </c>
      <c r="I139" s="1" t="n">
        <f aca="false">avg_220+stdevp_220</f>
        <v>0.500913480322233</v>
      </c>
      <c r="J139" s="1" t="n">
        <f aca="false">avg_220-stdevp_220</f>
        <v>0.497650353749903</v>
      </c>
      <c r="K139" s="1" t="n">
        <f aca="false">$A$2</f>
        <v>93</v>
      </c>
      <c r="L139" s="1" t="n">
        <f aca="false">$B$2</f>
        <v>186.5</v>
      </c>
      <c r="M139" s="1" t="n">
        <f aca="false">$C$2</f>
        <v>0.498659517426273</v>
      </c>
      <c r="O139" s="1" t="n">
        <f aca="false">F139*m_220+c_220+stdevp_220*COS(ATAN(m_220))</f>
        <v>175.213061783694</v>
      </c>
      <c r="P139" s="1" t="n">
        <f aca="false">F139*m_220+c_220-stdevp_220*COS(ATAN(m_220))</f>
        <v>175.210142924561</v>
      </c>
    </row>
    <row r="140" customFormat="false" ht="12.75" hidden="false" customHeight="false" outlineLevel="0" collapsed="false">
      <c r="A140" s="1" t="n">
        <f aca="false">frontend!A140</f>
        <v>231</v>
      </c>
      <c r="B140" s="1" t="n">
        <f aca="false">frontend!B140</f>
        <v>463.96</v>
      </c>
      <c r="C140" s="1" t="n">
        <f aca="false">A140/B140</f>
        <v>0.497887748943875</v>
      </c>
      <c r="D140" s="1" t="n">
        <f aca="false">D139+1</f>
        <v>139</v>
      </c>
      <c r="E140" s="1" t="n">
        <f aca="true">INDIRECT("a"&amp;222-$D140)</f>
        <v>174</v>
      </c>
      <c r="F140" s="1" t="n">
        <f aca="true">INDIRECT("b"&amp;222-$D140)</f>
        <v>349.2</v>
      </c>
      <c r="G140" s="1" t="n">
        <f aca="true">INDIRECT("c"&amp;222-$D140)</f>
        <v>0.498281786941581</v>
      </c>
      <c r="H140" s="1" t="n">
        <f aca="false">F140*m_220+c_220</f>
        <v>174.346943206003</v>
      </c>
      <c r="I140" s="1" t="n">
        <f aca="false">avg_220+stdevp_220</f>
        <v>0.500913480322233</v>
      </c>
      <c r="J140" s="1" t="n">
        <f aca="false">avg_220-stdevp_220</f>
        <v>0.497650353749903</v>
      </c>
      <c r="K140" s="1" t="n">
        <f aca="false">$A$2</f>
        <v>93</v>
      </c>
      <c r="L140" s="1" t="n">
        <f aca="false">$B$2</f>
        <v>186.5</v>
      </c>
      <c r="M140" s="1" t="n">
        <f aca="false">$C$2</f>
        <v>0.498659517426273</v>
      </c>
      <c r="O140" s="1" t="n">
        <f aca="false">F140*m_220+c_220+stdevp_220*COS(ATAN(m_220))</f>
        <v>174.348402635569</v>
      </c>
      <c r="P140" s="1" t="n">
        <f aca="false">F140*m_220+c_220-stdevp_220*COS(ATAN(m_220))</f>
        <v>174.345483776437</v>
      </c>
    </row>
    <row r="141" customFormat="false" ht="12.75" hidden="false" customHeight="false" outlineLevel="0" collapsed="false">
      <c r="A141" s="1" t="n">
        <f aca="false">frontend!A141</f>
        <v>232</v>
      </c>
      <c r="B141" s="1" t="n">
        <f aca="false">frontend!B141</f>
        <v>465.57</v>
      </c>
      <c r="C141" s="1" t="n">
        <f aca="false">A141/B141</f>
        <v>0.498313894795627</v>
      </c>
      <c r="D141" s="1" t="n">
        <f aca="false">D140+1</f>
        <v>140</v>
      </c>
      <c r="E141" s="1" t="n">
        <f aca="true">INDIRECT("a"&amp;222-$D141)</f>
        <v>173</v>
      </c>
      <c r="F141" s="1" t="n">
        <f aca="true">INDIRECT("b"&amp;222-$D141)</f>
        <v>345.09</v>
      </c>
      <c r="G141" s="1" t="n">
        <f aca="true">INDIRECT("c"&amp;222-$D141)</f>
        <v>0.501318496624069</v>
      </c>
      <c r="H141" s="1" t="n">
        <f aca="false">F141*m_220+c_220</f>
        <v>172.292752975489</v>
      </c>
      <c r="I141" s="1" t="n">
        <f aca="false">avg_220+stdevp_220</f>
        <v>0.500913480322233</v>
      </c>
      <c r="J141" s="1" t="n">
        <f aca="false">avg_220-stdevp_220</f>
        <v>0.497650353749903</v>
      </c>
      <c r="K141" s="1" t="n">
        <f aca="false">$A$2</f>
        <v>93</v>
      </c>
      <c r="L141" s="1" t="n">
        <f aca="false">$B$2</f>
        <v>186.5</v>
      </c>
      <c r="M141" s="1" t="n">
        <f aca="false">$C$2</f>
        <v>0.498659517426273</v>
      </c>
      <c r="O141" s="1" t="n">
        <f aca="false">F141*m_220+c_220+stdevp_220*COS(ATAN(m_220))</f>
        <v>172.294212405055</v>
      </c>
      <c r="P141" s="1" t="n">
        <f aca="false">F141*m_220+c_220-stdevp_220*COS(ATAN(m_220))</f>
        <v>172.291293545923</v>
      </c>
    </row>
    <row r="142" customFormat="false" ht="12.75" hidden="false" customHeight="false" outlineLevel="0" collapsed="false">
      <c r="A142" s="1" t="n">
        <f aca="false">frontend!A142</f>
        <v>233</v>
      </c>
      <c r="B142" s="1" t="n">
        <f aca="false">frontend!B142</f>
        <v>464.94</v>
      </c>
      <c r="C142" s="1" t="n">
        <f aca="false">A142/B142</f>
        <v>0.501139932034241</v>
      </c>
      <c r="D142" s="1" t="n">
        <f aca="false">D141+1</f>
        <v>141</v>
      </c>
      <c r="E142" s="1" t="n">
        <f aca="true">INDIRECT("a"&amp;222-$D142)</f>
        <v>172</v>
      </c>
      <c r="F142" s="1" t="n">
        <f aca="true">INDIRECT("b"&amp;222-$D142)</f>
        <v>343.36</v>
      </c>
      <c r="G142" s="1" t="n">
        <f aca="true">INDIRECT("c"&amp;222-$D142)</f>
        <v>0.500931966449208</v>
      </c>
      <c r="H142" s="1" t="n">
        <f aca="false">F142*m_220+c_220</f>
        <v>171.428093827365</v>
      </c>
      <c r="I142" s="1" t="n">
        <f aca="false">avg_220+stdevp_220</f>
        <v>0.500913480322233</v>
      </c>
      <c r="J142" s="1" t="n">
        <f aca="false">avg_220-stdevp_220</f>
        <v>0.497650353749903</v>
      </c>
      <c r="K142" s="1" t="n">
        <f aca="false">$A$2</f>
        <v>93</v>
      </c>
      <c r="L142" s="1" t="n">
        <f aca="false">$B$2</f>
        <v>186.5</v>
      </c>
      <c r="M142" s="1" t="n">
        <f aca="false">$C$2</f>
        <v>0.498659517426273</v>
      </c>
      <c r="O142" s="1" t="n">
        <f aca="false">F142*m_220+c_220+stdevp_220*COS(ATAN(m_220))</f>
        <v>171.429553256931</v>
      </c>
      <c r="P142" s="1" t="n">
        <f aca="false">F142*m_220+c_220-stdevp_220*COS(ATAN(m_220))</f>
        <v>171.426634397799</v>
      </c>
    </row>
    <row r="143" customFormat="false" ht="12.75" hidden="false" customHeight="false" outlineLevel="0" collapsed="false">
      <c r="A143" s="1" t="n">
        <f aca="false">frontend!A143</f>
        <v>234</v>
      </c>
      <c r="B143" s="1" t="n">
        <f aca="false">frontend!B143</f>
        <v>468.76</v>
      </c>
      <c r="C143" s="1" t="n">
        <f aca="false">A143/B143</f>
        <v>0.499189350627187</v>
      </c>
      <c r="D143" s="1" t="n">
        <f aca="false">D142+1</f>
        <v>142</v>
      </c>
      <c r="E143" s="1" t="n">
        <f aca="true">INDIRECT("a"&amp;222-$D143)</f>
        <v>171</v>
      </c>
      <c r="F143" s="1" t="n">
        <f aca="true">INDIRECT("b"&amp;222-$D143)</f>
        <v>340.86</v>
      </c>
      <c r="G143" s="1" t="n">
        <f aca="true">INDIRECT("c"&amp;222-$D143)</f>
        <v>0.501672240802676</v>
      </c>
      <c r="H143" s="1" t="n">
        <f aca="false">F143*m_220+c_220</f>
        <v>170.178586387879</v>
      </c>
      <c r="I143" s="1" t="n">
        <f aca="false">avg_220+stdevp_220</f>
        <v>0.500913480322233</v>
      </c>
      <c r="J143" s="1" t="n">
        <f aca="false">avg_220-stdevp_220</f>
        <v>0.497650353749903</v>
      </c>
      <c r="K143" s="1" t="n">
        <f aca="false">$A$2</f>
        <v>93</v>
      </c>
      <c r="L143" s="1" t="n">
        <f aca="false">$B$2</f>
        <v>186.5</v>
      </c>
      <c r="M143" s="1" t="n">
        <f aca="false">$C$2</f>
        <v>0.498659517426273</v>
      </c>
      <c r="O143" s="1" t="n">
        <f aca="false">F143*m_220+c_220+stdevp_220*COS(ATAN(m_220))</f>
        <v>170.180045817445</v>
      </c>
      <c r="P143" s="1" t="n">
        <f aca="false">F143*m_220+c_220-stdevp_220*COS(ATAN(m_220))</f>
        <v>170.177126958313</v>
      </c>
    </row>
    <row r="144" customFormat="false" ht="12.75" hidden="false" customHeight="false" outlineLevel="0" collapsed="false">
      <c r="A144" s="1" t="n">
        <f aca="false">frontend!A144</f>
        <v>235</v>
      </c>
      <c r="B144" s="1" t="n">
        <f aca="false">frontend!B144</f>
        <v>469.06</v>
      </c>
      <c r="C144" s="1" t="n">
        <f aca="false">A144/B144</f>
        <v>0.501002004008016</v>
      </c>
      <c r="D144" s="1" t="n">
        <f aca="false">D143+1</f>
        <v>143</v>
      </c>
      <c r="E144" s="1" t="n">
        <f aca="true">INDIRECT("a"&amp;222-$D144)</f>
        <v>170</v>
      </c>
      <c r="F144" s="1" t="n">
        <f aca="true">INDIRECT("b"&amp;222-$D144)</f>
        <v>341.74</v>
      </c>
      <c r="G144" s="1" t="n">
        <f aca="true">INDIRECT("c"&amp;222-$D144)</f>
        <v>0.497454204951132</v>
      </c>
      <c r="H144" s="1" t="n">
        <f aca="false">F144*m_220+c_220</f>
        <v>170.618413006578</v>
      </c>
      <c r="I144" s="1" t="n">
        <f aca="false">avg_220+stdevp_220</f>
        <v>0.500913480322233</v>
      </c>
      <c r="J144" s="1" t="n">
        <f aca="false">avg_220-stdevp_220</f>
        <v>0.497650353749903</v>
      </c>
      <c r="K144" s="1" t="n">
        <f aca="false">$A$2</f>
        <v>93</v>
      </c>
      <c r="L144" s="1" t="n">
        <f aca="false">$B$2</f>
        <v>186.5</v>
      </c>
      <c r="M144" s="1" t="n">
        <f aca="false">$C$2</f>
        <v>0.498659517426273</v>
      </c>
      <c r="O144" s="1" t="n">
        <f aca="false">F144*m_220+c_220+stdevp_220*COS(ATAN(m_220))</f>
        <v>170.619872436144</v>
      </c>
      <c r="P144" s="1" t="n">
        <f aca="false">F144*m_220+c_220-stdevp_220*COS(ATAN(m_220))</f>
        <v>170.616953577012</v>
      </c>
    </row>
    <row r="145" customFormat="false" ht="12.75" hidden="false" customHeight="false" outlineLevel="0" collapsed="false">
      <c r="A145" s="1" t="n">
        <f aca="false">frontend!A145</f>
        <v>236</v>
      </c>
      <c r="B145" s="1" t="n">
        <f aca="false">frontend!B145</f>
        <v>471.41</v>
      </c>
      <c r="C145" s="1" t="n">
        <f aca="false">A145/B145</f>
        <v>0.500625782227785</v>
      </c>
      <c r="D145" s="1" t="n">
        <f aca="false">D144+1</f>
        <v>144</v>
      </c>
      <c r="E145" s="1" t="n">
        <f aca="true">INDIRECT("a"&amp;222-$D145)</f>
        <v>169</v>
      </c>
      <c r="F145" s="1" t="n">
        <f aca="true">INDIRECT("b"&amp;222-$D145)</f>
        <v>339.75</v>
      </c>
      <c r="G145" s="1" t="n">
        <f aca="true">INDIRECT("c"&amp;222-$D145)</f>
        <v>0.497424576894776</v>
      </c>
      <c r="H145" s="1" t="n">
        <f aca="false">F145*m_220+c_220</f>
        <v>169.623805084747</v>
      </c>
      <c r="I145" s="1" t="n">
        <f aca="false">avg_220+stdevp_220</f>
        <v>0.500913480322233</v>
      </c>
      <c r="J145" s="1" t="n">
        <f aca="false">avg_220-stdevp_220</f>
        <v>0.497650353749903</v>
      </c>
      <c r="K145" s="1" t="n">
        <f aca="false">$A$2</f>
        <v>93</v>
      </c>
      <c r="L145" s="1" t="n">
        <f aca="false">$B$2</f>
        <v>186.5</v>
      </c>
      <c r="M145" s="1" t="n">
        <f aca="false">$C$2</f>
        <v>0.498659517426273</v>
      </c>
      <c r="O145" s="1" t="n">
        <f aca="false">F145*m_220+c_220+stdevp_220*COS(ATAN(m_220))</f>
        <v>169.625264514314</v>
      </c>
      <c r="P145" s="1" t="n">
        <f aca="false">F145*m_220+c_220-stdevp_220*COS(ATAN(m_220))</f>
        <v>169.622345655181</v>
      </c>
    </row>
    <row r="146" customFormat="false" ht="12.75" hidden="false" customHeight="false" outlineLevel="0" collapsed="false">
      <c r="A146" s="1" t="n">
        <f aca="false">frontend!A146</f>
        <v>237</v>
      </c>
      <c r="B146" s="1" t="n">
        <f aca="false">frontend!B146</f>
        <v>475.53</v>
      </c>
      <c r="C146" s="1" t="n">
        <f aca="false">A146/B146</f>
        <v>0.498391268689673</v>
      </c>
      <c r="D146" s="1" t="n">
        <f aca="false">D145+1</f>
        <v>145</v>
      </c>
      <c r="E146" s="1" t="n">
        <f aca="true">INDIRECT("a"&amp;222-$D146)</f>
        <v>168</v>
      </c>
      <c r="F146" s="1" t="n">
        <f aca="true">INDIRECT("b"&amp;222-$D146)</f>
        <v>336.62</v>
      </c>
      <c r="G146" s="1" t="n">
        <f aca="true">INDIRECT("c"&amp;222-$D146)</f>
        <v>0.499079080268552</v>
      </c>
      <c r="H146" s="1" t="n">
        <f aca="false">F146*m_220+c_220</f>
        <v>168.059421770511</v>
      </c>
      <c r="I146" s="1" t="n">
        <f aca="false">avg_220+stdevp_220</f>
        <v>0.500913480322233</v>
      </c>
      <c r="J146" s="1" t="n">
        <f aca="false">avg_220-stdevp_220</f>
        <v>0.497650353749903</v>
      </c>
      <c r="K146" s="1" t="n">
        <f aca="false">$A$2</f>
        <v>93</v>
      </c>
      <c r="L146" s="1" t="n">
        <f aca="false">$B$2</f>
        <v>186.5</v>
      </c>
      <c r="M146" s="1" t="n">
        <f aca="false">$C$2</f>
        <v>0.498659517426273</v>
      </c>
      <c r="O146" s="1" t="n">
        <f aca="false">F146*m_220+c_220+stdevp_220*COS(ATAN(m_220))</f>
        <v>168.060881200077</v>
      </c>
      <c r="P146" s="1" t="n">
        <f aca="false">F146*m_220+c_220-stdevp_220*COS(ATAN(m_220))</f>
        <v>168.057962340945</v>
      </c>
    </row>
    <row r="147" customFormat="false" ht="12.75" hidden="false" customHeight="false" outlineLevel="0" collapsed="false">
      <c r="A147" s="1" t="n">
        <f aca="false">frontend!A147</f>
        <v>238</v>
      </c>
      <c r="B147" s="1" t="n">
        <f aca="false">frontend!B147</f>
        <v>476.41</v>
      </c>
      <c r="C147" s="1" t="n">
        <f aca="false">A147/B147</f>
        <v>0.499569698369052</v>
      </c>
      <c r="D147" s="1" t="n">
        <f aca="false">D146+1</f>
        <v>146</v>
      </c>
      <c r="E147" s="1" t="n">
        <f aca="true">INDIRECT("a"&amp;222-$D147)</f>
        <v>167</v>
      </c>
      <c r="F147" s="1" t="n">
        <f aca="true">INDIRECT("b"&amp;222-$D147)</f>
        <v>336.05</v>
      </c>
      <c r="G147" s="1" t="n">
        <f aca="true">INDIRECT("c"&amp;222-$D147)</f>
        <v>0.496949858651986</v>
      </c>
      <c r="H147" s="1" t="n">
        <f aca="false">F147*m_220+c_220</f>
        <v>167.774534074309</v>
      </c>
      <c r="I147" s="1" t="n">
        <f aca="false">avg_220+stdevp_220</f>
        <v>0.500913480322233</v>
      </c>
      <c r="J147" s="1" t="n">
        <f aca="false">avg_220-stdevp_220</f>
        <v>0.497650353749903</v>
      </c>
      <c r="K147" s="1" t="n">
        <f aca="false">$A$2</f>
        <v>93</v>
      </c>
      <c r="L147" s="1" t="n">
        <f aca="false">$B$2</f>
        <v>186.5</v>
      </c>
      <c r="M147" s="1" t="n">
        <f aca="false">$C$2</f>
        <v>0.498659517426273</v>
      </c>
      <c r="O147" s="1" t="n">
        <f aca="false">F147*m_220+c_220+stdevp_220*COS(ATAN(m_220))</f>
        <v>167.775993503875</v>
      </c>
      <c r="P147" s="1" t="n">
        <f aca="false">F147*m_220+c_220-stdevp_220*COS(ATAN(m_220))</f>
        <v>167.773074644743</v>
      </c>
    </row>
    <row r="148" customFormat="false" ht="12.75" hidden="false" customHeight="false" outlineLevel="0" collapsed="false">
      <c r="A148" s="1" t="n">
        <f aca="false">frontend!A148</f>
        <v>239</v>
      </c>
      <c r="B148" s="1" t="n">
        <f aca="false">frontend!B148</f>
        <v>480.59</v>
      </c>
      <c r="C148" s="1" t="n">
        <f aca="false">A148/B148</f>
        <v>0.497305395451424</v>
      </c>
      <c r="D148" s="1" t="n">
        <f aca="false">D147+1</f>
        <v>147</v>
      </c>
      <c r="E148" s="1" t="n">
        <f aca="true">INDIRECT("a"&amp;222-$D148)</f>
        <v>166</v>
      </c>
      <c r="F148" s="1" t="n">
        <f aca="true">INDIRECT("b"&amp;222-$D148)</f>
        <v>333.27</v>
      </c>
      <c r="G148" s="1" t="n">
        <f aca="true">INDIRECT("c"&amp;222-$D148)</f>
        <v>0.498094637981216</v>
      </c>
      <c r="H148" s="1" t="n">
        <f aca="false">F148*m_220+c_220</f>
        <v>166.385081801601</v>
      </c>
      <c r="I148" s="1" t="n">
        <f aca="false">avg_220+stdevp_220</f>
        <v>0.500913480322233</v>
      </c>
      <c r="J148" s="1" t="n">
        <f aca="false">avg_220-stdevp_220</f>
        <v>0.497650353749903</v>
      </c>
      <c r="K148" s="1" t="n">
        <f aca="false">$A$2</f>
        <v>93</v>
      </c>
      <c r="L148" s="1" t="n">
        <f aca="false">$B$2</f>
        <v>186.5</v>
      </c>
      <c r="M148" s="1" t="n">
        <f aca="false">$C$2</f>
        <v>0.498659517426273</v>
      </c>
      <c r="O148" s="1" t="n">
        <f aca="false">F148*m_220+c_220+stdevp_220*COS(ATAN(m_220))</f>
        <v>166.386541231167</v>
      </c>
      <c r="P148" s="1" t="n">
        <f aca="false">F148*m_220+c_220-stdevp_220*COS(ATAN(m_220))</f>
        <v>166.383622372035</v>
      </c>
    </row>
    <row r="149" customFormat="false" ht="12.75" hidden="false" customHeight="false" outlineLevel="0" collapsed="false">
      <c r="A149" s="1" t="n">
        <f aca="false">frontend!A149</f>
        <v>240</v>
      </c>
      <c r="B149" s="1" t="n">
        <f aca="false">frontend!B149</f>
        <v>480.48</v>
      </c>
      <c r="C149" s="1" t="n">
        <f aca="false">A149/B149</f>
        <v>0.499500499500499</v>
      </c>
      <c r="D149" s="1" t="n">
        <f aca="false">D148+1</f>
        <v>148</v>
      </c>
      <c r="E149" s="1" t="n">
        <f aca="true">INDIRECT("a"&amp;222-$D149)</f>
        <v>165</v>
      </c>
      <c r="F149" s="1" t="n">
        <f aca="true">INDIRECT("b"&amp;222-$D149)</f>
        <v>329.71</v>
      </c>
      <c r="G149" s="1" t="n">
        <f aca="true">INDIRECT("c"&amp;222-$D149)</f>
        <v>0.50043978041309</v>
      </c>
      <c r="H149" s="1" t="n">
        <f aca="false">F149*m_220+c_220</f>
        <v>164.605783207773</v>
      </c>
      <c r="I149" s="1" t="n">
        <f aca="false">avg_220+stdevp_220</f>
        <v>0.500913480322233</v>
      </c>
      <c r="J149" s="1" t="n">
        <f aca="false">avg_220-stdevp_220</f>
        <v>0.497650353749903</v>
      </c>
      <c r="K149" s="1" t="n">
        <f aca="false">$A$2</f>
        <v>93</v>
      </c>
      <c r="L149" s="1" t="n">
        <f aca="false">$B$2</f>
        <v>186.5</v>
      </c>
      <c r="M149" s="1" t="n">
        <f aca="false">$C$2</f>
        <v>0.498659517426273</v>
      </c>
      <c r="O149" s="1" t="n">
        <f aca="false">F149*m_220+c_220+stdevp_220*COS(ATAN(m_220))</f>
        <v>164.607242637339</v>
      </c>
      <c r="P149" s="1" t="n">
        <f aca="false">F149*m_220+c_220-stdevp_220*COS(ATAN(m_220))</f>
        <v>164.604323778207</v>
      </c>
    </row>
    <row r="150" customFormat="false" ht="12.75" hidden="false" customHeight="false" outlineLevel="0" collapsed="false">
      <c r="A150" s="1" t="n">
        <f aca="false">frontend!A150</f>
        <v>241</v>
      </c>
      <c r="B150" s="1" t="n">
        <f aca="false">frontend!B150</f>
        <v>484.3</v>
      </c>
      <c r="C150" s="1" t="n">
        <f aca="false">A150/B150</f>
        <v>0.497625438777617</v>
      </c>
      <c r="D150" s="1" t="n">
        <f aca="false">D149+1</f>
        <v>149</v>
      </c>
      <c r="E150" s="1" t="n">
        <f aca="true">INDIRECT("a"&amp;222-$D150)</f>
        <v>164</v>
      </c>
      <c r="F150" s="1" t="n">
        <f aca="true">INDIRECT("b"&amp;222-$D150)</f>
        <v>328.82</v>
      </c>
      <c r="G150" s="1" t="n">
        <f aca="true">INDIRECT("c"&amp;222-$D150)</f>
        <v>0.498753117206983</v>
      </c>
      <c r="H150" s="1" t="n">
        <f aca="false">F150*m_220+c_220</f>
        <v>164.160958559316</v>
      </c>
      <c r="I150" s="1" t="n">
        <f aca="false">avg_220+stdevp_220</f>
        <v>0.500913480322233</v>
      </c>
      <c r="J150" s="1" t="n">
        <f aca="false">avg_220-stdevp_220</f>
        <v>0.497650353749903</v>
      </c>
      <c r="K150" s="1" t="n">
        <f aca="false">$A$2</f>
        <v>93</v>
      </c>
      <c r="L150" s="1" t="n">
        <f aca="false">$B$2</f>
        <v>186.5</v>
      </c>
      <c r="M150" s="1" t="n">
        <f aca="false">$C$2</f>
        <v>0.498659517426273</v>
      </c>
      <c r="O150" s="1" t="n">
        <f aca="false">F150*m_220+c_220+stdevp_220*COS(ATAN(m_220))</f>
        <v>164.162417988882</v>
      </c>
      <c r="P150" s="1" t="n">
        <f aca="false">F150*m_220+c_220-stdevp_220*COS(ATAN(m_220))</f>
        <v>164.15949912975</v>
      </c>
    </row>
    <row r="151" customFormat="false" ht="12.75" hidden="false" customHeight="false" outlineLevel="0" collapsed="false">
      <c r="A151" s="1" t="n">
        <f aca="false">frontend!A151</f>
        <v>242</v>
      </c>
      <c r="B151" s="1" t="n">
        <f aca="false">frontend!B151</f>
        <v>485.63</v>
      </c>
      <c r="C151" s="1" t="n">
        <f aca="false">A151/B151</f>
        <v>0.498321767600848</v>
      </c>
      <c r="D151" s="1" t="n">
        <f aca="false">D150+1</f>
        <v>150</v>
      </c>
      <c r="E151" s="1" t="n">
        <f aca="true">INDIRECT("a"&amp;222-$D151)</f>
        <v>163</v>
      </c>
      <c r="F151" s="1" t="n">
        <f aca="true">INDIRECT("b"&amp;222-$D151)</f>
        <v>327.35</v>
      </c>
      <c r="G151" s="1" t="n">
        <f aca="true">INDIRECT("c"&amp;222-$D151)</f>
        <v>0.497937986864213</v>
      </c>
      <c r="H151" s="1" t="n">
        <f aca="false">F151*m_220+c_220</f>
        <v>163.426248184898</v>
      </c>
      <c r="I151" s="1" t="n">
        <f aca="false">avg_220+stdevp_220</f>
        <v>0.500913480322233</v>
      </c>
      <c r="J151" s="1" t="n">
        <f aca="false">avg_220-stdevp_220</f>
        <v>0.497650353749903</v>
      </c>
      <c r="K151" s="1" t="n">
        <f aca="false">$A$2</f>
        <v>93</v>
      </c>
      <c r="L151" s="1" t="n">
        <f aca="false">$B$2</f>
        <v>186.5</v>
      </c>
      <c r="M151" s="1" t="n">
        <f aca="false">$C$2</f>
        <v>0.498659517426273</v>
      </c>
      <c r="O151" s="1" t="n">
        <f aca="false">F151*m_220+c_220+stdevp_220*COS(ATAN(m_220))</f>
        <v>163.427707614464</v>
      </c>
      <c r="P151" s="1" t="n">
        <f aca="false">F151*m_220+c_220-stdevp_220*COS(ATAN(m_220))</f>
        <v>163.424788755332</v>
      </c>
    </row>
    <row r="152" customFormat="false" ht="12.75" hidden="false" customHeight="false" outlineLevel="0" collapsed="false">
      <c r="A152" s="1" t="n">
        <f aca="false">frontend!A152</f>
        <v>243</v>
      </c>
      <c r="B152" s="1" t="n">
        <f aca="false">frontend!B152</f>
        <v>487.51</v>
      </c>
      <c r="C152" s="1" t="n">
        <f aca="false">A152/B152</f>
        <v>0.498451313819204</v>
      </c>
      <c r="D152" s="1" t="n">
        <f aca="false">D151+1</f>
        <v>151</v>
      </c>
      <c r="E152" s="1" t="n">
        <f aca="true">INDIRECT("a"&amp;222-$D152)</f>
        <v>162</v>
      </c>
      <c r="F152" s="1" t="n">
        <f aca="true">INDIRECT("b"&amp;222-$D152)</f>
        <v>325.05</v>
      </c>
      <c r="G152" s="1" t="n">
        <f aca="true">INDIRECT("c"&amp;222-$D152)</f>
        <v>0.498384863867097</v>
      </c>
      <c r="H152" s="1" t="n">
        <f aca="false">F152*m_220+c_220</f>
        <v>162.276701340572</v>
      </c>
      <c r="I152" s="1" t="n">
        <f aca="false">avg_220+stdevp_220</f>
        <v>0.500913480322233</v>
      </c>
      <c r="J152" s="1" t="n">
        <f aca="false">avg_220-stdevp_220</f>
        <v>0.497650353749903</v>
      </c>
      <c r="K152" s="1" t="n">
        <f aca="false">$A$2</f>
        <v>93</v>
      </c>
      <c r="L152" s="1" t="n">
        <f aca="false">$B$2</f>
        <v>186.5</v>
      </c>
      <c r="M152" s="1" t="n">
        <f aca="false">$C$2</f>
        <v>0.498659517426273</v>
      </c>
      <c r="O152" s="1" t="n">
        <f aca="false">F152*m_220+c_220+stdevp_220*COS(ATAN(m_220))</f>
        <v>162.278160770138</v>
      </c>
      <c r="P152" s="1" t="n">
        <f aca="false">F152*m_220+c_220-stdevp_220*COS(ATAN(m_220))</f>
        <v>162.275241911006</v>
      </c>
    </row>
    <row r="153" customFormat="false" ht="12.75" hidden="false" customHeight="false" outlineLevel="0" collapsed="false">
      <c r="A153" s="1" t="n">
        <f aca="false">frontend!A153</f>
        <v>244</v>
      </c>
      <c r="B153" s="1" t="n">
        <f aca="false">frontend!B153</f>
        <v>488.81</v>
      </c>
      <c r="C153" s="1" t="n">
        <f aca="false">A153/B153</f>
        <v>0.499171457212414</v>
      </c>
      <c r="D153" s="1" t="n">
        <f aca="false">D152+1</f>
        <v>152</v>
      </c>
      <c r="E153" s="1" t="n">
        <f aca="true">INDIRECT("a"&amp;222-$D153)</f>
        <v>161</v>
      </c>
      <c r="F153" s="1" t="n">
        <f aca="true">INDIRECT("b"&amp;222-$D153)</f>
        <v>320.94</v>
      </c>
      <c r="G153" s="1" t="n">
        <f aca="true">INDIRECT("c"&amp;222-$D153)</f>
        <v>0.501651399015392</v>
      </c>
      <c r="H153" s="1" t="n">
        <f aca="false">F153*m_220+c_220</f>
        <v>160.222511110057</v>
      </c>
      <c r="I153" s="1" t="n">
        <f aca="false">avg_220+stdevp_220</f>
        <v>0.500913480322233</v>
      </c>
      <c r="J153" s="1" t="n">
        <f aca="false">avg_220-stdevp_220</f>
        <v>0.497650353749903</v>
      </c>
      <c r="K153" s="1" t="n">
        <f aca="false">$A$2</f>
        <v>93</v>
      </c>
      <c r="L153" s="1" t="n">
        <f aca="false">$B$2</f>
        <v>186.5</v>
      </c>
      <c r="M153" s="1" t="n">
        <f aca="false">$C$2</f>
        <v>0.498659517426273</v>
      </c>
      <c r="O153" s="1" t="n">
        <f aca="false">F153*m_220+c_220+stdevp_220*COS(ATAN(m_220))</f>
        <v>160.223970539623</v>
      </c>
      <c r="P153" s="1" t="n">
        <f aca="false">F153*m_220+c_220-stdevp_220*COS(ATAN(m_220))</f>
        <v>160.221051680491</v>
      </c>
    </row>
    <row r="154" customFormat="false" ht="12.75" hidden="false" customHeight="false" outlineLevel="0" collapsed="false">
      <c r="A154" s="1" t="n">
        <f aca="false">frontend!A154</f>
        <v>245</v>
      </c>
      <c r="B154" s="1" t="n">
        <f aca="false">frontend!B154</f>
        <v>492.88</v>
      </c>
      <c r="C154" s="1" t="n">
        <f aca="false">A154/B154</f>
        <v>0.497078396364227</v>
      </c>
      <c r="D154" s="1" t="n">
        <f aca="false">D153+1</f>
        <v>153</v>
      </c>
      <c r="E154" s="1" t="n">
        <f aca="true">INDIRECT("a"&amp;222-$D154)</f>
        <v>160</v>
      </c>
      <c r="F154" s="1" t="n">
        <f aca="true">INDIRECT("b"&amp;222-$D154)</f>
        <v>320.39</v>
      </c>
      <c r="G154" s="1" t="n">
        <f aca="true">INDIRECT("c"&amp;222-$D154)</f>
        <v>0.499391366771747</v>
      </c>
      <c r="H154" s="1" t="n">
        <f aca="false">F154*m_220+c_220</f>
        <v>159.94761947337</v>
      </c>
      <c r="I154" s="1" t="n">
        <f aca="false">avg_220+stdevp_220</f>
        <v>0.500913480322233</v>
      </c>
      <c r="J154" s="1" t="n">
        <f aca="false">avg_220-stdevp_220</f>
        <v>0.497650353749903</v>
      </c>
      <c r="K154" s="1" t="n">
        <f aca="false">$A$2</f>
        <v>93</v>
      </c>
      <c r="L154" s="1" t="n">
        <f aca="false">$B$2</f>
        <v>186.5</v>
      </c>
      <c r="M154" s="1" t="n">
        <f aca="false">$C$2</f>
        <v>0.498659517426273</v>
      </c>
      <c r="O154" s="1" t="n">
        <f aca="false">F154*m_220+c_220+stdevp_220*COS(ATAN(m_220))</f>
        <v>159.949078902936</v>
      </c>
      <c r="P154" s="1" t="n">
        <f aca="false">F154*m_220+c_220-stdevp_220*COS(ATAN(m_220))</f>
        <v>159.946160043804</v>
      </c>
    </row>
    <row r="155" customFormat="false" ht="12.75" hidden="false" customHeight="false" outlineLevel="0" collapsed="false">
      <c r="A155" s="1" t="n">
        <f aca="false">frontend!A155</f>
        <v>246</v>
      </c>
      <c r="B155" s="1" t="n">
        <f aca="false">frontend!B155</f>
        <v>491.17</v>
      </c>
      <c r="C155" s="1" t="n">
        <f aca="false">A155/B155</f>
        <v>0.500844921310341</v>
      </c>
      <c r="D155" s="1" t="n">
        <f aca="false">D154+1</f>
        <v>154</v>
      </c>
      <c r="E155" s="1" t="n">
        <f aca="true">INDIRECT("a"&amp;222-$D155)</f>
        <v>159</v>
      </c>
      <c r="F155" s="1" t="n">
        <f aca="true">INDIRECT("b"&amp;222-$D155)</f>
        <v>319.18</v>
      </c>
      <c r="G155" s="1" t="n">
        <f aca="true">INDIRECT("c"&amp;222-$D155)</f>
        <v>0.49815151325271</v>
      </c>
      <c r="H155" s="1" t="n">
        <f aca="false">F155*m_220+c_220</f>
        <v>159.342857872659</v>
      </c>
      <c r="I155" s="1" t="n">
        <f aca="false">avg_220+stdevp_220</f>
        <v>0.500913480322233</v>
      </c>
      <c r="J155" s="1" t="n">
        <f aca="false">avg_220-stdevp_220</f>
        <v>0.497650353749903</v>
      </c>
      <c r="K155" s="1" t="n">
        <f aca="false">$A$2</f>
        <v>93</v>
      </c>
      <c r="L155" s="1" t="n">
        <f aca="false">$B$2</f>
        <v>186.5</v>
      </c>
      <c r="M155" s="1" t="n">
        <f aca="false">$C$2</f>
        <v>0.498659517426273</v>
      </c>
      <c r="O155" s="1" t="n">
        <f aca="false">F155*m_220+c_220+stdevp_220*COS(ATAN(m_220))</f>
        <v>159.344317302225</v>
      </c>
      <c r="P155" s="1" t="n">
        <f aca="false">F155*m_220+c_220-stdevp_220*COS(ATAN(m_220))</f>
        <v>159.341398443093</v>
      </c>
    </row>
    <row r="156" customFormat="false" ht="12.75" hidden="false" customHeight="false" outlineLevel="0" collapsed="false">
      <c r="A156" s="1" t="n">
        <f aca="false">frontend!A156</f>
        <v>247</v>
      </c>
      <c r="B156" s="1" t="n">
        <f aca="false">frontend!B156</f>
        <v>496.92</v>
      </c>
      <c r="C156" s="1" t="n">
        <f aca="false">A156/B156</f>
        <v>0.497061901312082</v>
      </c>
      <c r="D156" s="1" t="n">
        <f aca="false">D155+1</f>
        <v>155</v>
      </c>
      <c r="E156" s="1" t="n">
        <f aca="true">INDIRECT("a"&amp;222-$D156)</f>
        <v>158</v>
      </c>
      <c r="F156" s="1" t="n">
        <f aca="true">INDIRECT("b"&amp;222-$D156)</f>
        <v>317.92</v>
      </c>
      <c r="G156" s="1" t="n">
        <f aca="true">INDIRECT("c"&amp;222-$D156)</f>
        <v>0.496980372420735</v>
      </c>
      <c r="H156" s="1" t="n">
        <f aca="false">F156*m_220+c_220</f>
        <v>158.713106123158</v>
      </c>
      <c r="I156" s="1" t="n">
        <f aca="false">avg_220+stdevp_220</f>
        <v>0.500913480322233</v>
      </c>
      <c r="J156" s="1" t="n">
        <f aca="false">avg_220-stdevp_220</f>
        <v>0.497650353749903</v>
      </c>
      <c r="K156" s="1" t="n">
        <f aca="false">$A$2</f>
        <v>93</v>
      </c>
      <c r="L156" s="1" t="n">
        <f aca="false">$B$2</f>
        <v>186.5</v>
      </c>
      <c r="M156" s="1" t="n">
        <f aca="false">$C$2</f>
        <v>0.498659517426273</v>
      </c>
      <c r="O156" s="1" t="n">
        <f aca="false">F156*m_220+c_220+stdevp_220*COS(ATAN(m_220))</f>
        <v>158.714565552724</v>
      </c>
      <c r="P156" s="1" t="n">
        <f aca="false">F156*m_220+c_220-stdevp_220*COS(ATAN(m_220))</f>
        <v>158.711646693592</v>
      </c>
    </row>
    <row r="157" customFormat="false" ht="12.75" hidden="false" customHeight="false" outlineLevel="0" collapsed="false">
      <c r="A157" s="1" t="n">
        <f aca="false">frontend!A157</f>
        <v>248</v>
      </c>
      <c r="B157" s="1" t="n">
        <f aca="false">frontend!B157</f>
        <v>497.57</v>
      </c>
      <c r="C157" s="1" t="n">
        <f aca="false">A157/B157</f>
        <v>0.498422332536126</v>
      </c>
      <c r="D157" s="1" t="n">
        <f aca="false">D156+1</f>
        <v>156</v>
      </c>
      <c r="E157" s="1" t="n">
        <f aca="true">INDIRECT("a"&amp;222-$D157)</f>
        <v>157</v>
      </c>
      <c r="F157" s="1" t="n">
        <f aca="true">INDIRECT("b"&amp;222-$D157)</f>
        <v>313.5</v>
      </c>
      <c r="G157" s="1" t="n">
        <f aca="true">INDIRECT("c"&amp;222-$D157)</f>
        <v>0.500797448165869</v>
      </c>
      <c r="H157" s="1" t="n">
        <f aca="false">F157*m_220+c_220</f>
        <v>156.503976970148</v>
      </c>
      <c r="I157" s="1" t="n">
        <f aca="false">avg_220+stdevp_220</f>
        <v>0.500913480322233</v>
      </c>
      <c r="J157" s="1" t="n">
        <f aca="false">avg_220-stdevp_220</f>
        <v>0.497650353749903</v>
      </c>
      <c r="K157" s="1" t="n">
        <f aca="false">$A$2</f>
        <v>93</v>
      </c>
      <c r="L157" s="1" t="n">
        <f aca="false">$B$2</f>
        <v>186.5</v>
      </c>
      <c r="M157" s="1" t="n">
        <f aca="false">$C$2</f>
        <v>0.498659517426273</v>
      </c>
      <c r="O157" s="1" t="n">
        <f aca="false">F157*m_220+c_220+stdevp_220*COS(ATAN(m_220))</f>
        <v>156.505436399714</v>
      </c>
      <c r="P157" s="1" t="n">
        <f aca="false">F157*m_220+c_220-stdevp_220*COS(ATAN(m_220))</f>
        <v>156.502517540582</v>
      </c>
    </row>
    <row r="158" customFormat="false" ht="12.75" hidden="false" customHeight="false" outlineLevel="0" collapsed="false">
      <c r="A158" s="1" t="n">
        <f aca="false">frontend!A158</f>
        <v>249</v>
      </c>
      <c r="B158" s="1" t="n">
        <f aca="false">frontend!B158</f>
        <v>500.43</v>
      </c>
      <c r="C158" s="1" t="n">
        <f aca="false">A158/B158</f>
        <v>0.497572088004316</v>
      </c>
      <c r="D158" s="1" t="n">
        <f aca="false">D157+1</f>
        <v>157</v>
      </c>
      <c r="E158" s="1" t="n">
        <f aca="true">INDIRECT("a"&amp;222-$D158)</f>
        <v>156</v>
      </c>
      <c r="F158" s="1" t="n">
        <f aca="true">INDIRECT("b"&amp;222-$D158)</f>
        <v>311.94</v>
      </c>
      <c r="G158" s="1" t="n">
        <f aca="true">INDIRECT("c"&amp;222-$D158)</f>
        <v>0.500096172340835</v>
      </c>
      <c r="H158" s="1" t="n">
        <f aca="false">F158*m_220+c_220</f>
        <v>155.724284327909</v>
      </c>
      <c r="I158" s="1" t="n">
        <f aca="false">avg_220+stdevp_220</f>
        <v>0.500913480322233</v>
      </c>
      <c r="J158" s="1" t="n">
        <f aca="false">avg_220-stdevp_220</f>
        <v>0.497650353749903</v>
      </c>
      <c r="K158" s="1" t="n">
        <f aca="false">$A$2</f>
        <v>93</v>
      </c>
      <c r="L158" s="1" t="n">
        <f aca="false">$B$2</f>
        <v>186.5</v>
      </c>
      <c r="M158" s="1" t="n">
        <f aca="false">$C$2</f>
        <v>0.498659517426273</v>
      </c>
      <c r="O158" s="1" t="n">
        <f aca="false">F158*m_220+c_220+stdevp_220*COS(ATAN(m_220))</f>
        <v>155.725743757475</v>
      </c>
      <c r="P158" s="1" t="n">
        <f aca="false">F158*m_220+c_220-stdevp_220*COS(ATAN(m_220))</f>
        <v>155.722824898343</v>
      </c>
    </row>
    <row r="159" customFormat="false" ht="12.75" hidden="false" customHeight="false" outlineLevel="0" collapsed="false">
      <c r="A159" s="1" t="n">
        <f aca="false">frontend!A159</f>
        <v>250</v>
      </c>
      <c r="B159" s="1" t="n">
        <f aca="false">frontend!B159</f>
        <v>501.62</v>
      </c>
      <c r="C159" s="1" t="n">
        <f aca="false">A159/B159</f>
        <v>0.49838523184881</v>
      </c>
      <c r="D159" s="1" t="n">
        <f aca="false">D158+1</f>
        <v>158</v>
      </c>
      <c r="E159" s="1" t="n">
        <f aca="true">INDIRECT("a"&amp;222-$D159)</f>
        <v>155</v>
      </c>
      <c r="F159" s="1" t="n">
        <f aca="true">INDIRECT("b"&amp;222-$D159)</f>
        <v>309.76</v>
      </c>
      <c r="G159" s="1" t="n">
        <f aca="true">INDIRECT("c"&amp;222-$D159)</f>
        <v>0.500387396694215</v>
      </c>
      <c r="H159" s="1" t="n">
        <f aca="false">F159*m_220+c_220</f>
        <v>154.634713840677</v>
      </c>
      <c r="I159" s="1" t="n">
        <f aca="false">avg_220+stdevp_220</f>
        <v>0.500913480322233</v>
      </c>
      <c r="J159" s="1" t="n">
        <f aca="false">avg_220-stdevp_220</f>
        <v>0.497650353749903</v>
      </c>
      <c r="K159" s="1" t="n">
        <f aca="false">$A$2</f>
        <v>93</v>
      </c>
      <c r="L159" s="1" t="n">
        <f aca="false">$B$2</f>
        <v>186.5</v>
      </c>
      <c r="M159" s="1" t="n">
        <f aca="false">$C$2</f>
        <v>0.498659517426273</v>
      </c>
      <c r="O159" s="1" t="n">
        <f aca="false">F159*m_220+c_220+stdevp_220*COS(ATAN(m_220))</f>
        <v>154.636173270243</v>
      </c>
      <c r="P159" s="1" t="n">
        <f aca="false">F159*m_220+c_220-stdevp_220*COS(ATAN(m_220))</f>
        <v>154.633254411111</v>
      </c>
    </row>
    <row r="160" customFormat="false" ht="12.75" hidden="false" customHeight="false" outlineLevel="0" collapsed="false">
      <c r="A160" s="1" t="n">
        <f aca="false">frontend!A160</f>
        <v>251</v>
      </c>
      <c r="B160" s="1" t="n">
        <f aca="false">frontend!B160</f>
        <v>502.17</v>
      </c>
      <c r="C160" s="1" t="n">
        <f aca="false">A160/B160</f>
        <v>0.499830734611785</v>
      </c>
      <c r="D160" s="1" t="n">
        <f aca="false">D159+1</f>
        <v>159</v>
      </c>
      <c r="E160" s="1" t="n">
        <f aca="true">INDIRECT("a"&amp;222-$D160)</f>
        <v>154</v>
      </c>
      <c r="F160" s="1" t="n">
        <f aca="true">INDIRECT("b"&amp;222-$D160)</f>
        <v>309.64</v>
      </c>
      <c r="G160" s="1" t="n">
        <f aca="true">INDIRECT("c"&amp;222-$D160)</f>
        <v>0.49735176333807</v>
      </c>
      <c r="H160" s="1" t="n">
        <f aca="false">F160*m_220+c_220</f>
        <v>154.574737483582</v>
      </c>
      <c r="I160" s="1" t="n">
        <f aca="false">avg_220+stdevp_220</f>
        <v>0.500913480322233</v>
      </c>
      <c r="J160" s="1" t="n">
        <f aca="false">avg_220-stdevp_220</f>
        <v>0.497650353749903</v>
      </c>
      <c r="K160" s="1" t="n">
        <f aca="false">$A$2</f>
        <v>93</v>
      </c>
      <c r="L160" s="1" t="n">
        <f aca="false">$B$2</f>
        <v>186.5</v>
      </c>
      <c r="M160" s="1" t="n">
        <f aca="false">$C$2</f>
        <v>0.498659517426273</v>
      </c>
      <c r="O160" s="1" t="n">
        <f aca="false">F160*m_220+c_220+stdevp_220*COS(ATAN(m_220))</f>
        <v>154.576196913148</v>
      </c>
      <c r="P160" s="1" t="n">
        <f aca="false">F160*m_220+c_220-stdevp_220*COS(ATAN(m_220))</f>
        <v>154.573278054016</v>
      </c>
    </row>
    <row r="161" customFormat="false" ht="12.75" hidden="false" customHeight="false" outlineLevel="0" collapsed="false">
      <c r="A161" s="1" t="n">
        <f aca="false">frontend!A161</f>
        <v>252</v>
      </c>
      <c r="B161" s="1" t="n">
        <f aca="false">frontend!B161</f>
        <v>502.5</v>
      </c>
      <c r="C161" s="1" t="n">
        <f aca="false">A161/B161</f>
        <v>0.501492537313433</v>
      </c>
      <c r="D161" s="1" t="n">
        <f aca="false">D160+1</f>
        <v>160</v>
      </c>
      <c r="E161" s="1" t="n">
        <f aca="true">INDIRECT("a"&amp;222-$D161)</f>
        <v>153</v>
      </c>
      <c r="F161" s="1" t="n">
        <f aca="true">INDIRECT("b"&amp;222-$D161)</f>
        <v>306.24</v>
      </c>
      <c r="G161" s="1" t="n">
        <f aca="true">INDIRECT("c"&amp;222-$D161)</f>
        <v>0.499608150470219</v>
      </c>
      <c r="H161" s="1" t="n">
        <f aca="false">F161*m_220+c_220</f>
        <v>152.875407365881</v>
      </c>
      <c r="I161" s="1" t="n">
        <f aca="false">avg_220+stdevp_220</f>
        <v>0.500913480322233</v>
      </c>
      <c r="J161" s="1" t="n">
        <f aca="false">avg_220-stdevp_220</f>
        <v>0.497650353749903</v>
      </c>
      <c r="K161" s="1" t="n">
        <f aca="false">$A$2</f>
        <v>93</v>
      </c>
      <c r="L161" s="1" t="n">
        <f aca="false">$B$2</f>
        <v>186.5</v>
      </c>
      <c r="M161" s="1" t="n">
        <f aca="false">$C$2</f>
        <v>0.498659517426273</v>
      </c>
      <c r="O161" s="1" t="n">
        <f aca="false">F161*m_220+c_220+stdevp_220*COS(ATAN(m_220))</f>
        <v>152.876866795447</v>
      </c>
      <c r="P161" s="1" t="n">
        <f aca="false">F161*m_220+c_220-stdevp_220*COS(ATAN(m_220))</f>
        <v>152.873947936315</v>
      </c>
    </row>
    <row r="162" customFormat="false" ht="12.75" hidden="false" customHeight="false" outlineLevel="0" collapsed="false">
      <c r="A162" s="1" t="n">
        <f aca="false">frontend!A162</f>
        <v>253</v>
      </c>
      <c r="B162" s="1" t="n">
        <f aca="false">frontend!B162</f>
        <v>507.16</v>
      </c>
      <c r="C162" s="1" t="n">
        <f aca="false">A162/B162</f>
        <v>0.498856376685858</v>
      </c>
      <c r="D162" s="1" t="n">
        <f aca="false">D161+1</f>
        <v>161</v>
      </c>
      <c r="E162" s="1" t="n">
        <f aca="true">INDIRECT("a"&amp;222-$D162)</f>
        <v>152</v>
      </c>
      <c r="F162" s="1" t="n">
        <f aca="true">INDIRECT("b"&amp;222-$D162)</f>
        <v>304.68</v>
      </c>
      <c r="G162" s="1" t="n">
        <f aca="true">INDIRECT("c"&amp;222-$D162)</f>
        <v>0.498884075095182</v>
      </c>
      <c r="H162" s="1" t="n">
        <f aca="false">F162*m_220+c_220</f>
        <v>152.095714723642</v>
      </c>
      <c r="I162" s="1" t="n">
        <f aca="false">avg_220+stdevp_220</f>
        <v>0.500913480322233</v>
      </c>
      <c r="J162" s="1" t="n">
        <f aca="false">avg_220-stdevp_220</f>
        <v>0.497650353749903</v>
      </c>
      <c r="K162" s="1" t="n">
        <f aca="false">$A$2</f>
        <v>93</v>
      </c>
      <c r="L162" s="1" t="n">
        <f aca="false">$B$2</f>
        <v>186.5</v>
      </c>
      <c r="M162" s="1" t="n">
        <f aca="false">$C$2</f>
        <v>0.498659517426273</v>
      </c>
      <c r="O162" s="1" t="n">
        <f aca="false">F162*m_220+c_220+stdevp_220*COS(ATAN(m_220))</f>
        <v>152.097174153208</v>
      </c>
      <c r="P162" s="1" t="n">
        <f aca="false">F162*m_220+c_220-stdevp_220*COS(ATAN(m_220))</f>
        <v>152.094255294076</v>
      </c>
    </row>
    <row r="163" customFormat="false" ht="12.75" hidden="false" customHeight="false" outlineLevel="0" collapsed="false">
      <c r="A163" s="1" t="n">
        <f aca="false">frontend!A163</f>
        <v>254</v>
      </c>
      <c r="B163" s="1" t="n">
        <f aca="false">frontend!B163</f>
        <v>506.65</v>
      </c>
      <c r="C163" s="1" t="n">
        <f aca="false">A163/B163</f>
        <v>0.501332280667127</v>
      </c>
      <c r="D163" s="1" t="n">
        <f aca="false">D162+1</f>
        <v>162</v>
      </c>
      <c r="E163" s="1" t="n">
        <f aca="true">INDIRECT("a"&amp;222-$D163)</f>
        <v>151</v>
      </c>
      <c r="F163" s="1" t="n">
        <f aca="true">INDIRECT("b"&amp;222-$D163)</f>
        <v>302.81</v>
      </c>
      <c r="G163" s="1" t="n">
        <f aca="true">INDIRECT("c"&amp;222-$D163)</f>
        <v>0.498662527657607</v>
      </c>
      <c r="H163" s="1" t="n">
        <f aca="false">F163*m_220+c_220</f>
        <v>151.161083158907</v>
      </c>
      <c r="I163" s="1" t="n">
        <f aca="false">avg_220+stdevp_220</f>
        <v>0.500913480322233</v>
      </c>
      <c r="J163" s="1" t="n">
        <f aca="false">avg_220-stdevp_220</f>
        <v>0.497650353749903</v>
      </c>
      <c r="K163" s="1" t="n">
        <f aca="false">$A$2</f>
        <v>93</v>
      </c>
      <c r="L163" s="1" t="n">
        <f aca="false">$B$2</f>
        <v>186.5</v>
      </c>
      <c r="M163" s="1" t="n">
        <f aca="false">$C$2</f>
        <v>0.498659517426273</v>
      </c>
      <c r="O163" s="1" t="n">
        <f aca="false">F163*m_220+c_220+stdevp_220*COS(ATAN(m_220))</f>
        <v>151.162542588473</v>
      </c>
      <c r="P163" s="1" t="n">
        <f aca="false">F163*m_220+c_220-stdevp_220*COS(ATAN(m_220))</f>
        <v>151.159623729341</v>
      </c>
    </row>
    <row r="164" customFormat="false" ht="12.75" hidden="false" customHeight="false" outlineLevel="0" collapsed="false">
      <c r="A164" s="1" t="n">
        <f aca="false">frontend!A164</f>
        <v>255</v>
      </c>
      <c r="B164" s="1" t="n">
        <f aca="false">frontend!B164</f>
        <v>508.49</v>
      </c>
      <c r="C164" s="1" t="n">
        <f aca="false">A164/B164</f>
        <v>0.501484788294755</v>
      </c>
      <c r="D164" s="1" t="n">
        <f aca="false">D163+1</f>
        <v>163</v>
      </c>
      <c r="E164" s="1" t="n">
        <f aca="true">INDIRECT("a"&amp;222-$D164)</f>
        <v>150</v>
      </c>
      <c r="F164" s="1" t="n">
        <f aca="true">INDIRECT("b"&amp;222-$D164)</f>
        <v>299.13</v>
      </c>
      <c r="G164" s="1" t="n">
        <f aca="true">INDIRECT("c"&amp;222-$D164)</f>
        <v>0.501454217229967</v>
      </c>
      <c r="H164" s="1" t="n">
        <f aca="false">F164*m_220+c_220</f>
        <v>149.321808207984</v>
      </c>
      <c r="I164" s="1" t="n">
        <f aca="false">avg_220+stdevp_220</f>
        <v>0.500913480322233</v>
      </c>
      <c r="J164" s="1" t="n">
        <f aca="false">avg_220-stdevp_220</f>
        <v>0.497650353749903</v>
      </c>
      <c r="K164" s="1" t="n">
        <f aca="false">$A$2</f>
        <v>93</v>
      </c>
      <c r="L164" s="1" t="n">
        <f aca="false">$B$2</f>
        <v>186.5</v>
      </c>
      <c r="M164" s="1" t="n">
        <f aca="false">$C$2</f>
        <v>0.498659517426273</v>
      </c>
      <c r="O164" s="1" t="n">
        <f aca="false">F164*m_220+c_220+stdevp_220*COS(ATAN(m_220))</f>
        <v>149.32326763755</v>
      </c>
      <c r="P164" s="1" t="n">
        <f aca="false">F164*m_220+c_220-stdevp_220*COS(ATAN(m_220))</f>
        <v>149.320348778418</v>
      </c>
    </row>
    <row r="165" customFormat="false" ht="12.75" hidden="false" customHeight="false" outlineLevel="0" collapsed="false">
      <c r="A165" s="1" t="n">
        <f aca="false">frontend!A165</f>
        <v>256</v>
      </c>
      <c r="B165" s="1" t="n">
        <f aca="false">frontend!B165</f>
        <v>514.48</v>
      </c>
      <c r="C165" s="1" t="n">
        <f aca="false">A165/B165</f>
        <v>0.497589799409112</v>
      </c>
      <c r="D165" s="1" t="n">
        <f aca="false">D164+1</f>
        <v>164</v>
      </c>
      <c r="E165" s="1" t="n">
        <f aca="true">INDIRECT("a"&amp;222-$D165)</f>
        <v>149</v>
      </c>
      <c r="F165" s="1" t="n">
        <f aca="true">INDIRECT("b"&amp;222-$D165)</f>
        <v>298.8</v>
      </c>
      <c r="G165" s="1" t="n">
        <f aca="true">INDIRECT("c"&amp;222-$D165)</f>
        <v>0.498661311914324</v>
      </c>
      <c r="H165" s="1" t="n">
        <f aca="false">F165*m_220+c_220</f>
        <v>149.156873225972</v>
      </c>
      <c r="I165" s="1" t="n">
        <f aca="false">avg_220+stdevp_220</f>
        <v>0.500913480322233</v>
      </c>
      <c r="J165" s="1" t="n">
        <f aca="false">avg_220-stdevp_220</f>
        <v>0.497650353749903</v>
      </c>
      <c r="K165" s="1" t="n">
        <f aca="false">$A$2</f>
        <v>93</v>
      </c>
      <c r="L165" s="1" t="n">
        <f aca="false">$B$2</f>
        <v>186.5</v>
      </c>
      <c r="M165" s="1" t="n">
        <f aca="false">$C$2</f>
        <v>0.498659517426273</v>
      </c>
      <c r="O165" s="1" t="n">
        <f aca="false">F165*m_220+c_220+stdevp_220*COS(ATAN(m_220))</f>
        <v>149.158332655538</v>
      </c>
      <c r="P165" s="1" t="n">
        <f aca="false">F165*m_220+c_220-stdevp_220*COS(ATAN(m_220))</f>
        <v>149.155413796406</v>
      </c>
    </row>
    <row r="166" customFormat="false" ht="12.75" hidden="false" customHeight="false" outlineLevel="0" collapsed="false">
      <c r="A166" s="1" t="n">
        <f aca="false">frontend!A166</f>
        <v>257</v>
      </c>
      <c r="B166" s="1" t="n">
        <f aca="false">frontend!B166</f>
        <v>513.31</v>
      </c>
      <c r="C166" s="1" t="n">
        <f aca="false">A166/B166</f>
        <v>0.500672108472463</v>
      </c>
      <c r="D166" s="1" t="n">
        <f aca="false">D165+1</f>
        <v>165</v>
      </c>
      <c r="E166" s="1" t="n">
        <f aca="true">INDIRECT("a"&amp;222-$D166)</f>
        <v>148</v>
      </c>
      <c r="F166" s="1" t="n">
        <f aca="true">INDIRECT("b"&amp;222-$D166)</f>
        <v>295.26</v>
      </c>
      <c r="G166" s="1" t="n">
        <f aca="true">INDIRECT("c"&amp;222-$D166)</f>
        <v>0.50125313283208</v>
      </c>
      <c r="H166" s="1" t="n">
        <f aca="false">F166*m_220+c_220</f>
        <v>147.38757069166</v>
      </c>
      <c r="I166" s="1" t="n">
        <f aca="false">avg_220+stdevp_220</f>
        <v>0.500913480322233</v>
      </c>
      <c r="J166" s="1" t="n">
        <f aca="false">avg_220-stdevp_220</f>
        <v>0.497650353749903</v>
      </c>
      <c r="K166" s="1" t="n">
        <f aca="false">$A$2</f>
        <v>93</v>
      </c>
      <c r="L166" s="1" t="n">
        <f aca="false">$B$2</f>
        <v>186.5</v>
      </c>
      <c r="M166" s="1" t="n">
        <f aca="false">$C$2</f>
        <v>0.498659517426273</v>
      </c>
      <c r="O166" s="1" t="n">
        <f aca="false">F166*m_220+c_220+stdevp_220*COS(ATAN(m_220))</f>
        <v>147.389030121226</v>
      </c>
      <c r="P166" s="1" t="n">
        <f aca="false">F166*m_220+c_220-stdevp_220*COS(ATAN(m_220))</f>
        <v>147.386111262094</v>
      </c>
    </row>
    <row r="167" customFormat="false" ht="12.75" hidden="false" customHeight="false" outlineLevel="0" collapsed="false">
      <c r="A167" s="1" t="n">
        <f aca="false">frontend!A167</f>
        <v>258</v>
      </c>
      <c r="B167" s="1" t="n">
        <f aca="false">frontend!B167</f>
        <v>517.01</v>
      </c>
      <c r="C167" s="1" t="n">
        <f aca="false">A167/B167</f>
        <v>0.499023229724764</v>
      </c>
      <c r="D167" s="1" t="n">
        <f aca="false">D166+1</f>
        <v>166</v>
      </c>
      <c r="E167" s="1" t="n">
        <f aca="true">INDIRECT("a"&amp;222-$D167)</f>
        <v>147</v>
      </c>
      <c r="F167" s="1" t="n">
        <f aca="true">INDIRECT("b"&amp;222-$D167)</f>
        <v>293.31</v>
      </c>
      <c r="G167" s="1" t="n">
        <f aca="true">INDIRECT("c"&amp;222-$D167)</f>
        <v>0.501176229927381</v>
      </c>
      <c r="H167" s="1" t="n">
        <f aca="false">F167*m_220+c_220</f>
        <v>146.412954888861</v>
      </c>
      <c r="I167" s="1" t="n">
        <f aca="false">avg_220+stdevp_220</f>
        <v>0.500913480322233</v>
      </c>
      <c r="J167" s="1" t="n">
        <f aca="false">avg_220-stdevp_220</f>
        <v>0.497650353749903</v>
      </c>
      <c r="K167" s="1" t="n">
        <f aca="false">$A$2</f>
        <v>93</v>
      </c>
      <c r="L167" s="1" t="n">
        <f aca="false">$B$2</f>
        <v>186.5</v>
      </c>
      <c r="M167" s="1" t="n">
        <f aca="false">$C$2</f>
        <v>0.498659517426273</v>
      </c>
      <c r="O167" s="1" t="n">
        <f aca="false">F167*m_220+c_220+stdevp_220*COS(ATAN(m_220))</f>
        <v>146.414414318427</v>
      </c>
      <c r="P167" s="1" t="n">
        <f aca="false">F167*m_220+c_220-stdevp_220*COS(ATAN(m_220))</f>
        <v>146.411495459295</v>
      </c>
    </row>
    <row r="168" customFormat="false" ht="12.75" hidden="false" customHeight="false" outlineLevel="0" collapsed="false">
      <c r="A168" s="1" t="n">
        <f aca="false">frontend!A168</f>
        <v>259</v>
      </c>
      <c r="B168" s="1" t="n">
        <f aca="false">frontend!B168</f>
        <v>520.11</v>
      </c>
      <c r="C168" s="1" t="n">
        <f aca="false">A168/B168</f>
        <v>0.497971582934379</v>
      </c>
      <c r="D168" s="1" t="n">
        <f aca="false">D167+1</f>
        <v>167</v>
      </c>
      <c r="E168" s="1" t="n">
        <f aca="true">INDIRECT("a"&amp;222-$D168)</f>
        <v>146</v>
      </c>
      <c r="F168" s="1" t="n">
        <f aca="true">INDIRECT("b"&amp;222-$D168)</f>
        <v>292.01</v>
      </c>
      <c r="G168" s="1" t="n">
        <f aca="true">INDIRECT("c"&amp;222-$D168)</f>
        <v>0.499982877298723</v>
      </c>
      <c r="H168" s="1" t="n">
        <f aca="false">F168*m_220+c_220</f>
        <v>145.763211020329</v>
      </c>
      <c r="I168" s="1" t="n">
        <f aca="false">avg_220+stdevp_220</f>
        <v>0.500913480322233</v>
      </c>
      <c r="J168" s="1" t="n">
        <f aca="false">avg_220-stdevp_220</f>
        <v>0.497650353749903</v>
      </c>
      <c r="K168" s="1" t="n">
        <f aca="false">$A$2</f>
        <v>93</v>
      </c>
      <c r="L168" s="1" t="n">
        <f aca="false">$B$2</f>
        <v>186.5</v>
      </c>
      <c r="M168" s="1" t="n">
        <f aca="false">$C$2</f>
        <v>0.498659517426273</v>
      </c>
      <c r="O168" s="1" t="n">
        <f aca="false">F168*m_220+c_220+stdevp_220*COS(ATAN(m_220))</f>
        <v>145.764670449895</v>
      </c>
      <c r="P168" s="1" t="n">
        <f aca="false">F168*m_220+c_220-stdevp_220*COS(ATAN(m_220))</f>
        <v>145.761751590763</v>
      </c>
    </row>
    <row r="169" customFormat="false" ht="12.75" hidden="false" customHeight="false" outlineLevel="0" collapsed="false">
      <c r="A169" s="1" t="n">
        <f aca="false">frontend!A169</f>
        <v>260</v>
      </c>
      <c r="B169" s="1" t="n">
        <f aca="false">frontend!B169</f>
        <v>522.84</v>
      </c>
      <c r="C169" s="1" t="n">
        <f aca="false">A169/B169</f>
        <v>0.497284063958381</v>
      </c>
      <c r="D169" s="1" t="n">
        <f aca="false">D168+1</f>
        <v>168</v>
      </c>
      <c r="E169" s="1" t="n">
        <f aca="true">INDIRECT("a"&amp;222-$D169)</f>
        <v>145</v>
      </c>
      <c r="F169" s="1" t="n">
        <f aca="true">INDIRECT("b"&amp;222-$D169)</f>
        <v>289.74</v>
      </c>
      <c r="G169" s="1" t="n">
        <f aca="true">INDIRECT("c"&amp;222-$D169)</f>
        <v>0.500448678125216</v>
      </c>
      <c r="H169" s="1" t="n">
        <f aca="false">F169*m_220+c_220</f>
        <v>144.628658265276</v>
      </c>
      <c r="I169" s="1" t="n">
        <f aca="false">avg_220+stdevp_220</f>
        <v>0.500913480322233</v>
      </c>
      <c r="J169" s="1" t="n">
        <f aca="false">avg_220-stdevp_220</f>
        <v>0.497650353749903</v>
      </c>
      <c r="K169" s="1" t="n">
        <f aca="false">$A$2</f>
        <v>93</v>
      </c>
      <c r="L169" s="1" t="n">
        <f aca="false">$B$2</f>
        <v>186.5</v>
      </c>
      <c r="M169" s="1" t="n">
        <f aca="false">$C$2</f>
        <v>0.498659517426273</v>
      </c>
      <c r="O169" s="1" t="n">
        <f aca="false">F169*m_220+c_220+stdevp_220*COS(ATAN(m_220))</f>
        <v>144.630117694842</v>
      </c>
      <c r="P169" s="1" t="n">
        <f aca="false">F169*m_220+c_220-stdevp_220*COS(ATAN(m_220))</f>
        <v>144.62719883571</v>
      </c>
    </row>
    <row r="170" customFormat="false" ht="12.75" hidden="false" customHeight="false" outlineLevel="0" collapsed="false">
      <c r="A170" s="1" t="n">
        <f aca="false">frontend!A170</f>
        <v>261</v>
      </c>
      <c r="B170" s="1" t="n">
        <f aca="false">frontend!B170</f>
        <v>524.65</v>
      </c>
      <c r="C170" s="1" t="n">
        <f aca="false">A170/B170</f>
        <v>0.497474506814067</v>
      </c>
      <c r="D170" s="1" t="n">
        <f aca="false">D169+1</f>
        <v>169</v>
      </c>
      <c r="E170" s="1" t="n">
        <f aca="true">INDIRECT("a"&amp;222-$D170)</f>
        <v>144</v>
      </c>
      <c r="F170" s="1" t="n">
        <f aca="true">INDIRECT("b"&amp;222-$D170)</f>
        <v>289.43</v>
      </c>
      <c r="G170" s="1" t="n">
        <f aca="true">INDIRECT("c"&amp;222-$D170)</f>
        <v>0.497529627198286</v>
      </c>
      <c r="H170" s="1" t="n">
        <f aca="false">F170*m_220+c_220</f>
        <v>144.473719342779</v>
      </c>
      <c r="I170" s="1" t="n">
        <f aca="false">avg_220+stdevp_220</f>
        <v>0.500913480322233</v>
      </c>
      <c r="J170" s="1" t="n">
        <f aca="false">avg_220-stdevp_220</f>
        <v>0.497650353749903</v>
      </c>
      <c r="K170" s="1" t="n">
        <f aca="false">$A$2</f>
        <v>93</v>
      </c>
      <c r="L170" s="1" t="n">
        <f aca="false">$B$2</f>
        <v>186.5</v>
      </c>
      <c r="M170" s="1" t="n">
        <f aca="false">$C$2</f>
        <v>0.498659517426273</v>
      </c>
      <c r="O170" s="1" t="n">
        <f aca="false">F170*m_220+c_220+stdevp_220*COS(ATAN(m_220))</f>
        <v>144.475178772345</v>
      </c>
      <c r="P170" s="1" t="n">
        <f aca="false">F170*m_220+c_220-stdevp_220*COS(ATAN(m_220))</f>
        <v>144.472259913213</v>
      </c>
    </row>
    <row r="171" customFormat="false" ht="12.75" hidden="false" customHeight="false" outlineLevel="0" collapsed="false">
      <c r="A171" s="1" t="n">
        <f aca="false">frontend!A171</f>
        <v>262</v>
      </c>
      <c r="B171" s="1" t="n">
        <f aca="false">frontend!B171</f>
        <v>525.01</v>
      </c>
      <c r="C171" s="1" t="n">
        <f aca="false">A171/B171</f>
        <v>0.499038113559742</v>
      </c>
      <c r="D171" s="1" t="n">
        <f aca="false">D170+1</f>
        <v>170</v>
      </c>
      <c r="E171" s="1" t="n">
        <f aca="true">INDIRECT("a"&amp;222-$D171)</f>
        <v>143</v>
      </c>
      <c r="F171" s="1" t="n">
        <f aca="true">INDIRECT("b"&amp;222-$D171)</f>
        <v>287.47</v>
      </c>
      <c r="G171" s="1" t="n">
        <f aca="true">INDIRECT("c"&amp;222-$D171)</f>
        <v>0.497443211465544</v>
      </c>
      <c r="H171" s="1" t="n">
        <f aca="false">F171*m_220+c_220</f>
        <v>143.494105510223</v>
      </c>
      <c r="I171" s="1" t="n">
        <f aca="false">avg_220+stdevp_220</f>
        <v>0.500913480322233</v>
      </c>
      <c r="J171" s="1" t="n">
        <f aca="false">avg_220-stdevp_220</f>
        <v>0.497650353749903</v>
      </c>
      <c r="K171" s="1" t="n">
        <f aca="false">$A$2</f>
        <v>93</v>
      </c>
      <c r="L171" s="1" t="n">
        <f aca="false">$B$2</f>
        <v>186.5</v>
      </c>
      <c r="M171" s="1" t="n">
        <f aca="false">$C$2</f>
        <v>0.498659517426273</v>
      </c>
      <c r="O171" s="1" t="n">
        <f aca="false">F171*m_220+c_220+stdevp_220*COS(ATAN(m_220))</f>
        <v>143.495564939789</v>
      </c>
      <c r="P171" s="1" t="n">
        <f aca="false">F171*m_220+c_220-stdevp_220*COS(ATAN(m_220))</f>
        <v>143.492646080657</v>
      </c>
    </row>
    <row r="172" customFormat="false" ht="12.75" hidden="false" customHeight="false" outlineLevel="0" collapsed="false">
      <c r="A172" s="1" t="n">
        <f aca="false">frontend!A172</f>
        <v>263</v>
      </c>
      <c r="B172" s="1" t="n">
        <f aca="false">frontend!B172</f>
        <v>527.83</v>
      </c>
      <c r="C172" s="1" t="n">
        <f aca="false">A172/B172</f>
        <v>0.498266487315992</v>
      </c>
      <c r="D172" s="1" t="n">
        <f aca="false">D171+1</f>
        <v>171</v>
      </c>
      <c r="E172" s="1" t="n">
        <f aca="true">INDIRECT("a"&amp;222-$D172)</f>
        <v>142</v>
      </c>
      <c r="F172" s="1" t="n">
        <f aca="true">INDIRECT("b"&amp;222-$D172)</f>
        <v>283.1</v>
      </c>
      <c r="G172" s="1" t="n">
        <f aca="true">INDIRECT("c"&amp;222-$D172)</f>
        <v>0.501589544330625</v>
      </c>
      <c r="H172" s="1" t="n">
        <f aca="false">F172*m_220+c_220</f>
        <v>141.309966506002</v>
      </c>
      <c r="I172" s="1" t="n">
        <f aca="false">avg_220+stdevp_220</f>
        <v>0.500913480322233</v>
      </c>
      <c r="J172" s="1" t="n">
        <f aca="false">avg_220-stdevp_220</f>
        <v>0.497650353749903</v>
      </c>
      <c r="K172" s="1" t="n">
        <f aca="false">$A$2</f>
        <v>93</v>
      </c>
      <c r="L172" s="1" t="n">
        <f aca="false">$B$2</f>
        <v>186.5</v>
      </c>
      <c r="M172" s="1" t="n">
        <f aca="false">$C$2</f>
        <v>0.498659517426273</v>
      </c>
      <c r="O172" s="1" t="n">
        <f aca="false">F172*m_220+c_220+stdevp_220*COS(ATAN(m_220))</f>
        <v>141.311425935568</v>
      </c>
      <c r="P172" s="1" t="n">
        <f aca="false">F172*m_220+c_220-stdevp_220*COS(ATAN(m_220))</f>
        <v>141.308507076436</v>
      </c>
    </row>
    <row r="173" customFormat="false" ht="12.75" hidden="false" customHeight="false" outlineLevel="0" collapsed="false">
      <c r="A173" s="1" t="n">
        <f aca="false">frontend!A173</f>
        <v>264</v>
      </c>
      <c r="B173" s="1" t="n">
        <f aca="false">frontend!B173</f>
        <v>528.04</v>
      </c>
      <c r="C173" s="1" t="n">
        <f aca="false">A173/B173</f>
        <v>0.499962124081509</v>
      </c>
      <c r="D173" s="1" t="n">
        <f aca="false">D172+1</f>
        <v>172</v>
      </c>
      <c r="E173" s="1" t="n">
        <f aca="true">INDIRECT("a"&amp;222-$D173)</f>
        <v>141</v>
      </c>
      <c r="F173" s="1" t="n">
        <f aca="true">INDIRECT("b"&amp;222-$D173)</f>
        <v>283.15</v>
      </c>
      <c r="G173" s="1" t="n">
        <f aca="true">INDIRECT("c"&amp;222-$D173)</f>
        <v>0.497969274236271</v>
      </c>
      <c r="H173" s="1" t="n">
        <f aca="false">F173*m_220+c_220</f>
        <v>141.334956654791</v>
      </c>
      <c r="I173" s="1" t="n">
        <f aca="false">avg_220+stdevp_220</f>
        <v>0.500913480322233</v>
      </c>
      <c r="J173" s="1" t="n">
        <f aca="false">avg_220-stdevp_220</f>
        <v>0.497650353749903</v>
      </c>
      <c r="K173" s="1" t="n">
        <f aca="false">$A$2</f>
        <v>93</v>
      </c>
      <c r="L173" s="1" t="n">
        <f aca="false">$B$2</f>
        <v>186.5</v>
      </c>
      <c r="M173" s="1" t="n">
        <f aca="false">$C$2</f>
        <v>0.498659517426273</v>
      </c>
      <c r="O173" s="1" t="n">
        <f aca="false">F173*m_220+c_220+stdevp_220*COS(ATAN(m_220))</f>
        <v>141.336416084357</v>
      </c>
      <c r="P173" s="1" t="n">
        <f aca="false">F173*m_220+c_220-stdevp_220*COS(ATAN(m_220))</f>
        <v>141.333497225225</v>
      </c>
    </row>
    <row r="174" customFormat="false" ht="12.75" hidden="false" customHeight="false" outlineLevel="0" collapsed="false">
      <c r="A174" s="1" t="n">
        <f aca="false">frontend!A174</f>
        <v>265</v>
      </c>
      <c r="B174" s="1" t="n">
        <f aca="false">frontend!B174</f>
        <v>531.94</v>
      </c>
      <c r="C174" s="1" t="n">
        <f aca="false">A174/B174</f>
        <v>0.498176486069857</v>
      </c>
      <c r="D174" s="1" t="n">
        <f aca="false">D173+1</f>
        <v>173</v>
      </c>
      <c r="E174" s="1" t="n">
        <f aca="true">INDIRECT("a"&amp;222-$D174)</f>
        <v>140</v>
      </c>
      <c r="F174" s="1" t="n">
        <f aca="true">INDIRECT("b"&amp;222-$D174)</f>
        <v>281.76</v>
      </c>
      <c r="G174" s="1" t="n">
        <f aca="true">INDIRECT("c"&amp;222-$D174)</f>
        <v>0.496876774559909</v>
      </c>
      <c r="H174" s="1" t="n">
        <f aca="false">F174*m_220+c_220</f>
        <v>140.640230518437</v>
      </c>
      <c r="I174" s="1" t="n">
        <f aca="false">avg_220+stdevp_220</f>
        <v>0.500913480322233</v>
      </c>
      <c r="J174" s="1" t="n">
        <f aca="false">avg_220-stdevp_220</f>
        <v>0.497650353749903</v>
      </c>
      <c r="K174" s="1" t="n">
        <f aca="false">$A$2</f>
        <v>93</v>
      </c>
      <c r="L174" s="1" t="n">
        <f aca="false">$B$2</f>
        <v>186.5</v>
      </c>
      <c r="M174" s="1" t="n">
        <f aca="false">$C$2</f>
        <v>0.498659517426273</v>
      </c>
      <c r="O174" s="1" t="n">
        <f aca="false">F174*m_220+c_220+stdevp_220*COS(ATAN(m_220))</f>
        <v>140.641689948003</v>
      </c>
      <c r="P174" s="1" t="n">
        <f aca="false">F174*m_220+c_220-stdevp_220*COS(ATAN(m_220))</f>
        <v>140.638771088871</v>
      </c>
    </row>
    <row r="175" customFormat="false" ht="12.75" hidden="false" customHeight="false" outlineLevel="0" collapsed="false">
      <c r="A175" s="1" t="n">
        <f aca="false">frontend!A175</f>
        <v>266</v>
      </c>
      <c r="B175" s="1" t="n">
        <f aca="false">frontend!B175</f>
        <v>530.85</v>
      </c>
      <c r="C175" s="1" t="n">
        <f aca="false">A175/B175</f>
        <v>0.501083168503344</v>
      </c>
      <c r="D175" s="1" t="n">
        <f aca="false">D174+1</f>
        <v>174</v>
      </c>
      <c r="E175" s="1" t="n">
        <f aca="true">INDIRECT("a"&amp;222-$D175)</f>
        <v>139</v>
      </c>
      <c r="F175" s="1" t="n">
        <f aca="true">INDIRECT("b"&amp;222-$D175)</f>
        <v>277.59</v>
      </c>
      <c r="G175" s="1" t="n">
        <f aca="true">INDIRECT("c"&amp;222-$D175)</f>
        <v>0.500738499225476</v>
      </c>
      <c r="H175" s="1" t="n">
        <f aca="false">F175*m_220+c_220</f>
        <v>138.556052109375</v>
      </c>
      <c r="I175" s="1" t="n">
        <f aca="false">avg_220+stdevp_220</f>
        <v>0.500913480322233</v>
      </c>
      <c r="J175" s="1" t="n">
        <f aca="false">avg_220-stdevp_220</f>
        <v>0.497650353749903</v>
      </c>
      <c r="K175" s="1" t="n">
        <f aca="false">$A$2</f>
        <v>93</v>
      </c>
      <c r="L175" s="1" t="n">
        <f aca="false">$B$2</f>
        <v>186.5</v>
      </c>
      <c r="M175" s="1" t="n">
        <f aca="false">$C$2</f>
        <v>0.498659517426273</v>
      </c>
      <c r="O175" s="1" t="n">
        <f aca="false">F175*m_220+c_220+stdevp_220*COS(ATAN(m_220))</f>
        <v>138.557511538941</v>
      </c>
      <c r="P175" s="1" t="n">
        <f aca="false">F175*m_220+c_220-stdevp_220*COS(ATAN(m_220))</f>
        <v>138.554592679809</v>
      </c>
    </row>
    <row r="176" customFormat="false" ht="12.75" hidden="false" customHeight="false" outlineLevel="0" collapsed="false">
      <c r="A176" s="1" t="n">
        <f aca="false">frontend!A176</f>
        <v>267</v>
      </c>
      <c r="B176" s="1" t="n">
        <f aca="false">frontend!B176</f>
        <v>533.06</v>
      </c>
      <c r="C176" s="1" t="n">
        <f aca="false">A176/B176</f>
        <v>0.50088170187221</v>
      </c>
      <c r="D176" s="1" t="n">
        <f aca="false">D175+1</f>
        <v>175</v>
      </c>
      <c r="E176" s="1" t="n">
        <f aca="true">INDIRECT("a"&amp;222-$D176)</f>
        <v>138</v>
      </c>
      <c r="F176" s="1" t="n">
        <f aca="true">INDIRECT("b"&amp;222-$D176)</f>
        <v>276.57</v>
      </c>
      <c r="G176" s="1" t="n">
        <f aca="true">INDIRECT("c"&amp;222-$D176)</f>
        <v>0.498969519470658</v>
      </c>
      <c r="H176" s="1" t="n">
        <f aca="false">F176*m_220+c_220</f>
        <v>138.046253074065</v>
      </c>
      <c r="I176" s="1" t="n">
        <f aca="false">avg_220+stdevp_220</f>
        <v>0.500913480322233</v>
      </c>
      <c r="J176" s="1" t="n">
        <f aca="false">avg_220-stdevp_220</f>
        <v>0.497650353749903</v>
      </c>
      <c r="K176" s="1" t="n">
        <f aca="false">$A$2</f>
        <v>93</v>
      </c>
      <c r="L176" s="1" t="n">
        <f aca="false">$B$2</f>
        <v>186.5</v>
      </c>
      <c r="M176" s="1" t="n">
        <f aca="false">$C$2</f>
        <v>0.498659517426273</v>
      </c>
      <c r="O176" s="1" t="n">
        <f aca="false">F176*m_220+c_220+stdevp_220*COS(ATAN(m_220))</f>
        <v>138.047712503631</v>
      </c>
      <c r="P176" s="1" t="n">
        <f aca="false">F176*m_220+c_220-stdevp_220*COS(ATAN(m_220))</f>
        <v>138.044793644499</v>
      </c>
    </row>
    <row r="177" customFormat="false" ht="12.75" hidden="false" customHeight="false" outlineLevel="0" collapsed="false">
      <c r="A177" s="1" t="n">
        <f aca="false">frontend!A177</f>
        <v>268</v>
      </c>
      <c r="B177" s="1" t="n">
        <f aca="false">frontend!B177</f>
        <v>538.66</v>
      </c>
      <c r="C177" s="1" t="n">
        <f aca="false">A177/B177</f>
        <v>0.497530910036015</v>
      </c>
      <c r="D177" s="1" t="n">
        <f aca="false">D176+1</f>
        <v>176</v>
      </c>
      <c r="E177" s="1" t="n">
        <f aca="true">INDIRECT("a"&amp;222-$D177)</f>
        <v>137</v>
      </c>
      <c r="F177" s="1" t="n">
        <f aca="true">INDIRECT("b"&amp;222-$D177)</f>
        <v>273.68</v>
      </c>
      <c r="G177" s="1" t="n">
        <f aca="true">INDIRECT("c"&amp;222-$D177)</f>
        <v>0.500584624378837</v>
      </c>
      <c r="H177" s="1" t="n">
        <f aca="false">F177*m_220+c_220</f>
        <v>136.60182247402</v>
      </c>
      <c r="I177" s="1" t="n">
        <f aca="false">avg_220+stdevp_220</f>
        <v>0.500913480322233</v>
      </c>
      <c r="J177" s="1" t="n">
        <f aca="false">avg_220-stdevp_220</f>
        <v>0.497650353749903</v>
      </c>
      <c r="K177" s="1" t="n">
        <f aca="false">$A$2</f>
        <v>93</v>
      </c>
      <c r="L177" s="1" t="n">
        <f aca="false">$B$2</f>
        <v>186.5</v>
      </c>
      <c r="M177" s="1" t="n">
        <f aca="false">$C$2</f>
        <v>0.498659517426273</v>
      </c>
      <c r="O177" s="1" t="n">
        <f aca="false">F177*m_220+c_220+stdevp_220*COS(ATAN(m_220))</f>
        <v>136.603281903586</v>
      </c>
      <c r="P177" s="1" t="n">
        <f aca="false">F177*m_220+c_220-stdevp_220*COS(ATAN(m_220))</f>
        <v>136.600363044453</v>
      </c>
    </row>
    <row r="178" customFormat="false" ht="12.75" hidden="false" customHeight="false" outlineLevel="0" collapsed="false">
      <c r="A178" s="1" t="n">
        <f aca="false">frontend!A178</f>
        <v>269</v>
      </c>
      <c r="B178" s="1" t="n">
        <f aca="false">frontend!B178</f>
        <v>536.68</v>
      </c>
      <c r="C178" s="1" t="n">
        <f aca="false">A178/B178</f>
        <v>0.501229783110979</v>
      </c>
      <c r="D178" s="1" t="n">
        <f aca="false">D177+1</f>
        <v>177</v>
      </c>
      <c r="E178" s="1" t="n">
        <f aca="true">INDIRECT("a"&amp;222-$D178)</f>
        <v>136</v>
      </c>
      <c r="F178" s="1" t="n">
        <f aca="true">INDIRECT("b"&amp;222-$D178)</f>
        <v>273</v>
      </c>
      <c r="G178" s="1" t="n">
        <f aca="true">INDIRECT("c"&amp;222-$D178)</f>
        <v>0.498168498168498</v>
      </c>
      <c r="H178" s="1" t="n">
        <f aca="false">F178*m_220+c_220</f>
        <v>136.261956450479</v>
      </c>
      <c r="I178" s="1" t="n">
        <f aca="false">avg_220+stdevp_220</f>
        <v>0.500913480322233</v>
      </c>
      <c r="J178" s="1" t="n">
        <f aca="false">avg_220-stdevp_220</f>
        <v>0.497650353749903</v>
      </c>
      <c r="K178" s="1" t="n">
        <f aca="false">$A$2</f>
        <v>93</v>
      </c>
      <c r="L178" s="1" t="n">
        <f aca="false">$B$2</f>
        <v>186.5</v>
      </c>
      <c r="M178" s="1" t="n">
        <f aca="false">$C$2</f>
        <v>0.498659517426273</v>
      </c>
      <c r="O178" s="1" t="n">
        <f aca="false">F178*m_220+c_220+stdevp_220*COS(ATAN(m_220))</f>
        <v>136.263415880045</v>
      </c>
      <c r="P178" s="1" t="n">
        <f aca="false">F178*m_220+c_220-stdevp_220*COS(ATAN(m_220))</f>
        <v>136.260497020913</v>
      </c>
    </row>
    <row r="179" customFormat="false" ht="12.75" hidden="false" customHeight="false" outlineLevel="0" collapsed="false">
      <c r="A179" s="1" t="n">
        <f aca="false">frontend!A179</f>
        <v>270</v>
      </c>
      <c r="B179" s="1" t="n">
        <f aca="false">frontend!B179</f>
        <v>541.56</v>
      </c>
      <c r="C179" s="1" t="n">
        <f aca="false">A179/B179</f>
        <v>0.498559716374917</v>
      </c>
      <c r="D179" s="1" t="n">
        <f aca="false">D178+1</f>
        <v>178</v>
      </c>
      <c r="E179" s="1" t="n">
        <f aca="true">INDIRECT("a"&amp;222-$D179)</f>
        <v>135</v>
      </c>
      <c r="F179" s="1" t="n">
        <f aca="true">INDIRECT("b"&amp;222-$D179)</f>
        <v>269.6</v>
      </c>
      <c r="G179" s="1" t="n">
        <f aca="true">INDIRECT("c"&amp;222-$D179)</f>
        <v>0.500741839762611</v>
      </c>
      <c r="H179" s="1" t="n">
        <f aca="false">F179*m_220+c_220</f>
        <v>134.562626332779</v>
      </c>
      <c r="I179" s="1" t="n">
        <f aca="false">avg_220+stdevp_220</f>
        <v>0.500913480322233</v>
      </c>
      <c r="J179" s="1" t="n">
        <f aca="false">avg_220-stdevp_220</f>
        <v>0.497650353749903</v>
      </c>
      <c r="K179" s="1" t="n">
        <f aca="false">$A$2</f>
        <v>93</v>
      </c>
      <c r="L179" s="1" t="n">
        <f aca="false">$B$2</f>
        <v>186.5</v>
      </c>
      <c r="M179" s="1" t="n">
        <f aca="false">$C$2</f>
        <v>0.498659517426273</v>
      </c>
      <c r="O179" s="1" t="n">
        <f aca="false">F179*m_220+c_220+stdevp_220*COS(ATAN(m_220))</f>
        <v>134.564085762345</v>
      </c>
      <c r="P179" s="1" t="n">
        <f aca="false">F179*m_220+c_220-stdevp_220*COS(ATAN(m_220))</f>
        <v>134.561166903213</v>
      </c>
    </row>
    <row r="180" customFormat="false" ht="12.75" hidden="false" customHeight="false" outlineLevel="0" collapsed="false">
      <c r="A180" s="1" t="n">
        <f aca="false">frontend!A180</f>
        <v>271</v>
      </c>
      <c r="B180" s="1" t="n">
        <f aca="false">frontend!B180</f>
        <v>541.83</v>
      </c>
      <c r="C180" s="1" t="n">
        <f aca="false">A180/B180</f>
        <v>0.500156875772844</v>
      </c>
      <c r="D180" s="1" t="n">
        <f aca="false">D179+1</f>
        <v>179</v>
      </c>
      <c r="E180" s="1" t="n">
        <f aca="true">INDIRECT("a"&amp;222-$D180)</f>
        <v>134</v>
      </c>
      <c r="F180" s="1" t="n">
        <f aca="true">INDIRECT("b"&amp;222-$D180)</f>
        <v>267.47</v>
      </c>
      <c r="G180" s="1" t="n">
        <f aca="true">INDIRECT("c"&amp;222-$D180)</f>
        <v>0.500990765319475</v>
      </c>
      <c r="H180" s="1" t="n">
        <f aca="false">F180*m_220+c_220</f>
        <v>133.498045994337</v>
      </c>
      <c r="I180" s="1" t="n">
        <f aca="false">avg_220+stdevp_220</f>
        <v>0.500913480322233</v>
      </c>
      <c r="J180" s="1" t="n">
        <f aca="false">avg_220-stdevp_220</f>
        <v>0.497650353749903</v>
      </c>
      <c r="K180" s="1" t="n">
        <f aca="false">$A$2</f>
        <v>93</v>
      </c>
      <c r="L180" s="1" t="n">
        <f aca="false">$B$2</f>
        <v>186.5</v>
      </c>
      <c r="M180" s="1" t="n">
        <f aca="false">$C$2</f>
        <v>0.498659517426273</v>
      </c>
      <c r="O180" s="1" t="n">
        <f aca="false">F180*m_220+c_220+stdevp_220*COS(ATAN(m_220))</f>
        <v>133.499505423903</v>
      </c>
      <c r="P180" s="1" t="n">
        <f aca="false">F180*m_220+c_220-stdevp_220*COS(ATAN(m_220))</f>
        <v>133.496586564771</v>
      </c>
    </row>
    <row r="181" customFormat="false" ht="12.75" hidden="false" customHeight="false" outlineLevel="0" collapsed="false">
      <c r="A181" s="1" t="n">
        <f aca="false">frontend!A181</f>
        <v>272</v>
      </c>
      <c r="B181" s="1" t="n">
        <f aca="false">frontend!B181</f>
        <v>546.53</v>
      </c>
      <c r="C181" s="1" t="n">
        <f aca="false">A181/B181</f>
        <v>0.497685396958996</v>
      </c>
      <c r="D181" s="1" t="n">
        <f aca="false">D180+1</f>
        <v>180</v>
      </c>
      <c r="E181" s="1" t="n">
        <f aca="true">INDIRECT("a"&amp;222-$D181)</f>
        <v>133</v>
      </c>
      <c r="F181" s="1" t="n">
        <f aca="true">INDIRECT("b"&amp;222-$D181)</f>
        <v>265.57</v>
      </c>
      <c r="G181" s="1" t="n">
        <f aca="true">INDIRECT("c"&amp;222-$D181)</f>
        <v>0.500809579395263</v>
      </c>
      <c r="H181" s="1" t="n">
        <f aca="false">F181*m_220+c_220</f>
        <v>132.548420340328</v>
      </c>
      <c r="I181" s="1" t="n">
        <f aca="false">avg_220+stdevp_220</f>
        <v>0.500913480322233</v>
      </c>
      <c r="J181" s="1" t="n">
        <f aca="false">avg_220-stdevp_220</f>
        <v>0.497650353749903</v>
      </c>
      <c r="K181" s="1" t="n">
        <f aca="false">$A$2</f>
        <v>93</v>
      </c>
      <c r="L181" s="1" t="n">
        <f aca="false">$B$2</f>
        <v>186.5</v>
      </c>
      <c r="M181" s="1" t="n">
        <f aca="false">$C$2</f>
        <v>0.498659517426273</v>
      </c>
      <c r="O181" s="1" t="n">
        <f aca="false">F181*m_220+c_220+stdevp_220*COS(ATAN(m_220))</f>
        <v>132.549879769894</v>
      </c>
      <c r="P181" s="1" t="n">
        <f aca="false">F181*m_220+c_220-stdevp_220*COS(ATAN(m_220))</f>
        <v>132.546960910762</v>
      </c>
    </row>
    <row r="182" customFormat="false" ht="12.75" hidden="false" customHeight="false" outlineLevel="0" collapsed="false">
      <c r="A182" s="1" t="n">
        <f aca="false">frontend!A182</f>
        <v>273</v>
      </c>
      <c r="B182" s="1" t="n">
        <f aca="false">frontend!B182</f>
        <v>543.95</v>
      </c>
      <c r="C182" s="1" t="n">
        <f aca="false">A182/B182</f>
        <v>0.501884364371725</v>
      </c>
      <c r="D182" s="1" t="n">
        <f aca="false">D181+1</f>
        <v>181</v>
      </c>
      <c r="E182" s="1" t="n">
        <f aca="true">INDIRECT("a"&amp;222-$D182)</f>
        <v>132</v>
      </c>
      <c r="F182" s="1" t="n">
        <f aca="true">INDIRECT("b"&amp;222-$D182)</f>
        <v>264.57</v>
      </c>
      <c r="G182" s="1" t="n">
        <f aca="true">INDIRECT("c"&amp;222-$D182)</f>
        <v>0.498922780360585</v>
      </c>
      <c r="H182" s="1" t="n">
        <f aca="false">F182*m_220+c_220</f>
        <v>132.048617364534</v>
      </c>
      <c r="I182" s="1" t="n">
        <f aca="false">avg_220+stdevp_220</f>
        <v>0.500913480322233</v>
      </c>
      <c r="J182" s="1" t="n">
        <f aca="false">avg_220-stdevp_220</f>
        <v>0.497650353749903</v>
      </c>
      <c r="K182" s="1" t="n">
        <f aca="false">$A$2</f>
        <v>93</v>
      </c>
      <c r="L182" s="1" t="n">
        <f aca="false">$B$2</f>
        <v>186.5</v>
      </c>
      <c r="M182" s="1" t="n">
        <f aca="false">$C$2</f>
        <v>0.498659517426273</v>
      </c>
      <c r="O182" s="1" t="n">
        <f aca="false">F182*m_220+c_220+stdevp_220*COS(ATAN(m_220))</f>
        <v>132.0500767941</v>
      </c>
      <c r="P182" s="1" t="n">
        <f aca="false">F182*m_220+c_220-stdevp_220*COS(ATAN(m_220))</f>
        <v>132.047157934968</v>
      </c>
    </row>
    <row r="183" customFormat="false" ht="12.75" hidden="false" customHeight="false" outlineLevel="0" collapsed="false">
      <c r="A183" s="1" t="n">
        <f aca="false">frontend!A183</f>
        <v>274</v>
      </c>
      <c r="B183" s="1" t="n">
        <f aca="false">frontend!B183</f>
        <v>549.8</v>
      </c>
      <c r="C183" s="1" t="n">
        <f aca="false">A183/B183</f>
        <v>0.498363041105857</v>
      </c>
      <c r="D183" s="1" t="n">
        <f aca="false">D182+1</f>
        <v>182</v>
      </c>
      <c r="E183" s="1" t="n">
        <f aca="true">INDIRECT("a"&amp;222-$D183)</f>
        <v>131</v>
      </c>
      <c r="F183" s="1" t="n">
        <f aca="true">INDIRECT("b"&amp;222-$D183)</f>
        <v>263.8</v>
      </c>
      <c r="G183" s="1" t="n">
        <f aca="true">INDIRECT("c"&amp;222-$D183)</f>
        <v>0.496588324488249</v>
      </c>
      <c r="H183" s="1" t="n">
        <f aca="false">F183*m_220+c_220</f>
        <v>131.663769073172</v>
      </c>
      <c r="I183" s="1" t="n">
        <f aca="false">avg_220+stdevp_220</f>
        <v>0.500913480322233</v>
      </c>
      <c r="J183" s="1" t="n">
        <f aca="false">avg_220-stdevp_220</f>
        <v>0.497650353749903</v>
      </c>
      <c r="K183" s="1" t="n">
        <f aca="false">$A$2</f>
        <v>93</v>
      </c>
      <c r="L183" s="1" t="n">
        <f aca="false">$B$2</f>
        <v>186.5</v>
      </c>
      <c r="M183" s="1" t="n">
        <f aca="false">$C$2</f>
        <v>0.498659517426273</v>
      </c>
      <c r="O183" s="1" t="n">
        <f aca="false">F183*m_220+c_220+stdevp_220*COS(ATAN(m_220))</f>
        <v>131.665228502738</v>
      </c>
      <c r="P183" s="1" t="n">
        <f aca="false">F183*m_220+c_220-stdevp_220*COS(ATAN(m_220))</f>
        <v>131.662309643606</v>
      </c>
    </row>
    <row r="184" customFormat="false" ht="12.75" hidden="false" customHeight="false" outlineLevel="0" collapsed="false">
      <c r="A184" s="1" t="n">
        <f aca="false">frontend!A184</f>
        <v>275</v>
      </c>
      <c r="B184" s="1" t="n">
        <f aca="false">frontend!B184</f>
        <v>549.94</v>
      </c>
      <c r="C184" s="1" t="n">
        <f aca="false">A184/B184</f>
        <v>0.500054551405608</v>
      </c>
      <c r="D184" s="1" t="n">
        <f aca="false">D183+1</f>
        <v>183</v>
      </c>
      <c r="E184" s="1" t="n">
        <f aca="true">INDIRECT("a"&amp;222-$D184)</f>
        <v>130</v>
      </c>
      <c r="F184" s="1" t="n">
        <f aca="true">INDIRECT("b"&amp;222-$D184)</f>
        <v>260.36</v>
      </c>
      <c r="G184" s="1" t="n">
        <f aca="true">INDIRECT("c"&amp;222-$D184)</f>
        <v>0.499308649562145</v>
      </c>
      <c r="H184" s="1" t="n">
        <f aca="false">F184*m_220+c_220</f>
        <v>129.94444683644</v>
      </c>
      <c r="I184" s="1" t="n">
        <f aca="false">avg_220+stdevp_220</f>
        <v>0.500913480322233</v>
      </c>
      <c r="J184" s="1" t="n">
        <f aca="false">avg_220-stdevp_220</f>
        <v>0.497650353749903</v>
      </c>
      <c r="K184" s="1" t="n">
        <f aca="false">$A$2</f>
        <v>93</v>
      </c>
      <c r="L184" s="1" t="n">
        <f aca="false">$B$2</f>
        <v>186.5</v>
      </c>
      <c r="M184" s="1" t="n">
        <f aca="false">$C$2</f>
        <v>0.498659517426273</v>
      </c>
      <c r="O184" s="1" t="n">
        <f aca="false">F184*m_220+c_220+stdevp_220*COS(ATAN(m_220))</f>
        <v>129.945906266006</v>
      </c>
      <c r="P184" s="1" t="n">
        <f aca="false">F184*m_220+c_220-stdevp_220*COS(ATAN(m_220))</f>
        <v>129.942987406874</v>
      </c>
    </row>
    <row r="185" customFormat="false" ht="12.75" hidden="false" customHeight="false" outlineLevel="0" collapsed="false">
      <c r="A185" s="1" t="n">
        <f aca="false">frontend!A185</f>
        <v>276</v>
      </c>
      <c r="B185" s="1" t="n">
        <f aca="false">frontend!B185</f>
        <v>554.09</v>
      </c>
      <c r="C185" s="1" t="n">
        <f aca="false">A185/B185</f>
        <v>0.498114024797416</v>
      </c>
      <c r="D185" s="1" t="n">
        <f aca="false">D184+1</f>
        <v>184</v>
      </c>
      <c r="E185" s="1" t="n">
        <f aca="true">INDIRECT("a"&amp;222-$D185)</f>
        <v>129</v>
      </c>
      <c r="F185" s="1" t="n">
        <f aca="true">INDIRECT("b"&amp;222-$D185)</f>
        <v>257.23</v>
      </c>
      <c r="G185" s="1" t="n">
        <f aca="true">INDIRECT("c"&amp;222-$D185)</f>
        <v>0.501496715002138</v>
      </c>
      <c r="H185" s="1" t="n">
        <f aca="false">F185*m_220+c_220</f>
        <v>128.380063522204</v>
      </c>
      <c r="I185" s="1" t="n">
        <f aca="false">avg_220+stdevp_220</f>
        <v>0.500913480322233</v>
      </c>
      <c r="J185" s="1" t="n">
        <f aca="false">avg_220-stdevp_220</f>
        <v>0.497650353749903</v>
      </c>
      <c r="K185" s="1" t="n">
        <f aca="false">$A$2</f>
        <v>93</v>
      </c>
      <c r="L185" s="1" t="n">
        <f aca="false">$B$2</f>
        <v>186.5</v>
      </c>
      <c r="M185" s="1" t="n">
        <f aca="false">$C$2</f>
        <v>0.498659517426273</v>
      </c>
      <c r="O185" s="1" t="n">
        <f aca="false">F185*m_220+c_220+stdevp_220*COS(ATAN(m_220))</f>
        <v>128.38152295177</v>
      </c>
      <c r="P185" s="1" t="n">
        <f aca="false">F185*m_220+c_220-stdevp_220*COS(ATAN(m_220))</f>
        <v>128.378604092638</v>
      </c>
    </row>
    <row r="186" customFormat="false" ht="12.75" hidden="false" customHeight="false" outlineLevel="0" collapsed="false">
      <c r="A186" s="1" t="n">
        <f aca="false">frontend!A186</f>
        <v>277</v>
      </c>
      <c r="B186" s="1" t="n">
        <f aca="false">frontend!B186</f>
        <v>555.51</v>
      </c>
      <c r="C186" s="1" t="n">
        <f aca="false">A186/B186</f>
        <v>0.498640888552861</v>
      </c>
      <c r="D186" s="1" t="n">
        <f aca="false">D185+1</f>
        <v>185</v>
      </c>
      <c r="E186" s="1" t="n">
        <f aca="true">INDIRECT("a"&amp;222-$D186)</f>
        <v>128</v>
      </c>
      <c r="F186" s="1" t="n">
        <f aca="true">INDIRECT("b"&amp;222-$D186)</f>
        <v>256.97</v>
      </c>
      <c r="G186" s="1" t="n">
        <f aca="true">INDIRECT("c"&amp;222-$D186)</f>
        <v>0.498112620150212</v>
      </c>
      <c r="H186" s="1" t="n">
        <f aca="false">F186*m_220+c_220</f>
        <v>128.250114748497</v>
      </c>
      <c r="I186" s="1" t="n">
        <f aca="false">avg_220+stdevp_220</f>
        <v>0.500913480322233</v>
      </c>
      <c r="J186" s="1" t="n">
        <f aca="false">avg_220-stdevp_220</f>
        <v>0.497650353749903</v>
      </c>
      <c r="K186" s="1" t="n">
        <f aca="false">$A$2</f>
        <v>93</v>
      </c>
      <c r="L186" s="1" t="n">
        <f aca="false">$B$2</f>
        <v>186.5</v>
      </c>
      <c r="M186" s="1" t="n">
        <f aca="false">$C$2</f>
        <v>0.498659517426273</v>
      </c>
      <c r="O186" s="1" t="n">
        <f aca="false">F186*m_220+c_220+stdevp_220*COS(ATAN(m_220))</f>
        <v>128.251574178063</v>
      </c>
      <c r="P186" s="1" t="n">
        <f aca="false">F186*m_220+c_220-stdevp_220*COS(ATAN(m_220))</f>
        <v>128.248655318931</v>
      </c>
    </row>
    <row r="187" customFormat="false" ht="12.75" hidden="false" customHeight="false" outlineLevel="0" collapsed="false">
      <c r="A187" s="1" t="n">
        <f aca="false">frontend!A187</f>
        <v>278</v>
      </c>
      <c r="B187" s="1" t="n">
        <f aca="false">frontend!B187</f>
        <v>554.62</v>
      </c>
      <c r="C187" s="1" t="n">
        <f aca="false">A187/B187</f>
        <v>0.501244095056075</v>
      </c>
      <c r="D187" s="1" t="n">
        <f aca="false">D186+1</f>
        <v>186</v>
      </c>
      <c r="E187" s="1" t="n">
        <f aca="true">INDIRECT("a"&amp;222-$D187)</f>
        <v>127</v>
      </c>
      <c r="F187" s="1" t="n">
        <f aca="true">INDIRECT("b"&amp;222-$D187)</f>
        <v>253.62</v>
      </c>
      <c r="G187" s="1" t="n">
        <f aca="true">INDIRECT("c"&amp;222-$D187)</f>
        <v>0.500749152275057</v>
      </c>
      <c r="H187" s="1" t="n">
        <f aca="false">F187*m_220+c_220</f>
        <v>126.575774779586</v>
      </c>
      <c r="I187" s="1" t="n">
        <f aca="false">avg_220+stdevp_220</f>
        <v>0.500913480322233</v>
      </c>
      <c r="J187" s="1" t="n">
        <f aca="false">avg_220-stdevp_220</f>
        <v>0.497650353749903</v>
      </c>
      <c r="K187" s="1" t="n">
        <f aca="false">$A$2</f>
        <v>93</v>
      </c>
      <c r="L187" s="1" t="n">
        <f aca="false">$B$2</f>
        <v>186.5</v>
      </c>
      <c r="M187" s="1" t="n">
        <f aca="false">$C$2</f>
        <v>0.498659517426273</v>
      </c>
      <c r="O187" s="1" t="n">
        <f aca="false">F187*m_220+c_220+stdevp_220*COS(ATAN(m_220))</f>
        <v>126.577234209152</v>
      </c>
      <c r="P187" s="1" t="n">
        <f aca="false">F187*m_220+c_220-stdevp_220*COS(ATAN(m_220))</f>
        <v>126.57431535002</v>
      </c>
    </row>
    <row r="188" customFormat="false" ht="12.75" hidden="false" customHeight="false" outlineLevel="0" collapsed="false">
      <c r="A188" s="1" t="n">
        <f aca="false">frontend!A188</f>
        <v>279</v>
      </c>
      <c r="B188" s="1" t="n">
        <f aca="false">frontend!B188</f>
        <v>560.38</v>
      </c>
      <c r="C188" s="1" t="n">
        <f aca="false">A188/B188</f>
        <v>0.497876440986474</v>
      </c>
      <c r="D188" s="1" t="n">
        <f aca="false">D187+1</f>
        <v>187</v>
      </c>
      <c r="E188" s="1" t="n">
        <f aca="true">INDIRECT("a"&amp;222-$D188)</f>
        <v>126</v>
      </c>
      <c r="F188" s="1" t="n">
        <f aca="true">INDIRECT("b"&amp;222-$D188)</f>
        <v>251.56</v>
      </c>
      <c r="G188" s="1" t="n">
        <f aca="true">INDIRECT("c"&amp;222-$D188)</f>
        <v>0.5008745428526</v>
      </c>
      <c r="H188" s="1" t="n">
        <f aca="false">F188*m_220+c_220</f>
        <v>125.54618064945</v>
      </c>
      <c r="I188" s="1" t="n">
        <f aca="false">avg_220+stdevp_220</f>
        <v>0.500913480322233</v>
      </c>
      <c r="J188" s="1" t="n">
        <f aca="false">avg_220-stdevp_220</f>
        <v>0.497650353749903</v>
      </c>
      <c r="K188" s="1" t="n">
        <f aca="false">$A$2</f>
        <v>93</v>
      </c>
      <c r="L188" s="1" t="n">
        <f aca="false">$B$2</f>
        <v>186.5</v>
      </c>
      <c r="M188" s="1" t="n">
        <f aca="false">$C$2</f>
        <v>0.498659517426273</v>
      </c>
      <c r="O188" s="1" t="n">
        <f aca="false">F188*m_220+c_220+stdevp_220*COS(ATAN(m_220))</f>
        <v>125.547640079016</v>
      </c>
      <c r="P188" s="1" t="n">
        <f aca="false">F188*m_220+c_220-stdevp_220*COS(ATAN(m_220))</f>
        <v>125.544721219884</v>
      </c>
    </row>
    <row r="189" customFormat="false" ht="12.75" hidden="false" customHeight="false" outlineLevel="0" collapsed="false">
      <c r="A189" s="1" t="n">
        <f aca="false">frontend!A189</f>
        <v>280</v>
      </c>
      <c r="B189" s="1" t="n">
        <f aca="false">frontend!B189</f>
        <v>559.25</v>
      </c>
      <c r="C189" s="1" t="n">
        <f aca="false">A189/B189</f>
        <v>0.500670540902995</v>
      </c>
      <c r="D189" s="1" t="n">
        <f aca="false">D188+1</f>
        <v>188</v>
      </c>
      <c r="E189" s="1" t="n">
        <f aca="true">INDIRECT("a"&amp;222-$D189)</f>
        <v>125</v>
      </c>
      <c r="F189" s="1" t="n">
        <f aca="true">INDIRECT("b"&amp;222-$D189)</f>
        <v>251.23</v>
      </c>
      <c r="G189" s="1" t="n">
        <f aca="true">INDIRECT("c"&amp;222-$D189)</f>
        <v>0.497552043943797</v>
      </c>
      <c r="H189" s="1" t="n">
        <f aca="false">F189*m_220+c_220</f>
        <v>125.381245667438</v>
      </c>
      <c r="I189" s="1" t="n">
        <f aca="false">avg_220+stdevp_220</f>
        <v>0.500913480322233</v>
      </c>
      <c r="J189" s="1" t="n">
        <f aca="false">avg_220-stdevp_220</f>
        <v>0.497650353749903</v>
      </c>
      <c r="K189" s="1" t="n">
        <f aca="false">$A$2</f>
        <v>93</v>
      </c>
      <c r="L189" s="1" t="n">
        <f aca="false">$B$2</f>
        <v>186.5</v>
      </c>
      <c r="M189" s="1" t="n">
        <f aca="false">$C$2</f>
        <v>0.498659517426273</v>
      </c>
      <c r="O189" s="1" t="n">
        <f aca="false">F189*m_220+c_220+stdevp_220*COS(ATAN(m_220))</f>
        <v>125.382705097004</v>
      </c>
      <c r="P189" s="1" t="n">
        <f aca="false">F189*m_220+c_220-stdevp_220*COS(ATAN(m_220))</f>
        <v>125.379786237872</v>
      </c>
    </row>
    <row r="190" customFormat="false" ht="12.75" hidden="false" customHeight="false" outlineLevel="0" collapsed="false">
      <c r="A190" s="1" t="n">
        <f aca="false">frontend!A190</f>
        <v>281</v>
      </c>
      <c r="B190" s="1" t="n">
        <f aca="false">frontend!B190</f>
        <v>560.18</v>
      </c>
      <c r="C190" s="1" t="n">
        <f aca="false">A190/B190</f>
        <v>0.501624477846407</v>
      </c>
      <c r="D190" s="1" t="n">
        <f aca="false">D189+1</f>
        <v>189</v>
      </c>
      <c r="E190" s="1" t="n">
        <f aca="true">INDIRECT("a"&amp;222-$D190)</f>
        <v>124</v>
      </c>
      <c r="F190" s="1" t="n">
        <f aca="true">INDIRECT("b"&amp;222-$D190)</f>
        <v>249.67</v>
      </c>
      <c r="G190" s="1" t="n">
        <f aca="true">INDIRECT("c"&amp;222-$D190)</f>
        <v>0.496655585372692</v>
      </c>
      <c r="H190" s="1" t="n">
        <f aca="false">F190*m_220+c_220</f>
        <v>124.601553025199</v>
      </c>
      <c r="I190" s="1" t="n">
        <f aca="false">avg_220+stdevp_220</f>
        <v>0.500913480322233</v>
      </c>
      <c r="J190" s="1" t="n">
        <f aca="false">avg_220-stdevp_220</f>
        <v>0.497650353749903</v>
      </c>
      <c r="K190" s="1" t="n">
        <f aca="false">$A$2</f>
        <v>93</v>
      </c>
      <c r="L190" s="1" t="n">
        <f aca="false">$B$2</f>
        <v>186.5</v>
      </c>
      <c r="M190" s="1" t="n">
        <f aca="false">$C$2</f>
        <v>0.498659517426273</v>
      </c>
      <c r="O190" s="1" t="n">
        <f aca="false">F190*m_220+c_220+stdevp_220*COS(ATAN(m_220))</f>
        <v>124.603012454765</v>
      </c>
      <c r="P190" s="1" t="n">
        <f aca="false">F190*m_220+c_220-stdevp_220*COS(ATAN(m_220))</f>
        <v>124.600093595633</v>
      </c>
    </row>
    <row r="191" customFormat="false" ht="12.75" hidden="false" customHeight="false" outlineLevel="0" collapsed="false">
      <c r="A191" s="1" t="n">
        <f aca="false">frontend!A191</f>
        <v>282</v>
      </c>
      <c r="B191" s="1" t="n">
        <f aca="false">frontend!B191</f>
        <v>565.54</v>
      </c>
      <c r="C191" s="1" t="n">
        <f aca="false">A191/B191</f>
        <v>0.49863846942745</v>
      </c>
      <c r="D191" s="1" t="n">
        <f aca="false">D190+1</f>
        <v>190</v>
      </c>
      <c r="E191" s="1" t="n">
        <f aca="true">INDIRECT("a"&amp;222-$D191)</f>
        <v>123</v>
      </c>
      <c r="F191" s="1" t="n">
        <f aca="true">INDIRECT("b"&amp;222-$D191)</f>
        <v>246.15</v>
      </c>
      <c r="G191" s="1" t="n">
        <f aca="true">INDIRECT("c"&amp;222-$D191)</f>
        <v>0.499695307739183</v>
      </c>
      <c r="H191" s="1" t="n">
        <f aca="false">F191*m_220+c_220</f>
        <v>122.842246550403</v>
      </c>
      <c r="I191" s="1" t="n">
        <f aca="false">avg_220+stdevp_220</f>
        <v>0.500913480322233</v>
      </c>
      <c r="J191" s="1" t="n">
        <f aca="false">avg_220-stdevp_220</f>
        <v>0.497650353749903</v>
      </c>
      <c r="K191" s="1" t="n">
        <f aca="false">$A$2</f>
        <v>93</v>
      </c>
      <c r="L191" s="1" t="n">
        <f aca="false">$B$2</f>
        <v>186.5</v>
      </c>
      <c r="M191" s="1" t="n">
        <f aca="false">$C$2</f>
        <v>0.498659517426273</v>
      </c>
      <c r="O191" s="1" t="n">
        <f aca="false">F191*m_220+c_220+stdevp_220*COS(ATAN(m_220))</f>
        <v>122.843705979969</v>
      </c>
      <c r="P191" s="1" t="n">
        <f aca="false">F191*m_220+c_220-stdevp_220*COS(ATAN(m_220))</f>
        <v>122.840787120837</v>
      </c>
    </row>
    <row r="192" customFormat="false" ht="12.75" hidden="false" customHeight="false" outlineLevel="0" collapsed="false">
      <c r="A192" s="1" t="n">
        <f aca="false">frontend!A192</f>
        <v>283</v>
      </c>
      <c r="B192" s="1" t="n">
        <f aca="false">frontend!B192</f>
        <v>567.52</v>
      </c>
      <c r="C192" s="1" t="n">
        <f aca="false">A192/B192</f>
        <v>0.498660840146603</v>
      </c>
      <c r="D192" s="1" t="n">
        <f aca="false">D191+1</f>
        <v>191</v>
      </c>
      <c r="E192" s="1" t="n">
        <f aca="true">INDIRECT("a"&amp;222-$D192)</f>
        <v>122</v>
      </c>
      <c r="F192" s="1" t="n">
        <f aca="true">INDIRECT("b"&amp;222-$D192)</f>
        <v>243.54</v>
      </c>
      <c r="G192" s="1" t="n">
        <f aca="true">INDIRECT("c"&amp;222-$D192)</f>
        <v>0.500944403383428</v>
      </c>
      <c r="H192" s="1" t="n">
        <f aca="false">F192*m_220+c_220</f>
        <v>121.53776078358</v>
      </c>
      <c r="I192" s="1" t="n">
        <f aca="false">avg_220+stdevp_220</f>
        <v>0.500913480322233</v>
      </c>
      <c r="J192" s="1" t="n">
        <f aca="false">avg_220-stdevp_220</f>
        <v>0.497650353749903</v>
      </c>
      <c r="K192" s="1" t="n">
        <f aca="false">$A$2</f>
        <v>93</v>
      </c>
      <c r="L192" s="1" t="n">
        <f aca="false">$B$2</f>
        <v>186.5</v>
      </c>
      <c r="M192" s="1" t="n">
        <f aca="false">$C$2</f>
        <v>0.498659517426273</v>
      </c>
      <c r="O192" s="1" t="n">
        <f aca="false">F192*m_220+c_220+stdevp_220*COS(ATAN(m_220))</f>
        <v>121.539220213146</v>
      </c>
      <c r="P192" s="1" t="n">
        <f aca="false">F192*m_220+c_220-stdevp_220*COS(ATAN(m_220))</f>
        <v>121.536301354014</v>
      </c>
    </row>
    <row r="193" customFormat="false" ht="12.75" hidden="false" customHeight="false" outlineLevel="0" collapsed="false">
      <c r="A193" s="1" t="n">
        <f aca="false">frontend!A193</f>
        <v>284</v>
      </c>
      <c r="B193" s="1" t="n">
        <f aca="false">frontend!B193</f>
        <v>569.36</v>
      </c>
      <c r="C193" s="1" t="n">
        <f aca="false">A193/B193</f>
        <v>0.498805676549108</v>
      </c>
      <c r="D193" s="1" t="n">
        <f aca="false">D192+1</f>
        <v>192</v>
      </c>
      <c r="E193" s="1" t="n">
        <f aca="true">INDIRECT("a"&amp;222-$D193)</f>
        <v>121</v>
      </c>
      <c r="F193" s="1" t="n">
        <f aca="true">INDIRECT("b"&amp;222-$D193)</f>
        <v>242.81</v>
      </c>
      <c r="G193" s="1" t="n">
        <f aca="true">INDIRECT("c"&amp;222-$D193)</f>
        <v>0.498332029158601</v>
      </c>
      <c r="H193" s="1" t="n">
        <f aca="false">F193*m_220+c_220</f>
        <v>121.17290461125</v>
      </c>
      <c r="I193" s="1" t="n">
        <f aca="false">avg_220+stdevp_220</f>
        <v>0.500913480322233</v>
      </c>
      <c r="J193" s="1" t="n">
        <f aca="false">avg_220-stdevp_220</f>
        <v>0.497650353749903</v>
      </c>
      <c r="K193" s="1" t="n">
        <f aca="false">$A$2</f>
        <v>93</v>
      </c>
      <c r="L193" s="1" t="n">
        <f aca="false">$B$2</f>
        <v>186.5</v>
      </c>
      <c r="M193" s="1" t="n">
        <f aca="false">$C$2</f>
        <v>0.498659517426273</v>
      </c>
      <c r="O193" s="1" t="n">
        <f aca="false">F193*m_220+c_220+stdevp_220*COS(ATAN(m_220))</f>
        <v>121.174364040816</v>
      </c>
      <c r="P193" s="1" t="n">
        <f aca="false">F193*m_220+c_220-stdevp_220*COS(ATAN(m_220))</f>
        <v>121.171445181684</v>
      </c>
    </row>
    <row r="194" customFormat="false" ht="12.75" hidden="false" customHeight="false" outlineLevel="0" collapsed="false">
      <c r="A194" s="1" t="n">
        <f aca="false">frontend!A194</f>
        <v>285</v>
      </c>
      <c r="B194" s="1" t="n">
        <f aca="false">frontend!B194</f>
        <v>572.15</v>
      </c>
      <c r="C194" s="1" t="n">
        <f aca="false">A194/B194</f>
        <v>0.49812112208337</v>
      </c>
      <c r="D194" s="1" t="n">
        <f aca="false">D193+1</f>
        <v>193</v>
      </c>
      <c r="E194" s="1" t="n">
        <f aca="true">INDIRECT("a"&amp;222-$D194)</f>
        <v>120</v>
      </c>
      <c r="F194" s="1" t="n">
        <f aca="true">INDIRECT("b"&amp;222-$D194)</f>
        <v>239.47</v>
      </c>
      <c r="G194" s="1" t="n">
        <f aca="true">INDIRECT("c"&amp;222-$D194)</f>
        <v>0.501106610431369</v>
      </c>
      <c r="H194" s="1" t="n">
        <f aca="false">F194*m_220+c_220</f>
        <v>119.503562672097</v>
      </c>
      <c r="I194" s="1" t="n">
        <f aca="false">avg_220+stdevp_220</f>
        <v>0.500913480322233</v>
      </c>
      <c r="J194" s="1" t="n">
        <f aca="false">avg_220-stdevp_220</f>
        <v>0.497650353749903</v>
      </c>
      <c r="K194" s="1" t="n">
        <f aca="false">$A$2</f>
        <v>93</v>
      </c>
      <c r="L194" s="1" t="n">
        <f aca="false">$B$2</f>
        <v>186.5</v>
      </c>
      <c r="M194" s="1" t="n">
        <f aca="false">$C$2</f>
        <v>0.498659517426273</v>
      </c>
      <c r="O194" s="1" t="n">
        <f aca="false">F194*m_220+c_220+stdevp_220*COS(ATAN(m_220))</f>
        <v>119.505022101663</v>
      </c>
      <c r="P194" s="1" t="n">
        <f aca="false">F194*m_220+c_220-stdevp_220*COS(ATAN(m_220))</f>
        <v>119.502103242531</v>
      </c>
    </row>
    <row r="195" customFormat="false" ht="12.75" hidden="false" customHeight="false" outlineLevel="0" collapsed="false">
      <c r="A195" s="1" t="n">
        <f aca="false">frontend!A195</f>
        <v>286</v>
      </c>
      <c r="B195" s="1" t="n">
        <f aca="false">frontend!B195</f>
        <v>571.9</v>
      </c>
      <c r="C195" s="1" t="n">
        <f aca="false">A195/B195</f>
        <v>0.500087427872006</v>
      </c>
      <c r="D195" s="1" t="n">
        <f aca="false">D194+1</f>
        <v>194</v>
      </c>
      <c r="E195" s="1" t="n">
        <f aca="true">INDIRECT("a"&amp;222-$D195)</f>
        <v>119</v>
      </c>
      <c r="F195" s="1" t="n">
        <f aca="true">INDIRECT("b"&amp;222-$D195)</f>
        <v>239.55</v>
      </c>
      <c r="G195" s="1" t="n">
        <f aca="true">INDIRECT("c"&amp;222-$D195)</f>
        <v>0.496764767271968</v>
      </c>
      <c r="H195" s="1" t="n">
        <f aca="false">F195*m_220+c_220</f>
        <v>119.543546910161</v>
      </c>
      <c r="I195" s="1" t="n">
        <f aca="false">avg_220+stdevp_220</f>
        <v>0.500913480322233</v>
      </c>
      <c r="J195" s="1" t="n">
        <f aca="false">avg_220-stdevp_220</f>
        <v>0.497650353749903</v>
      </c>
      <c r="K195" s="1" t="n">
        <f aca="false">$A$2</f>
        <v>93</v>
      </c>
      <c r="L195" s="1" t="n">
        <f aca="false">$B$2</f>
        <v>186.5</v>
      </c>
      <c r="M195" s="1" t="n">
        <f aca="false">$C$2</f>
        <v>0.498659517426273</v>
      </c>
      <c r="O195" s="1" t="n">
        <f aca="false">F195*m_220+c_220+stdevp_220*COS(ATAN(m_220))</f>
        <v>119.545006339727</v>
      </c>
      <c r="P195" s="1" t="n">
        <f aca="false">F195*m_220+c_220-stdevp_220*COS(ATAN(m_220))</f>
        <v>119.542087480595</v>
      </c>
    </row>
    <row r="196" customFormat="false" ht="12.75" hidden="false" customHeight="false" outlineLevel="0" collapsed="false">
      <c r="A196" s="1" t="n">
        <f aca="false">frontend!A196</f>
        <v>287</v>
      </c>
      <c r="B196" s="1" t="n">
        <f aca="false">frontend!B196</f>
        <v>574.54</v>
      </c>
      <c r="C196" s="1" t="n">
        <f aca="false">A196/B196</f>
        <v>0.499530058829672</v>
      </c>
      <c r="D196" s="1" t="n">
        <f aca="false">D195+1</f>
        <v>195</v>
      </c>
      <c r="E196" s="1" t="n">
        <f aca="true">INDIRECT("a"&amp;222-$D196)</f>
        <v>118</v>
      </c>
      <c r="F196" s="1" t="n">
        <f aca="true">INDIRECT("b"&amp;222-$D196)</f>
        <v>236.68</v>
      </c>
      <c r="G196" s="1" t="n">
        <f aca="true">INDIRECT("c"&amp;222-$D196)</f>
        <v>0.498563461213453</v>
      </c>
      <c r="H196" s="1" t="n">
        <f aca="false">F196*m_220+c_220</f>
        <v>118.109112369631</v>
      </c>
      <c r="I196" s="1" t="n">
        <f aca="false">avg_220+stdevp_220</f>
        <v>0.500913480322233</v>
      </c>
      <c r="J196" s="1" t="n">
        <f aca="false">avg_220-stdevp_220</f>
        <v>0.497650353749903</v>
      </c>
      <c r="K196" s="1" t="n">
        <f aca="false">$A$2</f>
        <v>93</v>
      </c>
      <c r="L196" s="1" t="n">
        <f aca="false">$B$2</f>
        <v>186.5</v>
      </c>
      <c r="M196" s="1" t="n">
        <f aca="false">$C$2</f>
        <v>0.498659517426273</v>
      </c>
      <c r="O196" s="1" t="n">
        <f aca="false">F196*m_220+c_220+stdevp_220*COS(ATAN(m_220))</f>
        <v>118.110571799197</v>
      </c>
      <c r="P196" s="1" t="n">
        <f aca="false">F196*m_220+c_220-stdevp_220*COS(ATAN(m_220))</f>
        <v>118.107652940065</v>
      </c>
    </row>
    <row r="197" customFormat="false" ht="12.75" hidden="false" customHeight="false" outlineLevel="0" collapsed="false">
      <c r="A197" s="1" t="n">
        <f aca="false">frontend!A197</f>
        <v>288</v>
      </c>
      <c r="B197" s="1" t="n">
        <f aca="false">frontend!B197</f>
        <v>577.41</v>
      </c>
      <c r="C197" s="1" t="n">
        <f aca="false">A197/B197</f>
        <v>0.49877903049826</v>
      </c>
      <c r="D197" s="1" t="n">
        <f aca="false">D196+1</f>
        <v>196</v>
      </c>
      <c r="E197" s="1" t="n">
        <f aca="true">INDIRECT("a"&amp;222-$D197)</f>
        <v>117</v>
      </c>
      <c r="F197" s="1" t="n">
        <f aca="true">INDIRECT("b"&amp;222-$D197)</f>
        <v>234.59</v>
      </c>
      <c r="G197" s="1" t="n">
        <f aca="true">INDIRECT("c"&amp;222-$D197)</f>
        <v>0.498742486892024</v>
      </c>
      <c r="H197" s="1" t="n">
        <f aca="false">F197*m_220+c_220</f>
        <v>117.064524150221</v>
      </c>
      <c r="I197" s="1" t="n">
        <f aca="false">avg_220+stdevp_220</f>
        <v>0.500913480322233</v>
      </c>
      <c r="J197" s="1" t="n">
        <f aca="false">avg_220-stdevp_220</f>
        <v>0.497650353749903</v>
      </c>
      <c r="K197" s="1" t="n">
        <f aca="false">$A$2</f>
        <v>93</v>
      </c>
      <c r="L197" s="1" t="n">
        <f aca="false">$B$2</f>
        <v>186.5</v>
      </c>
      <c r="M197" s="1" t="n">
        <f aca="false">$C$2</f>
        <v>0.498659517426273</v>
      </c>
      <c r="O197" s="1" t="n">
        <f aca="false">F197*m_220+c_220+stdevp_220*COS(ATAN(m_220))</f>
        <v>117.065983579787</v>
      </c>
      <c r="P197" s="1" t="n">
        <f aca="false">F197*m_220+c_220-stdevp_220*COS(ATAN(m_220))</f>
        <v>117.063064720655</v>
      </c>
    </row>
    <row r="198" customFormat="false" ht="12.75" hidden="false" customHeight="false" outlineLevel="0" collapsed="false">
      <c r="A198" s="1" t="n">
        <f aca="false">frontend!A198</f>
        <v>289</v>
      </c>
      <c r="B198" s="1" t="n">
        <f aca="false">frontend!B198</f>
        <v>577.95</v>
      </c>
      <c r="C198" s="1" t="n">
        <f aca="false">A198/B198</f>
        <v>0.500043256337053</v>
      </c>
      <c r="D198" s="1" t="n">
        <f aca="false">D197+1</f>
        <v>197</v>
      </c>
      <c r="E198" s="1" t="n">
        <f aca="true">INDIRECT("a"&amp;222-$D198)</f>
        <v>116</v>
      </c>
      <c r="F198" s="1" t="n">
        <f aca="true">INDIRECT("b"&amp;222-$D198)</f>
        <v>233.22</v>
      </c>
      <c r="G198" s="1" t="n">
        <f aca="true">INDIRECT("c"&amp;222-$D198)</f>
        <v>0.497384443872738</v>
      </c>
      <c r="H198" s="1" t="n">
        <f aca="false">F198*m_220+c_220</f>
        <v>116.379794073383</v>
      </c>
      <c r="I198" s="1" t="n">
        <f aca="false">avg_220+stdevp_220</f>
        <v>0.500913480322233</v>
      </c>
      <c r="J198" s="1" t="n">
        <f aca="false">avg_220-stdevp_220</f>
        <v>0.497650353749903</v>
      </c>
      <c r="K198" s="1" t="n">
        <f aca="false">$A$2</f>
        <v>93</v>
      </c>
      <c r="L198" s="1" t="n">
        <f aca="false">$B$2</f>
        <v>186.5</v>
      </c>
      <c r="M198" s="1" t="n">
        <f aca="false">$C$2</f>
        <v>0.498659517426273</v>
      </c>
      <c r="O198" s="1" t="n">
        <f aca="false">F198*m_220+c_220+stdevp_220*COS(ATAN(m_220))</f>
        <v>116.381253502949</v>
      </c>
      <c r="P198" s="1" t="n">
        <f aca="false">F198*m_220+c_220-stdevp_220*COS(ATAN(m_220))</f>
        <v>116.378334643817</v>
      </c>
    </row>
    <row r="199" customFormat="false" ht="12.75" hidden="false" customHeight="false" outlineLevel="0" collapsed="false">
      <c r="A199" s="1" t="n">
        <f aca="false">frontend!A199</f>
        <v>290</v>
      </c>
      <c r="B199" s="1" t="n">
        <f aca="false">frontend!B199</f>
        <v>579.61</v>
      </c>
      <c r="C199" s="1" t="n">
        <f aca="false">A199/B199</f>
        <v>0.500336433118821</v>
      </c>
      <c r="D199" s="1" t="n">
        <f aca="false">D198+1</f>
        <v>198</v>
      </c>
      <c r="E199" s="1" t="n">
        <f aca="true">INDIRECT("a"&amp;222-$D199)</f>
        <v>115</v>
      </c>
      <c r="F199" s="1" t="n">
        <f aca="true">INDIRECT("b"&amp;222-$D199)</f>
        <v>229.48</v>
      </c>
      <c r="G199" s="1" t="n">
        <f aca="true">INDIRECT("c"&amp;222-$D199)</f>
        <v>0.50113299633955</v>
      </c>
      <c r="H199" s="1" t="n">
        <f aca="false">F199*m_220+c_220</f>
        <v>114.510530943912</v>
      </c>
      <c r="I199" s="1" t="n">
        <f aca="false">avg_220+stdevp_220</f>
        <v>0.500913480322233</v>
      </c>
      <c r="J199" s="1" t="n">
        <f aca="false">avg_220-stdevp_220</f>
        <v>0.497650353749903</v>
      </c>
      <c r="K199" s="1" t="n">
        <f aca="false">$A$2</f>
        <v>93</v>
      </c>
      <c r="L199" s="1" t="n">
        <f aca="false">$B$2</f>
        <v>186.5</v>
      </c>
      <c r="M199" s="1" t="n">
        <f aca="false">$C$2</f>
        <v>0.498659517426273</v>
      </c>
      <c r="O199" s="1" t="n">
        <f aca="false">F199*m_220+c_220+stdevp_220*COS(ATAN(m_220))</f>
        <v>114.511990373478</v>
      </c>
      <c r="P199" s="1" t="n">
        <f aca="false">F199*m_220+c_220-stdevp_220*COS(ATAN(m_220))</f>
        <v>114.509071514346</v>
      </c>
    </row>
    <row r="200" customFormat="false" ht="12.75" hidden="false" customHeight="false" outlineLevel="0" collapsed="false">
      <c r="A200" s="1" t="n">
        <f aca="false">frontend!A200</f>
        <v>291</v>
      </c>
      <c r="B200" s="1" t="n">
        <f aca="false">frontend!B200</f>
        <v>581.14</v>
      </c>
      <c r="C200" s="1" t="n">
        <f aca="false">A200/B200</f>
        <v>0.500739924975049</v>
      </c>
      <c r="D200" s="1" t="n">
        <f aca="false">D199+1</f>
        <v>199</v>
      </c>
      <c r="E200" s="1" t="n">
        <f aca="true">INDIRECT("a"&amp;222-$D200)</f>
        <v>114</v>
      </c>
      <c r="F200" s="1" t="n">
        <f aca="true">INDIRECT("b"&amp;222-$D200)</f>
        <v>228.09</v>
      </c>
      <c r="G200" s="1" t="n">
        <f aca="true">INDIRECT("c"&amp;222-$D200)</f>
        <v>0.499802709456793</v>
      </c>
      <c r="H200" s="1" t="n">
        <f aca="false">F200*m_220+c_220</f>
        <v>113.815804807558</v>
      </c>
      <c r="I200" s="1" t="n">
        <f aca="false">avg_220+stdevp_220</f>
        <v>0.500913480322233</v>
      </c>
      <c r="J200" s="1" t="n">
        <f aca="false">avg_220-stdevp_220</f>
        <v>0.497650353749903</v>
      </c>
      <c r="K200" s="1" t="n">
        <f aca="false">$A$2</f>
        <v>93</v>
      </c>
      <c r="L200" s="1" t="n">
        <f aca="false">$B$2</f>
        <v>186.5</v>
      </c>
      <c r="M200" s="1" t="n">
        <f aca="false">$C$2</f>
        <v>0.498659517426273</v>
      </c>
      <c r="O200" s="1" t="n">
        <f aca="false">F200*m_220+c_220+stdevp_220*COS(ATAN(m_220))</f>
        <v>113.817264237124</v>
      </c>
      <c r="P200" s="1" t="n">
        <f aca="false">F200*m_220+c_220-stdevp_220*COS(ATAN(m_220))</f>
        <v>113.814345377992</v>
      </c>
    </row>
    <row r="201" customFormat="false" ht="12.75" hidden="false" customHeight="false" outlineLevel="0" collapsed="false">
      <c r="A201" s="1" t="n">
        <f aca="false">frontend!A201</f>
        <v>292</v>
      </c>
      <c r="B201" s="1" t="n">
        <f aca="false">frontend!B201</f>
        <v>584.34</v>
      </c>
      <c r="C201" s="1" t="n">
        <f aca="false">A201/B201</f>
        <v>0.499709073484615</v>
      </c>
      <c r="D201" s="1" t="n">
        <f aca="false">D200+1</f>
        <v>200</v>
      </c>
      <c r="E201" s="1" t="n">
        <f aca="true">INDIRECT("a"&amp;222-$D201)</f>
        <v>113</v>
      </c>
      <c r="F201" s="1" t="n">
        <f aca="true">INDIRECT("b"&amp;222-$D201)</f>
        <v>226.42</v>
      </c>
      <c r="G201" s="1" t="n">
        <f aca="true">INDIRECT("c"&amp;222-$D201)</f>
        <v>0.499072520095398</v>
      </c>
      <c r="H201" s="1" t="n">
        <f aca="false">F201*m_220+c_220</f>
        <v>112.981133837982</v>
      </c>
      <c r="I201" s="1" t="n">
        <f aca="false">avg_220+stdevp_220</f>
        <v>0.500913480322233</v>
      </c>
      <c r="J201" s="1" t="n">
        <f aca="false">avg_220-stdevp_220</f>
        <v>0.497650353749903</v>
      </c>
      <c r="K201" s="1" t="n">
        <f aca="false">$A$2</f>
        <v>93</v>
      </c>
      <c r="L201" s="1" t="n">
        <f aca="false">$B$2</f>
        <v>186.5</v>
      </c>
      <c r="M201" s="1" t="n">
        <f aca="false">$C$2</f>
        <v>0.498659517426273</v>
      </c>
      <c r="O201" s="1" t="n">
        <f aca="false">F201*m_220+c_220+stdevp_220*COS(ATAN(m_220))</f>
        <v>112.982593267548</v>
      </c>
      <c r="P201" s="1" t="n">
        <f aca="false">F201*m_220+c_220-stdevp_220*COS(ATAN(m_220))</f>
        <v>112.979674408416</v>
      </c>
    </row>
    <row r="202" customFormat="false" ht="12.75" hidden="false" customHeight="false" outlineLevel="0" collapsed="false">
      <c r="A202" s="1" t="n">
        <f aca="false">frontend!A202</f>
        <v>293</v>
      </c>
      <c r="B202" s="1" t="n">
        <f aca="false">frontend!B202</f>
        <v>586.31</v>
      </c>
      <c r="C202" s="1" t="n">
        <f aca="false">A202/B202</f>
        <v>0.499735634732479</v>
      </c>
      <c r="D202" s="1" t="n">
        <f aca="false">D201+1</f>
        <v>201</v>
      </c>
      <c r="E202" s="1" t="n">
        <f aca="true">INDIRECT("a"&amp;222-$D202)</f>
        <v>112</v>
      </c>
      <c r="F202" s="1" t="n">
        <f aca="true">INDIRECT("b"&amp;222-$D202)</f>
        <v>223.71</v>
      </c>
      <c r="G202" s="1" t="n">
        <f aca="true">INDIRECT("c"&amp;222-$D202)</f>
        <v>0.500648160565017</v>
      </c>
      <c r="H202" s="1" t="n">
        <f aca="false">F202*m_220+c_220</f>
        <v>111.626667773579</v>
      </c>
      <c r="I202" s="1" t="n">
        <f aca="false">avg_220+stdevp_220</f>
        <v>0.500913480322233</v>
      </c>
      <c r="J202" s="1" t="n">
        <f aca="false">avg_220-stdevp_220</f>
        <v>0.497650353749903</v>
      </c>
      <c r="K202" s="1" t="n">
        <f aca="false">$A$2</f>
        <v>93</v>
      </c>
      <c r="L202" s="1" t="n">
        <f aca="false">$B$2</f>
        <v>186.5</v>
      </c>
      <c r="M202" s="1" t="n">
        <f aca="false">$C$2</f>
        <v>0.498659517426273</v>
      </c>
      <c r="O202" s="1" t="n">
        <f aca="false">F202*m_220+c_220+stdevp_220*COS(ATAN(m_220))</f>
        <v>111.628127203146</v>
      </c>
      <c r="P202" s="1" t="n">
        <f aca="false">F202*m_220+c_220-stdevp_220*COS(ATAN(m_220))</f>
        <v>111.625208344013</v>
      </c>
    </row>
    <row r="203" customFormat="false" ht="12.75" hidden="false" customHeight="false" outlineLevel="0" collapsed="false">
      <c r="A203" s="1" t="n">
        <f aca="false">frontend!A203</f>
        <v>294</v>
      </c>
      <c r="B203" s="1" t="n">
        <f aca="false">frontend!B203</f>
        <v>586.46</v>
      </c>
      <c r="C203" s="1" t="n">
        <f aca="false">A203/B203</f>
        <v>0.501312962520888</v>
      </c>
      <c r="D203" s="1" t="n">
        <f aca="false">D202+1</f>
        <v>202</v>
      </c>
      <c r="E203" s="1" t="n">
        <f aca="true">INDIRECT("a"&amp;222-$D203)</f>
        <v>111</v>
      </c>
      <c r="F203" s="1" t="n">
        <f aca="true">INDIRECT("b"&amp;222-$D203)</f>
        <v>223.5</v>
      </c>
      <c r="G203" s="1" t="n">
        <f aca="true">INDIRECT("c"&amp;222-$D203)</f>
        <v>0.496644295302013</v>
      </c>
      <c r="H203" s="1" t="n">
        <f aca="false">F203*m_220+c_220</f>
        <v>111.521709148663</v>
      </c>
      <c r="I203" s="1" t="n">
        <f aca="false">avg_220+stdevp_220</f>
        <v>0.500913480322233</v>
      </c>
      <c r="J203" s="1" t="n">
        <f aca="false">avg_220-stdevp_220</f>
        <v>0.497650353749903</v>
      </c>
      <c r="K203" s="1" t="n">
        <f aca="false">$A$2</f>
        <v>93</v>
      </c>
      <c r="L203" s="1" t="n">
        <f aca="false">$B$2</f>
        <v>186.5</v>
      </c>
      <c r="M203" s="1" t="n">
        <f aca="false">$C$2</f>
        <v>0.498659517426273</v>
      </c>
      <c r="O203" s="1" t="n">
        <f aca="false">F203*m_220+c_220+stdevp_220*COS(ATAN(m_220))</f>
        <v>111.523168578229</v>
      </c>
      <c r="P203" s="1" t="n">
        <f aca="false">F203*m_220+c_220-stdevp_220*COS(ATAN(m_220))</f>
        <v>111.520249719097</v>
      </c>
    </row>
    <row r="204" customFormat="false" ht="12.75" hidden="false" customHeight="false" outlineLevel="0" collapsed="false">
      <c r="A204" s="1" t="n">
        <f aca="false">frontend!A204</f>
        <v>295</v>
      </c>
      <c r="B204" s="1" t="n">
        <f aca="false">frontend!B204</f>
        <v>589.17</v>
      </c>
      <c r="C204" s="1" t="n">
        <f aca="false">A204/B204</f>
        <v>0.500704380739006</v>
      </c>
      <c r="D204" s="1" t="n">
        <f aca="false">D203+1</f>
        <v>203</v>
      </c>
      <c r="E204" s="1" t="n">
        <f aca="true">INDIRECT("a"&amp;222-$D204)</f>
        <v>110</v>
      </c>
      <c r="F204" s="1" t="n">
        <f aca="true">INDIRECT("b"&amp;222-$D204)</f>
        <v>219.74</v>
      </c>
      <c r="G204" s="1" t="n">
        <f aca="true">INDIRECT("c"&amp;222-$D204)</f>
        <v>0.500591608264312</v>
      </c>
      <c r="H204" s="1" t="n">
        <f aca="false">F204*m_220+c_220</f>
        <v>109.642449959676</v>
      </c>
      <c r="I204" s="1" t="n">
        <f aca="false">avg_220+stdevp_220</f>
        <v>0.500913480322233</v>
      </c>
      <c r="J204" s="1" t="n">
        <f aca="false">avg_220-stdevp_220</f>
        <v>0.497650353749903</v>
      </c>
      <c r="K204" s="1" t="n">
        <f aca="false">$A$2</f>
        <v>93</v>
      </c>
      <c r="L204" s="1" t="n">
        <f aca="false">$B$2</f>
        <v>186.5</v>
      </c>
      <c r="M204" s="1" t="n">
        <f aca="false">$C$2</f>
        <v>0.498659517426273</v>
      </c>
      <c r="O204" s="1" t="n">
        <f aca="false">F204*m_220+c_220+stdevp_220*COS(ATAN(m_220))</f>
        <v>109.643909389242</v>
      </c>
      <c r="P204" s="1" t="n">
        <f aca="false">F204*m_220+c_220-stdevp_220*COS(ATAN(m_220))</f>
        <v>109.64099053011</v>
      </c>
    </row>
    <row r="205" customFormat="false" ht="12.75" hidden="false" customHeight="false" outlineLevel="0" collapsed="false">
      <c r="A205" s="1" t="n">
        <f aca="false">frontend!A205</f>
        <v>296</v>
      </c>
      <c r="B205" s="1" t="n">
        <f aca="false">frontend!B205</f>
        <v>594.32</v>
      </c>
      <c r="C205" s="1" t="n">
        <f aca="false">A205/B205</f>
        <v>0.498048189527527</v>
      </c>
      <c r="D205" s="1" t="n">
        <f aca="false">D204+1</f>
        <v>204</v>
      </c>
      <c r="E205" s="1" t="n">
        <f aca="true">INDIRECT("a"&amp;222-$D205)</f>
        <v>109</v>
      </c>
      <c r="F205" s="1" t="n">
        <f aca="true">INDIRECT("b"&amp;222-$D205)</f>
        <v>218.17</v>
      </c>
      <c r="G205" s="1" t="n">
        <f aca="true">INDIRECT("c"&amp;222-$D205)</f>
        <v>0.499610395563093</v>
      </c>
      <c r="H205" s="1" t="n">
        <f aca="false">F205*m_220+c_220</f>
        <v>108.857759287679</v>
      </c>
      <c r="I205" s="1" t="n">
        <f aca="false">avg_220+stdevp_220</f>
        <v>0.500913480322233</v>
      </c>
      <c r="J205" s="1" t="n">
        <f aca="false">avg_220-stdevp_220</f>
        <v>0.497650353749903</v>
      </c>
      <c r="K205" s="1" t="n">
        <f aca="false">$A$2</f>
        <v>93</v>
      </c>
      <c r="L205" s="1" t="n">
        <f aca="false">$B$2</f>
        <v>186.5</v>
      </c>
      <c r="M205" s="1" t="n">
        <f aca="false">$C$2</f>
        <v>0.498659517426273</v>
      </c>
      <c r="O205" s="1" t="n">
        <f aca="false">F205*m_220+c_220+stdevp_220*COS(ATAN(m_220))</f>
        <v>108.859218717245</v>
      </c>
      <c r="P205" s="1" t="n">
        <f aca="false">F205*m_220+c_220-stdevp_220*COS(ATAN(m_220))</f>
        <v>108.856299858113</v>
      </c>
    </row>
    <row r="206" customFormat="false" ht="12.75" hidden="false" customHeight="false" outlineLevel="0" collapsed="false">
      <c r="A206" s="1" t="n">
        <f aca="false">frontend!A206</f>
        <v>297</v>
      </c>
      <c r="B206" s="1" t="n">
        <f aca="false">frontend!B206</f>
        <v>594.98</v>
      </c>
      <c r="C206" s="1" t="n">
        <f aca="false">A206/B206</f>
        <v>0.499176442905644</v>
      </c>
      <c r="D206" s="1" t="n">
        <f aca="false">D205+1</f>
        <v>205</v>
      </c>
      <c r="E206" s="1" t="n">
        <f aca="true">INDIRECT("a"&amp;222-$D206)</f>
        <v>108</v>
      </c>
      <c r="F206" s="1" t="n">
        <f aca="true">INDIRECT("b"&amp;222-$D206)</f>
        <v>217.55</v>
      </c>
      <c r="G206" s="1" t="n">
        <f aca="true">INDIRECT("c"&amp;222-$D206)</f>
        <v>0.496437600551597</v>
      </c>
      <c r="H206" s="1" t="n">
        <f aca="false">F206*m_220+c_220</f>
        <v>108.547881442687</v>
      </c>
      <c r="I206" s="1" t="n">
        <f aca="false">avg_220+stdevp_220</f>
        <v>0.500913480322233</v>
      </c>
      <c r="J206" s="1" t="n">
        <f aca="false">avg_220-stdevp_220</f>
        <v>0.497650353749903</v>
      </c>
      <c r="K206" s="1" t="n">
        <f aca="false">$A$2</f>
        <v>93</v>
      </c>
      <c r="L206" s="1" t="n">
        <f aca="false">$B$2</f>
        <v>186.5</v>
      </c>
      <c r="M206" s="1" t="n">
        <f aca="false">$C$2</f>
        <v>0.498659517426273</v>
      </c>
      <c r="O206" s="1" t="n">
        <f aca="false">F206*m_220+c_220+stdevp_220*COS(ATAN(m_220))</f>
        <v>108.549340872253</v>
      </c>
      <c r="P206" s="1" t="n">
        <f aca="false">F206*m_220+c_220-stdevp_220*COS(ATAN(m_220))</f>
        <v>108.546422013121</v>
      </c>
    </row>
    <row r="207" customFormat="false" ht="12.75" hidden="false" customHeight="false" outlineLevel="0" collapsed="false">
      <c r="A207" s="1" t="n">
        <f aca="false">frontend!A207</f>
        <v>298</v>
      </c>
      <c r="B207" s="1" t="n">
        <f aca="false">frontend!B207</f>
        <v>595.4</v>
      </c>
      <c r="C207" s="1" t="n">
        <f aca="false">A207/B207</f>
        <v>0.500503862949278</v>
      </c>
      <c r="D207" s="1" t="n">
        <f aca="false">D206+1</f>
        <v>206</v>
      </c>
      <c r="E207" s="1" t="n">
        <f aca="true">INDIRECT("a"&amp;222-$D207)</f>
        <v>107</v>
      </c>
      <c r="F207" s="1" t="n">
        <f aca="true">INDIRECT("b"&amp;222-$D207)</f>
        <v>215.36</v>
      </c>
      <c r="G207" s="1" t="n">
        <f aca="true">INDIRECT("c"&amp;222-$D207)</f>
        <v>0.49684249628529</v>
      </c>
      <c r="H207" s="1" t="n">
        <f aca="false">F207*m_220+c_220</f>
        <v>107.453312925697</v>
      </c>
      <c r="I207" s="1" t="n">
        <f aca="false">avg_220+stdevp_220</f>
        <v>0.500913480322233</v>
      </c>
      <c r="J207" s="1" t="n">
        <f aca="false">avg_220-stdevp_220</f>
        <v>0.497650353749903</v>
      </c>
      <c r="K207" s="1" t="n">
        <f aca="false">$A$2</f>
        <v>93</v>
      </c>
      <c r="L207" s="1" t="n">
        <f aca="false">$B$2</f>
        <v>186.5</v>
      </c>
      <c r="M207" s="1" t="n">
        <f aca="false">$C$2</f>
        <v>0.498659517426273</v>
      </c>
      <c r="O207" s="1" t="n">
        <f aca="false">F207*m_220+c_220+stdevp_220*COS(ATAN(m_220))</f>
        <v>107.454772355263</v>
      </c>
      <c r="P207" s="1" t="n">
        <f aca="false">F207*m_220+c_220-stdevp_220*COS(ATAN(m_220))</f>
        <v>107.451853496131</v>
      </c>
    </row>
    <row r="208" customFormat="false" ht="12.75" hidden="false" customHeight="false" outlineLevel="0" collapsed="false">
      <c r="A208" s="1" t="n">
        <f aca="false">frontend!A208</f>
        <v>299</v>
      </c>
      <c r="B208" s="1" t="n">
        <f aca="false">frontend!B208</f>
        <v>599.84</v>
      </c>
      <c r="C208" s="1" t="n">
        <f aca="false">A208/B208</f>
        <v>0.498466257668712</v>
      </c>
      <c r="D208" s="1" t="n">
        <f aca="false">D207+1</f>
        <v>207</v>
      </c>
      <c r="E208" s="1" t="n">
        <f aca="true">INDIRECT("a"&amp;222-$D208)</f>
        <v>106</v>
      </c>
      <c r="F208" s="1" t="n">
        <f aca="true">INDIRECT("b"&amp;222-$D208)</f>
        <v>213.17</v>
      </c>
      <c r="G208" s="1" t="n">
        <f aca="true">INDIRECT("c"&amp;222-$D208)</f>
        <v>0.497255711404044</v>
      </c>
      <c r="H208" s="1" t="n">
        <f aca="false">F208*m_220+c_220</f>
        <v>106.358744408708</v>
      </c>
      <c r="I208" s="1" t="n">
        <f aca="false">avg_220+stdevp_220</f>
        <v>0.500913480322233</v>
      </c>
      <c r="J208" s="1" t="n">
        <f aca="false">avg_220-stdevp_220</f>
        <v>0.497650353749903</v>
      </c>
      <c r="K208" s="1" t="n">
        <f aca="false">$A$2</f>
        <v>93</v>
      </c>
      <c r="L208" s="1" t="n">
        <f aca="false">$B$2</f>
        <v>186.5</v>
      </c>
      <c r="M208" s="1" t="n">
        <f aca="false">$C$2</f>
        <v>0.498659517426273</v>
      </c>
      <c r="O208" s="1" t="n">
        <f aca="false">F208*m_220+c_220+stdevp_220*COS(ATAN(m_220))</f>
        <v>106.360203838274</v>
      </c>
      <c r="P208" s="1" t="n">
        <f aca="false">F208*m_220+c_220-stdevp_220*COS(ATAN(m_220))</f>
        <v>106.357284979142</v>
      </c>
    </row>
    <row r="209" customFormat="false" ht="12.75" hidden="false" customHeight="false" outlineLevel="0" collapsed="false">
      <c r="A209" s="1" t="n">
        <f aca="false">frontend!A209</f>
        <v>300</v>
      </c>
      <c r="B209" s="1" t="n">
        <f aca="false">frontend!B209</f>
        <v>599.36</v>
      </c>
      <c r="C209" s="1" t="n">
        <f aca="false">A209/B209</f>
        <v>0.500533902829685</v>
      </c>
      <c r="D209" s="1" t="n">
        <f aca="false">D208+1</f>
        <v>208</v>
      </c>
      <c r="E209" s="1" t="n">
        <f aca="true">INDIRECT("a"&amp;222-$D209)</f>
        <v>105</v>
      </c>
      <c r="F209" s="1" t="n">
        <f aca="true">INDIRECT("b"&amp;222-$D209)</f>
        <v>210.61</v>
      </c>
      <c r="G209" s="1" t="n">
        <f aca="true">INDIRECT("c"&amp;222-$D209)</f>
        <v>0.498551825649304</v>
      </c>
      <c r="H209" s="1" t="n">
        <f aca="false">F209*m_220+c_220</f>
        <v>105.079248790674</v>
      </c>
      <c r="I209" s="1" t="n">
        <f aca="false">avg_220+stdevp_220</f>
        <v>0.500913480322233</v>
      </c>
      <c r="J209" s="1" t="n">
        <f aca="false">avg_220-stdevp_220</f>
        <v>0.497650353749903</v>
      </c>
      <c r="K209" s="1" t="n">
        <f aca="false">$A$2</f>
        <v>93</v>
      </c>
      <c r="L209" s="1" t="n">
        <f aca="false">$B$2</f>
        <v>186.5</v>
      </c>
      <c r="M209" s="1" t="n">
        <f aca="false">$C$2</f>
        <v>0.498659517426273</v>
      </c>
      <c r="O209" s="1" t="n">
        <f aca="false">F209*m_220+c_220+stdevp_220*COS(ATAN(m_220))</f>
        <v>105.08070822024</v>
      </c>
      <c r="P209" s="1" t="n">
        <f aca="false">F209*m_220+c_220-stdevp_220*COS(ATAN(m_220))</f>
        <v>105.077789361108</v>
      </c>
    </row>
    <row r="210" customFormat="false" ht="12.75" hidden="false" customHeight="false" outlineLevel="0" collapsed="false">
      <c r="A210" s="1" t="n">
        <f aca="false">frontend!A210</f>
        <v>301</v>
      </c>
      <c r="B210" s="1" t="n">
        <f aca="false">frontend!B210</f>
        <v>601.69</v>
      </c>
      <c r="C210" s="1" t="n">
        <f aca="false">A210/B210</f>
        <v>0.500257607738204</v>
      </c>
      <c r="D210" s="1" t="n">
        <f aca="false">D209+1</f>
        <v>209</v>
      </c>
      <c r="E210" s="1" t="n">
        <f aca="true">INDIRECT("a"&amp;222-$D210)</f>
        <v>104</v>
      </c>
      <c r="F210" s="1" t="n">
        <f aca="true">INDIRECT("b"&amp;222-$D210)</f>
        <v>209.04</v>
      </c>
      <c r="G210" s="1" t="n">
        <f aca="true">INDIRECT("c"&amp;222-$D210)</f>
        <v>0.497512437810945</v>
      </c>
      <c r="H210" s="1" t="n">
        <f aca="false">F210*m_220+c_220</f>
        <v>104.294558118677</v>
      </c>
      <c r="I210" s="1" t="n">
        <f aca="false">avg_220+stdevp_220</f>
        <v>0.500913480322233</v>
      </c>
      <c r="J210" s="1" t="n">
        <f aca="false">avg_220-stdevp_220</f>
        <v>0.497650353749903</v>
      </c>
      <c r="K210" s="1" t="n">
        <f aca="false">$A$2</f>
        <v>93</v>
      </c>
      <c r="L210" s="1" t="n">
        <f aca="false">$B$2</f>
        <v>186.5</v>
      </c>
      <c r="M210" s="1" t="n">
        <f aca="false">$C$2</f>
        <v>0.498659517426273</v>
      </c>
      <c r="O210" s="1" t="n">
        <f aca="false">F210*m_220+c_220+stdevp_220*COS(ATAN(m_220))</f>
        <v>104.296017548243</v>
      </c>
      <c r="P210" s="1" t="n">
        <f aca="false">F210*m_220+c_220-stdevp_220*COS(ATAN(m_220))</f>
        <v>104.293098689111</v>
      </c>
    </row>
    <row r="211" customFormat="false" ht="12.75" hidden="false" customHeight="false" outlineLevel="0" collapsed="false">
      <c r="A211" s="1" t="n">
        <f aca="false">frontend!A211</f>
        <v>302</v>
      </c>
      <c r="B211" s="1" t="n">
        <f aca="false">frontend!B211</f>
        <v>606.68</v>
      </c>
      <c r="C211" s="1" t="n">
        <f aca="false">A211/B211</f>
        <v>0.497791257335004</v>
      </c>
      <c r="D211" s="1" t="n">
        <f aca="false">D210+1</f>
        <v>210</v>
      </c>
      <c r="E211" s="1" t="n">
        <f aca="true">INDIRECT("a"&amp;222-$D211)</f>
        <v>103</v>
      </c>
      <c r="F211" s="1" t="n">
        <f aca="true">INDIRECT("b"&amp;222-$D211)</f>
        <v>206.36</v>
      </c>
      <c r="G211" s="1" t="n">
        <f aca="true">INDIRECT("c"&amp;222-$D211)</f>
        <v>0.499127737933708</v>
      </c>
      <c r="H211" s="1" t="n">
        <f aca="false">F211*m_220+c_220</f>
        <v>102.955086143549</v>
      </c>
      <c r="I211" s="1" t="n">
        <f aca="false">avg_220+stdevp_220</f>
        <v>0.500913480322233</v>
      </c>
      <c r="J211" s="1" t="n">
        <f aca="false">avg_220-stdevp_220</f>
        <v>0.497650353749903</v>
      </c>
      <c r="K211" s="1" t="n">
        <f aca="false">$A$2</f>
        <v>93</v>
      </c>
      <c r="L211" s="1" t="n">
        <f aca="false">$B$2</f>
        <v>186.5</v>
      </c>
      <c r="M211" s="1" t="n">
        <f aca="false">$C$2</f>
        <v>0.498659517426273</v>
      </c>
      <c r="O211" s="1" t="n">
        <f aca="false">F211*m_220+c_220+stdevp_220*COS(ATAN(m_220))</f>
        <v>102.956545573115</v>
      </c>
      <c r="P211" s="1" t="n">
        <f aca="false">F211*m_220+c_220-stdevp_220*COS(ATAN(m_220))</f>
        <v>102.953626713983</v>
      </c>
    </row>
    <row r="212" customFormat="false" ht="12.75" hidden="false" customHeight="false" outlineLevel="0" collapsed="false">
      <c r="A212" s="1" t="n">
        <f aca="false">frontend!A212</f>
        <v>303</v>
      </c>
      <c r="B212" s="1" t="n">
        <f aca="false">frontend!B212</f>
        <v>604.22</v>
      </c>
      <c r="C212" s="1" t="n">
        <f aca="false">A212/B212</f>
        <v>0.501472973420277</v>
      </c>
      <c r="D212" s="1" t="n">
        <f aca="false">D211+1</f>
        <v>211</v>
      </c>
      <c r="E212" s="1" t="n">
        <f aca="true">INDIRECT("a"&amp;222-$D212)</f>
        <v>102</v>
      </c>
      <c r="F212" s="1" t="n">
        <f aca="true">INDIRECT("b"&amp;222-$D212)</f>
        <v>204.34</v>
      </c>
      <c r="G212" s="1" t="n">
        <f aca="true">INDIRECT("c"&amp;222-$D212)</f>
        <v>0.499168053244592</v>
      </c>
      <c r="H212" s="1" t="n">
        <f aca="false">F212*m_220+c_220</f>
        <v>101.945484132444</v>
      </c>
      <c r="I212" s="1" t="n">
        <f aca="false">avg_220+stdevp_220</f>
        <v>0.500913480322233</v>
      </c>
      <c r="J212" s="1" t="n">
        <f aca="false">avg_220-stdevp_220</f>
        <v>0.497650353749903</v>
      </c>
      <c r="K212" s="1" t="n">
        <f aca="false">$A$2</f>
        <v>93</v>
      </c>
      <c r="L212" s="1" t="n">
        <f aca="false">$B$2</f>
        <v>186.5</v>
      </c>
      <c r="M212" s="1" t="n">
        <f aca="false">$C$2</f>
        <v>0.498659517426273</v>
      </c>
      <c r="O212" s="1" t="n">
        <f aca="false">F212*m_220+c_220+stdevp_220*COS(ATAN(m_220))</f>
        <v>101.94694356201</v>
      </c>
      <c r="P212" s="1" t="n">
        <f aca="false">F212*m_220+c_220-stdevp_220*COS(ATAN(m_220))</f>
        <v>101.944024702878</v>
      </c>
    </row>
    <row r="213" customFormat="false" ht="12.75" hidden="false" customHeight="false" outlineLevel="0" collapsed="false">
      <c r="A213" s="1" t="n">
        <f aca="false">frontend!A213</f>
        <v>304</v>
      </c>
      <c r="B213" s="1" t="n">
        <f aca="false">frontend!B213</f>
        <v>607.29</v>
      </c>
      <c r="C213" s="1" t="n">
        <f aca="false">A213/B213</f>
        <v>0.500584564211497</v>
      </c>
      <c r="D213" s="1" t="n">
        <f aca="false">D212+1</f>
        <v>212</v>
      </c>
      <c r="E213" s="1" t="n">
        <f aca="true">INDIRECT("a"&amp;222-$D213)</f>
        <v>101</v>
      </c>
      <c r="F213" s="1" t="n">
        <f aca="true">INDIRECT("b"&amp;222-$D213)</f>
        <v>202.8</v>
      </c>
      <c r="G213" s="1" t="n">
        <f aca="true">INDIRECT("c"&amp;222-$D213)</f>
        <v>0.498027613412229</v>
      </c>
      <c r="H213" s="1" t="n">
        <f aca="false">F213*m_220+c_220</f>
        <v>101.175787549721</v>
      </c>
      <c r="I213" s="1" t="n">
        <f aca="false">avg_220+stdevp_220</f>
        <v>0.500913480322233</v>
      </c>
      <c r="J213" s="1" t="n">
        <f aca="false">avg_220-stdevp_220</f>
        <v>0.497650353749903</v>
      </c>
      <c r="K213" s="1" t="n">
        <f aca="false">$A$2</f>
        <v>93</v>
      </c>
      <c r="L213" s="1" t="n">
        <f aca="false">$B$2</f>
        <v>186.5</v>
      </c>
      <c r="M213" s="1" t="n">
        <f aca="false">$C$2</f>
        <v>0.498659517426273</v>
      </c>
      <c r="O213" s="1" t="n">
        <f aca="false">F213*m_220+c_220+stdevp_220*COS(ATAN(m_220))</f>
        <v>101.177246979287</v>
      </c>
      <c r="P213" s="1" t="n">
        <f aca="false">F213*m_220+c_220-stdevp_220*COS(ATAN(m_220))</f>
        <v>101.174328120155</v>
      </c>
    </row>
    <row r="214" customFormat="false" ht="12.75" hidden="false" customHeight="false" outlineLevel="0" collapsed="false">
      <c r="A214" s="1" t="n">
        <f aca="false">frontend!A214</f>
        <v>305</v>
      </c>
      <c r="B214" s="1" t="n">
        <f aca="false">frontend!B214</f>
        <v>609.59</v>
      </c>
      <c r="C214" s="1" t="n">
        <f aca="false">A214/B214</f>
        <v>0.500336291605833</v>
      </c>
      <c r="D214" s="1" t="n">
        <f aca="false">D213+1</f>
        <v>213</v>
      </c>
      <c r="E214" s="1" t="n">
        <f aca="true">INDIRECT("a"&amp;222-$D214)</f>
        <v>100</v>
      </c>
      <c r="F214" s="1" t="n">
        <f aca="true">INDIRECT("b"&amp;222-$D214)</f>
        <v>201.01</v>
      </c>
      <c r="G214" s="1" t="n">
        <f aca="true">INDIRECT("c"&amp;222-$D214)</f>
        <v>0.497487687179742</v>
      </c>
      <c r="H214" s="1" t="n">
        <f aca="false">F214*m_220+c_220</f>
        <v>100.281140223049</v>
      </c>
      <c r="I214" s="1" t="n">
        <f aca="false">avg_220+stdevp_220</f>
        <v>0.500913480322233</v>
      </c>
      <c r="J214" s="1" t="n">
        <f aca="false">avg_220-stdevp_220</f>
        <v>0.497650353749903</v>
      </c>
      <c r="K214" s="1" t="n">
        <f aca="false">$A$2</f>
        <v>93</v>
      </c>
      <c r="L214" s="1" t="n">
        <f aca="false">$B$2</f>
        <v>186.5</v>
      </c>
      <c r="M214" s="1" t="n">
        <f aca="false">$C$2</f>
        <v>0.498659517426273</v>
      </c>
      <c r="O214" s="1" t="n">
        <f aca="false">F214*m_220+c_220+stdevp_220*COS(ATAN(m_220))</f>
        <v>100.282599652615</v>
      </c>
      <c r="P214" s="1" t="n">
        <f aca="false">F214*m_220+c_220-stdevp_220*COS(ATAN(m_220))</f>
        <v>100.279680793483</v>
      </c>
    </row>
    <row r="215" customFormat="false" ht="12.75" hidden="false" customHeight="false" outlineLevel="0" collapsed="false">
      <c r="A215" s="1" t="n">
        <f aca="false">frontend!A215</f>
        <v>306</v>
      </c>
      <c r="B215" s="1" t="n">
        <f aca="false">frontend!B215</f>
        <v>610.49</v>
      </c>
      <c r="C215" s="1" t="n">
        <f aca="false">A215/B215</f>
        <v>0.501236711494046</v>
      </c>
      <c r="D215" s="1" t="n">
        <f aca="false">D214+1</f>
        <v>214</v>
      </c>
      <c r="E215" s="1" t="n">
        <f aca="true">INDIRECT("a"&amp;222-$D215)</f>
        <v>99</v>
      </c>
      <c r="F215" s="1" t="n">
        <f aca="true">INDIRECT("b"&amp;222-$D215)</f>
        <v>198.5</v>
      </c>
      <c r="G215" s="1" t="n">
        <f aca="true">INDIRECT("c"&amp;222-$D215)</f>
        <v>0.498740554156171</v>
      </c>
      <c r="H215" s="1" t="n">
        <f aca="false">F215*m_220+c_220</f>
        <v>99.0266347538057</v>
      </c>
      <c r="I215" s="1" t="n">
        <f aca="false">avg_220+stdevp_220</f>
        <v>0.500913480322233</v>
      </c>
      <c r="J215" s="1" t="n">
        <f aca="false">avg_220-stdevp_220</f>
        <v>0.497650353749903</v>
      </c>
      <c r="K215" s="1" t="n">
        <f aca="false">$A$2</f>
        <v>93</v>
      </c>
      <c r="L215" s="1" t="n">
        <f aca="false">$B$2</f>
        <v>186.5</v>
      </c>
      <c r="M215" s="1" t="n">
        <f aca="false">$C$2</f>
        <v>0.498659517426273</v>
      </c>
      <c r="O215" s="1" t="n">
        <f aca="false">F215*m_220+c_220+stdevp_220*COS(ATAN(m_220))</f>
        <v>99.0280941833717</v>
      </c>
      <c r="P215" s="1" t="n">
        <f aca="false">F215*m_220+c_220-stdevp_220*COS(ATAN(m_220))</f>
        <v>99.0251753242397</v>
      </c>
    </row>
    <row r="216" customFormat="false" ht="12.75" hidden="false" customHeight="false" outlineLevel="0" collapsed="false">
      <c r="A216" s="1" t="n">
        <f aca="false">frontend!A216</f>
        <v>307</v>
      </c>
      <c r="B216" s="1" t="n">
        <f aca="false">frontend!B216</f>
        <v>614.36</v>
      </c>
      <c r="C216" s="1" t="n">
        <f aca="false">A216/B216</f>
        <v>0.499707012175272</v>
      </c>
      <c r="D216" s="1" t="n">
        <f aca="false">D215+1</f>
        <v>215</v>
      </c>
      <c r="E216" s="1" t="n">
        <f aca="true">INDIRECT("a"&amp;222-$D216)</f>
        <v>98</v>
      </c>
      <c r="F216" s="1" t="n">
        <f aca="true">INDIRECT("b"&amp;222-$D216)</f>
        <v>196.5</v>
      </c>
      <c r="G216" s="1" t="n">
        <f aca="true">INDIRECT("c"&amp;222-$D216)</f>
        <v>0.498727735368957</v>
      </c>
      <c r="H216" s="1" t="n">
        <f aca="false">F216*m_220+c_220</f>
        <v>98.0270288022172</v>
      </c>
      <c r="I216" s="1" t="n">
        <f aca="false">avg_220+stdevp_220</f>
        <v>0.500913480322233</v>
      </c>
      <c r="J216" s="1" t="n">
        <f aca="false">avg_220-stdevp_220</f>
        <v>0.497650353749903</v>
      </c>
      <c r="K216" s="1" t="n">
        <f aca="false">$A$2</f>
        <v>93</v>
      </c>
      <c r="L216" s="1" t="n">
        <f aca="false">$B$2</f>
        <v>186.5</v>
      </c>
      <c r="M216" s="1" t="n">
        <f aca="false">$C$2</f>
        <v>0.498659517426273</v>
      </c>
      <c r="O216" s="1" t="n">
        <f aca="false">F216*m_220+c_220+stdevp_220*COS(ATAN(m_220))</f>
        <v>98.0284882317832</v>
      </c>
      <c r="P216" s="1" t="n">
        <f aca="false">F216*m_220+c_220-stdevp_220*COS(ATAN(m_220))</f>
        <v>98.0255693726511</v>
      </c>
    </row>
    <row r="217" customFormat="false" ht="12.75" hidden="false" customHeight="false" outlineLevel="0" collapsed="false">
      <c r="A217" s="1" t="n">
        <f aca="false">frontend!A217</f>
        <v>308</v>
      </c>
      <c r="B217" s="1" t="n">
        <f aca="false">frontend!B217</f>
        <v>618.76</v>
      </c>
      <c r="C217" s="1" t="n">
        <f aca="false">A217/B217</f>
        <v>0.497769733014416</v>
      </c>
      <c r="D217" s="1" t="n">
        <f aca="false">D216+1</f>
        <v>216</v>
      </c>
      <c r="E217" s="1" t="n">
        <f aca="true">INDIRECT("a"&amp;222-$D217)</f>
        <v>97</v>
      </c>
      <c r="F217" s="1" t="n">
        <f aca="true">INDIRECT("b"&amp;222-$D217)</f>
        <v>194.5</v>
      </c>
      <c r="G217" s="1" t="n">
        <f aca="true">INDIRECT("c"&amp;222-$D217)</f>
        <v>0.498714652956298</v>
      </c>
      <c r="H217" s="1" t="n">
        <f aca="false">F217*m_220+c_220</f>
        <v>97.0274228506286</v>
      </c>
      <c r="I217" s="1" t="n">
        <f aca="false">avg_220+stdevp_220</f>
        <v>0.500913480322233</v>
      </c>
      <c r="J217" s="1" t="n">
        <f aca="false">avg_220-stdevp_220</f>
        <v>0.497650353749903</v>
      </c>
      <c r="K217" s="1" t="n">
        <f aca="false">$A$2</f>
        <v>93</v>
      </c>
      <c r="L217" s="1" t="n">
        <f aca="false">$B$2</f>
        <v>186.5</v>
      </c>
      <c r="M217" s="1" t="n">
        <f aca="false">$C$2</f>
        <v>0.498659517426273</v>
      </c>
      <c r="O217" s="1" t="n">
        <f aca="false">F217*m_220+c_220+stdevp_220*COS(ATAN(m_220))</f>
        <v>97.0288822801946</v>
      </c>
      <c r="P217" s="1" t="n">
        <f aca="false">F217*m_220+c_220-stdevp_220*COS(ATAN(m_220))</f>
        <v>97.0259634210625</v>
      </c>
    </row>
    <row r="218" customFormat="false" ht="12.75" hidden="false" customHeight="false" outlineLevel="0" collapsed="false">
      <c r="A218" s="1" t="n">
        <f aca="false">frontend!A218</f>
        <v>309</v>
      </c>
      <c r="B218" s="1" t="n">
        <f aca="false">frontend!B218</f>
        <v>616.83</v>
      </c>
      <c r="C218" s="1" t="n">
        <f aca="false">A218/B218</f>
        <v>0.500948397451486</v>
      </c>
      <c r="D218" s="1" t="n">
        <f aca="false">D217+1</f>
        <v>217</v>
      </c>
      <c r="E218" s="1" t="n">
        <f aca="true">INDIRECT("a"&amp;222-$D218)</f>
        <v>96</v>
      </c>
      <c r="F218" s="1" t="n">
        <f aca="true">INDIRECT("b"&amp;222-$D218)</f>
        <v>192.5</v>
      </c>
      <c r="G218" s="1" t="n">
        <f aca="true">INDIRECT("c"&amp;222-$D218)</f>
        <v>0.498701298701299</v>
      </c>
      <c r="H218" s="1" t="n">
        <f aca="false">F218*m_220+c_220</f>
        <v>96.02781689904</v>
      </c>
      <c r="I218" s="1" t="n">
        <f aca="false">avg_220+stdevp_220</f>
        <v>0.500913480322233</v>
      </c>
      <c r="J218" s="1" t="n">
        <f aca="false">avg_220-stdevp_220</f>
        <v>0.497650353749903</v>
      </c>
      <c r="K218" s="1" t="n">
        <f aca="false">$A$2</f>
        <v>93</v>
      </c>
      <c r="L218" s="1" t="n">
        <f aca="false">$B$2</f>
        <v>186.5</v>
      </c>
      <c r="M218" s="1" t="n">
        <f aca="false">$C$2</f>
        <v>0.498659517426273</v>
      </c>
      <c r="O218" s="1" t="n">
        <f aca="false">F218*m_220+c_220+stdevp_220*COS(ATAN(m_220))</f>
        <v>96.0292763286061</v>
      </c>
      <c r="P218" s="1" t="n">
        <f aca="false">F218*m_220+c_220-stdevp_220*COS(ATAN(m_220))</f>
        <v>96.026357469474</v>
      </c>
    </row>
    <row r="219" customFormat="false" ht="12.75" hidden="false" customHeight="false" outlineLevel="0" collapsed="false">
      <c r="A219" s="1" t="n">
        <f aca="false">frontend!A219</f>
        <v>310</v>
      </c>
      <c r="B219" s="1" t="n">
        <f aca="false">frontend!B219</f>
        <v>622.86</v>
      </c>
      <c r="C219" s="1" t="n">
        <f aca="false">A219/B219</f>
        <v>0.49770413897184</v>
      </c>
      <c r="D219" s="1" t="n">
        <f aca="false">D218+1</f>
        <v>218</v>
      </c>
      <c r="E219" s="1" t="n">
        <f aca="true">INDIRECT("a"&amp;222-$D219)</f>
        <v>95</v>
      </c>
      <c r="F219" s="1" t="n">
        <f aca="true">INDIRECT("b"&amp;222-$D219)</f>
        <v>190.5</v>
      </c>
      <c r="G219" s="1" t="n">
        <f aca="true">INDIRECT("c"&amp;222-$D219)</f>
        <v>0.498687664041995</v>
      </c>
      <c r="H219" s="1" t="n">
        <f aca="false">F219*m_220+c_220</f>
        <v>95.0282109474515</v>
      </c>
      <c r="I219" s="1" t="n">
        <f aca="false">avg_220+stdevp_220</f>
        <v>0.500913480322233</v>
      </c>
      <c r="J219" s="1" t="n">
        <f aca="false">avg_220-stdevp_220</f>
        <v>0.497650353749903</v>
      </c>
      <c r="K219" s="1" t="n">
        <f aca="false">$A$2</f>
        <v>93</v>
      </c>
      <c r="L219" s="1" t="n">
        <f aca="false">$B$2</f>
        <v>186.5</v>
      </c>
      <c r="M219" s="1" t="n">
        <f aca="false">$C$2</f>
        <v>0.498659517426273</v>
      </c>
      <c r="O219" s="1" t="n">
        <f aca="false">F219*m_220+c_220+stdevp_220*COS(ATAN(m_220))</f>
        <v>95.0296703770175</v>
      </c>
      <c r="P219" s="1" t="n">
        <f aca="false">F219*m_220+c_220-stdevp_220*COS(ATAN(m_220))</f>
        <v>95.0267515178854</v>
      </c>
    </row>
    <row r="220" customFormat="false" ht="12.75" hidden="false" customHeight="false" outlineLevel="0" collapsed="false">
      <c r="A220" s="1" t="n">
        <f aca="false">frontend!A220</f>
        <v>311</v>
      </c>
      <c r="B220" s="1" t="n">
        <f aca="false">frontend!B220</f>
        <v>621.36</v>
      </c>
      <c r="C220" s="1" t="n">
        <f aca="false">A220/B220</f>
        <v>0.500514999356251</v>
      </c>
      <c r="D220" s="1" t="n">
        <f aca="false">D219+1</f>
        <v>219</v>
      </c>
      <c r="E220" s="1" t="n">
        <f aca="true">INDIRECT("a"&amp;222-$D220)</f>
        <v>92</v>
      </c>
      <c r="F220" s="1" t="n">
        <f aca="true">INDIRECT("b"&amp;222-$D220)</f>
        <v>188.5</v>
      </c>
      <c r="G220" s="1" t="n">
        <f aca="true">INDIRECT("c"&amp;222-$D220)</f>
        <v>0.488063660477454</v>
      </c>
      <c r="H220" s="1" t="n">
        <f aca="false">F220*m_220+c_220</f>
        <v>94.0286049958629</v>
      </c>
      <c r="I220" s="1" t="n">
        <f aca="false">avg_220+stdevp_220</f>
        <v>0.500913480322233</v>
      </c>
      <c r="J220" s="1" t="n">
        <f aca="false">avg_220-stdevp_220</f>
        <v>0.497650353749903</v>
      </c>
      <c r="K220" s="1" t="n">
        <f aca="false">$A$2</f>
        <v>93</v>
      </c>
      <c r="L220" s="1" t="n">
        <f aca="false">$B$2</f>
        <v>186.5</v>
      </c>
      <c r="M220" s="1" t="n">
        <f aca="false">$C$2</f>
        <v>0.498659517426273</v>
      </c>
      <c r="O220" s="1" t="n">
        <f aca="false">F220*m_220+c_220+stdevp_220*COS(ATAN(m_220))</f>
        <v>94.030064425429</v>
      </c>
      <c r="P220" s="1" t="n">
        <f aca="false">F220*m_220+c_220-stdevp_220*COS(ATAN(m_220))</f>
        <v>94.0271455662969</v>
      </c>
    </row>
    <row r="221" customFormat="false" ht="12.75" hidden="false" customHeight="false" outlineLevel="0" collapsed="false">
      <c r="A221" s="1" t="n">
        <f aca="false">frontend!A221</f>
        <v>312</v>
      </c>
      <c r="B221" s="1" t="n">
        <f aca="false">frontend!B221</f>
        <v>627.51</v>
      </c>
      <c r="C221" s="1" t="n">
        <f aca="false">A221/B221</f>
        <v>0.497203231821007</v>
      </c>
      <c r="D221" s="1" t="n">
        <f aca="false">D220+1</f>
        <v>220</v>
      </c>
      <c r="E221" s="1" t="n">
        <f aca="true">INDIRECT("a"&amp;222-$D221)</f>
        <v>93</v>
      </c>
      <c r="F221" s="1" t="n">
        <f aca="true">INDIRECT("b"&amp;222-$D221)</f>
        <v>186.5</v>
      </c>
      <c r="G221" s="1" t="n">
        <f aca="true">INDIRECT("c"&amp;222-$D221)</f>
        <v>0.498659517426273</v>
      </c>
      <c r="H221" s="1" t="n">
        <f aca="false">F221*m_220+c_220</f>
        <v>93.0289990442744</v>
      </c>
      <c r="I221" s="1" t="n">
        <f aca="false">avg_220+stdevp_220</f>
        <v>0.500913480322233</v>
      </c>
      <c r="J221" s="1" t="n">
        <f aca="false">avg_220-stdevp_220</f>
        <v>0.497650353749903</v>
      </c>
      <c r="K221" s="1" t="n">
        <f aca="false">$A$2</f>
        <v>93</v>
      </c>
      <c r="L221" s="1" t="n">
        <f aca="false">$B$2</f>
        <v>186.5</v>
      </c>
      <c r="M221" s="1" t="n">
        <f aca="false">$C$2</f>
        <v>0.498659517426273</v>
      </c>
      <c r="O221" s="1" t="n">
        <f aca="false">F221*m_220+c_220+stdevp_220*COS(ATAN(m_220))</f>
        <v>93.0304584738404</v>
      </c>
      <c r="P221" s="1" t="n">
        <f aca="false">F221*m_220+c_220-stdevp_220*COS(ATAN(m_220))</f>
        <v>93.0275396147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132-$D2)</f>
        <v>222</v>
      </c>
      <c r="F2" s="1" t="n">
        <f aca="true">INDIRECT("b"&amp;132-$D2)</f>
        <v>443.38</v>
      </c>
      <c r="G2" s="1" t="n">
        <f aca="true">INDIRECT("c"&amp;132-$D2)</f>
        <v>0.500699174522983</v>
      </c>
      <c r="H2" s="1" t="n">
        <f aca="false">F2*m_130+c_130</f>
        <v>221.576487754006</v>
      </c>
      <c r="I2" s="1" t="n">
        <f aca="false">avg_130+stdevp_130</f>
        <v>0.500966811587878</v>
      </c>
      <c r="J2" s="1" t="n">
        <f aca="false">avg_130-stdevp_130</f>
        <v>0.497417793682621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130+c_130+stdevp_130*COS(ATAN(m_130))</f>
        <v>221.578074403691</v>
      </c>
      <c r="P2" s="1" t="n">
        <f aca="false">F2*m_130+c_130-stdevp_130*COS(ATAN(m_130))</f>
        <v>221.57490110432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88.5</v>
      </c>
      <c r="C3" s="1" t="n">
        <f aca="false">A3/B3</f>
        <v>0.488063660477454</v>
      </c>
      <c r="D3" s="1" t="n">
        <f aca="false">D2+1</f>
        <v>2</v>
      </c>
      <c r="E3" s="1" t="n">
        <f aca="true">INDIRECT("a"&amp;132-$D3)</f>
        <v>221</v>
      </c>
      <c r="F3" s="1" t="n">
        <f aca="true">INDIRECT("b"&amp;132-$D3)</f>
        <v>441.65</v>
      </c>
      <c r="G3" s="1" t="n">
        <f aca="true">INDIRECT("c"&amp;132-$D3)</f>
        <v>0.500396241367599</v>
      </c>
      <c r="H3" s="1" t="n">
        <f aca="false">F3*m_130+c_130</f>
        <v>220.710072937226</v>
      </c>
      <c r="I3" s="1" t="n">
        <f aca="false">avg_130+stdevp_130</f>
        <v>0.500966811587878</v>
      </c>
      <c r="J3" s="1" t="n">
        <f aca="false">avg_130-stdevp_130</f>
        <v>0.497417793682621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130+c_130+stdevp_130*COS(ATAN(m_130))</f>
        <v>220.711659586911</v>
      </c>
      <c r="P3" s="1" t="n">
        <f aca="false">F3*m_130+c_130-stdevp_130*COS(ATAN(m_130))</f>
        <v>220.708486287541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132-$D4)</f>
        <v>220</v>
      </c>
      <c r="F4" s="1" t="n">
        <f aca="true">INDIRECT("b"&amp;132-$D4)</f>
        <v>442.66</v>
      </c>
      <c r="G4" s="1" t="n">
        <f aca="true">INDIRECT("c"&amp;132-$D4)</f>
        <v>0.496995436678263</v>
      </c>
      <c r="H4" s="1" t="n">
        <f aca="false">F4*m_130+c_130</f>
        <v>221.215898928525</v>
      </c>
      <c r="I4" s="1" t="n">
        <f aca="false">avg_130+stdevp_130</f>
        <v>0.500966811587878</v>
      </c>
      <c r="J4" s="1" t="n">
        <f aca="false">avg_130-stdevp_130</f>
        <v>0.497417793682621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130+c_130+stdevp_130*COS(ATAN(m_130))</f>
        <v>221.21748557821</v>
      </c>
      <c r="P4" s="1" t="n">
        <f aca="false">F4*m_130+c_130-stdevp_130*COS(ATAN(m_130))</f>
        <v>221.21431227884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92.5</v>
      </c>
      <c r="C5" s="1" t="n">
        <f aca="false">A5/B5</f>
        <v>0.498701298701299</v>
      </c>
      <c r="D5" s="1" t="n">
        <f aca="false">D4+1</f>
        <v>4</v>
      </c>
      <c r="E5" s="1" t="n">
        <f aca="true">INDIRECT("a"&amp;132-$D5)</f>
        <v>219</v>
      </c>
      <c r="F5" s="1" t="n">
        <f aca="true">INDIRECT("b"&amp;132-$D5)</f>
        <v>436.79</v>
      </c>
      <c r="G5" s="1" t="n">
        <f aca="true">INDIRECT("c"&amp;132-$D5)</f>
        <v>0.501385104970352</v>
      </c>
      <c r="H5" s="1" t="n">
        <f aca="false">F5*m_130+c_130</f>
        <v>218.276098365234</v>
      </c>
      <c r="I5" s="1" t="n">
        <f aca="false">avg_130+stdevp_130</f>
        <v>0.500966811587878</v>
      </c>
      <c r="J5" s="1" t="n">
        <f aca="false">avg_130-stdevp_130</f>
        <v>0.497417793682621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130+c_130+stdevp_130*COS(ATAN(m_130))</f>
        <v>218.277685014919</v>
      </c>
      <c r="P5" s="1" t="n">
        <f aca="false">F5*m_130+c_130-stdevp_130*COS(ATAN(m_130))</f>
        <v>218.274511715548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132-$D6)</f>
        <v>218</v>
      </c>
      <c r="F6" s="1" t="n">
        <f aca="true">INDIRECT("b"&amp;132-$D6)</f>
        <v>435.44</v>
      </c>
      <c r="G6" s="1" t="n">
        <f aca="true">INDIRECT("c"&amp;132-$D6)</f>
        <v>0.500643027742054</v>
      </c>
      <c r="H6" s="1" t="n">
        <f aca="false">F6*m_130+c_130</f>
        <v>217.599994317458</v>
      </c>
      <c r="I6" s="1" t="n">
        <f aca="false">avg_130+stdevp_130</f>
        <v>0.500966811587878</v>
      </c>
      <c r="J6" s="1" t="n">
        <f aca="false">avg_130-stdevp_130</f>
        <v>0.497417793682621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130+c_130+stdevp_130*COS(ATAN(m_130))</f>
        <v>217.601580967143</v>
      </c>
      <c r="P6" s="1" t="n">
        <f aca="false">F6*m_130+c_130-stdevp_130*COS(ATAN(m_130))</f>
        <v>217.598407667773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196.5</v>
      </c>
      <c r="C7" s="1" t="n">
        <f aca="false">A7/B7</f>
        <v>0.498727735368957</v>
      </c>
      <c r="D7" s="1" t="n">
        <f aca="false">D6+1</f>
        <v>6</v>
      </c>
      <c r="E7" s="1" t="n">
        <f aca="true">INDIRECT("a"&amp;132-$D7)</f>
        <v>217</v>
      </c>
      <c r="F7" s="1" t="n">
        <f aca="true">INDIRECT("b"&amp;132-$D7)</f>
        <v>436.07</v>
      </c>
      <c r="G7" s="1" t="n">
        <f aca="true">INDIRECT("c"&amp;132-$D7)</f>
        <v>0.497626527851033</v>
      </c>
      <c r="H7" s="1" t="n">
        <f aca="false">F7*m_130+c_130</f>
        <v>217.915509539753</v>
      </c>
      <c r="I7" s="1" t="n">
        <f aca="false">avg_130+stdevp_130</f>
        <v>0.500966811587878</v>
      </c>
      <c r="J7" s="1" t="n">
        <f aca="false">avg_130-stdevp_130</f>
        <v>0.497417793682621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130+c_130+stdevp_130*COS(ATAN(m_130))</f>
        <v>217.917096189438</v>
      </c>
      <c r="P7" s="1" t="n">
        <f aca="false">F7*m_130+c_130-stdevp_130*COS(ATAN(m_130))</f>
        <v>217.913922890068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132-$D8)</f>
        <v>216</v>
      </c>
      <c r="F8" s="1" t="n">
        <f aca="true">INDIRECT("b"&amp;132-$D8)</f>
        <v>432.58</v>
      </c>
      <c r="G8" s="1" t="n">
        <f aca="true">INDIRECT("c"&amp;132-$D8)</f>
        <v>0.499329603772713</v>
      </c>
      <c r="H8" s="1" t="n">
        <f aca="false">F8*m_130+c_130</f>
        <v>216.1676553718</v>
      </c>
      <c r="I8" s="1" t="n">
        <f aca="false">avg_130+stdevp_130</f>
        <v>0.500966811587878</v>
      </c>
      <c r="J8" s="1" t="n">
        <f aca="false">avg_130-stdevp_130</f>
        <v>0.497417793682621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130+c_130+stdevp_130*COS(ATAN(m_130))</f>
        <v>216.169242021485</v>
      </c>
      <c r="P8" s="1" t="n">
        <f aca="false">F8*m_130+c_130-stdevp_130*COS(ATAN(m_130))</f>
        <v>216.166068722114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1.01</v>
      </c>
      <c r="C9" s="1" t="n">
        <f aca="false">A9/B9</f>
        <v>0.497487687179742</v>
      </c>
      <c r="D9" s="1" t="n">
        <f aca="false">D8+1</f>
        <v>8</v>
      </c>
      <c r="E9" s="1" t="n">
        <f aca="true">INDIRECT("a"&amp;132-$D9)</f>
        <v>215</v>
      </c>
      <c r="F9" s="1" t="n">
        <f aca="true">INDIRECT("b"&amp;132-$D9)</f>
        <v>430.79</v>
      </c>
      <c r="G9" s="1" t="n">
        <f aca="true">INDIRECT("c"&amp;132-$D9)</f>
        <v>0.499083079922932</v>
      </c>
      <c r="H9" s="1" t="n">
        <f aca="false">F9*m_130+c_130</f>
        <v>215.27119148623</v>
      </c>
      <c r="I9" s="1" t="n">
        <f aca="false">avg_130+stdevp_130</f>
        <v>0.500966811587878</v>
      </c>
      <c r="J9" s="1" t="n">
        <f aca="false">avg_130-stdevp_130</f>
        <v>0.497417793682621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130+c_130+stdevp_130*COS(ATAN(m_130))</f>
        <v>215.272778135916</v>
      </c>
      <c r="P9" s="1" t="n">
        <f aca="false">F9*m_130+c_130-stdevp_130*COS(ATAN(m_130))</f>
        <v>215.269604836545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8</v>
      </c>
      <c r="C10" s="1" t="n">
        <f aca="false">A10/B10</f>
        <v>0.498027613412229</v>
      </c>
      <c r="D10" s="1" t="n">
        <f aca="false">D9+1</f>
        <v>9</v>
      </c>
      <c r="E10" s="1" t="n">
        <f aca="true">INDIRECT("a"&amp;132-$D10)</f>
        <v>214</v>
      </c>
      <c r="F10" s="1" t="n">
        <f aca="true">INDIRECT("b"&amp;132-$D10)</f>
        <v>428</v>
      </c>
      <c r="G10" s="1" t="n">
        <f aca="true">INDIRECT("c"&amp;132-$D10)</f>
        <v>0.5</v>
      </c>
      <c r="H10" s="1" t="n">
        <f aca="false">F10*m_130+c_130</f>
        <v>213.873909787494</v>
      </c>
      <c r="I10" s="1" t="n">
        <f aca="false">avg_130+stdevp_130</f>
        <v>0.500966811587878</v>
      </c>
      <c r="J10" s="1" t="n">
        <f aca="false">avg_130-stdevp_130</f>
        <v>0.497417793682621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130+c_130+stdevp_130*COS(ATAN(m_130))</f>
        <v>213.875496437179</v>
      </c>
      <c r="P10" s="1" t="n">
        <f aca="false">F10*m_130+c_130-stdevp_130*COS(ATAN(m_130))</f>
        <v>213.872323137809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34</v>
      </c>
      <c r="C11" s="1" t="n">
        <f aca="false">A11/B11</f>
        <v>0.499168053244592</v>
      </c>
      <c r="D11" s="1" t="n">
        <f aca="false">D10+1</f>
        <v>10</v>
      </c>
      <c r="E11" s="1" t="n">
        <f aca="true">INDIRECT("a"&amp;132-$D11)</f>
        <v>213</v>
      </c>
      <c r="F11" s="1" t="n">
        <f aca="true">INDIRECT("b"&amp;132-$D11)</f>
        <v>428.58</v>
      </c>
      <c r="G11" s="1" t="n">
        <f aca="true">INDIRECT("c"&amp;132-$D11)</f>
        <v>0.496990060198796</v>
      </c>
      <c r="H11" s="1" t="n">
        <f aca="false">F11*m_130+c_130</f>
        <v>214.164384119131</v>
      </c>
      <c r="I11" s="1" t="n">
        <f aca="false">avg_130+stdevp_130</f>
        <v>0.500966811587878</v>
      </c>
      <c r="J11" s="1" t="n">
        <f aca="false">avg_130-stdevp_130</f>
        <v>0.497417793682621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130+c_130+stdevp_130*COS(ATAN(m_130))</f>
        <v>214.165970768816</v>
      </c>
      <c r="P11" s="1" t="n">
        <f aca="false">F11*m_130+c_130-stdevp_130*COS(ATAN(m_130))</f>
        <v>214.162797469446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36</v>
      </c>
      <c r="C12" s="1" t="n">
        <f aca="false">A12/B12</f>
        <v>0.499127737933708</v>
      </c>
      <c r="D12" s="1" t="n">
        <f aca="false">D11+1</f>
        <v>11</v>
      </c>
      <c r="E12" s="1" t="n">
        <f aca="true">INDIRECT("a"&amp;132-$D12)</f>
        <v>212</v>
      </c>
      <c r="F12" s="1" t="n">
        <f aca="true">INDIRECT("b"&amp;132-$D12)</f>
        <v>424.25</v>
      </c>
      <c r="G12" s="1" t="n">
        <f aca="true">INDIRECT("c"&amp;132-$D12)</f>
        <v>0.499705362404243</v>
      </c>
      <c r="H12" s="1" t="n">
        <f aca="false">F12*m_130+c_130</f>
        <v>211.995842988117</v>
      </c>
      <c r="I12" s="1" t="n">
        <f aca="false">avg_130+stdevp_130</f>
        <v>0.500966811587878</v>
      </c>
      <c r="J12" s="1" t="n">
        <f aca="false">avg_130-stdevp_130</f>
        <v>0.497417793682621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130+c_130+stdevp_130*COS(ATAN(m_130))</f>
        <v>211.997429637802</v>
      </c>
      <c r="P12" s="1" t="n">
        <f aca="false">F12*m_130+c_130-stdevp_130*COS(ATAN(m_130))</f>
        <v>211.994256338432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9.04</v>
      </c>
      <c r="C13" s="1" t="n">
        <f aca="false">A13/B13</f>
        <v>0.497512437810945</v>
      </c>
      <c r="D13" s="1" t="n">
        <f aca="false">D12+1</f>
        <v>12</v>
      </c>
      <c r="E13" s="1" t="n">
        <f aca="true">INDIRECT("a"&amp;132-$D13)</f>
        <v>211</v>
      </c>
      <c r="F13" s="1" t="n">
        <f aca="true">INDIRECT("b"&amp;132-$D13)</f>
        <v>421.8</v>
      </c>
      <c r="G13" s="1" t="n">
        <f aca="true">INDIRECT("c"&amp;132-$D13)</f>
        <v>0.500237079184448</v>
      </c>
      <c r="H13" s="1" t="n">
        <f aca="false">F13*m_130+c_130</f>
        <v>210.768839345857</v>
      </c>
      <c r="I13" s="1" t="n">
        <f aca="false">avg_130+stdevp_130</f>
        <v>0.500966811587878</v>
      </c>
      <c r="J13" s="1" t="n">
        <f aca="false">avg_130-stdevp_130</f>
        <v>0.497417793682621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130+c_130+stdevp_130*COS(ATAN(m_130))</f>
        <v>210.770425995542</v>
      </c>
      <c r="P13" s="1" t="n">
        <f aca="false">F13*m_130+c_130-stdevp_130*COS(ATAN(m_130))</f>
        <v>210.767252696172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61</v>
      </c>
      <c r="C14" s="1" t="n">
        <f aca="false">A14/B14</f>
        <v>0.498551825649304</v>
      </c>
      <c r="D14" s="1" t="n">
        <f aca="false">D13+1</f>
        <v>13</v>
      </c>
      <c r="E14" s="1" t="n">
        <f aca="true">INDIRECT("a"&amp;132-$D14)</f>
        <v>210</v>
      </c>
      <c r="F14" s="1" t="n">
        <f aca="true">INDIRECT("b"&amp;132-$D14)</f>
        <v>421.28</v>
      </c>
      <c r="G14" s="1" t="n">
        <f aca="true">INDIRECT("c"&amp;132-$D14)</f>
        <v>0.498480820357007</v>
      </c>
      <c r="H14" s="1" t="n">
        <f aca="false">F14*m_130+c_130</f>
        <v>210.50841408301</v>
      </c>
      <c r="I14" s="1" t="n">
        <f aca="false">avg_130+stdevp_130</f>
        <v>0.500966811587878</v>
      </c>
      <c r="J14" s="1" t="n">
        <f aca="false">avg_130-stdevp_130</f>
        <v>0.497417793682621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130+c_130+stdevp_130*COS(ATAN(m_130))</f>
        <v>210.510000732695</v>
      </c>
      <c r="P14" s="1" t="n">
        <f aca="false">F14*m_130+c_130-stdevp_130*COS(ATAN(m_130))</f>
        <v>210.506827433325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3.17</v>
      </c>
      <c r="C15" s="1" t="n">
        <f aca="false">A15/B15</f>
        <v>0.497255711404044</v>
      </c>
      <c r="D15" s="1" t="n">
        <f aca="false">D14+1</f>
        <v>14</v>
      </c>
      <c r="E15" s="1" t="n">
        <f aca="true">INDIRECT("a"&amp;132-$D15)</f>
        <v>209</v>
      </c>
      <c r="F15" s="1" t="n">
        <f aca="true">INDIRECT("b"&amp;132-$D15)</f>
        <v>417.26</v>
      </c>
      <c r="G15" s="1" t="n">
        <f aca="true">INDIRECT("c"&amp;132-$D15)</f>
        <v>0.500886737286105</v>
      </c>
      <c r="H15" s="1" t="n">
        <f aca="false">F15*m_130+c_130</f>
        <v>208.495126474078</v>
      </c>
      <c r="I15" s="1" t="n">
        <f aca="false">avg_130+stdevp_130</f>
        <v>0.500966811587878</v>
      </c>
      <c r="J15" s="1" t="n">
        <f aca="false">avg_130-stdevp_130</f>
        <v>0.497417793682621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130+c_130+stdevp_130*COS(ATAN(m_130))</f>
        <v>208.496713123763</v>
      </c>
      <c r="P15" s="1" t="n">
        <f aca="false">F15*m_130+c_130-stdevp_130*COS(ATAN(m_130))</f>
        <v>208.493539824393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5.36</v>
      </c>
      <c r="C16" s="1" t="n">
        <f aca="false">A16/B16</f>
        <v>0.49684249628529</v>
      </c>
      <c r="D16" s="1" t="n">
        <f aca="false">D15+1</f>
        <v>15</v>
      </c>
      <c r="E16" s="1" t="n">
        <f aca="true">INDIRECT("a"&amp;132-$D16)</f>
        <v>208</v>
      </c>
      <c r="F16" s="1" t="n">
        <f aca="true">INDIRECT("b"&amp;132-$D16)</f>
        <v>416.38</v>
      </c>
      <c r="G16" s="1" t="n">
        <f aca="true">INDIRECT("c"&amp;132-$D16)</f>
        <v>0.499543686056007</v>
      </c>
      <c r="H16" s="1" t="n">
        <f aca="false">F16*m_130+c_130</f>
        <v>208.054406798491</v>
      </c>
      <c r="I16" s="1" t="n">
        <f aca="false">avg_130+stdevp_130</f>
        <v>0.500966811587878</v>
      </c>
      <c r="J16" s="1" t="n">
        <f aca="false">avg_130-stdevp_130</f>
        <v>0.497417793682621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130+c_130+stdevp_130*COS(ATAN(m_130))</f>
        <v>208.055993448176</v>
      </c>
      <c r="P16" s="1" t="n">
        <f aca="false">F16*m_130+c_130-stdevp_130*COS(ATAN(m_130))</f>
        <v>208.052820148806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7.55</v>
      </c>
      <c r="C17" s="1" t="n">
        <f aca="false">A17/B17</f>
        <v>0.496437600551597</v>
      </c>
      <c r="D17" s="1" t="n">
        <f aca="false">D16+1</f>
        <v>16</v>
      </c>
      <c r="E17" s="1" t="n">
        <f aca="true">INDIRECT("a"&amp;132-$D17)</f>
        <v>207</v>
      </c>
      <c r="F17" s="1" t="n">
        <f aca="true">INDIRECT("b"&amp;132-$D17)</f>
        <v>415.37</v>
      </c>
      <c r="G17" s="1" t="n">
        <f aca="true">INDIRECT("c"&amp;132-$D17)</f>
        <v>0.498350867900908</v>
      </c>
      <c r="H17" s="1" t="n">
        <f aca="false">F17*m_130+c_130</f>
        <v>207.548580807192</v>
      </c>
      <c r="I17" s="1" t="n">
        <f aca="false">avg_130+stdevp_130</f>
        <v>0.500966811587878</v>
      </c>
      <c r="J17" s="1" t="n">
        <f aca="false">avg_130-stdevp_130</f>
        <v>0.497417793682621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130+c_130+stdevp_130*COS(ATAN(m_130))</f>
        <v>207.550167456877</v>
      </c>
      <c r="P17" s="1" t="n">
        <f aca="false">F17*m_130+c_130-stdevp_130*COS(ATAN(m_130))</f>
        <v>207.546994157507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8.17</v>
      </c>
      <c r="C18" s="1" t="n">
        <f aca="false">A18/B18</f>
        <v>0.499610395563093</v>
      </c>
      <c r="D18" s="1" t="n">
        <f aca="false">D17+1</f>
        <v>17</v>
      </c>
      <c r="E18" s="1" t="n">
        <f aca="true">INDIRECT("a"&amp;132-$D18)</f>
        <v>206</v>
      </c>
      <c r="F18" s="1" t="n">
        <f aca="true">INDIRECT("b"&amp;132-$D18)</f>
        <v>411.17</v>
      </c>
      <c r="G18" s="1" t="n">
        <f aca="true">INDIRECT("c"&amp;132-$D18)</f>
        <v>0.501009314881922</v>
      </c>
      <c r="H18" s="1" t="n">
        <f aca="false">F18*m_130+c_130</f>
        <v>205.44514599189</v>
      </c>
      <c r="I18" s="1" t="n">
        <f aca="false">avg_130+stdevp_130</f>
        <v>0.500966811587878</v>
      </c>
      <c r="J18" s="1" t="n">
        <f aca="false">avg_130-stdevp_130</f>
        <v>0.497417793682621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130+c_130+stdevp_130*COS(ATAN(m_130))</f>
        <v>205.446732641575</v>
      </c>
      <c r="P18" s="1" t="n">
        <f aca="false">F18*m_130+c_130-stdevp_130*COS(ATAN(m_130))</f>
        <v>205.443559342204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19.74</v>
      </c>
      <c r="C19" s="1" t="n">
        <f aca="false">A19/B19</f>
        <v>0.500591608264312</v>
      </c>
      <c r="D19" s="1" t="n">
        <f aca="false">D18+1</f>
        <v>18</v>
      </c>
      <c r="E19" s="1" t="n">
        <f aca="true">INDIRECT("a"&amp;132-$D19)</f>
        <v>205</v>
      </c>
      <c r="F19" s="1" t="n">
        <f aca="true">INDIRECT("b"&amp;132-$D19)</f>
        <v>408.94</v>
      </c>
      <c r="G19" s="1" t="n">
        <f aca="true">INDIRECT("c"&amp;132-$D19)</f>
        <v>0.501296033647968</v>
      </c>
      <c r="H19" s="1" t="n">
        <f aca="false">F19*m_130+c_130</f>
        <v>204.328322268527</v>
      </c>
      <c r="I19" s="1" t="n">
        <f aca="false">avg_130+stdevp_130</f>
        <v>0.500966811587878</v>
      </c>
      <c r="J19" s="1" t="n">
        <f aca="false">avg_130-stdevp_130</f>
        <v>0.497417793682621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130+c_130+stdevp_130*COS(ATAN(m_130))</f>
        <v>204.329908918212</v>
      </c>
      <c r="P19" s="1" t="n">
        <f aca="false">F19*m_130+c_130-stdevp_130*COS(ATAN(m_130))</f>
        <v>204.326735618842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3.5</v>
      </c>
      <c r="C20" s="1" t="n">
        <f aca="false">A20/B20</f>
        <v>0.496644295302013</v>
      </c>
      <c r="D20" s="1" t="n">
        <f aca="false">D19+1</f>
        <v>19</v>
      </c>
      <c r="E20" s="1" t="n">
        <f aca="true">INDIRECT("a"&amp;132-$D20)</f>
        <v>204</v>
      </c>
      <c r="F20" s="1" t="n">
        <f aca="true">INDIRECT("b"&amp;132-$D20)</f>
        <v>409.38</v>
      </c>
      <c r="G20" s="1" t="n">
        <f aca="true">INDIRECT("c"&amp;132-$D20)</f>
        <v>0.498314524402755</v>
      </c>
      <c r="H20" s="1" t="n">
        <f aca="false">F20*m_130+c_130</f>
        <v>204.54868210632</v>
      </c>
      <c r="I20" s="1" t="n">
        <f aca="false">avg_130+stdevp_130</f>
        <v>0.500966811587878</v>
      </c>
      <c r="J20" s="1" t="n">
        <f aca="false">avg_130-stdevp_130</f>
        <v>0.497417793682621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130+c_130+stdevp_130*COS(ATAN(m_130))</f>
        <v>204.550268756006</v>
      </c>
      <c r="P20" s="1" t="n">
        <f aca="false">F20*m_130+c_130-stdevp_130*COS(ATAN(m_130))</f>
        <v>204.547095456635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1</v>
      </c>
      <c r="C21" s="1" t="n">
        <f aca="false">A21/B21</f>
        <v>0.500648160565017</v>
      </c>
      <c r="D21" s="1" t="n">
        <f aca="false">D20+1</f>
        <v>20</v>
      </c>
      <c r="E21" s="1" t="n">
        <f aca="true">INDIRECT("a"&amp;132-$D21)</f>
        <v>203</v>
      </c>
      <c r="F21" s="1" t="n">
        <f aca="true">INDIRECT("b"&amp;132-$D21)</f>
        <v>406.17</v>
      </c>
      <c r="G21" s="1" t="n">
        <f aca="true">INDIRECT("c"&amp;132-$D21)</f>
        <v>0.499790728020287</v>
      </c>
      <c r="H21" s="1" t="n">
        <f aca="false">F21*m_130+c_130</f>
        <v>202.941056926054</v>
      </c>
      <c r="I21" s="1" t="n">
        <f aca="false">avg_130+stdevp_130</f>
        <v>0.500966811587878</v>
      </c>
      <c r="J21" s="1" t="n">
        <f aca="false">avg_130-stdevp_130</f>
        <v>0.497417793682621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130+c_130+stdevp_130*COS(ATAN(m_130))</f>
        <v>202.942643575739</v>
      </c>
      <c r="P21" s="1" t="n">
        <f aca="false">F21*m_130+c_130-stdevp_130*COS(ATAN(m_130))</f>
        <v>202.939470276368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6.42</v>
      </c>
      <c r="C22" s="1" t="n">
        <f aca="false">A22/B22</f>
        <v>0.499072520095398</v>
      </c>
      <c r="D22" s="1" t="n">
        <f aca="false">D21+1</f>
        <v>21</v>
      </c>
      <c r="E22" s="1" t="n">
        <f aca="true">INDIRECT("a"&amp;132-$D22)</f>
        <v>202</v>
      </c>
      <c r="F22" s="1" t="n">
        <f aca="true">INDIRECT("b"&amp;132-$D22)</f>
        <v>404.17</v>
      </c>
      <c r="G22" s="1" t="n">
        <f aca="true">INDIRECT("c"&amp;132-$D22)</f>
        <v>0.499789692456145</v>
      </c>
      <c r="H22" s="1" t="n">
        <f aca="false">F22*m_130+c_130</f>
        <v>201.939421299719</v>
      </c>
      <c r="I22" s="1" t="n">
        <f aca="false">avg_130+stdevp_130</f>
        <v>0.500966811587878</v>
      </c>
      <c r="J22" s="1" t="n">
        <f aca="false">avg_130-stdevp_130</f>
        <v>0.497417793682621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130+c_130+stdevp_130*COS(ATAN(m_130))</f>
        <v>201.941007949404</v>
      </c>
      <c r="P22" s="1" t="n">
        <f aca="false">F22*m_130+c_130-stdevp_130*COS(ATAN(m_130))</f>
        <v>201.937834650034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09</v>
      </c>
      <c r="C23" s="1" t="n">
        <f aca="false">A23/B23</f>
        <v>0.499802709456793</v>
      </c>
      <c r="D23" s="1" t="n">
        <f aca="false">D22+1</f>
        <v>22</v>
      </c>
      <c r="E23" s="1" t="n">
        <f aca="true">INDIRECT("a"&amp;132-$D23)</f>
        <v>201</v>
      </c>
      <c r="F23" s="1" t="n">
        <f aca="true">INDIRECT("b"&amp;132-$D23)</f>
        <v>401.47</v>
      </c>
      <c r="G23" s="1" t="n">
        <f aca="true">INDIRECT("c"&amp;132-$D23)</f>
        <v>0.500660074227215</v>
      </c>
      <c r="H23" s="1" t="n">
        <f aca="false">F23*m_130+c_130</f>
        <v>200.587213204168</v>
      </c>
      <c r="I23" s="1" t="n">
        <f aca="false">avg_130+stdevp_130</f>
        <v>0.500966811587878</v>
      </c>
      <c r="J23" s="1" t="n">
        <f aca="false">avg_130-stdevp_130</f>
        <v>0.497417793682621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130+c_130+stdevp_130*COS(ATAN(m_130))</f>
        <v>200.588799853853</v>
      </c>
      <c r="P23" s="1" t="n">
        <f aca="false">F23*m_130+c_130-stdevp_130*COS(ATAN(m_130))</f>
        <v>200.585626554483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29.48</v>
      </c>
      <c r="C24" s="1" t="n">
        <f aca="false">A24/B24</f>
        <v>0.50113299633955</v>
      </c>
      <c r="D24" s="1" t="n">
        <f aca="false">D23+1</f>
        <v>23</v>
      </c>
      <c r="E24" s="1" t="n">
        <f aca="true">INDIRECT("a"&amp;132-$D24)</f>
        <v>200</v>
      </c>
      <c r="F24" s="1" t="n">
        <f aca="true">INDIRECT("b"&amp;132-$D24)</f>
        <v>400.57</v>
      </c>
      <c r="G24" s="1" t="n">
        <f aca="true">INDIRECT("c"&amp;132-$D24)</f>
        <v>0.499288513867739</v>
      </c>
      <c r="H24" s="1" t="n">
        <f aca="false">F24*m_130+c_130</f>
        <v>200.136477172317</v>
      </c>
      <c r="I24" s="1" t="n">
        <f aca="false">avg_130+stdevp_130</f>
        <v>0.500966811587878</v>
      </c>
      <c r="J24" s="1" t="n">
        <f aca="false">avg_130-stdevp_130</f>
        <v>0.497417793682621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130+c_130+stdevp_130*COS(ATAN(m_130))</f>
        <v>200.138063822003</v>
      </c>
      <c r="P24" s="1" t="n">
        <f aca="false">F24*m_130+c_130-stdevp_130*COS(ATAN(m_130))</f>
        <v>200.134890522632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3.22</v>
      </c>
      <c r="C25" s="1" t="n">
        <f aca="false">A25/B25</f>
        <v>0.497384443872738</v>
      </c>
      <c r="D25" s="1" t="n">
        <f aca="false">D24+1</f>
        <v>24</v>
      </c>
      <c r="E25" s="1" t="n">
        <f aca="true">INDIRECT("a"&amp;132-$D25)</f>
        <v>199</v>
      </c>
      <c r="F25" s="1" t="n">
        <f aca="true">INDIRECT("b"&amp;132-$D25)</f>
        <v>396.78</v>
      </c>
      <c r="G25" s="1" t="n">
        <f aca="true">INDIRECT("c"&amp;132-$D25)</f>
        <v>0.5015373758758</v>
      </c>
      <c r="H25" s="1" t="n">
        <f aca="false">F25*m_130+c_130</f>
        <v>198.238377660414</v>
      </c>
      <c r="I25" s="1" t="n">
        <f aca="false">avg_130+stdevp_130</f>
        <v>0.500966811587878</v>
      </c>
      <c r="J25" s="1" t="n">
        <f aca="false">avg_130-stdevp_130</f>
        <v>0.497417793682621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130+c_130+stdevp_130*COS(ATAN(m_130))</f>
        <v>198.239964310099</v>
      </c>
      <c r="P25" s="1" t="n">
        <f aca="false">F25*m_130+c_130-stdevp_130*COS(ATAN(m_130))</f>
        <v>198.236791010728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4.59</v>
      </c>
      <c r="C26" s="1" t="n">
        <f aca="false">A26/B26</f>
        <v>0.498742486892024</v>
      </c>
      <c r="D26" s="1" t="n">
        <f aca="false">D25+1</f>
        <v>25</v>
      </c>
      <c r="E26" s="1" t="n">
        <f aca="true">INDIRECT("a"&amp;132-$D26)</f>
        <v>198</v>
      </c>
      <c r="F26" s="1" t="n">
        <f aca="true">INDIRECT("b"&amp;132-$D26)</f>
        <v>398.29</v>
      </c>
      <c r="G26" s="1" t="n">
        <f aca="true">INDIRECT("c"&amp;132-$D26)</f>
        <v>0.497125210273921</v>
      </c>
      <c r="H26" s="1" t="n">
        <f aca="false">F26*m_130+c_130</f>
        <v>198.994612558296</v>
      </c>
      <c r="I26" s="1" t="n">
        <f aca="false">avg_130+stdevp_130</f>
        <v>0.500966811587878</v>
      </c>
      <c r="J26" s="1" t="n">
        <f aca="false">avg_130-stdevp_130</f>
        <v>0.497417793682621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130+c_130+stdevp_130*COS(ATAN(m_130))</f>
        <v>198.996199207981</v>
      </c>
      <c r="P26" s="1" t="n">
        <f aca="false">F26*m_130+c_130-stdevp_130*COS(ATAN(m_130))</f>
        <v>198.993025908611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68</v>
      </c>
      <c r="C27" s="1" t="n">
        <f aca="false">A27/B27</f>
        <v>0.498563461213453</v>
      </c>
      <c r="D27" s="1" t="n">
        <f aca="false">D26+1</f>
        <v>26</v>
      </c>
      <c r="E27" s="1" t="n">
        <f aca="true">INDIRECT("a"&amp;132-$D27)</f>
        <v>197</v>
      </c>
      <c r="F27" s="1" t="n">
        <f aca="true">INDIRECT("b"&amp;132-$D27)</f>
        <v>394.09</v>
      </c>
      <c r="G27" s="1" t="n">
        <f aca="true">INDIRECT("c"&amp;132-$D27)</f>
        <v>0.499885812885382</v>
      </c>
      <c r="H27" s="1" t="n">
        <f aca="false">F27*m_130+c_130</f>
        <v>196.891177742994</v>
      </c>
      <c r="I27" s="1" t="n">
        <f aca="false">avg_130+stdevp_130</f>
        <v>0.500966811587878</v>
      </c>
      <c r="J27" s="1" t="n">
        <f aca="false">avg_130-stdevp_130</f>
        <v>0.497417793682621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130+c_130+stdevp_130*COS(ATAN(m_130))</f>
        <v>196.892764392679</v>
      </c>
      <c r="P27" s="1" t="n">
        <f aca="false">F27*m_130+c_130-stdevp_130*COS(ATAN(m_130))</f>
        <v>196.889591093309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9.55</v>
      </c>
      <c r="C28" s="1" t="n">
        <f aca="false">A28/B28</f>
        <v>0.496764767271968</v>
      </c>
      <c r="D28" s="1" t="n">
        <f aca="false">D27+1</f>
        <v>27</v>
      </c>
      <c r="E28" s="1" t="n">
        <f aca="true">INDIRECT("a"&amp;132-$D28)</f>
        <v>196</v>
      </c>
      <c r="F28" s="1" t="n">
        <f aca="true">INDIRECT("b"&amp;132-$D28)</f>
        <v>393.69</v>
      </c>
      <c r="G28" s="1" t="n">
        <f aca="true">INDIRECT("c"&amp;132-$D28)</f>
        <v>0.497853641189769</v>
      </c>
      <c r="H28" s="1" t="n">
        <f aca="false">F28*m_130+c_130</f>
        <v>196.690850617727</v>
      </c>
      <c r="I28" s="1" t="n">
        <f aca="false">avg_130+stdevp_130</f>
        <v>0.500966811587878</v>
      </c>
      <c r="J28" s="1" t="n">
        <f aca="false">avg_130-stdevp_130</f>
        <v>0.497417793682621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130+c_130+stdevp_130*COS(ATAN(m_130))</f>
        <v>196.692437267412</v>
      </c>
      <c r="P28" s="1" t="n">
        <f aca="false">F28*m_130+c_130-stdevp_130*COS(ATAN(m_130))</f>
        <v>196.689263968042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47</v>
      </c>
      <c r="C29" s="1" t="n">
        <f aca="false">A29/B29</f>
        <v>0.501106610431369</v>
      </c>
      <c r="D29" s="1" t="n">
        <f aca="false">D28+1</f>
        <v>28</v>
      </c>
      <c r="E29" s="1" t="n">
        <f aca="true">INDIRECT("a"&amp;132-$D29)</f>
        <v>195</v>
      </c>
      <c r="F29" s="1" t="n">
        <f aca="true">INDIRECT("b"&amp;132-$D29)</f>
        <v>389.36</v>
      </c>
      <c r="G29" s="1" t="n">
        <f aca="true">INDIRECT("c"&amp;132-$D29)</f>
        <v>0.500821861516335</v>
      </c>
      <c r="H29" s="1" t="n">
        <f aca="false">F29*m_130+c_130</f>
        <v>194.522309486713</v>
      </c>
      <c r="I29" s="1" t="n">
        <f aca="false">avg_130+stdevp_130</f>
        <v>0.500966811587878</v>
      </c>
      <c r="J29" s="1" t="n">
        <f aca="false">avg_130-stdevp_130</f>
        <v>0.497417793682621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130+c_130+stdevp_130*COS(ATAN(m_130))</f>
        <v>194.523896136398</v>
      </c>
      <c r="P29" s="1" t="n">
        <f aca="false">F29*m_130+c_130-stdevp_130*COS(ATAN(m_130))</f>
        <v>194.520722837028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81</v>
      </c>
      <c r="C30" s="1" t="n">
        <f aca="false">A30/B30</f>
        <v>0.498332029158601</v>
      </c>
      <c r="D30" s="1" t="n">
        <f aca="false">D29+1</f>
        <v>29</v>
      </c>
      <c r="E30" s="1" t="n">
        <f aca="true">INDIRECT("a"&amp;132-$D30)</f>
        <v>194</v>
      </c>
      <c r="F30" s="1" t="n">
        <f aca="true">INDIRECT("b"&amp;132-$D30)</f>
        <v>387.56</v>
      </c>
      <c r="G30" s="1" t="n">
        <f aca="true">INDIRECT("c"&amp;132-$D30)</f>
        <v>0.500567654040665</v>
      </c>
      <c r="H30" s="1" t="n">
        <f aca="false">F30*m_130+c_130</f>
        <v>193.620837423012</v>
      </c>
      <c r="I30" s="1" t="n">
        <f aca="false">avg_130+stdevp_130</f>
        <v>0.500966811587878</v>
      </c>
      <c r="J30" s="1" t="n">
        <f aca="false">avg_130-stdevp_130</f>
        <v>0.497417793682621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130+c_130+stdevp_130*COS(ATAN(m_130))</f>
        <v>193.622424072697</v>
      </c>
      <c r="P30" s="1" t="n">
        <f aca="false">F30*m_130+c_130-stdevp_130*COS(ATAN(m_130))</f>
        <v>193.619250773327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3.54</v>
      </c>
      <c r="C31" s="1" t="n">
        <f aca="false">A31/B31</f>
        <v>0.500944403383428</v>
      </c>
      <c r="D31" s="1" t="n">
        <f aca="false">D30+1</f>
        <v>30</v>
      </c>
      <c r="E31" s="1" t="n">
        <f aca="true">INDIRECT("a"&amp;132-$D31)</f>
        <v>193</v>
      </c>
      <c r="F31" s="1" t="n">
        <f aca="true">INDIRECT("b"&amp;132-$D31)</f>
        <v>385.48</v>
      </c>
      <c r="G31" s="1" t="n">
        <f aca="true">INDIRECT("c"&amp;132-$D31)</f>
        <v>0.500674483760506</v>
      </c>
      <c r="H31" s="1" t="n">
        <f aca="false">F31*m_130+c_130</f>
        <v>192.579136371624</v>
      </c>
      <c r="I31" s="1" t="n">
        <f aca="false">avg_130+stdevp_130</f>
        <v>0.500966811587878</v>
      </c>
      <c r="J31" s="1" t="n">
        <f aca="false">avg_130-stdevp_130</f>
        <v>0.497417793682621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130+c_130+stdevp_130*COS(ATAN(m_130))</f>
        <v>192.580723021309</v>
      </c>
      <c r="P31" s="1" t="n">
        <f aca="false">F31*m_130+c_130-stdevp_130*COS(ATAN(m_130))</f>
        <v>192.577549721939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15</v>
      </c>
      <c r="C32" s="1" t="n">
        <f aca="false">A32/B32</f>
        <v>0.499695307739183</v>
      </c>
      <c r="D32" s="1" t="n">
        <f aca="false">D31+1</f>
        <v>31</v>
      </c>
      <c r="E32" s="1" t="n">
        <f aca="true">INDIRECT("a"&amp;132-$D32)</f>
        <v>192</v>
      </c>
      <c r="F32" s="1" t="n">
        <f aca="true">INDIRECT("b"&amp;132-$D32)</f>
        <v>384.59</v>
      </c>
      <c r="G32" s="1" t="n">
        <f aca="true">INDIRECT("c"&amp;132-$D32)</f>
        <v>0.499232949374659</v>
      </c>
      <c r="H32" s="1" t="n">
        <f aca="false">F32*m_130+c_130</f>
        <v>192.133408517905</v>
      </c>
      <c r="I32" s="1" t="n">
        <f aca="false">avg_130+stdevp_130</f>
        <v>0.500966811587878</v>
      </c>
      <c r="J32" s="1" t="n">
        <f aca="false">avg_130-stdevp_130</f>
        <v>0.497417793682621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130+c_130+stdevp_130*COS(ATAN(m_130))</f>
        <v>192.134995167591</v>
      </c>
      <c r="P32" s="1" t="n">
        <f aca="false">F32*m_130+c_130-stdevp_130*COS(ATAN(m_130))</f>
        <v>192.13182186822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9.67</v>
      </c>
      <c r="C33" s="1" t="n">
        <f aca="false">A33/B33</f>
        <v>0.496655585372692</v>
      </c>
      <c r="D33" s="1" t="n">
        <f aca="false">D32+1</f>
        <v>32</v>
      </c>
      <c r="E33" s="1" t="n">
        <f aca="true">INDIRECT("a"&amp;132-$D33)</f>
        <v>191</v>
      </c>
      <c r="F33" s="1" t="n">
        <f aca="true">INDIRECT("b"&amp;132-$D33)</f>
        <v>384.36</v>
      </c>
      <c r="G33" s="1" t="n">
        <f aca="true">INDIRECT("c"&amp;132-$D33)</f>
        <v>0.496929961494432</v>
      </c>
      <c r="H33" s="1" t="n">
        <f aca="false">F33*m_130+c_130</f>
        <v>192.018220420877</v>
      </c>
      <c r="I33" s="1" t="n">
        <f aca="false">avg_130+stdevp_130</f>
        <v>0.500966811587878</v>
      </c>
      <c r="J33" s="1" t="n">
        <f aca="false">avg_130-stdevp_130</f>
        <v>0.497417793682621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130+c_130+stdevp_130*COS(ATAN(m_130))</f>
        <v>192.019807070562</v>
      </c>
      <c r="P33" s="1" t="n">
        <f aca="false">F33*m_130+c_130-stdevp_130*COS(ATAN(m_130))</f>
        <v>192.016633771192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51.23</v>
      </c>
      <c r="C34" s="1" t="n">
        <f aca="false">A34/B34</f>
        <v>0.497552043943797</v>
      </c>
      <c r="D34" s="1" t="n">
        <f aca="false">D33+1</f>
        <v>33</v>
      </c>
      <c r="E34" s="1" t="n">
        <f aca="true">INDIRECT("a"&amp;132-$D34)</f>
        <v>190</v>
      </c>
      <c r="F34" s="1" t="n">
        <f aca="true">INDIRECT("b"&amp;132-$D34)</f>
        <v>379.64</v>
      </c>
      <c r="G34" s="1" t="n">
        <f aca="true">INDIRECT("c"&amp;132-$D34)</f>
        <v>0.500474133389527</v>
      </c>
      <c r="H34" s="1" t="n">
        <f aca="false">F34*m_130+c_130</f>
        <v>189.654360342728</v>
      </c>
      <c r="I34" s="1" t="n">
        <f aca="false">avg_130+stdevp_130</f>
        <v>0.500966811587878</v>
      </c>
      <c r="J34" s="1" t="n">
        <f aca="false">avg_130-stdevp_130</f>
        <v>0.497417793682621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130+c_130+stdevp_130*COS(ATAN(m_130))</f>
        <v>189.655946992413</v>
      </c>
      <c r="P34" s="1" t="n">
        <f aca="false">F34*m_130+c_130-stdevp_130*COS(ATAN(m_130))</f>
        <v>189.652773693042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1.56</v>
      </c>
      <c r="C35" s="1" t="n">
        <f aca="false">A35/B35</f>
        <v>0.5008745428526</v>
      </c>
      <c r="D35" s="1" t="n">
        <f aca="false">D34+1</f>
        <v>34</v>
      </c>
      <c r="E35" s="1" t="n">
        <f aca="true">INDIRECT("a"&amp;132-$D35)</f>
        <v>189</v>
      </c>
      <c r="F35" s="1" t="n">
        <f aca="true">INDIRECT("b"&amp;132-$D35)</f>
        <v>379.58</v>
      </c>
      <c r="G35" s="1" t="n">
        <f aca="true">INDIRECT("c"&amp;132-$D35)</f>
        <v>0.497918752305179</v>
      </c>
      <c r="H35" s="1" t="n">
        <f aca="false">F35*m_130+c_130</f>
        <v>189.624311273938</v>
      </c>
      <c r="I35" s="1" t="n">
        <f aca="false">avg_130+stdevp_130</f>
        <v>0.500966811587878</v>
      </c>
      <c r="J35" s="1" t="n">
        <f aca="false">avg_130-stdevp_130</f>
        <v>0.497417793682621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130+c_130+stdevp_130*COS(ATAN(m_130))</f>
        <v>189.625897923623</v>
      </c>
      <c r="P35" s="1" t="n">
        <f aca="false">F35*m_130+c_130-stdevp_130*COS(ATAN(m_130))</f>
        <v>189.622724624252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3.62</v>
      </c>
      <c r="C36" s="1" t="n">
        <f aca="false">A36/B36</f>
        <v>0.500749152275057</v>
      </c>
      <c r="D36" s="1" t="n">
        <f aca="false">D35+1</f>
        <v>35</v>
      </c>
      <c r="E36" s="1" t="n">
        <f aca="true">INDIRECT("a"&amp;132-$D36)</f>
        <v>188</v>
      </c>
      <c r="F36" s="1" t="n">
        <f aca="true">INDIRECT("b"&amp;132-$D36)</f>
        <v>376.41</v>
      </c>
      <c r="G36" s="1" t="n">
        <f aca="true">INDIRECT("c"&amp;132-$D36)</f>
        <v>0.499455381100396</v>
      </c>
      <c r="H36" s="1" t="n">
        <f aca="false">F36*m_130+c_130</f>
        <v>188.036718806198</v>
      </c>
      <c r="I36" s="1" t="n">
        <f aca="false">avg_130+stdevp_130</f>
        <v>0.500966811587878</v>
      </c>
      <c r="J36" s="1" t="n">
        <f aca="false">avg_130-stdevp_130</f>
        <v>0.497417793682621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130+c_130+stdevp_130*COS(ATAN(m_130))</f>
        <v>188.038305455883</v>
      </c>
      <c r="P36" s="1" t="n">
        <f aca="false">F36*m_130+c_130-stdevp_130*COS(ATAN(m_130))</f>
        <v>188.035132156512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6.97</v>
      </c>
      <c r="C37" s="1" t="n">
        <f aca="false">A37/B37</f>
        <v>0.498112620150212</v>
      </c>
      <c r="D37" s="1" t="n">
        <f aca="false">D36+1</f>
        <v>36</v>
      </c>
      <c r="E37" s="1" t="n">
        <f aca="true">INDIRECT("a"&amp;132-$D37)</f>
        <v>187</v>
      </c>
      <c r="F37" s="1" t="n">
        <f aca="true">INDIRECT("b"&amp;132-$D37)</f>
        <v>374.04</v>
      </c>
      <c r="G37" s="1" t="n">
        <f aca="true">INDIRECT("c"&amp;132-$D37)</f>
        <v>0.499946529782911</v>
      </c>
      <c r="H37" s="1" t="n">
        <f aca="false">F37*m_130+c_130</f>
        <v>186.849780588991</v>
      </c>
      <c r="I37" s="1" t="n">
        <f aca="false">avg_130+stdevp_130</f>
        <v>0.500966811587878</v>
      </c>
      <c r="J37" s="1" t="n">
        <f aca="false">avg_130-stdevp_130</f>
        <v>0.497417793682621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130+c_130+stdevp_130*COS(ATAN(m_130))</f>
        <v>186.851367238677</v>
      </c>
      <c r="P37" s="1" t="n">
        <f aca="false">F37*m_130+c_130-stdevp_130*COS(ATAN(m_130))</f>
        <v>186.848193939306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7.23</v>
      </c>
      <c r="C38" s="1" t="n">
        <f aca="false">A38/B38</f>
        <v>0.501496715002138</v>
      </c>
      <c r="D38" s="1" t="n">
        <f aca="false">D37+1</f>
        <v>37</v>
      </c>
      <c r="E38" s="1" t="n">
        <f aca="true">INDIRECT("a"&amp;132-$D38)</f>
        <v>186</v>
      </c>
      <c r="F38" s="1" t="n">
        <f aca="true">INDIRECT("b"&amp;132-$D38)</f>
        <v>373.51</v>
      </c>
      <c r="G38" s="1" t="n">
        <f aca="true">INDIRECT("c"&amp;132-$D38)</f>
        <v>0.497978635110171</v>
      </c>
      <c r="H38" s="1" t="n">
        <f aca="false">F38*m_130+c_130</f>
        <v>186.584347148013</v>
      </c>
      <c r="I38" s="1" t="n">
        <f aca="false">avg_130+stdevp_130</f>
        <v>0.500966811587878</v>
      </c>
      <c r="J38" s="1" t="n">
        <f aca="false">avg_130-stdevp_130</f>
        <v>0.497417793682621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130+c_130+stdevp_130*COS(ATAN(m_130))</f>
        <v>186.585933797698</v>
      </c>
      <c r="P38" s="1" t="n">
        <f aca="false">F38*m_130+c_130-stdevp_130*COS(ATAN(m_130))</f>
        <v>186.582760498327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36</v>
      </c>
      <c r="C39" s="1" t="n">
        <f aca="false">A39/B39</f>
        <v>0.499308649562145</v>
      </c>
      <c r="D39" s="1" t="n">
        <f aca="false">D38+1</f>
        <v>38</v>
      </c>
      <c r="E39" s="1" t="n">
        <f aca="true">INDIRECT("a"&amp;132-$D39)</f>
        <v>185</v>
      </c>
      <c r="F39" s="1" t="n">
        <f aca="true">INDIRECT("b"&amp;132-$D39)</f>
        <v>369.21</v>
      </c>
      <c r="G39" s="1" t="n">
        <f aca="true">INDIRECT("c"&amp;132-$D39)</f>
        <v>0.501069851845833</v>
      </c>
      <c r="H39" s="1" t="n">
        <f aca="false">F39*m_130+c_130</f>
        <v>184.430830551394</v>
      </c>
      <c r="I39" s="1" t="n">
        <f aca="false">avg_130+stdevp_130</f>
        <v>0.500966811587878</v>
      </c>
      <c r="J39" s="1" t="n">
        <f aca="false">avg_130-stdevp_130</f>
        <v>0.497417793682621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130+c_130+stdevp_130*COS(ATAN(m_130))</f>
        <v>184.432417201079</v>
      </c>
      <c r="P39" s="1" t="n">
        <f aca="false">F39*m_130+c_130-stdevp_130*COS(ATAN(m_130))</f>
        <v>184.429243901708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8</v>
      </c>
      <c r="C40" s="1" t="n">
        <f aca="false">A40/B40</f>
        <v>0.496588324488249</v>
      </c>
      <c r="D40" s="1" t="n">
        <f aca="false">D39+1</f>
        <v>39</v>
      </c>
      <c r="E40" s="1" t="n">
        <f aca="true">INDIRECT("a"&amp;132-$D40)</f>
        <v>184</v>
      </c>
      <c r="F40" s="1" t="n">
        <f aca="true">INDIRECT("b"&amp;132-$D40)</f>
        <v>367.65</v>
      </c>
      <c r="G40" s="1" t="n">
        <f aca="true">INDIRECT("c"&amp;132-$D40)</f>
        <v>0.500475996192031</v>
      </c>
      <c r="H40" s="1" t="n">
        <f aca="false">F40*m_130+c_130</f>
        <v>183.649554762853</v>
      </c>
      <c r="I40" s="1" t="n">
        <f aca="false">avg_130+stdevp_130</f>
        <v>0.500966811587878</v>
      </c>
      <c r="J40" s="1" t="n">
        <f aca="false">avg_130-stdevp_130</f>
        <v>0.497417793682621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130+c_130+stdevp_130*COS(ATAN(m_130))</f>
        <v>183.651141412538</v>
      </c>
      <c r="P40" s="1" t="n">
        <f aca="false">F40*m_130+c_130-stdevp_130*COS(ATAN(m_130))</f>
        <v>183.647968113168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4.57</v>
      </c>
      <c r="C41" s="1" t="n">
        <f aca="false">A41/B41</f>
        <v>0.498922780360585</v>
      </c>
      <c r="D41" s="1" t="n">
        <f aca="false">D40+1</f>
        <v>40</v>
      </c>
      <c r="E41" s="1" t="n">
        <f aca="true">INDIRECT("a"&amp;132-$D41)</f>
        <v>183</v>
      </c>
      <c r="F41" s="1" t="n">
        <f aca="true">INDIRECT("b"&amp;132-$D41)</f>
        <v>367.8</v>
      </c>
      <c r="G41" s="1" t="n">
        <f aca="true">INDIRECT("c"&amp;132-$D41)</f>
        <v>0.497553017944535</v>
      </c>
      <c r="H41" s="1" t="n">
        <f aca="false">F41*m_130+c_130</f>
        <v>183.724677434828</v>
      </c>
      <c r="I41" s="1" t="n">
        <f aca="false">avg_130+stdevp_130</f>
        <v>0.500966811587878</v>
      </c>
      <c r="J41" s="1" t="n">
        <f aca="false">avg_130-stdevp_130</f>
        <v>0.497417793682621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130+c_130+stdevp_130*COS(ATAN(m_130))</f>
        <v>183.726264084513</v>
      </c>
      <c r="P41" s="1" t="n">
        <f aca="false">F41*m_130+c_130-stdevp_130*COS(ATAN(m_130))</f>
        <v>183.723090785143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265.57</v>
      </c>
      <c r="C42" s="1" t="n">
        <f aca="false">A42/B42</f>
        <v>0.500809579395263</v>
      </c>
      <c r="D42" s="1" t="n">
        <f aca="false">D41+1</f>
        <v>41</v>
      </c>
      <c r="E42" s="1" t="n">
        <f aca="true">INDIRECT("a"&amp;132-$D42)</f>
        <v>182</v>
      </c>
      <c r="F42" s="1" t="n">
        <f aca="true">INDIRECT("b"&amp;132-$D42)</f>
        <v>362.69</v>
      </c>
      <c r="G42" s="1" t="n">
        <f aca="true">INDIRECT("c"&amp;132-$D42)</f>
        <v>0.501805949984836</v>
      </c>
      <c r="H42" s="1" t="n">
        <f aca="false">F42*m_130+c_130</f>
        <v>181.165498409543</v>
      </c>
      <c r="I42" s="1" t="n">
        <f aca="false">avg_130+stdevp_130</f>
        <v>0.500966811587878</v>
      </c>
      <c r="J42" s="1" t="n">
        <f aca="false">avg_130-stdevp_130</f>
        <v>0.497417793682621</v>
      </c>
      <c r="K42" s="1" t="n">
        <f aca="false">$A$2</f>
        <v>93</v>
      </c>
      <c r="L42" s="1" t="n">
        <f aca="false">$B$2</f>
        <v>186.5</v>
      </c>
      <c r="M42" s="1" t="n">
        <f aca="false">$C$2</f>
        <v>0.498659517426273</v>
      </c>
      <c r="O42" s="1" t="n">
        <f aca="false">F42*m_130+c_130+stdevp_130*COS(ATAN(m_130))</f>
        <v>181.167085059229</v>
      </c>
      <c r="P42" s="1" t="n">
        <f aca="false">F42*m_130+c_130-stdevp_130*COS(ATAN(m_130))</f>
        <v>181.163911759858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267.47</v>
      </c>
      <c r="C43" s="1" t="n">
        <f aca="false">A43/B43</f>
        <v>0.500990765319475</v>
      </c>
      <c r="D43" s="1" t="n">
        <f aca="false">D42+1</f>
        <v>42</v>
      </c>
      <c r="E43" s="1" t="n">
        <f aca="true">INDIRECT("a"&amp;132-$D43)</f>
        <v>181</v>
      </c>
      <c r="F43" s="1" t="n">
        <f aca="true">INDIRECT("b"&amp;132-$D43)</f>
        <v>362.76</v>
      </c>
      <c r="G43" s="1" t="n">
        <f aca="true">INDIRECT("c"&amp;132-$D43)</f>
        <v>0.498952475465873</v>
      </c>
      <c r="H43" s="1" t="n">
        <f aca="false">F43*m_130+c_130</f>
        <v>181.200555656465</v>
      </c>
      <c r="I43" s="1" t="n">
        <f aca="false">avg_130+stdevp_130</f>
        <v>0.500966811587878</v>
      </c>
      <c r="J43" s="1" t="n">
        <f aca="false">avg_130-stdevp_130</f>
        <v>0.497417793682621</v>
      </c>
      <c r="K43" s="1" t="n">
        <f aca="false">$A$2</f>
        <v>93</v>
      </c>
      <c r="L43" s="1" t="n">
        <f aca="false">$B$2</f>
        <v>186.5</v>
      </c>
      <c r="M43" s="1" t="n">
        <f aca="false">$C$2</f>
        <v>0.498659517426273</v>
      </c>
      <c r="O43" s="1" t="n">
        <f aca="false">F43*m_130+c_130+stdevp_130*COS(ATAN(m_130))</f>
        <v>181.20214230615</v>
      </c>
      <c r="P43" s="1" t="n">
        <f aca="false">F43*m_130+c_130-stdevp_130*COS(ATAN(m_130))</f>
        <v>181.19896900678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269.6</v>
      </c>
      <c r="C44" s="1" t="n">
        <f aca="false">A44/B44</f>
        <v>0.500741839762611</v>
      </c>
      <c r="D44" s="1" t="n">
        <f aca="false">D43+1</f>
        <v>43</v>
      </c>
      <c r="E44" s="1" t="n">
        <f aca="true">INDIRECT("a"&amp;132-$D44)</f>
        <v>180</v>
      </c>
      <c r="F44" s="1" t="n">
        <f aca="true">INDIRECT("b"&amp;132-$D44)</f>
        <v>359.48</v>
      </c>
      <c r="G44" s="1" t="n">
        <f aca="true">INDIRECT("c"&amp;132-$D44)</f>
        <v>0.500723266941137</v>
      </c>
      <c r="H44" s="1" t="n">
        <f aca="false">F44*m_130+c_130</f>
        <v>179.557873229277</v>
      </c>
      <c r="I44" s="1" t="n">
        <f aca="false">avg_130+stdevp_130</f>
        <v>0.500966811587878</v>
      </c>
      <c r="J44" s="1" t="n">
        <f aca="false">avg_130-stdevp_130</f>
        <v>0.497417793682621</v>
      </c>
      <c r="K44" s="1" t="n">
        <f aca="false">$A$2</f>
        <v>93</v>
      </c>
      <c r="L44" s="1" t="n">
        <f aca="false">$B$2</f>
        <v>186.5</v>
      </c>
      <c r="M44" s="1" t="n">
        <f aca="false">$C$2</f>
        <v>0.498659517426273</v>
      </c>
      <c r="O44" s="1" t="n">
        <f aca="false">F44*m_130+c_130+stdevp_130*COS(ATAN(m_130))</f>
        <v>179.559459878962</v>
      </c>
      <c r="P44" s="1" t="n">
        <f aca="false">F44*m_130+c_130-stdevp_130*COS(ATAN(m_130))</f>
        <v>179.556286579591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273</v>
      </c>
      <c r="C45" s="1" t="n">
        <f aca="false">A45/B45</f>
        <v>0.498168498168498</v>
      </c>
      <c r="D45" s="1" t="n">
        <f aca="false">D44+1</f>
        <v>44</v>
      </c>
      <c r="E45" s="1" t="n">
        <f aca="true">INDIRECT("a"&amp;132-$D45)</f>
        <v>179</v>
      </c>
      <c r="F45" s="1" t="n">
        <f aca="true">INDIRECT("b"&amp;132-$D45)</f>
        <v>357.65</v>
      </c>
      <c r="G45" s="1" t="n">
        <f aca="true">INDIRECT("c"&amp;132-$D45)</f>
        <v>0.500489305186635</v>
      </c>
      <c r="H45" s="1" t="n">
        <f aca="false">F45*m_130+c_130</f>
        <v>178.641376631181</v>
      </c>
      <c r="I45" s="1" t="n">
        <f aca="false">avg_130+stdevp_130</f>
        <v>0.500966811587878</v>
      </c>
      <c r="J45" s="1" t="n">
        <f aca="false">avg_130-stdevp_130</f>
        <v>0.497417793682621</v>
      </c>
      <c r="K45" s="1" t="n">
        <f aca="false">$A$2</f>
        <v>93</v>
      </c>
      <c r="L45" s="1" t="n">
        <f aca="false">$B$2</f>
        <v>186.5</v>
      </c>
      <c r="M45" s="1" t="n">
        <f aca="false">$C$2</f>
        <v>0.498659517426273</v>
      </c>
      <c r="O45" s="1" t="n">
        <f aca="false">F45*m_130+c_130+stdevp_130*COS(ATAN(m_130))</f>
        <v>178.642963280866</v>
      </c>
      <c r="P45" s="1" t="n">
        <f aca="false">F45*m_130+c_130-stdevp_130*COS(ATAN(m_130))</f>
        <v>178.639789981495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273.68</v>
      </c>
      <c r="C46" s="1" t="n">
        <f aca="false">A46/B46</f>
        <v>0.500584624378837</v>
      </c>
      <c r="D46" s="1" t="n">
        <f aca="false">D45+1</f>
        <v>45</v>
      </c>
      <c r="E46" s="1" t="n">
        <f aca="true">INDIRECT("a"&amp;132-$D46)</f>
        <v>178</v>
      </c>
      <c r="F46" s="1" t="n">
        <f aca="true">INDIRECT("b"&amp;132-$D46)</f>
        <v>355.76</v>
      </c>
      <c r="G46" s="1" t="n">
        <f aca="true">INDIRECT("c"&amp;132-$D46)</f>
        <v>0.500337306049022</v>
      </c>
      <c r="H46" s="1" t="n">
        <f aca="false">F46*m_130+c_130</f>
        <v>177.694830964295</v>
      </c>
      <c r="I46" s="1" t="n">
        <f aca="false">avg_130+stdevp_130</f>
        <v>0.500966811587878</v>
      </c>
      <c r="J46" s="1" t="n">
        <f aca="false">avg_130-stdevp_130</f>
        <v>0.497417793682621</v>
      </c>
      <c r="K46" s="1" t="n">
        <f aca="false">$A$2</f>
        <v>93</v>
      </c>
      <c r="L46" s="1" t="n">
        <f aca="false">$B$2</f>
        <v>186.5</v>
      </c>
      <c r="M46" s="1" t="n">
        <f aca="false">$C$2</f>
        <v>0.498659517426273</v>
      </c>
      <c r="O46" s="1" t="n">
        <f aca="false">F46*m_130+c_130+stdevp_130*COS(ATAN(m_130))</f>
        <v>177.69641761398</v>
      </c>
      <c r="P46" s="1" t="n">
        <f aca="false">F46*m_130+c_130-stdevp_130*COS(ATAN(m_130))</f>
        <v>177.693244314609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276.57</v>
      </c>
      <c r="C47" s="1" t="n">
        <f aca="false">A47/B47</f>
        <v>0.498969519470658</v>
      </c>
      <c r="D47" s="1" t="n">
        <f aca="false">D46+1</f>
        <v>46</v>
      </c>
      <c r="E47" s="1" t="n">
        <f aca="true">INDIRECT("a"&amp;132-$D47)</f>
        <v>177</v>
      </c>
      <c r="F47" s="1" t="n">
        <f aca="true">INDIRECT("b"&amp;132-$D47)</f>
        <v>355.27</v>
      </c>
      <c r="G47" s="1" t="n">
        <f aca="true">INDIRECT("c"&amp;132-$D47)</f>
        <v>0.498212627016072</v>
      </c>
      <c r="H47" s="1" t="n">
        <f aca="false">F47*m_130+c_130</f>
        <v>177.449430235843</v>
      </c>
      <c r="I47" s="1" t="n">
        <f aca="false">avg_130+stdevp_130</f>
        <v>0.500966811587878</v>
      </c>
      <c r="J47" s="1" t="n">
        <f aca="false">avg_130-stdevp_130</f>
        <v>0.497417793682621</v>
      </c>
      <c r="K47" s="1" t="n">
        <f aca="false">$A$2</f>
        <v>93</v>
      </c>
      <c r="L47" s="1" t="n">
        <f aca="false">$B$2</f>
        <v>186.5</v>
      </c>
      <c r="M47" s="1" t="n">
        <f aca="false">$C$2</f>
        <v>0.498659517426273</v>
      </c>
      <c r="O47" s="1" t="n">
        <f aca="false">F47*m_130+c_130+stdevp_130*COS(ATAN(m_130))</f>
        <v>177.451016885528</v>
      </c>
      <c r="P47" s="1" t="n">
        <f aca="false">F47*m_130+c_130-stdevp_130*COS(ATAN(m_130))</f>
        <v>177.447843586157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277.59</v>
      </c>
      <c r="C48" s="1" t="n">
        <f aca="false">A48/B48</f>
        <v>0.500738499225476</v>
      </c>
      <c r="D48" s="1" t="n">
        <f aca="false">D47+1</f>
        <v>47</v>
      </c>
      <c r="E48" s="1" t="n">
        <f aca="true">INDIRECT("a"&amp;132-$D48)</f>
        <v>176</v>
      </c>
      <c r="F48" s="1" t="n">
        <f aca="true">INDIRECT("b"&amp;132-$D48)</f>
        <v>350.79</v>
      </c>
      <c r="G48" s="1" t="n">
        <f aca="true">INDIRECT("c"&amp;132-$D48)</f>
        <v>0.501724678582628</v>
      </c>
      <c r="H48" s="1" t="n">
        <f aca="false">F48*m_130+c_130</f>
        <v>175.205766432854</v>
      </c>
      <c r="I48" s="1" t="n">
        <f aca="false">avg_130+stdevp_130</f>
        <v>0.500966811587878</v>
      </c>
      <c r="J48" s="1" t="n">
        <f aca="false">avg_130-stdevp_130</f>
        <v>0.497417793682621</v>
      </c>
      <c r="K48" s="1" t="n">
        <f aca="false">$A$2</f>
        <v>93</v>
      </c>
      <c r="L48" s="1" t="n">
        <f aca="false">$B$2</f>
        <v>186.5</v>
      </c>
      <c r="M48" s="1" t="n">
        <f aca="false">$C$2</f>
        <v>0.498659517426273</v>
      </c>
      <c r="O48" s="1" t="n">
        <f aca="false">F48*m_130+c_130+stdevp_130*COS(ATAN(m_130))</f>
        <v>175.207353082539</v>
      </c>
      <c r="P48" s="1" t="n">
        <f aca="false">F48*m_130+c_130-stdevp_130*COS(ATAN(m_130))</f>
        <v>175.204179783168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281.76</v>
      </c>
      <c r="C49" s="1" t="n">
        <f aca="false">A49/B49</f>
        <v>0.496876774559909</v>
      </c>
      <c r="D49" s="1" t="n">
        <f aca="false">D48+1</f>
        <v>48</v>
      </c>
      <c r="E49" s="1" t="n">
        <f aca="true">INDIRECT("a"&amp;132-$D49)</f>
        <v>175</v>
      </c>
      <c r="F49" s="1" t="n">
        <f aca="true">INDIRECT("b"&amp;132-$D49)</f>
        <v>350.93</v>
      </c>
      <c r="G49" s="1" t="n">
        <f aca="true">INDIRECT("c"&amp;132-$D49)</f>
        <v>0.498674949420112</v>
      </c>
      <c r="H49" s="1" t="n">
        <f aca="false">F49*m_130+c_130</f>
        <v>175.275880926697</v>
      </c>
      <c r="I49" s="1" t="n">
        <f aca="false">avg_130+stdevp_130</f>
        <v>0.500966811587878</v>
      </c>
      <c r="J49" s="1" t="n">
        <f aca="false">avg_130-stdevp_130</f>
        <v>0.497417793682621</v>
      </c>
      <c r="K49" s="1" t="n">
        <f aca="false">$A$2</f>
        <v>93</v>
      </c>
      <c r="L49" s="1" t="n">
        <f aca="false">$B$2</f>
        <v>186.5</v>
      </c>
      <c r="M49" s="1" t="n">
        <f aca="false">$C$2</f>
        <v>0.498659517426273</v>
      </c>
      <c r="O49" s="1" t="n">
        <f aca="false">F49*m_130+c_130+stdevp_130*COS(ATAN(m_130))</f>
        <v>175.277467576382</v>
      </c>
      <c r="P49" s="1" t="n">
        <f aca="false">F49*m_130+c_130-stdevp_130*COS(ATAN(m_130))</f>
        <v>175.274294277012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283.15</v>
      </c>
      <c r="C50" s="1" t="n">
        <f aca="false">A50/B50</f>
        <v>0.497969274236271</v>
      </c>
      <c r="D50" s="1" t="n">
        <f aca="false">D49+1</f>
        <v>49</v>
      </c>
      <c r="E50" s="1" t="n">
        <f aca="true">INDIRECT("a"&amp;132-$D50)</f>
        <v>174</v>
      </c>
      <c r="F50" s="1" t="n">
        <f aca="true">INDIRECT("b"&amp;132-$D50)</f>
        <v>349.2</v>
      </c>
      <c r="G50" s="1" t="n">
        <f aca="true">INDIRECT("c"&amp;132-$D50)</f>
        <v>0.498281786941581</v>
      </c>
      <c r="H50" s="1" t="n">
        <f aca="false">F50*m_130+c_130</f>
        <v>174.409466109918</v>
      </c>
      <c r="I50" s="1" t="n">
        <f aca="false">avg_130+stdevp_130</f>
        <v>0.500966811587878</v>
      </c>
      <c r="J50" s="1" t="n">
        <f aca="false">avg_130-stdevp_130</f>
        <v>0.497417793682621</v>
      </c>
      <c r="K50" s="1" t="n">
        <f aca="false">$A$2</f>
        <v>93</v>
      </c>
      <c r="L50" s="1" t="n">
        <f aca="false">$B$2</f>
        <v>186.5</v>
      </c>
      <c r="M50" s="1" t="n">
        <f aca="false">$C$2</f>
        <v>0.498659517426273</v>
      </c>
      <c r="O50" s="1" t="n">
        <f aca="false">F50*m_130+c_130+stdevp_130*COS(ATAN(m_130))</f>
        <v>174.411052759603</v>
      </c>
      <c r="P50" s="1" t="n">
        <f aca="false">F50*m_130+c_130-stdevp_130*COS(ATAN(m_130))</f>
        <v>174.407879460233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283.1</v>
      </c>
      <c r="C51" s="1" t="n">
        <f aca="false">A51/B51</f>
        <v>0.501589544330625</v>
      </c>
      <c r="D51" s="1" t="n">
        <f aca="false">D50+1</f>
        <v>50</v>
      </c>
      <c r="E51" s="1" t="n">
        <f aca="true">INDIRECT("a"&amp;132-$D51)</f>
        <v>173</v>
      </c>
      <c r="F51" s="1" t="n">
        <f aca="true">INDIRECT("b"&amp;132-$D51)</f>
        <v>345.09</v>
      </c>
      <c r="G51" s="1" t="n">
        <f aca="true">INDIRECT("c"&amp;132-$D51)</f>
        <v>0.501318496624069</v>
      </c>
      <c r="H51" s="1" t="n">
        <f aca="false">F51*m_130+c_130</f>
        <v>172.351104897801</v>
      </c>
      <c r="I51" s="1" t="n">
        <f aca="false">avg_130+stdevp_130</f>
        <v>0.500966811587878</v>
      </c>
      <c r="J51" s="1" t="n">
        <f aca="false">avg_130-stdevp_130</f>
        <v>0.497417793682621</v>
      </c>
      <c r="K51" s="1" t="n">
        <f aca="false">$A$2</f>
        <v>93</v>
      </c>
      <c r="L51" s="1" t="n">
        <f aca="false">$B$2</f>
        <v>186.5</v>
      </c>
      <c r="M51" s="1" t="n">
        <f aca="false">$C$2</f>
        <v>0.498659517426273</v>
      </c>
      <c r="O51" s="1" t="n">
        <f aca="false">F51*m_130+c_130+stdevp_130*COS(ATAN(m_130))</f>
        <v>172.352691547486</v>
      </c>
      <c r="P51" s="1" t="n">
        <f aca="false">F51*m_130+c_130-stdevp_130*COS(ATAN(m_130))</f>
        <v>172.349518248115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287.47</v>
      </c>
      <c r="C52" s="1" t="n">
        <f aca="false">A52/B52</f>
        <v>0.497443211465544</v>
      </c>
      <c r="D52" s="1" t="n">
        <f aca="false">D51+1</f>
        <v>51</v>
      </c>
      <c r="E52" s="1" t="n">
        <f aca="true">INDIRECT("a"&amp;132-$D52)</f>
        <v>172</v>
      </c>
      <c r="F52" s="1" t="n">
        <f aca="true">INDIRECT("b"&amp;132-$D52)</f>
        <v>343.36</v>
      </c>
      <c r="G52" s="1" t="n">
        <f aca="true">INDIRECT("c"&amp;132-$D52)</f>
        <v>0.500931966449208</v>
      </c>
      <c r="H52" s="1" t="n">
        <f aca="false">F52*m_130+c_130</f>
        <v>171.484690081021</v>
      </c>
      <c r="I52" s="1" t="n">
        <f aca="false">avg_130+stdevp_130</f>
        <v>0.500966811587878</v>
      </c>
      <c r="J52" s="1" t="n">
        <f aca="false">avg_130-stdevp_130</f>
        <v>0.497417793682621</v>
      </c>
      <c r="K52" s="1" t="n">
        <f aca="false">$A$2</f>
        <v>93</v>
      </c>
      <c r="L52" s="1" t="n">
        <f aca="false">$B$2</f>
        <v>186.5</v>
      </c>
      <c r="M52" s="1" t="n">
        <f aca="false">$C$2</f>
        <v>0.498659517426273</v>
      </c>
      <c r="O52" s="1" t="n">
        <f aca="false">F52*m_130+c_130+stdevp_130*COS(ATAN(m_130))</f>
        <v>171.486276730707</v>
      </c>
      <c r="P52" s="1" t="n">
        <f aca="false">F52*m_130+c_130-stdevp_130*COS(ATAN(m_130))</f>
        <v>171.483103431336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289.43</v>
      </c>
      <c r="C53" s="1" t="n">
        <f aca="false">A53/B53</f>
        <v>0.497529627198286</v>
      </c>
      <c r="D53" s="1" t="n">
        <f aca="false">D52+1</f>
        <v>52</v>
      </c>
      <c r="E53" s="1" t="n">
        <f aca="true">INDIRECT("a"&amp;132-$D53)</f>
        <v>171</v>
      </c>
      <c r="F53" s="1" t="n">
        <f aca="true">INDIRECT("b"&amp;132-$D53)</f>
        <v>340.86</v>
      </c>
      <c r="G53" s="1" t="n">
        <f aca="true">INDIRECT("c"&amp;132-$D53)</f>
        <v>0.501672240802676</v>
      </c>
      <c r="H53" s="1" t="n">
        <f aca="false">F53*m_130+c_130</f>
        <v>170.232645548103</v>
      </c>
      <c r="I53" s="1" t="n">
        <f aca="false">avg_130+stdevp_130</f>
        <v>0.500966811587878</v>
      </c>
      <c r="J53" s="1" t="n">
        <f aca="false">avg_130-stdevp_130</f>
        <v>0.497417793682621</v>
      </c>
      <c r="K53" s="1" t="n">
        <f aca="false">$A$2</f>
        <v>93</v>
      </c>
      <c r="L53" s="1" t="n">
        <f aca="false">$B$2</f>
        <v>186.5</v>
      </c>
      <c r="M53" s="1" t="n">
        <f aca="false">$C$2</f>
        <v>0.498659517426273</v>
      </c>
      <c r="O53" s="1" t="n">
        <f aca="false">F53*m_130+c_130+stdevp_130*COS(ATAN(m_130))</f>
        <v>170.234232197789</v>
      </c>
      <c r="P53" s="1" t="n">
        <f aca="false">F53*m_130+c_130-stdevp_130*COS(ATAN(m_130))</f>
        <v>170.231058898418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289.74</v>
      </c>
      <c r="C54" s="1" t="n">
        <f aca="false">A54/B54</f>
        <v>0.500448678125216</v>
      </c>
      <c r="D54" s="1" t="n">
        <f aca="false">D53+1</f>
        <v>53</v>
      </c>
      <c r="E54" s="1" t="n">
        <f aca="true">INDIRECT("a"&amp;132-$D54)</f>
        <v>170</v>
      </c>
      <c r="F54" s="1" t="n">
        <f aca="true">INDIRECT("b"&amp;132-$D54)</f>
        <v>341.74</v>
      </c>
      <c r="G54" s="1" t="n">
        <f aca="true">INDIRECT("c"&amp;132-$D54)</f>
        <v>0.497454204951132</v>
      </c>
      <c r="H54" s="1" t="n">
        <f aca="false">F54*m_130+c_130</f>
        <v>170.67336522369</v>
      </c>
      <c r="I54" s="1" t="n">
        <f aca="false">avg_130+stdevp_130</f>
        <v>0.500966811587878</v>
      </c>
      <c r="J54" s="1" t="n">
        <f aca="false">avg_130-stdevp_130</f>
        <v>0.497417793682621</v>
      </c>
      <c r="K54" s="1" t="n">
        <f aca="false">$A$2</f>
        <v>93</v>
      </c>
      <c r="L54" s="1" t="n">
        <f aca="false">$B$2</f>
        <v>186.5</v>
      </c>
      <c r="M54" s="1" t="n">
        <f aca="false">$C$2</f>
        <v>0.498659517426273</v>
      </c>
      <c r="O54" s="1" t="n">
        <f aca="false">F54*m_130+c_130+stdevp_130*COS(ATAN(m_130))</f>
        <v>170.674951873376</v>
      </c>
      <c r="P54" s="1" t="n">
        <f aca="false">F54*m_130+c_130-stdevp_130*COS(ATAN(m_130))</f>
        <v>170.671778574005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292.01</v>
      </c>
      <c r="C55" s="1" t="n">
        <f aca="false">A55/B55</f>
        <v>0.499982877298723</v>
      </c>
      <c r="D55" s="1" t="n">
        <f aca="false">D54+1</f>
        <v>54</v>
      </c>
      <c r="E55" s="1" t="n">
        <f aca="true">INDIRECT("a"&amp;132-$D55)</f>
        <v>169</v>
      </c>
      <c r="F55" s="1" t="n">
        <f aca="true">INDIRECT("b"&amp;132-$D55)</f>
        <v>339.75</v>
      </c>
      <c r="G55" s="1" t="n">
        <f aca="true">INDIRECT("c"&amp;132-$D55)</f>
        <v>0.497424576894776</v>
      </c>
      <c r="H55" s="1" t="n">
        <f aca="false">F55*m_130+c_130</f>
        <v>169.676737775488</v>
      </c>
      <c r="I55" s="1" t="n">
        <f aca="false">avg_130+stdevp_130</f>
        <v>0.500966811587878</v>
      </c>
      <c r="J55" s="1" t="n">
        <f aca="false">avg_130-stdevp_130</f>
        <v>0.497417793682621</v>
      </c>
      <c r="K55" s="1" t="n">
        <f aca="false">$A$2</f>
        <v>93</v>
      </c>
      <c r="L55" s="1" t="n">
        <f aca="false">$B$2</f>
        <v>186.5</v>
      </c>
      <c r="M55" s="1" t="n">
        <f aca="false">$C$2</f>
        <v>0.498659517426273</v>
      </c>
      <c r="O55" s="1" t="n">
        <f aca="false">F55*m_130+c_130+stdevp_130*COS(ATAN(m_130))</f>
        <v>169.678324425173</v>
      </c>
      <c r="P55" s="1" t="n">
        <f aca="false">F55*m_130+c_130-stdevp_130*COS(ATAN(m_130))</f>
        <v>169.675151125802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293.31</v>
      </c>
      <c r="C56" s="1" t="n">
        <f aca="false">A56/B56</f>
        <v>0.501176229927381</v>
      </c>
      <c r="D56" s="1" t="n">
        <f aca="false">D55+1</f>
        <v>55</v>
      </c>
      <c r="E56" s="1" t="n">
        <f aca="true">INDIRECT("a"&amp;132-$D56)</f>
        <v>168</v>
      </c>
      <c r="F56" s="1" t="n">
        <f aca="true">INDIRECT("b"&amp;132-$D56)</f>
        <v>336.62</v>
      </c>
      <c r="G56" s="1" t="n">
        <f aca="true">INDIRECT("c"&amp;132-$D56)</f>
        <v>0.499079080268552</v>
      </c>
      <c r="H56" s="1" t="n">
        <f aca="false">F56*m_130+c_130</f>
        <v>168.109178020274</v>
      </c>
      <c r="I56" s="1" t="n">
        <f aca="false">avg_130+stdevp_130</f>
        <v>0.500966811587878</v>
      </c>
      <c r="J56" s="1" t="n">
        <f aca="false">avg_130-stdevp_130</f>
        <v>0.497417793682621</v>
      </c>
      <c r="K56" s="1" t="n">
        <f aca="false">$A$2</f>
        <v>93</v>
      </c>
      <c r="L56" s="1" t="n">
        <f aca="false">$B$2</f>
        <v>186.5</v>
      </c>
      <c r="M56" s="1" t="n">
        <f aca="false">$C$2</f>
        <v>0.498659517426273</v>
      </c>
      <c r="O56" s="1" t="n">
        <f aca="false">F56*m_130+c_130+stdevp_130*COS(ATAN(m_130))</f>
        <v>168.11076466996</v>
      </c>
      <c r="P56" s="1" t="n">
        <f aca="false">F56*m_130+c_130-stdevp_130*COS(ATAN(m_130))</f>
        <v>168.107591370589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295.26</v>
      </c>
      <c r="C57" s="1" t="n">
        <f aca="false">A57/B57</f>
        <v>0.50125313283208</v>
      </c>
      <c r="D57" s="1" t="n">
        <f aca="false">D56+1</f>
        <v>56</v>
      </c>
      <c r="E57" s="1" t="n">
        <f aca="true">INDIRECT("a"&amp;132-$D57)</f>
        <v>167</v>
      </c>
      <c r="F57" s="1" t="n">
        <f aca="true">INDIRECT("b"&amp;132-$D57)</f>
        <v>336.05</v>
      </c>
      <c r="G57" s="1" t="n">
        <f aca="true">INDIRECT("c"&amp;132-$D57)</f>
        <v>0.496949858651986</v>
      </c>
      <c r="H57" s="1" t="n">
        <f aca="false">F57*m_130+c_130</f>
        <v>167.823711866769</v>
      </c>
      <c r="I57" s="1" t="n">
        <f aca="false">avg_130+stdevp_130</f>
        <v>0.500966811587878</v>
      </c>
      <c r="J57" s="1" t="n">
        <f aca="false">avg_130-stdevp_130</f>
        <v>0.497417793682621</v>
      </c>
      <c r="K57" s="1" t="n">
        <f aca="false">$A$2</f>
        <v>93</v>
      </c>
      <c r="L57" s="1" t="n">
        <f aca="false">$B$2</f>
        <v>186.5</v>
      </c>
      <c r="M57" s="1" t="n">
        <f aca="false">$C$2</f>
        <v>0.498659517426273</v>
      </c>
      <c r="O57" s="1" t="n">
        <f aca="false">F57*m_130+c_130+stdevp_130*COS(ATAN(m_130))</f>
        <v>167.825298516454</v>
      </c>
      <c r="P57" s="1" t="n">
        <f aca="false">F57*m_130+c_130-stdevp_130*COS(ATAN(m_130))</f>
        <v>167.822125217084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298.8</v>
      </c>
      <c r="C58" s="1" t="n">
        <f aca="false">A58/B58</f>
        <v>0.498661311914324</v>
      </c>
      <c r="D58" s="1" t="n">
        <f aca="false">D57+1</f>
        <v>57</v>
      </c>
      <c r="E58" s="1" t="n">
        <f aca="true">INDIRECT("a"&amp;132-$D58)</f>
        <v>166</v>
      </c>
      <c r="F58" s="1" t="n">
        <f aca="true">INDIRECT("b"&amp;132-$D58)</f>
        <v>333.27</v>
      </c>
      <c r="G58" s="1" t="n">
        <f aca="true">INDIRECT("c"&amp;132-$D58)</f>
        <v>0.498094637981216</v>
      </c>
      <c r="H58" s="1" t="n">
        <f aca="false">F58*m_130+c_130</f>
        <v>166.431438346164</v>
      </c>
      <c r="I58" s="1" t="n">
        <f aca="false">avg_130+stdevp_130</f>
        <v>0.500966811587878</v>
      </c>
      <c r="J58" s="1" t="n">
        <f aca="false">avg_130-stdevp_130</f>
        <v>0.497417793682621</v>
      </c>
      <c r="K58" s="1" t="n">
        <f aca="false">$A$2</f>
        <v>93</v>
      </c>
      <c r="L58" s="1" t="n">
        <f aca="false">$B$2</f>
        <v>186.5</v>
      </c>
      <c r="M58" s="1" t="n">
        <f aca="false">$C$2</f>
        <v>0.498659517426273</v>
      </c>
      <c r="O58" s="1" t="n">
        <f aca="false">F58*m_130+c_130+stdevp_130*COS(ATAN(m_130))</f>
        <v>166.433024995849</v>
      </c>
      <c r="P58" s="1" t="n">
        <f aca="false">F58*m_130+c_130-stdevp_130*COS(ATAN(m_130))</f>
        <v>166.429851696479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299.13</v>
      </c>
      <c r="C59" s="1" t="n">
        <f aca="false">A59/B59</f>
        <v>0.501454217229967</v>
      </c>
      <c r="D59" s="1" t="n">
        <f aca="false">D58+1</f>
        <v>58</v>
      </c>
      <c r="E59" s="1" t="n">
        <f aca="true">INDIRECT("a"&amp;132-$D59)</f>
        <v>165</v>
      </c>
      <c r="F59" s="1" t="n">
        <f aca="true">INDIRECT("b"&amp;132-$D59)</f>
        <v>329.71</v>
      </c>
      <c r="G59" s="1" t="n">
        <f aca="true">INDIRECT("c"&amp;132-$D59)</f>
        <v>0.50043978041309</v>
      </c>
      <c r="H59" s="1" t="n">
        <f aca="false">F59*m_130+c_130</f>
        <v>164.648526931289</v>
      </c>
      <c r="I59" s="1" t="n">
        <f aca="false">avg_130+stdevp_130</f>
        <v>0.500966811587878</v>
      </c>
      <c r="J59" s="1" t="n">
        <f aca="false">avg_130-stdevp_130</f>
        <v>0.497417793682621</v>
      </c>
      <c r="K59" s="1" t="n">
        <f aca="false">$A$2</f>
        <v>93</v>
      </c>
      <c r="L59" s="1" t="n">
        <f aca="false">$B$2</f>
        <v>186.5</v>
      </c>
      <c r="M59" s="1" t="n">
        <f aca="false">$C$2</f>
        <v>0.498659517426273</v>
      </c>
      <c r="O59" s="1" t="n">
        <f aca="false">F59*m_130+c_130+stdevp_130*COS(ATAN(m_130))</f>
        <v>164.650113580974</v>
      </c>
      <c r="P59" s="1" t="n">
        <f aca="false">F59*m_130+c_130-stdevp_130*COS(ATAN(m_130))</f>
        <v>164.646940281604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302.81</v>
      </c>
      <c r="C60" s="1" t="n">
        <f aca="false">A60/B60</f>
        <v>0.498662527657607</v>
      </c>
      <c r="D60" s="1" t="n">
        <f aca="false">D59+1</f>
        <v>59</v>
      </c>
      <c r="E60" s="1" t="n">
        <f aca="true">INDIRECT("a"&amp;132-$D60)</f>
        <v>164</v>
      </c>
      <c r="F60" s="1" t="n">
        <f aca="true">INDIRECT("b"&amp;132-$D60)</f>
        <v>328.82</v>
      </c>
      <c r="G60" s="1" t="n">
        <f aca="true">INDIRECT("c"&amp;132-$D60)</f>
        <v>0.498753117206983</v>
      </c>
      <c r="H60" s="1" t="n">
        <f aca="false">F60*m_130+c_130</f>
        <v>164.20279907757</v>
      </c>
      <c r="I60" s="1" t="n">
        <f aca="false">avg_130+stdevp_130</f>
        <v>0.500966811587878</v>
      </c>
      <c r="J60" s="1" t="n">
        <f aca="false">avg_130-stdevp_130</f>
        <v>0.497417793682621</v>
      </c>
      <c r="K60" s="1" t="n">
        <f aca="false">$A$2</f>
        <v>93</v>
      </c>
      <c r="L60" s="1" t="n">
        <f aca="false">$B$2</f>
        <v>186.5</v>
      </c>
      <c r="M60" s="1" t="n">
        <f aca="false">$C$2</f>
        <v>0.498659517426273</v>
      </c>
      <c r="O60" s="1" t="n">
        <f aca="false">F60*m_130+c_130+stdevp_130*COS(ATAN(m_130))</f>
        <v>164.204385727255</v>
      </c>
      <c r="P60" s="1" t="n">
        <f aca="false">F60*m_130+c_130-stdevp_130*COS(ATAN(m_130))</f>
        <v>164.201212427885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304.68</v>
      </c>
      <c r="C61" s="1" t="n">
        <f aca="false">A61/B61</f>
        <v>0.498884075095182</v>
      </c>
      <c r="D61" s="1" t="n">
        <f aca="false">D60+1</f>
        <v>60</v>
      </c>
      <c r="E61" s="1" t="n">
        <f aca="true">INDIRECT("a"&amp;132-$D61)</f>
        <v>163</v>
      </c>
      <c r="F61" s="1" t="n">
        <f aca="true">INDIRECT("b"&amp;132-$D61)</f>
        <v>327.35</v>
      </c>
      <c r="G61" s="1" t="n">
        <f aca="true">INDIRECT("c"&amp;132-$D61)</f>
        <v>0.497937986864213</v>
      </c>
      <c r="H61" s="1" t="n">
        <f aca="false">F61*m_130+c_130</f>
        <v>163.466596892214</v>
      </c>
      <c r="I61" s="1" t="n">
        <f aca="false">avg_130+stdevp_130</f>
        <v>0.500966811587878</v>
      </c>
      <c r="J61" s="1" t="n">
        <f aca="false">avg_130-stdevp_130</f>
        <v>0.497417793682621</v>
      </c>
      <c r="K61" s="1" t="n">
        <f aca="false">$A$2</f>
        <v>93</v>
      </c>
      <c r="L61" s="1" t="n">
        <f aca="false">$B$2</f>
        <v>186.5</v>
      </c>
      <c r="M61" s="1" t="n">
        <f aca="false">$C$2</f>
        <v>0.498659517426273</v>
      </c>
      <c r="O61" s="1" t="n">
        <f aca="false">F61*m_130+c_130+stdevp_130*COS(ATAN(m_130))</f>
        <v>163.4681835419</v>
      </c>
      <c r="P61" s="1" t="n">
        <f aca="false">F61*m_130+c_130-stdevp_130*COS(ATAN(m_130))</f>
        <v>163.465010242529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306.24</v>
      </c>
      <c r="C62" s="1" t="n">
        <f aca="false">A62/B62</f>
        <v>0.499608150470219</v>
      </c>
      <c r="D62" s="1" t="n">
        <f aca="false">D61+1</f>
        <v>61</v>
      </c>
      <c r="E62" s="1" t="n">
        <f aca="true">INDIRECT("a"&amp;132-$D62)</f>
        <v>162</v>
      </c>
      <c r="F62" s="1" t="n">
        <f aca="true">INDIRECT("b"&amp;132-$D62)</f>
        <v>325.05</v>
      </c>
      <c r="G62" s="1" t="n">
        <f aca="true">INDIRECT("c"&amp;132-$D62)</f>
        <v>0.498384863867097</v>
      </c>
      <c r="H62" s="1" t="n">
        <f aca="false">F62*m_130+c_130</f>
        <v>162.31471592193</v>
      </c>
      <c r="I62" s="1" t="n">
        <f aca="false">avg_130+stdevp_130</f>
        <v>0.500966811587878</v>
      </c>
      <c r="J62" s="1" t="n">
        <f aca="false">avg_130-stdevp_130</f>
        <v>0.497417793682621</v>
      </c>
      <c r="K62" s="1" t="n">
        <f aca="false">$A$2</f>
        <v>93</v>
      </c>
      <c r="L62" s="1" t="n">
        <f aca="false">$B$2</f>
        <v>186.5</v>
      </c>
      <c r="M62" s="1" t="n">
        <f aca="false">$C$2</f>
        <v>0.498659517426273</v>
      </c>
      <c r="O62" s="1" t="n">
        <f aca="false">F62*m_130+c_130+stdevp_130*COS(ATAN(m_130))</f>
        <v>162.316302571615</v>
      </c>
      <c r="P62" s="1" t="n">
        <f aca="false">F62*m_130+c_130-stdevp_130*COS(ATAN(m_130))</f>
        <v>162.313129272244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309.64</v>
      </c>
      <c r="C63" s="1" t="n">
        <f aca="false">A63/B63</f>
        <v>0.49735176333807</v>
      </c>
      <c r="D63" s="1" t="n">
        <f aca="false">D62+1</f>
        <v>62</v>
      </c>
      <c r="E63" s="1" t="n">
        <f aca="true">INDIRECT("a"&amp;132-$D63)</f>
        <v>161</v>
      </c>
      <c r="F63" s="1" t="n">
        <f aca="true">INDIRECT("b"&amp;132-$D63)</f>
        <v>320.94</v>
      </c>
      <c r="G63" s="1" t="n">
        <f aca="true">INDIRECT("c"&amp;132-$D63)</f>
        <v>0.501651399015392</v>
      </c>
      <c r="H63" s="1" t="n">
        <f aca="false">F63*m_130+c_130</f>
        <v>160.256354709812</v>
      </c>
      <c r="I63" s="1" t="n">
        <f aca="false">avg_130+stdevp_130</f>
        <v>0.500966811587878</v>
      </c>
      <c r="J63" s="1" t="n">
        <f aca="false">avg_130-stdevp_130</f>
        <v>0.497417793682621</v>
      </c>
      <c r="K63" s="1" t="n">
        <f aca="false">$A$2</f>
        <v>93</v>
      </c>
      <c r="L63" s="1" t="n">
        <f aca="false">$B$2</f>
        <v>186.5</v>
      </c>
      <c r="M63" s="1" t="n">
        <f aca="false">$C$2</f>
        <v>0.498659517426273</v>
      </c>
      <c r="O63" s="1" t="n">
        <f aca="false">F63*m_130+c_130+stdevp_130*COS(ATAN(m_130))</f>
        <v>160.257941359498</v>
      </c>
      <c r="P63" s="1" t="n">
        <f aca="false">F63*m_130+c_130-stdevp_130*COS(ATAN(m_130))</f>
        <v>160.254768060127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309.76</v>
      </c>
      <c r="C64" s="1" t="n">
        <f aca="false">A64/B64</f>
        <v>0.500387396694215</v>
      </c>
      <c r="D64" s="1" t="n">
        <f aca="false">D63+1</f>
        <v>63</v>
      </c>
      <c r="E64" s="1" t="n">
        <f aca="true">INDIRECT("a"&amp;132-$D64)</f>
        <v>160</v>
      </c>
      <c r="F64" s="1" t="n">
        <f aca="true">INDIRECT("b"&amp;132-$D64)</f>
        <v>320.39</v>
      </c>
      <c r="G64" s="1" t="n">
        <f aca="true">INDIRECT("c"&amp;132-$D64)</f>
        <v>0.499391366771747</v>
      </c>
      <c r="H64" s="1" t="n">
        <f aca="false">F64*m_130+c_130</f>
        <v>159.98090491257</v>
      </c>
      <c r="I64" s="1" t="n">
        <f aca="false">avg_130+stdevp_130</f>
        <v>0.500966811587878</v>
      </c>
      <c r="J64" s="1" t="n">
        <f aca="false">avg_130-stdevp_130</f>
        <v>0.497417793682621</v>
      </c>
      <c r="K64" s="1" t="n">
        <f aca="false">$A$2</f>
        <v>93</v>
      </c>
      <c r="L64" s="1" t="n">
        <f aca="false">$B$2</f>
        <v>186.5</v>
      </c>
      <c r="M64" s="1" t="n">
        <f aca="false">$C$2</f>
        <v>0.498659517426273</v>
      </c>
      <c r="O64" s="1" t="n">
        <f aca="false">F64*m_130+c_130+stdevp_130*COS(ATAN(m_130))</f>
        <v>159.982491562256</v>
      </c>
      <c r="P64" s="1" t="n">
        <f aca="false">F64*m_130+c_130-stdevp_130*COS(ATAN(m_130))</f>
        <v>159.979318262885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311.94</v>
      </c>
      <c r="C65" s="1" t="n">
        <f aca="false">A65/B65</f>
        <v>0.500096172340835</v>
      </c>
      <c r="D65" s="1" t="n">
        <f aca="false">D64+1</f>
        <v>64</v>
      </c>
      <c r="E65" s="1" t="n">
        <f aca="true">INDIRECT("a"&amp;132-$D65)</f>
        <v>159</v>
      </c>
      <c r="F65" s="1" t="n">
        <f aca="true">INDIRECT("b"&amp;132-$D65)</f>
        <v>319.18</v>
      </c>
      <c r="G65" s="1" t="n">
        <f aca="true">INDIRECT("c"&amp;132-$D65)</f>
        <v>0.49815151325271</v>
      </c>
      <c r="H65" s="1" t="n">
        <f aca="false">F65*m_130+c_130</f>
        <v>159.374915358638</v>
      </c>
      <c r="I65" s="1" t="n">
        <f aca="false">avg_130+stdevp_130</f>
        <v>0.500966811587878</v>
      </c>
      <c r="J65" s="1" t="n">
        <f aca="false">avg_130-stdevp_130</f>
        <v>0.497417793682621</v>
      </c>
      <c r="K65" s="1" t="n">
        <f aca="false">$A$2</f>
        <v>93</v>
      </c>
      <c r="L65" s="1" t="n">
        <f aca="false">$B$2</f>
        <v>186.5</v>
      </c>
      <c r="M65" s="1" t="n">
        <f aca="false">$C$2</f>
        <v>0.498659517426273</v>
      </c>
      <c r="O65" s="1" t="n">
        <f aca="false">F65*m_130+c_130+stdevp_130*COS(ATAN(m_130))</f>
        <v>159.376502008323</v>
      </c>
      <c r="P65" s="1" t="n">
        <f aca="false">F65*m_130+c_130-stdevp_130*COS(ATAN(m_130))</f>
        <v>159.373328708953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313.5</v>
      </c>
      <c r="C66" s="1" t="n">
        <f aca="false">A66/B66</f>
        <v>0.500797448165869</v>
      </c>
      <c r="D66" s="1" t="n">
        <f aca="false">D65+1</f>
        <v>65</v>
      </c>
      <c r="E66" s="1" t="n">
        <f aca="true">INDIRECT("a"&amp;132-$D66)</f>
        <v>158</v>
      </c>
      <c r="F66" s="1" t="n">
        <f aca="true">INDIRECT("b"&amp;132-$D66)</f>
        <v>317.92</v>
      </c>
      <c r="G66" s="1" t="n">
        <f aca="true">INDIRECT("c"&amp;132-$D66)</f>
        <v>0.496980372420735</v>
      </c>
      <c r="H66" s="1" t="n">
        <f aca="false">F66*m_130+c_130</f>
        <v>158.743884914047</v>
      </c>
      <c r="I66" s="1" t="n">
        <f aca="false">avg_130+stdevp_130</f>
        <v>0.500966811587878</v>
      </c>
      <c r="J66" s="1" t="n">
        <f aca="false">avg_130-stdevp_130</f>
        <v>0.497417793682621</v>
      </c>
      <c r="K66" s="1" t="n">
        <f aca="false">$A$2</f>
        <v>93</v>
      </c>
      <c r="L66" s="1" t="n">
        <f aca="false">$B$2</f>
        <v>186.5</v>
      </c>
      <c r="M66" s="1" t="n">
        <f aca="false">$C$2</f>
        <v>0.498659517426273</v>
      </c>
      <c r="O66" s="1" t="n">
        <f aca="false">F66*m_130+c_130+stdevp_130*COS(ATAN(m_130))</f>
        <v>158.745471563733</v>
      </c>
      <c r="P66" s="1" t="n">
        <f aca="false">F66*m_130+c_130-stdevp_130*COS(ATAN(m_130))</f>
        <v>158.742298264362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317.92</v>
      </c>
      <c r="C67" s="1" t="n">
        <f aca="false">A67/B67</f>
        <v>0.496980372420735</v>
      </c>
      <c r="D67" s="1" t="n">
        <f aca="false">D66+1</f>
        <v>66</v>
      </c>
      <c r="E67" s="1" t="n">
        <f aca="true">INDIRECT("a"&amp;132-$D67)</f>
        <v>157</v>
      </c>
      <c r="F67" s="1" t="n">
        <f aca="true">INDIRECT("b"&amp;132-$D67)</f>
        <v>313.5</v>
      </c>
      <c r="G67" s="1" t="n">
        <f aca="true">INDIRECT("c"&amp;132-$D67)</f>
        <v>0.500797448165869</v>
      </c>
      <c r="H67" s="1" t="n">
        <f aca="false">F67*m_130+c_130</f>
        <v>156.530270179848</v>
      </c>
      <c r="I67" s="1" t="n">
        <f aca="false">avg_130+stdevp_130</f>
        <v>0.500966811587878</v>
      </c>
      <c r="J67" s="1" t="n">
        <f aca="false">avg_130-stdevp_130</f>
        <v>0.497417793682621</v>
      </c>
      <c r="K67" s="1" t="n">
        <f aca="false">$A$2</f>
        <v>93</v>
      </c>
      <c r="L67" s="1" t="n">
        <f aca="false">$B$2</f>
        <v>186.5</v>
      </c>
      <c r="M67" s="1" t="n">
        <f aca="false">$C$2</f>
        <v>0.498659517426273</v>
      </c>
      <c r="O67" s="1" t="n">
        <f aca="false">F67*m_130+c_130+stdevp_130*COS(ATAN(m_130))</f>
        <v>156.531856829534</v>
      </c>
      <c r="P67" s="1" t="n">
        <f aca="false">F67*m_130+c_130-stdevp_130*COS(ATAN(m_130))</f>
        <v>156.528683530163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319.18</v>
      </c>
      <c r="C68" s="1" t="n">
        <f aca="false">A68/B68</f>
        <v>0.49815151325271</v>
      </c>
      <c r="D68" s="1" t="n">
        <f aca="false">D67+1</f>
        <v>67</v>
      </c>
      <c r="E68" s="1" t="n">
        <f aca="true">INDIRECT("a"&amp;132-$D68)</f>
        <v>156</v>
      </c>
      <c r="F68" s="1" t="n">
        <f aca="true">INDIRECT("b"&amp;132-$D68)</f>
        <v>311.94</v>
      </c>
      <c r="G68" s="1" t="n">
        <f aca="true">INDIRECT("c"&amp;132-$D68)</f>
        <v>0.500096172340835</v>
      </c>
      <c r="H68" s="1" t="n">
        <f aca="false">F68*m_130+c_130</f>
        <v>155.748994391308</v>
      </c>
      <c r="I68" s="1" t="n">
        <f aca="false">avg_130+stdevp_130</f>
        <v>0.500966811587878</v>
      </c>
      <c r="J68" s="1" t="n">
        <f aca="false">avg_130-stdevp_130</f>
        <v>0.497417793682621</v>
      </c>
      <c r="K68" s="1" t="n">
        <f aca="false">$A$2</f>
        <v>93</v>
      </c>
      <c r="L68" s="1" t="n">
        <f aca="false">$B$2</f>
        <v>186.5</v>
      </c>
      <c r="M68" s="1" t="n">
        <f aca="false">$C$2</f>
        <v>0.498659517426273</v>
      </c>
      <c r="O68" s="1" t="n">
        <f aca="false">F68*m_130+c_130+stdevp_130*COS(ATAN(m_130))</f>
        <v>155.750581040993</v>
      </c>
      <c r="P68" s="1" t="n">
        <f aca="false">F68*m_130+c_130-stdevp_130*COS(ATAN(m_130))</f>
        <v>155.747407741622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320.39</v>
      </c>
      <c r="C69" s="1" t="n">
        <f aca="false">A69/B69</f>
        <v>0.499391366771747</v>
      </c>
      <c r="D69" s="1" t="n">
        <f aca="false">D68+1</f>
        <v>68</v>
      </c>
      <c r="E69" s="1" t="n">
        <f aca="true">INDIRECT("a"&amp;132-$D69)</f>
        <v>155</v>
      </c>
      <c r="F69" s="1" t="n">
        <f aca="true">INDIRECT("b"&amp;132-$D69)</f>
        <v>309.76</v>
      </c>
      <c r="G69" s="1" t="n">
        <f aca="true">INDIRECT("c"&amp;132-$D69)</f>
        <v>0.500387396694215</v>
      </c>
      <c r="H69" s="1" t="n">
        <f aca="false">F69*m_130+c_130</f>
        <v>154.657211558603</v>
      </c>
      <c r="I69" s="1" t="n">
        <f aca="false">avg_130+stdevp_130</f>
        <v>0.500966811587878</v>
      </c>
      <c r="J69" s="1" t="n">
        <f aca="false">avg_130-stdevp_130</f>
        <v>0.497417793682621</v>
      </c>
      <c r="K69" s="1" t="n">
        <f aca="false">$A$2</f>
        <v>93</v>
      </c>
      <c r="L69" s="1" t="n">
        <f aca="false">$B$2</f>
        <v>186.5</v>
      </c>
      <c r="M69" s="1" t="n">
        <f aca="false">$C$2</f>
        <v>0.498659517426273</v>
      </c>
      <c r="O69" s="1" t="n">
        <f aca="false">F69*m_130+c_130+stdevp_130*COS(ATAN(m_130))</f>
        <v>154.658798208288</v>
      </c>
      <c r="P69" s="1" t="n">
        <f aca="false">F69*m_130+c_130-stdevp_130*COS(ATAN(m_130))</f>
        <v>154.655624908918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320.94</v>
      </c>
      <c r="C70" s="1" t="n">
        <f aca="false">A70/B70</f>
        <v>0.501651399015392</v>
      </c>
      <c r="D70" s="1" t="n">
        <f aca="false">D69+1</f>
        <v>69</v>
      </c>
      <c r="E70" s="1" t="n">
        <f aca="true">INDIRECT("a"&amp;132-$D70)</f>
        <v>154</v>
      </c>
      <c r="F70" s="1" t="n">
        <f aca="true">INDIRECT("b"&amp;132-$D70)</f>
        <v>309.64</v>
      </c>
      <c r="G70" s="1" t="n">
        <f aca="true">INDIRECT("c"&amp;132-$D70)</f>
        <v>0.49735176333807</v>
      </c>
      <c r="H70" s="1" t="n">
        <f aca="false">F70*m_130+c_130</f>
        <v>154.597113421023</v>
      </c>
      <c r="I70" s="1" t="n">
        <f aca="false">avg_130+stdevp_130</f>
        <v>0.500966811587878</v>
      </c>
      <c r="J70" s="1" t="n">
        <f aca="false">avg_130-stdevp_130</f>
        <v>0.497417793682621</v>
      </c>
      <c r="K70" s="1" t="n">
        <f aca="false">$A$2</f>
        <v>93</v>
      </c>
      <c r="L70" s="1" t="n">
        <f aca="false">$B$2</f>
        <v>186.5</v>
      </c>
      <c r="M70" s="1" t="n">
        <f aca="false">$C$2</f>
        <v>0.498659517426273</v>
      </c>
      <c r="O70" s="1" t="n">
        <f aca="false">F70*m_130+c_130+stdevp_130*COS(ATAN(m_130))</f>
        <v>154.598700070708</v>
      </c>
      <c r="P70" s="1" t="n">
        <f aca="false">F70*m_130+c_130-stdevp_130*COS(ATAN(m_130))</f>
        <v>154.595526771338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325.05</v>
      </c>
      <c r="C71" s="1" t="n">
        <f aca="false">A71/B71</f>
        <v>0.498384863867097</v>
      </c>
      <c r="D71" s="1" t="n">
        <f aca="false">D70+1</f>
        <v>70</v>
      </c>
      <c r="E71" s="1" t="n">
        <f aca="true">INDIRECT("a"&amp;132-$D71)</f>
        <v>153</v>
      </c>
      <c r="F71" s="1" t="n">
        <f aca="true">INDIRECT("b"&amp;132-$D71)</f>
        <v>306.24</v>
      </c>
      <c r="G71" s="1" t="n">
        <f aca="true">INDIRECT("c"&amp;132-$D71)</f>
        <v>0.499608150470219</v>
      </c>
      <c r="H71" s="1" t="n">
        <f aca="false">F71*m_130+c_130</f>
        <v>152.894332856254</v>
      </c>
      <c r="I71" s="1" t="n">
        <f aca="false">avg_130+stdevp_130</f>
        <v>0.500966811587878</v>
      </c>
      <c r="J71" s="1" t="n">
        <f aca="false">avg_130-stdevp_130</f>
        <v>0.497417793682621</v>
      </c>
      <c r="K71" s="1" t="n">
        <f aca="false">$A$2</f>
        <v>93</v>
      </c>
      <c r="L71" s="1" t="n">
        <f aca="false">$B$2</f>
        <v>186.5</v>
      </c>
      <c r="M71" s="1" t="n">
        <f aca="false">$C$2</f>
        <v>0.498659517426273</v>
      </c>
      <c r="O71" s="1" t="n">
        <f aca="false">F71*m_130+c_130+stdevp_130*COS(ATAN(m_130))</f>
        <v>152.89591950594</v>
      </c>
      <c r="P71" s="1" t="n">
        <f aca="false">F71*m_130+c_130-stdevp_130*COS(ATAN(m_130))</f>
        <v>152.892746206569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327.35</v>
      </c>
      <c r="C72" s="1" t="n">
        <f aca="false">A72/B72</f>
        <v>0.497937986864213</v>
      </c>
      <c r="D72" s="1" t="n">
        <f aca="false">D71+1</f>
        <v>71</v>
      </c>
      <c r="E72" s="1" t="n">
        <f aca="true">INDIRECT("a"&amp;132-$D72)</f>
        <v>152</v>
      </c>
      <c r="F72" s="1" t="n">
        <f aca="true">INDIRECT("b"&amp;132-$D72)</f>
        <v>304.68</v>
      </c>
      <c r="G72" s="1" t="n">
        <f aca="true">INDIRECT("c"&amp;132-$D72)</f>
        <v>0.498884075095182</v>
      </c>
      <c r="H72" s="1" t="n">
        <f aca="false">F72*m_130+c_130</f>
        <v>152.113057067714</v>
      </c>
      <c r="I72" s="1" t="n">
        <f aca="false">avg_130+stdevp_130</f>
        <v>0.500966811587878</v>
      </c>
      <c r="J72" s="1" t="n">
        <f aca="false">avg_130-stdevp_130</f>
        <v>0.497417793682621</v>
      </c>
      <c r="K72" s="1" t="n">
        <f aca="false">$A$2</f>
        <v>93</v>
      </c>
      <c r="L72" s="1" t="n">
        <f aca="false">$B$2</f>
        <v>186.5</v>
      </c>
      <c r="M72" s="1" t="n">
        <f aca="false">$C$2</f>
        <v>0.498659517426273</v>
      </c>
      <c r="O72" s="1" t="n">
        <f aca="false">F72*m_130+c_130+stdevp_130*COS(ATAN(m_130))</f>
        <v>152.114643717399</v>
      </c>
      <c r="P72" s="1" t="n">
        <f aca="false">F72*m_130+c_130-stdevp_130*COS(ATAN(m_130))</f>
        <v>152.111470418028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328.82</v>
      </c>
      <c r="C73" s="1" t="n">
        <f aca="false">A73/B73</f>
        <v>0.498753117206983</v>
      </c>
      <c r="D73" s="1" t="n">
        <f aca="false">D72+1</f>
        <v>72</v>
      </c>
      <c r="E73" s="1" t="n">
        <f aca="true">INDIRECT("a"&amp;132-$D73)</f>
        <v>151</v>
      </c>
      <c r="F73" s="1" t="n">
        <f aca="true">INDIRECT("b"&amp;132-$D73)</f>
        <v>302.81</v>
      </c>
      <c r="G73" s="1" t="n">
        <f aca="true">INDIRECT("c"&amp;132-$D73)</f>
        <v>0.498662527657607</v>
      </c>
      <c r="H73" s="1" t="n">
        <f aca="false">F73*m_130+c_130</f>
        <v>151.176527757091</v>
      </c>
      <c r="I73" s="1" t="n">
        <f aca="false">avg_130+stdevp_130</f>
        <v>0.500966811587878</v>
      </c>
      <c r="J73" s="1" t="n">
        <f aca="false">avg_130-stdevp_130</f>
        <v>0.497417793682621</v>
      </c>
      <c r="K73" s="1" t="n">
        <f aca="false">$A$2</f>
        <v>93</v>
      </c>
      <c r="L73" s="1" t="n">
        <f aca="false">$B$2</f>
        <v>186.5</v>
      </c>
      <c r="M73" s="1" t="n">
        <f aca="false">$C$2</f>
        <v>0.498659517426273</v>
      </c>
      <c r="O73" s="1" t="n">
        <f aca="false">F73*m_130+c_130+stdevp_130*COS(ATAN(m_130))</f>
        <v>151.178114406776</v>
      </c>
      <c r="P73" s="1" t="n">
        <f aca="false">F73*m_130+c_130-stdevp_130*COS(ATAN(m_130))</f>
        <v>151.174941107406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329.71</v>
      </c>
      <c r="C74" s="1" t="n">
        <f aca="false">A74/B74</f>
        <v>0.50043978041309</v>
      </c>
      <c r="D74" s="1" t="n">
        <f aca="false">D73+1</f>
        <v>73</v>
      </c>
      <c r="E74" s="1" t="n">
        <f aca="true">INDIRECT("a"&amp;132-$D74)</f>
        <v>150</v>
      </c>
      <c r="F74" s="1" t="n">
        <f aca="true">INDIRECT("b"&amp;132-$D74)</f>
        <v>299.13</v>
      </c>
      <c r="G74" s="1" t="n">
        <f aca="true">INDIRECT("c"&amp;132-$D74)</f>
        <v>0.501454217229967</v>
      </c>
      <c r="H74" s="1" t="n">
        <f aca="false">F74*m_130+c_130</f>
        <v>149.333518204636</v>
      </c>
      <c r="I74" s="1" t="n">
        <f aca="false">avg_130+stdevp_130</f>
        <v>0.500966811587878</v>
      </c>
      <c r="J74" s="1" t="n">
        <f aca="false">avg_130-stdevp_130</f>
        <v>0.497417793682621</v>
      </c>
      <c r="K74" s="1" t="n">
        <f aca="false">$A$2</f>
        <v>93</v>
      </c>
      <c r="L74" s="1" t="n">
        <f aca="false">$B$2</f>
        <v>186.5</v>
      </c>
      <c r="M74" s="1" t="n">
        <f aca="false">$C$2</f>
        <v>0.498659517426273</v>
      </c>
      <c r="O74" s="1" t="n">
        <f aca="false">F74*m_130+c_130+stdevp_130*COS(ATAN(m_130))</f>
        <v>149.335104854321</v>
      </c>
      <c r="P74" s="1" t="n">
        <f aca="false">F74*m_130+c_130-stdevp_130*COS(ATAN(m_130))</f>
        <v>149.33193155495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333.27</v>
      </c>
      <c r="C75" s="1" t="n">
        <f aca="false">A75/B75</f>
        <v>0.498094637981216</v>
      </c>
      <c r="D75" s="1" t="n">
        <f aca="false">D74+1</f>
        <v>74</v>
      </c>
      <c r="E75" s="1" t="n">
        <f aca="true">INDIRECT("a"&amp;132-$D75)</f>
        <v>149</v>
      </c>
      <c r="F75" s="1" t="n">
        <f aca="true">INDIRECT("b"&amp;132-$D75)</f>
        <v>298.8</v>
      </c>
      <c r="G75" s="1" t="n">
        <f aca="true">INDIRECT("c"&amp;132-$D75)</f>
        <v>0.498661311914324</v>
      </c>
      <c r="H75" s="1" t="n">
        <f aca="false">F75*m_130+c_130</f>
        <v>149.16824832629</v>
      </c>
      <c r="I75" s="1" t="n">
        <f aca="false">avg_130+stdevp_130</f>
        <v>0.500966811587878</v>
      </c>
      <c r="J75" s="1" t="n">
        <f aca="false">avg_130-stdevp_130</f>
        <v>0.497417793682621</v>
      </c>
      <c r="K75" s="1" t="n">
        <f aca="false">$A$2</f>
        <v>93</v>
      </c>
      <c r="L75" s="1" t="n">
        <f aca="false">$B$2</f>
        <v>186.5</v>
      </c>
      <c r="M75" s="1" t="n">
        <f aca="false">$C$2</f>
        <v>0.498659517426273</v>
      </c>
      <c r="O75" s="1" t="n">
        <f aca="false">F75*m_130+c_130+stdevp_130*COS(ATAN(m_130))</f>
        <v>149.169834975976</v>
      </c>
      <c r="P75" s="1" t="n">
        <f aca="false">F75*m_130+c_130-stdevp_130*COS(ATAN(m_130))</f>
        <v>149.166661676605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336.05</v>
      </c>
      <c r="C76" s="1" t="n">
        <f aca="false">A76/B76</f>
        <v>0.496949858651986</v>
      </c>
      <c r="D76" s="1" t="n">
        <f aca="false">D75+1</f>
        <v>75</v>
      </c>
      <c r="E76" s="1" t="n">
        <f aca="true">INDIRECT("a"&amp;132-$D76)</f>
        <v>148</v>
      </c>
      <c r="F76" s="1" t="n">
        <f aca="true">INDIRECT("b"&amp;132-$D76)</f>
        <v>295.26</v>
      </c>
      <c r="G76" s="1" t="n">
        <f aca="true">INDIRECT("c"&amp;132-$D76)</f>
        <v>0.50125313283208</v>
      </c>
      <c r="H76" s="1" t="n">
        <f aca="false">F76*m_130+c_130</f>
        <v>147.395353267679</v>
      </c>
      <c r="I76" s="1" t="n">
        <f aca="false">avg_130+stdevp_130</f>
        <v>0.500966811587878</v>
      </c>
      <c r="J76" s="1" t="n">
        <f aca="false">avg_130-stdevp_130</f>
        <v>0.497417793682621</v>
      </c>
      <c r="K76" s="1" t="n">
        <f aca="false">$A$2</f>
        <v>93</v>
      </c>
      <c r="L76" s="1" t="n">
        <f aca="false">$B$2</f>
        <v>186.5</v>
      </c>
      <c r="M76" s="1" t="n">
        <f aca="false">$C$2</f>
        <v>0.498659517426273</v>
      </c>
      <c r="O76" s="1" t="n">
        <f aca="false">F76*m_130+c_130+stdevp_130*COS(ATAN(m_130))</f>
        <v>147.396939917364</v>
      </c>
      <c r="P76" s="1" t="n">
        <f aca="false">F76*m_130+c_130-stdevp_130*COS(ATAN(m_130))</f>
        <v>147.393766617993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336.62</v>
      </c>
      <c r="C77" s="1" t="n">
        <f aca="false">A77/B77</f>
        <v>0.499079080268552</v>
      </c>
      <c r="D77" s="1" t="n">
        <f aca="false">D76+1</f>
        <v>76</v>
      </c>
      <c r="E77" s="1" t="n">
        <f aca="true">INDIRECT("a"&amp;132-$D77)</f>
        <v>147</v>
      </c>
      <c r="F77" s="1" t="n">
        <f aca="true">INDIRECT("b"&amp;132-$D77)</f>
        <v>293.31</v>
      </c>
      <c r="G77" s="1" t="n">
        <f aca="true">INDIRECT("c"&amp;132-$D77)</f>
        <v>0.501176229927381</v>
      </c>
      <c r="H77" s="1" t="n">
        <f aca="false">F77*m_130+c_130</f>
        <v>146.418758532002</v>
      </c>
      <c r="I77" s="1" t="n">
        <f aca="false">avg_130+stdevp_130</f>
        <v>0.500966811587878</v>
      </c>
      <c r="J77" s="1" t="n">
        <f aca="false">avg_130-stdevp_130</f>
        <v>0.497417793682621</v>
      </c>
      <c r="K77" s="1" t="n">
        <f aca="false">$A$2</f>
        <v>93</v>
      </c>
      <c r="L77" s="1" t="n">
        <f aca="false">$B$2</f>
        <v>186.5</v>
      </c>
      <c r="M77" s="1" t="n">
        <f aca="false">$C$2</f>
        <v>0.498659517426273</v>
      </c>
      <c r="O77" s="1" t="n">
        <f aca="false">F77*m_130+c_130+stdevp_130*COS(ATAN(m_130))</f>
        <v>146.420345181688</v>
      </c>
      <c r="P77" s="1" t="n">
        <f aca="false">F77*m_130+c_130-stdevp_130*COS(ATAN(m_130))</f>
        <v>146.417171882317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339.75</v>
      </c>
      <c r="C78" s="1" t="n">
        <f aca="false">A78/B78</f>
        <v>0.497424576894776</v>
      </c>
      <c r="D78" s="1" t="n">
        <f aca="false">D77+1</f>
        <v>77</v>
      </c>
      <c r="E78" s="1" t="n">
        <f aca="true">INDIRECT("a"&amp;132-$D78)</f>
        <v>146</v>
      </c>
      <c r="F78" s="1" t="n">
        <f aca="true">INDIRECT("b"&amp;132-$D78)</f>
        <v>292.01</v>
      </c>
      <c r="G78" s="1" t="n">
        <f aca="true">INDIRECT("c"&amp;132-$D78)</f>
        <v>0.499982877298723</v>
      </c>
      <c r="H78" s="1" t="n">
        <f aca="false">F78*m_130+c_130</f>
        <v>145.767695374885</v>
      </c>
      <c r="I78" s="1" t="n">
        <f aca="false">avg_130+stdevp_130</f>
        <v>0.500966811587878</v>
      </c>
      <c r="J78" s="1" t="n">
        <f aca="false">avg_130-stdevp_130</f>
        <v>0.497417793682621</v>
      </c>
      <c r="K78" s="1" t="n">
        <f aca="false">$A$2</f>
        <v>93</v>
      </c>
      <c r="L78" s="1" t="n">
        <f aca="false">$B$2</f>
        <v>186.5</v>
      </c>
      <c r="M78" s="1" t="n">
        <f aca="false">$C$2</f>
        <v>0.498659517426273</v>
      </c>
      <c r="O78" s="1" t="n">
        <f aca="false">F78*m_130+c_130+stdevp_130*COS(ATAN(m_130))</f>
        <v>145.76928202457</v>
      </c>
      <c r="P78" s="1" t="n">
        <f aca="false">F78*m_130+c_130-stdevp_130*COS(ATAN(m_130))</f>
        <v>145.7661087252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341.74</v>
      </c>
      <c r="C79" s="1" t="n">
        <f aca="false">A79/B79</f>
        <v>0.497454204951132</v>
      </c>
      <c r="D79" s="1" t="n">
        <f aca="false">D78+1</f>
        <v>78</v>
      </c>
      <c r="E79" s="1" t="n">
        <f aca="true">INDIRECT("a"&amp;132-$D79)</f>
        <v>145</v>
      </c>
      <c r="F79" s="1" t="n">
        <f aca="true">INDIRECT("b"&amp;132-$D79)</f>
        <v>289.74</v>
      </c>
      <c r="G79" s="1" t="n">
        <f aca="true">INDIRECT("c"&amp;132-$D79)</f>
        <v>0.500448678125216</v>
      </c>
      <c r="H79" s="1" t="n">
        <f aca="false">F79*m_130+c_130</f>
        <v>144.630838938996</v>
      </c>
      <c r="I79" s="1" t="n">
        <f aca="false">avg_130+stdevp_130</f>
        <v>0.500966811587878</v>
      </c>
      <c r="J79" s="1" t="n">
        <f aca="false">avg_130-stdevp_130</f>
        <v>0.497417793682621</v>
      </c>
      <c r="K79" s="1" t="n">
        <f aca="false">$A$2</f>
        <v>93</v>
      </c>
      <c r="L79" s="1" t="n">
        <f aca="false">$B$2</f>
        <v>186.5</v>
      </c>
      <c r="M79" s="1" t="n">
        <f aca="false">$C$2</f>
        <v>0.498659517426273</v>
      </c>
      <c r="O79" s="1" t="n">
        <f aca="false">F79*m_130+c_130+stdevp_130*COS(ATAN(m_130))</f>
        <v>144.632425588681</v>
      </c>
      <c r="P79" s="1" t="n">
        <f aca="false">F79*m_130+c_130-stdevp_130*COS(ATAN(m_130))</f>
        <v>144.62925228931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340.86</v>
      </c>
      <c r="C80" s="1" t="n">
        <f aca="false">A80/B80</f>
        <v>0.501672240802676</v>
      </c>
      <c r="D80" s="1" t="n">
        <f aca="false">D79+1</f>
        <v>79</v>
      </c>
      <c r="E80" s="1" t="n">
        <f aca="true">INDIRECT("a"&amp;132-$D80)</f>
        <v>144</v>
      </c>
      <c r="F80" s="1" t="n">
        <f aca="true">INDIRECT("b"&amp;132-$D80)</f>
        <v>289.43</v>
      </c>
      <c r="G80" s="1" t="n">
        <f aca="true">INDIRECT("c"&amp;132-$D80)</f>
        <v>0.497529627198286</v>
      </c>
      <c r="H80" s="1" t="n">
        <f aca="false">F80*m_130+c_130</f>
        <v>144.475585416914</v>
      </c>
      <c r="I80" s="1" t="n">
        <f aca="false">avg_130+stdevp_130</f>
        <v>0.500966811587878</v>
      </c>
      <c r="J80" s="1" t="n">
        <f aca="false">avg_130-stdevp_130</f>
        <v>0.497417793682621</v>
      </c>
      <c r="K80" s="1" t="n">
        <f aca="false">$A$2</f>
        <v>93</v>
      </c>
      <c r="L80" s="1" t="n">
        <f aca="false">$B$2</f>
        <v>186.5</v>
      </c>
      <c r="M80" s="1" t="n">
        <f aca="false">$C$2</f>
        <v>0.498659517426273</v>
      </c>
      <c r="O80" s="1" t="n">
        <f aca="false">F80*m_130+c_130+stdevp_130*COS(ATAN(m_130))</f>
        <v>144.477172066599</v>
      </c>
      <c r="P80" s="1" t="n">
        <f aca="false">F80*m_130+c_130-stdevp_130*COS(ATAN(m_130))</f>
        <v>144.473998767228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343.36</v>
      </c>
      <c r="C81" s="1" t="n">
        <f aca="false">A81/B81</f>
        <v>0.500931966449208</v>
      </c>
      <c r="D81" s="1" t="n">
        <f aca="false">D80+1</f>
        <v>80</v>
      </c>
      <c r="E81" s="1" t="n">
        <f aca="true">INDIRECT("a"&amp;132-$D81)</f>
        <v>143</v>
      </c>
      <c r="F81" s="1" t="n">
        <f aca="true">INDIRECT("b"&amp;132-$D81)</f>
        <v>287.47</v>
      </c>
      <c r="G81" s="1" t="n">
        <f aca="true">INDIRECT("c"&amp;132-$D81)</f>
        <v>0.497443211465544</v>
      </c>
      <c r="H81" s="1" t="n">
        <f aca="false">F81*m_130+c_130</f>
        <v>143.493982503106</v>
      </c>
      <c r="I81" s="1" t="n">
        <f aca="false">avg_130+stdevp_130</f>
        <v>0.500966811587878</v>
      </c>
      <c r="J81" s="1" t="n">
        <f aca="false">avg_130-stdevp_130</f>
        <v>0.497417793682621</v>
      </c>
      <c r="K81" s="1" t="n">
        <f aca="false">$A$2</f>
        <v>93</v>
      </c>
      <c r="L81" s="1" t="n">
        <f aca="false">$B$2</f>
        <v>186.5</v>
      </c>
      <c r="M81" s="1" t="n">
        <f aca="false">$C$2</f>
        <v>0.498659517426273</v>
      </c>
      <c r="O81" s="1" t="n">
        <f aca="false">F81*m_130+c_130+stdevp_130*COS(ATAN(m_130))</f>
        <v>143.495569152791</v>
      </c>
      <c r="P81" s="1" t="n">
        <f aca="false">F81*m_130+c_130-stdevp_130*COS(ATAN(m_130))</f>
        <v>143.492395853421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345.09</v>
      </c>
      <c r="C82" s="1" t="n">
        <f aca="false">A82/B82</f>
        <v>0.501318496624069</v>
      </c>
      <c r="D82" s="1" t="n">
        <f aca="false">D81+1</f>
        <v>81</v>
      </c>
      <c r="E82" s="1" t="n">
        <f aca="true">INDIRECT("a"&amp;132-$D82)</f>
        <v>142</v>
      </c>
      <c r="F82" s="1" t="n">
        <f aca="true">INDIRECT("b"&amp;132-$D82)</f>
        <v>283.1</v>
      </c>
      <c r="G82" s="1" t="n">
        <f aca="true">INDIRECT("c"&amp;132-$D82)</f>
        <v>0.501589544330625</v>
      </c>
      <c r="H82" s="1" t="n">
        <f aca="false">F82*m_130+c_130</f>
        <v>141.305408659565</v>
      </c>
      <c r="I82" s="1" t="n">
        <f aca="false">avg_130+stdevp_130</f>
        <v>0.500966811587878</v>
      </c>
      <c r="J82" s="1" t="n">
        <f aca="false">avg_130-stdevp_130</f>
        <v>0.497417793682621</v>
      </c>
      <c r="K82" s="1" t="n">
        <f aca="false">$A$2</f>
        <v>93</v>
      </c>
      <c r="L82" s="1" t="n">
        <f aca="false">$B$2</f>
        <v>186.5</v>
      </c>
      <c r="M82" s="1" t="n">
        <f aca="false">$C$2</f>
        <v>0.498659517426273</v>
      </c>
      <c r="O82" s="1" t="n">
        <f aca="false">F82*m_130+c_130+stdevp_130*COS(ATAN(m_130))</f>
        <v>141.306995309251</v>
      </c>
      <c r="P82" s="1" t="n">
        <f aca="false">F82*m_130+c_130-stdevp_130*COS(ATAN(m_130))</f>
        <v>141.30382200988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349.2</v>
      </c>
      <c r="C83" s="1" t="n">
        <f aca="false">A83/B83</f>
        <v>0.498281786941581</v>
      </c>
      <c r="D83" s="1" t="n">
        <f aca="false">D82+1</f>
        <v>82</v>
      </c>
      <c r="E83" s="1" t="n">
        <f aca="true">INDIRECT("a"&amp;132-$D83)</f>
        <v>141</v>
      </c>
      <c r="F83" s="1" t="n">
        <f aca="true">INDIRECT("b"&amp;132-$D83)</f>
        <v>283.15</v>
      </c>
      <c r="G83" s="1" t="n">
        <f aca="true">INDIRECT("c"&amp;132-$D83)</f>
        <v>0.497969274236271</v>
      </c>
      <c r="H83" s="1" t="n">
        <f aca="false">F83*m_130+c_130</f>
        <v>141.330449550224</v>
      </c>
      <c r="I83" s="1" t="n">
        <f aca="false">avg_130+stdevp_130</f>
        <v>0.500966811587878</v>
      </c>
      <c r="J83" s="1" t="n">
        <f aca="false">avg_130-stdevp_130</f>
        <v>0.497417793682621</v>
      </c>
      <c r="K83" s="1" t="n">
        <f aca="false">$A$2</f>
        <v>93</v>
      </c>
      <c r="L83" s="1" t="n">
        <f aca="false">$B$2</f>
        <v>186.5</v>
      </c>
      <c r="M83" s="1" t="n">
        <f aca="false">$C$2</f>
        <v>0.498659517426273</v>
      </c>
      <c r="O83" s="1" t="n">
        <f aca="false">F83*m_130+c_130+stdevp_130*COS(ATAN(m_130))</f>
        <v>141.332036199909</v>
      </c>
      <c r="P83" s="1" t="n">
        <f aca="false">F83*m_130+c_130-stdevp_130*COS(ATAN(m_130))</f>
        <v>141.328862900538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350.93</v>
      </c>
      <c r="C84" s="1" t="n">
        <f aca="false">A84/B84</f>
        <v>0.498674949420112</v>
      </c>
      <c r="D84" s="1" t="n">
        <f aca="false">D83+1</f>
        <v>83</v>
      </c>
      <c r="E84" s="1" t="n">
        <f aca="true">INDIRECT("a"&amp;132-$D84)</f>
        <v>140</v>
      </c>
      <c r="F84" s="1" t="n">
        <f aca="true">INDIRECT("b"&amp;132-$D84)</f>
        <v>281.76</v>
      </c>
      <c r="G84" s="1" t="n">
        <f aca="true">INDIRECT("c"&amp;132-$D84)</f>
        <v>0.496876774559909</v>
      </c>
      <c r="H84" s="1" t="n">
        <f aca="false">F84*m_130+c_130</f>
        <v>140.634312789921</v>
      </c>
      <c r="I84" s="1" t="n">
        <f aca="false">avg_130+stdevp_130</f>
        <v>0.500966811587878</v>
      </c>
      <c r="J84" s="1" t="n">
        <f aca="false">avg_130-stdevp_130</f>
        <v>0.497417793682621</v>
      </c>
      <c r="K84" s="1" t="n">
        <f aca="false">$A$2</f>
        <v>93</v>
      </c>
      <c r="L84" s="1" t="n">
        <f aca="false">$B$2</f>
        <v>186.5</v>
      </c>
      <c r="M84" s="1" t="n">
        <f aca="false">$C$2</f>
        <v>0.498659517426273</v>
      </c>
      <c r="O84" s="1" t="n">
        <f aca="false">F84*m_130+c_130+stdevp_130*COS(ATAN(m_130))</f>
        <v>140.635899439606</v>
      </c>
      <c r="P84" s="1" t="n">
        <f aca="false">F84*m_130+c_130-stdevp_130*COS(ATAN(m_130))</f>
        <v>140.632726140236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350.79</v>
      </c>
      <c r="C85" s="1" t="n">
        <f aca="false">A85/B85</f>
        <v>0.501724678582628</v>
      </c>
      <c r="D85" s="1" t="n">
        <f aca="false">D84+1</f>
        <v>84</v>
      </c>
      <c r="E85" s="1" t="n">
        <f aca="true">INDIRECT("a"&amp;132-$D85)</f>
        <v>139</v>
      </c>
      <c r="F85" s="1" t="n">
        <f aca="true">INDIRECT("b"&amp;132-$D85)</f>
        <v>277.59</v>
      </c>
      <c r="G85" s="1" t="n">
        <f aca="true">INDIRECT("c"&amp;132-$D85)</f>
        <v>0.500738499225476</v>
      </c>
      <c r="H85" s="1" t="n">
        <f aca="false">F85*m_130+c_130</f>
        <v>138.545902509014</v>
      </c>
      <c r="I85" s="1" t="n">
        <f aca="false">avg_130+stdevp_130</f>
        <v>0.500966811587878</v>
      </c>
      <c r="J85" s="1" t="n">
        <f aca="false">avg_130-stdevp_130</f>
        <v>0.497417793682621</v>
      </c>
      <c r="K85" s="1" t="n">
        <f aca="false">$A$2</f>
        <v>93</v>
      </c>
      <c r="L85" s="1" t="n">
        <f aca="false">$B$2</f>
        <v>186.5</v>
      </c>
      <c r="M85" s="1" t="n">
        <f aca="false">$C$2</f>
        <v>0.498659517426273</v>
      </c>
      <c r="O85" s="1" t="n">
        <f aca="false">F85*m_130+c_130+stdevp_130*COS(ATAN(m_130))</f>
        <v>138.547489158699</v>
      </c>
      <c r="P85" s="1" t="n">
        <f aca="false">F85*m_130+c_130-stdevp_130*COS(ATAN(m_130))</f>
        <v>138.544315859329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355.27</v>
      </c>
      <c r="C86" s="1" t="n">
        <f aca="false">A86/B86</f>
        <v>0.498212627016072</v>
      </c>
      <c r="D86" s="1" t="n">
        <f aca="false">D85+1</f>
        <v>85</v>
      </c>
      <c r="E86" s="1" t="n">
        <f aca="true">INDIRECT("a"&amp;132-$D86)</f>
        <v>138</v>
      </c>
      <c r="F86" s="1" t="n">
        <f aca="true">INDIRECT("b"&amp;132-$D86)</f>
        <v>276.57</v>
      </c>
      <c r="G86" s="1" t="n">
        <f aca="true">INDIRECT("c"&amp;132-$D86)</f>
        <v>0.498969519470658</v>
      </c>
      <c r="H86" s="1" t="n">
        <f aca="false">F86*m_130+c_130</f>
        <v>138.035068339583</v>
      </c>
      <c r="I86" s="1" t="n">
        <f aca="false">avg_130+stdevp_130</f>
        <v>0.500966811587878</v>
      </c>
      <c r="J86" s="1" t="n">
        <f aca="false">avg_130-stdevp_130</f>
        <v>0.497417793682621</v>
      </c>
      <c r="K86" s="1" t="n">
        <f aca="false">$A$2</f>
        <v>93</v>
      </c>
      <c r="L86" s="1" t="n">
        <f aca="false">$B$2</f>
        <v>186.5</v>
      </c>
      <c r="M86" s="1" t="n">
        <f aca="false">$C$2</f>
        <v>0.498659517426273</v>
      </c>
      <c r="O86" s="1" t="n">
        <f aca="false">F86*m_130+c_130+stdevp_130*COS(ATAN(m_130))</f>
        <v>138.036654989269</v>
      </c>
      <c r="P86" s="1" t="n">
        <f aca="false">F86*m_130+c_130-stdevp_130*COS(ATAN(m_130))</f>
        <v>138.033481689898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355.76</v>
      </c>
      <c r="C87" s="1" t="n">
        <f aca="false">A87/B87</f>
        <v>0.500337306049022</v>
      </c>
      <c r="D87" s="1" t="n">
        <f aca="false">D86+1</f>
        <v>86</v>
      </c>
      <c r="E87" s="1" t="n">
        <f aca="true">INDIRECT("a"&amp;132-$D87)</f>
        <v>137</v>
      </c>
      <c r="F87" s="1" t="n">
        <f aca="true">INDIRECT("b"&amp;132-$D87)</f>
        <v>273.68</v>
      </c>
      <c r="G87" s="1" t="n">
        <f aca="true">INDIRECT("c"&amp;132-$D87)</f>
        <v>0.500584624378837</v>
      </c>
      <c r="H87" s="1" t="n">
        <f aca="false">F87*m_130+c_130</f>
        <v>136.58770485953</v>
      </c>
      <c r="I87" s="1" t="n">
        <f aca="false">avg_130+stdevp_130</f>
        <v>0.500966811587878</v>
      </c>
      <c r="J87" s="1" t="n">
        <f aca="false">avg_130-stdevp_130</f>
        <v>0.497417793682621</v>
      </c>
      <c r="K87" s="1" t="n">
        <f aca="false">$A$2</f>
        <v>93</v>
      </c>
      <c r="L87" s="1" t="n">
        <f aca="false">$B$2</f>
        <v>186.5</v>
      </c>
      <c r="M87" s="1" t="n">
        <f aca="false">$C$2</f>
        <v>0.498659517426273</v>
      </c>
      <c r="O87" s="1" t="n">
        <f aca="false">F87*m_130+c_130+stdevp_130*COS(ATAN(m_130))</f>
        <v>136.589291509215</v>
      </c>
      <c r="P87" s="1" t="n">
        <f aca="false">F87*m_130+c_130-stdevp_130*COS(ATAN(m_130))</f>
        <v>136.586118209845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357.65</v>
      </c>
      <c r="C88" s="1" t="n">
        <f aca="false">A88/B88</f>
        <v>0.500489305186635</v>
      </c>
      <c r="D88" s="1" t="n">
        <f aca="false">D87+1</f>
        <v>87</v>
      </c>
      <c r="E88" s="1" t="n">
        <f aca="true">INDIRECT("a"&amp;132-$D88)</f>
        <v>136</v>
      </c>
      <c r="F88" s="1" t="n">
        <f aca="true">INDIRECT("b"&amp;132-$D88)</f>
        <v>273</v>
      </c>
      <c r="G88" s="1" t="n">
        <f aca="true">INDIRECT("c"&amp;132-$D88)</f>
        <v>0.498168498168498</v>
      </c>
      <c r="H88" s="1" t="n">
        <f aca="false">F88*m_130+c_130</f>
        <v>136.247148746576</v>
      </c>
      <c r="I88" s="1" t="n">
        <f aca="false">avg_130+stdevp_130</f>
        <v>0.500966811587878</v>
      </c>
      <c r="J88" s="1" t="n">
        <f aca="false">avg_130-stdevp_130</f>
        <v>0.497417793682621</v>
      </c>
      <c r="K88" s="1" t="n">
        <f aca="false">$A$2</f>
        <v>93</v>
      </c>
      <c r="L88" s="1" t="n">
        <f aca="false">$B$2</f>
        <v>186.5</v>
      </c>
      <c r="M88" s="1" t="n">
        <f aca="false">$C$2</f>
        <v>0.498659517426273</v>
      </c>
      <c r="O88" s="1" t="n">
        <f aca="false">F88*m_130+c_130+stdevp_130*COS(ATAN(m_130))</f>
        <v>136.248735396262</v>
      </c>
      <c r="P88" s="1" t="n">
        <f aca="false">F88*m_130+c_130-stdevp_130*COS(ATAN(m_130))</f>
        <v>136.245562096891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359.48</v>
      </c>
      <c r="C89" s="1" t="n">
        <f aca="false">A89/B89</f>
        <v>0.500723266941137</v>
      </c>
      <c r="D89" s="1" t="n">
        <f aca="false">D88+1</f>
        <v>88</v>
      </c>
      <c r="E89" s="1" t="n">
        <f aca="true">INDIRECT("a"&amp;132-$D89)</f>
        <v>135</v>
      </c>
      <c r="F89" s="1" t="n">
        <f aca="true">INDIRECT("b"&amp;132-$D89)</f>
        <v>269.6</v>
      </c>
      <c r="G89" s="1" t="n">
        <f aca="true">INDIRECT("c"&amp;132-$D89)</f>
        <v>0.500741839762611</v>
      </c>
      <c r="H89" s="1" t="n">
        <f aca="false">F89*m_130+c_130</f>
        <v>134.544368181808</v>
      </c>
      <c r="I89" s="1" t="n">
        <f aca="false">avg_130+stdevp_130</f>
        <v>0.500966811587878</v>
      </c>
      <c r="J89" s="1" t="n">
        <f aca="false">avg_130-stdevp_130</f>
        <v>0.497417793682621</v>
      </c>
      <c r="K89" s="1" t="n">
        <f aca="false">$A$2</f>
        <v>93</v>
      </c>
      <c r="L89" s="1" t="n">
        <f aca="false">$B$2</f>
        <v>186.5</v>
      </c>
      <c r="M89" s="1" t="n">
        <f aca="false">$C$2</f>
        <v>0.498659517426273</v>
      </c>
      <c r="O89" s="1" t="n">
        <f aca="false">F89*m_130+c_130+stdevp_130*COS(ATAN(m_130))</f>
        <v>134.545954831493</v>
      </c>
      <c r="P89" s="1" t="n">
        <f aca="false">F89*m_130+c_130-stdevp_130*COS(ATAN(m_130))</f>
        <v>134.542781532123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362.76</v>
      </c>
      <c r="C90" s="1" t="n">
        <f aca="false">A90/B90</f>
        <v>0.498952475465873</v>
      </c>
      <c r="D90" s="1" t="n">
        <f aca="false">D89+1</f>
        <v>89</v>
      </c>
      <c r="E90" s="1" t="n">
        <f aca="true">INDIRECT("a"&amp;132-$D90)</f>
        <v>134</v>
      </c>
      <c r="F90" s="1" t="n">
        <f aca="true">INDIRECT("b"&amp;132-$D90)</f>
        <v>267.47</v>
      </c>
      <c r="G90" s="1" t="n">
        <f aca="true">INDIRECT("c"&amp;132-$D90)</f>
        <v>0.500990765319475</v>
      </c>
      <c r="H90" s="1" t="n">
        <f aca="false">F90*m_130+c_130</f>
        <v>133.477626239762</v>
      </c>
      <c r="I90" s="1" t="n">
        <f aca="false">avg_130+stdevp_130</f>
        <v>0.500966811587878</v>
      </c>
      <c r="J90" s="1" t="n">
        <f aca="false">avg_130-stdevp_130</f>
        <v>0.497417793682621</v>
      </c>
      <c r="K90" s="1" t="n">
        <f aca="false">$A$2</f>
        <v>93</v>
      </c>
      <c r="L90" s="1" t="n">
        <f aca="false">$B$2</f>
        <v>186.5</v>
      </c>
      <c r="M90" s="1" t="n">
        <f aca="false">$C$2</f>
        <v>0.498659517426273</v>
      </c>
      <c r="O90" s="1" t="n">
        <f aca="false">F90*m_130+c_130+stdevp_130*COS(ATAN(m_130))</f>
        <v>133.479212889447</v>
      </c>
      <c r="P90" s="1" t="n">
        <f aca="false">F90*m_130+c_130-stdevp_130*COS(ATAN(m_130))</f>
        <v>133.476039590077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362.69</v>
      </c>
      <c r="C91" s="1" t="n">
        <f aca="false">A91/B91</f>
        <v>0.501805949984836</v>
      </c>
      <c r="D91" s="1" t="n">
        <f aca="false">D90+1</f>
        <v>90</v>
      </c>
      <c r="E91" s="1" t="n">
        <f aca="true">INDIRECT("a"&amp;132-$D91)</f>
        <v>133</v>
      </c>
      <c r="F91" s="1" t="n">
        <f aca="true">INDIRECT("b"&amp;132-$D91)</f>
        <v>265.57</v>
      </c>
      <c r="G91" s="1" t="n">
        <f aca="true">INDIRECT("c"&amp;132-$D91)</f>
        <v>0.500809579395263</v>
      </c>
      <c r="H91" s="1" t="n">
        <f aca="false">F91*m_130+c_130</f>
        <v>132.526072394744</v>
      </c>
      <c r="I91" s="1" t="n">
        <f aca="false">avg_130+stdevp_130</f>
        <v>0.500966811587878</v>
      </c>
      <c r="J91" s="1" t="n">
        <f aca="false">avg_130-stdevp_130</f>
        <v>0.497417793682621</v>
      </c>
      <c r="K91" s="1" t="n">
        <f aca="false">$A$2</f>
        <v>93</v>
      </c>
      <c r="L91" s="1" t="n">
        <f aca="false">$B$2</f>
        <v>186.5</v>
      </c>
      <c r="M91" s="1" t="n">
        <f aca="false">$C$2</f>
        <v>0.498659517426273</v>
      </c>
      <c r="O91" s="1" t="n">
        <f aca="false">F91*m_130+c_130+stdevp_130*COS(ATAN(m_130))</f>
        <v>132.527659044429</v>
      </c>
      <c r="P91" s="1" t="n">
        <f aca="false">F91*m_130+c_130-stdevp_130*COS(ATAN(m_130))</f>
        <v>132.524485745059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367.8</v>
      </c>
      <c r="C92" s="1" t="n">
        <f aca="false">A92/B92</f>
        <v>0.497553017944535</v>
      </c>
      <c r="D92" s="1" t="n">
        <f aca="false">D91+1</f>
        <v>91</v>
      </c>
      <c r="E92" s="1" t="n">
        <f aca="true">INDIRECT("a"&amp;132-$D92)</f>
        <v>132</v>
      </c>
      <c r="F92" s="1" t="n">
        <f aca="true">INDIRECT("b"&amp;132-$D92)</f>
        <v>264.57</v>
      </c>
      <c r="G92" s="1" t="n">
        <f aca="true">INDIRECT("c"&amp;132-$D92)</f>
        <v>0.498922780360585</v>
      </c>
      <c r="H92" s="1" t="n">
        <f aca="false">F92*m_130+c_130</f>
        <v>132.025254581577</v>
      </c>
      <c r="I92" s="1" t="n">
        <f aca="false">avg_130+stdevp_130</f>
        <v>0.500966811587878</v>
      </c>
      <c r="J92" s="1" t="n">
        <f aca="false">avg_130-stdevp_130</f>
        <v>0.497417793682621</v>
      </c>
      <c r="K92" s="1" t="n">
        <f aca="false">$A$2</f>
        <v>93</v>
      </c>
      <c r="L92" s="1" t="n">
        <f aca="false">$B$2</f>
        <v>186.5</v>
      </c>
      <c r="M92" s="1" t="n">
        <f aca="false">$C$2</f>
        <v>0.498659517426273</v>
      </c>
      <c r="O92" s="1" t="n">
        <f aca="false">F92*m_130+c_130+stdevp_130*COS(ATAN(m_130))</f>
        <v>132.026841231262</v>
      </c>
      <c r="P92" s="1" t="n">
        <f aca="false">F92*m_130+c_130-stdevp_130*COS(ATAN(m_130))</f>
        <v>132.023667931892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367.65</v>
      </c>
      <c r="C93" s="1" t="n">
        <f aca="false">A93/B93</f>
        <v>0.500475996192031</v>
      </c>
      <c r="D93" s="1" t="n">
        <f aca="false">D92+1</f>
        <v>92</v>
      </c>
      <c r="E93" s="1" t="n">
        <f aca="true">INDIRECT("a"&amp;132-$D93)</f>
        <v>131</v>
      </c>
      <c r="F93" s="1" t="n">
        <f aca="true">INDIRECT("b"&amp;132-$D93)</f>
        <v>263.8</v>
      </c>
      <c r="G93" s="1" t="n">
        <f aca="true">INDIRECT("c"&amp;132-$D93)</f>
        <v>0.496588324488249</v>
      </c>
      <c r="H93" s="1" t="n">
        <f aca="false">F93*m_130+c_130</f>
        <v>131.639624865438</v>
      </c>
      <c r="I93" s="1" t="n">
        <f aca="false">avg_130+stdevp_130</f>
        <v>0.500966811587878</v>
      </c>
      <c r="J93" s="1" t="n">
        <f aca="false">avg_130-stdevp_130</f>
        <v>0.497417793682621</v>
      </c>
      <c r="K93" s="1" t="n">
        <f aca="false">$A$2</f>
        <v>93</v>
      </c>
      <c r="L93" s="1" t="n">
        <f aca="false">$B$2</f>
        <v>186.5</v>
      </c>
      <c r="M93" s="1" t="n">
        <f aca="false">$C$2</f>
        <v>0.498659517426273</v>
      </c>
      <c r="O93" s="1" t="n">
        <f aca="false">F93*m_130+c_130+stdevp_130*COS(ATAN(m_130))</f>
        <v>131.641211515123</v>
      </c>
      <c r="P93" s="1" t="n">
        <f aca="false">F93*m_130+c_130-stdevp_130*COS(ATAN(m_130))</f>
        <v>131.638038215753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369.21</v>
      </c>
      <c r="C94" s="1" t="n">
        <f aca="false">A94/B94</f>
        <v>0.501069851845833</v>
      </c>
      <c r="D94" s="1" t="n">
        <f aca="false">D93+1</f>
        <v>93</v>
      </c>
      <c r="E94" s="1" t="n">
        <f aca="true">INDIRECT("a"&amp;132-$D94)</f>
        <v>130</v>
      </c>
      <c r="F94" s="1" t="n">
        <f aca="true">INDIRECT("b"&amp;132-$D94)</f>
        <v>260.36</v>
      </c>
      <c r="G94" s="1" t="n">
        <f aca="true">INDIRECT("c"&amp;132-$D94)</f>
        <v>0.499308649562145</v>
      </c>
      <c r="H94" s="1" t="n">
        <f aca="false">F94*m_130+c_130</f>
        <v>129.916811588143</v>
      </c>
      <c r="I94" s="1" t="n">
        <f aca="false">avg_130+stdevp_130</f>
        <v>0.500966811587878</v>
      </c>
      <c r="J94" s="1" t="n">
        <f aca="false">avg_130-stdevp_130</f>
        <v>0.497417793682621</v>
      </c>
      <c r="K94" s="1" t="n">
        <f aca="false">$A$2</f>
        <v>93</v>
      </c>
      <c r="L94" s="1" t="n">
        <f aca="false">$B$2</f>
        <v>186.5</v>
      </c>
      <c r="M94" s="1" t="n">
        <f aca="false">$C$2</f>
        <v>0.498659517426273</v>
      </c>
      <c r="O94" s="1" t="n">
        <f aca="false">F94*m_130+c_130+stdevp_130*COS(ATAN(m_130))</f>
        <v>129.918398237828</v>
      </c>
      <c r="P94" s="1" t="n">
        <f aca="false">F94*m_130+c_130-stdevp_130*COS(ATAN(m_130))</f>
        <v>129.915224938458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373.51</v>
      </c>
      <c r="C95" s="1" t="n">
        <f aca="false">A95/B95</f>
        <v>0.497978635110171</v>
      </c>
      <c r="D95" s="1" t="n">
        <f aca="false">D94+1</f>
        <v>94</v>
      </c>
      <c r="E95" s="1" t="n">
        <f aca="true">INDIRECT("a"&amp;132-$D95)</f>
        <v>129</v>
      </c>
      <c r="F95" s="1" t="n">
        <f aca="true">INDIRECT("b"&amp;132-$D95)</f>
        <v>257.23</v>
      </c>
      <c r="G95" s="1" t="n">
        <f aca="true">INDIRECT("c"&amp;132-$D95)</f>
        <v>0.501496715002138</v>
      </c>
      <c r="H95" s="1" t="n">
        <f aca="false">F95*m_130+c_130</f>
        <v>128.34925183293</v>
      </c>
      <c r="I95" s="1" t="n">
        <f aca="false">avg_130+stdevp_130</f>
        <v>0.500966811587878</v>
      </c>
      <c r="J95" s="1" t="n">
        <f aca="false">avg_130-stdevp_130</f>
        <v>0.497417793682621</v>
      </c>
      <c r="K95" s="1" t="n">
        <f aca="false">$A$2</f>
        <v>93</v>
      </c>
      <c r="L95" s="1" t="n">
        <f aca="false">$B$2</f>
        <v>186.5</v>
      </c>
      <c r="M95" s="1" t="n">
        <f aca="false">$C$2</f>
        <v>0.498659517426273</v>
      </c>
      <c r="O95" s="1" t="n">
        <f aca="false">F95*m_130+c_130+stdevp_130*COS(ATAN(m_130))</f>
        <v>128.350838482615</v>
      </c>
      <c r="P95" s="1" t="n">
        <f aca="false">F95*m_130+c_130-stdevp_130*COS(ATAN(m_130))</f>
        <v>128.347665183244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374.04</v>
      </c>
      <c r="C96" s="1" t="n">
        <f aca="false">A96/B96</f>
        <v>0.499946529782911</v>
      </c>
      <c r="D96" s="1" t="n">
        <f aca="false">D95+1</f>
        <v>95</v>
      </c>
      <c r="E96" s="1" t="n">
        <f aca="true">INDIRECT("a"&amp;132-$D96)</f>
        <v>128</v>
      </c>
      <c r="F96" s="1" t="n">
        <f aca="true">INDIRECT("b"&amp;132-$D96)</f>
        <v>256.97</v>
      </c>
      <c r="G96" s="1" t="n">
        <f aca="true">INDIRECT("c"&amp;132-$D96)</f>
        <v>0.498112620150212</v>
      </c>
      <c r="H96" s="1" t="n">
        <f aca="false">F96*m_130+c_130</f>
        <v>128.219039201506</v>
      </c>
      <c r="I96" s="1" t="n">
        <f aca="false">avg_130+stdevp_130</f>
        <v>0.500966811587878</v>
      </c>
      <c r="J96" s="1" t="n">
        <f aca="false">avg_130-stdevp_130</f>
        <v>0.497417793682621</v>
      </c>
      <c r="K96" s="1" t="n">
        <f aca="false">$A$2</f>
        <v>93</v>
      </c>
      <c r="L96" s="1" t="n">
        <f aca="false">$B$2</f>
        <v>186.5</v>
      </c>
      <c r="M96" s="1" t="n">
        <f aca="false">$C$2</f>
        <v>0.498659517426273</v>
      </c>
      <c r="O96" s="1" t="n">
        <f aca="false">F96*m_130+c_130+stdevp_130*COS(ATAN(m_130))</f>
        <v>128.220625851191</v>
      </c>
      <c r="P96" s="1" t="n">
        <f aca="false">F96*m_130+c_130-stdevp_130*COS(ATAN(m_130))</f>
        <v>128.217452551821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376.41</v>
      </c>
      <c r="C97" s="1" t="n">
        <f aca="false">A97/B97</f>
        <v>0.499455381100396</v>
      </c>
      <c r="D97" s="1" t="n">
        <f aca="false">D96+1</f>
        <v>96</v>
      </c>
      <c r="E97" s="1" t="n">
        <f aca="true">INDIRECT("a"&amp;132-$D97)</f>
        <v>127</v>
      </c>
      <c r="F97" s="1" t="n">
        <f aca="true">INDIRECT("b"&amp;132-$D97)</f>
        <v>253.62</v>
      </c>
      <c r="G97" s="1" t="n">
        <f aca="true">INDIRECT("c"&amp;132-$D97)</f>
        <v>0.500749152275057</v>
      </c>
      <c r="H97" s="1" t="n">
        <f aca="false">F97*m_130+c_130</f>
        <v>126.541299527396</v>
      </c>
      <c r="I97" s="1" t="n">
        <f aca="false">avg_130+stdevp_130</f>
        <v>0.500966811587878</v>
      </c>
      <c r="J97" s="1" t="n">
        <f aca="false">avg_130-stdevp_130</f>
        <v>0.497417793682621</v>
      </c>
      <c r="K97" s="1" t="n">
        <f aca="false">$A$2</f>
        <v>93</v>
      </c>
      <c r="L97" s="1" t="n">
        <f aca="false">$B$2</f>
        <v>186.5</v>
      </c>
      <c r="M97" s="1" t="n">
        <f aca="false">$C$2</f>
        <v>0.498659517426273</v>
      </c>
      <c r="O97" s="1" t="n">
        <f aca="false">F97*m_130+c_130+stdevp_130*COS(ATAN(m_130))</f>
        <v>126.542886177081</v>
      </c>
      <c r="P97" s="1" t="n">
        <f aca="false">F97*m_130+c_130-stdevp_130*COS(ATAN(m_130))</f>
        <v>126.539712877711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379.58</v>
      </c>
      <c r="C98" s="1" t="n">
        <f aca="false">A98/B98</f>
        <v>0.497918752305179</v>
      </c>
      <c r="D98" s="1" t="n">
        <f aca="false">D97+1</f>
        <v>97</v>
      </c>
      <c r="E98" s="1" t="n">
        <f aca="true">INDIRECT("a"&amp;132-$D98)</f>
        <v>126</v>
      </c>
      <c r="F98" s="1" t="n">
        <f aca="true">INDIRECT("b"&amp;132-$D98)</f>
        <v>251.56</v>
      </c>
      <c r="G98" s="1" t="n">
        <f aca="true">INDIRECT("c"&amp;132-$D98)</f>
        <v>0.5008745428526</v>
      </c>
      <c r="H98" s="1" t="n">
        <f aca="false">F98*m_130+c_130</f>
        <v>125.509614832271</v>
      </c>
      <c r="I98" s="1" t="n">
        <f aca="false">avg_130+stdevp_130</f>
        <v>0.500966811587878</v>
      </c>
      <c r="J98" s="1" t="n">
        <f aca="false">avg_130-stdevp_130</f>
        <v>0.497417793682621</v>
      </c>
      <c r="K98" s="1" t="n">
        <f aca="false">$A$2</f>
        <v>93</v>
      </c>
      <c r="L98" s="1" t="n">
        <f aca="false">$B$2</f>
        <v>186.5</v>
      </c>
      <c r="M98" s="1" t="n">
        <f aca="false">$C$2</f>
        <v>0.498659517426273</v>
      </c>
      <c r="O98" s="1" t="n">
        <f aca="false">F98*m_130+c_130+stdevp_130*COS(ATAN(m_130))</f>
        <v>125.511201481957</v>
      </c>
      <c r="P98" s="1" t="n">
        <f aca="false">F98*m_130+c_130-stdevp_130*COS(ATAN(m_130))</f>
        <v>125.508028182586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379.64</v>
      </c>
      <c r="C99" s="1" t="n">
        <f aca="false">A99/B99</f>
        <v>0.500474133389527</v>
      </c>
      <c r="D99" s="1" t="n">
        <f aca="false">D98+1</f>
        <v>98</v>
      </c>
      <c r="E99" s="1" t="n">
        <f aca="true">INDIRECT("a"&amp;132-$D99)</f>
        <v>125</v>
      </c>
      <c r="F99" s="1" t="n">
        <f aca="true">INDIRECT("b"&amp;132-$D99)</f>
        <v>251.23</v>
      </c>
      <c r="G99" s="1" t="n">
        <f aca="true">INDIRECT("c"&amp;132-$D99)</f>
        <v>0.497552043943797</v>
      </c>
      <c r="H99" s="1" t="n">
        <f aca="false">F99*m_130+c_130</f>
        <v>125.344344953926</v>
      </c>
      <c r="I99" s="1" t="n">
        <f aca="false">avg_130+stdevp_130</f>
        <v>0.500966811587878</v>
      </c>
      <c r="J99" s="1" t="n">
        <f aca="false">avg_130-stdevp_130</f>
        <v>0.497417793682621</v>
      </c>
      <c r="K99" s="1" t="n">
        <f aca="false">$A$2</f>
        <v>93</v>
      </c>
      <c r="L99" s="1" t="n">
        <f aca="false">$B$2</f>
        <v>186.5</v>
      </c>
      <c r="M99" s="1" t="n">
        <f aca="false">$C$2</f>
        <v>0.498659517426273</v>
      </c>
      <c r="O99" s="1" t="n">
        <f aca="false">F99*m_130+c_130+stdevp_130*COS(ATAN(m_130))</f>
        <v>125.345931603612</v>
      </c>
      <c r="P99" s="1" t="n">
        <f aca="false">F99*m_130+c_130-stdevp_130*COS(ATAN(m_130))</f>
        <v>125.342758304241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384.36</v>
      </c>
      <c r="C100" s="1" t="n">
        <f aca="false">A100/B100</f>
        <v>0.496929961494432</v>
      </c>
      <c r="D100" s="1" t="n">
        <f aca="false">D99+1</f>
        <v>99</v>
      </c>
      <c r="E100" s="1" t="n">
        <f aca="true">INDIRECT("a"&amp;132-$D100)</f>
        <v>124</v>
      </c>
      <c r="F100" s="1" t="n">
        <f aca="true">INDIRECT("b"&amp;132-$D100)</f>
        <v>249.67</v>
      </c>
      <c r="G100" s="1" t="n">
        <f aca="true">INDIRECT("c"&amp;132-$D100)</f>
        <v>0.496655585372692</v>
      </c>
      <c r="H100" s="1" t="n">
        <f aca="false">F100*m_130+c_130</f>
        <v>124.563069165385</v>
      </c>
      <c r="I100" s="1" t="n">
        <f aca="false">avg_130+stdevp_130</f>
        <v>0.500966811587878</v>
      </c>
      <c r="J100" s="1" t="n">
        <f aca="false">avg_130-stdevp_130</f>
        <v>0.497417793682621</v>
      </c>
      <c r="K100" s="1" t="n">
        <f aca="false">$A$2</f>
        <v>93</v>
      </c>
      <c r="L100" s="1" t="n">
        <f aca="false">$B$2</f>
        <v>186.5</v>
      </c>
      <c r="M100" s="1" t="n">
        <f aca="false">$C$2</f>
        <v>0.498659517426273</v>
      </c>
      <c r="O100" s="1" t="n">
        <f aca="false">F100*m_130+c_130+stdevp_130*COS(ATAN(m_130))</f>
        <v>124.564655815071</v>
      </c>
      <c r="P100" s="1" t="n">
        <f aca="false">F100*m_130+c_130-stdevp_130*COS(ATAN(m_130))</f>
        <v>124.5614825157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384.59</v>
      </c>
      <c r="C101" s="1" t="n">
        <f aca="false">A101/B101</f>
        <v>0.499232949374659</v>
      </c>
      <c r="D101" s="1" t="n">
        <f aca="false">D100+1</f>
        <v>100</v>
      </c>
      <c r="E101" s="1" t="n">
        <f aca="true">INDIRECT("a"&amp;132-$D101)</f>
        <v>123</v>
      </c>
      <c r="F101" s="1" t="n">
        <f aca="true">INDIRECT("b"&amp;132-$D101)</f>
        <v>246.15</v>
      </c>
      <c r="G101" s="1" t="n">
        <f aca="true">INDIRECT("c"&amp;132-$D101)</f>
        <v>0.499695307739183</v>
      </c>
      <c r="H101" s="1" t="n">
        <f aca="false">F101*m_130+c_130</f>
        <v>122.800190463037</v>
      </c>
      <c r="I101" s="1" t="n">
        <f aca="false">avg_130+stdevp_130</f>
        <v>0.500966811587878</v>
      </c>
      <c r="J101" s="1" t="n">
        <f aca="false">avg_130-stdevp_130</f>
        <v>0.497417793682621</v>
      </c>
      <c r="K101" s="1" t="n">
        <f aca="false">$A$2</f>
        <v>93</v>
      </c>
      <c r="L101" s="1" t="n">
        <f aca="false">$B$2</f>
        <v>186.5</v>
      </c>
      <c r="M101" s="1" t="n">
        <f aca="false">$C$2</f>
        <v>0.498659517426273</v>
      </c>
      <c r="O101" s="1" t="n">
        <f aca="false">F101*m_130+c_130+stdevp_130*COS(ATAN(m_130))</f>
        <v>122.801777112722</v>
      </c>
      <c r="P101" s="1" t="n">
        <f aca="false">F101*m_130+c_130-stdevp_130*COS(ATAN(m_130))</f>
        <v>122.798603813352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385.48</v>
      </c>
      <c r="C102" s="1" t="n">
        <f aca="false">A102/B102</f>
        <v>0.500674483760506</v>
      </c>
      <c r="D102" s="1" t="n">
        <f aca="false">D101+1</f>
        <v>101</v>
      </c>
      <c r="E102" s="1" t="n">
        <f aca="true">INDIRECT("a"&amp;132-$D102)</f>
        <v>122</v>
      </c>
      <c r="F102" s="1" t="n">
        <f aca="true">INDIRECT("b"&amp;132-$D102)</f>
        <v>243.54</v>
      </c>
      <c r="G102" s="1" t="n">
        <f aca="true">INDIRECT("c"&amp;132-$D102)</f>
        <v>0.500944403383428</v>
      </c>
      <c r="H102" s="1" t="n">
        <f aca="false">F102*m_130+c_130</f>
        <v>121.49305597067</v>
      </c>
      <c r="I102" s="1" t="n">
        <f aca="false">avg_130+stdevp_130</f>
        <v>0.500966811587878</v>
      </c>
      <c r="J102" s="1" t="n">
        <f aca="false">avg_130-stdevp_130</f>
        <v>0.497417793682621</v>
      </c>
      <c r="K102" s="1" t="n">
        <f aca="false">$A$2</f>
        <v>93</v>
      </c>
      <c r="L102" s="1" t="n">
        <f aca="false">$B$2</f>
        <v>186.5</v>
      </c>
      <c r="M102" s="1" t="n">
        <f aca="false">$C$2</f>
        <v>0.498659517426273</v>
      </c>
      <c r="O102" s="1" t="n">
        <f aca="false">F102*m_130+c_130+stdevp_130*COS(ATAN(m_130))</f>
        <v>121.494642620356</v>
      </c>
      <c r="P102" s="1" t="n">
        <f aca="false">F102*m_130+c_130-stdevp_130*COS(ATAN(m_130))</f>
        <v>121.491469320985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387.56</v>
      </c>
      <c r="C103" s="1" t="n">
        <f aca="false">A103/B103</f>
        <v>0.500567654040665</v>
      </c>
      <c r="D103" s="1" t="n">
        <f aca="false">D102+1</f>
        <v>102</v>
      </c>
      <c r="E103" s="1" t="n">
        <f aca="true">INDIRECT("a"&amp;132-$D103)</f>
        <v>121</v>
      </c>
      <c r="F103" s="1" t="n">
        <f aca="true">INDIRECT("b"&amp;132-$D103)</f>
        <v>242.81</v>
      </c>
      <c r="G103" s="1" t="n">
        <f aca="true">INDIRECT("c"&amp;132-$D103)</f>
        <v>0.498332029158601</v>
      </c>
      <c r="H103" s="1" t="n">
        <f aca="false">F103*m_130+c_130</f>
        <v>121.127458967058</v>
      </c>
      <c r="I103" s="1" t="n">
        <f aca="false">avg_130+stdevp_130</f>
        <v>0.500966811587878</v>
      </c>
      <c r="J103" s="1" t="n">
        <f aca="false">avg_130-stdevp_130</f>
        <v>0.497417793682621</v>
      </c>
      <c r="K103" s="1" t="n">
        <f aca="false">$A$2</f>
        <v>93</v>
      </c>
      <c r="L103" s="1" t="n">
        <f aca="false">$B$2</f>
        <v>186.5</v>
      </c>
      <c r="M103" s="1" t="n">
        <f aca="false">$C$2</f>
        <v>0.498659517426273</v>
      </c>
      <c r="O103" s="1" t="n">
        <f aca="false">F103*m_130+c_130+stdevp_130*COS(ATAN(m_130))</f>
        <v>121.129045616744</v>
      </c>
      <c r="P103" s="1" t="n">
        <f aca="false">F103*m_130+c_130-stdevp_130*COS(ATAN(m_130))</f>
        <v>121.125872317373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389.36</v>
      </c>
      <c r="C104" s="1" t="n">
        <f aca="false">A104/B104</f>
        <v>0.500821861516335</v>
      </c>
      <c r="D104" s="1" t="n">
        <f aca="false">D103+1</f>
        <v>103</v>
      </c>
      <c r="E104" s="1" t="n">
        <f aca="true">INDIRECT("a"&amp;132-$D104)</f>
        <v>120</v>
      </c>
      <c r="F104" s="1" t="n">
        <f aca="true">INDIRECT("b"&amp;132-$D104)</f>
        <v>239.47</v>
      </c>
      <c r="G104" s="1" t="n">
        <f aca="true">INDIRECT("c"&amp;132-$D104)</f>
        <v>0.501106610431369</v>
      </c>
      <c r="H104" s="1" t="n">
        <f aca="false">F104*m_130+c_130</f>
        <v>119.45472747108</v>
      </c>
      <c r="I104" s="1" t="n">
        <f aca="false">avg_130+stdevp_130</f>
        <v>0.500966811587878</v>
      </c>
      <c r="J104" s="1" t="n">
        <f aca="false">avg_130-stdevp_130</f>
        <v>0.497417793682621</v>
      </c>
      <c r="K104" s="1" t="n">
        <f aca="false">$A$2</f>
        <v>93</v>
      </c>
      <c r="L104" s="1" t="n">
        <f aca="false">$B$2</f>
        <v>186.5</v>
      </c>
      <c r="M104" s="1" t="n">
        <f aca="false">$C$2</f>
        <v>0.498659517426273</v>
      </c>
      <c r="O104" s="1" t="n">
        <f aca="false">F104*m_130+c_130+stdevp_130*COS(ATAN(m_130))</f>
        <v>119.456314120765</v>
      </c>
      <c r="P104" s="1" t="n">
        <f aca="false">F104*m_130+c_130-stdevp_130*COS(ATAN(m_130))</f>
        <v>119.453140821395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393.69</v>
      </c>
      <c r="C105" s="1" t="n">
        <f aca="false">A105/B105</f>
        <v>0.497853641189769</v>
      </c>
      <c r="D105" s="1" t="n">
        <f aca="false">D104+1</f>
        <v>104</v>
      </c>
      <c r="E105" s="1" t="n">
        <f aca="true">INDIRECT("a"&amp;132-$D105)</f>
        <v>119</v>
      </c>
      <c r="F105" s="1" t="n">
        <f aca="true">INDIRECT("b"&amp;132-$D105)</f>
        <v>239.55</v>
      </c>
      <c r="G105" s="1" t="n">
        <f aca="true">INDIRECT("c"&amp;132-$D105)</f>
        <v>0.496764767271968</v>
      </c>
      <c r="H105" s="1" t="n">
        <f aca="false">F105*m_130+c_130</f>
        <v>119.494792896133</v>
      </c>
      <c r="I105" s="1" t="n">
        <f aca="false">avg_130+stdevp_130</f>
        <v>0.500966811587878</v>
      </c>
      <c r="J105" s="1" t="n">
        <f aca="false">avg_130-stdevp_130</f>
        <v>0.497417793682621</v>
      </c>
      <c r="K105" s="1" t="n">
        <f aca="false">$A$2</f>
        <v>93</v>
      </c>
      <c r="L105" s="1" t="n">
        <f aca="false">$B$2</f>
        <v>186.5</v>
      </c>
      <c r="M105" s="1" t="n">
        <f aca="false">$C$2</f>
        <v>0.498659517426273</v>
      </c>
      <c r="O105" s="1" t="n">
        <f aca="false">F105*m_130+c_130+stdevp_130*COS(ATAN(m_130))</f>
        <v>119.496379545819</v>
      </c>
      <c r="P105" s="1" t="n">
        <f aca="false">F105*m_130+c_130-stdevp_130*COS(ATAN(m_130))</f>
        <v>119.493206246448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394.09</v>
      </c>
      <c r="C106" s="1" t="n">
        <f aca="false">A106/B106</f>
        <v>0.499885812885382</v>
      </c>
      <c r="D106" s="1" t="n">
        <f aca="false">D105+1</f>
        <v>105</v>
      </c>
      <c r="E106" s="1" t="n">
        <f aca="true">INDIRECT("a"&amp;132-$D106)</f>
        <v>118</v>
      </c>
      <c r="F106" s="1" t="n">
        <f aca="true">INDIRECT("b"&amp;132-$D106)</f>
        <v>236.68</v>
      </c>
      <c r="G106" s="1" t="n">
        <f aca="true">INDIRECT("c"&amp;132-$D106)</f>
        <v>0.498563461213453</v>
      </c>
      <c r="H106" s="1" t="n">
        <f aca="false">F106*m_130+c_130</f>
        <v>118.057445772343</v>
      </c>
      <c r="I106" s="1" t="n">
        <f aca="false">avg_130+stdevp_130</f>
        <v>0.500966811587878</v>
      </c>
      <c r="J106" s="1" t="n">
        <f aca="false">avg_130-stdevp_130</f>
        <v>0.497417793682621</v>
      </c>
      <c r="K106" s="1" t="n">
        <f aca="false">$A$2</f>
        <v>93</v>
      </c>
      <c r="L106" s="1" t="n">
        <f aca="false">$B$2</f>
        <v>186.5</v>
      </c>
      <c r="M106" s="1" t="n">
        <f aca="false">$C$2</f>
        <v>0.498659517426273</v>
      </c>
      <c r="O106" s="1" t="n">
        <f aca="false">F106*m_130+c_130+stdevp_130*COS(ATAN(m_130))</f>
        <v>118.059032422029</v>
      </c>
      <c r="P106" s="1" t="n">
        <f aca="false">F106*m_130+c_130-stdevp_130*COS(ATAN(m_130))</f>
        <v>118.055859122658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398.29</v>
      </c>
      <c r="C107" s="1" t="n">
        <f aca="false">A107/B107</f>
        <v>0.497125210273921</v>
      </c>
      <c r="D107" s="1" t="n">
        <f aca="false">D106+1</f>
        <v>106</v>
      </c>
      <c r="E107" s="1" t="n">
        <f aca="true">INDIRECT("a"&amp;132-$D107)</f>
        <v>117</v>
      </c>
      <c r="F107" s="1" t="n">
        <f aca="true">INDIRECT("b"&amp;132-$D107)</f>
        <v>234.59</v>
      </c>
      <c r="G107" s="1" t="n">
        <f aca="true">INDIRECT("c"&amp;132-$D107)</f>
        <v>0.498742486892024</v>
      </c>
      <c r="H107" s="1" t="n">
        <f aca="false">F107*m_130+c_130</f>
        <v>117.010736542824</v>
      </c>
      <c r="I107" s="1" t="n">
        <f aca="false">avg_130+stdevp_130</f>
        <v>0.500966811587878</v>
      </c>
      <c r="J107" s="1" t="n">
        <f aca="false">avg_130-stdevp_130</f>
        <v>0.497417793682621</v>
      </c>
      <c r="K107" s="1" t="n">
        <f aca="false">$A$2</f>
        <v>93</v>
      </c>
      <c r="L107" s="1" t="n">
        <f aca="false">$B$2</f>
        <v>186.5</v>
      </c>
      <c r="M107" s="1" t="n">
        <f aca="false">$C$2</f>
        <v>0.498659517426273</v>
      </c>
      <c r="O107" s="1" t="n">
        <f aca="false">F107*m_130+c_130+stdevp_130*COS(ATAN(m_130))</f>
        <v>117.012323192509</v>
      </c>
      <c r="P107" s="1" t="n">
        <f aca="false">F107*m_130+c_130-stdevp_130*COS(ATAN(m_130))</f>
        <v>117.009149893139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396.78</v>
      </c>
      <c r="C108" s="1" t="n">
        <f aca="false">A108/B108</f>
        <v>0.5015373758758</v>
      </c>
      <c r="D108" s="1" t="n">
        <f aca="false">D107+1</f>
        <v>107</v>
      </c>
      <c r="E108" s="1" t="n">
        <f aca="true">INDIRECT("a"&amp;132-$D108)</f>
        <v>116</v>
      </c>
      <c r="F108" s="1" t="n">
        <f aca="true">INDIRECT("b"&amp;132-$D108)</f>
        <v>233.22</v>
      </c>
      <c r="G108" s="1" t="n">
        <f aca="true">INDIRECT("c"&amp;132-$D108)</f>
        <v>0.497384443872738</v>
      </c>
      <c r="H108" s="1" t="n">
        <f aca="false">F108*m_130+c_130</f>
        <v>116.324616138785</v>
      </c>
      <c r="I108" s="1" t="n">
        <f aca="false">avg_130+stdevp_130</f>
        <v>0.500966811587878</v>
      </c>
      <c r="J108" s="1" t="n">
        <f aca="false">avg_130-stdevp_130</f>
        <v>0.497417793682621</v>
      </c>
      <c r="K108" s="1" t="n">
        <f aca="false">$A$2</f>
        <v>93</v>
      </c>
      <c r="L108" s="1" t="n">
        <f aca="false">$B$2</f>
        <v>186.5</v>
      </c>
      <c r="M108" s="1" t="n">
        <f aca="false">$C$2</f>
        <v>0.498659517426273</v>
      </c>
      <c r="O108" s="1" t="n">
        <f aca="false">F108*m_130+c_130+stdevp_130*COS(ATAN(m_130))</f>
        <v>116.32620278847</v>
      </c>
      <c r="P108" s="1" t="n">
        <f aca="false">F108*m_130+c_130-stdevp_130*COS(ATAN(m_130))</f>
        <v>116.3230294891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400.57</v>
      </c>
      <c r="C109" s="1" t="n">
        <f aca="false">A109/B109</f>
        <v>0.499288513867739</v>
      </c>
      <c r="D109" s="1" t="n">
        <f aca="false">D108+1</f>
        <v>108</v>
      </c>
      <c r="E109" s="1" t="n">
        <f aca="true">INDIRECT("a"&amp;132-$D109)</f>
        <v>115</v>
      </c>
      <c r="F109" s="1" t="n">
        <f aca="true">INDIRECT("b"&amp;132-$D109)</f>
        <v>229.48</v>
      </c>
      <c r="G109" s="1" t="n">
        <f aca="true">INDIRECT("c"&amp;132-$D109)</f>
        <v>0.50113299633955</v>
      </c>
      <c r="H109" s="1" t="n">
        <f aca="false">F109*m_130+c_130</f>
        <v>114.45155751754</v>
      </c>
      <c r="I109" s="1" t="n">
        <f aca="false">avg_130+stdevp_130</f>
        <v>0.500966811587878</v>
      </c>
      <c r="J109" s="1" t="n">
        <f aca="false">avg_130-stdevp_130</f>
        <v>0.497417793682621</v>
      </c>
      <c r="K109" s="1" t="n">
        <f aca="false">$A$2</f>
        <v>93</v>
      </c>
      <c r="L109" s="1" t="n">
        <f aca="false">$B$2</f>
        <v>186.5</v>
      </c>
      <c r="M109" s="1" t="n">
        <f aca="false">$C$2</f>
        <v>0.498659517426273</v>
      </c>
      <c r="O109" s="1" t="n">
        <f aca="false">F109*m_130+c_130+stdevp_130*COS(ATAN(m_130))</f>
        <v>114.453144167225</v>
      </c>
      <c r="P109" s="1" t="n">
        <f aca="false">F109*m_130+c_130-stdevp_130*COS(ATAN(m_130))</f>
        <v>114.449970867854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401.47</v>
      </c>
      <c r="C110" s="1" t="n">
        <f aca="false">A110/B110</f>
        <v>0.500660074227215</v>
      </c>
      <c r="D110" s="1" t="n">
        <f aca="false">D109+1</f>
        <v>109</v>
      </c>
      <c r="E110" s="1" t="n">
        <f aca="true">INDIRECT("a"&amp;132-$D110)</f>
        <v>114</v>
      </c>
      <c r="F110" s="1" t="n">
        <f aca="true">INDIRECT("b"&amp;132-$D110)</f>
        <v>228.09</v>
      </c>
      <c r="G110" s="1" t="n">
        <f aca="true">INDIRECT("c"&amp;132-$D110)</f>
        <v>0.499802709456793</v>
      </c>
      <c r="H110" s="1" t="n">
        <f aca="false">F110*m_130+c_130</f>
        <v>113.755420757237</v>
      </c>
      <c r="I110" s="1" t="n">
        <f aca="false">avg_130+stdevp_130</f>
        <v>0.500966811587878</v>
      </c>
      <c r="J110" s="1" t="n">
        <f aca="false">avg_130-stdevp_130</f>
        <v>0.497417793682621</v>
      </c>
      <c r="K110" s="1" t="n">
        <f aca="false">$A$2</f>
        <v>93</v>
      </c>
      <c r="L110" s="1" t="n">
        <f aca="false">$B$2</f>
        <v>186.5</v>
      </c>
      <c r="M110" s="1" t="n">
        <f aca="false">$C$2</f>
        <v>0.498659517426273</v>
      </c>
      <c r="O110" s="1" t="n">
        <f aca="false">F110*m_130+c_130+stdevp_130*COS(ATAN(m_130))</f>
        <v>113.757007406922</v>
      </c>
      <c r="P110" s="1" t="n">
        <f aca="false">F110*m_130+c_130-stdevp_130*COS(ATAN(m_130))</f>
        <v>113.753834107552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404.17</v>
      </c>
      <c r="C111" s="1" t="n">
        <f aca="false">A111/B111</f>
        <v>0.499789692456145</v>
      </c>
      <c r="D111" s="1" t="n">
        <f aca="false">D110+1</f>
        <v>110</v>
      </c>
      <c r="E111" s="1" t="n">
        <f aca="true">INDIRECT("a"&amp;132-$D111)</f>
        <v>113</v>
      </c>
      <c r="F111" s="1" t="n">
        <f aca="true">INDIRECT("b"&amp;132-$D111)</f>
        <v>226.42</v>
      </c>
      <c r="G111" s="1" t="n">
        <f aca="true">INDIRECT("c"&amp;132-$D111)</f>
        <v>0.499072520095398</v>
      </c>
      <c r="H111" s="1" t="n">
        <f aca="false">F111*m_130+c_130</f>
        <v>112.919055009248</v>
      </c>
      <c r="I111" s="1" t="n">
        <f aca="false">avg_130+stdevp_130</f>
        <v>0.500966811587878</v>
      </c>
      <c r="J111" s="1" t="n">
        <f aca="false">avg_130-stdevp_130</f>
        <v>0.497417793682621</v>
      </c>
      <c r="K111" s="1" t="n">
        <f aca="false">$A$2</f>
        <v>93</v>
      </c>
      <c r="L111" s="1" t="n">
        <f aca="false">$B$2</f>
        <v>186.5</v>
      </c>
      <c r="M111" s="1" t="n">
        <f aca="false">$C$2</f>
        <v>0.498659517426273</v>
      </c>
      <c r="O111" s="1" t="n">
        <f aca="false">F111*m_130+c_130+stdevp_130*COS(ATAN(m_130))</f>
        <v>112.920641658933</v>
      </c>
      <c r="P111" s="1" t="n">
        <f aca="false">F111*m_130+c_130-stdevp_130*COS(ATAN(m_130))</f>
        <v>112.917468359563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406.17</v>
      </c>
      <c r="C112" s="1" t="n">
        <f aca="false">A112/B112</f>
        <v>0.499790728020287</v>
      </c>
      <c r="D112" s="1" t="n">
        <f aca="false">D111+1</f>
        <v>111</v>
      </c>
      <c r="E112" s="1" t="n">
        <f aca="true">INDIRECT("a"&amp;132-$D112)</f>
        <v>112</v>
      </c>
      <c r="F112" s="1" t="n">
        <f aca="true">INDIRECT("b"&amp;132-$D112)</f>
        <v>223.71</v>
      </c>
      <c r="G112" s="1" t="n">
        <f aca="true">INDIRECT("c"&amp;132-$D112)</f>
        <v>0.500648160565017</v>
      </c>
      <c r="H112" s="1" t="n">
        <f aca="false">F112*m_130+c_130</f>
        <v>111.561838735565</v>
      </c>
      <c r="I112" s="1" t="n">
        <f aca="false">avg_130+stdevp_130</f>
        <v>0.500966811587878</v>
      </c>
      <c r="J112" s="1" t="n">
        <f aca="false">avg_130-stdevp_130</f>
        <v>0.497417793682621</v>
      </c>
      <c r="K112" s="1" t="n">
        <f aca="false">$A$2</f>
        <v>93</v>
      </c>
      <c r="L112" s="1" t="n">
        <f aca="false">$B$2</f>
        <v>186.5</v>
      </c>
      <c r="M112" s="1" t="n">
        <f aca="false">$C$2</f>
        <v>0.498659517426273</v>
      </c>
      <c r="O112" s="1" t="n">
        <f aca="false">F112*m_130+c_130+stdevp_130*COS(ATAN(m_130))</f>
        <v>111.56342538525</v>
      </c>
      <c r="P112" s="1" t="n">
        <f aca="false">F112*m_130+c_130-stdevp_130*COS(ATAN(m_130))</f>
        <v>111.560252085879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409.38</v>
      </c>
      <c r="C113" s="1" t="n">
        <f aca="false">A113/B113</f>
        <v>0.498314524402755</v>
      </c>
      <c r="D113" s="1" t="n">
        <f aca="false">D112+1</f>
        <v>112</v>
      </c>
      <c r="E113" s="1" t="n">
        <f aca="true">INDIRECT("a"&amp;132-$D113)</f>
        <v>111</v>
      </c>
      <c r="F113" s="1" t="n">
        <f aca="true">INDIRECT("b"&amp;132-$D113)</f>
        <v>223.5</v>
      </c>
      <c r="G113" s="1" t="n">
        <f aca="true">INDIRECT("c"&amp;132-$D113)</f>
        <v>0.496644295302013</v>
      </c>
      <c r="H113" s="1" t="n">
        <f aca="false">F113*m_130+c_130</f>
        <v>111.4566669948</v>
      </c>
      <c r="I113" s="1" t="n">
        <f aca="false">avg_130+stdevp_130</f>
        <v>0.500966811587878</v>
      </c>
      <c r="J113" s="1" t="n">
        <f aca="false">avg_130-stdevp_130</f>
        <v>0.497417793682621</v>
      </c>
      <c r="K113" s="1" t="n">
        <f aca="false">$A$2</f>
        <v>93</v>
      </c>
      <c r="L113" s="1" t="n">
        <f aca="false">$B$2</f>
        <v>186.5</v>
      </c>
      <c r="M113" s="1" t="n">
        <f aca="false">$C$2</f>
        <v>0.498659517426273</v>
      </c>
      <c r="O113" s="1" t="n">
        <f aca="false">F113*m_130+c_130+stdevp_130*COS(ATAN(m_130))</f>
        <v>111.458253644485</v>
      </c>
      <c r="P113" s="1" t="n">
        <f aca="false">F113*m_130+c_130-stdevp_130*COS(ATAN(m_130))</f>
        <v>111.455080345114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408.94</v>
      </c>
      <c r="C114" s="1" t="n">
        <f aca="false">A114/B114</f>
        <v>0.501296033647968</v>
      </c>
      <c r="D114" s="1" t="n">
        <f aca="false">D113+1</f>
        <v>113</v>
      </c>
      <c r="E114" s="1" t="n">
        <f aca="true">INDIRECT("a"&amp;132-$D114)</f>
        <v>110</v>
      </c>
      <c r="F114" s="1" t="n">
        <f aca="true">INDIRECT("b"&amp;132-$D114)</f>
        <v>219.74</v>
      </c>
      <c r="G114" s="1" t="n">
        <f aca="true">INDIRECT("c"&amp;132-$D114)</f>
        <v>0.500591608264312</v>
      </c>
      <c r="H114" s="1" t="n">
        <f aca="false">F114*m_130+c_130</f>
        <v>109.573592017291</v>
      </c>
      <c r="I114" s="1" t="n">
        <f aca="false">avg_130+stdevp_130</f>
        <v>0.500966811587878</v>
      </c>
      <c r="J114" s="1" t="n">
        <f aca="false">avg_130-stdevp_130</f>
        <v>0.497417793682621</v>
      </c>
      <c r="K114" s="1" t="n">
        <f aca="false">$A$2</f>
        <v>93</v>
      </c>
      <c r="L114" s="1" t="n">
        <f aca="false">$B$2</f>
        <v>186.5</v>
      </c>
      <c r="M114" s="1" t="n">
        <f aca="false">$C$2</f>
        <v>0.498659517426273</v>
      </c>
      <c r="O114" s="1" t="n">
        <f aca="false">F114*m_130+c_130+stdevp_130*COS(ATAN(m_130))</f>
        <v>109.575178666976</v>
      </c>
      <c r="P114" s="1" t="n">
        <f aca="false">F114*m_130+c_130-stdevp_130*COS(ATAN(m_130))</f>
        <v>109.572005367606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411.17</v>
      </c>
      <c r="C115" s="1" t="n">
        <f aca="false">A115/B115</f>
        <v>0.501009314881922</v>
      </c>
      <c r="D115" s="1" t="n">
        <f aca="false">D114+1</f>
        <v>114</v>
      </c>
      <c r="E115" s="1" t="n">
        <f aca="true">INDIRECT("a"&amp;132-$D115)</f>
        <v>109</v>
      </c>
      <c r="F115" s="1" t="n">
        <f aca="true">INDIRECT("b"&amp;132-$D115)</f>
        <v>218.17</v>
      </c>
      <c r="G115" s="1" t="n">
        <f aca="true">INDIRECT("c"&amp;132-$D115)</f>
        <v>0.499610395563093</v>
      </c>
      <c r="H115" s="1" t="n">
        <f aca="false">F115*m_130+c_130</f>
        <v>108.787308050618</v>
      </c>
      <c r="I115" s="1" t="n">
        <f aca="false">avg_130+stdevp_130</f>
        <v>0.500966811587878</v>
      </c>
      <c r="J115" s="1" t="n">
        <f aca="false">avg_130-stdevp_130</f>
        <v>0.497417793682621</v>
      </c>
      <c r="K115" s="1" t="n">
        <f aca="false">$A$2</f>
        <v>93</v>
      </c>
      <c r="L115" s="1" t="n">
        <f aca="false">$B$2</f>
        <v>186.5</v>
      </c>
      <c r="M115" s="1" t="n">
        <f aca="false">$C$2</f>
        <v>0.498659517426273</v>
      </c>
      <c r="O115" s="1" t="n">
        <f aca="false">F115*m_130+c_130+stdevp_130*COS(ATAN(m_130))</f>
        <v>108.788894700304</v>
      </c>
      <c r="P115" s="1" t="n">
        <f aca="false">F115*m_130+c_130-stdevp_130*COS(ATAN(m_130))</f>
        <v>108.785721400933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415.37</v>
      </c>
      <c r="C116" s="1" t="n">
        <f aca="false">A116/B116</f>
        <v>0.498350867900908</v>
      </c>
      <c r="D116" s="1" t="n">
        <f aca="false">D115+1</f>
        <v>115</v>
      </c>
      <c r="E116" s="1" t="n">
        <f aca="true">INDIRECT("a"&amp;132-$D116)</f>
        <v>108</v>
      </c>
      <c r="F116" s="1" t="n">
        <f aca="true">INDIRECT("b"&amp;132-$D116)</f>
        <v>217.55</v>
      </c>
      <c r="G116" s="1" t="n">
        <f aca="true">INDIRECT("c"&amp;132-$D116)</f>
        <v>0.496437600551597</v>
      </c>
      <c r="H116" s="1" t="n">
        <f aca="false">F116*m_130+c_130</f>
        <v>108.476801006455</v>
      </c>
      <c r="I116" s="1" t="n">
        <f aca="false">avg_130+stdevp_130</f>
        <v>0.500966811587878</v>
      </c>
      <c r="J116" s="1" t="n">
        <f aca="false">avg_130-stdevp_130</f>
        <v>0.497417793682621</v>
      </c>
      <c r="K116" s="1" t="n">
        <f aca="false">$A$2</f>
        <v>93</v>
      </c>
      <c r="L116" s="1" t="n">
        <f aca="false">$B$2</f>
        <v>186.5</v>
      </c>
      <c r="M116" s="1" t="n">
        <f aca="false">$C$2</f>
        <v>0.498659517426273</v>
      </c>
      <c r="O116" s="1" t="n">
        <f aca="false">F116*m_130+c_130+stdevp_130*COS(ATAN(m_130))</f>
        <v>108.47838765614</v>
      </c>
      <c r="P116" s="1" t="n">
        <f aca="false">F116*m_130+c_130-stdevp_130*COS(ATAN(m_130))</f>
        <v>108.475214356769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416.38</v>
      </c>
      <c r="C117" s="1" t="n">
        <f aca="false">A117/B117</f>
        <v>0.499543686056007</v>
      </c>
      <c r="D117" s="1" t="n">
        <f aca="false">D116+1</f>
        <v>116</v>
      </c>
      <c r="E117" s="1" t="n">
        <f aca="true">INDIRECT("a"&amp;132-$D117)</f>
        <v>107</v>
      </c>
      <c r="F117" s="1" t="n">
        <f aca="true">INDIRECT("b"&amp;132-$D117)</f>
        <v>215.36</v>
      </c>
      <c r="G117" s="1" t="n">
        <f aca="true">INDIRECT("c"&amp;132-$D117)</f>
        <v>0.49684249628529</v>
      </c>
      <c r="H117" s="1" t="n">
        <f aca="false">F117*m_130+c_130</f>
        <v>107.380009995619</v>
      </c>
      <c r="I117" s="1" t="n">
        <f aca="false">avg_130+stdevp_130</f>
        <v>0.500966811587878</v>
      </c>
      <c r="J117" s="1" t="n">
        <f aca="false">avg_130-stdevp_130</f>
        <v>0.497417793682621</v>
      </c>
      <c r="K117" s="1" t="n">
        <f aca="false">$A$2</f>
        <v>93</v>
      </c>
      <c r="L117" s="1" t="n">
        <f aca="false">$B$2</f>
        <v>186.5</v>
      </c>
      <c r="M117" s="1" t="n">
        <f aca="false">$C$2</f>
        <v>0.498659517426273</v>
      </c>
      <c r="O117" s="1" t="n">
        <f aca="false">F117*m_130+c_130+stdevp_130*COS(ATAN(m_130))</f>
        <v>107.381596645304</v>
      </c>
      <c r="P117" s="1" t="n">
        <f aca="false">F117*m_130+c_130-stdevp_130*COS(ATAN(m_130))</f>
        <v>107.378423345933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417.26</v>
      </c>
      <c r="C118" s="1" t="n">
        <f aca="false">A118/B118</f>
        <v>0.500886737286105</v>
      </c>
      <c r="D118" s="1" t="n">
        <f aca="false">D117+1</f>
        <v>117</v>
      </c>
      <c r="E118" s="1" t="n">
        <f aca="true">INDIRECT("a"&amp;132-$D118)</f>
        <v>106</v>
      </c>
      <c r="F118" s="1" t="n">
        <f aca="true">INDIRECT("b"&amp;132-$D118)</f>
        <v>213.17</v>
      </c>
      <c r="G118" s="1" t="n">
        <f aca="true">INDIRECT("c"&amp;132-$D118)</f>
        <v>0.497255711404044</v>
      </c>
      <c r="H118" s="1" t="n">
        <f aca="false">F118*m_130+c_130</f>
        <v>106.283218984782</v>
      </c>
      <c r="I118" s="1" t="n">
        <f aca="false">avg_130+stdevp_130</f>
        <v>0.500966811587878</v>
      </c>
      <c r="J118" s="1" t="n">
        <f aca="false">avg_130-stdevp_130</f>
        <v>0.497417793682621</v>
      </c>
      <c r="K118" s="1" t="n">
        <f aca="false">$A$2</f>
        <v>93</v>
      </c>
      <c r="L118" s="1" t="n">
        <f aca="false">$B$2</f>
        <v>186.5</v>
      </c>
      <c r="M118" s="1" t="n">
        <f aca="false">$C$2</f>
        <v>0.498659517426273</v>
      </c>
      <c r="O118" s="1" t="n">
        <f aca="false">F118*m_130+c_130+stdevp_130*COS(ATAN(m_130))</f>
        <v>106.284805634468</v>
      </c>
      <c r="P118" s="1" t="n">
        <f aca="false">F118*m_130+c_130-stdevp_130*COS(ATAN(m_130))</f>
        <v>106.281632335097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421.28</v>
      </c>
      <c r="C119" s="1" t="n">
        <f aca="false">A119/B119</f>
        <v>0.498480820357007</v>
      </c>
      <c r="D119" s="1" t="n">
        <f aca="false">D118+1</f>
        <v>118</v>
      </c>
      <c r="E119" s="1" t="n">
        <f aca="true">INDIRECT("a"&amp;132-$D119)</f>
        <v>105</v>
      </c>
      <c r="F119" s="1" t="n">
        <f aca="true">INDIRECT("b"&amp;132-$D119)</f>
        <v>210.61</v>
      </c>
      <c r="G119" s="1" t="n">
        <f aca="true">INDIRECT("c"&amp;132-$D119)</f>
        <v>0.498551825649304</v>
      </c>
      <c r="H119" s="1" t="n">
        <f aca="false">F119*m_130+c_130</f>
        <v>105.001125383074</v>
      </c>
      <c r="I119" s="1" t="n">
        <f aca="false">avg_130+stdevp_130</f>
        <v>0.500966811587878</v>
      </c>
      <c r="J119" s="1" t="n">
        <f aca="false">avg_130-stdevp_130</f>
        <v>0.497417793682621</v>
      </c>
      <c r="K119" s="1" t="n">
        <f aca="false">$A$2</f>
        <v>93</v>
      </c>
      <c r="L119" s="1" t="n">
        <f aca="false">$B$2</f>
        <v>186.5</v>
      </c>
      <c r="M119" s="1" t="n">
        <f aca="false">$C$2</f>
        <v>0.498659517426273</v>
      </c>
      <c r="O119" s="1" t="n">
        <f aca="false">F119*m_130+c_130+stdevp_130*COS(ATAN(m_130))</f>
        <v>105.00271203276</v>
      </c>
      <c r="P119" s="1" t="n">
        <f aca="false">F119*m_130+c_130-stdevp_130*COS(ATAN(m_130))</f>
        <v>104.999538733389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421.8</v>
      </c>
      <c r="C120" s="1" t="n">
        <f aca="false">A120/B120</f>
        <v>0.500237079184448</v>
      </c>
      <c r="D120" s="1" t="n">
        <f aca="false">D119+1</f>
        <v>119</v>
      </c>
      <c r="E120" s="1" t="n">
        <f aca="true">INDIRECT("a"&amp;132-$D120)</f>
        <v>104</v>
      </c>
      <c r="F120" s="1" t="n">
        <f aca="true">INDIRECT("b"&amp;132-$D120)</f>
        <v>209.04</v>
      </c>
      <c r="G120" s="1" t="n">
        <f aca="true">INDIRECT("c"&amp;132-$D120)</f>
        <v>0.497512437810945</v>
      </c>
      <c r="H120" s="1" t="n">
        <f aca="false">F120*m_130+c_130</f>
        <v>104.214841416402</v>
      </c>
      <c r="I120" s="1" t="n">
        <f aca="false">avg_130+stdevp_130</f>
        <v>0.500966811587878</v>
      </c>
      <c r="J120" s="1" t="n">
        <f aca="false">avg_130-stdevp_130</f>
        <v>0.497417793682621</v>
      </c>
      <c r="K120" s="1" t="n">
        <f aca="false">$A$2</f>
        <v>93</v>
      </c>
      <c r="L120" s="1" t="n">
        <f aca="false">$B$2</f>
        <v>186.5</v>
      </c>
      <c r="M120" s="1" t="n">
        <f aca="false">$C$2</f>
        <v>0.498659517426273</v>
      </c>
      <c r="O120" s="1" t="n">
        <f aca="false">F120*m_130+c_130+stdevp_130*COS(ATAN(m_130))</f>
        <v>104.216428066087</v>
      </c>
      <c r="P120" s="1" t="n">
        <f aca="false">F120*m_130+c_130-stdevp_130*COS(ATAN(m_130))</f>
        <v>104.213254766717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424.25</v>
      </c>
      <c r="C121" s="1" t="n">
        <f aca="false">A121/B121</f>
        <v>0.499705362404243</v>
      </c>
      <c r="D121" s="1" t="n">
        <f aca="false">D120+1</f>
        <v>120</v>
      </c>
      <c r="E121" s="1" t="n">
        <f aca="true">INDIRECT("a"&amp;132-$D121)</f>
        <v>103</v>
      </c>
      <c r="F121" s="1" t="n">
        <f aca="true">INDIRECT("b"&amp;132-$D121)</f>
        <v>206.36</v>
      </c>
      <c r="G121" s="1" t="n">
        <f aca="true">INDIRECT("c"&amp;132-$D121)</f>
        <v>0.499127737933708</v>
      </c>
      <c r="H121" s="1" t="n">
        <f aca="false">F121*m_130+c_130</f>
        <v>102.872649677114</v>
      </c>
      <c r="I121" s="1" t="n">
        <f aca="false">avg_130+stdevp_130</f>
        <v>0.500966811587878</v>
      </c>
      <c r="J121" s="1" t="n">
        <f aca="false">avg_130-stdevp_130</f>
        <v>0.497417793682621</v>
      </c>
      <c r="K121" s="1" t="n">
        <f aca="false">$A$2</f>
        <v>93</v>
      </c>
      <c r="L121" s="1" t="n">
        <f aca="false">$B$2</f>
        <v>186.5</v>
      </c>
      <c r="M121" s="1" t="n">
        <f aca="false">$C$2</f>
        <v>0.498659517426273</v>
      </c>
      <c r="O121" s="1" t="n">
        <f aca="false">F121*m_130+c_130+stdevp_130*COS(ATAN(m_130))</f>
        <v>102.874236326799</v>
      </c>
      <c r="P121" s="1" t="n">
        <f aca="false">F121*m_130+c_130-stdevp_130*COS(ATAN(m_130))</f>
        <v>102.871063027428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428.58</v>
      </c>
      <c r="C122" s="1" t="n">
        <f aca="false">A122/B122</f>
        <v>0.496990060198796</v>
      </c>
      <c r="D122" s="1" t="n">
        <f aca="false">D121+1</f>
        <v>121</v>
      </c>
      <c r="E122" s="1" t="n">
        <f aca="true">INDIRECT("a"&amp;132-$D122)</f>
        <v>102</v>
      </c>
      <c r="F122" s="1" t="n">
        <f aca="true">INDIRECT("b"&amp;132-$D122)</f>
        <v>204.34</v>
      </c>
      <c r="G122" s="1" t="n">
        <f aca="true">INDIRECT("c"&amp;132-$D122)</f>
        <v>0.499168053244592</v>
      </c>
      <c r="H122" s="1" t="n">
        <f aca="false">F122*m_130+c_130</f>
        <v>101.860997694516</v>
      </c>
      <c r="I122" s="1" t="n">
        <f aca="false">avg_130+stdevp_130</f>
        <v>0.500966811587878</v>
      </c>
      <c r="J122" s="1" t="n">
        <f aca="false">avg_130-stdevp_130</f>
        <v>0.497417793682621</v>
      </c>
      <c r="K122" s="1" t="n">
        <f aca="false">$A$2</f>
        <v>93</v>
      </c>
      <c r="L122" s="1" t="n">
        <f aca="false">$B$2</f>
        <v>186.5</v>
      </c>
      <c r="M122" s="1" t="n">
        <f aca="false">$C$2</f>
        <v>0.498659517426273</v>
      </c>
      <c r="O122" s="1" t="n">
        <f aca="false">F122*m_130+c_130+stdevp_130*COS(ATAN(m_130))</f>
        <v>101.862584344201</v>
      </c>
      <c r="P122" s="1" t="n">
        <f aca="false">F122*m_130+c_130-stdevp_130*COS(ATAN(m_130))</f>
        <v>101.859411044831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428</v>
      </c>
      <c r="C123" s="1" t="n">
        <f aca="false">A123/B123</f>
        <v>0.5</v>
      </c>
      <c r="D123" s="1" t="n">
        <f aca="false">D122+1</f>
        <v>122</v>
      </c>
      <c r="E123" s="1" t="n">
        <f aca="true">INDIRECT("a"&amp;132-$D123)</f>
        <v>101</v>
      </c>
      <c r="F123" s="1" t="n">
        <f aca="true">INDIRECT("b"&amp;132-$D123)</f>
        <v>202.8</v>
      </c>
      <c r="G123" s="1" t="n">
        <f aca="true">INDIRECT("c"&amp;132-$D123)</f>
        <v>0.498027613412229</v>
      </c>
      <c r="H123" s="1" t="n">
        <f aca="false">F123*m_130+c_130</f>
        <v>101.089738262238</v>
      </c>
      <c r="I123" s="1" t="n">
        <f aca="false">avg_130+stdevp_130</f>
        <v>0.500966811587878</v>
      </c>
      <c r="J123" s="1" t="n">
        <f aca="false">avg_130-stdevp_130</f>
        <v>0.497417793682621</v>
      </c>
      <c r="K123" s="1" t="n">
        <f aca="false">$A$2</f>
        <v>93</v>
      </c>
      <c r="L123" s="1" t="n">
        <f aca="false">$B$2</f>
        <v>186.5</v>
      </c>
      <c r="M123" s="1" t="n">
        <f aca="false">$C$2</f>
        <v>0.498659517426273</v>
      </c>
      <c r="O123" s="1" t="n">
        <f aca="false">F123*m_130+c_130+stdevp_130*COS(ATAN(m_130))</f>
        <v>101.091324911924</v>
      </c>
      <c r="P123" s="1" t="n">
        <f aca="false">F123*m_130+c_130-stdevp_130*COS(ATAN(m_130))</f>
        <v>101.088151612553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430.79</v>
      </c>
      <c r="C124" s="1" t="n">
        <f aca="false">A124/B124</f>
        <v>0.499083079922932</v>
      </c>
      <c r="D124" s="1" t="n">
        <f aca="false">D123+1</f>
        <v>123</v>
      </c>
      <c r="E124" s="1" t="n">
        <f aca="true">INDIRECT("a"&amp;132-$D124)</f>
        <v>100</v>
      </c>
      <c r="F124" s="1" t="n">
        <f aca="true">INDIRECT("b"&amp;132-$D124)</f>
        <v>201.01</v>
      </c>
      <c r="G124" s="1" t="n">
        <f aca="true">INDIRECT("c"&amp;132-$D124)</f>
        <v>0.497487687179742</v>
      </c>
      <c r="H124" s="1" t="n">
        <f aca="false">F124*m_130+c_130</f>
        <v>100.193274376669</v>
      </c>
      <c r="I124" s="1" t="n">
        <f aca="false">avg_130+stdevp_130</f>
        <v>0.500966811587878</v>
      </c>
      <c r="J124" s="1" t="n">
        <f aca="false">avg_130-stdevp_130</f>
        <v>0.497417793682621</v>
      </c>
      <c r="K124" s="1" t="n">
        <f aca="false">$A$2</f>
        <v>93</v>
      </c>
      <c r="L124" s="1" t="n">
        <f aca="false">$B$2</f>
        <v>186.5</v>
      </c>
      <c r="M124" s="1" t="n">
        <f aca="false">$C$2</f>
        <v>0.498659517426273</v>
      </c>
      <c r="O124" s="1" t="n">
        <f aca="false">F124*m_130+c_130+stdevp_130*COS(ATAN(m_130))</f>
        <v>100.194861026354</v>
      </c>
      <c r="P124" s="1" t="n">
        <f aca="false">F124*m_130+c_130-stdevp_130*COS(ATAN(m_130))</f>
        <v>100.191687726984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432.58</v>
      </c>
      <c r="C125" s="1" t="n">
        <f aca="false">A125/B125</f>
        <v>0.499329603772713</v>
      </c>
      <c r="D125" s="1" t="n">
        <f aca="false">D124+1</f>
        <v>124</v>
      </c>
      <c r="E125" s="1" t="n">
        <f aca="true">INDIRECT("a"&amp;132-$D125)</f>
        <v>99</v>
      </c>
      <c r="F125" s="1" t="n">
        <f aca="true">INDIRECT("b"&amp;132-$D125)</f>
        <v>198.5</v>
      </c>
      <c r="G125" s="1" t="n">
        <f aca="true">INDIRECT("c"&amp;132-$D125)</f>
        <v>0.498740554156171</v>
      </c>
      <c r="H125" s="1" t="n">
        <f aca="false">F125*m_130+c_130</f>
        <v>98.9362216656194</v>
      </c>
      <c r="I125" s="1" t="n">
        <f aca="false">avg_130+stdevp_130</f>
        <v>0.500966811587878</v>
      </c>
      <c r="J125" s="1" t="n">
        <f aca="false">avg_130-stdevp_130</f>
        <v>0.497417793682621</v>
      </c>
      <c r="K125" s="1" t="n">
        <f aca="false">$A$2</f>
        <v>93</v>
      </c>
      <c r="L125" s="1" t="n">
        <f aca="false">$B$2</f>
        <v>186.5</v>
      </c>
      <c r="M125" s="1" t="n">
        <f aca="false">$C$2</f>
        <v>0.498659517426273</v>
      </c>
      <c r="O125" s="1" t="n">
        <f aca="false">F125*m_130+c_130+stdevp_130*COS(ATAN(m_130))</f>
        <v>98.9378083153046</v>
      </c>
      <c r="P125" s="1" t="n">
        <f aca="false">F125*m_130+c_130-stdevp_130*COS(ATAN(m_130))</f>
        <v>98.9346350159341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436.07</v>
      </c>
      <c r="C126" s="1" t="n">
        <f aca="false">A126/B126</f>
        <v>0.497626527851033</v>
      </c>
      <c r="D126" s="1" t="n">
        <f aca="false">D125+1</f>
        <v>125</v>
      </c>
      <c r="E126" s="1" t="n">
        <f aca="true">INDIRECT("a"&amp;132-$D126)</f>
        <v>98</v>
      </c>
      <c r="F126" s="1" t="n">
        <f aca="true">INDIRECT("b"&amp;132-$D126)</f>
        <v>196.5</v>
      </c>
      <c r="G126" s="1" t="n">
        <f aca="true">INDIRECT("c"&amp;132-$D126)</f>
        <v>0.498727735368957</v>
      </c>
      <c r="H126" s="1" t="n">
        <f aca="false">F126*m_130+c_130</f>
        <v>97.934586039285</v>
      </c>
      <c r="I126" s="1" t="n">
        <f aca="false">avg_130+stdevp_130</f>
        <v>0.500966811587878</v>
      </c>
      <c r="J126" s="1" t="n">
        <f aca="false">avg_130-stdevp_130</f>
        <v>0.497417793682621</v>
      </c>
      <c r="K126" s="1" t="n">
        <f aca="false">$A$2</f>
        <v>93</v>
      </c>
      <c r="L126" s="1" t="n">
        <f aca="false">$B$2</f>
        <v>186.5</v>
      </c>
      <c r="M126" s="1" t="n">
        <f aca="false">$C$2</f>
        <v>0.498659517426273</v>
      </c>
      <c r="O126" s="1" t="n">
        <f aca="false">F126*m_130+c_130+stdevp_130*COS(ATAN(m_130))</f>
        <v>97.9361726889702</v>
      </c>
      <c r="P126" s="1" t="n">
        <f aca="false">F126*m_130+c_130-stdevp_130*COS(ATAN(m_130))</f>
        <v>97.9329993895997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435.44</v>
      </c>
      <c r="C127" s="1" t="n">
        <f aca="false">A127/B127</f>
        <v>0.500643027742054</v>
      </c>
      <c r="D127" s="1" t="n">
        <f aca="false">D126+1</f>
        <v>126</v>
      </c>
      <c r="E127" s="1" t="n">
        <f aca="true">INDIRECT("a"&amp;132-$D127)</f>
        <v>97</v>
      </c>
      <c r="F127" s="1" t="n">
        <f aca="true">INDIRECT("b"&amp;132-$D127)</f>
        <v>194.5</v>
      </c>
      <c r="G127" s="1" t="n">
        <f aca="true">INDIRECT("c"&amp;132-$D127)</f>
        <v>0.498714652956298</v>
      </c>
      <c r="H127" s="1" t="n">
        <f aca="false">F127*m_130+c_130</f>
        <v>96.9329504129505</v>
      </c>
      <c r="I127" s="1" t="n">
        <f aca="false">avg_130+stdevp_130</f>
        <v>0.500966811587878</v>
      </c>
      <c r="J127" s="1" t="n">
        <f aca="false">avg_130-stdevp_130</f>
        <v>0.497417793682621</v>
      </c>
      <c r="K127" s="1" t="n">
        <f aca="false">$A$2</f>
        <v>93</v>
      </c>
      <c r="L127" s="1" t="n">
        <f aca="false">$B$2</f>
        <v>186.5</v>
      </c>
      <c r="M127" s="1" t="n">
        <f aca="false">$C$2</f>
        <v>0.498659517426273</v>
      </c>
      <c r="O127" s="1" t="n">
        <f aca="false">F127*m_130+c_130+stdevp_130*COS(ATAN(m_130))</f>
        <v>96.9345370626358</v>
      </c>
      <c r="P127" s="1" t="n">
        <f aca="false">F127*m_130+c_130-stdevp_130*COS(ATAN(m_130))</f>
        <v>96.9313637632653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436.79</v>
      </c>
      <c r="C128" s="1" t="n">
        <f aca="false">A128/B128</f>
        <v>0.501385104970352</v>
      </c>
      <c r="D128" s="1" t="n">
        <f aca="false">D127+1</f>
        <v>127</v>
      </c>
      <c r="E128" s="1" t="n">
        <f aca="true">INDIRECT("a"&amp;132-$D128)</f>
        <v>96</v>
      </c>
      <c r="F128" s="1" t="n">
        <f aca="true">INDIRECT("b"&amp;132-$D128)</f>
        <v>192.5</v>
      </c>
      <c r="G128" s="1" t="n">
        <f aca="true">INDIRECT("c"&amp;132-$D128)</f>
        <v>0.498701298701299</v>
      </c>
      <c r="H128" s="1" t="n">
        <f aca="false">F128*m_130+c_130</f>
        <v>95.9313147866161</v>
      </c>
      <c r="I128" s="1" t="n">
        <f aca="false">avg_130+stdevp_130</f>
        <v>0.500966811587878</v>
      </c>
      <c r="J128" s="1" t="n">
        <f aca="false">avg_130-stdevp_130</f>
        <v>0.497417793682621</v>
      </c>
      <c r="K128" s="1" t="n">
        <f aca="false">$A$2</f>
        <v>93</v>
      </c>
      <c r="L128" s="1" t="n">
        <f aca="false">$B$2</f>
        <v>186.5</v>
      </c>
      <c r="M128" s="1" t="n">
        <f aca="false">$C$2</f>
        <v>0.498659517426273</v>
      </c>
      <c r="O128" s="1" t="n">
        <f aca="false">F128*m_130+c_130+stdevp_130*COS(ATAN(m_130))</f>
        <v>95.9329014363014</v>
      </c>
      <c r="P128" s="1" t="n">
        <f aca="false">F128*m_130+c_130-stdevp_130*COS(ATAN(m_130))</f>
        <v>95.9297281369309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442.66</v>
      </c>
      <c r="C129" s="1" t="n">
        <f aca="false">A129/B129</f>
        <v>0.496995436678263</v>
      </c>
      <c r="D129" s="1" t="n">
        <f aca="false">D128+1</f>
        <v>128</v>
      </c>
      <c r="E129" s="1" t="n">
        <f aca="true">INDIRECT("a"&amp;132-$D129)</f>
        <v>95</v>
      </c>
      <c r="F129" s="1" t="n">
        <f aca="true">INDIRECT("b"&amp;132-$D129)</f>
        <v>190.5</v>
      </c>
      <c r="G129" s="1" t="n">
        <f aca="true">INDIRECT("c"&amp;132-$D129)</f>
        <v>0.498687664041995</v>
      </c>
      <c r="H129" s="1" t="n">
        <f aca="false">F129*m_130+c_130</f>
        <v>94.9296791602817</v>
      </c>
      <c r="I129" s="1" t="n">
        <f aca="false">avg_130+stdevp_130</f>
        <v>0.500966811587878</v>
      </c>
      <c r="J129" s="1" t="n">
        <f aca="false">avg_130-stdevp_130</f>
        <v>0.497417793682621</v>
      </c>
      <c r="K129" s="1" t="n">
        <f aca="false">$A$2</f>
        <v>93</v>
      </c>
      <c r="L129" s="1" t="n">
        <f aca="false">$B$2</f>
        <v>186.5</v>
      </c>
      <c r="M129" s="1" t="n">
        <f aca="false">$C$2</f>
        <v>0.498659517426273</v>
      </c>
      <c r="O129" s="1" t="n">
        <f aca="false">F129*m_130+c_130+stdevp_130*COS(ATAN(m_130))</f>
        <v>94.9312658099669</v>
      </c>
      <c r="P129" s="1" t="n">
        <f aca="false">F129*m_130+c_130-stdevp_130*COS(ATAN(m_130))</f>
        <v>94.9280925105965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441.65</v>
      </c>
      <c r="C130" s="1" t="n">
        <f aca="false">A130/B130</f>
        <v>0.500396241367599</v>
      </c>
      <c r="D130" s="1" t="n">
        <f aca="false">D129+1</f>
        <v>129</v>
      </c>
      <c r="E130" s="1" t="n">
        <f aca="true">INDIRECT("a"&amp;132-$D130)</f>
        <v>92</v>
      </c>
      <c r="F130" s="1" t="n">
        <f aca="true">INDIRECT("b"&amp;132-$D130)</f>
        <v>188.5</v>
      </c>
      <c r="G130" s="1" t="n">
        <f aca="true">INDIRECT("c"&amp;132-$D130)</f>
        <v>0.488063660477454</v>
      </c>
      <c r="H130" s="1" t="n">
        <f aca="false">F130*m_130+c_130</f>
        <v>93.9280435339473</v>
      </c>
      <c r="I130" s="1" t="n">
        <f aca="false">avg_130+stdevp_130</f>
        <v>0.500966811587878</v>
      </c>
      <c r="J130" s="1" t="n">
        <f aca="false">avg_130-stdevp_130</f>
        <v>0.497417793682621</v>
      </c>
      <c r="K130" s="1" t="n">
        <f aca="false">$A$2</f>
        <v>93</v>
      </c>
      <c r="L130" s="1" t="n">
        <f aca="false">$B$2</f>
        <v>186.5</v>
      </c>
      <c r="M130" s="1" t="n">
        <f aca="false">$C$2</f>
        <v>0.498659517426273</v>
      </c>
      <c r="O130" s="1" t="n">
        <f aca="false">F130*m_130+c_130+stdevp_130*COS(ATAN(m_130))</f>
        <v>93.9296301836325</v>
      </c>
      <c r="P130" s="1" t="n">
        <f aca="false">F130*m_130+c_130-stdevp_130*COS(ATAN(m_130))</f>
        <v>93.926456884262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443.38</v>
      </c>
      <c r="C131" s="1" t="n">
        <f aca="false">A131/B131</f>
        <v>0.500699174522983</v>
      </c>
      <c r="D131" s="1" t="n">
        <f aca="false">D130+1</f>
        <v>130</v>
      </c>
      <c r="E131" s="1" t="n">
        <f aca="true">INDIRECT("a"&amp;132-$D131)</f>
        <v>93</v>
      </c>
      <c r="F131" s="1" t="n">
        <f aca="true">INDIRECT("b"&amp;132-$D131)</f>
        <v>186.5</v>
      </c>
      <c r="G131" s="1" t="n">
        <f aca="true">INDIRECT("c"&amp;132-$D131)</f>
        <v>0.498659517426273</v>
      </c>
      <c r="H131" s="1" t="n">
        <f aca="false">F131*m_130+c_130</f>
        <v>92.9264079076129</v>
      </c>
      <c r="I131" s="1" t="n">
        <f aca="false">avg_130+stdevp_130</f>
        <v>0.500966811587878</v>
      </c>
      <c r="J131" s="1" t="n">
        <f aca="false">avg_130-stdevp_130</f>
        <v>0.497417793682621</v>
      </c>
      <c r="K131" s="1" t="n">
        <f aca="false">$A$2</f>
        <v>93</v>
      </c>
      <c r="L131" s="1" t="n">
        <f aca="false">$B$2</f>
        <v>186.5</v>
      </c>
      <c r="M131" s="1" t="n">
        <f aca="false">$C$2</f>
        <v>0.498659517426273</v>
      </c>
      <c r="O131" s="1" t="n">
        <f aca="false">F131*m_130+c_130+stdevp_130*COS(ATAN(m_130))</f>
        <v>92.9279945572981</v>
      </c>
      <c r="P131" s="1" t="n">
        <f aca="false">F131*m_130+c_130-stdevp_130*COS(ATAN(m_130))</f>
        <v>92.9248212579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9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42-$D2)</f>
        <v>132</v>
      </c>
      <c r="F2" s="1" t="n">
        <f aca="true">INDIRECT("b"&amp;42-$D2)</f>
        <v>264.57</v>
      </c>
      <c r="G2" s="1" t="n">
        <f aca="true">INDIRECT("c"&amp;42-$D2)</f>
        <v>0.498922780360585</v>
      </c>
      <c r="H2" s="1" t="n">
        <f aca="false">F2*m_40+c_40</f>
        <v>132.17805370546</v>
      </c>
      <c r="I2" s="1" t="n">
        <f aca="false">avg_40+stdevp_40</f>
        <v>0.500712343016925</v>
      </c>
      <c r="J2" s="1" t="n">
        <f aca="false">avg_40-stdevp_40</f>
        <v>0.496287799790891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40+c_40+stdevp_40*COS(ATAN(m_40))</f>
        <v>132.180028036211</v>
      </c>
      <c r="P2" s="1" t="n">
        <f aca="false">F2*m_40+c_40-stdevp_40*COS(ATAN(m_40))</f>
        <v>132.176079374708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88.5</v>
      </c>
      <c r="C3" s="1" t="n">
        <f aca="false">A3/B3</f>
        <v>0.488063660477454</v>
      </c>
      <c r="D3" s="1" t="n">
        <f aca="false">D2+1</f>
        <v>2</v>
      </c>
      <c r="E3" s="1" t="n">
        <f aca="true">INDIRECT("a"&amp;42-$D3)</f>
        <v>131</v>
      </c>
      <c r="F3" s="1" t="n">
        <f aca="true">INDIRECT("b"&amp;42-$D3)</f>
        <v>263.8</v>
      </c>
      <c r="G3" s="1" t="n">
        <f aca="true">INDIRECT("c"&amp;42-$D3)</f>
        <v>0.496588324488249</v>
      </c>
      <c r="H3" s="1" t="n">
        <f aca="false">F3*m_40+c_40</f>
        <v>131.788796924031</v>
      </c>
      <c r="I3" s="1" t="n">
        <f aca="false">avg_40+stdevp_40</f>
        <v>0.500712343016925</v>
      </c>
      <c r="J3" s="1" t="n">
        <f aca="false">avg_40-stdevp_40</f>
        <v>0.496287799790891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40+c_40+stdevp_40*COS(ATAN(m_40))</f>
        <v>131.790771254782</v>
      </c>
      <c r="P3" s="1" t="n">
        <f aca="false">F3*m_40+c_40-stdevp_40*COS(ATAN(m_40))</f>
        <v>131.786822593279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42-$D4)</f>
        <v>130</v>
      </c>
      <c r="F4" s="1" t="n">
        <f aca="true">INDIRECT("b"&amp;42-$D4)</f>
        <v>260.36</v>
      </c>
      <c r="G4" s="1" t="n">
        <f aca="true">INDIRECT("c"&amp;42-$D4)</f>
        <v>0.499308649562145</v>
      </c>
      <c r="H4" s="1" t="n">
        <f aca="false">F4*m_40+c_40</f>
        <v>130.04977961479</v>
      </c>
      <c r="I4" s="1" t="n">
        <f aca="false">avg_40+stdevp_40</f>
        <v>0.500712343016925</v>
      </c>
      <c r="J4" s="1" t="n">
        <f aca="false">avg_40-stdevp_40</f>
        <v>0.496287799790891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40+c_40+stdevp_40*COS(ATAN(m_40))</f>
        <v>130.051753945542</v>
      </c>
      <c r="P4" s="1" t="n">
        <f aca="false">F4*m_40+c_40-stdevp_40*COS(ATAN(m_40))</f>
        <v>130.047805284039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92.5</v>
      </c>
      <c r="C5" s="1" t="n">
        <f aca="false">A5/B5</f>
        <v>0.498701298701299</v>
      </c>
      <c r="D5" s="1" t="n">
        <f aca="false">D4+1</f>
        <v>4</v>
      </c>
      <c r="E5" s="1" t="n">
        <f aca="true">INDIRECT("a"&amp;42-$D5)</f>
        <v>129</v>
      </c>
      <c r="F5" s="1" t="n">
        <f aca="true">INDIRECT("b"&amp;42-$D5)</f>
        <v>257.23</v>
      </c>
      <c r="G5" s="1" t="n">
        <f aca="true">INDIRECT("c"&amp;42-$D5)</f>
        <v>0.501496715002138</v>
      </c>
      <c r="H5" s="1" t="n">
        <f aca="false">F5*m_40+c_40</f>
        <v>128.467476074696</v>
      </c>
      <c r="I5" s="1" t="n">
        <f aca="false">avg_40+stdevp_40</f>
        <v>0.500712343016925</v>
      </c>
      <c r="J5" s="1" t="n">
        <f aca="false">avg_40-stdevp_40</f>
        <v>0.496287799790891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40+c_40+stdevp_40*COS(ATAN(m_40))</f>
        <v>128.469450405448</v>
      </c>
      <c r="P5" s="1" t="n">
        <f aca="false">F5*m_40+c_40-stdevp_40*COS(ATAN(m_40))</f>
        <v>128.465501743945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42-$D6)</f>
        <v>128</v>
      </c>
      <c r="F6" s="1" t="n">
        <f aca="true">INDIRECT("b"&amp;42-$D6)</f>
        <v>256.97</v>
      </c>
      <c r="G6" s="1" t="n">
        <f aca="true">INDIRECT("c"&amp;42-$D6)</f>
        <v>0.498112620150212</v>
      </c>
      <c r="H6" s="1" t="n">
        <f aca="false">F6*m_40+c_40</f>
        <v>128.336038719928</v>
      </c>
      <c r="I6" s="1" t="n">
        <f aca="false">avg_40+stdevp_40</f>
        <v>0.500712343016925</v>
      </c>
      <c r="J6" s="1" t="n">
        <f aca="false">avg_40-stdevp_40</f>
        <v>0.496287799790891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40+c_40+stdevp_40*COS(ATAN(m_40))</f>
        <v>128.33801305068</v>
      </c>
      <c r="P6" s="1" t="n">
        <f aca="false">F6*m_40+c_40-stdevp_40*COS(ATAN(m_40))</f>
        <v>128.334064389177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196.5</v>
      </c>
      <c r="C7" s="1" t="n">
        <f aca="false">A7/B7</f>
        <v>0.498727735368957</v>
      </c>
      <c r="D7" s="1" t="n">
        <f aca="false">D6+1</f>
        <v>6</v>
      </c>
      <c r="E7" s="1" t="n">
        <f aca="true">INDIRECT("a"&amp;42-$D7)</f>
        <v>127</v>
      </c>
      <c r="F7" s="1" t="n">
        <f aca="true">INDIRECT("b"&amp;42-$D7)</f>
        <v>253.62</v>
      </c>
      <c r="G7" s="1" t="n">
        <f aca="true">INDIRECT("c"&amp;42-$D7)</f>
        <v>0.500749152275057</v>
      </c>
      <c r="H7" s="1" t="n">
        <f aca="false">F7*m_40+c_40</f>
        <v>126.642518956569</v>
      </c>
      <c r="I7" s="1" t="n">
        <f aca="false">avg_40+stdevp_40</f>
        <v>0.500712343016925</v>
      </c>
      <c r="J7" s="1" t="n">
        <f aca="false">avg_40-stdevp_40</f>
        <v>0.496287799790891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40+c_40+stdevp_40*COS(ATAN(m_40))</f>
        <v>126.64449328732</v>
      </c>
      <c r="P7" s="1" t="n">
        <f aca="false">F7*m_40+c_40-stdevp_40*COS(ATAN(m_40))</f>
        <v>126.640544625817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42-$D8)</f>
        <v>126</v>
      </c>
      <c r="F8" s="1" t="n">
        <f aca="true">INDIRECT("b"&amp;42-$D8)</f>
        <v>251.56</v>
      </c>
      <c r="G8" s="1" t="n">
        <f aca="true">INDIRECT("c"&amp;42-$D8)</f>
        <v>0.5008745428526</v>
      </c>
      <c r="H8" s="1" t="n">
        <f aca="false">F8*m_40+c_40</f>
        <v>125.601130684175</v>
      </c>
      <c r="I8" s="1" t="n">
        <f aca="false">avg_40+stdevp_40</f>
        <v>0.500712343016925</v>
      </c>
      <c r="J8" s="1" t="n">
        <f aca="false">avg_40-stdevp_40</f>
        <v>0.496287799790891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40+c_40+stdevp_40*COS(ATAN(m_40))</f>
        <v>125.603105014926</v>
      </c>
      <c r="P8" s="1" t="n">
        <f aca="false">F8*m_40+c_40-stdevp_40*COS(ATAN(m_40))</f>
        <v>125.599156353423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1.01</v>
      </c>
      <c r="C9" s="1" t="n">
        <f aca="false">A9/B9</f>
        <v>0.497487687179742</v>
      </c>
      <c r="D9" s="1" t="n">
        <f aca="false">D8+1</f>
        <v>8</v>
      </c>
      <c r="E9" s="1" t="n">
        <f aca="true">INDIRECT("a"&amp;42-$D9)</f>
        <v>125</v>
      </c>
      <c r="F9" s="1" t="n">
        <f aca="true">INDIRECT("b"&amp;42-$D9)</f>
        <v>251.23</v>
      </c>
      <c r="G9" s="1" t="n">
        <f aca="true">INDIRECT("c"&amp;42-$D9)</f>
        <v>0.497552043943797</v>
      </c>
      <c r="H9" s="1" t="n">
        <f aca="false">F9*m_40+c_40</f>
        <v>125.434306349277</v>
      </c>
      <c r="I9" s="1" t="n">
        <f aca="false">avg_40+stdevp_40</f>
        <v>0.500712343016925</v>
      </c>
      <c r="J9" s="1" t="n">
        <f aca="false">avg_40-stdevp_40</f>
        <v>0.496287799790891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40+c_40+stdevp_40*COS(ATAN(m_40))</f>
        <v>125.436280680028</v>
      </c>
      <c r="P9" s="1" t="n">
        <f aca="false">F9*m_40+c_40-stdevp_40*COS(ATAN(m_40))</f>
        <v>125.432332018525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8</v>
      </c>
      <c r="C10" s="1" t="n">
        <f aca="false">A10/B10</f>
        <v>0.498027613412229</v>
      </c>
      <c r="D10" s="1" t="n">
        <f aca="false">D9+1</f>
        <v>9</v>
      </c>
      <c r="E10" s="1" t="n">
        <f aca="true">INDIRECT("a"&amp;42-$D10)</f>
        <v>124</v>
      </c>
      <c r="F10" s="1" t="n">
        <f aca="true">INDIRECT("b"&amp;42-$D10)</f>
        <v>249.67</v>
      </c>
      <c r="G10" s="1" t="n">
        <f aca="true">INDIRECT("c"&amp;42-$D10)</f>
        <v>0.496655585372692</v>
      </c>
      <c r="H10" s="1" t="n">
        <f aca="false">F10*m_40+c_40</f>
        <v>124.645682220668</v>
      </c>
      <c r="I10" s="1" t="n">
        <f aca="false">avg_40+stdevp_40</f>
        <v>0.500712343016925</v>
      </c>
      <c r="J10" s="1" t="n">
        <f aca="false">avg_40-stdevp_40</f>
        <v>0.496287799790891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40+c_40+stdevp_40*COS(ATAN(m_40))</f>
        <v>124.647656551419</v>
      </c>
      <c r="P10" s="1" t="n">
        <f aca="false">F10*m_40+c_40-stdevp_40*COS(ATAN(m_40))</f>
        <v>124.643707889916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34</v>
      </c>
      <c r="C11" s="1" t="n">
        <f aca="false">A11/B11</f>
        <v>0.499168053244592</v>
      </c>
      <c r="D11" s="1" t="n">
        <f aca="false">D10+1</f>
        <v>10</v>
      </c>
      <c r="E11" s="1" t="n">
        <f aca="true">INDIRECT("a"&amp;42-$D11)</f>
        <v>123</v>
      </c>
      <c r="F11" s="1" t="n">
        <f aca="true">INDIRECT("b"&amp;42-$D11)</f>
        <v>246.15</v>
      </c>
      <c r="G11" s="1" t="n">
        <f aca="true">INDIRECT("c"&amp;42-$D11)</f>
        <v>0.499695307739183</v>
      </c>
      <c r="H11" s="1" t="n">
        <f aca="false">F11*m_40+c_40</f>
        <v>122.866222648421</v>
      </c>
      <c r="I11" s="1" t="n">
        <f aca="false">avg_40+stdevp_40</f>
        <v>0.500712343016925</v>
      </c>
      <c r="J11" s="1" t="n">
        <f aca="false">avg_40-stdevp_40</f>
        <v>0.496287799790891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40+c_40+stdevp_40*COS(ATAN(m_40))</f>
        <v>122.868196979173</v>
      </c>
      <c r="P11" s="1" t="n">
        <f aca="false">F11*m_40+c_40-stdevp_40*COS(ATAN(m_40))</f>
        <v>122.86424831767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36</v>
      </c>
      <c r="C12" s="1" t="n">
        <f aca="false">A12/B12</f>
        <v>0.499127737933708</v>
      </c>
      <c r="D12" s="1" t="n">
        <f aca="false">D11+1</f>
        <v>11</v>
      </c>
      <c r="E12" s="1" t="n">
        <f aca="true">INDIRECT("a"&amp;42-$D12)</f>
        <v>122</v>
      </c>
      <c r="F12" s="1" t="n">
        <f aca="true">INDIRECT("b"&amp;42-$D12)</f>
        <v>243.54</v>
      </c>
      <c r="G12" s="1" t="n">
        <f aca="true">INDIRECT("c"&amp;42-$D12)</f>
        <v>0.500944403383428</v>
      </c>
      <c r="H12" s="1" t="n">
        <f aca="false">F12*m_40+c_40</f>
        <v>121.546793817864</v>
      </c>
      <c r="I12" s="1" t="n">
        <f aca="false">avg_40+stdevp_40</f>
        <v>0.500712343016925</v>
      </c>
      <c r="J12" s="1" t="n">
        <f aca="false">avg_40-stdevp_40</f>
        <v>0.496287799790891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40+c_40+stdevp_40*COS(ATAN(m_40))</f>
        <v>121.548768148615</v>
      </c>
      <c r="P12" s="1" t="n">
        <f aca="false">F12*m_40+c_40-stdevp_40*COS(ATAN(m_40))</f>
        <v>121.544819487112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9.04</v>
      </c>
      <c r="C13" s="1" t="n">
        <f aca="false">A13/B13</f>
        <v>0.497512437810945</v>
      </c>
      <c r="D13" s="1" t="n">
        <f aca="false">D12+1</f>
        <v>12</v>
      </c>
      <c r="E13" s="1" t="n">
        <f aca="true">INDIRECT("a"&amp;42-$D13)</f>
        <v>121</v>
      </c>
      <c r="F13" s="1" t="n">
        <f aca="true">INDIRECT("b"&amp;42-$D13)</f>
        <v>242.81</v>
      </c>
      <c r="G13" s="1" t="n">
        <f aca="true">INDIRECT("c"&amp;42-$D13)</f>
        <v>0.498332029158601</v>
      </c>
      <c r="H13" s="1" t="n">
        <f aca="false">F13*m_40+c_40</f>
        <v>121.177758167938</v>
      </c>
      <c r="I13" s="1" t="n">
        <f aca="false">avg_40+stdevp_40</f>
        <v>0.500712343016925</v>
      </c>
      <c r="J13" s="1" t="n">
        <f aca="false">avg_40-stdevp_40</f>
        <v>0.496287799790891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40+c_40+stdevp_40*COS(ATAN(m_40))</f>
        <v>121.179732498689</v>
      </c>
      <c r="P13" s="1" t="n">
        <f aca="false">F13*m_40+c_40-stdevp_40*COS(ATAN(m_40))</f>
        <v>121.175783837186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61</v>
      </c>
      <c r="C14" s="1" t="n">
        <f aca="false">A14/B14</f>
        <v>0.498551825649304</v>
      </c>
      <c r="D14" s="1" t="n">
        <f aca="false">D13+1</f>
        <v>13</v>
      </c>
      <c r="E14" s="1" t="n">
        <f aca="true">INDIRECT("a"&amp;42-$D14)</f>
        <v>120</v>
      </c>
      <c r="F14" s="1" t="n">
        <f aca="true">INDIRECT("b"&amp;42-$D14)</f>
        <v>239.47</v>
      </c>
      <c r="G14" s="1" t="n">
        <f aca="true">INDIRECT("c"&amp;42-$D14)</f>
        <v>0.501106610431369</v>
      </c>
      <c r="H14" s="1" t="n">
        <f aca="false">F14*m_40+c_40</f>
        <v>119.489293687454</v>
      </c>
      <c r="I14" s="1" t="n">
        <f aca="false">avg_40+stdevp_40</f>
        <v>0.500712343016925</v>
      </c>
      <c r="J14" s="1" t="n">
        <f aca="false">avg_40-stdevp_40</f>
        <v>0.496287799790891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40+c_40+stdevp_40*COS(ATAN(m_40))</f>
        <v>119.491268018206</v>
      </c>
      <c r="P14" s="1" t="n">
        <f aca="false">F14*m_40+c_40-stdevp_40*COS(ATAN(m_40))</f>
        <v>119.487319356703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3.17</v>
      </c>
      <c r="C15" s="1" t="n">
        <f aca="false">A15/B15</f>
        <v>0.497255711404044</v>
      </c>
      <c r="D15" s="1" t="n">
        <f aca="false">D14+1</f>
        <v>14</v>
      </c>
      <c r="E15" s="1" t="n">
        <f aca="true">INDIRECT("a"&amp;42-$D15)</f>
        <v>119</v>
      </c>
      <c r="F15" s="1" t="n">
        <f aca="true">INDIRECT("b"&amp;42-$D15)</f>
        <v>239.55</v>
      </c>
      <c r="G15" s="1" t="n">
        <f aca="true">INDIRECT("c"&amp;42-$D15)</f>
        <v>0.496764767271968</v>
      </c>
      <c r="H15" s="1" t="n">
        <f aca="false">F15*m_40+c_40</f>
        <v>119.52973595046</v>
      </c>
      <c r="I15" s="1" t="n">
        <f aca="false">avg_40+stdevp_40</f>
        <v>0.500712343016925</v>
      </c>
      <c r="J15" s="1" t="n">
        <f aca="false">avg_40-stdevp_40</f>
        <v>0.496287799790891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40+c_40+stdevp_40*COS(ATAN(m_40))</f>
        <v>119.531710281211</v>
      </c>
      <c r="P15" s="1" t="n">
        <f aca="false">F15*m_40+c_40-stdevp_40*COS(ATAN(m_40))</f>
        <v>119.527761619708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5.36</v>
      </c>
      <c r="C16" s="1" t="n">
        <f aca="false">A16/B16</f>
        <v>0.49684249628529</v>
      </c>
      <c r="D16" s="1" t="n">
        <f aca="false">D15+1</f>
        <v>15</v>
      </c>
      <c r="E16" s="1" t="n">
        <f aca="true">INDIRECT("a"&amp;42-$D16)</f>
        <v>118</v>
      </c>
      <c r="F16" s="1" t="n">
        <f aca="true">INDIRECT("b"&amp;42-$D16)</f>
        <v>236.68</v>
      </c>
      <c r="G16" s="1" t="n">
        <f aca="true">INDIRECT("c"&amp;42-$D16)</f>
        <v>0.498563461213453</v>
      </c>
      <c r="H16" s="1" t="n">
        <f aca="false">F16*m_40+c_40</f>
        <v>118.078869765134</v>
      </c>
      <c r="I16" s="1" t="n">
        <f aca="false">avg_40+stdevp_40</f>
        <v>0.500712343016925</v>
      </c>
      <c r="J16" s="1" t="n">
        <f aca="false">avg_40-stdevp_40</f>
        <v>0.496287799790891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40+c_40+stdevp_40*COS(ATAN(m_40))</f>
        <v>118.080844095885</v>
      </c>
      <c r="P16" s="1" t="n">
        <f aca="false">F16*m_40+c_40-stdevp_40*COS(ATAN(m_40))</f>
        <v>118.076895434383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7.55</v>
      </c>
      <c r="C17" s="1" t="n">
        <f aca="false">A17/B17</f>
        <v>0.496437600551597</v>
      </c>
      <c r="D17" s="1" t="n">
        <f aca="false">D16+1</f>
        <v>16</v>
      </c>
      <c r="E17" s="1" t="n">
        <f aca="true">INDIRECT("a"&amp;42-$D17)</f>
        <v>117</v>
      </c>
      <c r="F17" s="1" t="n">
        <f aca="true">INDIRECT("b"&amp;42-$D17)</f>
        <v>234.59</v>
      </c>
      <c r="G17" s="1" t="n">
        <f aca="true">INDIRECT("c"&amp;42-$D17)</f>
        <v>0.498742486892024</v>
      </c>
      <c r="H17" s="1" t="n">
        <f aca="false">F17*m_40+c_40</f>
        <v>117.022315644113</v>
      </c>
      <c r="I17" s="1" t="n">
        <f aca="false">avg_40+stdevp_40</f>
        <v>0.500712343016925</v>
      </c>
      <c r="J17" s="1" t="n">
        <f aca="false">avg_40-stdevp_40</f>
        <v>0.496287799790891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40+c_40+stdevp_40*COS(ATAN(m_40))</f>
        <v>117.024289974864</v>
      </c>
      <c r="P17" s="1" t="n">
        <f aca="false">F17*m_40+c_40-stdevp_40*COS(ATAN(m_40))</f>
        <v>117.020341313362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8.17</v>
      </c>
      <c r="C18" s="1" t="n">
        <f aca="false">A18/B18</f>
        <v>0.499610395563093</v>
      </c>
      <c r="D18" s="1" t="n">
        <f aca="false">D17+1</f>
        <v>17</v>
      </c>
      <c r="E18" s="1" t="n">
        <f aca="true">INDIRECT("a"&amp;42-$D18)</f>
        <v>116</v>
      </c>
      <c r="F18" s="1" t="n">
        <f aca="true">INDIRECT("b"&amp;42-$D18)</f>
        <v>233.22</v>
      </c>
      <c r="G18" s="1" t="n">
        <f aca="true">INDIRECT("c"&amp;42-$D18)</f>
        <v>0.497384443872738</v>
      </c>
      <c r="H18" s="1" t="n">
        <f aca="false">F18*m_40+c_40</f>
        <v>116.329741890142</v>
      </c>
      <c r="I18" s="1" t="n">
        <f aca="false">avg_40+stdevp_40</f>
        <v>0.500712343016925</v>
      </c>
      <c r="J18" s="1" t="n">
        <f aca="false">avg_40-stdevp_40</f>
        <v>0.496287799790891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40+c_40+stdevp_40*COS(ATAN(m_40))</f>
        <v>116.331716220893</v>
      </c>
      <c r="P18" s="1" t="n">
        <f aca="false">F18*m_40+c_40-stdevp_40*COS(ATAN(m_40))</f>
        <v>116.327767559391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19.74</v>
      </c>
      <c r="C19" s="1" t="n">
        <f aca="false">A19/B19</f>
        <v>0.500591608264312</v>
      </c>
      <c r="D19" s="1" t="n">
        <f aca="false">D18+1</f>
        <v>18</v>
      </c>
      <c r="E19" s="1" t="n">
        <f aca="true">INDIRECT("a"&amp;42-$D19)</f>
        <v>115</v>
      </c>
      <c r="F19" s="1" t="n">
        <f aca="true">INDIRECT("b"&amp;42-$D19)</f>
        <v>229.48</v>
      </c>
      <c r="G19" s="1" t="n">
        <f aca="true">INDIRECT("c"&amp;42-$D19)</f>
        <v>0.50113299633955</v>
      </c>
      <c r="H19" s="1" t="n">
        <f aca="false">F19*m_40+c_40</f>
        <v>114.439066094631</v>
      </c>
      <c r="I19" s="1" t="n">
        <f aca="false">avg_40+stdevp_40</f>
        <v>0.500712343016925</v>
      </c>
      <c r="J19" s="1" t="n">
        <f aca="false">avg_40-stdevp_40</f>
        <v>0.496287799790891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40+c_40+stdevp_40*COS(ATAN(m_40))</f>
        <v>114.441040425382</v>
      </c>
      <c r="P19" s="1" t="n">
        <f aca="false">F19*m_40+c_40-stdevp_40*COS(ATAN(m_40))</f>
        <v>114.437091763879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3.5</v>
      </c>
      <c r="C20" s="1" t="n">
        <f aca="false">A20/B20</f>
        <v>0.496644295302013</v>
      </c>
      <c r="D20" s="1" t="n">
        <f aca="false">D19+1</f>
        <v>19</v>
      </c>
      <c r="E20" s="1" t="n">
        <f aca="true">INDIRECT("a"&amp;42-$D20)</f>
        <v>114</v>
      </c>
      <c r="F20" s="1" t="n">
        <f aca="true">INDIRECT("b"&amp;42-$D20)</f>
        <v>228.09</v>
      </c>
      <c r="G20" s="1" t="n">
        <f aca="true">INDIRECT("c"&amp;42-$D20)</f>
        <v>0.499802709456793</v>
      </c>
      <c r="H20" s="1" t="n">
        <f aca="false">F20*m_40+c_40</f>
        <v>113.736381774908</v>
      </c>
      <c r="I20" s="1" t="n">
        <f aca="false">avg_40+stdevp_40</f>
        <v>0.500712343016925</v>
      </c>
      <c r="J20" s="1" t="n">
        <f aca="false">avg_40-stdevp_40</f>
        <v>0.496287799790891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40+c_40+stdevp_40*COS(ATAN(m_40))</f>
        <v>113.73835610566</v>
      </c>
      <c r="P20" s="1" t="n">
        <f aca="false">F20*m_40+c_40-stdevp_40*COS(ATAN(m_40))</f>
        <v>113.734407444157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1</v>
      </c>
      <c r="C21" s="1" t="n">
        <f aca="false">A21/B21</f>
        <v>0.500648160565017</v>
      </c>
      <c r="D21" s="1" t="n">
        <f aca="false">D20+1</f>
        <v>20</v>
      </c>
      <c r="E21" s="1" t="n">
        <f aca="true">INDIRECT("a"&amp;42-$D21)</f>
        <v>113</v>
      </c>
      <c r="F21" s="1" t="n">
        <f aca="true">INDIRECT("b"&amp;42-$D21)</f>
        <v>226.42</v>
      </c>
      <c r="G21" s="1" t="n">
        <f aca="true">INDIRECT("c"&amp;42-$D21)</f>
        <v>0.499072520095398</v>
      </c>
      <c r="H21" s="1" t="n">
        <f aca="false">F21*m_40+c_40</f>
        <v>112.892149534666</v>
      </c>
      <c r="I21" s="1" t="n">
        <f aca="false">avg_40+stdevp_40</f>
        <v>0.500712343016925</v>
      </c>
      <c r="J21" s="1" t="n">
        <f aca="false">avg_40-stdevp_40</f>
        <v>0.496287799790891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40+c_40+stdevp_40*COS(ATAN(m_40))</f>
        <v>112.894123865418</v>
      </c>
      <c r="P21" s="1" t="n">
        <f aca="false">F21*m_40+c_40-stdevp_40*COS(ATAN(m_40))</f>
        <v>112.890175203915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6.42</v>
      </c>
      <c r="C22" s="1" t="n">
        <f aca="false">A22/B22</f>
        <v>0.499072520095398</v>
      </c>
      <c r="D22" s="1" t="n">
        <f aca="false">D21+1</f>
        <v>21</v>
      </c>
      <c r="E22" s="1" t="n">
        <f aca="true">INDIRECT("a"&amp;42-$D22)</f>
        <v>112</v>
      </c>
      <c r="F22" s="1" t="n">
        <f aca="true">INDIRECT("b"&amp;42-$D22)</f>
        <v>223.71</v>
      </c>
      <c r="G22" s="1" t="n">
        <f aca="true">INDIRECT("c"&amp;42-$D22)</f>
        <v>0.500648160565017</v>
      </c>
      <c r="H22" s="1" t="n">
        <f aca="false">F22*m_40+c_40</f>
        <v>111.522167875352</v>
      </c>
      <c r="I22" s="1" t="n">
        <f aca="false">avg_40+stdevp_40</f>
        <v>0.500712343016925</v>
      </c>
      <c r="J22" s="1" t="n">
        <f aca="false">avg_40-stdevp_40</f>
        <v>0.496287799790891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40+c_40+stdevp_40*COS(ATAN(m_40))</f>
        <v>111.524142206103</v>
      </c>
      <c r="P22" s="1" t="n">
        <f aca="false">F22*m_40+c_40-stdevp_40*COS(ATAN(m_40))</f>
        <v>111.520193544601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09</v>
      </c>
      <c r="C23" s="1" t="n">
        <f aca="false">A23/B23</f>
        <v>0.499802709456793</v>
      </c>
      <c r="D23" s="1" t="n">
        <f aca="false">D22+1</f>
        <v>22</v>
      </c>
      <c r="E23" s="1" t="n">
        <f aca="true">INDIRECT("a"&amp;42-$D23)</f>
        <v>111</v>
      </c>
      <c r="F23" s="1" t="n">
        <f aca="true">INDIRECT("b"&amp;42-$D23)</f>
        <v>223.5</v>
      </c>
      <c r="G23" s="1" t="n">
        <f aca="true">INDIRECT("c"&amp;42-$D23)</f>
        <v>0.496644295302013</v>
      </c>
      <c r="H23" s="1" t="n">
        <f aca="false">F23*m_40+c_40</f>
        <v>111.416006934962</v>
      </c>
      <c r="I23" s="1" t="n">
        <f aca="false">avg_40+stdevp_40</f>
        <v>0.500712343016925</v>
      </c>
      <c r="J23" s="1" t="n">
        <f aca="false">avg_40-stdevp_40</f>
        <v>0.496287799790891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40+c_40+stdevp_40*COS(ATAN(m_40))</f>
        <v>111.417981265714</v>
      </c>
      <c r="P23" s="1" t="n">
        <f aca="false">F23*m_40+c_40-stdevp_40*COS(ATAN(m_40))</f>
        <v>111.414032604211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29.48</v>
      </c>
      <c r="C24" s="1" t="n">
        <f aca="false">A24/B24</f>
        <v>0.50113299633955</v>
      </c>
      <c r="D24" s="1" t="n">
        <f aca="false">D23+1</f>
        <v>23</v>
      </c>
      <c r="E24" s="1" t="n">
        <f aca="true">INDIRECT("a"&amp;42-$D24)</f>
        <v>110</v>
      </c>
      <c r="F24" s="1" t="n">
        <f aca="true">INDIRECT("b"&amp;42-$D24)</f>
        <v>219.74</v>
      </c>
      <c r="G24" s="1" t="n">
        <f aca="true">INDIRECT("c"&amp;42-$D24)</f>
        <v>0.500591608264312</v>
      </c>
      <c r="H24" s="1" t="n">
        <f aca="false">F24*m_40+c_40</f>
        <v>109.515220573699</v>
      </c>
      <c r="I24" s="1" t="n">
        <f aca="false">avg_40+stdevp_40</f>
        <v>0.500712343016925</v>
      </c>
      <c r="J24" s="1" t="n">
        <f aca="false">avg_40-stdevp_40</f>
        <v>0.496287799790891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40+c_40+stdevp_40*COS(ATAN(m_40))</f>
        <v>109.517194904451</v>
      </c>
      <c r="P24" s="1" t="n">
        <f aca="false">F24*m_40+c_40-stdevp_40*COS(ATAN(m_40))</f>
        <v>109.513246242948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3.22</v>
      </c>
      <c r="C25" s="1" t="n">
        <f aca="false">A25/B25</f>
        <v>0.497384443872738</v>
      </c>
      <c r="D25" s="1" t="n">
        <f aca="false">D24+1</f>
        <v>24</v>
      </c>
      <c r="E25" s="1" t="n">
        <f aca="true">INDIRECT("a"&amp;42-$D25)</f>
        <v>109</v>
      </c>
      <c r="F25" s="1" t="n">
        <f aca="true">INDIRECT("b"&amp;42-$D25)</f>
        <v>218.17</v>
      </c>
      <c r="G25" s="1" t="n">
        <f aca="true">INDIRECT("c"&amp;42-$D25)</f>
        <v>0.499610395563093</v>
      </c>
      <c r="H25" s="1" t="n">
        <f aca="false">F25*m_40+c_40</f>
        <v>108.721541162214</v>
      </c>
      <c r="I25" s="1" t="n">
        <f aca="false">avg_40+stdevp_40</f>
        <v>0.500712343016925</v>
      </c>
      <c r="J25" s="1" t="n">
        <f aca="false">avg_40-stdevp_40</f>
        <v>0.496287799790891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40+c_40+stdevp_40*COS(ATAN(m_40))</f>
        <v>108.723515492966</v>
      </c>
      <c r="P25" s="1" t="n">
        <f aca="false">F25*m_40+c_40-stdevp_40*COS(ATAN(m_40))</f>
        <v>108.719566831463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4.59</v>
      </c>
      <c r="C26" s="1" t="n">
        <f aca="false">A26/B26</f>
        <v>0.498742486892024</v>
      </c>
      <c r="D26" s="1" t="n">
        <f aca="false">D25+1</f>
        <v>25</v>
      </c>
      <c r="E26" s="1" t="n">
        <f aca="true">INDIRECT("a"&amp;42-$D26)</f>
        <v>108</v>
      </c>
      <c r="F26" s="1" t="n">
        <f aca="true">INDIRECT("b"&amp;42-$D26)</f>
        <v>217.55</v>
      </c>
      <c r="G26" s="1" t="n">
        <f aca="true">INDIRECT("c"&amp;42-$D26)</f>
        <v>0.496437600551597</v>
      </c>
      <c r="H26" s="1" t="n">
        <f aca="false">F26*m_40+c_40</f>
        <v>108.408113623921</v>
      </c>
      <c r="I26" s="1" t="n">
        <f aca="false">avg_40+stdevp_40</f>
        <v>0.500712343016925</v>
      </c>
      <c r="J26" s="1" t="n">
        <f aca="false">avg_40-stdevp_40</f>
        <v>0.496287799790891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40+c_40+stdevp_40*COS(ATAN(m_40))</f>
        <v>108.410087954673</v>
      </c>
      <c r="P26" s="1" t="n">
        <f aca="false">F26*m_40+c_40-stdevp_40*COS(ATAN(m_40))</f>
        <v>108.40613929317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68</v>
      </c>
      <c r="C27" s="1" t="n">
        <f aca="false">A27/B27</f>
        <v>0.498563461213453</v>
      </c>
      <c r="D27" s="1" t="n">
        <f aca="false">D26+1</f>
        <v>26</v>
      </c>
      <c r="E27" s="1" t="n">
        <f aca="true">INDIRECT("a"&amp;42-$D27)</f>
        <v>107</v>
      </c>
      <c r="F27" s="1" t="n">
        <f aca="true">INDIRECT("b"&amp;42-$D27)</f>
        <v>215.36</v>
      </c>
      <c r="G27" s="1" t="n">
        <f aca="true">INDIRECT("c"&amp;42-$D27)</f>
        <v>0.49684249628529</v>
      </c>
      <c r="H27" s="1" t="n">
        <f aca="false">F27*m_40+c_40</f>
        <v>107.301006674143</v>
      </c>
      <c r="I27" s="1" t="n">
        <f aca="false">avg_40+stdevp_40</f>
        <v>0.500712343016925</v>
      </c>
      <c r="J27" s="1" t="n">
        <f aca="false">avg_40-stdevp_40</f>
        <v>0.496287799790891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40+c_40+stdevp_40*COS(ATAN(m_40))</f>
        <v>107.302981004894</v>
      </c>
      <c r="P27" s="1" t="n">
        <f aca="false">F27*m_40+c_40-stdevp_40*COS(ATAN(m_40))</f>
        <v>107.299032343392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9.55</v>
      </c>
      <c r="C28" s="1" t="n">
        <f aca="false">A28/B28</f>
        <v>0.496764767271968</v>
      </c>
      <c r="D28" s="1" t="n">
        <f aca="false">D27+1</f>
        <v>27</v>
      </c>
      <c r="E28" s="1" t="n">
        <f aca="true">INDIRECT("a"&amp;42-$D28)</f>
        <v>106</v>
      </c>
      <c r="F28" s="1" t="n">
        <f aca="true">INDIRECT("b"&amp;42-$D28)</f>
        <v>213.17</v>
      </c>
      <c r="G28" s="1" t="n">
        <f aca="true">INDIRECT("c"&amp;42-$D28)</f>
        <v>0.497255711404044</v>
      </c>
      <c r="H28" s="1" t="n">
        <f aca="false">F28*m_40+c_40</f>
        <v>106.193899724365</v>
      </c>
      <c r="I28" s="1" t="n">
        <f aca="false">avg_40+stdevp_40</f>
        <v>0.500712343016925</v>
      </c>
      <c r="J28" s="1" t="n">
        <f aca="false">avg_40-stdevp_40</f>
        <v>0.496287799790891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40+c_40+stdevp_40*COS(ATAN(m_40))</f>
        <v>106.195874055116</v>
      </c>
      <c r="P28" s="1" t="n">
        <f aca="false">F28*m_40+c_40-stdevp_40*COS(ATAN(m_40))</f>
        <v>106.191925393613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47</v>
      </c>
      <c r="C29" s="1" t="n">
        <f aca="false">A29/B29</f>
        <v>0.501106610431369</v>
      </c>
      <c r="D29" s="1" t="n">
        <f aca="false">D28+1</f>
        <v>28</v>
      </c>
      <c r="E29" s="1" t="n">
        <f aca="true">INDIRECT("a"&amp;42-$D29)</f>
        <v>105</v>
      </c>
      <c r="F29" s="1" t="n">
        <f aca="true">INDIRECT("b"&amp;42-$D29)</f>
        <v>210.61</v>
      </c>
      <c r="G29" s="1" t="n">
        <f aca="true">INDIRECT("c"&amp;42-$D29)</f>
        <v>0.498551825649304</v>
      </c>
      <c r="H29" s="1" t="n">
        <f aca="false">F29*m_40+c_40</f>
        <v>104.899747308186</v>
      </c>
      <c r="I29" s="1" t="n">
        <f aca="false">avg_40+stdevp_40</f>
        <v>0.500712343016925</v>
      </c>
      <c r="J29" s="1" t="n">
        <f aca="false">avg_40-stdevp_40</f>
        <v>0.496287799790891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40+c_40+stdevp_40*COS(ATAN(m_40))</f>
        <v>104.901721638937</v>
      </c>
      <c r="P29" s="1" t="n">
        <f aca="false">F29*m_40+c_40-stdevp_40*COS(ATAN(m_40))</f>
        <v>104.897772977434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81</v>
      </c>
      <c r="C30" s="1" t="n">
        <f aca="false">A30/B30</f>
        <v>0.498332029158601</v>
      </c>
      <c r="D30" s="1" t="n">
        <f aca="false">D29+1</f>
        <v>29</v>
      </c>
      <c r="E30" s="1" t="n">
        <f aca="true">INDIRECT("a"&amp;42-$D30)</f>
        <v>104</v>
      </c>
      <c r="F30" s="1" t="n">
        <f aca="true">INDIRECT("b"&amp;42-$D30)</f>
        <v>209.04</v>
      </c>
      <c r="G30" s="1" t="n">
        <f aca="true">INDIRECT("c"&amp;42-$D30)</f>
        <v>0.497512437810945</v>
      </c>
      <c r="H30" s="1" t="n">
        <f aca="false">F30*m_40+c_40</f>
        <v>104.106067896701</v>
      </c>
      <c r="I30" s="1" t="n">
        <f aca="false">avg_40+stdevp_40</f>
        <v>0.500712343016925</v>
      </c>
      <c r="J30" s="1" t="n">
        <f aca="false">avg_40-stdevp_40</f>
        <v>0.496287799790891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40+c_40+stdevp_40*COS(ATAN(m_40))</f>
        <v>104.108042227452</v>
      </c>
      <c r="P30" s="1" t="n">
        <f aca="false">F30*m_40+c_40-stdevp_40*COS(ATAN(m_40))</f>
        <v>104.10409356595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3.54</v>
      </c>
      <c r="C31" s="1" t="n">
        <f aca="false">A31/B31</f>
        <v>0.500944403383428</v>
      </c>
      <c r="D31" s="1" t="n">
        <f aca="false">D30+1</f>
        <v>30</v>
      </c>
      <c r="E31" s="1" t="n">
        <f aca="true">INDIRECT("a"&amp;42-$D31)</f>
        <v>103</v>
      </c>
      <c r="F31" s="1" t="n">
        <f aca="true">INDIRECT("b"&amp;42-$D31)</f>
        <v>206.36</v>
      </c>
      <c r="G31" s="1" t="n">
        <f aca="true">INDIRECT("c"&amp;42-$D31)</f>
        <v>0.499127737933708</v>
      </c>
      <c r="H31" s="1" t="n">
        <f aca="false">F31*m_40+c_40</f>
        <v>102.751252086014</v>
      </c>
      <c r="I31" s="1" t="n">
        <f aca="false">avg_40+stdevp_40</f>
        <v>0.500712343016925</v>
      </c>
      <c r="J31" s="1" t="n">
        <f aca="false">avg_40-stdevp_40</f>
        <v>0.496287799790891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40+c_40+stdevp_40*COS(ATAN(m_40))</f>
        <v>102.753226416765</v>
      </c>
      <c r="P31" s="1" t="n">
        <f aca="false">F31*m_40+c_40-stdevp_40*COS(ATAN(m_40))</f>
        <v>102.749277755262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15</v>
      </c>
      <c r="C32" s="1" t="n">
        <f aca="false">A32/B32</f>
        <v>0.499695307739183</v>
      </c>
      <c r="D32" s="1" t="n">
        <f aca="false">D31+1</f>
        <v>31</v>
      </c>
      <c r="E32" s="1" t="n">
        <f aca="true">INDIRECT("a"&amp;42-$D32)</f>
        <v>102</v>
      </c>
      <c r="F32" s="1" t="n">
        <f aca="true">INDIRECT("b"&amp;42-$D32)</f>
        <v>204.34</v>
      </c>
      <c r="G32" s="1" t="n">
        <f aca="true">INDIRECT("c"&amp;42-$D32)</f>
        <v>0.499168053244592</v>
      </c>
      <c r="H32" s="1" t="n">
        <f aca="false">F32*m_40+c_40</f>
        <v>101.730084945122</v>
      </c>
      <c r="I32" s="1" t="n">
        <f aca="false">avg_40+stdevp_40</f>
        <v>0.500712343016925</v>
      </c>
      <c r="J32" s="1" t="n">
        <f aca="false">avg_40-stdevp_40</f>
        <v>0.496287799790891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40+c_40+stdevp_40*COS(ATAN(m_40))</f>
        <v>101.732059275874</v>
      </c>
      <c r="P32" s="1" t="n">
        <f aca="false">F32*m_40+c_40-stdevp_40*COS(ATAN(m_40))</f>
        <v>101.728110614371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9.67</v>
      </c>
      <c r="C33" s="1" t="n">
        <f aca="false">A33/B33</f>
        <v>0.496655585372692</v>
      </c>
      <c r="D33" s="1" t="n">
        <f aca="false">D32+1</f>
        <v>32</v>
      </c>
      <c r="E33" s="1" t="n">
        <f aca="true">INDIRECT("a"&amp;42-$D33)</f>
        <v>101</v>
      </c>
      <c r="F33" s="1" t="n">
        <f aca="true">INDIRECT("b"&amp;42-$D33)</f>
        <v>202.8</v>
      </c>
      <c r="G33" s="1" t="n">
        <f aca="true">INDIRECT("c"&amp;42-$D33)</f>
        <v>0.498027613412229</v>
      </c>
      <c r="H33" s="1" t="n">
        <f aca="false">F33*m_40+c_40</f>
        <v>100.951571382265</v>
      </c>
      <c r="I33" s="1" t="n">
        <f aca="false">avg_40+stdevp_40</f>
        <v>0.500712343016925</v>
      </c>
      <c r="J33" s="1" t="n">
        <f aca="false">avg_40-stdevp_40</f>
        <v>0.496287799790891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40+c_40+stdevp_40*COS(ATAN(m_40))</f>
        <v>100.953545713016</v>
      </c>
      <c r="P33" s="1" t="n">
        <f aca="false">F33*m_40+c_40-stdevp_40*COS(ATAN(m_40))</f>
        <v>100.949597051513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51.23</v>
      </c>
      <c r="C34" s="1" t="n">
        <f aca="false">A34/B34</f>
        <v>0.497552043943797</v>
      </c>
      <c r="D34" s="1" t="n">
        <f aca="false">D33+1</f>
        <v>33</v>
      </c>
      <c r="E34" s="1" t="n">
        <f aca="true">INDIRECT("a"&amp;42-$D34)</f>
        <v>100</v>
      </c>
      <c r="F34" s="1" t="n">
        <f aca="true">INDIRECT("b"&amp;42-$D34)</f>
        <v>201.01</v>
      </c>
      <c r="G34" s="1" t="n">
        <f aca="true">INDIRECT("c"&amp;42-$D34)</f>
        <v>0.497487687179742</v>
      </c>
      <c r="H34" s="1" t="n">
        <f aca="false">F34*m_40+c_40</f>
        <v>100.046675747514</v>
      </c>
      <c r="I34" s="1" t="n">
        <f aca="false">avg_40+stdevp_40</f>
        <v>0.500712343016925</v>
      </c>
      <c r="J34" s="1" t="n">
        <f aca="false">avg_40-stdevp_40</f>
        <v>0.496287799790891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40+c_40+stdevp_40*COS(ATAN(m_40))</f>
        <v>100.048650078266</v>
      </c>
      <c r="P34" s="1" t="n">
        <f aca="false">F34*m_40+c_40-stdevp_40*COS(ATAN(m_40))</f>
        <v>100.044701416763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1.56</v>
      </c>
      <c r="C35" s="1" t="n">
        <f aca="false">A35/B35</f>
        <v>0.5008745428526</v>
      </c>
      <c r="D35" s="1" t="n">
        <f aca="false">D34+1</f>
        <v>34</v>
      </c>
      <c r="E35" s="1" t="n">
        <f aca="true">INDIRECT("a"&amp;42-$D35)</f>
        <v>99</v>
      </c>
      <c r="F35" s="1" t="n">
        <f aca="true">INDIRECT("b"&amp;42-$D35)</f>
        <v>198.5</v>
      </c>
      <c r="G35" s="1" t="n">
        <f aca="true">INDIRECT("c"&amp;42-$D35)</f>
        <v>0.498740554156171</v>
      </c>
      <c r="H35" s="1" t="n">
        <f aca="false">F35*m_40+c_40</f>
        <v>98.7777997457138</v>
      </c>
      <c r="I35" s="1" t="n">
        <f aca="false">avg_40+stdevp_40</f>
        <v>0.500712343016925</v>
      </c>
      <c r="J35" s="1" t="n">
        <f aca="false">avg_40-stdevp_40</f>
        <v>0.496287799790891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40+c_40+stdevp_40*COS(ATAN(m_40))</f>
        <v>98.7797740764652</v>
      </c>
      <c r="P35" s="1" t="n">
        <f aca="false">F35*m_40+c_40-stdevp_40*COS(ATAN(m_40))</f>
        <v>98.7758254149624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3.62</v>
      </c>
      <c r="C36" s="1" t="n">
        <f aca="false">A36/B36</f>
        <v>0.500749152275057</v>
      </c>
      <c r="D36" s="1" t="n">
        <f aca="false">D35+1</f>
        <v>35</v>
      </c>
      <c r="E36" s="1" t="n">
        <f aca="true">INDIRECT("a"&amp;42-$D36)</f>
        <v>98</v>
      </c>
      <c r="F36" s="1" t="n">
        <f aca="true">INDIRECT("b"&amp;42-$D36)</f>
        <v>196.5</v>
      </c>
      <c r="G36" s="1" t="n">
        <f aca="true">INDIRECT("c"&amp;42-$D36)</f>
        <v>0.498727735368957</v>
      </c>
      <c r="H36" s="1" t="n">
        <f aca="false">F36*m_40+c_40</f>
        <v>97.7667431705739</v>
      </c>
      <c r="I36" s="1" t="n">
        <f aca="false">avg_40+stdevp_40</f>
        <v>0.500712343016925</v>
      </c>
      <c r="J36" s="1" t="n">
        <f aca="false">avg_40-stdevp_40</f>
        <v>0.496287799790891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40+c_40+stdevp_40*COS(ATAN(m_40))</f>
        <v>97.7687175013253</v>
      </c>
      <c r="P36" s="1" t="n">
        <f aca="false">F36*m_40+c_40-stdevp_40*COS(ATAN(m_40))</f>
        <v>97.7647688398225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6.97</v>
      </c>
      <c r="C37" s="1" t="n">
        <f aca="false">A37/B37</f>
        <v>0.498112620150212</v>
      </c>
      <c r="D37" s="1" t="n">
        <f aca="false">D36+1</f>
        <v>36</v>
      </c>
      <c r="E37" s="1" t="n">
        <f aca="true">INDIRECT("a"&amp;42-$D37)</f>
        <v>97</v>
      </c>
      <c r="F37" s="1" t="n">
        <f aca="true">INDIRECT("b"&amp;42-$D37)</f>
        <v>194.5</v>
      </c>
      <c r="G37" s="1" t="n">
        <f aca="true">INDIRECT("c"&amp;42-$D37)</f>
        <v>0.498714652956298</v>
      </c>
      <c r="H37" s="1" t="n">
        <f aca="false">F37*m_40+c_40</f>
        <v>96.755686595434</v>
      </c>
      <c r="I37" s="1" t="n">
        <f aca="false">avg_40+stdevp_40</f>
        <v>0.500712343016925</v>
      </c>
      <c r="J37" s="1" t="n">
        <f aca="false">avg_40-stdevp_40</f>
        <v>0.496287799790891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40+c_40+stdevp_40*COS(ATAN(m_40))</f>
        <v>96.7576609261854</v>
      </c>
      <c r="P37" s="1" t="n">
        <f aca="false">F37*m_40+c_40-stdevp_40*COS(ATAN(m_40))</f>
        <v>96.7537122646827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7.23</v>
      </c>
      <c r="C38" s="1" t="n">
        <f aca="false">A38/B38</f>
        <v>0.501496715002138</v>
      </c>
      <c r="D38" s="1" t="n">
        <f aca="false">D37+1</f>
        <v>37</v>
      </c>
      <c r="E38" s="1" t="n">
        <f aca="true">INDIRECT("a"&amp;42-$D38)</f>
        <v>96</v>
      </c>
      <c r="F38" s="1" t="n">
        <f aca="true">INDIRECT("b"&amp;42-$D38)</f>
        <v>192.5</v>
      </c>
      <c r="G38" s="1" t="n">
        <f aca="true">INDIRECT("c"&amp;42-$D38)</f>
        <v>0.498701298701299</v>
      </c>
      <c r="H38" s="1" t="n">
        <f aca="false">F38*m_40+c_40</f>
        <v>95.7446300202942</v>
      </c>
      <c r="I38" s="1" t="n">
        <f aca="false">avg_40+stdevp_40</f>
        <v>0.500712343016925</v>
      </c>
      <c r="J38" s="1" t="n">
        <f aca="false">avg_40-stdevp_40</f>
        <v>0.496287799790891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40+c_40+stdevp_40*COS(ATAN(m_40))</f>
        <v>95.7466043510456</v>
      </c>
      <c r="P38" s="1" t="n">
        <f aca="false">F38*m_40+c_40-stdevp_40*COS(ATAN(m_40))</f>
        <v>95.7426556895428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36</v>
      </c>
      <c r="C39" s="1" t="n">
        <f aca="false">A39/B39</f>
        <v>0.499308649562145</v>
      </c>
      <c r="D39" s="1" t="n">
        <f aca="false">D38+1</f>
        <v>38</v>
      </c>
      <c r="E39" s="1" t="n">
        <f aca="true">INDIRECT("a"&amp;42-$D39)</f>
        <v>95</v>
      </c>
      <c r="F39" s="1" t="n">
        <f aca="true">INDIRECT("b"&amp;42-$D39)</f>
        <v>190.5</v>
      </c>
      <c r="G39" s="1" t="n">
        <f aca="true">INDIRECT("c"&amp;42-$D39)</f>
        <v>0.498687664041995</v>
      </c>
      <c r="H39" s="1" t="n">
        <f aca="false">F39*m_40+c_40</f>
        <v>94.7335734451543</v>
      </c>
      <c r="I39" s="1" t="n">
        <f aca="false">avg_40+stdevp_40</f>
        <v>0.500712343016925</v>
      </c>
      <c r="J39" s="1" t="n">
        <f aca="false">avg_40-stdevp_40</f>
        <v>0.496287799790891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40+c_40+stdevp_40*COS(ATAN(m_40))</f>
        <v>94.7355477759057</v>
      </c>
      <c r="P39" s="1" t="n">
        <f aca="false">F39*m_40+c_40-stdevp_40*COS(ATAN(m_40))</f>
        <v>94.7315991144029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8</v>
      </c>
      <c r="C40" s="1" t="n">
        <f aca="false">A40/B40</f>
        <v>0.496588324488249</v>
      </c>
      <c r="D40" s="1" t="n">
        <f aca="false">D39+1</f>
        <v>39</v>
      </c>
      <c r="E40" s="1" t="n">
        <f aca="true">INDIRECT("a"&amp;42-$D40)</f>
        <v>92</v>
      </c>
      <c r="F40" s="1" t="n">
        <f aca="true">INDIRECT("b"&amp;42-$D40)</f>
        <v>188.5</v>
      </c>
      <c r="G40" s="1" t="n">
        <f aca="true">INDIRECT("c"&amp;42-$D40)</f>
        <v>0.488063660477454</v>
      </c>
      <c r="H40" s="1" t="n">
        <f aca="false">F40*m_40+c_40</f>
        <v>93.7225168700144</v>
      </c>
      <c r="I40" s="1" t="n">
        <f aca="false">avg_40+stdevp_40</f>
        <v>0.500712343016925</v>
      </c>
      <c r="J40" s="1" t="n">
        <f aca="false">avg_40-stdevp_40</f>
        <v>0.496287799790891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40+c_40+stdevp_40*COS(ATAN(m_40))</f>
        <v>93.7244912007658</v>
      </c>
      <c r="P40" s="1" t="n">
        <f aca="false">F40*m_40+c_40-stdevp_40*COS(ATAN(m_40))</f>
        <v>93.720542539263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4.57</v>
      </c>
      <c r="C41" s="1" t="n">
        <f aca="false">A41/B41</f>
        <v>0.498922780360585</v>
      </c>
      <c r="D41" s="1" t="n">
        <f aca="false">D40+1</f>
        <v>40</v>
      </c>
      <c r="E41" s="1" t="n">
        <f aca="true">INDIRECT("a"&amp;42-$D41)</f>
        <v>93</v>
      </c>
      <c r="F41" s="1" t="n">
        <f aca="true">INDIRECT("b"&amp;42-$D41)</f>
        <v>186.5</v>
      </c>
      <c r="G41" s="1" t="n">
        <f aca="true">INDIRECT("c"&amp;42-$D41)</f>
        <v>0.498659517426273</v>
      </c>
      <c r="H41" s="1" t="n">
        <f aca="false">F41*m_40+c_40</f>
        <v>92.7114602948745</v>
      </c>
      <c r="I41" s="1" t="n">
        <f aca="false">avg_40+stdevp_40</f>
        <v>0.500712343016925</v>
      </c>
      <c r="J41" s="1" t="n">
        <f aca="false">avg_40-stdevp_40</f>
        <v>0.496287799790891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40+c_40+stdevp_40*COS(ATAN(m_40))</f>
        <v>92.7134346256259</v>
      </c>
      <c r="P41" s="1" t="n">
        <f aca="false">F41*m_40+c_40-stdevp_40*COS(ATAN(m_40))</f>
        <v>92.7094859641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4:33Z</dcterms:modified>
  <cp:revision>0</cp:revision>
  <dc:subject/>
  <dc:title/>
</cp:coreProperties>
</file>