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909D835_2E89_46E6_AA51_C6A07256AFE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870274164802</c:v>
                </c:pt>
                <c:pt idx="1">
                  <c:v>1.49779618512045</c:v>
                </c:pt>
                <c:pt idx="2">
                  <c:v>1.49846401966055</c:v>
                </c:pt>
                <c:pt idx="3">
                  <c:v>1.49413444470171</c:v>
                </c:pt>
                <c:pt idx="4">
                  <c:v>1.49798199316982</c:v>
                </c:pt>
                <c:pt idx="5">
                  <c:v>1.49839303911578</c:v>
                </c:pt>
                <c:pt idx="6">
                  <c:v>1.50199675773991</c:v>
                </c:pt>
                <c:pt idx="7">
                  <c:v>1.50661110665919</c:v>
                </c:pt>
                <c:pt idx="8">
                  <c:v>1.50848827809216</c:v>
                </c:pt>
                <c:pt idx="9">
                  <c:v>1.49943287693429</c:v>
                </c:pt>
                <c:pt idx="10">
                  <c:v>1.49262994569434</c:v>
                </c:pt>
                <c:pt idx="11">
                  <c:v>1.50259858109223</c:v>
                </c:pt>
                <c:pt idx="12">
                  <c:v>1.50379451255108</c:v>
                </c:pt>
                <c:pt idx="13">
                  <c:v>1.50739289776317</c:v>
                </c:pt>
                <c:pt idx="14">
                  <c:v>1.50177785303082</c:v>
                </c:pt>
                <c:pt idx="15">
                  <c:v>1.49104186125499</c:v>
                </c:pt>
                <c:pt idx="16">
                  <c:v>1.49909576300379</c:v>
                </c:pt>
                <c:pt idx="17">
                  <c:v>1.48928447977878</c:v>
                </c:pt>
                <c:pt idx="18">
                  <c:v>1.50111778371981</c:v>
                </c:pt>
                <c:pt idx="19">
                  <c:v>1.50783532536521</c:v>
                </c:pt>
                <c:pt idx="20">
                  <c:v>1.50929484314952</c:v>
                </c:pt>
                <c:pt idx="21">
                  <c:v>1.49959459459459</c:v>
                </c:pt>
                <c:pt idx="22">
                  <c:v>1.50237696382487</c:v>
                </c:pt>
                <c:pt idx="23">
                  <c:v>1.50441176470588</c:v>
                </c:pt>
                <c:pt idx="24">
                  <c:v>1.50299981539598</c:v>
                </c:pt>
                <c:pt idx="25">
                  <c:v>1.50156607919218</c:v>
                </c:pt>
                <c:pt idx="26">
                  <c:v>1.50618274494997</c:v>
                </c:pt>
                <c:pt idx="27">
                  <c:v>1.50066357000664</c:v>
                </c:pt>
                <c:pt idx="28">
                  <c:v>1.50294032584595</c:v>
                </c:pt>
                <c:pt idx="29">
                  <c:v>1.50086981733836</c:v>
                </c:pt>
                <c:pt idx="30">
                  <c:v>1.50188144455847</c:v>
                </c:pt>
                <c:pt idx="31">
                  <c:v>1.49482503696402</c:v>
                </c:pt>
                <c:pt idx="32">
                  <c:v>1.49317864967138</c:v>
                </c:pt>
                <c:pt idx="33">
                  <c:v>1.5</c:v>
                </c:pt>
                <c:pt idx="34">
                  <c:v>1.55131578947368</c:v>
                </c:pt>
                <c:pt idx="35">
                  <c:v>1.5</c:v>
                </c:pt>
                <c:pt idx="36">
                  <c:v>1.4437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1353550810046</c:v>
                </c:pt>
                <c:pt idx="1">
                  <c:v>1.51353550810046</c:v>
                </c:pt>
                <c:pt idx="2">
                  <c:v>1.51353550810046</c:v>
                </c:pt>
                <c:pt idx="3">
                  <c:v>1.51353550810046</c:v>
                </c:pt>
                <c:pt idx="4">
                  <c:v>1.51353550810046</c:v>
                </c:pt>
                <c:pt idx="5">
                  <c:v>1.51353550810046</c:v>
                </c:pt>
                <c:pt idx="6">
                  <c:v>1.51353550810046</c:v>
                </c:pt>
                <c:pt idx="7">
                  <c:v>1.51353550810046</c:v>
                </c:pt>
                <c:pt idx="8">
                  <c:v>1.51353550810046</c:v>
                </c:pt>
                <c:pt idx="9">
                  <c:v>1.51353550810046</c:v>
                </c:pt>
                <c:pt idx="10">
                  <c:v>1.51353550810046</c:v>
                </c:pt>
                <c:pt idx="11">
                  <c:v>1.51353550810046</c:v>
                </c:pt>
                <c:pt idx="12">
                  <c:v>1.51353550810046</c:v>
                </c:pt>
                <c:pt idx="13">
                  <c:v>1.51353550810046</c:v>
                </c:pt>
                <c:pt idx="14">
                  <c:v>1.51353550810046</c:v>
                </c:pt>
                <c:pt idx="15">
                  <c:v>1.51353550810046</c:v>
                </c:pt>
                <c:pt idx="16">
                  <c:v>1.51353550810046</c:v>
                </c:pt>
                <c:pt idx="17">
                  <c:v>1.51353550810046</c:v>
                </c:pt>
                <c:pt idx="18">
                  <c:v>1.51353550810046</c:v>
                </c:pt>
                <c:pt idx="19">
                  <c:v>1.51353550810046</c:v>
                </c:pt>
                <c:pt idx="20">
                  <c:v>1.51353550810046</c:v>
                </c:pt>
                <c:pt idx="21">
                  <c:v>1.51353550810046</c:v>
                </c:pt>
                <c:pt idx="22">
                  <c:v>1.51353550810046</c:v>
                </c:pt>
                <c:pt idx="23">
                  <c:v>1.51353550810046</c:v>
                </c:pt>
                <c:pt idx="24">
                  <c:v>1.51353550810046</c:v>
                </c:pt>
                <c:pt idx="25">
                  <c:v>1.51353550810046</c:v>
                </c:pt>
                <c:pt idx="26">
                  <c:v>1.51353550810046</c:v>
                </c:pt>
                <c:pt idx="27">
                  <c:v>1.51353550810046</c:v>
                </c:pt>
                <c:pt idx="28">
                  <c:v>1.51353550810046</c:v>
                </c:pt>
                <c:pt idx="29">
                  <c:v>1.51353550810046</c:v>
                </c:pt>
                <c:pt idx="30">
                  <c:v>1.51353550810046</c:v>
                </c:pt>
                <c:pt idx="31">
                  <c:v>1.51353550810046</c:v>
                </c:pt>
                <c:pt idx="32">
                  <c:v>1.51353550810046</c:v>
                </c:pt>
                <c:pt idx="33">
                  <c:v>1.51353550810046</c:v>
                </c:pt>
                <c:pt idx="34">
                  <c:v>1.51353550810046</c:v>
                </c:pt>
                <c:pt idx="35">
                  <c:v>1.51353550810046</c:v>
                </c:pt>
                <c:pt idx="36">
                  <c:v>1.51353550810046</c:v>
                </c:pt>
                <c:pt idx="37">
                  <c:v>1.51353550810046</c:v>
                </c:pt>
                <c:pt idx="38">
                  <c:v>1.51353550810046</c:v>
                </c:pt>
                <c:pt idx="39">
                  <c:v>1.5135355081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8768558618792</c:v>
                </c:pt>
                <c:pt idx="1">
                  <c:v>1.48768558618792</c:v>
                </c:pt>
                <c:pt idx="2">
                  <c:v>1.48768558618792</c:v>
                </c:pt>
                <c:pt idx="3">
                  <c:v>1.48768558618792</c:v>
                </c:pt>
                <c:pt idx="4">
                  <c:v>1.48768558618792</c:v>
                </c:pt>
                <c:pt idx="5">
                  <c:v>1.48768558618792</c:v>
                </c:pt>
                <c:pt idx="6">
                  <c:v>1.48768558618792</c:v>
                </c:pt>
                <c:pt idx="7">
                  <c:v>1.48768558618792</c:v>
                </c:pt>
                <c:pt idx="8">
                  <c:v>1.48768558618792</c:v>
                </c:pt>
                <c:pt idx="9">
                  <c:v>1.48768558618792</c:v>
                </c:pt>
                <c:pt idx="10">
                  <c:v>1.48768558618792</c:v>
                </c:pt>
                <c:pt idx="11">
                  <c:v>1.48768558618792</c:v>
                </c:pt>
                <c:pt idx="12">
                  <c:v>1.48768558618792</c:v>
                </c:pt>
                <c:pt idx="13">
                  <c:v>1.48768558618792</c:v>
                </c:pt>
                <c:pt idx="14">
                  <c:v>1.48768558618792</c:v>
                </c:pt>
                <c:pt idx="15">
                  <c:v>1.48768558618792</c:v>
                </c:pt>
                <c:pt idx="16">
                  <c:v>1.48768558618792</c:v>
                </c:pt>
                <c:pt idx="17">
                  <c:v>1.48768558618792</c:v>
                </c:pt>
                <c:pt idx="18">
                  <c:v>1.48768558618792</c:v>
                </c:pt>
                <c:pt idx="19">
                  <c:v>1.48768558618792</c:v>
                </c:pt>
                <c:pt idx="20">
                  <c:v>1.48768558618792</c:v>
                </c:pt>
                <c:pt idx="21">
                  <c:v>1.48768558618792</c:v>
                </c:pt>
                <c:pt idx="22">
                  <c:v>1.48768558618792</c:v>
                </c:pt>
                <c:pt idx="23">
                  <c:v>1.48768558618792</c:v>
                </c:pt>
                <c:pt idx="24">
                  <c:v>1.48768558618792</c:v>
                </c:pt>
                <c:pt idx="25">
                  <c:v>1.48768558618792</c:v>
                </c:pt>
                <c:pt idx="26">
                  <c:v>1.48768558618792</c:v>
                </c:pt>
                <c:pt idx="27">
                  <c:v>1.48768558618792</c:v>
                </c:pt>
                <c:pt idx="28">
                  <c:v>1.48768558618792</c:v>
                </c:pt>
                <c:pt idx="29">
                  <c:v>1.48768558618792</c:v>
                </c:pt>
                <c:pt idx="30">
                  <c:v>1.48768558618792</c:v>
                </c:pt>
                <c:pt idx="31">
                  <c:v>1.48768558618792</c:v>
                </c:pt>
                <c:pt idx="32">
                  <c:v>1.48768558618792</c:v>
                </c:pt>
                <c:pt idx="33">
                  <c:v>1.48768558618792</c:v>
                </c:pt>
                <c:pt idx="34">
                  <c:v>1.48768558618792</c:v>
                </c:pt>
                <c:pt idx="35">
                  <c:v>1.48768558618792</c:v>
                </c:pt>
                <c:pt idx="36">
                  <c:v>1.48768558618792</c:v>
                </c:pt>
                <c:pt idx="37">
                  <c:v>1.48768558618792</c:v>
                </c:pt>
                <c:pt idx="38">
                  <c:v>1.48768558618792</c:v>
                </c:pt>
                <c:pt idx="39">
                  <c:v>1.487685586187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1134"/>
        <c:axId val="67983407"/>
      </c:lineChart>
      <c:catAx>
        <c:axId val="716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407"/>
        <c:crossesAt val="0"/>
        <c:auto val="1"/>
        <c:lblAlgn val="ctr"/>
        <c:lblOffset val="100"/>
        <c:noMultiLvlLbl val="0"/>
      </c:catAx>
      <c:valAx>
        <c:axId val="679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1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82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5.560343532398</c:v>
                </c:pt>
                <c:pt idx="1">
                  <c:v>394.767006552878</c:v>
                </c:pt>
                <c:pt idx="2">
                  <c:v>390.635666810472</c:v>
                </c:pt>
                <c:pt idx="3">
                  <c:v>388.71968316182</c:v>
                </c:pt>
                <c:pt idx="4">
                  <c:v>386.534264312577</c:v>
                </c:pt>
                <c:pt idx="5">
                  <c:v>382.732234259783</c:v>
                </c:pt>
                <c:pt idx="6">
                  <c:v>379.394231496897</c:v>
                </c:pt>
                <c:pt idx="7">
                  <c:v>374.409680285952</c:v>
                </c:pt>
                <c:pt idx="8">
                  <c:v>371.146520634341</c:v>
                </c:pt>
                <c:pt idx="9">
                  <c:v>370.338215032566</c:v>
                </c:pt>
                <c:pt idx="10">
                  <c:v>367.419333692823</c:v>
                </c:pt>
                <c:pt idx="11">
                  <c:v>363.722083995815</c:v>
                </c:pt>
                <c:pt idx="12">
                  <c:v>359.800304964981</c:v>
                </c:pt>
                <c:pt idx="13">
                  <c:v>356.162929756993</c:v>
                </c:pt>
                <c:pt idx="14">
                  <c:v>354.441538197658</c:v>
                </c:pt>
                <c:pt idx="15">
                  <c:v>353.393734639801</c:v>
                </c:pt>
                <c:pt idx="16">
                  <c:v>348.45408929562</c:v>
                </c:pt>
                <c:pt idx="17">
                  <c:v>347.256599515213</c:v>
                </c:pt>
                <c:pt idx="18">
                  <c:v>342.301985548777</c:v>
                </c:pt>
                <c:pt idx="19">
                  <c:v>338.963982785891</c:v>
                </c:pt>
                <c:pt idx="20">
                  <c:v>335.790634867812</c:v>
                </c:pt>
                <c:pt idx="21">
                  <c:v>333.126220106405</c:v>
                </c:pt>
                <c:pt idx="22">
                  <c:v>331.43476579158</c:v>
                </c:pt>
                <c:pt idx="23">
                  <c:v>326.540026314164</c:v>
                </c:pt>
                <c:pt idx="24">
                  <c:v>325.162913066696</c:v>
                </c:pt>
                <c:pt idx="25">
                  <c:v>321.016604702035</c:v>
                </c:pt>
                <c:pt idx="26">
                  <c:v>317.977974384251</c:v>
                </c:pt>
                <c:pt idx="27">
                  <c:v>316.630798381293</c:v>
                </c:pt>
                <c:pt idx="28">
                  <c:v>311.3618433475</c:v>
                </c:pt>
                <c:pt idx="29">
                  <c:v>310.583474990235</c:v>
                </c:pt>
                <c:pt idx="30">
                  <c:v>307.125723249309</c:v>
                </c:pt>
                <c:pt idx="31">
                  <c:v>304.536151599178</c:v>
                </c:pt>
                <c:pt idx="32">
                  <c:v>301.452615414629</c:v>
                </c:pt>
                <c:pt idx="33">
                  <c:v>297.949957806937</c:v>
                </c:pt>
                <c:pt idx="34">
                  <c:v>285.226628890108</c:v>
                </c:pt>
                <c:pt idx="35">
                  <c:v>291.9625089049</c:v>
                </c:pt>
                <c:pt idx="36">
                  <c:v>300.195251145201</c:v>
                </c:pt>
                <c:pt idx="37">
                  <c:v>285.975060002863</c:v>
                </c:pt>
                <c:pt idx="38">
                  <c:v>282.981335551844</c:v>
                </c:pt>
                <c:pt idx="39">
                  <c:v>279.9876111008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5.567523405343</c:v>
                </c:pt>
                <c:pt idx="1">
                  <c:v>394.774186425823</c:v>
                </c:pt>
                <c:pt idx="2">
                  <c:v>390.642846683418</c:v>
                </c:pt>
                <c:pt idx="3">
                  <c:v>388.726863034766</c:v>
                </c:pt>
                <c:pt idx="4">
                  <c:v>386.541444185522</c:v>
                </c:pt>
                <c:pt idx="5">
                  <c:v>382.739414132729</c:v>
                </c:pt>
                <c:pt idx="6">
                  <c:v>379.401411369843</c:v>
                </c:pt>
                <c:pt idx="7">
                  <c:v>374.416860158897</c:v>
                </c:pt>
                <c:pt idx="8">
                  <c:v>371.153700507287</c:v>
                </c:pt>
                <c:pt idx="9">
                  <c:v>370.345394905512</c:v>
                </c:pt>
                <c:pt idx="10">
                  <c:v>367.426513565768</c:v>
                </c:pt>
                <c:pt idx="11">
                  <c:v>363.729263868761</c:v>
                </c:pt>
                <c:pt idx="12">
                  <c:v>359.807484837926</c:v>
                </c:pt>
                <c:pt idx="13">
                  <c:v>356.170109629939</c:v>
                </c:pt>
                <c:pt idx="14">
                  <c:v>354.448718070603</c:v>
                </c:pt>
                <c:pt idx="15">
                  <c:v>353.400914512746</c:v>
                </c:pt>
                <c:pt idx="16">
                  <c:v>348.461269168566</c:v>
                </c:pt>
                <c:pt idx="17">
                  <c:v>347.263779388158</c:v>
                </c:pt>
                <c:pt idx="18">
                  <c:v>342.309165421723</c:v>
                </c:pt>
                <c:pt idx="19">
                  <c:v>338.971162658837</c:v>
                </c:pt>
                <c:pt idx="20">
                  <c:v>335.797814740757</c:v>
                </c:pt>
                <c:pt idx="21">
                  <c:v>333.133399979351</c:v>
                </c:pt>
                <c:pt idx="22">
                  <c:v>331.441945664525</c:v>
                </c:pt>
                <c:pt idx="23">
                  <c:v>326.54720618711</c:v>
                </c:pt>
                <c:pt idx="24">
                  <c:v>325.170092939641</c:v>
                </c:pt>
                <c:pt idx="25">
                  <c:v>321.023784574981</c:v>
                </c:pt>
                <c:pt idx="26">
                  <c:v>317.985154257197</c:v>
                </c:pt>
                <c:pt idx="27">
                  <c:v>316.637978254238</c:v>
                </c:pt>
                <c:pt idx="28">
                  <c:v>311.369023220446</c:v>
                </c:pt>
                <c:pt idx="29">
                  <c:v>310.590654863181</c:v>
                </c:pt>
                <c:pt idx="30">
                  <c:v>307.132903122254</c:v>
                </c:pt>
                <c:pt idx="31">
                  <c:v>304.543331472123</c:v>
                </c:pt>
                <c:pt idx="32">
                  <c:v>301.459795287574</c:v>
                </c:pt>
                <c:pt idx="33">
                  <c:v>297.957137679882</c:v>
                </c:pt>
                <c:pt idx="34">
                  <c:v>285.233808763053</c:v>
                </c:pt>
                <c:pt idx="35">
                  <c:v>291.969688777845</c:v>
                </c:pt>
                <c:pt idx="36">
                  <c:v>300.202431018146</c:v>
                </c:pt>
                <c:pt idx="37">
                  <c:v>285.982239875808</c:v>
                </c:pt>
                <c:pt idx="38">
                  <c:v>282.988515424789</c:v>
                </c:pt>
                <c:pt idx="39">
                  <c:v>279.9947909737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5.553163659452</c:v>
                </c:pt>
                <c:pt idx="1">
                  <c:v>394.759826679932</c:v>
                </c:pt>
                <c:pt idx="2">
                  <c:v>390.628486937527</c:v>
                </c:pt>
                <c:pt idx="3">
                  <c:v>388.712503288875</c:v>
                </c:pt>
                <c:pt idx="4">
                  <c:v>386.527084439631</c:v>
                </c:pt>
                <c:pt idx="5">
                  <c:v>382.725054386838</c:v>
                </c:pt>
                <c:pt idx="6">
                  <c:v>379.387051623952</c:v>
                </c:pt>
                <c:pt idx="7">
                  <c:v>374.402500413006</c:v>
                </c:pt>
                <c:pt idx="8">
                  <c:v>371.139340761396</c:v>
                </c:pt>
                <c:pt idx="9">
                  <c:v>370.331035159621</c:v>
                </c:pt>
                <c:pt idx="10">
                  <c:v>367.412153819878</c:v>
                </c:pt>
                <c:pt idx="11">
                  <c:v>363.71490412287</c:v>
                </c:pt>
                <c:pt idx="12">
                  <c:v>359.793125092035</c:v>
                </c:pt>
                <c:pt idx="13">
                  <c:v>356.155749884048</c:v>
                </c:pt>
                <c:pt idx="14">
                  <c:v>354.434358324712</c:v>
                </c:pt>
                <c:pt idx="15">
                  <c:v>353.386554766856</c:v>
                </c:pt>
                <c:pt idx="16">
                  <c:v>348.446909422675</c:v>
                </c:pt>
                <c:pt idx="17">
                  <c:v>347.249419642268</c:v>
                </c:pt>
                <c:pt idx="18">
                  <c:v>342.294805675832</c:v>
                </c:pt>
                <c:pt idx="19">
                  <c:v>338.956802912946</c:v>
                </c:pt>
                <c:pt idx="20">
                  <c:v>335.783454994866</c:v>
                </c:pt>
                <c:pt idx="21">
                  <c:v>333.11904023346</c:v>
                </c:pt>
                <c:pt idx="22">
                  <c:v>331.427585918634</c:v>
                </c:pt>
                <c:pt idx="23">
                  <c:v>326.532846441219</c:v>
                </c:pt>
                <c:pt idx="24">
                  <c:v>325.15573319375</c:v>
                </c:pt>
                <c:pt idx="25">
                  <c:v>321.00942482909</c:v>
                </c:pt>
                <c:pt idx="26">
                  <c:v>317.970794511306</c:v>
                </c:pt>
                <c:pt idx="27">
                  <c:v>316.623618508347</c:v>
                </c:pt>
                <c:pt idx="28">
                  <c:v>311.354663474555</c:v>
                </c:pt>
                <c:pt idx="29">
                  <c:v>310.57629511729</c:v>
                </c:pt>
                <c:pt idx="30">
                  <c:v>307.118543376363</c:v>
                </c:pt>
                <c:pt idx="31">
                  <c:v>304.528971726232</c:v>
                </c:pt>
                <c:pt idx="32">
                  <c:v>301.445435541683</c:v>
                </c:pt>
                <c:pt idx="33">
                  <c:v>297.942777933992</c:v>
                </c:pt>
                <c:pt idx="34">
                  <c:v>285.219449017163</c:v>
                </c:pt>
                <c:pt idx="35">
                  <c:v>291.955329031954</c:v>
                </c:pt>
                <c:pt idx="36">
                  <c:v>300.188071272255</c:v>
                </c:pt>
                <c:pt idx="37">
                  <c:v>285.967880129917</c:v>
                </c:pt>
                <c:pt idx="38">
                  <c:v>282.974155678899</c:v>
                </c:pt>
                <c:pt idx="39">
                  <c:v>279.98043122788</c:v>
                </c:pt>
              </c:numCache>
            </c:numRef>
          </c:yVal>
          <c:smooth val="1"/>
        </c:ser>
        <c:axId val="47283440"/>
        <c:axId val="21231484"/>
      </c:scatterChart>
      <c:valAx>
        <c:axId val="4728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484"/>
        <c:crossesAt val="0"/>
        <c:crossBetween val="midCat"/>
      </c:valAx>
      <c:valAx>
        <c:axId val="212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4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821266175202</c:v>
                </c:pt>
                <c:pt idx="1">
                  <c:v>1.50821266175202</c:v>
                </c:pt>
                <c:pt idx="2">
                  <c:v>1.50821266175202</c:v>
                </c:pt>
                <c:pt idx="3">
                  <c:v>1.50821266175202</c:v>
                </c:pt>
                <c:pt idx="4">
                  <c:v>1.50821266175202</c:v>
                </c:pt>
                <c:pt idx="5">
                  <c:v>1.50821266175202</c:v>
                </c:pt>
                <c:pt idx="6">
                  <c:v>1.50821266175202</c:v>
                </c:pt>
                <c:pt idx="7">
                  <c:v>1.50821266175202</c:v>
                </c:pt>
                <c:pt idx="8">
                  <c:v>1.50821266175202</c:v>
                </c:pt>
                <c:pt idx="9">
                  <c:v>1.50821266175202</c:v>
                </c:pt>
                <c:pt idx="10">
                  <c:v>1.50821266175202</c:v>
                </c:pt>
                <c:pt idx="11">
                  <c:v>1.50821266175202</c:v>
                </c:pt>
                <c:pt idx="12">
                  <c:v>1.50821266175202</c:v>
                </c:pt>
                <c:pt idx="13">
                  <c:v>1.50821266175202</c:v>
                </c:pt>
                <c:pt idx="14">
                  <c:v>1.50821266175202</c:v>
                </c:pt>
                <c:pt idx="15">
                  <c:v>1.50821266175202</c:v>
                </c:pt>
                <c:pt idx="16">
                  <c:v>1.50821266175202</c:v>
                </c:pt>
                <c:pt idx="17">
                  <c:v>1.50821266175202</c:v>
                </c:pt>
                <c:pt idx="18">
                  <c:v>1.50821266175202</c:v>
                </c:pt>
                <c:pt idx="19">
                  <c:v>1.50821266175202</c:v>
                </c:pt>
                <c:pt idx="20">
                  <c:v>1.50821266175202</c:v>
                </c:pt>
                <c:pt idx="21">
                  <c:v>1.50821266175202</c:v>
                </c:pt>
                <c:pt idx="22">
                  <c:v>1.50821266175202</c:v>
                </c:pt>
                <c:pt idx="23">
                  <c:v>1.50821266175202</c:v>
                </c:pt>
                <c:pt idx="24">
                  <c:v>1.50821266175202</c:v>
                </c:pt>
                <c:pt idx="25">
                  <c:v>1.50821266175202</c:v>
                </c:pt>
                <c:pt idx="26">
                  <c:v>1.50821266175202</c:v>
                </c:pt>
                <c:pt idx="27">
                  <c:v>1.50821266175202</c:v>
                </c:pt>
                <c:pt idx="28">
                  <c:v>1.50821266175202</c:v>
                </c:pt>
                <c:pt idx="29">
                  <c:v>1.50821266175202</c:v>
                </c:pt>
                <c:pt idx="30">
                  <c:v>1.50821266175202</c:v>
                </c:pt>
                <c:pt idx="31">
                  <c:v>1.50821266175202</c:v>
                </c:pt>
                <c:pt idx="32">
                  <c:v>1.50821266175202</c:v>
                </c:pt>
                <c:pt idx="33">
                  <c:v>1.50821266175202</c:v>
                </c:pt>
                <c:pt idx="34">
                  <c:v>1.50821266175202</c:v>
                </c:pt>
                <c:pt idx="35">
                  <c:v>1.50821266175202</c:v>
                </c:pt>
                <c:pt idx="36">
                  <c:v>1.50821266175202</c:v>
                </c:pt>
                <c:pt idx="37">
                  <c:v>1.50821266175202</c:v>
                </c:pt>
                <c:pt idx="38">
                  <c:v>1.50821266175202</c:v>
                </c:pt>
                <c:pt idx="39">
                  <c:v>1.50821266175202</c:v>
                </c:pt>
                <c:pt idx="40">
                  <c:v>1.50821266175202</c:v>
                </c:pt>
                <c:pt idx="41">
                  <c:v>1.50821266175202</c:v>
                </c:pt>
                <c:pt idx="42">
                  <c:v>1.50821266175202</c:v>
                </c:pt>
                <c:pt idx="43">
                  <c:v>1.50821266175202</c:v>
                </c:pt>
                <c:pt idx="44">
                  <c:v>1.50821266175202</c:v>
                </c:pt>
                <c:pt idx="45">
                  <c:v>1.50821266175202</c:v>
                </c:pt>
                <c:pt idx="46">
                  <c:v>1.50821266175202</c:v>
                </c:pt>
                <c:pt idx="47">
                  <c:v>1.50821266175202</c:v>
                </c:pt>
                <c:pt idx="48">
                  <c:v>1.50821266175202</c:v>
                </c:pt>
                <c:pt idx="49">
                  <c:v>1.50821266175202</c:v>
                </c:pt>
                <c:pt idx="50">
                  <c:v>1.50821266175202</c:v>
                </c:pt>
                <c:pt idx="51">
                  <c:v>1.50821266175202</c:v>
                </c:pt>
                <c:pt idx="52">
                  <c:v>1.50821266175202</c:v>
                </c:pt>
                <c:pt idx="53">
                  <c:v>1.50821266175202</c:v>
                </c:pt>
                <c:pt idx="54">
                  <c:v>1.50821266175202</c:v>
                </c:pt>
                <c:pt idx="55">
                  <c:v>1.50821266175202</c:v>
                </c:pt>
                <c:pt idx="56">
                  <c:v>1.50821266175202</c:v>
                </c:pt>
                <c:pt idx="57">
                  <c:v>1.50821266175202</c:v>
                </c:pt>
                <c:pt idx="58">
                  <c:v>1.50821266175202</c:v>
                </c:pt>
                <c:pt idx="59">
                  <c:v>1.50821266175202</c:v>
                </c:pt>
                <c:pt idx="60">
                  <c:v>1.50821266175202</c:v>
                </c:pt>
                <c:pt idx="61">
                  <c:v>1.50821266175202</c:v>
                </c:pt>
                <c:pt idx="62">
                  <c:v>1.50821266175202</c:v>
                </c:pt>
                <c:pt idx="63">
                  <c:v>1.50821266175202</c:v>
                </c:pt>
                <c:pt idx="64">
                  <c:v>1.50821266175202</c:v>
                </c:pt>
                <c:pt idx="65">
                  <c:v>1.50821266175202</c:v>
                </c:pt>
                <c:pt idx="66">
                  <c:v>1.50821266175202</c:v>
                </c:pt>
                <c:pt idx="67">
                  <c:v>1.50821266175202</c:v>
                </c:pt>
                <c:pt idx="68">
                  <c:v>1.50821266175202</c:v>
                </c:pt>
                <c:pt idx="69">
                  <c:v>1.50821266175202</c:v>
                </c:pt>
                <c:pt idx="70">
                  <c:v>1.50821266175202</c:v>
                </c:pt>
                <c:pt idx="71">
                  <c:v>1.50821266175202</c:v>
                </c:pt>
                <c:pt idx="72">
                  <c:v>1.50821266175202</c:v>
                </c:pt>
                <c:pt idx="73">
                  <c:v>1.50821266175202</c:v>
                </c:pt>
                <c:pt idx="74">
                  <c:v>1.50821266175202</c:v>
                </c:pt>
                <c:pt idx="75">
                  <c:v>1.50821266175202</c:v>
                </c:pt>
                <c:pt idx="76">
                  <c:v>1.50821266175202</c:v>
                </c:pt>
                <c:pt idx="77">
                  <c:v>1.50821266175202</c:v>
                </c:pt>
                <c:pt idx="78">
                  <c:v>1.50821266175202</c:v>
                </c:pt>
                <c:pt idx="79">
                  <c:v>1.50821266175202</c:v>
                </c:pt>
                <c:pt idx="80">
                  <c:v>1.50821266175202</c:v>
                </c:pt>
                <c:pt idx="81">
                  <c:v>1.50821266175202</c:v>
                </c:pt>
                <c:pt idx="82">
                  <c:v>1.50821266175202</c:v>
                </c:pt>
                <c:pt idx="83">
                  <c:v>1.50821266175202</c:v>
                </c:pt>
                <c:pt idx="84">
                  <c:v>1.50821266175202</c:v>
                </c:pt>
                <c:pt idx="85">
                  <c:v>1.50821266175202</c:v>
                </c:pt>
                <c:pt idx="86">
                  <c:v>1.50821266175202</c:v>
                </c:pt>
                <c:pt idx="87">
                  <c:v>1.50821266175202</c:v>
                </c:pt>
                <c:pt idx="88">
                  <c:v>1.50821266175202</c:v>
                </c:pt>
                <c:pt idx="89">
                  <c:v>1.50821266175202</c:v>
                </c:pt>
                <c:pt idx="90">
                  <c:v>1.50821266175202</c:v>
                </c:pt>
                <c:pt idx="91">
                  <c:v>1.50821266175202</c:v>
                </c:pt>
                <c:pt idx="92">
                  <c:v>1.50821266175202</c:v>
                </c:pt>
                <c:pt idx="93">
                  <c:v>1.50821266175202</c:v>
                </c:pt>
                <c:pt idx="94">
                  <c:v>1.50821266175202</c:v>
                </c:pt>
                <c:pt idx="95">
                  <c:v>1.50821266175202</c:v>
                </c:pt>
                <c:pt idx="96">
                  <c:v>1.50821266175202</c:v>
                </c:pt>
                <c:pt idx="97">
                  <c:v>1.50821266175202</c:v>
                </c:pt>
                <c:pt idx="98">
                  <c:v>1.50821266175202</c:v>
                </c:pt>
                <c:pt idx="99">
                  <c:v>1.50821266175202</c:v>
                </c:pt>
                <c:pt idx="100">
                  <c:v>1.50821266175202</c:v>
                </c:pt>
                <c:pt idx="101">
                  <c:v>1.50821266175202</c:v>
                </c:pt>
                <c:pt idx="102">
                  <c:v>1.50821266175202</c:v>
                </c:pt>
                <c:pt idx="103">
                  <c:v>1.50821266175202</c:v>
                </c:pt>
                <c:pt idx="104">
                  <c:v>1.50821266175202</c:v>
                </c:pt>
                <c:pt idx="105">
                  <c:v>1.50821266175202</c:v>
                </c:pt>
                <c:pt idx="106">
                  <c:v>1.50821266175202</c:v>
                </c:pt>
                <c:pt idx="107">
                  <c:v>1.50821266175202</c:v>
                </c:pt>
                <c:pt idx="108">
                  <c:v>1.50821266175202</c:v>
                </c:pt>
                <c:pt idx="109">
                  <c:v>1.50821266175202</c:v>
                </c:pt>
                <c:pt idx="110">
                  <c:v>1.50821266175202</c:v>
                </c:pt>
                <c:pt idx="111">
                  <c:v>1.50821266175202</c:v>
                </c:pt>
                <c:pt idx="112">
                  <c:v>1.50821266175202</c:v>
                </c:pt>
                <c:pt idx="113">
                  <c:v>1.50821266175202</c:v>
                </c:pt>
                <c:pt idx="114">
                  <c:v>1.50821266175202</c:v>
                </c:pt>
                <c:pt idx="115">
                  <c:v>1.50821266175202</c:v>
                </c:pt>
                <c:pt idx="116">
                  <c:v>1.50821266175202</c:v>
                </c:pt>
                <c:pt idx="117">
                  <c:v>1.50821266175202</c:v>
                </c:pt>
                <c:pt idx="118">
                  <c:v>1.50821266175202</c:v>
                </c:pt>
                <c:pt idx="119">
                  <c:v>1.50821266175202</c:v>
                </c:pt>
                <c:pt idx="120">
                  <c:v>1.50821266175202</c:v>
                </c:pt>
                <c:pt idx="121">
                  <c:v>1.50821266175202</c:v>
                </c:pt>
                <c:pt idx="122">
                  <c:v>1.50821266175202</c:v>
                </c:pt>
                <c:pt idx="123">
                  <c:v>1.50821266175202</c:v>
                </c:pt>
                <c:pt idx="124">
                  <c:v>1.50821266175202</c:v>
                </c:pt>
                <c:pt idx="125">
                  <c:v>1.50821266175202</c:v>
                </c:pt>
                <c:pt idx="126">
                  <c:v>1.50821266175202</c:v>
                </c:pt>
                <c:pt idx="127">
                  <c:v>1.50821266175202</c:v>
                </c:pt>
                <c:pt idx="128">
                  <c:v>1.50821266175202</c:v>
                </c:pt>
                <c:pt idx="129">
                  <c:v>1.50821266175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184373941386</c:v>
                </c:pt>
                <c:pt idx="1">
                  <c:v>1.49184373941386</c:v>
                </c:pt>
                <c:pt idx="2">
                  <c:v>1.49184373941386</c:v>
                </c:pt>
                <c:pt idx="3">
                  <c:v>1.49184373941386</c:v>
                </c:pt>
                <c:pt idx="4">
                  <c:v>1.49184373941386</c:v>
                </c:pt>
                <c:pt idx="5">
                  <c:v>1.49184373941386</c:v>
                </c:pt>
                <c:pt idx="6">
                  <c:v>1.49184373941386</c:v>
                </c:pt>
                <c:pt idx="7">
                  <c:v>1.49184373941386</c:v>
                </c:pt>
                <c:pt idx="8">
                  <c:v>1.49184373941386</c:v>
                </c:pt>
                <c:pt idx="9">
                  <c:v>1.49184373941386</c:v>
                </c:pt>
                <c:pt idx="10">
                  <c:v>1.49184373941386</c:v>
                </c:pt>
                <c:pt idx="11">
                  <c:v>1.49184373941386</c:v>
                </c:pt>
                <c:pt idx="12">
                  <c:v>1.49184373941386</c:v>
                </c:pt>
                <c:pt idx="13">
                  <c:v>1.49184373941386</c:v>
                </c:pt>
                <c:pt idx="14">
                  <c:v>1.49184373941386</c:v>
                </c:pt>
                <c:pt idx="15">
                  <c:v>1.49184373941386</c:v>
                </c:pt>
                <c:pt idx="16">
                  <c:v>1.49184373941386</c:v>
                </c:pt>
                <c:pt idx="17">
                  <c:v>1.49184373941386</c:v>
                </c:pt>
                <c:pt idx="18">
                  <c:v>1.49184373941386</c:v>
                </c:pt>
                <c:pt idx="19">
                  <c:v>1.49184373941386</c:v>
                </c:pt>
                <c:pt idx="20">
                  <c:v>1.49184373941386</c:v>
                </c:pt>
                <c:pt idx="21">
                  <c:v>1.49184373941386</c:v>
                </c:pt>
                <c:pt idx="22">
                  <c:v>1.49184373941386</c:v>
                </c:pt>
                <c:pt idx="23">
                  <c:v>1.49184373941386</c:v>
                </c:pt>
                <c:pt idx="24">
                  <c:v>1.49184373941386</c:v>
                </c:pt>
                <c:pt idx="25">
                  <c:v>1.49184373941386</c:v>
                </c:pt>
                <c:pt idx="26">
                  <c:v>1.49184373941386</c:v>
                </c:pt>
                <c:pt idx="27">
                  <c:v>1.49184373941386</c:v>
                </c:pt>
                <c:pt idx="28">
                  <c:v>1.49184373941386</c:v>
                </c:pt>
                <c:pt idx="29">
                  <c:v>1.49184373941386</c:v>
                </c:pt>
                <c:pt idx="30">
                  <c:v>1.49184373941386</c:v>
                </c:pt>
                <c:pt idx="31">
                  <c:v>1.49184373941386</c:v>
                </c:pt>
                <c:pt idx="32">
                  <c:v>1.49184373941386</c:v>
                </c:pt>
                <c:pt idx="33">
                  <c:v>1.49184373941386</c:v>
                </c:pt>
                <c:pt idx="34">
                  <c:v>1.49184373941386</c:v>
                </c:pt>
                <c:pt idx="35">
                  <c:v>1.49184373941386</c:v>
                </c:pt>
                <c:pt idx="36">
                  <c:v>1.49184373941386</c:v>
                </c:pt>
                <c:pt idx="37">
                  <c:v>1.49184373941386</c:v>
                </c:pt>
                <c:pt idx="38">
                  <c:v>1.49184373941386</c:v>
                </c:pt>
                <c:pt idx="39">
                  <c:v>1.49184373941386</c:v>
                </c:pt>
                <c:pt idx="40">
                  <c:v>1.49184373941386</c:v>
                </c:pt>
                <c:pt idx="41">
                  <c:v>1.49184373941386</c:v>
                </c:pt>
                <c:pt idx="42">
                  <c:v>1.49184373941386</c:v>
                </c:pt>
                <c:pt idx="43">
                  <c:v>1.49184373941386</c:v>
                </c:pt>
                <c:pt idx="44">
                  <c:v>1.49184373941386</c:v>
                </c:pt>
                <c:pt idx="45">
                  <c:v>1.49184373941386</c:v>
                </c:pt>
                <c:pt idx="46">
                  <c:v>1.49184373941386</c:v>
                </c:pt>
                <c:pt idx="47">
                  <c:v>1.49184373941386</c:v>
                </c:pt>
                <c:pt idx="48">
                  <c:v>1.49184373941386</c:v>
                </c:pt>
                <c:pt idx="49">
                  <c:v>1.49184373941386</c:v>
                </c:pt>
                <c:pt idx="50">
                  <c:v>1.49184373941386</c:v>
                </c:pt>
                <c:pt idx="51">
                  <c:v>1.49184373941386</c:v>
                </c:pt>
                <c:pt idx="52">
                  <c:v>1.49184373941386</c:v>
                </c:pt>
                <c:pt idx="53">
                  <c:v>1.49184373941386</c:v>
                </c:pt>
                <c:pt idx="54">
                  <c:v>1.49184373941386</c:v>
                </c:pt>
                <c:pt idx="55">
                  <c:v>1.49184373941386</c:v>
                </c:pt>
                <c:pt idx="56">
                  <c:v>1.49184373941386</c:v>
                </c:pt>
                <c:pt idx="57">
                  <c:v>1.49184373941386</c:v>
                </c:pt>
                <c:pt idx="58">
                  <c:v>1.49184373941386</c:v>
                </c:pt>
                <c:pt idx="59">
                  <c:v>1.49184373941386</c:v>
                </c:pt>
                <c:pt idx="60">
                  <c:v>1.49184373941386</c:v>
                </c:pt>
                <c:pt idx="61">
                  <c:v>1.49184373941386</c:v>
                </c:pt>
                <c:pt idx="62">
                  <c:v>1.49184373941386</c:v>
                </c:pt>
                <c:pt idx="63">
                  <c:v>1.49184373941386</c:v>
                </c:pt>
                <c:pt idx="64">
                  <c:v>1.49184373941386</c:v>
                </c:pt>
                <c:pt idx="65">
                  <c:v>1.49184373941386</c:v>
                </c:pt>
                <c:pt idx="66">
                  <c:v>1.49184373941386</c:v>
                </c:pt>
                <c:pt idx="67">
                  <c:v>1.49184373941386</c:v>
                </c:pt>
                <c:pt idx="68">
                  <c:v>1.49184373941386</c:v>
                </c:pt>
                <c:pt idx="69">
                  <c:v>1.49184373941386</c:v>
                </c:pt>
                <c:pt idx="70">
                  <c:v>1.49184373941386</c:v>
                </c:pt>
                <c:pt idx="71">
                  <c:v>1.49184373941386</c:v>
                </c:pt>
                <c:pt idx="72">
                  <c:v>1.49184373941386</c:v>
                </c:pt>
                <c:pt idx="73">
                  <c:v>1.49184373941386</c:v>
                </c:pt>
                <c:pt idx="74">
                  <c:v>1.49184373941386</c:v>
                </c:pt>
                <c:pt idx="75">
                  <c:v>1.49184373941386</c:v>
                </c:pt>
                <c:pt idx="76">
                  <c:v>1.49184373941386</c:v>
                </c:pt>
                <c:pt idx="77">
                  <c:v>1.49184373941386</c:v>
                </c:pt>
                <c:pt idx="78">
                  <c:v>1.49184373941386</c:v>
                </c:pt>
                <c:pt idx="79">
                  <c:v>1.49184373941386</c:v>
                </c:pt>
                <c:pt idx="80">
                  <c:v>1.49184373941386</c:v>
                </c:pt>
                <c:pt idx="81">
                  <c:v>1.49184373941386</c:v>
                </c:pt>
                <c:pt idx="82">
                  <c:v>1.49184373941386</c:v>
                </c:pt>
                <c:pt idx="83">
                  <c:v>1.49184373941386</c:v>
                </c:pt>
                <c:pt idx="84">
                  <c:v>1.49184373941386</c:v>
                </c:pt>
                <c:pt idx="85">
                  <c:v>1.49184373941386</c:v>
                </c:pt>
                <c:pt idx="86">
                  <c:v>1.49184373941386</c:v>
                </c:pt>
                <c:pt idx="87">
                  <c:v>1.49184373941386</c:v>
                </c:pt>
                <c:pt idx="88">
                  <c:v>1.49184373941386</c:v>
                </c:pt>
                <c:pt idx="89">
                  <c:v>1.49184373941386</c:v>
                </c:pt>
                <c:pt idx="90">
                  <c:v>1.49184373941386</c:v>
                </c:pt>
                <c:pt idx="91">
                  <c:v>1.49184373941386</c:v>
                </c:pt>
                <c:pt idx="92">
                  <c:v>1.49184373941386</c:v>
                </c:pt>
                <c:pt idx="93">
                  <c:v>1.49184373941386</c:v>
                </c:pt>
                <c:pt idx="94">
                  <c:v>1.49184373941386</c:v>
                </c:pt>
                <c:pt idx="95">
                  <c:v>1.49184373941386</c:v>
                </c:pt>
                <c:pt idx="96">
                  <c:v>1.49184373941386</c:v>
                </c:pt>
                <c:pt idx="97">
                  <c:v>1.49184373941386</c:v>
                </c:pt>
                <c:pt idx="98">
                  <c:v>1.49184373941386</c:v>
                </c:pt>
                <c:pt idx="99">
                  <c:v>1.49184373941386</c:v>
                </c:pt>
                <c:pt idx="100">
                  <c:v>1.49184373941386</c:v>
                </c:pt>
                <c:pt idx="101">
                  <c:v>1.49184373941386</c:v>
                </c:pt>
                <c:pt idx="102">
                  <c:v>1.49184373941386</c:v>
                </c:pt>
                <c:pt idx="103">
                  <c:v>1.49184373941386</c:v>
                </c:pt>
                <c:pt idx="104">
                  <c:v>1.49184373941386</c:v>
                </c:pt>
                <c:pt idx="105">
                  <c:v>1.49184373941386</c:v>
                </c:pt>
                <c:pt idx="106">
                  <c:v>1.49184373941386</c:v>
                </c:pt>
                <c:pt idx="107">
                  <c:v>1.49184373941386</c:v>
                </c:pt>
                <c:pt idx="108">
                  <c:v>1.49184373941386</c:v>
                </c:pt>
                <c:pt idx="109">
                  <c:v>1.49184373941386</c:v>
                </c:pt>
                <c:pt idx="110">
                  <c:v>1.49184373941386</c:v>
                </c:pt>
                <c:pt idx="111">
                  <c:v>1.49184373941386</c:v>
                </c:pt>
                <c:pt idx="112">
                  <c:v>1.49184373941386</c:v>
                </c:pt>
                <c:pt idx="113">
                  <c:v>1.49184373941386</c:v>
                </c:pt>
                <c:pt idx="114">
                  <c:v>1.49184373941386</c:v>
                </c:pt>
                <c:pt idx="115">
                  <c:v>1.49184373941386</c:v>
                </c:pt>
                <c:pt idx="116">
                  <c:v>1.49184373941386</c:v>
                </c:pt>
                <c:pt idx="117">
                  <c:v>1.49184373941386</c:v>
                </c:pt>
                <c:pt idx="118">
                  <c:v>1.49184373941386</c:v>
                </c:pt>
                <c:pt idx="119">
                  <c:v>1.49184373941386</c:v>
                </c:pt>
                <c:pt idx="120">
                  <c:v>1.49184373941386</c:v>
                </c:pt>
                <c:pt idx="121">
                  <c:v>1.49184373941386</c:v>
                </c:pt>
                <c:pt idx="122">
                  <c:v>1.49184373941386</c:v>
                </c:pt>
                <c:pt idx="123">
                  <c:v>1.49184373941386</c:v>
                </c:pt>
                <c:pt idx="124">
                  <c:v>1.49184373941386</c:v>
                </c:pt>
                <c:pt idx="125">
                  <c:v>1.49184373941386</c:v>
                </c:pt>
                <c:pt idx="126">
                  <c:v>1.49184373941386</c:v>
                </c:pt>
                <c:pt idx="127">
                  <c:v>1.49184373941386</c:v>
                </c:pt>
                <c:pt idx="128">
                  <c:v>1.49184373941386</c:v>
                </c:pt>
                <c:pt idx="129">
                  <c:v>1.49184373941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07335846331</c:v>
                </c:pt>
                <c:pt idx="1">
                  <c:v>1.50267548711928</c:v>
                </c:pt>
                <c:pt idx="2">
                  <c:v>1.50916585065926</c:v>
                </c:pt>
                <c:pt idx="3">
                  <c:v>1.49662384903945</c:v>
                </c:pt>
                <c:pt idx="4">
                  <c:v>1.49744011702322</c:v>
                </c:pt>
                <c:pt idx="5">
                  <c:v>1.50227782531277</c:v>
                </c:pt>
                <c:pt idx="6">
                  <c:v>1.49400313682074</c:v>
                </c:pt>
                <c:pt idx="7">
                  <c:v>1.49837232014138</c:v>
                </c:pt>
                <c:pt idx="8">
                  <c:v>1.49429897171637</c:v>
                </c:pt>
                <c:pt idx="9">
                  <c:v>1.4964414887411</c:v>
                </c:pt>
                <c:pt idx="10">
                  <c:v>1.49926966027423</c:v>
                </c:pt>
                <c:pt idx="11">
                  <c:v>1.49421359040234</c:v>
                </c:pt>
                <c:pt idx="12">
                  <c:v>1.50256459193167</c:v>
                </c:pt>
                <c:pt idx="13">
                  <c:v>1.49089047131392</c:v>
                </c:pt>
                <c:pt idx="14">
                  <c:v>1.50239773653671</c:v>
                </c:pt>
                <c:pt idx="15">
                  <c:v>1.50129311386653</c:v>
                </c:pt>
                <c:pt idx="16">
                  <c:v>1.49827207037386</c:v>
                </c:pt>
                <c:pt idx="17">
                  <c:v>1.50475724593372</c:v>
                </c:pt>
                <c:pt idx="18">
                  <c:v>1.49788627422232</c:v>
                </c:pt>
                <c:pt idx="19">
                  <c:v>1.49021480882749</c:v>
                </c:pt>
                <c:pt idx="20">
                  <c:v>1.50145136080582</c:v>
                </c:pt>
                <c:pt idx="21">
                  <c:v>1.50635556329445</c:v>
                </c:pt>
                <c:pt idx="22">
                  <c:v>1.49854941976791</c:v>
                </c:pt>
                <c:pt idx="23">
                  <c:v>1.49803194023115</c:v>
                </c:pt>
                <c:pt idx="24">
                  <c:v>1.5018469790507</c:v>
                </c:pt>
                <c:pt idx="25">
                  <c:v>1.49522654947719</c:v>
                </c:pt>
                <c:pt idx="26">
                  <c:v>1.4967246960467</c:v>
                </c:pt>
                <c:pt idx="27">
                  <c:v>1.50010250627851</c:v>
                </c:pt>
                <c:pt idx="28">
                  <c:v>1.50419972604864</c:v>
                </c:pt>
                <c:pt idx="29">
                  <c:v>1.49097566006601</c:v>
                </c:pt>
                <c:pt idx="30">
                  <c:v>1.49659722582991</c:v>
                </c:pt>
                <c:pt idx="31">
                  <c:v>1.496315200125</c:v>
                </c:pt>
                <c:pt idx="32">
                  <c:v>1.50392935054012</c:v>
                </c:pt>
                <c:pt idx="33">
                  <c:v>1.50142382534409</c:v>
                </c:pt>
                <c:pt idx="34">
                  <c:v>1.49527940126412</c:v>
                </c:pt>
                <c:pt idx="35">
                  <c:v>1.49872040946897</c:v>
                </c:pt>
                <c:pt idx="36">
                  <c:v>1.50101843910806</c:v>
                </c:pt>
                <c:pt idx="37">
                  <c:v>1.50313564361788</c:v>
                </c:pt>
                <c:pt idx="38">
                  <c:v>1.50252401888943</c:v>
                </c:pt>
                <c:pt idx="39">
                  <c:v>1.50538135013008</c:v>
                </c:pt>
                <c:pt idx="40">
                  <c:v>1.4970753810243</c:v>
                </c:pt>
                <c:pt idx="41">
                  <c:v>1.50055325034578</c:v>
                </c:pt>
                <c:pt idx="42">
                  <c:v>1.4970026642984</c:v>
                </c:pt>
                <c:pt idx="43">
                  <c:v>1.49362294625453</c:v>
                </c:pt>
                <c:pt idx="44">
                  <c:v>1.50398557868349</c:v>
                </c:pt>
                <c:pt idx="45">
                  <c:v>1.50538487699807</c:v>
                </c:pt>
                <c:pt idx="46">
                  <c:v>1.50687818632337</c:v>
                </c:pt>
                <c:pt idx="47">
                  <c:v>1.49827177421659</c:v>
                </c:pt>
                <c:pt idx="48">
                  <c:v>1.49829936833681</c:v>
                </c:pt>
                <c:pt idx="49">
                  <c:v>1.50447795689605</c:v>
                </c:pt>
                <c:pt idx="50">
                  <c:v>1.50078165711308</c:v>
                </c:pt>
                <c:pt idx="51">
                  <c:v>1.49546722454672</c:v>
                </c:pt>
                <c:pt idx="52">
                  <c:v>1.49276633055677</c:v>
                </c:pt>
                <c:pt idx="53">
                  <c:v>1.5020077949687</c:v>
                </c:pt>
                <c:pt idx="54">
                  <c:v>1.50089466778003</c:v>
                </c:pt>
                <c:pt idx="55">
                  <c:v>1.49732875690195</c:v>
                </c:pt>
                <c:pt idx="56">
                  <c:v>1.50705584368592</c:v>
                </c:pt>
                <c:pt idx="57">
                  <c:v>1.50312518963529</c:v>
                </c:pt>
                <c:pt idx="58">
                  <c:v>1.51004740786053</c:v>
                </c:pt>
                <c:pt idx="59">
                  <c:v>1.50165420904301</c:v>
                </c:pt>
                <c:pt idx="60">
                  <c:v>1.49795466428813</c:v>
                </c:pt>
                <c:pt idx="61">
                  <c:v>1.5001855861429</c:v>
                </c:pt>
                <c:pt idx="62">
                  <c:v>1.49780681287914</c:v>
                </c:pt>
                <c:pt idx="63">
                  <c:v>1.49754695165776</c:v>
                </c:pt>
                <c:pt idx="64">
                  <c:v>1.50624762146391</c:v>
                </c:pt>
                <c:pt idx="65">
                  <c:v>1.49034015329068</c:v>
                </c:pt>
                <c:pt idx="66">
                  <c:v>1.50711235269563</c:v>
                </c:pt>
                <c:pt idx="67">
                  <c:v>1.49271727597183</c:v>
                </c:pt>
                <c:pt idx="68">
                  <c:v>1.49948176459157</c:v>
                </c:pt>
                <c:pt idx="69">
                  <c:v>1.50118842184091</c:v>
                </c:pt>
                <c:pt idx="70">
                  <c:v>1.49167021241777</c:v>
                </c:pt>
                <c:pt idx="71">
                  <c:v>1.502716311117</c:v>
                </c:pt>
                <c:pt idx="72">
                  <c:v>1.48862243715014</c:v>
                </c:pt>
                <c:pt idx="73">
                  <c:v>1.49286072563117</c:v>
                </c:pt>
                <c:pt idx="74">
                  <c:v>1.49840094260226</c:v>
                </c:pt>
                <c:pt idx="75">
                  <c:v>1.49681765860925</c:v>
                </c:pt>
                <c:pt idx="76">
                  <c:v>1.50325721730782</c:v>
                </c:pt>
                <c:pt idx="77">
                  <c:v>1.50335339638865</c:v>
                </c:pt>
                <c:pt idx="78">
                  <c:v>1.50553723311925</c:v>
                </c:pt>
                <c:pt idx="79">
                  <c:v>1.49725618227285</c:v>
                </c:pt>
                <c:pt idx="80">
                  <c:v>1.49723369983892</c:v>
                </c:pt>
                <c:pt idx="81">
                  <c:v>1.50335689673546</c:v>
                </c:pt>
                <c:pt idx="82">
                  <c:v>1.50809571571858</c:v>
                </c:pt>
                <c:pt idx="83">
                  <c:v>1.50817070091267</c:v>
                </c:pt>
                <c:pt idx="84">
                  <c:v>1.50112180647029</c:v>
                </c:pt>
                <c:pt idx="85">
                  <c:v>1.50697214800717</c:v>
                </c:pt>
                <c:pt idx="86">
                  <c:v>1.50354766368884</c:v>
                </c:pt>
                <c:pt idx="87">
                  <c:v>1.49474305529937</c:v>
                </c:pt>
                <c:pt idx="88">
                  <c:v>1.50011200716846</c:v>
                </c:pt>
                <c:pt idx="89">
                  <c:v>1.49655404899243</c:v>
                </c:pt>
                <c:pt idx="90">
                  <c:v>1.50870274164802</c:v>
                </c:pt>
                <c:pt idx="91">
                  <c:v>1.49779618512045</c:v>
                </c:pt>
                <c:pt idx="92">
                  <c:v>1.49846401966055</c:v>
                </c:pt>
                <c:pt idx="93">
                  <c:v>1.49413444470171</c:v>
                </c:pt>
                <c:pt idx="94">
                  <c:v>1.49798199316982</c:v>
                </c:pt>
                <c:pt idx="95">
                  <c:v>1.49839303911578</c:v>
                </c:pt>
                <c:pt idx="96">
                  <c:v>1.50199675773991</c:v>
                </c:pt>
                <c:pt idx="97">
                  <c:v>1.50661110665919</c:v>
                </c:pt>
                <c:pt idx="98">
                  <c:v>1.50848827809216</c:v>
                </c:pt>
                <c:pt idx="99">
                  <c:v>1.49943287693429</c:v>
                </c:pt>
                <c:pt idx="100">
                  <c:v>1.49262994569434</c:v>
                </c:pt>
                <c:pt idx="101">
                  <c:v>1.50259858109223</c:v>
                </c:pt>
                <c:pt idx="102">
                  <c:v>1.50379451255108</c:v>
                </c:pt>
                <c:pt idx="103">
                  <c:v>1.50739289776317</c:v>
                </c:pt>
                <c:pt idx="104">
                  <c:v>1.50177785303082</c:v>
                </c:pt>
                <c:pt idx="105">
                  <c:v>1.49104186125499</c:v>
                </c:pt>
                <c:pt idx="106">
                  <c:v>1.49909576300379</c:v>
                </c:pt>
                <c:pt idx="107">
                  <c:v>1.48928447977878</c:v>
                </c:pt>
                <c:pt idx="108">
                  <c:v>1.50111778371981</c:v>
                </c:pt>
                <c:pt idx="109">
                  <c:v>1.50783532536521</c:v>
                </c:pt>
                <c:pt idx="110">
                  <c:v>1.50929484314952</c:v>
                </c:pt>
                <c:pt idx="111">
                  <c:v>1.49959459459459</c:v>
                </c:pt>
                <c:pt idx="112">
                  <c:v>1.50237696382487</c:v>
                </c:pt>
                <c:pt idx="113">
                  <c:v>1.50441176470588</c:v>
                </c:pt>
                <c:pt idx="114">
                  <c:v>1.50299981539598</c:v>
                </c:pt>
                <c:pt idx="115">
                  <c:v>1.50156607919218</c:v>
                </c:pt>
                <c:pt idx="116">
                  <c:v>1.50618274494997</c:v>
                </c:pt>
                <c:pt idx="117">
                  <c:v>1.50066357000664</c:v>
                </c:pt>
                <c:pt idx="118">
                  <c:v>1.50294032584595</c:v>
                </c:pt>
                <c:pt idx="119">
                  <c:v>1.50086981733836</c:v>
                </c:pt>
                <c:pt idx="120">
                  <c:v>1.50188144455847</c:v>
                </c:pt>
                <c:pt idx="121">
                  <c:v>1.49482503696402</c:v>
                </c:pt>
                <c:pt idx="122">
                  <c:v>1.49317864967138</c:v>
                </c:pt>
                <c:pt idx="123">
                  <c:v>1.5</c:v>
                </c:pt>
                <c:pt idx="124">
                  <c:v>1.55131578947368</c:v>
                </c:pt>
                <c:pt idx="125">
                  <c:v>1.5</c:v>
                </c:pt>
                <c:pt idx="126">
                  <c:v>1.4437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3469"/>
        <c:axId val="1155120"/>
      </c:lineChart>
      <c:catAx>
        <c:axId val="1355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20"/>
        <c:crossesAt val="0"/>
        <c:auto val="1"/>
        <c:lblAlgn val="ctr"/>
        <c:lblOffset val="100"/>
        <c:noMultiLvlLbl val="0"/>
      </c:catAx>
      <c:valAx>
        <c:axId val="11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82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4.283135548342</c:v>
                </c:pt>
                <c:pt idx="1">
                  <c:v>664.103375008474</c:v>
                </c:pt>
                <c:pt idx="2">
                  <c:v>658.440918002637</c:v>
                </c:pt>
                <c:pt idx="3">
                  <c:v>659.519481241844</c:v>
                </c:pt>
                <c:pt idx="4">
                  <c:v>656.029130759411</c:v>
                </c:pt>
                <c:pt idx="5">
                  <c:v>648.404287860017</c:v>
                </c:pt>
                <c:pt idx="6">
                  <c:v>650.097032943772</c:v>
                </c:pt>
                <c:pt idx="7">
                  <c:v>644.854017197628</c:v>
                </c:pt>
                <c:pt idx="8">
                  <c:v>643.071391843938</c:v>
                </c:pt>
                <c:pt idx="9">
                  <c:v>642.592030404291</c:v>
                </c:pt>
                <c:pt idx="10">
                  <c:v>636.465192003796</c:v>
                </c:pt>
                <c:pt idx="11">
                  <c:v>636.180571149005</c:v>
                </c:pt>
                <c:pt idx="12">
                  <c:v>628.540748204622</c:v>
                </c:pt>
                <c:pt idx="13">
                  <c:v>629.619311443829</c:v>
                </c:pt>
                <c:pt idx="14">
                  <c:v>625.379958711947</c:v>
                </c:pt>
                <c:pt idx="15">
                  <c:v>620.391603730614</c:v>
                </c:pt>
                <c:pt idx="16">
                  <c:v>620.481484000548</c:v>
                </c:pt>
                <c:pt idx="17">
                  <c:v>613.08134177599</c:v>
                </c:pt>
                <c:pt idx="18">
                  <c:v>613.650583485571</c:v>
                </c:pt>
                <c:pt idx="19">
                  <c:v>612.212499166628</c:v>
                </c:pt>
                <c:pt idx="20">
                  <c:v>604.422875772356</c:v>
                </c:pt>
                <c:pt idx="21">
                  <c:v>602.834991003524</c:v>
                </c:pt>
                <c:pt idx="22">
                  <c:v>599.584321240914</c:v>
                </c:pt>
                <c:pt idx="23">
                  <c:v>598.131256876982</c:v>
                </c:pt>
                <c:pt idx="24">
                  <c:v>592.69350054598</c:v>
                </c:pt>
                <c:pt idx="25">
                  <c:v>593.742103695209</c:v>
                </c:pt>
                <c:pt idx="26">
                  <c:v>588.334307454186</c:v>
                </c:pt>
                <c:pt idx="27">
                  <c:v>585.17351796151</c:v>
                </c:pt>
                <c:pt idx="28">
                  <c:v>580.245083160134</c:v>
                </c:pt>
                <c:pt idx="29">
                  <c:v>581.608267254131</c:v>
                </c:pt>
                <c:pt idx="30">
                  <c:v>577.323974387281</c:v>
                </c:pt>
                <c:pt idx="31">
                  <c:v>575.87091002335</c:v>
                </c:pt>
                <c:pt idx="32">
                  <c:v>570.567974097249</c:v>
                </c:pt>
                <c:pt idx="33">
                  <c:v>568.755388653582</c:v>
                </c:pt>
                <c:pt idx="34">
                  <c:v>567.062643569826</c:v>
                </c:pt>
                <c:pt idx="35">
                  <c:v>562.553650028142</c:v>
                </c:pt>
                <c:pt idx="36">
                  <c:v>559.557641030345</c:v>
                </c:pt>
                <c:pt idx="37">
                  <c:v>554.793986723847</c:v>
                </c:pt>
                <c:pt idx="38">
                  <c:v>552.576940065478</c:v>
                </c:pt>
                <c:pt idx="39">
                  <c:v>547.618545174123</c:v>
                </c:pt>
                <c:pt idx="40">
                  <c:v>546.120540675225</c:v>
                </c:pt>
                <c:pt idx="41">
                  <c:v>542.150828753144</c:v>
                </c:pt>
                <c:pt idx="42">
                  <c:v>540.383183444443</c:v>
                </c:pt>
                <c:pt idx="43">
                  <c:v>538.555617955787</c:v>
                </c:pt>
                <c:pt idx="44">
                  <c:v>532.45873964527</c:v>
                </c:pt>
                <c:pt idx="45">
                  <c:v>529.178109792682</c:v>
                </c:pt>
                <c:pt idx="46">
                  <c:v>526.586562009588</c:v>
                </c:pt>
                <c:pt idx="47">
                  <c:v>525.028637330733</c:v>
                </c:pt>
                <c:pt idx="48">
                  <c:v>524.729036430954</c:v>
                </c:pt>
                <c:pt idx="49">
                  <c:v>519.141479650062</c:v>
                </c:pt>
                <c:pt idx="50">
                  <c:v>518.062916410855</c:v>
                </c:pt>
                <c:pt idx="51">
                  <c:v>516.175430742243</c:v>
                </c:pt>
                <c:pt idx="52">
                  <c:v>513.164441699457</c:v>
                </c:pt>
                <c:pt idx="53">
                  <c:v>507.966366088279</c:v>
                </c:pt>
                <c:pt idx="54">
                  <c:v>502.93307097198</c:v>
                </c:pt>
                <c:pt idx="55">
                  <c:v>502.528609757277</c:v>
                </c:pt>
                <c:pt idx="56">
                  <c:v>497.420414416033</c:v>
                </c:pt>
                <c:pt idx="57">
                  <c:v>494.334525148302</c:v>
                </c:pt>
                <c:pt idx="58">
                  <c:v>490.394773316199</c:v>
                </c:pt>
                <c:pt idx="59">
                  <c:v>489.630791021761</c:v>
                </c:pt>
                <c:pt idx="60">
                  <c:v>487.668405128204</c:v>
                </c:pt>
                <c:pt idx="61">
                  <c:v>484.927056895219</c:v>
                </c:pt>
                <c:pt idx="62">
                  <c:v>482.155748572257</c:v>
                </c:pt>
                <c:pt idx="63">
                  <c:v>479.998622093843</c:v>
                </c:pt>
                <c:pt idx="64">
                  <c:v>472.972980994009</c:v>
                </c:pt>
                <c:pt idx="65">
                  <c:v>473.602142883547</c:v>
                </c:pt>
                <c:pt idx="66">
                  <c:v>467.145743493294</c:v>
                </c:pt>
                <c:pt idx="67">
                  <c:v>466.516581603756</c:v>
                </c:pt>
                <c:pt idx="68">
                  <c:v>463.116111391257</c:v>
                </c:pt>
                <c:pt idx="69">
                  <c:v>460.70432414803</c:v>
                </c:pt>
                <c:pt idx="70">
                  <c:v>458.307516949792</c:v>
                </c:pt>
                <c:pt idx="71">
                  <c:v>452.839800528813</c:v>
                </c:pt>
                <c:pt idx="72">
                  <c:v>452.88474066378</c:v>
                </c:pt>
                <c:pt idx="73">
                  <c:v>448.60044779693</c:v>
                </c:pt>
                <c:pt idx="74">
                  <c:v>445.604438799133</c:v>
                </c:pt>
                <c:pt idx="75">
                  <c:v>443.102771285972</c:v>
                </c:pt>
                <c:pt idx="76">
                  <c:v>437.53019455007</c:v>
                </c:pt>
                <c:pt idx="77">
                  <c:v>436.167010456072</c:v>
                </c:pt>
                <c:pt idx="78">
                  <c:v>432.122398309046</c:v>
                </c:pt>
                <c:pt idx="79">
                  <c:v>431.927657724189</c:v>
                </c:pt>
                <c:pt idx="80">
                  <c:v>428.422327196767</c:v>
                </c:pt>
                <c:pt idx="81">
                  <c:v>422.325448886249</c:v>
                </c:pt>
                <c:pt idx="82">
                  <c:v>418.805138313838</c:v>
                </c:pt>
                <c:pt idx="83">
                  <c:v>415.884029540986</c:v>
                </c:pt>
                <c:pt idx="84">
                  <c:v>414.580765626944</c:v>
                </c:pt>
                <c:pt idx="85">
                  <c:v>409.92197163537</c:v>
                </c:pt>
                <c:pt idx="86">
                  <c:v>408.094406146713</c:v>
                </c:pt>
                <c:pt idx="87">
                  <c:v>406.686281917749</c:v>
                </c:pt>
                <c:pt idx="88">
                  <c:v>401.847727386306</c:v>
                </c:pt>
                <c:pt idx="89">
                  <c:v>400.559443517254</c:v>
                </c:pt>
                <c:pt idx="90">
                  <c:v>395.660968805855</c:v>
                </c:pt>
                <c:pt idx="91">
                  <c:v>394.867026421439</c:v>
                </c:pt>
                <c:pt idx="92">
                  <c:v>390.732534004479</c:v>
                </c:pt>
                <c:pt idx="93">
                  <c:v>388.815088245889</c:v>
                </c:pt>
                <c:pt idx="94">
                  <c:v>386.628001677497</c:v>
                </c:pt>
                <c:pt idx="95">
                  <c:v>382.823070250295</c:v>
                </c:pt>
                <c:pt idx="96">
                  <c:v>379.482520217751</c:v>
                </c:pt>
                <c:pt idx="97">
                  <c:v>374.494165236419</c:v>
                </c:pt>
                <c:pt idx="98">
                  <c:v>371.22851542882</c:v>
                </c:pt>
                <c:pt idx="99">
                  <c:v>370.419592999415</c:v>
                </c:pt>
                <c:pt idx="100">
                  <c:v>367.498484226563</c:v>
                </c:pt>
                <c:pt idx="101">
                  <c:v>363.798413114284</c:v>
                </c:pt>
                <c:pt idx="102">
                  <c:v>359.873641327169</c:v>
                </c:pt>
                <c:pt idx="103">
                  <c:v>356.233490394846</c:v>
                </c:pt>
                <c:pt idx="104">
                  <c:v>354.510785221113</c:v>
                </c:pt>
                <c:pt idx="105">
                  <c:v>353.462182071884</c:v>
                </c:pt>
                <c:pt idx="106">
                  <c:v>348.518767225518</c:v>
                </c:pt>
                <c:pt idx="107">
                  <c:v>347.3203636264</c:v>
                </c:pt>
                <c:pt idx="108">
                  <c:v>342.361968735045</c:v>
                </c:pt>
                <c:pt idx="109">
                  <c:v>339.021418702502</c:v>
                </c:pt>
                <c:pt idx="110">
                  <c:v>335.845649164837</c:v>
                </c:pt>
                <c:pt idx="111">
                  <c:v>333.179201156797</c:v>
                </c:pt>
                <c:pt idx="112">
                  <c:v>331.486456073042</c:v>
                </c:pt>
                <c:pt idx="113">
                  <c:v>326.587981361644</c:v>
                </c:pt>
                <c:pt idx="114">
                  <c:v>325.209817222657</c:v>
                </c:pt>
                <c:pt idx="115">
                  <c:v>321.060344760708</c:v>
                </c:pt>
                <c:pt idx="116">
                  <c:v>318.019395627944</c:v>
                </c:pt>
                <c:pt idx="117">
                  <c:v>316.671191578935</c:v>
                </c:pt>
                <c:pt idx="118">
                  <c:v>311.398215742813</c:v>
                </c:pt>
                <c:pt idx="119">
                  <c:v>310.619253403385</c:v>
                </c:pt>
                <c:pt idx="120">
                  <c:v>307.15886301093</c:v>
                </c:pt>
                <c:pt idx="121">
                  <c:v>304.567315227835</c:v>
                </c:pt>
                <c:pt idx="122">
                  <c:v>301.481425960104</c:v>
                </c:pt>
                <c:pt idx="123">
                  <c:v>297.976095432682</c:v>
                </c:pt>
                <c:pt idx="124">
                  <c:v>285.243057192044</c:v>
                </c:pt>
                <c:pt idx="125">
                  <c:v>291.984077437088</c:v>
                </c:pt>
                <c:pt idx="126">
                  <c:v>300.223102181029</c:v>
                </c:pt>
                <c:pt idx="127">
                  <c:v>285.992059441493</c:v>
                </c:pt>
                <c:pt idx="128">
                  <c:v>282.996050443696</c:v>
                </c:pt>
                <c:pt idx="129">
                  <c:v>280.0000414458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4.287679654825</c:v>
                </c:pt>
                <c:pt idx="1">
                  <c:v>664.107919114957</c:v>
                </c:pt>
                <c:pt idx="2">
                  <c:v>658.445462109121</c:v>
                </c:pt>
                <c:pt idx="3">
                  <c:v>659.524025348328</c:v>
                </c:pt>
                <c:pt idx="4">
                  <c:v>656.033674865894</c:v>
                </c:pt>
                <c:pt idx="5">
                  <c:v>648.408831966501</c:v>
                </c:pt>
                <c:pt idx="6">
                  <c:v>650.101577050256</c:v>
                </c:pt>
                <c:pt idx="7">
                  <c:v>644.858561304111</c:v>
                </c:pt>
                <c:pt idx="8">
                  <c:v>643.075935950422</c:v>
                </c:pt>
                <c:pt idx="9">
                  <c:v>642.596574510774</c:v>
                </c:pt>
                <c:pt idx="10">
                  <c:v>636.469736110279</c:v>
                </c:pt>
                <c:pt idx="11">
                  <c:v>636.185115255489</c:v>
                </c:pt>
                <c:pt idx="12">
                  <c:v>628.545292311106</c:v>
                </c:pt>
                <c:pt idx="13">
                  <c:v>629.623855550313</c:v>
                </c:pt>
                <c:pt idx="14">
                  <c:v>625.38450281843</c:v>
                </c:pt>
                <c:pt idx="15">
                  <c:v>620.396147837098</c:v>
                </c:pt>
                <c:pt idx="16">
                  <c:v>620.486028107032</c:v>
                </c:pt>
                <c:pt idx="17">
                  <c:v>613.085885882473</c:v>
                </c:pt>
                <c:pt idx="18">
                  <c:v>613.655127592055</c:v>
                </c:pt>
                <c:pt idx="19">
                  <c:v>612.217043273112</c:v>
                </c:pt>
                <c:pt idx="20">
                  <c:v>604.42741987884</c:v>
                </c:pt>
                <c:pt idx="21">
                  <c:v>602.839535110007</c:v>
                </c:pt>
                <c:pt idx="22">
                  <c:v>599.588865347397</c:v>
                </c:pt>
                <c:pt idx="23">
                  <c:v>598.135800983466</c:v>
                </c:pt>
                <c:pt idx="24">
                  <c:v>592.698044652464</c:v>
                </c:pt>
                <c:pt idx="25">
                  <c:v>593.746647801693</c:v>
                </c:pt>
                <c:pt idx="26">
                  <c:v>588.338851560669</c:v>
                </c:pt>
                <c:pt idx="27">
                  <c:v>585.178062067993</c:v>
                </c:pt>
                <c:pt idx="28">
                  <c:v>580.249627266617</c:v>
                </c:pt>
                <c:pt idx="29">
                  <c:v>581.612811360615</c:v>
                </c:pt>
                <c:pt idx="30">
                  <c:v>577.328518493765</c:v>
                </c:pt>
                <c:pt idx="31">
                  <c:v>575.875454129833</c:v>
                </c:pt>
                <c:pt idx="32">
                  <c:v>570.572518203733</c:v>
                </c:pt>
                <c:pt idx="33">
                  <c:v>568.759932760065</c:v>
                </c:pt>
                <c:pt idx="34">
                  <c:v>567.06718767631</c:v>
                </c:pt>
                <c:pt idx="35">
                  <c:v>562.558194134625</c:v>
                </c:pt>
                <c:pt idx="36">
                  <c:v>559.562185136828</c:v>
                </c:pt>
                <c:pt idx="37">
                  <c:v>554.798530830331</c:v>
                </c:pt>
                <c:pt idx="38">
                  <c:v>552.581484171961</c:v>
                </c:pt>
                <c:pt idx="39">
                  <c:v>547.623089280607</c:v>
                </c:pt>
                <c:pt idx="40">
                  <c:v>546.125084781708</c:v>
                </c:pt>
                <c:pt idx="41">
                  <c:v>542.155372859627</c:v>
                </c:pt>
                <c:pt idx="42">
                  <c:v>540.387727550927</c:v>
                </c:pt>
                <c:pt idx="43">
                  <c:v>538.560162062271</c:v>
                </c:pt>
                <c:pt idx="44">
                  <c:v>532.463283751754</c:v>
                </c:pt>
                <c:pt idx="45">
                  <c:v>529.182653899166</c:v>
                </c:pt>
                <c:pt idx="46">
                  <c:v>526.591106116071</c:v>
                </c:pt>
                <c:pt idx="47">
                  <c:v>525.033181437217</c:v>
                </c:pt>
                <c:pt idx="48">
                  <c:v>524.733580537437</c:v>
                </c:pt>
                <c:pt idx="49">
                  <c:v>519.146023756546</c:v>
                </c:pt>
                <c:pt idx="50">
                  <c:v>518.067460517339</c:v>
                </c:pt>
                <c:pt idx="51">
                  <c:v>516.179974848727</c:v>
                </c:pt>
                <c:pt idx="52">
                  <c:v>513.168985805941</c:v>
                </c:pt>
                <c:pt idx="53">
                  <c:v>507.970910194763</c:v>
                </c:pt>
                <c:pt idx="54">
                  <c:v>502.937615078463</c:v>
                </c:pt>
                <c:pt idx="55">
                  <c:v>502.533153863761</c:v>
                </c:pt>
                <c:pt idx="56">
                  <c:v>497.424958522517</c:v>
                </c:pt>
                <c:pt idx="57">
                  <c:v>494.339069254786</c:v>
                </c:pt>
                <c:pt idx="58">
                  <c:v>490.399317422683</c:v>
                </c:pt>
                <c:pt idx="59">
                  <c:v>489.635335128244</c:v>
                </c:pt>
                <c:pt idx="60">
                  <c:v>487.672949234687</c:v>
                </c:pt>
                <c:pt idx="61">
                  <c:v>484.931601001703</c:v>
                </c:pt>
                <c:pt idx="62">
                  <c:v>482.160292678741</c:v>
                </c:pt>
                <c:pt idx="63">
                  <c:v>480.003166200327</c:v>
                </c:pt>
                <c:pt idx="64">
                  <c:v>472.977525100493</c:v>
                </c:pt>
                <c:pt idx="65">
                  <c:v>473.60668699003</c:v>
                </c:pt>
                <c:pt idx="66">
                  <c:v>467.150287599777</c:v>
                </c:pt>
                <c:pt idx="67">
                  <c:v>466.52112571024</c:v>
                </c:pt>
                <c:pt idx="68">
                  <c:v>463.12065549774</c:v>
                </c:pt>
                <c:pt idx="69">
                  <c:v>460.708868254514</c:v>
                </c:pt>
                <c:pt idx="70">
                  <c:v>458.312061056276</c:v>
                </c:pt>
                <c:pt idx="71">
                  <c:v>452.844344635296</c:v>
                </c:pt>
                <c:pt idx="72">
                  <c:v>452.889284770263</c:v>
                </c:pt>
                <c:pt idx="73">
                  <c:v>448.604991903413</c:v>
                </c:pt>
                <c:pt idx="74">
                  <c:v>445.608982905616</c:v>
                </c:pt>
                <c:pt idx="75">
                  <c:v>443.107315392456</c:v>
                </c:pt>
                <c:pt idx="76">
                  <c:v>437.534738656553</c:v>
                </c:pt>
                <c:pt idx="77">
                  <c:v>436.171554562556</c:v>
                </c:pt>
                <c:pt idx="78">
                  <c:v>432.126942415529</c:v>
                </c:pt>
                <c:pt idx="79">
                  <c:v>431.932201830673</c:v>
                </c:pt>
                <c:pt idx="80">
                  <c:v>428.42687130325</c:v>
                </c:pt>
                <c:pt idx="81">
                  <c:v>422.329992992733</c:v>
                </c:pt>
                <c:pt idx="82">
                  <c:v>418.809682420321</c:v>
                </c:pt>
                <c:pt idx="83">
                  <c:v>415.888573647469</c:v>
                </c:pt>
                <c:pt idx="84">
                  <c:v>414.585309733428</c:v>
                </c:pt>
                <c:pt idx="85">
                  <c:v>409.926515741853</c:v>
                </c:pt>
                <c:pt idx="86">
                  <c:v>408.098950253197</c:v>
                </c:pt>
                <c:pt idx="87">
                  <c:v>406.690826024232</c:v>
                </c:pt>
                <c:pt idx="88">
                  <c:v>401.85227149279</c:v>
                </c:pt>
                <c:pt idx="89">
                  <c:v>400.563987623737</c:v>
                </c:pt>
                <c:pt idx="90">
                  <c:v>395.665512912339</c:v>
                </c:pt>
                <c:pt idx="91">
                  <c:v>394.871570527923</c:v>
                </c:pt>
                <c:pt idx="92">
                  <c:v>390.737078110963</c:v>
                </c:pt>
                <c:pt idx="93">
                  <c:v>388.819632352373</c:v>
                </c:pt>
                <c:pt idx="94">
                  <c:v>386.632545783981</c:v>
                </c:pt>
                <c:pt idx="95">
                  <c:v>382.827614356779</c:v>
                </c:pt>
                <c:pt idx="96">
                  <c:v>379.487064324235</c:v>
                </c:pt>
                <c:pt idx="97">
                  <c:v>374.498709342903</c:v>
                </c:pt>
                <c:pt idx="98">
                  <c:v>371.233059535304</c:v>
                </c:pt>
                <c:pt idx="99">
                  <c:v>370.424137105899</c:v>
                </c:pt>
                <c:pt idx="100">
                  <c:v>367.503028333046</c:v>
                </c:pt>
                <c:pt idx="101">
                  <c:v>363.802957220767</c:v>
                </c:pt>
                <c:pt idx="102">
                  <c:v>359.878185433653</c:v>
                </c:pt>
                <c:pt idx="103">
                  <c:v>356.238034501329</c:v>
                </c:pt>
                <c:pt idx="104">
                  <c:v>354.515329327596</c:v>
                </c:pt>
                <c:pt idx="105">
                  <c:v>353.466726178367</c:v>
                </c:pt>
                <c:pt idx="106">
                  <c:v>348.523311332002</c:v>
                </c:pt>
                <c:pt idx="107">
                  <c:v>347.324907732883</c:v>
                </c:pt>
                <c:pt idx="108">
                  <c:v>342.366512841529</c:v>
                </c:pt>
                <c:pt idx="109">
                  <c:v>339.025962808985</c:v>
                </c:pt>
                <c:pt idx="110">
                  <c:v>335.85019327132</c:v>
                </c:pt>
                <c:pt idx="111">
                  <c:v>333.183745263281</c:v>
                </c:pt>
                <c:pt idx="112">
                  <c:v>331.491000179526</c:v>
                </c:pt>
                <c:pt idx="113">
                  <c:v>326.592525468127</c:v>
                </c:pt>
                <c:pt idx="114">
                  <c:v>325.214361329141</c:v>
                </c:pt>
                <c:pt idx="115">
                  <c:v>321.064888867192</c:v>
                </c:pt>
                <c:pt idx="116">
                  <c:v>318.023939734428</c:v>
                </c:pt>
                <c:pt idx="117">
                  <c:v>316.675735685419</c:v>
                </c:pt>
                <c:pt idx="118">
                  <c:v>311.402759849296</c:v>
                </c:pt>
                <c:pt idx="119">
                  <c:v>310.623797509869</c:v>
                </c:pt>
                <c:pt idx="120">
                  <c:v>307.163407117413</c:v>
                </c:pt>
                <c:pt idx="121">
                  <c:v>304.571859334319</c:v>
                </c:pt>
                <c:pt idx="122">
                  <c:v>301.485970066588</c:v>
                </c:pt>
                <c:pt idx="123">
                  <c:v>297.980639539165</c:v>
                </c:pt>
                <c:pt idx="124">
                  <c:v>285.247601298528</c:v>
                </c:pt>
                <c:pt idx="125">
                  <c:v>291.988621543571</c:v>
                </c:pt>
                <c:pt idx="126">
                  <c:v>300.227646287513</c:v>
                </c:pt>
                <c:pt idx="127">
                  <c:v>285.996603547977</c:v>
                </c:pt>
                <c:pt idx="128">
                  <c:v>283.00059455018</c:v>
                </c:pt>
                <c:pt idx="129">
                  <c:v>280.0045855523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4.278591441858</c:v>
                </c:pt>
                <c:pt idx="1">
                  <c:v>664.09883090199</c:v>
                </c:pt>
                <c:pt idx="2">
                  <c:v>658.436373896154</c:v>
                </c:pt>
                <c:pt idx="3">
                  <c:v>659.514937135361</c:v>
                </c:pt>
                <c:pt idx="4">
                  <c:v>656.024586652927</c:v>
                </c:pt>
                <c:pt idx="5">
                  <c:v>648.399743753534</c:v>
                </c:pt>
                <c:pt idx="6">
                  <c:v>650.092488837289</c:v>
                </c:pt>
                <c:pt idx="7">
                  <c:v>644.849473091144</c:v>
                </c:pt>
                <c:pt idx="8">
                  <c:v>643.066847737455</c:v>
                </c:pt>
                <c:pt idx="9">
                  <c:v>642.587486297807</c:v>
                </c:pt>
                <c:pt idx="10">
                  <c:v>636.460647897312</c:v>
                </c:pt>
                <c:pt idx="11">
                  <c:v>636.176027042522</c:v>
                </c:pt>
                <c:pt idx="12">
                  <c:v>628.536204098139</c:v>
                </c:pt>
                <c:pt idx="13">
                  <c:v>629.614767337346</c:v>
                </c:pt>
                <c:pt idx="14">
                  <c:v>625.375414605463</c:v>
                </c:pt>
                <c:pt idx="15">
                  <c:v>620.387059624131</c:v>
                </c:pt>
                <c:pt idx="16">
                  <c:v>620.476939894065</c:v>
                </c:pt>
                <c:pt idx="17">
                  <c:v>613.076797669506</c:v>
                </c:pt>
                <c:pt idx="18">
                  <c:v>613.646039379088</c:v>
                </c:pt>
                <c:pt idx="19">
                  <c:v>612.207955060145</c:v>
                </c:pt>
                <c:pt idx="20">
                  <c:v>604.418331665872</c:v>
                </c:pt>
                <c:pt idx="21">
                  <c:v>602.83044689704</c:v>
                </c:pt>
                <c:pt idx="22">
                  <c:v>599.57977713443</c:v>
                </c:pt>
                <c:pt idx="23">
                  <c:v>598.126712770499</c:v>
                </c:pt>
                <c:pt idx="24">
                  <c:v>592.688956439497</c:v>
                </c:pt>
                <c:pt idx="25">
                  <c:v>593.737559588726</c:v>
                </c:pt>
                <c:pt idx="26">
                  <c:v>588.329763347702</c:v>
                </c:pt>
                <c:pt idx="27">
                  <c:v>585.168973855026</c:v>
                </c:pt>
                <c:pt idx="28">
                  <c:v>580.24053905365</c:v>
                </c:pt>
                <c:pt idx="29">
                  <c:v>581.603723147648</c:v>
                </c:pt>
                <c:pt idx="30">
                  <c:v>577.319430280798</c:v>
                </c:pt>
                <c:pt idx="31">
                  <c:v>575.866365916866</c:v>
                </c:pt>
                <c:pt idx="32">
                  <c:v>570.563429990766</c:v>
                </c:pt>
                <c:pt idx="33">
                  <c:v>568.750844547098</c:v>
                </c:pt>
                <c:pt idx="34">
                  <c:v>567.058099463343</c:v>
                </c:pt>
                <c:pt idx="35">
                  <c:v>562.549105921658</c:v>
                </c:pt>
                <c:pt idx="36">
                  <c:v>559.553096923861</c:v>
                </c:pt>
                <c:pt idx="37">
                  <c:v>554.789442617364</c:v>
                </c:pt>
                <c:pt idx="38">
                  <c:v>552.572395958994</c:v>
                </c:pt>
                <c:pt idx="39">
                  <c:v>547.61400106764</c:v>
                </c:pt>
                <c:pt idx="40">
                  <c:v>546.115996568741</c:v>
                </c:pt>
                <c:pt idx="41">
                  <c:v>542.14628464666</c:v>
                </c:pt>
                <c:pt idx="42">
                  <c:v>540.37863933796</c:v>
                </c:pt>
                <c:pt idx="43">
                  <c:v>538.551073849304</c:v>
                </c:pt>
                <c:pt idx="44">
                  <c:v>532.454195538787</c:v>
                </c:pt>
                <c:pt idx="45">
                  <c:v>529.173565686199</c:v>
                </c:pt>
                <c:pt idx="46">
                  <c:v>526.582017903104</c:v>
                </c:pt>
                <c:pt idx="47">
                  <c:v>525.02409322425</c:v>
                </c:pt>
                <c:pt idx="48">
                  <c:v>524.72449232447</c:v>
                </c:pt>
                <c:pt idx="49">
                  <c:v>519.136935543579</c:v>
                </c:pt>
                <c:pt idx="50">
                  <c:v>518.058372304372</c:v>
                </c:pt>
                <c:pt idx="51">
                  <c:v>516.17088663576</c:v>
                </c:pt>
                <c:pt idx="52">
                  <c:v>513.159897592973</c:v>
                </c:pt>
                <c:pt idx="53">
                  <c:v>507.961821981796</c:v>
                </c:pt>
                <c:pt idx="54">
                  <c:v>502.928526865496</c:v>
                </c:pt>
                <c:pt idx="55">
                  <c:v>502.524065650794</c:v>
                </c:pt>
                <c:pt idx="56">
                  <c:v>497.41587030955</c:v>
                </c:pt>
                <c:pt idx="57">
                  <c:v>494.329981041819</c:v>
                </c:pt>
                <c:pt idx="58">
                  <c:v>490.390229209716</c:v>
                </c:pt>
                <c:pt idx="59">
                  <c:v>489.626246915277</c:v>
                </c:pt>
                <c:pt idx="60">
                  <c:v>487.66386102172</c:v>
                </c:pt>
                <c:pt idx="61">
                  <c:v>484.922512788736</c:v>
                </c:pt>
                <c:pt idx="62">
                  <c:v>482.151204465774</c:v>
                </c:pt>
                <c:pt idx="63">
                  <c:v>479.99407798736</c:v>
                </c:pt>
                <c:pt idx="64">
                  <c:v>472.968436887526</c:v>
                </c:pt>
                <c:pt idx="65">
                  <c:v>473.597598777063</c:v>
                </c:pt>
                <c:pt idx="66">
                  <c:v>467.14119938681</c:v>
                </c:pt>
                <c:pt idx="67">
                  <c:v>466.512037497273</c:v>
                </c:pt>
                <c:pt idx="68">
                  <c:v>463.111567284773</c:v>
                </c:pt>
                <c:pt idx="69">
                  <c:v>460.699780041547</c:v>
                </c:pt>
                <c:pt idx="70">
                  <c:v>458.302972843309</c:v>
                </c:pt>
                <c:pt idx="71">
                  <c:v>452.835256422329</c:v>
                </c:pt>
                <c:pt idx="72">
                  <c:v>452.880196557296</c:v>
                </c:pt>
                <c:pt idx="73">
                  <c:v>448.595903690446</c:v>
                </c:pt>
                <c:pt idx="74">
                  <c:v>445.599894692649</c:v>
                </c:pt>
                <c:pt idx="75">
                  <c:v>443.098227179489</c:v>
                </c:pt>
                <c:pt idx="76">
                  <c:v>437.525650443586</c:v>
                </c:pt>
                <c:pt idx="77">
                  <c:v>436.162466349588</c:v>
                </c:pt>
                <c:pt idx="78">
                  <c:v>432.117854202562</c:v>
                </c:pt>
                <c:pt idx="79">
                  <c:v>431.923113617706</c:v>
                </c:pt>
                <c:pt idx="80">
                  <c:v>428.417783090283</c:v>
                </c:pt>
                <c:pt idx="81">
                  <c:v>422.320904779766</c:v>
                </c:pt>
                <c:pt idx="82">
                  <c:v>418.800594207354</c:v>
                </c:pt>
                <c:pt idx="83">
                  <c:v>415.879485434502</c:v>
                </c:pt>
                <c:pt idx="84">
                  <c:v>414.57622152046</c:v>
                </c:pt>
                <c:pt idx="85">
                  <c:v>409.917427528886</c:v>
                </c:pt>
                <c:pt idx="86">
                  <c:v>408.08986204023</c:v>
                </c:pt>
                <c:pt idx="87">
                  <c:v>406.681737811265</c:v>
                </c:pt>
                <c:pt idx="88">
                  <c:v>401.843183279823</c:v>
                </c:pt>
                <c:pt idx="89">
                  <c:v>400.55489941077</c:v>
                </c:pt>
                <c:pt idx="90">
                  <c:v>395.656424699372</c:v>
                </c:pt>
                <c:pt idx="91">
                  <c:v>394.862482314956</c:v>
                </c:pt>
                <c:pt idx="92">
                  <c:v>390.727989897996</c:v>
                </c:pt>
                <c:pt idx="93">
                  <c:v>388.810544139406</c:v>
                </c:pt>
                <c:pt idx="94">
                  <c:v>386.623457571014</c:v>
                </c:pt>
                <c:pt idx="95">
                  <c:v>382.818526143811</c:v>
                </c:pt>
                <c:pt idx="96">
                  <c:v>379.477976111268</c:v>
                </c:pt>
                <c:pt idx="97">
                  <c:v>374.489621129936</c:v>
                </c:pt>
                <c:pt idx="98">
                  <c:v>371.223971322337</c:v>
                </c:pt>
                <c:pt idx="99">
                  <c:v>370.415048892932</c:v>
                </c:pt>
                <c:pt idx="100">
                  <c:v>367.493940120079</c:v>
                </c:pt>
                <c:pt idx="101">
                  <c:v>363.7938690078</c:v>
                </c:pt>
                <c:pt idx="102">
                  <c:v>359.869097220686</c:v>
                </c:pt>
                <c:pt idx="103">
                  <c:v>356.228946288362</c:v>
                </c:pt>
                <c:pt idx="104">
                  <c:v>354.506241114629</c:v>
                </c:pt>
                <c:pt idx="105">
                  <c:v>353.4576379654</c:v>
                </c:pt>
                <c:pt idx="106">
                  <c:v>348.514223119035</c:v>
                </c:pt>
                <c:pt idx="107">
                  <c:v>347.315819519916</c:v>
                </c:pt>
                <c:pt idx="108">
                  <c:v>342.357424628562</c:v>
                </c:pt>
                <c:pt idx="109">
                  <c:v>339.016874596018</c:v>
                </c:pt>
                <c:pt idx="110">
                  <c:v>335.841105058353</c:v>
                </c:pt>
                <c:pt idx="111">
                  <c:v>333.174657050314</c:v>
                </c:pt>
                <c:pt idx="112">
                  <c:v>331.481911966558</c:v>
                </c:pt>
                <c:pt idx="113">
                  <c:v>326.58343725516</c:v>
                </c:pt>
                <c:pt idx="114">
                  <c:v>325.205273116174</c:v>
                </c:pt>
                <c:pt idx="115">
                  <c:v>321.055800654225</c:v>
                </c:pt>
                <c:pt idx="116">
                  <c:v>318.014851521461</c:v>
                </c:pt>
                <c:pt idx="117">
                  <c:v>316.666647472452</c:v>
                </c:pt>
                <c:pt idx="118">
                  <c:v>311.393671636329</c:v>
                </c:pt>
                <c:pt idx="119">
                  <c:v>310.614709296902</c:v>
                </c:pt>
                <c:pt idx="120">
                  <c:v>307.154318904446</c:v>
                </c:pt>
                <c:pt idx="121">
                  <c:v>304.562771121352</c:v>
                </c:pt>
                <c:pt idx="122">
                  <c:v>301.476881853621</c:v>
                </c:pt>
                <c:pt idx="123">
                  <c:v>297.971551326198</c:v>
                </c:pt>
                <c:pt idx="124">
                  <c:v>285.238513085561</c:v>
                </c:pt>
                <c:pt idx="125">
                  <c:v>291.979533330604</c:v>
                </c:pt>
                <c:pt idx="126">
                  <c:v>300.218558074546</c:v>
                </c:pt>
                <c:pt idx="127">
                  <c:v>285.98751533501</c:v>
                </c:pt>
                <c:pt idx="128">
                  <c:v>282.991506337213</c:v>
                </c:pt>
                <c:pt idx="129">
                  <c:v>279.995497339416</c:v>
                </c:pt>
              </c:numCache>
            </c:numRef>
          </c:yVal>
          <c:smooth val="1"/>
        </c:ser>
        <c:axId val="15312595"/>
        <c:axId val="14836831"/>
      </c:scatterChart>
      <c:valAx>
        <c:axId val="1531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831"/>
        <c:crossesAt val="0"/>
        <c:crossBetween val="midCat"/>
      </c:valAx>
      <c:valAx>
        <c:axId val="148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5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720356575209</c:v>
                </c:pt>
                <c:pt idx="1">
                  <c:v>1.50720356575209</c:v>
                </c:pt>
                <c:pt idx="2">
                  <c:v>1.50720356575209</c:v>
                </c:pt>
                <c:pt idx="3">
                  <c:v>1.50720356575209</c:v>
                </c:pt>
                <c:pt idx="4">
                  <c:v>1.50720356575209</c:v>
                </c:pt>
                <c:pt idx="5">
                  <c:v>1.50720356575209</c:v>
                </c:pt>
                <c:pt idx="6">
                  <c:v>1.50720356575209</c:v>
                </c:pt>
                <c:pt idx="7">
                  <c:v>1.50720356575209</c:v>
                </c:pt>
                <c:pt idx="8">
                  <c:v>1.50720356575209</c:v>
                </c:pt>
                <c:pt idx="9">
                  <c:v>1.50720356575209</c:v>
                </c:pt>
                <c:pt idx="10">
                  <c:v>1.50720356575209</c:v>
                </c:pt>
                <c:pt idx="11">
                  <c:v>1.50720356575209</c:v>
                </c:pt>
                <c:pt idx="12">
                  <c:v>1.50720356575209</c:v>
                </c:pt>
                <c:pt idx="13">
                  <c:v>1.50720356575209</c:v>
                </c:pt>
                <c:pt idx="14">
                  <c:v>1.50720356575209</c:v>
                </c:pt>
                <c:pt idx="15">
                  <c:v>1.50720356575209</c:v>
                </c:pt>
                <c:pt idx="16">
                  <c:v>1.50720356575209</c:v>
                </c:pt>
                <c:pt idx="17">
                  <c:v>1.50720356575209</c:v>
                </c:pt>
                <c:pt idx="18">
                  <c:v>1.50720356575209</c:v>
                </c:pt>
                <c:pt idx="19">
                  <c:v>1.50720356575209</c:v>
                </c:pt>
                <c:pt idx="20">
                  <c:v>1.50720356575209</c:v>
                </c:pt>
                <c:pt idx="21">
                  <c:v>1.50720356575209</c:v>
                </c:pt>
                <c:pt idx="22">
                  <c:v>1.50720356575209</c:v>
                </c:pt>
                <c:pt idx="23">
                  <c:v>1.50720356575209</c:v>
                </c:pt>
                <c:pt idx="24">
                  <c:v>1.50720356575209</c:v>
                </c:pt>
                <c:pt idx="25">
                  <c:v>1.50720356575209</c:v>
                </c:pt>
                <c:pt idx="26">
                  <c:v>1.50720356575209</c:v>
                </c:pt>
                <c:pt idx="27">
                  <c:v>1.50720356575209</c:v>
                </c:pt>
                <c:pt idx="28">
                  <c:v>1.50720356575209</c:v>
                </c:pt>
                <c:pt idx="29">
                  <c:v>1.50720356575209</c:v>
                </c:pt>
                <c:pt idx="30">
                  <c:v>1.50720356575209</c:v>
                </c:pt>
                <c:pt idx="31">
                  <c:v>1.50720356575209</c:v>
                </c:pt>
                <c:pt idx="32">
                  <c:v>1.50720356575209</c:v>
                </c:pt>
                <c:pt idx="33">
                  <c:v>1.50720356575209</c:v>
                </c:pt>
                <c:pt idx="34">
                  <c:v>1.50720356575209</c:v>
                </c:pt>
                <c:pt idx="35">
                  <c:v>1.50720356575209</c:v>
                </c:pt>
                <c:pt idx="36">
                  <c:v>1.50720356575209</c:v>
                </c:pt>
                <c:pt idx="37">
                  <c:v>1.50720356575209</c:v>
                </c:pt>
                <c:pt idx="38">
                  <c:v>1.50720356575209</c:v>
                </c:pt>
                <c:pt idx="39">
                  <c:v>1.50720356575209</c:v>
                </c:pt>
                <c:pt idx="40">
                  <c:v>1.50720356575209</c:v>
                </c:pt>
                <c:pt idx="41">
                  <c:v>1.50720356575209</c:v>
                </c:pt>
                <c:pt idx="42">
                  <c:v>1.50720356575209</c:v>
                </c:pt>
                <c:pt idx="43">
                  <c:v>1.50720356575209</c:v>
                </c:pt>
                <c:pt idx="44">
                  <c:v>1.50720356575209</c:v>
                </c:pt>
                <c:pt idx="45">
                  <c:v>1.50720356575209</c:v>
                </c:pt>
                <c:pt idx="46">
                  <c:v>1.50720356575209</c:v>
                </c:pt>
                <c:pt idx="47">
                  <c:v>1.50720356575209</c:v>
                </c:pt>
                <c:pt idx="48">
                  <c:v>1.50720356575209</c:v>
                </c:pt>
                <c:pt idx="49">
                  <c:v>1.50720356575209</c:v>
                </c:pt>
                <c:pt idx="50">
                  <c:v>1.50720356575209</c:v>
                </c:pt>
                <c:pt idx="51">
                  <c:v>1.50720356575209</c:v>
                </c:pt>
                <c:pt idx="52">
                  <c:v>1.50720356575209</c:v>
                </c:pt>
                <c:pt idx="53">
                  <c:v>1.50720356575209</c:v>
                </c:pt>
                <c:pt idx="54">
                  <c:v>1.50720356575209</c:v>
                </c:pt>
                <c:pt idx="55">
                  <c:v>1.50720356575209</c:v>
                </c:pt>
                <c:pt idx="56">
                  <c:v>1.50720356575209</c:v>
                </c:pt>
                <c:pt idx="57">
                  <c:v>1.50720356575209</c:v>
                </c:pt>
                <c:pt idx="58">
                  <c:v>1.50720356575209</c:v>
                </c:pt>
                <c:pt idx="59">
                  <c:v>1.50720356575209</c:v>
                </c:pt>
                <c:pt idx="60">
                  <c:v>1.50720356575209</c:v>
                </c:pt>
                <c:pt idx="61">
                  <c:v>1.50720356575209</c:v>
                </c:pt>
                <c:pt idx="62">
                  <c:v>1.50720356575209</c:v>
                </c:pt>
                <c:pt idx="63">
                  <c:v>1.50720356575209</c:v>
                </c:pt>
                <c:pt idx="64">
                  <c:v>1.50720356575209</c:v>
                </c:pt>
                <c:pt idx="65">
                  <c:v>1.50720356575209</c:v>
                </c:pt>
                <c:pt idx="66">
                  <c:v>1.50720356575209</c:v>
                </c:pt>
                <c:pt idx="67">
                  <c:v>1.50720356575209</c:v>
                </c:pt>
                <c:pt idx="68">
                  <c:v>1.50720356575209</c:v>
                </c:pt>
                <c:pt idx="69">
                  <c:v>1.50720356575209</c:v>
                </c:pt>
                <c:pt idx="70">
                  <c:v>1.50720356575209</c:v>
                </c:pt>
                <c:pt idx="71">
                  <c:v>1.50720356575209</c:v>
                </c:pt>
                <c:pt idx="72">
                  <c:v>1.50720356575209</c:v>
                </c:pt>
                <c:pt idx="73">
                  <c:v>1.50720356575209</c:v>
                </c:pt>
                <c:pt idx="74">
                  <c:v>1.50720356575209</c:v>
                </c:pt>
                <c:pt idx="75">
                  <c:v>1.50720356575209</c:v>
                </c:pt>
                <c:pt idx="76">
                  <c:v>1.50720356575209</c:v>
                </c:pt>
                <c:pt idx="77">
                  <c:v>1.50720356575209</c:v>
                </c:pt>
                <c:pt idx="78">
                  <c:v>1.50720356575209</c:v>
                </c:pt>
                <c:pt idx="79">
                  <c:v>1.50720356575209</c:v>
                </c:pt>
                <c:pt idx="80">
                  <c:v>1.50720356575209</c:v>
                </c:pt>
                <c:pt idx="81">
                  <c:v>1.50720356575209</c:v>
                </c:pt>
                <c:pt idx="82">
                  <c:v>1.50720356575209</c:v>
                </c:pt>
                <c:pt idx="83">
                  <c:v>1.50720356575209</c:v>
                </c:pt>
                <c:pt idx="84">
                  <c:v>1.50720356575209</c:v>
                </c:pt>
                <c:pt idx="85">
                  <c:v>1.50720356575209</c:v>
                </c:pt>
                <c:pt idx="86">
                  <c:v>1.50720356575209</c:v>
                </c:pt>
                <c:pt idx="87">
                  <c:v>1.50720356575209</c:v>
                </c:pt>
                <c:pt idx="88">
                  <c:v>1.50720356575209</c:v>
                </c:pt>
                <c:pt idx="89">
                  <c:v>1.50720356575209</c:v>
                </c:pt>
                <c:pt idx="90">
                  <c:v>1.50720356575209</c:v>
                </c:pt>
                <c:pt idx="91">
                  <c:v>1.50720356575209</c:v>
                </c:pt>
                <c:pt idx="92">
                  <c:v>1.50720356575209</c:v>
                </c:pt>
                <c:pt idx="93">
                  <c:v>1.50720356575209</c:v>
                </c:pt>
                <c:pt idx="94">
                  <c:v>1.50720356575209</c:v>
                </c:pt>
                <c:pt idx="95">
                  <c:v>1.50720356575209</c:v>
                </c:pt>
                <c:pt idx="96">
                  <c:v>1.50720356575209</c:v>
                </c:pt>
                <c:pt idx="97">
                  <c:v>1.50720356575209</c:v>
                </c:pt>
                <c:pt idx="98">
                  <c:v>1.50720356575209</c:v>
                </c:pt>
                <c:pt idx="99">
                  <c:v>1.50720356575209</c:v>
                </c:pt>
                <c:pt idx="100">
                  <c:v>1.50720356575209</c:v>
                </c:pt>
                <c:pt idx="101">
                  <c:v>1.50720356575209</c:v>
                </c:pt>
                <c:pt idx="102">
                  <c:v>1.50720356575209</c:v>
                </c:pt>
                <c:pt idx="103">
                  <c:v>1.50720356575209</c:v>
                </c:pt>
                <c:pt idx="104">
                  <c:v>1.50720356575209</c:v>
                </c:pt>
                <c:pt idx="105">
                  <c:v>1.50720356575209</c:v>
                </c:pt>
                <c:pt idx="106">
                  <c:v>1.50720356575209</c:v>
                </c:pt>
                <c:pt idx="107">
                  <c:v>1.50720356575209</c:v>
                </c:pt>
                <c:pt idx="108">
                  <c:v>1.50720356575209</c:v>
                </c:pt>
                <c:pt idx="109">
                  <c:v>1.50720356575209</c:v>
                </c:pt>
                <c:pt idx="110">
                  <c:v>1.50720356575209</c:v>
                </c:pt>
                <c:pt idx="111">
                  <c:v>1.50720356575209</c:v>
                </c:pt>
                <c:pt idx="112">
                  <c:v>1.50720356575209</c:v>
                </c:pt>
                <c:pt idx="113">
                  <c:v>1.50720356575209</c:v>
                </c:pt>
                <c:pt idx="114">
                  <c:v>1.50720356575209</c:v>
                </c:pt>
                <c:pt idx="115">
                  <c:v>1.50720356575209</c:v>
                </c:pt>
                <c:pt idx="116">
                  <c:v>1.50720356575209</c:v>
                </c:pt>
                <c:pt idx="117">
                  <c:v>1.50720356575209</c:v>
                </c:pt>
                <c:pt idx="118">
                  <c:v>1.50720356575209</c:v>
                </c:pt>
                <c:pt idx="119">
                  <c:v>1.50720356575209</c:v>
                </c:pt>
                <c:pt idx="120">
                  <c:v>1.50720356575209</c:v>
                </c:pt>
                <c:pt idx="121">
                  <c:v>1.50720356575209</c:v>
                </c:pt>
                <c:pt idx="122">
                  <c:v>1.50720356575209</c:v>
                </c:pt>
                <c:pt idx="123">
                  <c:v>1.50720356575209</c:v>
                </c:pt>
                <c:pt idx="124">
                  <c:v>1.50720356575209</c:v>
                </c:pt>
                <c:pt idx="125">
                  <c:v>1.50720356575209</c:v>
                </c:pt>
                <c:pt idx="126">
                  <c:v>1.50720356575209</c:v>
                </c:pt>
                <c:pt idx="127">
                  <c:v>1.50720356575209</c:v>
                </c:pt>
                <c:pt idx="128">
                  <c:v>1.50720356575209</c:v>
                </c:pt>
                <c:pt idx="129">
                  <c:v>1.50720356575209</c:v>
                </c:pt>
                <c:pt idx="130">
                  <c:v>1.50720356575209</c:v>
                </c:pt>
                <c:pt idx="131">
                  <c:v>1.50720356575209</c:v>
                </c:pt>
                <c:pt idx="132">
                  <c:v>1.50720356575209</c:v>
                </c:pt>
                <c:pt idx="133">
                  <c:v>1.50720356575209</c:v>
                </c:pt>
                <c:pt idx="134">
                  <c:v>1.50720356575209</c:v>
                </c:pt>
                <c:pt idx="135">
                  <c:v>1.50720356575209</c:v>
                </c:pt>
                <c:pt idx="136">
                  <c:v>1.50720356575209</c:v>
                </c:pt>
                <c:pt idx="137">
                  <c:v>1.50720356575209</c:v>
                </c:pt>
                <c:pt idx="138">
                  <c:v>1.50720356575209</c:v>
                </c:pt>
                <c:pt idx="139">
                  <c:v>1.50720356575209</c:v>
                </c:pt>
                <c:pt idx="140">
                  <c:v>1.50720356575209</c:v>
                </c:pt>
                <c:pt idx="141">
                  <c:v>1.50720356575209</c:v>
                </c:pt>
                <c:pt idx="142">
                  <c:v>1.50720356575209</c:v>
                </c:pt>
                <c:pt idx="143">
                  <c:v>1.50720356575209</c:v>
                </c:pt>
                <c:pt idx="144">
                  <c:v>1.50720356575209</c:v>
                </c:pt>
                <c:pt idx="145">
                  <c:v>1.50720356575209</c:v>
                </c:pt>
                <c:pt idx="146">
                  <c:v>1.50720356575209</c:v>
                </c:pt>
                <c:pt idx="147">
                  <c:v>1.50720356575209</c:v>
                </c:pt>
                <c:pt idx="148">
                  <c:v>1.50720356575209</c:v>
                </c:pt>
                <c:pt idx="149">
                  <c:v>1.50720356575209</c:v>
                </c:pt>
                <c:pt idx="150">
                  <c:v>1.50720356575209</c:v>
                </c:pt>
                <c:pt idx="151">
                  <c:v>1.50720356575209</c:v>
                </c:pt>
                <c:pt idx="152">
                  <c:v>1.50720356575209</c:v>
                </c:pt>
                <c:pt idx="153">
                  <c:v>1.50720356575209</c:v>
                </c:pt>
                <c:pt idx="154">
                  <c:v>1.50720356575209</c:v>
                </c:pt>
                <c:pt idx="155">
                  <c:v>1.50720356575209</c:v>
                </c:pt>
                <c:pt idx="156">
                  <c:v>1.50720356575209</c:v>
                </c:pt>
                <c:pt idx="157">
                  <c:v>1.50720356575209</c:v>
                </c:pt>
                <c:pt idx="158">
                  <c:v>1.50720356575209</c:v>
                </c:pt>
                <c:pt idx="159">
                  <c:v>1.50720356575209</c:v>
                </c:pt>
                <c:pt idx="160">
                  <c:v>1.50720356575209</c:v>
                </c:pt>
                <c:pt idx="161">
                  <c:v>1.50720356575209</c:v>
                </c:pt>
                <c:pt idx="162">
                  <c:v>1.50720356575209</c:v>
                </c:pt>
                <c:pt idx="163">
                  <c:v>1.50720356575209</c:v>
                </c:pt>
                <c:pt idx="164">
                  <c:v>1.50720356575209</c:v>
                </c:pt>
                <c:pt idx="165">
                  <c:v>1.50720356575209</c:v>
                </c:pt>
                <c:pt idx="166">
                  <c:v>1.50720356575209</c:v>
                </c:pt>
                <c:pt idx="167">
                  <c:v>1.50720356575209</c:v>
                </c:pt>
                <c:pt idx="168">
                  <c:v>1.50720356575209</c:v>
                </c:pt>
                <c:pt idx="169">
                  <c:v>1.50720356575209</c:v>
                </c:pt>
                <c:pt idx="170">
                  <c:v>1.50720356575209</c:v>
                </c:pt>
                <c:pt idx="171">
                  <c:v>1.50720356575209</c:v>
                </c:pt>
                <c:pt idx="172">
                  <c:v>1.50720356575209</c:v>
                </c:pt>
                <c:pt idx="173">
                  <c:v>1.50720356575209</c:v>
                </c:pt>
                <c:pt idx="174">
                  <c:v>1.50720356575209</c:v>
                </c:pt>
                <c:pt idx="175">
                  <c:v>1.50720356575209</c:v>
                </c:pt>
                <c:pt idx="176">
                  <c:v>1.50720356575209</c:v>
                </c:pt>
                <c:pt idx="177">
                  <c:v>1.50720356575209</c:v>
                </c:pt>
                <c:pt idx="178">
                  <c:v>1.50720356575209</c:v>
                </c:pt>
                <c:pt idx="179">
                  <c:v>1.50720356575209</c:v>
                </c:pt>
                <c:pt idx="180">
                  <c:v>1.50720356575209</c:v>
                </c:pt>
                <c:pt idx="181">
                  <c:v>1.50720356575209</c:v>
                </c:pt>
                <c:pt idx="182">
                  <c:v>1.50720356575209</c:v>
                </c:pt>
                <c:pt idx="183">
                  <c:v>1.50720356575209</c:v>
                </c:pt>
                <c:pt idx="184">
                  <c:v>1.50720356575209</c:v>
                </c:pt>
                <c:pt idx="185">
                  <c:v>1.50720356575209</c:v>
                </c:pt>
                <c:pt idx="186">
                  <c:v>1.50720356575209</c:v>
                </c:pt>
                <c:pt idx="187">
                  <c:v>1.50720356575209</c:v>
                </c:pt>
                <c:pt idx="188">
                  <c:v>1.50720356575209</c:v>
                </c:pt>
                <c:pt idx="189">
                  <c:v>1.50720356575209</c:v>
                </c:pt>
                <c:pt idx="190">
                  <c:v>1.50720356575209</c:v>
                </c:pt>
                <c:pt idx="191">
                  <c:v>1.50720356575209</c:v>
                </c:pt>
                <c:pt idx="192">
                  <c:v>1.50720356575209</c:v>
                </c:pt>
                <c:pt idx="193">
                  <c:v>1.50720356575209</c:v>
                </c:pt>
                <c:pt idx="194">
                  <c:v>1.50720356575209</c:v>
                </c:pt>
                <c:pt idx="195">
                  <c:v>1.50720356575209</c:v>
                </c:pt>
                <c:pt idx="196">
                  <c:v>1.50720356575209</c:v>
                </c:pt>
                <c:pt idx="197">
                  <c:v>1.50720356575209</c:v>
                </c:pt>
                <c:pt idx="198">
                  <c:v>1.50720356575209</c:v>
                </c:pt>
                <c:pt idx="199">
                  <c:v>1.50720356575209</c:v>
                </c:pt>
                <c:pt idx="200">
                  <c:v>1.50720356575209</c:v>
                </c:pt>
                <c:pt idx="201">
                  <c:v>1.50720356575209</c:v>
                </c:pt>
                <c:pt idx="202">
                  <c:v>1.50720356575209</c:v>
                </c:pt>
                <c:pt idx="203">
                  <c:v>1.50720356575209</c:v>
                </c:pt>
                <c:pt idx="204">
                  <c:v>1.50720356575209</c:v>
                </c:pt>
                <c:pt idx="205">
                  <c:v>1.50720356575209</c:v>
                </c:pt>
                <c:pt idx="206">
                  <c:v>1.50720356575209</c:v>
                </c:pt>
                <c:pt idx="207">
                  <c:v>1.50720356575209</c:v>
                </c:pt>
                <c:pt idx="208">
                  <c:v>1.50720356575209</c:v>
                </c:pt>
                <c:pt idx="209">
                  <c:v>1.50720356575209</c:v>
                </c:pt>
                <c:pt idx="210">
                  <c:v>1.50720356575209</c:v>
                </c:pt>
                <c:pt idx="211">
                  <c:v>1.50720356575209</c:v>
                </c:pt>
                <c:pt idx="212">
                  <c:v>1.50720356575209</c:v>
                </c:pt>
                <c:pt idx="213">
                  <c:v>1.50720356575209</c:v>
                </c:pt>
                <c:pt idx="214">
                  <c:v>1.50720356575209</c:v>
                </c:pt>
                <c:pt idx="215">
                  <c:v>1.50720356575209</c:v>
                </c:pt>
                <c:pt idx="216">
                  <c:v>1.50720356575209</c:v>
                </c:pt>
                <c:pt idx="217">
                  <c:v>1.50720356575209</c:v>
                </c:pt>
                <c:pt idx="218">
                  <c:v>1.50720356575209</c:v>
                </c:pt>
                <c:pt idx="219">
                  <c:v>1.50720356575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303737529775</c:v>
                </c:pt>
                <c:pt idx="1">
                  <c:v>1.49303737529775</c:v>
                </c:pt>
                <c:pt idx="2">
                  <c:v>1.49303737529775</c:v>
                </c:pt>
                <c:pt idx="3">
                  <c:v>1.49303737529775</c:v>
                </c:pt>
                <c:pt idx="4">
                  <c:v>1.49303737529775</c:v>
                </c:pt>
                <c:pt idx="5">
                  <c:v>1.49303737529775</c:v>
                </c:pt>
                <c:pt idx="6">
                  <c:v>1.49303737529775</c:v>
                </c:pt>
                <c:pt idx="7">
                  <c:v>1.49303737529775</c:v>
                </c:pt>
                <c:pt idx="8">
                  <c:v>1.49303737529775</c:v>
                </c:pt>
                <c:pt idx="9">
                  <c:v>1.49303737529775</c:v>
                </c:pt>
                <c:pt idx="10">
                  <c:v>1.49303737529775</c:v>
                </c:pt>
                <c:pt idx="11">
                  <c:v>1.49303737529775</c:v>
                </c:pt>
                <c:pt idx="12">
                  <c:v>1.49303737529775</c:v>
                </c:pt>
                <c:pt idx="13">
                  <c:v>1.49303737529775</c:v>
                </c:pt>
                <c:pt idx="14">
                  <c:v>1.49303737529775</c:v>
                </c:pt>
                <c:pt idx="15">
                  <c:v>1.49303737529775</c:v>
                </c:pt>
                <c:pt idx="16">
                  <c:v>1.49303737529775</c:v>
                </c:pt>
                <c:pt idx="17">
                  <c:v>1.49303737529775</c:v>
                </c:pt>
                <c:pt idx="18">
                  <c:v>1.49303737529775</c:v>
                </c:pt>
                <c:pt idx="19">
                  <c:v>1.49303737529775</c:v>
                </c:pt>
                <c:pt idx="20">
                  <c:v>1.49303737529775</c:v>
                </c:pt>
                <c:pt idx="21">
                  <c:v>1.49303737529775</c:v>
                </c:pt>
                <c:pt idx="22">
                  <c:v>1.49303737529775</c:v>
                </c:pt>
                <c:pt idx="23">
                  <c:v>1.49303737529775</c:v>
                </c:pt>
                <c:pt idx="24">
                  <c:v>1.49303737529775</c:v>
                </c:pt>
                <c:pt idx="25">
                  <c:v>1.49303737529775</c:v>
                </c:pt>
                <c:pt idx="26">
                  <c:v>1.49303737529775</c:v>
                </c:pt>
                <c:pt idx="27">
                  <c:v>1.49303737529775</c:v>
                </c:pt>
                <c:pt idx="28">
                  <c:v>1.49303737529775</c:v>
                </c:pt>
                <c:pt idx="29">
                  <c:v>1.49303737529775</c:v>
                </c:pt>
                <c:pt idx="30">
                  <c:v>1.49303737529775</c:v>
                </c:pt>
                <c:pt idx="31">
                  <c:v>1.49303737529775</c:v>
                </c:pt>
                <c:pt idx="32">
                  <c:v>1.49303737529775</c:v>
                </c:pt>
                <c:pt idx="33">
                  <c:v>1.49303737529775</c:v>
                </c:pt>
                <c:pt idx="34">
                  <c:v>1.49303737529775</c:v>
                </c:pt>
                <c:pt idx="35">
                  <c:v>1.49303737529775</c:v>
                </c:pt>
                <c:pt idx="36">
                  <c:v>1.49303737529775</c:v>
                </c:pt>
                <c:pt idx="37">
                  <c:v>1.49303737529775</c:v>
                </c:pt>
                <c:pt idx="38">
                  <c:v>1.49303737529775</c:v>
                </c:pt>
                <c:pt idx="39">
                  <c:v>1.49303737529775</c:v>
                </c:pt>
                <c:pt idx="40">
                  <c:v>1.49303737529775</c:v>
                </c:pt>
                <c:pt idx="41">
                  <c:v>1.49303737529775</c:v>
                </c:pt>
                <c:pt idx="42">
                  <c:v>1.49303737529775</c:v>
                </c:pt>
                <c:pt idx="43">
                  <c:v>1.49303737529775</c:v>
                </c:pt>
                <c:pt idx="44">
                  <c:v>1.49303737529775</c:v>
                </c:pt>
                <c:pt idx="45">
                  <c:v>1.49303737529775</c:v>
                </c:pt>
                <c:pt idx="46">
                  <c:v>1.49303737529775</c:v>
                </c:pt>
                <c:pt idx="47">
                  <c:v>1.49303737529775</c:v>
                </c:pt>
                <c:pt idx="48">
                  <c:v>1.49303737529775</c:v>
                </c:pt>
                <c:pt idx="49">
                  <c:v>1.49303737529775</c:v>
                </c:pt>
                <c:pt idx="50">
                  <c:v>1.49303737529775</c:v>
                </c:pt>
                <c:pt idx="51">
                  <c:v>1.49303737529775</c:v>
                </c:pt>
                <c:pt idx="52">
                  <c:v>1.49303737529775</c:v>
                </c:pt>
                <c:pt idx="53">
                  <c:v>1.49303737529775</c:v>
                </c:pt>
                <c:pt idx="54">
                  <c:v>1.49303737529775</c:v>
                </c:pt>
                <c:pt idx="55">
                  <c:v>1.49303737529775</c:v>
                </c:pt>
                <c:pt idx="56">
                  <c:v>1.49303737529775</c:v>
                </c:pt>
                <c:pt idx="57">
                  <c:v>1.49303737529775</c:v>
                </c:pt>
                <c:pt idx="58">
                  <c:v>1.49303737529775</c:v>
                </c:pt>
                <c:pt idx="59">
                  <c:v>1.49303737529775</c:v>
                </c:pt>
                <c:pt idx="60">
                  <c:v>1.49303737529775</c:v>
                </c:pt>
                <c:pt idx="61">
                  <c:v>1.49303737529775</c:v>
                </c:pt>
                <c:pt idx="62">
                  <c:v>1.49303737529775</c:v>
                </c:pt>
                <c:pt idx="63">
                  <c:v>1.49303737529775</c:v>
                </c:pt>
                <c:pt idx="64">
                  <c:v>1.49303737529775</c:v>
                </c:pt>
                <c:pt idx="65">
                  <c:v>1.49303737529775</c:v>
                </c:pt>
                <c:pt idx="66">
                  <c:v>1.49303737529775</c:v>
                </c:pt>
                <c:pt idx="67">
                  <c:v>1.49303737529775</c:v>
                </c:pt>
                <c:pt idx="68">
                  <c:v>1.49303737529775</c:v>
                </c:pt>
                <c:pt idx="69">
                  <c:v>1.49303737529775</c:v>
                </c:pt>
                <c:pt idx="70">
                  <c:v>1.49303737529775</c:v>
                </c:pt>
                <c:pt idx="71">
                  <c:v>1.49303737529775</c:v>
                </c:pt>
                <c:pt idx="72">
                  <c:v>1.49303737529775</c:v>
                </c:pt>
                <c:pt idx="73">
                  <c:v>1.49303737529775</c:v>
                </c:pt>
                <c:pt idx="74">
                  <c:v>1.49303737529775</c:v>
                </c:pt>
                <c:pt idx="75">
                  <c:v>1.49303737529775</c:v>
                </c:pt>
                <c:pt idx="76">
                  <c:v>1.49303737529775</c:v>
                </c:pt>
                <c:pt idx="77">
                  <c:v>1.49303737529775</c:v>
                </c:pt>
                <c:pt idx="78">
                  <c:v>1.49303737529775</c:v>
                </c:pt>
                <c:pt idx="79">
                  <c:v>1.49303737529775</c:v>
                </c:pt>
                <c:pt idx="80">
                  <c:v>1.49303737529775</c:v>
                </c:pt>
                <c:pt idx="81">
                  <c:v>1.49303737529775</c:v>
                </c:pt>
                <c:pt idx="82">
                  <c:v>1.49303737529775</c:v>
                </c:pt>
                <c:pt idx="83">
                  <c:v>1.49303737529775</c:v>
                </c:pt>
                <c:pt idx="84">
                  <c:v>1.49303737529775</c:v>
                </c:pt>
                <c:pt idx="85">
                  <c:v>1.49303737529775</c:v>
                </c:pt>
                <c:pt idx="86">
                  <c:v>1.49303737529775</c:v>
                </c:pt>
                <c:pt idx="87">
                  <c:v>1.49303737529775</c:v>
                </c:pt>
                <c:pt idx="88">
                  <c:v>1.49303737529775</c:v>
                </c:pt>
                <c:pt idx="89">
                  <c:v>1.49303737529775</c:v>
                </c:pt>
                <c:pt idx="90">
                  <c:v>1.49303737529775</c:v>
                </c:pt>
                <c:pt idx="91">
                  <c:v>1.49303737529775</c:v>
                </c:pt>
                <c:pt idx="92">
                  <c:v>1.49303737529775</c:v>
                </c:pt>
                <c:pt idx="93">
                  <c:v>1.49303737529775</c:v>
                </c:pt>
                <c:pt idx="94">
                  <c:v>1.49303737529775</c:v>
                </c:pt>
                <c:pt idx="95">
                  <c:v>1.49303737529775</c:v>
                </c:pt>
                <c:pt idx="96">
                  <c:v>1.49303737529775</c:v>
                </c:pt>
                <c:pt idx="97">
                  <c:v>1.49303737529775</c:v>
                </c:pt>
                <c:pt idx="98">
                  <c:v>1.49303737529775</c:v>
                </c:pt>
                <c:pt idx="99">
                  <c:v>1.49303737529775</c:v>
                </c:pt>
                <c:pt idx="100">
                  <c:v>1.49303737529775</c:v>
                </c:pt>
                <c:pt idx="101">
                  <c:v>1.49303737529775</c:v>
                </c:pt>
                <c:pt idx="102">
                  <c:v>1.49303737529775</c:v>
                </c:pt>
                <c:pt idx="103">
                  <c:v>1.49303737529775</c:v>
                </c:pt>
                <c:pt idx="104">
                  <c:v>1.49303737529775</c:v>
                </c:pt>
                <c:pt idx="105">
                  <c:v>1.49303737529775</c:v>
                </c:pt>
                <c:pt idx="106">
                  <c:v>1.49303737529775</c:v>
                </c:pt>
                <c:pt idx="107">
                  <c:v>1.49303737529775</c:v>
                </c:pt>
                <c:pt idx="108">
                  <c:v>1.49303737529775</c:v>
                </c:pt>
                <c:pt idx="109">
                  <c:v>1.49303737529775</c:v>
                </c:pt>
                <c:pt idx="110">
                  <c:v>1.49303737529775</c:v>
                </c:pt>
                <c:pt idx="111">
                  <c:v>1.49303737529775</c:v>
                </c:pt>
                <c:pt idx="112">
                  <c:v>1.49303737529775</c:v>
                </c:pt>
                <c:pt idx="113">
                  <c:v>1.49303737529775</c:v>
                </c:pt>
                <c:pt idx="114">
                  <c:v>1.49303737529775</c:v>
                </c:pt>
                <c:pt idx="115">
                  <c:v>1.49303737529775</c:v>
                </c:pt>
                <c:pt idx="116">
                  <c:v>1.49303737529775</c:v>
                </c:pt>
                <c:pt idx="117">
                  <c:v>1.49303737529775</c:v>
                </c:pt>
                <c:pt idx="118">
                  <c:v>1.49303737529775</c:v>
                </c:pt>
                <c:pt idx="119">
                  <c:v>1.49303737529775</c:v>
                </c:pt>
                <c:pt idx="120">
                  <c:v>1.49303737529775</c:v>
                </c:pt>
                <c:pt idx="121">
                  <c:v>1.49303737529775</c:v>
                </c:pt>
                <c:pt idx="122">
                  <c:v>1.49303737529775</c:v>
                </c:pt>
                <c:pt idx="123">
                  <c:v>1.49303737529775</c:v>
                </c:pt>
                <c:pt idx="124">
                  <c:v>1.49303737529775</c:v>
                </c:pt>
                <c:pt idx="125">
                  <c:v>1.49303737529775</c:v>
                </c:pt>
                <c:pt idx="126">
                  <c:v>1.49303737529775</c:v>
                </c:pt>
                <c:pt idx="127">
                  <c:v>1.49303737529775</c:v>
                </c:pt>
                <c:pt idx="128">
                  <c:v>1.49303737529775</c:v>
                </c:pt>
                <c:pt idx="129">
                  <c:v>1.49303737529775</c:v>
                </c:pt>
                <c:pt idx="130">
                  <c:v>1.49303737529775</c:v>
                </c:pt>
                <c:pt idx="131">
                  <c:v>1.49303737529775</c:v>
                </c:pt>
                <c:pt idx="132">
                  <c:v>1.49303737529775</c:v>
                </c:pt>
                <c:pt idx="133">
                  <c:v>1.49303737529775</c:v>
                </c:pt>
                <c:pt idx="134">
                  <c:v>1.49303737529775</c:v>
                </c:pt>
                <c:pt idx="135">
                  <c:v>1.49303737529775</c:v>
                </c:pt>
                <c:pt idx="136">
                  <c:v>1.49303737529775</c:v>
                </c:pt>
                <c:pt idx="137">
                  <c:v>1.49303737529775</c:v>
                </c:pt>
                <c:pt idx="138">
                  <c:v>1.49303737529775</c:v>
                </c:pt>
                <c:pt idx="139">
                  <c:v>1.49303737529775</c:v>
                </c:pt>
                <c:pt idx="140">
                  <c:v>1.49303737529775</c:v>
                </c:pt>
                <c:pt idx="141">
                  <c:v>1.49303737529775</c:v>
                </c:pt>
                <c:pt idx="142">
                  <c:v>1.49303737529775</c:v>
                </c:pt>
                <c:pt idx="143">
                  <c:v>1.49303737529775</c:v>
                </c:pt>
                <c:pt idx="144">
                  <c:v>1.49303737529775</c:v>
                </c:pt>
                <c:pt idx="145">
                  <c:v>1.49303737529775</c:v>
                </c:pt>
                <c:pt idx="146">
                  <c:v>1.49303737529775</c:v>
                </c:pt>
                <c:pt idx="147">
                  <c:v>1.49303737529775</c:v>
                </c:pt>
                <c:pt idx="148">
                  <c:v>1.49303737529775</c:v>
                </c:pt>
                <c:pt idx="149">
                  <c:v>1.49303737529775</c:v>
                </c:pt>
                <c:pt idx="150">
                  <c:v>1.49303737529775</c:v>
                </c:pt>
                <c:pt idx="151">
                  <c:v>1.49303737529775</c:v>
                </c:pt>
                <c:pt idx="152">
                  <c:v>1.49303737529775</c:v>
                </c:pt>
                <c:pt idx="153">
                  <c:v>1.49303737529775</c:v>
                </c:pt>
                <c:pt idx="154">
                  <c:v>1.49303737529775</c:v>
                </c:pt>
                <c:pt idx="155">
                  <c:v>1.49303737529775</c:v>
                </c:pt>
                <c:pt idx="156">
                  <c:v>1.49303737529775</c:v>
                </c:pt>
                <c:pt idx="157">
                  <c:v>1.49303737529775</c:v>
                </c:pt>
                <c:pt idx="158">
                  <c:v>1.49303737529775</c:v>
                </c:pt>
                <c:pt idx="159">
                  <c:v>1.49303737529775</c:v>
                </c:pt>
                <c:pt idx="160">
                  <c:v>1.49303737529775</c:v>
                </c:pt>
                <c:pt idx="161">
                  <c:v>1.49303737529775</c:v>
                </c:pt>
                <c:pt idx="162">
                  <c:v>1.49303737529775</c:v>
                </c:pt>
                <c:pt idx="163">
                  <c:v>1.49303737529775</c:v>
                </c:pt>
                <c:pt idx="164">
                  <c:v>1.49303737529775</c:v>
                </c:pt>
                <c:pt idx="165">
                  <c:v>1.49303737529775</c:v>
                </c:pt>
                <c:pt idx="166">
                  <c:v>1.49303737529775</c:v>
                </c:pt>
                <c:pt idx="167">
                  <c:v>1.49303737529775</c:v>
                </c:pt>
                <c:pt idx="168">
                  <c:v>1.49303737529775</c:v>
                </c:pt>
                <c:pt idx="169">
                  <c:v>1.49303737529775</c:v>
                </c:pt>
                <c:pt idx="170">
                  <c:v>1.49303737529775</c:v>
                </c:pt>
                <c:pt idx="171">
                  <c:v>1.49303737529775</c:v>
                </c:pt>
                <c:pt idx="172">
                  <c:v>1.49303737529775</c:v>
                </c:pt>
                <c:pt idx="173">
                  <c:v>1.49303737529775</c:v>
                </c:pt>
                <c:pt idx="174">
                  <c:v>1.49303737529775</c:v>
                </c:pt>
                <c:pt idx="175">
                  <c:v>1.49303737529775</c:v>
                </c:pt>
                <c:pt idx="176">
                  <c:v>1.49303737529775</c:v>
                </c:pt>
                <c:pt idx="177">
                  <c:v>1.49303737529775</c:v>
                </c:pt>
                <c:pt idx="178">
                  <c:v>1.49303737529775</c:v>
                </c:pt>
                <c:pt idx="179">
                  <c:v>1.49303737529775</c:v>
                </c:pt>
                <c:pt idx="180">
                  <c:v>1.49303737529775</c:v>
                </c:pt>
                <c:pt idx="181">
                  <c:v>1.49303737529775</c:v>
                </c:pt>
                <c:pt idx="182">
                  <c:v>1.49303737529775</c:v>
                </c:pt>
                <c:pt idx="183">
                  <c:v>1.49303737529775</c:v>
                </c:pt>
                <c:pt idx="184">
                  <c:v>1.49303737529775</c:v>
                </c:pt>
                <c:pt idx="185">
                  <c:v>1.49303737529775</c:v>
                </c:pt>
                <c:pt idx="186">
                  <c:v>1.49303737529775</c:v>
                </c:pt>
                <c:pt idx="187">
                  <c:v>1.49303737529775</c:v>
                </c:pt>
                <c:pt idx="188">
                  <c:v>1.49303737529775</c:v>
                </c:pt>
                <c:pt idx="189">
                  <c:v>1.49303737529775</c:v>
                </c:pt>
                <c:pt idx="190">
                  <c:v>1.49303737529775</c:v>
                </c:pt>
                <c:pt idx="191">
                  <c:v>1.49303737529775</c:v>
                </c:pt>
                <c:pt idx="192">
                  <c:v>1.49303737529775</c:v>
                </c:pt>
                <c:pt idx="193">
                  <c:v>1.49303737529775</c:v>
                </c:pt>
                <c:pt idx="194">
                  <c:v>1.49303737529775</c:v>
                </c:pt>
                <c:pt idx="195">
                  <c:v>1.49303737529775</c:v>
                </c:pt>
                <c:pt idx="196">
                  <c:v>1.49303737529775</c:v>
                </c:pt>
                <c:pt idx="197">
                  <c:v>1.49303737529775</c:v>
                </c:pt>
                <c:pt idx="198">
                  <c:v>1.49303737529775</c:v>
                </c:pt>
                <c:pt idx="199">
                  <c:v>1.49303737529775</c:v>
                </c:pt>
                <c:pt idx="200">
                  <c:v>1.49303737529775</c:v>
                </c:pt>
                <c:pt idx="201">
                  <c:v>1.49303737529775</c:v>
                </c:pt>
                <c:pt idx="202">
                  <c:v>1.49303737529775</c:v>
                </c:pt>
                <c:pt idx="203">
                  <c:v>1.49303737529775</c:v>
                </c:pt>
                <c:pt idx="204">
                  <c:v>1.49303737529775</c:v>
                </c:pt>
                <c:pt idx="205">
                  <c:v>1.49303737529775</c:v>
                </c:pt>
                <c:pt idx="206">
                  <c:v>1.49303737529775</c:v>
                </c:pt>
                <c:pt idx="207">
                  <c:v>1.49303737529775</c:v>
                </c:pt>
                <c:pt idx="208">
                  <c:v>1.49303737529775</c:v>
                </c:pt>
                <c:pt idx="209">
                  <c:v>1.49303737529775</c:v>
                </c:pt>
                <c:pt idx="210">
                  <c:v>1.49303737529775</c:v>
                </c:pt>
                <c:pt idx="211">
                  <c:v>1.49303737529775</c:v>
                </c:pt>
                <c:pt idx="212">
                  <c:v>1.49303737529775</c:v>
                </c:pt>
                <c:pt idx="213">
                  <c:v>1.49303737529775</c:v>
                </c:pt>
                <c:pt idx="214">
                  <c:v>1.49303737529775</c:v>
                </c:pt>
                <c:pt idx="215">
                  <c:v>1.49303737529775</c:v>
                </c:pt>
                <c:pt idx="216">
                  <c:v>1.49303737529775</c:v>
                </c:pt>
                <c:pt idx="217">
                  <c:v>1.49303737529775</c:v>
                </c:pt>
                <c:pt idx="218">
                  <c:v>1.49303737529775</c:v>
                </c:pt>
                <c:pt idx="219">
                  <c:v>1.49303737529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059099093357</c:v>
                </c:pt>
                <c:pt idx="1">
                  <c:v>1.49663188694716</c:v>
                </c:pt>
                <c:pt idx="2">
                  <c:v>1.49642908961937</c:v>
                </c:pt>
                <c:pt idx="3">
                  <c:v>1.4969899449636</c:v>
                </c:pt>
                <c:pt idx="4">
                  <c:v>1.50123629501903</c:v>
                </c:pt>
                <c:pt idx="5">
                  <c:v>1.50175341303887</c:v>
                </c:pt>
                <c:pt idx="6">
                  <c:v>1.49506014095282</c:v>
                </c:pt>
                <c:pt idx="7">
                  <c:v>1.50069634460046</c:v>
                </c:pt>
                <c:pt idx="8">
                  <c:v>1.49601714182901</c:v>
                </c:pt>
                <c:pt idx="9">
                  <c:v>1.49915079561382</c:v>
                </c:pt>
                <c:pt idx="10">
                  <c:v>1.50687093933301</c:v>
                </c:pt>
                <c:pt idx="11">
                  <c:v>1.50443902358076</c:v>
                </c:pt>
                <c:pt idx="12">
                  <c:v>1.50086773687548</c:v>
                </c:pt>
                <c:pt idx="13">
                  <c:v>1.50623483136664</c:v>
                </c:pt>
                <c:pt idx="14">
                  <c:v>1.50211338477021</c:v>
                </c:pt>
                <c:pt idx="15">
                  <c:v>1.49837319290243</c:v>
                </c:pt>
                <c:pt idx="16">
                  <c:v>1.50325556158437</c:v>
                </c:pt>
                <c:pt idx="17">
                  <c:v>1.49636959238121</c:v>
                </c:pt>
                <c:pt idx="18">
                  <c:v>1.4982033289264</c:v>
                </c:pt>
                <c:pt idx="19">
                  <c:v>1.49512929055949</c:v>
                </c:pt>
                <c:pt idx="20">
                  <c:v>1.5070110701107</c:v>
                </c:pt>
                <c:pt idx="21">
                  <c:v>1.49822070174835</c:v>
                </c:pt>
                <c:pt idx="22">
                  <c:v>1.49094062891786</c:v>
                </c:pt>
                <c:pt idx="23">
                  <c:v>1.48988481603278</c:v>
                </c:pt>
                <c:pt idx="24">
                  <c:v>1.500025976275</c:v>
                </c:pt>
                <c:pt idx="25">
                  <c:v>1.4976564269659</c:v>
                </c:pt>
                <c:pt idx="26">
                  <c:v>1.51069950185926</c:v>
                </c:pt>
                <c:pt idx="27">
                  <c:v>1.50374815231928</c:v>
                </c:pt>
                <c:pt idx="28">
                  <c:v>1.4955541552895</c:v>
                </c:pt>
                <c:pt idx="29">
                  <c:v>1.49278681016716</c:v>
                </c:pt>
                <c:pt idx="30">
                  <c:v>1.5027681352915</c:v>
                </c:pt>
                <c:pt idx="31">
                  <c:v>1.49957327264322</c:v>
                </c:pt>
                <c:pt idx="32">
                  <c:v>1.50004445946186</c:v>
                </c:pt>
                <c:pt idx="33">
                  <c:v>1.49868920871007</c:v>
                </c:pt>
                <c:pt idx="34">
                  <c:v>1.50288954901431</c:v>
                </c:pt>
                <c:pt idx="35">
                  <c:v>1.49811660809228</c:v>
                </c:pt>
                <c:pt idx="36">
                  <c:v>1.5039372929527</c:v>
                </c:pt>
                <c:pt idx="37">
                  <c:v>1.49609041925945</c:v>
                </c:pt>
                <c:pt idx="38">
                  <c:v>1.50932245256436</c:v>
                </c:pt>
                <c:pt idx="39">
                  <c:v>1.50022910137278</c:v>
                </c:pt>
                <c:pt idx="40">
                  <c:v>1.50734332098697</c:v>
                </c:pt>
                <c:pt idx="41">
                  <c:v>1.49371531478555</c:v>
                </c:pt>
                <c:pt idx="42">
                  <c:v>1.51118501727918</c:v>
                </c:pt>
                <c:pt idx="43">
                  <c:v>1.49713894187145</c:v>
                </c:pt>
                <c:pt idx="44">
                  <c:v>1.49672523517079</c:v>
                </c:pt>
                <c:pt idx="45">
                  <c:v>1.49864453044665</c:v>
                </c:pt>
                <c:pt idx="46">
                  <c:v>1.5039918656323</c:v>
                </c:pt>
                <c:pt idx="47">
                  <c:v>1.49971698113208</c:v>
                </c:pt>
                <c:pt idx="48">
                  <c:v>1.50878459229995</c:v>
                </c:pt>
                <c:pt idx="49">
                  <c:v>1.49333913635848</c:v>
                </c:pt>
                <c:pt idx="50">
                  <c:v>1.50739339752407</c:v>
                </c:pt>
                <c:pt idx="51">
                  <c:v>1.50336551405823</c:v>
                </c:pt>
                <c:pt idx="52">
                  <c:v>1.49350922473951</c:v>
                </c:pt>
                <c:pt idx="53">
                  <c:v>1.49804751370588</c:v>
                </c:pt>
                <c:pt idx="54">
                  <c:v>1.49544231774109</c:v>
                </c:pt>
                <c:pt idx="55">
                  <c:v>1.50465034828968</c:v>
                </c:pt>
                <c:pt idx="56">
                  <c:v>1.49416258990001</c:v>
                </c:pt>
                <c:pt idx="57">
                  <c:v>1.50018611029484</c:v>
                </c:pt>
                <c:pt idx="58">
                  <c:v>1.50321207582864</c:v>
                </c:pt>
                <c:pt idx="59">
                  <c:v>1.50741357437361</c:v>
                </c:pt>
                <c:pt idx="60">
                  <c:v>1.48959586595925</c:v>
                </c:pt>
                <c:pt idx="61">
                  <c:v>1.50428562865877</c:v>
                </c:pt>
                <c:pt idx="62">
                  <c:v>1.50543891221756</c:v>
                </c:pt>
                <c:pt idx="63">
                  <c:v>1.49693239233299</c:v>
                </c:pt>
                <c:pt idx="64">
                  <c:v>1.501963390322</c:v>
                </c:pt>
                <c:pt idx="65">
                  <c:v>1.49860352155434</c:v>
                </c:pt>
                <c:pt idx="66">
                  <c:v>1.49897322245491</c:v>
                </c:pt>
                <c:pt idx="67">
                  <c:v>1.49809078471811</c:v>
                </c:pt>
                <c:pt idx="68">
                  <c:v>1.49626537336035</c:v>
                </c:pt>
                <c:pt idx="69">
                  <c:v>1.50047202725444</c:v>
                </c:pt>
                <c:pt idx="70">
                  <c:v>1.49879542880675</c:v>
                </c:pt>
                <c:pt idx="71">
                  <c:v>1.50470466321244</c:v>
                </c:pt>
                <c:pt idx="72">
                  <c:v>1.49185363525041</c:v>
                </c:pt>
                <c:pt idx="73">
                  <c:v>1.50584366621984</c:v>
                </c:pt>
                <c:pt idx="74">
                  <c:v>1.49506792058516</c:v>
                </c:pt>
                <c:pt idx="75">
                  <c:v>1.49813127283417</c:v>
                </c:pt>
                <c:pt idx="76">
                  <c:v>1.50829293187038</c:v>
                </c:pt>
                <c:pt idx="77">
                  <c:v>1.50112516983696</c:v>
                </c:pt>
                <c:pt idx="78">
                  <c:v>1.50495070678557</c:v>
                </c:pt>
                <c:pt idx="79">
                  <c:v>1.49598907663424</c:v>
                </c:pt>
                <c:pt idx="80">
                  <c:v>1.49723970528215</c:v>
                </c:pt>
                <c:pt idx="81">
                  <c:v>1.49329018338727</c:v>
                </c:pt>
                <c:pt idx="82">
                  <c:v>1.49498516127635</c:v>
                </c:pt>
                <c:pt idx="83">
                  <c:v>1.50540126831402</c:v>
                </c:pt>
                <c:pt idx="84">
                  <c:v>1.50578650328304</c:v>
                </c:pt>
                <c:pt idx="85">
                  <c:v>1.50172531264423</c:v>
                </c:pt>
                <c:pt idx="86">
                  <c:v>1.50446784039636</c:v>
                </c:pt>
                <c:pt idx="87">
                  <c:v>1.50940201408074</c:v>
                </c:pt>
                <c:pt idx="88">
                  <c:v>1.50514262666099</c:v>
                </c:pt>
                <c:pt idx="89">
                  <c:v>1.5074519662417</c:v>
                </c:pt>
                <c:pt idx="90">
                  <c:v>1.5007335846331</c:v>
                </c:pt>
                <c:pt idx="91">
                  <c:v>1.50267548711928</c:v>
                </c:pt>
                <c:pt idx="92">
                  <c:v>1.50916585065926</c:v>
                </c:pt>
                <c:pt idx="93">
                  <c:v>1.49662384903945</c:v>
                </c:pt>
                <c:pt idx="94">
                  <c:v>1.49744011702322</c:v>
                </c:pt>
                <c:pt idx="95">
                  <c:v>1.50227782531277</c:v>
                </c:pt>
                <c:pt idx="96">
                  <c:v>1.49400313682074</c:v>
                </c:pt>
                <c:pt idx="97">
                  <c:v>1.49837232014138</c:v>
                </c:pt>
                <c:pt idx="98">
                  <c:v>1.49429897171637</c:v>
                </c:pt>
                <c:pt idx="99">
                  <c:v>1.4964414887411</c:v>
                </c:pt>
                <c:pt idx="100">
                  <c:v>1.49926966027423</c:v>
                </c:pt>
                <c:pt idx="101">
                  <c:v>1.49421359040234</c:v>
                </c:pt>
                <c:pt idx="102">
                  <c:v>1.50256459193167</c:v>
                </c:pt>
                <c:pt idx="103">
                  <c:v>1.49089047131392</c:v>
                </c:pt>
                <c:pt idx="104">
                  <c:v>1.50239773653671</c:v>
                </c:pt>
                <c:pt idx="105">
                  <c:v>1.50129311386653</c:v>
                </c:pt>
                <c:pt idx="106">
                  <c:v>1.49827207037386</c:v>
                </c:pt>
                <c:pt idx="107">
                  <c:v>1.50475724593372</c:v>
                </c:pt>
                <c:pt idx="108">
                  <c:v>1.49788627422232</c:v>
                </c:pt>
                <c:pt idx="109">
                  <c:v>1.49021480882749</c:v>
                </c:pt>
                <c:pt idx="110">
                  <c:v>1.50145136080582</c:v>
                </c:pt>
                <c:pt idx="111">
                  <c:v>1.50635556329445</c:v>
                </c:pt>
                <c:pt idx="112">
                  <c:v>1.49854941976791</c:v>
                </c:pt>
                <c:pt idx="113">
                  <c:v>1.49803194023115</c:v>
                </c:pt>
                <c:pt idx="114">
                  <c:v>1.5018469790507</c:v>
                </c:pt>
                <c:pt idx="115">
                  <c:v>1.49522654947719</c:v>
                </c:pt>
                <c:pt idx="116">
                  <c:v>1.4967246960467</c:v>
                </c:pt>
                <c:pt idx="117">
                  <c:v>1.50010250627851</c:v>
                </c:pt>
                <c:pt idx="118">
                  <c:v>1.50419972604864</c:v>
                </c:pt>
                <c:pt idx="119">
                  <c:v>1.49097566006601</c:v>
                </c:pt>
                <c:pt idx="120">
                  <c:v>1.49659722582991</c:v>
                </c:pt>
                <c:pt idx="121">
                  <c:v>1.496315200125</c:v>
                </c:pt>
                <c:pt idx="122">
                  <c:v>1.50392935054012</c:v>
                </c:pt>
                <c:pt idx="123">
                  <c:v>1.50142382534409</c:v>
                </c:pt>
                <c:pt idx="124">
                  <c:v>1.49527940126412</c:v>
                </c:pt>
                <c:pt idx="125">
                  <c:v>1.49872040946897</c:v>
                </c:pt>
                <c:pt idx="126">
                  <c:v>1.50101843910806</c:v>
                </c:pt>
                <c:pt idx="127">
                  <c:v>1.50313564361788</c:v>
                </c:pt>
                <c:pt idx="128">
                  <c:v>1.50252401888943</c:v>
                </c:pt>
                <c:pt idx="129">
                  <c:v>1.50538135013008</c:v>
                </c:pt>
                <c:pt idx="130">
                  <c:v>1.4970753810243</c:v>
                </c:pt>
                <c:pt idx="131">
                  <c:v>1.50055325034578</c:v>
                </c:pt>
                <c:pt idx="132">
                  <c:v>1.4970026642984</c:v>
                </c:pt>
                <c:pt idx="133">
                  <c:v>1.49362294625453</c:v>
                </c:pt>
                <c:pt idx="134">
                  <c:v>1.50398557868349</c:v>
                </c:pt>
                <c:pt idx="135">
                  <c:v>1.50538487699807</c:v>
                </c:pt>
                <c:pt idx="136">
                  <c:v>1.50687818632337</c:v>
                </c:pt>
                <c:pt idx="137">
                  <c:v>1.49827177421659</c:v>
                </c:pt>
                <c:pt idx="138">
                  <c:v>1.49829936833681</c:v>
                </c:pt>
                <c:pt idx="139">
                  <c:v>1.50447795689605</c:v>
                </c:pt>
                <c:pt idx="140">
                  <c:v>1.50078165711308</c:v>
                </c:pt>
                <c:pt idx="141">
                  <c:v>1.49546722454672</c:v>
                </c:pt>
                <c:pt idx="142">
                  <c:v>1.49276633055677</c:v>
                </c:pt>
                <c:pt idx="143">
                  <c:v>1.5020077949687</c:v>
                </c:pt>
                <c:pt idx="144">
                  <c:v>1.50089466778003</c:v>
                </c:pt>
                <c:pt idx="145">
                  <c:v>1.49732875690195</c:v>
                </c:pt>
                <c:pt idx="146">
                  <c:v>1.50705584368592</c:v>
                </c:pt>
                <c:pt idx="147">
                  <c:v>1.50312518963529</c:v>
                </c:pt>
                <c:pt idx="148">
                  <c:v>1.51004740786053</c:v>
                </c:pt>
                <c:pt idx="149">
                  <c:v>1.50165420904301</c:v>
                </c:pt>
                <c:pt idx="150">
                  <c:v>1.49795466428813</c:v>
                </c:pt>
                <c:pt idx="151">
                  <c:v>1.5001855861429</c:v>
                </c:pt>
                <c:pt idx="152">
                  <c:v>1.49780681287914</c:v>
                </c:pt>
                <c:pt idx="153">
                  <c:v>1.49754695165776</c:v>
                </c:pt>
                <c:pt idx="154">
                  <c:v>1.50624762146391</c:v>
                </c:pt>
                <c:pt idx="155">
                  <c:v>1.49034015329068</c:v>
                </c:pt>
                <c:pt idx="156">
                  <c:v>1.50711235269563</c:v>
                </c:pt>
                <c:pt idx="157">
                  <c:v>1.49271727597183</c:v>
                </c:pt>
                <c:pt idx="158">
                  <c:v>1.49948176459157</c:v>
                </c:pt>
                <c:pt idx="159">
                  <c:v>1.50118842184091</c:v>
                </c:pt>
                <c:pt idx="160">
                  <c:v>1.49167021241777</c:v>
                </c:pt>
                <c:pt idx="161">
                  <c:v>1.502716311117</c:v>
                </c:pt>
                <c:pt idx="162">
                  <c:v>1.48862243715014</c:v>
                </c:pt>
                <c:pt idx="163">
                  <c:v>1.49286072563117</c:v>
                </c:pt>
                <c:pt idx="164">
                  <c:v>1.49840094260226</c:v>
                </c:pt>
                <c:pt idx="165">
                  <c:v>1.49681765860925</c:v>
                </c:pt>
                <c:pt idx="166">
                  <c:v>1.50325721730782</c:v>
                </c:pt>
                <c:pt idx="167">
                  <c:v>1.50335339638865</c:v>
                </c:pt>
                <c:pt idx="168">
                  <c:v>1.50553723311925</c:v>
                </c:pt>
                <c:pt idx="169">
                  <c:v>1.49725618227285</c:v>
                </c:pt>
                <c:pt idx="170">
                  <c:v>1.49723369983892</c:v>
                </c:pt>
                <c:pt idx="171">
                  <c:v>1.50335689673546</c:v>
                </c:pt>
                <c:pt idx="172">
                  <c:v>1.50809571571858</c:v>
                </c:pt>
                <c:pt idx="173">
                  <c:v>1.50817070091267</c:v>
                </c:pt>
                <c:pt idx="174">
                  <c:v>1.50112180647029</c:v>
                </c:pt>
                <c:pt idx="175">
                  <c:v>1.50697214800717</c:v>
                </c:pt>
                <c:pt idx="176">
                  <c:v>1.50354766368884</c:v>
                </c:pt>
                <c:pt idx="177">
                  <c:v>1.49474305529937</c:v>
                </c:pt>
                <c:pt idx="178">
                  <c:v>1.50011200716846</c:v>
                </c:pt>
                <c:pt idx="179">
                  <c:v>1.49655404899243</c:v>
                </c:pt>
                <c:pt idx="180">
                  <c:v>1.50870274164802</c:v>
                </c:pt>
                <c:pt idx="181">
                  <c:v>1.49779618512045</c:v>
                </c:pt>
                <c:pt idx="182">
                  <c:v>1.49846401966055</c:v>
                </c:pt>
                <c:pt idx="183">
                  <c:v>1.49413444470171</c:v>
                </c:pt>
                <c:pt idx="184">
                  <c:v>1.49798199316982</c:v>
                </c:pt>
                <c:pt idx="185">
                  <c:v>1.49839303911578</c:v>
                </c:pt>
                <c:pt idx="186">
                  <c:v>1.50199675773991</c:v>
                </c:pt>
                <c:pt idx="187">
                  <c:v>1.50661110665919</c:v>
                </c:pt>
                <c:pt idx="188">
                  <c:v>1.50848827809216</c:v>
                </c:pt>
                <c:pt idx="189">
                  <c:v>1.49943287693429</c:v>
                </c:pt>
                <c:pt idx="190">
                  <c:v>1.49262994569434</c:v>
                </c:pt>
                <c:pt idx="191">
                  <c:v>1.50259858109223</c:v>
                </c:pt>
                <c:pt idx="192">
                  <c:v>1.50379451255108</c:v>
                </c:pt>
                <c:pt idx="193">
                  <c:v>1.50739289776317</c:v>
                </c:pt>
                <c:pt idx="194">
                  <c:v>1.50177785303082</c:v>
                </c:pt>
                <c:pt idx="195">
                  <c:v>1.49104186125499</c:v>
                </c:pt>
                <c:pt idx="196">
                  <c:v>1.49909576300379</c:v>
                </c:pt>
                <c:pt idx="197">
                  <c:v>1.48928447977878</c:v>
                </c:pt>
                <c:pt idx="198">
                  <c:v>1.50111778371981</c:v>
                </c:pt>
                <c:pt idx="199">
                  <c:v>1.50783532536521</c:v>
                </c:pt>
                <c:pt idx="200">
                  <c:v>1.50929484314952</c:v>
                </c:pt>
                <c:pt idx="201">
                  <c:v>1.49959459459459</c:v>
                </c:pt>
                <c:pt idx="202">
                  <c:v>1.50237696382487</c:v>
                </c:pt>
                <c:pt idx="203">
                  <c:v>1.50441176470588</c:v>
                </c:pt>
                <c:pt idx="204">
                  <c:v>1.50299981539598</c:v>
                </c:pt>
                <c:pt idx="205">
                  <c:v>1.50156607919218</c:v>
                </c:pt>
                <c:pt idx="206">
                  <c:v>1.50618274494997</c:v>
                </c:pt>
                <c:pt idx="207">
                  <c:v>1.50066357000664</c:v>
                </c:pt>
                <c:pt idx="208">
                  <c:v>1.50294032584595</c:v>
                </c:pt>
                <c:pt idx="209">
                  <c:v>1.50086981733836</c:v>
                </c:pt>
                <c:pt idx="210">
                  <c:v>1.50188144455847</c:v>
                </c:pt>
                <c:pt idx="211">
                  <c:v>1.49482503696402</c:v>
                </c:pt>
                <c:pt idx="212">
                  <c:v>1.49317864967138</c:v>
                </c:pt>
                <c:pt idx="213">
                  <c:v>1.5</c:v>
                </c:pt>
                <c:pt idx="214">
                  <c:v>1.55131578947368</c:v>
                </c:pt>
                <c:pt idx="215">
                  <c:v>1.5</c:v>
                </c:pt>
                <c:pt idx="216">
                  <c:v>1.4437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9373"/>
        <c:axId val="96373263"/>
      </c:lineChart>
      <c:catAx>
        <c:axId val="4000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263"/>
        <c:crossesAt val="0"/>
        <c:auto val="1"/>
        <c:lblAlgn val="ctr"/>
        <c:lblOffset val="100"/>
        <c:noMultiLvlLbl val="0"/>
      </c:catAx>
      <c:valAx>
        <c:axId val="963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82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1.186163031274</c:v>
                </c:pt>
                <c:pt idx="1">
                  <c:v>932.821283224154</c:v>
                </c:pt>
                <c:pt idx="2">
                  <c:v>930.242861491493</c:v>
                </c:pt>
                <c:pt idx="3">
                  <c:v>929.193503809597</c:v>
                </c:pt>
                <c:pt idx="4">
                  <c:v>921.922954156455</c:v>
                </c:pt>
                <c:pt idx="5">
                  <c:v>919.449468191984</c:v>
                </c:pt>
                <c:pt idx="6">
                  <c:v>921.398275315507</c:v>
                </c:pt>
                <c:pt idx="7">
                  <c:v>915.312000760505</c:v>
                </c:pt>
                <c:pt idx="8">
                  <c:v>916.871046459323</c:v>
                </c:pt>
                <c:pt idx="9">
                  <c:v>909.495561037992</c:v>
                </c:pt>
                <c:pt idx="10">
                  <c:v>902.539818689419</c:v>
                </c:pt>
                <c:pt idx="11">
                  <c:v>903.739084611587</c:v>
                </c:pt>
                <c:pt idx="12">
                  <c:v>898.717158562509</c:v>
                </c:pt>
                <c:pt idx="13">
                  <c:v>896.003819413605</c:v>
                </c:pt>
                <c:pt idx="14">
                  <c:v>894.129966410218</c:v>
                </c:pt>
                <c:pt idx="15">
                  <c:v>894.21991135438</c:v>
                </c:pt>
                <c:pt idx="16">
                  <c:v>884.475875736768</c:v>
                </c:pt>
                <c:pt idx="17">
                  <c:v>888.163618447433</c:v>
                </c:pt>
                <c:pt idx="18">
                  <c:v>884.805673865364</c:v>
                </c:pt>
                <c:pt idx="19">
                  <c:v>882.152298012568</c:v>
                </c:pt>
                <c:pt idx="20">
                  <c:v>873.817399853502</c:v>
                </c:pt>
                <c:pt idx="21">
                  <c:v>872.378280746901</c:v>
                </c:pt>
                <c:pt idx="22">
                  <c:v>873.247748540472</c:v>
                </c:pt>
                <c:pt idx="23">
                  <c:v>871.059088232516</c:v>
                </c:pt>
                <c:pt idx="24">
                  <c:v>866.022171359412</c:v>
                </c:pt>
                <c:pt idx="25">
                  <c:v>860.715419653819</c:v>
                </c:pt>
                <c:pt idx="26">
                  <c:v>855.03389734755</c:v>
                </c:pt>
                <c:pt idx="27">
                  <c:v>852.275585726564</c:v>
                </c:pt>
                <c:pt idx="28">
                  <c:v>856.832796230802</c:v>
                </c:pt>
                <c:pt idx="29">
                  <c:v>851.42110875702</c:v>
                </c:pt>
                <c:pt idx="30">
                  <c:v>842.48657763687</c:v>
                </c:pt>
                <c:pt idx="31">
                  <c:v>843.490962846685</c:v>
                </c:pt>
                <c:pt idx="32">
                  <c:v>843.326063782387</c:v>
                </c:pt>
                <c:pt idx="33">
                  <c:v>840.957513586106</c:v>
                </c:pt>
                <c:pt idx="34">
                  <c:v>833.042358499799</c:v>
                </c:pt>
                <c:pt idx="35">
                  <c:v>832.142909058173</c:v>
                </c:pt>
                <c:pt idx="36">
                  <c:v>828.485147995562</c:v>
                </c:pt>
                <c:pt idx="37">
                  <c:v>826.68624911231</c:v>
                </c:pt>
                <c:pt idx="38">
                  <c:v>819.670543467629</c:v>
                </c:pt>
                <c:pt idx="39">
                  <c:v>818.291387657136</c:v>
                </c:pt>
                <c:pt idx="40">
                  <c:v>813.88408539317</c:v>
                </c:pt>
                <c:pt idx="41">
                  <c:v>816.147699821261</c:v>
                </c:pt>
                <c:pt idx="42">
                  <c:v>807.213168701112</c:v>
                </c:pt>
                <c:pt idx="43">
                  <c:v>809.896526201962</c:v>
                </c:pt>
                <c:pt idx="44">
                  <c:v>808.337480503144</c:v>
                </c:pt>
                <c:pt idx="45">
                  <c:v>802.191242652034</c:v>
                </c:pt>
                <c:pt idx="46">
                  <c:v>796.509720345765</c:v>
                </c:pt>
                <c:pt idx="47">
                  <c:v>794.890711350838</c:v>
                </c:pt>
                <c:pt idx="48">
                  <c:v>789.628932117327</c:v>
                </c:pt>
                <c:pt idx="49">
                  <c:v>792.582124450665</c:v>
                </c:pt>
                <c:pt idx="50">
                  <c:v>785.056730789063</c:v>
                </c:pt>
                <c:pt idx="51">
                  <c:v>779.869905675687</c:v>
                </c:pt>
                <c:pt idx="52">
                  <c:v>784.472088652006</c:v>
                </c:pt>
                <c:pt idx="53">
                  <c:v>779.675024963335</c:v>
                </c:pt>
                <c:pt idx="54">
                  <c:v>774.967906218827</c:v>
                </c:pt>
                <c:pt idx="55">
                  <c:v>770.815447963321</c:v>
                </c:pt>
                <c:pt idx="56">
                  <c:v>769.511246272964</c:v>
                </c:pt>
                <c:pt idx="57">
                  <c:v>765.583650377864</c:v>
                </c:pt>
                <c:pt idx="58">
                  <c:v>761.101393993763</c:v>
                </c:pt>
                <c:pt idx="59">
                  <c:v>756.634128433688</c:v>
                </c:pt>
                <c:pt idx="60">
                  <c:v>760.426806912543</c:v>
                </c:pt>
                <c:pt idx="61">
                  <c:v>750.68277129493</c:v>
                </c:pt>
                <c:pt idx="62">
                  <c:v>750.068147509819</c:v>
                </c:pt>
                <c:pt idx="63">
                  <c:v>748.059377090188</c:v>
                </c:pt>
                <c:pt idx="64">
                  <c:v>744.806368276308</c:v>
                </c:pt>
                <c:pt idx="65">
                  <c:v>741.073653093562</c:v>
                </c:pt>
                <c:pt idx="66">
                  <c:v>737.670736039411</c:v>
                </c:pt>
                <c:pt idx="67">
                  <c:v>734.52266299372</c:v>
                </c:pt>
                <c:pt idx="68">
                  <c:v>732.933635646848</c:v>
                </c:pt>
                <c:pt idx="69">
                  <c:v>730.819929459027</c:v>
                </c:pt>
                <c:pt idx="70">
                  <c:v>728.406406790665</c:v>
                </c:pt>
                <c:pt idx="71">
                  <c:v>723.684297222129</c:v>
                </c:pt>
                <c:pt idx="72">
                  <c:v>722.64993036426</c:v>
                </c:pt>
                <c:pt idx="73">
                  <c:v>716.098940264419</c:v>
                </c:pt>
                <c:pt idx="74">
                  <c:v>717.687967611291</c:v>
                </c:pt>
                <c:pt idx="75">
                  <c:v>714.330023029221</c:v>
                </c:pt>
                <c:pt idx="76">
                  <c:v>705.365510261017</c:v>
                </c:pt>
                <c:pt idx="77">
                  <c:v>706.504812887077</c:v>
                </c:pt>
                <c:pt idx="78">
                  <c:v>701.362960245783</c:v>
                </c:pt>
                <c:pt idx="79">
                  <c:v>703.02694171279</c:v>
                </c:pt>
                <c:pt idx="80">
                  <c:v>698.244868848146</c:v>
                </c:pt>
                <c:pt idx="81">
                  <c:v>695.201731570646</c:v>
                </c:pt>
                <c:pt idx="82">
                  <c:v>692.398447477579</c:v>
                </c:pt>
                <c:pt idx="83">
                  <c:v>685.907420673846</c:v>
                </c:pt>
                <c:pt idx="84">
                  <c:v>683.014191636616</c:v>
                </c:pt>
                <c:pt idx="85">
                  <c:v>682.444540323587</c:v>
                </c:pt>
                <c:pt idx="86">
                  <c:v>678.14217382781</c:v>
                </c:pt>
                <c:pt idx="87">
                  <c:v>673.225183546922</c:v>
                </c:pt>
                <c:pt idx="88">
                  <c:v>669.372541771958</c:v>
                </c:pt>
                <c:pt idx="89">
                  <c:v>668.248229969926</c:v>
                </c:pt>
                <c:pt idx="90">
                  <c:v>664.515514787179</c:v>
                </c:pt>
                <c:pt idx="91">
                  <c:v>664.335624898854</c:v>
                </c:pt>
                <c:pt idx="92">
                  <c:v>658.669093416611</c:v>
                </c:pt>
                <c:pt idx="93">
                  <c:v>659.748432746562</c:v>
                </c:pt>
                <c:pt idx="94">
                  <c:v>656.255570748249</c:v>
                </c:pt>
                <c:pt idx="95">
                  <c:v>648.625241318457</c:v>
                </c:pt>
                <c:pt idx="96">
                  <c:v>650.319204433519</c:v>
                </c:pt>
                <c:pt idx="97">
                  <c:v>645.072416024035</c:v>
                </c:pt>
                <c:pt idx="98">
                  <c:v>643.28850796481</c:v>
                </c:pt>
                <c:pt idx="99">
                  <c:v>642.808801595943</c:v>
                </c:pt>
                <c:pt idx="100">
                  <c:v>636.677554568861</c:v>
                </c:pt>
                <c:pt idx="101">
                  <c:v>636.392728912346</c:v>
                </c:pt>
                <c:pt idx="102">
                  <c:v>628.747408658527</c:v>
                </c:pt>
                <c:pt idx="103">
                  <c:v>629.826747988478</c:v>
                </c:pt>
                <c:pt idx="104">
                  <c:v>625.584344788809</c:v>
                </c:pt>
                <c:pt idx="105">
                  <c:v>620.592400387786</c:v>
                </c:pt>
                <c:pt idx="106">
                  <c:v>620.682345331949</c:v>
                </c:pt>
                <c:pt idx="107">
                  <c:v>613.276878262563</c:v>
                </c:pt>
                <c:pt idx="108">
                  <c:v>613.846529575593</c:v>
                </c:pt>
                <c:pt idx="109">
                  <c:v>612.407410468991</c:v>
                </c:pt>
                <c:pt idx="110">
                  <c:v>604.612181974901</c:v>
                </c:pt>
                <c:pt idx="111">
                  <c:v>603.023154628029</c:v>
                </c:pt>
                <c:pt idx="112">
                  <c:v>599.770145814149</c:v>
                </c:pt>
                <c:pt idx="113">
                  <c:v>598.316035883521</c:v>
                </c:pt>
                <c:pt idx="114">
                  <c:v>592.874366761684</c:v>
                </c:pt>
                <c:pt idx="115">
                  <c:v>593.923724443581</c:v>
                </c:pt>
                <c:pt idx="116">
                  <c:v>588.512036969799</c:v>
                </c:pt>
                <c:pt idx="117">
                  <c:v>585.348973100082</c:v>
                </c:pt>
                <c:pt idx="118">
                  <c:v>580.416991995167</c:v>
                </c:pt>
                <c:pt idx="119">
                  <c:v>581.781156981633</c:v>
                </c:pt>
                <c:pt idx="120">
                  <c:v>577.493781309883</c:v>
                </c:pt>
                <c:pt idx="121">
                  <c:v>576.039671379255</c:v>
                </c:pt>
                <c:pt idx="122">
                  <c:v>570.732919673663</c:v>
                </c:pt>
                <c:pt idx="123">
                  <c:v>568.919029966384</c:v>
                </c:pt>
                <c:pt idx="124">
                  <c:v>567.225066851322</c:v>
                </c:pt>
                <c:pt idx="125">
                  <c:v>562.712828819166</c:v>
                </c:pt>
                <c:pt idx="126">
                  <c:v>559.714664013747</c:v>
                </c:pt>
                <c:pt idx="127">
                  <c:v>554.94758197313</c:v>
                </c:pt>
                <c:pt idx="128">
                  <c:v>552.72894001712</c:v>
                </c:pt>
                <c:pt idx="129">
                  <c:v>547.766977264151</c:v>
                </c:pt>
                <c:pt idx="130">
                  <c:v>546.267894861441</c:v>
                </c:pt>
                <c:pt idx="131">
                  <c:v>542.295326494261</c:v>
                </c:pt>
                <c:pt idx="132">
                  <c:v>540.526409259063</c:v>
                </c:pt>
                <c:pt idx="133">
                  <c:v>538.697528727757</c:v>
                </c:pt>
                <c:pt idx="134">
                  <c:v>532.596263348729</c:v>
                </c:pt>
                <c:pt idx="135">
                  <c:v>529.313272886795</c:v>
                </c:pt>
                <c:pt idx="136">
                  <c:v>526.719860330107</c:v>
                </c:pt>
                <c:pt idx="137">
                  <c:v>525.160814631289</c:v>
                </c:pt>
                <c:pt idx="138">
                  <c:v>524.860998150747</c:v>
                </c:pt>
                <c:pt idx="139">
                  <c:v>519.26942078864</c:v>
                </c:pt>
                <c:pt idx="140">
                  <c:v>518.190081458689</c:v>
                </c:pt>
                <c:pt idx="141">
                  <c:v>516.301237631275</c:v>
                </c:pt>
                <c:pt idx="142">
                  <c:v>513.288082001829</c:v>
                </c:pt>
                <c:pt idx="143">
                  <c:v>508.086266064426</c:v>
                </c:pt>
                <c:pt idx="144">
                  <c:v>503.049349191322</c:v>
                </c:pt>
                <c:pt idx="145">
                  <c:v>502.64459694259</c:v>
                </c:pt>
                <c:pt idx="146">
                  <c:v>497.53272594935</c:v>
                </c:pt>
                <c:pt idx="147">
                  <c:v>494.444616199768</c:v>
                </c:pt>
                <c:pt idx="148">
                  <c:v>490.502029480642</c:v>
                </c:pt>
                <c:pt idx="149">
                  <c:v>489.73749745526</c:v>
                </c:pt>
                <c:pt idx="150">
                  <c:v>487.77369950771</c:v>
                </c:pt>
                <c:pt idx="151">
                  <c:v>485.030378710752</c:v>
                </c:pt>
                <c:pt idx="152">
                  <c:v>482.257076265739</c:v>
                </c:pt>
                <c:pt idx="153">
                  <c:v>480.098397605837</c:v>
                </c:pt>
                <c:pt idx="154">
                  <c:v>473.067701137128</c:v>
                </c:pt>
                <c:pt idx="155">
                  <c:v>473.697315746266</c:v>
                </c:pt>
                <c:pt idx="156">
                  <c:v>467.236270590588</c:v>
                </c:pt>
                <c:pt idx="157">
                  <c:v>466.60665598145</c:v>
                </c:pt>
                <c:pt idx="158">
                  <c:v>463.203738927299</c:v>
                </c:pt>
                <c:pt idx="159">
                  <c:v>460.790216258936</c:v>
                </c:pt>
                <c:pt idx="160">
                  <c:v>458.391684414601</c:v>
                </c:pt>
                <c:pt idx="161">
                  <c:v>452.920033644711</c:v>
                </c:pt>
                <c:pt idx="162">
                  <c:v>452.965006116792</c:v>
                </c:pt>
                <c:pt idx="163">
                  <c:v>448.677630445042</c:v>
                </c:pt>
                <c:pt idx="164">
                  <c:v>445.679465639623</c:v>
                </c:pt>
                <c:pt idx="165">
                  <c:v>443.175998027098</c:v>
                </c:pt>
                <c:pt idx="166">
                  <c:v>437.599411489018</c:v>
                </c:pt>
                <c:pt idx="167">
                  <c:v>436.235246502552</c:v>
                </c:pt>
                <c:pt idx="168">
                  <c:v>432.187724015236</c:v>
                </c:pt>
                <c:pt idx="169">
                  <c:v>431.992843302884</c:v>
                </c:pt>
                <c:pt idx="170">
                  <c:v>428.484990480543</c:v>
                </c:pt>
                <c:pt idx="171">
                  <c:v>422.383725101515</c:v>
                </c:pt>
                <c:pt idx="172">
                  <c:v>418.860881455147</c:v>
                </c:pt>
                <c:pt idx="173">
                  <c:v>415.937670769863</c:v>
                </c:pt>
                <c:pt idx="174">
                  <c:v>414.633469079506</c:v>
                </c:pt>
                <c:pt idx="175">
                  <c:v>409.971322807079</c:v>
                </c:pt>
                <c:pt idx="176">
                  <c:v>408.142442275773</c:v>
                </c:pt>
                <c:pt idx="177">
                  <c:v>406.733304817226</c:v>
                </c:pt>
                <c:pt idx="178">
                  <c:v>401.891268656474</c:v>
                </c:pt>
                <c:pt idx="179">
                  <c:v>400.602057790143</c:v>
                </c:pt>
                <c:pt idx="180">
                  <c:v>395.700058333283</c:v>
                </c:pt>
                <c:pt idx="181">
                  <c:v>394.905544659847</c:v>
                </c:pt>
                <c:pt idx="182">
                  <c:v>390.768077228368</c:v>
                </c:pt>
                <c:pt idx="183">
                  <c:v>388.8492517529</c:v>
                </c:pt>
                <c:pt idx="184">
                  <c:v>386.660591444944</c:v>
                </c:pt>
                <c:pt idx="185">
                  <c:v>382.852922142061</c:v>
                </c:pt>
                <c:pt idx="186">
                  <c:v>379.509968384018</c:v>
                </c:pt>
                <c:pt idx="187">
                  <c:v>374.518023982995</c:v>
                </c:pt>
                <c:pt idx="188">
                  <c:v>371.250024345088</c:v>
                </c:pt>
                <c:pt idx="189">
                  <c:v>370.440519847625</c:v>
                </c:pt>
                <c:pt idx="190">
                  <c:v>367.517309162341</c:v>
                </c:pt>
                <c:pt idx="191">
                  <c:v>363.814575627648</c:v>
                </c:pt>
                <c:pt idx="192">
                  <c:v>359.886979732549</c:v>
                </c:pt>
                <c:pt idx="193">
                  <c:v>356.244209493965</c:v>
                </c:pt>
                <c:pt idx="194">
                  <c:v>354.520264730848</c:v>
                </c:pt>
                <c:pt idx="195">
                  <c:v>353.470907048952</c:v>
                </c:pt>
                <c:pt idx="196">
                  <c:v>348.52393512001</c:v>
                </c:pt>
                <c:pt idx="197">
                  <c:v>347.324669197842</c:v>
                </c:pt>
                <c:pt idx="198">
                  <c:v>342.362706444873</c:v>
                </c:pt>
                <c:pt idx="199">
                  <c:v>339.019752686831</c:v>
                </c:pt>
                <c:pt idx="200">
                  <c:v>335.841697993086</c:v>
                </c:pt>
                <c:pt idx="201">
                  <c:v>333.173331316263</c:v>
                </c:pt>
                <c:pt idx="202">
                  <c:v>331.479368201201</c:v>
                </c:pt>
                <c:pt idx="203">
                  <c:v>326.57736874434</c:v>
                </c:pt>
                <c:pt idx="204">
                  <c:v>325.198212933848</c:v>
                </c:pt>
                <c:pt idx="205">
                  <c:v>321.045754678342</c:v>
                </c:pt>
                <c:pt idx="206">
                  <c:v>318.002617400841</c:v>
                </c:pt>
                <c:pt idx="207">
                  <c:v>316.653443238402</c:v>
                </c:pt>
                <c:pt idx="208">
                  <c:v>311.376673180864</c:v>
                </c:pt>
                <c:pt idx="209">
                  <c:v>310.597150331455</c:v>
                </c:pt>
                <c:pt idx="210">
                  <c:v>307.134269981196</c:v>
                </c:pt>
                <c:pt idx="211">
                  <c:v>304.540857424508</c:v>
                </c:pt>
                <c:pt idx="212">
                  <c:v>301.452747674927</c:v>
                </c:pt>
                <c:pt idx="213">
                  <c:v>297.944894852586</c:v>
                </c:pt>
                <c:pt idx="214">
                  <c:v>285.202694429554</c:v>
                </c:pt>
                <c:pt idx="215">
                  <c:v>291.948565241747</c:v>
                </c:pt>
                <c:pt idx="216">
                  <c:v>300.19351845665</c:v>
                </c:pt>
                <c:pt idx="217">
                  <c:v>285.952235630909</c:v>
                </c:pt>
                <c:pt idx="218">
                  <c:v>282.954070825489</c:v>
                </c:pt>
                <c:pt idx="219">
                  <c:v>279.95590602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1.190093690089</c:v>
                </c:pt>
                <c:pt idx="1">
                  <c:v>932.825213882969</c:v>
                </c:pt>
                <c:pt idx="2">
                  <c:v>930.246792150308</c:v>
                </c:pt>
                <c:pt idx="3">
                  <c:v>929.197434468412</c:v>
                </c:pt>
                <c:pt idx="4">
                  <c:v>921.92688481527</c:v>
                </c:pt>
                <c:pt idx="5">
                  <c:v>919.453398850799</c:v>
                </c:pt>
                <c:pt idx="6">
                  <c:v>921.402205974321</c:v>
                </c:pt>
                <c:pt idx="7">
                  <c:v>915.31593141932</c:v>
                </c:pt>
                <c:pt idx="8">
                  <c:v>916.874977118138</c:v>
                </c:pt>
                <c:pt idx="9">
                  <c:v>909.499491696807</c:v>
                </c:pt>
                <c:pt idx="10">
                  <c:v>902.543749348234</c:v>
                </c:pt>
                <c:pt idx="11">
                  <c:v>903.743015270402</c:v>
                </c:pt>
                <c:pt idx="12">
                  <c:v>898.721089221324</c:v>
                </c:pt>
                <c:pt idx="13">
                  <c:v>896.00775007242</c:v>
                </c:pt>
                <c:pt idx="14">
                  <c:v>894.133897069033</c:v>
                </c:pt>
                <c:pt idx="15">
                  <c:v>894.223842013195</c:v>
                </c:pt>
                <c:pt idx="16">
                  <c:v>884.479806395583</c:v>
                </c:pt>
                <c:pt idx="17">
                  <c:v>888.167549106248</c:v>
                </c:pt>
                <c:pt idx="18">
                  <c:v>884.809604524179</c:v>
                </c:pt>
                <c:pt idx="19">
                  <c:v>882.156228671383</c:v>
                </c:pt>
                <c:pt idx="20">
                  <c:v>873.821330512317</c:v>
                </c:pt>
                <c:pt idx="21">
                  <c:v>872.382211405716</c:v>
                </c:pt>
                <c:pt idx="22">
                  <c:v>873.251679199287</c:v>
                </c:pt>
                <c:pt idx="23">
                  <c:v>871.063018891331</c:v>
                </c:pt>
                <c:pt idx="24">
                  <c:v>866.026102018227</c:v>
                </c:pt>
                <c:pt idx="25">
                  <c:v>860.719350312634</c:v>
                </c:pt>
                <c:pt idx="26">
                  <c:v>855.037828006365</c:v>
                </c:pt>
                <c:pt idx="27">
                  <c:v>852.279516385379</c:v>
                </c:pt>
                <c:pt idx="28">
                  <c:v>856.836726889616</c:v>
                </c:pt>
                <c:pt idx="29">
                  <c:v>851.425039415835</c:v>
                </c:pt>
                <c:pt idx="30">
                  <c:v>842.490508295685</c:v>
                </c:pt>
                <c:pt idx="31">
                  <c:v>843.4948935055</c:v>
                </c:pt>
                <c:pt idx="32">
                  <c:v>843.329994441202</c:v>
                </c:pt>
                <c:pt idx="33">
                  <c:v>840.961444244921</c:v>
                </c:pt>
                <c:pt idx="34">
                  <c:v>833.046289158614</c:v>
                </c:pt>
                <c:pt idx="35">
                  <c:v>832.146839716988</c:v>
                </c:pt>
                <c:pt idx="36">
                  <c:v>828.489078654377</c:v>
                </c:pt>
                <c:pt idx="37">
                  <c:v>826.690179771125</c:v>
                </c:pt>
                <c:pt idx="38">
                  <c:v>819.674474126444</c:v>
                </c:pt>
                <c:pt idx="39">
                  <c:v>818.295318315951</c:v>
                </c:pt>
                <c:pt idx="40">
                  <c:v>813.888016051985</c:v>
                </c:pt>
                <c:pt idx="41">
                  <c:v>816.151630480076</c:v>
                </c:pt>
                <c:pt idx="42">
                  <c:v>807.217099359927</c:v>
                </c:pt>
                <c:pt idx="43">
                  <c:v>809.900456860777</c:v>
                </c:pt>
                <c:pt idx="44">
                  <c:v>808.341411161959</c:v>
                </c:pt>
                <c:pt idx="45">
                  <c:v>802.195173310849</c:v>
                </c:pt>
                <c:pt idx="46">
                  <c:v>796.51365100458</c:v>
                </c:pt>
                <c:pt idx="47">
                  <c:v>794.894642009653</c:v>
                </c:pt>
                <c:pt idx="48">
                  <c:v>789.632862776142</c:v>
                </c:pt>
                <c:pt idx="49">
                  <c:v>792.58605510948</c:v>
                </c:pt>
                <c:pt idx="50">
                  <c:v>785.060661447878</c:v>
                </c:pt>
                <c:pt idx="51">
                  <c:v>779.873836334502</c:v>
                </c:pt>
                <c:pt idx="52">
                  <c:v>784.476019310821</c:v>
                </c:pt>
                <c:pt idx="53">
                  <c:v>779.67895562215</c:v>
                </c:pt>
                <c:pt idx="54">
                  <c:v>774.971836877642</c:v>
                </c:pt>
                <c:pt idx="55">
                  <c:v>770.819378622136</c:v>
                </c:pt>
                <c:pt idx="56">
                  <c:v>769.515176931779</c:v>
                </c:pt>
                <c:pt idx="57">
                  <c:v>765.587581036679</c:v>
                </c:pt>
                <c:pt idx="58">
                  <c:v>761.105324652578</c:v>
                </c:pt>
                <c:pt idx="59">
                  <c:v>756.638059092503</c:v>
                </c:pt>
                <c:pt idx="60">
                  <c:v>760.430737571358</c:v>
                </c:pt>
                <c:pt idx="61">
                  <c:v>750.686701953745</c:v>
                </c:pt>
                <c:pt idx="62">
                  <c:v>750.072078168634</c:v>
                </c:pt>
                <c:pt idx="63">
                  <c:v>748.063307749003</c:v>
                </c:pt>
                <c:pt idx="64">
                  <c:v>744.810298935123</c:v>
                </c:pt>
                <c:pt idx="65">
                  <c:v>741.077583752376</c:v>
                </c:pt>
                <c:pt idx="66">
                  <c:v>737.674666698226</c:v>
                </c:pt>
                <c:pt idx="67">
                  <c:v>734.526593652535</c:v>
                </c:pt>
                <c:pt idx="68">
                  <c:v>732.937566305663</c:v>
                </c:pt>
                <c:pt idx="69">
                  <c:v>730.823860117842</c:v>
                </c:pt>
                <c:pt idx="70">
                  <c:v>728.41033744948</c:v>
                </c:pt>
                <c:pt idx="71">
                  <c:v>723.688227880944</c:v>
                </c:pt>
                <c:pt idx="72">
                  <c:v>722.653861023075</c:v>
                </c:pt>
                <c:pt idx="73">
                  <c:v>716.102870923234</c:v>
                </c:pt>
                <c:pt idx="74">
                  <c:v>717.691898270106</c:v>
                </c:pt>
                <c:pt idx="75">
                  <c:v>714.333953688036</c:v>
                </c:pt>
                <c:pt idx="76">
                  <c:v>705.369440919832</c:v>
                </c:pt>
                <c:pt idx="77">
                  <c:v>706.508743545892</c:v>
                </c:pt>
                <c:pt idx="78">
                  <c:v>701.366890904598</c:v>
                </c:pt>
                <c:pt idx="79">
                  <c:v>703.030872371605</c:v>
                </c:pt>
                <c:pt idx="80">
                  <c:v>698.248799506961</c:v>
                </c:pt>
                <c:pt idx="81">
                  <c:v>695.205662229461</c:v>
                </c:pt>
                <c:pt idx="82">
                  <c:v>692.402378136394</c:v>
                </c:pt>
                <c:pt idx="83">
                  <c:v>685.911351332661</c:v>
                </c:pt>
                <c:pt idx="84">
                  <c:v>683.018122295431</c:v>
                </c:pt>
                <c:pt idx="85">
                  <c:v>682.448470982402</c:v>
                </c:pt>
                <c:pt idx="86">
                  <c:v>678.146104486625</c:v>
                </c:pt>
                <c:pt idx="87">
                  <c:v>673.229114205737</c:v>
                </c:pt>
                <c:pt idx="88">
                  <c:v>669.376472430773</c:v>
                </c:pt>
                <c:pt idx="89">
                  <c:v>668.252160628741</c:v>
                </c:pt>
                <c:pt idx="90">
                  <c:v>664.519445445994</c:v>
                </c:pt>
                <c:pt idx="91">
                  <c:v>664.339555557669</c:v>
                </c:pt>
                <c:pt idx="92">
                  <c:v>658.673024075426</c:v>
                </c:pt>
                <c:pt idx="93">
                  <c:v>659.752363405377</c:v>
                </c:pt>
                <c:pt idx="94">
                  <c:v>656.259501407064</c:v>
                </c:pt>
                <c:pt idx="95">
                  <c:v>648.629171977272</c:v>
                </c:pt>
                <c:pt idx="96">
                  <c:v>650.323135092334</c:v>
                </c:pt>
                <c:pt idx="97">
                  <c:v>645.07634668285</c:v>
                </c:pt>
                <c:pt idx="98">
                  <c:v>643.292438623625</c:v>
                </c:pt>
                <c:pt idx="99">
                  <c:v>642.812732254758</c:v>
                </c:pt>
                <c:pt idx="100">
                  <c:v>636.681485227676</c:v>
                </c:pt>
                <c:pt idx="101">
                  <c:v>636.396659571161</c:v>
                </c:pt>
                <c:pt idx="102">
                  <c:v>628.751339317342</c:v>
                </c:pt>
                <c:pt idx="103">
                  <c:v>629.830678647293</c:v>
                </c:pt>
                <c:pt idx="104">
                  <c:v>625.588275447624</c:v>
                </c:pt>
                <c:pt idx="105">
                  <c:v>620.596331046601</c:v>
                </c:pt>
                <c:pt idx="106">
                  <c:v>620.686275990764</c:v>
                </c:pt>
                <c:pt idx="107">
                  <c:v>613.280808921378</c:v>
                </c:pt>
                <c:pt idx="108">
                  <c:v>613.850460234408</c:v>
                </c:pt>
                <c:pt idx="109">
                  <c:v>612.411341127806</c:v>
                </c:pt>
                <c:pt idx="110">
                  <c:v>604.616112633716</c:v>
                </c:pt>
                <c:pt idx="111">
                  <c:v>603.027085286844</c:v>
                </c:pt>
                <c:pt idx="112">
                  <c:v>599.774076472964</c:v>
                </c:pt>
                <c:pt idx="113">
                  <c:v>598.319966542336</c:v>
                </c:pt>
                <c:pt idx="114">
                  <c:v>592.878297420499</c:v>
                </c:pt>
                <c:pt idx="115">
                  <c:v>593.927655102396</c:v>
                </c:pt>
                <c:pt idx="116">
                  <c:v>588.515967628614</c:v>
                </c:pt>
                <c:pt idx="117">
                  <c:v>585.352903758897</c:v>
                </c:pt>
                <c:pt idx="118">
                  <c:v>580.420922653982</c:v>
                </c:pt>
                <c:pt idx="119">
                  <c:v>581.785087640448</c:v>
                </c:pt>
                <c:pt idx="120">
                  <c:v>577.497711968698</c:v>
                </c:pt>
                <c:pt idx="121">
                  <c:v>576.04360203807</c:v>
                </c:pt>
                <c:pt idx="122">
                  <c:v>570.736850332478</c:v>
                </c:pt>
                <c:pt idx="123">
                  <c:v>568.922960625199</c:v>
                </c:pt>
                <c:pt idx="124">
                  <c:v>567.228997510137</c:v>
                </c:pt>
                <c:pt idx="125">
                  <c:v>562.716759477981</c:v>
                </c:pt>
                <c:pt idx="126">
                  <c:v>559.718594672562</c:v>
                </c:pt>
                <c:pt idx="127">
                  <c:v>554.951512631945</c:v>
                </c:pt>
                <c:pt idx="128">
                  <c:v>552.732870675935</c:v>
                </c:pt>
                <c:pt idx="129">
                  <c:v>547.770907922966</c:v>
                </c:pt>
                <c:pt idx="130">
                  <c:v>546.271825520256</c:v>
                </c:pt>
                <c:pt idx="131">
                  <c:v>542.299257153076</c:v>
                </c:pt>
                <c:pt idx="132">
                  <c:v>540.530339917878</c:v>
                </c:pt>
                <c:pt idx="133">
                  <c:v>538.701459386572</c:v>
                </c:pt>
                <c:pt idx="134">
                  <c:v>532.600194007544</c:v>
                </c:pt>
                <c:pt idx="135">
                  <c:v>529.31720354561</c:v>
                </c:pt>
                <c:pt idx="136">
                  <c:v>526.723790988922</c:v>
                </c:pt>
                <c:pt idx="137">
                  <c:v>525.164745290104</c:v>
                </c:pt>
                <c:pt idx="138">
                  <c:v>524.864928809562</c:v>
                </c:pt>
                <c:pt idx="139">
                  <c:v>519.273351447455</c:v>
                </c:pt>
                <c:pt idx="140">
                  <c:v>518.194012117504</c:v>
                </c:pt>
                <c:pt idx="141">
                  <c:v>516.30516829009</c:v>
                </c:pt>
                <c:pt idx="142">
                  <c:v>513.292012660644</c:v>
                </c:pt>
                <c:pt idx="143">
                  <c:v>508.090196723241</c:v>
                </c:pt>
                <c:pt idx="144">
                  <c:v>503.053279850137</c:v>
                </c:pt>
                <c:pt idx="145">
                  <c:v>502.648527601405</c:v>
                </c:pt>
                <c:pt idx="146">
                  <c:v>497.536656608165</c:v>
                </c:pt>
                <c:pt idx="147">
                  <c:v>494.448546858583</c:v>
                </c:pt>
                <c:pt idx="148">
                  <c:v>490.505960139457</c:v>
                </c:pt>
                <c:pt idx="149">
                  <c:v>489.741428114075</c:v>
                </c:pt>
                <c:pt idx="150">
                  <c:v>487.777630166525</c:v>
                </c:pt>
                <c:pt idx="151">
                  <c:v>485.034309369567</c:v>
                </c:pt>
                <c:pt idx="152">
                  <c:v>482.261006924554</c:v>
                </c:pt>
                <c:pt idx="153">
                  <c:v>480.102328264652</c:v>
                </c:pt>
                <c:pt idx="154">
                  <c:v>473.071631795943</c:v>
                </c:pt>
                <c:pt idx="155">
                  <c:v>473.701246405081</c:v>
                </c:pt>
                <c:pt idx="156">
                  <c:v>467.240201249403</c:v>
                </c:pt>
                <c:pt idx="157">
                  <c:v>466.610586640265</c:v>
                </c:pt>
                <c:pt idx="158">
                  <c:v>463.207669586114</c:v>
                </c:pt>
                <c:pt idx="159">
                  <c:v>460.794146917751</c:v>
                </c:pt>
                <c:pt idx="160">
                  <c:v>458.395615073416</c:v>
                </c:pt>
                <c:pt idx="161">
                  <c:v>452.923964303526</c:v>
                </c:pt>
                <c:pt idx="162">
                  <c:v>452.968936775607</c:v>
                </c:pt>
                <c:pt idx="163">
                  <c:v>448.681561103857</c:v>
                </c:pt>
                <c:pt idx="164">
                  <c:v>445.683396298438</c:v>
                </c:pt>
                <c:pt idx="165">
                  <c:v>443.179928685913</c:v>
                </c:pt>
                <c:pt idx="166">
                  <c:v>437.603342147833</c:v>
                </c:pt>
                <c:pt idx="167">
                  <c:v>436.239177161367</c:v>
                </c:pt>
                <c:pt idx="168">
                  <c:v>432.191654674051</c:v>
                </c:pt>
                <c:pt idx="169">
                  <c:v>431.996773961699</c:v>
                </c:pt>
                <c:pt idx="170">
                  <c:v>428.488921139358</c:v>
                </c:pt>
                <c:pt idx="171">
                  <c:v>422.38765576033</c:v>
                </c:pt>
                <c:pt idx="172">
                  <c:v>418.864812113962</c:v>
                </c:pt>
                <c:pt idx="173">
                  <c:v>415.941601428678</c:v>
                </c:pt>
                <c:pt idx="174">
                  <c:v>414.637399738321</c:v>
                </c:pt>
                <c:pt idx="175">
                  <c:v>409.975253465894</c:v>
                </c:pt>
                <c:pt idx="176">
                  <c:v>408.146372934588</c:v>
                </c:pt>
                <c:pt idx="177">
                  <c:v>406.737235476041</c:v>
                </c:pt>
                <c:pt idx="178">
                  <c:v>401.895199315289</c:v>
                </c:pt>
                <c:pt idx="179">
                  <c:v>400.605988448958</c:v>
                </c:pt>
                <c:pt idx="180">
                  <c:v>395.703988992098</c:v>
                </c:pt>
                <c:pt idx="181">
                  <c:v>394.909475318662</c:v>
                </c:pt>
                <c:pt idx="182">
                  <c:v>390.772007887183</c:v>
                </c:pt>
                <c:pt idx="183">
                  <c:v>388.853182411715</c:v>
                </c:pt>
                <c:pt idx="184">
                  <c:v>386.664522103759</c:v>
                </c:pt>
                <c:pt idx="185">
                  <c:v>382.856852800876</c:v>
                </c:pt>
                <c:pt idx="186">
                  <c:v>379.513899042833</c:v>
                </c:pt>
                <c:pt idx="187">
                  <c:v>374.52195464181</c:v>
                </c:pt>
                <c:pt idx="188">
                  <c:v>371.253955003903</c:v>
                </c:pt>
                <c:pt idx="189">
                  <c:v>370.44445050644</c:v>
                </c:pt>
                <c:pt idx="190">
                  <c:v>367.521239821156</c:v>
                </c:pt>
                <c:pt idx="191">
                  <c:v>363.818506286463</c:v>
                </c:pt>
                <c:pt idx="192">
                  <c:v>359.890910391364</c:v>
                </c:pt>
                <c:pt idx="193">
                  <c:v>356.24814015278</c:v>
                </c:pt>
                <c:pt idx="194">
                  <c:v>354.524195389663</c:v>
                </c:pt>
                <c:pt idx="195">
                  <c:v>353.474837707767</c:v>
                </c:pt>
                <c:pt idx="196">
                  <c:v>348.527865778825</c:v>
                </c:pt>
                <c:pt idx="197">
                  <c:v>347.328599856657</c:v>
                </c:pt>
                <c:pt idx="198">
                  <c:v>342.366637103688</c:v>
                </c:pt>
                <c:pt idx="199">
                  <c:v>339.023683345646</c:v>
                </c:pt>
                <c:pt idx="200">
                  <c:v>335.845628651901</c:v>
                </c:pt>
                <c:pt idx="201">
                  <c:v>333.177261975078</c:v>
                </c:pt>
                <c:pt idx="202">
                  <c:v>331.483298860016</c:v>
                </c:pt>
                <c:pt idx="203">
                  <c:v>326.581299403155</c:v>
                </c:pt>
                <c:pt idx="204">
                  <c:v>325.202143592663</c:v>
                </c:pt>
                <c:pt idx="205">
                  <c:v>321.049685337157</c:v>
                </c:pt>
                <c:pt idx="206">
                  <c:v>318.006548059656</c:v>
                </c:pt>
                <c:pt idx="207">
                  <c:v>316.657373897217</c:v>
                </c:pt>
                <c:pt idx="208">
                  <c:v>311.380603839679</c:v>
                </c:pt>
                <c:pt idx="209">
                  <c:v>310.60108099027</c:v>
                </c:pt>
                <c:pt idx="210">
                  <c:v>307.138200640011</c:v>
                </c:pt>
                <c:pt idx="211">
                  <c:v>304.544788083323</c:v>
                </c:pt>
                <c:pt idx="212">
                  <c:v>301.456678333742</c:v>
                </c:pt>
                <c:pt idx="213">
                  <c:v>297.948825511401</c:v>
                </c:pt>
                <c:pt idx="214">
                  <c:v>285.206625088369</c:v>
                </c:pt>
                <c:pt idx="215">
                  <c:v>291.952495900562</c:v>
                </c:pt>
                <c:pt idx="216">
                  <c:v>300.197449115465</c:v>
                </c:pt>
                <c:pt idx="217">
                  <c:v>285.956166289724</c:v>
                </c:pt>
                <c:pt idx="218">
                  <c:v>282.958001484304</c:v>
                </c:pt>
                <c:pt idx="219">
                  <c:v>279.9598366788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1.182232372459</c:v>
                </c:pt>
                <c:pt idx="1">
                  <c:v>932.817352565339</c:v>
                </c:pt>
                <c:pt idx="2">
                  <c:v>930.238930832678</c:v>
                </c:pt>
                <c:pt idx="3">
                  <c:v>929.189573150782</c:v>
                </c:pt>
                <c:pt idx="4">
                  <c:v>921.91902349764</c:v>
                </c:pt>
                <c:pt idx="5">
                  <c:v>919.445537533169</c:v>
                </c:pt>
                <c:pt idx="6">
                  <c:v>921.394344656692</c:v>
                </c:pt>
                <c:pt idx="7">
                  <c:v>915.30807010169</c:v>
                </c:pt>
                <c:pt idx="8">
                  <c:v>916.867115800508</c:v>
                </c:pt>
                <c:pt idx="9">
                  <c:v>909.491630379177</c:v>
                </c:pt>
                <c:pt idx="10">
                  <c:v>902.535888030604</c:v>
                </c:pt>
                <c:pt idx="11">
                  <c:v>903.735153952772</c:v>
                </c:pt>
                <c:pt idx="12">
                  <c:v>898.713227903694</c:v>
                </c:pt>
                <c:pt idx="13">
                  <c:v>895.99988875479</c:v>
                </c:pt>
                <c:pt idx="14">
                  <c:v>894.126035751403</c:v>
                </c:pt>
                <c:pt idx="15">
                  <c:v>894.215980695565</c:v>
                </c:pt>
                <c:pt idx="16">
                  <c:v>884.471945077953</c:v>
                </c:pt>
                <c:pt idx="17">
                  <c:v>888.159687788618</c:v>
                </c:pt>
                <c:pt idx="18">
                  <c:v>884.801743206549</c:v>
                </c:pt>
                <c:pt idx="19">
                  <c:v>882.148367353753</c:v>
                </c:pt>
                <c:pt idx="20">
                  <c:v>873.813469194687</c:v>
                </c:pt>
                <c:pt idx="21">
                  <c:v>872.374350088086</c:v>
                </c:pt>
                <c:pt idx="22">
                  <c:v>873.243817881657</c:v>
                </c:pt>
                <c:pt idx="23">
                  <c:v>871.055157573701</c:v>
                </c:pt>
                <c:pt idx="24">
                  <c:v>866.018240700597</c:v>
                </c:pt>
                <c:pt idx="25">
                  <c:v>860.711488995004</c:v>
                </c:pt>
                <c:pt idx="26">
                  <c:v>855.029966688735</c:v>
                </c:pt>
                <c:pt idx="27">
                  <c:v>852.271655067749</c:v>
                </c:pt>
                <c:pt idx="28">
                  <c:v>856.828865571987</c:v>
                </c:pt>
                <c:pt idx="29">
                  <c:v>851.417178098205</c:v>
                </c:pt>
                <c:pt idx="30">
                  <c:v>842.482646978055</c:v>
                </c:pt>
                <c:pt idx="31">
                  <c:v>843.48703218787</c:v>
                </c:pt>
                <c:pt idx="32">
                  <c:v>843.322133123572</c:v>
                </c:pt>
                <c:pt idx="33">
                  <c:v>840.953582927291</c:v>
                </c:pt>
                <c:pt idx="34">
                  <c:v>833.038427840984</c:v>
                </c:pt>
                <c:pt idx="35">
                  <c:v>832.138978399358</c:v>
                </c:pt>
                <c:pt idx="36">
                  <c:v>828.481217336747</c:v>
                </c:pt>
                <c:pt idx="37">
                  <c:v>826.682318453495</c:v>
                </c:pt>
                <c:pt idx="38">
                  <c:v>819.666612808814</c:v>
                </c:pt>
                <c:pt idx="39">
                  <c:v>818.287456998321</c:v>
                </c:pt>
                <c:pt idx="40">
                  <c:v>813.880154734355</c:v>
                </c:pt>
                <c:pt idx="41">
                  <c:v>816.143769162446</c:v>
                </c:pt>
                <c:pt idx="42">
                  <c:v>807.209238042297</c:v>
                </c:pt>
                <c:pt idx="43">
                  <c:v>809.892595543147</c:v>
                </c:pt>
                <c:pt idx="44">
                  <c:v>808.333549844329</c:v>
                </c:pt>
                <c:pt idx="45">
                  <c:v>802.187311993219</c:v>
                </c:pt>
                <c:pt idx="46">
                  <c:v>796.50578968695</c:v>
                </c:pt>
                <c:pt idx="47">
                  <c:v>794.886780692023</c:v>
                </c:pt>
                <c:pt idx="48">
                  <c:v>789.625001458512</c:v>
                </c:pt>
                <c:pt idx="49">
                  <c:v>792.57819379185</c:v>
                </c:pt>
                <c:pt idx="50">
                  <c:v>785.052800130248</c:v>
                </c:pt>
                <c:pt idx="51">
                  <c:v>779.865975016872</c:v>
                </c:pt>
                <c:pt idx="52">
                  <c:v>784.468157993191</c:v>
                </c:pt>
                <c:pt idx="53">
                  <c:v>779.67109430452</c:v>
                </c:pt>
                <c:pt idx="54">
                  <c:v>774.963975560012</c:v>
                </c:pt>
                <c:pt idx="55">
                  <c:v>770.811517304506</c:v>
                </c:pt>
                <c:pt idx="56">
                  <c:v>769.507315614149</c:v>
                </c:pt>
                <c:pt idx="57">
                  <c:v>765.579719719049</c:v>
                </c:pt>
                <c:pt idx="58">
                  <c:v>761.097463334948</c:v>
                </c:pt>
                <c:pt idx="59">
                  <c:v>756.630197774873</c:v>
                </c:pt>
                <c:pt idx="60">
                  <c:v>760.422876253728</c:v>
                </c:pt>
                <c:pt idx="61">
                  <c:v>750.678840636115</c:v>
                </c:pt>
                <c:pt idx="62">
                  <c:v>750.064216851004</c:v>
                </c:pt>
                <c:pt idx="63">
                  <c:v>748.055446431373</c:v>
                </c:pt>
                <c:pt idx="64">
                  <c:v>744.802437617493</c:v>
                </c:pt>
                <c:pt idx="65">
                  <c:v>741.069722434747</c:v>
                </c:pt>
                <c:pt idx="66">
                  <c:v>737.666805380596</c:v>
                </c:pt>
                <c:pt idx="67">
                  <c:v>734.518732334905</c:v>
                </c:pt>
                <c:pt idx="68">
                  <c:v>732.929704988033</c:v>
                </c:pt>
                <c:pt idx="69">
                  <c:v>730.815998800212</c:v>
                </c:pt>
                <c:pt idx="70">
                  <c:v>728.40247613185</c:v>
                </c:pt>
                <c:pt idx="71">
                  <c:v>723.680366563314</c:v>
                </c:pt>
                <c:pt idx="72">
                  <c:v>722.645999705445</c:v>
                </c:pt>
                <c:pt idx="73">
                  <c:v>716.095009605604</c:v>
                </c:pt>
                <c:pt idx="74">
                  <c:v>717.684036952476</c:v>
                </c:pt>
                <c:pt idx="75">
                  <c:v>714.326092370406</c:v>
                </c:pt>
                <c:pt idx="76">
                  <c:v>705.361579602202</c:v>
                </c:pt>
                <c:pt idx="77">
                  <c:v>706.500882228262</c:v>
                </c:pt>
                <c:pt idx="78">
                  <c:v>701.359029586968</c:v>
                </c:pt>
                <c:pt idx="79">
                  <c:v>703.023011053975</c:v>
                </c:pt>
                <c:pt idx="80">
                  <c:v>698.240938189331</c:v>
                </c:pt>
                <c:pt idx="81">
                  <c:v>695.197800911831</c:v>
                </c:pt>
                <c:pt idx="82">
                  <c:v>692.394516818764</c:v>
                </c:pt>
                <c:pt idx="83">
                  <c:v>685.903490015031</c:v>
                </c:pt>
                <c:pt idx="84">
                  <c:v>683.010260977801</c:v>
                </c:pt>
                <c:pt idx="85">
                  <c:v>682.440609664772</c:v>
                </c:pt>
                <c:pt idx="86">
                  <c:v>678.138243168995</c:v>
                </c:pt>
                <c:pt idx="87">
                  <c:v>673.221252888107</c:v>
                </c:pt>
                <c:pt idx="88">
                  <c:v>669.368611113143</c:v>
                </c:pt>
                <c:pt idx="89">
                  <c:v>668.244299311111</c:v>
                </c:pt>
                <c:pt idx="90">
                  <c:v>664.511584128364</c:v>
                </c:pt>
                <c:pt idx="91">
                  <c:v>664.331694240039</c:v>
                </c:pt>
                <c:pt idx="92">
                  <c:v>658.665162757797</c:v>
                </c:pt>
                <c:pt idx="93">
                  <c:v>659.744502087747</c:v>
                </c:pt>
                <c:pt idx="94">
                  <c:v>656.251640089434</c:v>
                </c:pt>
                <c:pt idx="95">
                  <c:v>648.621310659642</c:v>
                </c:pt>
                <c:pt idx="96">
                  <c:v>650.315273774704</c:v>
                </c:pt>
                <c:pt idx="97">
                  <c:v>645.06848536522</c:v>
                </c:pt>
                <c:pt idx="98">
                  <c:v>643.284577305995</c:v>
                </c:pt>
                <c:pt idx="99">
                  <c:v>642.804870937128</c:v>
                </c:pt>
                <c:pt idx="100">
                  <c:v>636.673623910046</c:v>
                </c:pt>
                <c:pt idx="101">
                  <c:v>636.388798253531</c:v>
                </c:pt>
                <c:pt idx="102">
                  <c:v>628.743477999712</c:v>
                </c:pt>
                <c:pt idx="103">
                  <c:v>629.822817329663</c:v>
                </c:pt>
                <c:pt idx="104">
                  <c:v>625.580414129994</c:v>
                </c:pt>
                <c:pt idx="105">
                  <c:v>620.588469728971</c:v>
                </c:pt>
                <c:pt idx="106">
                  <c:v>620.678414673134</c:v>
                </c:pt>
                <c:pt idx="107">
                  <c:v>613.272947603748</c:v>
                </c:pt>
                <c:pt idx="108">
                  <c:v>613.842598916778</c:v>
                </c:pt>
                <c:pt idx="109">
                  <c:v>612.403479810176</c:v>
                </c:pt>
                <c:pt idx="110">
                  <c:v>604.608251316086</c:v>
                </c:pt>
                <c:pt idx="111">
                  <c:v>603.019223969214</c:v>
                </c:pt>
                <c:pt idx="112">
                  <c:v>599.766215155334</c:v>
                </c:pt>
                <c:pt idx="113">
                  <c:v>598.312105224706</c:v>
                </c:pt>
                <c:pt idx="114">
                  <c:v>592.87043610287</c:v>
                </c:pt>
                <c:pt idx="115">
                  <c:v>593.919793784766</c:v>
                </c:pt>
                <c:pt idx="116">
                  <c:v>588.508106310984</c:v>
                </c:pt>
                <c:pt idx="117">
                  <c:v>585.345042441267</c:v>
                </c:pt>
                <c:pt idx="118">
                  <c:v>580.413061336352</c:v>
                </c:pt>
                <c:pt idx="119">
                  <c:v>581.777226322818</c:v>
                </c:pt>
                <c:pt idx="120">
                  <c:v>577.489850651068</c:v>
                </c:pt>
                <c:pt idx="121">
                  <c:v>576.03574072044</c:v>
                </c:pt>
                <c:pt idx="122">
                  <c:v>570.728989014848</c:v>
                </c:pt>
                <c:pt idx="123">
                  <c:v>568.915099307569</c:v>
                </c:pt>
                <c:pt idx="124">
                  <c:v>567.221136192507</c:v>
                </c:pt>
                <c:pt idx="125">
                  <c:v>562.708898160351</c:v>
                </c:pt>
                <c:pt idx="126">
                  <c:v>559.710733354932</c:v>
                </c:pt>
                <c:pt idx="127">
                  <c:v>554.943651314315</c:v>
                </c:pt>
                <c:pt idx="128">
                  <c:v>552.725009358305</c:v>
                </c:pt>
                <c:pt idx="129">
                  <c:v>547.763046605336</c:v>
                </c:pt>
                <c:pt idx="130">
                  <c:v>546.263964202626</c:v>
                </c:pt>
                <c:pt idx="131">
                  <c:v>542.291395835446</c:v>
                </c:pt>
                <c:pt idx="132">
                  <c:v>540.522478600248</c:v>
                </c:pt>
                <c:pt idx="133">
                  <c:v>538.693598068942</c:v>
                </c:pt>
                <c:pt idx="134">
                  <c:v>532.592332689914</c:v>
                </c:pt>
                <c:pt idx="135">
                  <c:v>529.30934222798</c:v>
                </c:pt>
                <c:pt idx="136">
                  <c:v>526.715929671292</c:v>
                </c:pt>
                <c:pt idx="137">
                  <c:v>525.156883972474</c:v>
                </c:pt>
                <c:pt idx="138">
                  <c:v>524.857067491932</c:v>
                </c:pt>
                <c:pt idx="139">
                  <c:v>519.265490129825</c:v>
                </c:pt>
                <c:pt idx="140">
                  <c:v>518.186150799874</c:v>
                </c:pt>
                <c:pt idx="141">
                  <c:v>516.29730697246</c:v>
                </c:pt>
                <c:pt idx="142">
                  <c:v>513.284151343014</c:v>
                </c:pt>
                <c:pt idx="143">
                  <c:v>508.082335405611</c:v>
                </c:pt>
                <c:pt idx="144">
                  <c:v>503.045418532507</c:v>
                </c:pt>
                <c:pt idx="145">
                  <c:v>502.640666283775</c:v>
                </c:pt>
                <c:pt idx="146">
                  <c:v>497.528795290535</c:v>
                </c:pt>
                <c:pt idx="147">
                  <c:v>494.440685540953</c:v>
                </c:pt>
                <c:pt idx="148">
                  <c:v>490.498098821827</c:v>
                </c:pt>
                <c:pt idx="149">
                  <c:v>489.733566796445</c:v>
                </c:pt>
                <c:pt idx="150">
                  <c:v>487.769768848895</c:v>
                </c:pt>
                <c:pt idx="151">
                  <c:v>485.026448051937</c:v>
                </c:pt>
                <c:pt idx="152">
                  <c:v>482.253145606924</c:v>
                </c:pt>
                <c:pt idx="153">
                  <c:v>480.094466947022</c:v>
                </c:pt>
                <c:pt idx="154">
                  <c:v>473.063770478313</c:v>
                </c:pt>
                <c:pt idx="155">
                  <c:v>473.693385087452</c:v>
                </c:pt>
                <c:pt idx="156">
                  <c:v>467.232339931773</c:v>
                </c:pt>
                <c:pt idx="157">
                  <c:v>466.602725322635</c:v>
                </c:pt>
                <c:pt idx="158">
                  <c:v>463.199808268484</c:v>
                </c:pt>
                <c:pt idx="159">
                  <c:v>460.786285600121</c:v>
                </c:pt>
                <c:pt idx="160">
                  <c:v>458.387753755786</c:v>
                </c:pt>
                <c:pt idx="161">
                  <c:v>452.916102985896</c:v>
                </c:pt>
                <c:pt idx="162">
                  <c:v>452.961075457977</c:v>
                </c:pt>
                <c:pt idx="163">
                  <c:v>448.673699786227</c:v>
                </c:pt>
                <c:pt idx="164">
                  <c:v>445.675534980808</c:v>
                </c:pt>
                <c:pt idx="165">
                  <c:v>443.172067368283</c:v>
                </c:pt>
                <c:pt idx="166">
                  <c:v>437.595480830203</c:v>
                </c:pt>
                <c:pt idx="167">
                  <c:v>436.231315843737</c:v>
                </c:pt>
                <c:pt idx="168">
                  <c:v>432.183793356421</c:v>
                </c:pt>
                <c:pt idx="169">
                  <c:v>431.988912644069</c:v>
                </c:pt>
                <c:pt idx="170">
                  <c:v>428.481059821728</c:v>
                </c:pt>
                <c:pt idx="171">
                  <c:v>422.3797944427</c:v>
                </c:pt>
                <c:pt idx="172">
                  <c:v>418.856950796332</c:v>
                </c:pt>
                <c:pt idx="173">
                  <c:v>415.933740111048</c:v>
                </c:pt>
                <c:pt idx="174">
                  <c:v>414.629538420691</c:v>
                </c:pt>
                <c:pt idx="175">
                  <c:v>409.967392148264</c:v>
                </c:pt>
                <c:pt idx="176">
                  <c:v>408.138511616958</c:v>
                </c:pt>
                <c:pt idx="177">
                  <c:v>406.729374158411</c:v>
                </c:pt>
                <c:pt idx="178">
                  <c:v>401.887337997659</c:v>
                </c:pt>
                <c:pt idx="179">
                  <c:v>400.598127131328</c:v>
                </c:pt>
                <c:pt idx="180">
                  <c:v>395.696127674468</c:v>
                </c:pt>
                <c:pt idx="181">
                  <c:v>394.901614001032</c:v>
                </c:pt>
                <c:pt idx="182">
                  <c:v>390.764146569553</c:v>
                </c:pt>
                <c:pt idx="183">
                  <c:v>388.845321094085</c:v>
                </c:pt>
                <c:pt idx="184">
                  <c:v>386.656660786129</c:v>
                </c:pt>
                <c:pt idx="185">
                  <c:v>382.848991483246</c:v>
                </c:pt>
                <c:pt idx="186">
                  <c:v>379.506037725204</c:v>
                </c:pt>
                <c:pt idx="187">
                  <c:v>374.51409332418</c:v>
                </c:pt>
                <c:pt idx="188">
                  <c:v>371.246093686273</c:v>
                </c:pt>
                <c:pt idx="189">
                  <c:v>370.43658918881</c:v>
                </c:pt>
                <c:pt idx="190">
                  <c:v>367.513378503526</c:v>
                </c:pt>
                <c:pt idx="191">
                  <c:v>363.810644968833</c:v>
                </c:pt>
                <c:pt idx="192">
                  <c:v>359.883049073734</c:v>
                </c:pt>
                <c:pt idx="193">
                  <c:v>356.24027883515</c:v>
                </c:pt>
                <c:pt idx="194">
                  <c:v>354.516334072034</c:v>
                </c:pt>
                <c:pt idx="195">
                  <c:v>353.466976390137</c:v>
                </c:pt>
                <c:pt idx="196">
                  <c:v>348.520004461195</c:v>
                </c:pt>
                <c:pt idx="197">
                  <c:v>347.320738539027</c:v>
                </c:pt>
                <c:pt idx="198">
                  <c:v>342.358775786058</c:v>
                </c:pt>
                <c:pt idx="199">
                  <c:v>339.015822028016</c:v>
                </c:pt>
                <c:pt idx="200">
                  <c:v>335.837767334271</c:v>
                </c:pt>
                <c:pt idx="201">
                  <c:v>333.169400657448</c:v>
                </c:pt>
                <c:pt idx="202">
                  <c:v>331.475437542386</c:v>
                </c:pt>
                <c:pt idx="203">
                  <c:v>326.573438085525</c:v>
                </c:pt>
                <c:pt idx="204">
                  <c:v>325.194282275033</c:v>
                </c:pt>
                <c:pt idx="205">
                  <c:v>321.041824019527</c:v>
                </c:pt>
                <c:pt idx="206">
                  <c:v>317.998686742026</c:v>
                </c:pt>
                <c:pt idx="207">
                  <c:v>316.649512579587</c:v>
                </c:pt>
                <c:pt idx="208">
                  <c:v>311.372742522049</c:v>
                </c:pt>
                <c:pt idx="209">
                  <c:v>310.59321967264</c:v>
                </c:pt>
                <c:pt idx="210">
                  <c:v>307.130339322381</c:v>
                </c:pt>
                <c:pt idx="211">
                  <c:v>304.536926765693</c:v>
                </c:pt>
                <c:pt idx="212">
                  <c:v>301.448817016112</c:v>
                </c:pt>
                <c:pt idx="213">
                  <c:v>297.940964193771</c:v>
                </c:pt>
                <c:pt idx="214">
                  <c:v>285.198763770739</c:v>
                </c:pt>
                <c:pt idx="215">
                  <c:v>291.944634582932</c:v>
                </c:pt>
                <c:pt idx="216">
                  <c:v>300.189587797835</c:v>
                </c:pt>
                <c:pt idx="217">
                  <c:v>285.948304972094</c:v>
                </c:pt>
                <c:pt idx="218">
                  <c:v>282.950140166674</c:v>
                </c:pt>
                <c:pt idx="219">
                  <c:v>279.951975361255</c:v>
                </c:pt>
              </c:numCache>
            </c:numRef>
          </c:yVal>
          <c:smooth val="1"/>
        </c:ser>
        <c:axId val="12582732"/>
        <c:axId val="24997408"/>
      </c:scatterChart>
      <c:valAx>
        <c:axId val="1258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408"/>
        <c:crossesAt val="0"/>
        <c:crossBetween val="midCat"/>
      </c:valAx>
      <c:valAx>
        <c:axId val="249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7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4375</c:v>
                </c:pt>
                <c:pt idx="4">
                  <c:v>1.5</c:v>
                </c:pt>
                <c:pt idx="5">
                  <c:v>1.55131578947368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</c:numCache>
            </c:numRef>
          </c:val>
        </c:ser>
        <c:axId val="93627565"/>
        <c:axId val="85623087"/>
      </c:radarChart>
      <c:catAx>
        <c:axId val="936275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23087"/>
        <c:auto val="1"/>
        <c:lblAlgn val="ctr"/>
        <c:lblOffset val="100"/>
        <c:noMultiLvlLbl val="0"/>
      </c:catAx>
      <c:valAx>
        <c:axId val="8562308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5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4375</c:v>
                </c:pt>
                <c:pt idx="4">
                  <c:v>1.5</c:v>
                </c:pt>
                <c:pt idx="5">
                  <c:v>1.55131578947368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</c:numCache>
            </c:numRef>
          </c:val>
        </c:ser>
        <c:axId val="11514669"/>
        <c:axId val="41968967"/>
      </c:radarChart>
      <c:catAx>
        <c:axId val="115146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8967"/>
        <c:auto val="1"/>
        <c:lblAlgn val="ctr"/>
        <c:lblOffset val="100"/>
        <c:noMultiLvlLbl val="0"/>
      </c:catAx>
      <c:valAx>
        <c:axId val="419689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6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4375</c:v>
                </c:pt>
                <c:pt idx="4">
                  <c:v>1.5</c:v>
                </c:pt>
                <c:pt idx="5">
                  <c:v>1.55131578947368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  <c:pt idx="130">
                  <c:v>1.5074519662417</c:v>
                </c:pt>
                <c:pt idx="131">
                  <c:v>1.50514262666099</c:v>
                </c:pt>
                <c:pt idx="132">
                  <c:v>1.50940201408074</c:v>
                </c:pt>
                <c:pt idx="133">
                  <c:v>1.50446784039636</c:v>
                </c:pt>
                <c:pt idx="134">
                  <c:v>1.50172531264423</c:v>
                </c:pt>
                <c:pt idx="135">
                  <c:v>1.50578650328304</c:v>
                </c:pt>
                <c:pt idx="136">
                  <c:v>1.50540126831402</c:v>
                </c:pt>
                <c:pt idx="137">
                  <c:v>1.49498516127635</c:v>
                </c:pt>
                <c:pt idx="138">
                  <c:v>1.49329018338727</c:v>
                </c:pt>
                <c:pt idx="139">
                  <c:v>1.49723970528215</c:v>
                </c:pt>
                <c:pt idx="140">
                  <c:v>1.49598907663424</c:v>
                </c:pt>
                <c:pt idx="141">
                  <c:v>1.50495070678557</c:v>
                </c:pt>
                <c:pt idx="142">
                  <c:v>1.50112516983696</c:v>
                </c:pt>
                <c:pt idx="143">
                  <c:v>1.50829293187038</c:v>
                </c:pt>
                <c:pt idx="144">
                  <c:v>1.49813127283417</c:v>
                </c:pt>
                <c:pt idx="145">
                  <c:v>1.49506792058516</c:v>
                </c:pt>
                <c:pt idx="146">
                  <c:v>1.50584366621984</c:v>
                </c:pt>
                <c:pt idx="147">
                  <c:v>1.49185363525041</c:v>
                </c:pt>
                <c:pt idx="148">
                  <c:v>1.50470466321244</c:v>
                </c:pt>
                <c:pt idx="149">
                  <c:v>1.49879542880675</c:v>
                </c:pt>
                <c:pt idx="150">
                  <c:v>1.50047202725444</c:v>
                </c:pt>
                <c:pt idx="151">
                  <c:v>1.49626537336035</c:v>
                </c:pt>
                <c:pt idx="152">
                  <c:v>1.49809078471811</c:v>
                </c:pt>
                <c:pt idx="153">
                  <c:v>1.49897322245491</c:v>
                </c:pt>
                <c:pt idx="154">
                  <c:v>1.49860352155434</c:v>
                </c:pt>
                <c:pt idx="155">
                  <c:v>1.501963390322</c:v>
                </c:pt>
                <c:pt idx="156">
                  <c:v>1.49693239233299</c:v>
                </c:pt>
                <c:pt idx="157">
                  <c:v>1.50543891221756</c:v>
                </c:pt>
                <c:pt idx="158">
                  <c:v>1.50428562865877</c:v>
                </c:pt>
                <c:pt idx="159">
                  <c:v>1.48959586595925</c:v>
                </c:pt>
                <c:pt idx="160">
                  <c:v>1.50741357437361</c:v>
                </c:pt>
                <c:pt idx="161">
                  <c:v>1.50321207582864</c:v>
                </c:pt>
                <c:pt idx="162">
                  <c:v>1.50018611029484</c:v>
                </c:pt>
                <c:pt idx="163">
                  <c:v>1.49416258990001</c:v>
                </c:pt>
                <c:pt idx="164">
                  <c:v>1.50465034828968</c:v>
                </c:pt>
                <c:pt idx="165">
                  <c:v>1.49544231774109</c:v>
                </c:pt>
                <c:pt idx="166">
                  <c:v>1.49804751370588</c:v>
                </c:pt>
                <c:pt idx="167">
                  <c:v>1.49350922473951</c:v>
                </c:pt>
                <c:pt idx="168">
                  <c:v>1.50336551405823</c:v>
                </c:pt>
                <c:pt idx="169">
                  <c:v>1.50739339752407</c:v>
                </c:pt>
                <c:pt idx="170">
                  <c:v>1.49333913635848</c:v>
                </c:pt>
                <c:pt idx="171">
                  <c:v>1.50878459229995</c:v>
                </c:pt>
                <c:pt idx="172">
                  <c:v>1.49971698113208</c:v>
                </c:pt>
                <c:pt idx="173">
                  <c:v>1.5039918656323</c:v>
                </c:pt>
                <c:pt idx="174">
                  <c:v>1.49864453044665</c:v>
                </c:pt>
                <c:pt idx="175">
                  <c:v>1.49672523517079</c:v>
                </c:pt>
                <c:pt idx="176">
                  <c:v>1.49713894187145</c:v>
                </c:pt>
                <c:pt idx="177">
                  <c:v>1.51118501727918</c:v>
                </c:pt>
                <c:pt idx="178">
                  <c:v>1.49371531478555</c:v>
                </c:pt>
                <c:pt idx="179">
                  <c:v>1.50734332098697</c:v>
                </c:pt>
                <c:pt idx="180">
                  <c:v>1.50022910137278</c:v>
                </c:pt>
                <c:pt idx="181">
                  <c:v>1.50932245256436</c:v>
                </c:pt>
                <c:pt idx="182">
                  <c:v>1.49609041925945</c:v>
                </c:pt>
                <c:pt idx="183">
                  <c:v>1.5039372929527</c:v>
                </c:pt>
                <c:pt idx="184">
                  <c:v>1.49811660809228</c:v>
                </c:pt>
                <c:pt idx="185">
                  <c:v>1.50288954901431</c:v>
                </c:pt>
                <c:pt idx="186">
                  <c:v>1.49868920871007</c:v>
                </c:pt>
                <c:pt idx="187">
                  <c:v>1.50004445946186</c:v>
                </c:pt>
                <c:pt idx="188">
                  <c:v>1.49957327264322</c:v>
                </c:pt>
                <c:pt idx="189">
                  <c:v>1.5027681352915</c:v>
                </c:pt>
                <c:pt idx="190">
                  <c:v>1.49278681016716</c:v>
                </c:pt>
                <c:pt idx="191">
                  <c:v>1.4955541552895</c:v>
                </c:pt>
                <c:pt idx="192">
                  <c:v>1.50374815231928</c:v>
                </c:pt>
                <c:pt idx="193">
                  <c:v>1.51069950185926</c:v>
                </c:pt>
                <c:pt idx="194">
                  <c:v>1.4976564269659</c:v>
                </c:pt>
                <c:pt idx="195">
                  <c:v>1.500025976275</c:v>
                </c:pt>
                <c:pt idx="196">
                  <c:v>1.48988481603278</c:v>
                </c:pt>
                <c:pt idx="197">
                  <c:v>1.49094062891786</c:v>
                </c:pt>
                <c:pt idx="198">
                  <c:v>1.49822070174835</c:v>
                </c:pt>
                <c:pt idx="199">
                  <c:v>1.5070110701107</c:v>
                </c:pt>
                <c:pt idx="200">
                  <c:v>1.49512929055949</c:v>
                </c:pt>
                <c:pt idx="201">
                  <c:v>1.4982033289264</c:v>
                </c:pt>
                <c:pt idx="202">
                  <c:v>1.49636959238121</c:v>
                </c:pt>
                <c:pt idx="203">
                  <c:v>1.50325556158437</c:v>
                </c:pt>
                <c:pt idx="204">
                  <c:v>1.49837319290243</c:v>
                </c:pt>
                <c:pt idx="205">
                  <c:v>1.50211338477021</c:v>
                </c:pt>
                <c:pt idx="206">
                  <c:v>1.50623483136664</c:v>
                </c:pt>
                <c:pt idx="207">
                  <c:v>1.50086773687548</c:v>
                </c:pt>
                <c:pt idx="208">
                  <c:v>1.50443902358076</c:v>
                </c:pt>
                <c:pt idx="209">
                  <c:v>1.50687093933301</c:v>
                </c:pt>
                <c:pt idx="210">
                  <c:v>1.49915079561382</c:v>
                </c:pt>
                <c:pt idx="211">
                  <c:v>1.49601714182901</c:v>
                </c:pt>
                <c:pt idx="212">
                  <c:v>1.50069634460046</c:v>
                </c:pt>
                <c:pt idx="213">
                  <c:v>1.49506014095282</c:v>
                </c:pt>
                <c:pt idx="214">
                  <c:v>1.50175341303887</c:v>
                </c:pt>
                <c:pt idx="215">
                  <c:v>1.50123629501903</c:v>
                </c:pt>
                <c:pt idx="216">
                  <c:v>1.4969899449636</c:v>
                </c:pt>
                <c:pt idx="217">
                  <c:v>1.49642908961937</c:v>
                </c:pt>
                <c:pt idx="218">
                  <c:v>1.49663188694716</c:v>
                </c:pt>
                <c:pt idx="219">
                  <c:v>1.49059099093357</c:v>
                </c:pt>
              </c:numCache>
            </c:numRef>
          </c:val>
        </c:ser>
        <c:axId val="52098156"/>
        <c:axId val="70424986"/>
      </c:radarChart>
      <c:catAx>
        <c:axId val="520981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24986"/>
        <c:auto val="1"/>
        <c:lblAlgn val="ctr"/>
        <c:lblOffset val="100"/>
        <c:noMultiLvlLbl val="0"/>
      </c:catAx>
      <c:valAx>
        <c:axId val="7042498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1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186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82.75</v>
      </c>
      <c r="B3" s="1" t="n">
        <v>188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85.75</v>
      </c>
      <c r="B4" s="1" t="n">
        <v>190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200</v>
      </c>
      <c r="C5" s="1" t="n">
        <f aca="false">A5/B5</f>
        <v>1.44375</v>
      </c>
      <c r="E5" s="3" t="n">
        <v>220</v>
      </c>
      <c r="F5" s="1" t="n">
        <v>1.49908240270966</v>
      </c>
      <c r="G5" s="1" t="n">
        <v>0.377037914718358</v>
      </c>
      <c r="H5" s="1" t="n">
        <v>0.999876022338867</v>
      </c>
      <c r="I5" s="1" t="n">
        <v>0.00708309522717162</v>
      </c>
      <c r="J5" s="1" t="n">
        <f aca="false">AVERAGE(C2:C221)</f>
        <v>1.50012047052492</v>
      </c>
    </row>
    <row r="6" customFormat="false" ht="12.75" hidden="false" customHeight="false" outlineLevel="0" collapsed="false">
      <c r="A6" s="1" t="n">
        <v>291.75</v>
      </c>
      <c r="B6" s="1" t="n">
        <v>194.5</v>
      </c>
      <c r="C6" s="1" t="n">
        <f aca="false">A6/B6</f>
        <v>1.5</v>
      </c>
      <c r="E6" s="3" t="n">
        <v>130</v>
      </c>
      <c r="F6" s="1" t="n">
        <v>1.49800449889854</v>
      </c>
      <c r="G6" s="1" t="n">
        <v>0.622202401321488</v>
      </c>
      <c r="H6" s="1" t="n">
        <v>0.999791562557221</v>
      </c>
      <c r="I6" s="1" t="n">
        <v>0.00818446116907656</v>
      </c>
      <c r="J6" s="1" t="n">
        <f aca="false">AVERAGE(C2:C131)</f>
        <v>1.50002820058294</v>
      </c>
    </row>
    <row r="7" customFormat="false" ht="12.75" hidden="false" customHeight="false" outlineLevel="0" collapsed="false">
      <c r="A7" s="1" t="n">
        <v>294.75</v>
      </c>
      <c r="B7" s="1" t="n">
        <v>190</v>
      </c>
      <c r="C7" s="1" t="n">
        <f aca="false">A7/B7</f>
        <v>1.55131578947368</v>
      </c>
      <c r="E7" s="3" t="n">
        <v>40</v>
      </c>
      <c r="F7" s="1" t="n">
        <v>1.49686222550929</v>
      </c>
      <c r="G7" s="1" t="n">
        <v>0.822806043342837</v>
      </c>
      <c r="H7" s="1" t="n">
        <v>0.998856782913208</v>
      </c>
      <c r="I7" s="1" t="n">
        <v>0.0129249609562707</v>
      </c>
      <c r="J7" s="1" t="n">
        <f aca="false">AVERAGE(C2:C41)</f>
        <v>1.50061054714419</v>
      </c>
    </row>
    <row r="8" customFormat="false" ht="12.75" hidden="false" customHeight="false" outlineLevel="0" collapsed="false">
      <c r="A8" s="1" t="n">
        <v>297.75</v>
      </c>
      <c r="B8" s="1" t="n">
        <v>198.5</v>
      </c>
      <c r="C8" s="1" t="n">
        <f aca="false">A8/B8</f>
        <v>1.5</v>
      </c>
    </row>
    <row r="9" customFormat="false" ht="12.75" hidden="false" customHeight="false" outlineLevel="0" collapsed="false">
      <c r="A9" s="1" t="n">
        <v>299.89</v>
      </c>
      <c r="B9" s="1" t="n">
        <v>200.84</v>
      </c>
      <c r="C9" s="1" t="n">
        <f aca="false">A9/B9</f>
        <v>1.49317864967138</v>
      </c>
    </row>
    <row r="10" customFormat="false" ht="12.75" hidden="false" customHeight="false" outlineLevel="0" collapsed="false">
      <c r="A10" s="1" t="n">
        <v>303.3</v>
      </c>
      <c r="B10" s="1" t="n">
        <v>202.9</v>
      </c>
      <c r="C10" s="1" t="n">
        <f aca="false">A10/B10</f>
        <v>1.49482503696402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204.63</v>
      </c>
      <c r="C11" s="1" t="n">
        <f aca="false">A11/B11</f>
        <v>1.50188144455847</v>
      </c>
    </row>
    <row r="12" customFormat="false" ht="12.75" hidden="false" customHeight="false" outlineLevel="0" collapsed="false">
      <c r="A12" s="1" t="n">
        <v>310.59</v>
      </c>
      <c r="B12" s="1" t="n">
        <v>206.94</v>
      </c>
      <c r="C12" s="1" t="n">
        <f aca="false">A12/B12</f>
        <v>1.50086981733836</v>
      </c>
    </row>
    <row r="13" customFormat="false" ht="12.75" hidden="false" customHeight="false" outlineLevel="0" collapsed="false">
      <c r="A13" s="1" t="n">
        <v>311.8</v>
      </c>
      <c r="B13" s="1" t="n">
        <v>207.46</v>
      </c>
      <c r="C13" s="1" t="n">
        <f aca="false">A13/B13</f>
        <v>1.5029403258459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210.98</v>
      </c>
      <c r="C14" s="1" t="n">
        <f aca="false">A14/B14</f>
        <v>1.50066357000664</v>
      </c>
    </row>
    <row r="15" customFormat="false" ht="12.75" hidden="false" customHeight="false" outlineLevel="0" collapsed="false">
      <c r="A15" s="1" t="n">
        <v>319.13</v>
      </c>
      <c r="B15" s="1" t="n">
        <v>211.88</v>
      </c>
      <c r="C15" s="1" t="n">
        <f aca="false">A15/B15</f>
        <v>1.50618274494997</v>
      </c>
    </row>
    <row r="16" customFormat="false" ht="12.75" hidden="false" customHeight="false" outlineLevel="0" collapsed="false">
      <c r="A16" s="1" t="n">
        <v>321.2</v>
      </c>
      <c r="B16" s="1" t="n">
        <v>213.91</v>
      </c>
      <c r="C16" s="1" t="n">
        <f aca="false">A16/B16</f>
        <v>1.50156607919218</v>
      </c>
    </row>
    <row r="17" customFormat="false" ht="12.75" hidden="false" customHeight="false" outlineLevel="0" collapsed="false">
      <c r="A17" s="1" t="n">
        <v>325.67</v>
      </c>
      <c r="B17" s="1" t="n">
        <v>216.68</v>
      </c>
      <c r="C17" s="1" t="n">
        <f aca="false">A17/B17</f>
        <v>1.50299981539598</v>
      </c>
    </row>
    <row r="18" customFormat="false" ht="12.75" hidden="false" customHeight="false" outlineLevel="0" collapsed="false">
      <c r="A18" s="1" t="n">
        <v>327.36</v>
      </c>
      <c r="B18" s="1" t="n">
        <v>217.6</v>
      </c>
      <c r="C18" s="1" t="n">
        <f aca="false">A18/B18</f>
        <v>1.50441176470588</v>
      </c>
    </row>
    <row r="19" customFormat="false" ht="12.75" hidden="false" customHeight="false" outlineLevel="0" collapsed="false">
      <c r="A19" s="1" t="n">
        <v>331.83</v>
      </c>
      <c r="B19" s="1" t="n">
        <v>220.87</v>
      </c>
      <c r="C19" s="1" t="n">
        <f aca="false">A19/B19</f>
        <v>1.50237696382487</v>
      </c>
    </row>
    <row r="20" customFormat="false" ht="12.75" hidden="false" customHeight="false" outlineLevel="0" collapsed="false">
      <c r="A20" s="1" t="n">
        <v>332.91</v>
      </c>
      <c r="B20" s="1" t="n">
        <v>222</v>
      </c>
      <c r="C20" s="1" t="n">
        <f aca="false">A20/B20</f>
        <v>1.49959459459459</v>
      </c>
    </row>
    <row r="21" customFormat="false" ht="12.75" hidden="false" customHeight="false" outlineLevel="0" collapsed="false">
      <c r="A21" s="1" t="n">
        <v>337.75</v>
      </c>
      <c r="B21" s="1" t="n">
        <v>223.78</v>
      </c>
      <c r="C21" s="1" t="n">
        <f aca="false">A21/B21</f>
        <v>1.50929484314952</v>
      </c>
    </row>
    <row r="22" customFormat="false" ht="12.75" hidden="false" customHeight="false" outlineLevel="0" collapsed="false">
      <c r="A22" s="1" t="n">
        <v>340.62</v>
      </c>
      <c r="B22" s="1" t="n">
        <v>225.9</v>
      </c>
      <c r="C22" s="1" t="n">
        <f aca="false">A22/B22</f>
        <v>1.50783532536521</v>
      </c>
    </row>
    <row r="23" customFormat="false" ht="12.75" hidden="false" customHeight="false" outlineLevel="0" collapsed="false">
      <c r="A23" s="1" t="n">
        <v>342.45</v>
      </c>
      <c r="B23" s="1" t="n">
        <v>228.13</v>
      </c>
      <c r="C23" s="1" t="n">
        <f aca="false">A23/B23</f>
        <v>1.50111778371981</v>
      </c>
    </row>
    <row r="24" customFormat="false" ht="12.75" hidden="false" customHeight="false" outlineLevel="0" collapsed="false">
      <c r="A24" s="1" t="n">
        <v>344.68</v>
      </c>
      <c r="B24" s="1" t="n">
        <v>231.44</v>
      </c>
      <c r="C24" s="1" t="n">
        <f aca="false">A24/B24</f>
        <v>1.48928447977878</v>
      </c>
    </row>
    <row r="25" customFormat="false" ht="12.75" hidden="false" customHeight="false" outlineLevel="0" collapsed="false">
      <c r="A25" s="1" t="n">
        <v>348.15</v>
      </c>
      <c r="B25" s="1" t="n">
        <v>232.24</v>
      </c>
      <c r="C25" s="1" t="n">
        <f aca="false">A25/B25</f>
        <v>1.49909576300379</v>
      </c>
    </row>
    <row r="26" customFormat="false" ht="12.75" hidden="false" customHeight="false" outlineLevel="0" collapsed="false">
      <c r="A26" s="1" t="n">
        <v>351.2</v>
      </c>
      <c r="B26" s="1" t="n">
        <v>235.54</v>
      </c>
      <c r="C26" s="1" t="n">
        <f aca="false">A26/B26</f>
        <v>1.49104186125499</v>
      </c>
    </row>
    <row r="27" customFormat="false" ht="12.75" hidden="false" customHeight="false" outlineLevel="0" collapsed="false">
      <c r="A27" s="1" t="n">
        <v>354.78</v>
      </c>
      <c r="B27" s="1" t="n">
        <v>236.24</v>
      </c>
      <c r="C27" s="1" t="n">
        <f aca="false">A27/B27</f>
        <v>1.50177785303082</v>
      </c>
    </row>
    <row r="28" customFormat="false" ht="12.75" hidden="false" customHeight="false" outlineLevel="0" collapsed="false">
      <c r="A28" s="1" t="n">
        <v>357.84</v>
      </c>
      <c r="B28" s="1" t="n">
        <v>237.39</v>
      </c>
      <c r="C28" s="1" t="n">
        <f aca="false">A28/B28</f>
        <v>1.50739289776317</v>
      </c>
    </row>
    <row r="29" customFormat="false" ht="12.75" hidden="false" customHeight="false" outlineLevel="0" collapsed="false">
      <c r="A29" s="1" t="n">
        <v>360.64</v>
      </c>
      <c r="B29" s="1" t="n">
        <v>239.82</v>
      </c>
      <c r="C29" s="1" t="n">
        <f aca="false">A29/B29</f>
        <v>1.50379451255108</v>
      </c>
    </row>
    <row r="30" customFormat="false" ht="12.75" hidden="false" customHeight="false" outlineLevel="0" collapsed="false">
      <c r="A30" s="1" t="n">
        <v>364.29</v>
      </c>
      <c r="B30" s="1" t="n">
        <v>242.44</v>
      </c>
      <c r="C30" s="1" t="n">
        <f aca="false">A30/B30</f>
        <v>1.50259858109223</v>
      </c>
    </row>
    <row r="31" customFormat="false" ht="12.75" hidden="false" customHeight="false" outlineLevel="0" collapsed="false">
      <c r="A31" s="1" t="n">
        <v>365.56</v>
      </c>
      <c r="B31" s="1" t="n">
        <v>244.91</v>
      </c>
      <c r="C31" s="1" t="n">
        <f aca="false">A31/B31</f>
        <v>1.49262994569434</v>
      </c>
    </row>
    <row r="32" customFormat="false" ht="12.75" hidden="false" customHeight="false" outlineLevel="0" collapsed="false">
      <c r="A32" s="1" t="n">
        <v>370.15</v>
      </c>
      <c r="B32" s="1" t="n">
        <v>246.86</v>
      </c>
      <c r="C32" s="1" t="n">
        <f aca="false">A32/B32</f>
        <v>1.49943287693429</v>
      </c>
    </row>
    <row r="33" customFormat="false" ht="12.75" hidden="false" customHeight="false" outlineLevel="0" collapsed="false">
      <c r="A33" s="1" t="n">
        <v>373.2</v>
      </c>
      <c r="B33" s="1" t="n">
        <v>247.4</v>
      </c>
      <c r="C33" s="1" t="n">
        <f aca="false">A33/B33</f>
        <v>1.50848827809216</v>
      </c>
    </row>
    <row r="34" customFormat="false" ht="12.75" hidden="false" customHeight="false" outlineLevel="0" collapsed="false">
      <c r="A34" s="1" t="n">
        <v>376.02</v>
      </c>
      <c r="B34" s="1" t="n">
        <v>249.58</v>
      </c>
      <c r="C34" s="1" t="n">
        <f aca="false">A34/B34</f>
        <v>1.50661110665919</v>
      </c>
    </row>
    <row r="35" customFormat="false" ht="12.75" hidden="false" customHeight="false" outlineLevel="0" collapsed="false">
      <c r="A35" s="1" t="n">
        <v>379.87</v>
      </c>
      <c r="B35" s="1" t="n">
        <v>252.91</v>
      </c>
      <c r="C35" s="1" t="n">
        <f aca="false">A35/B35</f>
        <v>1.50199675773991</v>
      </c>
    </row>
    <row r="36" customFormat="false" ht="12.75" hidden="false" customHeight="false" outlineLevel="0" collapsed="false">
      <c r="A36" s="1" t="n">
        <v>382.3</v>
      </c>
      <c r="B36" s="1" t="n">
        <v>255.14</v>
      </c>
      <c r="C36" s="1" t="n">
        <f aca="false">A36/B36</f>
        <v>1.49839303911578</v>
      </c>
    </row>
    <row r="37" customFormat="false" ht="12.75" hidden="false" customHeight="false" outlineLevel="0" collapsed="false">
      <c r="A37" s="1" t="n">
        <v>386</v>
      </c>
      <c r="B37" s="1" t="n">
        <v>257.68</v>
      </c>
      <c r="C37" s="1" t="n">
        <f aca="false">A37/B37</f>
        <v>1.49798199316982</v>
      </c>
    </row>
    <row r="38" customFormat="false" ht="12.75" hidden="false" customHeight="false" outlineLevel="0" collapsed="false">
      <c r="A38" s="1" t="n">
        <v>387.19</v>
      </c>
      <c r="B38" s="1" t="n">
        <v>259.14</v>
      </c>
      <c r="C38" s="1" t="n">
        <f aca="false">A38/B38</f>
        <v>1.49413444470171</v>
      </c>
    </row>
    <row r="39" customFormat="false" ht="12.75" hidden="false" customHeight="false" outlineLevel="0" collapsed="false">
      <c r="A39" s="1" t="n">
        <v>390.23</v>
      </c>
      <c r="B39" s="1" t="n">
        <v>260.42</v>
      </c>
      <c r="C39" s="1" t="n">
        <f aca="false">A39/B39</f>
        <v>1.49846401966055</v>
      </c>
    </row>
    <row r="40" customFormat="false" ht="12.75" hidden="false" customHeight="false" outlineLevel="0" collapsed="false">
      <c r="A40" s="1" t="n">
        <v>394.19</v>
      </c>
      <c r="B40" s="1" t="n">
        <v>263.18</v>
      </c>
      <c r="C40" s="1" t="n">
        <f aca="false">A40/B40</f>
        <v>1.49779618512045</v>
      </c>
    </row>
    <row r="41" customFormat="false" ht="12.75" hidden="false" customHeight="false" outlineLevel="0" collapsed="false">
      <c r="A41" s="1" t="n">
        <v>397.86</v>
      </c>
      <c r="B41" s="1" t="n">
        <v>263.71</v>
      </c>
      <c r="C41" s="1" t="n">
        <f aca="false">A41/B41</f>
        <v>1.50870274164802</v>
      </c>
    </row>
    <row r="42" customFormat="false" ht="12.75" hidden="false" customHeight="false" outlineLevel="0" collapsed="false">
      <c r="A42" s="1" t="n">
        <v>399.55</v>
      </c>
      <c r="B42" s="1" t="n">
        <v>266.98</v>
      </c>
      <c r="C42" s="1" t="n">
        <f aca="false">A42/B42</f>
        <v>1.49655404899243</v>
      </c>
    </row>
    <row r="43" customFormat="false" ht="12.75" hidden="false" customHeight="false" outlineLevel="0" collapsed="false">
      <c r="A43" s="1" t="n">
        <v>401.79</v>
      </c>
      <c r="B43" s="1" t="n">
        <v>267.84</v>
      </c>
      <c r="C43" s="1" t="n">
        <f aca="false">A43/B43</f>
        <v>1.50011200716846</v>
      </c>
    </row>
    <row r="44" customFormat="false" ht="12.75" hidden="false" customHeight="false" outlineLevel="0" collapsed="false">
      <c r="A44" s="1" t="n">
        <v>405.18</v>
      </c>
      <c r="B44" s="1" t="n">
        <v>271.07</v>
      </c>
      <c r="C44" s="1" t="n">
        <f aca="false">A44/B44</f>
        <v>1.49474305529937</v>
      </c>
    </row>
    <row r="45" customFormat="false" ht="12.75" hidden="false" customHeight="false" outlineLevel="0" collapsed="false">
      <c r="A45" s="1" t="n">
        <v>408.98</v>
      </c>
      <c r="B45" s="1" t="n">
        <v>272.01</v>
      </c>
      <c r="C45" s="1" t="n">
        <f aca="false">A45/B45</f>
        <v>1.50354766368884</v>
      </c>
    </row>
    <row r="46" customFormat="false" ht="12.75" hidden="false" customHeight="false" outlineLevel="0" collapsed="false">
      <c r="A46" s="1" t="n">
        <v>411.75</v>
      </c>
      <c r="B46" s="1" t="n">
        <v>273.23</v>
      </c>
      <c r="C46" s="1" t="n">
        <f aca="false">A46/B46</f>
        <v>1.50697214800717</v>
      </c>
    </row>
    <row r="47" customFormat="false" ht="12.75" hidden="false" customHeight="false" outlineLevel="0" collapsed="false">
      <c r="A47" s="1" t="n">
        <v>414.82</v>
      </c>
      <c r="B47" s="1" t="n">
        <v>276.34</v>
      </c>
      <c r="C47" s="1" t="n">
        <f aca="false">A47/B47</f>
        <v>1.50112180647029</v>
      </c>
    </row>
    <row r="48" customFormat="false" ht="12.75" hidden="false" customHeight="false" outlineLevel="0" collapsed="false">
      <c r="A48" s="1" t="n">
        <v>418.08</v>
      </c>
      <c r="B48" s="1" t="n">
        <v>277.21</v>
      </c>
      <c r="C48" s="1" t="n">
        <f aca="false">A48/B48</f>
        <v>1.50817070091267</v>
      </c>
    </row>
    <row r="49" customFormat="false" ht="12.75" hidden="false" customHeight="false" outlineLevel="0" collapsed="false">
      <c r="A49" s="1" t="n">
        <v>421</v>
      </c>
      <c r="B49" s="1" t="n">
        <v>279.16</v>
      </c>
      <c r="C49" s="1" t="n">
        <f aca="false">A49/B49</f>
        <v>1.50809571571858</v>
      </c>
    </row>
    <row r="50" customFormat="false" ht="12.75" hidden="false" customHeight="false" outlineLevel="0" collapsed="false">
      <c r="A50" s="1" t="n">
        <v>423.21</v>
      </c>
      <c r="B50" s="1" t="n">
        <v>281.51</v>
      </c>
      <c r="C50" s="1" t="n">
        <f aca="false">A50/B50</f>
        <v>1.50335689673546</v>
      </c>
    </row>
    <row r="51" customFormat="false" ht="12.75" hidden="false" customHeight="false" outlineLevel="0" collapsed="false">
      <c r="A51" s="1" t="n">
        <v>427.58</v>
      </c>
      <c r="B51" s="1" t="n">
        <v>285.58</v>
      </c>
      <c r="C51" s="1" t="n">
        <f aca="false">A51/B51</f>
        <v>1.49723369983892</v>
      </c>
    </row>
    <row r="52" customFormat="false" ht="12.75" hidden="false" customHeight="false" outlineLevel="0" collapsed="false">
      <c r="A52" s="1" t="n">
        <v>431.09</v>
      </c>
      <c r="B52" s="1" t="n">
        <v>287.92</v>
      </c>
      <c r="C52" s="1" t="n">
        <f aca="false">A52/B52</f>
        <v>1.49725618227285</v>
      </c>
    </row>
    <row r="53" customFormat="false" ht="12.75" hidden="false" customHeight="false" outlineLevel="0" collapsed="false">
      <c r="A53" s="1" t="n">
        <v>433.67</v>
      </c>
      <c r="B53" s="1" t="n">
        <v>288.05</v>
      </c>
      <c r="C53" s="1" t="n">
        <f aca="false">A53/B53</f>
        <v>1.50553723311925</v>
      </c>
    </row>
    <row r="54" customFormat="false" ht="12.75" hidden="false" customHeight="false" outlineLevel="0" collapsed="false">
      <c r="A54" s="1" t="n">
        <v>437.1</v>
      </c>
      <c r="B54" s="1" t="n">
        <v>290.75</v>
      </c>
      <c r="C54" s="1" t="n">
        <f aca="false">A54/B54</f>
        <v>1.50335339638865</v>
      </c>
    </row>
    <row r="55" customFormat="false" ht="12.75" hidden="false" customHeight="false" outlineLevel="0" collapsed="false">
      <c r="A55" s="1" t="n">
        <v>438.44</v>
      </c>
      <c r="B55" s="1" t="n">
        <v>291.66</v>
      </c>
      <c r="C55" s="1" t="n">
        <f aca="false">A55/B55</f>
        <v>1.50325721730782</v>
      </c>
    </row>
    <row r="56" customFormat="false" ht="12.75" hidden="false" customHeight="false" outlineLevel="0" collapsed="false">
      <c r="A56" s="1" t="n">
        <v>442.13</v>
      </c>
      <c r="B56" s="1" t="n">
        <v>295.38</v>
      </c>
      <c r="C56" s="1" t="n">
        <f aca="false">A56/B56</f>
        <v>1.49681765860925</v>
      </c>
    </row>
    <row r="57" customFormat="false" ht="12.75" hidden="false" customHeight="false" outlineLevel="0" collapsed="false">
      <c r="A57" s="1" t="n">
        <v>445.1</v>
      </c>
      <c r="B57" s="1" t="n">
        <v>297.05</v>
      </c>
      <c r="C57" s="1" t="n">
        <f aca="false">A57/B57</f>
        <v>1.49840094260226</v>
      </c>
    </row>
    <row r="58" customFormat="false" ht="12.75" hidden="false" customHeight="false" outlineLevel="0" collapsed="false">
      <c r="A58" s="1" t="n">
        <v>446.44</v>
      </c>
      <c r="B58" s="1" t="n">
        <v>299.05</v>
      </c>
      <c r="C58" s="1" t="n">
        <f aca="false">A58/B58</f>
        <v>1.49286072563117</v>
      </c>
    </row>
    <row r="59" customFormat="false" ht="12.75" hidden="false" customHeight="false" outlineLevel="0" collapsed="false">
      <c r="A59" s="1" t="n">
        <v>449.43</v>
      </c>
      <c r="B59" s="1" t="n">
        <v>301.91</v>
      </c>
      <c r="C59" s="1" t="n">
        <f aca="false">A59/B59</f>
        <v>1.48862243715014</v>
      </c>
    </row>
    <row r="60" customFormat="false" ht="12.75" hidden="false" customHeight="false" outlineLevel="0" collapsed="false">
      <c r="A60" s="1" t="n">
        <v>453.64</v>
      </c>
      <c r="B60" s="1" t="n">
        <v>301.88</v>
      </c>
      <c r="C60" s="1" t="n">
        <f aca="false">A60/B60</f>
        <v>1.502716311117</v>
      </c>
    </row>
    <row r="61" customFormat="false" ht="12.75" hidden="false" customHeight="false" outlineLevel="0" collapsed="false">
      <c r="A61" s="1" t="n">
        <v>455.75</v>
      </c>
      <c r="B61" s="1" t="n">
        <v>305.53</v>
      </c>
      <c r="C61" s="1" t="n">
        <f aca="false">A61/B61</f>
        <v>1.49167021241777</v>
      </c>
    </row>
    <row r="62" customFormat="false" ht="12.75" hidden="false" customHeight="false" outlineLevel="0" collapsed="false">
      <c r="A62" s="1" t="n">
        <v>461.06</v>
      </c>
      <c r="B62" s="1" t="n">
        <v>307.13</v>
      </c>
      <c r="C62" s="1" t="n">
        <f aca="false">A62/B62</f>
        <v>1.50118842184091</v>
      </c>
    </row>
    <row r="63" customFormat="false" ht="12.75" hidden="false" customHeight="false" outlineLevel="0" collapsed="false">
      <c r="A63" s="1" t="n">
        <v>462.95</v>
      </c>
      <c r="B63" s="1" t="n">
        <v>308.74</v>
      </c>
      <c r="C63" s="1" t="n">
        <f aca="false">A63/B63</f>
        <v>1.49948176459157</v>
      </c>
    </row>
    <row r="64" customFormat="false" ht="12.75" hidden="false" customHeight="false" outlineLevel="0" collapsed="false">
      <c r="A64" s="1" t="n">
        <v>464.25</v>
      </c>
      <c r="B64" s="1" t="n">
        <v>311.01</v>
      </c>
      <c r="C64" s="1" t="n">
        <f aca="false">A64/B64</f>
        <v>1.49271727597183</v>
      </c>
    </row>
    <row r="65" customFormat="false" ht="12.75" hidden="false" customHeight="false" outlineLevel="0" collapsed="false">
      <c r="A65" s="1" t="n">
        <v>469.36</v>
      </c>
      <c r="B65" s="1" t="n">
        <v>311.43</v>
      </c>
      <c r="C65" s="1" t="n">
        <f aca="false">A65/B65</f>
        <v>1.50711235269563</v>
      </c>
    </row>
    <row r="66" customFormat="false" ht="12.75" hidden="false" customHeight="false" outlineLevel="0" collapsed="false">
      <c r="A66" s="1" t="n">
        <v>470.56</v>
      </c>
      <c r="B66" s="1" t="n">
        <v>315.74</v>
      </c>
      <c r="C66" s="1" t="n">
        <f aca="false">A66/B66</f>
        <v>1.49034015329068</v>
      </c>
    </row>
    <row r="67" customFormat="false" ht="12.75" hidden="false" customHeight="false" outlineLevel="0" collapsed="false">
      <c r="A67" s="1" t="n">
        <v>474.95</v>
      </c>
      <c r="B67" s="1" t="n">
        <v>315.32</v>
      </c>
      <c r="C67" s="1" t="n">
        <f aca="false">A67/B67</f>
        <v>1.50624762146391</v>
      </c>
    </row>
    <row r="68" customFormat="false" ht="12.75" hidden="false" customHeight="false" outlineLevel="0" collapsed="false">
      <c r="A68" s="1" t="n">
        <v>479.23</v>
      </c>
      <c r="B68" s="1" t="n">
        <v>320.01</v>
      </c>
      <c r="C68" s="1" t="n">
        <f aca="false">A68/B68</f>
        <v>1.49754695165776</v>
      </c>
    </row>
    <row r="69" customFormat="false" ht="12.75" hidden="false" customHeight="false" outlineLevel="0" collapsed="false">
      <c r="A69" s="1" t="n">
        <v>481.47</v>
      </c>
      <c r="B69" s="1" t="n">
        <v>321.45</v>
      </c>
      <c r="C69" s="1" t="n">
        <f aca="false">A69/B69</f>
        <v>1.49780681287914</v>
      </c>
    </row>
    <row r="70" customFormat="false" ht="12.75" hidden="false" customHeight="false" outlineLevel="0" collapsed="false">
      <c r="A70" s="1" t="n">
        <v>485.01</v>
      </c>
      <c r="B70" s="1" t="n">
        <v>323.3</v>
      </c>
      <c r="C70" s="1" t="n">
        <f aca="false">A70/B70</f>
        <v>1.5001855861429</v>
      </c>
    </row>
    <row r="71" customFormat="false" ht="12.75" hidden="false" customHeight="false" outlineLevel="0" collapsed="false">
      <c r="A71" s="1" t="n">
        <v>487.03</v>
      </c>
      <c r="B71" s="1" t="n">
        <v>325.13</v>
      </c>
      <c r="C71" s="1" t="n">
        <f aca="false">A71/B71</f>
        <v>1.49795466428813</v>
      </c>
    </row>
    <row r="72" customFormat="false" ht="12.75" hidden="false" customHeight="false" outlineLevel="0" collapsed="false">
      <c r="A72" s="1" t="n">
        <v>490.2</v>
      </c>
      <c r="B72" s="1" t="n">
        <v>326.44</v>
      </c>
      <c r="C72" s="1" t="n">
        <f aca="false">A72/B72</f>
        <v>1.50165420904301</v>
      </c>
    </row>
    <row r="73" customFormat="false" ht="12.75" hidden="false" customHeight="false" outlineLevel="0" collapsed="false">
      <c r="A73" s="1" t="n">
        <v>493.71</v>
      </c>
      <c r="B73" s="1" t="n">
        <v>326.95</v>
      </c>
      <c r="C73" s="1" t="n">
        <f aca="false">A73/B73</f>
        <v>1.51004740786053</v>
      </c>
    </row>
    <row r="74" customFormat="false" ht="12.75" hidden="false" customHeight="false" outlineLevel="0" collapsed="false">
      <c r="A74" s="1" t="n">
        <v>495.4</v>
      </c>
      <c r="B74" s="1" t="n">
        <v>329.58</v>
      </c>
      <c r="C74" s="1" t="n">
        <f aca="false">A74/B74</f>
        <v>1.50312518963529</v>
      </c>
    </row>
    <row r="75" customFormat="false" ht="12.75" hidden="false" customHeight="false" outlineLevel="0" collapsed="false">
      <c r="A75" s="1" t="n">
        <v>499.8</v>
      </c>
      <c r="B75" s="1" t="n">
        <v>331.64</v>
      </c>
      <c r="C75" s="1" t="n">
        <f aca="false">A75/B75</f>
        <v>1.50705584368592</v>
      </c>
    </row>
    <row r="76" customFormat="false" ht="12.75" hidden="false" customHeight="false" outlineLevel="0" collapsed="false">
      <c r="A76" s="1" t="n">
        <v>501.68</v>
      </c>
      <c r="B76" s="1" t="n">
        <v>335.05</v>
      </c>
      <c r="C76" s="1" t="n">
        <f aca="false">A76/B76</f>
        <v>1.49732875690195</v>
      </c>
    </row>
    <row r="77" customFormat="false" ht="12.75" hidden="false" customHeight="false" outlineLevel="0" collapsed="false">
      <c r="A77" s="1" t="n">
        <v>503.28</v>
      </c>
      <c r="B77" s="1" t="n">
        <v>335.32</v>
      </c>
      <c r="C77" s="1" t="n">
        <f aca="false">A77/B77</f>
        <v>1.50089466778003</v>
      </c>
    </row>
    <row r="78" customFormat="false" ht="12.75" hidden="false" customHeight="false" outlineLevel="0" collapsed="false">
      <c r="A78" s="1" t="n">
        <v>508.7</v>
      </c>
      <c r="B78" s="1" t="n">
        <v>338.68</v>
      </c>
      <c r="C78" s="1" t="n">
        <f aca="false">A78/B78</f>
        <v>1.5020077949687</v>
      </c>
    </row>
    <row r="79" customFormat="false" ht="12.75" hidden="false" customHeight="false" outlineLevel="0" collapsed="false">
      <c r="A79" s="1" t="n">
        <v>510.75</v>
      </c>
      <c r="B79" s="1" t="n">
        <v>342.15</v>
      </c>
      <c r="C79" s="1" t="n">
        <f aca="false">A79/B79</f>
        <v>1.49276633055677</v>
      </c>
    </row>
    <row r="80" customFormat="false" ht="12.75" hidden="false" customHeight="false" outlineLevel="0" collapsed="false">
      <c r="A80" s="1" t="n">
        <v>514.68</v>
      </c>
      <c r="B80" s="1" t="n">
        <v>344.16</v>
      </c>
      <c r="C80" s="1" t="n">
        <f aca="false">A80/B80</f>
        <v>1.49546722454672</v>
      </c>
    </row>
    <row r="81" customFormat="false" ht="12.75" hidden="false" customHeight="false" outlineLevel="0" collapsed="false">
      <c r="A81" s="1" t="n">
        <v>518.4</v>
      </c>
      <c r="B81" s="1" t="n">
        <v>345.42</v>
      </c>
      <c r="C81" s="1" t="n">
        <f aca="false">A81/B81</f>
        <v>1.50078165711308</v>
      </c>
    </row>
    <row r="82" customFormat="false" ht="12.75" hidden="false" customHeight="false" outlineLevel="0" collapsed="false">
      <c r="A82" s="1" t="n">
        <v>520.76</v>
      </c>
      <c r="B82" s="1" t="n">
        <v>346.14</v>
      </c>
      <c r="C82" s="1" t="n">
        <f aca="false">A82/B82</f>
        <v>1.50447795689605</v>
      </c>
    </row>
    <row r="83" customFormat="false" ht="12.75" hidden="false" customHeight="false" outlineLevel="0" collapsed="false">
      <c r="A83" s="1" t="n">
        <v>524.21</v>
      </c>
      <c r="B83" s="1" t="n">
        <v>349.87</v>
      </c>
      <c r="C83" s="1" t="n">
        <f aca="false">A83/B83</f>
        <v>1.49829936833681</v>
      </c>
    </row>
    <row r="84" customFormat="false" ht="12.75" hidden="false" customHeight="false" outlineLevel="0" collapsed="false">
      <c r="A84" s="1" t="n">
        <v>524.5</v>
      </c>
      <c r="B84" s="1" t="n">
        <v>350.07</v>
      </c>
      <c r="C84" s="1" t="n">
        <f aca="false">A84/B84</f>
        <v>1.49827177421659</v>
      </c>
    </row>
    <row r="85" customFormat="false" ht="12.75" hidden="false" customHeight="false" outlineLevel="0" collapsed="false">
      <c r="A85" s="1" t="n">
        <v>529.08</v>
      </c>
      <c r="B85" s="1" t="n">
        <v>351.11</v>
      </c>
      <c r="C85" s="1" t="n">
        <f aca="false">A85/B85</f>
        <v>1.50687818632337</v>
      </c>
    </row>
    <row r="86" customFormat="false" ht="12.75" hidden="false" customHeight="false" outlineLevel="0" collapsed="false">
      <c r="A86" s="1" t="n">
        <v>531.16</v>
      </c>
      <c r="B86" s="1" t="n">
        <v>352.84</v>
      </c>
      <c r="C86" s="1" t="n">
        <f aca="false">A86/B86</f>
        <v>1.50538487699807</v>
      </c>
    </row>
    <row r="87" customFormat="false" ht="12.75" hidden="false" customHeight="false" outlineLevel="0" collapsed="false">
      <c r="A87" s="1" t="n">
        <v>533.96</v>
      </c>
      <c r="B87" s="1" t="n">
        <v>355.03</v>
      </c>
      <c r="C87" s="1" t="n">
        <f aca="false">A87/B87</f>
        <v>1.50398557868349</v>
      </c>
    </row>
    <row r="88" customFormat="false" ht="12.75" hidden="false" customHeight="false" outlineLevel="0" collapsed="false">
      <c r="A88" s="1" t="n">
        <v>536.36</v>
      </c>
      <c r="B88" s="1" t="n">
        <v>359.1</v>
      </c>
      <c r="C88" s="1" t="n">
        <f aca="false">A88/B88</f>
        <v>1.49362294625453</v>
      </c>
    </row>
    <row r="89" customFormat="false" ht="12.75" hidden="false" customHeight="false" outlineLevel="0" collapsed="false">
      <c r="A89" s="1" t="n">
        <v>539.4</v>
      </c>
      <c r="B89" s="1" t="n">
        <v>360.32</v>
      </c>
      <c r="C89" s="1" t="n">
        <f aca="false">A89/B89</f>
        <v>1.4970026642984</v>
      </c>
    </row>
    <row r="90" customFormat="false" ht="12.75" hidden="false" customHeight="false" outlineLevel="0" collapsed="false">
      <c r="A90" s="1" t="n">
        <v>542.45</v>
      </c>
      <c r="B90" s="1" t="n">
        <v>361.5</v>
      </c>
      <c r="C90" s="1" t="n">
        <f aca="false">A90/B90</f>
        <v>1.50055325034578</v>
      </c>
    </row>
    <row r="91" customFormat="false" ht="12.75" hidden="false" customHeight="false" outlineLevel="0" collapsed="false">
      <c r="A91" s="1" t="n">
        <v>545.16</v>
      </c>
      <c r="B91" s="1" t="n">
        <v>364.15</v>
      </c>
      <c r="C91" s="1" t="n">
        <f aca="false">A91/B91</f>
        <v>1.4970753810243</v>
      </c>
    </row>
    <row r="92" customFormat="false" ht="12.75" hidden="false" customHeight="false" outlineLevel="0" collapsed="false">
      <c r="A92" s="1" t="n">
        <v>549.69</v>
      </c>
      <c r="B92" s="1" t="n">
        <v>365.15</v>
      </c>
      <c r="C92" s="1" t="n">
        <f aca="false">A92/B92</f>
        <v>1.50538135013008</v>
      </c>
    </row>
    <row r="93" customFormat="false" ht="12.75" hidden="false" customHeight="false" outlineLevel="0" collapsed="false">
      <c r="A93" s="1" t="n">
        <v>553.62</v>
      </c>
      <c r="B93" s="1" t="n">
        <v>368.46</v>
      </c>
      <c r="C93" s="1" t="n">
        <f aca="false">A93/B93</f>
        <v>1.50252401888943</v>
      </c>
    </row>
    <row r="94" customFormat="false" ht="12.75" hidden="false" customHeight="false" outlineLevel="0" collapsed="false">
      <c r="A94" s="1" t="n">
        <v>556.07</v>
      </c>
      <c r="B94" s="1" t="n">
        <v>369.94</v>
      </c>
      <c r="C94" s="1" t="n">
        <f aca="false">A94/B94</f>
        <v>1.50313564361788</v>
      </c>
    </row>
    <row r="95" customFormat="false" ht="12.75" hidden="false" customHeight="false" outlineLevel="0" collapsed="false">
      <c r="A95" s="1" t="n">
        <v>560.06</v>
      </c>
      <c r="B95" s="1" t="n">
        <v>373.12</v>
      </c>
      <c r="C95" s="1" t="n">
        <f aca="false">A95/B95</f>
        <v>1.50101843910806</v>
      </c>
    </row>
    <row r="96" customFormat="false" ht="12.75" hidden="false" customHeight="false" outlineLevel="0" collapsed="false">
      <c r="A96" s="1" t="n">
        <v>562.2</v>
      </c>
      <c r="B96" s="1" t="n">
        <v>375.12</v>
      </c>
      <c r="C96" s="1" t="n">
        <f aca="false">A96/B96</f>
        <v>1.49872040946897</v>
      </c>
    </row>
    <row r="97" customFormat="false" ht="12.75" hidden="false" customHeight="false" outlineLevel="0" collapsed="false">
      <c r="A97" s="1" t="n">
        <v>565.41</v>
      </c>
      <c r="B97" s="1" t="n">
        <v>378.13</v>
      </c>
      <c r="C97" s="1" t="n">
        <f aca="false">A97/B97</f>
        <v>1.49527940126412</v>
      </c>
    </row>
    <row r="98" customFormat="false" ht="12.75" hidden="false" customHeight="false" outlineLevel="0" collapsed="false">
      <c r="A98" s="1" t="n">
        <v>569.43</v>
      </c>
      <c r="B98" s="1" t="n">
        <v>379.26</v>
      </c>
      <c r="C98" s="1" t="n">
        <f aca="false">A98/B98</f>
        <v>1.50142382534409</v>
      </c>
    </row>
    <row r="99" customFormat="false" ht="12.75" hidden="false" customHeight="false" outlineLevel="0" collapsed="false">
      <c r="A99" s="1" t="n">
        <v>572.2</v>
      </c>
      <c r="B99" s="1" t="n">
        <v>380.47</v>
      </c>
      <c r="C99" s="1" t="n">
        <f aca="false">A99/B99</f>
        <v>1.50392935054012</v>
      </c>
    </row>
    <row r="100" customFormat="false" ht="12.75" hidden="false" customHeight="false" outlineLevel="0" collapsed="false">
      <c r="A100" s="1" t="n">
        <v>574.6</v>
      </c>
      <c r="B100" s="1" t="n">
        <v>384.01</v>
      </c>
      <c r="C100" s="1" t="n">
        <f aca="false">A100/B100</f>
        <v>1.496315200125</v>
      </c>
    </row>
    <row r="101" customFormat="false" ht="12.75" hidden="false" customHeight="false" outlineLevel="0" collapsed="false">
      <c r="A101" s="1" t="n">
        <v>576.16</v>
      </c>
      <c r="B101" s="1" t="n">
        <v>384.98</v>
      </c>
      <c r="C101" s="1" t="n">
        <f aca="false">A101/B101</f>
        <v>1.49659722582991</v>
      </c>
    </row>
    <row r="102" customFormat="false" ht="12.75" hidden="false" customHeight="false" outlineLevel="0" collapsed="false">
      <c r="A102" s="1" t="n">
        <v>578.26</v>
      </c>
      <c r="B102" s="1" t="n">
        <v>387.84</v>
      </c>
      <c r="C102" s="1" t="n">
        <f aca="false">A102/B102</f>
        <v>1.49097566006601</v>
      </c>
    </row>
    <row r="103" customFormat="false" ht="12.75" hidden="false" customHeight="false" outlineLevel="0" collapsed="false">
      <c r="A103" s="1" t="n">
        <v>582.02</v>
      </c>
      <c r="B103" s="1" t="n">
        <v>386.93</v>
      </c>
      <c r="C103" s="1" t="n">
        <f aca="false">A103/B103</f>
        <v>1.50419972604864</v>
      </c>
    </row>
    <row r="104" customFormat="false" ht="12.75" hidden="false" customHeight="false" outlineLevel="0" collapsed="false">
      <c r="A104" s="1" t="n">
        <v>585.37</v>
      </c>
      <c r="B104" s="1" t="n">
        <v>390.22</v>
      </c>
      <c r="C104" s="1" t="n">
        <f aca="false">A104/B104</f>
        <v>1.50010250627851</v>
      </c>
    </row>
    <row r="105" customFormat="false" ht="12.75" hidden="false" customHeight="false" outlineLevel="0" collapsed="false">
      <c r="A105" s="1" t="n">
        <v>587.21</v>
      </c>
      <c r="B105" s="1" t="n">
        <v>392.33</v>
      </c>
      <c r="C105" s="1" t="n">
        <f aca="false">A105/B105</f>
        <v>1.4967246960467</v>
      </c>
    </row>
    <row r="106" customFormat="false" ht="12.75" hidden="false" customHeight="false" outlineLevel="0" collapsed="false">
      <c r="A106" s="1" t="n">
        <v>592.02</v>
      </c>
      <c r="B106" s="1" t="n">
        <v>395.94</v>
      </c>
      <c r="C106" s="1" t="n">
        <f aca="false">A106/B106</f>
        <v>1.49522654947719</v>
      </c>
    </row>
    <row r="107" customFormat="false" ht="12.75" hidden="false" customHeight="false" outlineLevel="0" collapsed="false">
      <c r="A107" s="1" t="n">
        <v>593.59</v>
      </c>
      <c r="B107" s="1" t="n">
        <v>395.24</v>
      </c>
      <c r="C107" s="1" t="n">
        <f aca="false">A107/B107</f>
        <v>1.5018469790507</v>
      </c>
    </row>
    <row r="108" customFormat="false" ht="12.75" hidden="false" customHeight="false" outlineLevel="0" collapsed="false">
      <c r="A108" s="1" t="n">
        <v>597.52</v>
      </c>
      <c r="B108" s="1" t="n">
        <v>398.87</v>
      </c>
      <c r="C108" s="1" t="n">
        <f aca="false">A108/B108</f>
        <v>1.49803194023115</v>
      </c>
    </row>
    <row r="109" customFormat="false" ht="12.75" hidden="false" customHeight="false" outlineLevel="0" collapsed="false">
      <c r="A109" s="1" t="n">
        <v>599.18</v>
      </c>
      <c r="B109" s="1" t="n">
        <v>399.84</v>
      </c>
      <c r="C109" s="1" t="n">
        <f aca="false">A109/B109</f>
        <v>1.49854941976791</v>
      </c>
    </row>
    <row r="110" customFormat="false" ht="12.75" hidden="false" customHeight="false" outlineLevel="0" collapsed="false">
      <c r="A110" s="1" t="n">
        <v>605.57</v>
      </c>
      <c r="B110" s="1" t="n">
        <v>402.01</v>
      </c>
      <c r="C110" s="1" t="n">
        <f aca="false">A110/B110</f>
        <v>1.50635556329445</v>
      </c>
    </row>
    <row r="111" customFormat="false" ht="12.75" hidden="false" customHeight="false" outlineLevel="0" collapsed="false">
      <c r="A111" s="1" t="n">
        <v>605.19</v>
      </c>
      <c r="B111" s="1" t="n">
        <v>403.07</v>
      </c>
      <c r="C111" s="1" t="n">
        <f aca="false">A111/B111</f>
        <v>1.50145136080582</v>
      </c>
    </row>
    <row r="112" customFormat="false" ht="12.75" hidden="false" customHeight="false" outlineLevel="0" collapsed="false">
      <c r="A112" s="1" t="n">
        <v>608.41</v>
      </c>
      <c r="B112" s="1" t="n">
        <v>408.27</v>
      </c>
      <c r="C112" s="1" t="n">
        <f aca="false">A112/B112</f>
        <v>1.49021480882749</v>
      </c>
    </row>
    <row r="113" customFormat="false" ht="12.75" hidden="false" customHeight="false" outlineLevel="0" collapsed="false">
      <c r="A113" s="1" t="n">
        <v>612.98</v>
      </c>
      <c r="B113" s="1" t="n">
        <v>409.23</v>
      </c>
      <c r="C113" s="1" t="n">
        <f aca="false">A113/B113</f>
        <v>1.49788627422232</v>
      </c>
    </row>
    <row r="114" customFormat="false" ht="12.75" hidden="false" customHeight="false" outlineLevel="0" collapsed="false">
      <c r="A114" s="1" t="n">
        <v>615.22</v>
      </c>
      <c r="B114" s="1" t="n">
        <v>408.85</v>
      </c>
      <c r="C114" s="1" t="n">
        <f aca="false">A114/B114</f>
        <v>1.50475724593372</v>
      </c>
    </row>
    <row r="115" customFormat="false" ht="12.75" hidden="false" customHeight="false" outlineLevel="0" collapsed="false">
      <c r="A115" s="1" t="n">
        <v>619.97</v>
      </c>
      <c r="B115" s="1" t="n">
        <v>413.79</v>
      </c>
      <c r="C115" s="1" t="n">
        <f aca="false">A115/B115</f>
        <v>1.49827207037386</v>
      </c>
    </row>
    <row r="116" customFormat="false" ht="12.75" hidden="false" customHeight="false" outlineLevel="0" collapsed="false">
      <c r="A116" s="1" t="n">
        <v>621.13</v>
      </c>
      <c r="B116" s="1" t="n">
        <v>413.73</v>
      </c>
      <c r="C116" s="1" t="n">
        <f aca="false">A116/B116</f>
        <v>1.50129311386653</v>
      </c>
    </row>
    <row r="117" customFormat="false" ht="12.75" hidden="false" customHeight="false" outlineLevel="0" collapsed="false">
      <c r="A117" s="1" t="n">
        <v>626.59</v>
      </c>
      <c r="B117" s="1" t="n">
        <v>417.06</v>
      </c>
      <c r="C117" s="1" t="n">
        <f aca="false">A117/B117</f>
        <v>1.50239773653671</v>
      </c>
    </row>
    <row r="118" customFormat="false" ht="12.75" hidden="false" customHeight="false" outlineLevel="0" collapsed="false">
      <c r="A118" s="1" t="n">
        <v>626.01</v>
      </c>
      <c r="B118" s="1" t="n">
        <v>419.89</v>
      </c>
      <c r="C118" s="1" t="n">
        <f aca="false">A118/B118</f>
        <v>1.49089047131392</v>
      </c>
    </row>
    <row r="119" customFormat="false" ht="12.75" hidden="false" customHeight="false" outlineLevel="0" collapsed="false">
      <c r="A119" s="1" t="n">
        <v>629.83</v>
      </c>
      <c r="B119" s="1" t="n">
        <v>419.17</v>
      </c>
      <c r="C119" s="1" t="n">
        <f aca="false">A119/B119</f>
        <v>1.50256459193167</v>
      </c>
    </row>
    <row r="120" customFormat="false" ht="12.75" hidden="false" customHeight="false" outlineLevel="0" collapsed="false">
      <c r="A120" s="1" t="n">
        <v>633.95</v>
      </c>
      <c r="B120" s="1" t="n">
        <v>424.27</v>
      </c>
      <c r="C120" s="1" t="n">
        <f aca="false">A120/B120</f>
        <v>1.49421359040234</v>
      </c>
    </row>
    <row r="121" customFormat="false" ht="12.75" hidden="false" customHeight="false" outlineLevel="0" collapsed="false">
      <c r="A121" s="1" t="n">
        <v>636.38</v>
      </c>
      <c r="B121" s="1" t="n">
        <v>424.46</v>
      </c>
      <c r="C121" s="1" t="n">
        <f aca="false">A121/B121</f>
        <v>1.49926966027423</v>
      </c>
    </row>
    <row r="122" customFormat="false" ht="12.75" hidden="false" customHeight="false" outlineLevel="0" collapsed="false">
      <c r="A122" s="1" t="n">
        <v>641.3</v>
      </c>
      <c r="B122" s="1" t="n">
        <v>428.55</v>
      </c>
      <c r="C122" s="1" t="n">
        <f aca="false">A122/B122</f>
        <v>1.4964414887411</v>
      </c>
    </row>
    <row r="123" customFormat="false" ht="12.75" hidden="false" customHeight="false" outlineLevel="0" collapsed="false">
      <c r="A123" s="1" t="n">
        <v>640.86</v>
      </c>
      <c r="B123" s="1" t="n">
        <v>428.87</v>
      </c>
      <c r="C123" s="1" t="n">
        <f aca="false">A123/B123</f>
        <v>1.49429897171637</v>
      </c>
    </row>
    <row r="124" customFormat="false" ht="12.75" hidden="false" customHeight="false" outlineLevel="0" collapsed="false">
      <c r="A124" s="1" t="n">
        <v>644.39</v>
      </c>
      <c r="B124" s="1" t="n">
        <v>430.06</v>
      </c>
      <c r="C124" s="1" t="n">
        <f aca="false">A124/B124</f>
        <v>1.49837232014138</v>
      </c>
    </row>
    <row r="125" customFormat="false" ht="12.75" hidden="false" customHeight="false" outlineLevel="0" collapsed="false">
      <c r="A125" s="1" t="n">
        <v>647.74</v>
      </c>
      <c r="B125" s="1" t="n">
        <v>433.56</v>
      </c>
      <c r="C125" s="1" t="n">
        <f aca="false">A125/B125</f>
        <v>1.49400313682074</v>
      </c>
    </row>
    <row r="126" customFormat="false" ht="12.75" hidden="false" customHeight="false" outlineLevel="0" collapsed="false">
      <c r="A126" s="1" t="n">
        <v>649.63</v>
      </c>
      <c r="B126" s="1" t="n">
        <v>432.43</v>
      </c>
      <c r="C126" s="1" t="n">
        <f aca="false">A126/B126</f>
        <v>1.50227782531277</v>
      </c>
    </row>
    <row r="127" customFormat="false" ht="12.75" hidden="false" customHeight="false" outlineLevel="0" collapsed="false">
      <c r="A127" s="1" t="n">
        <v>655.16</v>
      </c>
      <c r="B127" s="1" t="n">
        <v>437.52</v>
      </c>
      <c r="C127" s="1" t="n">
        <f aca="false">A127/B127</f>
        <v>1.49744011702322</v>
      </c>
    </row>
    <row r="128" customFormat="false" ht="12.75" hidden="false" customHeight="false" outlineLevel="0" collapsed="false">
      <c r="A128" s="1" t="n">
        <v>658.29</v>
      </c>
      <c r="B128" s="1" t="n">
        <v>439.85</v>
      </c>
      <c r="C128" s="1" t="n">
        <f aca="false">A128/B128</f>
        <v>1.49662384903945</v>
      </c>
    </row>
    <row r="129" customFormat="false" ht="12.75" hidden="false" customHeight="false" outlineLevel="0" collapsed="false">
      <c r="A129" s="1" t="n">
        <v>662.72</v>
      </c>
      <c r="B129" s="1" t="n">
        <v>439.13</v>
      </c>
      <c r="C129" s="1" t="n">
        <f aca="false">A129/B129</f>
        <v>1.50916585065926</v>
      </c>
    </row>
    <row r="130" customFormat="false" ht="12.75" hidden="false" customHeight="false" outlineLevel="0" collapsed="false">
      <c r="A130" s="1" t="n">
        <v>665.55</v>
      </c>
      <c r="B130" s="1" t="n">
        <v>442.91</v>
      </c>
      <c r="C130" s="1" t="n">
        <f aca="false">A130/B130</f>
        <v>1.50267548711928</v>
      </c>
    </row>
    <row r="131" customFormat="false" ht="12.75" hidden="false" customHeight="false" outlineLevel="0" collapsed="false">
      <c r="A131" s="1" t="n">
        <v>664.87</v>
      </c>
      <c r="B131" s="1" t="n">
        <v>443.03</v>
      </c>
      <c r="C131" s="1" t="n">
        <f aca="false">A131/B131</f>
        <v>1.5007335846331</v>
      </c>
    </row>
    <row r="132" customFormat="false" ht="12.75" hidden="false" customHeight="false" outlineLevel="0" collapsed="false">
      <c r="A132" s="1" t="n">
        <v>671.6</v>
      </c>
      <c r="B132" s="1" t="n">
        <v>445.52</v>
      </c>
      <c r="C132" s="1" t="n">
        <f aca="false">A132/B132</f>
        <v>1.5074519662417</v>
      </c>
    </row>
    <row r="133" customFormat="false" ht="12.75" hidden="false" customHeight="false" outlineLevel="0" collapsed="false">
      <c r="A133" s="1" t="n">
        <v>671.7</v>
      </c>
      <c r="B133" s="1" t="n">
        <v>446.27</v>
      </c>
      <c r="C133" s="1" t="n">
        <f aca="false">A133/B133</f>
        <v>1.50514262666099</v>
      </c>
    </row>
    <row r="134" customFormat="false" ht="12.75" hidden="false" customHeight="false" outlineLevel="0" collapsed="false">
      <c r="A134" s="1" t="n">
        <v>677.48</v>
      </c>
      <c r="B134" s="1" t="n">
        <v>448.84</v>
      </c>
      <c r="C134" s="1" t="n">
        <f aca="false">A134/B134</f>
        <v>1.50940201408074</v>
      </c>
    </row>
    <row r="135" customFormat="false" ht="12.75" hidden="false" customHeight="false" outlineLevel="0" collapsed="false">
      <c r="A135" s="1" t="n">
        <v>680.2</v>
      </c>
      <c r="B135" s="1" t="n">
        <v>452.12</v>
      </c>
      <c r="C135" s="1" t="n">
        <f aca="false">A135/B135</f>
        <v>1.50446784039636</v>
      </c>
    </row>
    <row r="136" customFormat="false" ht="12.75" hidden="false" customHeight="false" outlineLevel="0" collapsed="false">
      <c r="A136" s="1" t="n">
        <v>683.27</v>
      </c>
      <c r="B136" s="1" t="n">
        <v>454.99</v>
      </c>
      <c r="C136" s="1" t="n">
        <f aca="false">A136/B136</f>
        <v>1.50172531264423</v>
      </c>
    </row>
    <row r="137" customFormat="false" ht="12.75" hidden="false" customHeight="false" outlineLevel="0" collapsed="false">
      <c r="A137" s="1" t="n">
        <v>685.69</v>
      </c>
      <c r="B137" s="1" t="n">
        <v>455.37</v>
      </c>
      <c r="C137" s="1" t="n">
        <f aca="false">A137/B137</f>
        <v>1.50578650328304</v>
      </c>
    </row>
    <row r="138" customFormat="false" ht="12.75" hidden="false" customHeight="false" outlineLevel="0" collapsed="false">
      <c r="A138" s="1" t="n">
        <v>688.42</v>
      </c>
      <c r="B138" s="1" t="n">
        <v>457.3</v>
      </c>
      <c r="C138" s="1" t="n">
        <f aca="false">A138/B138</f>
        <v>1.50540126831402</v>
      </c>
    </row>
    <row r="139" customFormat="false" ht="12.75" hidden="false" customHeight="false" outlineLevel="0" collapsed="false">
      <c r="A139" s="1" t="n">
        <v>690.13</v>
      </c>
      <c r="B139" s="1" t="n">
        <v>461.63</v>
      </c>
      <c r="C139" s="1" t="n">
        <f aca="false">A139/B139</f>
        <v>1.49498516127635</v>
      </c>
    </row>
    <row r="140" customFormat="false" ht="12.75" hidden="false" customHeight="false" outlineLevel="0" collapsed="false">
      <c r="A140" s="1" t="n">
        <v>692.14</v>
      </c>
      <c r="B140" s="1" t="n">
        <v>463.5</v>
      </c>
      <c r="C140" s="1" t="n">
        <f aca="false">A140/B140</f>
        <v>1.49329018338727</v>
      </c>
    </row>
    <row r="141" customFormat="false" ht="12.75" hidden="false" customHeight="false" outlineLevel="0" collapsed="false">
      <c r="A141" s="1" t="n">
        <v>697.01</v>
      </c>
      <c r="B141" s="1" t="n">
        <v>465.53</v>
      </c>
      <c r="C141" s="1" t="n">
        <f aca="false">A141/B141</f>
        <v>1.49723970528215</v>
      </c>
    </row>
    <row r="142" customFormat="false" ht="12.75" hidden="false" customHeight="false" outlineLevel="0" collapsed="false">
      <c r="A142" s="1" t="n">
        <v>701.2</v>
      </c>
      <c r="B142" s="1" t="n">
        <v>468.72</v>
      </c>
      <c r="C142" s="1" t="n">
        <f aca="false">A142/B142</f>
        <v>1.49598907663424</v>
      </c>
    </row>
    <row r="143" customFormat="false" ht="12.75" hidden="false" customHeight="false" outlineLevel="0" collapsed="false">
      <c r="A143" s="1" t="n">
        <v>703.73</v>
      </c>
      <c r="B143" s="1" t="n">
        <v>467.61</v>
      </c>
      <c r="C143" s="1" t="n">
        <f aca="false">A143/B143</f>
        <v>1.50495070678557</v>
      </c>
    </row>
    <row r="144" customFormat="false" ht="12.75" hidden="false" customHeight="false" outlineLevel="0" collapsed="false">
      <c r="A144" s="1" t="n">
        <v>707.09</v>
      </c>
      <c r="B144" s="1" t="n">
        <v>471.04</v>
      </c>
      <c r="C144" s="1" t="n">
        <f aca="false">A144/B144</f>
        <v>1.50112516983696</v>
      </c>
    </row>
    <row r="145" customFormat="false" ht="12.75" hidden="false" customHeight="false" outlineLevel="0" collapsed="false">
      <c r="A145" s="1" t="n">
        <v>709.32</v>
      </c>
      <c r="B145" s="1" t="n">
        <v>470.28</v>
      </c>
      <c r="C145" s="1" t="n">
        <f aca="false">A145/B145</f>
        <v>1.50829293187038</v>
      </c>
    </row>
    <row r="146" customFormat="false" ht="12.75" hidden="false" customHeight="false" outlineLevel="0" collapsed="false">
      <c r="A146" s="1" t="n">
        <v>713.5</v>
      </c>
      <c r="B146" s="1" t="n">
        <v>476.26</v>
      </c>
      <c r="C146" s="1" t="n">
        <f aca="false">A146/B146</f>
        <v>1.49813127283417</v>
      </c>
    </row>
    <row r="147" customFormat="false" ht="12.75" hidden="false" customHeight="false" outlineLevel="0" collapsed="false">
      <c r="A147" s="1" t="n">
        <v>715.39</v>
      </c>
      <c r="B147" s="1" t="n">
        <v>478.5</v>
      </c>
      <c r="C147" s="1" t="n">
        <f aca="false">A147/B147</f>
        <v>1.49506792058516</v>
      </c>
    </row>
    <row r="148" customFormat="false" ht="12.75" hidden="false" customHeight="false" outlineLevel="0" collapsed="false">
      <c r="A148" s="1" t="n">
        <v>718.95</v>
      </c>
      <c r="B148" s="1" t="n">
        <v>477.44</v>
      </c>
      <c r="C148" s="1" t="n">
        <f aca="false">A148/B148</f>
        <v>1.50584366621984</v>
      </c>
    </row>
    <row r="149" customFormat="false" ht="12.75" hidden="false" customHeight="false" outlineLevel="0" collapsed="false">
      <c r="A149" s="1" t="n">
        <v>718.79</v>
      </c>
      <c r="B149" s="1" t="n">
        <v>481.81</v>
      </c>
      <c r="C149" s="1" t="n">
        <f aca="false">A149/B149</f>
        <v>1.49185363525041</v>
      </c>
    </row>
    <row r="150" customFormat="false" ht="12.75" hidden="false" customHeight="false" outlineLevel="0" collapsed="false">
      <c r="A150" s="1" t="n">
        <v>726.02</v>
      </c>
      <c r="B150" s="1" t="n">
        <v>482.5</v>
      </c>
      <c r="C150" s="1" t="n">
        <f aca="false">A150/B150</f>
        <v>1.50470466321244</v>
      </c>
    </row>
    <row r="151" customFormat="false" ht="12.75" hidden="false" customHeight="false" outlineLevel="0" collapsed="false">
      <c r="A151" s="1" t="n">
        <v>727.89</v>
      </c>
      <c r="B151" s="1" t="n">
        <v>485.65</v>
      </c>
      <c r="C151" s="1" t="n">
        <f aca="false">A151/B151</f>
        <v>1.49879542880675</v>
      </c>
    </row>
    <row r="152" customFormat="false" ht="12.75" hidden="false" customHeight="false" outlineLevel="0" collapsed="false">
      <c r="A152" s="1" t="n">
        <v>731.12</v>
      </c>
      <c r="B152" s="1" t="n">
        <v>487.26</v>
      </c>
      <c r="C152" s="1" t="n">
        <f aca="false">A152/B152</f>
        <v>1.50047202725444</v>
      </c>
    </row>
    <row r="153" customFormat="false" ht="12.75" hidden="false" customHeight="false" outlineLevel="0" collapsed="false">
      <c r="A153" s="1" t="n">
        <v>731.18</v>
      </c>
      <c r="B153" s="1" t="n">
        <v>488.67</v>
      </c>
      <c r="C153" s="1" t="n">
        <f aca="false">A153/B153</f>
        <v>1.49626537336035</v>
      </c>
    </row>
    <row r="154" customFormat="false" ht="12.75" hidden="false" customHeight="false" outlineLevel="0" collapsed="false">
      <c r="A154" s="1" t="n">
        <v>733.66</v>
      </c>
      <c r="B154" s="1" t="n">
        <v>489.73</v>
      </c>
      <c r="C154" s="1" t="n">
        <f aca="false">A154/B154</f>
        <v>1.49809078471811</v>
      </c>
    </row>
    <row r="155" customFormat="false" ht="12.75" hidden="false" customHeight="false" outlineLevel="0" collapsed="false">
      <c r="A155" s="1" t="n">
        <v>737.24</v>
      </c>
      <c r="B155" s="1" t="n">
        <v>491.83</v>
      </c>
      <c r="C155" s="1" t="n">
        <f aca="false">A155/B155</f>
        <v>1.49897322245491</v>
      </c>
    </row>
    <row r="156" customFormat="false" ht="12.75" hidden="false" customHeight="false" outlineLevel="0" collapsed="false">
      <c r="A156" s="1" t="n">
        <v>740.46</v>
      </c>
      <c r="B156" s="1" t="n">
        <v>494.1</v>
      </c>
      <c r="C156" s="1" t="n">
        <f aca="false">A156/B156</f>
        <v>1.49860352155434</v>
      </c>
    </row>
    <row r="157" customFormat="false" ht="12.75" hidden="false" customHeight="false" outlineLevel="0" collapsed="false">
      <c r="A157" s="1" t="n">
        <v>745.86</v>
      </c>
      <c r="B157" s="1" t="n">
        <v>496.59</v>
      </c>
      <c r="C157" s="1" t="n">
        <f aca="false">A157/B157</f>
        <v>1.501963390322</v>
      </c>
    </row>
    <row r="158" customFormat="false" ht="12.75" hidden="false" customHeight="false" outlineLevel="0" collapsed="false">
      <c r="A158" s="1" t="n">
        <v>746.61</v>
      </c>
      <c r="B158" s="1" t="n">
        <v>498.76</v>
      </c>
      <c r="C158" s="1" t="n">
        <f aca="false">A158/B158</f>
        <v>1.49693239233299</v>
      </c>
    </row>
    <row r="159" customFormat="false" ht="12.75" hidden="false" customHeight="false" outlineLevel="0" collapsed="false">
      <c r="A159" s="1" t="n">
        <v>752.87</v>
      </c>
      <c r="B159" s="1" t="n">
        <v>500.1</v>
      </c>
      <c r="C159" s="1" t="n">
        <f aca="false">A159/B159</f>
        <v>1.50543891221756</v>
      </c>
    </row>
    <row r="160" customFormat="false" ht="12.75" hidden="false" customHeight="false" outlineLevel="0" collapsed="false">
      <c r="A160" s="1" t="n">
        <v>752.91</v>
      </c>
      <c r="B160" s="1" t="n">
        <v>500.51</v>
      </c>
      <c r="C160" s="1" t="n">
        <f aca="false">A160/B160</f>
        <v>1.50428562865877</v>
      </c>
    </row>
    <row r="161" customFormat="false" ht="12.75" hidden="false" customHeight="false" outlineLevel="0" collapsed="false">
      <c r="A161" s="1" t="n">
        <v>755.24</v>
      </c>
      <c r="B161" s="1" t="n">
        <v>507.01</v>
      </c>
      <c r="C161" s="1" t="n">
        <f aca="false">A161/B161</f>
        <v>1.48959586595925</v>
      </c>
    </row>
    <row r="162" customFormat="false" ht="12.75" hidden="false" customHeight="false" outlineLevel="0" collapsed="false">
      <c r="A162" s="1" t="n">
        <v>760.46</v>
      </c>
      <c r="B162" s="1" t="n">
        <v>504.48</v>
      </c>
      <c r="C162" s="1" t="n">
        <f aca="false">A162/B162</f>
        <v>1.50741357437361</v>
      </c>
    </row>
    <row r="163" customFormat="false" ht="12.75" hidden="false" customHeight="false" outlineLevel="0" collapsed="false">
      <c r="A163" s="1" t="n">
        <v>762.82</v>
      </c>
      <c r="B163" s="1" t="n">
        <v>507.46</v>
      </c>
      <c r="C163" s="1" t="n">
        <f aca="false">A163/B163</f>
        <v>1.50321207582864</v>
      </c>
    </row>
    <row r="164" customFormat="false" ht="12.75" hidden="false" customHeight="false" outlineLevel="0" collapsed="false">
      <c r="A164" s="1" t="n">
        <v>765.77</v>
      </c>
      <c r="B164" s="1" t="n">
        <v>510.45</v>
      </c>
      <c r="C164" s="1" t="n">
        <f aca="false">A164/B164</f>
        <v>1.50018611029484</v>
      </c>
    </row>
    <row r="165" customFormat="false" ht="12.75" hidden="false" customHeight="false" outlineLevel="0" collapsed="false">
      <c r="A165" s="1" t="n">
        <v>766.61</v>
      </c>
      <c r="B165" s="1" t="n">
        <v>513.07</v>
      </c>
      <c r="C165" s="1" t="n">
        <f aca="false">A165/B165</f>
        <v>1.49416258990001</v>
      </c>
    </row>
    <row r="166" customFormat="false" ht="12.75" hidden="false" customHeight="false" outlineLevel="0" collapsed="false">
      <c r="A166" s="1" t="n">
        <v>773.3</v>
      </c>
      <c r="B166" s="1" t="n">
        <v>513.94</v>
      </c>
      <c r="C166" s="1" t="n">
        <f aca="false">A166/B166</f>
        <v>1.50465034828968</v>
      </c>
    </row>
    <row r="167" customFormat="false" ht="12.75" hidden="false" customHeight="false" outlineLevel="0" collapsed="false">
      <c r="A167" s="1" t="n">
        <v>772.71</v>
      </c>
      <c r="B167" s="1" t="n">
        <v>516.71</v>
      </c>
      <c r="C167" s="1" t="n">
        <f aca="false">A167/B167</f>
        <v>1.49544231774109</v>
      </c>
    </row>
    <row r="168" customFormat="false" ht="12.75" hidden="false" customHeight="false" outlineLevel="0" collapsed="false">
      <c r="A168" s="1" t="n">
        <v>778.76</v>
      </c>
      <c r="B168" s="1" t="n">
        <v>519.85</v>
      </c>
      <c r="C168" s="1" t="n">
        <f aca="false">A168/B168</f>
        <v>1.49804751370588</v>
      </c>
    </row>
    <row r="169" customFormat="false" ht="12.75" hidden="false" customHeight="false" outlineLevel="0" collapsed="false">
      <c r="A169" s="1" t="n">
        <v>781.18</v>
      </c>
      <c r="B169" s="1" t="n">
        <v>523.05</v>
      </c>
      <c r="C169" s="1" t="n">
        <f aca="false">A169/B169</f>
        <v>1.49350922473951</v>
      </c>
    </row>
    <row r="170" customFormat="false" ht="12.75" hidden="false" customHeight="false" outlineLevel="0" collapsed="false">
      <c r="A170" s="1" t="n">
        <v>781.72</v>
      </c>
      <c r="B170" s="1" t="n">
        <v>519.98</v>
      </c>
      <c r="C170" s="1" t="n">
        <f aca="false">A170/B170</f>
        <v>1.50336551405823</v>
      </c>
    </row>
    <row r="171" customFormat="false" ht="12.75" hidden="false" customHeight="false" outlineLevel="0" collapsed="false">
      <c r="A171" s="1" t="n">
        <v>789.03</v>
      </c>
      <c r="B171" s="1" t="n">
        <v>523.44</v>
      </c>
      <c r="C171" s="1" t="n">
        <f aca="false">A171/B171</f>
        <v>1.50739339752407</v>
      </c>
    </row>
    <row r="172" customFormat="false" ht="12.75" hidden="false" customHeight="false" outlineLevel="0" collapsed="false">
      <c r="A172" s="1" t="n">
        <v>789.17</v>
      </c>
      <c r="B172" s="1" t="n">
        <v>528.46</v>
      </c>
      <c r="C172" s="1" t="n">
        <f aca="false">A172/B172</f>
        <v>1.49333913635848</v>
      </c>
    </row>
    <row r="173" customFormat="false" ht="12.75" hidden="false" customHeight="false" outlineLevel="0" collapsed="false">
      <c r="A173" s="1" t="n">
        <v>794.36</v>
      </c>
      <c r="B173" s="1" t="n">
        <v>526.49</v>
      </c>
      <c r="C173" s="1" t="n">
        <f aca="false">A173/B173</f>
        <v>1.50878459229995</v>
      </c>
    </row>
    <row r="174" customFormat="false" ht="12.75" hidden="false" customHeight="false" outlineLevel="0" collapsed="false">
      <c r="A174" s="1" t="n">
        <v>794.85</v>
      </c>
      <c r="B174" s="1" t="n">
        <v>530</v>
      </c>
      <c r="C174" s="1" t="n">
        <f aca="false">A174/B174</f>
        <v>1.49971698113208</v>
      </c>
    </row>
    <row r="175" customFormat="false" ht="12.75" hidden="false" customHeight="false" outlineLevel="0" collapsed="false">
      <c r="A175" s="1" t="n">
        <v>798.74</v>
      </c>
      <c r="B175" s="1" t="n">
        <v>531.08</v>
      </c>
      <c r="C175" s="1" t="n">
        <f aca="false">A175/B175</f>
        <v>1.5039918656323</v>
      </c>
    </row>
    <row r="176" customFormat="false" ht="12.75" hidden="false" customHeight="false" outlineLevel="0" collapsed="false">
      <c r="A176" s="1" t="n">
        <v>801.58</v>
      </c>
      <c r="B176" s="1" t="n">
        <v>534.87</v>
      </c>
      <c r="C176" s="1" t="n">
        <f aca="false">A176/B176</f>
        <v>1.49864453044665</v>
      </c>
    </row>
    <row r="177" customFormat="false" ht="12.75" hidden="false" customHeight="false" outlineLevel="0" collapsed="false">
      <c r="A177" s="1" t="n">
        <v>806.69</v>
      </c>
      <c r="B177" s="1" t="n">
        <v>538.97</v>
      </c>
      <c r="C177" s="1" t="n">
        <f aca="false">A177/B177</f>
        <v>1.49672523517079</v>
      </c>
    </row>
    <row r="178" customFormat="false" ht="12.75" hidden="false" customHeight="false" outlineLevel="0" collapsed="false">
      <c r="A178" s="1" t="n">
        <v>808.47</v>
      </c>
      <c r="B178" s="1" t="n">
        <v>540.01</v>
      </c>
      <c r="C178" s="1" t="n">
        <f aca="false">A178/B178</f>
        <v>1.49713894187145</v>
      </c>
    </row>
    <row r="179" customFormat="false" ht="12.75" hidden="false" customHeight="false" outlineLevel="0" collapsed="false">
      <c r="A179" s="1" t="n">
        <v>813.35</v>
      </c>
      <c r="B179" s="1" t="n">
        <v>538.22</v>
      </c>
      <c r="C179" s="1" t="n">
        <f aca="false">A179/B179</f>
        <v>1.51118501727918</v>
      </c>
    </row>
    <row r="180" customFormat="false" ht="12.75" hidden="false" customHeight="false" outlineLevel="0" collapsed="false">
      <c r="A180" s="1" t="n">
        <v>812.85</v>
      </c>
      <c r="B180" s="1" t="n">
        <v>544.18</v>
      </c>
      <c r="C180" s="1" t="n">
        <f aca="false">A180/B180</f>
        <v>1.49371531478555</v>
      </c>
    </row>
    <row r="181" customFormat="false" ht="12.75" hidden="false" customHeight="false" outlineLevel="0" collapsed="false">
      <c r="A181" s="1" t="n">
        <v>817.99</v>
      </c>
      <c r="B181" s="1" t="n">
        <v>542.67</v>
      </c>
      <c r="C181" s="1" t="n">
        <f aca="false">A181/B181</f>
        <v>1.50734332098697</v>
      </c>
    </row>
    <row r="182" customFormat="false" ht="12.75" hidden="false" customHeight="false" outlineLevel="0" collapsed="false">
      <c r="A182" s="1" t="n">
        <v>818.54</v>
      </c>
      <c r="B182" s="1" t="n">
        <v>545.61</v>
      </c>
      <c r="C182" s="1" t="n">
        <f aca="false">A182/B182</f>
        <v>1.50022910137278</v>
      </c>
    </row>
    <row r="183" customFormat="false" ht="12.75" hidden="false" customHeight="false" outlineLevel="0" collapsed="false">
      <c r="A183" s="1" t="n">
        <v>824.89</v>
      </c>
      <c r="B183" s="1" t="n">
        <v>546.53</v>
      </c>
      <c r="C183" s="1" t="n">
        <f aca="false">A183/B183</f>
        <v>1.50932245256436</v>
      </c>
    </row>
    <row r="184" customFormat="false" ht="12.75" hidden="false" customHeight="false" outlineLevel="0" collapsed="false">
      <c r="A184" s="1" t="n">
        <v>824.66</v>
      </c>
      <c r="B184" s="1" t="n">
        <v>551.21</v>
      </c>
      <c r="C184" s="1" t="n">
        <f aca="false">A184/B184</f>
        <v>1.49609041925945</v>
      </c>
    </row>
    <row r="185" customFormat="false" ht="12.75" hidden="false" customHeight="false" outlineLevel="0" collapsed="false">
      <c r="A185" s="1" t="n">
        <v>830.79</v>
      </c>
      <c r="B185" s="1" t="n">
        <v>552.41</v>
      </c>
      <c r="C185" s="1" t="n">
        <f aca="false">A185/B185</f>
        <v>1.5039372929527</v>
      </c>
    </row>
    <row r="186" customFormat="false" ht="12.75" hidden="false" customHeight="false" outlineLevel="0" collapsed="false">
      <c r="A186" s="1" t="n">
        <v>831.23</v>
      </c>
      <c r="B186" s="1" t="n">
        <v>554.85</v>
      </c>
      <c r="C186" s="1" t="n">
        <f aca="false">A186/B186</f>
        <v>1.49811660809228</v>
      </c>
    </row>
    <row r="187" customFormat="false" ht="12.75" hidden="false" customHeight="false" outlineLevel="0" collapsed="false">
      <c r="A187" s="1" t="n">
        <v>834.78</v>
      </c>
      <c r="B187" s="1" t="n">
        <v>555.45</v>
      </c>
      <c r="C187" s="1" t="n">
        <f aca="false">A187/B187</f>
        <v>1.50288954901431</v>
      </c>
    </row>
    <row r="188" customFormat="false" ht="12.75" hidden="false" customHeight="false" outlineLevel="0" collapsed="false">
      <c r="A188" s="1" t="n">
        <v>840.36</v>
      </c>
      <c r="B188" s="1" t="n">
        <v>560.73</v>
      </c>
      <c r="C188" s="1" t="n">
        <f aca="false">A188/B188</f>
        <v>1.49868920871007</v>
      </c>
    </row>
    <row r="189" customFormat="false" ht="12.75" hidden="false" customHeight="false" outlineLevel="0" collapsed="false">
      <c r="A189" s="1" t="n">
        <v>843.49</v>
      </c>
      <c r="B189" s="1" t="n">
        <v>562.31</v>
      </c>
      <c r="C189" s="1" t="n">
        <f aca="false">A189/B189</f>
        <v>1.50004445946186</v>
      </c>
    </row>
    <row r="190" customFormat="false" ht="12.75" hidden="false" customHeight="false" outlineLevel="0" collapsed="false">
      <c r="A190" s="1" t="n">
        <v>843.39</v>
      </c>
      <c r="B190" s="1" t="n">
        <v>562.42</v>
      </c>
      <c r="C190" s="1" t="n">
        <f aca="false">A190/B190</f>
        <v>1.49957327264322</v>
      </c>
    </row>
    <row r="191" customFormat="false" ht="12.75" hidden="false" customHeight="false" outlineLevel="0" collapsed="false">
      <c r="A191" s="1" t="n">
        <v>844.18</v>
      </c>
      <c r="B191" s="1" t="n">
        <v>561.75</v>
      </c>
      <c r="C191" s="1" t="n">
        <f aca="false">A191/B191</f>
        <v>1.5027681352915</v>
      </c>
    </row>
    <row r="192" customFormat="false" ht="12.75" hidden="false" customHeight="false" outlineLevel="0" collapsed="false">
      <c r="A192" s="1" t="n">
        <v>847.47</v>
      </c>
      <c r="B192" s="1" t="n">
        <v>567.71</v>
      </c>
      <c r="C192" s="1" t="n">
        <f aca="false">A192/B192</f>
        <v>1.49278681016716</v>
      </c>
    </row>
    <row r="193" customFormat="false" ht="12.75" hidden="false" customHeight="false" outlineLevel="0" collapsed="false">
      <c r="A193" s="1" t="n">
        <v>854.44</v>
      </c>
      <c r="B193" s="1" t="n">
        <v>571.32</v>
      </c>
      <c r="C193" s="1" t="n">
        <f aca="false">A193/B193</f>
        <v>1.4955541552895</v>
      </c>
    </row>
    <row r="194" customFormat="false" ht="12.75" hidden="false" customHeight="false" outlineLevel="0" collapsed="false">
      <c r="A194" s="1" t="n">
        <v>854.55</v>
      </c>
      <c r="B194" s="1" t="n">
        <v>568.28</v>
      </c>
      <c r="C194" s="1" t="n">
        <f aca="false">A194/B194</f>
        <v>1.50374815231928</v>
      </c>
    </row>
    <row r="195" customFormat="false" ht="12.75" hidden="false" customHeight="false" outlineLevel="0" collapsed="false">
      <c r="A195" s="1" t="n">
        <v>861.28</v>
      </c>
      <c r="B195" s="1" t="n">
        <v>570.12</v>
      </c>
      <c r="C195" s="1" t="n">
        <f aca="false">A195/B195</f>
        <v>1.51069950185926</v>
      </c>
    </row>
    <row r="196" customFormat="false" ht="12.75" hidden="false" customHeight="false" outlineLevel="0" collapsed="false">
      <c r="A196" s="1" t="n">
        <v>859.52</v>
      </c>
      <c r="B196" s="1" t="n">
        <v>573.91</v>
      </c>
      <c r="C196" s="1" t="n">
        <f aca="false">A196/B196</f>
        <v>1.4976564269659</v>
      </c>
    </row>
    <row r="197" customFormat="false" ht="12.75" hidden="false" customHeight="false" outlineLevel="0" collapsed="false">
      <c r="A197" s="1" t="n">
        <v>866.19</v>
      </c>
      <c r="B197" s="1" t="n">
        <v>577.45</v>
      </c>
      <c r="C197" s="1" t="n">
        <f aca="false">A197/B197</f>
        <v>1.500025976275</v>
      </c>
    </row>
    <row r="198" customFormat="false" ht="12.75" hidden="false" customHeight="false" outlineLevel="0" collapsed="false">
      <c r="A198" s="1" t="n">
        <v>865.34</v>
      </c>
      <c r="B198" s="1" t="n">
        <v>580.81</v>
      </c>
      <c r="C198" s="1" t="n">
        <f aca="false">A198/B198</f>
        <v>1.48988481603278</v>
      </c>
    </row>
    <row r="199" customFormat="false" ht="12.75" hidden="false" customHeight="false" outlineLevel="0" collapsed="false">
      <c r="A199" s="1" t="n">
        <v>868.13</v>
      </c>
      <c r="B199" s="1" t="n">
        <v>582.27</v>
      </c>
      <c r="C199" s="1" t="n">
        <f aca="false">A199/B199</f>
        <v>1.49094062891786</v>
      </c>
    </row>
    <row r="200" customFormat="false" ht="12.75" hidden="false" customHeight="false" outlineLevel="0" collapsed="false">
      <c r="A200" s="1" t="n">
        <v>871.5</v>
      </c>
      <c r="B200" s="1" t="n">
        <v>581.69</v>
      </c>
      <c r="C200" s="1" t="n">
        <f aca="false">A200/B200</f>
        <v>1.49822070174835</v>
      </c>
    </row>
    <row r="201" customFormat="false" ht="12.75" hidden="false" customHeight="false" outlineLevel="0" collapsed="false">
      <c r="A201" s="1" t="n">
        <v>878.06</v>
      </c>
      <c r="B201" s="1" t="n">
        <v>582.65</v>
      </c>
      <c r="C201" s="1" t="n">
        <f aca="false">A201/B201</f>
        <v>1.5070110701107</v>
      </c>
    </row>
    <row r="202" customFormat="false" ht="12.75" hidden="false" customHeight="false" outlineLevel="0" collapsed="false">
      <c r="A202" s="1" t="n">
        <v>879.45</v>
      </c>
      <c r="B202" s="1" t="n">
        <v>588.21</v>
      </c>
      <c r="C202" s="1" t="n">
        <f aca="false">A202/B202</f>
        <v>1.49512929055949</v>
      </c>
    </row>
    <row r="203" customFormat="false" ht="12.75" hidden="false" customHeight="false" outlineLevel="0" collapsed="false">
      <c r="A203" s="1" t="n">
        <v>883.91</v>
      </c>
      <c r="B203" s="1" t="n">
        <v>589.98</v>
      </c>
      <c r="C203" s="1" t="n">
        <f aca="false">A203/B203</f>
        <v>1.4982033289264</v>
      </c>
    </row>
    <row r="204" customFormat="false" ht="12.75" hidden="false" customHeight="false" outlineLevel="0" collapsed="false">
      <c r="A204" s="1" t="n">
        <v>886.18</v>
      </c>
      <c r="B204" s="1" t="n">
        <v>592.22</v>
      </c>
      <c r="C204" s="1" t="n">
        <f aca="false">A204/B204</f>
        <v>1.49636959238121</v>
      </c>
    </row>
    <row r="205" customFormat="false" ht="12.75" hidden="false" customHeight="false" outlineLevel="0" collapsed="false">
      <c r="A205" s="1" t="n">
        <v>886.56</v>
      </c>
      <c r="B205" s="1" t="n">
        <v>589.76</v>
      </c>
      <c r="C205" s="1" t="n">
        <f aca="false">A205/B205</f>
        <v>1.50325556158437</v>
      </c>
    </row>
    <row r="206" customFormat="false" ht="12.75" hidden="false" customHeight="false" outlineLevel="0" collapsed="false">
      <c r="A206" s="1" t="n">
        <v>893.42</v>
      </c>
      <c r="B206" s="1" t="n">
        <v>596.26</v>
      </c>
      <c r="C206" s="1" t="n">
        <f aca="false">A206/B206</f>
        <v>1.49837319290243</v>
      </c>
    </row>
    <row r="207" customFormat="false" ht="12.75" hidden="false" customHeight="false" outlineLevel="0" collapsed="false">
      <c r="A207" s="1" t="n">
        <v>895.56</v>
      </c>
      <c r="B207" s="1" t="n">
        <v>596.2</v>
      </c>
      <c r="C207" s="1" t="n">
        <f aca="false">A207/B207</f>
        <v>1.50211338477021</v>
      </c>
    </row>
    <row r="208" customFormat="false" ht="12.75" hidden="false" customHeight="false" outlineLevel="0" collapsed="false">
      <c r="A208" s="1" t="n">
        <v>899.9</v>
      </c>
      <c r="B208" s="1" t="n">
        <v>597.45</v>
      </c>
      <c r="C208" s="1" t="n">
        <f aca="false">A208/B208</f>
        <v>1.50623483136664</v>
      </c>
    </row>
    <row r="209" customFormat="false" ht="12.75" hidden="false" customHeight="false" outlineLevel="0" collapsed="false">
      <c r="A209" s="1" t="n">
        <v>899.41</v>
      </c>
      <c r="B209" s="1" t="n">
        <v>599.26</v>
      </c>
      <c r="C209" s="1" t="n">
        <f aca="false">A209/B209</f>
        <v>1.50086773687548</v>
      </c>
    </row>
    <row r="210" customFormat="false" ht="12.75" hidden="false" customHeight="false" outlineLevel="0" collapsed="false">
      <c r="A210" s="1" t="n">
        <v>906.59</v>
      </c>
      <c r="B210" s="1" t="n">
        <v>602.61</v>
      </c>
      <c r="C210" s="1" t="n">
        <f aca="false">A210/B210</f>
        <v>1.50443902358076</v>
      </c>
    </row>
    <row r="211" customFormat="false" ht="12.75" hidden="false" customHeight="false" outlineLevel="0" collapsed="false">
      <c r="A211" s="1" t="n">
        <v>906.85</v>
      </c>
      <c r="B211" s="1" t="n">
        <v>601.81</v>
      </c>
      <c r="C211" s="1" t="n">
        <f aca="false">A211/B211</f>
        <v>1.50687093933301</v>
      </c>
    </row>
    <row r="212" customFormat="false" ht="12.75" hidden="false" customHeight="false" outlineLevel="0" collapsed="false">
      <c r="A212" s="1" t="n">
        <v>909.16</v>
      </c>
      <c r="B212" s="1" t="n">
        <v>606.45</v>
      </c>
      <c r="C212" s="1" t="n">
        <f aca="false">A212/B212</f>
        <v>1.49915079561382</v>
      </c>
    </row>
    <row r="213" customFormat="false" ht="12.75" hidden="false" customHeight="false" outlineLevel="0" collapsed="false">
      <c r="A213" s="1" t="n">
        <v>914.62</v>
      </c>
      <c r="B213" s="1" t="n">
        <v>611.37</v>
      </c>
      <c r="C213" s="1" t="n">
        <f aca="false">A213/B213</f>
        <v>1.49601714182901</v>
      </c>
    </row>
    <row r="214" customFormat="false" ht="12.75" hidden="false" customHeight="false" outlineLevel="0" collapsed="false">
      <c r="A214" s="1" t="n">
        <v>915.92</v>
      </c>
      <c r="B214" s="1" t="n">
        <v>610.33</v>
      </c>
      <c r="C214" s="1" t="n">
        <f aca="false">A214/B214</f>
        <v>1.50069634460046</v>
      </c>
    </row>
    <row r="215" customFormat="false" ht="12.75" hidden="false" customHeight="false" outlineLevel="0" collapsed="false">
      <c r="A215" s="1" t="n">
        <v>918.55</v>
      </c>
      <c r="B215" s="1" t="n">
        <v>614.39</v>
      </c>
      <c r="C215" s="1" t="n">
        <f aca="false">A215/B215</f>
        <v>1.49506014095282</v>
      </c>
    </row>
    <row r="216" customFormat="false" ht="12.75" hidden="false" customHeight="false" outlineLevel="0" collapsed="false">
      <c r="A216" s="1" t="n">
        <v>920.71</v>
      </c>
      <c r="B216" s="1" t="n">
        <v>613.09</v>
      </c>
      <c r="C216" s="1" t="n">
        <f aca="false">A216/B216</f>
        <v>1.50175341303887</v>
      </c>
    </row>
    <row r="217" customFormat="false" ht="12.75" hidden="false" customHeight="false" outlineLevel="0" collapsed="false">
      <c r="A217" s="1" t="n">
        <v>922.87</v>
      </c>
      <c r="B217" s="1" t="n">
        <v>614.74</v>
      </c>
      <c r="C217" s="1" t="n">
        <f aca="false">A217/B217</f>
        <v>1.50123629501903</v>
      </c>
    </row>
    <row r="218" customFormat="false" ht="12.75" hidden="false" customHeight="false" outlineLevel="0" collapsed="false">
      <c r="A218" s="1" t="n">
        <v>927.52</v>
      </c>
      <c r="B218" s="1" t="n">
        <v>619.59</v>
      </c>
      <c r="C218" s="1" t="n">
        <f aca="false">A218/B218</f>
        <v>1.4969899449636</v>
      </c>
    </row>
    <row r="219" customFormat="false" ht="12.75" hidden="false" customHeight="false" outlineLevel="0" collapsed="false">
      <c r="A219" s="1" t="n">
        <v>928.22</v>
      </c>
      <c r="B219" s="1" t="n">
        <v>620.29</v>
      </c>
      <c r="C219" s="1" t="n">
        <f aca="false">A219/B219</f>
        <v>1.49642908961937</v>
      </c>
    </row>
    <row r="220" customFormat="false" ht="12.75" hidden="false" customHeight="false" outlineLevel="0" collapsed="false">
      <c r="A220" s="1" t="n">
        <v>930.92</v>
      </c>
      <c r="B220" s="1" t="n">
        <v>622.01</v>
      </c>
      <c r="C220" s="1" t="n">
        <f aca="false">A220/B220</f>
        <v>1.49663188694716</v>
      </c>
    </row>
    <row r="221" customFormat="false" ht="12.75" hidden="false" customHeight="false" outlineLevel="0" collapsed="false">
      <c r="A221" s="1" t="n">
        <v>935.48</v>
      </c>
      <c r="B221" s="1" t="n">
        <v>627.59</v>
      </c>
      <c r="C221" s="1" t="n">
        <f aca="false">A221/B221</f>
        <v>1.49059099093357</v>
      </c>
    </row>
    <row r="222" customFormat="false" ht="12.75" hidden="false" customHeight="false" outlineLevel="0" collapsed="false">
      <c r="A222" s="1" t="n">
        <v>938.72</v>
      </c>
      <c r="B222" s="1" t="n">
        <v>627.36</v>
      </c>
    </row>
    <row r="223" customFormat="false" ht="12.75" hidden="false" customHeight="false" outlineLevel="0" collapsed="false">
      <c r="A223" s="1" t="n">
        <v>941.42</v>
      </c>
      <c r="B223" s="1" t="n">
        <v>626.97</v>
      </c>
    </row>
    <row r="224" customFormat="false" ht="12.75" hidden="false" customHeight="false" outlineLevel="0" collapsed="false">
      <c r="A224" s="1" t="n">
        <v>945.25</v>
      </c>
      <c r="B224" s="1" t="n">
        <v>633.13</v>
      </c>
    </row>
    <row r="225" customFormat="false" ht="12.75" hidden="false" customHeight="false" outlineLevel="0" collapsed="false">
      <c r="A225" s="1" t="n">
        <v>950.19</v>
      </c>
      <c r="B225" s="1" t="n">
        <v>634.62</v>
      </c>
    </row>
    <row r="226" customFormat="false" ht="12.75" hidden="false" customHeight="false" outlineLevel="0" collapsed="false">
      <c r="A226" s="1" t="n">
        <v>953.26</v>
      </c>
      <c r="B226" s="1" t="n">
        <v>634.36</v>
      </c>
    </row>
    <row r="227" customFormat="false" ht="12.75" hidden="false" customHeight="false" outlineLevel="0" collapsed="false">
      <c r="A227" s="1" t="n">
        <v>957.71</v>
      </c>
      <c r="B227" s="1" t="n">
        <v>638.94</v>
      </c>
    </row>
    <row r="228" customFormat="false" ht="12.75" hidden="false" customHeight="false" outlineLevel="0" collapsed="false">
      <c r="A228" s="1" t="n">
        <v>960.53</v>
      </c>
      <c r="B228" s="1" t="n">
        <v>638.64</v>
      </c>
    </row>
    <row r="229" customFormat="false" ht="12.75" hidden="false" customHeight="false" outlineLevel="0" collapsed="false">
      <c r="A229" s="1" t="n">
        <v>962.84</v>
      </c>
      <c r="B229" s="1" t="n">
        <v>640.69</v>
      </c>
    </row>
    <row r="230" customFormat="false" ht="12.75" hidden="false" customHeight="false" outlineLevel="0" collapsed="false">
      <c r="A230" s="1" t="n">
        <v>963.39</v>
      </c>
      <c r="B230" s="1" t="n">
        <v>640.09</v>
      </c>
    </row>
    <row r="231" customFormat="false" ht="12.75" hidden="false" customHeight="false" outlineLevel="0" collapsed="false">
      <c r="A231" s="1" t="n">
        <v>965.48</v>
      </c>
      <c r="B231" s="1" t="n">
        <v>646.84</v>
      </c>
    </row>
    <row r="232" customFormat="false" ht="12.75" hidden="false" customHeight="false" outlineLevel="0" collapsed="false">
      <c r="A232" s="1" t="n">
        <v>969.61</v>
      </c>
      <c r="B232" s="1" t="n">
        <v>644.23</v>
      </c>
    </row>
    <row r="233" customFormat="false" ht="12.75" hidden="false" customHeight="false" outlineLevel="0" collapsed="false">
      <c r="A233" s="1" t="n">
        <v>969.54</v>
      </c>
      <c r="B233" s="1" t="n">
        <v>648.37</v>
      </c>
    </row>
    <row r="234" customFormat="false" ht="12.75" hidden="false" customHeight="false" outlineLevel="0" collapsed="false">
      <c r="A234" s="1" t="n">
        <v>978.73</v>
      </c>
      <c r="B234" s="1" t="n">
        <v>653.4</v>
      </c>
    </row>
    <row r="235" customFormat="false" ht="12.75" hidden="false" customHeight="false" outlineLevel="0" collapsed="false">
      <c r="A235" s="1" t="n">
        <v>979.29</v>
      </c>
      <c r="B235" s="1" t="n">
        <v>654.91</v>
      </c>
    </row>
    <row r="236" customFormat="false" ht="12.75" hidden="false" customHeight="false" outlineLevel="0" collapsed="false">
      <c r="A236" s="1" t="n">
        <v>982.92</v>
      </c>
      <c r="B236" s="1" t="n">
        <v>651.85</v>
      </c>
    </row>
    <row r="237" customFormat="false" ht="12.75" hidden="false" customHeight="false" outlineLevel="0" collapsed="false">
      <c r="A237" s="1" t="n">
        <v>984.34</v>
      </c>
      <c r="B237" s="1" t="n">
        <v>655.21</v>
      </c>
    </row>
    <row r="238" customFormat="false" ht="12.75" hidden="false" customHeight="false" outlineLevel="0" collapsed="false">
      <c r="A238" s="1" t="n">
        <v>988.68</v>
      </c>
      <c r="B238" s="1" t="n">
        <v>660.11</v>
      </c>
    </row>
    <row r="239" customFormat="false" ht="12.75" hidden="false" customHeight="false" outlineLevel="0" collapsed="false">
      <c r="A239" s="1" t="n">
        <v>987.97</v>
      </c>
      <c r="B239" s="1" t="n">
        <v>658.95</v>
      </c>
    </row>
    <row r="240" customFormat="false" ht="12.75" hidden="false" customHeight="false" outlineLevel="0" collapsed="false">
      <c r="A240" s="1" t="n">
        <v>994.78</v>
      </c>
      <c r="B240" s="1" t="n">
        <v>664.41</v>
      </c>
    </row>
    <row r="241" customFormat="false" ht="12.75" hidden="false" customHeight="false" outlineLevel="0" collapsed="false">
      <c r="A241" s="1" t="n">
        <v>999.52</v>
      </c>
      <c r="B241" s="1" t="n">
        <v>663.77</v>
      </c>
    </row>
    <row r="242" customFormat="false" ht="12.75" hidden="false" customHeight="false" outlineLevel="0" collapsed="false">
      <c r="A242" s="1" t="n">
        <v>999.16</v>
      </c>
      <c r="B242" s="1" t="n">
        <v>669.64</v>
      </c>
    </row>
    <row r="243" customFormat="false" ht="12.75" hidden="false" customHeight="false" outlineLevel="0" collapsed="false">
      <c r="A243" s="1" t="n">
        <v>1001.45</v>
      </c>
      <c r="B243" s="1" t="n">
        <v>665.83</v>
      </c>
    </row>
    <row r="244" customFormat="false" ht="12.75" hidden="false" customHeight="false" outlineLevel="0" collapsed="false">
      <c r="A244" s="1" t="n">
        <v>1002.42</v>
      </c>
      <c r="B244" s="1" t="n">
        <v>670.54</v>
      </c>
    </row>
    <row r="245" customFormat="false" ht="12.75" hidden="false" customHeight="false" outlineLevel="0" collapsed="false">
      <c r="A245" s="1" t="n">
        <v>1010.79</v>
      </c>
      <c r="B245" s="1" t="n">
        <v>674.62</v>
      </c>
    </row>
    <row r="246" customFormat="false" ht="12.75" hidden="false" customHeight="false" outlineLevel="0" collapsed="false">
      <c r="A246" s="1" t="n">
        <v>1008.87</v>
      </c>
      <c r="B246" s="1" t="n">
        <v>675.51</v>
      </c>
    </row>
    <row r="247" customFormat="false" ht="12.75" hidden="false" customHeight="false" outlineLevel="0" collapsed="false">
      <c r="A247" s="1" t="n">
        <v>1017.54</v>
      </c>
      <c r="B247" s="1" t="n">
        <v>675.97</v>
      </c>
    </row>
    <row r="248" customFormat="false" ht="12.75" hidden="false" customHeight="false" outlineLevel="0" collapsed="false">
      <c r="A248" s="1" t="n">
        <v>1019.01</v>
      </c>
      <c r="B248" s="1" t="n">
        <v>680.83</v>
      </c>
    </row>
    <row r="249" customFormat="false" ht="12.75" hidden="false" customHeight="false" outlineLevel="0" collapsed="false">
      <c r="A249" s="1" t="n">
        <v>1023.77</v>
      </c>
      <c r="B249" s="1" t="n">
        <v>678.91</v>
      </c>
    </row>
    <row r="250" customFormat="false" ht="12.75" hidden="false" customHeight="false" outlineLevel="0" collapsed="false">
      <c r="A250" s="1" t="n">
        <v>1022.52</v>
      </c>
      <c r="B250" s="1" t="n">
        <v>682.06</v>
      </c>
    </row>
    <row r="251" customFormat="false" ht="12.75" hidden="false" customHeight="false" outlineLevel="0" collapsed="false">
      <c r="A251" s="1" t="n">
        <v>1029.85</v>
      </c>
      <c r="B251" s="1" t="n">
        <v>684.77</v>
      </c>
    </row>
    <row r="252" customFormat="false" ht="12.75" hidden="false" customHeight="false" outlineLevel="0" collapsed="false">
      <c r="A252" s="1" t="n">
        <v>1028.12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222-$D2)</f>
        <v>935.48</v>
      </c>
      <c r="F2" s="1" t="n">
        <f aca="true">INDIRECT("b"&amp;222-$D2)</f>
        <v>627.59</v>
      </c>
      <c r="G2" s="1" t="n">
        <f aca="true">INDIRECT("c"&amp;222-$D2)</f>
        <v>1.49059099093357</v>
      </c>
      <c r="H2" s="1" t="n">
        <f aca="false">F2*m_220+c_220</f>
        <v>941.186163031274</v>
      </c>
      <c r="I2" s="1" t="n">
        <f aca="false">avg_220+stdevp_220</f>
        <v>1.50720356575209</v>
      </c>
      <c r="J2" s="1" t="n">
        <f aca="false">avg_220-stdevp_220</f>
        <v>1.49303737529775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220+c_220+stdevp_220*COS(ATAN(m_220))</f>
        <v>941.190093690089</v>
      </c>
      <c r="P2" s="1" t="n">
        <f aca="false">F2*m_220+c_220-stdevp_220*COS(ATAN(m_220))</f>
        <v>941.182232372459</v>
      </c>
    </row>
    <row r="3" customFormat="false" ht="12.75" hidden="false" customHeight="false" outlineLevel="0" collapsed="false">
      <c r="A3" s="1" t="n">
        <f aca="false">frontend!A3</f>
        <v>282.75</v>
      </c>
      <c r="B3" s="1" t="n">
        <f aca="false">frontend!B3</f>
        <v>188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622.01</v>
      </c>
      <c r="G3" s="1" t="n">
        <f aca="true">INDIRECT("c"&amp;222-$D3)</f>
        <v>1.49663188694716</v>
      </c>
      <c r="H3" s="1" t="n">
        <f aca="false">F3*m_220+c_220</f>
        <v>932.821283224154</v>
      </c>
      <c r="I3" s="1" t="n">
        <f aca="false">avg_220+stdevp_220</f>
        <v>1.50720356575209</v>
      </c>
      <c r="J3" s="1" t="n">
        <f aca="false">avg_220-stdevp_220</f>
        <v>1.49303737529775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220+c_220+stdevp_220*COS(ATAN(m_220))</f>
        <v>932.825213882969</v>
      </c>
      <c r="P3" s="1" t="n">
        <f aca="false">F3*m_220+c_220-stdevp_220*COS(ATAN(m_220))</f>
        <v>932.817352565339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620.29</v>
      </c>
      <c r="G4" s="1" t="n">
        <f aca="true">INDIRECT("c"&amp;222-$D4)</f>
        <v>1.49642908961937</v>
      </c>
      <c r="H4" s="1" t="n">
        <f aca="false">F4*m_220+c_220</f>
        <v>930.242861491493</v>
      </c>
      <c r="I4" s="1" t="n">
        <f aca="false">avg_220+stdevp_220</f>
        <v>1.50720356575209</v>
      </c>
      <c r="J4" s="1" t="n">
        <f aca="false">avg_220-stdevp_220</f>
        <v>1.49303737529775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220+c_220+stdevp_220*COS(ATAN(m_220))</f>
        <v>930.246792150308</v>
      </c>
      <c r="P4" s="1" t="n">
        <f aca="false">F4*m_220+c_220-stdevp_220*COS(ATAN(m_220))</f>
        <v>930.238930832678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200</v>
      </c>
      <c r="C5" s="1" t="n">
        <f aca="false">A5/B5</f>
        <v>1.44375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619.59</v>
      </c>
      <c r="G5" s="1" t="n">
        <f aca="true">INDIRECT("c"&amp;222-$D5)</f>
        <v>1.4969899449636</v>
      </c>
      <c r="H5" s="1" t="n">
        <f aca="false">F5*m_220+c_220</f>
        <v>929.193503809597</v>
      </c>
      <c r="I5" s="1" t="n">
        <f aca="false">avg_220+stdevp_220</f>
        <v>1.50720356575209</v>
      </c>
      <c r="J5" s="1" t="n">
        <f aca="false">avg_220-stdevp_220</f>
        <v>1.49303737529775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220+c_220+stdevp_220*COS(ATAN(m_220))</f>
        <v>929.197434468412</v>
      </c>
      <c r="P5" s="1" t="n">
        <f aca="false">F5*m_220+c_220-stdevp_220*COS(ATAN(m_220))</f>
        <v>929.189573150782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614.74</v>
      </c>
      <c r="G6" s="1" t="n">
        <f aca="true">INDIRECT("c"&amp;222-$D6)</f>
        <v>1.50123629501903</v>
      </c>
      <c r="H6" s="1" t="n">
        <f aca="false">F6*m_220+c_220</f>
        <v>921.922954156455</v>
      </c>
      <c r="I6" s="1" t="n">
        <f aca="false">avg_220+stdevp_220</f>
        <v>1.50720356575209</v>
      </c>
      <c r="J6" s="1" t="n">
        <f aca="false">avg_220-stdevp_220</f>
        <v>1.49303737529775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220+c_220+stdevp_220*COS(ATAN(m_220))</f>
        <v>921.92688481527</v>
      </c>
      <c r="P6" s="1" t="n">
        <f aca="false">F6*m_220+c_220-stdevp_220*COS(ATAN(m_220))</f>
        <v>921.91902349764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0</v>
      </c>
      <c r="C7" s="1" t="n">
        <f aca="false">A7/B7</f>
        <v>1.55131578947368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613.09</v>
      </c>
      <c r="G7" s="1" t="n">
        <f aca="true">INDIRECT("c"&amp;222-$D7)</f>
        <v>1.50175341303887</v>
      </c>
      <c r="H7" s="1" t="n">
        <f aca="false">F7*m_220+c_220</f>
        <v>919.449468191984</v>
      </c>
      <c r="I7" s="1" t="n">
        <f aca="false">avg_220+stdevp_220</f>
        <v>1.50720356575209</v>
      </c>
      <c r="J7" s="1" t="n">
        <f aca="false">avg_220-stdevp_220</f>
        <v>1.49303737529775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220+c_220+stdevp_220*COS(ATAN(m_220))</f>
        <v>919.453398850799</v>
      </c>
      <c r="P7" s="1" t="n">
        <f aca="false">F7*m_220+c_220-stdevp_220*COS(ATAN(m_220))</f>
        <v>919.445537533169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614.39</v>
      </c>
      <c r="G8" s="1" t="n">
        <f aca="true">INDIRECT("c"&amp;222-$D8)</f>
        <v>1.49506014095282</v>
      </c>
      <c r="H8" s="1" t="n">
        <f aca="false">F8*m_220+c_220</f>
        <v>921.398275315507</v>
      </c>
      <c r="I8" s="1" t="n">
        <f aca="false">avg_220+stdevp_220</f>
        <v>1.50720356575209</v>
      </c>
      <c r="J8" s="1" t="n">
        <f aca="false">avg_220-stdevp_220</f>
        <v>1.49303737529775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220+c_220+stdevp_220*COS(ATAN(m_220))</f>
        <v>921.402205974321</v>
      </c>
      <c r="P8" s="1" t="n">
        <f aca="false">F8*m_220+c_220-stdevp_220*COS(ATAN(m_220))</f>
        <v>921.394344656692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610.33</v>
      </c>
      <c r="G9" s="1" t="n">
        <f aca="true">INDIRECT("c"&amp;222-$D9)</f>
        <v>1.50069634460046</v>
      </c>
      <c r="H9" s="1" t="n">
        <f aca="false">F9*m_220+c_220</f>
        <v>915.312000760505</v>
      </c>
      <c r="I9" s="1" t="n">
        <f aca="false">avg_220+stdevp_220</f>
        <v>1.50720356575209</v>
      </c>
      <c r="J9" s="1" t="n">
        <f aca="false">avg_220-stdevp_220</f>
        <v>1.49303737529775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220+c_220+stdevp_220*COS(ATAN(m_220))</f>
        <v>915.31593141932</v>
      </c>
      <c r="P9" s="1" t="n">
        <f aca="false">F9*m_220+c_220-stdevp_220*COS(ATAN(m_220))</f>
        <v>915.30807010169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611.37</v>
      </c>
      <c r="G10" s="1" t="n">
        <f aca="true">INDIRECT("c"&amp;222-$D10)</f>
        <v>1.49601714182901</v>
      </c>
      <c r="H10" s="1" t="n">
        <f aca="false">F10*m_220+c_220</f>
        <v>916.871046459323</v>
      </c>
      <c r="I10" s="1" t="n">
        <f aca="false">avg_220+stdevp_220</f>
        <v>1.50720356575209</v>
      </c>
      <c r="J10" s="1" t="n">
        <f aca="false">avg_220-stdevp_220</f>
        <v>1.49303737529775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220+c_220+stdevp_220*COS(ATAN(m_220))</f>
        <v>916.874977118138</v>
      </c>
      <c r="P10" s="1" t="n">
        <f aca="false">F10*m_220+c_220-stdevp_220*COS(ATAN(m_220))</f>
        <v>916.867115800508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606.45</v>
      </c>
      <c r="G11" s="1" t="n">
        <f aca="true">INDIRECT("c"&amp;222-$D11)</f>
        <v>1.49915079561382</v>
      </c>
      <c r="H11" s="1" t="n">
        <f aca="false">F11*m_220+c_220</f>
        <v>909.495561037992</v>
      </c>
      <c r="I11" s="1" t="n">
        <f aca="false">avg_220+stdevp_220</f>
        <v>1.50720356575209</v>
      </c>
      <c r="J11" s="1" t="n">
        <f aca="false">avg_220-stdevp_220</f>
        <v>1.49303737529775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220+c_220+stdevp_220*COS(ATAN(m_220))</f>
        <v>909.499491696807</v>
      </c>
      <c r="P11" s="1" t="n">
        <f aca="false">F11*m_220+c_220-stdevp_220*COS(ATAN(m_220))</f>
        <v>909.491630379177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601.81</v>
      </c>
      <c r="G12" s="1" t="n">
        <f aca="true">INDIRECT("c"&amp;222-$D12)</f>
        <v>1.50687093933301</v>
      </c>
      <c r="H12" s="1" t="n">
        <f aca="false">F12*m_220+c_220</f>
        <v>902.539818689419</v>
      </c>
      <c r="I12" s="1" t="n">
        <f aca="false">avg_220+stdevp_220</f>
        <v>1.50720356575209</v>
      </c>
      <c r="J12" s="1" t="n">
        <f aca="false">avg_220-stdevp_220</f>
        <v>1.49303737529775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220+c_220+stdevp_220*COS(ATAN(m_220))</f>
        <v>902.543749348234</v>
      </c>
      <c r="P12" s="1" t="n">
        <f aca="false">F12*m_220+c_220-stdevp_220*COS(ATAN(m_220))</f>
        <v>902.535888030604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602.61</v>
      </c>
      <c r="G13" s="1" t="n">
        <f aca="true">INDIRECT("c"&amp;222-$D13)</f>
        <v>1.50443902358076</v>
      </c>
      <c r="H13" s="1" t="n">
        <f aca="false">F13*m_220+c_220</f>
        <v>903.739084611587</v>
      </c>
      <c r="I13" s="1" t="n">
        <f aca="false">avg_220+stdevp_220</f>
        <v>1.50720356575209</v>
      </c>
      <c r="J13" s="1" t="n">
        <f aca="false">avg_220-stdevp_220</f>
        <v>1.49303737529775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220+c_220+stdevp_220*COS(ATAN(m_220))</f>
        <v>903.743015270402</v>
      </c>
      <c r="P13" s="1" t="n">
        <f aca="false">F13*m_220+c_220-stdevp_220*COS(ATAN(m_220))</f>
        <v>903.735153952772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599.26</v>
      </c>
      <c r="G14" s="1" t="n">
        <f aca="true">INDIRECT("c"&amp;222-$D14)</f>
        <v>1.50086773687548</v>
      </c>
      <c r="H14" s="1" t="n">
        <f aca="false">F14*m_220+c_220</f>
        <v>898.717158562509</v>
      </c>
      <c r="I14" s="1" t="n">
        <f aca="false">avg_220+stdevp_220</f>
        <v>1.50720356575209</v>
      </c>
      <c r="J14" s="1" t="n">
        <f aca="false">avg_220-stdevp_220</f>
        <v>1.49303737529775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220+c_220+stdevp_220*COS(ATAN(m_220))</f>
        <v>898.721089221324</v>
      </c>
      <c r="P14" s="1" t="n">
        <f aca="false">F14*m_220+c_220-stdevp_220*COS(ATAN(m_220))</f>
        <v>898.713227903694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597.45</v>
      </c>
      <c r="G15" s="1" t="n">
        <f aca="true">INDIRECT("c"&amp;222-$D15)</f>
        <v>1.50623483136664</v>
      </c>
      <c r="H15" s="1" t="n">
        <f aca="false">F15*m_220+c_220</f>
        <v>896.003819413605</v>
      </c>
      <c r="I15" s="1" t="n">
        <f aca="false">avg_220+stdevp_220</f>
        <v>1.50720356575209</v>
      </c>
      <c r="J15" s="1" t="n">
        <f aca="false">avg_220-stdevp_220</f>
        <v>1.49303737529775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220+c_220+stdevp_220*COS(ATAN(m_220))</f>
        <v>896.00775007242</v>
      </c>
      <c r="P15" s="1" t="n">
        <f aca="false">F15*m_220+c_220-stdevp_220*COS(ATAN(m_220))</f>
        <v>895.9998887547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596.2</v>
      </c>
      <c r="G16" s="1" t="n">
        <f aca="true">INDIRECT("c"&amp;222-$D16)</f>
        <v>1.50211338477021</v>
      </c>
      <c r="H16" s="1" t="n">
        <f aca="false">F16*m_220+c_220</f>
        <v>894.129966410218</v>
      </c>
      <c r="I16" s="1" t="n">
        <f aca="false">avg_220+stdevp_220</f>
        <v>1.50720356575209</v>
      </c>
      <c r="J16" s="1" t="n">
        <f aca="false">avg_220-stdevp_220</f>
        <v>1.49303737529775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220+c_220+stdevp_220*COS(ATAN(m_220))</f>
        <v>894.133897069033</v>
      </c>
      <c r="P16" s="1" t="n">
        <f aca="false">F16*m_220+c_220-stdevp_220*COS(ATAN(m_220))</f>
        <v>894.126035751403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596.26</v>
      </c>
      <c r="G17" s="1" t="n">
        <f aca="true">INDIRECT("c"&amp;222-$D17)</f>
        <v>1.49837319290243</v>
      </c>
      <c r="H17" s="1" t="n">
        <f aca="false">F17*m_220+c_220</f>
        <v>894.21991135438</v>
      </c>
      <c r="I17" s="1" t="n">
        <f aca="false">avg_220+stdevp_220</f>
        <v>1.50720356575209</v>
      </c>
      <c r="J17" s="1" t="n">
        <f aca="false">avg_220-stdevp_220</f>
        <v>1.49303737529775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220+c_220+stdevp_220*COS(ATAN(m_220))</f>
        <v>894.223842013195</v>
      </c>
      <c r="P17" s="1" t="n">
        <f aca="false">F17*m_220+c_220-stdevp_220*COS(ATAN(m_220))</f>
        <v>894.215980695565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589.76</v>
      </c>
      <c r="G18" s="1" t="n">
        <f aca="true">INDIRECT("c"&amp;222-$D18)</f>
        <v>1.50325556158437</v>
      </c>
      <c r="H18" s="1" t="n">
        <f aca="false">F18*m_220+c_220</f>
        <v>884.475875736768</v>
      </c>
      <c r="I18" s="1" t="n">
        <f aca="false">avg_220+stdevp_220</f>
        <v>1.50720356575209</v>
      </c>
      <c r="J18" s="1" t="n">
        <f aca="false">avg_220-stdevp_220</f>
        <v>1.49303737529775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220+c_220+stdevp_220*COS(ATAN(m_220))</f>
        <v>884.479806395583</v>
      </c>
      <c r="P18" s="1" t="n">
        <f aca="false">F18*m_220+c_220-stdevp_220*COS(ATAN(m_220))</f>
        <v>884.471945077953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592.22</v>
      </c>
      <c r="G19" s="1" t="n">
        <f aca="true">INDIRECT("c"&amp;222-$D19)</f>
        <v>1.49636959238121</v>
      </c>
      <c r="H19" s="1" t="n">
        <f aca="false">F19*m_220+c_220</f>
        <v>888.163618447433</v>
      </c>
      <c r="I19" s="1" t="n">
        <f aca="false">avg_220+stdevp_220</f>
        <v>1.50720356575209</v>
      </c>
      <c r="J19" s="1" t="n">
        <f aca="false">avg_220-stdevp_220</f>
        <v>1.49303737529775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220+c_220+stdevp_220*COS(ATAN(m_220))</f>
        <v>888.167549106248</v>
      </c>
      <c r="P19" s="1" t="n">
        <f aca="false">F19*m_220+c_220-stdevp_220*COS(ATAN(m_220))</f>
        <v>888.159687788618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589.98</v>
      </c>
      <c r="G20" s="1" t="n">
        <f aca="true">INDIRECT("c"&amp;222-$D20)</f>
        <v>1.4982033289264</v>
      </c>
      <c r="H20" s="1" t="n">
        <f aca="false">F20*m_220+c_220</f>
        <v>884.805673865364</v>
      </c>
      <c r="I20" s="1" t="n">
        <f aca="false">avg_220+stdevp_220</f>
        <v>1.50720356575209</v>
      </c>
      <c r="J20" s="1" t="n">
        <f aca="false">avg_220-stdevp_220</f>
        <v>1.49303737529775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220+c_220+stdevp_220*COS(ATAN(m_220))</f>
        <v>884.809604524179</v>
      </c>
      <c r="P20" s="1" t="n">
        <f aca="false">F20*m_220+c_220-stdevp_220*COS(ATAN(m_220))</f>
        <v>884.801743206549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588.21</v>
      </c>
      <c r="G21" s="1" t="n">
        <f aca="true">INDIRECT("c"&amp;222-$D21)</f>
        <v>1.49512929055949</v>
      </c>
      <c r="H21" s="1" t="n">
        <f aca="false">F21*m_220+c_220</f>
        <v>882.152298012568</v>
      </c>
      <c r="I21" s="1" t="n">
        <f aca="false">avg_220+stdevp_220</f>
        <v>1.50720356575209</v>
      </c>
      <c r="J21" s="1" t="n">
        <f aca="false">avg_220-stdevp_220</f>
        <v>1.49303737529775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220+c_220+stdevp_220*COS(ATAN(m_220))</f>
        <v>882.156228671383</v>
      </c>
      <c r="P21" s="1" t="n">
        <f aca="false">F21*m_220+c_220-stdevp_220*COS(ATAN(m_220))</f>
        <v>882.148367353753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582.65</v>
      </c>
      <c r="G22" s="1" t="n">
        <f aca="true">INDIRECT("c"&amp;222-$D22)</f>
        <v>1.5070110701107</v>
      </c>
      <c r="H22" s="1" t="n">
        <f aca="false">F22*m_220+c_220</f>
        <v>873.817399853502</v>
      </c>
      <c r="I22" s="1" t="n">
        <f aca="false">avg_220+stdevp_220</f>
        <v>1.50720356575209</v>
      </c>
      <c r="J22" s="1" t="n">
        <f aca="false">avg_220-stdevp_220</f>
        <v>1.49303737529775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220+c_220+stdevp_220*COS(ATAN(m_220))</f>
        <v>873.821330512317</v>
      </c>
      <c r="P22" s="1" t="n">
        <f aca="false">F22*m_220+c_220-stdevp_220*COS(ATAN(m_220))</f>
        <v>873.813469194687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581.69</v>
      </c>
      <c r="G23" s="1" t="n">
        <f aca="true">INDIRECT("c"&amp;222-$D23)</f>
        <v>1.49822070174835</v>
      </c>
      <c r="H23" s="1" t="n">
        <f aca="false">F23*m_220+c_220</f>
        <v>872.378280746901</v>
      </c>
      <c r="I23" s="1" t="n">
        <f aca="false">avg_220+stdevp_220</f>
        <v>1.50720356575209</v>
      </c>
      <c r="J23" s="1" t="n">
        <f aca="false">avg_220-stdevp_220</f>
        <v>1.49303737529775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220+c_220+stdevp_220*COS(ATAN(m_220))</f>
        <v>872.382211405716</v>
      </c>
      <c r="P23" s="1" t="n">
        <f aca="false">F23*m_220+c_220-stdevp_220*COS(ATAN(m_220))</f>
        <v>872.374350088086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582.27</v>
      </c>
      <c r="G24" s="1" t="n">
        <f aca="true">INDIRECT("c"&amp;222-$D24)</f>
        <v>1.49094062891786</v>
      </c>
      <c r="H24" s="1" t="n">
        <f aca="false">F24*m_220+c_220</f>
        <v>873.247748540472</v>
      </c>
      <c r="I24" s="1" t="n">
        <f aca="false">avg_220+stdevp_220</f>
        <v>1.50720356575209</v>
      </c>
      <c r="J24" s="1" t="n">
        <f aca="false">avg_220-stdevp_220</f>
        <v>1.49303737529775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220+c_220+stdevp_220*COS(ATAN(m_220))</f>
        <v>873.251679199287</v>
      </c>
      <c r="P24" s="1" t="n">
        <f aca="false">F24*m_220+c_220-stdevp_220*COS(ATAN(m_220))</f>
        <v>873.243817881657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580.81</v>
      </c>
      <c r="G25" s="1" t="n">
        <f aca="true">INDIRECT("c"&amp;222-$D25)</f>
        <v>1.48988481603278</v>
      </c>
      <c r="H25" s="1" t="n">
        <f aca="false">F25*m_220+c_220</f>
        <v>871.059088232516</v>
      </c>
      <c r="I25" s="1" t="n">
        <f aca="false">avg_220+stdevp_220</f>
        <v>1.50720356575209</v>
      </c>
      <c r="J25" s="1" t="n">
        <f aca="false">avg_220-stdevp_220</f>
        <v>1.49303737529775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220+c_220+stdevp_220*COS(ATAN(m_220))</f>
        <v>871.063018891331</v>
      </c>
      <c r="P25" s="1" t="n">
        <f aca="false">F25*m_220+c_220-stdevp_220*COS(ATAN(m_220))</f>
        <v>871.055157573701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577.45</v>
      </c>
      <c r="G26" s="1" t="n">
        <f aca="true">INDIRECT("c"&amp;222-$D26)</f>
        <v>1.500025976275</v>
      </c>
      <c r="H26" s="1" t="n">
        <f aca="false">F26*m_220+c_220</f>
        <v>866.022171359412</v>
      </c>
      <c r="I26" s="1" t="n">
        <f aca="false">avg_220+stdevp_220</f>
        <v>1.50720356575209</v>
      </c>
      <c r="J26" s="1" t="n">
        <f aca="false">avg_220-stdevp_220</f>
        <v>1.49303737529775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220+c_220+stdevp_220*COS(ATAN(m_220))</f>
        <v>866.026102018227</v>
      </c>
      <c r="P26" s="1" t="n">
        <f aca="false">F26*m_220+c_220-stdevp_220*COS(ATAN(m_220))</f>
        <v>866.018240700597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573.91</v>
      </c>
      <c r="G27" s="1" t="n">
        <f aca="true">INDIRECT("c"&amp;222-$D27)</f>
        <v>1.4976564269659</v>
      </c>
      <c r="H27" s="1" t="n">
        <f aca="false">F27*m_220+c_220</f>
        <v>860.715419653819</v>
      </c>
      <c r="I27" s="1" t="n">
        <f aca="false">avg_220+stdevp_220</f>
        <v>1.50720356575209</v>
      </c>
      <c r="J27" s="1" t="n">
        <f aca="false">avg_220-stdevp_220</f>
        <v>1.49303737529775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220+c_220+stdevp_220*COS(ATAN(m_220))</f>
        <v>860.719350312634</v>
      </c>
      <c r="P27" s="1" t="n">
        <f aca="false">F27*m_220+c_220-stdevp_220*COS(ATAN(m_220))</f>
        <v>860.711488995004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570.12</v>
      </c>
      <c r="G28" s="1" t="n">
        <f aca="true">INDIRECT("c"&amp;222-$D28)</f>
        <v>1.51069950185926</v>
      </c>
      <c r="H28" s="1" t="n">
        <f aca="false">F28*m_220+c_220</f>
        <v>855.03389734755</v>
      </c>
      <c r="I28" s="1" t="n">
        <f aca="false">avg_220+stdevp_220</f>
        <v>1.50720356575209</v>
      </c>
      <c r="J28" s="1" t="n">
        <f aca="false">avg_220-stdevp_220</f>
        <v>1.49303737529775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220+c_220+stdevp_220*COS(ATAN(m_220))</f>
        <v>855.037828006365</v>
      </c>
      <c r="P28" s="1" t="n">
        <f aca="false">F28*m_220+c_220-stdevp_220*COS(ATAN(m_220))</f>
        <v>855.029966688735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568.28</v>
      </c>
      <c r="G29" s="1" t="n">
        <f aca="true">INDIRECT("c"&amp;222-$D29)</f>
        <v>1.50374815231928</v>
      </c>
      <c r="H29" s="1" t="n">
        <f aca="false">F29*m_220+c_220</f>
        <v>852.275585726564</v>
      </c>
      <c r="I29" s="1" t="n">
        <f aca="false">avg_220+stdevp_220</f>
        <v>1.50720356575209</v>
      </c>
      <c r="J29" s="1" t="n">
        <f aca="false">avg_220-stdevp_220</f>
        <v>1.49303737529775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220+c_220+stdevp_220*COS(ATAN(m_220))</f>
        <v>852.279516385379</v>
      </c>
      <c r="P29" s="1" t="n">
        <f aca="false">F29*m_220+c_220-stdevp_220*COS(ATAN(m_220))</f>
        <v>852.271655067749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571.32</v>
      </c>
      <c r="G30" s="1" t="n">
        <f aca="true">INDIRECT("c"&amp;222-$D30)</f>
        <v>1.4955541552895</v>
      </c>
      <c r="H30" s="1" t="n">
        <f aca="false">F30*m_220+c_220</f>
        <v>856.832796230802</v>
      </c>
      <c r="I30" s="1" t="n">
        <f aca="false">avg_220+stdevp_220</f>
        <v>1.50720356575209</v>
      </c>
      <c r="J30" s="1" t="n">
        <f aca="false">avg_220-stdevp_220</f>
        <v>1.49303737529775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220+c_220+stdevp_220*COS(ATAN(m_220))</f>
        <v>856.836726889616</v>
      </c>
      <c r="P30" s="1" t="n">
        <f aca="false">F30*m_220+c_220-stdevp_220*COS(ATAN(m_220))</f>
        <v>856.828865571987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567.71</v>
      </c>
      <c r="G31" s="1" t="n">
        <f aca="true">INDIRECT("c"&amp;222-$D31)</f>
        <v>1.49278681016716</v>
      </c>
      <c r="H31" s="1" t="n">
        <f aca="false">F31*m_220+c_220</f>
        <v>851.42110875702</v>
      </c>
      <c r="I31" s="1" t="n">
        <f aca="false">avg_220+stdevp_220</f>
        <v>1.50720356575209</v>
      </c>
      <c r="J31" s="1" t="n">
        <f aca="false">avg_220-stdevp_220</f>
        <v>1.49303737529775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220+c_220+stdevp_220*COS(ATAN(m_220))</f>
        <v>851.425039415835</v>
      </c>
      <c r="P31" s="1" t="n">
        <f aca="false">F31*m_220+c_220-stdevp_220*COS(ATAN(m_220))</f>
        <v>851.417178098205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561.75</v>
      </c>
      <c r="G32" s="1" t="n">
        <f aca="true">INDIRECT("c"&amp;222-$D32)</f>
        <v>1.5027681352915</v>
      </c>
      <c r="H32" s="1" t="n">
        <f aca="false">F32*m_220+c_220</f>
        <v>842.48657763687</v>
      </c>
      <c r="I32" s="1" t="n">
        <f aca="false">avg_220+stdevp_220</f>
        <v>1.50720356575209</v>
      </c>
      <c r="J32" s="1" t="n">
        <f aca="false">avg_220-stdevp_220</f>
        <v>1.49303737529775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220+c_220+stdevp_220*COS(ATAN(m_220))</f>
        <v>842.490508295685</v>
      </c>
      <c r="P32" s="1" t="n">
        <f aca="false">F32*m_220+c_220-stdevp_220*COS(ATAN(m_220))</f>
        <v>842.482646978055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562.42</v>
      </c>
      <c r="G33" s="1" t="n">
        <f aca="true">INDIRECT("c"&amp;222-$D33)</f>
        <v>1.49957327264322</v>
      </c>
      <c r="H33" s="1" t="n">
        <f aca="false">F33*m_220+c_220</f>
        <v>843.490962846685</v>
      </c>
      <c r="I33" s="1" t="n">
        <f aca="false">avg_220+stdevp_220</f>
        <v>1.50720356575209</v>
      </c>
      <c r="J33" s="1" t="n">
        <f aca="false">avg_220-stdevp_220</f>
        <v>1.49303737529775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220+c_220+stdevp_220*COS(ATAN(m_220))</f>
        <v>843.4948935055</v>
      </c>
      <c r="P33" s="1" t="n">
        <f aca="false">F33*m_220+c_220-stdevp_220*COS(ATAN(m_220))</f>
        <v>843.48703218787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562.31</v>
      </c>
      <c r="G34" s="1" t="n">
        <f aca="true">INDIRECT("c"&amp;222-$D34)</f>
        <v>1.50004445946186</v>
      </c>
      <c r="H34" s="1" t="n">
        <f aca="false">F34*m_220+c_220</f>
        <v>843.326063782387</v>
      </c>
      <c r="I34" s="1" t="n">
        <f aca="false">avg_220+stdevp_220</f>
        <v>1.50720356575209</v>
      </c>
      <c r="J34" s="1" t="n">
        <f aca="false">avg_220-stdevp_220</f>
        <v>1.49303737529775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220+c_220+stdevp_220*COS(ATAN(m_220))</f>
        <v>843.329994441202</v>
      </c>
      <c r="P34" s="1" t="n">
        <f aca="false">F34*m_220+c_220-stdevp_220*COS(ATAN(m_220))</f>
        <v>843.322133123572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560.73</v>
      </c>
      <c r="G35" s="1" t="n">
        <f aca="true">INDIRECT("c"&amp;222-$D35)</f>
        <v>1.49868920871007</v>
      </c>
      <c r="H35" s="1" t="n">
        <f aca="false">F35*m_220+c_220</f>
        <v>840.957513586106</v>
      </c>
      <c r="I35" s="1" t="n">
        <f aca="false">avg_220+stdevp_220</f>
        <v>1.50720356575209</v>
      </c>
      <c r="J35" s="1" t="n">
        <f aca="false">avg_220-stdevp_220</f>
        <v>1.49303737529775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220+c_220+stdevp_220*COS(ATAN(m_220))</f>
        <v>840.961444244921</v>
      </c>
      <c r="P35" s="1" t="n">
        <f aca="false">F35*m_220+c_220-stdevp_220*COS(ATAN(m_220))</f>
        <v>840.953582927291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555.45</v>
      </c>
      <c r="G36" s="1" t="n">
        <f aca="true">INDIRECT("c"&amp;222-$D36)</f>
        <v>1.50288954901431</v>
      </c>
      <c r="H36" s="1" t="n">
        <f aca="false">F36*m_220+c_220</f>
        <v>833.042358499799</v>
      </c>
      <c r="I36" s="1" t="n">
        <f aca="false">avg_220+stdevp_220</f>
        <v>1.50720356575209</v>
      </c>
      <c r="J36" s="1" t="n">
        <f aca="false">avg_220-stdevp_220</f>
        <v>1.49303737529775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220+c_220+stdevp_220*COS(ATAN(m_220))</f>
        <v>833.046289158614</v>
      </c>
      <c r="P36" s="1" t="n">
        <f aca="false">F36*m_220+c_220-stdevp_220*COS(ATAN(m_220))</f>
        <v>833.038427840984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554.85</v>
      </c>
      <c r="G37" s="1" t="n">
        <f aca="true">INDIRECT("c"&amp;222-$D37)</f>
        <v>1.49811660809228</v>
      </c>
      <c r="H37" s="1" t="n">
        <f aca="false">F37*m_220+c_220</f>
        <v>832.142909058173</v>
      </c>
      <c r="I37" s="1" t="n">
        <f aca="false">avg_220+stdevp_220</f>
        <v>1.50720356575209</v>
      </c>
      <c r="J37" s="1" t="n">
        <f aca="false">avg_220-stdevp_220</f>
        <v>1.49303737529775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220+c_220+stdevp_220*COS(ATAN(m_220))</f>
        <v>832.146839716988</v>
      </c>
      <c r="P37" s="1" t="n">
        <f aca="false">F37*m_220+c_220-stdevp_220*COS(ATAN(m_220))</f>
        <v>832.138978399358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552.41</v>
      </c>
      <c r="G38" s="1" t="n">
        <f aca="true">INDIRECT("c"&amp;222-$D38)</f>
        <v>1.5039372929527</v>
      </c>
      <c r="H38" s="1" t="n">
        <f aca="false">F38*m_220+c_220</f>
        <v>828.485147995562</v>
      </c>
      <c r="I38" s="1" t="n">
        <f aca="false">avg_220+stdevp_220</f>
        <v>1.50720356575209</v>
      </c>
      <c r="J38" s="1" t="n">
        <f aca="false">avg_220-stdevp_220</f>
        <v>1.49303737529775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220+c_220+stdevp_220*COS(ATAN(m_220))</f>
        <v>828.489078654377</v>
      </c>
      <c r="P38" s="1" t="n">
        <f aca="false">F38*m_220+c_220-stdevp_220*COS(ATAN(m_220))</f>
        <v>828.481217336747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551.21</v>
      </c>
      <c r="G39" s="1" t="n">
        <f aca="true">INDIRECT("c"&amp;222-$D39)</f>
        <v>1.49609041925945</v>
      </c>
      <c r="H39" s="1" t="n">
        <f aca="false">F39*m_220+c_220</f>
        <v>826.68624911231</v>
      </c>
      <c r="I39" s="1" t="n">
        <f aca="false">avg_220+stdevp_220</f>
        <v>1.50720356575209</v>
      </c>
      <c r="J39" s="1" t="n">
        <f aca="false">avg_220-stdevp_220</f>
        <v>1.49303737529775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220+c_220+stdevp_220*COS(ATAN(m_220))</f>
        <v>826.690179771125</v>
      </c>
      <c r="P39" s="1" t="n">
        <f aca="false">F39*m_220+c_220-stdevp_220*COS(ATAN(m_220))</f>
        <v>826.682318453495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546.53</v>
      </c>
      <c r="G40" s="1" t="n">
        <f aca="true">INDIRECT("c"&amp;222-$D40)</f>
        <v>1.50932245256436</v>
      </c>
      <c r="H40" s="1" t="n">
        <f aca="false">F40*m_220+c_220</f>
        <v>819.670543467629</v>
      </c>
      <c r="I40" s="1" t="n">
        <f aca="false">avg_220+stdevp_220</f>
        <v>1.50720356575209</v>
      </c>
      <c r="J40" s="1" t="n">
        <f aca="false">avg_220-stdevp_220</f>
        <v>1.49303737529775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220+c_220+stdevp_220*COS(ATAN(m_220))</f>
        <v>819.674474126444</v>
      </c>
      <c r="P40" s="1" t="n">
        <f aca="false">F40*m_220+c_220-stdevp_220*COS(ATAN(m_220))</f>
        <v>819.666612808814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545.61</v>
      </c>
      <c r="G41" s="1" t="n">
        <f aca="true">INDIRECT("c"&amp;222-$D41)</f>
        <v>1.50022910137278</v>
      </c>
      <c r="H41" s="1" t="n">
        <f aca="false">F41*m_220+c_220</f>
        <v>818.291387657136</v>
      </c>
      <c r="I41" s="1" t="n">
        <f aca="false">avg_220+stdevp_220</f>
        <v>1.50720356575209</v>
      </c>
      <c r="J41" s="1" t="n">
        <f aca="false">avg_220-stdevp_220</f>
        <v>1.49303737529775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220+c_220+stdevp_220*COS(ATAN(m_220))</f>
        <v>818.295318315951</v>
      </c>
      <c r="P41" s="1" t="n">
        <f aca="false">F41*m_220+c_220-stdevp_220*COS(ATAN(m_220))</f>
        <v>818.287456998321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542.67</v>
      </c>
      <c r="G42" s="1" t="n">
        <f aca="true">INDIRECT("c"&amp;222-$D42)</f>
        <v>1.50734332098697</v>
      </c>
      <c r="H42" s="1" t="n">
        <f aca="false">F42*m_220+c_220</f>
        <v>813.88408539317</v>
      </c>
      <c r="I42" s="1" t="n">
        <f aca="false">avg_220+stdevp_220</f>
        <v>1.50720356575209</v>
      </c>
      <c r="J42" s="1" t="n">
        <f aca="false">avg_220-stdevp_220</f>
        <v>1.49303737529775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220+c_220+stdevp_220*COS(ATAN(m_220))</f>
        <v>813.888016051985</v>
      </c>
      <c r="P42" s="1" t="n">
        <f aca="false">F42*m_220+c_220-stdevp_220*COS(ATAN(m_220))</f>
        <v>813.880154734355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544.18</v>
      </c>
      <c r="G43" s="1" t="n">
        <f aca="true">INDIRECT("c"&amp;222-$D43)</f>
        <v>1.49371531478555</v>
      </c>
      <c r="H43" s="1" t="n">
        <f aca="false">F43*m_220+c_220</f>
        <v>816.147699821261</v>
      </c>
      <c r="I43" s="1" t="n">
        <f aca="false">avg_220+stdevp_220</f>
        <v>1.50720356575209</v>
      </c>
      <c r="J43" s="1" t="n">
        <f aca="false">avg_220-stdevp_220</f>
        <v>1.49303737529775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220+c_220+stdevp_220*COS(ATAN(m_220))</f>
        <v>816.151630480076</v>
      </c>
      <c r="P43" s="1" t="n">
        <f aca="false">F43*m_220+c_220-stdevp_220*COS(ATAN(m_220))</f>
        <v>816.143769162446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538.22</v>
      </c>
      <c r="G44" s="1" t="n">
        <f aca="true">INDIRECT("c"&amp;222-$D44)</f>
        <v>1.51118501727918</v>
      </c>
      <c r="H44" s="1" t="n">
        <f aca="false">F44*m_220+c_220</f>
        <v>807.213168701112</v>
      </c>
      <c r="I44" s="1" t="n">
        <f aca="false">avg_220+stdevp_220</f>
        <v>1.50720356575209</v>
      </c>
      <c r="J44" s="1" t="n">
        <f aca="false">avg_220-stdevp_220</f>
        <v>1.49303737529775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220+c_220+stdevp_220*COS(ATAN(m_220))</f>
        <v>807.217099359927</v>
      </c>
      <c r="P44" s="1" t="n">
        <f aca="false">F44*m_220+c_220-stdevp_220*COS(ATAN(m_220))</f>
        <v>807.209238042297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540.01</v>
      </c>
      <c r="G45" s="1" t="n">
        <f aca="true">INDIRECT("c"&amp;222-$D45)</f>
        <v>1.49713894187145</v>
      </c>
      <c r="H45" s="1" t="n">
        <f aca="false">F45*m_220+c_220</f>
        <v>809.896526201962</v>
      </c>
      <c r="I45" s="1" t="n">
        <f aca="false">avg_220+stdevp_220</f>
        <v>1.50720356575209</v>
      </c>
      <c r="J45" s="1" t="n">
        <f aca="false">avg_220-stdevp_220</f>
        <v>1.49303737529775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220+c_220+stdevp_220*COS(ATAN(m_220))</f>
        <v>809.900456860777</v>
      </c>
      <c r="P45" s="1" t="n">
        <f aca="false">F45*m_220+c_220-stdevp_220*COS(ATAN(m_220))</f>
        <v>809.892595543147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538.97</v>
      </c>
      <c r="G46" s="1" t="n">
        <f aca="true">INDIRECT("c"&amp;222-$D46)</f>
        <v>1.49672523517079</v>
      </c>
      <c r="H46" s="1" t="n">
        <f aca="false">F46*m_220+c_220</f>
        <v>808.337480503144</v>
      </c>
      <c r="I46" s="1" t="n">
        <f aca="false">avg_220+stdevp_220</f>
        <v>1.50720356575209</v>
      </c>
      <c r="J46" s="1" t="n">
        <f aca="false">avg_220-stdevp_220</f>
        <v>1.49303737529775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220+c_220+stdevp_220*COS(ATAN(m_220))</f>
        <v>808.341411161959</v>
      </c>
      <c r="P46" s="1" t="n">
        <f aca="false">F46*m_220+c_220-stdevp_220*COS(ATAN(m_220))</f>
        <v>808.333549844329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534.87</v>
      </c>
      <c r="G47" s="1" t="n">
        <f aca="true">INDIRECT("c"&amp;222-$D47)</f>
        <v>1.49864453044665</v>
      </c>
      <c r="H47" s="1" t="n">
        <f aca="false">F47*m_220+c_220</f>
        <v>802.191242652034</v>
      </c>
      <c r="I47" s="1" t="n">
        <f aca="false">avg_220+stdevp_220</f>
        <v>1.50720356575209</v>
      </c>
      <c r="J47" s="1" t="n">
        <f aca="false">avg_220-stdevp_220</f>
        <v>1.49303737529775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220+c_220+stdevp_220*COS(ATAN(m_220))</f>
        <v>802.195173310849</v>
      </c>
      <c r="P47" s="1" t="n">
        <f aca="false">F47*m_220+c_220-stdevp_220*COS(ATAN(m_220))</f>
        <v>802.187311993219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531.08</v>
      </c>
      <c r="G48" s="1" t="n">
        <f aca="true">INDIRECT("c"&amp;222-$D48)</f>
        <v>1.5039918656323</v>
      </c>
      <c r="H48" s="1" t="n">
        <f aca="false">F48*m_220+c_220</f>
        <v>796.509720345765</v>
      </c>
      <c r="I48" s="1" t="n">
        <f aca="false">avg_220+stdevp_220</f>
        <v>1.50720356575209</v>
      </c>
      <c r="J48" s="1" t="n">
        <f aca="false">avg_220-stdevp_220</f>
        <v>1.49303737529775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220+c_220+stdevp_220*COS(ATAN(m_220))</f>
        <v>796.51365100458</v>
      </c>
      <c r="P48" s="1" t="n">
        <f aca="false">F48*m_220+c_220-stdevp_220*COS(ATAN(m_220))</f>
        <v>796.50578968695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530</v>
      </c>
      <c r="G49" s="1" t="n">
        <f aca="true">INDIRECT("c"&amp;222-$D49)</f>
        <v>1.49971698113208</v>
      </c>
      <c r="H49" s="1" t="n">
        <f aca="false">F49*m_220+c_220</f>
        <v>794.890711350838</v>
      </c>
      <c r="I49" s="1" t="n">
        <f aca="false">avg_220+stdevp_220</f>
        <v>1.50720356575209</v>
      </c>
      <c r="J49" s="1" t="n">
        <f aca="false">avg_220-stdevp_220</f>
        <v>1.49303737529775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220+c_220+stdevp_220*COS(ATAN(m_220))</f>
        <v>794.894642009653</v>
      </c>
      <c r="P49" s="1" t="n">
        <f aca="false">F49*m_220+c_220-stdevp_220*COS(ATAN(m_220))</f>
        <v>794.886780692023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526.49</v>
      </c>
      <c r="G50" s="1" t="n">
        <f aca="true">INDIRECT("c"&amp;222-$D50)</f>
        <v>1.50878459229995</v>
      </c>
      <c r="H50" s="1" t="n">
        <f aca="false">F50*m_220+c_220</f>
        <v>789.628932117327</v>
      </c>
      <c r="I50" s="1" t="n">
        <f aca="false">avg_220+stdevp_220</f>
        <v>1.50720356575209</v>
      </c>
      <c r="J50" s="1" t="n">
        <f aca="false">avg_220-stdevp_220</f>
        <v>1.49303737529775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220+c_220+stdevp_220*COS(ATAN(m_220))</f>
        <v>789.632862776142</v>
      </c>
      <c r="P50" s="1" t="n">
        <f aca="false">F50*m_220+c_220-stdevp_220*COS(ATAN(m_220))</f>
        <v>789.625001458512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528.46</v>
      </c>
      <c r="G51" s="1" t="n">
        <f aca="true">INDIRECT("c"&amp;222-$D51)</f>
        <v>1.49333913635848</v>
      </c>
      <c r="H51" s="1" t="n">
        <f aca="false">F51*m_220+c_220</f>
        <v>792.582124450665</v>
      </c>
      <c r="I51" s="1" t="n">
        <f aca="false">avg_220+stdevp_220</f>
        <v>1.50720356575209</v>
      </c>
      <c r="J51" s="1" t="n">
        <f aca="false">avg_220-stdevp_220</f>
        <v>1.49303737529775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220+c_220+stdevp_220*COS(ATAN(m_220))</f>
        <v>792.58605510948</v>
      </c>
      <c r="P51" s="1" t="n">
        <f aca="false">F51*m_220+c_220-stdevp_220*COS(ATAN(m_220))</f>
        <v>792.57819379185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523.44</v>
      </c>
      <c r="G52" s="1" t="n">
        <f aca="true">INDIRECT("c"&amp;222-$D52)</f>
        <v>1.50739339752407</v>
      </c>
      <c r="H52" s="1" t="n">
        <f aca="false">F52*m_220+c_220</f>
        <v>785.056730789063</v>
      </c>
      <c r="I52" s="1" t="n">
        <f aca="false">avg_220+stdevp_220</f>
        <v>1.50720356575209</v>
      </c>
      <c r="J52" s="1" t="n">
        <f aca="false">avg_220-stdevp_220</f>
        <v>1.49303737529775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220+c_220+stdevp_220*COS(ATAN(m_220))</f>
        <v>785.060661447878</v>
      </c>
      <c r="P52" s="1" t="n">
        <f aca="false">F52*m_220+c_220-stdevp_220*COS(ATAN(m_220))</f>
        <v>785.052800130248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519.98</v>
      </c>
      <c r="G53" s="1" t="n">
        <f aca="true">INDIRECT("c"&amp;222-$D53)</f>
        <v>1.50336551405823</v>
      </c>
      <c r="H53" s="1" t="n">
        <f aca="false">F53*m_220+c_220</f>
        <v>779.869905675687</v>
      </c>
      <c r="I53" s="1" t="n">
        <f aca="false">avg_220+stdevp_220</f>
        <v>1.50720356575209</v>
      </c>
      <c r="J53" s="1" t="n">
        <f aca="false">avg_220-stdevp_220</f>
        <v>1.49303737529775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220+c_220+stdevp_220*COS(ATAN(m_220))</f>
        <v>779.873836334502</v>
      </c>
      <c r="P53" s="1" t="n">
        <f aca="false">F53*m_220+c_220-stdevp_220*COS(ATAN(m_220))</f>
        <v>779.865975016872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523.05</v>
      </c>
      <c r="G54" s="1" t="n">
        <f aca="true">INDIRECT("c"&amp;222-$D54)</f>
        <v>1.49350922473951</v>
      </c>
      <c r="H54" s="1" t="n">
        <f aca="false">F54*m_220+c_220</f>
        <v>784.472088652006</v>
      </c>
      <c r="I54" s="1" t="n">
        <f aca="false">avg_220+stdevp_220</f>
        <v>1.50720356575209</v>
      </c>
      <c r="J54" s="1" t="n">
        <f aca="false">avg_220-stdevp_220</f>
        <v>1.49303737529775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220+c_220+stdevp_220*COS(ATAN(m_220))</f>
        <v>784.476019310821</v>
      </c>
      <c r="P54" s="1" t="n">
        <f aca="false">F54*m_220+c_220-stdevp_220*COS(ATAN(m_220))</f>
        <v>784.468157993191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519.85</v>
      </c>
      <c r="G55" s="1" t="n">
        <f aca="true">INDIRECT("c"&amp;222-$D55)</f>
        <v>1.49804751370588</v>
      </c>
      <c r="H55" s="1" t="n">
        <f aca="false">F55*m_220+c_220</f>
        <v>779.675024963335</v>
      </c>
      <c r="I55" s="1" t="n">
        <f aca="false">avg_220+stdevp_220</f>
        <v>1.50720356575209</v>
      </c>
      <c r="J55" s="1" t="n">
        <f aca="false">avg_220-stdevp_220</f>
        <v>1.49303737529775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220+c_220+stdevp_220*COS(ATAN(m_220))</f>
        <v>779.67895562215</v>
      </c>
      <c r="P55" s="1" t="n">
        <f aca="false">F55*m_220+c_220-stdevp_220*COS(ATAN(m_220))</f>
        <v>779.67109430452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516.71</v>
      </c>
      <c r="G56" s="1" t="n">
        <f aca="true">INDIRECT("c"&amp;222-$D56)</f>
        <v>1.49544231774109</v>
      </c>
      <c r="H56" s="1" t="n">
        <f aca="false">F56*m_220+c_220</f>
        <v>774.967906218827</v>
      </c>
      <c r="I56" s="1" t="n">
        <f aca="false">avg_220+stdevp_220</f>
        <v>1.50720356575209</v>
      </c>
      <c r="J56" s="1" t="n">
        <f aca="false">avg_220-stdevp_220</f>
        <v>1.49303737529775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220+c_220+stdevp_220*COS(ATAN(m_220))</f>
        <v>774.971836877642</v>
      </c>
      <c r="P56" s="1" t="n">
        <f aca="false">F56*m_220+c_220-stdevp_220*COS(ATAN(m_220))</f>
        <v>774.963975560012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513.94</v>
      </c>
      <c r="G57" s="1" t="n">
        <f aca="true">INDIRECT("c"&amp;222-$D57)</f>
        <v>1.50465034828968</v>
      </c>
      <c r="H57" s="1" t="n">
        <f aca="false">F57*m_220+c_220</f>
        <v>770.815447963321</v>
      </c>
      <c r="I57" s="1" t="n">
        <f aca="false">avg_220+stdevp_220</f>
        <v>1.50720356575209</v>
      </c>
      <c r="J57" s="1" t="n">
        <f aca="false">avg_220-stdevp_220</f>
        <v>1.49303737529775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220+c_220+stdevp_220*COS(ATAN(m_220))</f>
        <v>770.819378622136</v>
      </c>
      <c r="P57" s="1" t="n">
        <f aca="false">F57*m_220+c_220-stdevp_220*COS(ATAN(m_220))</f>
        <v>770.811517304506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513.07</v>
      </c>
      <c r="G58" s="1" t="n">
        <f aca="true">INDIRECT("c"&amp;222-$D58)</f>
        <v>1.49416258990001</v>
      </c>
      <c r="H58" s="1" t="n">
        <f aca="false">F58*m_220+c_220</f>
        <v>769.511246272964</v>
      </c>
      <c r="I58" s="1" t="n">
        <f aca="false">avg_220+stdevp_220</f>
        <v>1.50720356575209</v>
      </c>
      <c r="J58" s="1" t="n">
        <f aca="false">avg_220-stdevp_220</f>
        <v>1.49303737529775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220+c_220+stdevp_220*COS(ATAN(m_220))</f>
        <v>769.515176931779</v>
      </c>
      <c r="P58" s="1" t="n">
        <f aca="false">F58*m_220+c_220-stdevp_220*COS(ATAN(m_220))</f>
        <v>769.507315614149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510.45</v>
      </c>
      <c r="G59" s="1" t="n">
        <f aca="true">INDIRECT("c"&amp;222-$D59)</f>
        <v>1.50018611029484</v>
      </c>
      <c r="H59" s="1" t="n">
        <f aca="false">F59*m_220+c_220</f>
        <v>765.583650377864</v>
      </c>
      <c r="I59" s="1" t="n">
        <f aca="false">avg_220+stdevp_220</f>
        <v>1.50720356575209</v>
      </c>
      <c r="J59" s="1" t="n">
        <f aca="false">avg_220-stdevp_220</f>
        <v>1.49303737529775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220+c_220+stdevp_220*COS(ATAN(m_220))</f>
        <v>765.587581036679</v>
      </c>
      <c r="P59" s="1" t="n">
        <f aca="false">F59*m_220+c_220-stdevp_220*COS(ATAN(m_220))</f>
        <v>765.579719719049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507.46</v>
      </c>
      <c r="G60" s="1" t="n">
        <f aca="true">INDIRECT("c"&amp;222-$D60)</f>
        <v>1.50321207582864</v>
      </c>
      <c r="H60" s="1" t="n">
        <f aca="false">F60*m_220+c_220</f>
        <v>761.101393993763</v>
      </c>
      <c r="I60" s="1" t="n">
        <f aca="false">avg_220+stdevp_220</f>
        <v>1.50720356575209</v>
      </c>
      <c r="J60" s="1" t="n">
        <f aca="false">avg_220-stdevp_220</f>
        <v>1.49303737529775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220+c_220+stdevp_220*COS(ATAN(m_220))</f>
        <v>761.105324652578</v>
      </c>
      <c r="P60" s="1" t="n">
        <f aca="false">F60*m_220+c_220-stdevp_220*COS(ATAN(m_220))</f>
        <v>761.097463334948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504.48</v>
      </c>
      <c r="G61" s="1" t="n">
        <f aca="true">INDIRECT("c"&amp;222-$D61)</f>
        <v>1.50741357437361</v>
      </c>
      <c r="H61" s="1" t="n">
        <f aca="false">F61*m_220+c_220</f>
        <v>756.634128433688</v>
      </c>
      <c r="I61" s="1" t="n">
        <f aca="false">avg_220+stdevp_220</f>
        <v>1.50720356575209</v>
      </c>
      <c r="J61" s="1" t="n">
        <f aca="false">avg_220-stdevp_220</f>
        <v>1.49303737529775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220+c_220+stdevp_220*COS(ATAN(m_220))</f>
        <v>756.638059092503</v>
      </c>
      <c r="P61" s="1" t="n">
        <f aca="false">F61*m_220+c_220-stdevp_220*COS(ATAN(m_220))</f>
        <v>756.630197774873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507.01</v>
      </c>
      <c r="G62" s="1" t="n">
        <f aca="true">INDIRECT("c"&amp;222-$D62)</f>
        <v>1.48959586595925</v>
      </c>
      <c r="H62" s="1" t="n">
        <f aca="false">F62*m_220+c_220</f>
        <v>760.426806912543</v>
      </c>
      <c r="I62" s="1" t="n">
        <f aca="false">avg_220+stdevp_220</f>
        <v>1.50720356575209</v>
      </c>
      <c r="J62" s="1" t="n">
        <f aca="false">avg_220-stdevp_220</f>
        <v>1.49303737529775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220+c_220+stdevp_220*COS(ATAN(m_220))</f>
        <v>760.430737571358</v>
      </c>
      <c r="P62" s="1" t="n">
        <f aca="false">F62*m_220+c_220-stdevp_220*COS(ATAN(m_220))</f>
        <v>760.422876253728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500.51</v>
      </c>
      <c r="G63" s="1" t="n">
        <f aca="true">INDIRECT("c"&amp;222-$D63)</f>
        <v>1.50428562865877</v>
      </c>
      <c r="H63" s="1" t="n">
        <f aca="false">F63*m_220+c_220</f>
        <v>750.68277129493</v>
      </c>
      <c r="I63" s="1" t="n">
        <f aca="false">avg_220+stdevp_220</f>
        <v>1.50720356575209</v>
      </c>
      <c r="J63" s="1" t="n">
        <f aca="false">avg_220-stdevp_220</f>
        <v>1.49303737529775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220+c_220+stdevp_220*COS(ATAN(m_220))</f>
        <v>750.686701953745</v>
      </c>
      <c r="P63" s="1" t="n">
        <f aca="false">F63*m_220+c_220-stdevp_220*COS(ATAN(m_220))</f>
        <v>750.678840636115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500.1</v>
      </c>
      <c r="G64" s="1" t="n">
        <f aca="true">INDIRECT("c"&amp;222-$D64)</f>
        <v>1.50543891221756</v>
      </c>
      <c r="H64" s="1" t="n">
        <f aca="false">F64*m_220+c_220</f>
        <v>750.068147509819</v>
      </c>
      <c r="I64" s="1" t="n">
        <f aca="false">avg_220+stdevp_220</f>
        <v>1.50720356575209</v>
      </c>
      <c r="J64" s="1" t="n">
        <f aca="false">avg_220-stdevp_220</f>
        <v>1.49303737529775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220+c_220+stdevp_220*COS(ATAN(m_220))</f>
        <v>750.072078168634</v>
      </c>
      <c r="P64" s="1" t="n">
        <f aca="false">F64*m_220+c_220-stdevp_220*COS(ATAN(m_220))</f>
        <v>750.064216851004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498.76</v>
      </c>
      <c r="G65" s="1" t="n">
        <f aca="true">INDIRECT("c"&amp;222-$D65)</f>
        <v>1.49693239233299</v>
      </c>
      <c r="H65" s="1" t="n">
        <f aca="false">F65*m_220+c_220</f>
        <v>748.059377090188</v>
      </c>
      <c r="I65" s="1" t="n">
        <f aca="false">avg_220+stdevp_220</f>
        <v>1.50720356575209</v>
      </c>
      <c r="J65" s="1" t="n">
        <f aca="false">avg_220-stdevp_220</f>
        <v>1.49303737529775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220+c_220+stdevp_220*COS(ATAN(m_220))</f>
        <v>748.063307749003</v>
      </c>
      <c r="P65" s="1" t="n">
        <f aca="false">F65*m_220+c_220-stdevp_220*COS(ATAN(m_220))</f>
        <v>748.055446431373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496.59</v>
      </c>
      <c r="G66" s="1" t="n">
        <f aca="true">INDIRECT("c"&amp;222-$D66)</f>
        <v>1.501963390322</v>
      </c>
      <c r="H66" s="1" t="n">
        <f aca="false">F66*m_220+c_220</f>
        <v>744.806368276308</v>
      </c>
      <c r="I66" s="1" t="n">
        <f aca="false">avg_220+stdevp_220</f>
        <v>1.50720356575209</v>
      </c>
      <c r="J66" s="1" t="n">
        <f aca="false">avg_220-stdevp_220</f>
        <v>1.49303737529775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220+c_220+stdevp_220*COS(ATAN(m_220))</f>
        <v>744.810298935123</v>
      </c>
      <c r="P66" s="1" t="n">
        <f aca="false">F66*m_220+c_220-stdevp_220*COS(ATAN(m_220))</f>
        <v>744.802437617493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494.1</v>
      </c>
      <c r="G67" s="1" t="n">
        <f aca="true">INDIRECT("c"&amp;222-$D67)</f>
        <v>1.49860352155434</v>
      </c>
      <c r="H67" s="1" t="n">
        <f aca="false">F67*m_220+c_220</f>
        <v>741.073653093562</v>
      </c>
      <c r="I67" s="1" t="n">
        <f aca="false">avg_220+stdevp_220</f>
        <v>1.50720356575209</v>
      </c>
      <c r="J67" s="1" t="n">
        <f aca="false">avg_220-stdevp_220</f>
        <v>1.49303737529775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220+c_220+stdevp_220*COS(ATAN(m_220))</f>
        <v>741.077583752376</v>
      </c>
      <c r="P67" s="1" t="n">
        <f aca="false">F67*m_220+c_220-stdevp_220*COS(ATAN(m_220))</f>
        <v>741.069722434747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491.83</v>
      </c>
      <c r="G68" s="1" t="n">
        <f aca="true">INDIRECT("c"&amp;222-$D68)</f>
        <v>1.49897322245491</v>
      </c>
      <c r="H68" s="1" t="n">
        <f aca="false">F68*m_220+c_220</f>
        <v>737.670736039411</v>
      </c>
      <c r="I68" s="1" t="n">
        <f aca="false">avg_220+stdevp_220</f>
        <v>1.50720356575209</v>
      </c>
      <c r="J68" s="1" t="n">
        <f aca="false">avg_220-stdevp_220</f>
        <v>1.49303737529775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220+c_220+stdevp_220*COS(ATAN(m_220))</f>
        <v>737.674666698226</v>
      </c>
      <c r="P68" s="1" t="n">
        <f aca="false">F68*m_220+c_220-stdevp_220*COS(ATAN(m_220))</f>
        <v>737.666805380596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489.73</v>
      </c>
      <c r="G69" s="1" t="n">
        <f aca="true">INDIRECT("c"&amp;222-$D69)</f>
        <v>1.49809078471811</v>
      </c>
      <c r="H69" s="1" t="n">
        <f aca="false">F69*m_220+c_220</f>
        <v>734.52266299372</v>
      </c>
      <c r="I69" s="1" t="n">
        <f aca="false">avg_220+stdevp_220</f>
        <v>1.50720356575209</v>
      </c>
      <c r="J69" s="1" t="n">
        <f aca="false">avg_220-stdevp_220</f>
        <v>1.49303737529775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220+c_220+stdevp_220*COS(ATAN(m_220))</f>
        <v>734.526593652535</v>
      </c>
      <c r="P69" s="1" t="n">
        <f aca="false">F69*m_220+c_220-stdevp_220*COS(ATAN(m_220))</f>
        <v>734.518732334905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488.67</v>
      </c>
      <c r="G70" s="1" t="n">
        <f aca="true">INDIRECT("c"&amp;222-$D70)</f>
        <v>1.49626537336035</v>
      </c>
      <c r="H70" s="1" t="n">
        <f aca="false">F70*m_220+c_220</f>
        <v>732.933635646848</v>
      </c>
      <c r="I70" s="1" t="n">
        <f aca="false">avg_220+stdevp_220</f>
        <v>1.50720356575209</v>
      </c>
      <c r="J70" s="1" t="n">
        <f aca="false">avg_220-stdevp_220</f>
        <v>1.49303737529775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220+c_220+stdevp_220*COS(ATAN(m_220))</f>
        <v>732.937566305663</v>
      </c>
      <c r="P70" s="1" t="n">
        <f aca="false">F70*m_220+c_220-stdevp_220*COS(ATAN(m_220))</f>
        <v>732.929704988033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487.26</v>
      </c>
      <c r="G71" s="1" t="n">
        <f aca="true">INDIRECT("c"&amp;222-$D71)</f>
        <v>1.50047202725444</v>
      </c>
      <c r="H71" s="1" t="n">
        <f aca="false">F71*m_220+c_220</f>
        <v>730.819929459027</v>
      </c>
      <c r="I71" s="1" t="n">
        <f aca="false">avg_220+stdevp_220</f>
        <v>1.50720356575209</v>
      </c>
      <c r="J71" s="1" t="n">
        <f aca="false">avg_220-stdevp_220</f>
        <v>1.49303737529775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220+c_220+stdevp_220*COS(ATAN(m_220))</f>
        <v>730.823860117842</v>
      </c>
      <c r="P71" s="1" t="n">
        <f aca="false">F71*m_220+c_220-stdevp_220*COS(ATAN(m_220))</f>
        <v>730.815998800212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485.65</v>
      </c>
      <c r="G72" s="1" t="n">
        <f aca="true">INDIRECT("c"&amp;222-$D72)</f>
        <v>1.49879542880675</v>
      </c>
      <c r="H72" s="1" t="n">
        <f aca="false">F72*m_220+c_220</f>
        <v>728.406406790665</v>
      </c>
      <c r="I72" s="1" t="n">
        <f aca="false">avg_220+stdevp_220</f>
        <v>1.50720356575209</v>
      </c>
      <c r="J72" s="1" t="n">
        <f aca="false">avg_220-stdevp_220</f>
        <v>1.49303737529775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220+c_220+stdevp_220*COS(ATAN(m_220))</f>
        <v>728.41033744948</v>
      </c>
      <c r="P72" s="1" t="n">
        <f aca="false">F72*m_220+c_220-stdevp_220*COS(ATAN(m_220))</f>
        <v>728.40247613185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482.5</v>
      </c>
      <c r="G73" s="1" t="n">
        <f aca="true">INDIRECT("c"&amp;222-$D73)</f>
        <v>1.50470466321244</v>
      </c>
      <c r="H73" s="1" t="n">
        <f aca="false">F73*m_220+c_220</f>
        <v>723.684297222129</v>
      </c>
      <c r="I73" s="1" t="n">
        <f aca="false">avg_220+stdevp_220</f>
        <v>1.50720356575209</v>
      </c>
      <c r="J73" s="1" t="n">
        <f aca="false">avg_220-stdevp_220</f>
        <v>1.49303737529775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220+c_220+stdevp_220*COS(ATAN(m_220))</f>
        <v>723.688227880944</v>
      </c>
      <c r="P73" s="1" t="n">
        <f aca="false">F73*m_220+c_220-stdevp_220*COS(ATAN(m_220))</f>
        <v>723.680366563314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481.81</v>
      </c>
      <c r="G74" s="1" t="n">
        <f aca="true">INDIRECT("c"&amp;222-$D74)</f>
        <v>1.49185363525041</v>
      </c>
      <c r="H74" s="1" t="n">
        <f aca="false">F74*m_220+c_220</f>
        <v>722.64993036426</v>
      </c>
      <c r="I74" s="1" t="n">
        <f aca="false">avg_220+stdevp_220</f>
        <v>1.50720356575209</v>
      </c>
      <c r="J74" s="1" t="n">
        <f aca="false">avg_220-stdevp_220</f>
        <v>1.49303737529775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220+c_220+stdevp_220*COS(ATAN(m_220))</f>
        <v>722.653861023075</v>
      </c>
      <c r="P74" s="1" t="n">
        <f aca="false">F74*m_220+c_220-stdevp_220*COS(ATAN(m_220))</f>
        <v>722.645999705445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477.44</v>
      </c>
      <c r="G75" s="1" t="n">
        <f aca="true">INDIRECT("c"&amp;222-$D75)</f>
        <v>1.50584366621984</v>
      </c>
      <c r="H75" s="1" t="n">
        <f aca="false">F75*m_220+c_220</f>
        <v>716.098940264419</v>
      </c>
      <c r="I75" s="1" t="n">
        <f aca="false">avg_220+stdevp_220</f>
        <v>1.50720356575209</v>
      </c>
      <c r="J75" s="1" t="n">
        <f aca="false">avg_220-stdevp_220</f>
        <v>1.49303737529775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220+c_220+stdevp_220*COS(ATAN(m_220))</f>
        <v>716.102870923234</v>
      </c>
      <c r="P75" s="1" t="n">
        <f aca="false">F75*m_220+c_220-stdevp_220*COS(ATAN(m_220))</f>
        <v>716.095009605604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478.5</v>
      </c>
      <c r="G76" s="1" t="n">
        <f aca="true">INDIRECT("c"&amp;222-$D76)</f>
        <v>1.49506792058516</v>
      </c>
      <c r="H76" s="1" t="n">
        <f aca="false">F76*m_220+c_220</f>
        <v>717.687967611291</v>
      </c>
      <c r="I76" s="1" t="n">
        <f aca="false">avg_220+stdevp_220</f>
        <v>1.50720356575209</v>
      </c>
      <c r="J76" s="1" t="n">
        <f aca="false">avg_220-stdevp_220</f>
        <v>1.49303737529775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220+c_220+stdevp_220*COS(ATAN(m_220))</f>
        <v>717.691898270106</v>
      </c>
      <c r="P76" s="1" t="n">
        <f aca="false">F76*m_220+c_220-stdevp_220*COS(ATAN(m_220))</f>
        <v>717.684036952476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476.26</v>
      </c>
      <c r="G77" s="1" t="n">
        <f aca="true">INDIRECT("c"&amp;222-$D77)</f>
        <v>1.49813127283417</v>
      </c>
      <c r="H77" s="1" t="n">
        <f aca="false">F77*m_220+c_220</f>
        <v>714.330023029221</v>
      </c>
      <c r="I77" s="1" t="n">
        <f aca="false">avg_220+stdevp_220</f>
        <v>1.50720356575209</v>
      </c>
      <c r="J77" s="1" t="n">
        <f aca="false">avg_220-stdevp_220</f>
        <v>1.49303737529775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220+c_220+stdevp_220*COS(ATAN(m_220))</f>
        <v>714.333953688036</v>
      </c>
      <c r="P77" s="1" t="n">
        <f aca="false">F77*m_220+c_220-stdevp_220*COS(ATAN(m_220))</f>
        <v>714.326092370406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470.28</v>
      </c>
      <c r="G78" s="1" t="n">
        <f aca="true">INDIRECT("c"&amp;222-$D78)</f>
        <v>1.50829293187038</v>
      </c>
      <c r="H78" s="1" t="n">
        <f aca="false">F78*m_220+c_220</f>
        <v>705.365510261017</v>
      </c>
      <c r="I78" s="1" t="n">
        <f aca="false">avg_220+stdevp_220</f>
        <v>1.50720356575209</v>
      </c>
      <c r="J78" s="1" t="n">
        <f aca="false">avg_220-stdevp_220</f>
        <v>1.49303737529775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220+c_220+stdevp_220*COS(ATAN(m_220))</f>
        <v>705.369440919832</v>
      </c>
      <c r="P78" s="1" t="n">
        <f aca="false">F78*m_220+c_220-stdevp_220*COS(ATAN(m_220))</f>
        <v>705.361579602202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471.04</v>
      </c>
      <c r="G79" s="1" t="n">
        <f aca="true">INDIRECT("c"&amp;222-$D79)</f>
        <v>1.50112516983696</v>
      </c>
      <c r="H79" s="1" t="n">
        <f aca="false">F79*m_220+c_220</f>
        <v>706.504812887077</v>
      </c>
      <c r="I79" s="1" t="n">
        <f aca="false">avg_220+stdevp_220</f>
        <v>1.50720356575209</v>
      </c>
      <c r="J79" s="1" t="n">
        <f aca="false">avg_220-stdevp_220</f>
        <v>1.49303737529775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220+c_220+stdevp_220*COS(ATAN(m_220))</f>
        <v>706.508743545892</v>
      </c>
      <c r="P79" s="1" t="n">
        <f aca="false">F79*m_220+c_220-stdevp_220*COS(ATAN(m_220))</f>
        <v>706.500882228262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467.61</v>
      </c>
      <c r="G80" s="1" t="n">
        <f aca="true">INDIRECT("c"&amp;222-$D80)</f>
        <v>1.50495070678557</v>
      </c>
      <c r="H80" s="1" t="n">
        <f aca="false">F80*m_220+c_220</f>
        <v>701.362960245783</v>
      </c>
      <c r="I80" s="1" t="n">
        <f aca="false">avg_220+stdevp_220</f>
        <v>1.50720356575209</v>
      </c>
      <c r="J80" s="1" t="n">
        <f aca="false">avg_220-stdevp_220</f>
        <v>1.49303737529775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220+c_220+stdevp_220*COS(ATAN(m_220))</f>
        <v>701.366890904598</v>
      </c>
      <c r="P80" s="1" t="n">
        <f aca="false">F80*m_220+c_220-stdevp_220*COS(ATAN(m_220))</f>
        <v>701.359029586968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468.72</v>
      </c>
      <c r="G81" s="1" t="n">
        <f aca="true">INDIRECT("c"&amp;222-$D81)</f>
        <v>1.49598907663424</v>
      </c>
      <c r="H81" s="1" t="n">
        <f aca="false">F81*m_220+c_220</f>
        <v>703.02694171279</v>
      </c>
      <c r="I81" s="1" t="n">
        <f aca="false">avg_220+stdevp_220</f>
        <v>1.50720356575209</v>
      </c>
      <c r="J81" s="1" t="n">
        <f aca="false">avg_220-stdevp_220</f>
        <v>1.49303737529775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220+c_220+stdevp_220*COS(ATAN(m_220))</f>
        <v>703.030872371605</v>
      </c>
      <c r="P81" s="1" t="n">
        <f aca="false">F81*m_220+c_220-stdevp_220*COS(ATAN(m_220))</f>
        <v>703.023011053975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465.53</v>
      </c>
      <c r="G82" s="1" t="n">
        <f aca="true">INDIRECT("c"&amp;222-$D82)</f>
        <v>1.49723970528215</v>
      </c>
      <c r="H82" s="1" t="n">
        <f aca="false">F82*m_220+c_220</f>
        <v>698.244868848146</v>
      </c>
      <c r="I82" s="1" t="n">
        <f aca="false">avg_220+stdevp_220</f>
        <v>1.50720356575209</v>
      </c>
      <c r="J82" s="1" t="n">
        <f aca="false">avg_220-stdevp_220</f>
        <v>1.49303737529775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220+c_220+stdevp_220*COS(ATAN(m_220))</f>
        <v>698.248799506961</v>
      </c>
      <c r="P82" s="1" t="n">
        <f aca="false">F82*m_220+c_220-stdevp_220*COS(ATAN(m_220))</f>
        <v>698.240938189331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463.5</v>
      </c>
      <c r="G83" s="1" t="n">
        <f aca="true">INDIRECT("c"&amp;222-$D83)</f>
        <v>1.49329018338727</v>
      </c>
      <c r="H83" s="1" t="n">
        <f aca="false">F83*m_220+c_220</f>
        <v>695.201731570646</v>
      </c>
      <c r="I83" s="1" t="n">
        <f aca="false">avg_220+stdevp_220</f>
        <v>1.50720356575209</v>
      </c>
      <c r="J83" s="1" t="n">
        <f aca="false">avg_220-stdevp_220</f>
        <v>1.49303737529775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220+c_220+stdevp_220*COS(ATAN(m_220))</f>
        <v>695.205662229461</v>
      </c>
      <c r="P83" s="1" t="n">
        <f aca="false">F83*m_220+c_220-stdevp_220*COS(ATAN(m_220))</f>
        <v>695.197800911831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461.63</v>
      </c>
      <c r="G84" s="1" t="n">
        <f aca="true">INDIRECT("c"&amp;222-$D84)</f>
        <v>1.49498516127635</v>
      </c>
      <c r="H84" s="1" t="n">
        <f aca="false">F84*m_220+c_220</f>
        <v>692.398447477579</v>
      </c>
      <c r="I84" s="1" t="n">
        <f aca="false">avg_220+stdevp_220</f>
        <v>1.50720356575209</v>
      </c>
      <c r="J84" s="1" t="n">
        <f aca="false">avg_220-stdevp_220</f>
        <v>1.49303737529775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220+c_220+stdevp_220*COS(ATAN(m_220))</f>
        <v>692.402378136394</v>
      </c>
      <c r="P84" s="1" t="n">
        <f aca="false">F84*m_220+c_220-stdevp_220*COS(ATAN(m_220))</f>
        <v>692.394516818764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457.3</v>
      </c>
      <c r="G85" s="1" t="n">
        <f aca="true">INDIRECT("c"&amp;222-$D85)</f>
        <v>1.50540126831402</v>
      </c>
      <c r="H85" s="1" t="n">
        <f aca="false">F85*m_220+c_220</f>
        <v>685.907420673846</v>
      </c>
      <c r="I85" s="1" t="n">
        <f aca="false">avg_220+stdevp_220</f>
        <v>1.50720356575209</v>
      </c>
      <c r="J85" s="1" t="n">
        <f aca="false">avg_220-stdevp_220</f>
        <v>1.49303737529775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220+c_220+stdevp_220*COS(ATAN(m_220))</f>
        <v>685.911351332661</v>
      </c>
      <c r="P85" s="1" t="n">
        <f aca="false">F85*m_220+c_220-stdevp_220*COS(ATAN(m_220))</f>
        <v>685.903490015031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455.37</v>
      </c>
      <c r="G86" s="1" t="n">
        <f aca="true">INDIRECT("c"&amp;222-$D86)</f>
        <v>1.50578650328304</v>
      </c>
      <c r="H86" s="1" t="n">
        <f aca="false">F86*m_220+c_220</f>
        <v>683.014191636616</v>
      </c>
      <c r="I86" s="1" t="n">
        <f aca="false">avg_220+stdevp_220</f>
        <v>1.50720356575209</v>
      </c>
      <c r="J86" s="1" t="n">
        <f aca="false">avg_220-stdevp_220</f>
        <v>1.49303737529775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220+c_220+stdevp_220*COS(ATAN(m_220))</f>
        <v>683.018122295431</v>
      </c>
      <c r="P86" s="1" t="n">
        <f aca="false">F86*m_220+c_220-stdevp_220*COS(ATAN(m_220))</f>
        <v>683.010260977801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454.99</v>
      </c>
      <c r="G87" s="1" t="n">
        <f aca="true">INDIRECT("c"&amp;222-$D87)</f>
        <v>1.50172531264423</v>
      </c>
      <c r="H87" s="1" t="n">
        <f aca="false">F87*m_220+c_220</f>
        <v>682.444540323587</v>
      </c>
      <c r="I87" s="1" t="n">
        <f aca="false">avg_220+stdevp_220</f>
        <v>1.50720356575209</v>
      </c>
      <c r="J87" s="1" t="n">
        <f aca="false">avg_220-stdevp_220</f>
        <v>1.49303737529775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220+c_220+stdevp_220*COS(ATAN(m_220))</f>
        <v>682.448470982402</v>
      </c>
      <c r="P87" s="1" t="n">
        <f aca="false">F87*m_220+c_220-stdevp_220*COS(ATAN(m_220))</f>
        <v>682.440609664772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452.12</v>
      </c>
      <c r="G88" s="1" t="n">
        <f aca="true">INDIRECT("c"&amp;222-$D88)</f>
        <v>1.50446784039636</v>
      </c>
      <c r="H88" s="1" t="n">
        <f aca="false">F88*m_220+c_220</f>
        <v>678.14217382781</v>
      </c>
      <c r="I88" s="1" t="n">
        <f aca="false">avg_220+stdevp_220</f>
        <v>1.50720356575209</v>
      </c>
      <c r="J88" s="1" t="n">
        <f aca="false">avg_220-stdevp_220</f>
        <v>1.49303737529775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220+c_220+stdevp_220*COS(ATAN(m_220))</f>
        <v>678.146104486625</v>
      </c>
      <c r="P88" s="1" t="n">
        <f aca="false">F88*m_220+c_220-stdevp_220*COS(ATAN(m_220))</f>
        <v>678.138243168995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448.84</v>
      </c>
      <c r="G89" s="1" t="n">
        <f aca="true">INDIRECT("c"&amp;222-$D89)</f>
        <v>1.50940201408074</v>
      </c>
      <c r="H89" s="1" t="n">
        <f aca="false">F89*m_220+c_220</f>
        <v>673.225183546922</v>
      </c>
      <c r="I89" s="1" t="n">
        <f aca="false">avg_220+stdevp_220</f>
        <v>1.50720356575209</v>
      </c>
      <c r="J89" s="1" t="n">
        <f aca="false">avg_220-stdevp_220</f>
        <v>1.49303737529775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220+c_220+stdevp_220*COS(ATAN(m_220))</f>
        <v>673.229114205737</v>
      </c>
      <c r="P89" s="1" t="n">
        <f aca="false">F89*m_220+c_220-stdevp_220*COS(ATAN(m_220))</f>
        <v>673.221252888107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446.27</v>
      </c>
      <c r="G90" s="1" t="n">
        <f aca="true">INDIRECT("c"&amp;222-$D90)</f>
        <v>1.50514262666099</v>
      </c>
      <c r="H90" s="1" t="n">
        <f aca="false">F90*m_220+c_220</f>
        <v>669.372541771958</v>
      </c>
      <c r="I90" s="1" t="n">
        <f aca="false">avg_220+stdevp_220</f>
        <v>1.50720356575209</v>
      </c>
      <c r="J90" s="1" t="n">
        <f aca="false">avg_220-stdevp_220</f>
        <v>1.49303737529775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220+c_220+stdevp_220*COS(ATAN(m_220))</f>
        <v>669.376472430773</v>
      </c>
      <c r="P90" s="1" t="n">
        <f aca="false">F90*m_220+c_220-stdevp_220*COS(ATAN(m_220))</f>
        <v>669.368611113143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445.52</v>
      </c>
      <c r="G91" s="1" t="n">
        <f aca="true">INDIRECT("c"&amp;222-$D91)</f>
        <v>1.5074519662417</v>
      </c>
      <c r="H91" s="1" t="n">
        <f aca="false">F91*m_220+c_220</f>
        <v>668.248229969926</v>
      </c>
      <c r="I91" s="1" t="n">
        <f aca="false">avg_220+stdevp_220</f>
        <v>1.50720356575209</v>
      </c>
      <c r="J91" s="1" t="n">
        <f aca="false">avg_220-stdevp_220</f>
        <v>1.49303737529775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220+c_220+stdevp_220*COS(ATAN(m_220))</f>
        <v>668.252160628741</v>
      </c>
      <c r="P91" s="1" t="n">
        <f aca="false">F91*m_220+c_220-stdevp_220*COS(ATAN(m_220))</f>
        <v>668.244299311111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443.03</v>
      </c>
      <c r="G92" s="1" t="n">
        <f aca="true">INDIRECT("c"&amp;222-$D92)</f>
        <v>1.5007335846331</v>
      </c>
      <c r="H92" s="1" t="n">
        <f aca="false">F92*m_220+c_220</f>
        <v>664.515514787179</v>
      </c>
      <c r="I92" s="1" t="n">
        <f aca="false">avg_220+stdevp_220</f>
        <v>1.50720356575209</v>
      </c>
      <c r="J92" s="1" t="n">
        <f aca="false">avg_220-stdevp_220</f>
        <v>1.49303737529775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220+c_220+stdevp_220*COS(ATAN(m_220))</f>
        <v>664.519445445994</v>
      </c>
      <c r="P92" s="1" t="n">
        <f aca="false">F92*m_220+c_220-stdevp_220*COS(ATAN(m_220))</f>
        <v>664.511584128364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442.91</v>
      </c>
      <c r="G93" s="1" t="n">
        <f aca="true">INDIRECT("c"&amp;222-$D93)</f>
        <v>1.50267548711928</v>
      </c>
      <c r="H93" s="1" t="n">
        <f aca="false">F93*m_220+c_220</f>
        <v>664.335624898854</v>
      </c>
      <c r="I93" s="1" t="n">
        <f aca="false">avg_220+stdevp_220</f>
        <v>1.50720356575209</v>
      </c>
      <c r="J93" s="1" t="n">
        <f aca="false">avg_220-stdevp_220</f>
        <v>1.49303737529775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220+c_220+stdevp_220*COS(ATAN(m_220))</f>
        <v>664.339555557669</v>
      </c>
      <c r="P93" s="1" t="n">
        <f aca="false">F93*m_220+c_220-stdevp_220*COS(ATAN(m_220))</f>
        <v>664.331694240039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439.13</v>
      </c>
      <c r="G94" s="1" t="n">
        <f aca="true">INDIRECT("c"&amp;222-$D94)</f>
        <v>1.50916585065926</v>
      </c>
      <c r="H94" s="1" t="n">
        <f aca="false">F94*m_220+c_220</f>
        <v>658.669093416611</v>
      </c>
      <c r="I94" s="1" t="n">
        <f aca="false">avg_220+stdevp_220</f>
        <v>1.50720356575209</v>
      </c>
      <c r="J94" s="1" t="n">
        <f aca="false">avg_220-stdevp_220</f>
        <v>1.49303737529775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220+c_220+stdevp_220*COS(ATAN(m_220))</f>
        <v>658.673024075426</v>
      </c>
      <c r="P94" s="1" t="n">
        <f aca="false">F94*m_220+c_220-stdevp_220*COS(ATAN(m_220))</f>
        <v>658.665162757797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439.85</v>
      </c>
      <c r="G95" s="1" t="n">
        <f aca="true">INDIRECT("c"&amp;222-$D95)</f>
        <v>1.49662384903945</v>
      </c>
      <c r="H95" s="1" t="n">
        <f aca="false">F95*m_220+c_220</f>
        <v>659.748432746562</v>
      </c>
      <c r="I95" s="1" t="n">
        <f aca="false">avg_220+stdevp_220</f>
        <v>1.50720356575209</v>
      </c>
      <c r="J95" s="1" t="n">
        <f aca="false">avg_220-stdevp_220</f>
        <v>1.49303737529775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220+c_220+stdevp_220*COS(ATAN(m_220))</f>
        <v>659.752363405377</v>
      </c>
      <c r="P95" s="1" t="n">
        <f aca="false">F95*m_220+c_220-stdevp_220*COS(ATAN(m_220))</f>
        <v>659.744502087747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437.52</v>
      </c>
      <c r="G96" s="1" t="n">
        <f aca="true">INDIRECT("c"&amp;222-$D96)</f>
        <v>1.49744011702322</v>
      </c>
      <c r="H96" s="1" t="n">
        <f aca="false">F96*m_220+c_220</f>
        <v>656.255570748249</v>
      </c>
      <c r="I96" s="1" t="n">
        <f aca="false">avg_220+stdevp_220</f>
        <v>1.50720356575209</v>
      </c>
      <c r="J96" s="1" t="n">
        <f aca="false">avg_220-stdevp_220</f>
        <v>1.49303737529775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220+c_220+stdevp_220*COS(ATAN(m_220))</f>
        <v>656.259501407064</v>
      </c>
      <c r="P96" s="1" t="n">
        <f aca="false">F96*m_220+c_220-stdevp_220*COS(ATAN(m_220))</f>
        <v>656.251640089434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432.43</v>
      </c>
      <c r="G97" s="1" t="n">
        <f aca="true">INDIRECT("c"&amp;222-$D97)</f>
        <v>1.50227782531277</v>
      </c>
      <c r="H97" s="1" t="n">
        <f aca="false">F97*m_220+c_220</f>
        <v>648.625241318457</v>
      </c>
      <c r="I97" s="1" t="n">
        <f aca="false">avg_220+stdevp_220</f>
        <v>1.50720356575209</v>
      </c>
      <c r="J97" s="1" t="n">
        <f aca="false">avg_220-stdevp_220</f>
        <v>1.49303737529775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220+c_220+stdevp_220*COS(ATAN(m_220))</f>
        <v>648.629171977272</v>
      </c>
      <c r="P97" s="1" t="n">
        <f aca="false">F97*m_220+c_220-stdevp_220*COS(ATAN(m_220))</f>
        <v>648.621310659642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433.56</v>
      </c>
      <c r="G98" s="1" t="n">
        <f aca="true">INDIRECT("c"&amp;222-$D98)</f>
        <v>1.49400313682074</v>
      </c>
      <c r="H98" s="1" t="n">
        <f aca="false">F98*m_220+c_220</f>
        <v>650.319204433519</v>
      </c>
      <c r="I98" s="1" t="n">
        <f aca="false">avg_220+stdevp_220</f>
        <v>1.50720356575209</v>
      </c>
      <c r="J98" s="1" t="n">
        <f aca="false">avg_220-stdevp_220</f>
        <v>1.49303737529775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220+c_220+stdevp_220*COS(ATAN(m_220))</f>
        <v>650.323135092334</v>
      </c>
      <c r="P98" s="1" t="n">
        <f aca="false">F98*m_220+c_220-stdevp_220*COS(ATAN(m_220))</f>
        <v>650.315273774704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430.06</v>
      </c>
      <c r="G99" s="1" t="n">
        <f aca="true">INDIRECT("c"&amp;222-$D99)</f>
        <v>1.49837232014138</v>
      </c>
      <c r="H99" s="1" t="n">
        <f aca="false">F99*m_220+c_220</f>
        <v>645.072416024035</v>
      </c>
      <c r="I99" s="1" t="n">
        <f aca="false">avg_220+stdevp_220</f>
        <v>1.50720356575209</v>
      </c>
      <c r="J99" s="1" t="n">
        <f aca="false">avg_220-stdevp_220</f>
        <v>1.49303737529775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220+c_220+stdevp_220*COS(ATAN(m_220))</f>
        <v>645.07634668285</v>
      </c>
      <c r="P99" s="1" t="n">
        <f aca="false">F99*m_220+c_220-stdevp_220*COS(ATAN(m_220))</f>
        <v>645.06848536522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428.87</v>
      </c>
      <c r="G100" s="1" t="n">
        <f aca="true">INDIRECT("c"&amp;222-$D100)</f>
        <v>1.49429897171637</v>
      </c>
      <c r="H100" s="1" t="n">
        <f aca="false">F100*m_220+c_220</f>
        <v>643.28850796481</v>
      </c>
      <c r="I100" s="1" t="n">
        <f aca="false">avg_220+stdevp_220</f>
        <v>1.50720356575209</v>
      </c>
      <c r="J100" s="1" t="n">
        <f aca="false">avg_220-stdevp_220</f>
        <v>1.49303737529775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220+c_220+stdevp_220*COS(ATAN(m_220))</f>
        <v>643.292438623625</v>
      </c>
      <c r="P100" s="1" t="n">
        <f aca="false">F100*m_220+c_220-stdevp_220*COS(ATAN(m_220))</f>
        <v>643.284577305995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428.55</v>
      </c>
      <c r="G101" s="1" t="n">
        <f aca="true">INDIRECT("c"&amp;222-$D101)</f>
        <v>1.4964414887411</v>
      </c>
      <c r="H101" s="1" t="n">
        <f aca="false">F101*m_220+c_220</f>
        <v>642.808801595943</v>
      </c>
      <c r="I101" s="1" t="n">
        <f aca="false">avg_220+stdevp_220</f>
        <v>1.50720356575209</v>
      </c>
      <c r="J101" s="1" t="n">
        <f aca="false">avg_220-stdevp_220</f>
        <v>1.49303737529775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220+c_220+stdevp_220*COS(ATAN(m_220))</f>
        <v>642.812732254758</v>
      </c>
      <c r="P101" s="1" t="n">
        <f aca="false">F101*m_220+c_220-stdevp_220*COS(ATAN(m_220))</f>
        <v>642.804870937128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424.46</v>
      </c>
      <c r="G102" s="1" t="n">
        <f aca="true">INDIRECT("c"&amp;222-$D102)</f>
        <v>1.49926966027423</v>
      </c>
      <c r="H102" s="1" t="n">
        <f aca="false">F102*m_220+c_220</f>
        <v>636.677554568861</v>
      </c>
      <c r="I102" s="1" t="n">
        <f aca="false">avg_220+stdevp_220</f>
        <v>1.50720356575209</v>
      </c>
      <c r="J102" s="1" t="n">
        <f aca="false">avg_220-stdevp_220</f>
        <v>1.49303737529775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220+c_220+stdevp_220*COS(ATAN(m_220))</f>
        <v>636.681485227676</v>
      </c>
      <c r="P102" s="1" t="n">
        <f aca="false">F102*m_220+c_220-stdevp_220*COS(ATAN(m_220))</f>
        <v>636.673623910046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424.27</v>
      </c>
      <c r="G103" s="1" t="n">
        <f aca="true">INDIRECT("c"&amp;222-$D103)</f>
        <v>1.49421359040234</v>
      </c>
      <c r="H103" s="1" t="n">
        <f aca="false">F103*m_220+c_220</f>
        <v>636.392728912346</v>
      </c>
      <c r="I103" s="1" t="n">
        <f aca="false">avg_220+stdevp_220</f>
        <v>1.50720356575209</v>
      </c>
      <c r="J103" s="1" t="n">
        <f aca="false">avg_220-stdevp_220</f>
        <v>1.49303737529775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220+c_220+stdevp_220*COS(ATAN(m_220))</f>
        <v>636.396659571161</v>
      </c>
      <c r="P103" s="1" t="n">
        <f aca="false">F103*m_220+c_220-stdevp_220*COS(ATAN(m_220))</f>
        <v>636.388798253531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419.17</v>
      </c>
      <c r="G104" s="1" t="n">
        <f aca="true">INDIRECT("c"&amp;222-$D104)</f>
        <v>1.50256459193167</v>
      </c>
      <c r="H104" s="1" t="n">
        <f aca="false">F104*m_220+c_220</f>
        <v>628.747408658527</v>
      </c>
      <c r="I104" s="1" t="n">
        <f aca="false">avg_220+stdevp_220</f>
        <v>1.50720356575209</v>
      </c>
      <c r="J104" s="1" t="n">
        <f aca="false">avg_220-stdevp_220</f>
        <v>1.49303737529775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220+c_220+stdevp_220*COS(ATAN(m_220))</f>
        <v>628.751339317342</v>
      </c>
      <c r="P104" s="1" t="n">
        <f aca="false">F104*m_220+c_220-stdevp_220*COS(ATAN(m_220))</f>
        <v>628.743477999712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419.89</v>
      </c>
      <c r="G105" s="1" t="n">
        <f aca="true">INDIRECT("c"&amp;222-$D105)</f>
        <v>1.49089047131392</v>
      </c>
      <c r="H105" s="1" t="n">
        <f aca="false">F105*m_220+c_220</f>
        <v>629.826747988478</v>
      </c>
      <c r="I105" s="1" t="n">
        <f aca="false">avg_220+stdevp_220</f>
        <v>1.50720356575209</v>
      </c>
      <c r="J105" s="1" t="n">
        <f aca="false">avg_220-stdevp_220</f>
        <v>1.49303737529775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220+c_220+stdevp_220*COS(ATAN(m_220))</f>
        <v>629.830678647293</v>
      </c>
      <c r="P105" s="1" t="n">
        <f aca="false">F105*m_220+c_220-stdevp_220*COS(ATAN(m_220))</f>
        <v>629.822817329663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417.06</v>
      </c>
      <c r="G106" s="1" t="n">
        <f aca="true">INDIRECT("c"&amp;222-$D106)</f>
        <v>1.50239773653671</v>
      </c>
      <c r="H106" s="1" t="n">
        <f aca="false">F106*m_220+c_220</f>
        <v>625.584344788809</v>
      </c>
      <c r="I106" s="1" t="n">
        <f aca="false">avg_220+stdevp_220</f>
        <v>1.50720356575209</v>
      </c>
      <c r="J106" s="1" t="n">
        <f aca="false">avg_220-stdevp_220</f>
        <v>1.49303737529775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220+c_220+stdevp_220*COS(ATAN(m_220))</f>
        <v>625.588275447624</v>
      </c>
      <c r="P106" s="1" t="n">
        <f aca="false">F106*m_220+c_220-stdevp_220*COS(ATAN(m_220))</f>
        <v>625.580414129994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413.73</v>
      </c>
      <c r="G107" s="1" t="n">
        <f aca="true">INDIRECT("c"&amp;222-$D107)</f>
        <v>1.50129311386653</v>
      </c>
      <c r="H107" s="1" t="n">
        <f aca="false">F107*m_220+c_220</f>
        <v>620.592400387786</v>
      </c>
      <c r="I107" s="1" t="n">
        <f aca="false">avg_220+stdevp_220</f>
        <v>1.50720356575209</v>
      </c>
      <c r="J107" s="1" t="n">
        <f aca="false">avg_220-stdevp_220</f>
        <v>1.49303737529775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220+c_220+stdevp_220*COS(ATAN(m_220))</f>
        <v>620.596331046601</v>
      </c>
      <c r="P107" s="1" t="n">
        <f aca="false">F107*m_220+c_220-stdevp_220*COS(ATAN(m_220))</f>
        <v>620.588469728971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413.79</v>
      </c>
      <c r="G108" s="1" t="n">
        <f aca="true">INDIRECT("c"&amp;222-$D108)</f>
        <v>1.49827207037386</v>
      </c>
      <c r="H108" s="1" t="n">
        <f aca="false">F108*m_220+c_220</f>
        <v>620.682345331949</v>
      </c>
      <c r="I108" s="1" t="n">
        <f aca="false">avg_220+stdevp_220</f>
        <v>1.50720356575209</v>
      </c>
      <c r="J108" s="1" t="n">
        <f aca="false">avg_220-stdevp_220</f>
        <v>1.49303737529775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220+c_220+stdevp_220*COS(ATAN(m_220))</f>
        <v>620.686275990764</v>
      </c>
      <c r="P108" s="1" t="n">
        <f aca="false">F108*m_220+c_220-stdevp_220*COS(ATAN(m_220))</f>
        <v>620.678414673134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408.85</v>
      </c>
      <c r="G109" s="1" t="n">
        <f aca="true">INDIRECT("c"&amp;222-$D109)</f>
        <v>1.50475724593372</v>
      </c>
      <c r="H109" s="1" t="n">
        <f aca="false">F109*m_220+c_220</f>
        <v>613.276878262563</v>
      </c>
      <c r="I109" s="1" t="n">
        <f aca="false">avg_220+stdevp_220</f>
        <v>1.50720356575209</v>
      </c>
      <c r="J109" s="1" t="n">
        <f aca="false">avg_220-stdevp_220</f>
        <v>1.49303737529775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220+c_220+stdevp_220*COS(ATAN(m_220))</f>
        <v>613.280808921378</v>
      </c>
      <c r="P109" s="1" t="n">
        <f aca="false">F109*m_220+c_220-stdevp_220*COS(ATAN(m_220))</f>
        <v>613.272947603748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409.23</v>
      </c>
      <c r="G110" s="1" t="n">
        <f aca="true">INDIRECT("c"&amp;222-$D110)</f>
        <v>1.49788627422232</v>
      </c>
      <c r="H110" s="1" t="n">
        <f aca="false">F110*m_220+c_220</f>
        <v>613.846529575593</v>
      </c>
      <c r="I110" s="1" t="n">
        <f aca="false">avg_220+stdevp_220</f>
        <v>1.50720356575209</v>
      </c>
      <c r="J110" s="1" t="n">
        <f aca="false">avg_220-stdevp_220</f>
        <v>1.49303737529775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220+c_220+stdevp_220*COS(ATAN(m_220))</f>
        <v>613.850460234408</v>
      </c>
      <c r="P110" s="1" t="n">
        <f aca="false">F110*m_220+c_220-stdevp_220*COS(ATAN(m_220))</f>
        <v>613.842598916778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408.27</v>
      </c>
      <c r="G111" s="1" t="n">
        <f aca="true">INDIRECT("c"&amp;222-$D111)</f>
        <v>1.49021480882749</v>
      </c>
      <c r="H111" s="1" t="n">
        <f aca="false">F111*m_220+c_220</f>
        <v>612.407410468991</v>
      </c>
      <c r="I111" s="1" t="n">
        <f aca="false">avg_220+stdevp_220</f>
        <v>1.50720356575209</v>
      </c>
      <c r="J111" s="1" t="n">
        <f aca="false">avg_220-stdevp_220</f>
        <v>1.49303737529775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220+c_220+stdevp_220*COS(ATAN(m_220))</f>
        <v>612.411341127806</v>
      </c>
      <c r="P111" s="1" t="n">
        <f aca="false">F111*m_220+c_220-stdevp_220*COS(ATAN(m_220))</f>
        <v>612.403479810176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403.07</v>
      </c>
      <c r="G112" s="1" t="n">
        <f aca="true">INDIRECT("c"&amp;222-$D112)</f>
        <v>1.50145136080582</v>
      </c>
      <c r="H112" s="1" t="n">
        <f aca="false">F112*m_220+c_220</f>
        <v>604.612181974901</v>
      </c>
      <c r="I112" s="1" t="n">
        <f aca="false">avg_220+stdevp_220</f>
        <v>1.50720356575209</v>
      </c>
      <c r="J112" s="1" t="n">
        <f aca="false">avg_220-stdevp_220</f>
        <v>1.49303737529775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220+c_220+stdevp_220*COS(ATAN(m_220))</f>
        <v>604.616112633716</v>
      </c>
      <c r="P112" s="1" t="n">
        <f aca="false">F112*m_220+c_220-stdevp_220*COS(ATAN(m_220))</f>
        <v>604.608251316086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402.01</v>
      </c>
      <c r="G113" s="1" t="n">
        <f aca="true">INDIRECT("c"&amp;222-$D113)</f>
        <v>1.50635556329445</v>
      </c>
      <c r="H113" s="1" t="n">
        <f aca="false">F113*m_220+c_220</f>
        <v>603.023154628029</v>
      </c>
      <c r="I113" s="1" t="n">
        <f aca="false">avg_220+stdevp_220</f>
        <v>1.50720356575209</v>
      </c>
      <c r="J113" s="1" t="n">
        <f aca="false">avg_220-stdevp_220</f>
        <v>1.49303737529775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220+c_220+stdevp_220*COS(ATAN(m_220))</f>
        <v>603.027085286844</v>
      </c>
      <c r="P113" s="1" t="n">
        <f aca="false">F113*m_220+c_220-stdevp_220*COS(ATAN(m_220))</f>
        <v>603.019223969214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399.84</v>
      </c>
      <c r="G114" s="1" t="n">
        <f aca="true">INDIRECT("c"&amp;222-$D114)</f>
        <v>1.49854941976791</v>
      </c>
      <c r="H114" s="1" t="n">
        <f aca="false">F114*m_220+c_220</f>
        <v>599.770145814149</v>
      </c>
      <c r="I114" s="1" t="n">
        <f aca="false">avg_220+stdevp_220</f>
        <v>1.50720356575209</v>
      </c>
      <c r="J114" s="1" t="n">
        <f aca="false">avg_220-stdevp_220</f>
        <v>1.49303737529775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220+c_220+stdevp_220*COS(ATAN(m_220))</f>
        <v>599.774076472964</v>
      </c>
      <c r="P114" s="1" t="n">
        <f aca="false">F114*m_220+c_220-stdevp_220*COS(ATAN(m_220))</f>
        <v>599.766215155334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398.87</v>
      </c>
      <c r="G115" s="1" t="n">
        <f aca="true">INDIRECT("c"&amp;222-$D115)</f>
        <v>1.49803194023115</v>
      </c>
      <c r="H115" s="1" t="n">
        <f aca="false">F115*m_220+c_220</f>
        <v>598.316035883521</v>
      </c>
      <c r="I115" s="1" t="n">
        <f aca="false">avg_220+stdevp_220</f>
        <v>1.50720356575209</v>
      </c>
      <c r="J115" s="1" t="n">
        <f aca="false">avg_220-stdevp_220</f>
        <v>1.49303737529775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220+c_220+stdevp_220*COS(ATAN(m_220))</f>
        <v>598.319966542336</v>
      </c>
      <c r="P115" s="1" t="n">
        <f aca="false">F115*m_220+c_220-stdevp_220*COS(ATAN(m_220))</f>
        <v>598.312105224706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395.24</v>
      </c>
      <c r="G116" s="1" t="n">
        <f aca="true">INDIRECT("c"&amp;222-$D116)</f>
        <v>1.5018469790507</v>
      </c>
      <c r="H116" s="1" t="n">
        <f aca="false">F116*m_220+c_220</f>
        <v>592.874366761684</v>
      </c>
      <c r="I116" s="1" t="n">
        <f aca="false">avg_220+stdevp_220</f>
        <v>1.50720356575209</v>
      </c>
      <c r="J116" s="1" t="n">
        <f aca="false">avg_220-stdevp_220</f>
        <v>1.49303737529775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220+c_220+stdevp_220*COS(ATAN(m_220))</f>
        <v>592.878297420499</v>
      </c>
      <c r="P116" s="1" t="n">
        <f aca="false">F116*m_220+c_220-stdevp_220*COS(ATAN(m_220))</f>
        <v>592.87043610287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395.94</v>
      </c>
      <c r="G117" s="1" t="n">
        <f aca="true">INDIRECT("c"&amp;222-$D117)</f>
        <v>1.49522654947719</v>
      </c>
      <c r="H117" s="1" t="n">
        <f aca="false">F117*m_220+c_220</f>
        <v>593.923724443581</v>
      </c>
      <c r="I117" s="1" t="n">
        <f aca="false">avg_220+stdevp_220</f>
        <v>1.50720356575209</v>
      </c>
      <c r="J117" s="1" t="n">
        <f aca="false">avg_220-stdevp_220</f>
        <v>1.49303737529775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220+c_220+stdevp_220*COS(ATAN(m_220))</f>
        <v>593.927655102396</v>
      </c>
      <c r="P117" s="1" t="n">
        <f aca="false">F117*m_220+c_220-stdevp_220*COS(ATAN(m_220))</f>
        <v>593.919793784766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392.33</v>
      </c>
      <c r="G118" s="1" t="n">
        <f aca="true">INDIRECT("c"&amp;222-$D118)</f>
        <v>1.4967246960467</v>
      </c>
      <c r="H118" s="1" t="n">
        <f aca="false">F118*m_220+c_220</f>
        <v>588.512036969799</v>
      </c>
      <c r="I118" s="1" t="n">
        <f aca="false">avg_220+stdevp_220</f>
        <v>1.50720356575209</v>
      </c>
      <c r="J118" s="1" t="n">
        <f aca="false">avg_220-stdevp_220</f>
        <v>1.49303737529775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220+c_220+stdevp_220*COS(ATAN(m_220))</f>
        <v>588.515967628614</v>
      </c>
      <c r="P118" s="1" t="n">
        <f aca="false">F118*m_220+c_220-stdevp_220*COS(ATAN(m_220))</f>
        <v>588.508106310984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390.22</v>
      </c>
      <c r="G119" s="1" t="n">
        <f aca="true">INDIRECT("c"&amp;222-$D119)</f>
        <v>1.50010250627851</v>
      </c>
      <c r="H119" s="1" t="n">
        <f aca="false">F119*m_220+c_220</f>
        <v>585.348973100082</v>
      </c>
      <c r="I119" s="1" t="n">
        <f aca="false">avg_220+stdevp_220</f>
        <v>1.50720356575209</v>
      </c>
      <c r="J119" s="1" t="n">
        <f aca="false">avg_220-stdevp_220</f>
        <v>1.49303737529775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220+c_220+stdevp_220*COS(ATAN(m_220))</f>
        <v>585.352903758897</v>
      </c>
      <c r="P119" s="1" t="n">
        <f aca="false">F119*m_220+c_220-stdevp_220*COS(ATAN(m_220))</f>
        <v>585.345042441267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386.93</v>
      </c>
      <c r="G120" s="1" t="n">
        <f aca="true">INDIRECT("c"&amp;222-$D120)</f>
        <v>1.50419972604864</v>
      </c>
      <c r="H120" s="1" t="n">
        <f aca="false">F120*m_220+c_220</f>
        <v>580.416991995167</v>
      </c>
      <c r="I120" s="1" t="n">
        <f aca="false">avg_220+stdevp_220</f>
        <v>1.50720356575209</v>
      </c>
      <c r="J120" s="1" t="n">
        <f aca="false">avg_220-stdevp_220</f>
        <v>1.49303737529775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220+c_220+stdevp_220*COS(ATAN(m_220))</f>
        <v>580.420922653982</v>
      </c>
      <c r="P120" s="1" t="n">
        <f aca="false">F120*m_220+c_220-stdevp_220*COS(ATAN(m_220))</f>
        <v>580.413061336352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387.84</v>
      </c>
      <c r="G121" s="1" t="n">
        <f aca="true">INDIRECT("c"&amp;222-$D121)</f>
        <v>1.49097566006601</v>
      </c>
      <c r="H121" s="1" t="n">
        <f aca="false">F121*m_220+c_220</f>
        <v>581.781156981633</v>
      </c>
      <c r="I121" s="1" t="n">
        <f aca="false">avg_220+stdevp_220</f>
        <v>1.50720356575209</v>
      </c>
      <c r="J121" s="1" t="n">
        <f aca="false">avg_220-stdevp_220</f>
        <v>1.49303737529775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220+c_220+stdevp_220*COS(ATAN(m_220))</f>
        <v>581.785087640448</v>
      </c>
      <c r="P121" s="1" t="n">
        <f aca="false">F121*m_220+c_220-stdevp_220*COS(ATAN(m_220))</f>
        <v>581.777226322818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384.98</v>
      </c>
      <c r="G122" s="1" t="n">
        <f aca="true">INDIRECT("c"&amp;222-$D122)</f>
        <v>1.49659722582991</v>
      </c>
      <c r="H122" s="1" t="n">
        <f aca="false">F122*m_220+c_220</f>
        <v>577.493781309883</v>
      </c>
      <c r="I122" s="1" t="n">
        <f aca="false">avg_220+stdevp_220</f>
        <v>1.50720356575209</v>
      </c>
      <c r="J122" s="1" t="n">
        <f aca="false">avg_220-stdevp_220</f>
        <v>1.49303737529775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220+c_220+stdevp_220*COS(ATAN(m_220))</f>
        <v>577.497711968698</v>
      </c>
      <c r="P122" s="1" t="n">
        <f aca="false">F122*m_220+c_220-stdevp_220*COS(ATAN(m_220))</f>
        <v>577.489850651068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384.01</v>
      </c>
      <c r="G123" s="1" t="n">
        <f aca="true">INDIRECT("c"&amp;222-$D123)</f>
        <v>1.496315200125</v>
      </c>
      <c r="H123" s="1" t="n">
        <f aca="false">F123*m_220+c_220</f>
        <v>576.039671379255</v>
      </c>
      <c r="I123" s="1" t="n">
        <f aca="false">avg_220+stdevp_220</f>
        <v>1.50720356575209</v>
      </c>
      <c r="J123" s="1" t="n">
        <f aca="false">avg_220-stdevp_220</f>
        <v>1.49303737529775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220+c_220+stdevp_220*COS(ATAN(m_220))</f>
        <v>576.04360203807</v>
      </c>
      <c r="P123" s="1" t="n">
        <f aca="false">F123*m_220+c_220-stdevp_220*COS(ATAN(m_220))</f>
        <v>576.03574072044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380.47</v>
      </c>
      <c r="G124" s="1" t="n">
        <f aca="true">INDIRECT("c"&amp;222-$D124)</f>
        <v>1.50392935054012</v>
      </c>
      <c r="H124" s="1" t="n">
        <f aca="false">F124*m_220+c_220</f>
        <v>570.732919673663</v>
      </c>
      <c r="I124" s="1" t="n">
        <f aca="false">avg_220+stdevp_220</f>
        <v>1.50720356575209</v>
      </c>
      <c r="J124" s="1" t="n">
        <f aca="false">avg_220-stdevp_220</f>
        <v>1.49303737529775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220+c_220+stdevp_220*COS(ATAN(m_220))</f>
        <v>570.736850332478</v>
      </c>
      <c r="P124" s="1" t="n">
        <f aca="false">F124*m_220+c_220-stdevp_220*COS(ATAN(m_220))</f>
        <v>570.728989014848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379.26</v>
      </c>
      <c r="G125" s="1" t="n">
        <f aca="true">INDIRECT("c"&amp;222-$D125)</f>
        <v>1.50142382534409</v>
      </c>
      <c r="H125" s="1" t="n">
        <f aca="false">F125*m_220+c_220</f>
        <v>568.919029966384</v>
      </c>
      <c r="I125" s="1" t="n">
        <f aca="false">avg_220+stdevp_220</f>
        <v>1.50720356575209</v>
      </c>
      <c r="J125" s="1" t="n">
        <f aca="false">avg_220-stdevp_220</f>
        <v>1.49303737529775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220+c_220+stdevp_220*COS(ATAN(m_220))</f>
        <v>568.922960625199</v>
      </c>
      <c r="P125" s="1" t="n">
        <f aca="false">F125*m_220+c_220-stdevp_220*COS(ATAN(m_220))</f>
        <v>568.915099307569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378.13</v>
      </c>
      <c r="G126" s="1" t="n">
        <f aca="true">INDIRECT("c"&amp;222-$D126)</f>
        <v>1.49527940126412</v>
      </c>
      <c r="H126" s="1" t="n">
        <f aca="false">F126*m_220+c_220</f>
        <v>567.225066851322</v>
      </c>
      <c r="I126" s="1" t="n">
        <f aca="false">avg_220+stdevp_220</f>
        <v>1.50720356575209</v>
      </c>
      <c r="J126" s="1" t="n">
        <f aca="false">avg_220-stdevp_220</f>
        <v>1.49303737529775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220+c_220+stdevp_220*COS(ATAN(m_220))</f>
        <v>567.228997510137</v>
      </c>
      <c r="P126" s="1" t="n">
        <f aca="false">F126*m_220+c_220-stdevp_220*COS(ATAN(m_220))</f>
        <v>567.221136192507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375.12</v>
      </c>
      <c r="G127" s="1" t="n">
        <f aca="true">INDIRECT("c"&amp;222-$D127)</f>
        <v>1.49872040946897</v>
      </c>
      <c r="H127" s="1" t="n">
        <f aca="false">F127*m_220+c_220</f>
        <v>562.712828819166</v>
      </c>
      <c r="I127" s="1" t="n">
        <f aca="false">avg_220+stdevp_220</f>
        <v>1.50720356575209</v>
      </c>
      <c r="J127" s="1" t="n">
        <f aca="false">avg_220-stdevp_220</f>
        <v>1.49303737529775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220+c_220+stdevp_220*COS(ATAN(m_220))</f>
        <v>562.716759477981</v>
      </c>
      <c r="P127" s="1" t="n">
        <f aca="false">F127*m_220+c_220-stdevp_220*COS(ATAN(m_220))</f>
        <v>562.708898160351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373.12</v>
      </c>
      <c r="G128" s="1" t="n">
        <f aca="true">INDIRECT("c"&amp;222-$D128)</f>
        <v>1.50101843910806</v>
      </c>
      <c r="H128" s="1" t="n">
        <f aca="false">F128*m_220+c_220</f>
        <v>559.714664013747</v>
      </c>
      <c r="I128" s="1" t="n">
        <f aca="false">avg_220+stdevp_220</f>
        <v>1.50720356575209</v>
      </c>
      <c r="J128" s="1" t="n">
        <f aca="false">avg_220-stdevp_220</f>
        <v>1.49303737529775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220+c_220+stdevp_220*COS(ATAN(m_220))</f>
        <v>559.718594672562</v>
      </c>
      <c r="P128" s="1" t="n">
        <f aca="false">F128*m_220+c_220-stdevp_220*COS(ATAN(m_220))</f>
        <v>559.710733354932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369.94</v>
      </c>
      <c r="G129" s="1" t="n">
        <f aca="true">INDIRECT("c"&amp;222-$D129)</f>
        <v>1.50313564361788</v>
      </c>
      <c r="H129" s="1" t="n">
        <f aca="false">F129*m_220+c_220</f>
        <v>554.94758197313</v>
      </c>
      <c r="I129" s="1" t="n">
        <f aca="false">avg_220+stdevp_220</f>
        <v>1.50720356575209</v>
      </c>
      <c r="J129" s="1" t="n">
        <f aca="false">avg_220-stdevp_220</f>
        <v>1.49303737529775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220+c_220+stdevp_220*COS(ATAN(m_220))</f>
        <v>554.951512631945</v>
      </c>
      <c r="P129" s="1" t="n">
        <f aca="false">F129*m_220+c_220-stdevp_220*COS(ATAN(m_220))</f>
        <v>554.943651314315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368.46</v>
      </c>
      <c r="G130" s="1" t="n">
        <f aca="true">INDIRECT("c"&amp;222-$D130)</f>
        <v>1.50252401888943</v>
      </c>
      <c r="H130" s="1" t="n">
        <f aca="false">F130*m_220+c_220</f>
        <v>552.72894001712</v>
      </c>
      <c r="I130" s="1" t="n">
        <f aca="false">avg_220+stdevp_220</f>
        <v>1.50720356575209</v>
      </c>
      <c r="J130" s="1" t="n">
        <f aca="false">avg_220-stdevp_220</f>
        <v>1.49303737529775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220+c_220+stdevp_220*COS(ATAN(m_220))</f>
        <v>552.732870675935</v>
      </c>
      <c r="P130" s="1" t="n">
        <f aca="false">F130*m_220+c_220-stdevp_220*COS(ATAN(m_220))</f>
        <v>552.725009358305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365.15</v>
      </c>
      <c r="G131" s="1" t="n">
        <f aca="true">INDIRECT("c"&amp;222-$D131)</f>
        <v>1.50538135013008</v>
      </c>
      <c r="H131" s="1" t="n">
        <f aca="false">F131*m_220+c_220</f>
        <v>547.766977264151</v>
      </c>
      <c r="I131" s="1" t="n">
        <f aca="false">avg_220+stdevp_220</f>
        <v>1.50720356575209</v>
      </c>
      <c r="J131" s="1" t="n">
        <f aca="false">avg_220-stdevp_220</f>
        <v>1.49303737529775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220+c_220+stdevp_220*COS(ATAN(m_220))</f>
        <v>547.770907922966</v>
      </c>
      <c r="P131" s="1" t="n">
        <f aca="false">F131*m_220+c_220-stdevp_220*COS(ATAN(m_220))</f>
        <v>547.763046605336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445.52</v>
      </c>
      <c r="C132" s="1" t="n">
        <f aca="false">A132/B132</f>
        <v>1.5074519662417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364.15</v>
      </c>
      <c r="G132" s="1" t="n">
        <f aca="true">INDIRECT("c"&amp;222-$D132)</f>
        <v>1.4970753810243</v>
      </c>
      <c r="H132" s="1" t="n">
        <f aca="false">F132*m_220+c_220</f>
        <v>546.267894861441</v>
      </c>
      <c r="I132" s="1" t="n">
        <f aca="false">avg_220+stdevp_220</f>
        <v>1.50720356575209</v>
      </c>
      <c r="J132" s="1" t="n">
        <f aca="false">avg_220-stdevp_220</f>
        <v>1.49303737529775</v>
      </c>
      <c r="K132" s="1" t="n">
        <f aca="false">$A$2</f>
        <v>279.75</v>
      </c>
      <c r="L132" s="1" t="n">
        <f aca="false">$B$2</f>
        <v>186.5</v>
      </c>
      <c r="M132" s="1" t="n">
        <f aca="false">$C$2</f>
        <v>1.5</v>
      </c>
      <c r="O132" s="1" t="n">
        <f aca="false">F132*m_220+c_220+stdevp_220*COS(ATAN(m_220))</f>
        <v>546.271825520256</v>
      </c>
      <c r="P132" s="1" t="n">
        <f aca="false">F132*m_220+c_220-stdevp_220*COS(ATAN(m_220))</f>
        <v>546.263964202626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446.27</v>
      </c>
      <c r="C133" s="1" t="n">
        <f aca="false">A133/B133</f>
        <v>1.50514262666099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361.5</v>
      </c>
      <c r="G133" s="1" t="n">
        <f aca="true">INDIRECT("c"&amp;222-$D133)</f>
        <v>1.50055325034578</v>
      </c>
      <c r="H133" s="1" t="n">
        <f aca="false">F133*m_220+c_220</f>
        <v>542.295326494261</v>
      </c>
      <c r="I133" s="1" t="n">
        <f aca="false">avg_220+stdevp_220</f>
        <v>1.50720356575209</v>
      </c>
      <c r="J133" s="1" t="n">
        <f aca="false">avg_220-stdevp_220</f>
        <v>1.49303737529775</v>
      </c>
      <c r="K133" s="1" t="n">
        <f aca="false">$A$2</f>
        <v>279.75</v>
      </c>
      <c r="L133" s="1" t="n">
        <f aca="false">$B$2</f>
        <v>186.5</v>
      </c>
      <c r="M133" s="1" t="n">
        <f aca="false">$C$2</f>
        <v>1.5</v>
      </c>
      <c r="O133" s="1" t="n">
        <f aca="false">F133*m_220+c_220+stdevp_220*COS(ATAN(m_220))</f>
        <v>542.299257153076</v>
      </c>
      <c r="P133" s="1" t="n">
        <f aca="false">F133*m_220+c_220-stdevp_220*COS(ATAN(m_220))</f>
        <v>542.291395835446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448.84</v>
      </c>
      <c r="C134" s="1" t="n">
        <f aca="false">A134/B134</f>
        <v>1.50940201408074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360.32</v>
      </c>
      <c r="G134" s="1" t="n">
        <f aca="true">INDIRECT("c"&amp;222-$D134)</f>
        <v>1.4970026642984</v>
      </c>
      <c r="H134" s="1" t="n">
        <f aca="false">F134*m_220+c_220</f>
        <v>540.526409259063</v>
      </c>
      <c r="I134" s="1" t="n">
        <f aca="false">avg_220+stdevp_220</f>
        <v>1.50720356575209</v>
      </c>
      <c r="J134" s="1" t="n">
        <f aca="false">avg_220-stdevp_220</f>
        <v>1.49303737529775</v>
      </c>
      <c r="K134" s="1" t="n">
        <f aca="false">$A$2</f>
        <v>279.75</v>
      </c>
      <c r="L134" s="1" t="n">
        <f aca="false">$B$2</f>
        <v>186.5</v>
      </c>
      <c r="M134" s="1" t="n">
        <f aca="false">$C$2</f>
        <v>1.5</v>
      </c>
      <c r="O134" s="1" t="n">
        <f aca="false">F134*m_220+c_220+stdevp_220*COS(ATAN(m_220))</f>
        <v>540.530339917878</v>
      </c>
      <c r="P134" s="1" t="n">
        <f aca="false">F134*m_220+c_220-stdevp_220*COS(ATAN(m_220))</f>
        <v>540.522478600248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452.12</v>
      </c>
      <c r="C135" s="1" t="n">
        <f aca="false">A135/B135</f>
        <v>1.50446784039636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359.1</v>
      </c>
      <c r="G135" s="1" t="n">
        <f aca="true">INDIRECT("c"&amp;222-$D135)</f>
        <v>1.49362294625453</v>
      </c>
      <c r="H135" s="1" t="n">
        <f aca="false">F135*m_220+c_220</f>
        <v>538.697528727757</v>
      </c>
      <c r="I135" s="1" t="n">
        <f aca="false">avg_220+stdevp_220</f>
        <v>1.50720356575209</v>
      </c>
      <c r="J135" s="1" t="n">
        <f aca="false">avg_220-stdevp_220</f>
        <v>1.49303737529775</v>
      </c>
      <c r="K135" s="1" t="n">
        <f aca="false">$A$2</f>
        <v>279.75</v>
      </c>
      <c r="L135" s="1" t="n">
        <f aca="false">$B$2</f>
        <v>186.5</v>
      </c>
      <c r="M135" s="1" t="n">
        <f aca="false">$C$2</f>
        <v>1.5</v>
      </c>
      <c r="O135" s="1" t="n">
        <f aca="false">F135*m_220+c_220+stdevp_220*COS(ATAN(m_220))</f>
        <v>538.701459386572</v>
      </c>
      <c r="P135" s="1" t="n">
        <f aca="false">F135*m_220+c_220-stdevp_220*COS(ATAN(m_220))</f>
        <v>538.693598068942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454.99</v>
      </c>
      <c r="C136" s="1" t="n">
        <f aca="false">A136/B136</f>
        <v>1.50172531264423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355.03</v>
      </c>
      <c r="G136" s="1" t="n">
        <f aca="true">INDIRECT("c"&amp;222-$D136)</f>
        <v>1.50398557868349</v>
      </c>
      <c r="H136" s="1" t="n">
        <f aca="false">F136*m_220+c_220</f>
        <v>532.596263348729</v>
      </c>
      <c r="I136" s="1" t="n">
        <f aca="false">avg_220+stdevp_220</f>
        <v>1.50720356575209</v>
      </c>
      <c r="J136" s="1" t="n">
        <f aca="false">avg_220-stdevp_220</f>
        <v>1.49303737529775</v>
      </c>
      <c r="K136" s="1" t="n">
        <f aca="false">$A$2</f>
        <v>279.75</v>
      </c>
      <c r="L136" s="1" t="n">
        <f aca="false">$B$2</f>
        <v>186.5</v>
      </c>
      <c r="M136" s="1" t="n">
        <f aca="false">$C$2</f>
        <v>1.5</v>
      </c>
      <c r="O136" s="1" t="n">
        <f aca="false">F136*m_220+c_220+stdevp_220*COS(ATAN(m_220))</f>
        <v>532.600194007544</v>
      </c>
      <c r="P136" s="1" t="n">
        <f aca="false">F136*m_220+c_220-stdevp_220*COS(ATAN(m_220))</f>
        <v>532.592332689914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455.37</v>
      </c>
      <c r="C137" s="1" t="n">
        <f aca="false">A137/B137</f>
        <v>1.50578650328304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352.84</v>
      </c>
      <c r="G137" s="1" t="n">
        <f aca="true">INDIRECT("c"&amp;222-$D137)</f>
        <v>1.50538487699807</v>
      </c>
      <c r="H137" s="1" t="n">
        <f aca="false">F137*m_220+c_220</f>
        <v>529.313272886795</v>
      </c>
      <c r="I137" s="1" t="n">
        <f aca="false">avg_220+stdevp_220</f>
        <v>1.50720356575209</v>
      </c>
      <c r="J137" s="1" t="n">
        <f aca="false">avg_220-stdevp_220</f>
        <v>1.49303737529775</v>
      </c>
      <c r="K137" s="1" t="n">
        <f aca="false">$A$2</f>
        <v>279.75</v>
      </c>
      <c r="L137" s="1" t="n">
        <f aca="false">$B$2</f>
        <v>186.5</v>
      </c>
      <c r="M137" s="1" t="n">
        <f aca="false">$C$2</f>
        <v>1.5</v>
      </c>
      <c r="O137" s="1" t="n">
        <f aca="false">F137*m_220+c_220+stdevp_220*COS(ATAN(m_220))</f>
        <v>529.31720354561</v>
      </c>
      <c r="P137" s="1" t="n">
        <f aca="false">F137*m_220+c_220-stdevp_220*COS(ATAN(m_220))</f>
        <v>529.30934222798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457.3</v>
      </c>
      <c r="C138" s="1" t="n">
        <f aca="false">A138/B138</f>
        <v>1.50540126831402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351.11</v>
      </c>
      <c r="G138" s="1" t="n">
        <f aca="true">INDIRECT("c"&amp;222-$D138)</f>
        <v>1.50687818632337</v>
      </c>
      <c r="H138" s="1" t="n">
        <f aca="false">F138*m_220+c_220</f>
        <v>526.719860330107</v>
      </c>
      <c r="I138" s="1" t="n">
        <f aca="false">avg_220+stdevp_220</f>
        <v>1.50720356575209</v>
      </c>
      <c r="J138" s="1" t="n">
        <f aca="false">avg_220-stdevp_220</f>
        <v>1.49303737529775</v>
      </c>
      <c r="K138" s="1" t="n">
        <f aca="false">$A$2</f>
        <v>279.75</v>
      </c>
      <c r="L138" s="1" t="n">
        <f aca="false">$B$2</f>
        <v>186.5</v>
      </c>
      <c r="M138" s="1" t="n">
        <f aca="false">$C$2</f>
        <v>1.5</v>
      </c>
      <c r="O138" s="1" t="n">
        <f aca="false">F138*m_220+c_220+stdevp_220*COS(ATAN(m_220))</f>
        <v>526.723790988922</v>
      </c>
      <c r="P138" s="1" t="n">
        <f aca="false">F138*m_220+c_220-stdevp_220*COS(ATAN(m_220))</f>
        <v>526.715929671292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461.63</v>
      </c>
      <c r="C139" s="1" t="n">
        <f aca="false">A139/B139</f>
        <v>1.49498516127635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350.07</v>
      </c>
      <c r="G139" s="1" t="n">
        <f aca="true">INDIRECT("c"&amp;222-$D139)</f>
        <v>1.49827177421659</v>
      </c>
      <c r="H139" s="1" t="n">
        <f aca="false">F139*m_220+c_220</f>
        <v>525.160814631289</v>
      </c>
      <c r="I139" s="1" t="n">
        <f aca="false">avg_220+stdevp_220</f>
        <v>1.50720356575209</v>
      </c>
      <c r="J139" s="1" t="n">
        <f aca="false">avg_220-stdevp_220</f>
        <v>1.49303737529775</v>
      </c>
      <c r="K139" s="1" t="n">
        <f aca="false">$A$2</f>
        <v>279.75</v>
      </c>
      <c r="L139" s="1" t="n">
        <f aca="false">$B$2</f>
        <v>186.5</v>
      </c>
      <c r="M139" s="1" t="n">
        <f aca="false">$C$2</f>
        <v>1.5</v>
      </c>
      <c r="O139" s="1" t="n">
        <f aca="false">F139*m_220+c_220+stdevp_220*COS(ATAN(m_220))</f>
        <v>525.164745290104</v>
      </c>
      <c r="P139" s="1" t="n">
        <f aca="false">F139*m_220+c_220-stdevp_220*COS(ATAN(m_220))</f>
        <v>525.156883972474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463.5</v>
      </c>
      <c r="C140" s="1" t="n">
        <f aca="false">A140/B140</f>
        <v>1.49329018338727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349.87</v>
      </c>
      <c r="G140" s="1" t="n">
        <f aca="true">INDIRECT("c"&amp;222-$D140)</f>
        <v>1.49829936833681</v>
      </c>
      <c r="H140" s="1" t="n">
        <f aca="false">F140*m_220+c_220</f>
        <v>524.860998150747</v>
      </c>
      <c r="I140" s="1" t="n">
        <f aca="false">avg_220+stdevp_220</f>
        <v>1.50720356575209</v>
      </c>
      <c r="J140" s="1" t="n">
        <f aca="false">avg_220-stdevp_220</f>
        <v>1.49303737529775</v>
      </c>
      <c r="K140" s="1" t="n">
        <f aca="false">$A$2</f>
        <v>279.75</v>
      </c>
      <c r="L140" s="1" t="n">
        <f aca="false">$B$2</f>
        <v>186.5</v>
      </c>
      <c r="M140" s="1" t="n">
        <f aca="false">$C$2</f>
        <v>1.5</v>
      </c>
      <c r="O140" s="1" t="n">
        <f aca="false">F140*m_220+c_220+stdevp_220*COS(ATAN(m_220))</f>
        <v>524.864928809562</v>
      </c>
      <c r="P140" s="1" t="n">
        <f aca="false">F140*m_220+c_220-stdevp_220*COS(ATAN(m_220))</f>
        <v>524.857067491932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465.53</v>
      </c>
      <c r="C141" s="1" t="n">
        <f aca="false">A141/B141</f>
        <v>1.49723970528215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346.14</v>
      </c>
      <c r="G141" s="1" t="n">
        <f aca="true">INDIRECT("c"&amp;222-$D141)</f>
        <v>1.50447795689605</v>
      </c>
      <c r="H141" s="1" t="n">
        <f aca="false">F141*m_220+c_220</f>
        <v>519.26942078864</v>
      </c>
      <c r="I141" s="1" t="n">
        <f aca="false">avg_220+stdevp_220</f>
        <v>1.50720356575209</v>
      </c>
      <c r="J141" s="1" t="n">
        <f aca="false">avg_220-stdevp_220</f>
        <v>1.49303737529775</v>
      </c>
      <c r="K141" s="1" t="n">
        <f aca="false">$A$2</f>
        <v>279.75</v>
      </c>
      <c r="L141" s="1" t="n">
        <f aca="false">$B$2</f>
        <v>186.5</v>
      </c>
      <c r="M141" s="1" t="n">
        <f aca="false">$C$2</f>
        <v>1.5</v>
      </c>
      <c r="O141" s="1" t="n">
        <f aca="false">F141*m_220+c_220+stdevp_220*COS(ATAN(m_220))</f>
        <v>519.273351447455</v>
      </c>
      <c r="P141" s="1" t="n">
        <f aca="false">F141*m_220+c_220-stdevp_220*COS(ATAN(m_220))</f>
        <v>519.265490129825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468.72</v>
      </c>
      <c r="C142" s="1" t="n">
        <f aca="false">A142/B142</f>
        <v>1.49598907663424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345.42</v>
      </c>
      <c r="G142" s="1" t="n">
        <f aca="true">INDIRECT("c"&amp;222-$D142)</f>
        <v>1.50078165711308</v>
      </c>
      <c r="H142" s="1" t="n">
        <f aca="false">F142*m_220+c_220</f>
        <v>518.190081458689</v>
      </c>
      <c r="I142" s="1" t="n">
        <f aca="false">avg_220+stdevp_220</f>
        <v>1.50720356575209</v>
      </c>
      <c r="J142" s="1" t="n">
        <f aca="false">avg_220-stdevp_220</f>
        <v>1.49303737529775</v>
      </c>
      <c r="K142" s="1" t="n">
        <f aca="false">$A$2</f>
        <v>279.75</v>
      </c>
      <c r="L142" s="1" t="n">
        <f aca="false">$B$2</f>
        <v>186.5</v>
      </c>
      <c r="M142" s="1" t="n">
        <f aca="false">$C$2</f>
        <v>1.5</v>
      </c>
      <c r="O142" s="1" t="n">
        <f aca="false">F142*m_220+c_220+stdevp_220*COS(ATAN(m_220))</f>
        <v>518.194012117504</v>
      </c>
      <c r="P142" s="1" t="n">
        <f aca="false">F142*m_220+c_220-stdevp_220*COS(ATAN(m_220))</f>
        <v>518.186150799874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467.61</v>
      </c>
      <c r="C143" s="1" t="n">
        <f aca="false">A143/B143</f>
        <v>1.50495070678557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344.16</v>
      </c>
      <c r="G143" s="1" t="n">
        <f aca="true">INDIRECT("c"&amp;222-$D143)</f>
        <v>1.49546722454672</v>
      </c>
      <c r="H143" s="1" t="n">
        <f aca="false">F143*m_220+c_220</f>
        <v>516.301237631275</v>
      </c>
      <c r="I143" s="1" t="n">
        <f aca="false">avg_220+stdevp_220</f>
        <v>1.50720356575209</v>
      </c>
      <c r="J143" s="1" t="n">
        <f aca="false">avg_220-stdevp_220</f>
        <v>1.49303737529775</v>
      </c>
      <c r="K143" s="1" t="n">
        <f aca="false">$A$2</f>
        <v>279.75</v>
      </c>
      <c r="L143" s="1" t="n">
        <f aca="false">$B$2</f>
        <v>186.5</v>
      </c>
      <c r="M143" s="1" t="n">
        <f aca="false">$C$2</f>
        <v>1.5</v>
      </c>
      <c r="O143" s="1" t="n">
        <f aca="false">F143*m_220+c_220+stdevp_220*COS(ATAN(m_220))</f>
        <v>516.30516829009</v>
      </c>
      <c r="P143" s="1" t="n">
        <f aca="false">F143*m_220+c_220-stdevp_220*COS(ATAN(m_220))</f>
        <v>516.29730697246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471.04</v>
      </c>
      <c r="C144" s="1" t="n">
        <f aca="false">A144/B144</f>
        <v>1.50112516983696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342.15</v>
      </c>
      <c r="G144" s="1" t="n">
        <f aca="true">INDIRECT("c"&amp;222-$D144)</f>
        <v>1.49276633055677</v>
      </c>
      <c r="H144" s="1" t="n">
        <f aca="false">F144*m_220+c_220</f>
        <v>513.288082001829</v>
      </c>
      <c r="I144" s="1" t="n">
        <f aca="false">avg_220+stdevp_220</f>
        <v>1.50720356575209</v>
      </c>
      <c r="J144" s="1" t="n">
        <f aca="false">avg_220-stdevp_220</f>
        <v>1.49303737529775</v>
      </c>
      <c r="K144" s="1" t="n">
        <f aca="false">$A$2</f>
        <v>279.75</v>
      </c>
      <c r="L144" s="1" t="n">
        <f aca="false">$B$2</f>
        <v>186.5</v>
      </c>
      <c r="M144" s="1" t="n">
        <f aca="false">$C$2</f>
        <v>1.5</v>
      </c>
      <c r="O144" s="1" t="n">
        <f aca="false">F144*m_220+c_220+stdevp_220*COS(ATAN(m_220))</f>
        <v>513.292012660644</v>
      </c>
      <c r="P144" s="1" t="n">
        <f aca="false">F144*m_220+c_220-stdevp_220*COS(ATAN(m_220))</f>
        <v>513.284151343014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470.28</v>
      </c>
      <c r="C145" s="1" t="n">
        <f aca="false">A145/B145</f>
        <v>1.50829293187038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338.68</v>
      </c>
      <c r="G145" s="1" t="n">
        <f aca="true">INDIRECT("c"&amp;222-$D145)</f>
        <v>1.5020077949687</v>
      </c>
      <c r="H145" s="1" t="n">
        <f aca="false">F145*m_220+c_220</f>
        <v>508.086266064426</v>
      </c>
      <c r="I145" s="1" t="n">
        <f aca="false">avg_220+stdevp_220</f>
        <v>1.50720356575209</v>
      </c>
      <c r="J145" s="1" t="n">
        <f aca="false">avg_220-stdevp_220</f>
        <v>1.49303737529775</v>
      </c>
      <c r="K145" s="1" t="n">
        <f aca="false">$A$2</f>
        <v>279.75</v>
      </c>
      <c r="L145" s="1" t="n">
        <f aca="false">$B$2</f>
        <v>186.5</v>
      </c>
      <c r="M145" s="1" t="n">
        <f aca="false">$C$2</f>
        <v>1.5</v>
      </c>
      <c r="O145" s="1" t="n">
        <f aca="false">F145*m_220+c_220+stdevp_220*COS(ATAN(m_220))</f>
        <v>508.090196723241</v>
      </c>
      <c r="P145" s="1" t="n">
        <f aca="false">F145*m_220+c_220-stdevp_220*COS(ATAN(m_220))</f>
        <v>508.082335405611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476.26</v>
      </c>
      <c r="C146" s="1" t="n">
        <f aca="false">A146/B146</f>
        <v>1.49813127283417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335.32</v>
      </c>
      <c r="G146" s="1" t="n">
        <f aca="true">INDIRECT("c"&amp;222-$D146)</f>
        <v>1.50089466778003</v>
      </c>
      <c r="H146" s="1" t="n">
        <f aca="false">F146*m_220+c_220</f>
        <v>503.049349191322</v>
      </c>
      <c r="I146" s="1" t="n">
        <f aca="false">avg_220+stdevp_220</f>
        <v>1.50720356575209</v>
      </c>
      <c r="J146" s="1" t="n">
        <f aca="false">avg_220-stdevp_220</f>
        <v>1.49303737529775</v>
      </c>
      <c r="K146" s="1" t="n">
        <f aca="false">$A$2</f>
        <v>279.75</v>
      </c>
      <c r="L146" s="1" t="n">
        <f aca="false">$B$2</f>
        <v>186.5</v>
      </c>
      <c r="M146" s="1" t="n">
        <f aca="false">$C$2</f>
        <v>1.5</v>
      </c>
      <c r="O146" s="1" t="n">
        <f aca="false">F146*m_220+c_220+stdevp_220*COS(ATAN(m_220))</f>
        <v>503.053279850137</v>
      </c>
      <c r="P146" s="1" t="n">
        <f aca="false">F146*m_220+c_220-stdevp_220*COS(ATAN(m_220))</f>
        <v>503.045418532507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478.5</v>
      </c>
      <c r="C147" s="1" t="n">
        <f aca="false">A147/B147</f>
        <v>1.49506792058516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335.05</v>
      </c>
      <c r="G147" s="1" t="n">
        <f aca="true">INDIRECT("c"&amp;222-$D147)</f>
        <v>1.49732875690195</v>
      </c>
      <c r="H147" s="1" t="n">
        <f aca="false">F147*m_220+c_220</f>
        <v>502.64459694259</v>
      </c>
      <c r="I147" s="1" t="n">
        <f aca="false">avg_220+stdevp_220</f>
        <v>1.50720356575209</v>
      </c>
      <c r="J147" s="1" t="n">
        <f aca="false">avg_220-stdevp_220</f>
        <v>1.49303737529775</v>
      </c>
      <c r="K147" s="1" t="n">
        <f aca="false">$A$2</f>
        <v>279.75</v>
      </c>
      <c r="L147" s="1" t="n">
        <f aca="false">$B$2</f>
        <v>186.5</v>
      </c>
      <c r="M147" s="1" t="n">
        <f aca="false">$C$2</f>
        <v>1.5</v>
      </c>
      <c r="O147" s="1" t="n">
        <f aca="false">F147*m_220+c_220+stdevp_220*COS(ATAN(m_220))</f>
        <v>502.648527601405</v>
      </c>
      <c r="P147" s="1" t="n">
        <f aca="false">F147*m_220+c_220-stdevp_220*COS(ATAN(m_220))</f>
        <v>502.640666283775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477.44</v>
      </c>
      <c r="C148" s="1" t="n">
        <f aca="false">A148/B148</f>
        <v>1.50584366621984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331.64</v>
      </c>
      <c r="G148" s="1" t="n">
        <f aca="true">INDIRECT("c"&amp;222-$D148)</f>
        <v>1.50705584368592</v>
      </c>
      <c r="H148" s="1" t="n">
        <f aca="false">F148*m_220+c_220</f>
        <v>497.53272594935</v>
      </c>
      <c r="I148" s="1" t="n">
        <f aca="false">avg_220+stdevp_220</f>
        <v>1.50720356575209</v>
      </c>
      <c r="J148" s="1" t="n">
        <f aca="false">avg_220-stdevp_220</f>
        <v>1.49303737529775</v>
      </c>
      <c r="K148" s="1" t="n">
        <f aca="false">$A$2</f>
        <v>279.75</v>
      </c>
      <c r="L148" s="1" t="n">
        <f aca="false">$B$2</f>
        <v>186.5</v>
      </c>
      <c r="M148" s="1" t="n">
        <f aca="false">$C$2</f>
        <v>1.5</v>
      </c>
      <c r="O148" s="1" t="n">
        <f aca="false">F148*m_220+c_220+stdevp_220*COS(ATAN(m_220))</f>
        <v>497.536656608165</v>
      </c>
      <c r="P148" s="1" t="n">
        <f aca="false">F148*m_220+c_220-stdevp_220*COS(ATAN(m_220))</f>
        <v>497.528795290535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481.81</v>
      </c>
      <c r="C149" s="1" t="n">
        <f aca="false">A149/B149</f>
        <v>1.49185363525041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329.58</v>
      </c>
      <c r="G149" s="1" t="n">
        <f aca="true">INDIRECT("c"&amp;222-$D149)</f>
        <v>1.50312518963529</v>
      </c>
      <c r="H149" s="1" t="n">
        <f aca="false">F149*m_220+c_220</f>
        <v>494.444616199768</v>
      </c>
      <c r="I149" s="1" t="n">
        <f aca="false">avg_220+stdevp_220</f>
        <v>1.50720356575209</v>
      </c>
      <c r="J149" s="1" t="n">
        <f aca="false">avg_220-stdevp_220</f>
        <v>1.49303737529775</v>
      </c>
      <c r="K149" s="1" t="n">
        <f aca="false">$A$2</f>
        <v>279.75</v>
      </c>
      <c r="L149" s="1" t="n">
        <f aca="false">$B$2</f>
        <v>186.5</v>
      </c>
      <c r="M149" s="1" t="n">
        <f aca="false">$C$2</f>
        <v>1.5</v>
      </c>
      <c r="O149" s="1" t="n">
        <f aca="false">F149*m_220+c_220+stdevp_220*COS(ATAN(m_220))</f>
        <v>494.448546858583</v>
      </c>
      <c r="P149" s="1" t="n">
        <f aca="false">F149*m_220+c_220-stdevp_220*COS(ATAN(m_220))</f>
        <v>494.440685540953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482.5</v>
      </c>
      <c r="C150" s="1" t="n">
        <f aca="false">A150/B150</f>
        <v>1.50470466321244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326.95</v>
      </c>
      <c r="G150" s="1" t="n">
        <f aca="true">INDIRECT("c"&amp;222-$D150)</f>
        <v>1.51004740786053</v>
      </c>
      <c r="H150" s="1" t="n">
        <f aca="false">F150*m_220+c_220</f>
        <v>490.502029480642</v>
      </c>
      <c r="I150" s="1" t="n">
        <f aca="false">avg_220+stdevp_220</f>
        <v>1.50720356575209</v>
      </c>
      <c r="J150" s="1" t="n">
        <f aca="false">avg_220-stdevp_220</f>
        <v>1.49303737529775</v>
      </c>
      <c r="K150" s="1" t="n">
        <f aca="false">$A$2</f>
        <v>279.75</v>
      </c>
      <c r="L150" s="1" t="n">
        <f aca="false">$B$2</f>
        <v>186.5</v>
      </c>
      <c r="M150" s="1" t="n">
        <f aca="false">$C$2</f>
        <v>1.5</v>
      </c>
      <c r="O150" s="1" t="n">
        <f aca="false">F150*m_220+c_220+stdevp_220*COS(ATAN(m_220))</f>
        <v>490.505960139457</v>
      </c>
      <c r="P150" s="1" t="n">
        <f aca="false">F150*m_220+c_220-stdevp_220*COS(ATAN(m_220))</f>
        <v>490.498098821827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485.65</v>
      </c>
      <c r="C151" s="1" t="n">
        <f aca="false">A151/B151</f>
        <v>1.49879542880675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326.44</v>
      </c>
      <c r="G151" s="1" t="n">
        <f aca="true">INDIRECT("c"&amp;222-$D151)</f>
        <v>1.50165420904301</v>
      </c>
      <c r="H151" s="1" t="n">
        <f aca="false">F151*m_220+c_220</f>
        <v>489.73749745526</v>
      </c>
      <c r="I151" s="1" t="n">
        <f aca="false">avg_220+stdevp_220</f>
        <v>1.50720356575209</v>
      </c>
      <c r="J151" s="1" t="n">
        <f aca="false">avg_220-stdevp_220</f>
        <v>1.49303737529775</v>
      </c>
      <c r="K151" s="1" t="n">
        <f aca="false">$A$2</f>
        <v>279.75</v>
      </c>
      <c r="L151" s="1" t="n">
        <f aca="false">$B$2</f>
        <v>186.5</v>
      </c>
      <c r="M151" s="1" t="n">
        <f aca="false">$C$2</f>
        <v>1.5</v>
      </c>
      <c r="O151" s="1" t="n">
        <f aca="false">F151*m_220+c_220+stdevp_220*COS(ATAN(m_220))</f>
        <v>489.741428114075</v>
      </c>
      <c r="P151" s="1" t="n">
        <f aca="false">F151*m_220+c_220-stdevp_220*COS(ATAN(m_220))</f>
        <v>489.733566796445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487.26</v>
      </c>
      <c r="C152" s="1" t="n">
        <f aca="false">A152/B152</f>
        <v>1.50047202725444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325.13</v>
      </c>
      <c r="G152" s="1" t="n">
        <f aca="true">INDIRECT("c"&amp;222-$D152)</f>
        <v>1.49795466428813</v>
      </c>
      <c r="H152" s="1" t="n">
        <f aca="false">F152*m_220+c_220</f>
        <v>487.77369950771</v>
      </c>
      <c r="I152" s="1" t="n">
        <f aca="false">avg_220+stdevp_220</f>
        <v>1.50720356575209</v>
      </c>
      <c r="J152" s="1" t="n">
        <f aca="false">avg_220-stdevp_220</f>
        <v>1.49303737529775</v>
      </c>
      <c r="K152" s="1" t="n">
        <f aca="false">$A$2</f>
        <v>279.75</v>
      </c>
      <c r="L152" s="1" t="n">
        <f aca="false">$B$2</f>
        <v>186.5</v>
      </c>
      <c r="M152" s="1" t="n">
        <f aca="false">$C$2</f>
        <v>1.5</v>
      </c>
      <c r="O152" s="1" t="n">
        <f aca="false">F152*m_220+c_220+stdevp_220*COS(ATAN(m_220))</f>
        <v>487.777630166525</v>
      </c>
      <c r="P152" s="1" t="n">
        <f aca="false">F152*m_220+c_220-stdevp_220*COS(ATAN(m_220))</f>
        <v>487.769768848895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488.67</v>
      </c>
      <c r="C153" s="1" t="n">
        <f aca="false">A153/B153</f>
        <v>1.49626537336035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323.3</v>
      </c>
      <c r="G153" s="1" t="n">
        <f aca="true">INDIRECT("c"&amp;222-$D153)</f>
        <v>1.5001855861429</v>
      </c>
      <c r="H153" s="1" t="n">
        <f aca="false">F153*m_220+c_220</f>
        <v>485.030378710752</v>
      </c>
      <c r="I153" s="1" t="n">
        <f aca="false">avg_220+stdevp_220</f>
        <v>1.50720356575209</v>
      </c>
      <c r="J153" s="1" t="n">
        <f aca="false">avg_220-stdevp_220</f>
        <v>1.49303737529775</v>
      </c>
      <c r="K153" s="1" t="n">
        <f aca="false">$A$2</f>
        <v>279.75</v>
      </c>
      <c r="L153" s="1" t="n">
        <f aca="false">$B$2</f>
        <v>186.5</v>
      </c>
      <c r="M153" s="1" t="n">
        <f aca="false">$C$2</f>
        <v>1.5</v>
      </c>
      <c r="O153" s="1" t="n">
        <f aca="false">F153*m_220+c_220+stdevp_220*COS(ATAN(m_220))</f>
        <v>485.034309369567</v>
      </c>
      <c r="P153" s="1" t="n">
        <f aca="false">F153*m_220+c_220-stdevp_220*COS(ATAN(m_220))</f>
        <v>485.026448051937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489.73</v>
      </c>
      <c r="C154" s="1" t="n">
        <f aca="false">A154/B154</f>
        <v>1.49809078471811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321.45</v>
      </c>
      <c r="G154" s="1" t="n">
        <f aca="true">INDIRECT("c"&amp;222-$D154)</f>
        <v>1.49780681287914</v>
      </c>
      <c r="H154" s="1" t="n">
        <f aca="false">F154*m_220+c_220</f>
        <v>482.257076265739</v>
      </c>
      <c r="I154" s="1" t="n">
        <f aca="false">avg_220+stdevp_220</f>
        <v>1.50720356575209</v>
      </c>
      <c r="J154" s="1" t="n">
        <f aca="false">avg_220-stdevp_220</f>
        <v>1.49303737529775</v>
      </c>
      <c r="K154" s="1" t="n">
        <f aca="false">$A$2</f>
        <v>279.75</v>
      </c>
      <c r="L154" s="1" t="n">
        <f aca="false">$B$2</f>
        <v>186.5</v>
      </c>
      <c r="M154" s="1" t="n">
        <f aca="false">$C$2</f>
        <v>1.5</v>
      </c>
      <c r="O154" s="1" t="n">
        <f aca="false">F154*m_220+c_220+stdevp_220*COS(ATAN(m_220))</f>
        <v>482.261006924554</v>
      </c>
      <c r="P154" s="1" t="n">
        <f aca="false">F154*m_220+c_220-stdevp_220*COS(ATAN(m_220))</f>
        <v>482.253145606924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491.83</v>
      </c>
      <c r="C155" s="1" t="n">
        <f aca="false">A155/B155</f>
        <v>1.49897322245491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320.01</v>
      </c>
      <c r="G155" s="1" t="n">
        <f aca="true">INDIRECT("c"&amp;222-$D155)</f>
        <v>1.49754695165776</v>
      </c>
      <c r="H155" s="1" t="n">
        <f aca="false">F155*m_220+c_220</f>
        <v>480.098397605837</v>
      </c>
      <c r="I155" s="1" t="n">
        <f aca="false">avg_220+stdevp_220</f>
        <v>1.50720356575209</v>
      </c>
      <c r="J155" s="1" t="n">
        <f aca="false">avg_220-stdevp_220</f>
        <v>1.49303737529775</v>
      </c>
      <c r="K155" s="1" t="n">
        <f aca="false">$A$2</f>
        <v>279.75</v>
      </c>
      <c r="L155" s="1" t="n">
        <f aca="false">$B$2</f>
        <v>186.5</v>
      </c>
      <c r="M155" s="1" t="n">
        <f aca="false">$C$2</f>
        <v>1.5</v>
      </c>
      <c r="O155" s="1" t="n">
        <f aca="false">F155*m_220+c_220+stdevp_220*COS(ATAN(m_220))</f>
        <v>480.102328264652</v>
      </c>
      <c r="P155" s="1" t="n">
        <f aca="false">F155*m_220+c_220-stdevp_220*COS(ATAN(m_220))</f>
        <v>480.094466947022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494.1</v>
      </c>
      <c r="C156" s="1" t="n">
        <f aca="false">A156/B156</f>
        <v>1.49860352155434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315.32</v>
      </c>
      <c r="G156" s="1" t="n">
        <f aca="true">INDIRECT("c"&amp;222-$D156)</f>
        <v>1.50624762146391</v>
      </c>
      <c r="H156" s="1" t="n">
        <f aca="false">F156*m_220+c_220</f>
        <v>473.067701137128</v>
      </c>
      <c r="I156" s="1" t="n">
        <f aca="false">avg_220+stdevp_220</f>
        <v>1.50720356575209</v>
      </c>
      <c r="J156" s="1" t="n">
        <f aca="false">avg_220-stdevp_220</f>
        <v>1.49303737529775</v>
      </c>
      <c r="K156" s="1" t="n">
        <f aca="false">$A$2</f>
        <v>279.75</v>
      </c>
      <c r="L156" s="1" t="n">
        <f aca="false">$B$2</f>
        <v>186.5</v>
      </c>
      <c r="M156" s="1" t="n">
        <f aca="false">$C$2</f>
        <v>1.5</v>
      </c>
      <c r="O156" s="1" t="n">
        <f aca="false">F156*m_220+c_220+stdevp_220*COS(ATAN(m_220))</f>
        <v>473.071631795943</v>
      </c>
      <c r="P156" s="1" t="n">
        <f aca="false">F156*m_220+c_220-stdevp_220*COS(ATAN(m_220))</f>
        <v>473.063770478313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496.59</v>
      </c>
      <c r="C157" s="1" t="n">
        <f aca="false">A157/B157</f>
        <v>1.501963390322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315.74</v>
      </c>
      <c r="G157" s="1" t="n">
        <f aca="true">INDIRECT("c"&amp;222-$D157)</f>
        <v>1.49034015329068</v>
      </c>
      <c r="H157" s="1" t="n">
        <f aca="false">F157*m_220+c_220</f>
        <v>473.697315746266</v>
      </c>
      <c r="I157" s="1" t="n">
        <f aca="false">avg_220+stdevp_220</f>
        <v>1.50720356575209</v>
      </c>
      <c r="J157" s="1" t="n">
        <f aca="false">avg_220-stdevp_220</f>
        <v>1.49303737529775</v>
      </c>
      <c r="K157" s="1" t="n">
        <f aca="false">$A$2</f>
        <v>279.75</v>
      </c>
      <c r="L157" s="1" t="n">
        <f aca="false">$B$2</f>
        <v>186.5</v>
      </c>
      <c r="M157" s="1" t="n">
        <f aca="false">$C$2</f>
        <v>1.5</v>
      </c>
      <c r="O157" s="1" t="n">
        <f aca="false">F157*m_220+c_220+stdevp_220*COS(ATAN(m_220))</f>
        <v>473.701246405081</v>
      </c>
      <c r="P157" s="1" t="n">
        <f aca="false">F157*m_220+c_220-stdevp_220*COS(ATAN(m_220))</f>
        <v>473.693385087452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498.76</v>
      </c>
      <c r="C158" s="1" t="n">
        <f aca="false">A158/B158</f>
        <v>1.49693239233299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311.43</v>
      </c>
      <c r="G158" s="1" t="n">
        <f aca="true">INDIRECT("c"&amp;222-$D158)</f>
        <v>1.50711235269563</v>
      </c>
      <c r="H158" s="1" t="n">
        <f aca="false">F158*m_220+c_220</f>
        <v>467.236270590588</v>
      </c>
      <c r="I158" s="1" t="n">
        <f aca="false">avg_220+stdevp_220</f>
        <v>1.50720356575209</v>
      </c>
      <c r="J158" s="1" t="n">
        <f aca="false">avg_220-stdevp_220</f>
        <v>1.49303737529775</v>
      </c>
      <c r="K158" s="1" t="n">
        <f aca="false">$A$2</f>
        <v>279.75</v>
      </c>
      <c r="L158" s="1" t="n">
        <f aca="false">$B$2</f>
        <v>186.5</v>
      </c>
      <c r="M158" s="1" t="n">
        <f aca="false">$C$2</f>
        <v>1.5</v>
      </c>
      <c r="O158" s="1" t="n">
        <f aca="false">F158*m_220+c_220+stdevp_220*COS(ATAN(m_220))</f>
        <v>467.240201249403</v>
      </c>
      <c r="P158" s="1" t="n">
        <f aca="false">F158*m_220+c_220-stdevp_220*COS(ATAN(m_220))</f>
        <v>467.232339931773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500.1</v>
      </c>
      <c r="C159" s="1" t="n">
        <f aca="false">A159/B159</f>
        <v>1.50543891221756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311.01</v>
      </c>
      <c r="G159" s="1" t="n">
        <f aca="true">INDIRECT("c"&amp;222-$D159)</f>
        <v>1.49271727597183</v>
      </c>
      <c r="H159" s="1" t="n">
        <f aca="false">F159*m_220+c_220</f>
        <v>466.60665598145</v>
      </c>
      <c r="I159" s="1" t="n">
        <f aca="false">avg_220+stdevp_220</f>
        <v>1.50720356575209</v>
      </c>
      <c r="J159" s="1" t="n">
        <f aca="false">avg_220-stdevp_220</f>
        <v>1.49303737529775</v>
      </c>
      <c r="K159" s="1" t="n">
        <f aca="false">$A$2</f>
        <v>279.75</v>
      </c>
      <c r="L159" s="1" t="n">
        <f aca="false">$B$2</f>
        <v>186.5</v>
      </c>
      <c r="M159" s="1" t="n">
        <f aca="false">$C$2</f>
        <v>1.5</v>
      </c>
      <c r="O159" s="1" t="n">
        <f aca="false">F159*m_220+c_220+stdevp_220*COS(ATAN(m_220))</f>
        <v>466.610586640265</v>
      </c>
      <c r="P159" s="1" t="n">
        <f aca="false">F159*m_220+c_220-stdevp_220*COS(ATAN(m_220))</f>
        <v>466.602725322635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500.51</v>
      </c>
      <c r="C160" s="1" t="n">
        <f aca="false">A160/B160</f>
        <v>1.50428562865877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308.74</v>
      </c>
      <c r="G160" s="1" t="n">
        <f aca="true">INDIRECT("c"&amp;222-$D160)</f>
        <v>1.49948176459157</v>
      </c>
      <c r="H160" s="1" t="n">
        <f aca="false">F160*m_220+c_220</f>
        <v>463.203738927299</v>
      </c>
      <c r="I160" s="1" t="n">
        <f aca="false">avg_220+stdevp_220</f>
        <v>1.50720356575209</v>
      </c>
      <c r="J160" s="1" t="n">
        <f aca="false">avg_220-stdevp_220</f>
        <v>1.49303737529775</v>
      </c>
      <c r="K160" s="1" t="n">
        <f aca="false">$A$2</f>
        <v>279.75</v>
      </c>
      <c r="L160" s="1" t="n">
        <f aca="false">$B$2</f>
        <v>186.5</v>
      </c>
      <c r="M160" s="1" t="n">
        <f aca="false">$C$2</f>
        <v>1.5</v>
      </c>
      <c r="O160" s="1" t="n">
        <f aca="false">F160*m_220+c_220+stdevp_220*COS(ATAN(m_220))</f>
        <v>463.207669586114</v>
      </c>
      <c r="P160" s="1" t="n">
        <f aca="false">F160*m_220+c_220-stdevp_220*COS(ATAN(m_220))</f>
        <v>463.199808268484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507.01</v>
      </c>
      <c r="C161" s="1" t="n">
        <f aca="false">A161/B161</f>
        <v>1.48959586595925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307.13</v>
      </c>
      <c r="G161" s="1" t="n">
        <f aca="true">INDIRECT("c"&amp;222-$D161)</f>
        <v>1.50118842184091</v>
      </c>
      <c r="H161" s="1" t="n">
        <f aca="false">F161*m_220+c_220</f>
        <v>460.790216258936</v>
      </c>
      <c r="I161" s="1" t="n">
        <f aca="false">avg_220+stdevp_220</f>
        <v>1.50720356575209</v>
      </c>
      <c r="J161" s="1" t="n">
        <f aca="false">avg_220-stdevp_220</f>
        <v>1.49303737529775</v>
      </c>
      <c r="K161" s="1" t="n">
        <f aca="false">$A$2</f>
        <v>279.75</v>
      </c>
      <c r="L161" s="1" t="n">
        <f aca="false">$B$2</f>
        <v>186.5</v>
      </c>
      <c r="M161" s="1" t="n">
        <f aca="false">$C$2</f>
        <v>1.5</v>
      </c>
      <c r="O161" s="1" t="n">
        <f aca="false">F161*m_220+c_220+stdevp_220*COS(ATAN(m_220))</f>
        <v>460.794146917751</v>
      </c>
      <c r="P161" s="1" t="n">
        <f aca="false">F161*m_220+c_220-stdevp_220*COS(ATAN(m_220))</f>
        <v>460.786285600121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504.48</v>
      </c>
      <c r="C162" s="1" t="n">
        <f aca="false">A162/B162</f>
        <v>1.50741357437361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305.53</v>
      </c>
      <c r="G162" s="1" t="n">
        <f aca="true">INDIRECT("c"&amp;222-$D162)</f>
        <v>1.49167021241777</v>
      </c>
      <c r="H162" s="1" t="n">
        <f aca="false">F162*m_220+c_220</f>
        <v>458.391684414601</v>
      </c>
      <c r="I162" s="1" t="n">
        <f aca="false">avg_220+stdevp_220</f>
        <v>1.50720356575209</v>
      </c>
      <c r="J162" s="1" t="n">
        <f aca="false">avg_220-stdevp_220</f>
        <v>1.49303737529775</v>
      </c>
      <c r="K162" s="1" t="n">
        <f aca="false">$A$2</f>
        <v>279.75</v>
      </c>
      <c r="L162" s="1" t="n">
        <f aca="false">$B$2</f>
        <v>186.5</v>
      </c>
      <c r="M162" s="1" t="n">
        <f aca="false">$C$2</f>
        <v>1.5</v>
      </c>
      <c r="O162" s="1" t="n">
        <f aca="false">F162*m_220+c_220+stdevp_220*COS(ATAN(m_220))</f>
        <v>458.395615073416</v>
      </c>
      <c r="P162" s="1" t="n">
        <f aca="false">F162*m_220+c_220-stdevp_220*COS(ATAN(m_220))</f>
        <v>458.387753755786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507.46</v>
      </c>
      <c r="C163" s="1" t="n">
        <f aca="false">A163/B163</f>
        <v>1.50321207582864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301.88</v>
      </c>
      <c r="G163" s="1" t="n">
        <f aca="true">INDIRECT("c"&amp;222-$D163)</f>
        <v>1.502716311117</v>
      </c>
      <c r="H163" s="1" t="n">
        <f aca="false">F163*m_220+c_220</f>
        <v>452.920033644711</v>
      </c>
      <c r="I163" s="1" t="n">
        <f aca="false">avg_220+stdevp_220</f>
        <v>1.50720356575209</v>
      </c>
      <c r="J163" s="1" t="n">
        <f aca="false">avg_220-stdevp_220</f>
        <v>1.49303737529775</v>
      </c>
      <c r="K163" s="1" t="n">
        <f aca="false">$A$2</f>
        <v>279.75</v>
      </c>
      <c r="L163" s="1" t="n">
        <f aca="false">$B$2</f>
        <v>186.5</v>
      </c>
      <c r="M163" s="1" t="n">
        <f aca="false">$C$2</f>
        <v>1.5</v>
      </c>
      <c r="O163" s="1" t="n">
        <f aca="false">F163*m_220+c_220+stdevp_220*COS(ATAN(m_220))</f>
        <v>452.923964303526</v>
      </c>
      <c r="P163" s="1" t="n">
        <f aca="false">F163*m_220+c_220-stdevp_220*COS(ATAN(m_220))</f>
        <v>452.916102985896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510.45</v>
      </c>
      <c r="C164" s="1" t="n">
        <f aca="false">A164/B164</f>
        <v>1.50018611029484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301.91</v>
      </c>
      <c r="G164" s="1" t="n">
        <f aca="true">INDIRECT("c"&amp;222-$D164)</f>
        <v>1.48862243715014</v>
      </c>
      <c r="H164" s="1" t="n">
        <f aca="false">F164*m_220+c_220</f>
        <v>452.965006116792</v>
      </c>
      <c r="I164" s="1" t="n">
        <f aca="false">avg_220+stdevp_220</f>
        <v>1.50720356575209</v>
      </c>
      <c r="J164" s="1" t="n">
        <f aca="false">avg_220-stdevp_220</f>
        <v>1.49303737529775</v>
      </c>
      <c r="K164" s="1" t="n">
        <f aca="false">$A$2</f>
        <v>279.75</v>
      </c>
      <c r="L164" s="1" t="n">
        <f aca="false">$B$2</f>
        <v>186.5</v>
      </c>
      <c r="M164" s="1" t="n">
        <f aca="false">$C$2</f>
        <v>1.5</v>
      </c>
      <c r="O164" s="1" t="n">
        <f aca="false">F164*m_220+c_220+stdevp_220*COS(ATAN(m_220))</f>
        <v>452.968936775607</v>
      </c>
      <c r="P164" s="1" t="n">
        <f aca="false">F164*m_220+c_220-stdevp_220*COS(ATAN(m_220))</f>
        <v>452.961075457977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513.07</v>
      </c>
      <c r="C165" s="1" t="n">
        <f aca="false">A165/B165</f>
        <v>1.49416258990001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299.05</v>
      </c>
      <c r="G165" s="1" t="n">
        <f aca="true">INDIRECT("c"&amp;222-$D165)</f>
        <v>1.49286072563117</v>
      </c>
      <c r="H165" s="1" t="n">
        <f aca="false">F165*m_220+c_220</f>
        <v>448.677630445042</v>
      </c>
      <c r="I165" s="1" t="n">
        <f aca="false">avg_220+stdevp_220</f>
        <v>1.50720356575209</v>
      </c>
      <c r="J165" s="1" t="n">
        <f aca="false">avg_220-stdevp_220</f>
        <v>1.49303737529775</v>
      </c>
      <c r="K165" s="1" t="n">
        <f aca="false">$A$2</f>
        <v>279.75</v>
      </c>
      <c r="L165" s="1" t="n">
        <f aca="false">$B$2</f>
        <v>186.5</v>
      </c>
      <c r="M165" s="1" t="n">
        <f aca="false">$C$2</f>
        <v>1.5</v>
      </c>
      <c r="O165" s="1" t="n">
        <f aca="false">F165*m_220+c_220+stdevp_220*COS(ATAN(m_220))</f>
        <v>448.681561103857</v>
      </c>
      <c r="P165" s="1" t="n">
        <f aca="false">F165*m_220+c_220-stdevp_220*COS(ATAN(m_220))</f>
        <v>448.673699786227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513.94</v>
      </c>
      <c r="C166" s="1" t="n">
        <f aca="false">A166/B166</f>
        <v>1.50465034828968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297.05</v>
      </c>
      <c r="G166" s="1" t="n">
        <f aca="true">INDIRECT("c"&amp;222-$D166)</f>
        <v>1.49840094260226</v>
      </c>
      <c r="H166" s="1" t="n">
        <f aca="false">F166*m_220+c_220</f>
        <v>445.679465639623</v>
      </c>
      <c r="I166" s="1" t="n">
        <f aca="false">avg_220+stdevp_220</f>
        <v>1.50720356575209</v>
      </c>
      <c r="J166" s="1" t="n">
        <f aca="false">avg_220-stdevp_220</f>
        <v>1.49303737529775</v>
      </c>
      <c r="K166" s="1" t="n">
        <f aca="false">$A$2</f>
        <v>279.75</v>
      </c>
      <c r="L166" s="1" t="n">
        <f aca="false">$B$2</f>
        <v>186.5</v>
      </c>
      <c r="M166" s="1" t="n">
        <f aca="false">$C$2</f>
        <v>1.5</v>
      </c>
      <c r="O166" s="1" t="n">
        <f aca="false">F166*m_220+c_220+stdevp_220*COS(ATAN(m_220))</f>
        <v>445.683396298438</v>
      </c>
      <c r="P166" s="1" t="n">
        <f aca="false">F166*m_220+c_220-stdevp_220*COS(ATAN(m_220))</f>
        <v>445.675534980808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516.71</v>
      </c>
      <c r="C167" s="1" t="n">
        <f aca="false">A167/B167</f>
        <v>1.49544231774109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295.38</v>
      </c>
      <c r="G167" s="1" t="n">
        <f aca="true">INDIRECT("c"&amp;222-$D167)</f>
        <v>1.49681765860925</v>
      </c>
      <c r="H167" s="1" t="n">
        <f aca="false">F167*m_220+c_220</f>
        <v>443.175998027098</v>
      </c>
      <c r="I167" s="1" t="n">
        <f aca="false">avg_220+stdevp_220</f>
        <v>1.50720356575209</v>
      </c>
      <c r="J167" s="1" t="n">
        <f aca="false">avg_220-stdevp_220</f>
        <v>1.49303737529775</v>
      </c>
      <c r="K167" s="1" t="n">
        <f aca="false">$A$2</f>
        <v>279.75</v>
      </c>
      <c r="L167" s="1" t="n">
        <f aca="false">$B$2</f>
        <v>186.5</v>
      </c>
      <c r="M167" s="1" t="n">
        <f aca="false">$C$2</f>
        <v>1.5</v>
      </c>
      <c r="O167" s="1" t="n">
        <f aca="false">F167*m_220+c_220+stdevp_220*COS(ATAN(m_220))</f>
        <v>443.179928685913</v>
      </c>
      <c r="P167" s="1" t="n">
        <f aca="false">F167*m_220+c_220-stdevp_220*COS(ATAN(m_220))</f>
        <v>443.172067368283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519.85</v>
      </c>
      <c r="C168" s="1" t="n">
        <f aca="false">A168/B168</f>
        <v>1.49804751370588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291.66</v>
      </c>
      <c r="G168" s="1" t="n">
        <f aca="true">INDIRECT("c"&amp;222-$D168)</f>
        <v>1.50325721730782</v>
      </c>
      <c r="H168" s="1" t="n">
        <f aca="false">F168*m_220+c_220</f>
        <v>437.599411489018</v>
      </c>
      <c r="I168" s="1" t="n">
        <f aca="false">avg_220+stdevp_220</f>
        <v>1.50720356575209</v>
      </c>
      <c r="J168" s="1" t="n">
        <f aca="false">avg_220-stdevp_220</f>
        <v>1.49303737529775</v>
      </c>
      <c r="K168" s="1" t="n">
        <f aca="false">$A$2</f>
        <v>279.75</v>
      </c>
      <c r="L168" s="1" t="n">
        <f aca="false">$B$2</f>
        <v>186.5</v>
      </c>
      <c r="M168" s="1" t="n">
        <f aca="false">$C$2</f>
        <v>1.5</v>
      </c>
      <c r="O168" s="1" t="n">
        <f aca="false">F168*m_220+c_220+stdevp_220*COS(ATAN(m_220))</f>
        <v>437.603342147833</v>
      </c>
      <c r="P168" s="1" t="n">
        <f aca="false">F168*m_220+c_220-stdevp_220*COS(ATAN(m_220))</f>
        <v>437.595480830203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523.05</v>
      </c>
      <c r="C169" s="1" t="n">
        <f aca="false">A169/B169</f>
        <v>1.49350922473951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290.75</v>
      </c>
      <c r="G169" s="1" t="n">
        <f aca="true">INDIRECT("c"&amp;222-$D169)</f>
        <v>1.50335339638865</v>
      </c>
      <c r="H169" s="1" t="n">
        <f aca="false">F169*m_220+c_220</f>
        <v>436.235246502552</v>
      </c>
      <c r="I169" s="1" t="n">
        <f aca="false">avg_220+stdevp_220</f>
        <v>1.50720356575209</v>
      </c>
      <c r="J169" s="1" t="n">
        <f aca="false">avg_220-stdevp_220</f>
        <v>1.49303737529775</v>
      </c>
      <c r="K169" s="1" t="n">
        <f aca="false">$A$2</f>
        <v>279.75</v>
      </c>
      <c r="L169" s="1" t="n">
        <f aca="false">$B$2</f>
        <v>186.5</v>
      </c>
      <c r="M169" s="1" t="n">
        <f aca="false">$C$2</f>
        <v>1.5</v>
      </c>
      <c r="O169" s="1" t="n">
        <f aca="false">F169*m_220+c_220+stdevp_220*COS(ATAN(m_220))</f>
        <v>436.239177161367</v>
      </c>
      <c r="P169" s="1" t="n">
        <f aca="false">F169*m_220+c_220-stdevp_220*COS(ATAN(m_220))</f>
        <v>436.231315843737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519.98</v>
      </c>
      <c r="C170" s="1" t="n">
        <f aca="false">A170/B170</f>
        <v>1.50336551405823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288.05</v>
      </c>
      <c r="G170" s="1" t="n">
        <f aca="true">INDIRECT("c"&amp;222-$D170)</f>
        <v>1.50553723311925</v>
      </c>
      <c r="H170" s="1" t="n">
        <f aca="false">F170*m_220+c_220</f>
        <v>432.187724015236</v>
      </c>
      <c r="I170" s="1" t="n">
        <f aca="false">avg_220+stdevp_220</f>
        <v>1.50720356575209</v>
      </c>
      <c r="J170" s="1" t="n">
        <f aca="false">avg_220-stdevp_220</f>
        <v>1.49303737529775</v>
      </c>
      <c r="K170" s="1" t="n">
        <f aca="false">$A$2</f>
        <v>279.75</v>
      </c>
      <c r="L170" s="1" t="n">
        <f aca="false">$B$2</f>
        <v>186.5</v>
      </c>
      <c r="M170" s="1" t="n">
        <f aca="false">$C$2</f>
        <v>1.5</v>
      </c>
      <c r="O170" s="1" t="n">
        <f aca="false">F170*m_220+c_220+stdevp_220*COS(ATAN(m_220))</f>
        <v>432.191654674051</v>
      </c>
      <c r="P170" s="1" t="n">
        <f aca="false">F170*m_220+c_220-stdevp_220*COS(ATAN(m_220))</f>
        <v>432.183793356421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523.44</v>
      </c>
      <c r="C171" s="1" t="n">
        <f aca="false">A171/B171</f>
        <v>1.50739339752407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287.92</v>
      </c>
      <c r="G171" s="1" t="n">
        <f aca="true">INDIRECT("c"&amp;222-$D171)</f>
        <v>1.49725618227285</v>
      </c>
      <c r="H171" s="1" t="n">
        <f aca="false">F171*m_220+c_220</f>
        <v>431.992843302884</v>
      </c>
      <c r="I171" s="1" t="n">
        <f aca="false">avg_220+stdevp_220</f>
        <v>1.50720356575209</v>
      </c>
      <c r="J171" s="1" t="n">
        <f aca="false">avg_220-stdevp_220</f>
        <v>1.49303737529775</v>
      </c>
      <c r="K171" s="1" t="n">
        <f aca="false">$A$2</f>
        <v>279.75</v>
      </c>
      <c r="L171" s="1" t="n">
        <f aca="false">$B$2</f>
        <v>186.5</v>
      </c>
      <c r="M171" s="1" t="n">
        <f aca="false">$C$2</f>
        <v>1.5</v>
      </c>
      <c r="O171" s="1" t="n">
        <f aca="false">F171*m_220+c_220+stdevp_220*COS(ATAN(m_220))</f>
        <v>431.996773961699</v>
      </c>
      <c r="P171" s="1" t="n">
        <f aca="false">F171*m_220+c_220-stdevp_220*COS(ATAN(m_220))</f>
        <v>431.988912644069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528.46</v>
      </c>
      <c r="C172" s="1" t="n">
        <f aca="false">A172/B172</f>
        <v>1.49333913635848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285.58</v>
      </c>
      <c r="G172" s="1" t="n">
        <f aca="true">INDIRECT("c"&amp;222-$D172)</f>
        <v>1.49723369983892</v>
      </c>
      <c r="H172" s="1" t="n">
        <f aca="false">F172*m_220+c_220</f>
        <v>428.484990480543</v>
      </c>
      <c r="I172" s="1" t="n">
        <f aca="false">avg_220+stdevp_220</f>
        <v>1.50720356575209</v>
      </c>
      <c r="J172" s="1" t="n">
        <f aca="false">avg_220-stdevp_220</f>
        <v>1.49303737529775</v>
      </c>
      <c r="K172" s="1" t="n">
        <f aca="false">$A$2</f>
        <v>279.75</v>
      </c>
      <c r="L172" s="1" t="n">
        <f aca="false">$B$2</f>
        <v>186.5</v>
      </c>
      <c r="M172" s="1" t="n">
        <f aca="false">$C$2</f>
        <v>1.5</v>
      </c>
      <c r="O172" s="1" t="n">
        <f aca="false">F172*m_220+c_220+stdevp_220*COS(ATAN(m_220))</f>
        <v>428.488921139358</v>
      </c>
      <c r="P172" s="1" t="n">
        <f aca="false">F172*m_220+c_220-stdevp_220*COS(ATAN(m_220))</f>
        <v>428.481059821728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526.49</v>
      </c>
      <c r="C173" s="1" t="n">
        <f aca="false">A173/B173</f>
        <v>1.50878459229995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281.51</v>
      </c>
      <c r="G173" s="1" t="n">
        <f aca="true">INDIRECT("c"&amp;222-$D173)</f>
        <v>1.50335689673546</v>
      </c>
      <c r="H173" s="1" t="n">
        <f aca="false">F173*m_220+c_220</f>
        <v>422.383725101515</v>
      </c>
      <c r="I173" s="1" t="n">
        <f aca="false">avg_220+stdevp_220</f>
        <v>1.50720356575209</v>
      </c>
      <c r="J173" s="1" t="n">
        <f aca="false">avg_220-stdevp_220</f>
        <v>1.49303737529775</v>
      </c>
      <c r="K173" s="1" t="n">
        <f aca="false">$A$2</f>
        <v>279.75</v>
      </c>
      <c r="L173" s="1" t="n">
        <f aca="false">$B$2</f>
        <v>186.5</v>
      </c>
      <c r="M173" s="1" t="n">
        <f aca="false">$C$2</f>
        <v>1.5</v>
      </c>
      <c r="O173" s="1" t="n">
        <f aca="false">F173*m_220+c_220+stdevp_220*COS(ATAN(m_220))</f>
        <v>422.38765576033</v>
      </c>
      <c r="P173" s="1" t="n">
        <f aca="false">F173*m_220+c_220-stdevp_220*COS(ATAN(m_220))</f>
        <v>422.3797944427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530</v>
      </c>
      <c r="C174" s="1" t="n">
        <f aca="false">A174/B174</f>
        <v>1.49971698113208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279.16</v>
      </c>
      <c r="G174" s="1" t="n">
        <f aca="true">INDIRECT("c"&amp;222-$D174)</f>
        <v>1.50809571571858</v>
      </c>
      <c r="H174" s="1" t="n">
        <f aca="false">F174*m_220+c_220</f>
        <v>418.860881455147</v>
      </c>
      <c r="I174" s="1" t="n">
        <f aca="false">avg_220+stdevp_220</f>
        <v>1.50720356575209</v>
      </c>
      <c r="J174" s="1" t="n">
        <f aca="false">avg_220-stdevp_220</f>
        <v>1.49303737529775</v>
      </c>
      <c r="K174" s="1" t="n">
        <f aca="false">$A$2</f>
        <v>279.75</v>
      </c>
      <c r="L174" s="1" t="n">
        <f aca="false">$B$2</f>
        <v>186.5</v>
      </c>
      <c r="M174" s="1" t="n">
        <f aca="false">$C$2</f>
        <v>1.5</v>
      </c>
      <c r="O174" s="1" t="n">
        <f aca="false">F174*m_220+c_220+stdevp_220*COS(ATAN(m_220))</f>
        <v>418.864812113962</v>
      </c>
      <c r="P174" s="1" t="n">
        <f aca="false">F174*m_220+c_220-stdevp_220*COS(ATAN(m_220))</f>
        <v>418.856950796332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531.08</v>
      </c>
      <c r="C175" s="1" t="n">
        <f aca="false">A175/B175</f>
        <v>1.5039918656323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277.21</v>
      </c>
      <c r="G175" s="1" t="n">
        <f aca="true">INDIRECT("c"&amp;222-$D175)</f>
        <v>1.50817070091267</v>
      </c>
      <c r="H175" s="1" t="n">
        <f aca="false">F175*m_220+c_220</f>
        <v>415.937670769863</v>
      </c>
      <c r="I175" s="1" t="n">
        <f aca="false">avg_220+stdevp_220</f>
        <v>1.50720356575209</v>
      </c>
      <c r="J175" s="1" t="n">
        <f aca="false">avg_220-stdevp_220</f>
        <v>1.49303737529775</v>
      </c>
      <c r="K175" s="1" t="n">
        <f aca="false">$A$2</f>
        <v>279.75</v>
      </c>
      <c r="L175" s="1" t="n">
        <f aca="false">$B$2</f>
        <v>186.5</v>
      </c>
      <c r="M175" s="1" t="n">
        <f aca="false">$C$2</f>
        <v>1.5</v>
      </c>
      <c r="O175" s="1" t="n">
        <f aca="false">F175*m_220+c_220+stdevp_220*COS(ATAN(m_220))</f>
        <v>415.941601428678</v>
      </c>
      <c r="P175" s="1" t="n">
        <f aca="false">F175*m_220+c_220-stdevp_220*COS(ATAN(m_220))</f>
        <v>415.933740111048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534.87</v>
      </c>
      <c r="C176" s="1" t="n">
        <f aca="false">A176/B176</f>
        <v>1.49864453044665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276.34</v>
      </c>
      <c r="G176" s="1" t="n">
        <f aca="true">INDIRECT("c"&amp;222-$D176)</f>
        <v>1.50112180647029</v>
      </c>
      <c r="H176" s="1" t="n">
        <f aca="false">F176*m_220+c_220</f>
        <v>414.633469079506</v>
      </c>
      <c r="I176" s="1" t="n">
        <f aca="false">avg_220+stdevp_220</f>
        <v>1.50720356575209</v>
      </c>
      <c r="J176" s="1" t="n">
        <f aca="false">avg_220-stdevp_220</f>
        <v>1.49303737529775</v>
      </c>
      <c r="K176" s="1" t="n">
        <f aca="false">$A$2</f>
        <v>279.75</v>
      </c>
      <c r="L176" s="1" t="n">
        <f aca="false">$B$2</f>
        <v>186.5</v>
      </c>
      <c r="M176" s="1" t="n">
        <f aca="false">$C$2</f>
        <v>1.5</v>
      </c>
      <c r="O176" s="1" t="n">
        <f aca="false">F176*m_220+c_220+stdevp_220*COS(ATAN(m_220))</f>
        <v>414.637399738321</v>
      </c>
      <c r="P176" s="1" t="n">
        <f aca="false">F176*m_220+c_220-stdevp_220*COS(ATAN(m_220))</f>
        <v>414.629538420691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538.97</v>
      </c>
      <c r="C177" s="1" t="n">
        <f aca="false">A177/B177</f>
        <v>1.49672523517079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273.23</v>
      </c>
      <c r="G177" s="1" t="n">
        <f aca="true">INDIRECT("c"&amp;222-$D177)</f>
        <v>1.50697214800717</v>
      </c>
      <c r="H177" s="1" t="n">
        <f aca="false">F177*m_220+c_220</f>
        <v>409.971322807079</v>
      </c>
      <c r="I177" s="1" t="n">
        <f aca="false">avg_220+stdevp_220</f>
        <v>1.50720356575209</v>
      </c>
      <c r="J177" s="1" t="n">
        <f aca="false">avg_220-stdevp_220</f>
        <v>1.49303737529775</v>
      </c>
      <c r="K177" s="1" t="n">
        <f aca="false">$A$2</f>
        <v>279.75</v>
      </c>
      <c r="L177" s="1" t="n">
        <f aca="false">$B$2</f>
        <v>186.5</v>
      </c>
      <c r="M177" s="1" t="n">
        <f aca="false">$C$2</f>
        <v>1.5</v>
      </c>
      <c r="O177" s="1" t="n">
        <f aca="false">F177*m_220+c_220+stdevp_220*COS(ATAN(m_220))</f>
        <v>409.975253465894</v>
      </c>
      <c r="P177" s="1" t="n">
        <f aca="false">F177*m_220+c_220-stdevp_220*COS(ATAN(m_220))</f>
        <v>409.967392148264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540.01</v>
      </c>
      <c r="C178" s="1" t="n">
        <f aca="false">A178/B178</f>
        <v>1.49713894187145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272.01</v>
      </c>
      <c r="G178" s="1" t="n">
        <f aca="true">INDIRECT("c"&amp;222-$D178)</f>
        <v>1.50354766368884</v>
      </c>
      <c r="H178" s="1" t="n">
        <f aca="false">F178*m_220+c_220</f>
        <v>408.142442275773</v>
      </c>
      <c r="I178" s="1" t="n">
        <f aca="false">avg_220+stdevp_220</f>
        <v>1.50720356575209</v>
      </c>
      <c r="J178" s="1" t="n">
        <f aca="false">avg_220-stdevp_220</f>
        <v>1.49303737529775</v>
      </c>
      <c r="K178" s="1" t="n">
        <f aca="false">$A$2</f>
        <v>279.75</v>
      </c>
      <c r="L178" s="1" t="n">
        <f aca="false">$B$2</f>
        <v>186.5</v>
      </c>
      <c r="M178" s="1" t="n">
        <f aca="false">$C$2</f>
        <v>1.5</v>
      </c>
      <c r="O178" s="1" t="n">
        <f aca="false">F178*m_220+c_220+stdevp_220*COS(ATAN(m_220))</f>
        <v>408.146372934588</v>
      </c>
      <c r="P178" s="1" t="n">
        <f aca="false">F178*m_220+c_220-stdevp_220*COS(ATAN(m_220))</f>
        <v>408.138511616958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538.22</v>
      </c>
      <c r="C179" s="1" t="n">
        <f aca="false">A179/B179</f>
        <v>1.51118501727918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271.07</v>
      </c>
      <c r="G179" s="1" t="n">
        <f aca="true">INDIRECT("c"&amp;222-$D179)</f>
        <v>1.49474305529937</v>
      </c>
      <c r="H179" s="1" t="n">
        <f aca="false">F179*m_220+c_220</f>
        <v>406.733304817226</v>
      </c>
      <c r="I179" s="1" t="n">
        <f aca="false">avg_220+stdevp_220</f>
        <v>1.50720356575209</v>
      </c>
      <c r="J179" s="1" t="n">
        <f aca="false">avg_220-stdevp_220</f>
        <v>1.49303737529775</v>
      </c>
      <c r="K179" s="1" t="n">
        <f aca="false">$A$2</f>
        <v>279.75</v>
      </c>
      <c r="L179" s="1" t="n">
        <f aca="false">$B$2</f>
        <v>186.5</v>
      </c>
      <c r="M179" s="1" t="n">
        <f aca="false">$C$2</f>
        <v>1.5</v>
      </c>
      <c r="O179" s="1" t="n">
        <f aca="false">F179*m_220+c_220+stdevp_220*COS(ATAN(m_220))</f>
        <v>406.737235476041</v>
      </c>
      <c r="P179" s="1" t="n">
        <f aca="false">F179*m_220+c_220-stdevp_220*COS(ATAN(m_220))</f>
        <v>406.729374158411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544.18</v>
      </c>
      <c r="C180" s="1" t="n">
        <f aca="false">A180/B180</f>
        <v>1.49371531478555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267.84</v>
      </c>
      <c r="G180" s="1" t="n">
        <f aca="true">INDIRECT("c"&amp;222-$D180)</f>
        <v>1.50011200716846</v>
      </c>
      <c r="H180" s="1" t="n">
        <f aca="false">F180*m_220+c_220</f>
        <v>401.891268656474</v>
      </c>
      <c r="I180" s="1" t="n">
        <f aca="false">avg_220+stdevp_220</f>
        <v>1.50720356575209</v>
      </c>
      <c r="J180" s="1" t="n">
        <f aca="false">avg_220-stdevp_220</f>
        <v>1.49303737529775</v>
      </c>
      <c r="K180" s="1" t="n">
        <f aca="false">$A$2</f>
        <v>279.75</v>
      </c>
      <c r="L180" s="1" t="n">
        <f aca="false">$B$2</f>
        <v>186.5</v>
      </c>
      <c r="M180" s="1" t="n">
        <f aca="false">$C$2</f>
        <v>1.5</v>
      </c>
      <c r="O180" s="1" t="n">
        <f aca="false">F180*m_220+c_220+stdevp_220*COS(ATAN(m_220))</f>
        <v>401.895199315289</v>
      </c>
      <c r="P180" s="1" t="n">
        <f aca="false">F180*m_220+c_220-stdevp_220*COS(ATAN(m_220))</f>
        <v>401.887337997659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542.67</v>
      </c>
      <c r="C181" s="1" t="n">
        <f aca="false">A181/B181</f>
        <v>1.50734332098697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266.98</v>
      </c>
      <c r="G181" s="1" t="n">
        <f aca="true">INDIRECT("c"&amp;222-$D181)</f>
        <v>1.49655404899243</v>
      </c>
      <c r="H181" s="1" t="n">
        <f aca="false">F181*m_220+c_220</f>
        <v>400.602057790143</v>
      </c>
      <c r="I181" s="1" t="n">
        <f aca="false">avg_220+stdevp_220</f>
        <v>1.50720356575209</v>
      </c>
      <c r="J181" s="1" t="n">
        <f aca="false">avg_220-stdevp_220</f>
        <v>1.49303737529775</v>
      </c>
      <c r="K181" s="1" t="n">
        <f aca="false">$A$2</f>
        <v>279.75</v>
      </c>
      <c r="L181" s="1" t="n">
        <f aca="false">$B$2</f>
        <v>186.5</v>
      </c>
      <c r="M181" s="1" t="n">
        <f aca="false">$C$2</f>
        <v>1.5</v>
      </c>
      <c r="O181" s="1" t="n">
        <f aca="false">F181*m_220+c_220+stdevp_220*COS(ATAN(m_220))</f>
        <v>400.605988448958</v>
      </c>
      <c r="P181" s="1" t="n">
        <f aca="false">F181*m_220+c_220-stdevp_220*COS(ATAN(m_220))</f>
        <v>400.598127131328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545.61</v>
      </c>
      <c r="C182" s="1" t="n">
        <f aca="false">A182/B182</f>
        <v>1.50022910137278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263.71</v>
      </c>
      <c r="G182" s="1" t="n">
        <f aca="true">INDIRECT("c"&amp;222-$D182)</f>
        <v>1.50870274164802</v>
      </c>
      <c r="H182" s="1" t="n">
        <f aca="false">F182*m_220+c_220</f>
        <v>395.700058333283</v>
      </c>
      <c r="I182" s="1" t="n">
        <f aca="false">avg_220+stdevp_220</f>
        <v>1.50720356575209</v>
      </c>
      <c r="J182" s="1" t="n">
        <f aca="false">avg_220-stdevp_220</f>
        <v>1.49303737529775</v>
      </c>
      <c r="K182" s="1" t="n">
        <f aca="false">$A$2</f>
        <v>279.75</v>
      </c>
      <c r="L182" s="1" t="n">
        <f aca="false">$B$2</f>
        <v>186.5</v>
      </c>
      <c r="M182" s="1" t="n">
        <f aca="false">$C$2</f>
        <v>1.5</v>
      </c>
      <c r="O182" s="1" t="n">
        <f aca="false">F182*m_220+c_220+stdevp_220*COS(ATAN(m_220))</f>
        <v>395.703988992098</v>
      </c>
      <c r="P182" s="1" t="n">
        <f aca="false">F182*m_220+c_220-stdevp_220*COS(ATAN(m_220))</f>
        <v>395.696127674468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546.53</v>
      </c>
      <c r="C183" s="1" t="n">
        <f aca="false">A183/B183</f>
        <v>1.50932245256436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263.18</v>
      </c>
      <c r="G183" s="1" t="n">
        <f aca="true">INDIRECT("c"&amp;222-$D183)</f>
        <v>1.49779618512045</v>
      </c>
      <c r="H183" s="1" t="n">
        <f aca="false">F183*m_220+c_220</f>
        <v>394.905544659847</v>
      </c>
      <c r="I183" s="1" t="n">
        <f aca="false">avg_220+stdevp_220</f>
        <v>1.50720356575209</v>
      </c>
      <c r="J183" s="1" t="n">
        <f aca="false">avg_220-stdevp_220</f>
        <v>1.49303737529775</v>
      </c>
      <c r="K183" s="1" t="n">
        <f aca="false">$A$2</f>
        <v>279.75</v>
      </c>
      <c r="L183" s="1" t="n">
        <f aca="false">$B$2</f>
        <v>186.5</v>
      </c>
      <c r="M183" s="1" t="n">
        <f aca="false">$C$2</f>
        <v>1.5</v>
      </c>
      <c r="O183" s="1" t="n">
        <f aca="false">F183*m_220+c_220+stdevp_220*COS(ATAN(m_220))</f>
        <v>394.909475318662</v>
      </c>
      <c r="P183" s="1" t="n">
        <f aca="false">F183*m_220+c_220-stdevp_220*COS(ATAN(m_220))</f>
        <v>394.901614001032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551.21</v>
      </c>
      <c r="C184" s="1" t="n">
        <f aca="false">A184/B184</f>
        <v>1.49609041925945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260.42</v>
      </c>
      <c r="G184" s="1" t="n">
        <f aca="true">INDIRECT("c"&amp;222-$D184)</f>
        <v>1.49846401966055</v>
      </c>
      <c r="H184" s="1" t="n">
        <f aca="false">F184*m_220+c_220</f>
        <v>390.768077228368</v>
      </c>
      <c r="I184" s="1" t="n">
        <f aca="false">avg_220+stdevp_220</f>
        <v>1.50720356575209</v>
      </c>
      <c r="J184" s="1" t="n">
        <f aca="false">avg_220-stdevp_220</f>
        <v>1.49303737529775</v>
      </c>
      <c r="K184" s="1" t="n">
        <f aca="false">$A$2</f>
        <v>279.75</v>
      </c>
      <c r="L184" s="1" t="n">
        <f aca="false">$B$2</f>
        <v>186.5</v>
      </c>
      <c r="M184" s="1" t="n">
        <f aca="false">$C$2</f>
        <v>1.5</v>
      </c>
      <c r="O184" s="1" t="n">
        <f aca="false">F184*m_220+c_220+stdevp_220*COS(ATAN(m_220))</f>
        <v>390.772007887183</v>
      </c>
      <c r="P184" s="1" t="n">
        <f aca="false">F184*m_220+c_220-stdevp_220*COS(ATAN(m_220))</f>
        <v>390.764146569553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552.41</v>
      </c>
      <c r="C185" s="1" t="n">
        <f aca="false">A185/B185</f>
        <v>1.5039372929527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259.14</v>
      </c>
      <c r="G185" s="1" t="n">
        <f aca="true">INDIRECT("c"&amp;222-$D185)</f>
        <v>1.49413444470171</v>
      </c>
      <c r="H185" s="1" t="n">
        <f aca="false">F185*m_220+c_220</f>
        <v>388.8492517529</v>
      </c>
      <c r="I185" s="1" t="n">
        <f aca="false">avg_220+stdevp_220</f>
        <v>1.50720356575209</v>
      </c>
      <c r="J185" s="1" t="n">
        <f aca="false">avg_220-stdevp_220</f>
        <v>1.49303737529775</v>
      </c>
      <c r="K185" s="1" t="n">
        <f aca="false">$A$2</f>
        <v>279.75</v>
      </c>
      <c r="L185" s="1" t="n">
        <f aca="false">$B$2</f>
        <v>186.5</v>
      </c>
      <c r="M185" s="1" t="n">
        <f aca="false">$C$2</f>
        <v>1.5</v>
      </c>
      <c r="O185" s="1" t="n">
        <f aca="false">F185*m_220+c_220+stdevp_220*COS(ATAN(m_220))</f>
        <v>388.853182411715</v>
      </c>
      <c r="P185" s="1" t="n">
        <f aca="false">F185*m_220+c_220-stdevp_220*COS(ATAN(m_220))</f>
        <v>388.845321094085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554.85</v>
      </c>
      <c r="C186" s="1" t="n">
        <f aca="false">A186/B186</f>
        <v>1.49811660809228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257.68</v>
      </c>
      <c r="G186" s="1" t="n">
        <f aca="true">INDIRECT("c"&amp;222-$D186)</f>
        <v>1.49798199316982</v>
      </c>
      <c r="H186" s="1" t="n">
        <f aca="false">F186*m_220+c_220</f>
        <v>386.660591444944</v>
      </c>
      <c r="I186" s="1" t="n">
        <f aca="false">avg_220+stdevp_220</f>
        <v>1.50720356575209</v>
      </c>
      <c r="J186" s="1" t="n">
        <f aca="false">avg_220-stdevp_220</f>
        <v>1.49303737529775</v>
      </c>
      <c r="K186" s="1" t="n">
        <f aca="false">$A$2</f>
        <v>279.75</v>
      </c>
      <c r="L186" s="1" t="n">
        <f aca="false">$B$2</f>
        <v>186.5</v>
      </c>
      <c r="M186" s="1" t="n">
        <f aca="false">$C$2</f>
        <v>1.5</v>
      </c>
      <c r="O186" s="1" t="n">
        <f aca="false">F186*m_220+c_220+stdevp_220*COS(ATAN(m_220))</f>
        <v>386.664522103759</v>
      </c>
      <c r="P186" s="1" t="n">
        <f aca="false">F186*m_220+c_220-stdevp_220*COS(ATAN(m_220))</f>
        <v>386.656660786129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555.45</v>
      </c>
      <c r="C187" s="1" t="n">
        <f aca="false">A187/B187</f>
        <v>1.50288954901431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255.14</v>
      </c>
      <c r="G187" s="1" t="n">
        <f aca="true">INDIRECT("c"&amp;222-$D187)</f>
        <v>1.49839303911578</v>
      </c>
      <c r="H187" s="1" t="n">
        <f aca="false">F187*m_220+c_220</f>
        <v>382.852922142061</v>
      </c>
      <c r="I187" s="1" t="n">
        <f aca="false">avg_220+stdevp_220</f>
        <v>1.50720356575209</v>
      </c>
      <c r="J187" s="1" t="n">
        <f aca="false">avg_220-stdevp_220</f>
        <v>1.49303737529775</v>
      </c>
      <c r="K187" s="1" t="n">
        <f aca="false">$A$2</f>
        <v>279.75</v>
      </c>
      <c r="L187" s="1" t="n">
        <f aca="false">$B$2</f>
        <v>186.5</v>
      </c>
      <c r="M187" s="1" t="n">
        <f aca="false">$C$2</f>
        <v>1.5</v>
      </c>
      <c r="O187" s="1" t="n">
        <f aca="false">F187*m_220+c_220+stdevp_220*COS(ATAN(m_220))</f>
        <v>382.856852800876</v>
      </c>
      <c r="P187" s="1" t="n">
        <f aca="false">F187*m_220+c_220-stdevp_220*COS(ATAN(m_220))</f>
        <v>382.848991483246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560.73</v>
      </c>
      <c r="C188" s="1" t="n">
        <f aca="false">A188/B188</f>
        <v>1.49868920871007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252.91</v>
      </c>
      <c r="G188" s="1" t="n">
        <f aca="true">INDIRECT("c"&amp;222-$D188)</f>
        <v>1.50199675773991</v>
      </c>
      <c r="H188" s="1" t="n">
        <f aca="false">F188*m_220+c_220</f>
        <v>379.509968384018</v>
      </c>
      <c r="I188" s="1" t="n">
        <f aca="false">avg_220+stdevp_220</f>
        <v>1.50720356575209</v>
      </c>
      <c r="J188" s="1" t="n">
        <f aca="false">avg_220-stdevp_220</f>
        <v>1.49303737529775</v>
      </c>
      <c r="K188" s="1" t="n">
        <f aca="false">$A$2</f>
        <v>279.75</v>
      </c>
      <c r="L188" s="1" t="n">
        <f aca="false">$B$2</f>
        <v>186.5</v>
      </c>
      <c r="M188" s="1" t="n">
        <f aca="false">$C$2</f>
        <v>1.5</v>
      </c>
      <c r="O188" s="1" t="n">
        <f aca="false">F188*m_220+c_220+stdevp_220*COS(ATAN(m_220))</f>
        <v>379.513899042833</v>
      </c>
      <c r="P188" s="1" t="n">
        <f aca="false">F188*m_220+c_220-stdevp_220*COS(ATAN(m_220))</f>
        <v>379.506037725204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562.31</v>
      </c>
      <c r="C189" s="1" t="n">
        <f aca="false">A189/B189</f>
        <v>1.50004445946186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249.58</v>
      </c>
      <c r="G189" s="1" t="n">
        <f aca="true">INDIRECT("c"&amp;222-$D189)</f>
        <v>1.50661110665919</v>
      </c>
      <c r="H189" s="1" t="n">
        <f aca="false">F189*m_220+c_220</f>
        <v>374.518023982995</v>
      </c>
      <c r="I189" s="1" t="n">
        <f aca="false">avg_220+stdevp_220</f>
        <v>1.50720356575209</v>
      </c>
      <c r="J189" s="1" t="n">
        <f aca="false">avg_220-stdevp_220</f>
        <v>1.49303737529775</v>
      </c>
      <c r="K189" s="1" t="n">
        <f aca="false">$A$2</f>
        <v>279.75</v>
      </c>
      <c r="L189" s="1" t="n">
        <f aca="false">$B$2</f>
        <v>186.5</v>
      </c>
      <c r="M189" s="1" t="n">
        <f aca="false">$C$2</f>
        <v>1.5</v>
      </c>
      <c r="O189" s="1" t="n">
        <f aca="false">F189*m_220+c_220+stdevp_220*COS(ATAN(m_220))</f>
        <v>374.52195464181</v>
      </c>
      <c r="P189" s="1" t="n">
        <f aca="false">F189*m_220+c_220-stdevp_220*COS(ATAN(m_220))</f>
        <v>374.51409332418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562.42</v>
      </c>
      <c r="C190" s="1" t="n">
        <f aca="false">A190/B190</f>
        <v>1.49957327264322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247.4</v>
      </c>
      <c r="G190" s="1" t="n">
        <f aca="true">INDIRECT("c"&amp;222-$D190)</f>
        <v>1.50848827809216</v>
      </c>
      <c r="H190" s="1" t="n">
        <f aca="false">F190*m_220+c_220</f>
        <v>371.250024345088</v>
      </c>
      <c r="I190" s="1" t="n">
        <f aca="false">avg_220+stdevp_220</f>
        <v>1.50720356575209</v>
      </c>
      <c r="J190" s="1" t="n">
        <f aca="false">avg_220-stdevp_220</f>
        <v>1.49303737529775</v>
      </c>
      <c r="K190" s="1" t="n">
        <f aca="false">$A$2</f>
        <v>279.75</v>
      </c>
      <c r="L190" s="1" t="n">
        <f aca="false">$B$2</f>
        <v>186.5</v>
      </c>
      <c r="M190" s="1" t="n">
        <f aca="false">$C$2</f>
        <v>1.5</v>
      </c>
      <c r="O190" s="1" t="n">
        <f aca="false">F190*m_220+c_220+stdevp_220*COS(ATAN(m_220))</f>
        <v>371.253955003903</v>
      </c>
      <c r="P190" s="1" t="n">
        <f aca="false">F190*m_220+c_220-stdevp_220*COS(ATAN(m_220))</f>
        <v>371.246093686273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561.75</v>
      </c>
      <c r="C191" s="1" t="n">
        <f aca="false">A191/B191</f>
        <v>1.5027681352915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246.86</v>
      </c>
      <c r="G191" s="1" t="n">
        <f aca="true">INDIRECT("c"&amp;222-$D191)</f>
        <v>1.49943287693429</v>
      </c>
      <c r="H191" s="1" t="n">
        <f aca="false">F191*m_220+c_220</f>
        <v>370.440519847625</v>
      </c>
      <c r="I191" s="1" t="n">
        <f aca="false">avg_220+stdevp_220</f>
        <v>1.50720356575209</v>
      </c>
      <c r="J191" s="1" t="n">
        <f aca="false">avg_220-stdevp_220</f>
        <v>1.49303737529775</v>
      </c>
      <c r="K191" s="1" t="n">
        <f aca="false">$A$2</f>
        <v>279.75</v>
      </c>
      <c r="L191" s="1" t="n">
        <f aca="false">$B$2</f>
        <v>186.5</v>
      </c>
      <c r="M191" s="1" t="n">
        <f aca="false">$C$2</f>
        <v>1.5</v>
      </c>
      <c r="O191" s="1" t="n">
        <f aca="false">F191*m_220+c_220+stdevp_220*COS(ATAN(m_220))</f>
        <v>370.44445050644</v>
      </c>
      <c r="P191" s="1" t="n">
        <f aca="false">F191*m_220+c_220-stdevp_220*COS(ATAN(m_220))</f>
        <v>370.43658918881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567.71</v>
      </c>
      <c r="C192" s="1" t="n">
        <f aca="false">A192/B192</f>
        <v>1.49278681016716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244.91</v>
      </c>
      <c r="G192" s="1" t="n">
        <f aca="true">INDIRECT("c"&amp;222-$D192)</f>
        <v>1.49262994569434</v>
      </c>
      <c r="H192" s="1" t="n">
        <f aca="false">F192*m_220+c_220</f>
        <v>367.517309162341</v>
      </c>
      <c r="I192" s="1" t="n">
        <f aca="false">avg_220+stdevp_220</f>
        <v>1.50720356575209</v>
      </c>
      <c r="J192" s="1" t="n">
        <f aca="false">avg_220-stdevp_220</f>
        <v>1.49303737529775</v>
      </c>
      <c r="K192" s="1" t="n">
        <f aca="false">$A$2</f>
        <v>279.75</v>
      </c>
      <c r="L192" s="1" t="n">
        <f aca="false">$B$2</f>
        <v>186.5</v>
      </c>
      <c r="M192" s="1" t="n">
        <f aca="false">$C$2</f>
        <v>1.5</v>
      </c>
      <c r="O192" s="1" t="n">
        <f aca="false">F192*m_220+c_220+stdevp_220*COS(ATAN(m_220))</f>
        <v>367.521239821156</v>
      </c>
      <c r="P192" s="1" t="n">
        <f aca="false">F192*m_220+c_220-stdevp_220*COS(ATAN(m_220))</f>
        <v>367.513378503526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571.32</v>
      </c>
      <c r="C193" s="1" t="n">
        <f aca="false">A193/B193</f>
        <v>1.4955541552895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242.44</v>
      </c>
      <c r="G193" s="1" t="n">
        <f aca="true">INDIRECT("c"&amp;222-$D193)</f>
        <v>1.50259858109223</v>
      </c>
      <c r="H193" s="1" t="n">
        <f aca="false">F193*m_220+c_220</f>
        <v>363.814575627648</v>
      </c>
      <c r="I193" s="1" t="n">
        <f aca="false">avg_220+stdevp_220</f>
        <v>1.50720356575209</v>
      </c>
      <c r="J193" s="1" t="n">
        <f aca="false">avg_220-stdevp_220</f>
        <v>1.49303737529775</v>
      </c>
      <c r="K193" s="1" t="n">
        <f aca="false">$A$2</f>
        <v>279.75</v>
      </c>
      <c r="L193" s="1" t="n">
        <f aca="false">$B$2</f>
        <v>186.5</v>
      </c>
      <c r="M193" s="1" t="n">
        <f aca="false">$C$2</f>
        <v>1.5</v>
      </c>
      <c r="O193" s="1" t="n">
        <f aca="false">F193*m_220+c_220+stdevp_220*COS(ATAN(m_220))</f>
        <v>363.818506286463</v>
      </c>
      <c r="P193" s="1" t="n">
        <f aca="false">F193*m_220+c_220-stdevp_220*COS(ATAN(m_220))</f>
        <v>363.810644968833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568.28</v>
      </c>
      <c r="C194" s="1" t="n">
        <f aca="false">A194/B194</f>
        <v>1.50374815231928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239.82</v>
      </c>
      <c r="G194" s="1" t="n">
        <f aca="true">INDIRECT("c"&amp;222-$D194)</f>
        <v>1.50379451255108</v>
      </c>
      <c r="H194" s="1" t="n">
        <f aca="false">F194*m_220+c_220</f>
        <v>359.886979732549</v>
      </c>
      <c r="I194" s="1" t="n">
        <f aca="false">avg_220+stdevp_220</f>
        <v>1.50720356575209</v>
      </c>
      <c r="J194" s="1" t="n">
        <f aca="false">avg_220-stdevp_220</f>
        <v>1.49303737529775</v>
      </c>
      <c r="K194" s="1" t="n">
        <f aca="false">$A$2</f>
        <v>279.75</v>
      </c>
      <c r="L194" s="1" t="n">
        <f aca="false">$B$2</f>
        <v>186.5</v>
      </c>
      <c r="M194" s="1" t="n">
        <f aca="false">$C$2</f>
        <v>1.5</v>
      </c>
      <c r="O194" s="1" t="n">
        <f aca="false">F194*m_220+c_220+stdevp_220*COS(ATAN(m_220))</f>
        <v>359.890910391364</v>
      </c>
      <c r="P194" s="1" t="n">
        <f aca="false">F194*m_220+c_220-stdevp_220*COS(ATAN(m_220))</f>
        <v>359.883049073734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570.12</v>
      </c>
      <c r="C195" s="1" t="n">
        <f aca="false">A195/B195</f>
        <v>1.51069950185926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237.39</v>
      </c>
      <c r="G195" s="1" t="n">
        <f aca="true">INDIRECT("c"&amp;222-$D195)</f>
        <v>1.50739289776317</v>
      </c>
      <c r="H195" s="1" t="n">
        <f aca="false">F195*m_220+c_220</f>
        <v>356.244209493965</v>
      </c>
      <c r="I195" s="1" t="n">
        <f aca="false">avg_220+stdevp_220</f>
        <v>1.50720356575209</v>
      </c>
      <c r="J195" s="1" t="n">
        <f aca="false">avg_220-stdevp_220</f>
        <v>1.49303737529775</v>
      </c>
      <c r="K195" s="1" t="n">
        <f aca="false">$A$2</f>
        <v>279.75</v>
      </c>
      <c r="L195" s="1" t="n">
        <f aca="false">$B$2</f>
        <v>186.5</v>
      </c>
      <c r="M195" s="1" t="n">
        <f aca="false">$C$2</f>
        <v>1.5</v>
      </c>
      <c r="O195" s="1" t="n">
        <f aca="false">F195*m_220+c_220+stdevp_220*COS(ATAN(m_220))</f>
        <v>356.24814015278</v>
      </c>
      <c r="P195" s="1" t="n">
        <f aca="false">F195*m_220+c_220-stdevp_220*COS(ATAN(m_220))</f>
        <v>356.24027883515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573.91</v>
      </c>
      <c r="C196" s="1" t="n">
        <f aca="false">A196/B196</f>
        <v>1.4976564269659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236.24</v>
      </c>
      <c r="G196" s="1" t="n">
        <f aca="true">INDIRECT("c"&amp;222-$D196)</f>
        <v>1.50177785303082</v>
      </c>
      <c r="H196" s="1" t="n">
        <f aca="false">F196*m_220+c_220</f>
        <v>354.520264730848</v>
      </c>
      <c r="I196" s="1" t="n">
        <f aca="false">avg_220+stdevp_220</f>
        <v>1.50720356575209</v>
      </c>
      <c r="J196" s="1" t="n">
        <f aca="false">avg_220-stdevp_220</f>
        <v>1.49303737529775</v>
      </c>
      <c r="K196" s="1" t="n">
        <f aca="false">$A$2</f>
        <v>279.75</v>
      </c>
      <c r="L196" s="1" t="n">
        <f aca="false">$B$2</f>
        <v>186.5</v>
      </c>
      <c r="M196" s="1" t="n">
        <f aca="false">$C$2</f>
        <v>1.5</v>
      </c>
      <c r="O196" s="1" t="n">
        <f aca="false">F196*m_220+c_220+stdevp_220*COS(ATAN(m_220))</f>
        <v>354.524195389663</v>
      </c>
      <c r="P196" s="1" t="n">
        <f aca="false">F196*m_220+c_220-stdevp_220*COS(ATAN(m_220))</f>
        <v>354.516334072034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577.45</v>
      </c>
      <c r="C197" s="1" t="n">
        <f aca="false">A197/B197</f>
        <v>1.500025976275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235.54</v>
      </c>
      <c r="G197" s="1" t="n">
        <f aca="true">INDIRECT("c"&amp;222-$D197)</f>
        <v>1.49104186125499</v>
      </c>
      <c r="H197" s="1" t="n">
        <f aca="false">F197*m_220+c_220</f>
        <v>353.470907048952</v>
      </c>
      <c r="I197" s="1" t="n">
        <f aca="false">avg_220+stdevp_220</f>
        <v>1.50720356575209</v>
      </c>
      <c r="J197" s="1" t="n">
        <f aca="false">avg_220-stdevp_220</f>
        <v>1.49303737529775</v>
      </c>
      <c r="K197" s="1" t="n">
        <f aca="false">$A$2</f>
        <v>279.75</v>
      </c>
      <c r="L197" s="1" t="n">
        <f aca="false">$B$2</f>
        <v>186.5</v>
      </c>
      <c r="M197" s="1" t="n">
        <f aca="false">$C$2</f>
        <v>1.5</v>
      </c>
      <c r="O197" s="1" t="n">
        <f aca="false">F197*m_220+c_220+stdevp_220*COS(ATAN(m_220))</f>
        <v>353.474837707767</v>
      </c>
      <c r="P197" s="1" t="n">
        <f aca="false">F197*m_220+c_220-stdevp_220*COS(ATAN(m_220))</f>
        <v>353.466976390137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580.81</v>
      </c>
      <c r="C198" s="1" t="n">
        <f aca="false">A198/B198</f>
        <v>1.48988481603278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232.24</v>
      </c>
      <c r="G198" s="1" t="n">
        <f aca="true">INDIRECT("c"&amp;222-$D198)</f>
        <v>1.49909576300379</v>
      </c>
      <c r="H198" s="1" t="n">
        <f aca="false">F198*m_220+c_220</f>
        <v>348.52393512001</v>
      </c>
      <c r="I198" s="1" t="n">
        <f aca="false">avg_220+stdevp_220</f>
        <v>1.50720356575209</v>
      </c>
      <c r="J198" s="1" t="n">
        <f aca="false">avg_220-stdevp_220</f>
        <v>1.49303737529775</v>
      </c>
      <c r="K198" s="1" t="n">
        <f aca="false">$A$2</f>
        <v>279.75</v>
      </c>
      <c r="L198" s="1" t="n">
        <f aca="false">$B$2</f>
        <v>186.5</v>
      </c>
      <c r="M198" s="1" t="n">
        <f aca="false">$C$2</f>
        <v>1.5</v>
      </c>
      <c r="O198" s="1" t="n">
        <f aca="false">F198*m_220+c_220+stdevp_220*COS(ATAN(m_220))</f>
        <v>348.527865778825</v>
      </c>
      <c r="P198" s="1" t="n">
        <f aca="false">F198*m_220+c_220-stdevp_220*COS(ATAN(m_220))</f>
        <v>348.520004461195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582.27</v>
      </c>
      <c r="C199" s="1" t="n">
        <f aca="false">A199/B199</f>
        <v>1.49094062891786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231.44</v>
      </c>
      <c r="G199" s="1" t="n">
        <f aca="true">INDIRECT("c"&amp;222-$D199)</f>
        <v>1.48928447977878</v>
      </c>
      <c r="H199" s="1" t="n">
        <f aca="false">F199*m_220+c_220</f>
        <v>347.324669197842</v>
      </c>
      <c r="I199" s="1" t="n">
        <f aca="false">avg_220+stdevp_220</f>
        <v>1.50720356575209</v>
      </c>
      <c r="J199" s="1" t="n">
        <f aca="false">avg_220-stdevp_220</f>
        <v>1.49303737529775</v>
      </c>
      <c r="K199" s="1" t="n">
        <f aca="false">$A$2</f>
        <v>279.75</v>
      </c>
      <c r="L199" s="1" t="n">
        <f aca="false">$B$2</f>
        <v>186.5</v>
      </c>
      <c r="M199" s="1" t="n">
        <f aca="false">$C$2</f>
        <v>1.5</v>
      </c>
      <c r="O199" s="1" t="n">
        <f aca="false">F199*m_220+c_220+stdevp_220*COS(ATAN(m_220))</f>
        <v>347.328599856657</v>
      </c>
      <c r="P199" s="1" t="n">
        <f aca="false">F199*m_220+c_220-stdevp_220*COS(ATAN(m_220))</f>
        <v>347.320738539027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581.69</v>
      </c>
      <c r="C200" s="1" t="n">
        <f aca="false">A200/B200</f>
        <v>1.49822070174835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228.13</v>
      </c>
      <c r="G200" s="1" t="n">
        <f aca="true">INDIRECT("c"&amp;222-$D200)</f>
        <v>1.50111778371981</v>
      </c>
      <c r="H200" s="1" t="n">
        <f aca="false">F200*m_220+c_220</f>
        <v>342.362706444873</v>
      </c>
      <c r="I200" s="1" t="n">
        <f aca="false">avg_220+stdevp_220</f>
        <v>1.50720356575209</v>
      </c>
      <c r="J200" s="1" t="n">
        <f aca="false">avg_220-stdevp_220</f>
        <v>1.49303737529775</v>
      </c>
      <c r="K200" s="1" t="n">
        <f aca="false">$A$2</f>
        <v>279.75</v>
      </c>
      <c r="L200" s="1" t="n">
        <f aca="false">$B$2</f>
        <v>186.5</v>
      </c>
      <c r="M200" s="1" t="n">
        <f aca="false">$C$2</f>
        <v>1.5</v>
      </c>
      <c r="O200" s="1" t="n">
        <f aca="false">F200*m_220+c_220+stdevp_220*COS(ATAN(m_220))</f>
        <v>342.366637103688</v>
      </c>
      <c r="P200" s="1" t="n">
        <f aca="false">F200*m_220+c_220-stdevp_220*COS(ATAN(m_220))</f>
        <v>342.358775786058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582.65</v>
      </c>
      <c r="C201" s="1" t="n">
        <f aca="false">A201/B201</f>
        <v>1.5070110701107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225.9</v>
      </c>
      <c r="G201" s="1" t="n">
        <f aca="true">INDIRECT("c"&amp;222-$D201)</f>
        <v>1.50783532536521</v>
      </c>
      <c r="H201" s="1" t="n">
        <f aca="false">F201*m_220+c_220</f>
        <v>339.019752686831</v>
      </c>
      <c r="I201" s="1" t="n">
        <f aca="false">avg_220+stdevp_220</f>
        <v>1.50720356575209</v>
      </c>
      <c r="J201" s="1" t="n">
        <f aca="false">avg_220-stdevp_220</f>
        <v>1.49303737529775</v>
      </c>
      <c r="K201" s="1" t="n">
        <f aca="false">$A$2</f>
        <v>279.75</v>
      </c>
      <c r="L201" s="1" t="n">
        <f aca="false">$B$2</f>
        <v>186.5</v>
      </c>
      <c r="M201" s="1" t="n">
        <f aca="false">$C$2</f>
        <v>1.5</v>
      </c>
      <c r="O201" s="1" t="n">
        <f aca="false">F201*m_220+c_220+stdevp_220*COS(ATAN(m_220))</f>
        <v>339.023683345646</v>
      </c>
      <c r="P201" s="1" t="n">
        <f aca="false">F201*m_220+c_220-stdevp_220*COS(ATAN(m_220))</f>
        <v>339.015822028016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588.21</v>
      </c>
      <c r="C202" s="1" t="n">
        <f aca="false">A202/B202</f>
        <v>1.49512929055949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223.78</v>
      </c>
      <c r="G202" s="1" t="n">
        <f aca="true">INDIRECT("c"&amp;222-$D202)</f>
        <v>1.50929484314952</v>
      </c>
      <c r="H202" s="1" t="n">
        <f aca="false">F202*m_220+c_220</f>
        <v>335.841697993086</v>
      </c>
      <c r="I202" s="1" t="n">
        <f aca="false">avg_220+stdevp_220</f>
        <v>1.50720356575209</v>
      </c>
      <c r="J202" s="1" t="n">
        <f aca="false">avg_220-stdevp_220</f>
        <v>1.49303737529775</v>
      </c>
      <c r="K202" s="1" t="n">
        <f aca="false">$A$2</f>
        <v>279.75</v>
      </c>
      <c r="L202" s="1" t="n">
        <f aca="false">$B$2</f>
        <v>186.5</v>
      </c>
      <c r="M202" s="1" t="n">
        <f aca="false">$C$2</f>
        <v>1.5</v>
      </c>
      <c r="O202" s="1" t="n">
        <f aca="false">F202*m_220+c_220+stdevp_220*COS(ATAN(m_220))</f>
        <v>335.845628651901</v>
      </c>
      <c r="P202" s="1" t="n">
        <f aca="false">F202*m_220+c_220-stdevp_220*COS(ATAN(m_220))</f>
        <v>335.837767334271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589.98</v>
      </c>
      <c r="C203" s="1" t="n">
        <f aca="false">A203/B203</f>
        <v>1.4982033289264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222</v>
      </c>
      <c r="G203" s="1" t="n">
        <f aca="true">INDIRECT("c"&amp;222-$D203)</f>
        <v>1.49959459459459</v>
      </c>
      <c r="H203" s="1" t="n">
        <f aca="false">F203*m_220+c_220</f>
        <v>333.173331316263</v>
      </c>
      <c r="I203" s="1" t="n">
        <f aca="false">avg_220+stdevp_220</f>
        <v>1.50720356575209</v>
      </c>
      <c r="J203" s="1" t="n">
        <f aca="false">avg_220-stdevp_220</f>
        <v>1.49303737529775</v>
      </c>
      <c r="K203" s="1" t="n">
        <f aca="false">$A$2</f>
        <v>279.75</v>
      </c>
      <c r="L203" s="1" t="n">
        <f aca="false">$B$2</f>
        <v>186.5</v>
      </c>
      <c r="M203" s="1" t="n">
        <f aca="false">$C$2</f>
        <v>1.5</v>
      </c>
      <c r="O203" s="1" t="n">
        <f aca="false">F203*m_220+c_220+stdevp_220*COS(ATAN(m_220))</f>
        <v>333.177261975078</v>
      </c>
      <c r="P203" s="1" t="n">
        <f aca="false">F203*m_220+c_220-stdevp_220*COS(ATAN(m_220))</f>
        <v>333.169400657448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592.22</v>
      </c>
      <c r="C204" s="1" t="n">
        <f aca="false">A204/B204</f>
        <v>1.49636959238121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220.87</v>
      </c>
      <c r="G204" s="1" t="n">
        <f aca="true">INDIRECT("c"&amp;222-$D204)</f>
        <v>1.50237696382487</v>
      </c>
      <c r="H204" s="1" t="n">
        <f aca="false">F204*m_220+c_220</f>
        <v>331.479368201201</v>
      </c>
      <c r="I204" s="1" t="n">
        <f aca="false">avg_220+stdevp_220</f>
        <v>1.50720356575209</v>
      </c>
      <c r="J204" s="1" t="n">
        <f aca="false">avg_220-stdevp_220</f>
        <v>1.49303737529775</v>
      </c>
      <c r="K204" s="1" t="n">
        <f aca="false">$A$2</f>
        <v>279.75</v>
      </c>
      <c r="L204" s="1" t="n">
        <f aca="false">$B$2</f>
        <v>186.5</v>
      </c>
      <c r="M204" s="1" t="n">
        <f aca="false">$C$2</f>
        <v>1.5</v>
      </c>
      <c r="O204" s="1" t="n">
        <f aca="false">F204*m_220+c_220+stdevp_220*COS(ATAN(m_220))</f>
        <v>331.483298860016</v>
      </c>
      <c r="P204" s="1" t="n">
        <f aca="false">F204*m_220+c_220-stdevp_220*COS(ATAN(m_220))</f>
        <v>331.475437542386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589.76</v>
      </c>
      <c r="C205" s="1" t="n">
        <f aca="false">A205/B205</f>
        <v>1.50325556158437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217.6</v>
      </c>
      <c r="G205" s="1" t="n">
        <f aca="true">INDIRECT("c"&amp;222-$D205)</f>
        <v>1.50441176470588</v>
      </c>
      <c r="H205" s="1" t="n">
        <f aca="false">F205*m_220+c_220</f>
        <v>326.57736874434</v>
      </c>
      <c r="I205" s="1" t="n">
        <f aca="false">avg_220+stdevp_220</f>
        <v>1.50720356575209</v>
      </c>
      <c r="J205" s="1" t="n">
        <f aca="false">avg_220-stdevp_220</f>
        <v>1.49303737529775</v>
      </c>
      <c r="K205" s="1" t="n">
        <f aca="false">$A$2</f>
        <v>279.75</v>
      </c>
      <c r="L205" s="1" t="n">
        <f aca="false">$B$2</f>
        <v>186.5</v>
      </c>
      <c r="M205" s="1" t="n">
        <f aca="false">$C$2</f>
        <v>1.5</v>
      </c>
      <c r="O205" s="1" t="n">
        <f aca="false">F205*m_220+c_220+stdevp_220*COS(ATAN(m_220))</f>
        <v>326.581299403155</v>
      </c>
      <c r="P205" s="1" t="n">
        <f aca="false">F205*m_220+c_220-stdevp_220*COS(ATAN(m_220))</f>
        <v>326.573438085525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596.26</v>
      </c>
      <c r="C206" s="1" t="n">
        <f aca="false">A206/B206</f>
        <v>1.49837319290243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216.68</v>
      </c>
      <c r="G206" s="1" t="n">
        <f aca="true">INDIRECT("c"&amp;222-$D206)</f>
        <v>1.50299981539598</v>
      </c>
      <c r="H206" s="1" t="n">
        <f aca="false">F206*m_220+c_220</f>
        <v>325.198212933848</v>
      </c>
      <c r="I206" s="1" t="n">
        <f aca="false">avg_220+stdevp_220</f>
        <v>1.50720356575209</v>
      </c>
      <c r="J206" s="1" t="n">
        <f aca="false">avg_220-stdevp_220</f>
        <v>1.49303737529775</v>
      </c>
      <c r="K206" s="1" t="n">
        <f aca="false">$A$2</f>
        <v>279.75</v>
      </c>
      <c r="L206" s="1" t="n">
        <f aca="false">$B$2</f>
        <v>186.5</v>
      </c>
      <c r="M206" s="1" t="n">
        <f aca="false">$C$2</f>
        <v>1.5</v>
      </c>
      <c r="O206" s="1" t="n">
        <f aca="false">F206*m_220+c_220+stdevp_220*COS(ATAN(m_220))</f>
        <v>325.202143592663</v>
      </c>
      <c r="P206" s="1" t="n">
        <f aca="false">F206*m_220+c_220-stdevp_220*COS(ATAN(m_220))</f>
        <v>325.194282275033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596.2</v>
      </c>
      <c r="C207" s="1" t="n">
        <f aca="false">A207/B207</f>
        <v>1.50211338477021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213.91</v>
      </c>
      <c r="G207" s="1" t="n">
        <f aca="true">INDIRECT("c"&amp;222-$D207)</f>
        <v>1.50156607919218</v>
      </c>
      <c r="H207" s="1" t="n">
        <f aca="false">F207*m_220+c_220</f>
        <v>321.045754678342</v>
      </c>
      <c r="I207" s="1" t="n">
        <f aca="false">avg_220+stdevp_220</f>
        <v>1.50720356575209</v>
      </c>
      <c r="J207" s="1" t="n">
        <f aca="false">avg_220-stdevp_220</f>
        <v>1.49303737529775</v>
      </c>
      <c r="K207" s="1" t="n">
        <f aca="false">$A$2</f>
        <v>279.75</v>
      </c>
      <c r="L207" s="1" t="n">
        <f aca="false">$B$2</f>
        <v>186.5</v>
      </c>
      <c r="M207" s="1" t="n">
        <f aca="false">$C$2</f>
        <v>1.5</v>
      </c>
      <c r="O207" s="1" t="n">
        <f aca="false">F207*m_220+c_220+stdevp_220*COS(ATAN(m_220))</f>
        <v>321.049685337157</v>
      </c>
      <c r="P207" s="1" t="n">
        <f aca="false">F207*m_220+c_220-stdevp_220*COS(ATAN(m_220))</f>
        <v>321.041824019527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597.45</v>
      </c>
      <c r="C208" s="1" t="n">
        <f aca="false">A208/B208</f>
        <v>1.50623483136664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211.88</v>
      </c>
      <c r="G208" s="1" t="n">
        <f aca="true">INDIRECT("c"&amp;222-$D208)</f>
        <v>1.50618274494997</v>
      </c>
      <c r="H208" s="1" t="n">
        <f aca="false">F208*m_220+c_220</f>
        <v>318.002617400841</v>
      </c>
      <c r="I208" s="1" t="n">
        <f aca="false">avg_220+stdevp_220</f>
        <v>1.50720356575209</v>
      </c>
      <c r="J208" s="1" t="n">
        <f aca="false">avg_220-stdevp_220</f>
        <v>1.49303737529775</v>
      </c>
      <c r="K208" s="1" t="n">
        <f aca="false">$A$2</f>
        <v>279.75</v>
      </c>
      <c r="L208" s="1" t="n">
        <f aca="false">$B$2</f>
        <v>186.5</v>
      </c>
      <c r="M208" s="1" t="n">
        <f aca="false">$C$2</f>
        <v>1.5</v>
      </c>
      <c r="O208" s="1" t="n">
        <f aca="false">F208*m_220+c_220+stdevp_220*COS(ATAN(m_220))</f>
        <v>318.006548059656</v>
      </c>
      <c r="P208" s="1" t="n">
        <f aca="false">F208*m_220+c_220-stdevp_220*COS(ATAN(m_220))</f>
        <v>317.998686742026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599.26</v>
      </c>
      <c r="C209" s="1" t="n">
        <f aca="false">A209/B209</f>
        <v>1.50086773687548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210.98</v>
      </c>
      <c r="G209" s="1" t="n">
        <f aca="true">INDIRECT("c"&amp;222-$D209)</f>
        <v>1.50066357000664</v>
      </c>
      <c r="H209" s="1" t="n">
        <f aca="false">F209*m_220+c_220</f>
        <v>316.653443238402</v>
      </c>
      <c r="I209" s="1" t="n">
        <f aca="false">avg_220+stdevp_220</f>
        <v>1.50720356575209</v>
      </c>
      <c r="J209" s="1" t="n">
        <f aca="false">avg_220-stdevp_220</f>
        <v>1.49303737529775</v>
      </c>
      <c r="K209" s="1" t="n">
        <f aca="false">$A$2</f>
        <v>279.75</v>
      </c>
      <c r="L209" s="1" t="n">
        <f aca="false">$B$2</f>
        <v>186.5</v>
      </c>
      <c r="M209" s="1" t="n">
        <f aca="false">$C$2</f>
        <v>1.5</v>
      </c>
      <c r="O209" s="1" t="n">
        <f aca="false">F209*m_220+c_220+stdevp_220*COS(ATAN(m_220))</f>
        <v>316.657373897217</v>
      </c>
      <c r="P209" s="1" t="n">
        <f aca="false">F209*m_220+c_220-stdevp_220*COS(ATAN(m_220))</f>
        <v>316.649512579587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602.61</v>
      </c>
      <c r="C210" s="1" t="n">
        <f aca="false">A210/B210</f>
        <v>1.50443902358076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207.46</v>
      </c>
      <c r="G210" s="1" t="n">
        <f aca="true">INDIRECT("c"&amp;222-$D210)</f>
        <v>1.50294032584595</v>
      </c>
      <c r="H210" s="1" t="n">
        <f aca="false">F210*m_220+c_220</f>
        <v>311.376673180864</v>
      </c>
      <c r="I210" s="1" t="n">
        <f aca="false">avg_220+stdevp_220</f>
        <v>1.50720356575209</v>
      </c>
      <c r="J210" s="1" t="n">
        <f aca="false">avg_220-stdevp_220</f>
        <v>1.49303737529775</v>
      </c>
      <c r="K210" s="1" t="n">
        <f aca="false">$A$2</f>
        <v>279.75</v>
      </c>
      <c r="L210" s="1" t="n">
        <f aca="false">$B$2</f>
        <v>186.5</v>
      </c>
      <c r="M210" s="1" t="n">
        <f aca="false">$C$2</f>
        <v>1.5</v>
      </c>
      <c r="O210" s="1" t="n">
        <f aca="false">F210*m_220+c_220+stdevp_220*COS(ATAN(m_220))</f>
        <v>311.380603839679</v>
      </c>
      <c r="P210" s="1" t="n">
        <f aca="false">F210*m_220+c_220-stdevp_220*COS(ATAN(m_220))</f>
        <v>311.372742522049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601.81</v>
      </c>
      <c r="C211" s="1" t="n">
        <f aca="false">A211/B211</f>
        <v>1.50687093933301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206.94</v>
      </c>
      <c r="G211" s="1" t="n">
        <f aca="true">INDIRECT("c"&amp;222-$D211)</f>
        <v>1.50086981733836</v>
      </c>
      <c r="H211" s="1" t="n">
        <f aca="false">F211*m_220+c_220</f>
        <v>310.597150331455</v>
      </c>
      <c r="I211" s="1" t="n">
        <f aca="false">avg_220+stdevp_220</f>
        <v>1.50720356575209</v>
      </c>
      <c r="J211" s="1" t="n">
        <f aca="false">avg_220-stdevp_220</f>
        <v>1.49303737529775</v>
      </c>
      <c r="K211" s="1" t="n">
        <f aca="false">$A$2</f>
        <v>279.75</v>
      </c>
      <c r="L211" s="1" t="n">
        <f aca="false">$B$2</f>
        <v>186.5</v>
      </c>
      <c r="M211" s="1" t="n">
        <f aca="false">$C$2</f>
        <v>1.5</v>
      </c>
      <c r="O211" s="1" t="n">
        <f aca="false">F211*m_220+c_220+stdevp_220*COS(ATAN(m_220))</f>
        <v>310.60108099027</v>
      </c>
      <c r="P211" s="1" t="n">
        <f aca="false">F211*m_220+c_220-stdevp_220*COS(ATAN(m_220))</f>
        <v>310.59321967264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606.45</v>
      </c>
      <c r="C212" s="1" t="n">
        <f aca="false">A212/B212</f>
        <v>1.49915079561382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204.63</v>
      </c>
      <c r="G212" s="1" t="n">
        <f aca="true">INDIRECT("c"&amp;222-$D212)</f>
        <v>1.50188144455847</v>
      </c>
      <c r="H212" s="1" t="n">
        <f aca="false">F212*m_220+c_220</f>
        <v>307.134269981196</v>
      </c>
      <c r="I212" s="1" t="n">
        <f aca="false">avg_220+stdevp_220</f>
        <v>1.50720356575209</v>
      </c>
      <c r="J212" s="1" t="n">
        <f aca="false">avg_220-stdevp_220</f>
        <v>1.49303737529775</v>
      </c>
      <c r="K212" s="1" t="n">
        <f aca="false">$A$2</f>
        <v>279.75</v>
      </c>
      <c r="L212" s="1" t="n">
        <f aca="false">$B$2</f>
        <v>186.5</v>
      </c>
      <c r="M212" s="1" t="n">
        <f aca="false">$C$2</f>
        <v>1.5</v>
      </c>
      <c r="O212" s="1" t="n">
        <f aca="false">F212*m_220+c_220+stdevp_220*COS(ATAN(m_220))</f>
        <v>307.138200640011</v>
      </c>
      <c r="P212" s="1" t="n">
        <f aca="false">F212*m_220+c_220-stdevp_220*COS(ATAN(m_220))</f>
        <v>307.130339322381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611.37</v>
      </c>
      <c r="C213" s="1" t="n">
        <f aca="false">A213/B213</f>
        <v>1.49601714182901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202.9</v>
      </c>
      <c r="G213" s="1" t="n">
        <f aca="true">INDIRECT("c"&amp;222-$D213)</f>
        <v>1.49482503696402</v>
      </c>
      <c r="H213" s="1" t="n">
        <f aca="false">F213*m_220+c_220</f>
        <v>304.540857424508</v>
      </c>
      <c r="I213" s="1" t="n">
        <f aca="false">avg_220+stdevp_220</f>
        <v>1.50720356575209</v>
      </c>
      <c r="J213" s="1" t="n">
        <f aca="false">avg_220-stdevp_220</f>
        <v>1.49303737529775</v>
      </c>
      <c r="K213" s="1" t="n">
        <f aca="false">$A$2</f>
        <v>279.75</v>
      </c>
      <c r="L213" s="1" t="n">
        <f aca="false">$B$2</f>
        <v>186.5</v>
      </c>
      <c r="M213" s="1" t="n">
        <f aca="false">$C$2</f>
        <v>1.5</v>
      </c>
      <c r="O213" s="1" t="n">
        <f aca="false">F213*m_220+c_220+stdevp_220*COS(ATAN(m_220))</f>
        <v>304.544788083323</v>
      </c>
      <c r="P213" s="1" t="n">
        <f aca="false">F213*m_220+c_220-stdevp_220*COS(ATAN(m_220))</f>
        <v>304.536926765693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610.33</v>
      </c>
      <c r="C214" s="1" t="n">
        <f aca="false">A214/B214</f>
        <v>1.50069634460046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200.84</v>
      </c>
      <c r="G214" s="1" t="n">
        <f aca="true">INDIRECT("c"&amp;222-$D214)</f>
        <v>1.49317864967138</v>
      </c>
      <c r="H214" s="1" t="n">
        <f aca="false">F214*m_220+c_220</f>
        <v>301.452747674927</v>
      </c>
      <c r="I214" s="1" t="n">
        <f aca="false">avg_220+stdevp_220</f>
        <v>1.50720356575209</v>
      </c>
      <c r="J214" s="1" t="n">
        <f aca="false">avg_220-stdevp_220</f>
        <v>1.49303737529775</v>
      </c>
      <c r="K214" s="1" t="n">
        <f aca="false">$A$2</f>
        <v>279.75</v>
      </c>
      <c r="L214" s="1" t="n">
        <f aca="false">$B$2</f>
        <v>186.5</v>
      </c>
      <c r="M214" s="1" t="n">
        <f aca="false">$C$2</f>
        <v>1.5</v>
      </c>
      <c r="O214" s="1" t="n">
        <f aca="false">F214*m_220+c_220+stdevp_220*COS(ATAN(m_220))</f>
        <v>301.456678333742</v>
      </c>
      <c r="P214" s="1" t="n">
        <f aca="false">F214*m_220+c_220-stdevp_220*COS(ATAN(m_220))</f>
        <v>301.448817016112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614.39</v>
      </c>
      <c r="C215" s="1" t="n">
        <f aca="false">A215/B215</f>
        <v>1.49506014095282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198.5</v>
      </c>
      <c r="G215" s="1" t="n">
        <f aca="true">INDIRECT("c"&amp;222-$D215)</f>
        <v>1.5</v>
      </c>
      <c r="H215" s="1" t="n">
        <f aca="false">F215*m_220+c_220</f>
        <v>297.944894852586</v>
      </c>
      <c r="I215" s="1" t="n">
        <f aca="false">avg_220+stdevp_220</f>
        <v>1.50720356575209</v>
      </c>
      <c r="J215" s="1" t="n">
        <f aca="false">avg_220-stdevp_220</f>
        <v>1.49303737529775</v>
      </c>
      <c r="K215" s="1" t="n">
        <f aca="false">$A$2</f>
        <v>279.75</v>
      </c>
      <c r="L215" s="1" t="n">
        <f aca="false">$B$2</f>
        <v>186.5</v>
      </c>
      <c r="M215" s="1" t="n">
        <f aca="false">$C$2</f>
        <v>1.5</v>
      </c>
      <c r="O215" s="1" t="n">
        <f aca="false">F215*m_220+c_220+stdevp_220*COS(ATAN(m_220))</f>
        <v>297.948825511401</v>
      </c>
      <c r="P215" s="1" t="n">
        <f aca="false">F215*m_220+c_220-stdevp_220*COS(ATAN(m_220))</f>
        <v>297.940964193771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613.09</v>
      </c>
      <c r="C216" s="1" t="n">
        <f aca="false">A216/B216</f>
        <v>1.50175341303887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190</v>
      </c>
      <c r="G216" s="1" t="n">
        <f aca="true">INDIRECT("c"&amp;222-$D216)</f>
        <v>1.55131578947368</v>
      </c>
      <c r="H216" s="1" t="n">
        <f aca="false">F216*m_220+c_220</f>
        <v>285.202694429554</v>
      </c>
      <c r="I216" s="1" t="n">
        <f aca="false">avg_220+stdevp_220</f>
        <v>1.50720356575209</v>
      </c>
      <c r="J216" s="1" t="n">
        <f aca="false">avg_220-stdevp_220</f>
        <v>1.49303737529775</v>
      </c>
      <c r="K216" s="1" t="n">
        <f aca="false">$A$2</f>
        <v>279.75</v>
      </c>
      <c r="L216" s="1" t="n">
        <f aca="false">$B$2</f>
        <v>186.5</v>
      </c>
      <c r="M216" s="1" t="n">
        <f aca="false">$C$2</f>
        <v>1.5</v>
      </c>
      <c r="O216" s="1" t="n">
        <f aca="false">F216*m_220+c_220+stdevp_220*COS(ATAN(m_220))</f>
        <v>285.206625088369</v>
      </c>
      <c r="P216" s="1" t="n">
        <f aca="false">F216*m_220+c_220-stdevp_220*COS(ATAN(m_220))</f>
        <v>285.198763770739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614.74</v>
      </c>
      <c r="C217" s="1" t="n">
        <f aca="false">A217/B217</f>
        <v>1.50123629501903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194.5</v>
      </c>
      <c r="G217" s="1" t="n">
        <f aca="true">INDIRECT("c"&amp;222-$D217)</f>
        <v>1.5</v>
      </c>
      <c r="H217" s="1" t="n">
        <f aca="false">F217*m_220+c_220</f>
        <v>291.948565241747</v>
      </c>
      <c r="I217" s="1" t="n">
        <f aca="false">avg_220+stdevp_220</f>
        <v>1.50720356575209</v>
      </c>
      <c r="J217" s="1" t="n">
        <f aca="false">avg_220-stdevp_220</f>
        <v>1.49303737529775</v>
      </c>
      <c r="K217" s="1" t="n">
        <f aca="false">$A$2</f>
        <v>279.75</v>
      </c>
      <c r="L217" s="1" t="n">
        <f aca="false">$B$2</f>
        <v>186.5</v>
      </c>
      <c r="M217" s="1" t="n">
        <f aca="false">$C$2</f>
        <v>1.5</v>
      </c>
      <c r="O217" s="1" t="n">
        <f aca="false">F217*m_220+c_220+stdevp_220*COS(ATAN(m_220))</f>
        <v>291.952495900562</v>
      </c>
      <c r="P217" s="1" t="n">
        <f aca="false">F217*m_220+c_220-stdevp_220*COS(ATAN(m_220))</f>
        <v>291.944634582932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619.59</v>
      </c>
      <c r="C218" s="1" t="n">
        <f aca="false">A218/B218</f>
        <v>1.4969899449636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200</v>
      </c>
      <c r="G218" s="1" t="n">
        <f aca="true">INDIRECT("c"&amp;222-$D218)</f>
        <v>1.44375</v>
      </c>
      <c r="H218" s="1" t="n">
        <f aca="false">F218*m_220+c_220</f>
        <v>300.19351845665</v>
      </c>
      <c r="I218" s="1" t="n">
        <f aca="false">avg_220+stdevp_220</f>
        <v>1.50720356575209</v>
      </c>
      <c r="J218" s="1" t="n">
        <f aca="false">avg_220-stdevp_220</f>
        <v>1.49303737529775</v>
      </c>
      <c r="K218" s="1" t="n">
        <f aca="false">$A$2</f>
        <v>279.75</v>
      </c>
      <c r="L218" s="1" t="n">
        <f aca="false">$B$2</f>
        <v>186.5</v>
      </c>
      <c r="M218" s="1" t="n">
        <f aca="false">$C$2</f>
        <v>1.5</v>
      </c>
      <c r="O218" s="1" t="n">
        <f aca="false">F218*m_220+c_220+stdevp_220*COS(ATAN(m_220))</f>
        <v>300.197449115465</v>
      </c>
      <c r="P218" s="1" t="n">
        <f aca="false">F218*m_220+c_220-stdevp_220*COS(ATAN(m_220))</f>
        <v>300.189587797835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620.29</v>
      </c>
      <c r="C219" s="1" t="n">
        <f aca="false">A219/B219</f>
        <v>1.49642908961937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190.5</v>
      </c>
      <c r="G219" s="1" t="n">
        <f aca="true">INDIRECT("c"&amp;222-$D219)</f>
        <v>1.5</v>
      </c>
      <c r="H219" s="1" t="n">
        <f aca="false">F219*m_220+c_220</f>
        <v>285.952235630909</v>
      </c>
      <c r="I219" s="1" t="n">
        <f aca="false">avg_220+stdevp_220</f>
        <v>1.50720356575209</v>
      </c>
      <c r="J219" s="1" t="n">
        <f aca="false">avg_220-stdevp_220</f>
        <v>1.49303737529775</v>
      </c>
      <c r="K219" s="1" t="n">
        <f aca="false">$A$2</f>
        <v>279.75</v>
      </c>
      <c r="L219" s="1" t="n">
        <f aca="false">$B$2</f>
        <v>186.5</v>
      </c>
      <c r="M219" s="1" t="n">
        <f aca="false">$C$2</f>
        <v>1.5</v>
      </c>
      <c r="O219" s="1" t="n">
        <f aca="false">F219*m_220+c_220+stdevp_220*COS(ATAN(m_220))</f>
        <v>285.956166289724</v>
      </c>
      <c r="P219" s="1" t="n">
        <f aca="false">F219*m_220+c_220-stdevp_220*COS(ATAN(m_220))</f>
        <v>285.948304972094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622.01</v>
      </c>
      <c r="C220" s="1" t="n">
        <f aca="false">A220/B220</f>
        <v>1.49663188694716</v>
      </c>
      <c r="D220" s="1" t="n">
        <f aca="false">D219+1</f>
        <v>219</v>
      </c>
      <c r="E220" s="1" t="n">
        <f aca="true">INDIRECT("a"&amp;222-$D220)</f>
        <v>282.75</v>
      </c>
      <c r="F220" s="1" t="n">
        <f aca="true">INDIRECT("b"&amp;222-$D220)</f>
        <v>188.5</v>
      </c>
      <c r="G220" s="1" t="n">
        <f aca="true">INDIRECT("c"&amp;222-$D220)</f>
        <v>1.5</v>
      </c>
      <c r="H220" s="1" t="n">
        <f aca="false">F220*m_220+c_220</f>
        <v>282.954070825489</v>
      </c>
      <c r="I220" s="1" t="n">
        <f aca="false">avg_220+stdevp_220</f>
        <v>1.50720356575209</v>
      </c>
      <c r="J220" s="1" t="n">
        <f aca="false">avg_220-stdevp_220</f>
        <v>1.49303737529775</v>
      </c>
      <c r="K220" s="1" t="n">
        <f aca="false">$A$2</f>
        <v>279.75</v>
      </c>
      <c r="L220" s="1" t="n">
        <f aca="false">$B$2</f>
        <v>186.5</v>
      </c>
      <c r="M220" s="1" t="n">
        <f aca="false">$C$2</f>
        <v>1.5</v>
      </c>
      <c r="O220" s="1" t="n">
        <f aca="false">F220*m_220+c_220+stdevp_220*COS(ATAN(m_220))</f>
        <v>282.958001484304</v>
      </c>
      <c r="P220" s="1" t="n">
        <f aca="false">F220*m_220+c_220-stdevp_220*COS(ATAN(m_220))</f>
        <v>282.950140166674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627.59</v>
      </c>
      <c r="C221" s="1" t="n">
        <f aca="false">A221/B221</f>
        <v>1.49059099093357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186.5</v>
      </c>
      <c r="G221" s="1" t="n">
        <f aca="true">INDIRECT("c"&amp;222-$D221)</f>
        <v>1.5</v>
      </c>
      <c r="H221" s="1" t="n">
        <f aca="false">F221*m_220+c_220</f>
        <v>279.95590602007</v>
      </c>
      <c r="I221" s="1" t="n">
        <f aca="false">avg_220+stdevp_220</f>
        <v>1.50720356575209</v>
      </c>
      <c r="J221" s="1" t="n">
        <f aca="false">avg_220-stdevp_220</f>
        <v>1.49303737529775</v>
      </c>
      <c r="K221" s="1" t="n">
        <f aca="false">$A$2</f>
        <v>279.75</v>
      </c>
      <c r="L221" s="1" t="n">
        <f aca="false">$B$2</f>
        <v>186.5</v>
      </c>
      <c r="M221" s="1" t="n">
        <f aca="false">$C$2</f>
        <v>1.5</v>
      </c>
      <c r="O221" s="1" t="n">
        <f aca="false">F221*m_220+c_220+stdevp_220*COS(ATAN(m_220))</f>
        <v>279.959836678885</v>
      </c>
      <c r="P221" s="1" t="n">
        <f aca="false">F221*m_220+c_220-stdevp_220*COS(ATAN(m_220))</f>
        <v>279.95197536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132-$D2)</f>
        <v>664.87</v>
      </c>
      <c r="F2" s="1" t="n">
        <f aca="true">INDIRECT("b"&amp;132-$D2)</f>
        <v>443.03</v>
      </c>
      <c r="G2" s="1" t="n">
        <f aca="true">INDIRECT("c"&amp;132-$D2)</f>
        <v>1.5007335846331</v>
      </c>
      <c r="H2" s="1" t="n">
        <f aca="false">F2*m_130+c_130</f>
        <v>664.283135548342</v>
      </c>
      <c r="I2" s="1" t="n">
        <f aca="false">avg_130+stdevp_130</f>
        <v>1.50821266175202</v>
      </c>
      <c r="J2" s="1" t="n">
        <f aca="false">avg_130-stdevp_130</f>
        <v>1.49184373941386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130+c_130+stdevp_130*COS(ATAN(m_130))</f>
        <v>664.287679654825</v>
      </c>
      <c r="P2" s="1" t="n">
        <f aca="false">F2*m_130+c_130-stdevp_130*COS(ATAN(m_130))</f>
        <v>664.278591441858</v>
      </c>
    </row>
    <row r="3" customFormat="false" ht="12.75" hidden="false" customHeight="false" outlineLevel="0" collapsed="false">
      <c r="A3" s="1" t="n">
        <f aca="false">frontend!A3</f>
        <v>282.75</v>
      </c>
      <c r="B3" s="1" t="n">
        <f aca="false">frontend!B3</f>
        <v>188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442.91</v>
      </c>
      <c r="G3" s="1" t="n">
        <f aca="true">INDIRECT("c"&amp;132-$D3)</f>
        <v>1.50267548711928</v>
      </c>
      <c r="H3" s="1" t="n">
        <f aca="false">F3*m_130+c_130</f>
        <v>664.103375008474</v>
      </c>
      <c r="I3" s="1" t="n">
        <f aca="false">avg_130+stdevp_130</f>
        <v>1.50821266175202</v>
      </c>
      <c r="J3" s="1" t="n">
        <f aca="false">avg_130-stdevp_130</f>
        <v>1.49184373941386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130+c_130+stdevp_130*COS(ATAN(m_130))</f>
        <v>664.107919114957</v>
      </c>
      <c r="P3" s="1" t="n">
        <f aca="false">F3*m_130+c_130-stdevp_130*COS(ATAN(m_130))</f>
        <v>664.09883090199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439.13</v>
      </c>
      <c r="G4" s="1" t="n">
        <f aca="true">INDIRECT("c"&amp;132-$D4)</f>
        <v>1.50916585065926</v>
      </c>
      <c r="H4" s="1" t="n">
        <f aca="false">F4*m_130+c_130</f>
        <v>658.440918002637</v>
      </c>
      <c r="I4" s="1" t="n">
        <f aca="false">avg_130+stdevp_130</f>
        <v>1.50821266175202</v>
      </c>
      <c r="J4" s="1" t="n">
        <f aca="false">avg_130-stdevp_130</f>
        <v>1.49184373941386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130+c_130+stdevp_130*COS(ATAN(m_130))</f>
        <v>658.445462109121</v>
      </c>
      <c r="P4" s="1" t="n">
        <f aca="false">F4*m_130+c_130-stdevp_130*COS(ATAN(m_130))</f>
        <v>658.436373896154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200</v>
      </c>
      <c r="C5" s="1" t="n">
        <f aca="false">A5/B5</f>
        <v>1.44375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439.85</v>
      </c>
      <c r="G5" s="1" t="n">
        <f aca="true">INDIRECT("c"&amp;132-$D5)</f>
        <v>1.49662384903945</v>
      </c>
      <c r="H5" s="1" t="n">
        <f aca="false">F5*m_130+c_130</f>
        <v>659.519481241844</v>
      </c>
      <c r="I5" s="1" t="n">
        <f aca="false">avg_130+stdevp_130</f>
        <v>1.50821266175202</v>
      </c>
      <c r="J5" s="1" t="n">
        <f aca="false">avg_130-stdevp_130</f>
        <v>1.49184373941386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130+c_130+stdevp_130*COS(ATAN(m_130))</f>
        <v>659.524025348328</v>
      </c>
      <c r="P5" s="1" t="n">
        <f aca="false">F5*m_130+c_130-stdevp_130*COS(ATAN(m_130))</f>
        <v>659.514937135361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437.52</v>
      </c>
      <c r="G6" s="1" t="n">
        <f aca="true">INDIRECT("c"&amp;132-$D6)</f>
        <v>1.49744011702322</v>
      </c>
      <c r="H6" s="1" t="n">
        <f aca="false">F6*m_130+c_130</f>
        <v>656.029130759411</v>
      </c>
      <c r="I6" s="1" t="n">
        <f aca="false">avg_130+stdevp_130</f>
        <v>1.50821266175202</v>
      </c>
      <c r="J6" s="1" t="n">
        <f aca="false">avg_130-stdevp_130</f>
        <v>1.49184373941386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130+c_130+stdevp_130*COS(ATAN(m_130))</f>
        <v>656.033674865894</v>
      </c>
      <c r="P6" s="1" t="n">
        <f aca="false">F6*m_130+c_130-stdevp_130*COS(ATAN(m_130))</f>
        <v>656.024586652927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0</v>
      </c>
      <c r="C7" s="1" t="n">
        <f aca="false">A7/B7</f>
        <v>1.55131578947368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432.43</v>
      </c>
      <c r="G7" s="1" t="n">
        <f aca="true">INDIRECT("c"&amp;132-$D7)</f>
        <v>1.50227782531277</v>
      </c>
      <c r="H7" s="1" t="n">
        <f aca="false">F7*m_130+c_130</f>
        <v>648.404287860017</v>
      </c>
      <c r="I7" s="1" t="n">
        <f aca="false">avg_130+stdevp_130</f>
        <v>1.50821266175202</v>
      </c>
      <c r="J7" s="1" t="n">
        <f aca="false">avg_130-stdevp_130</f>
        <v>1.49184373941386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130+c_130+stdevp_130*COS(ATAN(m_130))</f>
        <v>648.408831966501</v>
      </c>
      <c r="P7" s="1" t="n">
        <f aca="false">F7*m_130+c_130-stdevp_130*COS(ATAN(m_130))</f>
        <v>648.399743753534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433.56</v>
      </c>
      <c r="G8" s="1" t="n">
        <f aca="true">INDIRECT("c"&amp;132-$D8)</f>
        <v>1.49400313682074</v>
      </c>
      <c r="H8" s="1" t="n">
        <f aca="false">F8*m_130+c_130</f>
        <v>650.097032943772</v>
      </c>
      <c r="I8" s="1" t="n">
        <f aca="false">avg_130+stdevp_130</f>
        <v>1.50821266175202</v>
      </c>
      <c r="J8" s="1" t="n">
        <f aca="false">avg_130-stdevp_130</f>
        <v>1.49184373941386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130+c_130+stdevp_130*COS(ATAN(m_130))</f>
        <v>650.101577050256</v>
      </c>
      <c r="P8" s="1" t="n">
        <f aca="false">F8*m_130+c_130-stdevp_130*COS(ATAN(m_130))</f>
        <v>650.092488837289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430.06</v>
      </c>
      <c r="G9" s="1" t="n">
        <f aca="true">INDIRECT("c"&amp;132-$D9)</f>
        <v>1.49837232014138</v>
      </c>
      <c r="H9" s="1" t="n">
        <f aca="false">F9*m_130+c_130</f>
        <v>644.854017197628</v>
      </c>
      <c r="I9" s="1" t="n">
        <f aca="false">avg_130+stdevp_130</f>
        <v>1.50821266175202</v>
      </c>
      <c r="J9" s="1" t="n">
        <f aca="false">avg_130-stdevp_130</f>
        <v>1.49184373941386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130+c_130+stdevp_130*COS(ATAN(m_130))</f>
        <v>644.858561304111</v>
      </c>
      <c r="P9" s="1" t="n">
        <f aca="false">F9*m_130+c_130-stdevp_130*COS(ATAN(m_130))</f>
        <v>644.849473091144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428.87</v>
      </c>
      <c r="G10" s="1" t="n">
        <f aca="true">INDIRECT("c"&amp;132-$D10)</f>
        <v>1.49429897171637</v>
      </c>
      <c r="H10" s="1" t="n">
        <f aca="false">F10*m_130+c_130</f>
        <v>643.071391843938</v>
      </c>
      <c r="I10" s="1" t="n">
        <f aca="false">avg_130+stdevp_130</f>
        <v>1.50821266175202</v>
      </c>
      <c r="J10" s="1" t="n">
        <f aca="false">avg_130-stdevp_130</f>
        <v>1.49184373941386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130+c_130+stdevp_130*COS(ATAN(m_130))</f>
        <v>643.075935950422</v>
      </c>
      <c r="P10" s="1" t="n">
        <f aca="false">F10*m_130+c_130-stdevp_130*COS(ATAN(m_130))</f>
        <v>643.066847737455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428.55</v>
      </c>
      <c r="G11" s="1" t="n">
        <f aca="true">INDIRECT("c"&amp;132-$D11)</f>
        <v>1.4964414887411</v>
      </c>
      <c r="H11" s="1" t="n">
        <f aca="false">F11*m_130+c_130</f>
        <v>642.592030404291</v>
      </c>
      <c r="I11" s="1" t="n">
        <f aca="false">avg_130+stdevp_130</f>
        <v>1.50821266175202</v>
      </c>
      <c r="J11" s="1" t="n">
        <f aca="false">avg_130-stdevp_130</f>
        <v>1.49184373941386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130+c_130+stdevp_130*COS(ATAN(m_130))</f>
        <v>642.596574510774</v>
      </c>
      <c r="P11" s="1" t="n">
        <f aca="false">F11*m_130+c_130-stdevp_130*COS(ATAN(m_130))</f>
        <v>642.587486297807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424.46</v>
      </c>
      <c r="G12" s="1" t="n">
        <f aca="true">INDIRECT("c"&amp;132-$D12)</f>
        <v>1.49926966027423</v>
      </c>
      <c r="H12" s="1" t="n">
        <f aca="false">F12*m_130+c_130</f>
        <v>636.465192003796</v>
      </c>
      <c r="I12" s="1" t="n">
        <f aca="false">avg_130+stdevp_130</f>
        <v>1.50821266175202</v>
      </c>
      <c r="J12" s="1" t="n">
        <f aca="false">avg_130-stdevp_130</f>
        <v>1.49184373941386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130+c_130+stdevp_130*COS(ATAN(m_130))</f>
        <v>636.469736110279</v>
      </c>
      <c r="P12" s="1" t="n">
        <f aca="false">F12*m_130+c_130-stdevp_130*COS(ATAN(m_130))</f>
        <v>636.460647897312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424.27</v>
      </c>
      <c r="G13" s="1" t="n">
        <f aca="true">INDIRECT("c"&amp;132-$D13)</f>
        <v>1.49421359040234</v>
      </c>
      <c r="H13" s="1" t="n">
        <f aca="false">F13*m_130+c_130</f>
        <v>636.180571149005</v>
      </c>
      <c r="I13" s="1" t="n">
        <f aca="false">avg_130+stdevp_130</f>
        <v>1.50821266175202</v>
      </c>
      <c r="J13" s="1" t="n">
        <f aca="false">avg_130-stdevp_130</f>
        <v>1.49184373941386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130+c_130+stdevp_130*COS(ATAN(m_130))</f>
        <v>636.185115255489</v>
      </c>
      <c r="P13" s="1" t="n">
        <f aca="false">F13*m_130+c_130-stdevp_130*COS(ATAN(m_130))</f>
        <v>636.176027042522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419.17</v>
      </c>
      <c r="G14" s="1" t="n">
        <f aca="true">INDIRECT("c"&amp;132-$D14)</f>
        <v>1.50256459193167</v>
      </c>
      <c r="H14" s="1" t="n">
        <f aca="false">F14*m_130+c_130</f>
        <v>628.540748204622</v>
      </c>
      <c r="I14" s="1" t="n">
        <f aca="false">avg_130+stdevp_130</f>
        <v>1.50821266175202</v>
      </c>
      <c r="J14" s="1" t="n">
        <f aca="false">avg_130-stdevp_130</f>
        <v>1.49184373941386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130+c_130+stdevp_130*COS(ATAN(m_130))</f>
        <v>628.545292311106</v>
      </c>
      <c r="P14" s="1" t="n">
        <f aca="false">F14*m_130+c_130-stdevp_130*COS(ATAN(m_130))</f>
        <v>628.536204098139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419.89</v>
      </c>
      <c r="G15" s="1" t="n">
        <f aca="true">INDIRECT("c"&amp;132-$D15)</f>
        <v>1.49089047131392</v>
      </c>
      <c r="H15" s="1" t="n">
        <f aca="false">F15*m_130+c_130</f>
        <v>629.619311443829</v>
      </c>
      <c r="I15" s="1" t="n">
        <f aca="false">avg_130+stdevp_130</f>
        <v>1.50821266175202</v>
      </c>
      <c r="J15" s="1" t="n">
        <f aca="false">avg_130-stdevp_130</f>
        <v>1.49184373941386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130+c_130+stdevp_130*COS(ATAN(m_130))</f>
        <v>629.623855550313</v>
      </c>
      <c r="P15" s="1" t="n">
        <f aca="false">F15*m_130+c_130-stdevp_130*COS(ATAN(m_130))</f>
        <v>629.614767337346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417.06</v>
      </c>
      <c r="G16" s="1" t="n">
        <f aca="true">INDIRECT("c"&amp;132-$D16)</f>
        <v>1.50239773653671</v>
      </c>
      <c r="H16" s="1" t="n">
        <f aca="false">F16*m_130+c_130</f>
        <v>625.379958711947</v>
      </c>
      <c r="I16" s="1" t="n">
        <f aca="false">avg_130+stdevp_130</f>
        <v>1.50821266175202</v>
      </c>
      <c r="J16" s="1" t="n">
        <f aca="false">avg_130-stdevp_130</f>
        <v>1.49184373941386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130+c_130+stdevp_130*COS(ATAN(m_130))</f>
        <v>625.38450281843</v>
      </c>
      <c r="P16" s="1" t="n">
        <f aca="false">F16*m_130+c_130-stdevp_130*COS(ATAN(m_130))</f>
        <v>625.375414605463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413.73</v>
      </c>
      <c r="G17" s="1" t="n">
        <f aca="true">INDIRECT("c"&amp;132-$D17)</f>
        <v>1.50129311386653</v>
      </c>
      <c r="H17" s="1" t="n">
        <f aca="false">F17*m_130+c_130</f>
        <v>620.391603730614</v>
      </c>
      <c r="I17" s="1" t="n">
        <f aca="false">avg_130+stdevp_130</f>
        <v>1.50821266175202</v>
      </c>
      <c r="J17" s="1" t="n">
        <f aca="false">avg_130-stdevp_130</f>
        <v>1.49184373941386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130+c_130+stdevp_130*COS(ATAN(m_130))</f>
        <v>620.396147837098</v>
      </c>
      <c r="P17" s="1" t="n">
        <f aca="false">F17*m_130+c_130-stdevp_130*COS(ATAN(m_130))</f>
        <v>620.387059624131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413.79</v>
      </c>
      <c r="G18" s="1" t="n">
        <f aca="true">INDIRECT("c"&amp;132-$D18)</f>
        <v>1.49827207037386</v>
      </c>
      <c r="H18" s="1" t="n">
        <f aca="false">F18*m_130+c_130</f>
        <v>620.481484000548</v>
      </c>
      <c r="I18" s="1" t="n">
        <f aca="false">avg_130+stdevp_130</f>
        <v>1.50821266175202</v>
      </c>
      <c r="J18" s="1" t="n">
        <f aca="false">avg_130-stdevp_130</f>
        <v>1.49184373941386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130+c_130+stdevp_130*COS(ATAN(m_130))</f>
        <v>620.486028107032</v>
      </c>
      <c r="P18" s="1" t="n">
        <f aca="false">F18*m_130+c_130-stdevp_130*COS(ATAN(m_130))</f>
        <v>620.476939894065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408.85</v>
      </c>
      <c r="G19" s="1" t="n">
        <f aca="true">INDIRECT("c"&amp;132-$D19)</f>
        <v>1.50475724593372</v>
      </c>
      <c r="H19" s="1" t="n">
        <f aca="false">F19*m_130+c_130</f>
        <v>613.08134177599</v>
      </c>
      <c r="I19" s="1" t="n">
        <f aca="false">avg_130+stdevp_130</f>
        <v>1.50821266175202</v>
      </c>
      <c r="J19" s="1" t="n">
        <f aca="false">avg_130-stdevp_130</f>
        <v>1.49184373941386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130+c_130+stdevp_130*COS(ATAN(m_130))</f>
        <v>613.085885882473</v>
      </c>
      <c r="P19" s="1" t="n">
        <f aca="false">F19*m_130+c_130-stdevp_130*COS(ATAN(m_130))</f>
        <v>613.076797669506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409.23</v>
      </c>
      <c r="G20" s="1" t="n">
        <f aca="true">INDIRECT("c"&amp;132-$D20)</f>
        <v>1.49788627422232</v>
      </c>
      <c r="H20" s="1" t="n">
        <f aca="false">F20*m_130+c_130</f>
        <v>613.650583485571</v>
      </c>
      <c r="I20" s="1" t="n">
        <f aca="false">avg_130+stdevp_130</f>
        <v>1.50821266175202</v>
      </c>
      <c r="J20" s="1" t="n">
        <f aca="false">avg_130-stdevp_130</f>
        <v>1.49184373941386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130+c_130+stdevp_130*COS(ATAN(m_130))</f>
        <v>613.655127592055</v>
      </c>
      <c r="P20" s="1" t="n">
        <f aca="false">F20*m_130+c_130-stdevp_130*COS(ATAN(m_130))</f>
        <v>613.646039379088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408.27</v>
      </c>
      <c r="G21" s="1" t="n">
        <f aca="true">INDIRECT("c"&amp;132-$D21)</f>
        <v>1.49021480882749</v>
      </c>
      <c r="H21" s="1" t="n">
        <f aca="false">F21*m_130+c_130</f>
        <v>612.212499166628</v>
      </c>
      <c r="I21" s="1" t="n">
        <f aca="false">avg_130+stdevp_130</f>
        <v>1.50821266175202</v>
      </c>
      <c r="J21" s="1" t="n">
        <f aca="false">avg_130-stdevp_130</f>
        <v>1.49184373941386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130+c_130+stdevp_130*COS(ATAN(m_130))</f>
        <v>612.217043273112</v>
      </c>
      <c r="P21" s="1" t="n">
        <f aca="false">F21*m_130+c_130-stdevp_130*COS(ATAN(m_130))</f>
        <v>612.207955060145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403.07</v>
      </c>
      <c r="G22" s="1" t="n">
        <f aca="true">INDIRECT("c"&amp;132-$D22)</f>
        <v>1.50145136080582</v>
      </c>
      <c r="H22" s="1" t="n">
        <f aca="false">F22*m_130+c_130</f>
        <v>604.422875772356</v>
      </c>
      <c r="I22" s="1" t="n">
        <f aca="false">avg_130+stdevp_130</f>
        <v>1.50821266175202</v>
      </c>
      <c r="J22" s="1" t="n">
        <f aca="false">avg_130-stdevp_130</f>
        <v>1.49184373941386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130+c_130+stdevp_130*COS(ATAN(m_130))</f>
        <v>604.42741987884</v>
      </c>
      <c r="P22" s="1" t="n">
        <f aca="false">F22*m_130+c_130-stdevp_130*COS(ATAN(m_130))</f>
        <v>604.418331665872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402.01</v>
      </c>
      <c r="G23" s="1" t="n">
        <f aca="true">INDIRECT("c"&amp;132-$D23)</f>
        <v>1.50635556329445</v>
      </c>
      <c r="H23" s="1" t="n">
        <f aca="false">F23*m_130+c_130</f>
        <v>602.834991003524</v>
      </c>
      <c r="I23" s="1" t="n">
        <f aca="false">avg_130+stdevp_130</f>
        <v>1.50821266175202</v>
      </c>
      <c r="J23" s="1" t="n">
        <f aca="false">avg_130-stdevp_130</f>
        <v>1.49184373941386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130+c_130+stdevp_130*COS(ATAN(m_130))</f>
        <v>602.839535110007</v>
      </c>
      <c r="P23" s="1" t="n">
        <f aca="false">F23*m_130+c_130-stdevp_130*COS(ATAN(m_130))</f>
        <v>602.83044689704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399.84</v>
      </c>
      <c r="G24" s="1" t="n">
        <f aca="true">INDIRECT("c"&amp;132-$D24)</f>
        <v>1.49854941976791</v>
      </c>
      <c r="H24" s="1" t="n">
        <f aca="false">F24*m_130+c_130</f>
        <v>599.584321240914</v>
      </c>
      <c r="I24" s="1" t="n">
        <f aca="false">avg_130+stdevp_130</f>
        <v>1.50821266175202</v>
      </c>
      <c r="J24" s="1" t="n">
        <f aca="false">avg_130-stdevp_130</f>
        <v>1.49184373941386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130+c_130+stdevp_130*COS(ATAN(m_130))</f>
        <v>599.588865347397</v>
      </c>
      <c r="P24" s="1" t="n">
        <f aca="false">F24*m_130+c_130-stdevp_130*COS(ATAN(m_130))</f>
        <v>599.57977713443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398.87</v>
      </c>
      <c r="G25" s="1" t="n">
        <f aca="true">INDIRECT("c"&amp;132-$D25)</f>
        <v>1.49803194023115</v>
      </c>
      <c r="H25" s="1" t="n">
        <f aca="false">F25*m_130+c_130</f>
        <v>598.131256876982</v>
      </c>
      <c r="I25" s="1" t="n">
        <f aca="false">avg_130+stdevp_130</f>
        <v>1.50821266175202</v>
      </c>
      <c r="J25" s="1" t="n">
        <f aca="false">avg_130-stdevp_130</f>
        <v>1.49184373941386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130+c_130+stdevp_130*COS(ATAN(m_130))</f>
        <v>598.135800983466</v>
      </c>
      <c r="P25" s="1" t="n">
        <f aca="false">F25*m_130+c_130-stdevp_130*COS(ATAN(m_130))</f>
        <v>598.126712770499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395.24</v>
      </c>
      <c r="G26" s="1" t="n">
        <f aca="true">INDIRECT("c"&amp;132-$D26)</f>
        <v>1.5018469790507</v>
      </c>
      <c r="H26" s="1" t="n">
        <f aca="false">F26*m_130+c_130</f>
        <v>592.69350054598</v>
      </c>
      <c r="I26" s="1" t="n">
        <f aca="false">avg_130+stdevp_130</f>
        <v>1.50821266175202</v>
      </c>
      <c r="J26" s="1" t="n">
        <f aca="false">avg_130-stdevp_130</f>
        <v>1.49184373941386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130+c_130+stdevp_130*COS(ATAN(m_130))</f>
        <v>592.698044652464</v>
      </c>
      <c r="P26" s="1" t="n">
        <f aca="false">F26*m_130+c_130-stdevp_130*COS(ATAN(m_130))</f>
        <v>592.688956439497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395.94</v>
      </c>
      <c r="G27" s="1" t="n">
        <f aca="true">INDIRECT("c"&amp;132-$D27)</f>
        <v>1.49522654947719</v>
      </c>
      <c r="H27" s="1" t="n">
        <f aca="false">F27*m_130+c_130</f>
        <v>593.742103695209</v>
      </c>
      <c r="I27" s="1" t="n">
        <f aca="false">avg_130+stdevp_130</f>
        <v>1.50821266175202</v>
      </c>
      <c r="J27" s="1" t="n">
        <f aca="false">avg_130-stdevp_130</f>
        <v>1.49184373941386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130+c_130+stdevp_130*COS(ATAN(m_130))</f>
        <v>593.746647801693</v>
      </c>
      <c r="P27" s="1" t="n">
        <f aca="false">F27*m_130+c_130-stdevp_130*COS(ATAN(m_130))</f>
        <v>593.737559588726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392.33</v>
      </c>
      <c r="G28" s="1" t="n">
        <f aca="true">INDIRECT("c"&amp;132-$D28)</f>
        <v>1.4967246960467</v>
      </c>
      <c r="H28" s="1" t="n">
        <f aca="false">F28*m_130+c_130</f>
        <v>588.334307454186</v>
      </c>
      <c r="I28" s="1" t="n">
        <f aca="false">avg_130+stdevp_130</f>
        <v>1.50821266175202</v>
      </c>
      <c r="J28" s="1" t="n">
        <f aca="false">avg_130-stdevp_130</f>
        <v>1.49184373941386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130+c_130+stdevp_130*COS(ATAN(m_130))</f>
        <v>588.338851560669</v>
      </c>
      <c r="P28" s="1" t="n">
        <f aca="false">F28*m_130+c_130-stdevp_130*COS(ATAN(m_130))</f>
        <v>588.329763347702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390.22</v>
      </c>
      <c r="G29" s="1" t="n">
        <f aca="true">INDIRECT("c"&amp;132-$D29)</f>
        <v>1.50010250627851</v>
      </c>
      <c r="H29" s="1" t="n">
        <f aca="false">F29*m_130+c_130</f>
        <v>585.17351796151</v>
      </c>
      <c r="I29" s="1" t="n">
        <f aca="false">avg_130+stdevp_130</f>
        <v>1.50821266175202</v>
      </c>
      <c r="J29" s="1" t="n">
        <f aca="false">avg_130-stdevp_130</f>
        <v>1.49184373941386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130+c_130+stdevp_130*COS(ATAN(m_130))</f>
        <v>585.178062067993</v>
      </c>
      <c r="P29" s="1" t="n">
        <f aca="false">F29*m_130+c_130-stdevp_130*COS(ATAN(m_130))</f>
        <v>585.168973855026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386.93</v>
      </c>
      <c r="G30" s="1" t="n">
        <f aca="true">INDIRECT("c"&amp;132-$D30)</f>
        <v>1.50419972604864</v>
      </c>
      <c r="H30" s="1" t="n">
        <f aca="false">F30*m_130+c_130</f>
        <v>580.245083160134</v>
      </c>
      <c r="I30" s="1" t="n">
        <f aca="false">avg_130+stdevp_130</f>
        <v>1.50821266175202</v>
      </c>
      <c r="J30" s="1" t="n">
        <f aca="false">avg_130-stdevp_130</f>
        <v>1.49184373941386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130+c_130+stdevp_130*COS(ATAN(m_130))</f>
        <v>580.249627266617</v>
      </c>
      <c r="P30" s="1" t="n">
        <f aca="false">F30*m_130+c_130-stdevp_130*COS(ATAN(m_130))</f>
        <v>580.24053905365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387.84</v>
      </c>
      <c r="G31" s="1" t="n">
        <f aca="true">INDIRECT("c"&amp;132-$D31)</f>
        <v>1.49097566006601</v>
      </c>
      <c r="H31" s="1" t="n">
        <f aca="false">F31*m_130+c_130</f>
        <v>581.608267254131</v>
      </c>
      <c r="I31" s="1" t="n">
        <f aca="false">avg_130+stdevp_130</f>
        <v>1.50821266175202</v>
      </c>
      <c r="J31" s="1" t="n">
        <f aca="false">avg_130-stdevp_130</f>
        <v>1.49184373941386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130+c_130+stdevp_130*COS(ATAN(m_130))</f>
        <v>581.612811360615</v>
      </c>
      <c r="P31" s="1" t="n">
        <f aca="false">F31*m_130+c_130-stdevp_130*COS(ATAN(m_130))</f>
        <v>581.603723147648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384.98</v>
      </c>
      <c r="G32" s="1" t="n">
        <f aca="true">INDIRECT("c"&amp;132-$D32)</f>
        <v>1.49659722582991</v>
      </c>
      <c r="H32" s="1" t="n">
        <f aca="false">F32*m_130+c_130</f>
        <v>577.323974387281</v>
      </c>
      <c r="I32" s="1" t="n">
        <f aca="false">avg_130+stdevp_130</f>
        <v>1.50821266175202</v>
      </c>
      <c r="J32" s="1" t="n">
        <f aca="false">avg_130-stdevp_130</f>
        <v>1.49184373941386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130+c_130+stdevp_130*COS(ATAN(m_130))</f>
        <v>577.328518493765</v>
      </c>
      <c r="P32" s="1" t="n">
        <f aca="false">F32*m_130+c_130-stdevp_130*COS(ATAN(m_130))</f>
        <v>577.319430280798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384.01</v>
      </c>
      <c r="G33" s="1" t="n">
        <f aca="true">INDIRECT("c"&amp;132-$D33)</f>
        <v>1.496315200125</v>
      </c>
      <c r="H33" s="1" t="n">
        <f aca="false">F33*m_130+c_130</f>
        <v>575.87091002335</v>
      </c>
      <c r="I33" s="1" t="n">
        <f aca="false">avg_130+stdevp_130</f>
        <v>1.50821266175202</v>
      </c>
      <c r="J33" s="1" t="n">
        <f aca="false">avg_130-stdevp_130</f>
        <v>1.49184373941386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130+c_130+stdevp_130*COS(ATAN(m_130))</f>
        <v>575.875454129833</v>
      </c>
      <c r="P33" s="1" t="n">
        <f aca="false">F33*m_130+c_130-stdevp_130*COS(ATAN(m_130))</f>
        <v>575.866365916866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380.47</v>
      </c>
      <c r="G34" s="1" t="n">
        <f aca="true">INDIRECT("c"&amp;132-$D34)</f>
        <v>1.50392935054012</v>
      </c>
      <c r="H34" s="1" t="n">
        <f aca="false">F34*m_130+c_130</f>
        <v>570.567974097249</v>
      </c>
      <c r="I34" s="1" t="n">
        <f aca="false">avg_130+stdevp_130</f>
        <v>1.50821266175202</v>
      </c>
      <c r="J34" s="1" t="n">
        <f aca="false">avg_130-stdevp_130</f>
        <v>1.49184373941386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130+c_130+stdevp_130*COS(ATAN(m_130))</f>
        <v>570.572518203733</v>
      </c>
      <c r="P34" s="1" t="n">
        <f aca="false">F34*m_130+c_130-stdevp_130*COS(ATAN(m_130))</f>
        <v>570.563429990766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379.26</v>
      </c>
      <c r="G35" s="1" t="n">
        <f aca="true">INDIRECT("c"&amp;132-$D35)</f>
        <v>1.50142382534409</v>
      </c>
      <c r="H35" s="1" t="n">
        <f aca="false">F35*m_130+c_130</f>
        <v>568.755388653582</v>
      </c>
      <c r="I35" s="1" t="n">
        <f aca="false">avg_130+stdevp_130</f>
        <v>1.50821266175202</v>
      </c>
      <c r="J35" s="1" t="n">
        <f aca="false">avg_130-stdevp_130</f>
        <v>1.49184373941386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130+c_130+stdevp_130*COS(ATAN(m_130))</f>
        <v>568.759932760065</v>
      </c>
      <c r="P35" s="1" t="n">
        <f aca="false">F35*m_130+c_130-stdevp_130*COS(ATAN(m_130))</f>
        <v>568.750844547098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378.13</v>
      </c>
      <c r="G36" s="1" t="n">
        <f aca="true">INDIRECT("c"&amp;132-$D36)</f>
        <v>1.49527940126412</v>
      </c>
      <c r="H36" s="1" t="n">
        <f aca="false">F36*m_130+c_130</f>
        <v>567.062643569826</v>
      </c>
      <c r="I36" s="1" t="n">
        <f aca="false">avg_130+stdevp_130</f>
        <v>1.50821266175202</v>
      </c>
      <c r="J36" s="1" t="n">
        <f aca="false">avg_130-stdevp_130</f>
        <v>1.49184373941386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130+c_130+stdevp_130*COS(ATAN(m_130))</f>
        <v>567.06718767631</v>
      </c>
      <c r="P36" s="1" t="n">
        <f aca="false">F36*m_130+c_130-stdevp_130*COS(ATAN(m_130))</f>
        <v>567.058099463343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375.12</v>
      </c>
      <c r="G37" s="1" t="n">
        <f aca="true">INDIRECT("c"&amp;132-$D37)</f>
        <v>1.49872040946897</v>
      </c>
      <c r="H37" s="1" t="n">
        <f aca="false">F37*m_130+c_130</f>
        <v>562.553650028142</v>
      </c>
      <c r="I37" s="1" t="n">
        <f aca="false">avg_130+stdevp_130</f>
        <v>1.50821266175202</v>
      </c>
      <c r="J37" s="1" t="n">
        <f aca="false">avg_130-stdevp_130</f>
        <v>1.49184373941386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130+c_130+stdevp_130*COS(ATAN(m_130))</f>
        <v>562.558194134625</v>
      </c>
      <c r="P37" s="1" t="n">
        <f aca="false">F37*m_130+c_130-stdevp_130*COS(ATAN(m_130))</f>
        <v>562.549105921658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373.12</v>
      </c>
      <c r="G38" s="1" t="n">
        <f aca="true">INDIRECT("c"&amp;132-$D38)</f>
        <v>1.50101843910806</v>
      </c>
      <c r="H38" s="1" t="n">
        <f aca="false">F38*m_130+c_130</f>
        <v>559.557641030345</v>
      </c>
      <c r="I38" s="1" t="n">
        <f aca="false">avg_130+stdevp_130</f>
        <v>1.50821266175202</v>
      </c>
      <c r="J38" s="1" t="n">
        <f aca="false">avg_130-stdevp_130</f>
        <v>1.49184373941386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130+c_130+stdevp_130*COS(ATAN(m_130))</f>
        <v>559.562185136828</v>
      </c>
      <c r="P38" s="1" t="n">
        <f aca="false">F38*m_130+c_130-stdevp_130*COS(ATAN(m_130))</f>
        <v>559.553096923861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369.94</v>
      </c>
      <c r="G39" s="1" t="n">
        <f aca="true">INDIRECT("c"&amp;132-$D39)</f>
        <v>1.50313564361788</v>
      </c>
      <c r="H39" s="1" t="n">
        <f aca="false">F39*m_130+c_130</f>
        <v>554.793986723847</v>
      </c>
      <c r="I39" s="1" t="n">
        <f aca="false">avg_130+stdevp_130</f>
        <v>1.50821266175202</v>
      </c>
      <c r="J39" s="1" t="n">
        <f aca="false">avg_130-stdevp_130</f>
        <v>1.49184373941386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130+c_130+stdevp_130*COS(ATAN(m_130))</f>
        <v>554.798530830331</v>
      </c>
      <c r="P39" s="1" t="n">
        <f aca="false">F39*m_130+c_130-stdevp_130*COS(ATAN(m_130))</f>
        <v>554.789442617364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368.46</v>
      </c>
      <c r="G40" s="1" t="n">
        <f aca="true">INDIRECT("c"&amp;132-$D40)</f>
        <v>1.50252401888943</v>
      </c>
      <c r="H40" s="1" t="n">
        <f aca="false">F40*m_130+c_130</f>
        <v>552.576940065478</v>
      </c>
      <c r="I40" s="1" t="n">
        <f aca="false">avg_130+stdevp_130</f>
        <v>1.50821266175202</v>
      </c>
      <c r="J40" s="1" t="n">
        <f aca="false">avg_130-stdevp_130</f>
        <v>1.49184373941386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130+c_130+stdevp_130*COS(ATAN(m_130))</f>
        <v>552.581484171961</v>
      </c>
      <c r="P40" s="1" t="n">
        <f aca="false">F40*m_130+c_130-stdevp_130*COS(ATAN(m_130))</f>
        <v>552.572395958994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365.15</v>
      </c>
      <c r="G41" s="1" t="n">
        <f aca="true">INDIRECT("c"&amp;132-$D41)</f>
        <v>1.50538135013008</v>
      </c>
      <c r="H41" s="1" t="n">
        <f aca="false">F41*m_130+c_130</f>
        <v>547.618545174123</v>
      </c>
      <c r="I41" s="1" t="n">
        <f aca="false">avg_130+stdevp_130</f>
        <v>1.50821266175202</v>
      </c>
      <c r="J41" s="1" t="n">
        <f aca="false">avg_130-stdevp_130</f>
        <v>1.49184373941386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130+c_130+stdevp_130*COS(ATAN(m_130))</f>
        <v>547.623089280607</v>
      </c>
      <c r="P41" s="1" t="n">
        <f aca="false">F41*m_130+c_130-stdevp_130*COS(ATAN(m_130))</f>
        <v>547.61400106764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364.15</v>
      </c>
      <c r="G42" s="1" t="n">
        <f aca="true">INDIRECT("c"&amp;132-$D42)</f>
        <v>1.4970753810243</v>
      </c>
      <c r="H42" s="1" t="n">
        <f aca="false">F42*m_130+c_130</f>
        <v>546.120540675225</v>
      </c>
      <c r="I42" s="1" t="n">
        <f aca="false">avg_130+stdevp_130</f>
        <v>1.50821266175202</v>
      </c>
      <c r="J42" s="1" t="n">
        <f aca="false">avg_130-stdevp_130</f>
        <v>1.49184373941386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130+c_130+stdevp_130*COS(ATAN(m_130))</f>
        <v>546.125084781708</v>
      </c>
      <c r="P42" s="1" t="n">
        <f aca="false">F42*m_130+c_130-stdevp_130*COS(ATAN(m_130))</f>
        <v>546.115996568741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361.5</v>
      </c>
      <c r="G43" s="1" t="n">
        <f aca="true">INDIRECT("c"&amp;132-$D43)</f>
        <v>1.50055325034578</v>
      </c>
      <c r="H43" s="1" t="n">
        <f aca="false">F43*m_130+c_130</f>
        <v>542.150828753144</v>
      </c>
      <c r="I43" s="1" t="n">
        <f aca="false">avg_130+stdevp_130</f>
        <v>1.50821266175202</v>
      </c>
      <c r="J43" s="1" t="n">
        <f aca="false">avg_130-stdevp_130</f>
        <v>1.49184373941386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130+c_130+stdevp_130*COS(ATAN(m_130))</f>
        <v>542.155372859627</v>
      </c>
      <c r="P43" s="1" t="n">
        <f aca="false">F43*m_130+c_130-stdevp_130*COS(ATAN(m_130))</f>
        <v>542.14628464666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360.32</v>
      </c>
      <c r="G44" s="1" t="n">
        <f aca="true">INDIRECT("c"&amp;132-$D44)</f>
        <v>1.4970026642984</v>
      </c>
      <c r="H44" s="1" t="n">
        <f aca="false">F44*m_130+c_130</f>
        <v>540.383183444443</v>
      </c>
      <c r="I44" s="1" t="n">
        <f aca="false">avg_130+stdevp_130</f>
        <v>1.50821266175202</v>
      </c>
      <c r="J44" s="1" t="n">
        <f aca="false">avg_130-stdevp_130</f>
        <v>1.49184373941386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130+c_130+stdevp_130*COS(ATAN(m_130))</f>
        <v>540.387727550927</v>
      </c>
      <c r="P44" s="1" t="n">
        <f aca="false">F44*m_130+c_130-stdevp_130*COS(ATAN(m_130))</f>
        <v>540.37863933796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359.1</v>
      </c>
      <c r="G45" s="1" t="n">
        <f aca="true">INDIRECT("c"&amp;132-$D45)</f>
        <v>1.49362294625453</v>
      </c>
      <c r="H45" s="1" t="n">
        <f aca="false">F45*m_130+c_130</f>
        <v>538.555617955787</v>
      </c>
      <c r="I45" s="1" t="n">
        <f aca="false">avg_130+stdevp_130</f>
        <v>1.50821266175202</v>
      </c>
      <c r="J45" s="1" t="n">
        <f aca="false">avg_130-stdevp_130</f>
        <v>1.49184373941386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130+c_130+stdevp_130*COS(ATAN(m_130))</f>
        <v>538.560162062271</v>
      </c>
      <c r="P45" s="1" t="n">
        <f aca="false">F45*m_130+c_130-stdevp_130*COS(ATAN(m_130))</f>
        <v>538.551073849304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355.03</v>
      </c>
      <c r="G46" s="1" t="n">
        <f aca="true">INDIRECT("c"&amp;132-$D46)</f>
        <v>1.50398557868349</v>
      </c>
      <c r="H46" s="1" t="n">
        <f aca="false">F46*m_130+c_130</f>
        <v>532.45873964527</v>
      </c>
      <c r="I46" s="1" t="n">
        <f aca="false">avg_130+stdevp_130</f>
        <v>1.50821266175202</v>
      </c>
      <c r="J46" s="1" t="n">
        <f aca="false">avg_130-stdevp_130</f>
        <v>1.49184373941386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130+c_130+stdevp_130*COS(ATAN(m_130))</f>
        <v>532.463283751754</v>
      </c>
      <c r="P46" s="1" t="n">
        <f aca="false">F46*m_130+c_130-stdevp_130*COS(ATAN(m_130))</f>
        <v>532.454195538787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352.84</v>
      </c>
      <c r="G47" s="1" t="n">
        <f aca="true">INDIRECT("c"&amp;132-$D47)</f>
        <v>1.50538487699807</v>
      </c>
      <c r="H47" s="1" t="n">
        <f aca="false">F47*m_130+c_130</f>
        <v>529.178109792682</v>
      </c>
      <c r="I47" s="1" t="n">
        <f aca="false">avg_130+stdevp_130</f>
        <v>1.50821266175202</v>
      </c>
      <c r="J47" s="1" t="n">
        <f aca="false">avg_130-stdevp_130</f>
        <v>1.49184373941386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130+c_130+stdevp_130*COS(ATAN(m_130))</f>
        <v>529.182653899166</v>
      </c>
      <c r="P47" s="1" t="n">
        <f aca="false">F47*m_130+c_130-stdevp_130*COS(ATAN(m_130))</f>
        <v>529.173565686199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351.11</v>
      </c>
      <c r="G48" s="1" t="n">
        <f aca="true">INDIRECT("c"&amp;132-$D48)</f>
        <v>1.50687818632337</v>
      </c>
      <c r="H48" s="1" t="n">
        <f aca="false">F48*m_130+c_130</f>
        <v>526.586562009588</v>
      </c>
      <c r="I48" s="1" t="n">
        <f aca="false">avg_130+stdevp_130</f>
        <v>1.50821266175202</v>
      </c>
      <c r="J48" s="1" t="n">
        <f aca="false">avg_130-stdevp_130</f>
        <v>1.49184373941386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130+c_130+stdevp_130*COS(ATAN(m_130))</f>
        <v>526.591106116071</v>
      </c>
      <c r="P48" s="1" t="n">
        <f aca="false">F48*m_130+c_130-stdevp_130*COS(ATAN(m_130))</f>
        <v>526.582017903104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350.07</v>
      </c>
      <c r="G49" s="1" t="n">
        <f aca="true">INDIRECT("c"&amp;132-$D49)</f>
        <v>1.49827177421659</v>
      </c>
      <c r="H49" s="1" t="n">
        <f aca="false">F49*m_130+c_130</f>
        <v>525.028637330733</v>
      </c>
      <c r="I49" s="1" t="n">
        <f aca="false">avg_130+stdevp_130</f>
        <v>1.50821266175202</v>
      </c>
      <c r="J49" s="1" t="n">
        <f aca="false">avg_130-stdevp_130</f>
        <v>1.49184373941386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130+c_130+stdevp_130*COS(ATAN(m_130))</f>
        <v>525.033181437217</v>
      </c>
      <c r="P49" s="1" t="n">
        <f aca="false">F49*m_130+c_130-stdevp_130*COS(ATAN(m_130))</f>
        <v>525.02409322425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349.87</v>
      </c>
      <c r="G50" s="1" t="n">
        <f aca="true">INDIRECT("c"&amp;132-$D50)</f>
        <v>1.49829936833681</v>
      </c>
      <c r="H50" s="1" t="n">
        <f aca="false">F50*m_130+c_130</f>
        <v>524.729036430954</v>
      </c>
      <c r="I50" s="1" t="n">
        <f aca="false">avg_130+stdevp_130</f>
        <v>1.50821266175202</v>
      </c>
      <c r="J50" s="1" t="n">
        <f aca="false">avg_130-stdevp_130</f>
        <v>1.49184373941386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130+c_130+stdevp_130*COS(ATAN(m_130))</f>
        <v>524.733580537437</v>
      </c>
      <c r="P50" s="1" t="n">
        <f aca="false">F50*m_130+c_130-stdevp_130*COS(ATAN(m_130))</f>
        <v>524.72449232447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346.14</v>
      </c>
      <c r="G51" s="1" t="n">
        <f aca="true">INDIRECT("c"&amp;132-$D51)</f>
        <v>1.50447795689605</v>
      </c>
      <c r="H51" s="1" t="n">
        <f aca="false">F51*m_130+c_130</f>
        <v>519.141479650062</v>
      </c>
      <c r="I51" s="1" t="n">
        <f aca="false">avg_130+stdevp_130</f>
        <v>1.50821266175202</v>
      </c>
      <c r="J51" s="1" t="n">
        <f aca="false">avg_130-stdevp_130</f>
        <v>1.49184373941386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130+c_130+stdevp_130*COS(ATAN(m_130))</f>
        <v>519.146023756546</v>
      </c>
      <c r="P51" s="1" t="n">
        <f aca="false">F51*m_130+c_130-stdevp_130*COS(ATAN(m_130))</f>
        <v>519.136935543579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345.42</v>
      </c>
      <c r="G52" s="1" t="n">
        <f aca="true">INDIRECT("c"&amp;132-$D52)</f>
        <v>1.50078165711308</v>
      </c>
      <c r="H52" s="1" t="n">
        <f aca="false">F52*m_130+c_130</f>
        <v>518.062916410855</v>
      </c>
      <c r="I52" s="1" t="n">
        <f aca="false">avg_130+stdevp_130</f>
        <v>1.50821266175202</v>
      </c>
      <c r="J52" s="1" t="n">
        <f aca="false">avg_130-stdevp_130</f>
        <v>1.49184373941386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130+c_130+stdevp_130*COS(ATAN(m_130))</f>
        <v>518.067460517339</v>
      </c>
      <c r="P52" s="1" t="n">
        <f aca="false">F52*m_130+c_130-stdevp_130*COS(ATAN(m_130))</f>
        <v>518.058372304372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344.16</v>
      </c>
      <c r="G53" s="1" t="n">
        <f aca="true">INDIRECT("c"&amp;132-$D53)</f>
        <v>1.49546722454672</v>
      </c>
      <c r="H53" s="1" t="n">
        <f aca="false">F53*m_130+c_130</f>
        <v>516.175430742243</v>
      </c>
      <c r="I53" s="1" t="n">
        <f aca="false">avg_130+stdevp_130</f>
        <v>1.50821266175202</v>
      </c>
      <c r="J53" s="1" t="n">
        <f aca="false">avg_130-stdevp_130</f>
        <v>1.49184373941386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130+c_130+stdevp_130*COS(ATAN(m_130))</f>
        <v>516.179974848727</v>
      </c>
      <c r="P53" s="1" t="n">
        <f aca="false">F53*m_130+c_130-stdevp_130*COS(ATAN(m_130))</f>
        <v>516.17088663576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342.15</v>
      </c>
      <c r="G54" s="1" t="n">
        <f aca="true">INDIRECT("c"&amp;132-$D54)</f>
        <v>1.49276633055677</v>
      </c>
      <c r="H54" s="1" t="n">
        <f aca="false">F54*m_130+c_130</f>
        <v>513.164441699457</v>
      </c>
      <c r="I54" s="1" t="n">
        <f aca="false">avg_130+stdevp_130</f>
        <v>1.50821266175202</v>
      </c>
      <c r="J54" s="1" t="n">
        <f aca="false">avg_130-stdevp_130</f>
        <v>1.49184373941386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130+c_130+stdevp_130*COS(ATAN(m_130))</f>
        <v>513.168985805941</v>
      </c>
      <c r="P54" s="1" t="n">
        <f aca="false">F54*m_130+c_130-stdevp_130*COS(ATAN(m_130))</f>
        <v>513.159897592973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338.68</v>
      </c>
      <c r="G55" s="1" t="n">
        <f aca="true">INDIRECT("c"&amp;132-$D55)</f>
        <v>1.5020077949687</v>
      </c>
      <c r="H55" s="1" t="n">
        <f aca="false">F55*m_130+c_130</f>
        <v>507.966366088279</v>
      </c>
      <c r="I55" s="1" t="n">
        <f aca="false">avg_130+stdevp_130</f>
        <v>1.50821266175202</v>
      </c>
      <c r="J55" s="1" t="n">
        <f aca="false">avg_130-stdevp_130</f>
        <v>1.49184373941386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130+c_130+stdevp_130*COS(ATAN(m_130))</f>
        <v>507.970910194763</v>
      </c>
      <c r="P55" s="1" t="n">
        <f aca="false">F55*m_130+c_130-stdevp_130*COS(ATAN(m_130))</f>
        <v>507.961821981796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335.32</v>
      </c>
      <c r="G56" s="1" t="n">
        <f aca="true">INDIRECT("c"&amp;132-$D56)</f>
        <v>1.50089466778003</v>
      </c>
      <c r="H56" s="1" t="n">
        <f aca="false">F56*m_130+c_130</f>
        <v>502.93307097198</v>
      </c>
      <c r="I56" s="1" t="n">
        <f aca="false">avg_130+stdevp_130</f>
        <v>1.50821266175202</v>
      </c>
      <c r="J56" s="1" t="n">
        <f aca="false">avg_130-stdevp_130</f>
        <v>1.49184373941386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130+c_130+stdevp_130*COS(ATAN(m_130))</f>
        <v>502.937615078463</v>
      </c>
      <c r="P56" s="1" t="n">
        <f aca="false">F56*m_130+c_130-stdevp_130*COS(ATAN(m_130))</f>
        <v>502.928526865496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335.05</v>
      </c>
      <c r="G57" s="1" t="n">
        <f aca="true">INDIRECT("c"&amp;132-$D57)</f>
        <v>1.49732875690195</v>
      </c>
      <c r="H57" s="1" t="n">
        <f aca="false">F57*m_130+c_130</f>
        <v>502.528609757277</v>
      </c>
      <c r="I57" s="1" t="n">
        <f aca="false">avg_130+stdevp_130</f>
        <v>1.50821266175202</v>
      </c>
      <c r="J57" s="1" t="n">
        <f aca="false">avg_130-stdevp_130</f>
        <v>1.49184373941386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130+c_130+stdevp_130*COS(ATAN(m_130))</f>
        <v>502.533153863761</v>
      </c>
      <c r="P57" s="1" t="n">
        <f aca="false">F57*m_130+c_130-stdevp_130*COS(ATAN(m_130))</f>
        <v>502.524065650794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331.64</v>
      </c>
      <c r="G58" s="1" t="n">
        <f aca="true">INDIRECT("c"&amp;132-$D58)</f>
        <v>1.50705584368592</v>
      </c>
      <c r="H58" s="1" t="n">
        <f aca="false">F58*m_130+c_130</f>
        <v>497.420414416033</v>
      </c>
      <c r="I58" s="1" t="n">
        <f aca="false">avg_130+stdevp_130</f>
        <v>1.50821266175202</v>
      </c>
      <c r="J58" s="1" t="n">
        <f aca="false">avg_130-stdevp_130</f>
        <v>1.49184373941386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130+c_130+stdevp_130*COS(ATAN(m_130))</f>
        <v>497.424958522517</v>
      </c>
      <c r="P58" s="1" t="n">
        <f aca="false">F58*m_130+c_130-stdevp_130*COS(ATAN(m_130))</f>
        <v>497.41587030955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329.58</v>
      </c>
      <c r="G59" s="1" t="n">
        <f aca="true">INDIRECT("c"&amp;132-$D59)</f>
        <v>1.50312518963529</v>
      </c>
      <c r="H59" s="1" t="n">
        <f aca="false">F59*m_130+c_130</f>
        <v>494.334525148302</v>
      </c>
      <c r="I59" s="1" t="n">
        <f aca="false">avg_130+stdevp_130</f>
        <v>1.50821266175202</v>
      </c>
      <c r="J59" s="1" t="n">
        <f aca="false">avg_130-stdevp_130</f>
        <v>1.49184373941386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130+c_130+stdevp_130*COS(ATAN(m_130))</f>
        <v>494.339069254786</v>
      </c>
      <c r="P59" s="1" t="n">
        <f aca="false">F59*m_130+c_130-stdevp_130*COS(ATAN(m_130))</f>
        <v>494.329981041819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326.95</v>
      </c>
      <c r="G60" s="1" t="n">
        <f aca="true">INDIRECT("c"&amp;132-$D60)</f>
        <v>1.51004740786053</v>
      </c>
      <c r="H60" s="1" t="n">
        <f aca="false">F60*m_130+c_130</f>
        <v>490.394773316199</v>
      </c>
      <c r="I60" s="1" t="n">
        <f aca="false">avg_130+stdevp_130</f>
        <v>1.50821266175202</v>
      </c>
      <c r="J60" s="1" t="n">
        <f aca="false">avg_130-stdevp_130</f>
        <v>1.49184373941386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130+c_130+stdevp_130*COS(ATAN(m_130))</f>
        <v>490.399317422683</v>
      </c>
      <c r="P60" s="1" t="n">
        <f aca="false">F60*m_130+c_130-stdevp_130*COS(ATAN(m_130))</f>
        <v>490.390229209716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326.44</v>
      </c>
      <c r="G61" s="1" t="n">
        <f aca="true">INDIRECT("c"&amp;132-$D61)</f>
        <v>1.50165420904301</v>
      </c>
      <c r="H61" s="1" t="n">
        <f aca="false">F61*m_130+c_130</f>
        <v>489.630791021761</v>
      </c>
      <c r="I61" s="1" t="n">
        <f aca="false">avg_130+stdevp_130</f>
        <v>1.50821266175202</v>
      </c>
      <c r="J61" s="1" t="n">
        <f aca="false">avg_130-stdevp_130</f>
        <v>1.49184373941386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130+c_130+stdevp_130*COS(ATAN(m_130))</f>
        <v>489.635335128244</v>
      </c>
      <c r="P61" s="1" t="n">
        <f aca="false">F61*m_130+c_130-stdevp_130*COS(ATAN(m_130))</f>
        <v>489.626246915277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325.13</v>
      </c>
      <c r="G62" s="1" t="n">
        <f aca="true">INDIRECT("c"&amp;132-$D62)</f>
        <v>1.49795466428813</v>
      </c>
      <c r="H62" s="1" t="n">
        <f aca="false">F62*m_130+c_130</f>
        <v>487.668405128204</v>
      </c>
      <c r="I62" s="1" t="n">
        <f aca="false">avg_130+stdevp_130</f>
        <v>1.50821266175202</v>
      </c>
      <c r="J62" s="1" t="n">
        <f aca="false">avg_130-stdevp_130</f>
        <v>1.49184373941386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130+c_130+stdevp_130*COS(ATAN(m_130))</f>
        <v>487.672949234687</v>
      </c>
      <c r="P62" s="1" t="n">
        <f aca="false">F62*m_130+c_130-stdevp_130*COS(ATAN(m_130))</f>
        <v>487.66386102172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323.3</v>
      </c>
      <c r="G63" s="1" t="n">
        <f aca="true">INDIRECT("c"&amp;132-$D63)</f>
        <v>1.5001855861429</v>
      </c>
      <c r="H63" s="1" t="n">
        <f aca="false">F63*m_130+c_130</f>
        <v>484.927056895219</v>
      </c>
      <c r="I63" s="1" t="n">
        <f aca="false">avg_130+stdevp_130</f>
        <v>1.50821266175202</v>
      </c>
      <c r="J63" s="1" t="n">
        <f aca="false">avg_130-stdevp_130</f>
        <v>1.49184373941386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130+c_130+stdevp_130*COS(ATAN(m_130))</f>
        <v>484.931601001703</v>
      </c>
      <c r="P63" s="1" t="n">
        <f aca="false">F63*m_130+c_130-stdevp_130*COS(ATAN(m_130))</f>
        <v>484.922512788736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321.45</v>
      </c>
      <c r="G64" s="1" t="n">
        <f aca="true">INDIRECT("c"&amp;132-$D64)</f>
        <v>1.49780681287914</v>
      </c>
      <c r="H64" s="1" t="n">
        <f aca="false">F64*m_130+c_130</f>
        <v>482.155748572257</v>
      </c>
      <c r="I64" s="1" t="n">
        <f aca="false">avg_130+stdevp_130</f>
        <v>1.50821266175202</v>
      </c>
      <c r="J64" s="1" t="n">
        <f aca="false">avg_130-stdevp_130</f>
        <v>1.49184373941386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130+c_130+stdevp_130*COS(ATAN(m_130))</f>
        <v>482.160292678741</v>
      </c>
      <c r="P64" s="1" t="n">
        <f aca="false">F64*m_130+c_130-stdevp_130*COS(ATAN(m_130))</f>
        <v>482.151204465774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320.01</v>
      </c>
      <c r="G65" s="1" t="n">
        <f aca="true">INDIRECT("c"&amp;132-$D65)</f>
        <v>1.49754695165776</v>
      </c>
      <c r="H65" s="1" t="n">
        <f aca="false">F65*m_130+c_130</f>
        <v>479.998622093843</v>
      </c>
      <c r="I65" s="1" t="n">
        <f aca="false">avg_130+stdevp_130</f>
        <v>1.50821266175202</v>
      </c>
      <c r="J65" s="1" t="n">
        <f aca="false">avg_130-stdevp_130</f>
        <v>1.49184373941386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130+c_130+stdevp_130*COS(ATAN(m_130))</f>
        <v>480.003166200327</v>
      </c>
      <c r="P65" s="1" t="n">
        <f aca="false">F65*m_130+c_130-stdevp_130*COS(ATAN(m_130))</f>
        <v>479.99407798736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315.32</v>
      </c>
      <c r="G66" s="1" t="n">
        <f aca="true">INDIRECT("c"&amp;132-$D66)</f>
        <v>1.50624762146391</v>
      </c>
      <c r="H66" s="1" t="n">
        <f aca="false">F66*m_130+c_130</f>
        <v>472.972980994009</v>
      </c>
      <c r="I66" s="1" t="n">
        <f aca="false">avg_130+stdevp_130</f>
        <v>1.50821266175202</v>
      </c>
      <c r="J66" s="1" t="n">
        <f aca="false">avg_130-stdevp_130</f>
        <v>1.49184373941386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130+c_130+stdevp_130*COS(ATAN(m_130))</f>
        <v>472.977525100493</v>
      </c>
      <c r="P66" s="1" t="n">
        <f aca="false">F66*m_130+c_130-stdevp_130*COS(ATAN(m_130))</f>
        <v>472.968436887526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315.74</v>
      </c>
      <c r="G67" s="1" t="n">
        <f aca="true">INDIRECT("c"&amp;132-$D67)</f>
        <v>1.49034015329068</v>
      </c>
      <c r="H67" s="1" t="n">
        <f aca="false">F67*m_130+c_130</f>
        <v>473.602142883547</v>
      </c>
      <c r="I67" s="1" t="n">
        <f aca="false">avg_130+stdevp_130</f>
        <v>1.50821266175202</v>
      </c>
      <c r="J67" s="1" t="n">
        <f aca="false">avg_130-stdevp_130</f>
        <v>1.49184373941386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130+c_130+stdevp_130*COS(ATAN(m_130))</f>
        <v>473.60668699003</v>
      </c>
      <c r="P67" s="1" t="n">
        <f aca="false">F67*m_130+c_130-stdevp_130*COS(ATAN(m_130))</f>
        <v>473.597598777063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311.43</v>
      </c>
      <c r="G68" s="1" t="n">
        <f aca="true">INDIRECT("c"&amp;132-$D68)</f>
        <v>1.50711235269563</v>
      </c>
      <c r="H68" s="1" t="n">
        <f aca="false">F68*m_130+c_130</f>
        <v>467.145743493294</v>
      </c>
      <c r="I68" s="1" t="n">
        <f aca="false">avg_130+stdevp_130</f>
        <v>1.50821266175202</v>
      </c>
      <c r="J68" s="1" t="n">
        <f aca="false">avg_130-stdevp_130</f>
        <v>1.49184373941386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130+c_130+stdevp_130*COS(ATAN(m_130))</f>
        <v>467.150287599777</v>
      </c>
      <c r="P68" s="1" t="n">
        <f aca="false">F68*m_130+c_130-stdevp_130*COS(ATAN(m_130))</f>
        <v>467.14119938681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311.01</v>
      </c>
      <c r="G69" s="1" t="n">
        <f aca="true">INDIRECT("c"&amp;132-$D69)</f>
        <v>1.49271727597183</v>
      </c>
      <c r="H69" s="1" t="n">
        <f aca="false">F69*m_130+c_130</f>
        <v>466.516581603756</v>
      </c>
      <c r="I69" s="1" t="n">
        <f aca="false">avg_130+stdevp_130</f>
        <v>1.50821266175202</v>
      </c>
      <c r="J69" s="1" t="n">
        <f aca="false">avg_130-stdevp_130</f>
        <v>1.49184373941386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130+c_130+stdevp_130*COS(ATAN(m_130))</f>
        <v>466.52112571024</v>
      </c>
      <c r="P69" s="1" t="n">
        <f aca="false">F69*m_130+c_130-stdevp_130*COS(ATAN(m_130))</f>
        <v>466.512037497273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308.74</v>
      </c>
      <c r="G70" s="1" t="n">
        <f aca="true">INDIRECT("c"&amp;132-$D70)</f>
        <v>1.49948176459157</v>
      </c>
      <c r="H70" s="1" t="n">
        <f aca="false">F70*m_130+c_130</f>
        <v>463.116111391257</v>
      </c>
      <c r="I70" s="1" t="n">
        <f aca="false">avg_130+stdevp_130</f>
        <v>1.50821266175202</v>
      </c>
      <c r="J70" s="1" t="n">
        <f aca="false">avg_130-stdevp_130</f>
        <v>1.49184373941386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130+c_130+stdevp_130*COS(ATAN(m_130))</f>
        <v>463.12065549774</v>
      </c>
      <c r="P70" s="1" t="n">
        <f aca="false">F70*m_130+c_130-stdevp_130*COS(ATAN(m_130))</f>
        <v>463.111567284773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307.13</v>
      </c>
      <c r="G71" s="1" t="n">
        <f aca="true">INDIRECT("c"&amp;132-$D71)</f>
        <v>1.50118842184091</v>
      </c>
      <c r="H71" s="1" t="n">
        <f aca="false">F71*m_130+c_130</f>
        <v>460.70432414803</v>
      </c>
      <c r="I71" s="1" t="n">
        <f aca="false">avg_130+stdevp_130</f>
        <v>1.50821266175202</v>
      </c>
      <c r="J71" s="1" t="n">
        <f aca="false">avg_130-stdevp_130</f>
        <v>1.49184373941386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130+c_130+stdevp_130*COS(ATAN(m_130))</f>
        <v>460.708868254514</v>
      </c>
      <c r="P71" s="1" t="n">
        <f aca="false">F71*m_130+c_130-stdevp_130*COS(ATAN(m_130))</f>
        <v>460.699780041547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305.53</v>
      </c>
      <c r="G72" s="1" t="n">
        <f aca="true">INDIRECT("c"&amp;132-$D72)</f>
        <v>1.49167021241777</v>
      </c>
      <c r="H72" s="1" t="n">
        <f aca="false">F72*m_130+c_130</f>
        <v>458.307516949792</v>
      </c>
      <c r="I72" s="1" t="n">
        <f aca="false">avg_130+stdevp_130</f>
        <v>1.50821266175202</v>
      </c>
      <c r="J72" s="1" t="n">
        <f aca="false">avg_130-stdevp_130</f>
        <v>1.49184373941386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130+c_130+stdevp_130*COS(ATAN(m_130))</f>
        <v>458.312061056276</v>
      </c>
      <c r="P72" s="1" t="n">
        <f aca="false">F72*m_130+c_130-stdevp_130*COS(ATAN(m_130))</f>
        <v>458.302972843309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301.88</v>
      </c>
      <c r="G73" s="1" t="n">
        <f aca="true">INDIRECT("c"&amp;132-$D73)</f>
        <v>1.502716311117</v>
      </c>
      <c r="H73" s="1" t="n">
        <f aca="false">F73*m_130+c_130</f>
        <v>452.839800528813</v>
      </c>
      <c r="I73" s="1" t="n">
        <f aca="false">avg_130+stdevp_130</f>
        <v>1.50821266175202</v>
      </c>
      <c r="J73" s="1" t="n">
        <f aca="false">avg_130-stdevp_130</f>
        <v>1.49184373941386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130+c_130+stdevp_130*COS(ATAN(m_130))</f>
        <v>452.844344635296</v>
      </c>
      <c r="P73" s="1" t="n">
        <f aca="false">F73*m_130+c_130-stdevp_130*COS(ATAN(m_130))</f>
        <v>452.835256422329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301.91</v>
      </c>
      <c r="G74" s="1" t="n">
        <f aca="true">INDIRECT("c"&amp;132-$D74)</f>
        <v>1.48862243715014</v>
      </c>
      <c r="H74" s="1" t="n">
        <f aca="false">F74*m_130+c_130</f>
        <v>452.88474066378</v>
      </c>
      <c r="I74" s="1" t="n">
        <f aca="false">avg_130+stdevp_130</f>
        <v>1.50821266175202</v>
      </c>
      <c r="J74" s="1" t="n">
        <f aca="false">avg_130-stdevp_130</f>
        <v>1.49184373941386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130+c_130+stdevp_130*COS(ATAN(m_130))</f>
        <v>452.889284770263</v>
      </c>
      <c r="P74" s="1" t="n">
        <f aca="false">F74*m_130+c_130-stdevp_130*COS(ATAN(m_130))</f>
        <v>452.880196557296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299.05</v>
      </c>
      <c r="G75" s="1" t="n">
        <f aca="true">INDIRECT("c"&amp;132-$D75)</f>
        <v>1.49286072563117</v>
      </c>
      <c r="H75" s="1" t="n">
        <f aca="false">F75*m_130+c_130</f>
        <v>448.60044779693</v>
      </c>
      <c r="I75" s="1" t="n">
        <f aca="false">avg_130+stdevp_130</f>
        <v>1.50821266175202</v>
      </c>
      <c r="J75" s="1" t="n">
        <f aca="false">avg_130-stdevp_130</f>
        <v>1.49184373941386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130+c_130+stdevp_130*COS(ATAN(m_130))</f>
        <v>448.604991903413</v>
      </c>
      <c r="P75" s="1" t="n">
        <f aca="false">F75*m_130+c_130-stdevp_130*COS(ATAN(m_130))</f>
        <v>448.595903690446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297.05</v>
      </c>
      <c r="G76" s="1" t="n">
        <f aca="true">INDIRECT("c"&amp;132-$D76)</f>
        <v>1.49840094260226</v>
      </c>
      <c r="H76" s="1" t="n">
        <f aca="false">F76*m_130+c_130</f>
        <v>445.604438799133</v>
      </c>
      <c r="I76" s="1" t="n">
        <f aca="false">avg_130+stdevp_130</f>
        <v>1.50821266175202</v>
      </c>
      <c r="J76" s="1" t="n">
        <f aca="false">avg_130-stdevp_130</f>
        <v>1.49184373941386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130+c_130+stdevp_130*COS(ATAN(m_130))</f>
        <v>445.608982905616</v>
      </c>
      <c r="P76" s="1" t="n">
        <f aca="false">F76*m_130+c_130-stdevp_130*COS(ATAN(m_130))</f>
        <v>445.599894692649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295.38</v>
      </c>
      <c r="G77" s="1" t="n">
        <f aca="true">INDIRECT("c"&amp;132-$D77)</f>
        <v>1.49681765860925</v>
      </c>
      <c r="H77" s="1" t="n">
        <f aca="false">F77*m_130+c_130</f>
        <v>443.102771285972</v>
      </c>
      <c r="I77" s="1" t="n">
        <f aca="false">avg_130+stdevp_130</f>
        <v>1.50821266175202</v>
      </c>
      <c r="J77" s="1" t="n">
        <f aca="false">avg_130-stdevp_130</f>
        <v>1.49184373941386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130+c_130+stdevp_130*COS(ATAN(m_130))</f>
        <v>443.107315392456</v>
      </c>
      <c r="P77" s="1" t="n">
        <f aca="false">F77*m_130+c_130-stdevp_130*COS(ATAN(m_130))</f>
        <v>443.098227179489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291.66</v>
      </c>
      <c r="G78" s="1" t="n">
        <f aca="true">INDIRECT("c"&amp;132-$D78)</f>
        <v>1.50325721730782</v>
      </c>
      <c r="H78" s="1" t="n">
        <f aca="false">F78*m_130+c_130</f>
        <v>437.53019455007</v>
      </c>
      <c r="I78" s="1" t="n">
        <f aca="false">avg_130+stdevp_130</f>
        <v>1.50821266175202</v>
      </c>
      <c r="J78" s="1" t="n">
        <f aca="false">avg_130-stdevp_130</f>
        <v>1.49184373941386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130+c_130+stdevp_130*COS(ATAN(m_130))</f>
        <v>437.534738656553</v>
      </c>
      <c r="P78" s="1" t="n">
        <f aca="false">F78*m_130+c_130-stdevp_130*COS(ATAN(m_130))</f>
        <v>437.525650443586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290.75</v>
      </c>
      <c r="G79" s="1" t="n">
        <f aca="true">INDIRECT("c"&amp;132-$D79)</f>
        <v>1.50335339638865</v>
      </c>
      <c r="H79" s="1" t="n">
        <f aca="false">F79*m_130+c_130</f>
        <v>436.167010456072</v>
      </c>
      <c r="I79" s="1" t="n">
        <f aca="false">avg_130+stdevp_130</f>
        <v>1.50821266175202</v>
      </c>
      <c r="J79" s="1" t="n">
        <f aca="false">avg_130-stdevp_130</f>
        <v>1.49184373941386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130+c_130+stdevp_130*COS(ATAN(m_130))</f>
        <v>436.171554562556</v>
      </c>
      <c r="P79" s="1" t="n">
        <f aca="false">F79*m_130+c_130-stdevp_130*COS(ATAN(m_130))</f>
        <v>436.162466349588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288.05</v>
      </c>
      <c r="G80" s="1" t="n">
        <f aca="true">INDIRECT("c"&amp;132-$D80)</f>
        <v>1.50553723311925</v>
      </c>
      <c r="H80" s="1" t="n">
        <f aca="false">F80*m_130+c_130</f>
        <v>432.122398309046</v>
      </c>
      <c r="I80" s="1" t="n">
        <f aca="false">avg_130+stdevp_130</f>
        <v>1.50821266175202</v>
      </c>
      <c r="J80" s="1" t="n">
        <f aca="false">avg_130-stdevp_130</f>
        <v>1.49184373941386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130+c_130+stdevp_130*COS(ATAN(m_130))</f>
        <v>432.126942415529</v>
      </c>
      <c r="P80" s="1" t="n">
        <f aca="false">F80*m_130+c_130-stdevp_130*COS(ATAN(m_130))</f>
        <v>432.117854202562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287.92</v>
      </c>
      <c r="G81" s="1" t="n">
        <f aca="true">INDIRECT("c"&amp;132-$D81)</f>
        <v>1.49725618227285</v>
      </c>
      <c r="H81" s="1" t="n">
        <f aca="false">F81*m_130+c_130</f>
        <v>431.927657724189</v>
      </c>
      <c r="I81" s="1" t="n">
        <f aca="false">avg_130+stdevp_130</f>
        <v>1.50821266175202</v>
      </c>
      <c r="J81" s="1" t="n">
        <f aca="false">avg_130-stdevp_130</f>
        <v>1.49184373941386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130+c_130+stdevp_130*COS(ATAN(m_130))</f>
        <v>431.932201830673</v>
      </c>
      <c r="P81" s="1" t="n">
        <f aca="false">F81*m_130+c_130-stdevp_130*COS(ATAN(m_130))</f>
        <v>431.923113617706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285.58</v>
      </c>
      <c r="G82" s="1" t="n">
        <f aca="true">INDIRECT("c"&amp;132-$D82)</f>
        <v>1.49723369983892</v>
      </c>
      <c r="H82" s="1" t="n">
        <f aca="false">F82*m_130+c_130</f>
        <v>428.422327196767</v>
      </c>
      <c r="I82" s="1" t="n">
        <f aca="false">avg_130+stdevp_130</f>
        <v>1.50821266175202</v>
      </c>
      <c r="J82" s="1" t="n">
        <f aca="false">avg_130-stdevp_130</f>
        <v>1.49184373941386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130+c_130+stdevp_130*COS(ATAN(m_130))</f>
        <v>428.42687130325</v>
      </c>
      <c r="P82" s="1" t="n">
        <f aca="false">F82*m_130+c_130-stdevp_130*COS(ATAN(m_130))</f>
        <v>428.417783090283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281.51</v>
      </c>
      <c r="G83" s="1" t="n">
        <f aca="true">INDIRECT("c"&amp;132-$D83)</f>
        <v>1.50335689673546</v>
      </c>
      <c r="H83" s="1" t="n">
        <f aca="false">F83*m_130+c_130</f>
        <v>422.325448886249</v>
      </c>
      <c r="I83" s="1" t="n">
        <f aca="false">avg_130+stdevp_130</f>
        <v>1.50821266175202</v>
      </c>
      <c r="J83" s="1" t="n">
        <f aca="false">avg_130-stdevp_130</f>
        <v>1.49184373941386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130+c_130+stdevp_130*COS(ATAN(m_130))</f>
        <v>422.329992992733</v>
      </c>
      <c r="P83" s="1" t="n">
        <f aca="false">F83*m_130+c_130-stdevp_130*COS(ATAN(m_130))</f>
        <v>422.320904779766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279.16</v>
      </c>
      <c r="G84" s="1" t="n">
        <f aca="true">INDIRECT("c"&amp;132-$D84)</f>
        <v>1.50809571571858</v>
      </c>
      <c r="H84" s="1" t="n">
        <f aca="false">F84*m_130+c_130</f>
        <v>418.805138313838</v>
      </c>
      <c r="I84" s="1" t="n">
        <f aca="false">avg_130+stdevp_130</f>
        <v>1.50821266175202</v>
      </c>
      <c r="J84" s="1" t="n">
        <f aca="false">avg_130-stdevp_130</f>
        <v>1.49184373941386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130+c_130+stdevp_130*COS(ATAN(m_130))</f>
        <v>418.809682420321</v>
      </c>
      <c r="P84" s="1" t="n">
        <f aca="false">F84*m_130+c_130-stdevp_130*COS(ATAN(m_130))</f>
        <v>418.800594207354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277.21</v>
      </c>
      <c r="G85" s="1" t="n">
        <f aca="true">INDIRECT("c"&amp;132-$D85)</f>
        <v>1.50817070091267</v>
      </c>
      <c r="H85" s="1" t="n">
        <f aca="false">F85*m_130+c_130</f>
        <v>415.884029540986</v>
      </c>
      <c r="I85" s="1" t="n">
        <f aca="false">avg_130+stdevp_130</f>
        <v>1.50821266175202</v>
      </c>
      <c r="J85" s="1" t="n">
        <f aca="false">avg_130-stdevp_130</f>
        <v>1.49184373941386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130+c_130+stdevp_130*COS(ATAN(m_130))</f>
        <v>415.888573647469</v>
      </c>
      <c r="P85" s="1" t="n">
        <f aca="false">F85*m_130+c_130-stdevp_130*COS(ATAN(m_130))</f>
        <v>415.879485434502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276.34</v>
      </c>
      <c r="G86" s="1" t="n">
        <f aca="true">INDIRECT("c"&amp;132-$D86)</f>
        <v>1.50112180647029</v>
      </c>
      <c r="H86" s="1" t="n">
        <f aca="false">F86*m_130+c_130</f>
        <v>414.580765626944</v>
      </c>
      <c r="I86" s="1" t="n">
        <f aca="false">avg_130+stdevp_130</f>
        <v>1.50821266175202</v>
      </c>
      <c r="J86" s="1" t="n">
        <f aca="false">avg_130-stdevp_130</f>
        <v>1.49184373941386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130+c_130+stdevp_130*COS(ATAN(m_130))</f>
        <v>414.585309733428</v>
      </c>
      <c r="P86" s="1" t="n">
        <f aca="false">F86*m_130+c_130-stdevp_130*COS(ATAN(m_130))</f>
        <v>414.57622152046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273.23</v>
      </c>
      <c r="G87" s="1" t="n">
        <f aca="true">INDIRECT("c"&amp;132-$D87)</f>
        <v>1.50697214800717</v>
      </c>
      <c r="H87" s="1" t="n">
        <f aca="false">F87*m_130+c_130</f>
        <v>409.92197163537</v>
      </c>
      <c r="I87" s="1" t="n">
        <f aca="false">avg_130+stdevp_130</f>
        <v>1.50821266175202</v>
      </c>
      <c r="J87" s="1" t="n">
        <f aca="false">avg_130-stdevp_130</f>
        <v>1.49184373941386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130+c_130+stdevp_130*COS(ATAN(m_130))</f>
        <v>409.926515741853</v>
      </c>
      <c r="P87" s="1" t="n">
        <f aca="false">F87*m_130+c_130-stdevp_130*COS(ATAN(m_130))</f>
        <v>409.917427528886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272.01</v>
      </c>
      <c r="G88" s="1" t="n">
        <f aca="true">INDIRECT("c"&amp;132-$D88)</f>
        <v>1.50354766368884</v>
      </c>
      <c r="H88" s="1" t="n">
        <f aca="false">F88*m_130+c_130</f>
        <v>408.094406146713</v>
      </c>
      <c r="I88" s="1" t="n">
        <f aca="false">avg_130+stdevp_130</f>
        <v>1.50821266175202</v>
      </c>
      <c r="J88" s="1" t="n">
        <f aca="false">avg_130-stdevp_130</f>
        <v>1.49184373941386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130+c_130+stdevp_130*COS(ATAN(m_130))</f>
        <v>408.098950253197</v>
      </c>
      <c r="P88" s="1" t="n">
        <f aca="false">F88*m_130+c_130-stdevp_130*COS(ATAN(m_130))</f>
        <v>408.08986204023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271.07</v>
      </c>
      <c r="G89" s="1" t="n">
        <f aca="true">INDIRECT("c"&amp;132-$D89)</f>
        <v>1.49474305529937</v>
      </c>
      <c r="H89" s="1" t="n">
        <f aca="false">F89*m_130+c_130</f>
        <v>406.686281917749</v>
      </c>
      <c r="I89" s="1" t="n">
        <f aca="false">avg_130+stdevp_130</f>
        <v>1.50821266175202</v>
      </c>
      <c r="J89" s="1" t="n">
        <f aca="false">avg_130-stdevp_130</f>
        <v>1.49184373941386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130+c_130+stdevp_130*COS(ATAN(m_130))</f>
        <v>406.690826024232</v>
      </c>
      <c r="P89" s="1" t="n">
        <f aca="false">F89*m_130+c_130-stdevp_130*COS(ATAN(m_130))</f>
        <v>406.681737811265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267.84</v>
      </c>
      <c r="G90" s="1" t="n">
        <f aca="true">INDIRECT("c"&amp;132-$D90)</f>
        <v>1.50011200716846</v>
      </c>
      <c r="H90" s="1" t="n">
        <f aca="false">F90*m_130+c_130</f>
        <v>401.847727386306</v>
      </c>
      <c r="I90" s="1" t="n">
        <f aca="false">avg_130+stdevp_130</f>
        <v>1.50821266175202</v>
      </c>
      <c r="J90" s="1" t="n">
        <f aca="false">avg_130-stdevp_130</f>
        <v>1.49184373941386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130+c_130+stdevp_130*COS(ATAN(m_130))</f>
        <v>401.85227149279</v>
      </c>
      <c r="P90" s="1" t="n">
        <f aca="false">F90*m_130+c_130-stdevp_130*COS(ATAN(m_130))</f>
        <v>401.843183279823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266.98</v>
      </c>
      <c r="G91" s="1" t="n">
        <f aca="true">INDIRECT("c"&amp;132-$D91)</f>
        <v>1.49655404899243</v>
      </c>
      <c r="H91" s="1" t="n">
        <f aca="false">F91*m_130+c_130</f>
        <v>400.559443517254</v>
      </c>
      <c r="I91" s="1" t="n">
        <f aca="false">avg_130+stdevp_130</f>
        <v>1.50821266175202</v>
      </c>
      <c r="J91" s="1" t="n">
        <f aca="false">avg_130-stdevp_130</f>
        <v>1.49184373941386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130+c_130+stdevp_130*COS(ATAN(m_130))</f>
        <v>400.563987623737</v>
      </c>
      <c r="P91" s="1" t="n">
        <f aca="false">F91*m_130+c_130-stdevp_130*COS(ATAN(m_130))</f>
        <v>400.55489941077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263.71</v>
      </c>
      <c r="G92" s="1" t="n">
        <f aca="true">INDIRECT("c"&amp;132-$D92)</f>
        <v>1.50870274164802</v>
      </c>
      <c r="H92" s="1" t="n">
        <f aca="false">F92*m_130+c_130</f>
        <v>395.660968805855</v>
      </c>
      <c r="I92" s="1" t="n">
        <f aca="false">avg_130+stdevp_130</f>
        <v>1.50821266175202</v>
      </c>
      <c r="J92" s="1" t="n">
        <f aca="false">avg_130-stdevp_130</f>
        <v>1.49184373941386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130+c_130+stdevp_130*COS(ATAN(m_130))</f>
        <v>395.665512912339</v>
      </c>
      <c r="P92" s="1" t="n">
        <f aca="false">F92*m_130+c_130-stdevp_130*COS(ATAN(m_130))</f>
        <v>395.656424699372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263.18</v>
      </c>
      <c r="G93" s="1" t="n">
        <f aca="true">INDIRECT("c"&amp;132-$D93)</f>
        <v>1.49779618512045</v>
      </c>
      <c r="H93" s="1" t="n">
        <f aca="false">F93*m_130+c_130</f>
        <v>394.867026421439</v>
      </c>
      <c r="I93" s="1" t="n">
        <f aca="false">avg_130+stdevp_130</f>
        <v>1.50821266175202</v>
      </c>
      <c r="J93" s="1" t="n">
        <f aca="false">avg_130-stdevp_130</f>
        <v>1.49184373941386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130+c_130+stdevp_130*COS(ATAN(m_130))</f>
        <v>394.871570527923</v>
      </c>
      <c r="P93" s="1" t="n">
        <f aca="false">F93*m_130+c_130-stdevp_130*COS(ATAN(m_130))</f>
        <v>394.862482314956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260.42</v>
      </c>
      <c r="G94" s="1" t="n">
        <f aca="true">INDIRECT("c"&amp;132-$D94)</f>
        <v>1.49846401966055</v>
      </c>
      <c r="H94" s="1" t="n">
        <f aca="false">F94*m_130+c_130</f>
        <v>390.732534004479</v>
      </c>
      <c r="I94" s="1" t="n">
        <f aca="false">avg_130+stdevp_130</f>
        <v>1.50821266175202</v>
      </c>
      <c r="J94" s="1" t="n">
        <f aca="false">avg_130-stdevp_130</f>
        <v>1.49184373941386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130+c_130+stdevp_130*COS(ATAN(m_130))</f>
        <v>390.737078110963</v>
      </c>
      <c r="P94" s="1" t="n">
        <f aca="false">F94*m_130+c_130-stdevp_130*COS(ATAN(m_130))</f>
        <v>390.727989897996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259.14</v>
      </c>
      <c r="G95" s="1" t="n">
        <f aca="true">INDIRECT("c"&amp;132-$D95)</f>
        <v>1.49413444470171</v>
      </c>
      <c r="H95" s="1" t="n">
        <f aca="false">F95*m_130+c_130</f>
        <v>388.815088245889</v>
      </c>
      <c r="I95" s="1" t="n">
        <f aca="false">avg_130+stdevp_130</f>
        <v>1.50821266175202</v>
      </c>
      <c r="J95" s="1" t="n">
        <f aca="false">avg_130-stdevp_130</f>
        <v>1.49184373941386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130+c_130+stdevp_130*COS(ATAN(m_130))</f>
        <v>388.819632352373</v>
      </c>
      <c r="P95" s="1" t="n">
        <f aca="false">F95*m_130+c_130-stdevp_130*COS(ATAN(m_130))</f>
        <v>388.810544139406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257.68</v>
      </c>
      <c r="G96" s="1" t="n">
        <f aca="true">INDIRECT("c"&amp;132-$D96)</f>
        <v>1.49798199316982</v>
      </c>
      <c r="H96" s="1" t="n">
        <f aca="false">F96*m_130+c_130</f>
        <v>386.628001677497</v>
      </c>
      <c r="I96" s="1" t="n">
        <f aca="false">avg_130+stdevp_130</f>
        <v>1.50821266175202</v>
      </c>
      <c r="J96" s="1" t="n">
        <f aca="false">avg_130-stdevp_130</f>
        <v>1.49184373941386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130+c_130+stdevp_130*COS(ATAN(m_130))</f>
        <v>386.632545783981</v>
      </c>
      <c r="P96" s="1" t="n">
        <f aca="false">F96*m_130+c_130-stdevp_130*COS(ATAN(m_130))</f>
        <v>386.623457571014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255.14</v>
      </c>
      <c r="G97" s="1" t="n">
        <f aca="true">INDIRECT("c"&amp;132-$D97)</f>
        <v>1.49839303911578</v>
      </c>
      <c r="H97" s="1" t="n">
        <f aca="false">F97*m_130+c_130</f>
        <v>382.823070250295</v>
      </c>
      <c r="I97" s="1" t="n">
        <f aca="false">avg_130+stdevp_130</f>
        <v>1.50821266175202</v>
      </c>
      <c r="J97" s="1" t="n">
        <f aca="false">avg_130-stdevp_130</f>
        <v>1.49184373941386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130+c_130+stdevp_130*COS(ATAN(m_130))</f>
        <v>382.827614356779</v>
      </c>
      <c r="P97" s="1" t="n">
        <f aca="false">F97*m_130+c_130-stdevp_130*COS(ATAN(m_130))</f>
        <v>382.818526143811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252.91</v>
      </c>
      <c r="G98" s="1" t="n">
        <f aca="true">INDIRECT("c"&amp;132-$D98)</f>
        <v>1.50199675773991</v>
      </c>
      <c r="H98" s="1" t="n">
        <f aca="false">F98*m_130+c_130</f>
        <v>379.482520217751</v>
      </c>
      <c r="I98" s="1" t="n">
        <f aca="false">avg_130+stdevp_130</f>
        <v>1.50821266175202</v>
      </c>
      <c r="J98" s="1" t="n">
        <f aca="false">avg_130-stdevp_130</f>
        <v>1.49184373941386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130+c_130+stdevp_130*COS(ATAN(m_130))</f>
        <v>379.487064324235</v>
      </c>
      <c r="P98" s="1" t="n">
        <f aca="false">F98*m_130+c_130-stdevp_130*COS(ATAN(m_130))</f>
        <v>379.477976111268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249.58</v>
      </c>
      <c r="G99" s="1" t="n">
        <f aca="true">INDIRECT("c"&amp;132-$D99)</f>
        <v>1.50661110665919</v>
      </c>
      <c r="H99" s="1" t="n">
        <f aca="false">F99*m_130+c_130</f>
        <v>374.494165236419</v>
      </c>
      <c r="I99" s="1" t="n">
        <f aca="false">avg_130+stdevp_130</f>
        <v>1.50821266175202</v>
      </c>
      <c r="J99" s="1" t="n">
        <f aca="false">avg_130-stdevp_130</f>
        <v>1.49184373941386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130+c_130+stdevp_130*COS(ATAN(m_130))</f>
        <v>374.498709342903</v>
      </c>
      <c r="P99" s="1" t="n">
        <f aca="false">F99*m_130+c_130-stdevp_130*COS(ATAN(m_130))</f>
        <v>374.489621129936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247.4</v>
      </c>
      <c r="G100" s="1" t="n">
        <f aca="true">INDIRECT("c"&amp;132-$D100)</f>
        <v>1.50848827809216</v>
      </c>
      <c r="H100" s="1" t="n">
        <f aca="false">F100*m_130+c_130</f>
        <v>371.22851542882</v>
      </c>
      <c r="I100" s="1" t="n">
        <f aca="false">avg_130+stdevp_130</f>
        <v>1.50821266175202</v>
      </c>
      <c r="J100" s="1" t="n">
        <f aca="false">avg_130-stdevp_130</f>
        <v>1.49184373941386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130+c_130+stdevp_130*COS(ATAN(m_130))</f>
        <v>371.233059535304</v>
      </c>
      <c r="P100" s="1" t="n">
        <f aca="false">F100*m_130+c_130-stdevp_130*COS(ATAN(m_130))</f>
        <v>371.223971322337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246.86</v>
      </c>
      <c r="G101" s="1" t="n">
        <f aca="true">INDIRECT("c"&amp;132-$D101)</f>
        <v>1.49943287693429</v>
      </c>
      <c r="H101" s="1" t="n">
        <f aca="false">F101*m_130+c_130</f>
        <v>370.419592999415</v>
      </c>
      <c r="I101" s="1" t="n">
        <f aca="false">avg_130+stdevp_130</f>
        <v>1.50821266175202</v>
      </c>
      <c r="J101" s="1" t="n">
        <f aca="false">avg_130-stdevp_130</f>
        <v>1.49184373941386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130+c_130+stdevp_130*COS(ATAN(m_130))</f>
        <v>370.424137105899</v>
      </c>
      <c r="P101" s="1" t="n">
        <f aca="false">F101*m_130+c_130-stdevp_130*COS(ATAN(m_130))</f>
        <v>370.415048892932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244.91</v>
      </c>
      <c r="G102" s="1" t="n">
        <f aca="true">INDIRECT("c"&amp;132-$D102)</f>
        <v>1.49262994569434</v>
      </c>
      <c r="H102" s="1" t="n">
        <f aca="false">F102*m_130+c_130</f>
        <v>367.498484226563</v>
      </c>
      <c r="I102" s="1" t="n">
        <f aca="false">avg_130+stdevp_130</f>
        <v>1.50821266175202</v>
      </c>
      <c r="J102" s="1" t="n">
        <f aca="false">avg_130-stdevp_130</f>
        <v>1.49184373941386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130+c_130+stdevp_130*COS(ATAN(m_130))</f>
        <v>367.503028333046</v>
      </c>
      <c r="P102" s="1" t="n">
        <f aca="false">F102*m_130+c_130-stdevp_130*COS(ATAN(m_130))</f>
        <v>367.493940120079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242.44</v>
      </c>
      <c r="G103" s="1" t="n">
        <f aca="true">INDIRECT("c"&amp;132-$D103)</f>
        <v>1.50259858109223</v>
      </c>
      <c r="H103" s="1" t="n">
        <f aca="false">F103*m_130+c_130</f>
        <v>363.798413114284</v>
      </c>
      <c r="I103" s="1" t="n">
        <f aca="false">avg_130+stdevp_130</f>
        <v>1.50821266175202</v>
      </c>
      <c r="J103" s="1" t="n">
        <f aca="false">avg_130-stdevp_130</f>
        <v>1.49184373941386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130+c_130+stdevp_130*COS(ATAN(m_130))</f>
        <v>363.802957220767</v>
      </c>
      <c r="P103" s="1" t="n">
        <f aca="false">F103*m_130+c_130-stdevp_130*COS(ATAN(m_130))</f>
        <v>363.7938690078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239.82</v>
      </c>
      <c r="G104" s="1" t="n">
        <f aca="true">INDIRECT("c"&amp;132-$D104)</f>
        <v>1.50379451255108</v>
      </c>
      <c r="H104" s="1" t="n">
        <f aca="false">F104*m_130+c_130</f>
        <v>359.873641327169</v>
      </c>
      <c r="I104" s="1" t="n">
        <f aca="false">avg_130+stdevp_130</f>
        <v>1.50821266175202</v>
      </c>
      <c r="J104" s="1" t="n">
        <f aca="false">avg_130-stdevp_130</f>
        <v>1.49184373941386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130+c_130+stdevp_130*COS(ATAN(m_130))</f>
        <v>359.878185433653</v>
      </c>
      <c r="P104" s="1" t="n">
        <f aca="false">F104*m_130+c_130-stdevp_130*COS(ATAN(m_130))</f>
        <v>359.869097220686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237.39</v>
      </c>
      <c r="G105" s="1" t="n">
        <f aca="true">INDIRECT("c"&amp;132-$D105)</f>
        <v>1.50739289776317</v>
      </c>
      <c r="H105" s="1" t="n">
        <f aca="false">F105*m_130+c_130</f>
        <v>356.233490394846</v>
      </c>
      <c r="I105" s="1" t="n">
        <f aca="false">avg_130+stdevp_130</f>
        <v>1.50821266175202</v>
      </c>
      <c r="J105" s="1" t="n">
        <f aca="false">avg_130-stdevp_130</f>
        <v>1.49184373941386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130+c_130+stdevp_130*COS(ATAN(m_130))</f>
        <v>356.238034501329</v>
      </c>
      <c r="P105" s="1" t="n">
        <f aca="false">F105*m_130+c_130-stdevp_130*COS(ATAN(m_130))</f>
        <v>356.228946288362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236.24</v>
      </c>
      <c r="G106" s="1" t="n">
        <f aca="true">INDIRECT("c"&amp;132-$D106)</f>
        <v>1.50177785303082</v>
      </c>
      <c r="H106" s="1" t="n">
        <f aca="false">F106*m_130+c_130</f>
        <v>354.510785221113</v>
      </c>
      <c r="I106" s="1" t="n">
        <f aca="false">avg_130+stdevp_130</f>
        <v>1.50821266175202</v>
      </c>
      <c r="J106" s="1" t="n">
        <f aca="false">avg_130-stdevp_130</f>
        <v>1.49184373941386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130+c_130+stdevp_130*COS(ATAN(m_130))</f>
        <v>354.515329327596</v>
      </c>
      <c r="P106" s="1" t="n">
        <f aca="false">F106*m_130+c_130-stdevp_130*COS(ATAN(m_130))</f>
        <v>354.506241114629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235.54</v>
      </c>
      <c r="G107" s="1" t="n">
        <f aca="true">INDIRECT("c"&amp;132-$D107)</f>
        <v>1.49104186125499</v>
      </c>
      <c r="H107" s="1" t="n">
        <f aca="false">F107*m_130+c_130</f>
        <v>353.462182071884</v>
      </c>
      <c r="I107" s="1" t="n">
        <f aca="false">avg_130+stdevp_130</f>
        <v>1.50821266175202</v>
      </c>
      <c r="J107" s="1" t="n">
        <f aca="false">avg_130-stdevp_130</f>
        <v>1.49184373941386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130+c_130+stdevp_130*COS(ATAN(m_130))</f>
        <v>353.466726178367</v>
      </c>
      <c r="P107" s="1" t="n">
        <f aca="false">F107*m_130+c_130-stdevp_130*COS(ATAN(m_130))</f>
        <v>353.4576379654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232.24</v>
      </c>
      <c r="G108" s="1" t="n">
        <f aca="true">INDIRECT("c"&amp;132-$D108)</f>
        <v>1.49909576300379</v>
      </c>
      <c r="H108" s="1" t="n">
        <f aca="false">F108*m_130+c_130</f>
        <v>348.518767225518</v>
      </c>
      <c r="I108" s="1" t="n">
        <f aca="false">avg_130+stdevp_130</f>
        <v>1.50821266175202</v>
      </c>
      <c r="J108" s="1" t="n">
        <f aca="false">avg_130-stdevp_130</f>
        <v>1.49184373941386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130+c_130+stdevp_130*COS(ATAN(m_130))</f>
        <v>348.523311332002</v>
      </c>
      <c r="P108" s="1" t="n">
        <f aca="false">F108*m_130+c_130-stdevp_130*COS(ATAN(m_130))</f>
        <v>348.514223119035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231.44</v>
      </c>
      <c r="G109" s="1" t="n">
        <f aca="true">INDIRECT("c"&amp;132-$D109)</f>
        <v>1.48928447977878</v>
      </c>
      <c r="H109" s="1" t="n">
        <f aca="false">F109*m_130+c_130</f>
        <v>347.3203636264</v>
      </c>
      <c r="I109" s="1" t="n">
        <f aca="false">avg_130+stdevp_130</f>
        <v>1.50821266175202</v>
      </c>
      <c r="J109" s="1" t="n">
        <f aca="false">avg_130-stdevp_130</f>
        <v>1.49184373941386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130+c_130+stdevp_130*COS(ATAN(m_130))</f>
        <v>347.324907732883</v>
      </c>
      <c r="P109" s="1" t="n">
        <f aca="false">F109*m_130+c_130-stdevp_130*COS(ATAN(m_130))</f>
        <v>347.315819519916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228.13</v>
      </c>
      <c r="G110" s="1" t="n">
        <f aca="true">INDIRECT("c"&amp;132-$D110)</f>
        <v>1.50111778371981</v>
      </c>
      <c r="H110" s="1" t="n">
        <f aca="false">F110*m_130+c_130</f>
        <v>342.361968735045</v>
      </c>
      <c r="I110" s="1" t="n">
        <f aca="false">avg_130+stdevp_130</f>
        <v>1.50821266175202</v>
      </c>
      <c r="J110" s="1" t="n">
        <f aca="false">avg_130-stdevp_130</f>
        <v>1.49184373941386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130+c_130+stdevp_130*COS(ATAN(m_130))</f>
        <v>342.366512841529</v>
      </c>
      <c r="P110" s="1" t="n">
        <f aca="false">F110*m_130+c_130-stdevp_130*COS(ATAN(m_130))</f>
        <v>342.357424628562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225.9</v>
      </c>
      <c r="G111" s="1" t="n">
        <f aca="true">INDIRECT("c"&amp;132-$D111)</f>
        <v>1.50783532536521</v>
      </c>
      <c r="H111" s="1" t="n">
        <f aca="false">F111*m_130+c_130</f>
        <v>339.021418702502</v>
      </c>
      <c r="I111" s="1" t="n">
        <f aca="false">avg_130+stdevp_130</f>
        <v>1.50821266175202</v>
      </c>
      <c r="J111" s="1" t="n">
        <f aca="false">avg_130-stdevp_130</f>
        <v>1.49184373941386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130+c_130+stdevp_130*COS(ATAN(m_130))</f>
        <v>339.025962808985</v>
      </c>
      <c r="P111" s="1" t="n">
        <f aca="false">F111*m_130+c_130-stdevp_130*COS(ATAN(m_130))</f>
        <v>339.016874596018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223.78</v>
      </c>
      <c r="G112" s="1" t="n">
        <f aca="true">INDIRECT("c"&amp;132-$D112)</f>
        <v>1.50929484314952</v>
      </c>
      <c r="H112" s="1" t="n">
        <f aca="false">F112*m_130+c_130</f>
        <v>335.845649164837</v>
      </c>
      <c r="I112" s="1" t="n">
        <f aca="false">avg_130+stdevp_130</f>
        <v>1.50821266175202</v>
      </c>
      <c r="J112" s="1" t="n">
        <f aca="false">avg_130-stdevp_130</f>
        <v>1.49184373941386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130+c_130+stdevp_130*COS(ATAN(m_130))</f>
        <v>335.85019327132</v>
      </c>
      <c r="P112" s="1" t="n">
        <f aca="false">F112*m_130+c_130-stdevp_130*COS(ATAN(m_130))</f>
        <v>335.841105058353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222</v>
      </c>
      <c r="G113" s="1" t="n">
        <f aca="true">INDIRECT("c"&amp;132-$D113)</f>
        <v>1.49959459459459</v>
      </c>
      <c r="H113" s="1" t="n">
        <f aca="false">F113*m_130+c_130</f>
        <v>333.179201156797</v>
      </c>
      <c r="I113" s="1" t="n">
        <f aca="false">avg_130+stdevp_130</f>
        <v>1.50821266175202</v>
      </c>
      <c r="J113" s="1" t="n">
        <f aca="false">avg_130-stdevp_130</f>
        <v>1.49184373941386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130+c_130+stdevp_130*COS(ATAN(m_130))</f>
        <v>333.183745263281</v>
      </c>
      <c r="P113" s="1" t="n">
        <f aca="false">F113*m_130+c_130-stdevp_130*COS(ATAN(m_130))</f>
        <v>333.174657050314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220.87</v>
      </c>
      <c r="G114" s="1" t="n">
        <f aca="true">INDIRECT("c"&amp;132-$D114)</f>
        <v>1.50237696382487</v>
      </c>
      <c r="H114" s="1" t="n">
        <f aca="false">F114*m_130+c_130</f>
        <v>331.486456073042</v>
      </c>
      <c r="I114" s="1" t="n">
        <f aca="false">avg_130+stdevp_130</f>
        <v>1.50821266175202</v>
      </c>
      <c r="J114" s="1" t="n">
        <f aca="false">avg_130-stdevp_130</f>
        <v>1.49184373941386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130+c_130+stdevp_130*COS(ATAN(m_130))</f>
        <v>331.491000179526</v>
      </c>
      <c r="P114" s="1" t="n">
        <f aca="false">F114*m_130+c_130-stdevp_130*COS(ATAN(m_130))</f>
        <v>331.481911966558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217.6</v>
      </c>
      <c r="G115" s="1" t="n">
        <f aca="true">INDIRECT("c"&amp;132-$D115)</f>
        <v>1.50441176470588</v>
      </c>
      <c r="H115" s="1" t="n">
        <f aca="false">F115*m_130+c_130</f>
        <v>326.587981361644</v>
      </c>
      <c r="I115" s="1" t="n">
        <f aca="false">avg_130+stdevp_130</f>
        <v>1.50821266175202</v>
      </c>
      <c r="J115" s="1" t="n">
        <f aca="false">avg_130-stdevp_130</f>
        <v>1.49184373941386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130+c_130+stdevp_130*COS(ATAN(m_130))</f>
        <v>326.592525468127</v>
      </c>
      <c r="P115" s="1" t="n">
        <f aca="false">F115*m_130+c_130-stdevp_130*COS(ATAN(m_130))</f>
        <v>326.58343725516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216.68</v>
      </c>
      <c r="G116" s="1" t="n">
        <f aca="true">INDIRECT("c"&amp;132-$D116)</f>
        <v>1.50299981539598</v>
      </c>
      <c r="H116" s="1" t="n">
        <f aca="false">F116*m_130+c_130</f>
        <v>325.209817222657</v>
      </c>
      <c r="I116" s="1" t="n">
        <f aca="false">avg_130+stdevp_130</f>
        <v>1.50821266175202</v>
      </c>
      <c r="J116" s="1" t="n">
        <f aca="false">avg_130-stdevp_130</f>
        <v>1.49184373941386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130+c_130+stdevp_130*COS(ATAN(m_130))</f>
        <v>325.214361329141</v>
      </c>
      <c r="P116" s="1" t="n">
        <f aca="false">F116*m_130+c_130-stdevp_130*COS(ATAN(m_130))</f>
        <v>325.205273116174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213.91</v>
      </c>
      <c r="G117" s="1" t="n">
        <f aca="true">INDIRECT("c"&amp;132-$D117)</f>
        <v>1.50156607919218</v>
      </c>
      <c r="H117" s="1" t="n">
        <f aca="false">F117*m_130+c_130</f>
        <v>321.060344760708</v>
      </c>
      <c r="I117" s="1" t="n">
        <f aca="false">avg_130+stdevp_130</f>
        <v>1.50821266175202</v>
      </c>
      <c r="J117" s="1" t="n">
        <f aca="false">avg_130-stdevp_130</f>
        <v>1.49184373941386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130+c_130+stdevp_130*COS(ATAN(m_130))</f>
        <v>321.064888867192</v>
      </c>
      <c r="P117" s="1" t="n">
        <f aca="false">F117*m_130+c_130-stdevp_130*COS(ATAN(m_130))</f>
        <v>321.055800654225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211.88</v>
      </c>
      <c r="G118" s="1" t="n">
        <f aca="true">INDIRECT("c"&amp;132-$D118)</f>
        <v>1.50618274494997</v>
      </c>
      <c r="H118" s="1" t="n">
        <f aca="false">F118*m_130+c_130</f>
        <v>318.019395627944</v>
      </c>
      <c r="I118" s="1" t="n">
        <f aca="false">avg_130+stdevp_130</f>
        <v>1.50821266175202</v>
      </c>
      <c r="J118" s="1" t="n">
        <f aca="false">avg_130-stdevp_130</f>
        <v>1.49184373941386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130+c_130+stdevp_130*COS(ATAN(m_130))</f>
        <v>318.023939734428</v>
      </c>
      <c r="P118" s="1" t="n">
        <f aca="false">F118*m_130+c_130-stdevp_130*COS(ATAN(m_130))</f>
        <v>318.014851521461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210.98</v>
      </c>
      <c r="G119" s="1" t="n">
        <f aca="true">INDIRECT("c"&amp;132-$D119)</f>
        <v>1.50066357000664</v>
      </c>
      <c r="H119" s="1" t="n">
        <f aca="false">F119*m_130+c_130</f>
        <v>316.671191578935</v>
      </c>
      <c r="I119" s="1" t="n">
        <f aca="false">avg_130+stdevp_130</f>
        <v>1.50821266175202</v>
      </c>
      <c r="J119" s="1" t="n">
        <f aca="false">avg_130-stdevp_130</f>
        <v>1.49184373941386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130+c_130+stdevp_130*COS(ATAN(m_130))</f>
        <v>316.675735685419</v>
      </c>
      <c r="P119" s="1" t="n">
        <f aca="false">F119*m_130+c_130-stdevp_130*COS(ATAN(m_130))</f>
        <v>316.666647472452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207.46</v>
      </c>
      <c r="G120" s="1" t="n">
        <f aca="true">INDIRECT("c"&amp;132-$D120)</f>
        <v>1.50294032584595</v>
      </c>
      <c r="H120" s="1" t="n">
        <f aca="false">F120*m_130+c_130</f>
        <v>311.398215742813</v>
      </c>
      <c r="I120" s="1" t="n">
        <f aca="false">avg_130+stdevp_130</f>
        <v>1.50821266175202</v>
      </c>
      <c r="J120" s="1" t="n">
        <f aca="false">avg_130-stdevp_130</f>
        <v>1.49184373941386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130+c_130+stdevp_130*COS(ATAN(m_130))</f>
        <v>311.402759849296</v>
      </c>
      <c r="P120" s="1" t="n">
        <f aca="false">F120*m_130+c_130-stdevp_130*COS(ATAN(m_130))</f>
        <v>311.393671636329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206.94</v>
      </c>
      <c r="G121" s="1" t="n">
        <f aca="true">INDIRECT("c"&amp;132-$D121)</f>
        <v>1.50086981733836</v>
      </c>
      <c r="H121" s="1" t="n">
        <f aca="false">F121*m_130+c_130</f>
        <v>310.619253403385</v>
      </c>
      <c r="I121" s="1" t="n">
        <f aca="false">avg_130+stdevp_130</f>
        <v>1.50821266175202</v>
      </c>
      <c r="J121" s="1" t="n">
        <f aca="false">avg_130-stdevp_130</f>
        <v>1.49184373941386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130+c_130+stdevp_130*COS(ATAN(m_130))</f>
        <v>310.623797509869</v>
      </c>
      <c r="P121" s="1" t="n">
        <f aca="false">F121*m_130+c_130-stdevp_130*COS(ATAN(m_130))</f>
        <v>310.614709296902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204.63</v>
      </c>
      <c r="G122" s="1" t="n">
        <f aca="true">INDIRECT("c"&amp;132-$D122)</f>
        <v>1.50188144455847</v>
      </c>
      <c r="H122" s="1" t="n">
        <f aca="false">F122*m_130+c_130</f>
        <v>307.15886301093</v>
      </c>
      <c r="I122" s="1" t="n">
        <f aca="false">avg_130+stdevp_130</f>
        <v>1.50821266175202</v>
      </c>
      <c r="J122" s="1" t="n">
        <f aca="false">avg_130-stdevp_130</f>
        <v>1.49184373941386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130+c_130+stdevp_130*COS(ATAN(m_130))</f>
        <v>307.163407117413</v>
      </c>
      <c r="P122" s="1" t="n">
        <f aca="false">F122*m_130+c_130-stdevp_130*COS(ATAN(m_130))</f>
        <v>307.154318904446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202.9</v>
      </c>
      <c r="G123" s="1" t="n">
        <f aca="true">INDIRECT("c"&amp;132-$D123)</f>
        <v>1.49482503696402</v>
      </c>
      <c r="H123" s="1" t="n">
        <f aca="false">F123*m_130+c_130</f>
        <v>304.567315227835</v>
      </c>
      <c r="I123" s="1" t="n">
        <f aca="false">avg_130+stdevp_130</f>
        <v>1.50821266175202</v>
      </c>
      <c r="J123" s="1" t="n">
        <f aca="false">avg_130-stdevp_130</f>
        <v>1.49184373941386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130+c_130+stdevp_130*COS(ATAN(m_130))</f>
        <v>304.571859334319</v>
      </c>
      <c r="P123" s="1" t="n">
        <f aca="false">F123*m_130+c_130-stdevp_130*COS(ATAN(m_130))</f>
        <v>304.56277112135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200.84</v>
      </c>
      <c r="G124" s="1" t="n">
        <f aca="true">INDIRECT("c"&amp;132-$D124)</f>
        <v>1.49317864967138</v>
      </c>
      <c r="H124" s="1" t="n">
        <f aca="false">F124*m_130+c_130</f>
        <v>301.481425960104</v>
      </c>
      <c r="I124" s="1" t="n">
        <f aca="false">avg_130+stdevp_130</f>
        <v>1.50821266175202</v>
      </c>
      <c r="J124" s="1" t="n">
        <f aca="false">avg_130-stdevp_130</f>
        <v>1.49184373941386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130+c_130+stdevp_130*COS(ATAN(m_130))</f>
        <v>301.485970066588</v>
      </c>
      <c r="P124" s="1" t="n">
        <f aca="false">F124*m_130+c_130-stdevp_130*COS(ATAN(m_130))</f>
        <v>301.476881853621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198.5</v>
      </c>
      <c r="G125" s="1" t="n">
        <f aca="true">INDIRECT("c"&amp;132-$D125)</f>
        <v>1.5</v>
      </c>
      <c r="H125" s="1" t="n">
        <f aca="false">F125*m_130+c_130</f>
        <v>297.976095432682</v>
      </c>
      <c r="I125" s="1" t="n">
        <f aca="false">avg_130+stdevp_130</f>
        <v>1.50821266175202</v>
      </c>
      <c r="J125" s="1" t="n">
        <f aca="false">avg_130-stdevp_130</f>
        <v>1.49184373941386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130+c_130+stdevp_130*COS(ATAN(m_130))</f>
        <v>297.980639539165</v>
      </c>
      <c r="P125" s="1" t="n">
        <f aca="false">F125*m_130+c_130-stdevp_130*COS(ATAN(m_130))</f>
        <v>297.971551326198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190</v>
      </c>
      <c r="G126" s="1" t="n">
        <f aca="true">INDIRECT("c"&amp;132-$D126)</f>
        <v>1.55131578947368</v>
      </c>
      <c r="H126" s="1" t="n">
        <f aca="false">F126*m_130+c_130</f>
        <v>285.243057192044</v>
      </c>
      <c r="I126" s="1" t="n">
        <f aca="false">avg_130+stdevp_130</f>
        <v>1.50821266175202</v>
      </c>
      <c r="J126" s="1" t="n">
        <f aca="false">avg_130-stdevp_130</f>
        <v>1.49184373941386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130+c_130+stdevp_130*COS(ATAN(m_130))</f>
        <v>285.247601298528</v>
      </c>
      <c r="P126" s="1" t="n">
        <f aca="false">F126*m_130+c_130-stdevp_130*COS(ATAN(m_130))</f>
        <v>285.238513085561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194.5</v>
      </c>
      <c r="G127" s="1" t="n">
        <f aca="true">INDIRECT("c"&amp;132-$D127)</f>
        <v>1.5</v>
      </c>
      <c r="H127" s="1" t="n">
        <f aca="false">F127*m_130+c_130</f>
        <v>291.984077437088</v>
      </c>
      <c r="I127" s="1" t="n">
        <f aca="false">avg_130+stdevp_130</f>
        <v>1.50821266175202</v>
      </c>
      <c r="J127" s="1" t="n">
        <f aca="false">avg_130-stdevp_130</f>
        <v>1.49184373941386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130+c_130+stdevp_130*COS(ATAN(m_130))</f>
        <v>291.988621543571</v>
      </c>
      <c r="P127" s="1" t="n">
        <f aca="false">F127*m_130+c_130-stdevp_130*COS(ATAN(m_130))</f>
        <v>291.979533330604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200</v>
      </c>
      <c r="G128" s="1" t="n">
        <f aca="true">INDIRECT("c"&amp;132-$D128)</f>
        <v>1.44375</v>
      </c>
      <c r="H128" s="1" t="n">
        <f aca="false">F128*m_130+c_130</f>
        <v>300.223102181029</v>
      </c>
      <c r="I128" s="1" t="n">
        <f aca="false">avg_130+stdevp_130</f>
        <v>1.50821266175202</v>
      </c>
      <c r="J128" s="1" t="n">
        <f aca="false">avg_130-stdevp_130</f>
        <v>1.49184373941386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130+c_130+stdevp_130*COS(ATAN(m_130))</f>
        <v>300.227646287513</v>
      </c>
      <c r="P128" s="1" t="n">
        <f aca="false">F128*m_130+c_130-stdevp_130*COS(ATAN(m_130))</f>
        <v>300.218558074546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190.5</v>
      </c>
      <c r="G129" s="1" t="n">
        <f aca="true">INDIRECT("c"&amp;132-$D129)</f>
        <v>1.5</v>
      </c>
      <c r="H129" s="1" t="n">
        <f aca="false">F129*m_130+c_130</f>
        <v>285.992059441493</v>
      </c>
      <c r="I129" s="1" t="n">
        <f aca="false">avg_130+stdevp_130</f>
        <v>1.50821266175202</v>
      </c>
      <c r="J129" s="1" t="n">
        <f aca="false">avg_130-stdevp_130</f>
        <v>1.49184373941386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130+c_130+stdevp_130*COS(ATAN(m_130))</f>
        <v>285.996603547977</v>
      </c>
      <c r="P129" s="1" t="n">
        <f aca="false">F129*m_130+c_130-stdevp_130*COS(ATAN(m_130))</f>
        <v>285.98751533501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132-$D130)</f>
        <v>282.75</v>
      </c>
      <c r="F130" s="1" t="n">
        <f aca="true">INDIRECT("b"&amp;132-$D130)</f>
        <v>188.5</v>
      </c>
      <c r="G130" s="1" t="n">
        <f aca="true">INDIRECT("c"&amp;132-$D130)</f>
        <v>1.5</v>
      </c>
      <c r="H130" s="1" t="n">
        <f aca="false">F130*m_130+c_130</f>
        <v>282.996050443696</v>
      </c>
      <c r="I130" s="1" t="n">
        <f aca="false">avg_130+stdevp_130</f>
        <v>1.50821266175202</v>
      </c>
      <c r="J130" s="1" t="n">
        <f aca="false">avg_130-stdevp_130</f>
        <v>1.49184373941386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130+c_130+stdevp_130*COS(ATAN(m_130))</f>
        <v>283.00059455018</v>
      </c>
      <c r="P130" s="1" t="n">
        <f aca="false">F130*m_130+c_130-stdevp_130*COS(ATAN(m_130))</f>
        <v>282.991506337213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186.5</v>
      </c>
      <c r="G131" s="1" t="n">
        <f aca="true">INDIRECT("c"&amp;132-$D131)</f>
        <v>1.5</v>
      </c>
      <c r="H131" s="1" t="n">
        <f aca="false">F131*m_130+c_130</f>
        <v>280.000041445899</v>
      </c>
      <c r="I131" s="1" t="n">
        <f aca="false">avg_130+stdevp_130</f>
        <v>1.50821266175202</v>
      </c>
      <c r="J131" s="1" t="n">
        <f aca="false">avg_130-stdevp_130</f>
        <v>1.49184373941386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130+c_130+stdevp_130*COS(ATAN(m_130))</f>
        <v>280.004585552383</v>
      </c>
      <c r="P131" s="1" t="n">
        <f aca="false">F131*m_130+c_130-stdevp_130*COS(ATAN(m_130))</f>
        <v>279.995497339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42-$D2)</f>
        <v>397.86</v>
      </c>
      <c r="F2" s="1" t="n">
        <f aca="true">INDIRECT("b"&amp;42-$D2)</f>
        <v>263.71</v>
      </c>
      <c r="G2" s="1" t="n">
        <f aca="true">INDIRECT("c"&amp;42-$D2)</f>
        <v>1.50870274164802</v>
      </c>
      <c r="H2" s="1" t="n">
        <f aca="false">F2*m_40+c_40</f>
        <v>395.560343532398</v>
      </c>
      <c r="I2" s="1" t="n">
        <f aca="false">avg_40+stdevp_40</f>
        <v>1.51353550810046</v>
      </c>
      <c r="J2" s="1" t="n">
        <f aca="false">avg_40-stdevp_40</f>
        <v>1.48768558618792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40+c_40+stdevp_40*COS(ATAN(m_40))</f>
        <v>395.567523405343</v>
      </c>
      <c r="P2" s="1" t="n">
        <f aca="false">F2*m_40+c_40-stdevp_40*COS(ATAN(m_40))</f>
        <v>395.553163659452</v>
      </c>
    </row>
    <row r="3" customFormat="false" ht="12.75" hidden="false" customHeight="false" outlineLevel="0" collapsed="false">
      <c r="A3" s="1" t="n">
        <f aca="false">frontend!A3</f>
        <v>282.75</v>
      </c>
      <c r="B3" s="1" t="n">
        <f aca="false">frontend!B3</f>
        <v>188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263.18</v>
      </c>
      <c r="G3" s="1" t="n">
        <f aca="true">INDIRECT("c"&amp;42-$D3)</f>
        <v>1.49779618512045</v>
      </c>
      <c r="H3" s="1" t="n">
        <f aca="false">F3*m_40+c_40</f>
        <v>394.767006552878</v>
      </c>
      <c r="I3" s="1" t="n">
        <f aca="false">avg_40+stdevp_40</f>
        <v>1.51353550810046</v>
      </c>
      <c r="J3" s="1" t="n">
        <f aca="false">avg_40-stdevp_40</f>
        <v>1.48768558618792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40+c_40+stdevp_40*COS(ATAN(m_40))</f>
        <v>394.774186425823</v>
      </c>
      <c r="P3" s="1" t="n">
        <f aca="false">F3*m_40+c_40-stdevp_40*COS(ATAN(m_40))</f>
        <v>394.759826679932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260.42</v>
      </c>
      <c r="G4" s="1" t="n">
        <f aca="true">INDIRECT("c"&amp;42-$D4)</f>
        <v>1.49846401966055</v>
      </c>
      <c r="H4" s="1" t="n">
        <f aca="false">F4*m_40+c_40</f>
        <v>390.635666810472</v>
      </c>
      <c r="I4" s="1" t="n">
        <f aca="false">avg_40+stdevp_40</f>
        <v>1.51353550810046</v>
      </c>
      <c r="J4" s="1" t="n">
        <f aca="false">avg_40-stdevp_40</f>
        <v>1.48768558618792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40+c_40+stdevp_40*COS(ATAN(m_40))</f>
        <v>390.642846683418</v>
      </c>
      <c r="P4" s="1" t="n">
        <f aca="false">F4*m_40+c_40-stdevp_40*COS(ATAN(m_40))</f>
        <v>390.628486937527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200</v>
      </c>
      <c r="C5" s="1" t="n">
        <f aca="false">A5/B5</f>
        <v>1.44375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259.14</v>
      </c>
      <c r="G5" s="1" t="n">
        <f aca="true">INDIRECT("c"&amp;42-$D5)</f>
        <v>1.49413444470171</v>
      </c>
      <c r="H5" s="1" t="n">
        <f aca="false">F5*m_40+c_40</f>
        <v>388.71968316182</v>
      </c>
      <c r="I5" s="1" t="n">
        <f aca="false">avg_40+stdevp_40</f>
        <v>1.51353550810046</v>
      </c>
      <c r="J5" s="1" t="n">
        <f aca="false">avg_40-stdevp_40</f>
        <v>1.48768558618792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40+c_40+stdevp_40*COS(ATAN(m_40))</f>
        <v>388.726863034766</v>
      </c>
      <c r="P5" s="1" t="n">
        <f aca="false">F5*m_40+c_40-stdevp_40*COS(ATAN(m_40))</f>
        <v>388.712503288875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257.68</v>
      </c>
      <c r="G6" s="1" t="n">
        <f aca="true">INDIRECT("c"&amp;42-$D6)</f>
        <v>1.49798199316982</v>
      </c>
      <c r="H6" s="1" t="n">
        <f aca="false">F6*m_40+c_40</f>
        <v>386.534264312577</v>
      </c>
      <c r="I6" s="1" t="n">
        <f aca="false">avg_40+stdevp_40</f>
        <v>1.51353550810046</v>
      </c>
      <c r="J6" s="1" t="n">
        <f aca="false">avg_40-stdevp_40</f>
        <v>1.48768558618792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40+c_40+stdevp_40*COS(ATAN(m_40))</f>
        <v>386.541444185522</v>
      </c>
      <c r="P6" s="1" t="n">
        <f aca="false">F6*m_40+c_40-stdevp_40*COS(ATAN(m_40))</f>
        <v>386.527084439631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0</v>
      </c>
      <c r="C7" s="1" t="n">
        <f aca="false">A7/B7</f>
        <v>1.55131578947368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255.14</v>
      </c>
      <c r="G7" s="1" t="n">
        <f aca="true">INDIRECT("c"&amp;42-$D7)</f>
        <v>1.49839303911578</v>
      </c>
      <c r="H7" s="1" t="n">
        <f aca="false">F7*m_40+c_40</f>
        <v>382.732234259783</v>
      </c>
      <c r="I7" s="1" t="n">
        <f aca="false">avg_40+stdevp_40</f>
        <v>1.51353550810046</v>
      </c>
      <c r="J7" s="1" t="n">
        <f aca="false">avg_40-stdevp_40</f>
        <v>1.48768558618792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40+c_40+stdevp_40*COS(ATAN(m_40))</f>
        <v>382.739414132729</v>
      </c>
      <c r="P7" s="1" t="n">
        <f aca="false">F7*m_40+c_40-stdevp_40*COS(ATAN(m_40))</f>
        <v>382.725054386838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252.91</v>
      </c>
      <c r="G8" s="1" t="n">
        <f aca="true">INDIRECT("c"&amp;42-$D8)</f>
        <v>1.50199675773991</v>
      </c>
      <c r="H8" s="1" t="n">
        <f aca="false">F8*m_40+c_40</f>
        <v>379.394231496897</v>
      </c>
      <c r="I8" s="1" t="n">
        <f aca="false">avg_40+stdevp_40</f>
        <v>1.51353550810046</v>
      </c>
      <c r="J8" s="1" t="n">
        <f aca="false">avg_40-stdevp_40</f>
        <v>1.48768558618792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40+c_40+stdevp_40*COS(ATAN(m_40))</f>
        <v>379.401411369843</v>
      </c>
      <c r="P8" s="1" t="n">
        <f aca="false">F8*m_40+c_40-stdevp_40*COS(ATAN(m_40))</f>
        <v>379.387051623952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249.58</v>
      </c>
      <c r="G9" s="1" t="n">
        <f aca="true">INDIRECT("c"&amp;42-$D9)</f>
        <v>1.50661110665919</v>
      </c>
      <c r="H9" s="1" t="n">
        <f aca="false">F9*m_40+c_40</f>
        <v>374.409680285952</v>
      </c>
      <c r="I9" s="1" t="n">
        <f aca="false">avg_40+stdevp_40</f>
        <v>1.51353550810046</v>
      </c>
      <c r="J9" s="1" t="n">
        <f aca="false">avg_40-stdevp_40</f>
        <v>1.48768558618792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40+c_40+stdevp_40*COS(ATAN(m_40))</f>
        <v>374.416860158897</v>
      </c>
      <c r="P9" s="1" t="n">
        <f aca="false">F9*m_40+c_40-stdevp_40*COS(ATAN(m_40))</f>
        <v>374.402500413006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247.4</v>
      </c>
      <c r="G10" s="1" t="n">
        <f aca="true">INDIRECT("c"&amp;42-$D10)</f>
        <v>1.50848827809216</v>
      </c>
      <c r="H10" s="1" t="n">
        <f aca="false">F10*m_40+c_40</f>
        <v>371.146520634341</v>
      </c>
      <c r="I10" s="1" t="n">
        <f aca="false">avg_40+stdevp_40</f>
        <v>1.51353550810046</v>
      </c>
      <c r="J10" s="1" t="n">
        <f aca="false">avg_40-stdevp_40</f>
        <v>1.48768558618792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40+c_40+stdevp_40*COS(ATAN(m_40))</f>
        <v>371.153700507287</v>
      </c>
      <c r="P10" s="1" t="n">
        <f aca="false">F10*m_40+c_40-stdevp_40*COS(ATAN(m_40))</f>
        <v>371.139340761396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246.86</v>
      </c>
      <c r="G11" s="1" t="n">
        <f aca="true">INDIRECT("c"&amp;42-$D11)</f>
        <v>1.49943287693429</v>
      </c>
      <c r="H11" s="1" t="n">
        <f aca="false">F11*m_40+c_40</f>
        <v>370.338215032566</v>
      </c>
      <c r="I11" s="1" t="n">
        <f aca="false">avg_40+stdevp_40</f>
        <v>1.51353550810046</v>
      </c>
      <c r="J11" s="1" t="n">
        <f aca="false">avg_40-stdevp_40</f>
        <v>1.48768558618792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40+c_40+stdevp_40*COS(ATAN(m_40))</f>
        <v>370.345394905512</v>
      </c>
      <c r="P11" s="1" t="n">
        <f aca="false">F11*m_40+c_40-stdevp_40*COS(ATAN(m_40))</f>
        <v>370.331035159621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244.91</v>
      </c>
      <c r="G12" s="1" t="n">
        <f aca="true">INDIRECT("c"&amp;42-$D12)</f>
        <v>1.49262994569434</v>
      </c>
      <c r="H12" s="1" t="n">
        <f aca="false">F12*m_40+c_40</f>
        <v>367.419333692823</v>
      </c>
      <c r="I12" s="1" t="n">
        <f aca="false">avg_40+stdevp_40</f>
        <v>1.51353550810046</v>
      </c>
      <c r="J12" s="1" t="n">
        <f aca="false">avg_40-stdevp_40</f>
        <v>1.48768558618792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40+c_40+stdevp_40*COS(ATAN(m_40))</f>
        <v>367.426513565768</v>
      </c>
      <c r="P12" s="1" t="n">
        <f aca="false">F12*m_40+c_40-stdevp_40*COS(ATAN(m_40))</f>
        <v>367.412153819878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242.44</v>
      </c>
      <c r="G13" s="1" t="n">
        <f aca="true">INDIRECT("c"&amp;42-$D13)</f>
        <v>1.50259858109223</v>
      </c>
      <c r="H13" s="1" t="n">
        <f aca="false">F13*m_40+c_40</f>
        <v>363.722083995815</v>
      </c>
      <c r="I13" s="1" t="n">
        <f aca="false">avg_40+stdevp_40</f>
        <v>1.51353550810046</v>
      </c>
      <c r="J13" s="1" t="n">
        <f aca="false">avg_40-stdevp_40</f>
        <v>1.48768558618792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40+c_40+stdevp_40*COS(ATAN(m_40))</f>
        <v>363.729263868761</v>
      </c>
      <c r="P13" s="1" t="n">
        <f aca="false">F13*m_40+c_40-stdevp_40*COS(ATAN(m_40))</f>
        <v>363.71490412287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239.82</v>
      </c>
      <c r="G14" s="1" t="n">
        <f aca="true">INDIRECT("c"&amp;42-$D14)</f>
        <v>1.50379451255108</v>
      </c>
      <c r="H14" s="1" t="n">
        <f aca="false">F14*m_40+c_40</f>
        <v>359.800304964981</v>
      </c>
      <c r="I14" s="1" t="n">
        <f aca="false">avg_40+stdevp_40</f>
        <v>1.51353550810046</v>
      </c>
      <c r="J14" s="1" t="n">
        <f aca="false">avg_40-stdevp_40</f>
        <v>1.48768558618792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40+c_40+stdevp_40*COS(ATAN(m_40))</f>
        <v>359.807484837926</v>
      </c>
      <c r="P14" s="1" t="n">
        <f aca="false">F14*m_40+c_40-stdevp_40*COS(ATAN(m_40))</f>
        <v>359.793125092035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237.39</v>
      </c>
      <c r="G15" s="1" t="n">
        <f aca="true">INDIRECT("c"&amp;42-$D15)</f>
        <v>1.50739289776317</v>
      </c>
      <c r="H15" s="1" t="n">
        <f aca="false">F15*m_40+c_40</f>
        <v>356.162929756993</v>
      </c>
      <c r="I15" s="1" t="n">
        <f aca="false">avg_40+stdevp_40</f>
        <v>1.51353550810046</v>
      </c>
      <c r="J15" s="1" t="n">
        <f aca="false">avg_40-stdevp_40</f>
        <v>1.48768558618792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40+c_40+stdevp_40*COS(ATAN(m_40))</f>
        <v>356.170109629939</v>
      </c>
      <c r="P15" s="1" t="n">
        <f aca="false">F15*m_40+c_40-stdevp_40*COS(ATAN(m_40))</f>
        <v>356.155749884048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236.24</v>
      </c>
      <c r="G16" s="1" t="n">
        <f aca="true">INDIRECT("c"&amp;42-$D16)</f>
        <v>1.50177785303082</v>
      </c>
      <c r="H16" s="1" t="n">
        <f aca="false">F16*m_40+c_40</f>
        <v>354.441538197658</v>
      </c>
      <c r="I16" s="1" t="n">
        <f aca="false">avg_40+stdevp_40</f>
        <v>1.51353550810046</v>
      </c>
      <c r="J16" s="1" t="n">
        <f aca="false">avg_40-stdevp_40</f>
        <v>1.48768558618792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40+c_40+stdevp_40*COS(ATAN(m_40))</f>
        <v>354.448718070603</v>
      </c>
      <c r="P16" s="1" t="n">
        <f aca="false">F16*m_40+c_40-stdevp_40*COS(ATAN(m_40))</f>
        <v>354.434358324712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235.54</v>
      </c>
      <c r="G17" s="1" t="n">
        <f aca="true">INDIRECT("c"&amp;42-$D17)</f>
        <v>1.49104186125499</v>
      </c>
      <c r="H17" s="1" t="n">
        <f aca="false">F17*m_40+c_40</f>
        <v>353.393734639801</v>
      </c>
      <c r="I17" s="1" t="n">
        <f aca="false">avg_40+stdevp_40</f>
        <v>1.51353550810046</v>
      </c>
      <c r="J17" s="1" t="n">
        <f aca="false">avg_40-stdevp_40</f>
        <v>1.48768558618792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40+c_40+stdevp_40*COS(ATAN(m_40))</f>
        <v>353.400914512746</v>
      </c>
      <c r="P17" s="1" t="n">
        <f aca="false">F17*m_40+c_40-stdevp_40*COS(ATAN(m_40))</f>
        <v>353.386554766856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232.24</v>
      </c>
      <c r="G18" s="1" t="n">
        <f aca="true">INDIRECT("c"&amp;42-$D18)</f>
        <v>1.49909576300379</v>
      </c>
      <c r="H18" s="1" t="n">
        <f aca="false">F18*m_40+c_40</f>
        <v>348.45408929562</v>
      </c>
      <c r="I18" s="1" t="n">
        <f aca="false">avg_40+stdevp_40</f>
        <v>1.51353550810046</v>
      </c>
      <c r="J18" s="1" t="n">
        <f aca="false">avg_40-stdevp_40</f>
        <v>1.48768558618792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40+c_40+stdevp_40*COS(ATAN(m_40))</f>
        <v>348.461269168566</v>
      </c>
      <c r="P18" s="1" t="n">
        <f aca="false">F18*m_40+c_40-stdevp_40*COS(ATAN(m_40))</f>
        <v>348.446909422675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231.44</v>
      </c>
      <c r="G19" s="1" t="n">
        <f aca="true">INDIRECT("c"&amp;42-$D19)</f>
        <v>1.48928447977878</v>
      </c>
      <c r="H19" s="1" t="n">
        <f aca="false">F19*m_40+c_40</f>
        <v>347.256599515213</v>
      </c>
      <c r="I19" s="1" t="n">
        <f aca="false">avg_40+stdevp_40</f>
        <v>1.51353550810046</v>
      </c>
      <c r="J19" s="1" t="n">
        <f aca="false">avg_40-stdevp_40</f>
        <v>1.48768558618792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40+c_40+stdevp_40*COS(ATAN(m_40))</f>
        <v>347.263779388158</v>
      </c>
      <c r="P19" s="1" t="n">
        <f aca="false">F19*m_40+c_40-stdevp_40*COS(ATAN(m_40))</f>
        <v>347.249419642268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228.13</v>
      </c>
      <c r="G20" s="1" t="n">
        <f aca="true">INDIRECT("c"&amp;42-$D20)</f>
        <v>1.50111778371981</v>
      </c>
      <c r="H20" s="1" t="n">
        <f aca="false">F20*m_40+c_40</f>
        <v>342.301985548777</v>
      </c>
      <c r="I20" s="1" t="n">
        <f aca="false">avg_40+stdevp_40</f>
        <v>1.51353550810046</v>
      </c>
      <c r="J20" s="1" t="n">
        <f aca="false">avg_40-stdevp_40</f>
        <v>1.48768558618792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40+c_40+stdevp_40*COS(ATAN(m_40))</f>
        <v>342.309165421723</v>
      </c>
      <c r="P20" s="1" t="n">
        <f aca="false">F20*m_40+c_40-stdevp_40*COS(ATAN(m_40))</f>
        <v>342.294805675832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225.9</v>
      </c>
      <c r="G21" s="1" t="n">
        <f aca="true">INDIRECT("c"&amp;42-$D21)</f>
        <v>1.50783532536521</v>
      </c>
      <c r="H21" s="1" t="n">
        <f aca="false">F21*m_40+c_40</f>
        <v>338.963982785891</v>
      </c>
      <c r="I21" s="1" t="n">
        <f aca="false">avg_40+stdevp_40</f>
        <v>1.51353550810046</v>
      </c>
      <c r="J21" s="1" t="n">
        <f aca="false">avg_40-stdevp_40</f>
        <v>1.48768558618792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40+c_40+stdevp_40*COS(ATAN(m_40))</f>
        <v>338.971162658837</v>
      </c>
      <c r="P21" s="1" t="n">
        <f aca="false">F21*m_40+c_40-stdevp_40*COS(ATAN(m_40))</f>
        <v>338.956802912946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223.78</v>
      </c>
      <c r="G22" s="1" t="n">
        <f aca="true">INDIRECT("c"&amp;42-$D22)</f>
        <v>1.50929484314952</v>
      </c>
      <c r="H22" s="1" t="n">
        <f aca="false">F22*m_40+c_40</f>
        <v>335.790634867812</v>
      </c>
      <c r="I22" s="1" t="n">
        <f aca="false">avg_40+stdevp_40</f>
        <v>1.51353550810046</v>
      </c>
      <c r="J22" s="1" t="n">
        <f aca="false">avg_40-stdevp_40</f>
        <v>1.48768558618792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40+c_40+stdevp_40*COS(ATAN(m_40))</f>
        <v>335.797814740757</v>
      </c>
      <c r="P22" s="1" t="n">
        <f aca="false">F22*m_40+c_40-stdevp_40*COS(ATAN(m_40))</f>
        <v>335.783454994866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222</v>
      </c>
      <c r="G23" s="1" t="n">
        <f aca="true">INDIRECT("c"&amp;42-$D23)</f>
        <v>1.49959459459459</v>
      </c>
      <c r="H23" s="1" t="n">
        <f aca="false">F23*m_40+c_40</f>
        <v>333.126220106405</v>
      </c>
      <c r="I23" s="1" t="n">
        <f aca="false">avg_40+stdevp_40</f>
        <v>1.51353550810046</v>
      </c>
      <c r="J23" s="1" t="n">
        <f aca="false">avg_40-stdevp_40</f>
        <v>1.48768558618792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40+c_40+stdevp_40*COS(ATAN(m_40))</f>
        <v>333.133399979351</v>
      </c>
      <c r="P23" s="1" t="n">
        <f aca="false">F23*m_40+c_40-stdevp_40*COS(ATAN(m_40))</f>
        <v>333.11904023346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220.87</v>
      </c>
      <c r="G24" s="1" t="n">
        <f aca="true">INDIRECT("c"&amp;42-$D24)</f>
        <v>1.50237696382487</v>
      </c>
      <c r="H24" s="1" t="n">
        <f aca="false">F24*m_40+c_40</f>
        <v>331.43476579158</v>
      </c>
      <c r="I24" s="1" t="n">
        <f aca="false">avg_40+stdevp_40</f>
        <v>1.51353550810046</v>
      </c>
      <c r="J24" s="1" t="n">
        <f aca="false">avg_40-stdevp_40</f>
        <v>1.48768558618792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40+c_40+stdevp_40*COS(ATAN(m_40))</f>
        <v>331.441945664525</v>
      </c>
      <c r="P24" s="1" t="n">
        <f aca="false">F24*m_40+c_40-stdevp_40*COS(ATAN(m_40))</f>
        <v>331.427585918634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217.6</v>
      </c>
      <c r="G25" s="1" t="n">
        <f aca="true">INDIRECT("c"&amp;42-$D25)</f>
        <v>1.50441176470588</v>
      </c>
      <c r="H25" s="1" t="n">
        <f aca="false">F25*m_40+c_40</f>
        <v>326.540026314164</v>
      </c>
      <c r="I25" s="1" t="n">
        <f aca="false">avg_40+stdevp_40</f>
        <v>1.51353550810046</v>
      </c>
      <c r="J25" s="1" t="n">
        <f aca="false">avg_40-stdevp_40</f>
        <v>1.48768558618792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40+c_40+stdevp_40*COS(ATAN(m_40))</f>
        <v>326.54720618711</v>
      </c>
      <c r="P25" s="1" t="n">
        <f aca="false">F25*m_40+c_40-stdevp_40*COS(ATAN(m_40))</f>
        <v>326.532846441219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216.68</v>
      </c>
      <c r="G26" s="1" t="n">
        <f aca="true">INDIRECT("c"&amp;42-$D26)</f>
        <v>1.50299981539598</v>
      </c>
      <c r="H26" s="1" t="n">
        <f aca="false">F26*m_40+c_40</f>
        <v>325.162913066696</v>
      </c>
      <c r="I26" s="1" t="n">
        <f aca="false">avg_40+stdevp_40</f>
        <v>1.51353550810046</v>
      </c>
      <c r="J26" s="1" t="n">
        <f aca="false">avg_40-stdevp_40</f>
        <v>1.48768558618792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40+c_40+stdevp_40*COS(ATAN(m_40))</f>
        <v>325.170092939641</v>
      </c>
      <c r="P26" s="1" t="n">
        <f aca="false">F26*m_40+c_40-stdevp_40*COS(ATAN(m_40))</f>
        <v>325.15573319375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213.91</v>
      </c>
      <c r="G27" s="1" t="n">
        <f aca="true">INDIRECT("c"&amp;42-$D27)</f>
        <v>1.50156607919218</v>
      </c>
      <c r="H27" s="1" t="n">
        <f aca="false">F27*m_40+c_40</f>
        <v>321.016604702035</v>
      </c>
      <c r="I27" s="1" t="n">
        <f aca="false">avg_40+stdevp_40</f>
        <v>1.51353550810046</v>
      </c>
      <c r="J27" s="1" t="n">
        <f aca="false">avg_40-stdevp_40</f>
        <v>1.48768558618792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40+c_40+stdevp_40*COS(ATAN(m_40))</f>
        <v>321.023784574981</v>
      </c>
      <c r="P27" s="1" t="n">
        <f aca="false">F27*m_40+c_40-stdevp_40*COS(ATAN(m_40))</f>
        <v>321.00942482909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211.88</v>
      </c>
      <c r="G28" s="1" t="n">
        <f aca="true">INDIRECT("c"&amp;42-$D28)</f>
        <v>1.50618274494997</v>
      </c>
      <c r="H28" s="1" t="n">
        <f aca="false">F28*m_40+c_40</f>
        <v>317.977974384251</v>
      </c>
      <c r="I28" s="1" t="n">
        <f aca="false">avg_40+stdevp_40</f>
        <v>1.51353550810046</v>
      </c>
      <c r="J28" s="1" t="n">
        <f aca="false">avg_40-stdevp_40</f>
        <v>1.48768558618792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40+c_40+stdevp_40*COS(ATAN(m_40))</f>
        <v>317.985154257197</v>
      </c>
      <c r="P28" s="1" t="n">
        <f aca="false">F28*m_40+c_40-stdevp_40*COS(ATAN(m_40))</f>
        <v>317.970794511306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210.98</v>
      </c>
      <c r="G29" s="1" t="n">
        <f aca="true">INDIRECT("c"&amp;42-$D29)</f>
        <v>1.50066357000664</v>
      </c>
      <c r="H29" s="1" t="n">
        <f aca="false">F29*m_40+c_40</f>
        <v>316.630798381293</v>
      </c>
      <c r="I29" s="1" t="n">
        <f aca="false">avg_40+stdevp_40</f>
        <v>1.51353550810046</v>
      </c>
      <c r="J29" s="1" t="n">
        <f aca="false">avg_40-stdevp_40</f>
        <v>1.48768558618792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40+c_40+stdevp_40*COS(ATAN(m_40))</f>
        <v>316.637978254238</v>
      </c>
      <c r="P29" s="1" t="n">
        <f aca="false">F29*m_40+c_40-stdevp_40*COS(ATAN(m_40))</f>
        <v>316.623618508347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207.46</v>
      </c>
      <c r="G30" s="1" t="n">
        <f aca="true">INDIRECT("c"&amp;42-$D30)</f>
        <v>1.50294032584595</v>
      </c>
      <c r="H30" s="1" t="n">
        <f aca="false">F30*m_40+c_40</f>
        <v>311.3618433475</v>
      </c>
      <c r="I30" s="1" t="n">
        <f aca="false">avg_40+stdevp_40</f>
        <v>1.51353550810046</v>
      </c>
      <c r="J30" s="1" t="n">
        <f aca="false">avg_40-stdevp_40</f>
        <v>1.48768558618792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40+c_40+stdevp_40*COS(ATAN(m_40))</f>
        <v>311.369023220446</v>
      </c>
      <c r="P30" s="1" t="n">
        <f aca="false">F30*m_40+c_40-stdevp_40*COS(ATAN(m_40))</f>
        <v>311.354663474555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206.94</v>
      </c>
      <c r="G31" s="1" t="n">
        <f aca="true">INDIRECT("c"&amp;42-$D31)</f>
        <v>1.50086981733836</v>
      </c>
      <c r="H31" s="1" t="n">
        <f aca="false">F31*m_40+c_40</f>
        <v>310.583474990235</v>
      </c>
      <c r="I31" s="1" t="n">
        <f aca="false">avg_40+stdevp_40</f>
        <v>1.51353550810046</v>
      </c>
      <c r="J31" s="1" t="n">
        <f aca="false">avg_40-stdevp_40</f>
        <v>1.48768558618792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40+c_40+stdevp_40*COS(ATAN(m_40))</f>
        <v>310.590654863181</v>
      </c>
      <c r="P31" s="1" t="n">
        <f aca="false">F31*m_40+c_40-stdevp_40*COS(ATAN(m_40))</f>
        <v>310.57629511729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204.63</v>
      </c>
      <c r="G32" s="1" t="n">
        <f aca="true">INDIRECT("c"&amp;42-$D32)</f>
        <v>1.50188144455847</v>
      </c>
      <c r="H32" s="1" t="n">
        <f aca="false">F32*m_40+c_40</f>
        <v>307.125723249309</v>
      </c>
      <c r="I32" s="1" t="n">
        <f aca="false">avg_40+stdevp_40</f>
        <v>1.51353550810046</v>
      </c>
      <c r="J32" s="1" t="n">
        <f aca="false">avg_40-stdevp_40</f>
        <v>1.48768558618792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40+c_40+stdevp_40*COS(ATAN(m_40))</f>
        <v>307.132903122254</v>
      </c>
      <c r="P32" s="1" t="n">
        <f aca="false">F32*m_40+c_40-stdevp_40*COS(ATAN(m_40))</f>
        <v>307.118543376363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202.9</v>
      </c>
      <c r="G33" s="1" t="n">
        <f aca="true">INDIRECT("c"&amp;42-$D33)</f>
        <v>1.49482503696402</v>
      </c>
      <c r="H33" s="1" t="n">
        <f aca="false">F33*m_40+c_40</f>
        <v>304.536151599178</v>
      </c>
      <c r="I33" s="1" t="n">
        <f aca="false">avg_40+stdevp_40</f>
        <v>1.51353550810046</v>
      </c>
      <c r="J33" s="1" t="n">
        <f aca="false">avg_40-stdevp_40</f>
        <v>1.48768558618792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40+c_40+stdevp_40*COS(ATAN(m_40))</f>
        <v>304.543331472123</v>
      </c>
      <c r="P33" s="1" t="n">
        <f aca="false">F33*m_40+c_40-stdevp_40*COS(ATAN(m_40))</f>
        <v>304.528971726232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200.84</v>
      </c>
      <c r="G34" s="1" t="n">
        <f aca="true">INDIRECT("c"&amp;42-$D34)</f>
        <v>1.49317864967138</v>
      </c>
      <c r="H34" s="1" t="n">
        <f aca="false">F34*m_40+c_40</f>
        <v>301.452615414629</v>
      </c>
      <c r="I34" s="1" t="n">
        <f aca="false">avg_40+stdevp_40</f>
        <v>1.51353550810046</v>
      </c>
      <c r="J34" s="1" t="n">
        <f aca="false">avg_40-stdevp_40</f>
        <v>1.48768558618792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40+c_40+stdevp_40*COS(ATAN(m_40))</f>
        <v>301.459795287574</v>
      </c>
      <c r="P34" s="1" t="n">
        <f aca="false">F34*m_40+c_40-stdevp_40*COS(ATAN(m_40))</f>
        <v>301.445435541683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198.5</v>
      </c>
      <c r="G35" s="1" t="n">
        <f aca="true">INDIRECT("c"&amp;42-$D35)</f>
        <v>1.5</v>
      </c>
      <c r="H35" s="1" t="n">
        <f aca="false">F35*m_40+c_40</f>
        <v>297.949957806937</v>
      </c>
      <c r="I35" s="1" t="n">
        <f aca="false">avg_40+stdevp_40</f>
        <v>1.51353550810046</v>
      </c>
      <c r="J35" s="1" t="n">
        <f aca="false">avg_40-stdevp_40</f>
        <v>1.48768558618792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40+c_40+stdevp_40*COS(ATAN(m_40))</f>
        <v>297.957137679882</v>
      </c>
      <c r="P35" s="1" t="n">
        <f aca="false">F35*m_40+c_40-stdevp_40*COS(ATAN(m_40))</f>
        <v>297.942777933992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190</v>
      </c>
      <c r="G36" s="1" t="n">
        <f aca="true">INDIRECT("c"&amp;42-$D36)</f>
        <v>1.55131578947368</v>
      </c>
      <c r="H36" s="1" t="n">
        <f aca="false">F36*m_40+c_40</f>
        <v>285.226628890108</v>
      </c>
      <c r="I36" s="1" t="n">
        <f aca="false">avg_40+stdevp_40</f>
        <v>1.51353550810046</v>
      </c>
      <c r="J36" s="1" t="n">
        <f aca="false">avg_40-stdevp_40</f>
        <v>1.48768558618792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40+c_40+stdevp_40*COS(ATAN(m_40))</f>
        <v>285.233808763053</v>
      </c>
      <c r="P36" s="1" t="n">
        <f aca="false">F36*m_40+c_40-stdevp_40*COS(ATAN(m_40))</f>
        <v>285.219449017163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194.5</v>
      </c>
      <c r="G37" s="1" t="n">
        <f aca="true">INDIRECT("c"&amp;42-$D37)</f>
        <v>1.5</v>
      </c>
      <c r="H37" s="1" t="n">
        <f aca="false">F37*m_40+c_40</f>
        <v>291.9625089049</v>
      </c>
      <c r="I37" s="1" t="n">
        <f aca="false">avg_40+stdevp_40</f>
        <v>1.51353550810046</v>
      </c>
      <c r="J37" s="1" t="n">
        <f aca="false">avg_40-stdevp_40</f>
        <v>1.48768558618792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40+c_40+stdevp_40*COS(ATAN(m_40))</f>
        <v>291.969688777845</v>
      </c>
      <c r="P37" s="1" t="n">
        <f aca="false">F37*m_40+c_40-stdevp_40*COS(ATAN(m_40))</f>
        <v>291.955329031954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200</v>
      </c>
      <c r="G38" s="1" t="n">
        <f aca="true">INDIRECT("c"&amp;42-$D38)</f>
        <v>1.44375</v>
      </c>
      <c r="H38" s="1" t="n">
        <f aca="false">F38*m_40+c_40</f>
        <v>300.195251145201</v>
      </c>
      <c r="I38" s="1" t="n">
        <f aca="false">avg_40+stdevp_40</f>
        <v>1.51353550810046</v>
      </c>
      <c r="J38" s="1" t="n">
        <f aca="false">avg_40-stdevp_40</f>
        <v>1.48768558618792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40+c_40+stdevp_40*COS(ATAN(m_40))</f>
        <v>300.202431018146</v>
      </c>
      <c r="P38" s="1" t="n">
        <f aca="false">F38*m_40+c_40-stdevp_40*COS(ATAN(m_40))</f>
        <v>300.188071272255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190.5</v>
      </c>
      <c r="G39" s="1" t="n">
        <f aca="true">INDIRECT("c"&amp;42-$D39)</f>
        <v>1.5</v>
      </c>
      <c r="H39" s="1" t="n">
        <f aca="false">F39*m_40+c_40</f>
        <v>285.975060002863</v>
      </c>
      <c r="I39" s="1" t="n">
        <f aca="false">avg_40+stdevp_40</f>
        <v>1.51353550810046</v>
      </c>
      <c r="J39" s="1" t="n">
        <f aca="false">avg_40-stdevp_40</f>
        <v>1.48768558618792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40+c_40+stdevp_40*COS(ATAN(m_40))</f>
        <v>285.982239875808</v>
      </c>
      <c r="P39" s="1" t="n">
        <f aca="false">F39*m_40+c_40-stdevp_40*COS(ATAN(m_40))</f>
        <v>285.967880129917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42-$D40)</f>
        <v>282.75</v>
      </c>
      <c r="F40" s="1" t="n">
        <f aca="true">INDIRECT("b"&amp;42-$D40)</f>
        <v>188.5</v>
      </c>
      <c r="G40" s="1" t="n">
        <f aca="true">INDIRECT("c"&amp;42-$D40)</f>
        <v>1.5</v>
      </c>
      <c r="H40" s="1" t="n">
        <f aca="false">F40*m_40+c_40</f>
        <v>282.981335551844</v>
      </c>
      <c r="I40" s="1" t="n">
        <f aca="false">avg_40+stdevp_40</f>
        <v>1.51353550810046</v>
      </c>
      <c r="J40" s="1" t="n">
        <f aca="false">avg_40-stdevp_40</f>
        <v>1.48768558618792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40+c_40+stdevp_40*COS(ATAN(m_40))</f>
        <v>282.988515424789</v>
      </c>
      <c r="P40" s="1" t="n">
        <f aca="false">F40*m_40+c_40-stdevp_40*COS(ATAN(m_40))</f>
        <v>282.974155678899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186.5</v>
      </c>
      <c r="G41" s="1" t="n">
        <f aca="true">INDIRECT("c"&amp;42-$D41)</f>
        <v>1.5</v>
      </c>
      <c r="H41" s="1" t="n">
        <f aca="false">F41*m_40+c_40</f>
        <v>279.987611100825</v>
      </c>
      <c r="I41" s="1" t="n">
        <f aca="false">avg_40+stdevp_40</f>
        <v>1.51353550810046</v>
      </c>
      <c r="J41" s="1" t="n">
        <f aca="false">avg_40-stdevp_40</f>
        <v>1.48768558618792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40+c_40+stdevp_40*COS(ATAN(m_40))</f>
        <v>279.994790973771</v>
      </c>
      <c r="P41" s="1" t="n">
        <f aca="false">F41*m_40+c_40-stdevp_40*COS(ATAN(m_40))</f>
        <v>279.98043122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35Z</dcterms:modified>
  <cp:revision>0</cp:revision>
  <dc:subject/>
  <dc:title/>
</cp:coreProperties>
</file>