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AB8E22A_46DA_4F4C_8B11_5FED8E71371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958714907672</c:v>
                </c:pt>
                <c:pt idx="1">
                  <c:v>1.49791047023832</c:v>
                </c:pt>
                <c:pt idx="2">
                  <c:v>1.50482916587135</c:v>
                </c:pt>
                <c:pt idx="3">
                  <c:v>1.49829141869841</c:v>
                </c:pt>
                <c:pt idx="4">
                  <c:v>1.50265843908876</c:v>
                </c:pt>
                <c:pt idx="5">
                  <c:v>1.49914556470405</c:v>
                </c:pt>
                <c:pt idx="6">
                  <c:v>1.49939208534337</c:v>
                </c:pt>
                <c:pt idx="7">
                  <c:v>1.50181861310983</c:v>
                </c:pt>
                <c:pt idx="8">
                  <c:v>1.49731214908613</c:v>
                </c:pt>
                <c:pt idx="9">
                  <c:v>1.50374728019985</c:v>
                </c:pt>
                <c:pt idx="10">
                  <c:v>1.50326930105998</c:v>
                </c:pt>
                <c:pt idx="11">
                  <c:v>1.50182819111787</c:v>
                </c:pt>
                <c:pt idx="12">
                  <c:v>1.49507510465403</c:v>
                </c:pt>
                <c:pt idx="13">
                  <c:v>1.49916860658464</c:v>
                </c:pt>
                <c:pt idx="14">
                  <c:v>1.49987425601475</c:v>
                </c:pt>
                <c:pt idx="15">
                  <c:v>1.49355897954029</c:v>
                </c:pt>
                <c:pt idx="16">
                  <c:v>1.50201009323411</c:v>
                </c:pt>
                <c:pt idx="17">
                  <c:v>1.50116419454984</c:v>
                </c:pt>
                <c:pt idx="18">
                  <c:v>1.4980876216968</c:v>
                </c:pt>
                <c:pt idx="19">
                  <c:v>1.49235194143025</c:v>
                </c:pt>
                <c:pt idx="20">
                  <c:v>1.50470468701683</c:v>
                </c:pt>
                <c:pt idx="21">
                  <c:v>1.50700517579868</c:v>
                </c:pt>
                <c:pt idx="22">
                  <c:v>1.4904638252149</c:v>
                </c:pt>
                <c:pt idx="23">
                  <c:v>1.5005426426698</c:v>
                </c:pt>
                <c:pt idx="24">
                  <c:v>1.49828367431004</c:v>
                </c:pt>
                <c:pt idx="25">
                  <c:v>1.50272240679217</c:v>
                </c:pt>
                <c:pt idx="26">
                  <c:v>1.49988325939762</c:v>
                </c:pt>
                <c:pt idx="27">
                  <c:v>1.49953011934969</c:v>
                </c:pt>
                <c:pt idx="28">
                  <c:v>1.50644716182138</c:v>
                </c:pt>
                <c:pt idx="29">
                  <c:v>1.49215160796325</c:v>
                </c:pt>
                <c:pt idx="30">
                  <c:v>1.50676757386116</c:v>
                </c:pt>
                <c:pt idx="31">
                  <c:v>1.4961783749574</c:v>
                </c:pt>
                <c:pt idx="32">
                  <c:v>1.49416227400365</c:v>
                </c:pt>
                <c:pt idx="33">
                  <c:v>1.49772761324477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4801061007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408566010838</c:v>
                </c:pt>
                <c:pt idx="1">
                  <c:v>1.50408566010838</c:v>
                </c:pt>
                <c:pt idx="2">
                  <c:v>1.50408566010838</c:v>
                </c:pt>
                <c:pt idx="3">
                  <c:v>1.50408566010838</c:v>
                </c:pt>
                <c:pt idx="4">
                  <c:v>1.50408566010838</c:v>
                </c:pt>
                <c:pt idx="5">
                  <c:v>1.50408566010838</c:v>
                </c:pt>
                <c:pt idx="6">
                  <c:v>1.50408566010838</c:v>
                </c:pt>
                <c:pt idx="7">
                  <c:v>1.50408566010838</c:v>
                </c:pt>
                <c:pt idx="8">
                  <c:v>1.50408566010838</c:v>
                </c:pt>
                <c:pt idx="9">
                  <c:v>1.50408566010838</c:v>
                </c:pt>
                <c:pt idx="10">
                  <c:v>1.50408566010838</c:v>
                </c:pt>
                <c:pt idx="11">
                  <c:v>1.50408566010838</c:v>
                </c:pt>
                <c:pt idx="12">
                  <c:v>1.50408566010838</c:v>
                </c:pt>
                <c:pt idx="13">
                  <c:v>1.50408566010838</c:v>
                </c:pt>
                <c:pt idx="14">
                  <c:v>1.50408566010838</c:v>
                </c:pt>
                <c:pt idx="15">
                  <c:v>1.50408566010838</c:v>
                </c:pt>
                <c:pt idx="16">
                  <c:v>1.50408566010838</c:v>
                </c:pt>
                <c:pt idx="17">
                  <c:v>1.50408566010838</c:v>
                </c:pt>
                <c:pt idx="18">
                  <c:v>1.50408566010838</c:v>
                </c:pt>
                <c:pt idx="19">
                  <c:v>1.50408566010838</c:v>
                </c:pt>
                <c:pt idx="20">
                  <c:v>1.50408566010838</c:v>
                </c:pt>
                <c:pt idx="21">
                  <c:v>1.50408566010838</c:v>
                </c:pt>
                <c:pt idx="22">
                  <c:v>1.50408566010838</c:v>
                </c:pt>
                <c:pt idx="23">
                  <c:v>1.50408566010838</c:v>
                </c:pt>
                <c:pt idx="24">
                  <c:v>1.50408566010838</c:v>
                </c:pt>
                <c:pt idx="25">
                  <c:v>1.50408566010838</c:v>
                </c:pt>
                <c:pt idx="26">
                  <c:v>1.50408566010838</c:v>
                </c:pt>
                <c:pt idx="27">
                  <c:v>1.50408566010838</c:v>
                </c:pt>
                <c:pt idx="28">
                  <c:v>1.50408566010838</c:v>
                </c:pt>
                <c:pt idx="29">
                  <c:v>1.50408566010838</c:v>
                </c:pt>
                <c:pt idx="30">
                  <c:v>1.50408566010838</c:v>
                </c:pt>
                <c:pt idx="31">
                  <c:v>1.50408566010838</c:v>
                </c:pt>
                <c:pt idx="32">
                  <c:v>1.50408566010838</c:v>
                </c:pt>
                <c:pt idx="33">
                  <c:v>1.50408566010838</c:v>
                </c:pt>
                <c:pt idx="34">
                  <c:v>1.50408566010838</c:v>
                </c:pt>
                <c:pt idx="35">
                  <c:v>1.50408566010838</c:v>
                </c:pt>
                <c:pt idx="36">
                  <c:v>1.50408566010838</c:v>
                </c:pt>
                <c:pt idx="37">
                  <c:v>1.50408566010838</c:v>
                </c:pt>
                <c:pt idx="38">
                  <c:v>1.50408566010838</c:v>
                </c:pt>
                <c:pt idx="39">
                  <c:v>1.504085660108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430219601644</c:v>
                </c:pt>
                <c:pt idx="1">
                  <c:v>1.49430219601644</c:v>
                </c:pt>
                <c:pt idx="2">
                  <c:v>1.49430219601644</c:v>
                </c:pt>
                <c:pt idx="3">
                  <c:v>1.49430219601644</c:v>
                </c:pt>
                <c:pt idx="4">
                  <c:v>1.49430219601644</c:v>
                </c:pt>
                <c:pt idx="5">
                  <c:v>1.49430219601644</c:v>
                </c:pt>
                <c:pt idx="6">
                  <c:v>1.49430219601644</c:v>
                </c:pt>
                <c:pt idx="7">
                  <c:v>1.49430219601644</c:v>
                </c:pt>
                <c:pt idx="8">
                  <c:v>1.49430219601644</c:v>
                </c:pt>
                <c:pt idx="9">
                  <c:v>1.49430219601644</c:v>
                </c:pt>
                <c:pt idx="10">
                  <c:v>1.49430219601644</c:v>
                </c:pt>
                <c:pt idx="11">
                  <c:v>1.49430219601644</c:v>
                </c:pt>
                <c:pt idx="12">
                  <c:v>1.49430219601644</c:v>
                </c:pt>
                <c:pt idx="13">
                  <c:v>1.49430219601644</c:v>
                </c:pt>
                <c:pt idx="14">
                  <c:v>1.49430219601644</c:v>
                </c:pt>
                <c:pt idx="15">
                  <c:v>1.49430219601644</c:v>
                </c:pt>
                <c:pt idx="16">
                  <c:v>1.49430219601644</c:v>
                </c:pt>
                <c:pt idx="17">
                  <c:v>1.49430219601644</c:v>
                </c:pt>
                <c:pt idx="18">
                  <c:v>1.49430219601644</c:v>
                </c:pt>
                <c:pt idx="19">
                  <c:v>1.49430219601644</c:v>
                </c:pt>
                <c:pt idx="20">
                  <c:v>1.49430219601644</c:v>
                </c:pt>
                <c:pt idx="21">
                  <c:v>1.49430219601644</c:v>
                </c:pt>
                <c:pt idx="22">
                  <c:v>1.49430219601644</c:v>
                </c:pt>
                <c:pt idx="23">
                  <c:v>1.49430219601644</c:v>
                </c:pt>
                <c:pt idx="24">
                  <c:v>1.49430219601644</c:v>
                </c:pt>
                <c:pt idx="25">
                  <c:v>1.49430219601644</c:v>
                </c:pt>
                <c:pt idx="26">
                  <c:v>1.49430219601644</c:v>
                </c:pt>
                <c:pt idx="27">
                  <c:v>1.49430219601644</c:v>
                </c:pt>
                <c:pt idx="28">
                  <c:v>1.49430219601644</c:v>
                </c:pt>
                <c:pt idx="29">
                  <c:v>1.49430219601644</c:v>
                </c:pt>
                <c:pt idx="30">
                  <c:v>1.49430219601644</c:v>
                </c:pt>
                <c:pt idx="31">
                  <c:v>1.49430219601644</c:v>
                </c:pt>
                <c:pt idx="32">
                  <c:v>1.49430219601644</c:v>
                </c:pt>
                <c:pt idx="33">
                  <c:v>1.49430219601644</c:v>
                </c:pt>
                <c:pt idx="34">
                  <c:v>1.49430219601644</c:v>
                </c:pt>
                <c:pt idx="35">
                  <c:v>1.49430219601644</c:v>
                </c:pt>
                <c:pt idx="36">
                  <c:v>1.49430219601644</c:v>
                </c:pt>
                <c:pt idx="37">
                  <c:v>1.49430219601644</c:v>
                </c:pt>
                <c:pt idx="38">
                  <c:v>1.49430219601644</c:v>
                </c:pt>
                <c:pt idx="39">
                  <c:v>1.494302196016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0262"/>
        <c:axId val="97632882"/>
      </c:lineChart>
      <c:catAx>
        <c:axId val="512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82"/>
        <c:crossesAt val="0"/>
        <c:auto val="1"/>
        <c:lblAlgn val="ctr"/>
        <c:lblOffset val="100"/>
        <c:noMultiLvlLbl val="0"/>
      </c:catAx>
      <c:valAx>
        <c:axId val="976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9.856935013496</c:v>
                </c:pt>
                <c:pt idx="1">
                  <c:v>398.604341404143</c:v>
                </c:pt>
                <c:pt idx="2">
                  <c:v>393.080856331579</c:v>
                </c:pt>
                <c:pt idx="3">
                  <c:v>390.817132941183</c:v>
                </c:pt>
                <c:pt idx="4">
                  <c:v>386.621698924317</c:v>
                </c:pt>
                <c:pt idx="5">
                  <c:v>386.3349606282</c:v>
                </c:pt>
                <c:pt idx="6">
                  <c:v>382.546996821605</c:v>
                </c:pt>
                <c:pt idx="7">
                  <c:v>379.483424499937</c:v>
                </c:pt>
                <c:pt idx="8">
                  <c:v>376.751864942193</c:v>
                </c:pt>
                <c:pt idx="9">
                  <c:v>372.299875607749</c:v>
                </c:pt>
                <c:pt idx="10">
                  <c:v>369.357035200235</c:v>
                </c:pt>
                <c:pt idx="11">
                  <c:v>365.101235226292</c:v>
                </c:pt>
                <c:pt idx="12">
                  <c:v>365.478522458024</c:v>
                </c:pt>
                <c:pt idx="13">
                  <c:v>360.80016078454</c:v>
                </c:pt>
                <c:pt idx="14">
                  <c:v>357.812045909218</c:v>
                </c:pt>
                <c:pt idx="15">
                  <c:v>356.242531025211</c:v>
                </c:pt>
                <c:pt idx="16">
                  <c:v>350.62849701703</c:v>
                </c:pt>
                <c:pt idx="17">
                  <c:v>347.761114055863</c:v>
                </c:pt>
                <c:pt idx="18">
                  <c:v>344.984280030311</c:v>
                </c:pt>
                <c:pt idx="19">
                  <c:v>344.063699184884</c:v>
                </c:pt>
                <c:pt idx="20">
                  <c:v>339.3853375114</c:v>
                </c:pt>
                <c:pt idx="21">
                  <c:v>335.989752425807</c:v>
                </c:pt>
                <c:pt idx="22">
                  <c:v>334.84279924134</c:v>
                </c:pt>
                <c:pt idx="23">
                  <c:v>331.492488623555</c:v>
                </c:pt>
                <c:pt idx="24">
                  <c:v>327.49324396719</c:v>
                </c:pt>
                <c:pt idx="25">
                  <c:v>324.822050366523</c:v>
                </c:pt>
                <c:pt idx="26">
                  <c:v>320.943537624312</c:v>
                </c:pt>
                <c:pt idx="27">
                  <c:v>318.936369551495</c:v>
                </c:pt>
                <c:pt idx="28">
                  <c:v>314.93712489513</c:v>
                </c:pt>
                <c:pt idx="29">
                  <c:v>313.111054693544</c:v>
                </c:pt>
                <c:pt idx="30">
                  <c:v>308.840163230332</c:v>
                </c:pt>
                <c:pt idx="31">
                  <c:v>307.753576002942</c:v>
                </c:pt>
                <c:pt idx="32">
                  <c:v>304.101435599771</c:v>
                </c:pt>
                <c:pt idx="33">
                  <c:v>299.936184561443</c:v>
                </c:pt>
                <c:pt idx="34">
                  <c:v>297.325356917854</c:v>
                </c:pt>
                <c:pt idx="35">
                  <c:v>294.307059063993</c:v>
                </c:pt>
                <c:pt idx="36">
                  <c:v>291.288761210133</c:v>
                </c:pt>
                <c:pt idx="37">
                  <c:v>288.270463356272</c:v>
                </c:pt>
                <c:pt idx="38">
                  <c:v>285.252165502412</c:v>
                </c:pt>
                <c:pt idx="39">
                  <c:v>282.233867648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9.859637038041</c:v>
                </c:pt>
                <c:pt idx="1">
                  <c:v>398.607043428689</c:v>
                </c:pt>
                <c:pt idx="2">
                  <c:v>393.083558356124</c:v>
                </c:pt>
                <c:pt idx="3">
                  <c:v>390.819834965729</c:v>
                </c:pt>
                <c:pt idx="4">
                  <c:v>386.624400948863</c:v>
                </c:pt>
                <c:pt idx="5">
                  <c:v>386.337662652746</c:v>
                </c:pt>
                <c:pt idx="6">
                  <c:v>382.549698846151</c:v>
                </c:pt>
                <c:pt idx="7">
                  <c:v>379.486126524482</c:v>
                </c:pt>
                <c:pt idx="8">
                  <c:v>376.754566966739</c:v>
                </c:pt>
                <c:pt idx="9">
                  <c:v>372.302577632294</c:v>
                </c:pt>
                <c:pt idx="10">
                  <c:v>369.35973722478</c:v>
                </c:pt>
                <c:pt idx="11">
                  <c:v>365.103937250837</c:v>
                </c:pt>
                <c:pt idx="12">
                  <c:v>365.48122448257</c:v>
                </c:pt>
                <c:pt idx="13">
                  <c:v>360.802862809086</c:v>
                </c:pt>
                <c:pt idx="14">
                  <c:v>357.814747933764</c:v>
                </c:pt>
                <c:pt idx="15">
                  <c:v>356.245233049756</c:v>
                </c:pt>
                <c:pt idx="16">
                  <c:v>350.631199041576</c:v>
                </c:pt>
                <c:pt idx="17">
                  <c:v>347.763816080408</c:v>
                </c:pt>
                <c:pt idx="18">
                  <c:v>344.986982054857</c:v>
                </c:pt>
                <c:pt idx="19">
                  <c:v>344.066401209429</c:v>
                </c:pt>
                <c:pt idx="20">
                  <c:v>339.388039535945</c:v>
                </c:pt>
                <c:pt idx="21">
                  <c:v>335.992454450352</c:v>
                </c:pt>
                <c:pt idx="22">
                  <c:v>334.845501265885</c:v>
                </c:pt>
                <c:pt idx="23">
                  <c:v>331.4951906481</c:v>
                </c:pt>
                <c:pt idx="24">
                  <c:v>327.495945991735</c:v>
                </c:pt>
                <c:pt idx="25">
                  <c:v>324.824752391068</c:v>
                </c:pt>
                <c:pt idx="26">
                  <c:v>320.946239648858</c:v>
                </c:pt>
                <c:pt idx="27">
                  <c:v>318.93907157604</c:v>
                </c:pt>
                <c:pt idx="28">
                  <c:v>314.939826919675</c:v>
                </c:pt>
                <c:pt idx="29">
                  <c:v>313.11375671809</c:v>
                </c:pt>
                <c:pt idx="30">
                  <c:v>308.842865254877</c:v>
                </c:pt>
                <c:pt idx="31">
                  <c:v>307.756278027487</c:v>
                </c:pt>
                <c:pt idx="32">
                  <c:v>304.104137624316</c:v>
                </c:pt>
                <c:pt idx="33">
                  <c:v>299.938886585988</c:v>
                </c:pt>
                <c:pt idx="34">
                  <c:v>297.328058942399</c:v>
                </c:pt>
                <c:pt idx="35">
                  <c:v>294.309761088539</c:v>
                </c:pt>
                <c:pt idx="36">
                  <c:v>291.291463234678</c:v>
                </c:pt>
                <c:pt idx="37">
                  <c:v>288.273165380817</c:v>
                </c:pt>
                <c:pt idx="38">
                  <c:v>285.254867526957</c:v>
                </c:pt>
                <c:pt idx="39">
                  <c:v>282.236569673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9.85423298895</c:v>
                </c:pt>
                <c:pt idx="1">
                  <c:v>398.601639379598</c:v>
                </c:pt>
                <c:pt idx="2">
                  <c:v>393.078154307033</c:v>
                </c:pt>
                <c:pt idx="3">
                  <c:v>390.814430916638</c:v>
                </c:pt>
                <c:pt idx="4">
                  <c:v>386.618996899772</c:v>
                </c:pt>
                <c:pt idx="5">
                  <c:v>386.332258603655</c:v>
                </c:pt>
                <c:pt idx="6">
                  <c:v>382.54429479706</c:v>
                </c:pt>
                <c:pt idx="7">
                  <c:v>379.480722475392</c:v>
                </c:pt>
                <c:pt idx="8">
                  <c:v>376.749162917648</c:v>
                </c:pt>
                <c:pt idx="9">
                  <c:v>372.297173583204</c:v>
                </c:pt>
                <c:pt idx="10">
                  <c:v>369.35433317569</c:v>
                </c:pt>
                <c:pt idx="11">
                  <c:v>365.098533201746</c:v>
                </c:pt>
                <c:pt idx="12">
                  <c:v>365.475820433479</c:v>
                </c:pt>
                <c:pt idx="13">
                  <c:v>360.797458759995</c:v>
                </c:pt>
                <c:pt idx="14">
                  <c:v>357.809343884673</c:v>
                </c:pt>
                <c:pt idx="15">
                  <c:v>356.239829000666</c:v>
                </c:pt>
                <c:pt idx="16">
                  <c:v>350.625794992485</c:v>
                </c:pt>
                <c:pt idx="17">
                  <c:v>347.758412031318</c:v>
                </c:pt>
                <c:pt idx="18">
                  <c:v>344.981578005766</c:v>
                </c:pt>
                <c:pt idx="19">
                  <c:v>344.060997160338</c:v>
                </c:pt>
                <c:pt idx="20">
                  <c:v>339.382635486855</c:v>
                </c:pt>
                <c:pt idx="21">
                  <c:v>335.987050401262</c:v>
                </c:pt>
                <c:pt idx="22">
                  <c:v>334.840097216795</c:v>
                </c:pt>
                <c:pt idx="23">
                  <c:v>331.489786599009</c:v>
                </c:pt>
                <c:pt idx="24">
                  <c:v>327.490541942644</c:v>
                </c:pt>
                <c:pt idx="25">
                  <c:v>324.819348341978</c:v>
                </c:pt>
                <c:pt idx="26">
                  <c:v>320.940835599767</c:v>
                </c:pt>
                <c:pt idx="27">
                  <c:v>318.93366752695</c:v>
                </c:pt>
                <c:pt idx="28">
                  <c:v>314.934422870584</c:v>
                </c:pt>
                <c:pt idx="29">
                  <c:v>313.108352668999</c:v>
                </c:pt>
                <c:pt idx="30">
                  <c:v>308.837461205786</c:v>
                </c:pt>
                <c:pt idx="31">
                  <c:v>307.750873978396</c:v>
                </c:pt>
                <c:pt idx="32">
                  <c:v>304.098733575225</c:v>
                </c:pt>
                <c:pt idx="33">
                  <c:v>299.933482536898</c:v>
                </c:pt>
                <c:pt idx="34">
                  <c:v>297.322654893308</c:v>
                </c:pt>
                <c:pt idx="35">
                  <c:v>294.304357039448</c:v>
                </c:pt>
                <c:pt idx="36">
                  <c:v>291.286059185587</c:v>
                </c:pt>
                <c:pt idx="37">
                  <c:v>288.267761331727</c:v>
                </c:pt>
                <c:pt idx="38">
                  <c:v>285.249463477866</c:v>
                </c:pt>
                <c:pt idx="39">
                  <c:v>282.231165624006</c:v>
                </c:pt>
              </c:numCache>
            </c:numRef>
          </c:yVal>
          <c:smooth val="1"/>
        </c:ser>
        <c:axId val="31284874"/>
        <c:axId val="26600249"/>
      </c:scatterChart>
      <c:valAx>
        <c:axId val="312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249"/>
        <c:crossesAt val="0"/>
        <c:crossBetween val="midCat"/>
      </c:valAx>
      <c:valAx>
        <c:axId val="266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8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494953691663</c:v>
                </c:pt>
                <c:pt idx="1">
                  <c:v>1.50494953691663</c:v>
                </c:pt>
                <c:pt idx="2">
                  <c:v>1.50494953691663</c:v>
                </c:pt>
                <c:pt idx="3">
                  <c:v>1.50494953691663</c:v>
                </c:pt>
                <c:pt idx="4">
                  <c:v>1.50494953691663</c:v>
                </c:pt>
                <c:pt idx="5">
                  <c:v>1.50494953691663</c:v>
                </c:pt>
                <c:pt idx="6">
                  <c:v>1.50494953691663</c:v>
                </c:pt>
                <c:pt idx="7">
                  <c:v>1.50494953691663</c:v>
                </c:pt>
                <c:pt idx="8">
                  <c:v>1.50494953691663</c:v>
                </c:pt>
                <c:pt idx="9">
                  <c:v>1.50494953691663</c:v>
                </c:pt>
                <c:pt idx="10">
                  <c:v>1.50494953691663</c:v>
                </c:pt>
                <c:pt idx="11">
                  <c:v>1.50494953691663</c:v>
                </c:pt>
                <c:pt idx="12">
                  <c:v>1.50494953691663</c:v>
                </c:pt>
                <c:pt idx="13">
                  <c:v>1.50494953691663</c:v>
                </c:pt>
                <c:pt idx="14">
                  <c:v>1.50494953691663</c:v>
                </c:pt>
                <c:pt idx="15">
                  <c:v>1.50494953691663</c:v>
                </c:pt>
                <c:pt idx="16">
                  <c:v>1.50494953691663</c:v>
                </c:pt>
                <c:pt idx="17">
                  <c:v>1.50494953691663</c:v>
                </c:pt>
                <c:pt idx="18">
                  <c:v>1.50494953691663</c:v>
                </c:pt>
                <c:pt idx="19">
                  <c:v>1.50494953691663</c:v>
                </c:pt>
                <c:pt idx="20">
                  <c:v>1.50494953691663</c:v>
                </c:pt>
                <c:pt idx="21">
                  <c:v>1.50494953691663</c:v>
                </c:pt>
                <c:pt idx="22">
                  <c:v>1.50494953691663</c:v>
                </c:pt>
                <c:pt idx="23">
                  <c:v>1.50494953691663</c:v>
                </c:pt>
                <c:pt idx="24">
                  <c:v>1.50494953691663</c:v>
                </c:pt>
                <c:pt idx="25">
                  <c:v>1.50494953691663</c:v>
                </c:pt>
                <c:pt idx="26">
                  <c:v>1.50494953691663</c:v>
                </c:pt>
                <c:pt idx="27">
                  <c:v>1.50494953691663</c:v>
                </c:pt>
                <c:pt idx="28">
                  <c:v>1.50494953691663</c:v>
                </c:pt>
                <c:pt idx="29">
                  <c:v>1.50494953691663</c:v>
                </c:pt>
                <c:pt idx="30">
                  <c:v>1.50494953691663</c:v>
                </c:pt>
                <c:pt idx="31">
                  <c:v>1.50494953691663</c:v>
                </c:pt>
                <c:pt idx="32">
                  <c:v>1.50494953691663</c:v>
                </c:pt>
                <c:pt idx="33">
                  <c:v>1.50494953691663</c:v>
                </c:pt>
                <c:pt idx="34">
                  <c:v>1.50494953691663</c:v>
                </c:pt>
                <c:pt idx="35">
                  <c:v>1.50494953691663</c:v>
                </c:pt>
                <c:pt idx="36">
                  <c:v>1.50494953691663</c:v>
                </c:pt>
                <c:pt idx="37">
                  <c:v>1.50494953691663</c:v>
                </c:pt>
                <c:pt idx="38">
                  <c:v>1.50494953691663</c:v>
                </c:pt>
                <c:pt idx="39">
                  <c:v>1.50494953691663</c:v>
                </c:pt>
                <c:pt idx="40">
                  <c:v>1.50494953691663</c:v>
                </c:pt>
                <c:pt idx="41">
                  <c:v>1.50494953691663</c:v>
                </c:pt>
                <c:pt idx="42">
                  <c:v>1.50494953691663</c:v>
                </c:pt>
                <c:pt idx="43">
                  <c:v>1.50494953691663</c:v>
                </c:pt>
                <c:pt idx="44">
                  <c:v>1.50494953691663</c:v>
                </c:pt>
                <c:pt idx="45">
                  <c:v>1.50494953691663</c:v>
                </c:pt>
                <c:pt idx="46">
                  <c:v>1.50494953691663</c:v>
                </c:pt>
                <c:pt idx="47">
                  <c:v>1.50494953691663</c:v>
                </c:pt>
                <c:pt idx="48">
                  <c:v>1.50494953691663</c:v>
                </c:pt>
                <c:pt idx="49">
                  <c:v>1.50494953691663</c:v>
                </c:pt>
                <c:pt idx="50">
                  <c:v>1.50494953691663</c:v>
                </c:pt>
                <c:pt idx="51">
                  <c:v>1.50494953691663</c:v>
                </c:pt>
                <c:pt idx="52">
                  <c:v>1.50494953691663</c:v>
                </c:pt>
                <c:pt idx="53">
                  <c:v>1.50494953691663</c:v>
                </c:pt>
                <c:pt idx="54">
                  <c:v>1.50494953691663</c:v>
                </c:pt>
                <c:pt idx="55">
                  <c:v>1.50494953691663</c:v>
                </c:pt>
                <c:pt idx="56">
                  <c:v>1.50494953691663</c:v>
                </c:pt>
                <c:pt idx="57">
                  <c:v>1.50494953691663</c:v>
                </c:pt>
                <c:pt idx="58">
                  <c:v>1.50494953691663</c:v>
                </c:pt>
                <c:pt idx="59">
                  <c:v>1.50494953691663</c:v>
                </c:pt>
                <c:pt idx="60">
                  <c:v>1.50494953691663</c:v>
                </c:pt>
                <c:pt idx="61">
                  <c:v>1.50494953691663</c:v>
                </c:pt>
                <c:pt idx="62">
                  <c:v>1.50494953691663</c:v>
                </c:pt>
                <c:pt idx="63">
                  <c:v>1.50494953691663</c:v>
                </c:pt>
                <c:pt idx="64">
                  <c:v>1.50494953691663</c:v>
                </c:pt>
                <c:pt idx="65">
                  <c:v>1.50494953691663</c:v>
                </c:pt>
                <c:pt idx="66">
                  <c:v>1.50494953691663</c:v>
                </c:pt>
                <c:pt idx="67">
                  <c:v>1.50494953691663</c:v>
                </c:pt>
                <c:pt idx="68">
                  <c:v>1.50494953691663</c:v>
                </c:pt>
                <c:pt idx="69">
                  <c:v>1.50494953691663</c:v>
                </c:pt>
                <c:pt idx="70">
                  <c:v>1.50494953691663</c:v>
                </c:pt>
                <c:pt idx="71">
                  <c:v>1.50494953691663</c:v>
                </c:pt>
                <c:pt idx="72">
                  <c:v>1.50494953691663</c:v>
                </c:pt>
                <c:pt idx="73">
                  <c:v>1.50494953691663</c:v>
                </c:pt>
                <c:pt idx="74">
                  <c:v>1.50494953691663</c:v>
                </c:pt>
                <c:pt idx="75">
                  <c:v>1.50494953691663</c:v>
                </c:pt>
                <c:pt idx="76">
                  <c:v>1.50494953691663</c:v>
                </c:pt>
                <c:pt idx="77">
                  <c:v>1.50494953691663</c:v>
                </c:pt>
                <c:pt idx="78">
                  <c:v>1.50494953691663</c:v>
                </c:pt>
                <c:pt idx="79">
                  <c:v>1.50494953691663</c:v>
                </c:pt>
                <c:pt idx="80">
                  <c:v>1.50494953691663</c:v>
                </c:pt>
                <c:pt idx="81">
                  <c:v>1.50494953691663</c:v>
                </c:pt>
                <c:pt idx="82">
                  <c:v>1.50494953691663</c:v>
                </c:pt>
                <c:pt idx="83">
                  <c:v>1.50494953691663</c:v>
                </c:pt>
                <c:pt idx="84">
                  <c:v>1.50494953691663</c:v>
                </c:pt>
                <c:pt idx="85">
                  <c:v>1.50494953691663</c:v>
                </c:pt>
                <c:pt idx="86">
                  <c:v>1.50494953691663</c:v>
                </c:pt>
                <c:pt idx="87">
                  <c:v>1.50494953691663</c:v>
                </c:pt>
                <c:pt idx="88">
                  <c:v>1.50494953691663</c:v>
                </c:pt>
                <c:pt idx="89">
                  <c:v>1.50494953691663</c:v>
                </c:pt>
                <c:pt idx="90">
                  <c:v>1.50494953691663</c:v>
                </c:pt>
                <c:pt idx="91">
                  <c:v>1.50494953691663</c:v>
                </c:pt>
                <c:pt idx="92">
                  <c:v>1.50494953691663</c:v>
                </c:pt>
                <c:pt idx="93">
                  <c:v>1.50494953691663</c:v>
                </c:pt>
                <c:pt idx="94">
                  <c:v>1.50494953691663</c:v>
                </c:pt>
                <c:pt idx="95">
                  <c:v>1.50494953691663</c:v>
                </c:pt>
                <c:pt idx="96">
                  <c:v>1.50494953691663</c:v>
                </c:pt>
                <c:pt idx="97">
                  <c:v>1.50494953691663</c:v>
                </c:pt>
                <c:pt idx="98">
                  <c:v>1.50494953691663</c:v>
                </c:pt>
                <c:pt idx="99">
                  <c:v>1.50494953691663</c:v>
                </c:pt>
                <c:pt idx="100">
                  <c:v>1.50494953691663</c:v>
                </c:pt>
                <c:pt idx="101">
                  <c:v>1.50494953691663</c:v>
                </c:pt>
                <c:pt idx="102">
                  <c:v>1.50494953691663</c:v>
                </c:pt>
                <c:pt idx="103">
                  <c:v>1.50494953691663</c:v>
                </c:pt>
                <c:pt idx="104">
                  <c:v>1.50494953691663</c:v>
                </c:pt>
                <c:pt idx="105">
                  <c:v>1.50494953691663</c:v>
                </c:pt>
                <c:pt idx="106">
                  <c:v>1.50494953691663</c:v>
                </c:pt>
                <c:pt idx="107">
                  <c:v>1.50494953691663</c:v>
                </c:pt>
                <c:pt idx="108">
                  <c:v>1.50494953691663</c:v>
                </c:pt>
                <c:pt idx="109">
                  <c:v>1.50494953691663</c:v>
                </c:pt>
                <c:pt idx="110">
                  <c:v>1.50494953691663</c:v>
                </c:pt>
                <c:pt idx="111">
                  <c:v>1.50494953691663</c:v>
                </c:pt>
                <c:pt idx="112">
                  <c:v>1.50494953691663</c:v>
                </c:pt>
                <c:pt idx="113">
                  <c:v>1.50494953691663</c:v>
                </c:pt>
                <c:pt idx="114">
                  <c:v>1.50494953691663</c:v>
                </c:pt>
                <c:pt idx="115">
                  <c:v>1.50494953691663</c:v>
                </c:pt>
                <c:pt idx="116">
                  <c:v>1.50494953691663</c:v>
                </c:pt>
                <c:pt idx="117">
                  <c:v>1.50494953691663</c:v>
                </c:pt>
                <c:pt idx="118">
                  <c:v>1.50494953691663</c:v>
                </c:pt>
                <c:pt idx="119">
                  <c:v>1.50494953691663</c:v>
                </c:pt>
                <c:pt idx="120">
                  <c:v>1.50494953691663</c:v>
                </c:pt>
                <c:pt idx="121">
                  <c:v>1.50494953691663</c:v>
                </c:pt>
                <c:pt idx="122">
                  <c:v>1.50494953691663</c:v>
                </c:pt>
                <c:pt idx="123">
                  <c:v>1.50494953691663</c:v>
                </c:pt>
                <c:pt idx="124">
                  <c:v>1.50494953691663</c:v>
                </c:pt>
                <c:pt idx="125">
                  <c:v>1.50494953691663</c:v>
                </c:pt>
                <c:pt idx="126">
                  <c:v>1.50494953691663</c:v>
                </c:pt>
                <c:pt idx="127">
                  <c:v>1.50494953691663</c:v>
                </c:pt>
                <c:pt idx="128">
                  <c:v>1.50494953691663</c:v>
                </c:pt>
                <c:pt idx="129">
                  <c:v>1.50494953691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85399131068</c:v>
                </c:pt>
                <c:pt idx="1">
                  <c:v>1.49485399131068</c:v>
                </c:pt>
                <c:pt idx="2">
                  <c:v>1.49485399131068</c:v>
                </c:pt>
                <c:pt idx="3">
                  <c:v>1.49485399131068</c:v>
                </c:pt>
                <c:pt idx="4">
                  <c:v>1.49485399131068</c:v>
                </c:pt>
                <c:pt idx="5">
                  <c:v>1.49485399131068</c:v>
                </c:pt>
                <c:pt idx="6">
                  <c:v>1.49485399131068</c:v>
                </c:pt>
                <c:pt idx="7">
                  <c:v>1.49485399131068</c:v>
                </c:pt>
                <c:pt idx="8">
                  <c:v>1.49485399131068</c:v>
                </c:pt>
                <c:pt idx="9">
                  <c:v>1.49485399131068</c:v>
                </c:pt>
                <c:pt idx="10">
                  <c:v>1.49485399131068</c:v>
                </c:pt>
                <c:pt idx="11">
                  <c:v>1.49485399131068</c:v>
                </c:pt>
                <c:pt idx="12">
                  <c:v>1.49485399131068</c:v>
                </c:pt>
                <c:pt idx="13">
                  <c:v>1.49485399131068</c:v>
                </c:pt>
                <c:pt idx="14">
                  <c:v>1.49485399131068</c:v>
                </c:pt>
                <c:pt idx="15">
                  <c:v>1.49485399131068</c:v>
                </c:pt>
                <c:pt idx="16">
                  <c:v>1.49485399131068</c:v>
                </c:pt>
                <c:pt idx="17">
                  <c:v>1.49485399131068</c:v>
                </c:pt>
                <c:pt idx="18">
                  <c:v>1.49485399131068</c:v>
                </c:pt>
                <c:pt idx="19">
                  <c:v>1.49485399131068</c:v>
                </c:pt>
                <c:pt idx="20">
                  <c:v>1.49485399131068</c:v>
                </c:pt>
                <c:pt idx="21">
                  <c:v>1.49485399131068</c:v>
                </c:pt>
                <c:pt idx="22">
                  <c:v>1.49485399131068</c:v>
                </c:pt>
                <c:pt idx="23">
                  <c:v>1.49485399131068</c:v>
                </c:pt>
                <c:pt idx="24">
                  <c:v>1.49485399131068</c:v>
                </c:pt>
                <c:pt idx="25">
                  <c:v>1.49485399131068</c:v>
                </c:pt>
                <c:pt idx="26">
                  <c:v>1.49485399131068</c:v>
                </c:pt>
                <c:pt idx="27">
                  <c:v>1.49485399131068</c:v>
                </c:pt>
                <c:pt idx="28">
                  <c:v>1.49485399131068</c:v>
                </c:pt>
                <c:pt idx="29">
                  <c:v>1.49485399131068</c:v>
                </c:pt>
                <c:pt idx="30">
                  <c:v>1.49485399131068</c:v>
                </c:pt>
                <c:pt idx="31">
                  <c:v>1.49485399131068</c:v>
                </c:pt>
                <c:pt idx="32">
                  <c:v>1.49485399131068</c:v>
                </c:pt>
                <c:pt idx="33">
                  <c:v>1.49485399131068</c:v>
                </c:pt>
                <c:pt idx="34">
                  <c:v>1.49485399131068</c:v>
                </c:pt>
                <c:pt idx="35">
                  <c:v>1.49485399131068</c:v>
                </c:pt>
                <c:pt idx="36">
                  <c:v>1.49485399131068</c:v>
                </c:pt>
                <c:pt idx="37">
                  <c:v>1.49485399131068</c:v>
                </c:pt>
                <c:pt idx="38">
                  <c:v>1.49485399131068</c:v>
                </c:pt>
                <c:pt idx="39">
                  <c:v>1.49485399131068</c:v>
                </c:pt>
                <c:pt idx="40">
                  <c:v>1.49485399131068</c:v>
                </c:pt>
                <c:pt idx="41">
                  <c:v>1.49485399131068</c:v>
                </c:pt>
                <c:pt idx="42">
                  <c:v>1.49485399131068</c:v>
                </c:pt>
                <c:pt idx="43">
                  <c:v>1.49485399131068</c:v>
                </c:pt>
                <c:pt idx="44">
                  <c:v>1.49485399131068</c:v>
                </c:pt>
                <c:pt idx="45">
                  <c:v>1.49485399131068</c:v>
                </c:pt>
                <c:pt idx="46">
                  <c:v>1.49485399131068</c:v>
                </c:pt>
                <c:pt idx="47">
                  <c:v>1.49485399131068</c:v>
                </c:pt>
                <c:pt idx="48">
                  <c:v>1.49485399131068</c:v>
                </c:pt>
                <c:pt idx="49">
                  <c:v>1.49485399131068</c:v>
                </c:pt>
                <c:pt idx="50">
                  <c:v>1.49485399131068</c:v>
                </c:pt>
                <c:pt idx="51">
                  <c:v>1.49485399131068</c:v>
                </c:pt>
                <c:pt idx="52">
                  <c:v>1.49485399131068</c:v>
                </c:pt>
                <c:pt idx="53">
                  <c:v>1.49485399131068</c:v>
                </c:pt>
                <c:pt idx="54">
                  <c:v>1.49485399131068</c:v>
                </c:pt>
                <c:pt idx="55">
                  <c:v>1.49485399131068</c:v>
                </c:pt>
                <c:pt idx="56">
                  <c:v>1.49485399131068</c:v>
                </c:pt>
                <c:pt idx="57">
                  <c:v>1.49485399131068</c:v>
                </c:pt>
                <c:pt idx="58">
                  <c:v>1.49485399131068</c:v>
                </c:pt>
                <c:pt idx="59">
                  <c:v>1.49485399131068</c:v>
                </c:pt>
                <c:pt idx="60">
                  <c:v>1.49485399131068</c:v>
                </c:pt>
                <c:pt idx="61">
                  <c:v>1.49485399131068</c:v>
                </c:pt>
                <c:pt idx="62">
                  <c:v>1.49485399131068</c:v>
                </c:pt>
                <c:pt idx="63">
                  <c:v>1.49485399131068</c:v>
                </c:pt>
                <c:pt idx="64">
                  <c:v>1.49485399131068</c:v>
                </c:pt>
                <c:pt idx="65">
                  <c:v>1.49485399131068</c:v>
                </c:pt>
                <c:pt idx="66">
                  <c:v>1.49485399131068</c:v>
                </c:pt>
                <c:pt idx="67">
                  <c:v>1.49485399131068</c:v>
                </c:pt>
                <c:pt idx="68">
                  <c:v>1.49485399131068</c:v>
                </c:pt>
                <c:pt idx="69">
                  <c:v>1.49485399131068</c:v>
                </c:pt>
                <c:pt idx="70">
                  <c:v>1.49485399131068</c:v>
                </c:pt>
                <c:pt idx="71">
                  <c:v>1.49485399131068</c:v>
                </c:pt>
                <c:pt idx="72">
                  <c:v>1.49485399131068</c:v>
                </c:pt>
                <c:pt idx="73">
                  <c:v>1.49485399131068</c:v>
                </c:pt>
                <c:pt idx="74">
                  <c:v>1.49485399131068</c:v>
                </c:pt>
                <c:pt idx="75">
                  <c:v>1.49485399131068</c:v>
                </c:pt>
                <c:pt idx="76">
                  <c:v>1.49485399131068</c:v>
                </c:pt>
                <c:pt idx="77">
                  <c:v>1.49485399131068</c:v>
                </c:pt>
                <c:pt idx="78">
                  <c:v>1.49485399131068</c:v>
                </c:pt>
                <c:pt idx="79">
                  <c:v>1.49485399131068</c:v>
                </c:pt>
                <c:pt idx="80">
                  <c:v>1.49485399131068</c:v>
                </c:pt>
                <c:pt idx="81">
                  <c:v>1.49485399131068</c:v>
                </c:pt>
                <c:pt idx="82">
                  <c:v>1.49485399131068</c:v>
                </c:pt>
                <c:pt idx="83">
                  <c:v>1.49485399131068</c:v>
                </c:pt>
                <c:pt idx="84">
                  <c:v>1.49485399131068</c:v>
                </c:pt>
                <c:pt idx="85">
                  <c:v>1.49485399131068</c:v>
                </c:pt>
                <c:pt idx="86">
                  <c:v>1.49485399131068</c:v>
                </c:pt>
                <c:pt idx="87">
                  <c:v>1.49485399131068</c:v>
                </c:pt>
                <c:pt idx="88">
                  <c:v>1.49485399131068</c:v>
                </c:pt>
                <c:pt idx="89">
                  <c:v>1.49485399131068</c:v>
                </c:pt>
                <c:pt idx="90">
                  <c:v>1.49485399131068</c:v>
                </c:pt>
                <c:pt idx="91">
                  <c:v>1.49485399131068</c:v>
                </c:pt>
                <c:pt idx="92">
                  <c:v>1.49485399131068</c:v>
                </c:pt>
                <c:pt idx="93">
                  <c:v>1.49485399131068</c:v>
                </c:pt>
                <c:pt idx="94">
                  <c:v>1.49485399131068</c:v>
                </c:pt>
                <c:pt idx="95">
                  <c:v>1.49485399131068</c:v>
                </c:pt>
                <c:pt idx="96">
                  <c:v>1.49485399131068</c:v>
                </c:pt>
                <c:pt idx="97">
                  <c:v>1.49485399131068</c:v>
                </c:pt>
                <c:pt idx="98">
                  <c:v>1.49485399131068</c:v>
                </c:pt>
                <c:pt idx="99">
                  <c:v>1.49485399131068</c:v>
                </c:pt>
                <c:pt idx="100">
                  <c:v>1.49485399131068</c:v>
                </c:pt>
                <c:pt idx="101">
                  <c:v>1.49485399131068</c:v>
                </c:pt>
                <c:pt idx="102">
                  <c:v>1.49485399131068</c:v>
                </c:pt>
                <c:pt idx="103">
                  <c:v>1.49485399131068</c:v>
                </c:pt>
                <c:pt idx="104">
                  <c:v>1.49485399131068</c:v>
                </c:pt>
                <c:pt idx="105">
                  <c:v>1.49485399131068</c:v>
                </c:pt>
                <c:pt idx="106">
                  <c:v>1.49485399131068</c:v>
                </c:pt>
                <c:pt idx="107">
                  <c:v>1.49485399131068</c:v>
                </c:pt>
                <c:pt idx="108">
                  <c:v>1.49485399131068</c:v>
                </c:pt>
                <c:pt idx="109">
                  <c:v>1.49485399131068</c:v>
                </c:pt>
                <c:pt idx="110">
                  <c:v>1.49485399131068</c:v>
                </c:pt>
                <c:pt idx="111">
                  <c:v>1.49485399131068</c:v>
                </c:pt>
                <c:pt idx="112">
                  <c:v>1.49485399131068</c:v>
                </c:pt>
                <c:pt idx="113">
                  <c:v>1.49485399131068</c:v>
                </c:pt>
                <c:pt idx="114">
                  <c:v>1.49485399131068</c:v>
                </c:pt>
                <c:pt idx="115">
                  <c:v>1.49485399131068</c:v>
                </c:pt>
                <c:pt idx="116">
                  <c:v>1.49485399131068</c:v>
                </c:pt>
                <c:pt idx="117">
                  <c:v>1.49485399131068</c:v>
                </c:pt>
                <c:pt idx="118">
                  <c:v>1.49485399131068</c:v>
                </c:pt>
                <c:pt idx="119">
                  <c:v>1.49485399131068</c:v>
                </c:pt>
                <c:pt idx="120">
                  <c:v>1.49485399131068</c:v>
                </c:pt>
                <c:pt idx="121">
                  <c:v>1.49485399131068</c:v>
                </c:pt>
                <c:pt idx="122">
                  <c:v>1.49485399131068</c:v>
                </c:pt>
                <c:pt idx="123">
                  <c:v>1.49485399131068</c:v>
                </c:pt>
                <c:pt idx="124">
                  <c:v>1.49485399131068</c:v>
                </c:pt>
                <c:pt idx="125">
                  <c:v>1.49485399131068</c:v>
                </c:pt>
                <c:pt idx="126">
                  <c:v>1.49485399131068</c:v>
                </c:pt>
                <c:pt idx="127">
                  <c:v>1.49485399131068</c:v>
                </c:pt>
                <c:pt idx="128">
                  <c:v>1.49485399131068</c:v>
                </c:pt>
                <c:pt idx="129">
                  <c:v>1.49485399131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664034458004</c:v>
                </c:pt>
                <c:pt idx="1">
                  <c:v>1.48890381816146</c:v>
                </c:pt>
                <c:pt idx="2">
                  <c:v>1.50966293154289</c:v>
                </c:pt>
                <c:pt idx="3">
                  <c:v>1.50775811075215</c:v>
                </c:pt>
                <c:pt idx="4">
                  <c:v>1.50181370200534</c:v>
                </c:pt>
                <c:pt idx="5">
                  <c:v>1.49552593133674</c:v>
                </c:pt>
                <c:pt idx="6">
                  <c:v>1.49843151727638</c:v>
                </c:pt>
                <c:pt idx="7">
                  <c:v>1.50490218856001</c:v>
                </c:pt>
                <c:pt idx="8">
                  <c:v>1.50193455155696</c:v>
                </c:pt>
                <c:pt idx="9">
                  <c:v>1.49231557377049</c:v>
                </c:pt>
                <c:pt idx="10">
                  <c:v>1.50522239173806</c:v>
                </c:pt>
                <c:pt idx="11">
                  <c:v>1.49227342009614</c:v>
                </c:pt>
                <c:pt idx="12">
                  <c:v>1.50653517110266</c:v>
                </c:pt>
                <c:pt idx="13">
                  <c:v>1.50077441799509</c:v>
                </c:pt>
                <c:pt idx="14">
                  <c:v>1.49391466208477</c:v>
                </c:pt>
                <c:pt idx="15">
                  <c:v>1.50883741090349</c:v>
                </c:pt>
                <c:pt idx="16">
                  <c:v>1.49267038354321</c:v>
                </c:pt>
                <c:pt idx="17">
                  <c:v>1.50303044996121</c:v>
                </c:pt>
                <c:pt idx="18">
                  <c:v>1.49958562862575</c:v>
                </c:pt>
                <c:pt idx="19">
                  <c:v>1.49872860635697</c:v>
                </c:pt>
                <c:pt idx="20">
                  <c:v>1.49626186611578</c:v>
                </c:pt>
                <c:pt idx="21">
                  <c:v>1.49182833337442</c:v>
                </c:pt>
                <c:pt idx="22">
                  <c:v>1.50258051709593</c:v>
                </c:pt>
                <c:pt idx="23">
                  <c:v>1.49428899196967</c:v>
                </c:pt>
                <c:pt idx="24">
                  <c:v>1.50281690140845</c:v>
                </c:pt>
                <c:pt idx="25">
                  <c:v>1.4949253280278</c:v>
                </c:pt>
                <c:pt idx="26">
                  <c:v>1.5061439438268</c:v>
                </c:pt>
                <c:pt idx="27">
                  <c:v>1.50039604466362</c:v>
                </c:pt>
                <c:pt idx="28">
                  <c:v>1.50376345467156</c:v>
                </c:pt>
                <c:pt idx="29">
                  <c:v>1.49105907670236</c:v>
                </c:pt>
                <c:pt idx="30">
                  <c:v>1.50057089474777</c:v>
                </c:pt>
                <c:pt idx="31">
                  <c:v>1.4962474355312</c:v>
                </c:pt>
                <c:pt idx="32">
                  <c:v>1.49530278189814</c:v>
                </c:pt>
                <c:pt idx="33">
                  <c:v>1.50813104557075</c:v>
                </c:pt>
                <c:pt idx="34">
                  <c:v>1.50906344410876</c:v>
                </c:pt>
                <c:pt idx="35">
                  <c:v>1.49539804284581</c:v>
                </c:pt>
                <c:pt idx="36">
                  <c:v>1.50220440881764</c:v>
                </c:pt>
                <c:pt idx="37">
                  <c:v>1.50412246542232</c:v>
                </c:pt>
                <c:pt idx="38">
                  <c:v>1.4950931626919</c:v>
                </c:pt>
                <c:pt idx="39">
                  <c:v>1.49967493769639</c:v>
                </c:pt>
                <c:pt idx="40">
                  <c:v>1.504104416352</c:v>
                </c:pt>
                <c:pt idx="41">
                  <c:v>1.50227341618672</c:v>
                </c:pt>
                <c:pt idx="42">
                  <c:v>1.50325620063738</c:v>
                </c:pt>
                <c:pt idx="43">
                  <c:v>1.50292560601839</c:v>
                </c:pt>
                <c:pt idx="44">
                  <c:v>1.49113149847095</c:v>
                </c:pt>
                <c:pt idx="45">
                  <c:v>1.50144813429688</c:v>
                </c:pt>
                <c:pt idx="46">
                  <c:v>1.50189447491941</c:v>
                </c:pt>
                <c:pt idx="47">
                  <c:v>1.49580164541574</c:v>
                </c:pt>
                <c:pt idx="48">
                  <c:v>1.49289841459596</c:v>
                </c:pt>
                <c:pt idx="49">
                  <c:v>1.50216350975729</c:v>
                </c:pt>
                <c:pt idx="50">
                  <c:v>1.49635078443768</c:v>
                </c:pt>
                <c:pt idx="51">
                  <c:v>1.5022168130053</c:v>
                </c:pt>
                <c:pt idx="52">
                  <c:v>1.50175070028011</c:v>
                </c:pt>
                <c:pt idx="53">
                  <c:v>1.49854766305783</c:v>
                </c:pt>
                <c:pt idx="54">
                  <c:v>1.50909252721825</c:v>
                </c:pt>
                <c:pt idx="55">
                  <c:v>1.49460992486562</c:v>
                </c:pt>
                <c:pt idx="56">
                  <c:v>1.50230580343774</c:v>
                </c:pt>
                <c:pt idx="57">
                  <c:v>1.51070003627131</c:v>
                </c:pt>
                <c:pt idx="58">
                  <c:v>1.49789858797206</c:v>
                </c:pt>
                <c:pt idx="59">
                  <c:v>1.49600024240955</c:v>
                </c:pt>
                <c:pt idx="60">
                  <c:v>1.49954114408076</c:v>
                </c:pt>
                <c:pt idx="61">
                  <c:v>1.4957005097967</c:v>
                </c:pt>
                <c:pt idx="62">
                  <c:v>1.50479352176476</c:v>
                </c:pt>
                <c:pt idx="63">
                  <c:v>1.50831740860249</c:v>
                </c:pt>
                <c:pt idx="64">
                  <c:v>1.50929075333837</c:v>
                </c:pt>
                <c:pt idx="65">
                  <c:v>1.49345953084712</c:v>
                </c:pt>
                <c:pt idx="66">
                  <c:v>1.49426820361373</c:v>
                </c:pt>
                <c:pt idx="67">
                  <c:v>1.49506275084411</c:v>
                </c:pt>
                <c:pt idx="68">
                  <c:v>1.49391813618226</c:v>
                </c:pt>
                <c:pt idx="69">
                  <c:v>1.49996759979264</c:v>
                </c:pt>
                <c:pt idx="70">
                  <c:v>1.50290110176674</c:v>
                </c:pt>
                <c:pt idx="71">
                  <c:v>1.5018948755973</c:v>
                </c:pt>
                <c:pt idx="72">
                  <c:v>1.49824955413171</c:v>
                </c:pt>
                <c:pt idx="73">
                  <c:v>1.49635425337107</c:v>
                </c:pt>
                <c:pt idx="74">
                  <c:v>1.49656397707083</c:v>
                </c:pt>
                <c:pt idx="75">
                  <c:v>1.50118043844857</c:v>
                </c:pt>
                <c:pt idx="76">
                  <c:v>1.50620017714792</c:v>
                </c:pt>
                <c:pt idx="77">
                  <c:v>1.4974043715847</c:v>
                </c:pt>
                <c:pt idx="78">
                  <c:v>1.50942744664687</c:v>
                </c:pt>
                <c:pt idx="79">
                  <c:v>1.49841061433211</c:v>
                </c:pt>
                <c:pt idx="80">
                  <c:v>1.50320803403306</c:v>
                </c:pt>
                <c:pt idx="81">
                  <c:v>1.50112343771942</c:v>
                </c:pt>
                <c:pt idx="82">
                  <c:v>1.502289588584</c:v>
                </c:pt>
                <c:pt idx="83">
                  <c:v>1.50459240198706</c:v>
                </c:pt>
                <c:pt idx="84">
                  <c:v>1.4988706844011</c:v>
                </c:pt>
                <c:pt idx="85">
                  <c:v>1.50210023174971</c:v>
                </c:pt>
                <c:pt idx="86">
                  <c:v>1.49765394827774</c:v>
                </c:pt>
                <c:pt idx="87">
                  <c:v>1.50443259150267</c:v>
                </c:pt>
                <c:pt idx="88">
                  <c:v>1.49961138458122</c:v>
                </c:pt>
                <c:pt idx="89">
                  <c:v>1.49597885173877</c:v>
                </c:pt>
                <c:pt idx="90">
                  <c:v>1.49958714907672</c:v>
                </c:pt>
                <c:pt idx="91">
                  <c:v>1.49791047023832</c:v>
                </c:pt>
                <c:pt idx="92">
                  <c:v>1.50482916587135</c:v>
                </c:pt>
                <c:pt idx="93">
                  <c:v>1.49829141869841</c:v>
                </c:pt>
                <c:pt idx="94">
                  <c:v>1.50265843908876</c:v>
                </c:pt>
                <c:pt idx="95">
                  <c:v>1.49914556470405</c:v>
                </c:pt>
                <c:pt idx="96">
                  <c:v>1.49939208534337</c:v>
                </c:pt>
                <c:pt idx="97">
                  <c:v>1.50181861310983</c:v>
                </c:pt>
                <c:pt idx="98">
                  <c:v>1.49731214908613</c:v>
                </c:pt>
                <c:pt idx="99">
                  <c:v>1.50374728019985</c:v>
                </c:pt>
                <c:pt idx="100">
                  <c:v>1.50326930105998</c:v>
                </c:pt>
                <c:pt idx="101">
                  <c:v>1.50182819111787</c:v>
                </c:pt>
                <c:pt idx="102">
                  <c:v>1.49507510465403</c:v>
                </c:pt>
                <c:pt idx="103">
                  <c:v>1.49916860658464</c:v>
                </c:pt>
                <c:pt idx="104">
                  <c:v>1.49987425601475</c:v>
                </c:pt>
                <c:pt idx="105">
                  <c:v>1.49355897954029</c:v>
                </c:pt>
                <c:pt idx="106">
                  <c:v>1.50201009323411</c:v>
                </c:pt>
                <c:pt idx="107">
                  <c:v>1.50116419454984</c:v>
                </c:pt>
                <c:pt idx="108">
                  <c:v>1.4980876216968</c:v>
                </c:pt>
                <c:pt idx="109">
                  <c:v>1.49235194143025</c:v>
                </c:pt>
                <c:pt idx="110">
                  <c:v>1.50470468701683</c:v>
                </c:pt>
                <c:pt idx="111">
                  <c:v>1.50700517579868</c:v>
                </c:pt>
                <c:pt idx="112">
                  <c:v>1.4904638252149</c:v>
                </c:pt>
                <c:pt idx="113">
                  <c:v>1.5005426426698</c:v>
                </c:pt>
                <c:pt idx="114">
                  <c:v>1.49828367431004</c:v>
                </c:pt>
                <c:pt idx="115">
                  <c:v>1.50272240679217</c:v>
                </c:pt>
                <c:pt idx="116">
                  <c:v>1.49988325939762</c:v>
                </c:pt>
                <c:pt idx="117">
                  <c:v>1.49953011934969</c:v>
                </c:pt>
                <c:pt idx="118">
                  <c:v>1.50644716182138</c:v>
                </c:pt>
                <c:pt idx="119">
                  <c:v>1.49215160796325</c:v>
                </c:pt>
                <c:pt idx="120">
                  <c:v>1.50676757386116</c:v>
                </c:pt>
                <c:pt idx="121">
                  <c:v>1.4961783749574</c:v>
                </c:pt>
                <c:pt idx="122">
                  <c:v>1.49416227400365</c:v>
                </c:pt>
                <c:pt idx="123">
                  <c:v>1.49772761324477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2952"/>
        <c:axId val="80727770"/>
      </c:lineChart>
      <c:catAx>
        <c:axId val="2418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70"/>
        <c:crossesAt val="0"/>
        <c:auto val="1"/>
        <c:lblAlgn val="ctr"/>
        <c:lblOffset val="100"/>
        <c:noMultiLvlLbl val="0"/>
      </c:catAx>
      <c:valAx>
        <c:axId val="807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760282407734</c:v>
                </c:pt>
                <c:pt idx="1">
                  <c:v>669.946046028678</c:v>
                </c:pt>
                <c:pt idx="2">
                  <c:v>661.40554602466</c:v>
                </c:pt>
                <c:pt idx="3">
                  <c:v>659.424270101056</c:v>
                </c:pt>
                <c:pt idx="4">
                  <c:v>657.60810050442</c:v>
                </c:pt>
                <c:pt idx="5">
                  <c:v>657.232858852222</c:v>
                </c:pt>
                <c:pt idx="6">
                  <c:v>650.418470448313</c:v>
                </c:pt>
                <c:pt idx="7">
                  <c:v>645.735454628886</c:v>
                </c:pt>
                <c:pt idx="8">
                  <c:v>643.664120708755</c:v>
                </c:pt>
                <c:pt idx="9">
                  <c:v>644.264507352272</c:v>
                </c:pt>
                <c:pt idx="10">
                  <c:v>639.176230548472</c:v>
                </c:pt>
                <c:pt idx="11">
                  <c:v>639.776617191988</c:v>
                </c:pt>
                <c:pt idx="12">
                  <c:v>631.296155852321</c:v>
                </c:pt>
                <c:pt idx="13">
                  <c:v>629.600063584388</c:v>
                </c:pt>
                <c:pt idx="14">
                  <c:v>628.65445462085</c:v>
                </c:pt>
                <c:pt idx="15">
                  <c:v>623.010820171797</c:v>
                </c:pt>
                <c:pt idx="16">
                  <c:v>624.271632123181</c:v>
                </c:pt>
                <c:pt idx="17">
                  <c:v>618.808113667183</c:v>
                </c:pt>
                <c:pt idx="18">
                  <c:v>615.475967795668</c:v>
                </c:pt>
                <c:pt idx="19">
                  <c:v>613.584749868592</c:v>
                </c:pt>
                <c:pt idx="20">
                  <c:v>610.012449339671</c:v>
                </c:pt>
                <c:pt idx="21">
                  <c:v>608.58653106132</c:v>
                </c:pt>
                <c:pt idx="22">
                  <c:v>604.608969548025</c:v>
                </c:pt>
                <c:pt idx="23">
                  <c:v>601.546997666092</c:v>
                </c:pt>
                <c:pt idx="24">
                  <c:v>596.47373052838</c:v>
                </c:pt>
                <c:pt idx="25">
                  <c:v>595.678218225721</c:v>
                </c:pt>
                <c:pt idx="26">
                  <c:v>589.674351790559</c:v>
                </c:pt>
                <c:pt idx="27">
                  <c:v>587.122708555615</c:v>
                </c:pt>
                <c:pt idx="28">
                  <c:v>583.970678677154</c:v>
                </c:pt>
                <c:pt idx="29">
                  <c:v>585.57671294856</c:v>
                </c:pt>
                <c:pt idx="30">
                  <c:v>578.101899236783</c:v>
                </c:pt>
                <c:pt idx="31">
                  <c:v>577.666618920234</c:v>
                </c:pt>
                <c:pt idx="32">
                  <c:v>576.465845633201</c:v>
                </c:pt>
                <c:pt idx="33">
                  <c:v>569.171147914479</c:v>
                </c:pt>
                <c:pt idx="34">
                  <c:v>566.064147034283</c:v>
                </c:pt>
                <c:pt idx="35">
                  <c:v>567.204881656964</c:v>
                </c:pt>
                <c:pt idx="36">
                  <c:v>561.42616021312</c:v>
                </c:pt>
                <c:pt idx="37">
                  <c:v>558.574323656418</c:v>
                </c:pt>
                <c:pt idx="38">
                  <c:v>557.943917680726</c:v>
                </c:pt>
                <c:pt idx="39">
                  <c:v>553.786240174376</c:v>
                </c:pt>
                <c:pt idx="40">
                  <c:v>548.232663721851</c:v>
                </c:pt>
                <c:pt idx="41">
                  <c:v>544.375179537259</c:v>
                </c:pt>
                <c:pt idx="42">
                  <c:v>541.313207655326</c:v>
                </c:pt>
                <c:pt idx="43">
                  <c:v>538.386322768185</c:v>
                </c:pt>
                <c:pt idx="44">
                  <c:v>539.587096055217</c:v>
                </c:pt>
                <c:pt idx="45">
                  <c:v>533.47816195744</c:v>
                </c:pt>
                <c:pt idx="46">
                  <c:v>530.521257738122</c:v>
                </c:pt>
                <c:pt idx="47">
                  <c:v>530.596306068562</c:v>
                </c:pt>
                <c:pt idx="48">
                  <c:v>527.02400553964</c:v>
                </c:pt>
                <c:pt idx="49">
                  <c:v>523.481724342894</c:v>
                </c:pt>
                <c:pt idx="50">
                  <c:v>522.055806064543</c:v>
                </c:pt>
                <c:pt idx="51">
                  <c:v>517.657973900787</c:v>
                </c:pt>
                <c:pt idx="52">
                  <c:v>514.100683037953</c:v>
                </c:pt>
                <c:pt idx="53">
                  <c:v>511.263856147339</c:v>
                </c:pt>
                <c:pt idx="54">
                  <c:v>505.650241030462</c:v>
                </c:pt>
                <c:pt idx="55">
                  <c:v>505.109893051298</c:v>
                </c:pt>
                <c:pt idx="56">
                  <c:v>500.922196212772</c:v>
                </c:pt>
                <c:pt idx="57">
                  <c:v>496.269199725521</c:v>
                </c:pt>
                <c:pt idx="58">
                  <c:v>496.104093398554</c:v>
                </c:pt>
                <c:pt idx="59">
                  <c:v>495.038407106313</c:v>
                </c:pt>
                <c:pt idx="60">
                  <c:v>490.355391286887</c:v>
                </c:pt>
                <c:pt idx="61">
                  <c:v>488.434154027635</c:v>
                </c:pt>
                <c:pt idx="62">
                  <c:v>483.465954552538</c:v>
                </c:pt>
                <c:pt idx="63">
                  <c:v>478.812958065287</c:v>
                </c:pt>
                <c:pt idx="64">
                  <c:v>476.276324496431</c:v>
                </c:pt>
                <c:pt idx="65">
                  <c:v>477.026807800826</c:v>
                </c:pt>
                <c:pt idx="66">
                  <c:v>472.358801647488</c:v>
                </c:pt>
                <c:pt idx="67">
                  <c:v>470.902864036961</c:v>
                </c:pt>
                <c:pt idx="68">
                  <c:v>466.129790221007</c:v>
                </c:pt>
                <c:pt idx="69">
                  <c:v>462.947741010371</c:v>
                </c:pt>
                <c:pt idx="70">
                  <c:v>460.15594311802</c:v>
                </c:pt>
                <c:pt idx="71">
                  <c:v>455.157724310748</c:v>
                </c:pt>
                <c:pt idx="72">
                  <c:v>454.152076682858</c:v>
                </c:pt>
                <c:pt idx="73">
                  <c:v>450.504727823497</c:v>
                </c:pt>
                <c:pt idx="74">
                  <c:v>447.442755941564</c:v>
                </c:pt>
                <c:pt idx="75">
                  <c:v>444.726006379653</c:v>
                </c:pt>
                <c:pt idx="76">
                  <c:v>440.283145217633</c:v>
                </c:pt>
                <c:pt idx="77">
                  <c:v>439.172429927128</c:v>
                </c:pt>
                <c:pt idx="78">
                  <c:v>434.339317446822</c:v>
                </c:pt>
                <c:pt idx="79">
                  <c:v>434.099162789416</c:v>
                </c:pt>
                <c:pt idx="80">
                  <c:v>430.136610942209</c:v>
                </c:pt>
                <c:pt idx="81">
                  <c:v>427.224735721155</c:v>
                </c:pt>
                <c:pt idx="82">
                  <c:v>422.526710235641</c:v>
                </c:pt>
                <c:pt idx="83">
                  <c:v>419.674873678939</c:v>
                </c:pt>
                <c:pt idx="84">
                  <c:v>418.354023063203</c:v>
                </c:pt>
                <c:pt idx="85">
                  <c:v>414.196345556853</c:v>
                </c:pt>
                <c:pt idx="86">
                  <c:v>412.350156628041</c:v>
                </c:pt>
                <c:pt idx="87">
                  <c:v>407.727179472966</c:v>
                </c:pt>
                <c:pt idx="88">
                  <c:v>405.235574902373</c:v>
                </c:pt>
                <c:pt idx="89">
                  <c:v>402.81901866222</c:v>
                </c:pt>
                <c:pt idx="90">
                  <c:v>399.606950119409</c:v>
                </c:pt>
                <c:pt idx="91">
                  <c:v>398.361147834113</c:v>
                </c:pt>
                <c:pt idx="92">
                  <c:v>392.867610045939</c:v>
                </c:pt>
                <c:pt idx="93">
                  <c:v>390.616160132753</c:v>
                </c:pt>
                <c:pt idx="94">
                  <c:v>386.443472960315</c:v>
                </c:pt>
                <c:pt idx="95">
                  <c:v>386.158289304645</c:v>
                </c:pt>
                <c:pt idx="96">
                  <c:v>382.390863116581</c:v>
                </c:pt>
                <c:pt idx="97">
                  <c:v>379.343900900736</c:v>
                </c:pt>
                <c:pt idx="98">
                  <c:v>376.627151338825</c:v>
                </c:pt>
                <c:pt idx="99">
                  <c:v>372.199299842893</c:v>
                </c:pt>
                <c:pt idx="100">
                  <c:v>369.272414955751</c:v>
                </c:pt>
                <c:pt idx="101">
                  <c:v>365.039689118962</c:v>
                </c:pt>
                <c:pt idx="102">
                  <c:v>365.414930771159</c:v>
                </c:pt>
                <c:pt idx="103">
                  <c:v>360.761934283909</c:v>
                </c:pt>
                <c:pt idx="104">
                  <c:v>357.790020398503</c:v>
                </c:pt>
                <c:pt idx="105">
                  <c:v>356.229015125361</c:v>
                </c:pt>
                <c:pt idx="106">
                  <c:v>350.64541934066</c:v>
                </c:pt>
                <c:pt idx="107">
                  <c:v>347.793582783958</c:v>
                </c:pt>
                <c:pt idx="108">
                  <c:v>345.031804223784</c:v>
                </c:pt>
                <c:pt idx="109">
                  <c:v>344.116214592421</c:v>
                </c:pt>
                <c:pt idx="110">
                  <c:v>339.463218105171</c:v>
                </c:pt>
                <c:pt idx="111">
                  <c:v>336.086043235392</c:v>
                </c:pt>
                <c:pt idx="112">
                  <c:v>334.945308612711</c:v>
                </c:pt>
                <c:pt idx="113">
                  <c:v>331.613162741196</c:v>
                </c:pt>
                <c:pt idx="114">
                  <c:v>327.635601227901</c:v>
                </c:pt>
                <c:pt idx="115">
                  <c:v>324.978890330342</c:v>
                </c:pt>
                <c:pt idx="116">
                  <c:v>321.12140614575</c:v>
                </c:pt>
                <c:pt idx="117">
                  <c:v>319.125120556058</c:v>
                </c:pt>
                <c:pt idx="118">
                  <c:v>315.147559042763</c:v>
                </c:pt>
                <c:pt idx="119">
                  <c:v>313.331389446127</c:v>
                </c:pt>
                <c:pt idx="120">
                  <c:v>309.083653943249</c:v>
                </c:pt>
                <c:pt idx="121">
                  <c:v>308.00295798492</c:v>
                </c:pt>
                <c:pt idx="122">
                  <c:v>304.370618791647</c:v>
                </c:pt>
                <c:pt idx="123">
                  <c:v>300.227950951385</c:v>
                </c:pt>
                <c:pt idx="124">
                  <c:v>297.631278718177</c:v>
                </c:pt>
                <c:pt idx="125">
                  <c:v>294.629345500596</c:v>
                </c:pt>
                <c:pt idx="126">
                  <c:v>291.627412283015</c:v>
                </c:pt>
                <c:pt idx="127">
                  <c:v>288.625479065434</c:v>
                </c:pt>
                <c:pt idx="128">
                  <c:v>285.623545847853</c:v>
                </c:pt>
                <c:pt idx="129">
                  <c:v>282.62161263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763081159575</c:v>
                </c:pt>
                <c:pt idx="1">
                  <c:v>669.94884478052</c:v>
                </c:pt>
                <c:pt idx="2">
                  <c:v>661.408344776501</c:v>
                </c:pt>
                <c:pt idx="3">
                  <c:v>659.427068852898</c:v>
                </c:pt>
                <c:pt idx="4">
                  <c:v>657.610899256261</c:v>
                </c:pt>
                <c:pt idx="5">
                  <c:v>657.235657604063</c:v>
                </c:pt>
                <c:pt idx="6">
                  <c:v>650.421269200154</c:v>
                </c:pt>
                <c:pt idx="7">
                  <c:v>645.738253380728</c:v>
                </c:pt>
                <c:pt idx="8">
                  <c:v>643.666919460597</c:v>
                </c:pt>
                <c:pt idx="9">
                  <c:v>644.267306104113</c:v>
                </c:pt>
                <c:pt idx="10">
                  <c:v>639.179029300313</c:v>
                </c:pt>
                <c:pt idx="11">
                  <c:v>639.779415943829</c:v>
                </c:pt>
                <c:pt idx="12">
                  <c:v>631.298954604162</c:v>
                </c:pt>
                <c:pt idx="13">
                  <c:v>629.602862336229</c:v>
                </c:pt>
                <c:pt idx="14">
                  <c:v>628.657253372691</c:v>
                </c:pt>
                <c:pt idx="15">
                  <c:v>623.013618923638</c:v>
                </c:pt>
                <c:pt idx="16">
                  <c:v>624.274430875023</c:v>
                </c:pt>
                <c:pt idx="17">
                  <c:v>618.810912419025</c:v>
                </c:pt>
                <c:pt idx="18">
                  <c:v>615.47876654751</c:v>
                </c:pt>
                <c:pt idx="19">
                  <c:v>613.587548620434</c:v>
                </c:pt>
                <c:pt idx="20">
                  <c:v>610.015248091512</c:v>
                </c:pt>
                <c:pt idx="21">
                  <c:v>608.589329813161</c:v>
                </c:pt>
                <c:pt idx="22">
                  <c:v>604.611768299866</c:v>
                </c:pt>
                <c:pt idx="23">
                  <c:v>601.549796417933</c:v>
                </c:pt>
                <c:pt idx="24">
                  <c:v>596.476529280221</c:v>
                </c:pt>
                <c:pt idx="25">
                  <c:v>595.681016977562</c:v>
                </c:pt>
                <c:pt idx="26">
                  <c:v>589.6771505424</c:v>
                </c:pt>
                <c:pt idx="27">
                  <c:v>587.125507307456</c:v>
                </c:pt>
                <c:pt idx="28">
                  <c:v>583.973477428996</c:v>
                </c:pt>
                <c:pt idx="29">
                  <c:v>585.579511700402</c:v>
                </c:pt>
                <c:pt idx="30">
                  <c:v>578.104697988625</c:v>
                </c:pt>
                <c:pt idx="31">
                  <c:v>577.669417672075</c:v>
                </c:pt>
                <c:pt idx="32">
                  <c:v>576.468644385043</c:v>
                </c:pt>
                <c:pt idx="33">
                  <c:v>569.173946666321</c:v>
                </c:pt>
                <c:pt idx="34">
                  <c:v>566.066945786124</c:v>
                </c:pt>
                <c:pt idx="35">
                  <c:v>567.207680408805</c:v>
                </c:pt>
                <c:pt idx="36">
                  <c:v>561.428958964961</c:v>
                </c:pt>
                <c:pt idx="37">
                  <c:v>558.577122408259</c:v>
                </c:pt>
                <c:pt idx="38">
                  <c:v>557.946716432567</c:v>
                </c:pt>
                <c:pt idx="39">
                  <c:v>553.789038926217</c:v>
                </c:pt>
                <c:pt idx="40">
                  <c:v>548.235462473692</c:v>
                </c:pt>
                <c:pt idx="41">
                  <c:v>544.377978289101</c:v>
                </c:pt>
                <c:pt idx="42">
                  <c:v>541.316006407168</c:v>
                </c:pt>
                <c:pt idx="43">
                  <c:v>538.389121520026</c:v>
                </c:pt>
                <c:pt idx="44">
                  <c:v>539.589894807059</c:v>
                </c:pt>
                <c:pt idx="45">
                  <c:v>533.480960709281</c:v>
                </c:pt>
                <c:pt idx="46">
                  <c:v>530.524056489964</c:v>
                </c:pt>
                <c:pt idx="47">
                  <c:v>530.599104820403</c:v>
                </c:pt>
                <c:pt idx="48">
                  <c:v>527.026804291481</c:v>
                </c:pt>
                <c:pt idx="49">
                  <c:v>523.484523094736</c:v>
                </c:pt>
                <c:pt idx="50">
                  <c:v>522.058604816385</c:v>
                </c:pt>
                <c:pt idx="51">
                  <c:v>517.660772652628</c:v>
                </c:pt>
                <c:pt idx="52">
                  <c:v>514.103481789795</c:v>
                </c:pt>
                <c:pt idx="53">
                  <c:v>511.266654899181</c:v>
                </c:pt>
                <c:pt idx="54">
                  <c:v>505.653039782304</c:v>
                </c:pt>
                <c:pt idx="55">
                  <c:v>505.112691803139</c:v>
                </c:pt>
                <c:pt idx="56">
                  <c:v>500.924994964614</c:v>
                </c:pt>
                <c:pt idx="57">
                  <c:v>496.271998477363</c:v>
                </c:pt>
                <c:pt idx="58">
                  <c:v>496.106892150396</c:v>
                </c:pt>
                <c:pt idx="59">
                  <c:v>495.041205858155</c:v>
                </c:pt>
                <c:pt idx="60">
                  <c:v>490.358190038728</c:v>
                </c:pt>
                <c:pt idx="61">
                  <c:v>488.436952779476</c:v>
                </c:pt>
                <c:pt idx="62">
                  <c:v>483.468753304379</c:v>
                </c:pt>
                <c:pt idx="63">
                  <c:v>478.815756817129</c:v>
                </c:pt>
                <c:pt idx="64">
                  <c:v>476.279123248272</c:v>
                </c:pt>
                <c:pt idx="65">
                  <c:v>477.029606552668</c:v>
                </c:pt>
                <c:pt idx="66">
                  <c:v>472.361600399329</c:v>
                </c:pt>
                <c:pt idx="67">
                  <c:v>470.905662788802</c:v>
                </c:pt>
                <c:pt idx="68">
                  <c:v>466.132588972848</c:v>
                </c:pt>
                <c:pt idx="69">
                  <c:v>462.950539762212</c:v>
                </c:pt>
                <c:pt idx="70">
                  <c:v>460.158741869862</c:v>
                </c:pt>
                <c:pt idx="71">
                  <c:v>455.160523062589</c:v>
                </c:pt>
                <c:pt idx="72">
                  <c:v>454.154875434699</c:v>
                </c:pt>
                <c:pt idx="73">
                  <c:v>450.507526575338</c:v>
                </c:pt>
                <c:pt idx="74">
                  <c:v>447.445554693406</c:v>
                </c:pt>
                <c:pt idx="75">
                  <c:v>444.728805131495</c:v>
                </c:pt>
                <c:pt idx="76">
                  <c:v>440.285943969475</c:v>
                </c:pt>
                <c:pt idx="77">
                  <c:v>439.17522867897</c:v>
                </c:pt>
                <c:pt idx="78">
                  <c:v>434.342116198664</c:v>
                </c:pt>
                <c:pt idx="79">
                  <c:v>434.101961541257</c:v>
                </c:pt>
                <c:pt idx="80">
                  <c:v>430.13940969405</c:v>
                </c:pt>
                <c:pt idx="81">
                  <c:v>427.227534472997</c:v>
                </c:pt>
                <c:pt idx="82">
                  <c:v>422.529508987482</c:v>
                </c:pt>
                <c:pt idx="83">
                  <c:v>419.67767243078</c:v>
                </c:pt>
                <c:pt idx="84">
                  <c:v>418.356821815044</c:v>
                </c:pt>
                <c:pt idx="85">
                  <c:v>414.199144308695</c:v>
                </c:pt>
                <c:pt idx="86">
                  <c:v>412.352955379882</c:v>
                </c:pt>
                <c:pt idx="87">
                  <c:v>407.729978224807</c:v>
                </c:pt>
                <c:pt idx="88">
                  <c:v>405.238373654215</c:v>
                </c:pt>
                <c:pt idx="89">
                  <c:v>402.821817414062</c:v>
                </c:pt>
                <c:pt idx="90">
                  <c:v>399.60974887125</c:v>
                </c:pt>
                <c:pt idx="91">
                  <c:v>398.363946585954</c:v>
                </c:pt>
                <c:pt idx="92">
                  <c:v>392.87040879778</c:v>
                </c:pt>
                <c:pt idx="93">
                  <c:v>390.618958884595</c:v>
                </c:pt>
                <c:pt idx="94">
                  <c:v>386.446271712157</c:v>
                </c:pt>
                <c:pt idx="95">
                  <c:v>386.161088056487</c:v>
                </c:pt>
                <c:pt idx="96">
                  <c:v>382.393661868422</c:v>
                </c:pt>
                <c:pt idx="97">
                  <c:v>379.346699652577</c:v>
                </c:pt>
                <c:pt idx="98">
                  <c:v>376.629950090666</c:v>
                </c:pt>
                <c:pt idx="99">
                  <c:v>372.202098594734</c:v>
                </c:pt>
                <c:pt idx="100">
                  <c:v>369.275213707593</c:v>
                </c:pt>
                <c:pt idx="101">
                  <c:v>365.042487870803</c:v>
                </c:pt>
                <c:pt idx="102">
                  <c:v>365.417729523001</c:v>
                </c:pt>
                <c:pt idx="103">
                  <c:v>360.76473303575</c:v>
                </c:pt>
                <c:pt idx="104">
                  <c:v>357.792819150345</c:v>
                </c:pt>
                <c:pt idx="105">
                  <c:v>356.231813877203</c:v>
                </c:pt>
                <c:pt idx="106">
                  <c:v>350.648218092502</c:v>
                </c:pt>
                <c:pt idx="107">
                  <c:v>347.7963815358</c:v>
                </c:pt>
                <c:pt idx="108">
                  <c:v>345.034602975625</c:v>
                </c:pt>
                <c:pt idx="109">
                  <c:v>344.119013344263</c:v>
                </c:pt>
                <c:pt idx="110">
                  <c:v>339.466016857012</c:v>
                </c:pt>
                <c:pt idx="111">
                  <c:v>336.088841987233</c:v>
                </c:pt>
                <c:pt idx="112">
                  <c:v>334.948107364552</c:v>
                </c:pt>
                <c:pt idx="113">
                  <c:v>331.615961493037</c:v>
                </c:pt>
                <c:pt idx="114">
                  <c:v>327.638399979742</c:v>
                </c:pt>
                <c:pt idx="115">
                  <c:v>324.981689082183</c:v>
                </c:pt>
                <c:pt idx="116">
                  <c:v>321.124204897591</c:v>
                </c:pt>
                <c:pt idx="117">
                  <c:v>319.1279193079</c:v>
                </c:pt>
                <c:pt idx="118">
                  <c:v>315.150357794605</c:v>
                </c:pt>
                <c:pt idx="119">
                  <c:v>313.334188197968</c:v>
                </c:pt>
                <c:pt idx="120">
                  <c:v>309.086452695091</c:v>
                </c:pt>
                <c:pt idx="121">
                  <c:v>308.005756736762</c:v>
                </c:pt>
                <c:pt idx="122">
                  <c:v>304.373417543489</c:v>
                </c:pt>
                <c:pt idx="123">
                  <c:v>300.230749703227</c:v>
                </c:pt>
                <c:pt idx="124">
                  <c:v>297.634077470019</c:v>
                </c:pt>
                <c:pt idx="125">
                  <c:v>294.632144252438</c:v>
                </c:pt>
                <c:pt idx="126">
                  <c:v>291.630211034857</c:v>
                </c:pt>
                <c:pt idx="127">
                  <c:v>288.628277817275</c:v>
                </c:pt>
                <c:pt idx="128">
                  <c:v>285.626344599694</c:v>
                </c:pt>
                <c:pt idx="129">
                  <c:v>282.6244113821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757483655892</c:v>
                </c:pt>
                <c:pt idx="1">
                  <c:v>669.943247276837</c:v>
                </c:pt>
                <c:pt idx="2">
                  <c:v>661.402747272819</c:v>
                </c:pt>
                <c:pt idx="3">
                  <c:v>659.421471349215</c:v>
                </c:pt>
                <c:pt idx="4">
                  <c:v>657.605301752578</c:v>
                </c:pt>
                <c:pt idx="5">
                  <c:v>657.230060100381</c:v>
                </c:pt>
                <c:pt idx="6">
                  <c:v>650.415671696472</c:v>
                </c:pt>
                <c:pt idx="7">
                  <c:v>645.732655877045</c:v>
                </c:pt>
                <c:pt idx="8">
                  <c:v>643.661321956914</c:v>
                </c:pt>
                <c:pt idx="9">
                  <c:v>644.26170860043</c:v>
                </c:pt>
                <c:pt idx="10">
                  <c:v>639.17343179663</c:v>
                </c:pt>
                <c:pt idx="11">
                  <c:v>639.773818440146</c:v>
                </c:pt>
                <c:pt idx="12">
                  <c:v>631.29335710048</c:v>
                </c:pt>
                <c:pt idx="13">
                  <c:v>629.597264832546</c:v>
                </c:pt>
                <c:pt idx="14">
                  <c:v>628.651655869008</c:v>
                </c:pt>
                <c:pt idx="15">
                  <c:v>623.008021419956</c:v>
                </c:pt>
                <c:pt idx="16">
                  <c:v>624.26883337134</c:v>
                </c:pt>
                <c:pt idx="17">
                  <c:v>618.805314915342</c:v>
                </c:pt>
                <c:pt idx="18">
                  <c:v>615.473169043827</c:v>
                </c:pt>
                <c:pt idx="19">
                  <c:v>613.581951116751</c:v>
                </c:pt>
                <c:pt idx="20">
                  <c:v>610.009650587829</c:v>
                </c:pt>
                <c:pt idx="21">
                  <c:v>608.583732309478</c:v>
                </c:pt>
                <c:pt idx="22">
                  <c:v>604.606170796183</c:v>
                </c:pt>
                <c:pt idx="23">
                  <c:v>601.544198914251</c:v>
                </c:pt>
                <c:pt idx="24">
                  <c:v>596.470931776538</c:v>
                </c:pt>
                <c:pt idx="25">
                  <c:v>595.675419473879</c:v>
                </c:pt>
                <c:pt idx="26">
                  <c:v>589.671553038717</c:v>
                </c:pt>
                <c:pt idx="27">
                  <c:v>587.119909803773</c:v>
                </c:pt>
                <c:pt idx="28">
                  <c:v>583.967879925313</c:v>
                </c:pt>
                <c:pt idx="29">
                  <c:v>585.573914196719</c:v>
                </c:pt>
                <c:pt idx="30">
                  <c:v>578.099100484942</c:v>
                </c:pt>
                <c:pt idx="31">
                  <c:v>577.663820168393</c:v>
                </c:pt>
                <c:pt idx="32">
                  <c:v>576.46304688136</c:v>
                </c:pt>
                <c:pt idx="33">
                  <c:v>569.168349162638</c:v>
                </c:pt>
                <c:pt idx="34">
                  <c:v>566.061348282441</c:v>
                </c:pt>
                <c:pt idx="35">
                  <c:v>567.202082905122</c:v>
                </c:pt>
                <c:pt idx="36">
                  <c:v>561.423361461279</c:v>
                </c:pt>
                <c:pt idx="37">
                  <c:v>558.571524904577</c:v>
                </c:pt>
                <c:pt idx="38">
                  <c:v>557.941118928884</c:v>
                </c:pt>
                <c:pt idx="39">
                  <c:v>553.783441422535</c:v>
                </c:pt>
                <c:pt idx="40">
                  <c:v>548.229864970009</c:v>
                </c:pt>
                <c:pt idx="41">
                  <c:v>544.372380785418</c:v>
                </c:pt>
                <c:pt idx="42">
                  <c:v>541.310408903485</c:v>
                </c:pt>
                <c:pt idx="43">
                  <c:v>538.383524016343</c:v>
                </c:pt>
                <c:pt idx="44">
                  <c:v>539.584297303376</c:v>
                </c:pt>
                <c:pt idx="45">
                  <c:v>533.475363205598</c:v>
                </c:pt>
                <c:pt idx="46">
                  <c:v>530.518458986281</c:v>
                </c:pt>
                <c:pt idx="47">
                  <c:v>530.59350731672</c:v>
                </c:pt>
                <c:pt idx="48">
                  <c:v>527.021206787799</c:v>
                </c:pt>
                <c:pt idx="49">
                  <c:v>523.478925591053</c:v>
                </c:pt>
                <c:pt idx="50">
                  <c:v>522.053007312702</c:v>
                </c:pt>
                <c:pt idx="51">
                  <c:v>517.655175148946</c:v>
                </c:pt>
                <c:pt idx="52">
                  <c:v>514.097884286112</c:v>
                </c:pt>
                <c:pt idx="53">
                  <c:v>511.261057395498</c:v>
                </c:pt>
                <c:pt idx="54">
                  <c:v>505.647442278621</c:v>
                </c:pt>
                <c:pt idx="55">
                  <c:v>505.107094299456</c:v>
                </c:pt>
                <c:pt idx="56">
                  <c:v>500.919397460931</c:v>
                </c:pt>
                <c:pt idx="57">
                  <c:v>496.26640097368</c:v>
                </c:pt>
                <c:pt idx="58">
                  <c:v>496.101294646713</c:v>
                </c:pt>
                <c:pt idx="59">
                  <c:v>495.035608354472</c:v>
                </c:pt>
                <c:pt idx="60">
                  <c:v>490.352592535045</c:v>
                </c:pt>
                <c:pt idx="61">
                  <c:v>488.431355275793</c:v>
                </c:pt>
                <c:pt idx="62">
                  <c:v>483.463155800696</c:v>
                </c:pt>
                <c:pt idx="63">
                  <c:v>478.810159313446</c:v>
                </c:pt>
                <c:pt idx="64">
                  <c:v>476.27352574459</c:v>
                </c:pt>
                <c:pt idx="65">
                  <c:v>477.024009048985</c:v>
                </c:pt>
                <c:pt idx="66">
                  <c:v>472.356002895646</c:v>
                </c:pt>
                <c:pt idx="67">
                  <c:v>470.900065285119</c:v>
                </c:pt>
                <c:pt idx="68">
                  <c:v>466.126991469165</c:v>
                </c:pt>
                <c:pt idx="69">
                  <c:v>462.944942258529</c:v>
                </c:pt>
                <c:pt idx="70">
                  <c:v>460.153144366179</c:v>
                </c:pt>
                <c:pt idx="71">
                  <c:v>455.154925558906</c:v>
                </c:pt>
                <c:pt idx="72">
                  <c:v>454.149277931016</c:v>
                </c:pt>
                <c:pt idx="73">
                  <c:v>450.501929071655</c:v>
                </c:pt>
                <c:pt idx="74">
                  <c:v>447.439957189723</c:v>
                </c:pt>
                <c:pt idx="75">
                  <c:v>444.723207627812</c:v>
                </c:pt>
                <c:pt idx="76">
                  <c:v>440.280346465792</c:v>
                </c:pt>
                <c:pt idx="77">
                  <c:v>439.169631175287</c:v>
                </c:pt>
                <c:pt idx="78">
                  <c:v>434.336518694981</c:v>
                </c:pt>
                <c:pt idx="79">
                  <c:v>434.096364037575</c:v>
                </c:pt>
                <c:pt idx="80">
                  <c:v>430.133812190367</c:v>
                </c:pt>
                <c:pt idx="81">
                  <c:v>427.221936969314</c:v>
                </c:pt>
                <c:pt idx="82">
                  <c:v>422.523911483799</c:v>
                </c:pt>
                <c:pt idx="83">
                  <c:v>419.672074927097</c:v>
                </c:pt>
                <c:pt idx="84">
                  <c:v>418.351224311361</c:v>
                </c:pt>
                <c:pt idx="85">
                  <c:v>414.193546805012</c:v>
                </c:pt>
                <c:pt idx="86">
                  <c:v>412.347357876199</c:v>
                </c:pt>
                <c:pt idx="87">
                  <c:v>407.724380721124</c:v>
                </c:pt>
                <c:pt idx="88">
                  <c:v>405.232776150532</c:v>
                </c:pt>
                <c:pt idx="89">
                  <c:v>402.816219910379</c:v>
                </c:pt>
                <c:pt idx="90">
                  <c:v>399.604151367567</c:v>
                </c:pt>
                <c:pt idx="91">
                  <c:v>398.358349082271</c:v>
                </c:pt>
                <c:pt idx="92">
                  <c:v>392.864811294098</c:v>
                </c:pt>
                <c:pt idx="93">
                  <c:v>390.613361380912</c:v>
                </c:pt>
                <c:pt idx="94">
                  <c:v>386.440674208474</c:v>
                </c:pt>
                <c:pt idx="95">
                  <c:v>386.155490552804</c:v>
                </c:pt>
                <c:pt idx="96">
                  <c:v>382.388064364739</c:v>
                </c:pt>
                <c:pt idx="97">
                  <c:v>379.341102148895</c:v>
                </c:pt>
                <c:pt idx="98">
                  <c:v>376.624352586984</c:v>
                </c:pt>
                <c:pt idx="99">
                  <c:v>372.196501091051</c:v>
                </c:pt>
                <c:pt idx="100">
                  <c:v>369.26961620391</c:v>
                </c:pt>
                <c:pt idx="101">
                  <c:v>365.03689036712</c:v>
                </c:pt>
                <c:pt idx="102">
                  <c:v>365.412132019318</c:v>
                </c:pt>
                <c:pt idx="103">
                  <c:v>360.759135532067</c:v>
                </c:pt>
                <c:pt idx="104">
                  <c:v>357.787221646662</c:v>
                </c:pt>
                <c:pt idx="105">
                  <c:v>356.22621637352</c:v>
                </c:pt>
                <c:pt idx="106">
                  <c:v>350.642620588819</c:v>
                </c:pt>
                <c:pt idx="107">
                  <c:v>347.790784032117</c:v>
                </c:pt>
                <c:pt idx="108">
                  <c:v>345.029005471942</c:v>
                </c:pt>
                <c:pt idx="109">
                  <c:v>344.11341584058</c:v>
                </c:pt>
                <c:pt idx="110">
                  <c:v>339.460419353329</c:v>
                </c:pt>
                <c:pt idx="111">
                  <c:v>336.08324448355</c:v>
                </c:pt>
                <c:pt idx="112">
                  <c:v>334.942509860869</c:v>
                </c:pt>
                <c:pt idx="113">
                  <c:v>331.610363989354</c:v>
                </c:pt>
                <c:pt idx="114">
                  <c:v>327.632802476059</c:v>
                </c:pt>
                <c:pt idx="115">
                  <c:v>324.9760915785</c:v>
                </c:pt>
                <c:pt idx="116">
                  <c:v>321.118607393908</c:v>
                </c:pt>
                <c:pt idx="117">
                  <c:v>319.122321804217</c:v>
                </c:pt>
                <c:pt idx="118">
                  <c:v>315.144760290922</c:v>
                </c:pt>
                <c:pt idx="119">
                  <c:v>313.328590694285</c:v>
                </c:pt>
                <c:pt idx="120">
                  <c:v>309.080855191408</c:v>
                </c:pt>
                <c:pt idx="121">
                  <c:v>308.000159233079</c:v>
                </c:pt>
                <c:pt idx="122">
                  <c:v>304.367820039806</c:v>
                </c:pt>
                <c:pt idx="123">
                  <c:v>300.225152199544</c:v>
                </c:pt>
                <c:pt idx="124">
                  <c:v>297.628479966336</c:v>
                </c:pt>
                <c:pt idx="125">
                  <c:v>294.626546748755</c:v>
                </c:pt>
                <c:pt idx="126">
                  <c:v>291.624613531174</c:v>
                </c:pt>
                <c:pt idx="127">
                  <c:v>288.622680313592</c:v>
                </c:pt>
                <c:pt idx="128">
                  <c:v>285.620747096011</c:v>
                </c:pt>
                <c:pt idx="129">
                  <c:v>282.61881387843</c:v>
                </c:pt>
              </c:numCache>
            </c:numRef>
          </c:yVal>
          <c:smooth val="1"/>
        </c:ser>
        <c:axId val="25923953"/>
        <c:axId val="63491610"/>
      </c:scatterChart>
      <c:valAx>
        <c:axId val="2592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610"/>
        <c:crossesAt val="0"/>
        <c:crossBetween val="midCat"/>
      </c:valAx>
      <c:valAx>
        <c:axId val="634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495378799516</c:v>
                </c:pt>
                <c:pt idx="1">
                  <c:v>1.50495378799516</c:v>
                </c:pt>
                <c:pt idx="2">
                  <c:v>1.50495378799516</c:v>
                </c:pt>
                <c:pt idx="3">
                  <c:v>1.50495378799516</c:v>
                </c:pt>
                <c:pt idx="4">
                  <c:v>1.50495378799516</c:v>
                </c:pt>
                <c:pt idx="5">
                  <c:v>1.50495378799516</c:v>
                </c:pt>
                <c:pt idx="6">
                  <c:v>1.50495378799516</c:v>
                </c:pt>
                <c:pt idx="7">
                  <c:v>1.50495378799516</c:v>
                </c:pt>
                <c:pt idx="8">
                  <c:v>1.50495378799516</c:v>
                </c:pt>
                <c:pt idx="9">
                  <c:v>1.50495378799516</c:v>
                </c:pt>
                <c:pt idx="10">
                  <c:v>1.50495378799516</c:v>
                </c:pt>
                <c:pt idx="11">
                  <c:v>1.50495378799516</c:v>
                </c:pt>
                <c:pt idx="12">
                  <c:v>1.50495378799516</c:v>
                </c:pt>
                <c:pt idx="13">
                  <c:v>1.50495378799516</c:v>
                </c:pt>
                <c:pt idx="14">
                  <c:v>1.50495378799516</c:v>
                </c:pt>
                <c:pt idx="15">
                  <c:v>1.50495378799516</c:v>
                </c:pt>
                <c:pt idx="16">
                  <c:v>1.50495378799516</c:v>
                </c:pt>
                <c:pt idx="17">
                  <c:v>1.50495378799516</c:v>
                </c:pt>
                <c:pt idx="18">
                  <c:v>1.50495378799516</c:v>
                </c:pt>
                <c:pt idx="19">
                  <c:v>1.50495378799516</c:v>
                </c:pt>
                <c:pt idx="20">
                  <c:v>1.50495378799516</c:v>
                </c:pt>
                <c:pt idx="21">
                  <c:v>1.50495378799516</c:v>
                </c:pt>
                <c:pt idx="22">
                  <c:v>1.50495378799516</c:v>
                </c:pt>
                <c:pt idx="23">
                  <c:v>1.50495378799516</c:v>
                </c:pt>
                <c:pt idx="24">
                  <c:v>1.50495378799516</c:v>
                </c:pt>
                <c:pt idx="25">
                  <c:v>1.50495378799516</c:v>
                </c:pt>
                <c:pt idx="26">
                  <c:v>1.50495378799516</c:v>
                </c:pt>
                <c:pt idx="27">
                  <c:v>1.50495378799516</c:v>
                </c:pt>
                <c:pt idx="28">
                  <c:v>1.50495378799516</c:v>
                </c:pt>
                <c:pt idx="29">
                  <c:v>1.50495378799516</c:v>
                </c:pt>
                <c:pt idx="30">
                  <c:v>1.50495378799516</c:v>
                </c:pt>
                <c:pt idx="31">
                  <c:v>1.50495378799516</c:v>
                </c:pt>
                <c:pt idx="32">
                  <c:v>1.50495378799516</c:v>
                </c:pt>
                <c:pt idx="33">
                  <c:v>1.50495378799516</c:v>
                </c:pt>
                <c:pt idx="34">
                  <c:v>1.50495378799516</c:v>
                </c:pt>
                <c:pt idx="35">
                  <c:v>1.50495378799516</c:v>
                </c:pt>
                <c:pt idx="36">
                  <c:v>1.50495378799516</c:v>
                </c:pt>
                <c:pt idx="37">
                  <c:v>1.50495378799516</c:v>
                </c:pt>
                <c:pt idx="38">
                  <c:v>1.50495378799516</c:v>
                </c:pt>
                <c:pt idx="39">
                  <c:v>1.50495378799516</c:v>
                </c:pt>
                <c:pt idx="40">
                  <c:v>1.50495378799516</c:v>
                </c:pt>
                <c:pt idx="41">
                  <c:v>1.50495378799516</c:v>
                </c:pt>
                <c:pt idx="42">
                  <c:v>1.50495378799516</c:v>
                </c:pt>
                <c:pt idx="43">
                  <c:v>1.50495378799516</c:v>
                </c:pt>
                <c:pt idx="44">
                  <c:v>1.50495378799516</c:v>
                </c:pt>
                <c:pt idx="45">
                  <c:v>1.50495378799516</c:v>
                </c:pt>
                <c:pt idx="46">
                  <c:v>1.50495378799516</c:v>
                </c:pt>
                <c:pt idx="47">
                  <c:v>1.50495378799516</c:v>
                </c:pt>
                <c:pt idx="48">
                  <c:v>1.50495378799516</c:v>
                </c:pt>
                <c:pt idx="49">
                  <c:v>1.50495378799516</c:v>
                </c:pt>
                <c:pt idx="50">
                  <c:v>1.50495378799516</c:v>
                </c:pt>
                <c:pt idx="51">
                  <c:v>1.50495378799516</c:v>
                </c:pt>
                <c:pt idx="52">
                  <c:v>1.50495378799516</c:v>
                </c:pt>
                <c:pt idx="53">
                  <c:v>1.50495378799516</c:v>
                </c:pt>
                <c:pt idx="54">
                  <c:v>1.50495378799516</c:v>
                </c:pt>
                <c:pt idx="55">
                  <c:v>1.50495378799516</c:v>
                </c:pt>
                <c:pt idx="56">
                  <c:v>1.50495378799516</c:v>
                </c:pt>
                <c:pt idx="57">
                  <c:v>1.50495378799516</c:v>
                </c:pt>
                <c:pt idx="58">
                  <c:v>1.50495378799516</c:v>
                </c:pt>
                <c:pt idx="59">
                  <c:v>1.50495378799516</c:v>
                </c:pt>
                <c:pt idx="60">
                  <c:v>1.50495378799516</c:v>
                </c:pt>
                <c:pt idx="61">
                  <c:v>1.50495378799516</c:v>
                </c:pt>
                <c:pt idx="62">
                  <c:v>1.50495378799516</c:v>
                </c:pt>
                <c:pt idx="63">
                  <c:v>1.50495378799516</c:v>
                </c:pt>
                <c:pt idx="64">
                  <c:v>1.50495378799516</c:v>
                </c:pt>
                <c:pt idx="65">
                  <c:v>1.50495378799516</c:v>
                </c:pt>
                <c:pt idx="66">
                  <c:v>1.50495378799516</c:v>
                </c:pt>
                <c:pt idx="67">
                  <c:v>1.50495378799516</c:v>
                </c:pt>
                <c:pt idx="68">
                  <c:v>1.50495378799516</c:v>
                </c:pt>
                <c:pt idx="69">
                  <c:v>1.50495378799516</c:v>
                </c:pt>
                <c:pt idx="70">
                  <c:v>1.50495378799516</c:v>
                </c:pt>
                <c:pt idx="71">
                  <c:v>1.50495378799516</c:v>
                </c:pt>
                <c:pt idx="72">
                  <c:v>1.50495378799516</c:v>
                </c:pt>
                <c:pt idx="73">
                  <c:v>1.50495378799516</c:v>
                </c:pt>
                <c:pt idx="74">
                  <c:v>1.50495378799516</c:v>
                </c:pt>
                <c:pt idx="75">
                  <c:v>1.50495378799516</c:v>
                </c:pt>
                <c:pt idx="76">
                  <c:v>1.50495378799516</c:v>
                </c:pt>
                <c:pt idx="77">
                  <c:v>1.50495378799516</c:v>
                </c:pt>
                <c:pt idx="78">
                  <c:v>1.50495378799516</c:v>
                </c:pt>
                <c:pt idx="79">
                  <c:v>1.50495378799516</c:v>
                </c:pt>
                <c:pt idx="80">
                  <c:v>1.50495378799516</c:v>
                </c:pt>
                <c:pt idx="81">
                  <c:v>1.50495378799516</c:v>
                </c:pt>
                <c:pt idx="82">
                  <c:v>1.50495378799516</c:v>
                </c:pt>
                <c:pt idx="83">
                  <c:v>1.50495378799516</c:v>
                </c:pt>
                <c:pt idx="84">
                  <c:v>1.50495378799516</c:v>
                </c:pt>
                <c:pt idx="85">
                  <c:v>1.50495378799516</c:v>
                </c:pt>
                <c:pt idx="86">
                  <c:v>1.50495378799516</c:v>
                </c:pt>
                <c:pt idx="87">
                  <c:v>1.50495378799516</c:v>
                </c:pt>
                <c:pt idx="88">
                  <c:v>1.50495378799516</c:v>
                </c:pt>
                <c:pt idx="89">
                  <c:v>1.50495378799516</c:v>
                </c:pt>
                <c:pt idx="90">
                  <c:v>1.50495378799516</c:v>
                </c:pt>
                <c:pt idx="91">
                  <c:v>1.50495378799516</c:v>
                </c:pt>
                <c:pt idx="92">
                  <c:v>1.50495378799516</c:v>
                </c:pt>
                <c:pt idx="93">
                  <c:v>1.50495378799516</c:v>
                </c:pt>
                <c:pt idx="94">
                  <c:v>1.50495378799516</c:v>
                </c:pt>
                <c:pt idx="95">
                  <c:v>1.50495378799516</c:v>
                </c:pt>
                <c:pt idx="96">
                  <c:v>1.50495378799516</c:v>
                </c:pt>
                <c:pt idx="97">
                  <c:v>1.50495378799516</c:v>
                </c:pt>
                <c:pt idx="98">
                  <c:v>1.50495378799516</c:v>
                </c:pt>
                <c:pt idx="99">
                  <c:v>1.50495378799516</c:v>
                </c:pt>
                <c:pt idx="100">
                  <c:v>1.50495378799516</c:v>
                </c:pt>
                <c:pt idx="101">
                  <c:v>1.50495378799516</c:v>
                </c:pt>
                <c:pt idx="102">
                  <c:v>1.50495378799516</c:v>
                </c:pt>
                <c:pt idx="103">
                  <c:v>1.50495378799516</c:v>
                </c:pt>
                <c:pt idx="104">
                  <c:v>1.50495378799516</c:v>
                </c:pt>
                <c:pt idx="105">
                  <c:v>1.50495378799516</c:v>
                </c:pt>
                <c:pt idx="106">
                  <c:v>1.50495378799516</c:v>
                </c:pt>
                <c:pt idx="107">
                  <c:v>1.50495378799516</c:v>
                </c:pt>
                <c:pt idx="108">
                  <c:v>1.50495378799516</c:v>
                </c:pt>
                <c:pt idx="109">
                  <c:v>1.50495378799516</c:v>
                </c:pt>
                <c:pt idx="110">
                  <c:v>1.50495378799516</c:v>
                </c:pt>
                <c:pt idx="111">
                  <c:v>1.50495378799516</c:v>
                </c:pt>
                <c:pt idx="112">
                  <c:v>1.50495378799516</c:v>
                </c:pt>
                <c:pt idx="113">
                  <c:v>1.50495378799516</c:v>
                </c:pt>
                <c:pt idx="114">
                  <c:v>1.50495378799516</c:v>
                </c:pt>
                <c:pt idx="115">
                  <c:v>1.50495378799516</c:v>
                </c:pt>
                <c:pt idx="116">
                  <c:v>1.50495378799516</c:v>
                </c:pt>
                <c:pt idx="117">
                  <c:v>1.50495378799516</c:v>
                </c:pt>
                <c:pt idx="118">
                  <c:v>1.50495378799516</c:v>
                </c:pt>
                <c:pt idx="119">
                  <c:v>1.50495378799516</c:v>
                </c:pt>
                <c:pt idx="120">
                  <c:v>1.50495378799516</c:v>
                </c:pt>
                <c:pt idx="121">
                  <c:v>1.50495378799516</c:v>
                </c:pt>
                <c:pt idx="122">
                  <c:v>1.50495378799516</c:v>
                </c:pt>
                <c:pt idx="123">
                  <c:v>1.50495378799516</c:v>
                </c:pt>
                <c:pt idx="124">
                  <c:v>1.50495378799516</c:v>
                </c:pt>
                <c:pt idx="125">
                  <c:v>1.50495378799516</c:v>
                </c:pt>
                <c:pt idx="126">
                  <c:v>1.50495378799516</c:v>
                </c:pt>
                <c:pt idx="127">
                  <c:v>1.50495378799516</c:v>
                </c:pt>
                <c:pt idx="128">
                  <c:v>1.50495378799516</c:v>
                </c:pt>
                <c:pt idx="129">
                  <c:v>1.50495378799516</c:v>
                </c:pt>
                <c:pt idx="130">
                  <c:v>1.50495378799516</c:v>
                </c:pt>
                <c:pt idx="131">
                  <c:v>1.50495378799516</c:v>
                </c:pt>
                <c:pt idx="132">
                  <c:v>1.50495378799516</c:v>
                </c:pt>
                <c:pt idx="133">
                  <c:v>1.50495378799516</c:v>
                </c:pt>
                <c:pt idx="134">
                  <c:v>1.50495378799516</c:v>
                </c:pt>
                <c:pt idx="135">
                  <c:v>1.50495378799516</c:v>
                </c:pt>
                <c:pt idx="136">
                  <c:v>1.50495378799516</c:v>
                </c:pt>
                <c:pt idx="137">
                  <c:v>1.50495378799516</c:v>
                </c:pt>
                <c:pt idx="138">
                  <c:v>1.50495378799516</c:v>
                </c:pt>
                <c:pt idx="139">
                  <c:v>1.50495378799516</c:v>
                </c:pt>
                <c:pt idx="140">
                  <c:v>1.50495378799516</c:v>
                </c:pt>
                <c:pt idx="141">
                  <c:v>1.50495378799516</c:v>
                </c:pt>
                <c:pt idx="142">
                  <c:v>1.50495378799516</c:v>
                </c:pt>
                <c:pt idx="143">
                  <c:v>1.50495378799516</c:v>
                </c:pt>
                <c:pt idx="144">
                  <c:v>1.50495378799516</c:v>
                </c:pt>
                <c:pt idx="145">
                  <c:v>1.50495378799516</c:v>
                </c:pt>
                <c:pt idx="146">
                  <c:v>1.50495378799516</c:v>
                </c:pt>
                <c:pt idx="147">
                  <c:v>1.50495378799516</c:v>
                </c:pt>
                <c:pt idx="148">
                  <c:v>1.50495378799516</c:v>
                </c:pt>
                <c:pt idx="149">
                  <c:v>1.50495378799516</c:v>
                </c:pt>
                <c:pt idx="150">
                  <c:v>1.50495378799516</c:v>
                </c:pt>
                <c:pt idx="151">
                  <c:v>1.50495378799516</c:v>
                </c:pt>
                <c:pt idx="152">
                  <c:v>1.50495378799516</c:v>
                </c:pt>
                <c:pt idx="153">
                  <c:v>1.50495378799516</c:v>
                </c:pt>
                <c:pt idx="154">
                  <c:v>1.50495378799516</c:v>
                </c:pt>
                <c:pt idx="155">
                  <c:v>1.50495378799516</c:v>
                </c:pt>
                <c:pt idx="156">
                  <c:v>1.50495378799516</c:v>
                </c:pt>
                <c:pt idx="157">
                  <c:v>1.50495378799516</c:v>
                </c:pt>
                <c:pt idx="158">
                  <c:v>1.50495378799516</c:v>
                </c:pt>
                <c:pt idx="159">
                  <c:v>1.50495378799516</c:v>
                </c:pt>
                <c:pt idx="160">
                  <c:v>1.50495378799516</c:v>
                </c:pt>
                <c:pt idx="161">
                  <c:v>1.50495378799516</c:v>
                </c:pt>
                <c:pt idx="162">
                  <c:v>1.50495378799516</c:v>
                </c:pt>
                <c:pt idx="163">
                  <c:v>1.50495378799516</c:v>
                </c:pt>
                <c:pt idx="164">
                  <c:v>1.50495378799516</c:v>
                </c:pt>
                <c:pt idx="165">
                  <c:v>1.50495378799516</c:v>
                </c:pt>
                <c:pt idx="166">
                  <c:v>1.50495378799516</c:v>
                </c:pt>
                <c:pt idx="167">
                  <c:v>1.50495378799516</c:v>
                </c:pt>
                <c:pt idx="168">
                  <c:v>1.50495378799516</c:v>
                </c:pt>
                <c:pt idx="169">
                  <c:v>1.50495378799516</c:v>
                </c:pt>
                <c:pt idx="170">
                  <c:v>1.50495378799516</c:v>
                </c:pt>
                <c:pt idx="171">
                  <c:v>1.50495378799516</c:v>
                </c:pt>
                <c:pt idx="172">
                  <c:v>1.50495378799516</c:v>
                </c:pt>
                <c:pt idx="173">
                  <c:v>1.50495378799516</c:v>
                </c:pt>
                <c:pt idx="174">
                  <c:v>1.50495378799516</c:v>
                </c:pt>
                <c:pt idx="175">
                  <c:v>1.50495378799516</c:v>
                </c:pt>
                <c:pt idx="176">
                  <c:v>1.50495378799516</c:v>
                </c:pt>
                <c:pt idx="177">
                  <c:v>1.50495378799516</c:v>
                </c:pt>
                <c:pt idx="178">
                  <c:v>1.50495378799516</c:v>
                </c:pt>
                <c:pt idx="179">
                  <c:v>1.50495378799516</c:v>
                </c:pt>
                <c:pt idx="180">
                  <c:v>1.50495378799516</c:v>
                </c:pt>
                <c:pt idx="181">
                  <c:v>1.50495378799516</c:v>
                </c:pt>
                <c:pt idx="182">
                  <c:v>1.50495378799516</c:v>
                </c:pt>
                <c:pt idx="183">
                  <c:v>1.50495378799516</c:v>
                </c:pt>
                <c:pt idx="184">
                  <c:v>1.50495378799516</c:v>
                </c:pt>
                <c:pt idx="185">
                  <c:v>1.50495378799516</c:v>
                </c:pt>
                <c:pt idx="186">
                  <c:v>1.50495378799516</c:v>
                </c:pt>
                <c:pt idx="187">
                  <c:v>1.50495378799516</c:v>
                </c:pt>
                <c:pt idx="188">
                  <c:v>1.50495378799516</c:v>
                </c:pt>
                <c:pt idx="189">
                  <c:v>1.50495378799516</c:v>
                </c:pt>
                <c:pt idx="190">
                  <c:v>1.50495378799516</c:v>
                </c:pt>
                <c:pt idx="191">
                  <c:v>1.50495378799516</c:v>
                </c:pt>
                <c:pt idx="192">
                  <c:v>1.50495378799516</c:v>
                </c:pt>
                <c:pt idx="193">
                  <c:v>1.50495378799516</c:v>
                </c:pt>
                <c:pt idx="194">
                  <c:v>1.50495378799516</c:v>
                </c:pt>
                <c:pt idx="195">
                  <c:v>1.50495378799516</c:v>
                </c:pt>
                <c:pt idx="196">
                  <c:v>1.50495378799516</c:v>
                </c:pt>
                <c:pt idx="197">
                  <c:v>1.50495378799516</c:v>
                </c:pt>
                <c:pt idx="198">
                  <c:v>1.50495378799516</c:v>
                </c:pt>
                <c:pt idx="199">
                  <c:v>1.50495378799516</c:v>
                </c:pt>
                <c:pt idx="200">
                  <c:v>1.50495378799516</c:v>
                </c:pt>
                <c:pt idx="201">
                  <c:v>1.50495378799516</c:v>
                </c:pt>
                <c:pt idx="202">
                  <c:v>1.50495378799516</c:v>
                </c:pt>
                <c:pt idx="203">
                  <c:v>1.50495378799516</c:v>
                </c:pt>
                <c:pt idx="204">
                  <c:v>1.50495378799516</c:v>
                </c:pt>
                <c:pt idx="205">
                  <c:v>1.50495378799516</c:v>
                </c:pt>
                <c:pt idx="206">
                  <c:v>1.50495378799516</c:v>
                </c:pt>
                <c:pt idx="207">
                  <c:v>1.50495378799516</c:v>
                </c:pt>
                <c:pt idx="208">
                  <c:v>1.50495378799516</c:v>
                </c:pt>
                <c:pt idx="209">
                  <c:v>1.50495378799516</c:v>
                </c:pt>
                <c:pt idx="210">
                  <c:v>1.50495378799516</c:v>
                </c:pt>
                <c:pt idx="211">
                  <c:v>1.50495378799516</c:v>
                </c:pt>
                <c:pt idx="212">
                  <c:v>1.50495378799516</c:v>
                </c:pt>
                <c:pt idx="213">
                  <c:v>1.50495378799516</c:v>
                </c:pt>
                <c:pt idx="214">
                  <c:v>1.50495378799516</c:v>
                </c:pt>
                <c:pt idx="215">
                  <c:v>1.50495378799516</c:v>
                </c:pt>
                <c:pt idx="216">
                  <c:v>1.50495378799516</c:v>
                </c:pt>
                <c:pt idx="217">
                  <c:v>1.50495378799516</c:v>
                </c:pt>
                <c:pt idx="218">
                  <c:v>1.50495378799516</c:v>
                </c:pt>
                <c:pt idx="219">
                  <c:v>1.5049537879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77538650116</c:v>
                </c:pt>
                <c:pt idx="1">
                  <c:v>1.49477538650116</c:v>
                </c:pt>
                <c:pt idx="2">
                  <c:v>1.49477538650116</c:v>
                </c:pt>
                <c:pt idx="3">
                  <c:v>1.49477538650116</c:v>
                </c:pt>
                <c:pt idx="4">
                  <c:v>1.49477538650116</c:v>
                </c:pt>
                <c:pt idx="5">
                  <c:v>1.49477538650116</c:v>
                </c:pt>
                <c:pt idx="6">
                  <c:v>1.49477538650116</c:v>
                </c:pt>
                <c:pt idx="7">
                  <c:v>1.49477538650116</c:v>
                </c:pt>
                <c:pt idx="8">
                  <c:v>1.49477538650116</c:v>
                </c:pt>
                <c:pt idx="9">
                  <c:v>1.49477538650116</c:v>
                </c:pt>
                <c:pt idx="10">
                  <c:v>1.49477538650116</c:v>
                </c:pt>
                <c:pt idx="11">
                  <c:v>1.49477538650116</c:v>
                </c:pt>
                <c:pt idx="12">
                  <c:v>1.49477538650116</c:v>
                </c:pt>
                <c:pt idx="13">
                  <c:v>1.49477538650116</c:v>
                </c:pt>
                <c:pt idx="14">
                  <c:v>1.49477538650116</c:v>
                </c:pt>
                <c:pt idx="15">
                  <c:v>1.49477538650116</c:v>
                </c:pt>
                <c:pt idx="16">
                  <c:v>1.49477538650116</c:v>
                </c:pt>
                <c:pt idx="17">
                  <c:v>1.49477538650116</c:v>
                </c:pt>
                <c:pt idx="18">
                  <c:v>1.49477538650116</c:v>
                </c:pt>
                <c:pt idx="19">
                  <c:v>1.49477538650116</c:v>
                </c:pt>
                <c:pt idx="20">
                  <c:v>1.49477538650116</c:v>
                </c:pt>
                <c:pt idx="21">
                  <c:v>1.49477538650116</c:v>
                </c:pt>
                <c:pt idx="22">
                  <c:v>1.49477538650116</c:v>
                </c:pt>
                <c:pt idx="23">
                  <c:v>1.49477538650116</c:v>
                </c:pt>
                <c:pt idx="24">
                  <c:v>1.49477538650116</c:v>
                </c:pt>
                <c:pt idx="25">
                  <c:v>1.49477538650116</c:v>
                </c:pt>
                <c:pt idx="26">
                  <c:v>1.49477538650116</c:v>
                </c:pt>
                <c:pt idx="27">
                  <c:v>1.49477538650116</c:v>
                </c:pt>
                <c:pt idx="28">
                  <c:v>1.49477538650116</c:v>
                </c:pt>
                <c:pt idx="29">
                  <c:v>1.49477538650116</c:v>
                </c:pt>
                <c:pt idx="30">
                  <c:v>1.49477538650116</c:v>
                </c:pt>
                <c:pt idx="31">
                  <c:v>1.49477538650116</c:v>
                </c:pt>
                <c:pt idx="32">
                  <c:v>1.49477538650116</c:v>
                </c:pt>
                <c:pt idx="33">
                  <c:v>1.49477538650116</c:v>
                </c:pt>
                <c:pt idx="34">
                  <c:v>1.49477538650116</c:v>
                </c:pt>
                <c:pt idx="35">
                  <c:v>1.49477538650116</c:v>
                </c:pt>
                <c:pt idx="36">
                  <c:v>1.49477538650116</c:v>
                </c:pt>
                <c:pt idx="37">
                  <c:v>1.49477538650116</c:v>
                </c:pt>
                <c:pt idx="38">
                  <c:v>1.49477538650116</c:v>
                </c:pt>
                <c:pt idx="39">
                  <c:v>1.49477538650116</c:v>
                </c:pt>
                <c:pt idx="40">
                  <c:v>1.49477538650116</c:v>
                </c:pt>
                <c:pt idx="41">
                  <c:v>1.49477538650116</c:v>
                </c:pt>
                <c:pt idx="42">
                  <c:v>1.49477538650116</c:v>
                </c:pt>
                <c:pt idx="43">
                  <c:v>1.49477538650116</c:v>
                </c:pt>
                <c:pt idx="44">
                  <c:v>1.49477538650116</c:v>
                </c:pt>
                <c:pt idx="45">
                  <c:v>1.49477538650116</c:v>
                </c:pt>
                <c:pt idx="46">
                  <c:v>1.49477538650116</c:v>
                </c:pt>
                <c:pt idx="47">
                  <c:v>1.49477538650116</c:v>
                </c:pt>
                <c:pt idx="48">
                  <c:v>1.49477538650116</c:v>
                </c:pt>
                <c:pt idx="49">
                  <c:v>1.49477538650116</c:v>
                </c:pt>
                <c:pt idx="50">
                  <c:v>1.49477538650116</c:v>
                </c:pt>
                <c:pt idx="51">
                  <c:v>1.49477538650116</c:v>
                </c:pt>
                <c:pt idx="52">
                  <c:v>1.49477538650116</c:v>
                </c:pt>
                <c:pt idx="53">
                  <c:v>1.49477538650116</c:v>
                </c:pt>
                <c:pt idx="54">
                  <c:v>1.49477538650116</c:v>
                </c:pt>
                <c:pt idx="55">
                  <c:v>1.49477538650116</c:v>
                </c:pt>
                <c:pt idx="56">
                  <c:v>1.49477538650116</c:v>
                </c:pt>
                <c:pt idx="57">
                  <c:v>1.49477538650116</c:v>
                </c:pt>
                <c:pt idx="58">
                  <c:v>1.49477538650116</c:v>
                </c:pt>
                <c:pt idx="59">
                  <c:v>1.49477538650116</c:v>
                </c:pt>
                <c:pt idx="60">
                  <c:v>1.49477538650116</c:v>
                </c:pt>
                <c:pt idx="61">
                  <c:v>1.49477538650116</c:v>
                </c:pt>
                <c:pt idx="62">
                  <c:v>1.49477538650116</c:v>
                </c:pt>
                <c:pt idx="63">
                  <c:v>1.49477538650116</c:v>
                </c:pt>
                <c:pt idx="64">
                  <c:v>1.49477538650116</c:v>
                </c:pt>
                <c:pt idx="65">
                  <c:v>1.49477538650116</c:v>
                </c:pt>
                <c:pt idx="66">
                  <c:v>1.49477538650116</c:v>
                </c:pt>
                <c:pt idx="67">
                  <c:v>1.49477538650116</c:v>
                </c:pt>
                <c:pt idx="68">
                  <c:v>1.49477538650116</c:v>
                </c:pt>
                <c:pt idx="69">
                  <c:v>1.49477538650116</c:v>
                </c:pt>
                <c:pt idx="70">
                  <c:v>1.49477538650116</c:v>
                </c:pt>
                <c:pt idx="71">
                  <c:v>1.49477538650116</c:v>
                </c:pt>
                <c:pt idx="72">
                  <c:v>1.49477538650116</c:v>
                </c:pt>
                <c:pt idx="73">
                  <c:v>1.49477538650116</c:v>
                </c:pt>
                <c:pt idx="74">
                  <c:v>1.49477538650116</c:v>
                </c:pt>
                <c:pt idx="75">
                  <c:v>1.49477538650116</c:v>
                </c:pt>
                <c:pt idx="76">
                  <c:v>1.49477538650116</c:v>
                </c:pt>
                <c:pt idx="77">
                  <c:v>1.49477538650116</c:v>
                </c:pt>
                <c:pt idx="78">
                  <c:v>1.49477538650116</c:v>
                </c:pt>
                <c:pt idx="79">
                  <c:v>1.49477538650116</c:v>
                </c:pt>
                <c:pt idx="80">
                  <c:v>1.49477538650116</c:v>
                </c:pt>
                <c:pt idx="81">
                  <c:v>1.49477538650116</c:v>
                </c:pt>
                <c:pt idx="82">
                  <c:v>1.49477538650116</c:v>
                </c:pt>
                <c:pt idx="83">
                  <c:v>1.49477538650116</c:v>
                </c:pt>
                <c:pt idx="84">
                  <c:v>1.49477538650116</c:v>
                </c:pt>
                <c:pt idx="85">
                  <c:v>1.49477538650116</c:v>
                </c:pt>
                <c:pt idx="86">
                  <c:v>1.49477538650116</c:v>
                </c:pt>
                <c:pt idx="87">
                  <c:v>1.49477538650116</c:v>
                </c:pt>
                <c:pt idx="88">
                  <c:v>1.49477538650116</c:v>
                </c:pt>
                <c:pt idx="89">
                  <c:v>1.49477538650116</c:v>
                </c:pt>
                <c:pt idx="90">
                  <c:v>1.49477538650116</c:v>
                </c:pt>
                <c:pt idx="91">
                  <c:v>1.49477538650116</c:v>
                </c:pt>
                <c:pt idx="92">
                  <c:v>1.49477538650116</c:v>
                </c:pt>
                <c:pt idx="93">
                  <c:v>1.49477538650116</c:v>
                </c:pt>
                <c:pt idx="94">
                  <c:v>1.49477538650116</c:v>
                </c:pt>
                <c:pt idx="95">
                  <c:v>1.49477538650116</c:v>
                </c:pt>
                <c:pt idx="96">
                  <c:v>1.49477538650116</c:v>
                </c:pt>
                <c:pt idx="97">
                  <c:v>1.49477538650116</c:v>
                </c:pt>
                <c:pt idx="98">
                  <c:v>1.49477538650116</c:v>
                </c:pt>
                <c:pt idx="99">
                  <c:v>1.49477538650116</c:v>
                </c:pt>
                <c:pt idx="100">
                  <c:v>1.49477538650116</c:v>
                </c:pt>
                <c:pt idx="101">
                  <c:v>1.49477538650116</c:v>
                </c:pt>
                <c:pt idx="102">
                  <c:v>1.49477538650116</c:v>
                </c:pt>
                <c:pt idx="103">
                  <c:v>1.49477538650116</c:v>
                </c:pt>
                <c:pt idx="104">
                  <c:v>1.49477538650116</c:v>
                </c:pt>
                <c:pt idx="105">
                  <c:v>1.49477538650116</c:v>
                </c:pt>
                <c:pt idx="106">
                  <c:v>1.49477538650116</c:v>
                </c:pt>
                <c:pt idx="107">
                  <c:v>1.49477538650116</c:v>
                </c:pt>
                <c:pt idx="108">
                  <c:v>1.49477538650116</c:v>
                </c:pt>
                <c:pt idx="109">
                  <c:v>1.49477538650116</c:v>
                </c:pt>
                <c:pt idx="110">
                  <c:v>1.49477538650116</c:v>
                </c:pt>
                <c:pt idx="111">
                  <c:v>1.49477538650116</c:v>
                </c:pt>
                <c:pt idx="112">
                  <c:v>1.49477538650116</c:v>
                </c:pt>
                <c:pt idx="113">
                  <c:v>1.49477538650116</c:v>
                </c:pt>
                <c:pt idx="114">
                  <c:v>1.49477538650116</c:v>
                </c:pt>
                <c:pt idx="115">
                  <c:v>1.49477538650116</c:v>
                </c:pt>
                <c:pt idx="116">
                  <c:v>1.49477538650116</c:v>
                </c:pt>
                <c:pt idx="117">
                  <c:v>1.49477538650116</c:v>
                </c:pt>
                <c:pt idx="118">
                  <c:v>1.49477538650116</c:v>
                </c:pt>
                <c:pt idx="119">
                  <c:v>1.49477538650116</c:v>
                </c:pt>
                <c:pt idx="120">
                  <c:v>1.49477538650116</c:v>
                </c:pt>
                <c:pt idx="121">
                  <c:v>1.49477538650116</c:v>
                </c:pt>
                <c:pt idx="122">
                  <c:v>1.49477538650116</c:v>
                </c:pt>
                <c:pt idx="123">
                  <c:v>1.49477538650116</c:v>
                </c:pt>
                <c:pt idx="124">
                  <c:v>1.49477538650116</c:v>
                </c:pt>
                <c:pt idx="125">
                  <c:v>1.49477538650116</c:v>
                </c:pt>
                <c:pt idx="126">
                  <c:v>1.49477538650116</c:v>
                </c:pt>
                <c:pt idx="127">
                  <c:v>1.49477538650116</c:v>
                </c:pt>
                <c:pt idx="128">
                  <c:v>1.49477538650116</c:v>
                </c:pt>
                <c:pt idx="129">
                  <c:v>1.49477538650116</c:v>
                </c:pt>
                <c:pt idx="130">
                  <c:v>1.49477538650116</c:v>
                </c:pt>
                <c:pt idx="131">
                  <c:v>1.49477538650116</c:v>
                </c:pt>
                <c:pt idx="132">
                  <c:v>1.49477538650116</c:v>
                </c:pt>
                <c:pt idx="133">
                  <c:v>1.49477538650116</c:v>
                </c:pt>
                <c:pt idx="134">
                  <c:v>1.49477538650116</c:v>
                </c:pt>
                <c:pt idx="135">
                  <c:v>1.49477538650116</c:v>
                </c:pt>
                <c:pt idx="136">
                  <c:v>1.49477538650116</c:v>
                </c:pt>
                <c:pt idx="137">
                  <c:v>1.49477538650116</c:v>
                </c:pt>
                <c:pt idx="138">
                  <c:v>1.49477538650116</c:v>
                </c:pt>
                <c:pt idx="139">
                  <c:v>1.49477538650116</c:v>
                </c:pt>
                <c:pt idx="140">
                  <c:v>1.49477538650116</c:v>
                </c:pt>
                <c:pt idx="141">
                  <c:v>1.49477538650116</c:v>
                </c:pt>
                <c:pt idx="142">
                  <c:v>1.49477538650116</c:v>
                </c:pt>
                <c:pt idx="143">
                  <c:v>1.49477538650116</c:v>
                </c:pt>
                <c:pt idx="144">
                  <c:v>1.49477538650116</c:v>
                </c:pt>
                <c:pt idx="145">
                  <c:v>1.49477538650116</c:v>
                </c:pt>
                <c:pt idx="146">
                  <c:v>1.49477538650116</c:v>
                </c:pt>
                <c:pt idx="147">
                  <c:v>1.49477538650116</c:v>
                </c:pt>
                <c:pt idx="148">
                  <c:v>1.49477538650116</c:v>
                </c:pt>
                <c:pt idx="149">
                  <c:v>1.49477538650116</c:v>
                </c:pt>
                <c:pt idx="150">
                  <c:v>1.49477538650116</c:v>
                </c:pt>
                <c:pt idx="151">
                  <c:v>1.49477538650116</c:v>
                </c:pt>
                <c:pt idx="152">
                  <c:v>1.49477538650116</c:v>
                </c:pt>
                <c:pt idx="153">
                  <c:v>1.49477538650116</c:v>
                </c:pt>
                <c:pt idx="154">
                  <c:v>1.49477538650116</c:v>
                </c:pt>
                <c:pt idx="155">
                  <c:v>1.49477538650116</c:v>
                </c:pt>
                <c:pt idx="156">
                  <c:v>1.49477538650116</c:v>
                </c:pt>
                <c:pt idx="157">
                  <c:v>1.49477538650116</c:v>
                </c:pt>
                <c:pt idx="158">
                  <c:v>1.49477538650116</c:v>
                </c:pt>
                <c:pt idx="159">
                  <c:v>1.49477538650116</c:v>
                </c:pt>
                <c:pt idx="160">
                  <c:v>1.49477538650116</c:v>
                </c:pt>
                <c:pt idx="161">
                  <c:v>1.49477538650116</c:v>
                </c:pt>
                <c:pt idx="162">
                  <c:v>1.49477538650116</c:v>
                </c:pt>
                <c:pt idx="163">
                  <c:v>1.49477538650116</c:v>
                </c:pt>
                <c:pt idx="164">
                  <c:v>1.49477538650116</c:v>
                </c:pt>
                <c:pt idx="165">
                  <c:v>1.49477538650116</c:v>
                </c:pt>
                <c:pt idx="166">
                  <c:v>1.49477538650116</c:v>
                </c:pt>
                <c:pt idx="167">
                  <c:v>1.49477538650116</c:v>
                </c:pt>
                <c:pt idx="168">
                  <c:v>1.49477538650116</c:v>
                </c:pt>
                <c:pt idx="169">
                  <c:v>1.49477538650116</c:v>
                </c:pt>
                <c:pt idx="170">
                  <c:v>1.49477538650116</c:v>
                </c:pt>
                <c:pt idx="171">
                  <c:v>1.49477538650116</c:v>
                </c:pt>
                <c:pt idx="172">
                  <c:v>1.49477538650116</c:v>
                </c:pt>
                <c:pt idx="173">
                  <c:v>1.49477538650116</c:v>
                </c:pt>
                <c:pt idx="174">
                  <c:v>1.49477538650116</c:v>
                </c:pt>
                <c:pt idx="175">
                  <c:v>1.49477538650116</c:v>
                </c:pt>
                <c:pt idx="176">
                  <c:v>1.49477538650116</c:v>
                </c:pt>
                <c:pt idx="177">
                  <c:v>1.49477538650116</c:v>
                </c:pt>
                <c:pt idx="178">
                  <c:v>1.49477538650116</c:v>
                </c:pt>
                <c:pt idx="179">
                  <c:v>1.49477538650116</c:v>
                </c:pt>
                <c:pt idx="180">
                  <c:v>1.49477538650116</c:v>
                </c:pt>
                <c:pt idx="181">
                  <c:v>1.49477538650116</c:v>
                </c:pt>
                <c:pt idx="182">
                  <c:v>1.49477538650116</c:v>
                </c:pt>
                <c:pt idx="183">
                  <c:v>1.49477538650116</c:v>
                </c:pt>
                <c:pt idx="184">
                  <c:v>1.49477538650116</c:v>
                </c:pt>
                <c:pt idx="185">
                  <c:v>1.49477538650116</c:v>
                </c:pt>
                <c:pt idx="186">
                  <c:v>1.49477538650116</c:v>
                </c:pt>
                <c:pt idx="187">
                  <c:v>1.49477538650116</c:v>
                </c:pt>
                <c:pt idx="188">
                  <c:v>1.49477538650116</c:v>
                </c:pt>
                <c:pt idx="189">
                  <c:v>1.49477538650116</c:v>
                </c:pt>
                <c:pt idx="190">
                  <c:v>1.49477538650116</c:v>
                </c:pt>
                <c:pt idx="191">
                  <c:v>1.49477538650116</c:v>
                </c:pt>
                <c:pt idx="192">
                  <c:v>1.49477538650116</c:v>
                </c:pt>
                <c:pt idx="193">
                  <c:v>1.49477538650116</c:v>
                </c:pt>
                <c:pt idx="194">
                  <c:v>1.49477538650116</c:v>
                </c:pt>
                <c:pt idx="195">
                  <c:v>1.49477538650116</c:v>
                </c:pt>
                <c:pt idx="196">
                  <c:v>1.49477538650116</c:v>
                </c:pt>
                <c:pt idx="197">
                  <c:v>1.49477538650116</c:v>
                </c:pt>
                <c:pt idx="198">
                  <c:v>1.49477538650116</c:v>
                </c:pt>
                <c:pt idx="199">
                  <c:v>1.49477538650116</c:v>
                </c:pt>
                <c:pt idx="200">
                  <c:v>1.49477538650116</c:v>
                </c:pt>
                <c:pt idx="201">
                  <c:v>1.49477538650116</c:v>
                </c:pt>
                <c:pt idx="202">
                  <c:v>1.49477538650116</c:v>
                </c:pt>
                <c:pt idx="203">
                  <c:v>1.49477538650116</c:v>
                </c:pt>
                <c:pt idx="204">
                  <c:v>1.49477538650116</c:v>
                </c:pt>
                <c:pt idx="205">
                  <c:v>1.49477538650116</c:v>
                </c:pt>
                <c:pt idx="206">
                  <c:v>1.49477538650116</c:v>
                </c:pt>
                <c:pt idx="207">
                  <c:v>1.49477538650116</c:v>
                </c:pt>
                <c:pt idx="208">
                  <c:v>1.49477538650116</c:v>
                </c:pt>
                <c:pt idx="209">
                  <c:v>1.49477538650116</c:v>
                </c:pt>
                <c:pt idx="210">
                  <c:v>1.49477538650116</c:v>
                </c:pt>
                <c:pt idx="211">
                  <c:v>1.49477538650116</c:v>
                </c:pt>
                <c:pt idx="212">
                  <c:v>1.49477538650116</c:v>
                </c:pt>
                <c:pt idx="213">
                  <c:v>1.49477538650116</c:v>
                </c:pt>
                <c:pt idx="214">
                  <c:v>1.49477538650116</c:v>
                </c:pt>
                <c:pt idx="215">
                  <c:v>1.49477538650116</c:v>
                </c:pt>
                <c:pt idx="216">
                  <c:v>1.49477538650116</c:v>
                </c:pt>
                <c:pt idx="217">
                  <c:v>1.49477538650116</c:v>
                </c:pt>
                <c:pt idx="218">
                  <c:v>1.49477538650116</c:v>
                </c:pt>
                <c:pt idx="219">
                  <c:v>1.49477538650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  <c:pt idx="130">
                  <c:v>1.48010610079576</c:v>
                </c:pt>
                <c:pt idx="131">
                  <c:v>1.48010610079576</c:v>
                </c:pt>
                <c:pt idx="132">
                  <c:v>1.48010610079576</c:v>
                </c:pt>
                <c:pt idx="133">
                  <c:v>1.48010610079576</c:v>
                </c:pt>
                <c:pt idx="134">
                  <c:v>1.48010610079576</c:v>
                </c:pt>
                <c:pt idx="135">
                  <c:v>1.48010610079576</c:v>
                </c:pt>
                <c:pt idx="136">
                  <c:v>1.48010610079576</c:v>
                </c:pt>
                <c:pt idx="137">
                  <c:v>1.48010610079576</c:v>
                </c:pt>
                <c:pt idx="138">
                  <c:v>1.48010610079576</c:v>
                </c:pt>
                <c:pt idx="139">
                  <c:v>1.48010610079576</c:v>
                </c:pt>
                <c:pt idx="140">
                  <c:v>1.48010610079576</c:v>
                </c:pt>
                <c:pt idx="141">
                  <c:v>1.48010610079576</c:v>
                </c:pt>
                <c:pt idx="142">
                  <c:v>1.48010610079576</c:v>
                </c:pt>
                <c:pt idx="143">
                  <c:v>1.48010610079576</c:v>
                </c:pt>
                <c:pt idx="144">
                  <c:v>1.48010610079576</c:v>
                </c:pt>
                <c:pt idx="145">
                  <c:v>1.48010610079576</c:v>
                </c:pt>
                <c:pt idx="146">
                  <c:v>1.48010610079576</c:v>
                </c:pt>
                <c:pt idx="147">
                  <c:v>1.48010610079576</c:v>
                </c:pt>
                <c:pt idx="148">
                  <c:v>1.48010610079576</c:v>
                </c:pt>
                <c:pt idx="149">
                  <c:v>1.48010610079576</c:v>
                </c:pt>
                <c:pt idx="150">
                  <c:v>1.48010610079576</c:v>
                </c:pt>
                <c:pt idx="151">
                  <c:v>1.48010610079576</c:v>
                </c:pt>
                <c:pt idx="152">
                  <c:v>1.48010610079576</c:v>
                </c:pt>
                <c:pt idx="153">
                  <c:v>1.48010610079576</c:v>
                </c:pt>
                <c:pt idx="154">
                  <c:v>1.48010610079576</c:v>
                </c:pt>
                <c:pt idx="155">
                  <c:v>1.48010610079576</c:v>
                </c:pt>
                <c:pt idx="156">
                  <c:v>1.48010610079576</c:v>
                </c:pt>
                <c:pt idx="157">
                  <c:v>1.48010610079576</c:v>
                </c:pt>
                <c:pt idx="158">
                  <c:v>1.48010610079576</c:v>
                </c:pt>
                <c:pt idx="159">
                  <c:v>1.48010610079576</c:v>
                </c:pt>
                <c:pt idx="160">
                  <c:v>1.48010610079576</c:v>
                </c:pt>
                <c:pt idx="161">
                  <c:v>1.48010610079576</c:v>
                </c:pt>
                <c:pt idx="162">
                  <c:v>1.48010610079576</c:v>
                </c:pt>
                <c:pt idx="163">
                  <c:v>1.48010610079576</c:v>
                </c:pt>
                <c:pt idx="164">
                  <c:v>1.48010610079576</c:v>
                </c:pt>
                <c:pt idx="165">
                  <c:v>1.48010610079576</c:v>
                </c:pt>
                <c:pt idx="166">
                  <c:v>1.48010610079576</c:v>
                </c:pt>
                <c:pt idx="167">
                  <c:v>1.48010610079576</c:v>
                </c:pt>
                <c:pt idx="168">
                  <c:v>1.48010610079576</c:v>
                </c:pt>
                <c:pt idx="169">
                  <c:v>1.48010610079576</c:v>
                </c:pt>
                <c:pt idx="170">
                  <c:v>1.48010610079576</c:v>
                </c:pt>
                <c:pt idx="171">
                  <c:v>1.48010610079576</c:v>
                </c:pt>
                <c:pt idx="172">
                  <c:v>1.48010610079576</c:v>
                </c:pt>
                <c:pt idx="173">
                  <c:v>1.48010610079576</c:v>
                </c:pt>
                <c:pt idx="174">
                  <c:v>1.48010610079576</c:v>
                </c:pt>
                <c:pt idx="175">
                  <c:v>1.48010610079576</c:v>
                </c:pt>
                <c:pt idx="176">
                  <c:v>1.48010610079576</c:v>
                </c:pt>
                <c:pt idx="177">
                  <c:v>1.48010610079576</c:v>
                </c:pt>
                <c:pt idx="178">
                  <c:v>1.48010610079576</c:v>
                </c:pt>
                <c:pt idx="179">
                  <c:v>1.48010610079576</c:v>
                </c:pt>
                <c:pt idx="180">
                  <c:v>1.48010610079576</c:v>
                </c:pt>
                <c:pt idx="181">
                  <c:v>1.48010610079576</c:v>
                </c:pt>
                <c:pt idx="182">
                  <c:v>1.48010610079576</c:v>
                </c:pt>
                <c:pt idx="183">
                  <c:v>1.48010610079576</c:v>
                </c:pt>
                <c:pt idx="184">
                  <c:v>1.48010610079576</c:v>
                </c:pt>
                <c:pt idx="185">
                  <c:v>1.48010610079576</c:v>
                </c:pt>
                <c:pt idx="186">
                  <c:v>1.48010610079576</c:v>
                </c:pt>
                <c:pt idx="187">
                  <c:v>1.48010610079576</c:v>
                </c:pt>
                <c:pt idx="188">
                  <c:v>1.48010610079576</c:v>
                </c:pt>
                <c:pt idx="189">
                  <c:v>1.48010610079576</c:v>
                </c:pt>
                <c:pt idx="190">
                  <c:v>1.48010610079576</c:v>
                </c:pt>
                <c:pt idx="191">
                  <c:v>1.48010610079576</c:v>
                </c:pt>
                <c:pt idx="192">
                  <c:v>1.48010610079576</c:v>
                </c:pt>
                <c:pt idx="193">
                  <c:v>1.48010610079576</c:v>
                </c:pt>
                <c:pt idx="194">
                  <c:v>1.48010610079576</c:v>
                </c:pt>
                <c:pt idx="195">
                  <c:v>1.48010610079576</c:v>
                </c:pt>
                <c:pt idx="196">
                  <c:v>1.48010610079576</c:v>
                </c:pt>
                <c:pt idx="197">
                  <c:v>1.48010610079576</c:v>
                </c:pt>
                <c:pt idx="198">
                  <c:v>1.48010610079576</c:v>
                </c:pt>
                <c:pt idx="199">
                  <c:v>1.48010610079576</c:v>
                </c:pt>
                <c:pt idx="200">
                  <c:v>1.48010610079576</c:v>
                </c:pt>
                <c:pt idx="201">
                  <c:v>1.48010610079576</c:v>
                </c:pt>
                <c:pt idx="202">
                  <c:v>1.48010610079576</c:v>
                </c:pt>
                <c:pt idx="203">
                  <c:v>1.48010610079576</c:v>
                </c:pt>
                <c:pt idx="204">
                  <c:v>1.48010610079576</c:v>
                </c:pt>
                <c:pt idx="205">
                  <c:v>1.48010610079576</c:v>
                </c:pt>
                <c:pt idx="206">
                  <c:v>1.48010610079576</c:v>
                </c:pt>
                <c:pt idx="207">
                  <c:v>1.48010610079576</c:v>
                </c:pt>
                <c:pt idx="208">
                  <c:v>1.48010610079576</c:v>
                </c:pt>
                <c:pt idx="209">
                  <c:v>1.48010610079576</c:v>
                </c:pt>
                <c:pt idx="210">
                  <c:v>1.48010610079576</c:v>
                </c:pt>
                <c:pt idx="211">
                  <c:v>1.48010610079576</c:v>
                </c:pt>
                <c:pt idx="212">
                  <c:v>1.48010610079576</c:v>
                </c:pt>
                <c:pt idx="213">
                  <c:v>1.48010610079576</c:v>
                </c:pt>
                <c:pt idx="214">
                  <c:v>1.48010610079576</c:v>
                </c:pt>
                <c:pt idx="215">
                  <c:v>1.48010610079576</c:v>
                </c:pt>
                <c:pt idx="216">
                  <c:v>1.48010610079576</c:v>
                </c:pt>
                <c:pt idx="217">
                  <c:v>1.48010610079576</c:v>
                </c:pt>
                <c:pt idx="218">
                  <c:v>1.48010610079576</c:v>
                </c:pt>
                <c:pt idx="21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50281762295082</c:v>
                </c:pt>
                <c:pt idx="1">
                  <c:v>1.50439830821929</c:v>
                </c:pt>
                <c:pt idx="2">
                  <c:v>1.4924329870463</c:v>
                </c:pt>
                <c:pt idx="3">
                  <c:v>1.49291515882589</c:v>
                </c:pt>
                <c:pt idx="4">
                  <c:v>1.50395641458036</c:v>
                </c:pt>
                <c:pt idx="5">
                  <c:v>1.49290648203569</c:v>
                </c:pt>
                <c:pt idx="6">
                  <c:v>1.50487071360858</c:v>
                </c:pt>
                <c:pt idx="7">
                  <c:v>1.49469521918834</c:v>
                </c:pt>
                <c:pt idx="8">
                  <c:v>1.49359946512728</c:v>
                </c:pt>
                <c:pt idx="9">
                  <c:v>1.49797729990009</c:v>
                </c:pt>
                <c:pt idx="10">
                  <c:v>1.50180052198619</c:v>
                </c:pt>
                <c:pt idx="11">
                  <c:v>1.49929734644953</c:v>
                </c:pt>
                <c:pt idx="12">
                  <c:v>1.50271838223106</c:v>
                </c:pt>
                <c:pt idx="13">
                  <c:v>1.50367806867957</c:v>
                </c:pt>
                <c:pt idx="14">
                  <c:v>1.50613399387437</c:v>
                </c:pt>
                <c:pt idx="15">
                  <c:v>1.49456784766609</c:v>
                </c:pt>
                <c:pt idx="16">
                  <c:v>1.50207636308613</c:v>
                </c:pt>
                <c:pt idx="17">
                  <c:v>1.49149576891371</c:v>
                </c:pt>
                <c:pt idx="18">
                  <c:v>1.49422496501256</c:v>
                </c:pt>
                <c:pt idx="19">
                  <c:v>1.50509126821959</c:v>
                </c:pt>
                <c:pt idx="20">
                  <c:v>1.50364177267132</c:v>
                </c:pt>
                <c:pt idx="21">
                  <c:v>1.50776152208256</c:v>
                </c:pt>
                <c:pt idx="22">
                  <c:v>1.50219770748944</c:v>
                </c:pt>
                <c:pt idx="23">
                  <c:v>1.50166923249901</c:v>
                </c:pt>
                <c:pt idx="24">
                  <c:v>1.49201696610228</c:v>
                </c:pt>
                <c:pt idx="25">
                  <c:v>1.50983092208471</c:v>
                </c:pt>
                <c:pt idx="26">
                  <c:v>1.49271461072229</c:v>
                </c:pt>
                <c:pt idx="27">
                  <c:v>1.50426156210703</c:v>
                </c:pt>
                <c:pt idx="28">
                  <c:v>1.49245520276643</c:v>
                </c:pt>
                <c:pt idx="29">
                  <c:v>1.50535588442565</c:v>
                </c:pt>
                <c:pt idx="30">
                  <c:v>1.50289950167586</c:v>
                </c:pt>
                <c:pt idx="31">
                  <c:v>1.49807456833064</c:v>
                </c:pt>
                <c:pt idx="32">
                  <c:v>1.49193348664426</c:v>
                </c:pt>
                <c:pt idx="33">
                  <c:v>1.50204786665717</c:v>
                </c:pt>
                <c:pt idx="34">
                  <c:v>1.50856281190536</c:v>
                </c:pt>
                <c:pt idx="35">
                  <c:v>1.49744380863544</c:v>
                </c:pt>
                <c:pt idx="36">
                  <c:v>1.49925148350558</c:v>
                </c:pt>
                <c:pt idx="37">
                  <c:v>1.49708076548816</c:v>
                </c:pt>
                <c:pt idx="38">
                  <c:v>1.49938181818182</c:v>
                </c:pt>
                <c:pt idx="39">
                  <c:v>1.49745851940602</c:v>
                </c:pt>
                <c:pt idx="40">
                  <c:v>1.49904768881401</c:v>
                </c:pt>
                <c:pt idx="41">
                  <c:v>1.50147763358358</c:v>
                </c:pt>
                <c:pt idx="42">
                  <c:v>1.50116347787545</c:v>
                </c:pt>
                <c:pt idx="43">
                  <c:v>1.50986652805881</c:v>
                </c:pt>
                <c:pt idx="44">
                  <c:v>1.5073552717442</c:v>
                </c:pt>
                <c:pt idx="45">
                  <c:v>1.50353195534267</c:v>
                </c:pt>
                <c:pt idx="46">
                  <c:v>1.49554087839098</c:v>
                </c:pt>
                <c:pt idx="47">
                  <c:v>1.49815248991841</c:v>
                </c:pt>
                <c:pt idx="48">
                  <c:v>1.49155563895665</c:v>
                </c:pt>
                <c:pt idx="49">
                  <c:v>1.50080296245914</c:v>
                </c:pt>
                <c:pt idx="50">
                  <c:v>1.50346732710993</c:v>
                </c:pt>
                <c:pt idx="51">
                  <c:v>1.50231336037014</c:v>
                </c:pt>
                <c:pt idx="52">
                  <c:v>1.49294322109967</c:v>
                </c:pt>
                <c:pt idx="53">
                  <c:v>1.50423630901949</c:v>
                </c:pt>
                <c:pt idx="54">
                  <c:v>1.49948974679888</c:v>
                </c:pt>
                <c:pt idx="55">
                  <c:v>1.49576074332172</c:v>
                </c:pt>
                <c:pt idx="56">
                  <c:v>1.50931980091734</c:v>
                </c:pt>
                <c:pt idx="57">
                  <c:v>1.48856310679612</c:v>
                </c:pt>
                <c:pt idx="58">
                  <c:v>1.50015672138855</c:v>
                </c:pt>
                <c:pt idx="59">
                  <c:v>1.50525879590347</c:v>
                </c:pt>
                <c:pt idx="60">
                  <c:v>1.49974362008441</c:v>
                </c:pt>
                <c:pt idx="61">
                  <c:v>1.49801650269756</c:v>
                </c:pt>
                <c:pt idx="62">
                  <c:v>1.49461042183623</c:v>
                </c:pt>
                <c:pt idx="63">
                  <c:v>1.50435599248691</c:v>
                </c:pt>
                <c:pt idx="64">
                  <c:v>1.49594261556032</c:v>
                </c:pt>
                <c:pt idx="65">
                  <c:v>1.507975981076</c:v>
                </c:pt>
                <c:pt idx="66">
                  <c:v>1.49114928408885</c:v>
                </c:pt>
                <c:pt idx="67">
                  <c:v>1.49532482810377</c:v>
                </c:pt>
                <c:pt idx="68">
                  <c:v>1.49531224523072</c:v>
                </c:pt>
                <c:pt idx="69">
                  <c:v>1.49513332242761</c:v>
                </c:pt>
                <c:pt idx="70">
                  <c:v>1.49807392836653</c:v>
                </c:pt>
                <c:pt idx="71">
                  <c:v>1.4995673671199</c:v>
                </c:pt>
                <c:pt idx="72">
                  <c:v>1.50395658118242</c:v>
                </c:pt>
                <c:pt idx="73">
                  <c:v>1.50207928447537</c:v>
                </c:pt>
                <c:pt idx="74">
                  <c:v>1.50562291889175</c:v>
                </c:pt>
                <c:pt idx="75">
                  <c:v>1.49801072116593</c:v>
                </c:pt>
                <c:pt idx="76">
                  <c:v>1.4993590686532</c:v>
                </c:pt>
                <c:pt idx="77">
                  <c:v>1.49563530552861</c:v>
                </c:pt>
                <c:pt idx="78">
                  <c:v>1.49632843085388</c:v>
                </c:pt>
                <c:pt idx="79">
                  <c:v>1.49873282930465</c:v>
                </c:pt>
                <c:pt idx="80">
                  <c:v>1.49720288679165</c:v>
                </c:pt>
                <c:pt idx="81">
                  <c:v>1.50094749989233</c:v>
                </c:pt>
                <c:pt idx="82">
                  <c:v>1.49600138330523</c:v>
                </c:pt>
                <c:pt idx="83">
                  <c:v>1.49291539576438</c:v>
                </c:pt>
                <c:pt idx="84">
                  <c:v>1.5053354325199</c:v>
                </c:pt>
                <c:pt idx="85">
                  <c:v>1.50880165471109</c:v>
                </c:pt>
                <c:pt idx="86">
                  <c:v>1.50586238815181</c:v>
                </c:pt>
                <c:pt idx="87">
                  <c:v>1.50756887342361</c:v>
                </c:pt>
                <c:pt idx="88">
                  <c:v>1.49778917580474</c:v>
                </c:pt>
                <c:pt idx="89">
                  <c:v>1.4979260514696</c:v>
                </c:pt>
                <c:pt idx="90">
                  <c:v>1.50664034458004</c:v>
                </c:pt>
                <c:pt idx="91">
                  <c:v>1.48890381816146</c:v>
                </c:pt>
                <c:pt idx="92">
                  <c:v>1.50966293154289</c:v>
                </c:pt>
                <c:pt idx="93">
                  <c:v>1.50775811075215</c:v>
                </c:pt>
                <c:pt idx="94">
                  <c:v>1.50181370200534</c:v>
                </c:pt>
                <c:pt idx="95">
                  <c:v>1.49552593133674</c:v>
                </c:pt>
                <c:pt idx="96">
                  <c:v>1.49843151727638</c:v>
                </c:pt>
                <c:pt idx="97">
                  <c:v>1.50490218856001</c:v>
                </c:pt>
                <c:pt idx="98">
                  <c:v>1.50193455155696</c:v>
                </c:pt>
                <c:pt idx="99">
                  <c:v>1.49231557377049</c:v>
                </c:pt>
                <c:pt idx="100">
                  <c:v>1.50522239173806</c:v>
                </c:pt>
                <c:pt idx="101">
                  <c:v>1.49227342009614</c:v>
                </c:pt>
                <c:pt idx="102">
                  <c:v>1.50653517110266</c:v>
                </c:pt>
                <c:pt idx="103">
                  <c:v>1.50077441799509</c:v>
                </c:pt>
                <c:pt idx="104">
                  <c:v>1.49391466208477</c:v>
                </c:pt>
                <c:pt idx="105">
                  <c:v>1.50883741090349</c:v>
                </c:pt>
                <c:pt idx="106">
                  <c:v>1.49267038354321</c:v>
                </c:pt>
                <c:pt idx="107">
                  <c:v>1.50303044996121</c:v>
                </c:pt>
                <c:pt idx="108">
                  <c:v>1.49958562862575</c:v>
                </c:pt>
                <c:pt idx="109">
                  <c:v>1.49872860635697</c:v>
                </c:pt>
                <c:pt idx="110">
                  <c:v>1.49626186611578</c:v>
                </c:pt>
                <c:pt idx="111">
                  <c:v>1.49182833337442</c:v>
                </c:pt>
                <c:pt idx="112">
                  <c:v>1.50258051709593</c:v>
                </c:pt>
                <c:pt idx="113">
                  <c:v>1.49428899196967</c:v>
                </c:pt>
                <c:pt idx="114">
                  <c:v>1.50281690140845</c:v>
                </c:pt>
                <c:pt idx="115">
                  <c:v>1.4949253280278</c:v>
                </c:pt>
                <c:pt idx="116">
                  <c:v>1.5061439438268</c:v>
                </c:pt>
                <c:pt idx="117">
                  <c:v>1.50039604466362</c:v>
                </c:pt>
                <c:pt idx="118">
                  <c:v>1.50376345467156</c:v>
                </c:pt>
                <c:pt idx="119">
                  <c:v>1.49105907670236</c:v>
                </c:pt>
                <c:pt idx="120">
                  <c:v>1.50057089474777</c:v>
                </c:pt>
                <c:pt idx="121">
                  <c:v>1.4962474355312</c:v>
                </c:pt>
                <c:pt idx="122">
                  <c:v>1.49530278189814</c:v>
                </c:pt>
                <c:pt idx="123">
                  <c:v>1.50813104557075</c:v>
                </c:pt>
                <c:pt idx="124">
                  <c:v>1.50906344410876</c:v>
                </c:pt>
                <c:pt idx="125">
                  <c:v>1.49539804284581</c:v>
                </c:pt>
                <c:pt idx="126">
                  <c:v>1.50220440881764</c:v>
                </c:pt>
                <c:pt idx="127">
                  <c:v>1.50412246542232</c:v>
                </c:pt>
                <c:pt idx="128">
                  <c:v>1.4950931626919</c:v>
                </c:pt>
                <c:pt idx="129">
                  <c:v>1.49967493769639</c:v>
                </c:pt>
                <c:pt idx="130">
                  <c:v>1.504104416352</c:v>
                </c:pt>
                <c:pt idx="131">
                  <c:v>1.50227341618672</c:v>
                </c:pt>
                <c:pt idx="132">
                  <c:v>1.50325620063738</c:v>
                </c:pt>
                <c:pt idx="133">
                  <c:v>1.50292560601839</c:v>
                </c:pt>
                <c:pt idx="134">
                  <c:v>1.49113149847095</c:v>
                </c:pt>
                <c:pt idx="135">
                  <c:v>1.50144813429688</c:v>
                </c:pt>
                <c:pt idx="136">
                  <c:v>1.50189447491941</c:v>
                </c:pt>
                <c:pt idx="137">
                  <c:v>1.49580164541574</c:v>
                </c:pt>
                <c:pt idx="138">
                  <c:v>1.49289841459596</c:v>
                </c:pt>
                <c:pt idx="139">
                  <c:v>1.50216350975729</c:v>
                </c:pt>
                <c:pt idx="140">
                  <c:v>1.49635078443768</c:v>
                </c:pt>
                <c:pt idx="141">
                  <c:v>1.5022168130053</c:v>
                </c:pt>
                <c:pt idx="142">
                  <c:v>1.50175070028011</c:v>
                </c:pt>
                <c:pt idx="143">
                  <c:v>1.49854766305783</c:v>
                </c:pt>
                <c:pt idx="144">
                  <c:v>1.50909252721825</c:v>
                </c:pt>
                <c:pt idx="145">
                  <c:v>1.49460992486562</c:v>
                </c:pt>
                <c:pt idx="146">
                  <c:v>1.50230580343774</c:v>
                </c:pt>
                <c:pt idx="147">
                  <c:v>1.51070003627131</c:v>
                </c:pt>
                <c:pt idx="148">
                  <c:v>1.49789858797206</c:v>
                </c:pt>
                <c:pt idx="149">
                  <c:v>1.49600024240955</c:v>
                </c:pt>
                <c:pt idx="150">
                  <c:v>1.49954114408076</c:v>
                </c:pt>
                <c:pt idx="151">
                  <c:v>1.4957005097967</c:v>
                </c:pt>
                <c:pt idx="152">
                  <c:v>1.50479352176476</c:v>
                </c:pt>
                <c:pt idx="153">
                  <c:v>1.50831740860249</c:v>
                </c:pt>
                <c:pt idx="154">
                  <c:v>1.50929075333837</c:v>
                </c:pt>
                <c:pt idx="155">
                  <c:v>1.49345953084712</c:v>
                </c:pt>
                <c:pt idx="156">
                  <c:v>1.49426820361373</c:v>
                </c:pt>
                <c:pt idx="157">
                  <c:v>1.49506275084411</c:v>
                </c:pt>
                <c:pt idx="158">
                  <c:v>1.49391813618226</c:v>
                </c:pt>
                <c:pt idx="159">
                  <c:v>1.49996759979264</c:v>
                </c:pt>
                <c:pt idx="160">
                  <c:v>1.50290110176674</c:v>
                </c:pt>
                <c:pt idx="161">
                  <c:v>1.5018948755973</c:v>
                </c:pt>
                <c:pt idx="162">
                  <c:v>1.49824955413171</c:v>
                </c:pt>
                <c:pt idx="163">
                  <c:v>1.49635425337107</c:v>
                </c:pt>
                <c:pt idx="164">
                  <c:v>1.49656397707083</c:v>
                </c:pt>
                <c:pt idx="165">
                  <c:v>1.50118043844857</c:v>
                </c:pt>
                <c:pt idx="166">
                  <c:v>1.50620017714792</c:v>
                </c:pt>
                <c:pt idx="167">
                  <c:v>1.4974043715847</c:v>
                </c:pt>
                <c:pt idx="168">
                  <c:v>1.50942744664687</c:v>
                </c:pt>
                <c:pt idx="169">
                  <c:v>1.49841061433211</c:v>
                </c:pt>
                <c:pt idx="170">
                  <c:v>1.50320803403306</c:v>
                </c:pt>
                <c:pt idx="171">
                  <c:v>1.50112343771942</c:v>
                </c:pt>
                <c:pt idx="172">
                  <c:v>1.502289588584</c:v>
                </c:pt>
                <c:pt idx="173">
                  <c:v>1.50459240198706</c:v>
                </c:pt>
                <c:pt idx="174">
                  <c:v>1.4988706844011</c:v>
                </c:pt>
                <c:pt idx="175">
                  <c:v>1.50210023174971</c:v>
                </c:pt>
                <c:pt idx="176">
                  <c:v>1.49765394827774</c:v>
                </c:pt>
                <c:pt idx="177">
                  <c:v>1.50443259150267</c:v>
                </c:pt>
                <c:pt idx="178">
                  <c:v>1.49961138458122</c:v>
                </c:pt>
                <c:pt idx="179">
                  <c:v>1.49597885173877</c:v>
                </c:pt>
                <c:pt idx="180">
                  <c:v>1.49958714907672</c:v>
                </c:pt>
                <c:pt idx="181">
                  <c:v>1.49791047023832</c:v>
                </c:pt>
                <c:pt idx="182">
                  <c:v>1.50482916587135</c:v>
                </c:pt>
                <c:pt idx="183">
                  <c:v>1.49829141869841</c:v>
                </c:pt>
                <c:pt idx="184">
                  <c:v>1.50265843908876</c:v>
                </c:pt>
                <c:pt idx="185">
                  <c:v>1.49914556470405</c:v>
                </c:pt>
                <c:pt idx="186">
                  <c:v>1.49939208534337</c:v>
                </c:pt>
                <c:pt idx="187">
                  <c:v>1.50181861310983</c:v>
                </c:pt>
                <c:pt idx="188">
                  <c:v>1.49731214908613</c:v>
                </c:pt>
                <c:pt idx="189">
                  <c:v>1.50374728019985</c:v>
                </c:pt>
                <c:pt idx="190">
                  <c:v>1.50326930105998</c:v>
                </c:pt>
                <c:pt idx="191">
                  <c:v>1.50182819111787</c:v>
                </c:pt>
                <c:pt idx="192">
                  <c:v>1.49507510465403</c:v>
                </c:pt>
                <c:pt idx="193">
                  <c:v>1.49916860658464</c:v>
                </c:pt>
                <c:pt idx="194">
                  <c:v>1.49987425601475</c:v>
                </c:pt>
                <c:pt idx="195">
                  <c:v>1.49355897954029</c:v>
                </c:pt>
                <c:pt idx="196">
                  <c:v>1.50201009323411</c:v>
                </c:pt>
                <c:pt idx="197">
                  <c:v>1.50116419454984</c:v>
                </c:pt>
                <c:pt idx="198">
                  <c:v>1.4980876216968</c:v>
                </c:pt>
                <c:pt idx="199">
                  <c:v>1.49235194143025</c:v>
                </c:pt>
                <c:pt idx="200">
                  <c:v>1.50470468701683</c:v>
                </c:pt>
                <c:pt idx="201">
                  <c:v>1.50700517579868</c:v>
                </c:pt>
                <c:pt idx="202">
                  <c:v>1.4904638252149</c:v>
                </c:pt>
                <c:pt idx="203">
                  <c:v>1.5005426426698</c:v>
                </c:pt>
                <c:pt idx="204">
                  <c:v>1.49828367431004</c:v>
                </c:pt>
                <c:pt idx="205">
                  <c:v>1.50272240679217</c:v>
                </c:pt>
                <c:pt idx="206">
                  <c:v>1.49988325939762</c:v>
                </c:pt>
                <c:pt idx="207">
                  <c:v>1.49953011934969</c:v>
                </c:pt>
                <c:pt idx="208">
                  <c:v>1.50644716182138</c:v>
                </c:pt>
                <c:pt idx="209">
                  <c:v>1.49215160796325</c:v>
                </c:pt>
                <c:pt idx="210">
                  <c:v>1.50676757386116</c:v>
                </c:pt>
                <c:pt idx="211">
                  <c:v>1.4961783749574</c:v>
                </c:pt>
                <c:pt idx="212">
                  <c:v>1.49416227400365</c:v>
                </c:pt>
                <c:pt idx="213">
                  <c:v>1.49772761324477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6534"/>
        <c:axId val="29505556"/>
      </c:lineChart>
      <c:catAx>
        <c:axId val="194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56"/>
        <c:crossesAt val="0"/>
        <c:auto val="1"/>
        <c:lblAlgn val="ctr"/>
        <c:lblOffset val="100"/>
        <c:noMultiLvlLbl val="0"/>
      </c:catAx>
      <c:valAx>
        <c:axId val="295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36.837771126035</c:v>
                </c:pt>
                <c:pt idx="1">
                  <c:v>932.62372518059</c:v>
                </c:pt>
                <c:pt idx="2">
                  <c:v>935.518069904686</c:v>
                </c:pt>
                <c:pt idx="3">
                  <c:v>932.503752342285</c:v>
                </c:pt>
                <c:pt idx="4">
                  <c:v>924.960460133891</c:v>
                </c:pt>
                <c:pt idx="5">
                  <c:v>927.134967828159</c:v>
                </c:pt>
                <c:pt idx="6">
                  <c:v>917.61212378774</c:v>
                </c:pt>
                <c:pt idx="7">
                  <c:v>921.691200290093</c:v>
                </c:pt>
                <c:pt idx="8">
                  <c:v>919.726645062857</c:v>
                </c:pt>
                <c:pt idx="9">
                  <c:v>915.737548189233</c:v>
                </c:pt>
                <c:pt idx="10">
                  <c:v>907.954310304229</c:v>
                </c:pt>
                <c:pt idx="11">
                  <c:v>907.159490250461</c:v>
                </c:pt>
                <c:pt idx="12">
                  <c:v>904.835016508312</c:v>
                </c:pt>
                <c:pt idx="13">
                  <c:v>897.096768437672</c:v>
                </c:pt>
                <c:pt idx="14">
                  <c:v>896.121989126448</c:v>
                </c:pt>
                <c:pt idx="15">
                  <c:v>898.701405149995</c:v>
                </c:pt>
                <c:pt idx="16">
                  <c:v>892.072905833672</c:v>
                </c:pt>
                <c:pt idx="17">
                  <c:v>891.503034851725</c:v>
                </c:pt>
                <c:pt idx="18">
                  <c:v>889.493489810125</c:v>
                </c:pt>
                <c:pt idx="19">
                  <c:v>880.810455637837</c:v>
                </c:pt>
                <c:pt idx="20">
                  <c:v>877.211270488703</c:v>
                </c:pt>
                <c:pt idx="21">
                  <c:v>873.432126082111</c:v>
                </c:pt>
                <c:pt idx="22">
                  <c:v>870.11787642395</c:v>
                </c:pt>
                <c:pt idx="23">
                  <c:v>867.058569047185</c:v>
                </c:pt>
                <c:pt idx="24">
                  <c:v>869.862934142553</c:v>
                </c:pt>
                <c:pt idx="25">
                  <c:v>860.44506633565</c:v>
                </c:pt>
                <c:pt idx="26">
                  <c:v>863.609349945931</c:v>
                </c:pt>
                <c:pt idx="27">
                  <c:v>858.735453389811</c:v>
                </c:pt>
                <c:pt idx="28">
                  <c:v>858.765446599387</c:v>
                </c:pt>
                <c:pt idx="29">
                  <c:v>851.297137414932</c:v>
                </c:pt>
                <c:pt idx="30">
                  <c:v>845.733397038562</c:v>
                </c:pt>
                <c:pt idx="31">
                  <c:v>845.163526056615</c:v>
                </c:pt>
                <c:pt idx="32">
                  <c:v>847.847918313678</c:v>
                </c:pt>
                <c:pt idx="33">
                  <c:v>842.239188122943</c:v>
                </c:pt>
                <c:pt idx="34">
                  <c:v>835.490715968316</c:v>
                </c:pt>
                <c:pt idx="35">
                  <c:v>836.105576764626</c:v>
                </c:pt>
                <c:pt idx="36">
                  <c:v>831.546608909055</c:v>
                </c:pt>
                <c:pt idx="37">
                  <c:v>832.311435753247</c:v>
                </c:pt>
                <c:pt idx="38">
                  <c:v>824.903112987944</c:v>
                </c:pt>
                <c:pt idx="39">
                  <c:v>826.192820999718</c:v>
                </c:pt>
                <c:pt idx="40">
                  <c:v>818.964457491872</c:v>
                </c:pt>
                <c:pt idx="41">
                  <c:v>817.089881893364</c:v>
                </c:pt>
                <c:pt idx="42">
                  <c:v>812.126005708516</c:v>
                </c:pt>
                <c:pt idx="43">
                  <c:v>807.941952972647</c:v>
                </c:pt>
                <c:pt idx="44">
                  <c:v>804.43274745224</c:v>
                </c:pt>
                <c:pt idx="45">
                  <c:v>804.702686338425</c:v>
                </c:pt>
                <c:pt idx="46">
                  <c:v>803.877873075082</c:v>
                </c:pt>
                <c:pt idx="47">
                  <c:v>799.63383392006</c:v>
                </c:pt>
                <c:pt idx="48">
                  <c:v>799.258918800359</c:v>
                </c:pt>
                <c:pt idx="49">
                  <c:v>793.845144471869</c:v>
                </c:pt>
                <c:pt idx="50">
                  <c:v>787.26163496991</c:v>
                </c:pt>
                <c:pt idx="51">
                  <c:v>787.72652971834</c:v>
                </c:pt>
                <c:pt idx="52">
                  <c:v>785.32707295225</c:v>
                </c:pt>
                <c:pt idx="53">
                  <c:v>778.893529498172</c:v>
                </c:pt>
                <c:pt idx="54">
                  <c:v>778.938519312536</c:v>
                </c:pt>
                <c:pt idx="55">
                  <c:v>774.814452995819</c:v>
                </c:pt>
                <c:pt idx="56">
                  <c:v>768.440895960893</c:v>
                </c:pt>
                <c:pt idx="57">
                  <c:v>772.414996229729</c:v>
                </c:pt>
                <c:pt idx="58">
                  <c:v>765.606537655949</c:v>
                </c:pt>
                <c:pt idx="59">
                  <c:v>760.072790489154</c:v>
                </c:pt>
                <c:pt idx="60">
                  <c:v>760.507692028008</c:v>
                </c:pt>
                <c:pt idx="61">
                  <c:v>756.15867663947</c:v>
                </c:pt>
                <c:pt idx="62">
                  <c:v>755.54381584316</c:v>
                </c:pt>
                <c:pt idx="63">
                  <c:v>750.609932867887</c:v>
                </c:pt>
                <c:pt idx="64">
                  <c:v>748.555398011923</c:v>
                </c:pt>
                <c:pt idx="65">
                  <c:v>741.836919066872</c:v>
                </c:pt>
                <c:pt idx="66">
                  <c:v>744.776253605332</c:v>
                </c:pt>
                <c:pt idx="67">
                  <c:v>739.467455510358</c:v>
                </c:pt>
                <c:pt idx="68">
                  <c:v>735.883266966011</c:v>
                </c:pt>
                <c:pt idx="69">
                  <c:v>733.483810199921</c:v>
                </c:pt>
                <c:pt idx="70">
                  <c:v>731.984149721115</c:v>
                </c:pt>
                <c:pt idx="71">
                  <c:v>728.025046057067</c:v>
                </c:pt>
                <c:pt idx="72">
                  <c:v>724.035949183442</c:v>
                </c:pt>
                <c:pt idx="73">
                  <c:v>717.722378567669</c:v>
                </c:pt>
                <c:pt idx="74">
                  <c:v>716.192724879286</c:v>
                </c:pt>
                <c:pt idx="75">
                  <c:v>716.267707903227</c:v>
                </c:pt>
                <c:pt idx="76">
                  <c:v>713.733281694044</c:v>
                </c:pt>
                <c:pt idx="77">
                  <c:v>711.318828323166</c:v>
                </c:pt>
                <c:pt idx="78">
                  <c:v>708.754408904408</c:v>
                </c:pt>
                <c:pt idx="79">
                  <c:v>704.255427467989</c:v>
                </c:pt>
                <c:pt idx="80">
                  <c:v>702.440838288634</c:v>
                </c:pt>
                <c:pt idx="81">
                  <c:v>696.502182792562</c:v>
                </c:pt>
                <c:pt idx="82">
                  <c:v>693.922766769015</c:v>
                </c:pt>
                <c:pt idx="83">
                  <c:v>693.337899182281</c:v>
                </c:pt>
                <c:pt idx="84">
                  <c:v>685.91457981219</c:v>
                </c:pt>
                <c:pt idx="85">
                  <c:v>681.625550842805</c:v>
                </c:pt>
                <c:pt idx="86">
                  <c:v>680.545795298064</c:v>
                </c:pt>
                <c:pt idx="87">
                  <c:v>676.721661077108</c:v>
                </c:pt>
                <c:pt idx="88">
                  <c:v>678.416277418159</c:v>
                </c:pt>
                <c:pt idx="89">
                  <c:v>672.567601550815</c:v>
                </c:pt>
                <c:pt idx="90">
                  <c:v>668.578504677191</c:v>
                </c:pt>
                <c:pt idx="91">
                  <c:v>669.763236455448</c:v>
                </c:pt>
                <c:pt idx="92">
                  <c:v>661.230168331041</c:v>
                </c:pt>
                <c:pt idx="93">
                  <c:v>659.250616499017</c:v>
                </c:pt>
                <c:pt idx="94">
                  <c:v>657.436027319661</c:v>
                </c:pt>
                <c:pt idx="95">
                  <c:v>657.06111219996</c:v>
                </c:pt>
                <c:pt idx="96">
                  <c:v>650.25265362618</c:v>
                </c:pt>
                <c:pt idx="97">
                  <c:v>645.573712932305</c:v>
                </c:pt>
                <c:pt idx="98">
                  <c:v>643.504181471552</c:v>
                </c:pt>
                <c:pt idx="99">
                  <c:v>644.104045663075</c:v>
                </c:pt>
                <c:pt idx="100">
                  <c:v>639.020196639922</c:v>
                </c:pt>
                <c:pt idx="101">
                  <c:v>639.620060831444</c:v>
                </c:pt>
                <c:pt idx="102">
                  <c:v>631.14697912619</c:v>
                </c:pt>
                <c:pt idx="103">
                  <c:v>629.452362785139</c:v>
                </c:pt>
                <c:pt idx="104">
                  <c:v>628.507576683491</c:v>
                </c:pt>
                <c:pt idx="105">
                  <c:v>622.86885328318</c:v>
                </c:pt>
                <c:pt idx="106">
                  <c:v>624.128568085377</c:v>
                </c:pt>
                <c:pt idx="107">
                  <c:v>618.669803942522</c:v>
                </c:pt>
                <c:pt idx="108">
                  <c:v>615.340557679573</c:v>
                </c:pt>
                <c:pt idx="109">
                  <c:v>613.450985476277</c:v>
                </c:pt>
                <c:pt idx="110">
                  <c:v>609.881793536718</c:v>
                </c:pt>
                <c:pt idx="111">
                  <c:v>608.457116081853</c:v>
                </c:pt>
                <c:pt idx="112">
                  <c:v>604.483015813016</c:v>
                </c:pt>
                <c:pt idx="113">
                  <c:v>601.423708436252</c:v>
                </c:pt>
                <c:pt idx="114">
                  <c:v>596.354856017887</c:v>
                </c:pt>
                <c:pt idx="115">
                  <c:v>595.56003596412</c:v>
                </c:pt>
                <c:pt idx="116">
                  <c:v>589.561394048895</c:v>
                </c:pt>
                <c:pt idx="117">
                  <c:v>587.011971234925</c:v>
                </c:pt>
                <c:pt idx="118">
                  <c:v>583.862684229432</c:v>
                </c:pt>
                <c:pt idx="119">
                  <c:v>585.467320941754</c:v>
                </c:pt>
                <c:pt idx="120">
                  <c:v>577.9990117573</c:v>
                </c:pt>
                <c:pt idx="121">
                  <c:v>577.564110218446</c:v>
                </c:pt>
                <c:pt idx="122">
                  <c:v>576.364381835401</c:v>
                </c:pt>
                <c:pt idx="123">
                  <c:v>569.076031908403</c:v>
                </c:pt>
                <c:pt idx="124">
                  <c:v>565.971734717274</c:v>
                </c:pt>
                <c:pt idx="125">
                  <c:v>567.111476681167</c:v>
                </c:pt>
                <c:pt idx="126">
                  <c:v>561.337783837763</c:v>
                </c:pt>
                <c:pt idx="127">
                  <c:v>558.488428928032</c:v>
                </c:pt>
                <c:pt idx="128">
                  <c:v>557.858571526933</c:v>
                </c:pt>
                <c:pt idx="129">
                  <c:v>553.70451200064</c:v>
                </c:pt>
                <c:pt idx="130">
                  <c:v>548.155768229057</c:v>
                </c:pt>
                <c:pt idx="131">
                  <c:v>544.301640798525</c:v>
                </c:pt>
                <c:pt idx="132">
                  <c:v>541.242333421761</c:v>
                </c:pt>
                <c:pt idx="133">
                  <c:v>538.317995488089</c:v>
                </c:pt>
                <c:pt idx="134">
                  <c:v>539.517723871134</c:v>
                </c:pt>
                <c:pt idx="135">
                  <c:v>533.414105722393</c:v>
                </c:pt>
                <c:pt idx="136">
                  <c:v>530.459774579145</c:v>
                </c:pt>
                <c:pt idx="137">
                  <c:v>530.534757603085</c:v>
                </c:pt>
                <c:pt idx="138">
                  <c:v>526.965565663526</c:v>
                </c:pt>
                <c:pt idx="139">
                  <c:v>523.426366933544</c:v>
                </c:pt>
                <c:pt idx="140">
                  <c:v>522.001689478678</c:v>
                </c:pt>
                <c:pt idx="141">
                  <c:v>517.607684275776</c:v>
                </c:pt>
                <c:pt idx="142">
                  <c:v>514.053488941005</c:v>
                </c:pt>
                <c:pt idx="143">
                  <c:v>511.219130636062</c:v>
                </c:pt>
                <c:pt idx="144">
                  <c:v>505.610400445327</c:v>
                </c:pt>
                <c:pt idx="145">
                  <c:v>505.070522672957</c:v>
                </c:pt>
                <c:pt idx="146">
                  <c:v>500.886469937087</c:v>
                </c:pt>
                <c:pt idx="147">
                  <c:v>496.237522452788</c:v>
                </c:pt>
                <c:pt idx="148">
                  <c:v>496.07255980012</c:v>
                </c:pt>
                <c:pt idx="149">
                  <c:v>495.007800860167</c:v>
                </c:pt>
                <c:pt idx="150">
                  <c:v>490.328860166292</c:v>
                </c:pt>
                <c:pt idx="151">
                  <c:v>488.40929475342</c:v>
                </c:pt>
                <c:pt idx="152">
                  <c:v>483.445418568572</c:v>
                </c:pt>
                <c:pt idx="153">
                  <c:v>478.796471084273</c:v>
                </c:pt>
                <c:pt idx="154">
                  <c:v>476.26204487509</c:v>
                </c:pt>
                <c:pt idx="155">
                  <c:v>477.011875114493</c:v>
                </c:pt>
                <c:pt idx="156">
                  <c:v>472.347931025406</c:v>
                </c:pt>
                <c:pt idx="157">
                  <c:v>470.893260360964</c:v>
                </c:pt>
                <c:pt idx="158">
                  <c:v>466.124340038361</c:v>
                </c:pt>
                <c:pt idx="159">
                  <c:v>462.945059823292</c:v>
                </c:pt>
                <c:pt idx="160">
                  <c:v>460.155691332712</c:v>
                </c:pt>
                <c:pt idx="161">
                  <c:v>455.161821938288</c:v>
                </c:pt>
                <c:pt idx="162">
                  <c:v>454.157049417488</c:v>
                </c:pt>
                <c:pt idx="163">
                  <c:v>450.512874453989</c:v>
                </c:pt>
                <c:pt idx="164">
                  <c:v>447.453567077224</c:v>
                </c:pt>
                <c:pt idx="165">
                  <c:v>444.739181610585</c:v>
                </c:pt>
                <c:pt idx="166">
                  <c:v>440.300186593319</c:v>
                </c:pt>
                <c:pt idx="167">
                  <c:v>439.190437839002</c:v>
                </c:pt>
                <c:pt idx="168">
                  <c:v>434.361531097247</c:v>
                </c:pt>
                <c:pt idx="169">
                  <c:v>434.121585420638</c:v>
                </c:pt>
                <c:pt idx="170">
                  <c:v>430.162481756589</c:v>
                </c:pt>
                <c:pt idx="171">
                  <c:v>427.253140427705</c:v>
                </c:pt>
                <c:pt idx="172">
                  <c:v>422.559203129042</c:v>
                </c:pt>
                <c:pt idx="173">
                  <c:v>419.70984821931</c:v>
                </c:pt>
                <c:pt idx="174">
                  <c:v>418.390146997961</c:v>
                </c:pt>
                <c:pt idx="175">
                  <c:v>414.236087471668</c:v>
                </c:pt>
                <c:pt idx="176">
                  <c:v>412.391505082736</c:v>
                </c:pt>
                <c:pt idx="177">
                  <c:v>407.772550808014</c:v>
                </c:pt>
                <c:pt idx="178">
                  <c:v>405.283114413195</c:v>
                </c:pt>
                <c:pt idx="179">
                  <c:v>402.868661042317</c:v>
                </c:pt>
                <c:pt idx="180">
                  <c:v>399.659387617672</c:v>
                </c:pt>
                <c:pt idx="181">
                  <c:v>398.414669420263</c:v>
                </c:pt>
                <c:pt idx="182">
                  <c:v>392.925912067833</c:v>
                </c:pt>
                <c:pt idx="183">
                  <c:v>390.676421349623</c:v>
                </c:pt>
                <c:pt idx="184">
                  <c:v>386.507365218542</c:v>
                </c:pt>
                <c:pt idx="185">
                  <c:v>386.222429727569</c:v>
                </c:pt>
                <c:pt idx="186">
                  <c:v>382.458281925766</c:v>
                </c:pt>
                <c:pt idx="187">
                  <c:v>379.413971153789</c:v>
                </c:pt>
                <c:pt idx="188">
                  <c:v>376.69958568715</c:v>
                </c:pt>
                <c:pt idx="189">
                  <c:v>372.275587274672</c:v>
                </c:pt>
                <c:pt idx="190">
                  <c:v>369.351249341</c:v>
                </c:pt>
                <c:pt idx="191">
                  <c:v>365.122206790767</c:v>
                </c:pt>
                <c:pt idx="192">
                  <c:v>365.497121910468</c:v>
                </c:pt>
                <c:pt idx="193">
                  <c:v>360.848174426169</c:v>
                </c:pt>
                <c:pt idx="194">
                  <c:v>357.878846678133</c:v>
                </c:pt>
                <c:pt idx="195">
                  <c:v>356.319199780175</c:v>
                </c:pt>
                <c:pt idx="196">
                  <c:v>350.740462799016</c:v>
                </c:pt>
                <c:pt idx="197">
                  <c:v>347.891107889284</c:v>
                </c:pt>
                <c:pt idx="198">
                  <c:v>345.131732608281</c:v>
                </c:pt>
                <c:pt idx="199">
                  <c:v>344.216939716209</c:v>
                </c:pt>
                <c:pt idx="200">
                  <c:v>339.56799223191</c:v>
                </c:pt>
                <c:pt idx="201">
                  <c:v>336.193756154596</c:v>
                </c:pt>
                <c:pt idx="202">
                  <c:v>335.054014190703</c:v>
                </c:pt>
                <c:pt idx="203">
                  <c:v>331.724767927754</c:v>
                </c:pt>
                <c:pt idx="204">
                  <c:v>327.750667658917</c:v>
                </c:pt>
                <c:pt idx="205">
                  <c:v>325.09626861143</c:v>
                </c:pt>
                <c:pt idx="206">
                  <c:v>321.242141180899</c:v>
                </c:pt>
                <c:pt idx="207">
                  <c:v>319.247592744086</c:v>
                </c:pt>
                <c:pt idx="208">
                  <c:v>315.27349247525</c:v>
                </c:pt>
                <c:pt idx="209">
                  <c:v>313.458903295895</c:v>
                </c:pt>
                <c:pt idx="210">
                  <c:v>309.214864140873</c:v>
                </c:pt>
                <c:pt idx="211">
                  <c:v>308.135108596133</c:v>
                </c:pt>
                <c:pt idx="212">
                  <c:v>304.505930237422</c:v>
                </c:pt>
                <c:pt idx="213">
                  <c:v>300.366867315917</c:v>
                </c:pt>
                <c:pt idx="214">
                  <c:v>297.772454687582</c:v>
                </c:pt>
                <c:pt idx="215">
                  <c:v>294.77313372997</c:v>
                </c:pt>
                <c:pt idx="216">
                  <c:v>291.773812772358</c:v>
                </c:pt>
                <c:pt idx="217">
                  <c:v>288.774491814746</c:v>
                </c:pt>
                <c:pt idx="218">
                  <c:v>285.775170857133</c:v>
                </c:pt>
                <c:pt idx="219">
                  <c:v>282.775849899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36.840594549109</c:v>
                </c:pt>
                <c:pt idx="1">
                  <c:v>932.626548603664</c:v>
                </c:pt>
                <c:pt idx="2">
                  <c:v>935.52089332776</c:v>
                </c:pt>
                <c:pt idx="3">
                  <c:v>932.506575765359</c:v>
                </c:pt>
                <c:pt idx="4">
                  <c:v>924.963283556964</c:v>
                </c:pt>
                <c:pt idx="5">
                  <c:v>927.137791251233</c:v>
                </c:pt>
                <c:pt idx="6">
                  <c:v>917.614947210814</c:v>
                </c:pt>
                <c:pt idx="7">
                  <c:v>921.694023713167</c:v>
                </c:pt>
                <c:pt idx="8">
                  <c:v>919.729468485931</c:v>
                </c:pt>
                <c:pt idx="9">
                  <c:v>915.740371612307</c:v>
                </c:pt>
                <c:pt idx="10">
                  <c:v>907.957133727303</c:v>
                </c:pt>
                <c:pt idx="11">
                  <c:v>907.162313673535</c:v>
                </c:pt>
                <c:pt idx="12">
                  <c:v>904.837839931386</c:v>
                </c:pt>
                <c:pt idx="13">
                  <c:v>897.099591860746</c:v>
                </c:pt>
                <c:pt idx="14">
                  <c:v>896.124812549522</c:v>
                </c:pt>
                <c:pt idx="15">
                  <c:v>898.704228573069</c:v>
                </c:pt>
                <c:pt idx="16">
                  <c:v>892.075729256745</c:v>
                </c:pt>
                <c:pt idx="17">
                  <c:v>891.505858274799</c:v>
                </c:pt>
                <c:pt idx="18">
                  <c:v>889.496313233199</c:v>
                </c:pt>
                <c:pt idx="19">
                  <c:v>880.813279060911</c:v>
                </c:pt>
                <c:pt idx="20">
                  <c:v>877.214093911777</c:v>
                </c:pt>
                <c:pt idx="21">
                  <c:v>873.434949505185</c:v>
                </c:pt>
                <c:pt idx="22">
                  <c:v>870.120699847023</c:v>
                </c:pt>
                <c:pt idx="23">
                  <c:v>867.061392470259</c:v>
                </c:pt>
                <c:pt idx="24">
                  <c:v>869.865757565626</c:v>
                </c:pt>
                <c:pt idx="25">
                  <c:v>860.447889758724</c:v>
                </c:pt>
                <c:pt idx="26">
                  <c:v>863.612173369005</c:v>
                </c:pt>
                <c:pt idx="27">
                  <c:v>858.738276812885</c:v>
                </c:pt>
                <c:pt idx="28">
                  <c:v>858.768270022461</c:v>
                </c:pt>
                <c:pt idx="29">
                  <c:v>851.299960838006</c:v>
                </c:pt>
                <c:pt idx="30">
                  <c:v>845.736220461635</c:v>
                </c:pt>
                <c:pt idx="31">
                  <c:v>845.166349479689</c:v>
                </c:pt>
                <c:pt idx="32">
                  <c:v>847.850741736752</c:v>
                </c:pt>
                <c:pt idx="33">
                  <c:v>842.242011546017</c:v>
                </c:pt>
                <c:pt idx="34">
                  <c:v>835.493539391389</c:v>
                </c:pt>
                <c:pt idx="35">
                  <c:v>836.1084001877</c:v>
                </c:pt>
                <c:pt idx="36">
                  <c:v>831.549432332129</c:v>
                </c:pt>
                <c:pt idx="37">
                  <c:v>832.31425917632</c:v>
                </c:pt>
                <c:pt idx="38">
                  <c:v>824.905936411018</c:v>
                </c:pt>
                <c:pt idx="39">
                  <c:v>826.195644422791</c:v>
                </c:pt>
                <c:pt idx="40">
                  <c:v>818.967280914946</c:v>
                </c:pt>
                <c:pt idx="41">
                  <c:v>817.092705316438</c:v>
                </c:pt>
                <c:pt idx="42">
                  <c:v>812.12882913159</c:v>
                </c:pt>
                <c:pt idx="43">
                  <c:v>807.944776395721</c:v>
                </c:pt>
                <c:pt idx="44">
                  <c:v>804.435570875314</c:v>
                </c:pt>
                <c:pt idx="45">
                  <c:v>804.705509761499</c:v>
                </c:pt>
                <c:pt idx="46">
                  <c:v>803.880696498156</c:v>
                </c:pt>
                <c:pt idx="47">
                  <c:v>799.636657343134</c:v>
                </c:pt>
                <c:pt idx="48">
                  <c:v>799.261742223433</c:v>
                </c:pt>
                <c:pt idx="49">
                  <c:v>793.847967894943</c:v>
                </c:pt>
                <c:pt idx="50">
                  <c:v>787.264458392984</c:v>
                </c:pt>
                <c:pt idx="51">
                  <c:v>787.729353141414</c:v>
                </c:pt>
                <c:pt idx="52">
                  <c:v>785.329896375324</c:v>
                </c:pt>
                <c:pt idx="53">
                  <c:v>778.896352921245</c:v>
                </c:pt>
                <c:pt idx="54">
                  <c:v>778.94134273561</c:v>
                </c:pt>
                <c:pt idx="55">
                  <c:v>774.817276418893</c:v>
                </c:pt>
                <c:pt idx="56">
                  <c:v>768.443719383967</c:v>
                </c:pt>
                <c:pt idx="57">
                  <c:v>772.417819652803</c:v>
                </c:pt>
                <c:pt idx="58">
                  <c:v>765.609361079023</c:v>
                </c:pt>
                <c:pt idx="59">
                  <c:v>760.075613912228</c:v>
                </c:pt>
                <c:pt idx="60">
                  <c:v>760.510515451082</c:v>
                </c:pt>
                <c:pt idx="61">
                  <c:v>756.161500062544</c:v>
                </c:pt>
                <c:pt idx="62">
                  <c:v>755.546639266234</c:v>
                </c:pt>
                <c:pt idx="63">
                  <c:v>750.612756290961</c:v>
                </c:pt>
                <c:pt idx="64">
                  <c:v>748.558221434997</c:v>
                </c:pt>
                <c:pt idx="65">
                  <c:v>741.839742489945</c:v>
                </c:pt>
                <c:pt idx="66">
                  <c:v>744.779077028405</c:v>
                </c:pt>
                <c:pt idx="67">
                  <c:v>739.470278933432</c:v>
                </c:pt>
                <c:pt idx="68">
                  <c:v>735.886090389085</c:v>
                </c:pt>
                <c:pt idx="69">
                  <c:v>733.486633622995</c:v>
                </c:pt>
                <c:pt idx="70">
                  <c:v>731.986973144189</c:v>
                </c:pt>
                <c:pt idx="71">
                  <c:v>728.027869480141</c:v>
                </c:pt>
                <c:pt idx="72">
                  <c:v>724.038772606516</c:v>
                </c:pt>
                <c:pt idx="73">
                  <c:v>717.725201990742</c:v>
                </c:pt>
                <c:pt idx="74">
                  <c:v>716.19554830236</c:v>
                </c:pt>
                <c:pt idx="75">
                  <c:v>716.2705313263</c:v>
                </c:pt>
                <c:pt idx="76">
                  <c:v>713.736105117118</c:v>
                </c:pt>
                <c:pt idx="77">
                  <c:v>711.32165174624</c:v>
                </c:pt>
                <c:pt idx="78">
                  <c:v>708.757232327482</c:v>
                </c:pt>
                <c:pt idx="79">
                  <c:v>704.258250891063</c:v>
                </c:pt>
                <c:pt idx="80">
                  <c:v>702.443661711708</c:v>
                </c:pt>
                <c:pt idx="81">
                  <c:v>696.505006215635</c:v>
                </c:pt>
                <c:pt idx="82">
                  <c:v>693.925590192089</c:v>
                </c:pt>
                <c:pt idx="83">
                  <c:v>693.340722605355</c:v>
                </c:pt>
                <c:pt idx="84">
                  <c:v>685.917403235264</c:v>
                </c:pt>
                <c:pt idx="85">
                  <c:v>681.628374265878</c:v>
                </c:pt>
                <c:pt idx="86">
                  <c:v>680.548618721138</c:v>
                </c:pt>
                <c:pt idx="87">
                  <c:v>676.724484500182</c:v>
                </c:pt>
                <c:pt idx="88">
                  <c:v>678.419100841233</c:v>
                </c:pt>
                <c:pt idx="89">
                  <c:v>672.570424973889</c:v>
                </c:pt>
                <c:pt idx="90">
                  <c:v>668.581328100265</c:v>
                </c:pt>
                <c:pt idx="91">
                  <c:v>669.766059878522</c:v>
                </c:pt>
                <c:pt idx="92">
                  <c:v>661.232991754115</c:v>
                </c:pt>
                <c:pt idx="93">
                  <c:v>659.253439922091</c:v>
                </c:pt>
                <c:pt idx="94">
                  <c:v>657.438850742735</c:v>
                </c:pt>
                <c:pt idx="95">
                  <c:v>657.063935623034</c:v>
                </c:pt>
                <c:pt idx="96">
                  <c:v>650.255477049254</c:v>
                </c:pt>
                <c:pt idx="97">
                  <c:v>645.576536355379</c:v>
                </c:pt>
                <c:pt idx="98">
                  <c:v>643.507004894626</c:v>
                </c:pt>
                <c:pt idx="99">
                  <c:v>644.106869086149</c:v>
                </c:pt>
                <c:pt idx="100">
                  <c:v>639.023020062996</c:v>
                </c:pt>
                <c:pt idx="101">
                  <c:v>639.622884254518</c:v>
                </c:pt>
                <c:pt idx="102">
                  <c:v>631.149802549263</c:v>
                </c:pt>
                <c:pt idx="103">
                  <c:v>629.455186208213</c:v>
                </c:pt>
                <c:pt idx="104">
                  <c:v>628.510400106565</c:v>
                </c:pt>
                <c:pt idx="105">
                  <c:v>622.871676706253</c:v>
                </c:pt>
                <c:pt idx="106">
                  <c:v>624.131391508451</c:v>
                </c:pt>
                <c:pt idx="107">
                  <c:v>618.672627365596</c:v>
                </c:pt>
                <c:pt idx="108">
                  <c:v>615.343381102647</c:v>
                </c:pt>
                <c:pt idx="109">
                  <c:v>613.453808899351</c:v>
                </c:pt>
                <c:pt idx="110">
                  <c:v>609.884616959792</c:v>
                </c:pt>
                <c:pt idx="111">
                  <c:v>608.459939504926</c:v>
                </c:pt>
                <c:pt idx="112">
                  <c:v>604.48583923609</c:v>
                </c:pt>
                <c:pt idx="113">
                  <c:v>601.426531859326</c:v>
                </c:pt>
                <c:pt idx="114">
                  <c:v>596.357679440961</c:v>
                </c:pt>
                <c:pt idx="115">
                  <c:v>595.562859387194</c:v>
                </c:pt>
                <c:pt idx="116">
                  <c:v>589.564217471969</c:v>
                </c:pt>
                <c:pt idx="117">
                  <c:v>587.014794657998</c:v>
                </c:pt>
                <c:pt idx="118">
                  <c:v>583.865507652506</c:v>
                </c:pt>
                <c:pt idx="119">
                  <c:v>585.470144364828</c:v>
                </c:pt>
                <c:pt idx="120">
                  <c:v>578.001835180374</c:v>
                </c:pt>
                <c:pt idx="121">
                  <c:v>577.56693364152</c:v>
                </c:pt>
                <c:pt idx="122">
                  <c:v>576.367205258475</c:v>
                </c:pt>
                <c:pt idx="123">
                  <c:v>569.078855331477</c:v>
                </c:pt>
                <c:pt idx="124">
                  <c:v>565.974558140348</c:v>
                </c:pt>
                <c:pt idx="125">
                  <c:v>567.114300104241</c:v>
                </c:pt>
                <c:pt idx="126">
                  <c:v>561.340607260837</c:v>
                </c:pt>
                <c:pt idx="127">
                  <c:v>558.491252351106</c:v>
                </c:pt>
                <c:pt idx="128">
                  <c:v>557.861394950007</c:v>
                </c:pt>
                <c:pt idx="129">
                  <c:v>553.707335423714</c:v>
                </c:pt>
                <c:pt idx="130">
                  <c:v>548.158591652131</c:v>
                </c:pt>
                <c:pt idx="131">
                  <c:v>544.304464221599</c:v>
                </c:pt>
                <c:pt idx="132">
                  <c:v>541.245156844835</c:v>
                </c:pt>
                <c:pt idx="133">
                  <c:v>538.320818911163</c:v>
                </c:pt>
                <c:pt idx="134">
                  <c:v>539.520547294208</c:v>
                </c:pt>
                <c:pt idx="135">
                  <c:v>533.416929145467</c:v>
                </c:pt>
                <c:pt idx="136">
                  <c:v>530.462598002219</c:v>
                </c:pt>
                <c:pt idx="137">
                  <c:v>530.537581026159</c:v>
                </c:pt>
                <c:pt idx="138">
                  <c:v>526.9683890866</c:v>
                </c:pt>
                <c:pt idx="139">
                  <c:v>523.429190356618</c:v>
                </c:pt>
                <c:pt idx="140">
                  <c:v>522.004512901752</c:v>
                </c:pt>
                <c:pt idx="141">
                  <c:v>517.61050769885</c:v>
                </c:pt>
                <c:pt idx="142">
                  <c:v>514.056312364079</c:v>
                </c:pt>
                <c:pt idx="143">
                  <c:v>511.221954059136</c:v>
                </c:pt>
                <c:pt idx="144">
                  <c:v>505.613223868401</c:v>
                </c:pt>
                <c:pt idx="145">
                  <c:v>505.07334609603</c:v>
                </c:pt>
                <c:pt idx="146">
                  <c:v>500.889293360161</c:v>
                </c:pt>
                <c:pt idx="147">
                  <c:v>496.240345875862</c:v>
                </c:pt>
                <c:pt idx="148">
                  <c:v>496.075383223194</c:v>
                </c:pt>
                <c:pt idx="149">
                  <c:v>495.010624283241</c:v>
                </c:pt>
                <c:pt idx="150">
                  <c:v>490.331683589366</c:v>
                </c:pt>
                <c:pt idx="151">
                  <c:v>488.412118176494</c:v>
                </c:pt>
                <c:pt idx="152">
                  <c:v>483.448241991646</c:v>
                </c:pt>
                <c:pt idx="153">
                  <c:v>478.799294507347</c:v>
                </c:pt>
                <c:pt idx="154">
                  <c:v>476.264868298164</c:v>
                </c:pt>
                <c:pt idx="155">
                  <c:v>477.014698537567</c:v>
                </c:pt>
                <c:pt idx="156">
                  <c:v>472.35075444848</c:v>
                </c:pt>
                <c:pt idx="157">
                  <c:v>470.896083784038</c:v>
                </c:pt>
                <c:pt idx="158">
                  <c:v>466.127163461435</c:v>
                </c:pt>
                <c:pt idx="159">
                  <c:v>462.947883246366</c:v>
                </c:pt>
                <c:pt idx="160">
                  <c:v>460.158514755786</c:v>
                </c:pt>
                <c:pt idx="161">
                  <c:v>455.164645361362</c:v>
                </c:pt>
                <c:pt idx="162">
                  <c:v>454.159872840562</c:v>
                </c:pt>
                <c:pt idx="163">
                  <c:v>450.515697877063</c:v>
                </c:pt>
                <c:pt idx="164">
                  <c:v>447.456390500298</c:v>
                </c:pt>
                <c:pt idx="165">
                  <c:v>444.742005033659</c:v>
                </c:pt>
                <c:pt idx="166">
                  <c:v>440.303010016393</c:v>
                </c:pt>
                <c:pt idx="167">
                  <c:v>439.193261262076</c:v>
                </c:pt>
                <c:pt idx="168">
                  <c:v>434.36435452032</c:v>
                </c:pt>
                <c:pt idx="169">
                  <c:v>434.124408843711</c:v>
                </c:pt>
                <c:pt idx="170">
                  <c:v>430.165305179663</c:v>
                </c:pt>
                <c:pt idx="171">
                  <c:v>427.255963850779</c:v>
                </c:pt>
                <c:pt idx="172">
                  <c:v>422.562026552116</c:v>
                </c:pt>
                <c:pt idx="173">
                  <c:v>419.712671642384</c:v>
                </c:pt>
                <c:pt idx="174">
                  <c:v>418.392970421035</c:v>
                </c:pt>
                <c:pt idx="175">
                  <c:v>414.238910894742</c:v>
                </c:pt>
                <c:pt idx="176">
                  <c:v>412.39432850581</c:v>
                </c:pt>
                <c:pt idx="177">
                  <c:v>407.775374231087</c:v>
                </c:pt>
                <c:pt idx="178">
                  <c:v>405.285937836269</c:v>
                </c:pt>
                <c:pt idx="179">
                  <c:v>402.871484465391</c:v>
                </c:pt>
                <c:pt idx="180">
                  <c:v>399.662211040746</c:v>
                </c:pt>
                <c:pt idx="181">
                  <c:v>398.417492843337</c:v>
                </c:pt>
                <c:pt idx="182">
                  <c:v>392.928735490907</c:v>
                </c:pt>
                <c:pt idx="183">
                  <c:v>390.679244772697</c:v>
                </c:pt>
                <c:pt idx="184">
                  <c:v>386.510188641616</c:v>
                </c:pt>
                <c:pt idx="185">
                  <c:v>386.225253150643</c:v>
                </c:pt>
                <c:pt idx="186">
                  <c:v>382.46110534884</c:v>
                </c:pt>
                <c:pt idx="187">
                  <c:v>379.416794576863</c:v>
                </c:pt>
                <c:pt idx="188">
                  <c:v>376.702409110224</c:v>
                </c:pt>
                <c:pt idx="189">
                  <c:v>372.278410697746</c:v>
                </c:pt>
                <c:pt idx="190">
                  <c:v>369.354072764074</c:v>
                </c:pt>
                <c:pt idx="191">
                  <c:v>365.12503021384</c:v>
                </c:pt>
                <c:pt idx="192">
                  <c:v>365.499945333542</c:v>
                </c:pt>
                <c:pt idx="193">
                  <c:v>360.850997849243</c:v>
                </c:pt>
                <c:pt idx="194">
                  <c:v>357.881670101207</c:v>
                </c:pt>
                <c:pt idx="195">
                  <c:v>356.322023203248</c:v>
                </c:pt>
                <c:pt idx="196">
                  <c:v>350.743286222089</c:v>
                </c:pt>
                <c:pt idx="197">
                  <c:v>347.893931312358</c:v>
                </c:pt>
                <c:pt idx="198">
                  <c:v>345.134556031355</c:v>
                </c:pt>
                <c:pt idx="199">
                  <c:v>344.219763139283</c:v>
                </c:pt>
                <c:pt idx="200">
                  <c:v>339.570815654984</c:v>
                </c:pt>
                <c:pt idx="201">
                  <c:v>336.19657957767</c:v>
                </c:pt>
                <c:pt idx="202">
                  <c:v>335.056837613777</c:v>
                </c:pt>
                <c:pt idx="203">
                  <c:v>331.727591350828</c:v>
                </c:pt>
                <c:pt idx="204">
                  <c:v>327.753491081991</c:v>
                </c:pt>
                <c:pt idx="205">
                  <c:v>325.099092034504</c:v>
                </c:pt>
                <c:pt idx="206">
                  <c:v>321.244964603973</c:v>
                </c:pt>
                <c:pt idx="207">
                  <c:v>319.25041616716</c:v>
                </c:pt>
                <c:pt idx="208">
                  <c:v>315.276315898324</c:v>
                </c:pt>
                <c:pt idx="209">
                  <c:v>313.461726718969</c:v>
                </c:pt>
                <c:pt idx="210">
                  <c:v>309.217687563947</c:v>
                </c:pt>
                <c:pt idx="211">
                  <c:v>308.137932019207</c:v>
                </c:pt>
                <c:pt idx="212">
                  <c:v>304.508753660496</c:v>
                </c:pt>
                <c:pt idx="213">
                  <c:v>300.369690738991</c:v>
                </c:pt>
                <c:pt idx="214">
                  <c:v>297.775278110656</c:v>
                </c:pt>
                <c:pt idx="215">
                  <c:v>294.775957153044</c:v>
                </c:pt>
                <c:pt idx="216">
                  <c:v>291.776636195432</c:v>
                </c:pt>
                <c:pt idx="217">
                  <c:v>288.777315237819</c:v>
                </c:pt>
                <c:pt idx="218">
                  <c:v>285.777994280207</c:v>
                </c:pt>
                <c:pt idx="219">
                  <c:v>282.7786733225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36.834947702961</c:v>
                </c:pt>
                <c:pt idx="1">
                  <c:v>932.620901757516</c:v>
                </c:pt>
                <c:pt idx="2">
                  <c:v>935.515246481612</c:v>
                </c:pt>
                <c:pt idx="3">
                  <c:v>932.500928919211</c:v>
                </c:pt>
                <c:pt idx="4">
                  <c:v>924.957636710817</c:v>
                </c:pt>
                <c:pt idx="5">
                  <c:v>927.132144405086</c:v>
                </c:pt>
                <c:pt idx="6">
                  <c:v>917.609300364667</c:v>
                </c:pt>
                <c:pt idx="7">
                  <c:v>921.688376867019</c:v>
                </c:pt>
                <c:pt idx="8">
                  <c:v>919.723821639783</c:v>
                </c:pt>
                <c:pt idx="9">
                  <c:v>915.734724766159</c:v>
                </c:pt>
                <c:pt idx="10">
                  <c:v>907.951486881155</c:v>
                </c:pt>
                <c:pt idx="11">
                  <c:v>907.156666827388</c:v>
                </c:pt>
                <c:pt idx="12">
                  <c:v>904.832193085238</c:v>
                </c:pt>
                <c:pt idx="13">
                  <c:v>897.093945014598</c:v>
                </c:pt>
                <c:pt idx="14">
                  <c:v>896.119165703374</c:v>
                </c:pt>
                <c:pt idx="15">
                  <c:v>898.698581726921</c:v>
                </c:pt>
                <c:pt idx="16">
                  <c:v>892.070082410598</c:v>
                </c:pt>
                <c:pt idx="17">
                  <c:v>891.500211428651</c:v>
                </c:pt>
                <c:pt idx="18">
                  <c:v>889.490666387051</c:v>
                </c:pt>
                <c:pt idx="19">
                  <c:v>880.807632214763</c:v>
                </c:pt>
                <c:pt idx="20">
                  <c:v>877.208447065629</c:v>
                </c:pt>
                <c:pt idx="21">
                  <c:v>873.429302659037</c:v>
                </c:pt>
                <c:pt idx="22">
                  <c:v>870.115053000876</c:v>
                </c:pt>
                <c:pt idx="23">
                  <c:v>867.055745624111</c:v>
                </c:pt>
                <c:pt idx="24">
                  <c:v>869.860110719479</c:v>
                </c:pt>
                <c:pt idx="25">
                  <c:v>860.442242912576</c:v>
                </c:pt>
                <c:pt idx="26">
                  <c:v>863.606526522857</c:v>
                </c:pt>
                <c:pt idx="27">
                  <c:v>858.732629966737</c:v>
                </c:pt>
                <c:pt idx="28">
                  <c:v>858.762623176313</c:v>
                </c:pt>
                <c:pt idx="29">
                  <c:v>851.294313991859</c:v>
                </c:pt>
                <c:pt idx="30">
                  <c:v>845.730573615488</c:v>
                </c:pt>
                <c:pt idx="31">
                  <c:v>845.160702633541</c:v>
                </c:pt>
                <c:pt idx="32">
                  <c:v>847.845094890604</c:v>
                </c:pt>
                <c:pt idx="33">
                  <c:v>842.236364699869</c:v>
                </c:pt>
                <c:pt idx="34">
                  <c:v>835.487892545242</c:v>
                </c:pt>
                <c:pt idx="35">
                  <c:v>836.102753341552</c:v>
                </c:pt>
                <c:pt idx="36">
                  <c:v>831.543785485981</c:v>
                </c:pt>
                <c:pt idx="37">
                  <c:v>832.308612330173</c:v>
                </c:pt>
                <c:pt idx="38">
                  <c:v>824.90028956487</c:v>
                </c:pt>
                <c:pt idx="39">
                  <c:v>826.189997576644</c:v>
                </c:pt>
                <c:pt idx="40">
                  <c:v>818.961634068798</c:v>
                </c:pt>
                <c:pt idx="41">
                  <c:v>817.08705847029</c:v>
                </c:pt>
                <c:pt idx="42">
                  <c:v>812.123182285442</c:v>
                </c:pt>
                <c:pt idx="43">
                  <c:v>807.939129549573</c:v>
                </c:pt>
                <c:pt idx="44">
                  <c:v>804.429924029166</c:v>
                </c:pt>
                <c:pt idx="45">
                  <c:v>804.699862915351</c:v>
                </c:pt>
                <c:pt idx="46">
                  <c:v>803.875049652008</c:v>
                </c:pt>
                <c:pt idx="47">
                  <c:v>799.631010496987</c:v>
                </c:pt>
                <c:pt idx="48">
                  <c:v>799.256095377285</c:v>
                </c:pt>
                <c:pt idx="49">
                  <c:v>793.842321048795</c:v>
                </c:pt>
                <c:pt idx="50">
                  <c:v>787.258811546836</c:v>
                </c:pt>
                <c:pt idx="51">
                  <c:v>787.723706295266</c:v>
                </c:pt>
                <c:pt idx="52">
                  <c:v>785.324249529176</c:v>
                </c:pt>
                <c:pt idx="53">
                  <c:v>778.890706075098</c:v>
                </c:pt>
                <c:pt idx="54">
                  <c:v>778.935695889462</c:v>
                </c:pt>
                <c:pt idx="55">
                  <c:v>774.811629572745</c:v>
                </c:pt>
                <c:pt idx="56">
                  <c:v>768.438072537819</c:v>
                </c:pt>
                <c:pt idx="57">
                  <c:v>772.412172806655</c:v>
                </c:pt>
                <c:pt idx="58">
                  <c:v>765.603714232875</c:v>
                </c:pt>
                <c:pt idx="59">
                  <c:v>760.06996706608</c:v>
                </c:pt>
                <c:pt idx="60">
                  <c:v>760.504868604934</c:v>
                </c:pt>
                <c:pt idx="61">
                  <c:v>756.155853216396</c:v>
                </c:pt>
                <c:pt idx="62">
                  <c:v>755.540992420086</c:v>
                </c:pt>
                <c:pt idx="63">
                  <c:v>750.607109444814</c:v>
                </c:pt>
                <c:pt idx="64">
                  <c:v>748.552574588849</c:v>
                </c:pt>
                <c:pt idx="65">
                  <c:v>741.834095643798</c:v>
                </c:pt>
                <c:pt idx="66">
                  <c:v>744.773430182258</c:v>
                </c:pt>
                <c:pt idx="67">
                  <c:v>739.464632087284</c:v>
                </c:pt>
                <c:pt idx="68">
                  <c:v>735.880443542937</c:v>
                </c:pt>
                <c:pt idx="69">
                  <c:v>733.480986776847</c:v>
                </c:pt>
                <c:pt idx="70">
                  <c:v>731.981326298041</c:v>
                </c:pt>
                <c:pt idx="71">
                  <c:v>728.022222633993</c:v>
                </c:pt>
                <c:pt idx="72">
                  <c:v>724.033125760369</c:v>
                </c:pt>
                <c:pt idx="73">
                  <c:v>717.719555144595</c:v>
                </c:pt>
                <c:pt idx="74">
                  <c:v>716.189901456212</c:v>
                </c:pt>
                <c:pt idx="75">
                  <c:v>716.264884480153</c:v>
                </c:pt>
                <c:pt idx="76">
                  <c:v>713.73045827097</c:v>
                </c:pt>
                <c:pt idx="77">
                  <c:v>711.316004900092</c:v>
                </c:pt>
                <c:pt idx="78">
                  <c:v>708.751585481334</c:v>
                </c:pt>
                <c:pt idx="79">
                  <c:v>704.252604044915</c:v>
                </c:pt>
                <c:pt idx="80">
                  <c:v>702.43801486556</c:v>
                </c:pt>
                <c:pt idx="81">
                  <c:v>696.499359369488</c:v>
                </c:pt>
                <c:pt idx="82">
                  <c:v>693.919943345941</c:v>
                </c:pt>
                <c:pt idx="83">
                  <c:v>693.335075759207</c:v>
                </c:pt>
                <c:pt idx="84">
                  <c:v>685.911756389116</c:v>
                </c:pt>
                <c:pt idx="85">
                  <c:v>681.622727419731</c:v>
                </c:pt>
                <c:pt idx="86">
                  <c:v>680.54297187499</c:v>
                </c:pt>
                <c:pt idx="87">
                  <c:v>676.718837654035</c:v>
                </c:pt>
                <c:pt idx="88">
                  <c:v>678.413453995085</c:v>
                </c:pt>
                <c:pt idx="89">
                  <c:v>672.564778127742</c:v>
                </c:pt>
                <c:pt idx="90">
                  <c:v>668.575681254117</c:v>
                </c:pt>
                <c:pt idx="91">
                  <c:v>669.760413032374</c:v>
                </c:pt>
                <c:pt idx="92">
                  <c:v>661.227344907967</c:v>
                </c:pt>
                <c:pt idx="93">
                  <c:v>659.247793075943</c:v>
                </c:pt>
                <c:pt idx="94">
                  <c:v>657.433203896587</c:v>
                </c:pt>
                <c:pt idx="95">
                  <c:v>657.058288776886</c:v>
                </c:pt>
                <c:pt idx="96">
                  <c:v>650.249830203106</c:v>
                </c:pt>
                <c:pt idx="97">
                  <c:v>645.570889509231</c:v>
                </c:pt>
                <c:pt idx="98">
                  <c:v>643.501358048478</c:v>
                </c:pt>
                <c:pt idx="99">
                  <c:v>644.101222240001</c:v>
                </c:pt>
                <c:pt idx="100">
                  <c:v>639.017373216848</c:v>
                </c:pt>
                <c:pt idx="101">
                  <c:v>639.61723740837</c:v>
                </c:pt>
                <c:pt idx="102">
                  <c:v>631.144155703116</c:v>
                </c:pt>
                <c:pt idx="103">
                  <c:v>629.449539362065</c:v>
                </c:pt>
                <c:pt idx="104">
                  <c:v>628.504753260417</c:v>
                </c:pt>
                <c:pt idx="105">
                  <c:v>622.866029860106</c:v>
                </c:pt>
                <c:pt idx="106">
                  <c:v>624.125744662303</c:v>
                </c:pt>
                <c:pt idx="107">
                  <c:v>618.666980519449</c:v>
                </c:pt>
                <c:pt idx="108">
                  <c:v>615.337734256499</c:v>
                </c:pt>
                <c:pt idx="109">
                  <c:v>613.448162053203</c:v>
                </c:pt>
                <c:pt idx="110">
                  <c:v>609.878970113644</c:v>
                </c:pt>
                <c:pt idx="111">
                  <c:v>608.454292658779</c:v>
                </c:pt>
                <c:pt idx="112">
                  <c:v>604.480192389942</c:v>
                </c:pt>
                <c:pt idx="113">
                  <c:v>601.420885013178</c:v>
                </c:pt>
                <c:pt idx="114">
                  <c:v>596.352032594813</c:v>
                </c:pt>
                <c:pt idx="115">
                  <c:v>595.557212541046</c:v>
                </c:pt>
                <c:pt idx="116">
                  <c:v>589.558570625821</c:v>
                </c:pt>
                <c:pt idx="117">
                  <c:v>587.009147811851</c:v>
                </c:pt>
                <c:pt idx="118">
                  <c:v>583.859860806358</c:v>
                </c:pt>
                <c:pt idx="119">
                  <c:v>585.46449751868</c:v>
                </c:pt>
                <c:pt idx="120">
                  <c:v>577.996188334226</c:v>
                </c:pt>
                <c:pt idx="121">
                  <c:v>577.561286795372</c:v>
                </c:pt>
                <c:pt idx="122">
                  <c:v>576.361558412327</c:v>
                </c:pt>
                <c:pt idx="123">
                  <c:v>569.073208485329</c:v>
                </c:pt>
                <c:pt idx="124">
                  <c:v>565.9689112942</c:v>
                </c:pt>
                <c:pt idx="125">
                  <c:v>567.108653258093</c:v>
                </c:pt>
                <c:pt idx="126">
                  <c:v>561.334960414689</c:v>
                </c:pt>
                <c:pt idx="127">
                  <c:v>558.485605504958</c:v>
                </c:pt>
                <c:pt idx="128">
                  <c:v>557.855748103859</c:v>
                </c:pt>
                <c:pt idx="129">
                  <c:v>553.701688577566</c:v>
                </c:pt>
                <c:pt idx="130">
                  <c:v>548.152944805983</c:v>
                </c:pt>
                <c:pt idx="131">
                  <c:v>544.298817375451</c:v>
                </c:pt>
                <c:pt idx="132">
                  <c:v>541.239509998687</c:v>
                </c:pt>
                <c:pt idx="133">
                  <c:v>538.315172065015</c:v>
                </c:pt>
                <c:pt idx="134">
                  <c:v>539.51490044806</c:v>
                </c:pt>
                <c:pt idx="135">
                  <c:v>533.411282299319</c:v>
                </c:pt>
                <c:pt idx="136">
                  <c:v>530.456951156071</c:v>
                </c:pt>
                <c:pt idx="137">
                  <c:v>530.531934180011</c:v>
                </c:pt>
                <c:pt idx="138">
                  <c:v>526.962742240452</c:v>
                </c:pt>
                <c:pt idx="139">
                  <c:v>523.42354351047</c:v>
                </c:pt>
                <c:pt idx="140">
                  <c:v>521.998866055604</c:v>
                </c:pt>
                <c:pt idx="141">
                  <c:v>517.604860852702</c:v>
                </c:pt>
                <c:pt idx="142">
                  <c:v>514.050665517932</c:v>
                </c:pt>
                <c:pt idx="143">
                  <c:v>511.216307212988</c:v>
                </c:pt>
                <c:pt idx="144">
                  <c:v>505.607577022253</c:v>
                </c:pt>
                <c:pt idx="145">
                  <c:v>505.067699249883</c:v>
                </c:pt>
                <c:pt idx="146">
                  <c:v>500.883646514013</c:v>
                </c:pt>
                <c:pt idx="147">
                  <c:v>496.234699029714</c:v>
                </c:pt>
                <c:pt idx="148">
                  <c:v>496.069736377046</c:v>
                </c:pt>
                <c:pt idx="149">
                  <c:v>495.004977437093</c:v>
                </c:pt>
                <c:pt idx="150">
                  <c:v>490.326036743218</c:v>
                </c:pt>
                <c:pt idx="151">
                  <c:v>488.406471330346</c:v>
                </c:pt>
                <c:pt idx="152">
                  <c:v>483.442595145498</c:v>
                </c:pt>
                <c:pt idx="153">
                  <c:v>478.793647661199</c:v>
                </c:pt>
                <c:pt idx="154">
                  <c:v>476.259221452016</c:v>
                </c:pt>
                <c:pt idx="155">
                  <c:v>477.00905169142</c:v>
                </c:pt>
                <c:pt idx="156">
                  <c:v>472.345107602332</c:v>
                </c:pt>
                <c:pt idx="157">
                  <c:v>470.89043693789</c:v>
                </c:pt>
                <c:pt idx="158">
                  <c:v>466.121516615287</c:v>
                </c:pt>
                <c:pt idx="159">
                  <c:v>462.942236400218</c:v>
                </c:pt>
                <c:pt idx="160">
                  <c:v>460.152867909638</c:v>
                </c:pt>
                <c:pt idx="161">
                  <c:v>455.158998515214</c:v>
                </c:pt>
                <c:pt idx="162">
                  <c:v>454.154225994414</c:v>
                </c:pt>
                <c:pt idx="163">
                  <c:v>450.510051030915</c:v>
                </c:pt>
                <c:pt idx="164">
                  <c:v>447.45074365415</c:v>
                </c:pt>
                <c:pt idx="165">
                  <c:v>444.736358187511</c:v>
                </c:pt>
                <c:pt idx="166">
                  <c:v>440.297363170245</c:v>
                </c:pt>
                <c:pt idx="167">
                  <c:v>439.187614415928</c:v>
                </c:pt>
                <c:pt idx="168">
                  <c:v>434.358707674173</c:v>
                </c:pt>
                <c:pt idx="169">
                  <c:v>434.118761997564</c:v>
                </c:pt>
                <c:pt idx="170">
                  <c:v>430.159658333515</c:v>
                </c:pt>
                <c:pt idx="171">
                  <c:v>427.250317004631</c:v>
                </c:pt>
                <c:pt idx="172">
                  <c:v>422.556379705968</c:v>
                </c:pt>
                <c:pt idx="173">
                  <c:v>419.707024796237</c:v>
                </c:pt>
                <c:pt idx="174">
                  <c:v>418.387323574887</c:v>
                </c:pt>
                <c:pt idx="175">
                  <c:v>414.233264048594</c:v>
                </c:pt>
                <c:pt idx="176">
                  <c:v>412.388681659663</c:v>
                </c:pt>
                <c:pt idx="177">
                  <c:v>407.76972738494</c:v>
                </c:pt>
                <c:pt idx="178">
                  <c:v>405.280290990121</c:v>
                </c:pt>
                <c:pt idx="179">
                  <c:v>402.865837619243</c:v>
                </c:pt>
                <c:pt idx="180">
                  <c:v>399.656564194598</c:v>
                </c:pt>
                <c:pt idx="181">
                  <c:v>398.411845997189</c:v>
                </c:pt>
                <c:pt idx="182">
                  <c:v>392.923088644759</c:v>
                </c:pt>
                <c:pt idx="183">
                  <c:v>390.673597926549</c:v>
                </c:pt>
                <c:pt idx="184">
                  <c:v>386.504541795468</c:v>
                </c:pt>
                <c:pt idx="185">
                  <c:v>386.219606304495</c:v>
                </c:pt>
                <c:pt idx="186">
                  <c:v>382.455458502692</c:v>
                </c:pt>
                <c:pt idx="187">
                  <c:v>379.411147730715</c:v>
                </c:pt>
                <c:pt idx="188">
                  <c:v>376.696762264076</c:v>
                </c:pt>
                <c:pt idx="189">
                  <c:v>372.272763851598</c:v>
                </c:pt>
                <c:pt idx="190">
                  <c:v>369.348425917926</c:v>
                </c:pt>
                <c:pt idx="191">
                  <c:v>365.119383367693</c:v>
                </c:pt>
                <c:pt idx="192">
                  <c:v>365.494298487394</c:v>
                </c:pt>
                <c:pt idx="193">
                  <c:v>360.845351003095</c:v>
                </c:pt>
                <c:pt idx="194">
                  <c:v>357.876023255059</c:v>
                </c:pt>
                <c:pt idx="195">
                  <c:v>356.316376357101</c:v>
                </c:pt>
                <c:pt idx="196">
                  <c:v>350.737639375942</c:v>
                </c:pt>
                <c:pt idx="197">
                  <c:v>347.88828446621</c:v>
                </c:pt>
                <c:pt idx="198">
                  <c:v>345.128909185207</c:v>
                </c:pt>
                <c:pt idx="199">
                  <c:v>344.214116293135</c:v>
                </c:pt>
                <c:pt idx="200">
                  <c:v>339.565168808836</c:v>
                </c:pt>
                <c:pt idx="201">
                  <c:v>336.190932731522</c:v>
                </c:pt>
                <c:pt idx="202">
                  <c:v>335.051190767629</c:v>
                </c:pt>
                <c:pt idx="203">
                  <c:v>331.72194450468</c:v>
                </c:pt>
                <c:pt idx="204">
                  <c:v>327.747844235843</c:v>
                </c:pt>
                <c:pt idx="205">
                  <c:v>325.093445188357</c:v>
                </c:pt>
                <c:pt idx="206">
                  <c:v>321.239317757825</c:v>
                </c:pt>
                <c:pt idx="207">
                  <c:v>319.244769321013</c:v>
                </c:pt>
                <c:pt idx="208">
                  <c:v>315.270669052176</c:v>
                </c:pt>
                <c:pt idx="209">
                  <c:v>313.456079872821</c:v>
                </c:pt>
                <c:pt idx="210">
                  <c:v>309.212040717799</c:v>
                </c:pt>
                <c:pt idx="211">
                  <c:v>308.132285173059</c:v>
                </c:pt>
                <c:pt idx="212">
                  <c:v>304.503106814348</c:v>
                </c:pt>
                <c:pt idx="213">
                  <c:v>300.364043892843</c:v>
                </c:pt>
                <c:pt idx="214">
                  <c:v>297.769631264508</c:v>
                </c:pt>
                <c:pt idx="215">
                  <c:v>294.770310306896</c:v>
                </c:pt>
                <c:pt idx="216">
                  <c:v>291.770989349284</c:v>
                </c:pt>
                <c:pt idx="217">
                  <c:v>288.771668391672</c:v>
                </c:pt>
                <c:pt idx="218">
                  <c:v>285.772347434059</c:v>
                </c:pt>
                <c:pt idx="219">
                  <c:v>282.773026476447</c:v>
                </c:pt>
              </c:numCache>
            </c:numRef>
          </c:yVal>
          <c:smooth val="1"/>
        </c:ser>
        <c:axId val="5118271"/>
        <c:axId val="13103492"/>
      </c:scatterChart>
      <c:valAx>
        <c:axId val="51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492"/>
        <c:crossesAt val="0"/>
        <c:crossBetween val="midCat"/>
      </c:valAx>
      <c:valAx>
        <c:axId val="131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772761324477</c:v>
                </c:pt>
                <c:pt idx="7">
                  <c:v>1.49416227400365</c:v>
                </c:pt>
                <c:pt idx="8">
                  <c:v>1.4961783749574</c:v>
                </c:pt>
                <c:pt idx="9">
                  <c:v>1.50676757386116</c:v>
                </c:pt>
                <c:pt idx="10">
                  <c:v>1.49215160796325</c:v>
                </c:pt>
                <c:pt idx="11">
                  <c:v>1.50644716182138</c:v>
                </c:pt>
                <c:pt idx="12">
                  <c:v>1.49953011934969</c:v>
                </c:pt>
                <c:pt idx="13">
                  <c:v>1.49988325939762</c:v>
                </c:pt>
                <c:pt idx="14">
                  <c:v>1.50272240679217</c:v>
                </c:pt>
                <c:pt idx="15">
                  <c:v>1.49828367431004</c:v>
                </c:pt>
                <c:pt idx="16">
                  <c:v>1.5005426426698</c:v>
                </c:pt>
                <c:pt idx="17">
                  <c:v>1.4904638252149</c:v>
                </c:pt>
                <c:pt idx="18">
                  <c:v>1.50700517579868</c:v>
                </c:pt>
                <c:pt idx="19">
                  <c:v>1.50470468701683</c:v>
                </c:pt>
                <c:pt idx="20">
                  <c:v>1.49235194143025</c:v>
                </c:pt>
                <c:pt idx="21">
                  <c:v>1.4980876216968</c:v>
                </c:pt>
                <c:pt idx="22">
                  <c:v>1.50116419454984</c:v>
                </c:pt>
                <c:pt idx="23">
                  <c:v>1.50201009323411</c:v>
                </c:pt>
                <c:pt idx="24">
                  <c:v>1.49355897954029</c:v>
                </c:pt>
                <c:pt idx="25">
                  <c:v>1.49987425601475</c:v>
                </c:pt>
                <c:pt idx="26">
                  <c:v>1.49916860658464</c:v>
                </c:pt>
                <c:pt idx="27">
                  <c:v>1.49507510465403</c:v>
                </c:pt>
                <c:pt idx="28">
                  <c:v>1.50182819111787</c:v>
                </c:pt>
                <c:pt idx="29">
                  <c:v>1.50326930105998</c:v>
                </c:pt>
                <c:pt idx="30">
                  <c:v>1.50374728019985</c:v>
                </c:pt>
                <c:pt idx="31">
                  <c:v>1.49731214908613</c:v>
                </c:pt>
                <c:pt idx="32">
                  <c:v>1.50181861310983</c:v>
                </c:pt>
                <c:pt idx="33">
                  <c:v>1.49939208534337</c:v>
                </c:pt>
                <c:pt idx="34">
                  <c:v>1.49914556470405</c:v>
                </c:pt>
                <c:pt idx="35">
                  <c:v>1.50265843908876</c:v>
                </c:pt>
                <c:pt idx="36">
                  <c:v>1.49829141869841</c:v>
                </c:pt>
                <c:pt idx="37">
                  <c:v>1.50482916587135</c:v>
                </c:pt>
                <c:pt idx="38">
                  <c:v>1.49791047023832</c:v>
                </c:pt>
                <c:pt idx="39">
                  <c:v>1.49958714907672</c:v>
                </c:pt>
              </c:numCache>
            </c:numRef>
          </c:val>
        </c:ser>
        <c:axId val="56011385"/>
        <c:axId val="3689920"/>
      </c:radarChart>
      <c:catAx>
        <c:axId val="56011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920"/>
        <c:auto val="1"/>
        <c:lblAlgn val="ctr"/>
        <c:lblOffset val="100"/>
        <c:noMultiLvlLbl val="0"/>
      </c:catAx>
      <c:valAx>
        <c:axId val="36899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772761324477</c:v>
                </c:pt>
                <c:pt idx="7">
                  <c:v>1.49416227400365</c:v>
                </c:pt>
                <c:pt idx="8">
                  <c:v>1.4961783749574</c:v>
                </c:pt>
                <c:pt idx="9">
                  <c:v>1.50676757386116</c:v>
                </c:pt>
                <c:pt idx="10">
                  <c:v>1.49215160796325</c:v>
                </c:pt>
                <c:pt idx="11">
                  <c:v>1.50644716182138</c:v>
                </c:pt>
                <c:pt idx="12">
                  <c:v>1.49953011934969</c:v>
                </c:pt>
                <c:pt idx="13">
                  <c:v>1.49988325939762</c:v>
                </c:pt>
                <c:pt idx="14">
                  <c:v>1.50272240679217</c:v>
                </c:pt>
                <c:pt idx="15">
                  <c:v>1.49828367431004</c:v>
                </c:pt>
                <c:pt idx="16">
                  <c:v>1.5005426426698</c:v>
                </c:pt>
                <c:pt idx="17">
                  <c:v>1.4904638252149</c:v>
                </c:pt>
                <c:pt idx="18">
                  <c:v>1.50700517579868</c:v>
                </c:pt>
                <c:pt idx="19">
                  <c:v>1.50470468701683</c:v>
                </c:pt>
                <c:pt idx="20">
                  <c:v>1.49235194143025</c:v>
                </c:pt>
                <c:pt idx="21">
                  <c:v>1.4980876216968</c:v>
                </c:pt>
                <c:pt idx="22">
                  <c:v>1.50116419454984</c:v>
                </c:pt>
                <c:pt idx="23">
                  <c:v>1.50201009323411</c:v>
                </c:pt>
                <c:pt idx="24">
                  <c:v>1.49355897954029</c:v>
                </c:pt>
                <c:pt idx="25">
                  <c:v>1.49987425601475</c:v>
                </c:pt>
                <c:pt idx="26">
                  <c:v>1.49916860658464</c:v>
                </c:pt>
                <c:pt idx="27">
                  <c:v>1.49507510465403</c:v>
                </c:pt>
                <c:pt idx="28">
                  <c:v>1.50182819111787</c:v>
                </c:pt>
                <c:pt idx="29">
                  <c:v>1.50326930105998</c:v>
                </c:pt>
                <c:pt idx="30">
                  <c:v>1.50374728019985</c:v>
                </c:pt>
                <c:pt idx="31">
                  <c:v>1.49731214908613</c:v>
                </c:pt>
                <c:pt idx="32">
                  <c:v>1.50181861310983</c:v>
                </c:pt>
                <c:pt idx="33">
                  <c:v>1.49939208534337</c:v>
                </c:pt>
                <c:pt idx="34">
                  <c:v>1.49914556470405</c:v>
                </c:pt>
                <c:pt idx="35">
                  <c:v>1.50265843908876</c:v>
                </c:pt>
                <c:pt idx="36">
                  <c:v>1.49829141869841</c:v>
                </c:pt>
                <c:pt idx="37">
                  <c:v>1.50482916587135</c:v>
                </c:pt>
                <c:pt idx="38">
                  <c:v>1.49791047023832</c:v>
                </c:pt>
                <c:pt idx="39">
                  <c:v>1.49958714907672</c:v>
                </c:pt>
                <c:pt idx="40">
                  <c:v>1.49597885173877</c:v>
                </c:pt>
                <c:pt idx="41">
                  <c:v>1.49961138458122</c:v>
                </c:pt>
                <c:pt idx="42">
                  <c:v>1.50443259150267</c:v>
                </c:pt>
                <c:pt idx="43">
                  <c:v>1.49765394827774</c:v>
                </c:pt>
                <c:pt idx="44">
                  <c:v>1.50210023174971</c:v>
                </c:pt>
                <c:pt idx="45">
                  <c:v>1.4988706844011</c:v>
                </c:pt>
                <c:pt idx="46">
                  <c:v>1.50459240198706</c:v>
                </c:pt>
                <c:pt idx="47">
                  <c:v>1.502289588584</c:v>
                </c:pt>
                <c:pt idx="48">
                  <c:v>1.50112343771942</c:v>
                </c:pt>
                <c:pt idx="49">
                  <c:v>1.50320803403306</c:v>
                </c:pt>
                <c:pt idx="50">
                  <c:v>1.49841061433211</c:v>
                </c:pt>
                <c:pt idx="51">
                  <c:v>1.50942744664687</c:v>
                </c:pt>
                <c:pt idx="52">
                  <c:v>1.4974043715847</c:v>
                </c:pt>
                <c:pt idx="53">
                  <c:v>1.50620017714792</c:v>
                </c:pt>
                <c:pt idx="54">
                  <c:v>1.50118043844857</c:v>
                </c:pt>
                <c:pt idx="55">
                  <c:v>1.49656397707083</c:v>
                </c:pt>
                <c:pt idx="56">
                  <c:v>1.49635425337107</c:v>
                </c:pt>
                <c:pt idx="57">
                  <c:v>1.49824955413171</c:v>
                </c:pt>
                <c:pt idx="58">
                  <c:v>1.5018948755973</c:v>
                </c:pt>
                <c:pt idx="59">
                  <c:v>1.50290110176674</c:v>
                </c:pt>
                <c:pt idx="60">
                  <c:v>1.49996759979264</c:v>
                </c:pt>
                <c:pt idx="61">
                  <c:v>1.49391813618226</c:v>
                </c:pt>
                <c:pt idx="62">
                  <c:v>1.49506275084411</c:v>
                </c:pt>
                <c:pt idx="63">
                  <c:v>1.49426820361373</c:v>
                </c:pt>
                <c:pt idx="64">
                  <c:v>1.49345953084712</c:v>
                </c:pt>
                <c:pt idx="65">
                  <c:v>1.50929075333837</c:v>
                </c:pt>
                <c:pt idx="66">
                  <c:v>1.50831740860249</c:v>
                </c:pt>
                <c:pt idx="67">
                  <c:v>1.50479352176476</c:v>
                </c:pt>
                <c:pt idx="68">
                  <c:v>1.4957005097967</c:v>
                </c:pt>
                <c:pt idx="69">
                  <c:v>1.49954114408076</c:v>
                </c:pt>
                <c:pt idx="70">
                  <c:v>1.49600024240955</c:v>
                </c:pt>
                <c:pt idx="71">
                  <c:v>1.49789858797206</c:v>
                </c:pt>
                <c:pt idx="72">
                  <c:v>1.51070003627131</c:v>
                </c:pt>
                <c:pt idx="73">
                  <c:v>1.50230580343774</c:v>
                </c:pt>
                <c:pt idx="74">
                  <c:v>1.49460992486562</c:v>
                </c:pt>
                <c:pt idx="75">
                  <c:v>1.50909252721825</c:v>
                </c:pt>
                <c:pt idx="76">
                  <c:v>1.49854766305783</c:v>
                </c:pt>
                <c:pt idx="77">
                  <c:v>1.50175070028011</c:v>
                </c:pt>
                <c:pt idx="78">
                  <c:v>1.5022168130053</c:v>
                </c:pt>
                <c:pt idx="79">
                  <c:v>1.49635078443768</c:v>
                </c:pt>
                <c:pt idx="80">
                  <c:v>1.50216350975729</c:v>
                </c:pt>
                <c:pt idx="81">
                  <c:v>1.49289841459596</c:v>
                </c:pt>
                <c:pt idx="82">
                  <c:v>1.49580164541574</c:v>
                </c:pt>
                <c:pt idx="83">
                  <c:v>1.50189447491941</c:v>
                </c:pt>
                <c:pt idx="84">
                  <c:v>1.50144813429688</c:v>
                </c:pt>
                <c:pt idx="85">
                  <c:v>1.49113149847095</c:v>
                </c:pt>
                <c:pt idx="86">
                  <c:v>1.50292560601839</c:v>
                </c:pt>
                <c:pt idx="87">
                  <c:v>1.50325620063738</c:v>
                </c:pt>
                <c:pt idx="88">
                  <c:v>1.50227341618672</c:v>
                </c:pt>
                <c:pt idx="89">
                  <c:v>1.504104416352</c:v>
                </c:pt>
                <c:pt idx="90">
                  <c:v>1.49967493769639</c:v>
                </c:pt>
                <c:pt idx="91">
                  <c:v>1.4950931626919</c:v>
                </c:pt>
                <c:pt idx="92">
                  <c:v>1.50412246542232</c:v>
                </c:pt>
                <c:pt idx="93">
                  <c:v>1.50220440881764</c:v>
                </c:pt>
                <c:pt idx="94">
                  <c:v>1.49539804284581</c:v>
                </c:pt>
                <c:pt idx="95">
                  <c:v>1.50906344410876</c:v>
                </c:pt>
                <c:pt idx="96">
                  <c:v>1.50813104557075</c:v>
                </c:pt>
                <c:pt idx="97">
                  <c:v>1.49530278189814</c:v>
                </c:pt>
                <c:pt idx="98">
                  <c:v>1.4962474355312</c:v>
                </c:pt>
                <c:pt idx="99">
                  <c:v>1.50057089474777</c:v>
                </c:pt>
                <c:pt idx="100">
                  <c:v>1.49105907670236</c:v>
                </c:pt>
                <c:pt idx="101">
                  <c:v>1.50376345467156</c:v>
                </c:pt>
                <c:pt idx="102">
                  <c:v>1.50039604466362</c:v>
                </c:pt>
                <c:pt idx="103">
                  <c:v>1.5061439438268</c:v>
                </c:pt>
                <c:pt idx="104">
                  <c:v>1.4949253280278</c:v>
                </c:pt>
                <c:pt idx="105">
                  <c:v>1.50281690140845</c:v>
                </c:pt>
                <c:pt idx="106">
                  <c:v>1.49428899196967</c:v>
                </c:pt>
                <c:pt idx="107">
                  <c:v>1.50258051709593</c:v>
                </c:pt>
                <c:pt idx="108">
                  <c:v>1.49182833337442</c:v>
                </c:pt>
                <c:pt idx="109">
                  <c:v>1.49626186611578</c:v>
                </c:pt>
                <c:pt idx="110">
                  <c:v>1.49872860635697</c:v>
                </c:pt>
                <c:pt idx="111">
                  <c:v>1.49958562862575</c:v>
                </c:pt>
                <c:pt idx="112">
                  <c:v>1.50303044996121</c:v>
                </c:pt>
                <c:pt idx="113">
                  <c:v>1.49267038354321</c:v>
                </c:pt>
                <c:pt idx="114">
                  <c:v>1.50883741090349</c:v>
                </c:pt>
                <c:pt idx="115">
                  <c:v>1.49391466208477</c:v>
                </c:pt>
                <c:pt idx="116">
                  <c:v>1.50077441799509</c:v>
                </c:pt>
                <c:pt idx="117">
                  <c:v>1.50653517110266</c:v>
                </c:pt>
                <c:pt idx="118">
                  <c:v>1.49227342009614</c:v>
                </c:pt>
                <c:pt idx="119">
                  <c:v>1.50522239173806</c:v>
                </c:pt>
                <c:pt idx="120">
                  <c:v>1.49231557377049</c:v>
                </c:pt>
                <c:pt idx="121">
                  <c:v>1.50193455155696</c:v>
                </c:pt>
                <c:pt idx="122">
                  <c:v>1.50490218856001</c:v>
                </c:pt>
                <c:pt idx="123">
                  <c:v>1.49843151727638</c:v>
                </c:pt>
                <c:pt idx="124">
                  <c:v>1.49552593133674</c:v>
                </c:pt>
                <c:pt idx="125">
                  <c:v>1.50181370200534</c:v>
                </c:pt>
                <c:pt idx="126">
                  <c:v>1.50775811075215</c:v>
                </c:pt>
                <c:pt idx="127">
                  <c:v>1.50966293154289</c:v>
                </c:pt>
                <c:pt idx="128">
                  <c:v>1.48890381816146</c:v>
                </c:pt>
                <c:pt idx="129">
                  <c:v>1.50664034458004</c:v>
                </c:pt>
              </c:numCache>
            </c:numRef>
          </c:val>
        </c:ser>
        <c:axId val="42731385"/>
        <c:axId val="85290676"/>
      </c:radarChart>
      <c:catAx>
        <c:axId val="42731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0676"/>
        <c:auto val="1"/>
        <c:lblAlgn val="ctr"/>
        <c:lblOffset val="100"/>
        <c:noMultiLvlLbl val="0"/>
      </c:catAx>
      <c:valAx>
        <c:axId val="852906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49772761324477</c:v>
                </c:pt>
                <c:pt idx="7">
                  <c:v>1.49416227400365</c:v>
                </c:pt>
                <c:pt idx="8">
                  <c:v>1.4961783749574</c:v>
                </c:pt>
                <c:pt idx="9">
                  <c:v>1.50676757386116</c:v>
                </c:pt>
                <c:pt idx="10">
                  <c:v>1.49215160796325</c:v>
                </c:pt>
                <c:pt idx="11">
                  <c:v>1.50644716182138</c:v>
                </c:pt>
                <c:pt idx="12">
                  <c:v>1.49953011934969</c:v>
                </c:pt>
                <c:pt idx="13">
                  <c:v>1.49988325939762</c:v>
                </c:pt>
                <c:pt idx="14">
                  <c:v>1.50272240679217</c:v>
                </c:pt>
                <c:pt idx="15">
                  <c:v>1.49828367431004</c:v>
                </c:pt>
                <c:pt idx="16">
                  <c:v>1.5005426426698</c:v>
                </c:pt>
                <c:pt idx="17">
                  <c:v>1.4904638252149</c:v>
                </c:pt>
                <c:pt idx="18">
                  <c:v>1.50700517579868</c:v>
                </c:pt>
                <c:pt idx="19">
                  <c:v>1.50470468701683</c:v>
                </c:pt>
                <c:pt idx="20">
                  <c:v>1.49235194143025</c:v>
                </c:pt>
                <c:pt idx="21">
                  <c:v>1.4980876216968</c:v>
                </c:pt>
                <c:pt idx="22">
                  <c:v>1.50116419454984</c:v>
                </c:pt>
                <c:pt idx="23">
                  <c:v>1.50201009323411</c:v>
                </c:pt>
                <c:pt idx="24">
                  <c:v>1.49355897954029</c:v>
                </c:pt>
                <c:pt idx="25">
                  <c:v>1.49987425601475</c:v>
                </c:pt>
                <c:pt idx="26">
                  <c:v>1.49916860658464</c:v>
                </c:pt>
                <c:pt idx="27">
                  <c:v>1.49507510465403</c:v>
                </c:pt>
                <c:pt idx="28">
                  <c:v>1.50182819111787</c:v>
                </c:pt>
                <c:pt idx="29">
                  <c:v>1.50326930105998</c:v>
                </c:pt>
                <c:pt idx="30">
                  <c:v>1.50374728019985</c:v>
                </c:pt>
                <c:pt idx="31">
                  <c:v>1.49731214908613</c:v>
                </c:pt>
                <c:pt idx="32">
                  <c:v>1.50181861310983</c:v>
                </c:pt>
                <c:pt idx="33">
                  <c:v>1.49939208534337</c:v>
                </c:pt>
                <c:pt idx="34">
                  <c:v>1.49914556470405</c:v>
                </c:pt>
                <c:pt idx="35">
                  <c:v>1.50265843908876</c:v>
                </c:pt>
                <c:pt idx="36">
                  <c:v>1.49829141869841</c:v>
                </c:pt>
                <c:pt idx="37">
                  <c:v>1.50482916587135</c:v>
                </c:pt>
                <c:pt idx="38">
                  <c:v>1.49791047023832</c:v>
                </c:pt>
                <c:pt idx="39">
                  <c:v>1.49958714907672</c:v>
                </c:pt>
                <c:pt idx="40">
                  <c:v>1.49597885173877</c:v>
                </c:pt>
                <c:pt idx="41">
                  <c:v>1.49961138458122</c:v>
                </c:pt>
                <c:pt idx="42">
                  <c:v>1.50443259150267</c:v>
                </c:pt>
                <c:pt idx="43">
                  <c:v>1.49765394827774</c:v>
                </c:pt>
                <c:pt idx="44">
                  <c:v>1.50210023174971</c:v>
                </c:pt>
                <c:pt idx="45">
                  <c:v>1.4988706844011</c:v>
                </c:pt>
                <c:pt idx="46">
                  <c:v>1.50459240198706</c:v>
                </c:pt>
                <c:pt idx="47">
                  <c:v>1.502289588584</c:v>
                </c:pt>
                <c:pt idx="48">
                  <c:v>1.50112343771942</c:v>
                </c:pt>
                <c:pt idx="49">
                  <c:v>1.50320803403306</c:v>
                </c:pt>
                <c:pt idx="50">
                  <c:v>1.49841061433211</c:v>
                </c:pt>
                <c:pt idx="51">
                  <c:v>1.50942744664687</c:v>
                </c:pt>
                <c:pt idx="52">
                  <c:v>1.4974043715847</c:v>
                </c:pt>
                <c:pt idx="53">
                  <c:v>1.50620017714792</c:v>
                </c:pt>
                <c:pt idx="54">
                  <c:v>1.50118043844857</c:v>
                </c:pt>
                <c:pt idx="55">
                  <c:v>1.49656397707083</c:v>
                </c:pt>
                <c:pt idx="56">
                  <c:v>1.49635425337107</c:v>
                </c:pt>
                <c:pt idx="57">
                  <c:v>1.49824955413171</c:v>
                </c:pt>
                <c:pt idx="58">
                  <c:v>1.5018948755973</c:v>
                </c:pt>
                <c:pt idx="59">
                  <c:v>1.50290110176674</c:v>
                </c:pt>
                <c:pt idx="60">
                  <c:v>1.49996759979264</c:v>
                </c:pt>
                <c:pt idx="61">
                  <c:v>1.49391813618226</c:v>
                </c:pt>
                <c:pt idx="62">
                  <c:v>1.49506275084411</c:v>
                </c:pt>
                <c:pt idx="63">
                  <c:v>1.49426820361373</c:v>
                </c:pt>
                <c:pt idx="64">
                  <c:v>1.49345953084712</c:v>
                </c:pt>
                <c:pt idx="65">
                  <c:v>1.50929075333837</c:v>
                </c:pt>
                <c:pt idx="66">
                  <c:v>1.50831740860249</c:v>
                </c:pt>
                <c:pt idx="67">
                  <c:v>1.50479352176476</c:v>
                </c:pt>
                <c:pt idx="68">
                  <c:v>1.4957005097967</c:v>
                </c:pt>
                <c:pt idx="69">
                  <c:v>1.49954114408076</c:v>
                </c:pt>
                <c:pt idx="70">
                  <c:v>1.49600024240955</c:v>
                </c:pt>
                <c:pt idx="71">
                  <c:v>1.49789858797206</c:v>
                </c:pt>
                <c:pt idx="72">
                  <c:v>1.51070003627131</c:v>
                </c:pt>
                <c:pt idx="73">
                  <c:v>1.50230580343774</c:v>
                </c:pt>
                <c:pt idx="74">
                  <c:v>1.49460992486562</c:v>
                </c:pt>
                <c:pt idx="75">
                  <c:v>1.50909252721825</c:v>
                </c:pt>
                <c:pt idx="76">
                  <c:v>1.49854766305783</c:v>
                </c:pt>
                <c:pt idx="77">
                  <c:v>1.50175070028011</c:v>
                </c:pt>
                <c:pt idx="78">
                  <c:v>1.5022168130053</c:v>
                </c:pt>
                <c:pt idx="79">
                  <c:v>1.49635078443768</c:v>
                </c:pt>
                <c:pt idx="80">
                  <c:v>1.50216350975729</c:v>
                </c:pt>
                <c:pt idx="81">
                  <c:v>1.49289841459596</c:v>
                </c:pt>
                <c:pt idx="82">
                  <c:v>1.49580164541574</c:v>
                </c:pt>
                <c:pt idx="83">
                  <c:v>1.50189447491941</c:v>
                </c:pt>
                <c:pt idx="84">
                  <c:v>1.50144813429688</c:v>
                </c:pt>
                <c:pt idx="85">
                  <c:v>1.49113149847095</c:v>
                </c:pt>
                <c:pt idx="86">
                  <c:v>1.50292560601839</c:v>
                </c:pt>
                <c:pt idx="87">
                  <c:v>1.50325620063738</c:v>
                </c:pt>
                <c:pt idx="88">
                  <c:v>1.50227341618672</c:v>
                </c:pt>
                <c:pt idx="89">
                  <c:v>1.504104416352</c:v>
                </c:pt>
                <c:pt idx="90">
                  <c:v>1.49967493769639</c:v>
                </c:pt>
                <c:pt idx="91">
                  <c:v>1.4950931626919</c:v>
                </c:pt>
                <c:pt idx="92">
                  <c:v>1.50412246542232</c:v>
                </c:pt>
                <c:pt idx="93">
                  <c:v>1.50220440881764</c:v>
                </c:pt>
                <c:pt idx="94">
                  <c:v>1.49539804284581</c:v>
                </c:pt>
                <c:pt idx="95">
                  <c:v>1.50906344410876</c:v>
                </c:pt>
                <c:pt idx="96">
                  <c:v>1.50813104557075</c:v>
                </c:pt>
                <c:pt idx="97">
                  <c:v>1.49530278189814</c:v>
                </c:pt>
                <c:pt idx="98">
                  <c:v>1.4962474355312</c:v>
                </c:pt>
                <c:pt idx="99">
                  <c:v>1.50057089474777</c:v>
                </c:pt>
                <c:pt idx="100">
                  <c:v>1.49105907670236</c:v>
                </c:pt>
                <c:pt idx="101">
                  <c:v>1.50376345467156</c:v>
                </c:pt>
                <c:pt idx="102">
                  <c:v>1.50039604466362</c:v>
                </c:pt>
                <c:pt idx="103">
                  <c:v>1.5061439438268</c:v>
                </c:pt>
                <c:pt idx="104">
                  <c:v>1.4949253280278</c:v>
                </c:pt>
                <c:pt idx="105">
                  <c:v>1.50281690140845</c:v>
                </c:pt>
                <c:pt idx="106">
                  <c:v>1.49428899196967</c:v>
                </c:pt>
                <c:pt idx="107">
                  <c:v>1.50258051709593</c:v>
                </c:pt>
                <c:pt idx="108">
                  <c:v>1.49182833337442</c:v>
                </c:pt>
                <c:pt idx="109">
                  <c:v>1.49626186611578</c:v>
                </c:pt>
                <c:pt idx="110">
                  <c:v>1.49872860635697</c:v>
                </c:pt>
                <c:pt idx="111">
                  <c:v>1.49958562862575</c:v>
                </c:pt>
                <c:pt idx="112">
                  <c:v>1.50303044996121</c:v>
                </c:pt>
                <c:pt idx="113">
                  <c:v>1.49267038354321</c:v>
                </c:pt>
                <c:pt idx="114">
                  <c:v>1.50883741090349</c:v>
                </c:pt>
                <c:pt idx="115">
                  <c:v>1.49391466208477</c:v>
                </c:pt>
                <c:pt idx="116">
                  <c:v>1.50077441799509</c:v>
                </c:pt>
                <c:pt idx="117">
                  <c:v>1.50653517110266</c:v>
                </c:pt>
                <c:pt idx="118">
                  <c:v>1.49227342009614</c:v>
                </c:pt>
                <c:pt idx="119">
                  <c:v>1.50522239173806</c:v>
                </c:pt>
                <c:pt idx="120">
                  <c:v>1.49231557377049</c:v>
                </c:pt>
                <c:pt idx="121">
                  <c:v>1.50193455155696</c:v>
                </c:pt>
                <c:pt idx="122">
                  <c:v>1.50490218856001</c:v>
                </c:pt>
                <c:pt idx="123">
                  <c:v>1.49843151727638</c:v>
                </c:pt>
                <c:pt idx="124">
                  <c:v>1.49552593133674</c:v>
                </c:pt>
                <c:pt idx="125">
                  <c:v>1.50181370200534</c:v>
                </c:pt>
                <c:pt idx="126">
                  <c:v>1.50775811075215</c:v>
                </c:pt>
                <c:pt idx="127">
                  <c:v>1.50966293154289</c:v>
                </c:pt>
                <c:pt idx="128">
                  <c:v>1.48890381816146</c:v>
                </c:pt>
                <c:pt idx="129">
                  <c:v>1.50664034458004</c:v>
                </c:pt>
                <c:pt idx="130">
                  <c:v>1.4979260514696</c:v>
                </c:pt>
                <c:pt idx="131">
                  <c:v>1.49778917580474</c:v>
                </c:pt>
                <c:pt idx="132">
                  <c:v>1.50756887342361</c:v>
                </c:pt>
                <c:pt idx="133">
                  <c:v>1.50586238815181</c:v>
                </c:pt>
                <c:pt idx="134">
                  <c:v>1.50880165471109</c:v>
                </c:pt>
                <c:pt idx="135">
                  <c:v>1.5053354325199</c:v>
                </c:pt>
                <c:pt idx="136">
                  <c:v>1.49291539576438</c:v>
                </c:pt>
                <c:pt idx="137">
                  <c:v>1.49600138330523</c:v>
                </c:pt>
                <c:pt idx="138">
                  <c:v>1.50094749989233</c:v>
                </c:pt>
                <c:pt idx="139">
                  <c:v>1.49720288679165</c:v>
                </c:pt>
                <c:pt idx="140">
                  <c:v>1.49873282930465</c:v>
                </c:pt>
                <c:pt idx="141">
                  <c:v>1.49632843085388</c:v>
                </c:pt>
                <c:pt idx="142">
                  <c:v>1.49563530552861</c:v>
                </c:pt>
                <c:pt idx="143">
                  <c:v>1.4993590686532</c:v>
                </c:pt>
                <c:pt idx="144">
                  <c:v>1.49801072116593</c:v>
                </c:pt>
                <c:pt idx="145">
                  <c:v>1.50562291889175</c:v>
                </c:pt>
                <c:pt idx="146">
                  <c:v>1.50207928447537</c:v>
                </c:pt>
                <c:pt idx="147">
                  <c:v>1.50395658118242</c:v>
                </c:pt>
                <c:pt idx="148">
                  <c:v>1.4995673671199</c:v>
                </c:pt>
                <c:pt idx="149">
                  <c:v>1.49807392836653</c:v>
                </c:pt>
                <c:pt idx="150">
                  <c:v>1.49513332242761</c:v>
                </c:pt>
                <c:pt idx="151">
                  <c:v>1.49531224523072</c:v>
                </c:pt>
                <c:pt idx="152">
                  <c:v>1.49532482810377</c:v>
                </c:pt>
                <c:pt idx="153">
                  <c:v>1.49114928408885</c:v>
                </c:pt>
                <c:pt idx="154">
                  <c:v>1.507975981076</c:v>
                </c:pt>
                <c:pt idx="155">
                  <c:v>1.49594261556032</c:v>
                </c:pt>
                <c:pt idx="156">
                  <c:v>1.50435599248691</c:v>
                </c:pt>
                <c:pt idx="157">
                  <c:v>1.49461042183623</c:v>
                </c:pt>
                <c:pt idx="158">
                  <c:v>1.49801650269756</c:v>
                </c:pt>
                <c:pt idx="159">
                  <c:v>1.49974362008441</c:v>
                </c:pt>
                <c:pt idx="160">
                  <c:v>1.50525879590347</c:v>
                </c:pt>
                <c:pt idx="161">
                  <c:v>1.50015672138855</c:v>
                </c:pt>
                <c:pt idx="162">
                  <c:v>1.48856310679612</c:v>
                </c:pt>
                <c:pt idx="163">
                  <c:v>1.50931980091734</c:v>
                </c:pt>
                <c:pt idx="164">
                  <c:v>1.49576074332172</c:v>
                </c:pt>
                <c:pt idx="165">
                  <c:v>1.49948974679888</c:v>
                </c:pt>
                <c:pt idx="166">
                  <c:v>1.50423630901949</c:v>
                </c:pt>
                <c:pt idx="167">
                  <c:v>1.49294322109967</c:v>
                </c:pt>
                <c:pt idx="168">
                  <c:v>1.50231336037014</c:v>
                </c:pt>
                <c:pt idx="169">
                  <c:v>1.50346732710993</c:v>
                </c:pt>
                <c:pt idx="170">
                  <c:v>1.50080296245914</c:v>
                </c:pt>
                <c:pt idx="171">
                  <c:v>1.49155563895665</c:v>
                </c:pt>
                <c:pt idx="172">
                  <c:v>1.49815248991841</c:v>
                </c:pt>
                <c:pt idx="173">
                  <c:v>1.49554087839098</c:v>
                </c:pt>
                <c:pt idx="174">
                  <c:v>1.50353195534267</c:v>
                </c:pt>
                <c:pt idx="175">
                  <c:v>1.5073552717442</c:v>
                </c:pt>
                <c:pt idx="176">
                  <c:v>1.50986652805881</c:v>
                </c:pt>
                <c:pt idx="177">
                  <c:v>1.50116347787545</c:v>
                </c:pt>
                <c:pt idx="178">
                  <c:v>1.50147763358358</c:v>
                </c:pt>
                <c:pt idx="179">
                  <c:v>1.49904768881401</c:v>
                </c:pt>
                <c:pt idx="180">
                  <c:v>1.49745851940602</c:v>
                </c:pt>
                <c:pt idx="181">
                  <c:v>1.49938181818182</c:v>
                </c:pt>
                <c:pt idx="182">
                  <c:v>1.49708076548816</c:v>
                </c:pt>
                <c:pt idx="183">
                  <c:v>1.49925148350558</c:v>
                </c:pt>
                <c:pt idx="184">
                  <c:v>1.49744380863544</c:v>
                </c:pt>
                <c:pt idx="185">
                  <c:v>1.50856281190536</c:v>
                </c:pt>
                <c:pt idx="186">
                  <c:v>1.50204786665717</c:v>
                </c:pt>
                <c:pt idx="187">
                  <c:v>1.49193348664426</c:v>
                </c:pt>
                <c:pt idx="188">
                  <c:v>1.49807456833064</c:v>
                </c:pt>
                <c:pt idx="189">
                  <c:v>1.50289950167586</c:v>
                </c:pt>
                <c:pt idx="190">
                  <c:v>1.50535588442565</c:v>
                </c:pt>
                <c:pt idx="191">
                  <c:v>1.49245520276643</c:v>
                </c:pt>
                <c:pt idx="192">
                  <c:v>1.50426156210703</c:v>
                </c:pt>
                <c:pt idx="193">
                  <c:v>1.49271461072229</c:v>
                </c:pt>
                <c:pt idx="194">
                  <c:v>1.50983092208471</c:v>
                </c:pt>
                <c:pt idx="195">
                  <c:v>1.49201696610228</c:v>
                </c:pt>
                <c:pt idx="196">
                  <c:v>1.50166923249901</c:v>
                </c:pt>
                <c:pt idx="197">
                  <c:v>1.50219770748944</c:v>
                </c:pt>
                <c:pt idx="198">
                  <c:v>1.50776152208256</c:v>
                </c:pt>
                <c:pt idx="199">
                  <c:v>1.50364177267132</c:v>
                </c:pt>
                <c:pt idx="200">
                  <c:v>1.50509126821959</c:v>
                </c:pt>
                <c:pt idx="201">
                  <c:v>1.49422496501256</c:v>
                </c:pt>
                <c:pt idx="202">
                  <c:v>1.49149576891371</c:v>
                </c:pt>
                <c:pt idx="203">
                  <c:v>1.50207636308613</c:v>
                </c:pt>
                <c:pt idx="204">
                  <c:v>1.49456784766609</c:v>
                </c:pt>
                <c:pt idx="205">
                  <c:v>1.50613399387437</c:v>
                </c:pt>
                <c:pt idx="206">
                  <c:v>1.50367806867957</c:v>
                </c:pt>
                <c:pt idx="207">
                  <c:v>1.50271838223106</c:v>
                </c:pt>
                <c:pt idx="208">
                  <c:v>1.49929734644953</c:v>
                </c:pt>
                <c:pt idx="209">
                  <c:v>1.50180052198619</c:v>
                </c:pt>
                <c:pt idx="210">
                  <c:v>1.49797729990009</c:v>
                </c:pt>
                <c:pt idx="211">
                  <c:v>1.49359946512728</c:v>
                </c:pt>
                <c:pt idx="212">
                  <c:v>1.49469521918834</c:v>
                </c:pt>
                <c:pt idx="213">
                  <c:v>1.50487071360858</c:v>
                </c:pt>
                <c:pt idx="214">
                  <c:v>1.49290648203569</c:v>
                </c:pt>
                <c:pt idx="215">
                  <c:v>1.50395641458036</c:v>
                </c:pt>
                <c:pt idx="216">
                  <c:v>1.49291515882589</c:v>
                </c:pt>
                <c:pt idx="217">
                  <c:v>1.4924329870463</c:v>
                </c:pt>
                <c:pt idx="218">
                  <c:v>1.50439830821929</c:v>
                </c:pt>
                <c:pt idx="219">
                  <c:v>1.50281762295082</c:v>
                </c:pt>
              </c:numCache>
            </c:numRef>
          </c:val>
        </c:ser>
        <c:axId val="35588099"/>
        <c:axId val="83487461"/>
      </c:radarChart>
      <c:catAx>
        <c:axId val="35588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7461"/>
        <c:auto val="1"/>
        <c:lblAlgn val="ctr"/>
        <c:lblOffset val="100"/>
        <c:noMultiLvlLbl val="0"/>
      </c:catAx>
      <c:valAx>
        <c:axId val="834874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188.5</v>
      </c>
      <c r="C2" s="1" t="n">
        <f aca="false">A2/B2</f>
        <v>1.48010610079576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192.5</v>
      </c>
      <c r="C4" s="1" t="n">
        <f aca="false">A4/B4</f>
        <v>1.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66047880615</v>
      </c>
      <c r="G5" s="1" t="n">
        <v>0.089849644561582</v>
      </c>
      <c r="H5" s="1" t="n">
        <v>0.999866306781769</v>
      </c>
      <c r="I5" s="1" t="n">
        <v>0.00508920074700132</v>
      </c>
      <c r="J5" s="1" t="n">
        <f aca="false">AVERAGE(C2:C221)</f>
        <v>1.49986458724816</v>
      </c>
    </row>
    <row r="6" customFormat="false" ht="12.75" hidden="false" customHeight="false" outlineLevel="0" collapsed="false">
      <c r="A6" s="1" t="n">
        <v>294.75</v>
      </c>
      <c r="B6" s="1" t="n">
        <v>196.5</v>
      </c>
      <c r="C6" s="1" t="n">
        <f aca="false">A6/B6</f>
        <v>1.5</v>
      </c>
      <c r="E6" s="3" t="n">
        <v>130</v>
      </c>
      <c r="F6" s="1" t="n">
        <v>1.50096660879057</v>
      </c>
      <c r="G6" s="1" t="n">
        <v>-0.310593126750803</v>
      </c>
      <c r="H6" s="1" t="n">
        <v>0.999779939651489</v>
      </c>
      <c r="I6" s="1" t="n">
        <v>0.00504777280297724</v>
      </c>
      <c r="J6" s="1" t="n">
        <f aca="false">AVERAGE(C2:C131)</f>
        <v>1.49990176411365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914892693026</v>
      </c>
      <c r="G7" s="1" t="n">
        <v>-2.240705077803</v>
      </c>
      <c r="H7" s="1" t="n">
        <v>0.999364078044891</v>
      </c>
      <c r="I7" s="1" t="n">
        <v>0.00489173204597165</v>
      </c>
      <c r="J7" s="1" t="n">
        <f aca="false">AVERAGE(C2:C41)</f>
        <v>1.49919392806241</v>
      </c>
    </row>
    <row r="8" customFormat="false" ht="12.75" hidden="false" customHeight="false" outlineLevel="0" collapsed="false">
      <c r="A8" s="1" t="n">
        <v>299.89</v>
      </c>
      <c r="B8" s="1" t="n">
        <v>200.23</v>
      </c>
      <c r="C8" s="1" t="n">
        <f aca="false">A8/B8</f>
        <v>1.49772761324477</v>
      </c>
    </row>
    <row r="9" customFormat="false" ht="12.75" hidden="false" customHeight="false" outlineLevel="0" collapsed="false">
      <c r="A9" s="1" t="n">
        <v>303.3</v>
      </c>
      <c r="B9" s="1" t="n">
        <v>202.99</v>
      </c>
      <c r="C9" s="1" t="n">
        <f aca="false">A9/B9</f>
        <v>1.49416227400365</v>
      </c>
    </row>
    <row r="10" customFormat="false" ht="12.75" hidden="false" customHeight="false" outlineLevel="0" collapsed="false">
      <c r="A10" s="1" t="n">
        <v>307.33</v>
      </c>
      <c r="B10" s="1" t="n">
        <v>205.41</v>
      </c>
      <c r="C10" s="1" t="n">
        <f aca="false">A10/B10</f>
        <v>1.4961783749574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13</v>
      </c>
      <c r="C11" s="1" t="n">
        <f aca="false">A11/B11</f>
        <v>1.50676757386116</v>
      </c>
    </row>
    <row r="12" customFormat="false" ht="12.75" hidden="false" customHeight="false" outlineLevel="0" collapsed="false">
      <c r="A12" s="1" t="n">
        <v>311.8</v>
      </c>
      <c r="B12" s="1" t="n">
        <v>208.96</v>
      </c>
      <c r="C12" s="1" t="n">
        <f aca="false">A12/B12</f>
        <v>1.49215160796325</v>
      </c>
    </row>
    <row r="13" customFormat="false" ht="12.75" hidden="false" customHeight="false" outlineLevel="0" collapsed="false">
      <c r="A13" s="1" t="n">
        <v>316.61</v>
      </c>
      <c r="B13" s="1" t="n">
        <v>210.17</v>
      </c>
      <c r="C13" s="1" t="n">
        <f aca="false">A13/B13</f>
        <v>1.5064471618213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2.82</v>
      </c>
      <c r="C14" s="1" t="n">
        <f aca="false">A14/B14</f>
        <v>1.49953011934969</v>
      </c>
    </row>
    <row r="15" customFormat="false" ht="12.75" hidden="false" customHeight="false" outlineLevel="0" collapsed="false">
      <c r="A15" s="1" t="n">
        <v>321.2</v>
      </c>
      <c r="B15" s="1" t="n">
        <v>214.15</v>
      </c>
      <c r="C15" s="1" t="n">
        <f aca="false">A15/B15</f>
        <v>1.49988325939762</v>
      </c>
    </row>
    <row r="16" customFormat="false" ht="12.75" hidden="false" customHeight="false" outlineLevel="0" collapsed="false">
      <c r="A16" s="1" t="n">
        <v>325.67</v>
      </c>
      <c r="B16" s="1" t="n">
        <v>216.72</v>
      </c>
      <c r="C16" s="1" t="n">
        <f aca="false">A16/B16</f>
        <v>1.50272240679217</v>
      </c>
    </row>
    <row r="17" customFormat="false" ht="12.75" hidden="false" customHeight="false" outlineLevel="0" collapsed="false">
      <c r="A17" s="1" t="n">
        <v>327.36</v>
      </c>
      <c r="B17" s="1" t="n">
        <v>218.49</v>
      </c>
      <c r="C17" s="1" t="n">
        <f aca="false">A17/B17</f>
        <v>1.49828367431004</v>
      </c>
    </row>
    <row r="18" customFormat="false" ht="12.75" hidden="false" customHeight="false" outlineLevel="0" collapsed="false">
      <c r="A18" s="1" t="n">
        <v>331.83</v>
      </c>
      <c r="B18" s="1" t="n">
        <v>221.14</v>
      </c>
      <c r="C18" s="1" t="n">
        <f aca="false">A18/B18</f>
        <v>1.5005426426698</v>
      </c>
    </row>
    <row r="19" customFormat="false" ht="12.75" hidden="false" customHeight="false" outlineLevel="0" collapsed="false">
      <c r="A19" s="1" t="n">
        <v>332.91</v>
      </c>
      <c r="B19" s="1" t="n">
        <v>223.36</v>
      </c>
      <c r="C19" s="1" t="n">
        <f aca="false">A19/B19</f>
        <v>1.4904638252149</v>
      </c>
    </row>
    <row r="20" customFormat="false" ht="12.75" hidden="false" customHeight="false" outlineLevel="0" collapsed="false">
      <c r="A20" s="1" t="n">
        <v>337.75</v>
      </c>
      <c r="B20" s="1" t="n">
        <v>224.12</v>
      </c>
      <c r="C20" s="1" t="n">
        <f aca="false">A20/B20</f>
        <v>1.50700517579868</v>
      </c>
    </row>
    <row r="21" customFormat="false" ht="12.75" hidden="false" customHeight="false" outlineLevel="0" collapsed="false">
      <c r="A21" s="1" t="n">
        <v>340.62</v>
      </c>
      <c r="B21" s="1" t="n">
        <v>226.37</v>
      </c>
      <c r="C21" s="1" t="n">
        <f aca="false">A21/B21</f>
        <v>1.50470468701683</v>
      </c>
    </row>
    <row r="22" customFormat="false" ht="12.75" hidden="false" customHeight="false" outlineLevel="0" collapsed="false">
      <c r="A22" s="1" t="n">
        <v>342.45</v>
      </c>
      <c r="B22" s="1" t="n">
        <v>229.47</v>
      </c>
      <c r="C22" s="1" t="n">
        <f aca="false">A22/B22</f>
        <v>1.49235194143025</v>
      </c>
    </row>
    <row r="23" customFormat="false" ht="12.75" hidden="false" customHeight="false" outlineLevel="0" collapsed="false">
      <c r="A23" s="1" t="n">
        <v>344.68</v>
      </c>
      <c r="B23" s="1" t="n">
        <v>230.08</v>
      </c>
      <c r="C23" s="1" t="n">
        <f aca="false">A23/B23</f>
        <v>1.4980876216968</v>
      </c>
    </row>
    <row r="24" customFormat="false" ht="12.75" hidden="false" customHeight="false" outlineLevel="0" collapsed="false">
      <c r="A24" s="1" t="n">
        <v>348.15</v>
      </c>
      <c r="B24" s="1" t="n">
        <v>231.92</v>
      </c>
      <c r="C24" s="1" t="n">
        <f aca="false">A24/B24</f>
        <v>1.50116419454984</v>
      </c>
    </row>
    <row r="25" customFormat="false" ht="12.75" hidden="false" customHeight="false" outlineLevel="0" collapsed="false">
      <c r="A25" s="1" t="n">
        <v>351.2</v>
      </c>
      <c r="B25" s="1" t="n">
        <v>233.82</v>
      </c>
      <c r="C25" s="1" t="n">
        <f aca="false">A25/B25</f>
        <v>1.50201009323411</v>
      </c>
    </row>
    <row r="26" customFormat="false" ht="12.75" hidden="false" customHeight="false" outlineLevel="0" collapsed="false">
      <c r="A26" s="1" t="n">
        <v>354.78</v>
      </c>
      <c r="B26" s="1" t="n">
        <v>237.54</v>
      </c>
      <c r="C26" s="1" t="n">
        <f aca="false">A26/B26</f>
        <v>1.49355897954029</v>
      </c>
    </row>
    <row r="27" customFormat="false" ht="12.75" hidden="false" customHeight="false" outlineLevel="0" collapsed="false">
      <c r="A27" s="1" t="n">
        <v>357.84</v>
      </c>
      <c r="B27" s="1" t="n">
        <v>238.58</v>
      </c>
      <c r="C27" s="1" t="n">
        <f aca="false">A27/B27</f>
        <v>1.49987425601475</v>
      </c>
    </row>
    <row r="28" customFormat="false" ht="12.75" hidden="false" customHeight="false" outlineLevel="0" collapsed="false">
      <c r="A28" s="1" t="n">
        <v>360.64</v>
      </c>
      <c r="B28" s="1" t="n">
        <v>240.56</v>
      </c>
      <c r="C28" s="1" t="n">
        <f aca="false">A28/B28</f>
        <v>1.49916860658464</v>
      </c>
    </row>
    <row r="29" customFormat="false" ht="12.75" hidden="false" customHeight="false" outlineLevel="0" collapsed="false">
      <c r="A29" s="1" t="n">
        <v>364.29</v>
      </c>
      <c r="B29" s="1" t="n">
        <v>243.66</v>
      </c>
      <c r="C29" s="1" t="n">
        <f aca="false">A29/B29</f>
        <v>1.49507510465403</v>
      </c>
    </row>
    <row r="30" customFormat="false" ht="12.75" hidden="false" customHeight="false" outlineLevel="0" collapsed="false">
      <c r="A30" s="1" t="n">
        <v>365.56</v>
      </c>
      <c r="B30" s="1" t="n">
        <v>243.41</v>
      </c>
      <c r="C30" s="1" t="n">
        <f aca="false">A30/B30</f>
        <v>1.50182819111787</v>
      </c>
    </row>
    <row r="31" customFormat="false" ht="12.75" hidden="false" customHeight="false" outlineLevel="0" collapsed="false">
      <c r="A31" s="1" t="n">
        <v>370.15</v>
      </c>
      <c r="B31" s="1" t="n">
        <v>246.23</v>
      </c>
      <c r="C31" s="1" t="n">
        <f aca="false">A31/B31</f>
        <v>1.50326930105998</v>
      </c>
    </row>
    <row r="32" customFormat="false" ht="12.75" hidden="false" customHeight="false" outlineLevel="0" collapsed="false">
      <c r="A32" s="1" t="n">
        <v>373.2</v>
      </c>
      <c r="B32" s="1" t="n">
        <v>248.18</v>
      </c>
      <c r="C32" s="1" t="n">
        <f aca="false">A32/B32</f>
        <v>1.50374728019985</v>
      </c>
    </row>
    <row r="33" customFormat="false" ht="12.75" hidden="false" customHeight="false" outlineLevel="0" collapsed="false">
      <c r="A33" s="1" t="n">
        <v>376.02</v>
      </c>
      <c r="B33" s="1" t="n">
        <v>251.13</v>
      </c>
      <c r="C33" s="1" t="n">
        <f aca="false">A33/B33</f>
        <v>1.49731214908613</v>
      </c>
    </row>
    <row r="34" customFormat="false" ht="12.75" hidden="false" customHeight="false" outlineLevel="0" collapsed="false">
      <c r="A34" s="1" t="n">
        <v>379.87</v>
      </c>
      <c r="B34" s="1" t="n">
        <v>252.94</v>
      </c>
      <c r="C34" s="1" t="n">
        <f aca="false">A34/B34</f>
        <v>1.50181861310983</v>
      </c>
    </row>
    <row r="35" customFormat="false" ht="12.75" hidden="false" customHeight="false" outlineLevel="0" collapsed="false">
      <c r="A35" s="1" t="n">
        <v>382.3</v>
      </c>
      <c r="B35" s="1" t="n">
        <v>254.97</v>
      </c>
      <c r="C35" s="1" t="n">
        <f aca="false">A35/B35</f>
        <v>1.49939208534337</v>
      </c>
    </row>
    <row r="36" customFormat="false" ht="12.75" hidden="false" customHeight="false" outlineLevel="0" collapsed="false">
      <c r="A36" s="1" t="n">
        <v>386</v>
      </c>
      <c r="B36" s="1" t="n">
        <v>257.48</v>
      </c>
      <c r="C36" s="1" t="n">
        <f aca="false">A36/B36</f>
        <v>1.49914556470405</v>
      </c>
    </row>
    <row r="37" customFormat="false" ht="12.75" hidden="false" customHeight="false" outlineLevel="0" collapsed="false">
      <c r="A37" s="1" t="n">
        <v>387.19</v>
      </c>
      <c r="B37" s="1" t="n">
        <v>257.67</v>
      </c>
      <c r="C37" s="1" t="n">
        <f aca="false">A37/B37</f>
        <v>1.50265843908876</v>
      </c>
    </row>
    <row r="38" customFormat="false" ht="12.75" hidden="false" customHeight="false" outlineLevel="0" collapsed="false">
      <c r="A38" s="1" t="n">
        <v>390.23</v>
      </c>
      <c r="B38" s="1" t="n">
        <v>260.45</v>
      </c>
      <c r="C38" s="1" t="n">
        <f aca="false">A38/B38</f>
        <v>1.49829141869841</v>
      </c>
    </row>
    <row r="39" customFormat="false" ht="12.75" hidden="false" customHeight="false" outlineLevel="0" collapsed="false">
      <c r="A39" s="1" t="n">
        <v>394.19</v>
      </c>
      <c r="B39" s="1" t="n">
        <v>261.95</v>
      </c>
      <c r="C39" s="1" t="n">
        <f aca="false">A39/B39</f>
        <v>1.50482916587135</v>
      </c>
    </row>
    <row r="40" customFormat="false" ht="12.75" hidden="false" customHeight="false" outlineLevel="0" collapsed="false">
      <c r="A40" s="1" t="n">
        <v>397.86</v>
      </c>
      <c r="B40" s="1" t="n">
        <v>265.61</v>
      </c>
      <c r="C40" s="1" t="n">
        <f aca="false">A40/B40</f>
        <v>1.49791047023832</v>
      </c>
    </row>
    <row r="41" customFormat="false" ht="12.75" hidden="false" customHeight="false" outlineLevel="0" collapsed="false">
      <c r="A41" s="1" t="n">
        <v>399.55</v>
      </c>
      <c r="B41" s="1" t="n">
        <v>266.44</v>
      </c>
      <c r="C41" s="1" t="n">
        <f aca="false">A41/B41</f>
        <v>1.49958714907672</v>
      </c>
    </row>
    <row r="42" customFormat="false" ht="12.75" hidden="false" customHeight="false" outlineLevel="0" collapsed="false">
      <c r="A42" s="1" t="n">
        <v>401.79</v>
      </c>
      <c r="B42" s="1" t="n">
        <v>268.58</v>
      </c>
      <c r="C42" s="1" t="n">
        <f aca="false">A42/B42</f>
        <v>1.49597885173877</v>
      </c>
    </row>
    <row r="43" customFormat="false" ht="12.75" hidden="false" customHeight="false" outlineLevel="0" collapsed="false">
      <c r="A43" s="1" t="n">
        <v>405.18</v>
      </c>
      <c r="B43" s="1" t="n">
        <v>270.19</v>
      </c>
      <c r="C43" s="1" t="n">
        <f aca="false">A43/B43</f>
        <v>1.49961138458122</v>
      </c>
    </row>
    <row r="44" customFormat="false" ht="12.75" hidden="false" customHeight="false" outlineLevel="0" collapsed="false">
      <c r="A44" s="1" t="n">
        <v>408.98</v>
      </c>
      <c r="B44" s="1" t="n">
        <v>271.85</v>
      </c>
      <c r="C44" s="1" t="n">
        <f aca="false">A44/B44</f>
        <v>1.50443259150267</v>
      </c>
    </row>
    <row r="45" customFormat="false" ht="12.75" hidden="false" customHeight="false" outlineLevel="0" collapsed="false">
      <c r="A45" s="1" t="n">
        <v>411.75</v>
      </c>
      <c r="B45" s="1" t="n">
        <v>274.93</v>
      </c>
      <c r="C45" s="1" t="n">
        <f aca="false">A45/B45</f>
        <v>1.49765394827774</v>
      </c>
    </row>
    <row r="46" customFormat="false" ht="12.75" hidden="false" customHeight="false" outlineLevel="0" collapsed="false">
      <c r="A46" s="1" t="n">
        <v>414.82</v>
      </c>
      <c r="B46" s="1" t="n">
        <v>276.16</v>
      </c>
      <c r="C46" s="1" t="n">
        <f aca="false">A46/B46</f>
        <v>1.50210023174971</v>
      </c>
    </row>
    <row r="47" customFormat="false" ht="12.75" hidden="false" customHeight="false" outlineLevel="0" collapsed="false">
      <c r="A47" s="1" t="n">
        <v>418.08</v>
      </c>
      <c r="B47" s="1" t="n">
        <v>278.93</v>
      </c>
      <c r="C47" s="1" t="n">
        <f aca="false">A47/B47</f>
        <v>1.4988706844011</v>
      </c>
    </row>
    <row r="48" customFormat="false" ht="12.75" hidden="false" customHeight="false" outlineLevel="0" collapsed="false">
      <c r="A48" s="1" t="n">
        <v>421</v>
      </c>
      <c r="B48" s="1" t="n">
        <v>279.81</v>
      </c>
      <c r="C48" s="1" t="n">
        <f aca="false">A48/B48</f>
        <v>1.50459240198706</v>
      </c>
    </row>
    <row r="49" customFormat="false" ht="12.75" hidden="false" customHeight="false" outlineLevel="0" collapsed="false">
      <c r="A49" s="1" t="n">
        <v>423.21</v>
      </c>
      <c r="B49" s="1" t="n">
        <v>281.71</v>
      </c>
      <c r="C49" s="1" t="n">
        <f aca="false">A49/B49</f>
        <v>1.502289588584</v>
      </c>
    </row>
    <row r="50" customFormat="false" ht="12.75" hidden="false" customHeight="false" outlineLevel="0" collapsed="false">
      <c r="A50" s="1" t="n">
        <v>427.58</v>
      </c>
      <c r="B50" s="1" t="n">
        <v>284.84</v>
      </c>
      <c r="C50" s="1" t="n">
        <f aca="false">A50/B50</f>
        <v>1.50112343771942</v>
      </c>
    </row>
    <row r="51" customFormat="false" ht="12.75" hidden="false" customHeight="false" outlineLevel="0" collapsed="false">
      <c r="A51" s="1" t="n">
        <v>431.09</v>
      </c>
      <c r="B51" s="1" t="n">
        <v>286.78</v>
      </c>
      <c r="C51" s="1" t="n">
        <f aca="false">A51/B51</f>
        <v>1.50320803403306</v>
      </c>
    </row>
    <row r="52" customFormat="false" ht="12.75" hidden="false" customHeight="false" outlineLevel="0" collapsed="false">
      <c r="A52" s="1" t="n">
        <v>433.67</v>
      </c>
      <c r="B52" s="1" t="n">
        <v>289.42</v>
      </c>
      <c r="C52" s="1" t="n">
        <f aca="false">A52/B52</f>
        <v>1.49841061433211</v>
      </c>
    </row>
    <row r="53" customFormat="false" ht="12.75" hidden="false" customHeight="false" outlineLevel="0" collapsed="false">
      <c r="A53" s="1" t="n">
        <v>437.1</v>
      </c>
      <c r="B53" s="1" t="n">
        <v>289.58</v>
      </c>
      <c r="C53" s="1" t="n">
        <f aca="false">A53/B53</f>
        <v>1.50942744664687</v>
      </c>
    </row>
    <row r="54" customFormat="false" ht="12.75" hidden="false" customHeight="false" outlineLevel="0" collapsed="false">
      <c r="A54" s="1" t="n">
        <v>438.44</v>
      </c>
      <c r="B54" s="1" t="n">
        <v>292.8</v>
      </c>
      <c r="C54" s="1" t="n">
        <f aca="false">A54/B54</f>
        <v>1.4974043715847</v>
      </c>
    </row>
    <row r="55" customFormat="false" ht="12.75" hidden="false" customHeight="false" outlineLevel="0" collapsed="false">
      <c r="A55" s="1" t="n">
        <v>442.13</v>
      </c>
      <c r="B55" s="1" t="n">
        <v>293.54</v>
      </c>
      <c r="C55" s="1" t="n">
        <f aca="false">A55/B55</f>
        <v>1.50620017714792</v>
      </c>
    </row>
    <row r="56" customFormat="false" ht="12.75" hidden="false" customHeight="false" outlineLevel="0" collapsed="false">
      <c r="A56" s="1" t="n">
        <v>445.1</v>
      </c>
      <c r="B56" s="1" t="n">
        <v>296.5</v>
      </c>
      <c r="C56" s="1" t="n">
        <f aca="false">A56/B56</f>
        <v>1.50118043844857</v>
      </c>
    </row>
    <row r="57" customFormat="false" ht="12.75" hidden="false" customHeight="false" outlineLevel="0" collapsed="false">
      <c r="A57" s="1" t="n">
        <v>446.44</v>
      </c>
      <c r="B57" s="1" t="n">
        <v>298.31</v>
      </c>
      <c r="C57" s="1" t="n">
        <f aca="false">A57/B57</f>
        <v>1.49656397707083</v>
      </c>
    </row>
    <row r="58" customFormat="false" ht="12.75" hidden="false" customHeight="false" outlineLevel="0" collapsed="false">
      <c r="A58" s="1" t="n">
        <v>449.43</v>
      </c>
      <c r="B58" s="1" t="n">
        <v>300.35</v>
      </c>
      <c r="C58" s="1" t="n">
        <f aca="false">A58/B58</f>
        <v>1.49635425337107</v>
      </c>
    </row>
    <row r="59" customFormat="false" ht="12.75" hidden="false" customHeight="false" outlineLevel="0" collapsed="false">
      <c r="A59" s="1" t="n">
        <v>453.64</v>
      </c>
      <c r="B59" s="1" t="n">
        <v>302.78</v>
      </c>
      <c r="C59" s="1" t="n">
        <f aca="false">A59/B59</f>
        <v>1.49824955413171</v>
      </c>
    </row>
    <row r="60" customFormat="false" ht="12.75" hidden="false" customHeight="false" outlineLevel="0" collapsed="false">
      <c r="A60" s="1" t="n">
        <v>455.75</v>
      </c>
      <c r="B60" s="1" t="n">
        <v>303.45</v>
      </c>
      <c r="C60" s="1" t="n">
        <f aca="false">A60/B60</f>
        <v>1.5018948755973</v>
      </c>
    </row>
    <row r="61" customFormat="false" ht="12.75" hidden="false" customHeight="false" outlineLevel="0" collapsed="false">
      <c r="A61" s="1" t="n">
        <v>461.06</v>
      </c>
      <c r="B61" s="1" t="n">
        <v>306.78</v>
      </c>
      <c r="C61" s="1" t="n">
        <f aca="false">A61/B61</f>
        <v>1.50290110176674</v>
      </c>
    </row>
    <row r="62" customFormat="false" ht="12.75" hidden="false" customHeight="false" outlineLevel="0" collapsed="false">
      <c r="A62" s="1" t="n">
        <v>462.95</v>
      </c>
      <c r="B62" s="1" t="n">
        <v>308.64</v>
      </c>
      <c r="C62" s="1" t="n">
        <f aca="false">A62/B62</f>
        <v>1.49996759979264</v>
      </c>
    </row>
    <row r="63" customFormat="false" ht="12.75" hidden="false" customHeight="false" outlineLevel="0" collapsed="false">
      <c r="A63" s="1" t="n">
        <v>464.25</v>
      </c>
      <c r="B63" s="1" t="n">
        <v>310.76</v>
      </c>
      <c r="C63" s="1" t="n">
        <f aca="false">A63/B63</f>
        <v>1.49391813618226</v>
      </c>
    </row>
    <row r="64" customFormat="false" ht="12.75" hidden="false" customHeight="false" outlineLevel="0" collapsed="false">
      <c r="A64" s="1" t="n">
        <v>469.36</v>
      </c>
      <c r="B64" s="1" t="n">
        <v>313.94</v>
      </c>
      <c r="C64" s="1" t="n">
        <f aca="false">A64/B64</f>
        <v>1.49506275084411</v>
      </c>
    </row>
    <row r="65" customFormat="false" ht="12.75" hidden="false" customHeight="false" outlineLevel="0" collapsed="false">
      <c r="A65" s="1" t="n">
        <v>470.56</v>
      </c>
      <c r="B65" s="1" t="n">
        <v>314.91</v>
      </c>
      <c r="C65" s="1" t="n">
        <f aca="false">A65/B65</f>
        <v>1.49426820361373</v>
      </c>
    </row>
    <row r="66" customFormat="false" ht="12.75" hidden="false" customHeight="false" outlineLevel="0" collapsed="false">
      <c r="A66" s="1" t="n">
        <v>474.95</v>
      </c>
      <c r="B66" s="1" t="n">
        <v>318.02</v>
      </c>
      <c r="C66" s="1" t="n">
        <f aca="false">A66/B66</f>
        <v>1.49345953084712</v>
      </c>
    </row>
    <row r="67" customFormat="false" ht="12.75" hidden="false" customHeight="false" outlineLevel="0" collapsed="false">
      <c r="A67" s="1" t="n">
        <v>479.23</v>
      </c>
      <c r="B67" s="1" t="n">
        <v>317.52</v>
      </c>
      <c r="C67" s="1" t="n">
        <f aca="false">A67/B67</f>
        <v>1.50929075333837</v>
      </c>
    </row>
    <row r="68" customFormat="false" ht="12.75" hidden="false" customHeight="false" outlineLevel="0" collapsed="false">
      <c r="A68" s="1" t="n">
        <v>481.47</v>
      </c>
      <c r="B68" s="1" t="n">
        <v>319.21</v>
      </c>
      <c r="C68" s="1" t="n">
        <f aca="false">A68/B68</f>
        <v>1.50831740860249</v>
      </c>
    </row>
    <row r="69" customFormat="false" ht="12.75" hidden="false" customHeight="false" outlineLevel="0" collapsed="false">
      <c r="A69" s="1" t="n">
        <v>485.01</v>
      </c>
      <c r="B69" s="1" t="n">
        <v>322.31</v>
      </c>
      <c r="C69" s="1" t="n">
        <f aca="false">A69/B69</f>
        <v>1.50479352176476</v>
      </c>
    </row>
    <row r="70" customFormat="false" ht="12.75" hidden="false" customHeight="false" outlineLevel="0" collapsed="false">
      <c r="A70" s="1" t="n">
        <v>487.03</v>
      </c>
      <c r="B70" s="1" t="n">
        <v>325.62</v>
      </c>
      <c r="C70" s="1" t="n">
        <f aca="false">A70/B70</f>
        <v>1.4957005097967</v>
      </c>
    </row>
    <row r="71" customFormat="false" ht="12.75" hidden="false" customHeight="false" outlineLevel="0" collapsed="false">
      <c r="A71" s="1" t="n">
        <v>490.2</v>
      </c>
      <c r="B71" s="1" t="n">
        <v>326.9</v>
      </c>
      <c r="C71" s="1" t="n">
        <f aca="false">A71/B71</f>
        <v>1.49954114408076</v>
      </c>
    </row>
    <row r="72" customFormat="false" ht="12.75" hidden="false" customHeight="false" outlineLevel="0" collapsed="false">
      <c r="A72" s="1" t="n">
        <v>493.71</v>
      </c>
      <c r="B72" s="1" t="n">
        <v>330.02</v>
      </c>
      <c r="C72" s="1" t="n">
        <f aca="false">A72/B72</f>
        <v>1.49600024240955</v>
      </c>
    </row>
    <row r="73" customFormat="false" ht="12.75" hidden="false" customHeight="false" outlineLevel="0" collapsed="false">
      <c r="A73" s="1" t="n">
        <v>495.4</v>
      </c>
      <c r="B73" s="1" t="n">
        <v>330.73</v>
      </c>
      <c r="C73" s="1" t="n">
        <f aca="false">A73/B73</f>
        <v>1.49789858797206</v>
      </c>
    </row>
    <row r="74" customFormat="false" ht="12.75" hidden="false" customHeight="false" outlineLevel="0" collapsed="false">
      <c r="A74" s="1" t="n">
        <v>499.8</v>
      </c>
      <c r="B74" s="1" t="n">
        <v>330.84</v>
      </c>
      <c r="C74" s="1" t="n">
        <f aca="false">A74/B74</f>
        <v>1.51070003627131</v>
      </c>
    </row>
    <row r="75" customFormat="false" ht="12.75" hidden="false" customHeight="false" outlineLevel="0" collapsed="false">
      <c r="A75" s="1" t="n">
        <v>501.68</v>
      </c>
      <c r="B75" s="1" t="n">
        <v>333.94</v>
      </c>
      <c r="C75" s="1" t="n">
        <f aca="false">A75/B75</f>
        <v>1.50230580343774</v>
      </c>
    </row>
    <row r="76" customFormat="false" ht="12.75" hidden="false" customHeight="false" outlineLevel="0" collapsed="false">
      <c r="A76" s="1" t="n">
        <v>503.28</v>
      </c>
      <c r="B76" s="1" t="n">
        <v>336.73</v>
      </c>
      <c r="C76" s="1" t="n">
        <f aca="false">A76/B76</f>
        <v>1.49460992486562</v>
      </c>
    </row>
    <row r="77" customFormat="false" ht="12.75" hidden="false" customHeight="false" outlineLevel="0" collapsed="false">
      <c r="A77" s="1" t="n">
        <v>508.7</v>
      </c>
      <c r="B77" s="1" t="n">
        <v>337.09</v>
      </c>
      <c r="C77" s="1" t="n">
        <f aca="false">A77/B77</f>
        <v>1.50909252721825</v>
      </c>
    </row>
    <row r="78" customFormat="false" ht="12.75" hidden="false" customHeight="false" outlineLevel="0" collapsed="false">
      <c r="A78" s="1" t="n">
        <v>510.75</v>
      </c>
      <c r="B78" s="1" t="n">
        <v>340.83</v>
      </c>
      <c r="C78" s="1" t="n">
        <f aca="false">A78/B78</f>
        <v>1.49854766305783</v>
      </c>
    </row>
    <row r="79" customFormat="false" ht="12.75" hidden="false" customHeight="false" outlineLevel="0" collapsed="false">
      <c r="A79" s="1" t="n">
        <v>514.68</v>
      </c>
      <c r="B79" s="1" t="n">
        <v>342.72</v>
      </c>
      <c r="C79" s="1" t="n">
        <f aca="false">A79/B79</f>
        <v>1.50175070028011</v>
      </c>
    </row>
    <row r="80" customFormat="false" ht="12.75" hidden="false" customHeight="false" outlineLevel="0" collapsed="false">
      <c r="A80" s="1" t="n">
        <v>518.4</v>
      </c>
      <c r="B80" s="1" t="n">
        <v>345.09</v>
      </c>
      <c r="C80" s="1" t="n">
        <f aca="false">A80/B80</f>
        <v>1.5022168130053</v>
      </c>
    </row>
    <row r="81" customFormat="false" ht="12.75" hidden="false" customHeight="false" outlineLevel="0" collapsed="false">
      <c r="A81" s="1" t="n">
        <v>520.76</v>
      </c>
      <c r="B81" s="1" t="n">
        <v>348.02</v>
      </c>
      <c r="C81" s="1" t="n">
        <f aca="false">A81/B81</f>
        <v>1.49635078443768</v>
      </c>
    </row>
    <row r="82" customFormat="false" ht="12.75" hidden="false" customHeight="false" outlineLevel="0" collapsed="false">
      <c r="A82" s="1" t="n">
        <v>524.21</v>
      </c>
      <c r="B82" s="1" t="n">
        <v>348.97</v>
      </c>
      <c r="C82" s="1" t="n">
        <f aca="false">A82/B82</f>
        <v>1.50216350975729</v>
      </c>
    </row>
    <row r="83" customFormat="false" ht="12.75" hidden="false" customHeight="false" outlineLevel="0" collapsed="false">
      <c r="A83" s="1" t="n">
        <v>524.5</v>
      </c>
      <c r="B83" s="1" t="n">
        <v>351.33</v>
      </c>
      <c r="C83" s="1" t="n">
        <f aca="false">A83/B83</f>
        <v>1.49289841459596</v>
      </c>
    </row>
    <row r="84" customFormat="false" ht="12.75" hidden="false" customHeight="false" outlineLevel="0" collapsed="false">
      <c r="A84" s="1" t="n">
        <v>529.08</v>
      </c>
      <c r="B84" s="1" t="n">
        <v>353.71</v>
      </c>
      <c r="C84" s="1" t="n">
        <f aca="false">A84/B84</f>
        <v>1.49580164541574</v>
      </c>
    </row>
    <row r="85" customFormat="false" ht="12.75" hidden="false" customHeight="false" outlineLevel="0" collapsed="false">
      <c r="A85" s="1" t="n">
        <v>531.16</v>
      </c>
      <c r="B85" s="1" t="n">
        <v>353.66</v>
      </c>
      <c r="C85" s="1" t="n">
        <f aca="false">A85/B85</f>
        <v>1.50189447491941</v>
      </c>
    </row>
    <row r="86" customFormat="false" ht="12.75" hidden="false" customHeight="false" outlineLevel="0" collapsed="false">
      <c r="A86" s="1" t="n">
        <v>533.96</v>
      </c>
      <c r="B86" s="1" t="n">
        <v>355.63</v>
      </c>
      <c r="C86" s="1" t="n">
        <f aca="false">A86/B86</f>
        <v>1.50144813429688</v>
      </c>
    </row>
    <row r="87" customFormat="false" ht="12.75" hidden="false" customHeight="false" outlineLevel="0" collapsed="false">
      <c r="A87" s="1" t="n">
        <v>536.36</v>
      </c>
      <c r="B87" s="1" t="n">
        <v>359.7</v>
      </c>
      <c r="C87" s="1" t="n">
        <f aca="false">A87/B87</f>
        <v>1.49113149847095</v>
      </c>
    </row>
    <row r="88" customFormat="false" ht="12.75" hidden="false" customHeight="false" outlineLevel="0" collapsed="false">
      <c r="A88" s="1" t="n">
        <v>539.4</v>
      </c>
      <c r="B88" s="1" t="n">
        <v>358.9</v>
      </c>
      <c r="C88" s="1" t="n">
        <f aca="false">A88/B88</f>
        <v>1.50292560601839</v>
      </c>
    </row>
    <row r="89" customFormat="false" ht="12.75" hidden="false" customHeight="false" outlineLevel="0" collapsed="false">
      <c r="A89" s="1" t="n">
        <v>542.45</v>
      </c>
      <c r="B89" s="1" t="n">
        <v>360.85</v>
      </c>
      <c r="C89" s="1" t="n">
        <f aca="false">A89/B89</f>
        <v>1.50325620063738</v>
      </c>
    </row>
    <row r="90" customFormat="false" ht="12.75" hidden="false" customHeight="false" outlineLevel="0" collapsed="false">
      <c r="A90" s="1" t="n">
        <v>545.16</v>
      </c>
      <c r="B90" s="1" t="n">
        <v>362.89</v>
      </c>
      <c r="C90" s="1" t="n">
        <f aca="false">A90/B90</f>
        <v>1.50227341618672</v>
      </c>
    </row>
    <row r="91" customFormat="false" ht="12.75" hidden="false" customHeight="false" outlineLevel="0" collapsed="false">
      <c r="A91" s="1" t="n">
        <v>549.69</v>
      </c>
      <c r="B91" s="1" t="n">
        <v>365.46</v>
      </c>
      <c r="C91" s="1" t="n">
        <f aca="false">A91/B91</f>
        <v>1.504104416352</v>
      </c>
    </row>
    <row r="92" customFormat="false" ht="12.75" hidden="false" customHeight="false" outlineLevel="0" collapsed="false">
      <c r="A92" s="1" t="n">
        <v>553.62</v>
      </c>
      <c r="B92" s="1" t="n">
        <v>369.16</v>
      </c>
      <c r="C92" s="1" t="n">
        <f aca="false">A92/B92</f>
        <v>1.49967493769639</v>
      </c>
    </row>
    <row r="93" customFormat="false" ht="12.75" hidden="false" customHeight="false" outlineLevel="0" collapsed="false">
      <c r="A93" s="1" t="n">
        <v>556.07</v>
      </c>
      <c r="B93" s="1" t="n">
        <v>371.93</v>
      </c>
      <c r="C93" s="1" t="n">
        <f aca="false">A93/B93</f>
        <v>1.4950931626919</v>
      </c>
    </row>
    <row r="94" customFormat="false" ht="12.75" hidden="false" customHeight="false" outlineLevel="0" collapsed="false">
      <c r="A94" s="1" t="n">
        <v>560.06</v>
      </c>
      <c r="B94" s="1" t="n">
        <v>372.35</v>
      </c>
      <c r="C94" s="1" t="n">
        <f aca="false">A94/B94</f>
        <v>1.50412246542232</v>
      </c>
    </row>
    <row r="95" customFormat="false" ht="12.75" hidden="false" customHeight="false" outlineLevel="0" collapsed="false">
      <c r="A95" s="1" t="n">
        <v>562.2</v>
      </c>
      <c r="B95" s="1" t="n">
        <v>374.25</v>
      </c>
      <c r="C95" s="1" t="n">
        <f aca="false">A95/B95</f>
        <v>1.50220440881764</v>
      </c>
    </row>
    <row r="96" customFormat="false" ht="12.75" hidden="false" customHeight="false" outlineLevel="0" collapsed="false">
      <c r="A96" s="1" t="n">
        <v>565.41</v>
      </c>
      <c r="B96" s="1" t="n">
        <v>378.1</v>
      </c>
      <c r="C96" s="1" t="n">
        <f aca="false">A96/B96</f>
        <v>1.49539804284581</v>
      </c>
    </row>
    <row r="97" customFormat="false" ht="12.75" hidden="false" customHeight="false" outlineLevel="0" collapsed="false">
      <c r="A97" s="1" t="n">
        <v>569.43</v>
      </c>
      <c r="B97" s="1" t="n">
        <v>377.34</v>
      </c>
      <c r="C97" s="1" t="n">
        <f aca="false">A97/B97</f>
        <v>1.50906344410876</v>
      </c>
    </row>
    <row r="98" customFormat="false" ht="12.75" hidden="false" customHeight="false" outlineLevel="0" collapsed="false">
      <c r="A98" s="1" t="n">
        <v>572.2</v>
      </c>
      <c r="B98" s="1" t="n">
        <v>379.41</v>
      </c>
      <c r="C98" s="1" t="n">
        <f aca="false">A98/B98</f>
        <v>1.50813104557075</v>
      </c>
    </row>
    <row r="99" customFormat="false" ht="12.75" hidden="false" customHeight="false" outlineLevel="0" collapsed="false">
      <c r="A99" s="1" t="n">
        <v>574.6</v>
      </c>
      <c r="B99" s="1" t="n">
        <v>384.27</v>
      </c>
      <c r="C99" s="1" t="n">
        <f aca="false">A99/B99</f>
        <v>1.49530278189814</v>
      </c>
    </row>
    <row r="100" customFormat="false" ht="12.75" hidden="false" customHeight="false" outlineLevel="0" collapsed="false">
      <c r="A100" s="1" t="n">
        <v>576.16</v>
      </c>
      <c r="B100" s="1" t="n">
        <v>385.07</v>
      </c>
      <c r="C100" s="1" t="n">
        <f aca="false">A100/B100</f>
        <v>1.4962474355312</v>
      </c>
    </row>
    <row r="101" customFormat="false" ht="12.75" hidden="false" customHeight="false" outlineLevel="0" collapsed="false">
      <c r="A101" s="1" t="n">
        <v>578.26</v>
      </c>
      <c r="B101" s="1" t="n">
        <v>385.36</v>
      </c>
      <c r="C101" s="1" t="n">
        <f aca="false">A101/B101</f>
        <v>1.50057089474777</v>
      </c>
    </row>
    <row r="102" customFormat="false" ht="12.75" hidden="false" customHeight="false" outlineLevel="0" collapsed="false">
      <c r="A102" s="1" t="n">
        <v>582.02</v>
      </c>
      <c r="B102" s="1" t="n">
        <v>390.34</v>
      </c>
      <c r="C102" s="1" t="n">
        <f aca="false">A102/B102</f>
        <v>1.49105907670236</v>
      </c>
    </row>
    <row r="103" customFormat="false" ht="12.75" hidden="false" customHeight="false" outlineLevel="0" collapsed="false">
      <c r="A103" s="1" t="n">
        <v>585.37</v>
      </c>
      <c r="B103" s="1" t="n">
        <v>389.27</v>
      </c>
      <c r="C103" s="1" t="n">
        <f aca="false">A103/B103</f>
        <v>1.50376345467156</v>
      </c>
    </row>
    <row r="104" customFormat="false" ht="12.75" hidden="false" customHeight="false" outlineLevel="0" collapsed="false">
      <c r="A104" s="1" t="n">
        <v>587.21</v>
      </c>
      <c r="B104" s="1" t="n">
        <v>391.37</v>
      </c>
      <c r="C104" s="1" t="n">
        <f aca="false">A104/B104</f>
        <v>1.50039604466362</v>
      </c>
    </row>
    <row r="105" customFormat="false" ht="12.75" hidden="false" customHeight="false" outlineLevel="0" collapsed="false">
      <c r="A105" s="1" t="n">
        <v>592.02</v>
      </c>
      <c r="B105" s="1" t="n">
        <v>393.07</v>
      </c>
      <c r="C105" s="1" t="n">
        <f aca="false">A105/B105</f>
        <v>1.5061439438268</v>
      </c>
    </row>
    <row r="106" customFormat="false" ht="12.75" hidden="false" customHeight="false" outlineLevel="0" collapsed="false">
      <c r="A106" s="1" t="n">
        <v>593.59</v>
      </c>
      <c r="B106" s="1" t="n">
        <v>397.07</v>
      </c>
      <c r="C106" s="1" t="n">
        <f aca="false">A106/B106</f>
        <v>1.4949253280278</v>
      </c>
    </row>
    <row r="107" customFormat="false" ht="12.75" hidden="false" customHeight="false" outlineLevel="0" collapsed="false">
      <c r="A107" s="1" t="n">
        <v>597.52</v>
      </c>
      <c r="B107" s="1" t="n">
        <v>397.6</v>
      </c>
      <c r="C107" s="1" t="n">
        <f aca="false">A107/B107</f>
        <v>1.50281690140845</v>
      </c>
    </row>
    <row r="108" customFormat="false" ht="12.75" hidden="false" customHeight="false" outlineLevel="0" collapsed="false">
      <c r="A108" s="1" t="n">
        <v>599.18</v>
      </c>
      <c r="B108" s="1" t="n">
        <v>400.98</v>
      </c>
      <c r="C108" s="1" t="n">
        <f aca="false">A108/B108</f>
        <v>1.49428899196967</v>
      </c>
    </row>
    <row r="109" customFormat="false" ht="12.75" hidden="false" customHeight="false" outlineLevel="0" collapsed="false">
      <c r="A109" s="1" t="n">
        <v>605.57</v>
      </c>
      <c r="B109" s="1" t="n">
        <v>403.02</v>
      </c>
      <c r="C109" s="1" t="n">
        <f aca="false">A109/B109</f>
        <v>1.50258051709593</v>
      </c>
    </row>
    <row r="110" customFormat="false" ht="12.75" hidden="false" customHeight="false" outlineLevel="0" collapsed="false">
      <c r="A110" s="1" t="n">
        <v>605.19</v>
      </c>
      <c r="B110" s="1" t="n">
        <v>405.67</v>
      </c>
      <c r="C110" s="1" t="n">
        <f aca="false">A110/B110</f>
        <v>1.49182833337442</v>
      </c>
    </row>
    <row r="111" customFormat="false" ht="12.75" hidden="false" customHeight="false" outlineLevel="0" collapsed="false">
      <c r="A111" s="1" t="n">
        <v>608.41</v>
      </c>
      <c r="B111" s="1" t="n">
        <v>406.62</v>
      </c>
      <c r="C111" s="1" t="n">
        <f aca="false">A111/B111</f>
        <v>1.49626186611578</v>
      </c>
    </row>
    <row r="112" customFormat="false" ht="12.75" hidden="false" customHeight="false" outlineLevel="0" collapsed="false">
      <c r="A112" s="1" t="n">
        <v>612.98</v>
      </c>
      <c r="B112" s="1" t="n">
        <v>409</v>
      </c>
      <c r="C112" s="1" t="n">
        <f aca="false">A112/B112</f>
        <v>1.49872860635697</v>
      </c>
    </row>
    <row r="113" customFormat="false" ht="12.75" hidden="false" customHeight="false" outlineLevel="0" collapsed="false">
      <c r="A113" s="1" t="n">
        <v>615.22</v>
      </c>
      <c r="B113" s="1" t="n">
        <v>410.26</v>
      </c>
      <c r="C113" s="1" t="n">
        <f aca="false">A113/B113</f>
        <v>1.49958562862575</v>
      </c>
    </row>
    <row r="114" customFormat="false" ht="12.75" hidden="false" customHeight="false" outlineLevel="0" collapsed="false">
      <c r="A114" s="1" t="n">
        <v>619.97</v>
      </c>
      <c r="B114" s="1" t="n">
        <v>412.48</v>
      </c>
      <c r="C114" s="1" t="n">
        <f aca="false">A114/B114</f>
        <v>1.50303044996121</v>
      </c>
    </row>
    <row r="115" customFormat="false" ht="12.75" hidden="false" customHeight="false" outlineLevel="0" collapsed="false">
      <c r="A115" s="1" t="n">
        <v>621.13</v>
      </c>
      <c r="B115" s="1" t="n">
        <v>416.12</v>
      </c>
      <c r="C115" s="1" t="n">
        <f aca="false">A115/B115</f>
        <v>1.49267038354321</v>
      </c>
    </row>
    <row r="116" customFormat="false" ht="12.75" hidden="false" customHeight="false" outlineLevel="0" collapsed="false">
      <c r="A116" s="1" t="n">
        <v>626.59</v>
      </c>
      <c r="B116" s="1" t="n">
        <v>415.28</v>
      </c>
      <c r="C116" s="1" t="n">
        <f aca="false">A116/B116</f>
        <v>1.50883741090349</v>
      </c>
    </row>
    <row r="117" customFormat="false" ht="12.75" hidden="false" customHeight="false" outlineLevel="0" collapsed="false">
      <c r="A117" s="1" t="n">
        <v>626.01</v>
      </c>
      <c r="B117" s="1" t="n">
        <v>419.04</v>
      </c>
      <c r="C117" s="1" t="n">
        <f aca="false">A117/B117</f>
        <v>1.49391466208477</v>
      </c>
    </row>
    <row r="118" customFormat="false" ht="12.75" hidden="false" customHeight="false" outlineLevel="0" collapsed="false">
      <c r="A118" s="1" t="n">
        <v>629.83</v>
      </c>
      <c r="B118" s="1" t="n">
        <v>419.67</v>
      </c>
      <c r="C118" s="1" t="n">
        <f aca="false">A118/B118</f>
        <v>1.50077441799509</v>
      </c>
    </row>
    <row r="119" customFormat="false" ht="12.75" hidden="false" customHeight="false" outlineLevel="0" collapsed="false">
      <c r="A119" s="1" t="n">
        <v>633.95</v>
      </c>
      <c r="B119" s="1" t="n">
        <v>420.8</v>
      </c>
      <c r="C119" s="1" t="n">
        <f aca="false">A119/B119</f>
        <v>1.50653517110266</v>
      </c>
    </row>
    <row r="120" customFormat="false" ht="12.75" hidden="false" customHeight="false" outlineLevel="0" collapsed="false">
      <c r="A120" s="1" t="n">
        <v>636.38</v>
      </c>
      <c r="B120" s="1" t="n">
        <v>426.45</v>
      </c>
      <c r="C120" s="1" t="n">
        <f aca="false">A120/B120</f>
        <v>1.49227342009614</v>
      </c>
    </row>
    <row r="121" customFormat="false" ht="12.75" hidden="false" customHeight="false" outlineLevel="0" collapsed="false">
      <c r="A121" s="1" t="n">
        <v>641.3</v>
      </c>
      <c r="B121" s="1" t="n">
        <v>426.05</v>
      </c>
      <c r="C121" s="1" t="n">
        <f aca="false">A121/B121</f>
        <v>1.50522239173806</v>
      </c>
    </row>
    <row r="122" customFormat="false" ht="12.75" hidden="false" customHeight="false" outlineLevel="0" collapsed="false">
      <c r="A122" s="1" t="n">
        <v>640.86</v>
      </c>
      <c r="B122" s="1" t="n">
        <v>429.44</v>
      </c>
      <c r="C122" s="1" t="n">
        <f aca="false">A122/B122</f>
        <v>1.49231557377049</v>
      </c>
    </row>
    <row r="123" customFormat="false" ht="12.75" hidden="false" customHeight="false" outlineLevel="0" collapsed="false">
      <c r="A123" s="1" t="n">
        <v>644.39</v>
      </c>
      <c r="B123" s="1" t="n">
        <v>429.04</v>
      </c>
      <c r="C123" s="1" t="n">
        <f aca="false">A123/B123</f>
        <v>1.50193455155696</v>
      </c>
    </row>
    <row r="124" customFormat="false" ht="12.75" hidden="false" customHeight="false" outlineLevel="0" collapsed="false">
      <c r="A124" s="1" t="n">
        <v>647.74</v>
      </c>
      <c r="B124" s="1" t="n">
        <v>430.42</v>
      </c>
      <c r="C124" s="1" t="n">
        <f aca="false">A124/B124</f>
        <v>1.50490218856001</v>
      </c>
    </row>
    <row r="125" customFormat="false" ht="12.75" hidden="false" customHeight="false" outlineLevel="0" collapsed="false">
      <c r="A125" s="1" t="n">
        <v>649.63</v>
      </c>
      <c r="B125" s="1" t="n">
        <v>433.54</v>
      </c>
      <c r="C125" s="1" t="n">
        <f aca="false">A125/B125</f>
        <v>1.49843151727638</v>
      </c>
    </row>
    <row r="126" customFormat="false" ht="12.75" hidden="false" customHeight="false" outlineLevel="0" collapsed="false">
      <c r="A126" s="1" t="n">
        <v>655.16</v>
      </c>
      <c r="B126" s="1" t="n">
        <v>438.08</v>
      </c>
      <c r="C126" s="1" t="n">
        <f aca="false">A126/B126</f>
        <v>1.49552593133674</v>
      </c>
    </row>
    <row r="127" customFormat="false" ht="12.75" hidden="false" customHeight="false" outlineLevel="0" collapsed="false">
      <c r="A127" s="1" t="n">
        <v>658.29</v>
      </c>
      <c r="B127" s="1" t="n">
        <v>438.33</v>
      </c>
      <c r="C127" s="1" t="n">
        <f aca="false">A127/B127</f>
        <v>1.50181370200534</v>
      </c>
    </row>
    <row r="128" customFormat="false" ht="12.75" hidden="false" customHeight="false" outlineLevel="0" collapsed="false">
      <c r="A128" s="1" t="n">
        <v>662.72</v>
      </c>
      <c r="B128" s="1" t="n">
        <v>439.54</v>
      </c>
      <c r="C128" s="1" t="n">
        <f aca="false">A128/B128</f>
        <v>1.50775811075215</v>
      </c>
    </row>
    <row r="129" customFormat="false" ht="12.75" hidden="false" customHeight="false" outlineLevel="0" collapsed="false">
      <c r="A129" s="1" t="n">
        <v>665.55</v>
      </c>
      <c r="B129" s="1" t="n">
        <v>440.86</v>
      </c>
      <c r="C129" s="1" t="n">
        <f aca="false">A129/B129</f>
        <v>1.50966293154289</v>
      </c>
    </row>
    <row r="130" customFormat="false" ht="12.75" hidden="false" customHeight="false" outlineLevel="0" collapsed="false">
      <c r="A130" s="1" t="n">
        <v>664.87</v>
      </c>
      <c r="B130" s="1" t="n">
        <v>446.55</v>
      </c>
      <c r="C130" s="1" t="n">
        <f aca="false">A130/B130</f>
        <v>1.48890381816146</v>
      </c>
    </row>
    <row r="131" customFormat="false" ht="12.75" hidden="false" customHeight="false" outlineLevel="0" collapsed="false">
      <c r="A131" s="1" t="n">
        <v>671.6</v>
      </c>
      <c r="B131" s="1" t="n">
        <v>445.76</v>
      </c>
      <c r="C131" s="1" t="n">
        <f aca="false">A131/B131</f>
        <v>1.50664034458004</v>
      </c>
    </row>
    <row r="132" customFormat="false" ht="12.75" hidden="false" customHeight="false" outlineLevel="0" collapsed="false">
      <c r="A132" s="1" t="n">
        <v>671.7</v>
      </c>
      <c r="B132" s="1" t="n">
        <v>448.42</v>
      </c>
      <c r="C132" s="1" t="n">
        <f aca="false">A132/B132</f>
        <v>1.4979260514696</v>
      </c>
    </row>
    <row r="133" customFormat="false" ht="12.75" hidden="false" customHeight="false" outlineLevel="0" collapsed="false">
      <c r="A133" s="1" t="n">
        <v>677.48</v>
      </c>
      <c r="B133" s="1" t="n">
        <v>452.32</v>
      </c>
      <c r="C133" s="1" t="n">
        <f aca="false">A133/B133</f>
        <v>1.49778917580474</v>
      </c>
    </row>
    <row r="134" customFormat="false" ht="12.75" hidden="false" customHeight="false" outlineLevel="0" collapsed="false">
      <c r="A134" s="1" t="n">
        <v>680.2</v>
      </c>
      <c r="B134" s="1" t="n">
        <v>451.19</v>
      </c>
      <c r="C134" s="1" t="n">
        <f aca="false">A134/B134</f>
        <v>1.50756887342361</v>
      </c>
    </row>
    <row r="135" customFormat="false" ht="12.75" hidden="false" customHeight="false" outlineLevel="0" collapsed="false">
      <c r="A135" s="1" t="n">
        <v>683.27</v>
      </c>
      <c r="B135" s="1" t="n">
        <v>453.74</v>
      </c>
      <c r="C135" s="1" t="n">
        <f aca="false">A135/B135</f>
        <v>1.50586238815181</v>
      </c>
    </row>
    <row r="136" customFormat="false" ht="12.75" hidden="false" customHeight="false" outlineLevel="0" collapsed="false">
      <c r="A136" s="1" t="n">
        <v>685.69</v>
      </c>
      <c r="B136" s="1" t="n">
        <v>454.46</v>
      </c>
      <c r="C136" s="1" t="n">
        <f aca="false">A136/B136</f>
        <v>1.50880165471109</v>
      </c>
    </row>
    <row r="137" customFormat="false" ht="12.75" hidden="false" customHeight="false" outlineLevel="0" collapsed="false">
      <c r="A137" s="1" t="n">
        <v>688.42</v>
      </c>
      <c r="B137" s="1" t="n">
        <v>457.32</v>
      </c>
      <c r="C137" s="1" t="n">
        <f aca="false">A137/B137</f>
        <v>1.5053354325199</v>
      </c>
    </row>
    <row r="138" customFormat="false" ht="12.75" hidden="false" customHeight="false" outlineLevel="0" collapsed="false">
      <c r="A138" s="1" t="n">
        <v>690.13</v>
      </c>
      <c r="B138" s="1" t="n">
        <v>462.27</v>
      </c>
      <c r="C138" s="1" t="n">
        <f aca="false">A138/B138</f>
        <v>1.49291539576438</v>
      </c>
    </row>
    <row r="139" customFormat="false" ht="12.75" hidden="false" customHeight="false" outlineLevel="0" collapsed="false">
      <c r="A139" s="1" t="n">
        <v>692.14</v>
      </c>
      <c r="B139" s="1" t="n">
        <v>462.66</v>
      </c>
      <c r="C139" s="1" t="n">
        <f aca="false">A139/B139</f>
        <v>1.49600138330523</v>
      </c>
    </row>
    <row r="140" customFormat="false" ht="12.75" hidden="false" customHeight="false" outlineLevel="0" collapsed="false">
      <c r="A140" s="1" t="n">
        <v>697.01</v>
      </c>
      <c r="B140" s="1" t="n">
        <v>464.38</v>
      </c>
      <c r="C140" s="1" t="n">
        <f aca="false">A140/B140</f>
        <v>1.50094749989233</v>
      </c>
    </row>
    <row r="141" customFormat="false" ht="12.75" hidden="false" customHeight="false" outlineLevel="0" collapsed="false">
      <c r="A141" s="1" t="n">
        <v>701.2</v>
      </c>
      <c r="B141" s="1" t="n">
        <v>468.34</v>
      </c>
      <c r="C141" s="1" t="n">
        <f aca="false">A141/B141</f>
        <v>1.49720288679165</v>
      </c>
    </row>
    <row r="142" customFormat="false" ht="12.75" hidden="false" customHeight="false" outlineLevel="0" collapsed="false">
      <c r="A142" s="1" t="n">
        <v>703.73</v>
      </c>
      <c r="B142" s="1" t="n">
        <v>469.55</v>
      </c>
      <c r="C142" s="1" t="n">
        <f aca="false">A142/B142</f>
        <v>1.49873282930465</v>
      </c>
    </row>
    <row r="143" customFormat="false" ht="12.75" hidden="false" customHeight="false" outlineLevel="0" collapsed="false">
      <c r="A143" s="1" t="n">
        <v>707.09</v>
      </c>
      <c r="B143" s="1" t="n">
        <v>472.55</v>
      </c>
      <c r="C143" s="1" t="n">
        <f aca="false">A143/B143</f>
        <v>1.49632843085388</v>
      </c>
    </row>
    <row r="144" customFormat="false" ht="12.75" hidden="false" customHeight="false" outlineLevel="0" collapsed="false">
      <c r="A144" s="1" t="n">
        <v>709.32</v>
      </c>
      <c r="B144" s="1" t="n">
        <v>474.26</v>
      </c>
      <c r="C144" s="1" t="n">
        <f aca="false">A144/B144</f>
        <v>1.49563530552861</v>
      </c>
    </row>
    <row r="145" customFormat="false" ht="12.75" hidden="false" customHeight="false" outlineLevel="0" collapsed="false">
      <c r="A145" s="1" t="n">
        <v>713.5</v>
      </c>
      <c r="B145" s="1" t="n">
        <v>475.87</v>
      </c>
      <c r="C145" s="1" t="n">
        <f aca="false">A145/B145</f>
        <v>1.4993590686532</v>
      </c>
    </row>
    <row r="146" customFormat="false" ht="12.75" hidden="false" customHeight="false" outlineLevel="0" collapsed="false">
      <c r="A146" s="1" t="n">
        <v>715.39</v>
      </c>
      <c r="B146" s="1" t="n">
        <v>477.56</v>
      </c>
      <c r="C146" s="1" t="n">
        <f aca="false">A146/B146</f>
        <v>1.49801072116593</v>
      </c>
    </row>
    <row r="147" customFormat="false" ht="12.75" hidden="false" customHeight="false" outlineLevel="0" collapsed="false">
      <c r="A147" s="1" t="n">
        <v>718.95</v>
      </c>
      <c r="B147" s="1" t="n">
        <v>477.51</v>
      </c>
      <c r="C147" s="1" t="n">
        <f aca="false">A147/B147</f>
        <v>1.50562291889175</v>
      </c>
    </row>
    <row r="148" customFormat="false" ht="12.75" hidden="false" customHeight="false" outlineLevel="0" collapsed="false">
      <c r="A148" s="1" t="n">
        <v>718.79</v>
      </c>
      <c r="B148" s="1" t="n">
        <v>478.53</v>
      </c>
      <c r="C148" s="1" t="n">
        <f aca="false">A148/B148</f>
        <v>1.50207928447537</v>
      </c>
    </row>
    <row r="149" customFormat="false" ht="12.75" hidden="false" customHeight="false" outlineLevel="0" collapsed="false">
      <c r="A149" s="1" t="n">
        <v>726.02</v>
      </c>
      <c r="B149" s="1" t="n">
        <v>482.74</v>
      </c>
      <c r="C149" s="1" t="n">
        <f aca="false">A149/B149</f>
        <v>1.50395658118242</v>
      </c>
    </row>
    <row r="150" customFormat="false" ht="12.75" hidden="false" customHeight="false" outlineLevel="0" collapsed="false">
      <c r="A150" s="1" t="n">
        <v>727.89</v>
      </c>
      <c r="B150" s="1" t="n">
        <v>485.4</v>
      </c>
      <c r="C150" s="1" t="n">
        <f aca="false">A150/B150</f>
        <v>1.4995673671199</v>
      </c>
    </row>
    <row r="151" customFormat="false" ht="12.75" hidden="false" customHeight="false" outlineLevel="0" collapsed="false">
      <c r="A151" s="1" t="n">
        <v>731.12</v>
      </c>
      <c r="B151" s="1" t="n">
        <v>488.04</v>
      </c>
      <c r="C151" s="1" t="n">
        <f aca="false">A151/B151</f>
        <v>1.49807392836653</v>
      </c>
    </row>
    <row r="152" customFormat="false" ht="12.75" hidden="false" customHeight="false" outlineLevel="0" collapsed="false">
      <c r="A152" s="1" t="n">
        <v>731.18</v>
      </c>
      <c r="B152" s="1" t="n">
        <v>489.04</v>
      </c>
      <c r="C152" s="1" t="n">
        <f aca="false">A152/B152</f>
        <v>1.49513332242761</v>
      </c>
    </row>
    <row r="153" customFormat="false" ht="12.75" hidden="false" customHeight="false" outlineLevel="0" collapsed="false">
      <c r="A153" s="1" t="n">
        <v>733.66</v>
      </c>
      <c r="B153" s="1" t="n">
        <v>490.64</v>
      </c>
      <c r="C153" s="1" t="n">
        <f aca="false">A153/B153</f>
        <v>1.49531224523072</v>
      </c>
    </row>
    <row r="154" customFormat="false" ht="12.75" hidden="false" customHeight="false" outlineLevel="0" collapsed="false">
      <c r="A154" s="1" t="n">
        <v>737.24</v>
      </c>
      <c r="B154" s="1" t="n">
        <v>493.03</v>
      </c>
      <c r="C154" s="1" t="n">
        <f aca="false">A154/B154</f>
        <v>1.49532482810377</v>
      </c>
    </row>
    <row r="155" customFormat="false" ht="12.75" hidden="false" customHeight="false" outlineLevel="0" collapsed="false">
      <c r="A155" s="1" t="n">
        <v>740.46</v>
      </c>
      <c r="B155" s="1" t="n">
        <v>496.57</v>
      </c>
      <c r="C155" s="1" t="n">
        <f aca="false">A155/B155</f>
        <v>1.49114928408885</v>
      </c>
    </row>
    <row r="156" customFormat="false" ht="12.75" hidden="false" customHeight="false" outlineLevel="0" collapsed="false">
      <c r="A156" s="1" t="n">
        <v>745.86</v>
      </c>
      <c r="B156" s="1" t="n">
        <v>494.61</v>
      </c>
      <c r="C156" s="1" t="n">
        <f aca="false">A156/B156</f>
        <v>1.507975981076</v>
      </c>
    </row>
    <row r="157" customFormat="false" ht="12.75" hidden="false" customHeight="false" outlineLevel="0" collapsed="false">
      <c r="A157" s="1" t="n">
        <v>746.61</v>
      </c>
      <c r="B157" s="1" t="n">
        <v>499.09</v>
      </c>
      <c r="C157" s="1" t="n">
        <f aca="false">A157/B157</f>
        <v>1.49594261556032</v>
      </c>
    </row>
    <row r="158" customFormat="false" ht="12.75" hidden="false" customHeight="false" outlineLevel="0" collapsed="false">
      <c r="A158" s="1" t="n">
        <v>752.87</v>
      </c>
      <c r="B158" s="1" t="n">
        <v>500.46</v>
      </c>
      <c r="C158" s="1" t="n">
        <f aca="false">A158/B158</f>
        <v>1.50435599248691</v>
      </c>
    </row>
    <row r="159" customFormat="false" ht="12.75" hidden="false" customHeight="false" outlineLevel="0" collapsed="false">
      <c r="A159" s="1" t="n">
        <v>752.91</v>
      </c>
      <c r="B159" s="1" t="n">
        <v>503.75</v>
      </c>
      <c r="C159" s="1" t="n">
        <f aca="false">A159/B159</f>
        <v>1.49461042183623</v>
      </c>
    </row>
    <row r="160" customFormat="false" ht="12.75" hidden="false" customHeight="false" outlineLevel="0" collapsed="false">
      <c r="A160" s="1" t="n">
        <v>755.24</v>
      </c>
      <c r="B160" s="1" t="n">
        <v>504.16</v>
      </c>
      <c r="C160" s="1" t="n">
        <f aca="false">A160/B160</f>
        <v>1.49801650269756</v>
      </c>
    </row>
    <row r="161" customFormat="false" ht="12.75" hidden="false" customHeight="false" outlineLevel="0" collapsed="false">
      <c r="A161" s="1" t="n">
        <v>760.46</v>
      </c>
      <c r="B161" s="1" t="n">
        <v>507.06</v>
      </c>
      <c r="C161" s="1" t="n">
        <f aca="false">A161/B161</f>
        <v>1.49974362008441</v>
      </c>
    </row>
    <row r="162" customFormat="false" ht="12.75" hidden="false" customHeight="false" outlineLevel="0" collapsed="false">
      <c r="A162" s="1" t="n">
        <v>762.82</v>
      </c>
      <c r="B162" s="1" t="n">
        <v>506.77</v>
      </c>
      <c r="C162" s="1" t="n">
        <f aca="false">A162/B162</f>
        <v>1.50525879590347</v>
      </c>
    </row>
    <row r="163" customFormat="false" ht="12.75" hidden="false" customHeight="false" outlineLevel="0" collapsed="false">
      <c r="A163" s="1" t="n">
        <v>765.77</v>
      </c>
      <c r="B163" s="1" t="n">
        <v>510.46</v>
      </c>
      <c r="C163" s="1" t="n">
        <f aca="false">A163/B163</f>
        <v>1.50015672138855</v>
      </c>
    </row>
    <row r="164" customFormat="false" ht="12.75" hidden="false" customHeight="false" outlineLevel="0" collapsed="false">
      <c r="A164" s="1" t="n">
        <v>766.61</v>
      </c>
      <c r="B164" s="1" t="n">
        <v>515</v>
      </c>
      <c r="C164" s="1" t="n">
        <f aca="false">A164/B164</f>
        <v>1.48856310679612</v>
      </c>
    </row>
    <row r="165" customFormat="false" ht="12.75" hidden="false" customHeight="false" outlineLevel="0" collapsed="false">
      <c r="A165" s="1" t="n">
        <v>773.3</v>
      </c>
      <c r="B165" s="1" t="n">
        <v>512.35</v>
      </c>
      <c r="C165" s="1" t="n">
        <f aca="false">A165/B165</f>
        <v>1.50931980091734</v>
      </c>
    </row>
    <row r="166" customFormat="false" ht="12.75" hidden="false" customHeight="false" outlineLevel="0" collapsed="false">
      <c r="A166" s="1" t="n">
        <v>772.71</v>
      </c>
      <c r="B166" s="1" t="n">
        <v>516.6</v>
      </c>
      <c r="C166" s="1" t="n">
        <f aca="false">A166/B166</f>
        <v>1.49576074332172</v>
      </c>
    </row>
    <row r="167" customFormat="false" ht="12.75" hidden="false" customHeight="false" outlineLevel="0" collapsed="false">
      <c r="A167" s="1" t="n">
        <v>778.76</v>
      </c>
      <c r="B167" s="1" t="n">
        <v>519.35</v>
      </c>
      <c r="C167" s="1" t="n">
        <f aca="false">A167/B167</f>
        <v>1.49948974679888</v>
      </c>
    </row>
    <row r="168" customFormat="false" ht="12.75" hidden="false" customHeight="false" outlineLevel="0" collapsed="false">
      <c r="A168" s="1" t="n">
        <v>781.18</v>
      </c>
      <c r="B168" s="1" t="n">
        <v>519.32</v>
      </c>
      <c r="C168" s="1" t="n">
        <f aca="false">A168/B168</f>
        <v>1.50423630901949</v>
      </c>
    </row>
    <row r="169" customFormat="false" ht="12.75" hidden="false" customHeight="false" outlineLevel="0" collapsed="false">
      <c r="A169" s="1" t="n">
        <v>781.72</v>
      </c>
      <c r="B169" s="1" t="n">
        <v>523.61</v>
      </c>
      <c r="C169" s="1" t="n">
        <f aca="false">A169/B169</f>
        <v>1.49294322109967</v>
      </c>
    </row>
    <row r="170" customFormat="false" ht="12.75" hidden="false" customHeight="false" outlineLevel="0" collapsed="false">
      <c r="A170" s="1" t="n">
        <v>789.03</v>
      </c>
      <c r="B170" s="1" t="n">
        <v>525.21</v>
      </c>
      <c r="C170" s="1" t="n">
        <f aca="false">A170/B170</f>
        <v>1.50231336037014</v>
      </c>
    </row>
    <row r="171" customFormat="false" ht="12.75" hidden="false" customHeight="false" outlineLevel="0" collapsed="false">
      <c r="A171" s="1" t="n">
        <v>789.17</v>
      </c>
      <c r="B171" s="1" t="n">
        <v>524.9</v>
      </c>
      <c r="C171" s="1" t="n">
        <f aca="false">A171/B171</f>
        <v>1.50346732710993</v>
      </c>
    </row>
    <row r="172" customFormat="false" ht="12.75" hidden="false" customHeight="false" outlineLevel="0" collapsed="false">
      <c r="A172" s="1" t="n">
        <v>794.36</v>
      </c>
      <c r="B172" s="1" t="n">
        <v>529.29</v>
      </c>
      <c r="C172" s="1" t="n">
        <f aca="false">A172/B172</f>
        <v>1.50080296245914</v>
      </c>
    </row>
    <row r="173" customFormat="false" ht="12.75" hidden="false" customHeight="false" outlineLevel="0" collapsed="false">
      <c r="A173" s="1" t="n">
        <v>794.85</v>
      </c>
      <c r="B173" s="1" t="n">
        <v>532.9</v>
      </c>
      <c r="C173" s="1" t="n">
        <f aca="false">A173/B173</f>
        <v>1.49155563895665</v>
      </c>
    </row>
    <row r="174" customFormat="false" ht="12.75" hidden="false" customHeight="false" outlineLevel="0" collapsed="false">
      <c r="A174" s="1" t="n">
        <v>798.74</v>
      </c>
      <c r="B174" s="1" t="n">
        <v>533.15</v>
      </c>
      <c r="C174" s="1" t="n">
        <f aca="false">A174/B174</f>
        <v>1.49815248991841</v>
      </c>
    </row>
    <row r="175" customFormat="false" ht="12.75" hidden="false" customHeight="false" outlineLevel="0" collapsed="false">
      <c r="A175" s="1" t="n">
        <v>801.58</v>
      </c>
      <c r="B175" s="1" t="n">
        <v>535.98</v>
      </c>
      <c r="C175" s="1" t="n">
        <f aca="false">A175/B175</f>
        <v>1.49554087839098</v>
      </c>
    </row>
    <row r="176" customFormat="false" ht="12.75" hidden="false" customHeight="false" outlineLevel="0" collapsed="false">
      <c r="A176" s="1" t="n">
        <v>806.69</v>
      </c>
      <c r="B176" s="1" t="n">
        <v>536.53</v>
      </c>
      <c r="C176" s="1" t="n">
        <f aca="false">A176/B176</f>
        <v>1.50353195534267</v>
      </c>
    </row>
    <row r="177" customFormat="false" ht="12.75" hidden="false" customHeight="false" outlineLevel="0" collapsed="false">
      <c r="A177" s="1" t="n">
        <v>808.47</v>
      </c>
      <c r="B177" s="1" t="n">
        <v>536.35</v>
      </c>
      <c r="C177" s="1" t="n">
        <f aca="false">A177/B177</f>
        <v>1.5073552717442</v>
      </c>
    </row>
    <row r="178" customFormat="false" ht="12.75" hidden="false" customHeight="false" outlineLevel="0" collapsed="false">
      <c r="A178" s="1" t="n">
        <v>813.35</v>
      </c>
      <c r="B178" s="1" t="n">
        <v>538.69</v>
      </c>
      <c r="C178" s="1" t="n">
        <f aca="false">A178/B178</f>
        <v>1.50986652805881</v>
      </c>
    </row>
    <row r="179" customFormat="false" ht="12.75" hidden="false" customHeight="false" outlineLevel="0" collapsed="false">
      <c r="A179" s="1" t="n">
        <v>812.85</v>
      </c>
      <c r="B179" s="1" t="n">
        <v>541.48</v>
      </c>
      <c r="C179" s="1" t="n">
        <f aca="false">A179/B179</f>
        <v>1.50116347787545</v>
      </c>
    </row>
    <row r="180" customFormat="false" ht="12.75" hidden="false" customHeight="false" outlineLevel="0" collapsed="false">
      <c r="A180" s="1" t="n">
        <v>817.99</v>
      </c>
      <c r="B180" s="1" t="n">
        <v>544.79</v>
      </c>
      <c r="C180" s="1" t="n">
        <f aca="false">A180/B180</f>
        <v>1.50147763358358</v>
      </c>
    </row>
    <row r="181" customFormat="false" ht="12.75" hidden="false" customHeight="false" outlineLevel="0" collapsed="false">
      <c r="A181" s="1" t="n">
        <v>818.54</v>
      </c>
      <c r="B181" s="1" t="n">
        <v>546.04</v>
      </c>
      <c r="C181" s="1" t="n">
        <f aca="false">A181/B181</f>
        <v>1.49904768881401</v>
      </c>
    </row>
    <row r="182" customFormat="false" ht="12.75" hidden="false" customHeight="false" outlineLevel="0" collapsed="false">
      <c r="A182" s="1" t="n">
        <v>824.89</v>
      </c>
      <c r="B182" s="1" t="n">
        <v>550.86</v>
      </c>
      <c r="C182" s="1" t="n">
        <f aca="false">A182/B182</f>
        <v>1.49745851940602</v>
      </c>
    </row>
    <row r="183" customFormat="false" ht="12.75" hidden="false" customHeight="false" outlineLevel="0" collapsed="false">
      <c r="A183" s="1" t="n">
        <v>824.66</v>
      </c>
      <c r="B183" s="1" t="n">
        <v>550</v>
      </c>
      <c r="C183" s="1" t="n">
        <f aca="false">A183/B183</f>
        <v>1.49938181818182</v>
      </c>
    </row>
    <row r="184" customFormat="false" ht="12.75" hidden="false" customHeight="false" outlineLevel="0" collapsed="false">
      <c r="A184" s="1" t="n">
        <v>830.79</v>
      </c>
      <c r="B184" s="1" t="n">
        <v>554.94</v>
      </c>
      <c r="C184" s="1" t="n">
        <f aca="false">A184/B184</f>
        <v>1.49708076548816</v>
      </c>
    </row>
    <row r="185" customFormat="false" ht="12.75" hidden="false" customHeight="false" outlineLevel="0" collapsed="false">
      <c r="A185" s="1" t="n">
        <v>831.23</v>
      </c>
      <c r="B185" s="1" t="n">
        <v>554.43</v>
      </c>
      <c r="C185" s="1" t="n">
        <f aca="false">A185/B185</f>
        <v>1.49925148350558</v>
      </c>
    </row>
    <row r="186" customFormat="false" ht="12.75" hidden="false" customHeight="false" outlineLevel="0" collapsed="false">
      <c r="A186" s="1" t="n">
        <v>834.78</v>
      </c>
      <c r="B186" s="1" t="n">
        <v>557.47</v>
      </c>
      <c r="C186" s="1" t="n">
        <f aca="false">A186/B186</f>
        <v>1.49744380863544</v>
      </c>
    </row>
    <row r="187" customFormat="false" ht="12.75" hidden="false" customHeight="false" outlineLevel="0" collapsed="false">
      <c r="A187" s="1" t="n">
        <v>840.36</v>
      </c>
      <c r="B187" s="1" t="n">
        <v>557.06</v>
      </c>
      <c r="C187" s="1" t="n">
        <f aca="false">A187/B187</f>
        <v>1.50856281190536</v>
      </c>
    </row>
    <row r="188" customFormat="false" ht="12.75" hidden="false" customHeight="false" outlineLevel="0" collapsed="false">
      <c r="A188" s="1" t="n">
        <v>843.49</v>
      </c>
      <c r="B188" s="1" t="n">
        <v>561.56</v>
      </c>
      <c r="C188" s="1" t="n">
        <f aca="false">A188/B188</f>
        <v>1.50204786665717</v>
      </c>
    </row>
    <row r="189" customFormat="false" ht="12.75" hidden="false" customHeight="false" outlineLevel="0" collapsed="false">
      <c r="A189" s="1" t="n">
        <v>843.39</v>
      </c>
      <c r="B189" s="1" t="n">
        <v>565.3</v>
      </c>
      <c r="C189" s="1" t="n">
        <f aca="false">A189/B189</f>
        <v>1.49193348664426</v>
      </c>
    </row>
    <row r="190" customFormat="false" ht="12.75" hidden="false" customHeight="false" outlineLevel="0" collapsed="false">
      <c r="A190" s="1" t="n">
        <v>844.18</v>
      </c>
      <c r="B190" s="1" t="n">
        <v>563.51</v>
      </c>
      <c r="C190" s="1" t="n">
        <f aca="false">A190/B190</f>
        <v>1.49807456833064</v>
      </c>
    </row>
    <row r="191" customFormat="false" ht="12.75" hidden="false" customHeight="false" outlineLevel="0" collapsed="false">
      <c r="A191" s="1" t="n">
        <v>847.47</v>
      </c>
      <c r="B191" s="1" t="n">
        <v>563.89</v>
      </c>
      <c r="C191" s="1" t="n">
        <f aca="false">A191/B191</f>
        <v>1.50289950167586</v>
      </c>
    </row>
    <row r="192" customFormat="false" ht="12.75" hidden="false" customHeight="false" outlineLevel="0" collapsed="false">
      <c r="A192" s="1" t="n">
        <v>854.44</v>
      </c>
      <c r="B192" s="1" t="n">
        <v>567.6</v>
      </c>
      <c r="C192" s="1" t="n">
        <f aca="false">A192/B192</f>
        <v>1.50535588442565</v>
      </c>
    </row>
    <row r="193" customFormat="false" ht="12.75" hidden="false" customHeight="false" outlineLevel="0" collapsed="false">
      <c r="A193" s="1" t="n">
        <v>854.55</v>
      </c>
      <c r="B193" s="1" t="n">
        <v>572.58</v>
      </c>
      <c r="C193" s="1" t="n">
        <f aca="false">A193/B193</f>
        <v>1.49245520276643</v>
      </c>
    </row>
    <row r="194" customFormat="false" ht="12.75" hidden="false" customHeight="false" outlineLevel="0" collapsed="false">
      <c r="A194" s="1" t="n">
        <v>861.28</v>
      </c>
      <c r="B194" s="1" t="n">
        <v>572.56</v>
      </c>
      <c r="C194" s="1" t="n">
        <f aca="false">A194/B194</f>
        <v>1.50426156210703</v>
      </c>
    </row>
    <row r="195" customFormat="false" ht="12.75" hidden="false" customHeight="false" outlineLevel="0" collapsed="false">
      <c r="A195" s="1" t="n">
        <v>859.52</v>
      </c>
      <c r="B195" s="1" t="n">
        <v>575.81</v>
      </c>
      <c r="C195" s="1" t="n">
        <f aca="false">A195/B195</f>
        <v>1.49271461072229</v>
      </c>
    </row>
    <row r="196" customFormat="false" ht="12.75" hidden="false" customHeight="false" outlineLevel="0" collapsed="false">
      <c r="A196" s="1" t="n">
        <v>866.19</v>
      </c>
      <c r="B196" s="1" t="n">
        <v>573.7</v>
      </c>
      <c r="C196" s="1" t="n">
        <f aca="false">A196/B196</f>
        <v>1.50983092208471</v>
      </c>
    </row>
    <row r="197" customFormat="false" ht="12.75" hidden="false" customHeight="false" outlineLevel="0" collapsed="false">
      <c r="A197" s="1" t="n">
        <v>865.34</v>
      </c>
      <c r="B197" s="1" t="n">
        <v>579.98</v>
      </c>
      <c r="C197" s="1" t="n">
        <f aca="false">A197/B197</f>
        <v>1.49201696610228</v>
      </c>
    </row>
    <row r="198" customFormat="false" ht="12.75" hidden="false" customHeight="false" outlineLevel="0" collapsed="false">
      <c r="A198" s="1" t="n">
        <v>868.13</v>
      </c>
      <c r="B198" s="1" t="n">
        <v>578.11</v>
      </c>
      <c r="C198" s="1" t="n">
        <f aca="false">A198/B198</f>
        <v>1.50166923249901</v>
      </c>
    </row>
    <row r="199" customFormat="false" ht="12.75" hidden="false" customHeight="false" outlineLevel="0" collapsed="false">
      <c r="A199" s="1" t="n">
        <v>871.5</v>
      </c>
      <c r="B199" s="1" t="n">
        <v>580.15</v>
      </c>
      <c r="C199" s="1" t="n">
        <f aca="false">A199/B199</f>
        <v>1.50219770748944</v>
      </c>
    </row>
    <row r="200" customFormat="false" ht="12.75" hidden="false" customHeight="false" outlineLevel="0" collapsed="false">
      <c r="A200" s="1" t="n">
        <v>878.06</v>
      </c>
      <c r="B200" s="1" t="n">
        <v>582.36</v>
      </c>
      <c r="C200" s="1" t="n">
        <f aca="false">A200/B200</f>
        <v>1.50776152208256</v>
      </c>
    </row>
    <row r="201" customFormat="false" ht="12.75" hidden="false" customHeight="false" outlineLevel="0" collapsed="false">
      <c r="A201" s="1" t="n">
        <v>879.45</v>
      </c>
      <c r="B201" s="1" t="n">
        <v>584.88</v>
      </c>
      <c r="C201" s="1" t="n">
        <f aca="false">A201/B201</f>
        <v>1.50364177267132</v>
      </c>
    </row>
    <row r="202" customFormat="false" ht="12.75" hidden="false" customHeight="false" outlineLevel="0" collapsed="false">
      <c r="A202" s="1" t="n">
        <v>883.91</v>
      </c>
      <c r="B202" s="1" t="n">
        <v>587.28</v>
      </c>
      <c r="C202" s="1" t="n">
        <f aca="false">A202/B202</f>
        <v>1.50509126821959</v>
      </c>
    </row>
    <row r="203" customFormat="false" ht="12.75" hidden="false" customHeight="false" outlineLevel="0" collapsed="false">
      <c r="A203" s="1" t="n">
        <v>886.18</v>
      </c>
      <c r="B203" s="1" t="n">
        <v>593.07</v>
      </c>
      <c r="C203" s="1" t="n">
        <f aca="false">A203/B203</f>
        <v>1.49422496501256</v>
      </c>
    </row>
    <row r="204" customFormat="false" ht="12.75" hidden="false" customHeight="false" outlineLevel="0" collapsed="false">
      <c r="A204" s="1" t="n">
        <v>886.56</v>
      </c>
      <c r="B204" s="1" t="n">
        <v>594.41</v>
      </c>
      <c r="C204" s="1" t="n">
        <f aca="false">A204/B204</f>
        <v>1.49149576891371</v>
      </c>
    </row>
    <row r="205" customFormat="false" ht="12.75" hidden="false" customHeight="false" outlineLevel="0" collapsed="false">
      <c r="A205" s="1" t="n">
        <v>893.42</v>
      </c>
      <c r="B205" s="1" t="n">
        <v>594.79</v>
      </c>
      <c r="C205" s="1" t="n">
        <f aca="false">A205/B205</f>
        <v>1.50207636308613</v>
      </c>
    </row>
    <row r="206" customFormat="false" ht="12.75" hidden="false" customHeight="false" outlineLevel="0" collapsed="false">
      <c r="A206" s="1" t="n">
        <v>895.56</v>
      </c>
      <c r="B206" s="1" t="n">
        <v>599.21</v>
      </c>
      <c r="C206" s="1" t="n">
        <f aca="false">A206/B206</f>
        <v>1.49456784766609</v>
      </c>
    </row>
    <row r="207" customFormat="false" ht="12.75" hidden="false" customHeight="false" outlineLevel="0" collapsed="false">
      <c r="A207" s="1" t="n">
        <v>899.9</v>
      </c>
      <c r="B207" s="1" t="n">
        <v>597.49</v>
      </c>
      <c r="C207" s="1" t="n">
        <f aca="false">A207/B207</f>
        <v>1.50613399387437</v>
      </c>
    </row>
    <row r="208" customFormat="false" ht="12.75" hidden="false" customHeight="false" outlineLevel="0" collapsed="false">
      <c r="A208" s="1" t="n">
        <v>899.41</v>
      </c>
      <c r="B208" s="1" t="n">
        <v>598.14</v>
      </c>
      <c r="C208" s="1" t="n">
        <f aca="false">A208/B208</f>
        <v>1.50367806867957</v>
      </c>
    </row>
    <row r="209" customFormat="false" ht="12.75" hidden="false" customHeight="false" outlineLevel="0" collapsed="false">
      <c r="A209" s="1" t="n">
        <v>906.59</v>
      </c>
      <c r="B209" s="1" t="n">
        <v>603.3</v>
      </c>
      <c r="C209" s="1" t="n">
        <f aca="false">A209/B209</f>
        <v>1.50271838223106</v>
      </c>
    </row>
    <row r="210" customFormat="false" ht="12.75" hidden="false" customHeight="false" outlineLevel="0" collapsed="false">
      <c r="A210" s="1" t="n">
        <v>906.85</v>
      </c>
      <c r="B210" s="1" t="n">
        <v>604.85</v>
      </c>
      <c r="C210" s="1" t="n">
        <f aca="false">A210/B210</f>
        <v>1.49929734644953</v>
      </c>
    </row>
    <row r="211" customFormat="false" ht="12.75" hidden="false" customHeight="false" outlineLevel="0" collapsed="false">
      <c r="A211" s="1" t="n">
        <v>909.16</v>
      </c>
      <c r="B211" s="1" t="n">
        <v>605.38</v>
      </c>
      <c r="C211" s="1" t="n">
        <f aca="false">A211/B211</f>
        <v>1.50180052198619</v>
      </c>
    </row>
    <row r="212" customFormat="false" ht="12.75" hidden="false" customHeight="false" outlineLevel="0" collapsed="false">
      <c r="A212" s="1" t="n">
        <v>914.62</v>
      </c>
      <c r="B212" s="1" t="n">
        <v>610.57</v>
      </c>
      <c r="C212" s="1" t="n">
        <f aca="false">A212/B212</f>
        <v>1.49797729990009</v>
      </c>
    </row>
    <row r="213" customFormat="false" ht="12.75" hidden="false" customHeight="false" outlineLevel="0" collapsed="false">
      <c r="A213" s="1" t="n">
        <v>915.92</v>
      </c>
      <c r="B213" s="1" t="n">
        <v>613.23</v>
      </c>
      <c r="C213" s="1" t="n">
        <f aca="false">A213/B213</f>
        <v>1.49359946512728</v>
      </c>
    </row>
    <row r="214" customFormat="false" ht="12.75" hidden="false" customHeight="false" outlineLevel="0" collapsed="false">
      <c r="A214" s="1" t="n">
        <v>918.55</v>
      </c>
      <c r="B214" s="1" t="n">
        <v>614.54</v>
      </c>
      <c r="C214" s="1" t="n">
        <f aca="false">A214/B214</f>
        <v>1.49469521918834</v>
      </c>
    </row>
    <row r="215" customFormat="false" ht="12.75" hidden="false" customHeight="false" outlineLevel="0" collapsed="false">
      <c r="A215" s="1" t="n">
        <v>920.71</v>
      </c>
      <c r="B215" s="1" t="n">
        <v>611.82</v>
      </c>
      <c r="C215" s="1" t="n">
        <f aca="false">A215/B215</f>
        <v>1.50487071360858</v>
      </c>
    </row>
    <row r="216" customFormat="false" ht="12.75" hidden="false" customHeight="false" outlineLevel="0" collapsed="false">
      <c r="A216" s="1" t="n">
        <v>922.87</v>
      </c>
      <c r="B216" s="1" t="n">
        <v>618.17</v>
      </c>
      <c r="C216" s="1" t="n">
        <f aca="false">A216/B216</f>
        <v>1.49290648203569</v>
      </c>
    </row>
    <row r="217" customFormat="false" ht="12.75" hidden="false" customHeight="false" outlineLevel="0" collapsed="false">
      <c r="A217" s="1" t="n">
        <v>927.52</v>
      </c>
      <c r="B217" s="1" t="n">
        <v>616.72</v>
      </c>
      <c r="C217" s="1" t="n">
        <f aca="false">A217/B217</f>
        <v>1.50395641458036</v>
      </c>
    </row>
    <row r="218" customFormat="false" ht="12.75" hidden="false" customHeight="false" outlineLevel="0" collapsed="false">
      <c r="A218" s="1" t="n">
        <v>928.22</v>
      </c>
      <c r="B218" s="1" t="n">
        <v>621.75</v>
      </c>
      <c r="C218" s="1" t="n">
        <f aca="false">A218/B218</f>
        <v>1.49291515882589</v>
      </c>
    </row>
    <row r="219" customFormat="false" ht="12.75" hidden="false" customHeight="false" outlineLevel="0" collapsed="false">
      <c r="A219" s="1" t="n">
        <v>930.92</v>
      </c>
      <c r="B219" s="1" t="n">
        <v>623.76</v>
      </c>
      <c r="C219" s="1" t="n">
        <f aca="false">A219/B219</f>
        <v>1.4924329870463</v>
      </c>
    </row>
    <row r="220" customFormat="false" ht="12.75" hidden="false" customHeight="false" outlineLevel="0" collapsed="false">
      <c r="A220" s="1" t="n">
        <v>935.48</v>
      </c>
      <c r="B220" s="1" t="n">
        <v>621.83</v>
      </c>
      <c r="C220" s="1" t="n">
        <f aca="false">A220/B220</f>
        <v>1.50439830821929</v>
      </c>
    </row>
    <row r="221" customFormat="false" ht="12.75" hidden="false" customHeight="false" outlineLevel="0" collapsed="false">
      <c r="A221" s="1" t="n">
        <v>938.72</v>
      </c>
      <c r="B221" s="1" t="n">
        <v>624.64</v>
      </c>
      <c r="C221" s="1" t="n">
        <f aca="false">A221/B221</f>
        <v>1.50281762295082</v>
      </c>
    </row>
    <row r="222" customFormat="false" ht="12.75" hidden="false" customHeight="false" outlineLevel="0" collapsed="false">
      <c r="A222" s="1" t="n">
        <v>941.42</v>
      </c>
      <c r="B222" s="1" t="n">
        <v>625.86</v>
      </c>
    </row>
    <row r="223" customFormat="false" ht="12.75" hidden="false" customHeight="false" outlineLevel="0" collapsed="false">
      <c r="A223" s="1" t="n">
        <v>945.25</v>
      </c>
      <c r="B223" s="1" t="n">
        <v>627.45</v>
      </c>
    </row>
    <row r="224" customFormat="false" ht="12.75" hidden="false" customHeight="false" outlineLevel="0" collapsed="false">
      <c r="A224" s="1" t="n">
        <v>950.19</v>
      </c>
      <c r="B224" s="1" t="n">
        <v>630.7</v>
      </c>
    </row>
    <row r="225" customFormat="false" ht="12.75" hidden="false" customHeight="false" outlineLevel="0" collapsed="false">
      <c r="A225" s="1" t="n">
        <v>953.26</v>
      </c>
      <c r="B225" s="1" t="n">
        <v>633.2</v>
      </c>
    </row>
    <row r="226" customFormat="false" ht="12.75" hidden="false" customHeight="false" outlineLevel="0" collapsed="false">
      <c r="A226" s="1" t="n">
        <v>957.71</v>
      </c>
      <c r="B226" s="1" t="n">
        <v>636.41</v>
      </c>
    </row>
    <row r="227" customFormat="false" ht="12.75" hidden="false" customHeight="false" outlineLevel="0" collapsed="false">
      <c r="A227" s="1" t="n">
        <v>960.53</v>
      </c>
      <c r="B227" s="1" t="n">
        <v>635.8</v>
      </c>
    </row>
    <row r="228" customFormat="false" ht="12.75" hidden="false" customHeight="false" outlineLevel="0" collapsed="false">
      <c r="A228" s="1" t="n">
        <v>962.84</v>
      </c>
      <c r="B228" s="1" t="n">
        <v>640.93</v>
      </c>
    </row>
    <row r="229" customFormat="false" ht="12.75" hidden="false" customHeight="false" outlineLevel="0" collapsed="false">
      <c r="A229" s="1" t="n">
        <v>963.39</v>
      </c>
      <c r="B229" s="1" t="n">
        <v>642.54</v>
      </c>
    </row>
    <row r="230" customFormat="false" ht="12.75" hidden="false" customHeight="false" outlineLevel="0" collapsed="false">
      <c r="A230" s="1" t="n">
        <v>965.48</v>
      </c>
      <c r="B230" s="1" t="n">
        <v>647.47</v>
      </c>
    </row>
    <row r="231" customFormat="false" ht="12.75" hidden="false" customHeight="false" outlineLevel="0" collapsed="false">
      <c r="A231" s="1" t="n">
        <v>969.61</v>
      </c>
      <c r="B231" s="1" t="n">
        <v>643.34</v>
      </c>
    </row>
    <row r="232" customFormat="false" ht="12.75" hidden="false" customHeight="false" outlineLevel="0" collapsed="false">
      <c r="A232" s="1" t="n">
        <v>969.54</v>
      </c>
      <c r="B232" s="1" t="n">
        <v>649.96</v>
      </c>
    </row>
    <row r="233" customFormat="false" ht="12.75" hidden="false" customHeight="false" outlineLevel="0" collapsed="false">
      <c r="A233" s="1" t="n">
        <v>978.73</v>
      </c>
      <c r="B233" s="1" t="n">
        <v>651.65</v>
      </c>
    </row>
    <row r="234" customFormat="false" ht="12.75" hidden="false" customHeight="false" outlineLevel="0" collapsed="false">
      <c r="A234" s="1" t="n">
        <v>979.29</v>
      </c>
      <c r="B234" s="1" t="n">
        <v>651.69</v>
      </c>
    </row>
    <row r="235" customFormat="false" ht="12.75" hidden="false" customHeight="false" outlineLevel="0" collapsed="false">
      <c r="A235" s="1" t="n">
        <v>982.92</v>
      </c>
      <c r="B235" s="1" t="n">
        <v>652.93</v>
      </c>
    </row>
    <row r="236" customFormat="false" ht="12.75" hidden="false" customHeight="false" outlineLevel="0" collapsed="false">
      <c r="A236" s="1" t="n">
        <v>984.34</v>
      </c>
      <c r="B236" s="1" t="n">
        <v>656.87</v>
      </c>
    </row>
    <row r="237" customFormat="false" ht="12.75" hidden="false" customHeight="false" outlineLevel="0" collapsed="false">
      <c r="A237" s="1" t="n">
        <v>988.68</v>
      </c>
      <c r="B237" s="1" t="n">
        <v>657.58</v>
      </c>
    </row>
    <row r="238" customFormat="false" ht="12.75" hidden="false" customHeight="false" outlineLevel="0" collapsed="false">
      <c r="A238" s="1" t="n">
        <v>987.97</v>
      </c>
      <c r="B238" s="1" t="n">
        <v>662.88</v>
      </c>
    </row>
    <row r="239" customFormat="false" ht="12.75" hidden="false" customHeight="false" outlineLevel="0" collapsed="false">
      <c r="A239" s="1" t="n">
        <v>994.78</v>
      </c>
      <c r="B239" s="1" t="n">
        <v>661.04</v>
      </c>
    </row>
    <row r="240" customFormat="false" ht="12.75" hidden="false" customHeight="false" outlineLevel="0" collapsed="false">
      <c r="A240" s="1" t="n">
        <v>999.52</v>
      </c>
      <c r="B240" s="1" t="n">
        <v>665.16</v>
      </c>
    </row>
    <row r="241" customFormat="false" ht="12.75" hidden="false" customHeight="false" outlineLevel="0" collapsed="false">
      <c r="A241" s="1" t="n">
        <v>999.16</v>
      </c>
      <c r="B241" s="1" t="n">
        <v>667.71</v>
      </c>
    </row>
    <row r="242" customFormat="false" ht="12.75" hidden="false" customHeight="false" outlineLevel="0" collapsed="false">
      <c r="A242" s="1" t="n">
        <v>1001.45</v>
      </c>
      <c r="B242" s="1" t="n">
        <v>667.97</v>
      </c>
    </row>
    <row r="243" customFormat="false" ht="12.75" hidden="false" customHeight="false" outlineLevel="0" collapsed="false">
      <c r="A243" s="1" t="n">
        <v>1002.42</v>
      </c>
      <c r="B243" s="1" t="n">
        <v>670.29</v>
      </c>
    </row>
    <row r="244" customFormat="false" ht="12.75" hidden="false" customHeight="false" outlineLevel="0" collapsed="false">
      <c r="A244" s="1" t="n">
        <v>1010.79</v>
      </c>
      <c r="B244" s="1" t="n">
        <v>670.01</v>
      </c>
    </row>
    <row r="245" customFormat="false" ht="12.75" hidden="false" customHeight="false" outlineLevel="0" collapsed="false">
      <c r="A245" s="1" t="n">
        <v>1008.87</v>
      </c>
      <c r="B245" s="1" t="n">
        <v>676.39</v>
      </c>
    </row>
    <row r="246" customFormat="false" ht="12.75" hidden="false" customHeight="false" outlineLevel="0" collapsed="false">
      <c r="A246" s="1" t="n">
        <v>1017.54</v>
      </c>
      <c r="B246" s="1" t="n">
        <v>674.23</v>
      </c>
    </row>
    <row r="247" customFormat="false" ht="12.75" hidden="false" customHeight="false" outlineLevel="0" collapsed="false">
      <c r="A247" s="1" t="n">
        <v>1019.01</v>
      </c>
      <c r="B247" s="1" t="n">
        <v>675.12</v>
      </c>
    </row>
    <row r="248" customFormat="false" ht="12.75" hidden="false" customHeight="false" outlineLevel="0" collapsed="false">
      <c r="A248" s="1" t="n">
        <v>1023.77</v>
      </c>
      <c r="B248" s="1" t="n">
        <v>678.97</v>
      </c>
    </row>
    <row r="249" customFormat="false" ht="12.75" hidden="false" customHeight="false" outlineLevel="0" collapsed="false">
      <c r="A249" s="1" t="n">
        <v>1022.52</v>
      </c>
      <c r="B249" s="1" t="n">
        <v>685.53</v>
      </c>
    </row>
    <row r="250" customFormat="false" ht="12.75" hidden="false" customHeight="false" outlineLevel="0" collapsed="false">
      <c r="A250" s="1" t="n">
        <v>1029.85</v>
      </c>
      <c r="B250" s="1" t="n">
        <v>687.16</v>
      </c>
    </row>
    <row r="251" customFormat="false" ht="12.75" hidden="false" customHeight="false" outlineLevel="0" collapsed="false">
      <c r="A251" s="1" t="n">
        <v>1028.12</v>
      </c>
      <c r="B251" s="1" t="n">
        <v>684.32</v>
      </c>
    </row>
    <row r="252" customFormat="false" ht="12.75" hidden="false" customHeight="false" outlineLevel="0" collapsed="false">
      <c r="A252" s="1" t="n">
        <v>1033.24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4.64</v>
      </c>
      <c r="G2" s="1" t="n">
        <f aca="true">INDIRECT("c"&amp;222-$D2)</f>
        <v>1.50281762295082</v>
      </c>
      <c r="H2" s="1" t="n">
        <f aca="false">F2*m_220+c_220</f>
        <v>936.837771126035</v>
      </c>
      <c r="I2" s="1" t="n">
        <f aca="false">avg_220+stdevp_220</f>
        <v>1.50495378799516</v>
      </c>
      <c r="J2" s="1" t="n">
        <f aca="false">avg_220-stdevp_220</f>
        <v>1.49477538650116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220+c_220+stdevp_220*COS(ATAN(m_220))</f>
        <v>936.840594549109</v>
      </c>
      <c r="P2" s="1" t="n">
        <f aca="false">F2*m_220+c_220-stdevp_220*COS(ATAN(m_220))</f>
        <v>936.834947702961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1.83</v>
      </c>
      <c r="G3" s="1" t="n">
        <f aca="true">INDIRECT("c"&amp;222-$D3)</f>
        <v>1.50439830821929</v>
      </c>
      <c r="H3" s="1" t="n">
        <f aca="false">F3*m_220+c_220</f>
        <v>932.62372518059</v>
      </c>
      <c r="I3" s="1" t="n">
        <f aca="false">avg_220+stdevp_220</f>
        <v>1.50495378799516</v>
      </c>
      <c r="J3" s="1" t="n">
        <f aca="false">avg_220-stdevp_220</f>
        <v>1.49477538650116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220+c_220+stdevp_220*COS(ATAN(m_220))</f>
        <v>932.626548603664</v>
      </c>
      <c r="P3" s="1" t="n">
        <f aca="false">F3*m_220+c_220-stdevp_220*COS(ATAN(m_220))</f>
        <v>932.62090175751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3.76</v>
      </c>
      <c r="G4" s="1" t="n">
        <f aca="true">INDIRECT("c"&amp;222-$D4)</f>
        <v>1.4924329870463</v>
      </c>
      <c r="H4" s="1" t="n">
        <f aca="false">F4*m_220+c_220</f>
        <v>935.518069904686</v>
      </c>
      <c r="I4" s="1" t="n">
        <f aca="false">avg_220+stdevp_220</f>
        <v>1.50495378799516</v>
      </c>
      <c r="J4" s="1" t="n">
        <f aca="false">avg_220-stdevp_220</f>
        <v>1.49477538650116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220+c_220+stdevp_220*COS(ATAN(m_220))</f>
        <v>935.52089332776</v>
      </c>
      <c r="P4" s="1" t="n">
        <f aca="false">F4*m_220+c_220-stdevp_220*COS(ATAN(m_220))</f>
        <v>935.51524648161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1.75</v>
      </c>
      <c r="G5" s="1" t="n">
        <f aca="true">INDIRECT("c"&amp;222-$D5)</f>
        <v>1.49291515882589</v>
      </c>
      <c r="H5" s="1" t="n">
        <f aca="false">F5*m_220+c_220</f>
        <v>932.503752342285</v>
      </c>
      <c r="I5" s="1" t="n">
        <f aca="false">avg_220+stdevp_220</f>
        <v>1.50495378799516</v>
      </c>
      <c r="J5" s="1" t="n">
        <f aca="false">avg_220-stdevp_220</f>
        <v>1.49477538650116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220+c_220+stdevp_220*COS(ATAN(m_220))</f>
        <v>932.506575765359</v>
      </c>
      <c r="P5" s="1" t="n">
        <f aca="false">F5*m_220+c_220-stdevp_220*COS(ATAN(m_220))</f>
        <v>932.5009289192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6.72</v>
      </c>
      <c r="G6" s="1" t="n">
        <f aca="true">INDIRECT("c"&amp;222-$D6)</f>
        <v>1.50395641458036</v>
      </c>
      <c r="H6" s="1" t="n">
        <f aca="false">F6*m_220+c_220</f>
        <v>924.960460133891</v>
      </c>
      <c r="I6" s="1" t="n">
        <f aca="false">avg_220+stdevp_220</f>
        <v>1.50495378799516</v>
      </c>
      <c r="J6" s="1" t="n">
        <f aca="false">avg_220-stdevp_220</f>
        <v>1.49477538650116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220+c_220+stdevp_220*COS(ATAN(m_220))</f>
        <v>924.963283556964</v>
      </c>
      <c r="P6" s="1" t="n">
        <f aca="false">F6*m_220+c_220-stdevp_220*COS(ATAN(m_220))</f>
        <v>924.957636710817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8.17</v>
      </c>
      <c r="G7" s="1" t="n">
        <f aca="true">INDIRECT("c"&amp;222-$D7)</f>
        <v>1.49290648203569</v>
      </c>
      <c r="H7" s="1" t="n">
        <f aca="false">F7*m_220+c_220</f>
        <v>927.134967828159</v>
      </c>
      <c r="I7" s="1" t="n">
        <f aca="false">avg_220+stdevp_220</f>
        <v>1.50495378799516</v>
      </c>
      <c r="J7" s="1" t="n">
        <f aca="false">avg_220-stdevp_220</f>
        <v>1.49477538650116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220+c_220+stdevp_220*COS(ATAN(m_220))</f>
        <v>927.137791251233</v>
      </c>
      <c r="P7" s="1" t="n">
        <f aca="false">F7*m_220+c_220-stdevp_220*COS(ATAN(m_220))</f>
        <v>927.132144405086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23</v>
      </c>
      <c r="C8" s="1" t="n">
        <f aca="false">A8/B8</f>
        <v>1.49772761324477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1.82</v>
      </c>
      <c r="G8" s="1" t="n">
        <f aca="true">INDIRECT("c"&amp;222-$D8)</f>
        <v>1.50487071360858</v>
      </c>
      <c r="H8" s="1" t="n">
        <f aca="false">F8*m_220+c_220</f>
        <v>917.61212378774</v>
      </c>
      <c r="I8" s="1" t="n">
        <f aca="false">avg_220+stdevp_220</f>
        <v>1.50495378799516</v>
      </c>
      <c r="J8" s="1" t="n">
        <f aca="false">avg_220-stdevp_220</f>
        <v>1.49477538650116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220+c_220+stdevp_220*COS(ATAN(m_220))</f>
        <v>917.614947210814</v>
      </c>
      <c r="P8" s="1" t="n">
        <f aca="false">F8*m_220+c_220-stdevp_220*COS(ATAN(m_220))</f>
        <v>917.609300364667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9</v>
      </c>
      <c r="C9" s="1" t="n">
        <f aca="false">A9/B9</f>
        <v>1.49416227400365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54</v>
      </c>
      <c r="G9" s="1" t="n">
        <f aca="true">INDIRECT("c"&amp;222-$D9)</f>
        <v>1.49469521918834</v>
      </c>
      <c r="H9" s="1" t="n">
        <f aca="false">F9*m_220+c_220</f>
        <v>921.691200290093</v>
      </c>
      <c r="I9" s="1" t="n">
        <f aca="false">avg_220+stdevp_220</f>
        <v>1.50495378799516</v>
      </c>
      <c r="J9" s="1" t="n">
        <f aca="false">avg_220-stdevp_220</f>
        <v>1.49477538650116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220+c_220+stdevp_220*COS(ATAN(m_220))</f>
        <v>921.694023713167</v>
      </c>
      <c r="P9" s="1" t="n">
        <f aca="false">F9*m_220+c_220-stdevp_220*COS(ATAN(m_220))</f>
        <v>921.688376867019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5.41</v>
      </c>
      <c r="C10" s="1" t="n">
        <f aca="false">A10/B10</f>
        <v>1.4961783749574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3.23</v>
      </c>
      <c r="G10" s="1" t="n">
        <f aca="true">INDIRECT("c"&amp;222-$D10)</f>
        <v>1.49359946512728</v>
      </c>
      <c r="H10" s="1" t="n">
        <f aca="false">F10*m_220+c_220</f>
        <v>919.726645062857</v>
      </c>
      <c r="I10" s="1" t="n">
        <f aca="false">avg_220+stdevp_220</f>
        <v>1.50495378799516</v>
      </c>
      <c r="J10" s="1" t="n">
        <f aca="false">avg_220-stdevp_220</f>
        <v>1.49477538650116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220+c_220+stdevp_220*COS(ATAN(m_220))</f>
        <v>919.729468485931</v>
      </c>
      <c r="P10" s="1" t="n">
        <f aca="false">F10*m_220+c_220-stdevp_220*COS(ATAN(m_220))</f>
        <v>919.723821639783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13</v>
      </c>
      <c r="C11" s="1" t="n">
        <f aca="false">A11/B11</f>
        <v>1.5067675738611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0.57</v>
      </c>
      <c r="G11" s="1" t="n">
        <f aca="true">INDIRECT("c"&amp;222-$D11)</f>
        <v>1.49797729990009</v>
      </c>
      <c r="H11" s="1" t="n">
        <f aca="false">F11*m_220+c_220</f>
        <v>915.737548189233</v>
      </c>
      <c r="I11" s="1" t="n">
        <f aca="false">avg_220+stdevp_220</f>
        <v>1.50495378799516</v>
      </c>
      <c r="J11" s="1" t="n">
        <f aca="false">avg_220-stdevp_220</f>
        <v>1.49477538650116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220+c_220+stdevp_220*COS(ATAN(m_220))</f>
        <v>915.740371612307</v>
      </c>
      <c r="P11" s="1" t="n">
        <f aca="false">F11*m_220+c_220-stdevp_220*COS(ATAN(m_220))</f>
        <v>915.734724766159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8.96</v>
      </c>
      <c r="C12" s="1" t="n">
        <f aca="false">A12/B12</f>
        <v>1.4921516079632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5.38</v>
      </c>
      <c r="G12" s="1" t="n">
        <f aca="true">INDIRECT("c"&amp;222-$D12)</f>
        <v>1.50180052198619</v>
      </c>
      <c r="H12" s="1" t="n">
        <f aca="false">F12*m_220+c_220</f>
        <v>907.954310304229</v>
      </c>
      <c r="I12" s="1" t="n">
        <f aca="false">avg_220+stdevp_220</f>
        <v>1.50495378799516</v>
      </c>
      <c r="J12" s="1" t="n">
        <f aca="false">avg_220-stdevp_220</f>
        <v>1.49477538650116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220+c_220+stdevp_220*COS(ATAN(m_220))</f>
        <v>907.957133727303</v>
      </c>
      <c r="P12" s="1" t="n">
        <f aca="false">F12*m_220+c_220-stdevp_220*COS(ATAN(m_220))</f>
        <v>907.95148688115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17</v>
      </c>
      <c r="C13" s="1" t="n">
        <f aca="false">A13/B13</f>
        <v>1.50644716182138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4.85</v>
      </c>
      <c r="G13" s="1" t="n">
        <f aca="true">INDIRECT("c"&amp;222-$D13)</f>
        <v>1.49929734644953</v>
      </c>
      <c r="H13" s="1" t="n">
        <f aca="false">F13*m_220+c_220</f>
        <v>907.159490250461</v>
      </c>
      <c r="I13" s="1" t="n">
        <f aca="false">avg_220+stdevp_220</f>
        <v>1.50495378799516</v>
      </c>
      <c r="J13" s="1" t="n">
        <f aca="false">avg_220-stdevp_220</f>
        <v>1.49477538650116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220+c_220+stdevp_220*COS(ATAN(m_220))</f>
        <v>907.162313673535</v>
      </c>
      <c r="P13" s="1" t="n">
        <f aca="false">F13*m_220+c_220-stdevp_220*COS(ATAN(m_220))</f>
        <v>907.156666827388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2.82</v>
      </c>
      <c r="C14" s="1" t="n">
        <f aca="false">A14/B14</f>
        <v>1.49953011934969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3.3</v>
      </c>
      <c r="G14" s="1" t="n">
        <f aca="true">INDIRECT("c"&amp;222-$D14)</f>
        <v>1.50271838223106</v>
      </c>
      <c r="H14" s="1" t="n">
        <f aca="false">F14*m_220+c_220</f>
        <v>904.835016508312</v>
      </c>
      <c r="I14" s="1" t="n">
        <f aca="false">avg_220+stdevp_220</f>
        <v>1.50495378799516</v>
      </c>
      <c r="J14" s="1" t="n">
        <f aca="false">avg_220-stdevp_220</f>
        <v>1.49477538650116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220+c_220+stdevp_220*COS(ATAN(m_220))</f>
        <v>904.837839931386</v>
      </c>
      <c r="P14" s="1" t="n">
        <f aca="false">F14*m_220+c_220-stdevp_220*COS(ATAN(m_220))</f>
        <v>904.83219308523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4.15</v>
      </c>
      <c r="C15" s="1" t="n">
        <f aca="false">A15/B15</f>
        <v>1.49988325939762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8.14</v>
      </c>
      <c r="G15" s="1" t="n">
        <f aca="true">INDIRECT("c"&amp;222-$D15)</f>
        <v>1.50367806867957</v>
      </c>
      <c r="H15" s="1" t="n">
        <f aca="false">F15*m_220+c_220</f>
        <v>897.096768437672</v>
      </c>
      <c r="I15" s="1" t="n">
        <f aca="false">avg_220+stdevp_220</f>
        <v>1.50495378799516</v>
      </c>
      <c r="J15" s="1" t="n">
        <f aca="false">avg_220-stdevp_220</f>
        <v>1.49477538650116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220+c_220+stdevp_220*COS(ATAN(m_220))</f>
        <v>897.099591860746</v>
      </c>
      <c r="P15" s="1" t="n">
        <f aca="false">F15*m_220+c_220-stdevp_220*COS(ATAN(m_220))</f>
        <v>897.093945014598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72</v>
      </c>
      <c r="C16" s="1" t="n">
        <f aca="false">A16/B16</f>
        <v>1.50272240679217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9</v>
      </c>
      <c r="G16" s="1" t="n">
        <f aca="true">INDIRECT("c"&amp;222-$D16)</f>
        <v>1.50613399387437</v>
      </c>
      <c r="H16" s="1" t="n">
        <f aca="false">F16*m_220+c_220</f>
        <v>896.121989126448</v>
      </c>
      <c r="I16" s="1" t="n">
        <f aca="false">avg_220+stdevp_220</f>
        <v>1.50495378799516</v>
      </c>
      <c r="J16" s="1" t="n">
        <f aca="false">avg_220-stdevp_220</f>
        <v>1.49477538650116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220+c_220+stdevp_220*COS(ATAN(m_220))</f>
        <v>896.124812549522</v>
      </c>
      <c r="P16" s="1" t="n">
        <f aca="false">F16*m_220+c_220-stdevp_220*COS(ATAN(m_220))</f>
        <v>896.119165703374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49</v>
      </c>
      <c r="C17" s="1" t="n">
        <f aca="false">A17/B17</f>
        <v>1.49828367431004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9.21</v>
      </c>
      <c r="G17" s="1" t="n">
        <f aca="true">INDIRECT("c"&amp;222-$D17)</f>
        <v>1.49456784766609</v>
      </c>
      <c r="H17" s="1" t="n">
        <f aca="false">F17*m_220+c_220</f>
        <v>898.701405149995</v>
      </c>
      <c r="I17" s="1" t="n">
        <f aca="false">avg_220+stdevp_220</f>
        <v>1.50495378799516</v>
      </c>
      <c r="J17" s="1" t="n">
        <f aca="false">avg_220-stdevp_220</f>
        <v>1.49477538650116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220+c_220+stdevp_220*COS(ATAN(m_220))</f>
        <v>898.704228573069</v>
      </c>
      <c r="P17" s="1" t="n">
        <f aca="false">F17*m_220+c_220-stdevp_220*COS(ATAN(m_220))</f>
        <v>898.698581726921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1.14</v>
      </c>
      <c r="C18" s="1" t="n">
        <f aca="false">A18/B18</f>
        <v>1.5005426426698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4.79</v>
      </c>
      <c r="G18" s="1" t="n">
        <f aca="true">INDIRECT("c"&amp;222-$D18)</f>
        <v>1.50207636308613</v>
      </c>
      <c r="H18" s="1" t="n">
        <f aca="false">F18*m_220+c_220</f>
        <v>892.072905833672</v>
      </c>
      <c r="I18" s="1" t="n">
        <f aca="false">avg_220+stdevp_220</f>
        <v>1.50495378799516</v>
      </c>
      <c r="J18" s="1" t="n">
        <f aca="false">avg_220-stdevp_220</f>
        <v>1.49477538650116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220+c_220+stdevp_220*COS(ATAN(m_220))</f>
        <v>892.075729256745</v>
      </c>
      <c r="P18" s="1" t="n">
        <f aca="false">F18*m_220+c_220-stdevp_220*COS(ATAN(m_220))</f>
        <v>892.07008241059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36</v>
      </c>
      <c r="C19" s="1" t="n">
        <f aca="false">A19/B19</f>
        <v>1.490463825214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94.41</v>
      </c>
      <c r="G19" s="1" t="n">
        <f aca="true">INDIRECT("c"&amp;222-$D19)</f>
        <v>1.49149576891371</v>
      </c>
      <c r="H19" s="1" t="n">
        <f aca="false">F19*m_220+c_220</f>
        <v>891.503034851725</v>
      </c>
      <c r="I19" s="1" t="n">
        <f aca="false">avg_220+stdevp_220</f>
        <v>1.50495378799516</v>
      </c>
      <c r="J19" s="1" t="n">
        <f aca="false">avg_220-stdevp_220</f>
        <v>1.49477538650116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220+c_220+stdevp_220*COS(ATAN(m_220))</f>
        <v>891.505858274799</v>
      </c>
      <c r="P19" s="1" t="n">
        <f aca="false">F19*m_220+c_220-stdevp_220*COS(ATAN(m_220))</f>
        <v>891.500211428651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4.12</v>
      </c>
      <c r="C20" s="1" t="n">
        <f aca="false">A20/B20</f>
        <v>1.50700517579868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3.07</v>
      </c>
      <c r="G20" s="1" t="n">
        <f aca="true">INDIRECT("c"&amp;222-$D20)</f>
        <v>1.49422496501256</v>
      </c>
      <c r="H20" s="1" t="n">
        <f aca="false">F20*m_220+c_220</f>
        <v>889.493489810125</v>
      </c>
      <c r="I20" s="1" t="n">
        <f aca="false">avg_220+stdevp_220</f>
        <v>1.50495378799516</v>
      </c>
      <c r="J20" s="1" t="n">
        <f aca="false">avg_220-stdevp_220</f>
        <v>1.49477538650116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220+c_220+stdevp_220*COS(ATAN(m_220))</f>
        <v>889.496313233199</v>
      </c>
      <c r="P20" s="1" t="n">
        <f aca="false">F20*m_220+c_220-stdevp_220*COS(ATAN(m_220))</f>
        <v>889.490666387051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37</v>
      </c>
      <c r="C21" s="1" t="n">
        <f aca="false">A21/B21</f>
        <v>1.50470468701683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7.28</v>
      </c>
      <c r="G21" s="1" t="n">
        <f aca="true">INDIRECT("c"&amp;222-$D21)</f>
        <v>1.50509126821959</v>
      </c>
      <c r="H21" s="1" t="n">
        <f aca="false">F21*m_220+c_220</f>
        <v>880.810455637837</v>
      </c>
      <c r="I21" s="1" t="n">
        <f aca="false">avg_220+stdevp_220</f>
        <v>1.50495378799516</v>
      </c>
      <c r="J21" s="1" t="n">
        <f aca="false">avg_220-stdevp_220</f>
        <v>1.49477538650116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220+c_220+stdevp_220*COS(ATAN(m_220))</f>
        <v>880.813279060911</v>
      </c>
      <c r="P21" s="1" t="n">
        <f aca="false">F21*m_220+c_220-stdevp_220*COS(ATAN(m_220))</f>
        <v>880.80763221476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9.47</v>
      </c>
      <c r="C22" s="1" t="n">
        <f aca="false">A22/B22</f>
        <v>1.49235194143025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4.88</v>
      </c>
      <c r="G22" s="1" t="n">
        <f aca="true">INDIRECT("c"&amp;222-$D22)</f>
        <v>1.50364177267132</v>
      </c>
      <c r="H22" s="1" t="n">
        <f aca="false">F22*m_220+c_220</f>
        <v>877.211270488703</v>
      </c>
      <c r="I22" s="1" t="n">
        <f aca="false">avg_220+stdevp_220</f>
        <v>1.50495378799516</v>
      </c>
      <c r="J22" s="1" t="n">
        <f aca="false">avg_220-stdevp_220</f>
        <v>1.49477538650116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220+c_220+stdevp_220*COS(ATAN(m_220))</f>
        <v>877.214093911777</v>
      </c>
      <c r="P22" s="1" t="n">
        <f aca="false">F22*m_220+c_220-stdevp_220*COS(ATAN(m_220))</f>
        <v>877.208447065629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0.08</v>
      </c>
      <c r="C23" s="1" t="n">
        <f aca="false">A23/B23</f>
        <v>1.498087621696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36</v>
      </c>
      <c r="G23" s="1" t="n">
        <f aca="true">INDIRECT("c"&amp;222-$D23)</f>
        <v>1.50776152208256</v>
      </c>
      <c r="H23" s="1" t="n">
        <f aca="false">F23*m_220+c_220</f>
        <v>873.432126082111</v>
      </c>
      <c r="I23" s="1" t="n">
        <f aca="false">avg_220+stdevp_220</f>
        <v>1.50495378799516</v>
      </c>
      <c r="J23" s="1" t="n">
        <f aca="false">avg_220-stdevp_220</f>
        <v>1.49477538650116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220+c_220+stdevp_220*COS(ATAN(m_220))</f>
        <v>873.434949505185</v>
      </c>
      <c r="P23" s="1" t="n">
        <f aca="false">F23*m_220+c_220-stdevp_220*COS(ATAN(m_220))</f>
        <v>873.429302659037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1.92</v>
      </c>
      <c r="C24" s="1" t="n">
        <f aca="false">A24/B24</f>
        <v>1.50116419454984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0.15</v>
      </c>
      <c r="G24" s="1" t="n">
        <f aca="true">INDIRECT("c"&amp;222-$D24)</f>
        <v>1.50219770748944</v>
      </c>
      <c r="H24" s="1" t="n">
        <f aca="false">F24*m_220+c_220</f>
        <v>870.11787642395</v>
      </c>
      <c r="I24" s="1" t="n">
        <f aca="false">avg_220+stdevp_220</f>
        <v>1.50495378799516</v>
      </c>
      <c r="J24" s="1" t="n">
        <f aca="false">avg_220-stdevp_220</f>
        <v>1.49477538650116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220+c_220+stdevp_220*COS(ATAN(m_220))</f>
        <v>870.120699847023</v>
      </c>
      <c r="P24" s="1" t="n">
        <f aca="false">F24*m_220+c_220-stdevp_220*COS(ATAN(m_220))</f>
        <v>870.115053000876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3.82</v>
      </c>
      <c r="C25" s="1" t="n">
        <f aca="false">A25/B25</f>
        <v>1.50201009323411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78.11</v>
      </c>
      <c r="G25" s="1" t="n">
        <f aca="true">INDIRECT("c"&amp;222-$D25)</f>
        <v>1.50166923249901</v>
      </c>
      <c r="H25" s="1" t="n">
        <f aca="false">F25*m_220+c_220</f>
        <v>867.058569047185</v>
      </c>
      <c r="I25" s="1" t="n">
        <f aca="false">avg_220+stdevp_220</f>
        <v>1.50495378799516</v>
      </c>
      <c r="J25" s="1" t="n">
        <f aca="false">avg_220-stdevp_220</f>
        <v>1.49477538650116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220+c_220+stdevp_220*COS(ATAN(m_220))</f>
        <v>867.061392470259</v>
      </c>
      <c r="P25" s="1" t="n">
        <f aca="false">F25*m_220+c_220-stdevp_220*COS(ATAN(m_220))</f>
        <v>867.055745624111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7.54</v>
      </c>
      <c r="C26" s="1" t="n">
        <f aca="false">A26/B26</f>
        <v>1.49355897954029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79.98</v>
      </c>
      <c r="G26" s="1" t="n">
        <f aca="true">INDIRECT("c"&amp;222-$D26)</f>
        <v>1.49201696610228</v>
      </c>
      <c r="H26" s="1" t="n">
        <f aca="false">F26*m_220+c_220</f>
        <v>869.862934142553</v>
      </c>
      <c r="I26" s="1" t="n">
        <f aca="false">avg_220+stdevp_220</f>
        <v>1.50495378799516</v>
      </c>
      <c r="J26" s="1" t="n">
        <f aca="false">avg_220-stdevp_220</f>
        <v>1.49477538650116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220+c_220+stdevp_220*COS(ATAN(m_220))</f>
        <v>869.865757565626</v>
      </c>
      <c r="P26" s="1" t="n">
        <f aca="false">F26*m_220+c_220-stdevp_220*COS(ATAN(m_220))</f>
        <v>869.860110719479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8.58</v>
      </c>
      <c r="C27" s="1" t="n">
        <f aca="false">A27/B27</f>
        <v>1.49987425601475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3.7</v>
      </c>
      <c r="G27" s="1" t="n">
        <f aca="true">INDIRECT("c"&amp;222-$D27)</f>
        <v>1.50983092208471</v>
      </c>
      <c r="H27" s="1" t="n">
        <f aca="false">F27*m_220+c_220</f>
        <v>860.44506633565</v>
      </c>
      <c r="I27" s="1" t="n">
        <f aca="false">avg_220+stdevp_220</f>
        <v>1.50495378799516</v>
      </c>
      <c r="J27" s="1" t="n">
        <f aca="false">avg_220-stdevp_220</f>
        <v>1.49477538650116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220+c_220+stdevp_220*COS(ATAN(m_220))</f>
        <v>860.447889758724</v>
      </c>
      <c r="P27" s="1" t="n">
        <f aca="false">F27*m_220+c_220-stdevp_220*COS(ATAN(m_220))</f>
        <v>860.44224291257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40.56</v>
      </c>
      <c r="C28" s="1" t="n">
        <f aca="false">A28/B28</f>
        <v>1.49916860658464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5.81</v>
      </c>
      <c r="G28" s="1" t="n">
        <f aca="true">INDIRECT("c"&amp;222-$D28)</f>
        <v>1.49271461072229</v>
      </c>
      <c r="H28" s="1" t="n">
        <f aca="false">F28*m_220+c_220</f>
        <v>863.609349945931</v>
      </c>
      <c r="I28" s="1" t="n">
        <f aca="false">avg_220+stdevp_220</f>
        <v>1.50495378799516</v>
      </c>
      <c r="J28" s="1" t="n">
        <f aca="false">avg_220-stdevp_220</f>
        <v>1.49477538650116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220+c_220+stdevp_220*COS(ATAN(m_220))</f>
        <v>863.612173369005</v>
      </c>
      <c r="P28" s="1" t="n">
        <f aca="false">F28*m_220+c_220-stdevp_220*COS(ATAN(m_220))</f>
        <v>863.606526522857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3.66</v>
      </c>
      <c r="C29" s="1" t="n">
        <f aca="false">A29/B29</f>
        <v>1.4950751046540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2.56</v>
      </c>
      <c r="G29" s="1" t="n">
        <f aca="true">INDIRECT("c"&amp;222-$D29)</f>
        <v>1.50426156210703</v>
      </c>
      <c r="H29" s="1" t="n">
        <f aca="false">F29*m_220+c_220</f>
        <v>858.735453389811</v>
      </c>
      <c r="I29" s="1" t="n">
        <f aca="false">avg_220+stdevp_220</f>
        <v>1.50495378799516</v>
      </c>
      <c r="J29" s="1" t="n">
        <f aca="false">avg_220-stdevp_220</f>
        <v>1.49477538650116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220+c_220+stdevp_220*COS(ATAN(m_220))</f>
        <v>858.738276812885</v>
      </c>
      <c r="P29" s="1" t="n">
        <f aca="false">F29*m_220+c_220-stdevp_220*COS(ATAN(m_220))</f>
        <v>858.732629966737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41</v>
      </c>
      <c r="C30" s="1" t="n">
        <f aca="false">A30/B30</f>
        <v>1.50182819111787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72.58</v>
      </c>
      <c r="G30" s="1" t="n">
        <f aca="true">INDIRECT("c"&amp;222-$D30)</f>
        <v>1.49245520276643</v>
      </c>
      <c r="H30" s="1" t="n">
        <f aca="false">F30*m_220+c_220</f>
        <v>858.765446599387</v>
      </c>
      <c r="I30" s="1" t="n">
        <f aca="false">avg_220+stdevp_220</f>
        <v>1.50495378799516</v>
      </c>
      <c r="J30" s="1" t="n">
        <f aca="false">avg_220-stdevp_220</f>
        <v>1.49477538650116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220+c_220+stdevp_220*COS(ATAN(m_220))</f>
        <v>858.768270022461</v>
      </c>
      <c r="P30" s="1" t="n">
        <f aca="false">F30*m_220+c_220-stdevp_220*COS(ATAN(m_220))</f>
        <v>858.76262317631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23</v>
      </c>
      <c r="C31" s="1" t="n">
        <f aca="false">A31/B31</f>
        <v>1.50326930105998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67.6</v>
      </c>
      <c r="G31" s="1" t="n">
        <f aca="true">INDIRECT("c"&amp;222-$D31)</f>
        <v>1.50535588442565</v>
      </c>
      <c r="H31" s="1" t="n">
        <f aca="false">F31*m_220+c_220</f>
        <v>851.297137414932</v>
      </c>
      <c r="I31" s="1" t="n">
        <f aca="false">avg_220+stdevp_220</f>
        <v>1.50495378799516</v>
      </c>
      <c r="J31" s="1" t="n">
        <f aca="false">avg_220-stdevp_220</f>
        <v>1.49477538650116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220+c_220+stdevp_220*COS(ATAN(m_220))</f>
        <v>851.299960838006</v>
      </c>
      <c r="P31" s="1" t="n">
        <f aca="false">F31*m_220+c_220-stdevp_220*COS(ATAN(m_220))</f>
        <v>851.29431399185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8.18</v>
      </c>
      <c r="C32" s="1" t="n">
        <f aca="false">A32/B32</f>
        <v>1.50374728019985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3.89</v>
      </c>
      <c r="G32" s="1" t="n">
        <f aca="true">INDIRECT("c"&amp;222-$D32)</f>
        <v>1.50289950167586</v>
      </c>
      <c r="H32" s="1" t="n">
        <f aca="false">F32*m_220+c_220</f>
        <v>845.733397038562</v>
      </c>
      <c r="I32" s="1" t="n">
        <f aca="false">avg_220+stdevp_220</f>
        <v>1.50495378799516</v>
      </c>
      <c r="J32" s="1" t="n">
        <f aca="false">avg_220-stdevp_220</f>
        <v>1.49477538650116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220+c_220+stdevp_220*COS(ATAN(m_220))</f>
        <v>845.736220461635</v>
      </c>
      <c r="P32" s="1" t="n">
        <f aca="false">F32*m_220+c_220-stdevp_220*COS(ATAN(m_220))</f>
        <v>845.730573615488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13</v>
      </c>
      <c r="C33" s="1" t="n">
        <f aca="false">A33/B33</f>
        <v>1.49731214908613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3.51</v>
      </c>
      <c r="G33" s="1" t="n">
        <f aca="true">INDIRECT("c"&amp;222-$D33)</f>
        <v>1.49807456833064</v>
      </c>
      <c r="H33" s="1" t="n">
        <f aca="false">F33*m_220+c_220</f>
        <v>845.163526056615</v>
      </c>
      <c r="I33" s="1" t="n">
        <f aca="false">avg_220+stdevp_220</f>
        <v>1.50495378799516</v>
      </c>
      <c r="J33" s="1" t="n">
        <f aca="false">avg_220-stdevp_220</f>
        <v>1.49477538650116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220+c_220+stdevp_220*COS(ATAN(m_220))</f>
        <v>845.166349479689</v>
      </c>
      <c r="P33" s="1" t="n">
        <f aca="false">F33*m_220+c_220-stdevp_220*COS(ATAN(m_220))</f>
        <v>845.160702633541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4</v>
      </c>
      <c r="C34" s="1" t="n">
        <f aca="false">A34/B34</f>
        <v>1.50181861310983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5.3</v>
      </c>
      <c r="G34" s="1" t="n">
        <f aca="true">INDIRECT("c"&amp;222-$D34)</f>
        <v>1.49193348664426</v>
      </c>
      <c r="H34" s="1" t="n">
        <f aca="false">F34*m_220+c_220</f>
        <v>847.847918313678</v>
      </c>
      <c r="I34" s="1" t="n">
        <f aca="false">avg_220+stdevp_220</f>
        <v>1.50495378799516</v>
      </c>
      <c r="J34" s="1" t="n">
        <f aca="false">avg_220-stdevp_220</f>
        <v>1.49477538650116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220+c_220+stdevp_220*COS(ATAN(m_220))</f>
        <v>847.850741736752</v>
      </c>
      <c r="P34" s="1" t="n">
        <f aca="false">F34*m_220+c_220-stdevp_220*COS(ATAN(m_220))</f>
        <v>847.84509489060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4.97</v>
      </c>
      <c r="C35" s="1" t="n">
        <f aca="false">A35/B35</f>
        <v>1.49939208534337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1.56</v>
      </c>
      <c r="G35" s="1" t="n">
        <f aca="true">INDIRECT("c"&amp;222-$D35)</f>
        <v>1.50204786665717</v>
      </c>
      <c r="H35" s="1" t="n">
        <f aca="false">F35*m_220+c_220</f>
        <v>842.239188122943</v>
      </c>
      <c r="I35" s="1" t="n">
        <f aca="false">avg_220+stdevp_220</f>
        <v>1.50495378799516</v>
      </c>
      <c r="J35" s="1" t="n">
        <f aca="false">avg_220-stdevp_220</f>
        <v>1.49477538650116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220+c_220+stdevp_220*COS(ATAN(m_220))</f>
        <v>842.242011546017</v>
      </c>
      <c r="P35" s="1" t="n">
        <f aca="false">F35*m_220+c_220-stdevp_220*COS(ATAN(m_220))</f>
        <v>842.23636469986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48</v>
      </c>
      <c r="C36" s="1" t="n">
        <f aca="false">A36/B36</f>
        <v>1.49914556470405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57.06</v>
      </c>
      <c r="G36" s="1" t="n">
        <f aca="true">INDIRECT("c"&amp;222-$D36)</f>
        <v>1.50856281190536</v>
      </c>
      <c r="H36" s="1" t="n">
        <f aca="false">F36*m_220+c_220</f>
        <v>835.490715968316</v>
      </c>
      <c r="I36" s="1" t="n">
        <f aca="false">avg_220+stdevp_220</f>
        <v>1.50495378799516</v>
      </c>
      <c r="J36" s="1" t="n">
        <f aca="false">avg_220-stdevp_220</f>
        <v>1.49477538650116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220+c_220+stdevp_220*COS(ATAN(m_220))</f>
        <v>835.493539391389</v>
      </c>
      <c r="P36" s="1" t="n">
        <f aca="false">F36*m_220+c_220-stdevp_220*COS(ATAN(m_220))</f>
        <v>835.487892545242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67</v>
      </c>
      <c r="C37" s="1" t="n">
        <f aca="false">A37/B37</f>
        <v>1.50265843908876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7.47</v>
      </c>
      <c r="G37" s="1" t="n">
        <f aca="true">INDIRECT("c"&amp;222-$D37)</f>
        <v>1.49744380863544</v>
      </c>
      <c r="H37" s="1" t="n">
        <f aca="false">F37*m_220+c_220</f>
        <v>836.105576764626</v>
      </c>
      <c r="I37" s="1" t="n">
        <f aca="false">avg_220+stdevp_220</f>
        <v>1.50495378799516</v>
      </c>
      <c r="J37" s="1" t="n">
        <f aca="false">avg_220-stdevp_220</f>
        <v>1.49477538650116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220+c_220+stdevp_220*COS(ATAN(m_220))</f>
        <v>836.1084001877</v>
      </c>
      <c r="P37" s="1" t="n">
        <f aca="false">F37*m_220+c_220-stdevp_220*COS(ATAN(m_220))</f>
        <v>836.10275334155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5</v>
      </c>
      <c r="C38" s="1" t="n">
        <f aca="false">A38/B38</f>
        <v>1.49829141869841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43</v>
      </c>
      <c r="G38" s="1" t="n">
        <f aca="true">INDIRECT("c"&amp;222-$D38)</f>
        <v>1.49925148350558</v>
      </c>
      <c r="H38" s="1" t="n">
        <f aca="false">F38*m_220+c_220</f>
        <v>831.546608909055</v>
      </c>
      <c r="I38" s="1" t="n">
        <f aca="false">avg_220+stdevp_220</f>
        <v>1.50495378799516</v>
      </c>
      <c r="J38" s="1" t="n">
        <f aca="false">avg_220-stdevp_220</f>
        <v>1.49477538650116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220+c_220+stdevp_220*COS(ATAN(m_220))</f>
        <v>831.549432332129</v>
      </c>
      <c r="P38" s="1" t="n">
        <f aca="false">F38*m_220+c_220-stdevp_220*COS(ATAN(m_220))</f>
        <v>831.54378548598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1.95</v>
      </c>
      <c r="C39" s="1" t="n">
        <f aca="false">A39/B39</f>
        <v>1.5048291658713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4.94</v>
      </c>
      <c r="G39" s="1" t="n">
        <f aca="true">INDIRECT("c"&amp;222-$D39)</f>
        <v>1.49708076548816</v>
      </c>
      <c r="H39" s="1" t="n">
        <f aca="false">F39*m_220+c_220</f>
        <v>832.311435753247</v>
      </c>
      <c r="I39" s="1" t="n">
        <f aca="false">avg_220+stdevp_220</f>
        <v>1.50495378799516</v>
      </c>
      <c r="J39" s="1" t="n">
        <f aca="false">avg_220-stdevp_220</f>
        <v>1.49477538650116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220+c_220+stdevp_220*COS(ATAN(m_220))</f>
        <v>832.31425917632</v>
      </c>
      <c r="P39" s="1" t="n">
        <f aca="false">F39*m_220+c_220-stdevp_220*COS(ATAN(m_220))</f>
        <v>832.3086123301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5.61</v>
      </c>
      <c r="C40" s="1" t="n">
        <f aca="false">A40/B40</f>
        <v>1.4979104702383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0</v>
      </c>
      <c r="G40" s="1" t="n">
        <f aca="true">INDIRECT("c"&amp;222-$D40)</f>
        <v>1.49938181818182</v>
      </c>
      <c r="H40" s="1" t="n">
        <f aca="false">F40*m_220+c_220</f>
        <v>824.903112987944</v>
      </c>
      <c r="I40" s="1" t="n">
        <f aca="false">avg_220+stdevp_220</f>
        <v>1.50495378799516</v>
      </c>
      <c r="J40" s="1" t="n">
        <f aca="false">avg_220-stdevp_220</f>
        <v>1.49477538650116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220+c_220+stdevp_220*COS(ATAN(m_220))</f>
        <v>824.905936411018</v>
      </c>
      <c r="P40" s="1" t="n">
        <f aca="false">F40*m_220+c_220-stdevp_220*COS(ATAN(m_220))</f>
        <v>824.90028956487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44</v>
      </c>
      <c r="C41" s="1" t="n">
        <f aca="false">A41/B41</f>
        <v>1.49958714907672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50.86</v>
      </c>
      <c r="G41" s="1" t="n">
        <f aca="true">INDIRECT("c"&amp;222-$D41)</f>
        <v>1.49745851940602</v>
      </c>
      <c r="H41" s="1" t="n">
        <f aca="false">F41*m_220+c_220</f>
        <v>826.192820999718</v>
      </c>
      <c r="I41" s="1" t="n">
        <f aca="false">avg_220+stdevp_220</f>
        <v>1.50495378799516</v>
      </c>
      <c r="J41" s="1" t="n">
        <f aca="false">avg_220-stdevp_220</f>
        <v>1.49477538650116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220+c_220+stdevp_220*COS(ATAN(m_220))</f>
        <v>826.195644422791</v>
      </c>
      <c r="P41" s="1" t="n">
        <f aca="false">F41*m_220+c_220-stdevp_220*COS(ATAN(m_220))</f>
        <v>826.189997576644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8.58</v>
      </c>
      <c r="C42" s="1" t="n">
        <f aca="false">A42/B42</f>
        <v>1.49597885173877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6.04</v>
      </c>
      <c r="G42" s="1" t="n">
        <f aca="true">INDIRECT("c"&amp;222-$D42)</f>
        <v>1.49904768881401</v>
      </c>
      <c r="H42" s="1" t="n">
        <f aca="false">F42*m_220+c_220</f>
        <v>818.964457491872</v>
      </c>
      <c r="I42" s="1" t="n">
        <f aca="false">avg_220+stdevp_220</f>
        <v>1.50495378799516</v>
      </c>
      <c r="J42" s="1" t="n">
        <f aca="false">avg_220-stdevp_220</f>
        <v>1.49477538650116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220+c_220+stdevp_220*COS(ATAN(m_220))</f>
        <v>818.967280914946</v>
      </c>
      <c r="P42" s="1" t="n">
        <f aca="false">F42*m_220+c_220-stdevp_220*COS(ATAN(m_220))</f>
        <v>818.961634068798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0.19</v>
      </c>
      <c r="C43" s="1" t="n">
        <f aca="false">A43/B43</f>
        <v>1.49961138458122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4.79</v>
      </c>
      <c r="G43" s="1" t="n">
        <f aca="true">INDIRECT("c"&amp;222-$D43)</f>
        <v>1.50147763358358</v>
      </c>
      <c r="H43" s="1" t="n">
        <f aca="false">F43*m_220+c_220</f>
        <v>817.089881893364</v>
      </c>
      <c r="I43" s="1" t="n">
        <f aca="false">avg_220+stdevp_220</f>
        <v>1.50495378799516</v>
      </c>
      <c r="J43" s="1" t="n">
        <f aca="false">avg_220-stdevp_220</f>
        <v>1.49477538650116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220+c_220+stdevp_220*COS(ATAN(m_220))</f>
        <v>817.092705316438</v>
      </c>
      <c r="P43" s="1" t="n">
        <f aca="false">F43*m_220+c_220-stdevp_220*COS(ATAN(m_220))</f>
        <v>817.08705847029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1.85</v>
      </c>
      <c r="C44" s="1" t="n">
        <f aca="false">A44/B44</f>
        <v>1.50443259150267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1.48</v>
      </c>
      <c r="G44" s="1" t="n">
        <f aca="true">INDIRECT("c"&amp;222-$D44)</f>
        <v>1.50116347787545</v>
      </c>
      <c r="H44" s="1" t="n">
        <f aca="false">F44*m_220+c_220</f>
        <v>812.126005708516</v>
      </c>
      <c r="I44" s="1" t="n">
        <f aca="false">avg_220+stdevp_220</f>
        <v>1.50495378799516</v>
      </c>
      <c r="J44" s="1" t="n">
        <f aca="false">avg_220-stdevp_220</f>
        <v>1.49477538650116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220+c_220+stdevp_220*COS(ATAN(m_220))</f>
        <v>812.12882913159</v>
      </c>
      <c r="P44" s="1" t="n">
        <f aca="false">F44*m_220+c_220-stdevp_220*COS(ATAN(m_220))</f>
        <v>812.123182285442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4.93</v>
      </c>
      <c r="C45" s="1" t="n">
        <f aca="false">A45/B45</f>
        <v>1.49765394827774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69</v>
      </c>
      <c r="G45" s="1" t="n">
        <f aca="true">INDIRECT("c"&amp;222-$D45)</f>
        <v>1.50986652805881</v>
      </c>
      <c r="H45" s="1" t="n">
        <f aca="false">F45*m_220+c_220</f>
        <v>807.941952972647</v>
      </c>
      <c r="I45" s="1" t="n">
        <f aca="false">avg_220+stdevp_220</f>
        <v>1.50495378799516</v>
      </c>
      <c r="J45" s="1" t="n">
        <f aca="false">avg_220-stdevp_220</f>
        <v>1.49477538650116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220+c_220+stdevp_220*COS(ATAN(m_220))</f>
        <v>807.944776395721</v>
      </c>
      <c r="P45" s="1" t="n">
        <f aca="false">F45*m_220+c_220-stdevp_220*COS(ATAN(m_220))</f>
        <v>807.93912954957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16</v>
      </c>
      <c r="C46" s="1" t="n">
        <f aca="false">A46/B46</f>
        <v>1.50210023174971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36.35</v>
      </c>
      <c r="G46" s="1" t="n">
        <f aca="true">INDIRECT("c"&amp;222-$D46)</f>
        <v>1.5073552717442</v>
      </c>
      <c r="H46" s="1" t="n">
        <f aca="false">F46*m_220+c_220</f>
        <v>804.43274745224</v>
      </c>
      <c r="I46" s="1" t="n">
        <f aca="false">avg_220+stdevp_220</f>
        <v>1.50495378799516</v>
      </c>
      <c r="J46" s="1" t="n">
        <f aca="false">avg_220-stdevp_220</f>
        <v>1.49477538650116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220+c_220+stdevp_220*COS(ATAN(m_220))</f>
        <v>804.435570875314</v>
      </c>
      <c r="P46" s="1" t="n">
        <f aca="false">F46*m_220+c_220-stdevp_220*COS(ATAN(m_220))</f>
        <v>804.429924029166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8.93</v>
      </c>
      <c r="C47" s="1" t="n">
        <f aca="false">A47/B47</f>
        <v>1.4988706844011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6.53</v>
      </c>
      <c r="G47" s="1" t="n">
        <f aca="true">INDIRECT("c"&amp;222-$D47)</f>
        <v>1.50353195534267</v>
      </c>
      <c r="H47" s="1" t="n">
        <f aca="false">F47*m_220+c_220</f>
        <v>804.702686338425</v>
      </c>
      <c r="I47" s="1" t="n">
        <f aca="false">avg_220+stdevp_220</f>
        <v>1.50495378799516</v>
      </c>
      <c r="J47" s="1" t="n">
        <f aca="false">avg_220-stdevp_220</f>
        <v>1.49477538650116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220+c_220+stdevp_220*COS(ATAN(m_220))</f>
        <v>804.705509761499</v>
      </c>
      <c r="P47" s="1" t="n">
        <f aca="false">F47*m_220+c_220-stdevp_220*COS(ATAN(m_220))</f>
        <v>804.69986291535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81</v>
      </c>
      <c r="C48" s="1" t="n">
        <f aca="false">A48/B48</f>
        <v>1.50459240198706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5.98</v>
      </c>
      <c r="G48" s="1" t="n">
        <f aca="true">INDIRECT("c"&amp;222-$D48)</f>
        <v>1.49554087839098</v>
      </c>
      <c r="H48" s="1" t="n">
        <f aca="false">F48*m_220+c_220</f>
        <v>803.877873075082</v>
      </c>
      <c r="I48" s="1" t="n">
        <f aca="false">avg_220+stdevp_220</f>
        <v>1.50495378799516</v>
      </c>
      <c r="J48" s="1" t="n">
        <f aca="false">avg_220-stdevp_220</f>
        <v>1.49477538650116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220+c_220+stdevp_220*COS(ATAN(m_220))</f>
        <v>803.880696498156</v>
      </c>
      <c r="P48" s="1" t="n">
        <f aca="false">F48*m_220+c_220-stdevp_220*COS(ATAN(m_220))</f>
        <v>803.875049652008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71</v>
      </c>
      <c r="C49" s="1" t="n">
        <f aca="false">A49/B49</f>
        <v>1.502289588584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3.15</v>
      </c>
      <c r="G49" s="1" t="n">
        <f aca="true">INDIRECT("c"&amp;222-$D49)</f>
        <v>1.49815248991841</v>
      </c>
      <c r="H49" s="1" t="n">
        <f aca="false">F49*m_220+c_220</f>
        <v>799.63383392006</v>
      </c>
      <c r="I49" s="1" t="n">
        <f aca="false">avg_220+stdevp_220</f>
        <v>1.50495378799516</v>
      </c>
      <c r="J49" s="1" t="n">
        <f aca="false">avg_220-stdevp_220</f>
        <v>1.49477538650116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220+c_220+stdevp_220*COS(ATAN(m_220))</f>
        <v>799.636657343134</v>
      </c>
      <c r="P49" s="1" t="n">
        <f aca="false">F49*m_220+c_220-stdevp_220*COS(ATAN(m_220))</f>
        <v>799.63101049698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4.84</v>
      </c>
      <c r="C50" s="1" t="n">
        <f aca="false">A50/B50</f>
        <v>1.5011234377194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2.9</v>
      </c>
      <c r="G50" s="1" t="n">
        <f aca="true">INDIRECT("c"&amp;222-$D50)</f>
        <v>1.49155563895665</v>
      </c>
      <c r="H50" s="1" t="n">
        <f aca="false">F50*m_220+c_220</f>
        <v>799.258918800359</v>
      </c>
      <c r="I50" s="1" t="n">
        <f aca="false">avg_220+stdevp_220</f>
        <v>1.50495378799516</v>
      </c>
      <c r="J50" s="1" t="n">
        <f aca="false">avg_220-stdevp_220</f>
        <v>1.49477538650116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220+c_220+stdevp_220*COS(ATAN(m_220))</f>
        <v>799.261742223433</v>
      </c>
      <c r="P50" s="1" t="n">
        <f aca="false">F50*m_220+c_220-stdevp_220*COS(ATAN(m_220))</f>
        <v>799.256095377285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6.78</v>
      </c>
      <c r="C51" s="1" t="n">
        <f aca="false">A51/B51</f>
        <v>1.50320803403306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9.29</v>
      </c>
      <c r="G51" s="1" t="n">
        <f aca="true">INDIRECT("c"&amp;222-$D51)</f>
        <v>1.50080296245914</v>
      </c>
      <c r="H51" s="1" t="n">
        <f aca="false">F51*m_220+c_220</f>
        <v>793.845144471869</v>
      </c>
      <c r="I51" s="1" t="n">
        <f aca="false">avg_220+stdevp_220</f>
        <v>1.50495378799516</v>
      </c>
      <c r="J51" s="1" t="n">
        <f aca="false">avg_220-stdevp_220</f>
        <v>1.49477538650116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220+c_220+stdevp_220*COS(ATAN(m_220))</f>
        <v>793.847967894943</v>
      </c>
      <c r="P51" s="1" t="n">
        <f aca="false">F51*m_220+c_220-stdevp_220*COS(ATAN(m_220))</f>
        <v>793.842321048795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9.42</v>
      </c>
      <c r="C52" s="1" t="n">
        <f aca="false">A52/B52</f>
        <v>1.49841061433211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4.9</v>
      </c>
      <c r="G52" s="1" t="n">
        <f aca="true">INDIRECT("c"&amp;222-$D52)</f>
        <v>1.50346732710993</v>
      </c>
      <c r="H52" s="1" t="n">
        <f aca="false">F52*m_220+c_220</f>
        <v>787.26163496991</v>
      </c>
      <c r="I52" s="1" t="n">
        <f aca="false">avg_220+stdevp_220</f>
        <v>1.50495378799516</v>
      </c>
      <c r="J52" s="1" t="n">
        <f aca="false">avg_220-stdevp_220</f>
        <v>1.49477538650116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220+c_220+stdevp_220*COS(ATAN(m_220))</f>
        <v>787.264458392984</v>
      </c>
      <c r="P52" s="1" t="n">
        <f aca="false">F52*m_220+c_220-stdevp_220*COS(ATAN(m_220))</f>
        <v>787.258811546836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89.58</v>
      </c>
      <c r="C53" s="1" t="n">
        <f aca="false">A53/B53</f>
        <v>1.50942744664687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5.21</v>
      </c>
      <c r="G53" s="1" t="n">
        <f aca="true">INDIRECT("c"&amp;222-$D53)</f>
        <v>1.50231336037014</v>
      </c>
      <c r="H53" s="1" t="n">
        <f aca="false">F53*m_220+c_220</f>
        <v>787.72652971834</v>
      </c>
      <c r="I53" s="1" t="n">
        <f aca="false">avg_220+stdevp_220</f>
        <v>1.50495378799516</v>
      </c>
      <c r="J53" s="1" t="n">
        <f aca="false">avg_220-stdevp_220</f>
        <v>1.49477538650116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220+c_220+stdevp_220*COS(ATAN(m_220))</f>
        <v>787.729353141414</v>
      </c>
      <c r="P53" s="1" t="n">
        <f aca="false">F53*m_220+c_220-stdevp_220*COS(ATAN(m_220))</f>
        <v>787.723706295266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2.8</v>
      </c>
      <c r="C54" s="1" t="n">
        <f aca="false">A54/B54</f>
        <v>1.4974043715847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23.61</v>
      </c>
      <c r="G54" s="1" t="n">
        <f aca="true">INDIRECT("c"&amp;222-$D54)</f>
        <v>1.49294322109967</v>
      </c>
      <c r="H54" s="1" t="n">
        <f aca="false">F54*m_220+c_220</f>
        <v>785.32707295225</v>
      </c>
      <c r="I54" s="1" t="n">
        <f aca="false">avg_220+stdevp_220</f>
        <v>1.50495378799516</v>
      </c>
      <c r="J54" s="1" t="n">
        <f aca="false">avg_220-stdevp_220</f>
        <v>1.49477538650116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220+c_220+stdevp_220*COS(ATAN(m_220))</f>
        <v>785.329896375324</v>
      </c>
      <c r="P54" s="1" t="n">
        <f aca="false">F54*m_220+c_220-stdevp_220*COS(ATAN(m_220))</f>
        <v>785.324249529176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3.54</v>
      </c>
      <c r="C55" s="1" t="n">
        <f aca="false">A55/B55</f>
        <v>1.50620017714792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19.32</v>
      </c>
      <c r="G55" s="1" t="n">
        <f aca="true">INDIRECT("c"&amp;222-$D55)</f>
        <v>1.50423630901949</v>
      </c>
      <c r="H55" s="1" t="n">
        <f aca="false">F55*m_220+c_220</f>
        <v>778.893529498172</v>
      </c>
      <c r="I55" s="1" t="n">
        <f aca="false">avg_220+stdevp_220</f>
        <v>1.50495378799516</v>
      </c>
      <c r="J55" s="1" t="n">
        <f aca="false">avg_220-stdevp_220</f>
        <v>1.49477538650116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220+c_220+stdevp_220*COS(ATAN(m_220))</f>
        <v>778.896352921245</v>
      </c>
      <c r="P55" s="1" t="n">
        <f aca="false">F55*m_220+c_220-stdevp_220*COS(ATAN(m_220))</f>
        <v>778.890706075098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6.5</v>
      </c>
      <c r="C56" s="1" t="n">
        <f aca="false">A56/B56</f>
        <v>1.50118043844857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35</v>
      </c>
      <c r="G56" s="1" t="n">
        <f aca="true">INDIRECT("c"&amp;222-$D56)</f>
        <v>1.49948974679888</v>
      </c>
      <c r="H56" s="1" t="n">
        <f aca="false">F56*m_220+c_220</f>
        <v>778.938519312536</v>
      </c>
      <c r="I56" s="1" t="n">
        <f aca="false">avg_220+stdevp_220</f>
        <v>1.50495378799516</v>
      </c>
      <c r="J56" s="1" t="n">
        <f aca="false">avg_220-stdevp_220</f>
        <v>1.49477538650116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220+c_220+stdevp_220*COS(ATAN(m_220))</f>
        <v>778.94134273561</v>
      </c>
      <c r="P56" s="1" t="n">
        <f aca="false">F56*m_220+c_220-stdevp_220*COS(ATAN(m_220))</f>
        <v>778.935695889462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8.31</v>
      </c>
      <c r="C57" s="1" t="n">
        <f aca="false">A57/B57</f>
        <v>1.49656397707083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6</v>
      </c>
      <c r="G57" s="1" t="n">
        <f aca="true">INDIRECT("c"&amp;222-$D57)</f>
        <v>1.49576074332172</v>
      </c>
      <c r="H57" s="1" t="n">
        <f aca="false">F57*m_220+c_220</f>
        <v>774.814452995819</v>
      </c>
      <c r="I57" s="1" t="n">
        <f aca="false">avg_220+stdevp_220</f>
        <v>1.50495378799516</v>
      </c>
      <c r="J57" s="1" t="n">
        <f aca="false">avg_220-stdevp_220</f>
        <v>1.49477538650116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220+c_220+stdevp_220*COS(ATAN(m_220))</f>
        <v>774.817276418893</v>
      </c>
      <c r="P57" s="1" t="n">
        <f aca="false">F57*m_220+c_220-stdevp_220*COS(ATAN(m_220))</f>
        <v>774.811629572745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0.35</v>
      </c>
      <c r="C58" s="1" t="n">
        <f aca="false">A58/B58</f>
        <v>1.49635425337107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2.35</v>
      </c>
      <c r="G58" s="1" t="n">
        <f aca="true">INDIRECT("c"&amp;222-$D58)</f>
        <v>1.50931980091734</v>
      </c>
      <c r="H58" s="1" t="n">
        <f aca="false">F58*m_220+c_220</f>
        <v>768.440895960893</v>
      </c>
      <c r="I58" s="1" t="n">
        <f aca="false">avg_220+stdevp_220</f>
        <v>1.50495378799516</v>
      </c>
      <c r="J58" s="1" t="n">
        <f aca="false">avg_220-stdevp_220</f>
        <v>1.49477538650116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220+c_220+stdevp_220*COS(ATAN(m_220))</f>
        <v>768.443719383967</v>
      </c>
      <c r="P58" s="1" t="n">
        <f aca="false">F58*m_220+c_220-stdevp_220*COS(ATAN(m_220))</f>
        <v>768.438072537819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2.78</v>
      </c>
      <c r="C59" s="1" t="n">
        <f aca="false">A59/B59</f>
        <v>1.49824955413171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5</v>
      </c>
      <c r="G59" s="1" t="n">
        <f aca="true">INDIRECT("c"&amp;222-$D59)</f>
        <v>1.48856310679612</v>
      </c>
      <c r="H59" s="1" t="n">
        <f aca="false">F59*m_220+c_220</f>
        <v>772.414996229729</v>
      </c>
      <c r="I59" s="1" t="n">
        <f aca="false">avg_220+stdevp_220</f>
        <v>1.50495378799516</v>
      </c>
      <c r="J59" s="1" t="n">
        <f aca="false">avg_220-stdevp_220</f>
        <v>1.49477538650116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220+c_220+stdevp_220*COS(ATAN(m_220))</f>
        <v>772.417819652803</v>
      </c>
      <c r="P59" s="1" t="n">
        <f aca="false">F59*m_220+c_220-stdevp_220*COS(ATAN(m_220))</f>
        <v>772.41217280665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3.45</v>
      </c>
      <c r="C60" s="1" t="n">
        <f aca="false">A60/B60</f>
        <v>1.5018948755973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6</v>
      </c>
      <c r="G60" s="1" t="n">
        <f aca="true">INDIRECT("c"&amp;222-$D60)</f>
        <v>1.50015672138855</v>
      </c>
      <c r="H60" s="1" t="n">
        <f aca="false">F60*m_220+c_220</f>
        <v>765.606537655949</v>
      </c>
      <c r="I60" s="1" t="n">
        <f aca="false">avg_220+stdevp_220</f>
        <v>1.50495378799516</v>
      </c>
      <c r="J60" s="1" t="n">
        <f aca="false">avg_220-stdevp_220</f>
        <v>1.49477538650116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220+c_220+stdevp_220*COS(ATAN(m_220))</f>
        <v>765.609361079023</v>
      </c>
      <c r="P60" s="1" t="n">
        <f aca="false">F60*m_220+c_220-stdevp_220*COS(ATAN(m_220))</f>
        <v>765.603714232875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6.78</v>
      </c>
      <c r="C61" s="1" t="n">
        <f aca="false">A61/B61</f>
        <v>1.50290110176674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6.77</v>
      </c>
      <c r="G61" s="1" t="n">
        <f aca="true">INDIRECT("c"&amp;222-$D61)</f>
        <v>1.50525879590347</v>
      </c>
      <c r="H61" s="1" t="n">
        <f aca="false">F61*m_220+c_220</f>
        <v>760.072790489154</v>
      </c>
      <c r="I61" s="1" t="n">
        <f aca="false">avg_220+stdevp_220</f>
        <v>1.50495378799516</v>
      </c>
      <c r="J61" s="1" t="n">
        <f aca="false">avg_220-stdevp_220</f>
        <v>1.49477538650116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220+c_220+stdevp_220*COS(ATAN(m_220))</f>
        <v>760.075613912228</v>
      </c>
      <c r="P61" s="1" t="n">
        <f aca="false">F61*m_220+c_220-stdevp_220*COS(ATAN(m_220))</f>
        <v>760.06996706608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64</v>
      </c>
      <c r="C62" s="1" t="n">
        <f aca="false">A62/B62</f>
        <v>1.49996759979264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7.06</v>
      </c>
      <c r="G62" s="1" t="n">
        <f aca="true">INDIRECT("c"&amp;222-$D62)</f>
        <v>1.49974362008441</v>
      </c>
      <c r="H62" s="1" t="n">
        <f aca="false">F62*m_220+c_220</f>
        <v>760.507692028008</v>
      </c>
      <c r="I62" s="1" t="n">
        <f aca="false">avg_220+stdevp_220</f>
        <v>1.50495378799516</v>
      </c>
      <c r="J62" s="1" t="n">
        <f aca="false">avg_220-stdevp_220</f>
        <v>1.49477538650116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220+c_220+stdevp_220*COS(ATAN(m_220))</f>
        <v>760.510515451082</v>
      </c>
      <c r="P62" s="1" t="n">
        <f aca="false">F62*m_220+c_220-stdevp_220*COS(ATAN(m_220))</f>
        <v>760.504868604934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0.76</v>
      </c>
      <c r="C63" s="1" t="n">
        <f aca="false">A63/B63</f>
        <v>1.49391813618226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4.16</v>
      </c>
      <c r="G63" s="1" t="n">
        <f aca="true">INDIRECT("c"&amp;222-$D63)</f>
        <v>1.49801650269756</v>
      </c>
      <c r="H63" s="1" t="n">
        <f aca="false">F63*m_220+c_220</f>
        <v>756.15867663947</v>
      </c>
      <c r="I63" s="1" t="n">
        <f aca="false">avg_220+stdevp_220</f>
        <v>1.50495378799516</v>
      </c>
      <c r="J63" s="1" t="n">
        <f aca="false">avg_220-stdevp_220</f>
        <v>1.49477538650116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220+c_220+stdevp_220*COS(ATAN(m_220))</f>
        <v>756.161500062544</v>
      </c>
      <c r="P63" s="1" t="n">
        <f aca="false">F63*m_220+c_220-stdevp_220*COS(ATAN(m_220))</f>
        <v>756.155853216396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3.94</v>
      </c>
      <c r="C64" s="1" t="n">
        <f aca="false">A64/B64</f>
        <v>1.49506275084411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3.75</v>
      </c>
      <c r="G64" s="1" t="n">
        <f aca="true">INDIRECT("c"&amp;222-$D64)</f>
        <v>1.49461042183623</v>
      </c>
      <c r="H64" s="1" t="n">
        <f aca="false">F64*m_220+c_220</f>
        <v>755.54381584316</v>
      </c>
      <c r="I64" s="1" t="n">
        <f aca="false">avg_220+stdevp_220</f>
        <v>1.50495378799516</v>
      </c>
      <c r="J64" s="1" t="n">
        <f aca="false">avg_220-stdevp_220</f>
        <v>1.49477538650116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220+c_220+stdevp_220*COS(ATAN(m_220))</f>
        <v>755.546639266234</v>
      </c>
      <c r="P64" s="1" t="n">
        <f aca="false">F64*m_220+c_220-stdevp_220*COS(ATAN(m_220))</f>
        <v>755.540992420086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4.91</v>
      </c>
      <c r="C65" s="1" t="n">
        <f aca="false">A65/B65</f>
        <v>1.49426820361373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46</v>
      </c>
      <c r="G65" s="1" t="n">
        <f aca="true">INDIRECT("c"&amp;222-$D65)</f>
        <v>1.50435599248691</v>
      </c>
      <c r="H65" s="1" t="n">
        <f aca="false">F65*m_220+c_220</f>
        <v>750.609932867887</v>
      </c>
      <c r="I65" s="1" t="n">
        <f aca="false">avg_220+stdevp_220</f>
        <v>1.50495378799516</v>
      </c>
      <c r="J65" s="1" t="n">
        <f aca="false">avg_220-stdevp_220</f>
        <v>1.49477538650116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220+c_220+stdevp_220*COS(ATAN(m_220))</f>
        <v>750.612756290961</v>
      </c>
      <c r="P65" s="1" t="n">
        <f aca="false">F65*m_220+c_220-stdevp_220*COS(ATAN(m_220))</f>
        <v>750.607109444814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8.02</v>
      </c>
      <c r="C66" s="1" t="n">
        <f aca="false">A66/B66</f>
        <v>1.49345953084712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9.09</v>
      </c>
      <c r="G66" s="1" t="n">
        <f aca="true">INDIRECT("c"&amp;222-$D66)</f>
        <v>1.49594261556032</v>
      </c>
      <c r="H66" s="1" t="n">
        <f aca="false">F66*m_220+c_220</f>
        <v>748.555398011923</v>
      </c>
      <c r="I66" s="1" t="n">
        <f aca="false">avg_220+stdevp_220</f>
        <v>1.50495378799516</v>
      </c>
      <c r="J66" s="1" t="n">
        <f aca="false">avg_220-stdevp_220</f>
        <v>1.49477538650116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220+c_220+stdevp_220*COS(ATAN(m_220))</f>
        <v>748.558221434997</v>
      </c>
      <c r="P66" s="1" t="n">
        <f aca="false">F66*m_220+c_220-stdevp_220*COS(ATAN(m_220))</f>
        <v>748.552574588849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17.52</v>
      </c>
      <c r="C67" s="1" t="n">
        <f aca="false">A67/B67</f>
        <v>1.50929075333837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4.61</v>
      </c>
      <c r="G67" s="1" t="n">
        <f aca="true">INDIRECT("c"&amp;222-$D67)</f>
        <v>1.507975981076</v>
      </c>
      <c r="H67" s="1" t="n">
        <f aca="false">F67*m_220+c_220</f>
        <v>741.836919066872</v>
      </c>
      <c r="I67" s="1" t="n">
        <f aca="false">avg_220+stdevp_220</f>
        <v>1.50495378799516</v>
      </c>
      <c r="J67" s="1" t="n">
        <f aca="false">avg_220-stdevp_220</f>
        <v>1.49477538650116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220+c_220+stdevp_220*COS(ATAN(m_220))</f>
        <v>741.839742489945</v>
      </c>
      <c r="P67" s="1" t="n">
        <f aca="false">F67*m_220+c_220-stdevp_220*COS(ATAN(m_220))</f>
        <v>741.834095643798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19.21</v>
      </c>
      <c r="C68" s="1" t="n">
        <f aca="false">A68/B68</f>
        <v>1.50831740860249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6.57</v>
      </c>
      <c r="G68" s="1" t="n">
        <f aca="true">INDIRECT("c"&amp;222-$D68)</f>
        <v>1.49114928408885</v>
      </c>
      <c r="H68" s="1" t="n">
        <f aca="false">F68*m_220+c_220</f>
        <v>744.776253605332</v>
      </c>
      <c r="I68" s="1" t="n">
        <f aca="false">avg_220+stdevp_220</f>
        <v>1.50495378799516</v>
      </c>
      <c r="J68" s="1" t="n">
        <f aca="false">avg_220-stdevp_220</f>
        <v>1.49477538650116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220+c_220+stdevp_220*COS(ATAN(m_220))</f>
        <v>744.779077028405</v>
      </c>
      <c r="P68" s="1" t="n">
        <f aca="false">F68*m_220+c_220-stdevp_220*COS(ATAN(m_220))</f>
        <v>744.773430182258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2.31</v>
      </c>
      <c r="C69" s="1" t="n">
        <f aca="false">A69/B69</f>
        <v>1.50479352176476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3.03</v>
      </c>
      <c r="G69" s="1" t="n">
        <f aca="true">INDIRECT("c"&amp;222-$D69)</f>
        <v>1.49532482810377</v>
      </c>
      <c r="H69" s="1" t="n">
        <f aca="false">F69*m_220+c_220</f>
        <v>739.467455510358</v>
      </c>
      <c r="I69" s="1" t="n">
        <f aca="false">avg_220+stdevp_220</f>
        <v>1.50495378799516</v>
      </c>
      <c r="J69" s="1" t="n">
        <f aca="false">avg_220-stdevp_220</f>
        <v>1.49477538650116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220+c_220+stdevp_220*COS(ATAN(m_220))</f>
        <v>739.470278933432</v>
      </c>
      <c r="P69" s="1" t="n">
        <f aca="false">F69*m_220+c_220-stdevp_220*COS(ATAN(m_220))</f>
        <v>739.46463208728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62</v>
      </c>
      <c r="C70" s="1" t="n">
        <f aca="false">A70/B70</f>
        <v>1.4957005097967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90.64</v>
      </c>
      <c r="G70" s="1" t="n">
        <f aca="true">INDIRECT("c"&amp;222-$D70)</f>
        <v>1.49531224523072</v>
      </c>
      <c r="H70" s="1" t="n">
        <f aca="false">F70*m_220+c_220</f>
        <v>735.883266966011</v>
      </c>
      <c r="I70" s="1" t="n">
        <f aca="false">avg_220+stdevp_220</f>
        <v>1.50495378799516</v>
      </c>
      <c r="J70" s="1" t="n">
        <f aca="false">avg_220-stdevp_220</f>
        <v>1.49477538650116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220+c_220+stdevp_220*COS(ATAN(m_220))</f>
        <v>735.886090389085</v>
      </c>
      <c r="P70" s="1" t="n">
        <f aca="false">F70*m_220+c_220-stdevp_220*COS(ATAN(m_220))</f>
        <v>735.88044354293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9</v>
      </c>
      <c r="C71" s="1" t="n">
        <f aca="false">A71/B71</f>
        <v>1.49954114408076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9.04</v>
      </c>
      <c r="G71" s="1" t="n">
        <f aca="true">INDIRECT("c"&amp;222-$D71)</f>
        <v>1.49513332242761</v>
      </c>
      <c r="H71" s="1" t="n">
        <f aca="false">F71*m_220+c_220</f>
        <v>733.483810199921</v>
      </c>
      <c r="I71" s="1" t="n">
        <f aca="false">avg_220+stdevp_220</f>
        <v>1.50495378799516</v>
      </c>
      <c r="J71" s="1" t="n">
        <f aca="false">avg_220-stdevp_220</f>
        <v>1.49477538650116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220+c_220+stdevp_220*COS(ATAN(m_220))</f>
        <v>733.486633622995</v>
      </c>
      <c r="P71" s="1" t="n">
        <f aca="false">F71*m_220+c_220-stdevp_220*COS(ATAN(m_220))</f>
        <v>733.480986776847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30.02</v>
      </c>
      <c r="C72" s="1" t="n">
        <f aca="false">A72/B72</f>
        <v>1.49600024240955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8.04</v>
      </c>
      <c r="G72" s="1" t="n">
        <f aca="true">INDIRECT("c"&amp;222-$D72)</f>
        <v>1.49807392836653</v>
      </c>
      <c r="H72" s="1" t="n">
        <f aca="false">F72*m_220+c_220</f>
        <v>731.984149721115</v>
      </c>
      <c r="I72" s="1" t="n">
        <f aca="false">avg_220+stdevp_220</f>
        <v>1.50495378799516</v>
      </c>
      <c r="J72" s="1" t="n">
        <f aca="false">avg_220-stdevp_220</f>
        <v>1.49477538650116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220+c_220+stdevp_220*COS(ATAN(m_220))</f>
        <v>731.986973144189</v>
      </c>
      <c r="P72" s="1" t="n">
        <f aca="false">F72*m_220+c_220-stdevp_220*COS(ATAN(m_220))</f>
        <v>731.981326298041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30.73</v>
      </c>
      <c r="C73" s="1" t="n">
        <f aca="false">A73/B73</f>
        <v>1.49789858797206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4</v>
      </c>
      <c r="G73" s="1" t="n">
        <f aca="true">INDIRECT("c"&amp;222-$D73)</f>
        <v>1.4995673671199</v>
      </c>
      <c r="H73" s="1" t="n">
        <f aca="false">F73*m_220+c_220</f>
        <v>728.025046057067</v>
      </c>
      <c r="I73" s="1" t="n">
        <f aca="false">avg_220+stdevp_220</f>
        <v>1.50495378799516</v>
      </c>
      <c r="J73" s="1" t="n">
        <f aca="false">avg_220-stdevp_220</f>
        <v>1.49477538650116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220+c_220+stdevp_220*COS(ATAN(m_220))</f>
        <v>728.027869480141</v>
      </c>
      <c r="P73" s="1" t="n">
        <f aca="false">F73*m_220+c_220-stdevp_220*COS(ATAN(m_220))</f>
        <v>728.022222633993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0.84</v>
      </c>
      <c r="C74" s="1" t="n">
        <f aca="false">A74/B74</f>
        <v>1.51070003627131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74</v>
      </c>
      <c r="G74" s="1" t="n">
        <f aca="true">INDIRECT("c"&amp;222-$D74)</f>
        <v>1.50395658118242</v>
      </c>
      <c r="H74" s="1" t="n">
        <f aca="false">F74*m_220+c_220</f>
        <v>724.035949183442</v>
      </c>
      <c r="I74" s="1" t="n">
        <f aca="false">avg_220+stdevp_220</f>
        <v>1.50495378799516</v>
      </c>
      <c r="J74" s="1" t="n">
        <f aca="false">avg_220-stdevp_220</f>
        <v>1.49477538650116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220+c_220+stdevp_220*COS(ATAN(m_220))</f>
        <v>724.038772606516</v>
      </c>
      <c r="P74" s="1" t="n">
        <f aca="false">F74*m_220+c_220-stdevp_220*COS(ATAN(m_220))</f>
        <v>724.033125760369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3.94</v>
      </c>
      <c r="C75" s="1" t="n">
        <f aca="false">A75/B75</f>
        <v>1.50230580343774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78.53</v>
      </c>
      <c r="G75" s="1" t="n">
        <f aca="true">INDIRECT("c"&amp;222-$D75)</f>
        <v>1.50207928447537</v>
      </c>
      <c r="H75" s="1" t="n">
        <f aca="false">F75*m_220+c_220</f>
        <v>717.722378567669</v>
      </c>
      <c r="I75" s="1" t="n">
        <f aca="false">avg_220+stdevp_220</f>
        <v>1.50495378799516</v>
      </c>
      <c r="J75" s="1" t="n">
        <f aca="false">avg_220-stdevp_220</f>
        <v>1.49477538650116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220+c_220+stdevp_220*COS(ATAN(m_220))</f>
        <v>717.725201990742</v>
      </c>
      <c r="P75" s="1" t="n">
        <f aca="false">F75*m_220+c_220-stdevp_220*COS(ATAN(m_220))</f>
        <v>717.719555144595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6.73</v>
      </c>
      <c r="C76" s="1" t="n">
        <f aca="false">A76/B76</f>
        <v>1.49460992486562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51</v>
      </c>
      <c r="G76" s="1" t="n">
        <f aca="true">INDIRECT("c"&amp;222-$D76)</f>
        <v>1.50562291889175</v>
      </c>
      <c r="H76" s="1" t="n">
        <f aca="false">F76*m_220+c_220</f>
        <v>716.192724879286</v>
      </c>
      <c r="I76" s="1" t="n">
        <f aca="false">avg_220+stdevp_220</f>
        <v>1.50495378799516</v>
      </c>
      <c r="J76" s="1" t="n">
        <f aca="false">avg_220-stdevp_220</f>
        <v>1.49477538650116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220+c_220+stdevp_220*COS(ATAN(m_220))</f>
        <v>716.19554830236</v>
      </c>
      <c r="P76" s="1" t="n">
        <f aca="false">F76*m_220+c_220-stdevp_220*COS(ATAN(m_220))</f>
        <v>716.1899014562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7.09</v>
      </c>
      <c r="C77" s="1" t="n">
        <f aca="false">A77/B77</f>
        <v>1.50909252721825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7.56</v>
      </c>
      <c r="G77" s="1" t="n">
        <f aca="true">INDIRECT("c"&amp;222-$D77)</f>
        <v>1.49801072116593</v>
      </c>
      <c r="H77" s="1" t="n">
        <f aca="false">F77*m_220+c_220</f>
        <v>716.267707903227</v>
      </c>
      <c r="I77" s="1" t="n">
        <f aca="false">avg_220+stdevp_220</f>
        <v>1.50495378799516</v>
      </c>
      <c r="J77" s="1" t="n">
        <f aca="false">avg_220-stdevp_220</f>
        <v>1.49477538650116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220+c_220+stdevp_220*COS(ATAN(m_220))</f>
        <v>716.2705313263</v>
      </c>
      <c r="P77" s="1" t="n">
        <f aca="false">F77*m_220+c_220-stdevp_220*COS(ATAN(m_220))</f>
        <v>716.26488448015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0.83</v>
      </c>
      <c r="C78" s="1" t="n">
        <f aca="false">A78/B78</f>
        <v>1.49854766305783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5.87</v>
      </c>
      <c r="G78" s="1" t="n">
        <f aca="true">INDIRECT("c"&amp;222-$D78)</f>
        <v>1.4993590686532</v>
      </c>
      <c r="H78" s="1" t="n">
        <f aca="false">F78*m_220+c_220</f>
        <v>713.733281694044</v>
      </c>
      <c r="I78" s="1" t="n">
        <f aca="false">avg_220+stdevp_220</f>
        <v>1.50495378799516</v>
      </c>
      <c r="J78" s="1" t="n">
        <f aca="false">avg_220-stdevp_220</f>
        <v>1.49477538650116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220+c_220+stdevp_220*COS(ATAN(m_220))</f>
        <v>713.736105117118</v>
      </c>
      <c r="P78" s="1" t="n">
        <f aca="false">F78*m_220+c_220-stdevp_220*COS(ATAN(m_220))</f>
        <v>713.73045827097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2.72</v>
      </c>
      <c r="C79" s="1" t="n">
        <f aca="false">A79/B79</f>
        <v>1.50175070028011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4.26</v>
      </c>
      <c r="G79" s="1" t="n">
        <f aca="true">INDIRECT("c"&amp;222-$D79)</f>
        <v>1.49563530552861</v>
      </c>
      <c r="H79" s="1" t="n">
        <f aca="false">F79*m_220+c_220</f>
        <v>711.318828323166</v>
      </c>
      <c r="I79" s="1" t="n">
        <f aca="false">avg_220+stdevp_220</f>
        <v>1.50495378799516</v>
      </c>
      <c r="J79" s="1" t="n">
        <f aca="false">avg_220-stdevp_220</f>
        <v>1.49477538650116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220+c_220+stdevp_220*COS(ATAN(m_220))</f>
        <v>711.32165174624</v>
      </c>
      <c r="P79" s="1" t="n">
        <f aca="false">F79*m_220+c_220-stdevp_220*COS(ATAN(m_220))</f>
        <v>711.316004900092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09</v>
      </c>
      <c r="C80" s="1" t="n">
        <f aca="false">A80/B80</f>
        <v>1.5022168130053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2.55</v>
      </c>
      <c r="G80" s="1" t="n">
        <f aca="true">INDIRECT("c"&amp;222-$D80)</f>
        <v>1.49632843085388</v>
      </c>
      <c r="H80" s="1" t="n">
        <f aca="false">F80*m_220+c_220</f>
        <v>708.754408904408</v>
      </c>
      <c r="I80" s="1" t="n">
        <f aca="false">avg_220+stdevp_220</f>
        <v>1.50495378799516</v>
      </c>
      <c r="J80" s="1" t="n">
        <f aca="false">avg_220-stdevp_220</f>
        <v>1.49477538650116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220+c_220+stdevp_220*COS(ATAN(m_220))</f>
        <v>708.757232327482</v>
      </c>
      <c r="P80" s="1" t="n">
        <f aca="false">F80*m_220+c_220-stdevp_220*COS(ATAN(m_220))</f>
        <v>708.751585481334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8.02</v>
      </c>
      <c r="C81" s="1" t="n">
        <f aca="false">A81/B81</f>
        <v>1.49635078443768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9.55</v>
      </c>
      <c r="G81" s="1" t="n">
        <f aca="true">INDIRECT("c"&amp;222-$D81)</f>
        <v>1.49873282930465</v>
      </c>
      <c r="H81" s="1" t="n">
        <f aca="false">F81*m_220+c_220</f>
        <v>704.255427467989</v>
      </c>
      <c r="I81" s="1" t="n">
        <f aca="false">avg_220+stdevp_220</f>
        <v>1.50495378799516</v>
      </c>
      <c r="J81" s="1" t="n">
        <f aca="false">avg_220-stdevp_220</f>
        <v>1.49477538650116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220+c_220+stdevp_220*COS(ATAN(m_220))</f>
        <v>704.258250891063</v>
      </c>
      <c r="P81" s="1" t="n">
        <f aca="false">F81*m_220+c_220-stdevp_220*COS(ATAN(m_220))</f>
        <v>704.252604044915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8.97</v>
      </c>
      <c r="C82" s="1" t="n">
        <f aca="false">A82/B82</f>
        <v>1.50216350975729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34</v>
      </c>
      <c r="G82" s="1" t="n">
        <f aca="true">INDIRECT("c"&amp;222-$D82)</f>
        <v>1.49720288679165</v>
      </c>
      <c r="H82" s="1" t="n">
        <f aca="false">F82*m_220+c_220</f>
        <v>702.440838288634</v>
      </c>
      <c r="I82" s="1" t="n">
        <f aca="false">avg_220+stdevp_220</f>
        <v>1.50495378799516</v>
      </c>
      <c r="J82" s="1" t="n">
        <f aca="false">avg_220-stdevp_220</f>
        <v>1.49477538650116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220+c_220+stdevp_220*COS(ATAN(m_220))</f>
        <v>702.443661711708</v>
      </c>
      <c r="P82" s="1" t="n">
        <f aca="false">F82*m_220+c_220-stdevp_220*COS(ATAN(m_220))</f>
        <v>702.43801486556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1.33</v>
      </c>
      <c r="C83" s="1" t="n">
        <f aca="false">A83/B83</f>
        <v>1.49289841459596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4.38</v>
      </c>
      <c r="G83" s="1" t="n">
        <f aca="true">INDIRECT("c"&amp;222-$D83)</f>
        <v>1.50094749989233</v>
      </c>
      <c r="H83" s="1" t="n">
        <f aca="false">F83*m_220+c_220</f>
        <v>696.502182792562</v>
      </c>
      <c r="I83" s="1" t="n">
        <f aca="false">avg_220+stdevp_220</f>
        <v>1.50495378799516</v>
      </c>
      <c r="J83" s="1" t="n">
        <f aca="false">avg_220-stdevp_220</f>
        <v>1.49477538650116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220+c_220+stdevp_220*COS(ATAN(m_220))</f>
        <v>696.505006215635</v>
      </c>
      <c r="P83" s="1" t="n">
        <f aca="false">F83*m_220+c_220-stdevp_220*COS(ATAN(m_220))</f>
        <v>696.499359369488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3.71</v>
      </c>
      <c r="C84" s="1" t="n">
        <f aca="false">A84/B84</f>
        <v>1.49580164541574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2.66</v>
      </c>
      <c r="G84" s="1" t="n">
        <f aca="true">INDIRECT("c"&amp;222-$D84)</f>
        <v>1.49600138330523</v>
      </c>
      <c r="H84" s="1" t="n">
        <f aca="false">F84*m_220+c_220</f>
        <v>693.922766769015</v>
      </c>
      <c r="I84" s="1" t="n">
        <f aca="false">avg_220+stdevp_220</f>
        <v>1.50495378799516</v>
      </c>
      <c r="J84" s="1" t="n">
        <f aca="false">avg_220-stdevp_220</f>
        <v>1.49477538650116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220+c_220+stdevp_220*COS(ATAN(m_220))</f>
        <v>693.925590192089</v>
      </c>
      <c r="P84" s="1" t="n">
        <f aca="false">F84*m_220+c_220-stdevp_220*COS(ATAN(m_220))</f>
        <v>693.919943345941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3.66</v>
      </c>
      <c r="C85" s="1" t="n">
        <f aca="false">A85/B85</f>
        <v>1.50189447491941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2.27</v>
      </c>
      <c r="G85" s="1" t="n">
        <f aca="true">INDIRECT("c"&amp;222-$D85)</f>
        <v>1.49291539576438</v>
      </c>
      <c r="H85" s="1" t="n">
        <f aca="false">F85*m_220+c_220</f>
        <v>693.337899182281</v>
      </c>
      <c r="I85" s="1" t="n">
        <f aca="false">avg_220+stdevp_220</f>
        <v>1.50495378799516</v>
      </c>
      <c r="J85" s="1" t="n">
        <f aca="false">avg_220-stdevp_220</f>
        <v>1.49477538650116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220+c_220+stdevp_220*COS(ATAN(m_220))</f>
        <v>693.340722605355</v>
      </c>
      <c r="P85" s="1" t="n">
        <f aca="false">F85*m_220+c_220-stdevp_220*COS(ATAN(m_220))</f>
        <v>693.335075759207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63</v>
      </c>
      <c r="C86" s="1" t="n">
        <f aca="false">A86/B86</f>
        <v>1.50144813429688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2</v>
      </c>
      <c r="G86" s="1" t="n">
        <f aca="true">INDIRECT("c"&amp;222-$D86)</f>
        <v>1.5053354325199</v>
      </c>
      <c r="H86" s="1" t="n">
        <f aca="false">F86*m_220+c_220</f>
        <v>685.91457981219</v>
      </c>
      <c r="I86" s="1" t="n">
        <f aca="false">avg_220+stdevp_220</f>
        <v>1.50495378799516</v>
      </c>
      <c r="J86" s="1" t="n">
        <f aca="false">avg_220-stdevp_220</f>
        <v>1.49477538650116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220+c_220+stdevp_220*COS(ATAN(m_220))</f>
        <v>685.917403235264</v>
      </c>
      <c r="P86" s="1" t="n">
        <f aca="false">F86*m_220+c_220-stdevp_220*COS(ATAN(m_220))</f>
        <v>685.911756389116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7</v>
      </c>
      <c r="C87" s="1" t="n">
        <f aca="false">A87/B87</f>
        <v>1.49113149847095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4.46</v>
      </c>
      <c r="G87" s="1" t="n">
        <f aca="true">INDIRECT("c"&amp;222-$D87)</f>
        <v>1.50880165471109</v>
      </c>
      <c r="H87" s="1" t="n">
        <f aca="false">F87*m_220+c_220</f>
        <v>681.625550842805</v>
      </c>
      <c r="I87" s="1" t="n">
        <f aca="false">avg_220+stdevp_220</f>
        <v>1.50495378799516</v>
      </c>
      <c r="J87" s="1" t="n">
        <f aca="false">avg_220-stdevp_220</f>
        <v>1.49477538650116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220+c_220+stdevp_220*COS(ATAN(m_220))</f>
        <v>681.628374265878</v>
      </c>
      <c r="P87" s="1" t="n">
        <f aca="false">F87*m_220+c_220-stdevp_220*COS(ATAN(m_220))</f>
        <v>681.62272741973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58.9</v>
      </c>
      <c r="C88" s="1" t="n">
        <f aca="false">A88/B88</f>
        <v>1.50292560601839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3.74</v>
      </c>
      <c r="G88" s="1" t="n">
        <f aca="true">INDIRECT("c"&amp;222-$D88)</f>
        <v>1.50586238815181</v>
      </c>
      <c r="H88" s="1" t="n">
        <f aca="false">F88*m_220+c_220</f>
        <v>680.545795298064</v>
      </c>
      <c r="I88" s="1" t="n">
        <f aca="false">avg_220+stdevp_220</f>
        <v>1.50495378799516</v>
      </c>
      <c r="J88" s="1" t="n">
        <f aca="false">avg_220-stdevp_220</f>
        <v>1.49477538650116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220+c_220+stdevp_220*COS(ATAN(m_220))</f>
        <v>680.548618721138</v>
      </c>
      <c r="P88" s="1" t="n">
        <f aca="false">F88*m_220+c_220-stdevp_220*COS(ATAN(m_220))</f>
        <v>680.54297187499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0.85</v>
      </c>
      <c r="C89" s="1" t="n">
        <f aca="false">A89/B89</f>
        <v>1.5032562006373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1.19</v>
      </c>
      <c r="G89" s="1" t="n">
        <f aca="true">INDIRECT("c"&amp;222-$D89)</f>
        <v>1.50756887342361</v>
      </c>
      <c r="H89" s="1" t="n">
        <f aca="false">F89*m_220+c_220</f>
        <v>676.721661077108</v>
      </c>
      <c r="I89" s="1" t="n">
        <f aca="false">avg_220+stdevp_220</f>
        <v>1.50495378799516</v>
      </c>
      <c r="J89" s="1" t="n">
        <f aca="false">avg_220-stdevp_220</f>
        <v>1.49477538650116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220+c_220+stdevp_220*COS(ATAN(m_220))</f>
        <v>676.724484500182</v>
      </c>
      <c r="P89" s="1" t="n">
        <f aca="false">F89*m_220+c_220-stdevp_220*COS(ATAN(m_220))</f>
        <v>676.71883765403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2.89</v>
      </c>
      <c r="C90" s="1" t="n">
        <f aca="false">A90/B90</f>
        <v>1.50227341618672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52.32</v>
      </c>
      <c r="G90" s="1" t="n">
        <f aca="true">INDIRECT("c"&amp;222-$D90)</f>
        <v>1.49778917580474</v>
      </c>
      <c r="H90" s="1" t="n">
        <f aca="false">F90*m_220+c_220</f>
        <v>678.416277418159</v>
      </c>
      <c r="I90" s="1" t="n">
        <f aca="false">avg_220+stdevp_220</f>
        <v>1.50495378799516</v>
      </c>
      <c r="J90" s="1" t="n">
        <f aca="false">avg_220-stdevp_220</f>
        <v>1.49477538650116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220+c_220+stdevp_220*COS(ATAN(m_220))</f>
        <v>678.419100841233</v>
      </c>
      <c r="P90" s="1" t="n">
        <f aca="false">F90*m_220+c_220-stdevp_220*COS(ATAN(m_220))</f>
        <v>678.413453995085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46</v>
      </c>
      <c r="C91" s="1" t="n">
        <f aca="false">A91/B91</f>
        <v>1.504104416352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8.42</v>
      </c>
      <c r="G91" s="1" t="n">
        <f aca="true">INDIRECT("c"&amp;222-$D91)</f>
        <v>1.4979260514696</v>
      </c>
      <c r="H91" s="1" t="n">
        <f aca="false">F91*m_220+c_220</f>
        <v>672.567601550815</v>
      </c>
      <c r="I91" s="1" t="n">
        <f aca="false">avg_220+stdevp_220</f>
        <v>1.50495378799516</v>
      </c>
      <c r="J91" s="1" t="n">
        <f aca="false">avg_220-stdevp_220</f>
        <v>1.49477538650116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220+c_220+stdevp_220*COS(ATAN(m_220))</f>
        <v>672.570424973889</v>
      </c>
      <c r="P91" s="1" t="n">
        <f aca="false">F91*m_220+c_220-stdevp_220*COS(ATAN(m_220))</f>
        <v>672.564778127742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9.16</v>
      </c>
      <c r="C92" s="1" t="n">
        <f aca="false">A92/B92</f>
        <v>1.49967493769639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76</v>
      </c>
      <c r="G92" s="1" t="n">
        <f aca="true">INDIRECT("c"&amp;222-$D92)</f>
        <v>1.50664034458004</v>
      </c>
      <c r="H92" s="1" t="n">
        <f aca="false">F92*m_220+c_220</f>
        <v>668.578504677191</v>
      </c>
      <c r="I92" s="1" t="n">
        <f aca="false">avg_220+stdevp_220</f>
        <v>1.50495378799516</v>
      </c>
      <c r="J92" s="1" t="n">
        <f aca="false">avg_220-stdevp_220</f>
        <v>1.49477538650116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220+c_220+stdevp_220*COS(ATAN(m_220))</f>
        <v>668.581328100265</v>
      </c>
      <c r="P92" s="1" t="n">
        <f aca="false">F92*m_220+c_220-stdevp_220*COS(ATAN(m_220))</f>
        <v>668.575681254117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71.93</v>
      </c>
      <c r="C93" s="1" t="n">
        <f aca="false">A93/B93</f>
        <v>1.4950931626919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6.55</v>
      </c>
      <c r="G93" s="1" t="n">
        <f aca="true">INDIRECT("c"&amp;222-$D93)</f>
        <v>1.48890381816146</v>
      </c>
      <c r="H93" s="1" t="n">
        <f aca="false">F93*m_220+c_220</f>
        <v>669.763236455448</v>
      </c>
      <c r="I93" s="1" t="n">
        <f aca="false">avg_220+stdevp_220</f>
        <v>1.50495378799516</v>
      </c>
      <c r="J93" s="1" t="n">
        <f aca="false">avg_220-stdevp_220</f>
        <v>1.49477538650116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220+c_220+stdevp_220*COS(ATAN(m_220))</f>
        <v>669.766059878522</v>
      </c>
      <c r="P93" s="1" t="n">
        <f aca="false">F93*m_220+c_220-stdevp_220*COS(ATAN(m_220))</f>
        <v>669.760413032374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2.35</v>
      </c>
      <c r="C94" s="1" t="n">
        <f aca="false">A94/B94</f>
        <v>1.50412246542232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0.86</v>
      </c>
      <c r="G94" s="1" t="n">
        <f aca="true">INDIRECT("c"&amp;222-$D94)</f>
        <v>1.50966293154289</v>
      </c>
      <c r="H94" s="1" t="n">
        <f aca="false">F94*m_220+c_220</f>
        <v>661.230168331041</v>
      </c>
      <c r="I94" s="1" t="n">
        <f aca="false">avg_220+stdevp_220</f>
        <v>1.50495378799516</v>
      </c>
      <c r="J94" s="1" t="n">
        <f aca="false">avg_220-stdevp_220</f>
        <v>1.49477538650116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220+c_220+stdevp_220*COS(ATAN(m_220))</f>
        <v>661.232991754115</v>
      </c>
      <c r="P94" s="1" t="n">
        <f aca="false">F94*m_220+c_220-stdevp_220*COS(ATAN(m_220))</f>
        <v>661.22734490796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4.25</v>
      </c>
      <c r="C95" s="1" t="n">
        <f aca="false">A95/B95</f>
        <v>1.50220440881764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54</v>
      </c>
      <c r="G95" s="1" t="n">
        <f aca="true">INDIRECT("c"&amp;222-$D95)</f>
        <v>1.50775811075215</v>
      </c>
      <c r="H95" s="1" t="n">
        <f aca="false">F95*m_220+c_220</f>
        <v>659.250616499017</v>
      </c>
      <c r="I95" s="1" t="n">
        <f aca="false">avg_220+stdevp_220</f>
        <v>1.50495378799516</v>
      </c>
      <c r="J95" s="1" t="n">
        <f aca="false">avg_220-stdevp_220</f>
        <v>1.49477538650116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220+c_220+stdevp_220*COS(ATAN(m_220))</f>
        <v>659.253439922091</v>
      </c>
      <c r="P95" s="1" t="n">
        <f aca="false">F95*m_220+c_220-stdevp_220*COS(ATAN(m_220))</f>
        <v>659.247793075943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</v>
      </c>
      <c r="C96" s="1" t="n">
        <f aca="false">A96/B96</f>
        <v>1.49539804284581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8.33</v>
      </c>
      <c r="G96" s="1" t="n">
        <f aca="true">INDIRECT("c"&amp;222-$D96)</f>
        <v>1.50181370200534</v>
      </c>
      <c r="H96" s="1" t="n">
        <f aca="false">F96*m_220+c_220</f>
        <v>657.436027319661</v>
      </c>
      <c r="I96" s="1" t="n">
        <f aca="false">avg_220+stdevp_220</f>
        <v>1.50495378799516</v>
      </c>
      <c r="J96" s="1" t="n">
        <f aca="false">avg_220-stdevp_220</f>
        <v>1.49477538650116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220+c_220+stdevp_220*COS(ATAN(m_220))</f>
        <v>657.438850742735</v>
      </c>
      <c r="P96" s="1" t="n">
        <f aca="false">F96*m_220+c_220-stdevp_220*COS(ATAN(m_220))</f>
        <v>657.433203896587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7.34</v>
      </c>
      <c r="C97" s="1" t="n">
        <f aca="false">A97/B97</f>
        <v>1.50906344410876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8.08</v>
      </c>
      <c r="G97" s="1" t="n">
        <f aca="true">INDIRECT("c"&amp;222-$D97)</f>
        <v>1.49552593133674</v>
      </c>
      <c r="H97" s="1" t="n">
        <f aca="false">F97*m_220+c_220</f>
        <v>657.06111219996</v>
      </c>
      <c r="I97" s="1" t="n">
        <f aca="false">avg_220+stdevp_220</f>
        <v>1.50495378799516</v>
      </c>
      <c r="J97" s="1" t="n">
        <f aca="false">avg_220-stdevp_220</f>
        <v>1.49477538650116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220+c_220+stdevp_220*COS(ATAN(m_220))</f>
        <v>657.063935623034</v>
      </c>
      <c r="P97" s="1" t="n">
        <f aca="false">F97*m_220+c_220-stdevp_220*COS(ATAN(m_220))</f>
        <v>657.058288776886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79.41</v>
      </c>
      <c r="C98" s="1" t="n">
        <f aca="false">A98/B98</f>
        <v>1.50813104557075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3.54</v>
      </c>
      <c r="G98" s="1" t="n">
        <f aca="true">INDIRECT("c"&amp;222-$D98)</f>
        <v>1.49843151727638</v>
      </c>
      <c r="H98" s="1" t="n">
        <f aca="false">F98*m_220+c_220</f>
        <v>650.25265362618</v>
      </c>
      <c r="I98" s="1" t="n">
        <f aca="false">avg_220+stdevp_220</f>
        <v>1.50495378799516</v>
      </c>
      <c r="J98" s="1" t="n">
        <f aca="false">avg_220-stdevp_220</f>
        <v>1.49477538650116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220+c_220+stdevp_220*COS(ATAN(m_220))</f>
        <v>650.255477049254</v>
      </c>
      <c r="P98" s="1" t="n">
        <f aca="false">F98*m_220+c_220-stdevp_220*COS(ATAN(m_220))</f>
        <v>650.249830203106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27</v>
      </c>
      <c r="C99" s="1" t="n">
        <f aca="false">A99/B99</f>
        <v>1.49530278189814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0.42</v>
      </c>
      <c r="G99" s="1" t="n">
        <f aca="true">INDIRECT("c"&amp;222-$D99)</f>
        <v>1.50490218856001</v>
      </c>
      <c r="H99" s="1" t="n">
        <f aca="false">F99*m_220+c_220</f>
        <v>645.573712932305</v>
      </c>
      <c r="I99" s="1" t="n">
        <f aca="false">avg_220+stdevp_220</f>
        <v>1.50495378799516</v>
      </c>
      <c r="J99" s="1" t="n">
        <f aca="false">avg_220-stdevp_220</f>
        <v>1.49477538650116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220+c_220+stdevp_220*COS(ATAN(m_220))</f>
        <v>645.576536355379</v>
      </c>
      <c r="P99" s="1" t="n">
        <f aca="false">F99*m_220+c_220-stdevp_220*COS(ATAN(m_220))</f>
        <v>645.570889509231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5.07</v>
      </c>
      <c r="C100" s="1" t="n">
        <f aca="false">A100/B100</f>
        <v>1.4962474355312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29.04</v>
      </c>
      <c r="G100" s="1" t="n">
        <f aca="true">INDIRECT("c"&amp;222-$D100)</f>
        <v>1.50193455155696</v>
      </c>
      <c r="H100" s="1" t="n">
        <f aca="false">F100*m_220+c_220</f>
        <v>643.504181471552</v>
      </c>
      <c r="I100" s="1" t="n">
        <f aca="false">avg_220+stdevp_220</f>
        <v>1.50495378799516</v>
      </c>
      <c r="J100" s="1" t="n">
        <f aca="false">avg_220-stdevp_220</f>
        <v>1.49477538650116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220+c_220+stdevp_220*COS(ATAN(m_220))</f>
        <v>643.507004894626</v>
      </c>
      <c r="P100" s="1" t="n">
        <f aca="false">F100*m_220+c_220-stdevp_220*COS(ATAN(m_220))</f>
        <v>643.501358048478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5.36</v>
      </c>
      <c r="C101" s="1" t="n">
        <f aca="false">A101/B101</f>
        <v>1.50057089474777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9.44</v>
      </c>
      <c r="G101" s="1" t="n">
        <f aca="true">INDIRECT("c"&amp;222-$D101)</f>
        <v>1.49231557377049</v>
      </c>
      <c r="H101" s="1" t="n">
        <f aca="false">F101*m_220+c_220</f>
        <v>644.104045663075</v>
      </c>
      <c r="I101" s="1" t="n">
        <f aca="false">avg_220+stdevp_220</f>
        <v>1.50495378799516</v>
      </c>
      <c r="J101" s="1" t="n">
        <f aca="false">avg_220-stdevp_220</f>
        <v>1.49477538650116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220+c_220+stdevp_220*COS(ATAN(m_220))</f>
        <v>644.106869086149</v>
      </c>
      <c r="P101" s="1" t="n">
        <f aca="false">F101*m_220+c_220-stdevp_220*COS(ATAN(m_220))</f>
        <v>644.101222240001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90.34</v>
      </c>
      <c r="C102" s="1" t="n">
        <f aca="false">A102/B102</f>
        <v>1.49105907670236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6.05</v>
      </c>
      <c r="G102" s="1" t="n">
        <f aca="true">INDIRECT("c"&amp;222-$D102)</f>
        <v>1.50522239173806</v>
      </c>
      <c r="H102" s="1" t="n">
        <f aca="false">F102*m_220+c_220</f>
        <v>639.020196639922</v>
      </c>
      <c r="I102" s="1" t="n">
        <f aca="false">avg_220+stdevp_220</f>
        <v>1.50495378799516</v>
      </c>
      <c r="J102" s="1" t="n">
        <f aca="false">avg_220-stdevp_220</f>
        <v>1.49477538650116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220+c_220+stdevp_220*COS(ATAN(m_220))</f>
        <v>639.023020062996</v>
      </c>
      <c r="P102" s="1" t="n">
        <f aca="false">F102*m_220+c_220-stdevp_220*COS(ATAN(m_220))</f>
        <v>639.017373216848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89.27</v>
      </c>
      <c r="C103" s="1" t="n">
        <f aca="false">A103/B103</f>
        <v>1.50376345467156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6.45</v>
      </c>
      <c r="G103" s="1" t="n">
        <f aca="true">INDIRECT("c"&amp;222-$D103)</f>
        <v>1.49227342009614</v>
      </c>
      <c r="H103" s="1" t="n">
        <f aca="false">F103*m_220+c_220</f>
        <v>639.620060831444</v>
      </c>
      <c r="I103" s="1" t="n">
        <f aca="false">avg_220+stdevp_220</f>
        <v>1.50495378799516</v>
      </c>
      <c r="J103" s="1" t="n">
        <f aca="false">avg_220-stdevp_220</f>
        <v>1.49477538650116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220+c_220+stdevp_220*COS(ATAN(m_220))</f>
        <v>639.622884254518</v>
      </c>
      <c r="P103" s="1" t="n">
        <f aca="false">F103*m_220+c_220-stdevp_220*COS(ATAN(m_220))</f>
        <v>639.61723740837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1.37</v>
      </c>
      <c r="C104" s="1" t="n">
        <f aca="false">A104/B104</f>
        <v>1.50039604466362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0.8</v>
      </c>
      <c r="G104" s="1" t="n">
        <f aca="true">INDIRECT("c"&amp;222-$D104)</f>
        <v>1.50653517110266</v>
      </c>
      <c r="H104" s="1" t="n">
        <f aca="false">F104*m_220+c_220</f>
        <v>631.14697912619</v>
      </c>
      <c r="I104" s="1" t="n">
        <f aca="false">avg_220+stdevp_220</f>
        <v>1.50495378799516</v>
      </c>
      <c r="J104" s="1" t="n">
        <f aca="false">avg_220-stdevp_220</f>
        <v>1.49477538650116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220+c_220+stdevp_220*COS(ATAN(m_220))</f>
        <v>631.149802549263</v>
      </c>
      <c r="P104" s="1" t="n">
        <f aca="false">F104*m_220+c_220-stdevp_220*COS(ATAN(m_220))</f>
        <v>631.144155703116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3.07</v>
      </c>
      <c r="C105" s="1" t="n">
        <f aca="false">A105/B105</f>
        <v>1.5061439438268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67</v>
      </c>
      <c r="G105" s="1" t="n">
        <f aca="true">INDIRECT("c"&amp;222-$D105)</f>
        <v>1.50077441799509</v>
      </c>
      <c r="H105" s="1" t="n">
        <f aca="false">F105*m_220+c_220</f>
        <v>629.452362785139</v>
      </c>
      <c r="I105" s="1" t="n">
        <f aca="false">avg_220+stdevp_220</f>
        <v>1.50495378799516</v>
      </c>
      <c r="J105" s="1" t="n">
        <f aca="false">avg_220-stdevp_220</f>
        <v>1.49477538650116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220+c_220+stdevp_220*COS(ATAN(m_220))</f>
        <v>629.455186208213</v>
      </c>
      <c r="P105" s="1" t="n">
        <f aca="false">F105*m_220+c_220-stdevp_220*COS(ATAN(m_220))</f>
        <v>629.449539362065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7.07</v>
      </c>
      <c r="C106" s="1" t="n">
        <f aca="false">A106/B106</f>
        <v>1.4949253280278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04</v>
      </c>
      <c r="G106" s="1" t="n">
        <f aca="true">INDIRECT("c"&amp;222-$D106)</f>
        <v>1.49391466208477</v>
      </c>
      <c r="H106" s="1" t="n">
        <f aca="false">F106*m_220+c_220</f>
        <v>628.507576683491</v>
      </c>
      <c r="I106" s="1" t="n">
        <f aca="false">avg_220+stdevp_220</f>
        <v>1.50495378799516</v>
      </c>
      <c r="J106" s="1" t="n">
        <f aca="false">avg_220-stdevp_220</f>
        <v>1.49477538650116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220+c_220+stdevp_220*COS(ATAN(m_220))</f>
        <v>628.510400106565</v>
      </c>
      <c r="P106" s="1" t="n">
        <f aca="false">F106*m_220+c_220-stdevp_220*COS(ATAN(m_220))</f>
        <v>628.50475326041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7.6</v>
      </c>
      <c r="C107" s="1" t="n">
        <f aca="false">A107/B107</f>
        <v>1.5028169014084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5.28</v>
      </c>
      <c r="G107" s="1" t="n">
        <f aca="true">INDIRECT("c"&amp;222-$D107)</f>
        <v>1.50883741090349</v>
      </c>
      <c r="H107" s="1" t="n">
        <f aca="false">F107*m_220+c_220</f>
        <v>622.86885328318</v>
      </c>
      <c r="I107" s="1" t="n">
        <f aca="false">avg_220+stdevp_220</f>
        <v>1.50495378799516</v>
      </c>
      <c r="J107" s="1" t="n">
        <f aca="false">avg_220-stdevp_220</f>
        <v>1.49477538650116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220+c_220+stdevp_220*COS(ATAN(m_220))</f>
        <v>622.871676706253</v>
      </c>
      <c r="P107" s="1" t="n">
        <f aca="false">F107*m_220+c_220-stdevp_220*COS(ATAN(m_220))</f>
        <v>622.866029860106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400.98</v>
      </c>
      <c r="C108" s="1" t="n">
        <f aca="false">A108/B108</f>
        <v>1.49428899196967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6.12</v>
      </c>
      <c r="G108" s="1" t="n">
        <f aca="true">INDIRECT("c"&amp;222-$D108)</f>
        <v>1.49267038354321</v>
      </c>
      <c r="H108" s="1" t="n">
        <f aca="false">F108*m_220+c_220</f>
        <v>624.128568085377</v>
      </c>
      <c r="I108" s="1" t="n">
        <f aca="false">avg_220+stdevp_220</f>
        <v>1.50495378799516</v>
      </c>
      <c r="J108" s="1" t="n">
        <f aca="false">avg_220-stdevp_220</f>
        <v>1.49477538650116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220+c_220+stdevp_220*COS(ATAN(m_220))</f>
        <v>624.131391508451</v>
      </c>
      <c r="P108" s="1" t="n">
        <f aca="false">F108*m_220+c_220-stdevp_220*COS(ATAN(m_220))</f>
        <v>624.12574466230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3.02</v>
      </c>
      <c r="C109" s="1" t="n">
        <f aca="false">A109/B109</f>
        <v>1.50258051709593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2.48</v>
      </c>
      <c r="G109" s="1" t="n">
        <f aca="true">INDIRECT("c"&amp;222-$D109)</f>
        <v>1.50303044996121</v>
      </c>
      <c r="H109" s="1" t="n">
        <f aca="false">F109*m_220+c_220</f>
        <v>618.669803942522</v>
      </c>
      <c r="I109" s="1" t="n">
        <f aca="false">avg_220+stdevp_220</f>
        <v>1.50495378799516</v>
      </c>
      <c r="J109" s="1" t="n">
        <f aca="false">avg_220-stdevp_220</f>
        <v>1.49477538650116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220+c_220+stdevp_220*COS(ATAN(m_220))</f>
        <v>618.672627365596</v>
      </c>
      <c r="P109" s="1" t="n">
        <f aca="false">F109*m_220+c_220-stdevp_220*COS(ATAN(m_220))</f>
        <v>618.666980519449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5.67</v>
      </c>
      <c r="C110" s="1" t="n">
        <f aca="false">A110/B110</f>
        <v>1.4918283333744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10.26</v>
      </c>
      <c r="G110" s="1" t="n">
        <f aca="true">INDIRECT("c"&amp;222-$D110)</f>
        <v>1.49958562862575</v>
      </c>
      <c r="H110" s="1" t="n">
        <f aca="false">F110*m_220+c_220</f>
        <v>615.340557679573</v>
      </c>
      <c r="I110" s="1" t="n">
        <f aca="false">avg_220+stdevp_220</f>
        <v>1.50495378799516</v>
      </c>
      <c r="J110" s="1" t="n">
        <f aca="false">avg_220-stdevp_220</f>
        <v>1.49477538650116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220+c_220+stdevp_220*COS(ATAN(m_220))</f>
        <v>615.343381102647</v>
      </c>
      <c r="P110" s="1" t="n">
        <f aca="false">F110*m_220+c_220-stdevp_220*COS(ATAN(m_220))</f>
        <v>615.337734256499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6.62</v>
      </c>
      <c r="C111" s="1" t="n">
        <f aca="false">A111/B111</f>
        <v>1.49626186611578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</v>
      </c>
      <c r="G111" s="1" t="n">
        <f aca="true">INDIRECT("c"&amp;222-$D111)</f>
        <v>1.49872860635697</v>
      </c>
      <c r="H111" s="1" t="n">
        <f aca="false">F111*m_220+c_220</f>
        <v>613.450985476277</v>
      </c>
      <c r="I111" s="1" t="n">
        <f aca="false">avg_220+stdevp_220</f>
        <v>1.50495378799516</v>
      </c>
      <c r="J111" s="1" t="n">
        <f aca="false">avg_220-stdevp_220</f>
        <v>1.49477538650116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220+c_220+stdevp_220*COS(ATAN(m_220))</f>
        <v>613.453808899351</v>
      </c>
      <c r="P111" s="1" t="n">
        <f aca="false">F111*m_220+c_220-stdevp_220*COS(ATAN(m_220))</f>
        <v>613.44816205320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</v>
      </c>
      <c r="C112" s="1" t="n">
        <f aca="false">A112/B112</f>
        <v>1.49872860635697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6.62</v>
      </c>
      <c r="G112" s="1" t="n">
        <f aca="true">INDIRECT("c"&amp;222-$D112)</f>
        <v>1.49626186611578</v>
      </c>
      <c r="H112" s="1" t="n">
        <f aca="false">F112*m_220+c_220</f>
        <v>609.881793536718</v>
      </c>
      <c r="I112" s="1" t="n">
        <f aca="false">avg_220+stdevp_220</f>
        <v>1.50495378799516</v>
      </c>
      <c r="J112" s="1" t="n">
        <f aca="false">avg_220-stdevp_220</f>
        <v>1.49477538650116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220+c_220+stdevp_220*COS(ATAN(m_220))</f>
        <v>609.884616959792</v>
      </c>
      <c r="P112" s="1" t="n">
        <f aca="false">F112*m_220+c_220-stdevp_220*COS(ATAN(m_220))</f>
        <v>609.878970113644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10.26</v>
      </c>
      <c r="C113" s="1" t="n">
        <f aca="false">A113/B113</f>
        <v>1.49958562862575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5.67</v>
      </c>
      <c r="G113" s="1" t="n">
        <f aca="true">INDIRECT("c"&amp;222-$D113)</f>
        <v>1.49182833337442</v>
      </c>
      <c r="H113" s="1" t="n">
        <f aca="false">F113*m_220+c_220</f>
        <v>608.457116081853</v>
      </c>
      <c r="I113" s="1" t="n">
        <f aca="false">avg_220+stdevp_220</f>
        <v>1.50495378799516</v>
      </c>
      <c r="J113" s="1" t="n">
        <f aca="false">avg_220-stdevp_220</f>
        <v>1.49477538650116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220+c_220+stdevp_220*COS(ATAN(m_220))</f>
        <v>608.459939504926</v>
      </c>
      <c r="P113" s="1" t="n">
        <f aca="false">F113*m_220+c_220-stdevp_220*COS(ATAN(m_220))</f>
        <v>608.454292658779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2.48</v>
      </c>
      <c r="C114" s="1" t="n">
        <f aca="false">A114/B114</f>
        <v>1.50303044996121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3.02</v>
      </c>
      <c r="G114" s="1" t="n">
        <f aca="true">INDIRECT("c"&amp;222-$D114)</f>
        <v>1.50258051709593</v>
      </c>
      <c r="H114" s="1" t="n">
        <f aca="false">F114*m_220+c_220</f>
        <v>604.483015813016</v>
      </c>
      <c r="I114" s="1" t="n">
        <f aca="false">avg_220+stdevp_220</f>
        <v>1.50495378799516</v>
      </c>
      <c r="J114" s="1" t="n">
        <f aca="false">avg_220-stdevp_220</f>
        <v>1.49477538650116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220+c_220+stdevp_220*COS(ATAN(m_220))</f>
        <v>604.48583923609</v>
      </c>
      <c r="P114" s="1" t="n">
        <f aca="false">F114*m_220+c_220-stdevp_220*COS(ATAN(m_220))</f>
        <v>604.480192389942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6.12</v>
      </c>
      <c r="C115" s="1" t="n">
        <f aca="false">A115/B115</f>
        <v>1.49267038354321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400.98</v>
      </c>
      <c r="G115" s="1" t="n">
        <f aca="true">INDIRECT("c"&amp;222-$D115)</f>
        <v>1.49428899196967</v>
      </c>
      <c r="H115" s="1" t="n">
        <f aca="false">F115*m_220+c_220</f>
        <v>601.423708436252</v>
      </c>
      <c r="I115" s="1" t="n">
        <f aca="false">avg_220+stdevp_220</f>
        <v>1.50495378799516</v>
      </c>
      <c r="J115" s="1" t="n">
        <f aca="false">avg_220-stdevp_220</f>
        <v>1.49477538650116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220+c_220+stdevp_220*COS(ATAN(m_220))</f>
        <v>601.426531859326</v>
      </c>
      <c r="P115" s="1" t="n">
        <f aca="false">F115*m_220+c_220-stdevp_220*COS(ATAN(m_220))</f>
        <v>601.420885013178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5.28</v>
      </c>
      <c r="C116" s="1" t="n">
        <f aca="false">A116/B116</f>
        <v>1.50883741090349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7.6</v>
      </c>
      <c r="G116" s="1" t="n">
        <f aca="true">INDIRECT("c"&amp;222-$D116)</f>
        <v>1.50281690140845</v>
      </c>
      <c r="H116" s="1" t="n">
        <f aca="false">F116*m_220+c_220</f>
        <v>596.354856017887</v>
      </c>
      <c r="I116" s="1" t="n">
        <f aca="false">avg_220+stdevp_220</f>
        <v>1.50495378799516</v>
      </c>
      <c r="J116" s="1" t="n">
        <f aca="false">avg_220-stdevp_220</f>
        <v>1.49477538650116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220+c_220+stdevp_220*COS(ATAN(m_220))</f>
        <v>596.357679440961</v>
      </c>
      <c r="P116" s="1" t="n">
        <f aca="false">F116*m_220+c_220-stdevp_220*COS(ATAN(m_220))</f>
        <v>596.352032594813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04</v>
      </c>
      <c r="C117" s="1" t="n">
        <f aca="false">A117/B117</f>
        <v>1.49391466208477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7.07</v>
      </c>
      <c r="G117" s="1" t="n">
        <f aca="true">INDIRECT("c"&amp;222-$D117)</f>
        <v>1.4949253280278</v>
      </c>
      <c r="H117" s="1" t="n">
        <f aca="false">F117*m_220+c_220</f>
        <v>595.56003596412</v>
      </c>
      <c r="I117" s="1" t="n">
        <f aca="false">avg_220+stdevp_220</f>
        <v>1.50495378799516</v>
      </c>
      <c r="J117" s="1" t="n">
        <f aca="false">avg_220-stdevp_220</f>
        <v>1.49477538650116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220+c_220+stdevp_220*COS(ATAN(m_220))</f>
        <v>595.562859387194</v>
      </c>
      <c r="P117" s="1" t="n">
        <f aca="false">F117*m_220+c_220-stdevp_220*COS(ATAN(m_220))</f>
        <v>595.55721254104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67</v>
      </c>
      <c r="C118" s="1" t="n">
        <f aca="false">A118/B118</f>
        <v>1.50077441799509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3.07</v>
      </c>
      <c r="G118" s="1" t="n">
        <f aca="true">INDIRECT("c"&amp;222-$D118)</f>
        <v>1.5061439438268</v>
      </c>
      <c r="H118" s="1" t="n">
        <f aca="false">F118*m_220+c_220</f>
        <v>589.561394048895</v>
      </c>
      <c r="I118" s="1" t="n">
        <f aca="false">avg_220+stdevp_220</f>
        <v>1.50495378799516</v>
      </c>
      <c r="J118" s="1" t="n">
        <f aca="false">avg_220-stdevp_220</f>
        <v>1.49477538650116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220+c_220+stdevp_220*COS(ATAN(m_220))</f>
        <v>589.564217471969</v>
      </c>
      <c r="P118" s="1" t="n">
        <f aca="false">F118*m_220+c_220-stdevp_220*COS(ATAN(m_220))</f>
        <v>589.558570625821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0.8</v>
      </c>
      <c r="C119" s="1" t="n">
        <f aca="false">A119/B119</f>
        <v>1.50653517110266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1.37</v>
      </c>
      <c r="G119" s="1" t="n">
        <f aca="true">INDIRECT("c"&amp;222-$D119)</f>
        <v>1.50039604466362</v>
      </c>
      <c r="H119" s="1" t="n">
        <f aca="false">F119*m_220+c_220</f>
        <v>587.011971234925</v>
      </c>
      <c r="I119" s="1" t="n">
        <f aca="false">avg_220+stdevp_220</f>
        <v>1.50495378799516</v>
      </c>
      <c r="J119" s="1" t="n">
        <f aca="false">avg_220-stdevp_220</f>
        <v>1.49477538650116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220+c_220+stdevp_220*COS(ATAN(m_220))</f>
        <v>587.014794657998</v>
      </c>
      <c r="P119" s="1" t="n">
        <f aca="false">F119*m_220+c_220-stdevp_220*COS(ATAN(m_220))</f>
        <v>587.009147811851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6.45</v>
      </c>
      <c r="C120" s="1" t="n">
        <f aca="false">A120/B120</f>
        <v>1.49227342009614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89.27</v>
      </c>
      <c r="G120" s="1" t="n">
        <f aca="true">INDIRECT("c"&amp;222-$D120)</f>
        <v>1.50376345467156</v>
      </c>
      <c r="H120" s="1" t="n">
        <f aca="false">F120*m_220+c_220</f>
        <v>583.862684229432</v>
      </c>
      <c r="I120" s="1" t="n">
        <f aca="false">avg_220+stdevp_220</f>
        <v>1.50495378799516</v>
      </c>
      <c r="J120" s="1" t="n">
        <f aca="false">avg_220-stdevp_220</f>
        <v>1.49477538650116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220+c_220+stdevp_220*COS(ATAN(m_220))</f>
        <v>583.865507652506</v>
      </c>
      <c r="P120" s="1" t="n">
        <f aca="false">F120*m_220+c_220-stdevp_220*COS(ATAN(m_220))</f>
        <v>583.85986080635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6.05</v>
      </c>
      <c r="C121" s="1" t="n">
        <f aca="false">A121/B121</f>
        <v>1.50522239173806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90.34</v>
      </c>
      <c r="G121" s="1" t="n">
        <f aca="true">INDIRECT("c"&amp;222-$D121)</f>
        <v>1.49105907670236</v>
      </c>
      <c r="H121" s="1" t="n">
        <f aca="false">F121*m_220+c_220</f>
        <v>585.467320941754</v>
      </c>
      <c r="I121" s="1" t="n">
        <f aca="false">avg_220+stdevp_220</f>
        <v>1.50495378799516</v>
      </c>
      <c r="J121" s="1" t="n">
        <f aca="false">avg_220-stdevp_220</f>
        <v>1.49477538650116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220+c_220+stdevp_220*COS(ATAN(m_220))</f>
        <v>585.470144364828</v>
      </c>
      <c r="P121" s="1" t="n">
        <f aca="false">F121*m_220+c_220-stdevp_220*COS(ATAN(m_220))</f>
        <v>585.46449751868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9.44</v>
      </c>
      <c r="C122" s="1" t="n">
        <f aca="false">A122/B122</f>
        <v>1.49231557377049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5.36</v>
      </c>
      <c r="G122" s="1" t="n">
        <f aca="true">INDIRECT("c"&amp;222-$D122)</f>
        <v>1.50057089474777</v>
      </c>
      <c r="H122" s="1" t="n">
        <f aca="false">F122*m_220+c_220</f>
        <v>577.9990117573</v>
      </c>
      <c r="I122" s="1" t="n">
        <f aca="false">avg_220+stdevp_220</f>
        <v>1.50495378799516</v>
      </c>
      <c r="J122" s="1" t="n">
        <f aca="false">avg_220-stdevp_220</f>
        <v>1.49477538650116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220+c_220+stdevp_220*COS(ATAN(m_220))</f>
        <v>578.001835180374</v>
      </c>
      <c r="P122" s="1" t="n">
        <f aca="false">F122*m_220+c_220-stdevp_220*COS(ATAN(m_220))</f>
        <v>577.996188334226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29.04</v>
      </c>
      <c r="C123" s="1" t="n">
        <f aca="false">A123/B123</f>
        <v>1.50193455155696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5.07</v>
      </c>
      <c r="G123" s="1" t="n">
        <f aca="true">INDIRECT("c"&amp;222-$D123)</f>
        <v>1.4962474355312</v>
      </c>
      <c r="H123" s="1" t="n">
        <f aca="false">F123*m_220+c_220</f>
        <v>577.564110218446</v>
      </c>
      <c r="I123" s="1" t="n">
        <f aca="false">avg_220+stdevp_220</f>
        <v>1.50495378799516</v>
      </c>
      <c r="J123" s="1" t="n">
        <f aca="false">avg_220-stdevp_220</f>
        <v>1.49477538650116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220+c_220+stdevp_220*COS(ATAN(m_220))</f>
        <v>577.56693364152</v>
      </c>
      <c r="P123" s="1" t="n">
        <f aca="false">F123*m_220+c_220-stdevp_220*COS(ATAN(m_220))</f>
        <v>577.561286795372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0.42</v>
      </c>
      <c r="C124" s="1" t="n">
        <f aca="false">A124/B124</f>
        <v>1.50490218856001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27</v>
      </c>
      <c r="G124" s="1" t="n">
        <f aca="true">INDIRECT("c"&amp;222-$D124)</f>
        <v>1.49530278189814</v>
      </c>
      <c r="H124" s="1" t="n">
        <f aca="false">F124*m_220+c_220</f>
        <v>576.364381835401</v>
      </c>
      <c r="I124" s="1" t="n">
        <f aca="false">avg_220+stdevp_220</f>
        <v>1.50495378799516</v>
      </c>
      <c r="J124" s="1" t="n">
        <f aca="false">avg_220-stdevp_220</f>
        <v>1.49477538650116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220+c_220+stdevp_220*COS(ATAN(m_220))</f>
        <v>576.367205258475</v>
      </c>
      <c r="P124" s="1" t="n">
        <f aca="false">F124*m_220+c_220-stdevp_220*COS(ATAN(m_220))</f>
        <v>576.361558412327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3.54</v>
      </c>
      <c r="C125" s="1" t="n">
        <f aca="false">A125/B125</f>
        <v>1.49843151727638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79.41</v>
      </c>
      <c r="G125" s="1" t="n">
        <f aca="true">INDIRECT("c"&amp;222-$D125)</f>
        <v>1.50813104557075</v>
      </c>
      <c r="H125" s="1" t="n">
        <f aca="false">F125*m_220+c_220</f>
        <v>569.076031908403</v>
      </c>
      <c r="I125" s="1" t="n">
        <f aca="false">avg_220+stdevp_220</f>
        <v>1.50495378799516</v>
      </c>
      <c r="J125" s="1" t="n">
        <f aca="false">avg_220-stdevp_220</f>
        <v>1.49477538650116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220+c_220+stdevp_220*COS(ATAN(m_220))</f>
        <v>569.078855331477</v>
      </c>
      <c r="P125" s="1" t="n">
        <f aca="false">F125*m_220+c_220-stdevp_220*COS(ATAN(m_220))</f>
        <v>569.073208485329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8.08</v>
      </c>
      <c r="C126" s="1" t="n">
        <f aca="false">A126/B126</f>
        <v>1.49552593133674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7.34</v>
      </c>
      <c r="G126" s="1" t="n">
        <f aca="true">INDIRECT("c"&amp;222-$D126)</f>
        <v>1.50906344410876</v>
      </c>
      <c r="H126" s="1" t="n">
        <f aca="false">F126*m_220+c_220</f>
        <v>565.971734717274</v>
      </c>
      <c r="I126" s="1" t="n">
        <f aca="false">avg_220+stdevp_220</f>
        <v>1.50495378799516</v>
      </c>
      <c r="J126" s="1" t="n">
        <f aca="false">avg_220-stdevp_220</f>
        <v>1.49477538650116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220+c_220+stdevp_220*COS(ATAN(m_220))</f>
        <v>565.974558140348</v>
      </c>
      <c r="P126" s="1" t="n">
        <f aca="false">F126*m_220+c_220-stdevp_220*COS(ATAN(m_220))</f>
        <v>565.968911294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8.33</v>
      </c>
      <c r="C127" s="1" t="n">
        <f aca="false">A127/B127</f>
        <v>1.50181370200534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</v>
      </c>
      <c r="G127" s="1" t="n">
        <f aca="true">INDIRECT("c"&amp;222-$D127)</f>
        <v>1.49539804284581</v>
      </c>
      <c r="H127" s="1" t="n">
        <f aca="false">F127*m_220+c_220</f>
        <v>567.111476681167</v>
      </c>
      <c r="I127" s="1" t="n">
        <f aca="false">avg_220+stdevp_220</f>
        <v>1.50495378799516</v>
      </c>
      <c r="J127" s="1" t="n">
        <f aca="false">avg_220-stdevp_220</f>
        <v>1.49477538650116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220+c_220+stdevp_220*COS(ATAN(m_220))</f>
        <v>567.114300104241</v>
      </c>
      <c r="P127" s="1" t="n">
        <f aca="false">F127*m_220+c_220-stdevp_220*COS(ATAN(m_220))</f>
        <v>567.108653258093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54</v>
      </c>
      <c r="C128" s="1" t="n">
        <f aca="false">A128/B128</f>
        <v>1.50775811075215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4.25</v>
      </c>
      <c r="G128" s="1" t="n">
        <f aca="true">INDIRECT("c"&amp;222-$D128)</f>
        <v>1.50220440881764</v>
      </c>
      <c r="H128" s="1" t="n">
        <f aca="false">F128*m_220+c_220</f>
        <v>561.337783837763</v>
      </c>
      <c r="I128" s="1" t="n">
        <f aca="false">avg_220+stdevp_220</f>
        <v>1.50495378799516</v>
      </c>
      <c r="J128" s="1" t="n">
        <f aca="false">avg_220-stdevp_220</f>
        <v>1.49477538650116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220+c_220+stdevp_220*COS(ATAN(m_220))</f>
        <v>561.340607260837</v>
      </c>
      <c r="P128" s="1" t="n">
        <f aca="false">F128*m_220+c_220-stdevp_220*COS(ATAN(m_220))</f>
        <v>561.334960414689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0.86</v>
      </c>
      <c r="C129" s="1" t="n">
        <f aca="false">A129/B129</f>
        <v>1.50966293154289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2.35</v>
      </c>
      <c r="G129" s="1" t="n">
        <f aca="true">INDIRECT("c"&amp;222-$D129)</f>
        <v>1.50412246542232</v>
      </c>
      <c r="H129" s="1" t="n">
        <f aca="false">F129*m_220+c_220</f>
        <v>558.488428928032</v>
      </c>
      <c r="I129" s="1" t="n">
        <f aca="false">avg_220+stdevp_220</f>
        <v>1.50495378799516</v>
      </c>
      <c r="J129" s="1" t="n">
        <f aca="false">avg_220-stdevp_220</f>
        <v>1.49477538650116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220+c_220+stdevp_220*COS(ATAN(m_220))</f>
        <v>558.491252351106</v>
      </c>
      <c r="P129" s="1" t="n">
        <f aca="false">F129*m_220+c_220-stdevp_220*COS(ATAN(m_220))</f>
        <v>558.485605504958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6.55</v>
      </c>
      <c r="C130" s="1" t="n">
        <f aca="false">A130/B130</f>
        <v>1.48890381816146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71.93</v>
      </c>
      <c r="G130" s="1" t="n">
        <f aca="true">INDIRECT("c"&amp;222-$D130)</f>
        <v>1.4950931626919</v>
      </c>
      <c r="H130" s="1" t="n">
        <f aca="false">F130*m_220+c_220</f>
        <v>557.858571526933</v>
      </c>
      <c r="I130" s="1" t="n">
        <f aca="false">avg_220+stdevp_220</f>
        <v>1.50495378799516</v>
      </c>
      <c r="J130" s="1" t="n">
        <f aca="false">avg_220-stdevp_220</f>
        <v>1.49477538650116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220+c_220+stdevp_220*COS(ATAN(m_220))</f>
        <v>557.861394950007</v>
      </c>
      <c r="P130" s="1" t="n">
        <f aca="false">F130*m_220+c_220-stdevp_220*COS(ATAN(m_220))</f>
        <v>557.85574810385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76</v>
      </c>
      <c r="C131" s="1" t="n">
        <f aca="false">A131/B131</f>
        <v>1.50664034458004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9.16</v>
      </c>
      <c r="G131" s="1" t="n">
        <f aca="true">INDIRECT("c"&amp;222-$D131)</f>
        <v>1.49967493769639</v>
      </c>
      <c r="H131" s="1" t="n">
        <f aca="false">F131*m_220+c_220</f>
        <v>553.70451200064</v>
      </c>
      <c r="I131" s="1" t="n">
        <f aca="false">avg_220+stdevp_220</f>
        <v>1.50495378799516</v>
      </c>
      <c r="J131" s="1" t="n">
        <f aca="false">avg_220-stdevp_220</f>
        <v>1.49477538650116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220+c_220+stdevp_220*COS(ATAN(m_220))</f>
        <v>553.707335423714</v>
      </c>
      <c r="P131" s="1" t="n">
        <f aca="false">F131*m_220+c_220-stdevp_220*COS(ATAN(m_220))</f>
        <v>553.701688577566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8.42</v>
      </c>
      <c r="C132" s="1" t="n">
        <f aca="false">A132/B132</f>
        <v>1.4979260514696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46</v>
      </c>
      <c r="G132" s="1" t="n">
        <f aca="true">INDIRECT("c"&amp;222-$D132)</f>
        <v>1.504104416352</v>
      </c>
      <c r="H132" s="1" t="n">
        <f aca="false">F132*m_220+c_220</f>
        <v>548.155768229057</v>
      </c>
      <c r="I132" s="1" t="n">
        <f aca="false">avg_220+stdevp_220</f>
        <v>1.50495378799516</v>
      </c>
      <c r="J132" s="1" t="n">
        <f aca="false">avg_220-stdevp_220</f>
        <v>1.49477538650116</v>
      </c>
      <c r="K132" s="1" t="n">
        <f aca="false">$A$2</f>
        <v>279</v>
      </c>
      <c r="L132" s="1" t="n">
        <f aca="false">$B$2</f>
        <v>188.5</v>
      </c>
      <c r="M132" s="1" t="n">
        <f aca="false">$C$2</f>
        <v>1.48010610079576</v>
      </c>
      <c r="O132" s="1" t="n">
        <f aca="false">F132*m_220+c_220+stdevp_220*COS(ATAN(m_220))</f>
        <v>548.158591652131</v>
      </c>
      <c r="P132" s="1" t="n">
        <f aca="false">F132*m_220+c_220-stdevp_220*COS(ATAN(m_220))</f>
        <v>548.152944805983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52.32</v>
      </c>
      <c r="C133" s="1" t="n">
        <f aca="false">A133/B133</f>
        <v>1.497789175804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2.89</v>
      </c>
      <c r="G133" s="1" t="n">
        <f aca="true">INDIRECT("c"&amp;222-$D133)</f>
        <v>1.50227341618672</v>
      </c>
      <c r="H133" s="1" t="n">
        <f aca="false">F133*m_220+c_220</f>
        <v>544.301640798525</v>
      </c>
      <c r="I133" s="1" t="n">
        <f aca="false">avg_220+stdevp_220</f>
        <v>1.50495378799516</v>
      </c>
      <c r="J133" s="1" t="n">
        <f aca="false">avg_220-stdevp_220</f>
        <v>1.49477538650116</v>
      </c>
      <c r="K133" s="1" t="n">
        <f aca="false">$A$2</f>
        <v>279</v>
      </c>
      <c r="L133" s="1" t="n">
        <f aca="false">$B$2</f>
        <v>188.5</v>
      </c>
      <c r="M133" s="1" t="n">
        <f aca="false">$C$2</f>
        <v>1.48010610079576</v>
      </c>
      <c r="O133" s="1" t="n">
        <f aca="false">F133*m_220+c_220+stdevp_220*COS(ATAN(m_220))</f>
        <v>544.304464221599</v>
      </c>
      <c r="P133" s="1" t="n">
        <f aca="false">F133*m_220+c_220-stdevp_220*COS(ATAN(m_220))</f>
        <v>544.298817375451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1.19</v>
      </c>
      <c r="C134" s="1" t="n">
        <f aca="false">A134/B134</f>
        <v>1.50756887342361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0.85</v>
      </c>
      <c r="G134" s="1" t="n">
        <f aca="true">INDIRECT("c"&amp;222-$D134)</f>
        <v>1.50325620063738</v>
      </c>
      <c r="H134" s="1" t="n">
        <f aca="false">F134*m_220+c_220</f>
        <v>541.242333421761</v>
      </c>
      <c r="I134" s="1" t="n">
        <f aca="false">avg_220+stdevp_220</f>
        <v>1.50495378799516</v>
      </c>
      <c r="J134" s="1" t="n">
        <f aca="false">avg_220-stdevp_220</f>
        <v>1.49477538650116</v>
      </c>
      <c r="K134" s="1" t="n">
        <f aca="false">$A$2</f>
        <v>279</v>
      </c>
      <c r="L134" s="1" t="n">
        <f aca="false">$B$2</f>
        <v>188.5</v>
      </c>
      <c r="M134" s="1" t="n">
        <f aca="false">$C$2</f>
        <v>1.48010610079576</v>
      </c>
      <c r="O134" s="1" t="n">
        <f aca="false">F134*m_220+c_220+stdevp_220*COS(ATAN(m_220))</f>
        <v>541.245156844835</v>
      </c>
      <c r="P134" s="1" t="n">
        <f aca="false">F134*m_220+c_220-stdevp_220*COS(ATAN(m_220))</f>
        <v>541.239509998687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3.74</v>
      </c>
      <c r="C135" s="1" t="n">
        <f aca="false">A135/B135</f>
        <v>1.50586238815181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58.9</v>
      </c>
      <c r="G135" s="1" t="n">
        <f aca="true">INDIRECT("c"&amp;222-$D135)</f>
        <v>1.50292560601839</v>
      </c>
      <c r="H135" s="1" t="n">
        <f aca="false">F135*m_220+c_220</f>
        <v>538.317995488089</v>
      </c>
      <c r="I135" s="1" t="n">
        <f aca="false">avg_220+stdevp_220</f>
        <v>1.50495378799516</v>
      </c>
      <c r="J135" s="1" t="n">
        <f aca="false">avg_220-stdevp_220</f>
        <v>1.49477538650116</v>
      </c>
      <c r="K135" s="1" t="n">
        <f aca="false">$A$2</f>
        <v>279</v>
      </c>
      <c r="L135" s="1" t="n">
        <f aca="false">$B$2</f>
        <v>188.5</v>
      </c>
      <c r="M135" s="1" t="n">
        <f aca="false">$C$2</f>
        <v>1.48010610079576</v>
      </c>
      <c r="O135" s="1" t="n">
        <f aca="false">F135*m_220+c_220+stdevp_220*COS(ATAN(m_220))</f>
        <v>538.320818911163</v>
      </c>
      <c r="P135" s="1" t="n">
        <f aca="false">F135*m_220+c_220-stdevp_220*COS(ATAN(m_220))</f>
        <v>538.315172065015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4.46</v>
      </c>
      <c r="C136" s="1" t="n">
        <f aca="false">A136/B136</f>
        <v>1.50880165471109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7</v>
      </c>
      <c r="G136" s="1" t="n">
        <f aca="true">INDIRECT("c"&amp;222-$D136)</f>
        <v>1.49113149847095</v>
      </c>
      <c r="H136" s="1" t="n">
        <f aca="false">F136*m_220+c_220</f>
        <v>539.517723871134</v>
      </c>
      <c r="I136" s="1" t="n">
        <f aca="false">avg_220+stdevp_220</f>
        <v>1.50495378799516</v>
      </c>
      <c r="J136" s="1" t="n">
        <f aca="false">avg_220-stdevp_220</f>
        <v>1.49477538650116</v>
      </c>
      <c r="K136" s="1" t="n">
        <f aca="false">$A$2</f>
        <v>279</v>
      </c>
      <c r="L136" s="1" t="n">
        <f aca="false">$B$2</f>
        <v>188.5</v>
      </c>
      <c r="M136" s="1" t="n">
        <f aca="false">$C$2</f>
        <v>1.48010610079576</v>
      </c>
      <c r="O136" s="1" t="n">
        <f aca="false">F136*m_220+c_220+stdevp_220*COS(ATAN(m_220))</f>
        <v>539.520547294208</v>
      </c>
      <c r="P136" s="1" t="n">
        <f aca="false">F136*m_220+c_220-stdevp_220*COS(ATAN(m_220))</f>
        <v>539.5149004480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2</v>
      </c>
      <c r="C137" s="1" t="n">
        <f aca="false">A137/B137</f>
        <v>1.5053354325199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63</v>
      </c>
      <c r="G137" s="1" t="n">
        <f aca="true">INDIRECT("c"&amp;222-$D137)</f>
        <v>1.50144813429688</v>
      </c>
      <c r="H137" s="1" t="n">
        <f aca="false">F137*m_220+c_220</f>
        <v>533.414105722393</v>
      </c>
      <c r="I137" s="1" t="n">
        <f aca="false">avg_220+stdevp_220</f>
        <v>1.50495378799516</v>
      </c>
      <c r="J137" s="1" t="n">
        <f aca="false">avg_220-stdevp_220</f>
        <v>1.49477538650116</v>
      </c>
      <c r="K137" s="1" t="n">
        <f aca="false">$A$2</f>
        <v>279</v>
      </c>
      <c r="L137" s="1" t="n">
        <f aca="false">$B$2</f>
        <v>188.5</v>
      </c>
      <c r="M137" s="1" t="n">
        <f aca="false">$C$2</f>
        <v>1.48010610079576</v>
      </c>
      <c r="O137" s="1" t="n">
        <f aca="false">F137*m_220+c_220+stdevp_220*COS(ATAN(m_220))</f>
        <v>533.416929145467</v>
      </c>
      <c r="P137" s="1" t="n">
        <f aca="false">F137*m_220+c_220-stdevp_220*COS(ATAN(m_220))</f>
        <v>533.411282299319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2.27</v>
      </c>
      <c r="C138" s="1" t="n">
        <f aca="false">A138/B138</f>
        <v>1.49291539576438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3.66</v>
      </c>
      <c r="G138" s="1" t="n">
        <f aca="true">INDIRECT("c"&amp;222-$D138)</f>
        <v>1.50189447491941</v>
      </c>
      <c r="H138" s="1" t="n">
        <f aca="false">F138*m_220+c_220</f>
        <v>530.459774579145</v>
      </c>
      <c r="I138" s="1" t="n">
        <f aca="false">avg_220+stdevp_220</f>
        <v>1.50495378799516</v>
      </c>
      <c r="J138" s="1" t="n">
        <f aca="false">avg_220-stdevp_220</f>
        <v>1.49477538650116</v>
      </c>
      <c r="K138" s="1" t="n">
        <f aca="false">$A$2</f>
        <v>279</v>
      </c>
      <c r="L138" s="1" t="n">
        <f aca="false">$B$2</f>
        <v>188.5</v>
      </c>
      <c r="M138" s="1" t="n">
        <f aca="false">$C$2</f>
        <v>1.48010610079576</v>
      </c>
      <c r="O138" s="1" t="n">
        <f aca="false">F138*m_220+c_220+stdevp_220*COS(ATAN(m_220))</f>
        <v>530.462598002219</v>
      </c>
      <c r="P138" s="1" t="n">
        <f aca="false">F138*m_220+c_220-stdevp_220*COS(ATAN(m_220))</f>
        <v>530.456951156071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2.66</v>
      </c>
      <c r="C139" s="1" t="n">
        <f aca="false">A139/B139</f>
        <v>1.49600138330523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3.71</v>
      </c>
      <c r="G139" s="1" t="n">
        <f aca="true">INDIRECT("c"&amp;222-$D139)</f>
        <v>1.49580164541574</v>
      </c>
      <c r="H139" s="1" t="n">
        <f aca="false">F139*m_220+c_220</f>
        <v>530.534757603085</v>
      </c>
      <c r="I139" s="1" t="n">
        <f aca="false">avg_220+stdevp_220</f>
        <v>1.50495378799516</v>
      </c>
      <c r="J139" s="1" t="n">
        <f aca="false">avg_220-stdevp_220</f>
        <v>1.49477538650116</v>
      </c>
      <c r="K139" s="1" t="n">
        <f aca="false">$A$2</f>
        <v>279</v>
      </c>
      <c r="L139" s="1" t="n">
        <f aca="false">$B$2</f>
        <v>188.5</v>
      </c>
      <c r="M139" s="1" t="n">
        <f aca="false">$C$2</f>
        <v>1.48010610079576</v>
      </c>
      <c r="O139" s="1" t="n">
        <f aca="false">F139*m_220+c_220+stdevp_220*COS(ATAN(m_220))</f>
        <v>530.537581026159</v>
      </c>
      <c r="P139" s="1" t="n">
        <f aca="false">F139*m_220+c_220-stdevp_220*COS(ATAN(m_220))</f>
        <v>530.531934180011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4.38</v>
      </c>
      <c r="C140" s="1" t="n">
        <f aca="false">A140/B140</f>
        <v>1.50094749989233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1.33</v>
      </c>
      <c r="G140" s="1" t="n">
        <f aca="true">INDIRECT("c"&amp;222-$D140)</f>
        <v>1.49289841459596</v>
      </c>
      <c r="H140" s="1" t="n">
        <f aca="false">F140*m_220+c_220</f>
        <v>526.965565663526</v>
      </c>
      <c r="I140" s="1" t="n">
        <f aca="false">avg_220+stdevp_220</f>
        <v>1.50495378799516</v>
      </c>
      <c r="J140" s="1" t="n">
        <f aca="false">avg_220-stdevp_220</f>
        <v>1.49477538650116</v>
      </c>
      <c r="K140" s="1" t="n">
        <f aca="false">$A$2</f>
        <v>279</v>
      </c>
      <c r="L140" s="1" t="n">
        <f aca="false">$B$2</f>
        <v>188.5</v>
      </c>
      <c r="M140" s="1" t="n">
        <f aca="false">$C$2</f>
        <v>1.48010610079576</v>
      </c>
      <c r="O140" s="1" t="n">
        <f aca="false">F140*m_220+c_220+stdevp_220*COS(ATAN(m_220))</f>
        <v>526.9683890866</v>
      </c>
      <c r="P140" s="1" t="n">
        <f aca="false">F140*m_220+c_220-stdevp_220*COS(ATAN(m_220))</f>
        <v>526.962742240452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34</v>
      </c>
      <c r="C141" s="1" t="n">
        <f aca="false">A141/B141</f>
        <v>1.49720288679165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8.97</v>
      </c>
      <c r="G141" s="1" t="n">
        <f aca="true">INDIRECT("c"&amp;222-$D141)</f>
        <v>1.50216350975729</v>
      </c>
      <c r="H141" s="1" t="n">
        <f aca="false">F141*m_220+c_220</f>
        <v>523.426366933544</v>
      </c>
      <c r="I141" s="1" t="n">
        <f aca="false">avg_220+stdevp_220</f>
        <v>1.50495378799516</v>
      </c>
      <c r="J141" s="1" t="n">
        <f aca="false">avg_220-stdevp_220</f>
        <v>1.49477538650116</v>
      </c>
      <c r="K141" s="1" t="n">
        <f aca="false">$A$2</f>
        <v>279</v>
      </c>
      <c r="L141" s="1" t="n">
        <f aca="false">$B$2</f>
        <v>188.5</v>
      </c>
      <c r="M141" s="1" t="n">
        <f aca="false">$C$2</f>
        <v>1.48010610079576</v>
      </c>
      <c r="O141" s="1" t="n">
        <f aca="false">F141*m_220+c_220+stdevp_220*COS(ATAN(m_220))</f>
        <v>523.429190356618</v>
      </c>
      <c r="P141" s="1" t="n">
        <f aca="false">F141*m_220+c_220-stdevp_220*COS(ATAN(m_220))</f>
        <v>523.42354351047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9.55</v>
      </c>
      <c r="C142" s="1" t="n">
        <f aca="false">A142/B142</f>
        <v>1.49873282930465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8.02</v>
      </c>
      <c r="G142" s="1" t="n">
        <f aca="true">INDIRECT("c"&amp;222-$D142)</f>
        <v>1.49635078443768</v>
      </c>
      <c r="H142" s="1" t="n">
        <f aca="false">F142*m_220+c_220</f>
        <v>522.001689478678</v>
      </c>
      <c r="I142" s="1" t="n">
        <f aca="false">avg_220+stdevp_220</f>
        <v>1.50495378799516</v>
      </c>
      <c r="J142" s="1" t="n">
        <f aca="false">avg_220-stdevp_220</f>
        <v>1.49477538650116</v>
      </c>
      <c r="K142" s="1" t="n">
        <f aca="false">$A$2</f>
        <v>279</v>
      </c>
      <c r="L142" s="1" t="n">
        <f aca="false">$B$2</f>
        <v>188.5</v>
      </c>
      <c r="M142" s="1" t="n">
        <f aca="false">$C$2</f>
        <v>1.48010610079576</v>
      </c>
      <c r="O142" s="1" t="n">
        <f aca="false">F142*m_220+c_220+stdevp_220*COS(ATAN(m_220))</f>
        <v>522.004512901752</v>
      </c>
      <c r="P142" s="1" t="n">
        <f aca="false">F142*m_220+c_220-stdevp_220*COS(ATAN(m_220))</f>
        <v>521.998866055604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2.55</v>
      </c>
      <c r="C143" s="1" t="n">
        <f aca="false">A143/B143</f>
        <v>1.49632843085388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09</v>
      </c>
      <c r="G143" s="1" t="n">
        <f aca="true">INDIRECT("c"&amp;222-$D143)</f>
        <v>1.5022168130053</v>
      </c>
      <c r="H143" s="1" t="n">
        <f aca="false">F143*m_220+c_220</f>
        <v>517.607684275776</v>
      </c>
      <c r="I143" s="1" t="n">
        <f aca="false">avg_220+stdevp_220</f>
        <v>1.50495378799516</v>
      </c>
      <c r="J143" s="1" t="n">
        <f aca="false">avg_220-stdevp_220</f>
        <v>1.49477538650116</v>
      </c>
      <c r="K143" s="1" t="n">
        <f aca="false">$A$2</f>
        <v>279</v>
      </c>
      <c r="L143" s="1" t="n">
        <f aca="false">$B$2</f>
        <v>188.5</v>
      </c>
      <c r="M143" s="1" t="n">
        <f aca="false">$C$2</f>
        <v>1.48010610079576</v>
      </c>
      <c r="O143" s="1" t="n">
        <f aca="false">F143*m_220+c_220+stdevp_220*COS(ATAN(m_220))</f>
        <v>517.61050769885</v>
      </c>
      <c r="P143" s="1" t="n">
        <f aca="false">F143*m_220+c_220-stdevp_220*COS(ATAN(m_220))</f>
        <v>517.604860852702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4.26</v>
      </c>
      <c r="C144" s="1" t="n">
        <f aca="false">A144/B144</f>
        <v>1.49563530552861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2.72</v>
      </c>
      <c r="G144" s="1" t="n">
        <f aca="true">INDIRECT("c"&amp;222-$D144)</f>
        <v>1.50175070028011</v>
      </c>
      <c r="H144" s="1" t="n">
        <f aca="false">F144*m_220+c_220</f>
        <v>514.053488941005</v>
      </c>
      <c r="I144" s="1" t="n">
        <f aca="false">avg_220+stdevp_220</f>
        <v>1.50495378799516</v>
      </c>
      <c r="J144" s="1" t="n">
        <f aca="false">avg_220-stdevp_220</f>
        <v>1.49477538650116</v>
      </c>
      <c r="K144" s="1" t="n">
        <f aca="false">$A$2</f>
        <v>279</v>
      </c>
      <c r="L144" s="1" t="n">
        <f aca="false">$B$2</f>
        <v>188.5</v>
      </c>
      <c r="M144" s="1" t="n">
        <f aca="false">$C$2</f>
        <v>1.48010610079576</v>
      </c>
      <c r="O144" s="1" t="n">
        <f aca="false">F144*m_220+c_220+stdevp_220*COS(ATAN(m_220))</f>
        <v>514.056312364079</v>
      </c>
      <c r="P144" s="1" t="n">
        <f aca="false">F144*m_220+c_220-stdevp_220*COS(ATAN(m_220))</f>
        <v>514.050665517932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5.87</v>
      </c>
      <c r="C145" s="1" t="n">
        <f aca="false">A145/B145</f>
        <v>1.4993590686532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0.83</v>
      </c>
      <c r="G145" s="1" t="n">
        <f aca="true">INDIRECT("c"&amp;222-$D145)</f>
        <v>1.49854766305783</v>
      </c>
      <c r="H145" s="1" t="n">
        <f aca="false">F145*m_220+c_220</f>
        <v>511.219130636062</v>
      </c>
      <c r="I145" s="1" t="n">
        <f aca="false">avg_220+stdevp_220</f>
        <v>1.50495378799516</v>
      </c>
      <c r="J145" s="1" t="n">
        <f aca="false">avg_220-stdevp_220</f>
        <v>1.49477538650116</v>
      </c>
      <c r="K145" s="1" t="n">
        <f aca="false">$A$2</f>
        <v>279</v>
      </c>
      <c r="L145" s="1" t="n">
        <f aca="false">$B$2</f>
        <v>188.5</v>
      </c>
      <c r="M145" s="1" t="n">
        <f aca="false">$C$2</f>
        <v>1.48010610079576</v>
      </c>
      <c r="O145" s="1" t="n">
        <f aca="false">F145*m_220+c_220+stdevp_220*COS(ATAN(m_220))</f>
        <v>511.221954059136</v>
      </c>
      <c r="P145" s="1" t="n">
        <f aca="false">F145*m_220+c_220-stdevp_220*COS(ATAN(m_220))</f>
        <v>511.216307212988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7.56</v>
      </c>
      <c r="C146" s="1" t="n">
        <f aca="false">A146/B146</f>
        <v>1.49801072116593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7.09</v>
      </c>
      <c r="G146" s="1" t="n">
        <f aca="true">INDIRECT("c"&amp;222-$D146)</f>
        <v>1.50909252721825</v>
      </c>
      <c r="H146" s="1" t="n">
        <f aca="false">F146*m_220+c_220</f>
        <v>505.610400445327</v>
      </c>
      <c r="I146" s="1" t="n">
        <f aca="false">avg_220+stdevp_220</f>
        <v>1.50495378799516</v>
      </c>
      <c r="J146" s="1" t="n">
        <f aca="false">avg_220-stdevp_220</f>
        <v>1.49477538650116</v>
      </c>
      <c r="K146" s="1" t="n">
        <f aca="false">$A$2</f>
        <v>279</v>
      </c>
      <c r="L146" s="1" t="n">
        <f aca="false">$B$2</f>
        <v>188.5</v>
      </c>
      <c r="M146" s="1" t="n">
        <f aca="false">$C$2</f>
        <v>1.48010610079576</v>
      </c>
      <c r="O146" s="1" t="n">
        <f aca="false">F146*m_220+c_220+stdevp_220*COS(ATAN(m_220))</f>
        <v>505.613223868401</v>
      </c>
      <c r="P146" s="1" t="n">
        <f aca="false">F146*m_220+c_220-stdevp_220*COS(ATAN(m_220))</f>
        <v>505.607577022253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51</v>
      </c>
      <c r="C147" s="1" t="n">
        <f aca="false">A147/B147</f>
        <v>1.50562291889175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6.73</v>
      </c>
      <c r="G147" s="1" t="n">
        <f aca="true">INDIRECT("c"&amp;222-$D147)</f>
        <v>1.49460992486562</v>
      </c>
      <c r="H147" s="1" t="n">
        <f aca="false">F147*m_220+c_220</f>
        <v>505.070522672957</v>
      </c>
      <c r="I147" s="1" t="n">
        <f aca="false">avg_220+stdevp_220</f>
        <v>1.50495378799516</v>
      </c>
      <c r="J147" s="1" t="n">
        <f aca="false">avg_220-stdevp_220</f>
        <v>1.49477538650116</v>
      </c>
      <c r="K147" s="1" t="n">
        <f aca="false">$A$2</f>
        <v>279</v>
      </c>
      <c r="L147" s="1" t="n">
        <f aca="false">$B$2</f>
        <v>188.5</v>
      </c>
      <c r="M147" s="1" t="n">
        <f aca="false">$C$2</f>
        <v>1.48010610079576</v>
      </c>
      <c r="O147" s="1" t="n">
        <f aca="false">F147*m_220+c_220+stdevp_220*COS(ATAN(m_220))</f>
        <v>505.07334609603</v>
      </c>
      <c r="P147" s="1" t="n">
        <f aca="false">F147*m_220+c_220-stdevp_220*COS(ATAN(m_220))</f>
        <v>505.067699249883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78.53</v>
      </c>
      <c r="C148" s="1" t="n">
        <f aca="false">A148/B148</f>
        <v>1.50207928447537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3.94</v>
      </c>
      <c r="G148" s="1" t="n">
        <f aca="true">INDIRECT("c"&amp;222-$D148)</f>
        <v>1.50230580343774</v>
      </c>
      <c r="H148" s="1" t="n">
        <f aca="false">F148*m_220+c_220</f>
        <v>500.886469937087</v>
      </c>
      <c r="I148" s="1" t="n">
        <f aca="false">avg_220+stdevp_220</f>
        <v>1.50495378799516</v>
      </c>
      <c r="J148" s="1" t="n">
        <f aca="false">avg_220-stdevp_220</f>
        <v>1.49477538650116</v>
      </c>
      <c r="K148" s="1" t="n">
        <f aca="false">$A$2</f>
        <v>279</v>
      </c>
      <c r="L148" s="1" t="n">
        <f aca="false">$B$2</f>
        <v>188.5</v>
      </c>
      <c r="M148" s="1" t="n">
        <f aca="false">$C$2</f>
        <v>1.48010610079576</v>
      </c>
      <c r="O148" s="1" t="n">
        <f aca="false">F148*m_220+c_220+stdevp_220*COS(ATAN(m_220))</f>
        <v>500.889293360161</v>
      </c>
      <c r="P148" s="1" t="n">
        <f aca="false">F148*m_220+c_220-stdevp_220*COS(ATAN(m_220))</f>
        <v>500.883646514013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74</v>
      </c>
      <c r="C149" s="1" t="n">
        <f aca="false">A149/B149</f>
        <v>1.50395658118242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0.84</v>
      </c>
      <c r="G149" s="1" t="n">
        <f aca="true">INDIRECT("c"&amp;222-$D149)</f>
        <v>1.51070003627131</v>
      </c>
      <c r="H149" s="1" t="n">
        <f aca="false">F149*m_220+c_220</f>
        <v>496.237522452788</v>
      </c>
      <c r="I149" s="1" t="n">
        <f aca="false">avg_220+stdevp_220</f>
        <v>1.50495378799516</v>
      </c>
      <c r="J149" s="1" t="n">
        <f aca="false">avg_220-stdevp_220</f>
        <v>1.49477538650116</v>
      </c>
      <c r="K149" s="1" t="n">
        <f aca="false">$A$2</f>
        <v>279</v>
      </c>
      <c r="L149" s="1" t="n">
        <f aca="false">$B$2</f>
        <v>188.5</v>
      </c>
      <c r="M149" s="1" t="n">
        <f aca="false">$C$2</f>
        <v>1.48010610079576</v>
      </c>
      <c r="O149" s="1" t="n">
        <f aca="false">F149*m_220+c_220+stdevp_220*COS(ATAN(m_220))</f>
        <v>496.240345875862</v>
      </c>
      <c r="P149" s="1" t="n">
        <f aca="false">F149*m_220+c_220-stdevp_220*COS(ATAN(m_220))</f>
        <v>496.23469902971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4</v>
      </c>
      <c r="C150" s="1" t="n">
        <f aca="false">A150/B150</f>
        <v>1.4995673671199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30.73</v>
      </c>
      <c r="G150" s="1" t="n">
        <f aca="true">INDIRECT("c"&amp;222-$D150)</f>
        <v>1.49789858797206</v>
      </c>
      <c r="H150" s="1" t="n">
        <f aca="false">F150*m_220+c_220</f>
        <v>496.07255980012</v>
      </c>
      <c r="I150" s="1" t="n">
        <f aca="false">avg_220+stdevp_220</f>
        <v>1.50495378799516</v>
      </c>
      <c r="J150" s="1" t="n">
        <f aca="false">avg_220-stdevp_220</f>
        <v>1.49477538650116</v>
      </c>
      <c r="K150" s="1" t="n">
        <f aca="false">$A$2</f>
        <v>279</v>
      </c>
      <c r="L150" s="1" t="n">
        <f aca="false">$B$2</f>
        <v>188.5</v>
      </c>
      <c r="M150" s="1" t="n">
        <f aca="false">$C$2</f>
        <v>1.48010610079576</v>
      </c>
      <c r="O150" s="1" t="n">
        <f aca="false">F150*m_220+c_220+stdevp_220*COS(ATAN(m_220))</f>
        <v>496.075383223194</v>
      </c>
      <c r="P150" s="1" t="n">
        <f aca="false">F150*m_220+c_220-stdevp_220*COS(ATAN(m_220))</f>
        <v>496.069736377046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8.04</v>
      </c>
      <c r="C151" s="1" t="n">
        <f aca="false">A151/B151</f>
        <v>1.49807392836653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30.02</v>
      </c>
      <c r="G151" s="1" t="n">
        <f aca="true">INDIRECT("c"&amp;222-$D151)</f>
        <v>1.49600024240955</v>
      </c>
      <c r="H151" s="1" t="n">
        <f aca="false">F151*m_220+c_220</f>
        <v>495.007800860167</v>
      </c>
      <c r="I151" s="1" t="n">
        <f aca="false">avg_220+stdevp_220</f>
        <v>1.50495378799516</v>
      </c>
      <c r="J151" s="1" t="n">
        <f aca="false">avg_220-stdevp_220</f>
        <v>1.49477538650116</v>
      </c>
      <c r="K151" s="1" t="n">
        <f aca="false">$A$2</f>
        <v>279</v>
      </c>
      <c r="L151" s="1" t="n">
        <f aca="false">$B$2</f>
        <v>188.5</v>
      </c>
      <c r="M151" s="1" t="n">
        <f aca="false">$C$2</f>
        <v>1.48010610079576</v>
      </c>
      <c r="O151" s="1" t="n">
        <f aca="false">F151*m_220+c_220+stdevp_220*COS(ATAN(m_220))</f>
        <v>495.010624283241</v>
      </c>
      <c r="P151" s="1" t="n">
        <f aca="false">F151*m_220+c_220-stdevp_220*COS(ATAN(m_220))</f>
        <v>495.004977437093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9.04</v>
      </c>
      <c r="C152" s="1" t="n">
        <f aca="false">A152/B152</f>
        <v>1.49513332242761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9</v>
      </c>
      <c r="G152" s="1" t="n">
        <f aca="true">INDIRECT("c"&amp;222-$D152)</f>
        <v>1.49954114408076</v>
      </c>
      <c r="H152" s="1" t="n">
        <f aca="false">F152*m_220+c_220</f>
        <v>490.328860166292</v>
      </c>
      <c r="I152" s="1" t="n">
        <f aca="false">avg_220+stdevp_220</f>
        <v>1.50495378799516</v>
      </c>
      <c r="J152" s="1" t="n">
        <f aca="false">avg_220-stdevp_220</f>
        <v>1.49477538650116</v>
      </c>
      <c r="K152" s="1" t="n">
        <f aca="false">$A$2</f>
        <v>279</v>
      </c>
      <c r="L152" s="1" t="n">
        <f aca="false">$B$2</f>
        <v>188.5</v>
      </c>
      <c r="M152" s="1" t="n">
        <f aca="false">$C$2</f>
        <v>1.48010610079576</v>
      </c>
      <c r="O152" s="1" t="n">
        <f aca="false">F152*m_220+c_220+stdevp_220*COS(ATAN(m_220))</f>
        <v>490.331683589366</v>
      </c>
      <c r="P152" s="1" t="n">
        <f aca="false">F152*m_220+c_220-stdevp_220*COS(ATAN(m_220))</f>
        <v>490.326036743218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90.64</v>
      </c>
      <c r="C153" s="1" t="n">
        <f aca="false">A153/B153</f>
        <v>1.49531224523072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62</v>
      </c>
      <c r="G153" s="1" t="n">
        <f aca="true">INDIRECT("c"&amp;222-$D153)</f>
        <v>1.4957005097967</v>
      </c>
      <c r="H153" s="1" t="n">
        <f aca="false">F153*m_220+c_220</f>
        <v>488.40929475342</v>
      </c>
      <c r="I153" s="1" t="n">
        <f aca="false">avg_220+stdevp_220</f>
        <v>1.50495378799516</v>
      </c>
      <c r="J153" s="1" t="n">
        <f aca="false">avg_220-stdevp_220</f>
        <v>1.49477538650116</v>
      </c>
      <c r="K153" s="1" t="n">
        <f aca="false">$A$2</f>
        <v>279</v>
      </c>
      <c r="L153" s="1" t="n">
        <f aca="false">$B$2</f>
        <v>188.5</v>
      </c>
      <c r="M153" s="1" t="n">
        <f aca="false">$C$2</f>
        <v>1.48010610079576</v>
      </c>
      <c r="O153" s="1" t="n">
        <f aca="false">F153*m_220+c_220+stdevp_220*COS(ATAN(m_220))</f>
        <v>488.412118176494</v>
      </c>
      <c r="P153" s="1" t="n">
        <f aca="false">F153*m_220+c_220-stdevp_220*COS(ATAN(m_220))</f>
        <v>488.406471330346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3.03</v>
      </c>
      <c r="C154" s="1" t="n">
        <f aca="false">A154/B154</f>
        <v>1.49532482810377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2.31</v>
      </c>
      <c r="G154" s="1" t="n">
        <f aca="true">INDIRECT("c"&amp;222-$D154)</f>
        <v>1.50479352176476</v>
      </c>
      <c r="H154" s="1" t="n">
        <f aca="false">F154*m_220+c_220</f>
        <v>483.445418568572</v>
      </c>
      <c r="I154" s="1" t="n">
        <f aca="false">avg_220+stdevp_220</f>
        <v>1.50495378799516</v>
      </c>
      <c r="J154" s="1" t="n">
        <f aca="false">avg_220-stdevp_220</f>
        <v>1.49477538650116</v>
      </c>
      <c r="K154" s="1" t="n">
        <f aca="false">$A$2</f>
        <v>279</v>
      </c>
      <c r="L154" s="1" t="n">
        <f aca="false">$B$2</f>
        <v>188.5</v>
      </c>
      <c r="M154" s="1" t="n">
        <f aca="false">$C$2</f>
        <v>1.48010610079576</v>
      </c>
      <c r="O154" s="1" t="n">
        <f aca="false">F154*m_220+c_220+stdevp_220*COS(ATAN(m_220))</f>
        <v>483.448241991646</v>
      </c>
      <c r="P154" s="1" t="n">
        <f aca="false">F154*m_220+c_220-stdevp_220*COS(ATAN(m_220))</f>
        <v>483.442595145498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6.57</v>
      </c>
      <c r="C155" s="1" t="n">
        <f aca="false">A155/B155</f>
        <v>1.49114928408885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19.21</v>
      </c>
      <c r="G155" s="1" t="n">
        <f aca="true">INDIRECT("c"&amp;222-$D155)</f>
        <v>1.50831740860249</v>
      </c>
      <c r="H155" s="1" t="n">
        <f aca="false">F155*m_220+c_220</f>
        <v>478.796471084273</v>
      </c>
      <c r="I155" s="1" t="n">
        <f aca="false">avg_220+stdevp_220</f>
        <v>1.50495378799516</v>
      </c>
      <c r="J155" s="1" t="n">
        <f aca="false">avg_220-stdevp_220</f>
        <v>1.49477538650116</v>
      </c>
      <c r="K155" s="1" t="n">
        <f aca="false">$A$2</f>
        <v>279</v>
      </c>
      <c r="L155" s="1" t="n">
        <f aca="false">$B$2</f>
        <v>188.5</v>
      </c>
      <c r="M155" s="1" t="n">
        <f aca="false">$C$2</f>
        <v>1.48010610079576</v>
      </c>
      <c r="O155" s="1" t="n">
        <f aca="false">F155*m_220+c_220+stdevp_220*COS(ATAN(m_220))</f>
        <v>478.799294507347</v>
      </c>
      <c r="P155" s="1" t="n">
        <f aca="false">F155*m_220+c_220-stdevp_220*COS(ATAN(m_220))</f>
        <v>478.793647661199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4.61</v>
      </c>
      <c r="C156" s="1" t="n">
        <f aca="false">A156/B156</f>
        <v>1.507975981076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17.52</v>
      </c>
      <c r="G156" s="1" t="n">
        <f aca="true">INDIRECT("c"&amp;222-$D156)</f>
        <v>1.50929075333837</v>
      </c>
      <c r="H156" s="1" t="n">
        <f aca="false">F156*m_220+c_220</f>
        <v>476.26204487509</v>
      </c>
      <c r="I156" s="1" t="n">
        <f aca="false">avg_220+stdevp_220</f>
        <v>1.50495378799516</v>
      </c>
      <c r="J156" s="1" t="n">
        <f aca="false">avg_220-stdevp_220</f>
        <v>1.49477538650116</v>
      </c>
      <c r="K156" s="1" t="n">
        <f aca="false">$A$2</f>
        <v>279</v>
      </c>
      <c r="L156" s="1" t="n">
        <f aca="false">$B$2</f>
        <v>188.5</v>
      </c>
      <c r="M156" s="1" t="n">
        <f aca="false">$C$2</f>
        <v>1.48010610079576</v>
      </c>
      <c r="O156" s="1" t="n">
        <f aca="false">F156*m_220+c_220+stdevp_220*COS(ATAN(m_220))</f>
        <v>476.264868298164</v>
      </c>
      <c r="P156" s="1" t="n">
        <f aca="false">F156*m_220+c_220-stdevp_220*COS(ATAN(m_220))</f>
        <v>476.25922145201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9.09</v>
      </c>
      <c r="C157" s="1" t="n">
        <f aca="false">A157/B157</f>
        <v>1.49594261556032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8.02</v>
      </c>
      <c r="G157" s="1" t="n">
        <f aca="true">INDIRECT("c"&amp;222-$D157)</f>
        <v>1.49345953084712</v>
      </c>
      <c r="H157" s="1" t="n">
        <f aca="false">F157*m_220+c_220</f>
        <v>477.011875114493</v>
      </c>
      <c r="I157" s="1" t="n">
        <f aca="false">avg_220+stdevp_220</f>
        <v>1.50495378799516</v>
      </c>
      <c r="J157" s="1" t="n">
        <f aca="false">avg_220-stdevp_220</f>
        <v>1.49477538650116</v>
      </c>
      <c r="K157" s="1" t="n">
        <f aca="false">$A$2</f>
        <v>279</v>
      </c>
      <c r="L157" s="1" t="n">
        <f aca="false">$B$2</f>
        <v>188.5</v>
      </c>
      <c r="M157" s="1" t="n">
        <f aca="false">$C$2</f>
        <v>1.48010610079576</v>
      </c>
      <c r="O157" s="1" t="n">
        <f aca="false">F157*m_220+c_220+stdevp_220*COS(ATAN(m_220))</f>
        <v>477.014698537567</v>
      </c>
      <c r="P157" s="1" t="n">
        <f aca="false">F157*m_220+c_220-stdevp_220*COS(ATAN(m_220))</f>
        <v>477.00905169142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46</v>
      </c>
      <c r="C158" s="1" t="n">
        <f aca="false">A158/B158</f>
        <v>1.50435599248691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4.91</v>
      </c>
      <c r="G158" s="1" t="n">
        <f aca="true">INDIRECT("c"&amp;222-$D158)</f>
        <v>1.49426820361373</v>
      </c>
      <c r="H158" s="1" t="n">
        <f aca="false">F158*m_220+c_220</f>
        <v>472.347931025406</v>
      </c>
      <c r="I158" s="1" t="n">
        <f aca="false">avg_220+stdevp_220</f>
        <v>1.50495378799516</v>
      </c>
      <c r="J158" s="1" t="n">
        <f aca="false">avg_220-stdevp_220</f>
        <v>1.49477538650116</v>
      </c>
      <c r="K158" s="1" t="n">
        <f aca="false">$A$2</f>
        <v>279</v>
      </c>
      <c r="L158" s="1" t="n">
        <f aca="false">$B$2</f>
        <v>188.5</v>
      </c>
      <c r="M158" s="1" t="n">
        <f aca="false">$C$2</f>
        <v>1.48010610079576</v>
      </c>
      <c r="O158" s="1" t="n">
        <f aca="false">F158*m_220+c_220+stdevp_220*COS(ATAN(m_220))</f>
        <v>472.35075444848</v>
      </c>
      <c r="P158" s="1" t="n">
        <f aca="false">F158*m_220+c_220-stdevp_220*COS(ATAN(m_220))</f>
        <v>472.345107602332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3.75</v>
      </c>
      <c r="C159" s="1" t="n">
        <f aca="false">A159/B159</f>
        <v>1.49461042183623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3.94</v>
      </c>
      <c r="G159" s="1" t="n">
        <f aca="true">INDIRECT("c"&amp;222-$D159)</f>
        <v>1.49506275084411</v>
      </c>
      <c r="H159" s="1" t="n">
        <f aca="false">F159*m_220+c_220</f>
        <v>470.893260360964</v>
      </c>
      <c r="I159" s="1" t="n">
        <f aca="false">avg_220+stdevp_220</f>
        <v>1.50495378799516</v>
      </c>
      <c r="J159" s="1" t="n">
        <f aca="false">avg_220-stdevp_220</f>
        <v>1.49477538650116</v>
      </c>
      <c r="K159" s="1" t="n">
        <f aca="false">$A$2</f>
        <v>279</v>
      </c>
      <c r="L159" s="1" t="n">
        <f aca="false">$B$2</f>
        <v>188.5</v>
      </c>
      <c r="M159" s="1" t="n">
        <f aca="false">$C$2</f>
        <v>1.48010610079576</v>
      </c>
      <c r="O159" s="1" t="n">
        <f aca="false">F159*m_220+c_220+stdevp_220*COS(ATAN(m_220))</f>
        <v>470.896083784038</v>
      </c>
      <c r="P159" s="1" t="n">
        <f aca="false">F159*m_220+c_220-stdevp_220*COS(ATAN(m_220))</f>
        <v>470.89043693789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4.16</v>
      </c>
      <c r="C160" s="1" t="n">
        <f aca="false">A160/B160</f>
        <v>1.49801650269756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0.76</v>
      </c>
      <c r="G160" s="1" t="n">
        <f aca="true">INDIRECT("c"&amp;222-$D160)</f>
        <v>1.49391813618226</v>
      </c>
      <c r="H160" s="1" t="n">
        <f aca="false">F160*m_220+c_220</f>
        <v>466.124340038361</v>
      </c>
      <c r="I160" s="1" t="n">
        <f aca="false">avg_220+stdevp_220</f>
        <v>1.50495378799516</v>
      </c>
      <c r="J160" s="1" t="n">
        <f aca="false">avg_220-stdevp_220</f>
        <v>1.49477538650116</v>
      </c>
      <c r="K160" s="1" t="n">
        <f aca="false">$A$2</f>
        <v>279</v>
      </c>
      <c r="L160" s="1" t="n">
        <f aca="false">$B$2</f>
        <v>188.5</v>
      </c>
      <c r="M160" s="1" t="n">
        <f aca="false">$C$2</f>
        <v>1.48010610079576</v>
      </c>
      <c r="O160" s="1" t="n">
        <f aca="false">F160*m_220+c_220+stdevp_220*COS(ATAN(m_220))</f>
        <v>466.127163461435</v>
      </c>
      <c r="P160" s="1" t="n">
        <f aca="false">F160*m_220+c_220-stdevp_220*COS(ATAN(m_220))</f>
        <v>466.12151661528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7.06</v>
      </c>
      <c r="C161" s="1" t="n">
        <f aca="false">A161/B161</f>
        <v>1.4997436200844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64</v>
      </c>
      <c r="G161" s="1" t="n">
        <f aca="true">INDIRECT("c"&amp;222-$D161)</f>
        <v>1.49996759979264</v>
      </c>
      <c r="H161" s="1" t="n">
        <f aca="false">F161*m_220+c_220</f>
        <v>462.945059823292</v>
      </c>
      <c r="I161" s="1" t="n">
        <f aca="false">avg_220+stdevp_220</f>
        <v>1.50495378799516</v>
      </c>
      <c r="J161" s="1" t="n">
        <f aca="false">avg_220-stdevp_220</f>
        <v>1.49477538650116</v>
      </c>
      <c r="K161" s="1" t="n">
        <f aca="false">$A$2</f>
        <v>279</v>
      </c>
      <c r="L161" s="1" t="n">
        <f aca="false">$B$2</f>
        <v>188.5</v>
      </c>
      <c r="M161" s="1" t="n">
        <f aca="false">$C$2</f>
        <v>1.48010610079576</v>
      </c>
      <c r="O161" s="1" t="n">
        <f aca="false">F161*m_220+c_220+stdevp_220*COS(ATAN(m_220))</f>
        <v>462.947883246366</v>
      </c>
      <c r="P161" s="1" t="n">
        <f aca="false">F161*m_220+c_220-stdevp_220*COS(ATAN(m_220))</f>
        <v>462.942236400218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6.77</v>
      </c>
      <c r="C162" s="1" t="n">
        <f aca="false">A162/B162</f>
        <v>1.50525879590347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6.78</v>
      </c>
      <c r="G162" s="1" t="n">
        <f aca="true">INDIRECT("c"&amp;222-$D162)</f>
        <v>1.50290110176674</v>
      </c>
      <c r="H162" s="1" t="n">
        <f aca="false">F162*m_220+c_220</f>
        <v>460.155691332712</v>
      </c>
      <c r="I162" s="1" t="n">
        <f aca="false">avg_220+stdevp_220</f>
        <v>1.50495378799516</v>
      </c>
      <c r="J162" s="1" t="n">
        <f aca="false">avg_220-stdevp_220</f>
        <v>1.49477538650116</v>
      </c>
      <c r="K162" s="1" t="n">
        <f aca="false">$A$2</f>
        <v>279</v>
      </c>
      <c r="L162" s="1" t="n">
        <f aca="false">$B$2</f>
        <v>188.5</v>
      </c>
      <c r="M162" s="1" t="n">
        <f aca="false">$C$2</f>
        <v>1.48010610079576</v>
      </c>
      <c r="O162" s="1" t="n">
        <f aca="false">F162*m_220+c_220+stdevp_220*COS(ATAN(m_220))</f>
        <v>460.158514755786</v>
      </c>
      <c r="P162" s="1" t="n">
        <f aca="false">F162*m_220+c_220-stdevp_220*COS(ATAN(m_220))</f>
        <v>460.152867909638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6</v>
      </c>
      <c r="C163" s="1" t="n">
        <f aca="false">A163/B163</f>
        <v>1.50015672138855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3.45</v>
      </c>
      <c r="G163" s="1" t="n">
        <f aca="true">INDIRECT("c"&amp;222-$D163)</f>
        <v>1.5018948755973</v>
      </c>
      <c r="H163" s="1" t="n">
        <f aca="false">F163*m_220+c_220</f>
        <v>455.161821938288</v>
      </c>
      <c r="I163" s="1" t="n">
        <f aca="false">avg_220+stdevp_220</f>
        <v>1.50495378799516</v>
      </c>
      <c r="J163" s="1" t="n">
        <f aca="false">avg_220-stdevp_220</f>
        <v>1.49477538650116</v>
      </c>
      <c r="K163" s="1" t="n">
        <f aca="false">$A$2</f>
        <v>279</v>
      </c>
      <c r="L163" s="1" t="n">
        <f aca="false">$B$2</f>
        <v>188.5</v>
      </c>
      <c r="M163" s="1" t="n">
        <f aca="false">$C$2</f>
        <v>1.48010610079576</v>
      </c>
      <c r="O163" s="1" t="n">
        <f aca="false">F163*m_220+c_220+stdevp_220*COS(ATAN(m_220))</f>
        <v>455.164645361362</v>
      </c>
      <c r="P163" s="1" t="n">
        <f aca="false">F163*m_220+c_220-stdevp_220*COS(ATAN(m_220))</f>
        <v>455.158998515214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5</v>
      </c>
      <c r="C164" s="1" t="n">
        <f aca="false">A164/B164</f>
        <v>1.48856310679612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2.78</v>
      </c>
      <c r="G164" s="1" t="n">
        <f aca="true">INDIRECT("c"&amp;222-$D164)</f>
        <v>1.49824955413171</v>
      </c>
      <c r="H164" s="1" t="n">
        <f aca="false">F164*m_220+c_220</f>
        <v>454.157049417488</v>
      </c>
      <c r="I164" s="1" t="n">
        <f aca="false">avg_220+stdevp_220</f>
        <v>1.50495378799516</v>
      </c>
      <c r="J164" s="1" t="n">
        <f aca="false">avg_220-stdevp_220</f>
        <v>1.49477538650116</v>
      </c>
      <c r="K164" s="1" t="n">
        <f aca="false">$A$2</f>
        <v>279</v>
      </c>
      <c r="L164" s="1" t="n">
        <f aca="false">$B$2</f>
        <v>188.5</v>
      </c>
      <c r="M164" s="1" t="n">
        <f aca="false">$C$2</f>
        <v>1.48010610079576</v>
      </c>
      <c r="O164" s="1" t="n">
        <f aca="false">F164*m_220+c_220+stdevp_220*COS(ATAN(m_220))</f>
        <v>454.159872840562</v>
      </c>
      <c r="P164" s="1" t="n">
        <f aca="false">F164*m_220+c_220-stdevp_220*COS(ATAN(m_220))</f>
        <v>454.154225994414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2.35</v>
      </c>
      <c r="C165" s="1" t="n">
        <f aca="false">A165/B165</f>
        <v>1.50931980091734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0.35</v>
      </c>
      <c r="G165" s="1" t="n">
        <f aca="true">INDIRECT("c"&amp;222-$D165)</f>
        <v>1.49635425337107</v>
      </c>
      <c r="H165" s="1" t="n">
        <f aca="false">F165*m_220+c_220</f>
        <v>450.512874453989</v>
      </c>
      <c r="I165" s="1" t="n">
        <f aca="false">avg_220+stdevp_220</f>
        <v>1.50495378799516</v>
      </c>
      <c r="J165" s="1" t="n">
        <f aca="false">avg_220-stdevp_220</f>
        <v>1.49477538650116</v>
      </c>
      <c r="K165" s="1" t="n">
        <f aca="false">$A$2</f>
        <v>279</v>
      </c>
      <c r="L165" s="1" t="n">
        <f aca="false">$B$2</f>
        <v>188.5</v>
      </c>
      <c r="M165" s="1" t="n">
        <f aca="false">$C$2</f>
        <v>1.48010610079576</v>
      </c>
      <c r="O165" s="1" t="n">
        <f aca="false">F165*m_220+c_220+stdevp_220*COS(ATAN(m_220))</f>
        <v>450.515697877063</v>
      </c>
      <c r="P165" s="1" t="n">
        <f aca="false">F165*m_220+c_220-stdevp_220*COS(ATAN(m_220))</f>
        <v>450.510051030915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6</v>
      </c>
      <c r="C166" s="1" t="n">
        <f aca="false">A166/B166</f>
        <v>1.49576074332172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8.31</v>
      </c>
      <c r="G166" s="1" t="n">
        <f aca="true">INDIRECT("c"&amp;222-$D166)</f>
        <v>1.49656397707083</v>
      </c>
      <c r="H166" s="1" t="n">
        <f aca="false">F166*m_220+c_220</f>
        <v>447.453567077224</v>
      </c>
      <c r="I166" s="1" t="n">
        <f aca="false">avg_220+stdevp_220</f>
        <v>1.50495378799516</v>
      </c>
      <c r="J166" s="1" t="n">
        <f aca="false">avg_220-stdevp_220</f>
        <v>1.49477538650116</v>
      </c>
      <c r="K166" s="1" t="n">
        <f aca="false">$A$2</f>
        <v>279</v>
      </c>
      <c r="L166" s="1" t="n">
        <f aca="false">$B$2</f>
        <v>188.5</v>
      </c>
      <c r="M166" s="1" t="n">
        <f aca="false">$C$2</f>
        <v>1.48010610079576</v>
      </c>
      <c r="O166" s="1" t="n">
        <f aca="false">F166*m_220+c_220+stdevp_220*COS(ATAN(m_220))</f>
        <v>447.456390500298</v>
      </c>
      <c r="P166" s="1" t="n">
        <f aca="false">F166*m_220+c_220-stdevp_220*COS(ATAN(m_220))</f>
        <v>447.45074365415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35</v>
      </c>
      <c r="C167" s="1" t="n">
        <f aca="false">A167/B167</f>
        <v>1.499489746798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6.5</v>
      </c>
      <c r="G167" s="1" t="n">
        <f aca="true">INDIRECT("c"&amp;222-$D167)</f>
        <v>1.50118043844857</v>
      </c>
      <c r="H167" s="1" t="n">
        <f aca="false">F167*m_220+c_220</f>
        <v>444.739181610585</v>
      </c>
      <c r="I167" s="1" t="n">
        <f aca="false">avg_220+stdevp_220</f>
        <v>1.50495378799516</v>
      </c>
      <c r="J167" s="1" t="n">
        <f aca="false">avg_220-stdevp_220</f>
        <v>1.49477538650116</v>
      </c>
      <c r="K167" s="1" t="n">
        <f aca="false">$A$2</f>
        <v>279</v>
      </c>
      <c r="L167" s="1" t="n">
        <f aca="false">$B$2</f>
        <v>188.5</v>
      </c>
      <c r="M167" s="1" t="n">
        <f aca="false">$C$2</f>
        <v>1.48010610079576</v>
      </c>
      <c r="O167" s="1" t="n">
        <f aca="false">F167*m_220+c_220+stdevp_220*COS(ATAN(m_220))</f>
        <v>444.742005033659</v>
      </c>
      <c r="P167" s="1" t="n">
        <f aca="false">F167*m_220+c_220-stdevp_220*COS(ATAN(m_220))</f>
        <v>444.736358187511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19.32</v>
      </c>
      <c r="C168" s="1" t="n">
        <f aca="false">A168/B168</f>
        <v>1.50423630901949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3.54</v>
      </c>
      <c r="G168" s="1" t="n">
        <f aca="true">INDIRECT("c"&amp;222-$D168)</f>
        <v>1.50620017714792</v>
      </c>
      <c r="H168" s="1" t="n">
        <f aca="false">F168*m_220+c_220</f>
        <v>440.300186593319</v>
      </c>
      <c r="I168" s="1" t="n">
        <f aca="false">avg_220+stdevp_220</f>
        <v>1.50495378799516</v>
      </c>
      <c r="J168" s="1" t="n">
        <f aca="false">avg_220-stdevp_220</f>
        <v>1.49477538650116</v>
      </c>
      <c r="K168" s="1" t="n">
        <f aca="false">$A$2</f>
        <v>279</v>
      </c>
      <c r="L168" s="1" t="n">
        <f aca="false">$B$2</f>
        <v>188.5</v>
      </c>
      <c r="M168" s="1" t="n">
        <f aca="false">$C$2</f>
        <v>1.48010610079576</v>
      </c>
      <c r="O168" s="1" t="n">
        <f aca="false">F168*m_220+c_220+stdevp_220*COS(ATAN(m_220))</f>
        <v>440.303010016393</v>
      </c>
      <c r="P168" s="1" t="n">
        <f aca="false">F168*m_220+c_220-stdevp_220*COS(ATAN(m_220))</f>
        <v>440.29736317024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23.61</v>
      </c>
      <c r="C169" s="1" t="n">
        <f aca="false">A169/B169</f>
        <v>1.49294322109967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2.8</v>
      </c>
      <c r="G169" s="1" t="n">
        <f aca="true">INDIRECT("c"&amp;222-$D169)</f>
        <v>1.4974043715847</v>
      </c>
      <c r="H169" s="1" t="n">
        <f aca="false">F169*m_220+c_220</f>
        <v>439.190437839002</v>
      </c>
      <c r="I169" s="1" t="n">
        <f aca="false">avg_220+stdevp_220</f>
        <v>1.50495378799516</v>
      </c>
      <c r="J169" s="1" t="n">
        <f aca="false">avg_220-stdevp_220</f>
        <v>1.49477538650116</v>
      </c>
      <c r="K169" s="1" t="n">
        <f aca="false">$A$2</f>
        <v>279</v>
      </c>
      <c r="L169" s="1" t="n">
        <f aca="false">$B$2</f>
        <v>188.5</v>
      </c>
      <c r="M169" s="1" t="n">
        <f aca="false">$C$2</f>
        <v>1.48010610079576</v>
      </c>
      <c r="O169" s="1" t="n">
        <f aca="false">F169*m_220+c_220+stdevp_220*COS(ATAN(m_220))</f>
        <v>439.193261262076</v>
      </c>
      <c r="P169" s="1" t="n">
        <f aca="false">F169*m_220+c_220-stdevp_220*COS(ATAN(m_220))</f>
        <v>439.187614415928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5.21</v>
      </c>
      <c r="C170" s="1" t="n">
        <f aca="false">A170/B170</f>
        <v>1.50231336037014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89.58</v>
      </c>
      <c r="G170" s="1" t="n">
        <f aca="true">INDIRECT("c"&amp;222-$D170)</f>
        <v>1.50942744664687</v>
      </c>
      <c r="H170" s="1" t="n">
        <f aca="false">F170*m_220+c_220</f>
        <v>434.361531097247</v>
      </c>
      <c r="I170" s="1" t="n">
        <f aca="false">avg_220+stdevp_220</f>
        <v>1.50495378799516</v>
      </c>
      <c r="J170" s="1" t="n">
        <f aca="false">avg_220-stdevp_220</f>
        <v>1.49477538650116</v>
      </c>
      <c r="K170" s="1" t="n">
        <f aca="false">$A$2</f>
        <v>279</v>
      </c>
      <c r="L170" s="1" t="n">
        <f aca="false">$B$2</f>
        <v>188.5</v>
      </c>
      <c r="M170" s="1" t="n">
        <f aca="false">$C$2</f>
        <v>1.48010610079576</v>
      </c>
      <c r="O170" s="1" t="n">
        <f aca="false">F170*m_220+c_220+stdevp_220*COS(ATAN(m_220))</f>
        <v>434.36435452032</v>
      </c>
      <c r="P170" s="1" t="n">
        <f aca="false">F170*m_220+c_220-stdevp_220*COS(ATAN(m_220))</f>
        <v>434.358707674173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4.9</v>
      </c>
      <c r="C171" s="1" t="n">
        <f aca="false">A171/B171</f>
        <v>1.50346732710993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9.42</v>
      </c>
      <c r="G171" s="1" t="n">
        <f aca="true">INDIRECT("c"&amp;222-$D171)</f>
        <v>1.49841061433211</v>
      </c>
      <c r="H171" s="1" t="n">
        <f aca="false">F171*m_220+c_220</f>
        <v>434.121585420638</v>
      </c>
      <c r="I171" s="1" t="n">
        <f aca="false">avg_220+stdevp_220</f>
        <v>1.50495378799516</v>
      </c>
      <c r="J171" s="1" t="n">
        <f aca="false">avg_220-stdevp_220</f>
        <v>1.49477538650116</v>
      </c>
      <c r="K171" s="1" t="n">
        <f aca="false">$A$2</f>
        <v>279</v>
      </c>
      <c r="L171" s="1" t="n">
        <f aca="false">$B$2</f>
        <v>188.5</v>
      </c>
      <c r="M171" s="1" t="n">
        <f aca="false">$C$2</f>
        <v>1.48010610079576</v>
      </c>
      <c r="O171" s="1" t="n">
        <f aca="false">F171*m_220+c_220+stdevp_220*COS(ATAN(m_220))</f>
        <v>434.124408843711</v>
      </c>
      <c r="P171" s="1" t="n">
        <f aca="false">F171*m_220+c_220-stdevp_220*COS(ATAN(m_220))</f>
        <v>434.118761997564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9.29</v>
      </c>
      <c r="C172" s="1" t="n">
        <f aca="false">A172/B172</f>
        <v>1.50080296245914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6.78</v>
      </c>
      <c r="G172" s="1" t="n">
        <f aca="true">INDIRECT("c"&amp;222-$D172)</f>
        <v>1.50320803403306</v>
      </c>
      <c r="H172" s="1" t="n">
        <f aca="false">F172*m_220+c_220</f>
        <v>430.162481756589</v>
      </c>
      <c r="I172" s="1" t="n">
        <f aca="false">avg_220+stdevp_220</f>
        <v>1.50495378799516</v>
      </c>
      <c r="J172" s="1" t="n">
        <f aca="false">avg_220-stdevp_220</f>
        <v>1.49477538650116</v>
      </c>
      <c r="K172" s="1" t="n">
        <f aca="false">$A$2</f>
        <v>279</v>
      </c>
      <c r="L172" s="1" t="n">
        <f aca="false">$B$2</f>
        <v>188.5</v>
      </c>
      <c r="M172" s="1" t="n">
        <f aca="false">$C$2</f>
        <v>1.48010610079576</v>
      </c>
      <c r="O172" s="1" t="n">
        <f aca="false">F172*m_220+c_220+stdevp_220*COS(ATAN(m_220))</f>
        <v>430.165305179663</v>
      </c>
      <c r="P172" s="1" t="n">
        <f aca="false">F172*m_220+c_220-stdevp_220*COS(ATAN(m_220))</f>
        <v>430.159658333515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2.9</v>
      </c>
      <c r="C173" s="1" t="n">
        <f aca="false">A173/B173</f>
        <v>1.49155563895665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4.84</v>
      </c>
      <c r="G173" s="1" t="n">
        <f aca="true">INDIRECT("c"&amp;222-$D173)</f>
        <v>1.50112343771942</v>
      </c>
      <c r="H173" s="1" t="n">
        <f aca="false">F173*m_220+c_220</f>
        <v>427.253140427705</v>
      </c>
      <c r="I173" s="1" t="n">
        <f aca="false">avg_220+stdevp_220</f>
        <v>1.50495378799516</v>
      </c>
      <c r="J173" s="1" t="n">
        <f aca="false">avg_220-stdevp_220</f>
        <v>1.49477538650116</v>
      </c>
      <c r="K173" s="1" t="n">
        <f aca="false">$A$2</f>
        <v>279</v>
      </c>
      <c r="L173" s="1" t="n">
        <f aca="false">$B$2</f>
        <v>188.5</v>
      </c>
      <c r="M173" s="1" t="n">
        <f aca="false">$C$2</f>
        <v>1.48010610079576</v>
      </c>
      <c r="O173" s="1" t="n">
        <f aca="false">F173*m_220+c_220+stdevp_220*COS(ATAN(m_220))</f>
        <v>427.255963850779</v>
      </c>
      <c r="P173" s="1" t="n">
        <f aca="false">F173*m_220+c_220-stdevp_220*COS(ATAN(m_220))</f>
        <v>427.250317004631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3.15</v>
      </c>
      <c r="C174" s="1" t="n">
        <f aca="false">A174/B174</f>
        <v>1.49815248991841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71</v>
      </c>
      <c r="G174" s="1" t="n">
        <f aca="true">INDIRECT("c"&amp;222-$D174)</f>
        <v>1.502289588584</v>
      </c>
      <c r="H174" s="1" t="n">
        <f aca="false">F174*m_220+c_220</f>
        <v>422.559203129042</v>
      </c>
      <c r="I174" s="1" t="n">
        <f aca="false">avg_220+stdevp_220</f>
        <v>1.50495378799516</v>
      </c>
      <c r="J174" s="1" t="n">
        <f aca="false">avg_220-stdevp_220</f>
        <v>1.49477538650116</v>
      </c>
      <c r="K174" s="1" t="n">
        <f aca="false">$A$2</f>
        <v>279</v>
      </c>
      <c r="L174" s="1" t="n">
        <f aca="false">$B$2</f>
        <v>188.5</v>
      </c>
      <c r="M174" s="1" t="n">
        <f aca="false">$C$2</f>
        <v>1.48010610079576</v>
      </c>
      <c r="O174" s="1" t="n">
        <f aca="false">F174*m_220+c_220+stdevp_220*COS(ATAN(m_220))</f>
        <v>422.562026552116</v>
      </c>
      <c r="P174" s="1" t="n">
        <f aca="false">F174*m_220+c_220-stdevp_220*COS(ATAN(m_220))</f>
        <v>422.556379705968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5.98</v>
      </c>
      <c r="C175" s="1" t="n">
        <f aca="false">A175/B175</f>
        <v>1.49554087839098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81</v>
      </c>
      <c r="G175" s="1" t="n">
        <f aca="true">INDIRECT("c"&amp;222-$D175)</f>
        <v>1.50459240198706</v>
      </c>
      <c r="H175" s="1" t="n">
        <f aca="false">F175*m_220+c_220</f>
        <v>419.70984821931</v>
      </c>
      <c r="I175" s="1" t="n">
        <f aca="false">avg_220+stdevp_220</f>
        <v>1.50495378799516</v>
      </c>
      <c r="J175" s="1" t="n">
        <f aca="false">avg_220-stdevp_220</f>
        <v>1.49477538650116</v>
      </c>
      <c r="K175" s="1" t="n">
        <f aca="false">$A$2</f>
        <v>279</v>
      </c>
      <c r="L175" s="1" t="n">
        <f aca="false">$B$2</f>
        <v>188.5</v>
      </c>
      <c r="M175" s="1" t="n">
        <f aca="false">$C$2</f>
        <v>1.48010610079576</v>
      </c>
      <c r="O175" s="1" t="n">
        <f aca="false">F175*m_220+c_220+stdevp_220*COS(ATAN(m_220))</f>
        <v>419.712671642384</v>
      </c>
      <c r="P175" s="1" t="n">
        <f aca="false">F175*m_220+c_220-stdevp_220*COS(ATAN(m_220))</f>
        <v>419.707024796237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6.53</v>
      </c>
      <c r="C176" s="1" t="n">
        <f aca="false">A176/B176</f>
        <v>1.50353195534267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8.93</v>
      </c>
      <c r="G176" s="1" t="n">
        <f aca="true">INDIRECT("c"&amp;222-$D176)</f>
        <v>1.4988706844011</v>
      </c>
      <c r="H176" s="1" t="n">
        <f aca="false">F176*m_220+c_220</f>
        <v>418.390146997961</v>
      </c>
      <c r="I176" s="1" t="n">
        <f aca="false">avg_220+stdevp_220</f>
        <v>1.50495378799516</v>
      </c>
      <c r="J176" s="1" t="n">
        <f aca="false">avg_220-stdevp_220</f>
        <v>1.49477538650116</v>
      </c>
      <c r="K176" s="1" t="n">
        <f aca="false">$A$2</f>
        <v>279</v>
      </c>
      <c r="L176" s="1" t="n">
        <f aca="false">$B$2</f>
        <v>188.5</v>
      </c>
      <c r="M176" s="1" t="n">
        <f aca="false">$C$2</f>
        <v>1.48010610079576</v>
      </c>
      <c r="O176" s="1" t="n">
        <f aca="false">F176*m_220+c_220+stdevp_220*COS(ATAN(m_220))</f>
        <v>418.392970421035</v>
      </c>
      <c r="P176" s="1" t="n">
        <f aca="false">F176*m_220+c_220-stdevp_220*COS(ATAN(m_220))</f>
        <v>418.387323574887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36.35</v>
      </c>
      <c r="C177" s="1" t="n">
        <f aca="false">A177/B177</f>
        <v>1.5073552717442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16</v>
      </c>
      <c r="G177" s="1" t="n">
        <f aca="true">INDIRECT("c"&amp;222-$D177)</f>
        <v>1.50210023174971</v>
      </c>
      <c r="H177" s="1" t="n">
        <f aca="false">F177*m_220+c_220</f>
        <v>414.236087471668</v>
      </c>
      <c r="I177" s="1" t="n">
        <f aca="false">avg_220+stdevp_220</f>
        <v>1.50495378799516</v>
      </c>
      <c r="J177" s="1" t="n">
        <f aca="false">avg_220-stdevp_220</f>
        <v>1.49477538650116</v>
      </c>
      <c r="K177" s="1" t="n">
        <f aca="false">$A$2</f>
        <v>279</v>
      </c>
      <c r="L177" s="1" t="n">
        <f aca="false">$B$2</f>
        <v>188.5</v>
      </c>
      <c r="M177" s="1" t="n">
        <f aca="false">$C$2</f>
        <v>1.48010610079576</v>
      </c>
      <c r="O177" s="1" t="n">
        <f aca="false">F177*m_220+c_220+stdevp_220*COS(ATAN(m_220))</f>
        <v>414.238910894742</v>
      </c>
      <c r="P177" s="1" t="n">
        <f aca="false">F177*m_220+c_220-stdevp_220*COS(ATAN(m_220))</f>
        <v>414.233264048594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69</v>
      </c>
      <c r="C178" s="1" t="n">
        <f aca="false">A178/B178</f>
        <v>1.50986652805881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4.93</v>
      </c>
      <c r="G178" s="1" t="n">
        <f aca="true">INDIRECT("c"&amp;222-$D178)</f>
        <v>1.49765394827774</v>
      </c>
      <c r="H178" s="1" t="n">
        <f aca="false">F178*m_220+c_220</f>
        <v>412.391505082736</v>
      </c>
      <c r="I178" s="1" t="n">
        <f aca="false">avg_220+stdevp_220</f>
        <v>1.50495378799516</v>
      </c>
      <c r="J178" s="1" t="n">
        <f aca="false">avg_220-stdevp_220</f>
        <v>1.49477538650116</v>
      </c>
      <c r="K178" s="1" t="n">
        <f aca="false">$A$2</f>
        <v>279</v>
      </c>
      <c r="L178" s="1" t="n">
        <f aca="false">$B$2</f>
        <v>188.5</v>
      </c>
      <c r="M178" s="1" t="n">
        <f aca="false">$C$2</f>
        <v>1.48010610079576</v>
      </c>
      <c r="O178" s="1" t="n">
        <f aca="false">F178*m_220+c_220+stdevp_220*COS(ATAN(m_220))</f>
        <v>412.39432850581</v>
      </c>
      <c r="P178" s="1" t="n">
        <f aca="false">F178*m_220+c_220-stdevp_220*COS(ATAN(m_220))</f>
        <v>412.38868165966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1.48</v>
      </c>
      <c r="C179" s="1" t="n">
        <f aca="false">A179/B179</f>
        <v>1.5011634778754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1.85</v>
      </c>
      <c r="G179" s="1" t="n">
        <f aca="true">INDIRECT("c"&amp;222-$D179)</f>
        <v>1.50443259150267</v>
      </c>
      <c r="H179" s="1" t="n">
        <f aca="false">F179*m_220+c_220</f>
        <v>407.772550808014</v>
      </c>
      <c r="I179" s="1" t="n">
        <f aca="false">avg_220+stdevp_220</f>
        <v>1.50495378799516</v>
      </c>
      <c r="J179" s="1" t="n">
        <f aca="false">avg_220-stdevp_220</f>
        <v>1.49477538650116</v>
      </c>
      <c r="K179" s="1" t="n">
        <f aca="false">$A$2</f>
        <v>279</v>
      </c>
      <c r="L179" s="1" t="n">
        <f aca="false">$B$2</f>
        <v>188.5</v>
      </c>
      <c r="M179" s="1" t="n">
        <f aca="false">$C$2</f>
        <v>1.48010610079576</v>
      </c>
      <c r="O179" s="1" t="n">
        <f aca="false">F179*m_220+c_220+stdevp_220*COS(ATAN(m_220))</f>
        <v>407.775374231087</v>
      </c>
      <c r="P179" s="1" t="n">
        <f aca="false">F179*m_220+c_220-stdevp_220*COS(ATAN(m_220))</f>
        <v>407.76972738494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4.79</v>
      </c>
      <c r="C180" s="1" t="n">
        <f aca="false">A180/B180</f>
        <v>1.50147763358358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0.19</v>
      </c>
      <c r="G180" s="1" t="n">
        <f aca="true">INDIRECT("c"&amp;222-$D180)</f>
        <v>1.49961138458122</v>
      </c>
      <c r="H180" s="1" t="n">
        <f aca="false">F180*m_220+c_220</f>
        <v>405.283114413195</v>
      </c>
      <c r="I180" s="1" t="n">
        <f aca="false">avg_220+stdevp_220</f>
        <v>1.50495378799516</v>
      </c>
      <c r="J180" s="1" t="n">
        <f aca="false">avg_220-stdevp_220</f>
        <v>1.49477538650116</v>
      </c>
      <c r="K180" s="1" t="n">
        <f aca="false">$A$2</f>
        <v>279</v>
      </c>
      <c r="L180" s="1" t="n">
        <f aca="false">$B$2</f>
        <v>188.5</v>
      </c>
      <c r="M180" s="1" t="n">
        <f aca="false">$C$2</f>
        <v>1.48010610079576</v>
      </c>
      <c r="O180" s="1" t="n">
        <f aca="false">F180*m_220+c_220+stdevp_220*COS(ATAN(m_220))</f>
        <v>405.285937836269</v>
      </c>
      <c r="P180" s="1" t="n">
        <f aca="false">F180*m_220+c_220-stdevp_220*COS(ATAN(m_220))</f>
        <v>405.280290990121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6.04</v>
      </c>
      <c r="C181" s="1" t="n">
        <f aca="false">A181/B181</f>
        <v>1.49904768881401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8.58</v>
      </c>
      <c r="G181" s="1" t="n">
        <f aca="true">INDIRECT("c"&amp;222-$D181)</f>
        <v>1.49597885173877</v>
      </c>
      <c r="H181" s="1" t="n">
        <f aca="false">F181*m_220+c_220</f>
        <v>402.868661042317</v>
      </c>
      <c r="I181" s="1" t="n">
        <f aca="false">avg_220+stdevp_220</f>
        <v>1.50495378799516</v>
      </c>
      <c r="J181" s="1" t="n">
        <f aca="false">avg_220-stdevp_220</f>
        <v>1.49477538650116</v>
      </c>
      <c r="K181" s="1" t="n">
        <f aca="false">$A$2</f>
        <v>279</v>
      </c>
      <c r="L181" s="1" t="n">
        <f aca="false">$B$2</f>
        <v>188.5</v>
      </c>
      <c r="M181" s="1" t="n">
        <f aca="false">$C$2</f>
        <v>1.48010610079576</v>
      </c>
      <c r="O181" s="1" t="n">
        <f aca="false">F181*m_220+c_220+stdevp_220*COS(ATAN(m_220))</f>
        <v>402.871484465391</v>
      </c>
      <c r="P181" s="1" t="n">
        <f aca="false">F181*m_220+c_220-stdevp_220*COS(ATAN(m_220))</f>
        <v>402.865837619243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50.86</v>
      </c>
      <c r="C182" s="1" t="n">
        <f aca="false">A182/B182</f>
        <v>1.49745851940602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44</v>
      </c>
      <c r="G182" s="1" t="n">
        <f aca="true">INDIRECT("c"&amp;222-$D182)</f>
        <v>1.49958714907672</v>
      </c>
      <c r="H182" s="1" t="n">
        <f aca="false">F182*m_220+c_220</f>
        <v>399.659387617672</v>
      </c>
      <c r="I182" s="1" t="n">
        <f aca="false">avg_220+stdevp_220</f>
        <v>1.50495378799516</v>
      </c>
      <c r="J182" s="1" t="n">
        <f aca="false">avg_220-stdevp_220</f>
        <v>1.49477538650116</v>
      </c>
      <c r="K182" s="1" t="n">
        <f aca="false">$A$2</f>
        <v>279</v>
      </c>
      <c r="L182" s="1" t="n">
        <f aca="false">$B$2</f>
        <v>188.5</v>
      </c>
      <c r="M182" s="1" t="n">
        <f aca="false">$C$2</f>
        <v>1.48010610079576</v>
      </c>
      <c r="O182" s="1" t="n">
        <f aca="false">F182*m_220+c_220+stdevp_220*COS(ATAN(m_220))</f>
        <v>399.662211040746</v>
      </c>
      <c r="P182" s="1" t="n">
        <f aca="false">F182*m_220+c_220-stdevp_220*COS(ATAN(m_220))</f>
        <v>399.656564194598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0</v>
      </c>
      <c r="C183" s="1" t="n">
        <f aca="false">A183/B183</f>
        <v>1.49938181818182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5.61</v>
      </c>
      <c r="G183" s="1" t="n">
        <f aca="true">INDIRECT("c"&amp;222-$D183)</f>
        <v>1.49791047023832</v>
      </c>
      <c r="H183" s="1" t="n">
        <f aca="false">F183*m_220+c_220</f>
        <v>398.414669420263</v>
      </c>
      <c r="I183" s="1" t="n">
        <f aca="false">avg_220+stdevp_220</f>
        <v>1.50495378799516</v>
      </c>
      <c r="J183" s="1" t="n">
        <f aca="false">avg_220-stdevp_220</f>
        <v>1.49477538650116</v>
      </c>
      <c r="K183" s="1" t="n">
        <f aca="false">$A$2</f>
        <v>279</v>
      </c>
      <c r="L183" s="1" t="n">
        <f aca="false">$B$2</f>
        <v>188.5</v>
      </c>
      <c r="M183" s="1" t="n">
        <f aca="false">$C$2</f>
        <v>1.48010610079576</v>
      </c>
      <c r="O183" s="1" t="n">
        <f aca="false">F183*m_220+c_220+stdevp_220*COS(ATAN(m_220))</f>
        <v>398.417492843337</v>
      </c>
      <c r="P183" s="1" t="n">
        <f aca="false">F183*m_220+c_220-stdevp_220*COS(ATAN(m_220))</f>
        <v>398.41184599718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4.94</v>
      </c>
      <c r="C184" s="1" t="n">
        <f aca="false">A184/B184</f>
        <v>1.49708076548816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1.95</v>
      </c>
      <c r="G184" s="1" t="n">
        <f aca="true">INDIRECT("c"&amp;222-$D184)</f>
        <v>1.50482916587135</v>
      </c>
      <c r="H184" s="1" t="n">
        <f aca="false">F184*m_220+c_220</f>
        <v>392.925912067833</v>
      </c>
      <c r="I184" s="1" t="n">
        <f aca="false">avg_220+stdevp_220</f>
        <v>1.50495378799516</v>
      </c>
      <c r="J184" s="1" t="n">
        <f aca="false">avg_220-stdevp_220</f>
        <v>1.49477538650116</v>
      </c>
      <c r="K184" s="1" t="n">
        <f aca="false">$A$2</f>
        <v>279</v>
      </c>
      <c r="L184" s="1" t="n">
        <f aca="false">$B$2</f>
        <v>188.5</v>
      </c>
      <c r="M184" s="1" t="n">
        <f aca="false">$C$2</f>
        <v>1.48010610079576</v>
      </c>
      <c r="O184" s="1" t="n">
        <f aca="false">F184*m_220+c_220+stdevp_220*COS(ATAN(m_220))</f>
        <v>392.928735490907</v>
      </c>
      <c r="P184" s="1" t="n">
        <f aca="false">F184*m_220+c_220-stdevp_220*COS(ATAN(m_220))</f>
        <v>392.923088644759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43</v>
      </c>
      <c r="C185" s="1" t="n">
        <f aca="false">A185/B185</f>
        <v>1.4992514835055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5</v>
      </c>
      <c r="G185" s="1" t="n">
        <f aca="true">INDIRECT("c"&amp;222-$D185)</f>
        <v>1.49829141869841</v>
      </c>
      <c r="H185" s="1" t="n">
        <f aca="false">F185*m_220+c_220</f>
        <v>390.676421349623</v>
      </c>
      <c r="I185" s="1" t="n">
        <f aca="false">avg_220+stdevp_220</f>
        <v>1.50495378799516</v>
      </c>
      <c r="J185" s="1" t="n">
        <f aca="false">avg_220-stdevp_220</f>
        <v>1.49477538650116</v>
      </c>
      <c r="K185" s="1" t="n">
        <f aca="false">$A$2</f>
        <v>279</v>
      </c>
      <c r="L185" s="1" t="n">
        <f aca="false">$B$2</f>
        <v>188.5</v>
      </c>
      <c r="M185" s="1" t="n">
        <f aca="false">$C$2</f>
        <v>1.48010610079576</v>
      </c>
      <c r="O185" s="1" t="n">
        <f aca="false">F185*m_220+c_220+stdevp_220*COS(ATAN(m_220))</f>
        <v>390.679244772697</v>
      </c>
      <c r="P185" s="1" t="n">
        <f aca="false">F185*m_220+c_220-stdevp_220*COS(ATAN(m_220))</f>
        <v>390.673597926549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7.47</v>
      </c>
      <c r="C186" s="1" t="n">
        <f aca="false">A186/B186</f>
        <v>1.49744380863544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7.67</v>
      </c>
      <c r="G186" s="1" t="n">
        <f aca="true">INDIRECT("c"&amp;222-$D186)</f>
        <v>1.50265843908876</v>
      </c>
      <c r="H186" s="1" t="n">
        <f aca="false">F186*m_220+c_220</f>
        <v>386.507365218542</v>
      </c>
      <c r="I186" s="1" t="n">
        <f aca="false">avg_220+stdevp_220</f>
        <v>1.50495378799516</v>
      </c>
      <c r="J186" s="1" t="n">
        <f aca="false">avg_220-stdevp_220</f>
        <v>1.49477538650116</v>
      </c>
      <c r="K186" s="1" t="n">
        <f aca="false">$A$2</f>
        <v>279</v>
      </c>
      <c r="L186" s="1" t="n">
        <f aca="false">$B$2</f>
        <v>188.5</v>
      </c>
      <c r="M186" s="1" t="n">
        <f aca="false">$C$2</f>
        <v>1.48010610079576</v>
      </c>
      <c r="O186" s="1" t="n">
        <f aca="false">F186*m_220+c_220+stdevp_220*COS(ATAN(m_220))</f>
        <v>386.510188641616</v>
      </c>
      <c r="P186" s="1" t="n">
        <f aca="false">F186*m_220+c_220-stdevp_220*COS(ATAN(m_220))</f>
        <v>386.504541795468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57.06</v>
      </c>
      <c r="C187" s="1" t="n">
        <f aca="false">A187/B187</f>
        <v>1.50856281190536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48</v>
      </c>
      <c r="G187" s="1" t="n">
        <f aca="true">INDIRECT("c"&amp;222-$D187)</f>
        <v>1.49914556470405</v>
      </c>
      <c r="H187" s="1" t="n">
        <f aca="false">F187*m_220+c_220</f>
        <v>386.222429727569</v>
      </c>
      <c r="I187" s="1" t="n">
        <f aca="false">avg_220+stdevp_220</f>
        <v>1.50495378799516</v>
      </c>
      <c r="J187" s="1" t="n">
        <f aca="false">avg_220-stdevp_220</f>
        <v>1.49477538650116</v>
      </c>
      <c r="K187" s="1" t="n">
        <f aca="false">$A$2</f>
        <v>279</v>
      </c>
      <c r="L187" s="1" t="n">
        <f aca="false">$B$2</f>
        <v>188.5</v>
      </c>
      <c r="M187" s="1" t="n">
        <f aca="false">$C$2</f>
        <v>1.48010610079576</v>
      </c>
      <c r="O187" s="1" t="n">
        <f aca="false">F187*m_220+c_220+stdevp_220*COS(ATAN(m_220))</f>
        <v>386.225253150643</v>
      </c>
      <c r="P187" s="1" t="n">
        <f aca="false">F187*m_220+c_220-stdevp_220*COS(ATAN(m_220))</f>
        <v>386.219606304495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1.56</v>
      </c>
      <c r="C188" s="1" t="n">
        <f aca="false">A188/B188</f>
        <v>1.50204786665717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4.97</v>
      </c>
      <c r="G188" s="1" t="n">
        <f aca="true">INDIRECT("c"&amp;222-$D188)</f>
        <v>1.49939208534337</v>
      </c>
      <c r="H188" s="1" t="n">
        <f aca="false">F188*m_220+c_220</f>
        <v>382.458281925766</v>
      </c>
      <c r="I188" s="1" t="n">
        <f aca="false">avg_220+stdevp_220</f>
        <v>1.50495378799516</v>
      </c>
      <c r="J188" s="1" t="n">
        <f aca="false">avg_220-stdevp_220</f>
        <v>1.49477538650116</v>
      </c>
      <c r="K188" s="1" t="n">
        <f aca="false">$A$2</f>
        <v>279</v>
      </c>
      <c r="L188" s="1" t="n">
        <f aca="false">$B$2</f>
        <v>188.5</v>
      </c>
      <c r="M188" s="1" t="n">
        <f aca="false">$C$2</f>
        <v>1.48010610079576</v>
      </c>
      <c r="O188" s="1" t="n">
        <f aca="false">F188*m_220+c_220+stdevp_220*COS(ATAN(m_220))</f>
        <v>382.46110534884</v>
      </c>
      <c r="P188" s="1" t="n">
        <f aca="false">F188*m_220+c_220-stdevp_220*COS(ATAN(m_220))</f>
        <v>382.455458502692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5.3</v>
      </c>
      <c r="C189" s="1" t="n">
        <f aca="false">A189/B189</f>
        <v>1.49193348664426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4</v>
      </c>
      <c r="G189" s="1" t="n">
        <f aca="true">INDIRECT("c"&amp;222-$D189)</f>
        <v>1.50181861310983</v>
      </c>
      <c r="H189" s="1" t="n">
        <f aca="false">F189*m_220+c_220</f>
        <v>379.413971153789</v>
      </c>
      <c r="I189" s="1" t="n">
        <f aca="false">avg_220+stdevp_220</f>
        <v>1.50495378799516</v>
      </c>
      <c r="J189" s="1" t="n">
        <f aca="false">avg_220-stdevp_220</f>
        <v>1.49477538650116</v>
      </c>
      <c r="K189" s="1" t="n">
        <f aca="false">$A$2</f>
        <v>279</v>
      </c>
      <c r="L189" s="1" t="n">
        <f aca="false">$B$2</f>
        <v>188.5</v>
      </c>
      <c r="M189" s="1" t="n">
        <f aca="false">$C$2</f>
        <v>1.48010610079576</v>
      </c>
      <c r="O189" s="1" t="n">
        <f aca="false">F189*m_220+c_220+stdevp_220*COS(ATAN(m_220))</f>
        <v>379.416794576863</v>
      </c>
      <c r="P189" s="1" t="n">
        <f aca="false">F189*m_220+c_220-stdevp_220*COS(ATAN(m_220))</f>
        <v>379.411147730715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3.51</v>
      </c>
      <c r="C190" s="1" t="n">
        <f aca="false">A190/B190</f>
        <v>1.49807456833064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51.13</v>
      </c>
      <c r="G190" s="1" t="n">
        <f aca="true">INDIRECT("c"&amp;222-$D190)</f>
        <v>1.49731214908613</v>
      </c>
      <c r="H190" s="1" t="n">
        <f aca="false">F190*m_220+c_220</f>
        <v>376.69958568715</v>
      </c>
      <c r="I190" s="1" t="n">
        <f aca="false">avg_220+stdevp_220</f>
        <v>1.50495378799516</v>
      </c>
      <c r="J190" s="1" t="n">
        <f aca="false">avg_220-stdevp_220</f>
        <v>1.49477538650116</v>
      </c>
      <c r="K190" s="1" t="n">
        <f aca="false">$A$2</f>
        <v>279</v>
      </c>
      <c r="L190" s="1" t="n">
        <f aca="false">$B$2</f>
        <v>188.5</v>
      </c>
      <c r="M190" s="1" t="n">
        <f aca="false">$C$2</f>
        <v>1.48010610079576</v>
      </c>
      <c r="O190" s="1" t="n">
        <f aca="false">F190*m_220+c_220+stdevp_220*COS(ATAN(m_220))</f>
        <v>376.702409110224</v>
      </c>
      <c r="P190" s="1" t="n">
        <f aca="false">F190*m_220+c_220-stdevp_220*COS(ATAN(m_220))</f>
        <v>376.696762264076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3.89</v>
      </c>
      <c r="C191" s="1" t="n">
        <f aca="false">A191/B191</f>
        <v>1.5028995016758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8.18</v>
      </c>
      <c r="G191" s="1" t="n">
        <f aca="true">INDIRECT("c"&amp;222-$D191)</f>
        <v>1.50374728019985</v>
      </c>
      <c r="H191" s="1" t="n">
        <f aca="false">F191*m_220+c_220</f>
        <v>372.275587274672</v>
      </c>
      <c r="I191" s="1" t="n">
        <f aca="false">avg_220+stdevp_220</f>
        <v>1.50495378799516</v>
      </c>
      <c r="J191" s="1" t="n">
        <f aca="false">avg_220-stdevp_220</f>
        <v>1.49477538650116</v>
      </c>
      <c r="K191" s="1" t="n">
        <f aca="false">$A$2</f>
        <v>279</v>
      </c>
      <c r="L191" s="1" t="n">
        <f aca="false">$B$2</f>
        <v>188.5</v>
      </c>
      <c r="M191" s="1" t="n">
        <f aca="false">$C$2</f>
        <v>1.48010610079576</v>
      </c>
      <c r="O191" s="1" t="n">
        <f aca="false">F191*m_220+c_220+stdevp_220*COS(ATAN(m_220))</f>
        <v>372.278410697746</v>
      </c>
      <c r="P191" s="1" t="n">
        <f aca="false">F191*m_220+c_220-stdevp_220*COS(ATAN(m_220))</f>
        <v>372.272763851598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67.6</v>
      </c>
      <c r="C192" s="1" t="n">
        <f aca="false">A192/B192</f>
        <v>1.5053558844256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23</v>
      </c>
      <c r="G192" s="1" t="n">
        <f aca="true">INDIRECT("c"&amp;222-$D192)</f>
        <v>1.50326930105998</v>
      </c>
      <c r="H192" s="1" t="n">
        <f aca="false">F192*m_220+c_220</f>
        <v>369.351249341</v>
      </c>
      <c r="I192" s="1" t="n">
        <f aca="false">avg_220+stdevp_220</f>
        <v>1.50495378799516</v>
      </c>
      <c r="J192" s="1" t="n">
        <f aca="false">avg_220-stdevp_220</f>
        <v>1.49477538650116</v>
      </c>
      <c r="K192" s="1" t="n">
        <f aca="false">$A$2</f>
        <v>279</v>
      </c>
      <c r="L192" s="1" t="n">
        <f aca="false">$B$2</f>
        <v>188.5</v>
      </c>
      <c r="M192" s="1" t="n">
        <f aca="false">$C$2</f>
        <v>1.48010610079576</v>
      </c>
      <c r="O192" s="1" t="n">
        <f aca="false">F192*m_220+c_220+stdevp_220*COS(ATAN(m_220))</f>
        <v>369.354072764074</v>
      </c>
      <c r="P192" s="1" t="n">
        <f aca="false">F192*m_220+c_220-stdevp_220*COS(ATAN(m_220))</f>
        <v>369.348425917926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72.58</v>
      </c>
      <c r="C193" s="1" t="n">
        <f aca="false">A193/B193</f>
        <v>1.49245520276643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3.41</v>
      </c>
      <c r="G193" s="1" t="n">
        <f aca="true">INDIRECT("c"&amp;222-$D193)</f>
        <v>1.50182819111787</v>
      </c>
      <c r="H193" s="1" t="n">
        <f aca="false">F193*m_220+c_220</f>
        <v>365.122206790767</v>
      </c>
      <c r="I193" s="1" t="n">
        <f aca="false">avg_220+stdevp_220</f>
        <v>1.50495378799516</v>
      </c>
      <c r="J193" s="1" t="n">
        <f aca="false">avg_220-stdevp_220</f>
        <v>1.49477538650116</v>
      </c>
      <c r="K193" s="1" t="n">
        <f aca="false">$A$2</f>
        <v>279</v>
      </c>
      <c r="L193" s="1" t="n">
        <f aca="false">$B$2</f>
        <v>188.5</v>
      </c>
      <c r="M193" s="1" t="n">
        <f aca="false">$C$2</f>
        <v>1.48010610079576</v>
      </c>
      <c r="O193" s="1" t="n">
        <f aca="false">F193*m_220+c_220+stdevp_220*COS(ATAN(m_220))</f>
        <v>365.12503021384</v>
      </c>
      <c r="P193" s="1" t="n">
        <f aca="false">F193*m_220+c_220-stdevp_220*COS(ATAN(m_220))</f>
        <v>365.11938336769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2.56</v>
      </c>
      <c r="C194" s="1" t="n">
        <f aca="false">A194/B194</f>
        <v>1.50426156210703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3.66</v>
      </c>
      <c r="G194" s="1" t="n">
        <f aca="true">INDIRECT("c"&amp;222-$D194)</f>
        <v>1.49507510465403</v>
      </c>
      <c r="H194" s="1" t="n">
        <f aca="false">F194*m_220+c_220</f>
        <v>365.497121910468</v>
      </c>
      <c r="I194" s="1" t="n">
        <f aca="false">avg_220+stdevp_220</f>
        <v>1.50495378799516</v>
      </c>
      <c r="J194" s="1" t="n">
        <f aca="false">avg_220-stdevp_220</f>
        <v>1.49477538650116</v>
      </c>
      <c r="K194" s="1" t="n">
        <f aca="false">$A$2</f>
        <v>279</v>
      </c>
      <c r="L194" s="1" t="n">
        <f aca="false">$B$2</f>
        <v>188.5</v>
      </c>
      <c r="M194" s="1" t="n">
        <f aca="false">$C$2</f>
        <v>1.48010610079576</v>
      </c>
      <c r="O194" s="1" t="n">
        <f aca="false">F194*m_220+c_220+stdevp_220*COS(ATAN(m_220))</f>
        <v>365.499945333542</v>
      </c>
      <c r="P194" s="1" t="n">
        <f aca="false">F194*m_220+c_220-stdevp_220*COS(ATAN(m_220))</f>
        <v>365.494298487394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5.81</v>
      </c>
      <c r="C195" s="1" t="n">
        <f aca="false">A195/B195</f>
        <v>1.4927146107222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40.56</v>
      </c>
      <c r="G195" s="1" t="n">
        <f aca="true">INDIRECT("c"&amp;222-$D195)</f>
        <v>1.49916860658464</v>
      </c>
      <c r="H195" s="1" t="n">
        <f aca="false">F195*m_220+c_220</f>
        <v>360.848174426169</v>
      </c>
      <c r="I195" s="1" t="n">
        <f aca="false">avg_220+stdevp_220</f>
        <v>1.50495378799516</v>
      </c>
      <c r="J195" s="1" t="n">
        <f aca="false">avg_220-stdevp_220</f>
        <v>1.49477538650116</v>
      </c>
      <c r="K195" s="1" t="n">
        <f aca="false">$A$2</f>
        <v>279</v>
      </c>
      <c r="L195" s="1" t="n">
        <f aca="false">$B$2</f>
        <v>188.5</v>
      </c>
      <c r="M195" s="1" t="n">
        <f aca="false">$C$2</f>
        <v>1.48010610079576</v>
      </c>
      <c r="O195" s="1" t="n">
        <f aca="false">F195*m_220+c_220+stdevp_220*COS(ATAN(m_220))</f>
        <v>360.850997849243</v>
      </c>
      <c r="P195" s="1" t="n">
        <f aca="false">F195*m_220+c_220-stdevp_220*COS(ATAN(m_220))</f>
        <v>360.845351003095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3.7</v>
      </c>
      <c r="C196" s="1" t="n">
        <f aca="false">A196/B196</f>
        <v>1.50983092208471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8.58</v>
      </c>
      <c r="G196" s="1" t="n">
        <f aca="true">INDIRECT("c"&amp;222-$D196)</f>
        <v>1.49987425601475</v>
      </c>
      <c r="H196" s="1" t="n">
        <f aca="false">F196*m_220+c_220</f>
        <v>357.878846678133</v>
      </c>
      <c r="I196" s="1" t="n">
        <f aca="false">avg_220+stdevp_220</f>
        <v>1.50495378799516</v>
      </c>
      <c r="J196" s="1" t="n">
        <f aca="false">avg_220-stdevp_220</f>
        <v>1.49477538650116</v>
      </c>
      <c r="K196" s="1" t="n">
        <f aca="false">$A$2</f>
        <v>279</v>
      </c>
      <c r="L196" s="1" t="n">
        <f aca="false">$B$2</f>
        <v>188.5</v>
      </c>
      <c r="M196" s="1" t="n">
        <f aca="false">$C$2</f>
        <v>1.48010610079576</v>
      </c>
      <c r="O196" s="1" t="n">
        <f aca="false">F196*m_220+c_220+stdevp_220*COS(ATAN(m_220))</f>
        <v>357.881670101207</v>
      </c>
      <c r="P196" s="1" t="n">
        <f aca="false">F196*m_220+c_220-stdevp_220*COS(ATAN(m_220))</f>
        <v>357.876023255059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79.98</v>
      </c>
      <c r="C197" s="1" t="n">
        <f aca="false">A197/B197</f>
        <v>1.4920169661022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7.54</v>
      </c>
      <c r="G197" s="1" t="n">
        <f aca="true">INDIRECT("c"&amp;222-$D197)</f>
        <v>1.49355897954029</v>
      </c>
      <c r="H197" s="1" t="n">
        <f aca="false">F197*m_220+c_220</f>
        <v>356.319199780175</v>
      </c>
      <c r="I197" s="1" t="n">
        <f aca="false">avg_220+stdevp_220</f>
        <v>1.50495378799516</v>
      </c>
      <c r="J197" s="1" t="n">
        <f aca="false">avg_220-stdevp_220</f>
        <v>1.49477538650116</v>
      </c>
      <c r="K197" s="1" t="n">
        <f aca="false">$A$2</f>
        <v>279</v>
      </c>
      <c r="L197" s="1" t="n">
        <f aca="false">$B$2</f>
        <v>188.5</v>
      </c>
      <c r="M197" s="1" t="n">
        <f aca="false">$C$2</f>
        <v>1.48010610079576</v>
      </c>
      <c r="O197" s="1" t="n">
        <f aca="false">F197*m_220+c_220+stdevp_220*COS(ATAN(m_220))</f>
        <v>356.322023203248</v>
      </c>
      <c r="P197" s="1" t="n">
        <f aca="false">F197*m_220+c_220-stdevp_220*COS(ATAN(m_220))</f>
        <v>356.316376357101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78.11</v>
      </c>
      <c r="C198" s="1" t="n">
        <f aca="false">A198/B198</f>
        <v>1.50166923249901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3.82</v>
      </c>
      <c r="G198" s="1" t="n">
        <f aca="true">INDIRECT("c"&amp;222-$D198)</f>
        <v>1.50201009323411</v>
      </c>
      <c r="H198" s="1" t="n">
        <f aca="false">F198*m_220+c_220</f>
        <v>350.740462799016</v>
      </c>
      <c r="I198" s="1" t="n">
        <f aca="false">avg_220+stdevp_220</f>
        <v>1.50495378799516</v>
      </c>
      <c r="J198" s="1" t="n">
        <f aca="false">avg_220-stdevp_220</f>
        <v>1.49477538650116</v>
      </c>
      <c r="K198" s="1" t="n">
        <f aca="false">$A$2</f>
        <v>279</v>
      </c>
      <c r="L198" s="1" t="n">
        <f aca="false">$B$2</f>
        <v>188.5</v>
      </c>
      <c r="M198" s="1" t="n">
        <f aca="false">$C$2</f>
        <v>1.48010610079576</v>
      </c>
      <c r="O198" s="1" t="n">
        <f aca="false">F198*m_220+c_220+stdevp_220*COS(ATAN(m_220))</f>
        <v>350.743286222089</v>
      </c>
      <c r="P198" s="1" t="n">
        <f aca="false">F198*m_220+c_220-stdevp_220*COS(ATAN(m_220))</f>
        <v>350.737639375942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0.15</v>
      </c>
      <c r="C199" s="1" t="n">
        <f aca="false">A199/B199</f>
        <v>1.50219770748944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1.92</v>
      </c>
      <c r="G199" s="1" t="n">
        <f aca="true">INDIRECT("c"&amp;222-$D199)</f>
        <v>1.50116419454984</v>
      </c>
      <c r="H199" s="1" t="n">
        <f aca="false">F199*m_220+c_220</f>
        <v>347.891107889284</v>
      </c>
      <c r="I199" s="1" t="n">
        <f aca="false">avg_220+stdevp_220</f>
        <v>1.50495378799516</v>
      </c>
      <c r="J199" s="1" t="n">
        <f aca="false">avg_220-stdevp_220</f>
        <v>1.49477538650116</v>
      </c>
      <c r="K199" s="1" t="n">
        <f aca="false">$A$2</f>
        <v>279</v>
      </c>
      <c r="L199" s="1" t="n">
        <f aca="false">$B$2</f>
        <v>188.5</v>
      </c>
      <c r="M199" s="1" t="n">
        <f aca="false">$C$2</f>
        <v>1.48010610079576</v>
      </c>
      <c r="O199" s="1" t="n">
        <f aca="false">F199*m_220+c_220+stdevp_220*COS(ATAN(m_220))</f>
        <v>347.893931312358</v>
      </c>
      <c r="P199" s="1" t="n">
        <f aca="false">F199*m_220+c_220-stdevp_220*COS(ATAN(m_220))</f>
        <v>347.88828446621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36</v>
      </c>
      <c r="C200" s="1" t="n">
        <f aca="false">A200/B200</f>
        <v>1.50776152208256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0.08</v>
      </c>
      <c r="G200" s="1" t="n">
        <f aca="true">INDIRECT("c"&amp;222-$D200)</f>
        <v>1.4980876216968</v>
      </c>
      <c r="H200" s="1" t="n">
        <f aca="false">F200*m_220+c_220</f>
        <v>345.131732608281</v>
      </c>
      <c r="I200" s="1" t="n">
        <f aca="false">avg_220+stdevp_220</f>
        <v>1.50495378799516</v>
      </c>
      <c r="J200" s="1" t="n">
        <f aca="false">avg_220-stdevp_220</f>
        <v>1.49477538650116</v>
      </c>
      <c r="K200" s="1" t="n">
        <f aca="false">$A$2</f>
        <v>279</v>
      </c>
      <c r="L200" s="1" t="n">
        <f aca="false">$B$2</f>
        <v>188.5</v>
      </c>
      <c r="M200" s="1" t="n">
        <f aca="false">$C$2</f>
        <v>1.48010610079576</v>
      </c>
      <c r="O200" s="1" t="n">
        <f aca="false">F200*m_220+c_220+stdevp_220*COS(ATAN(m_220))</f>
        <v>345.134556031355</v>
      </c>
      <c r="P200" s="1" t="n">
        <f aca="false">F200*m_220+c_220-stdevp_220*COS(ATAN(m_220))</f>
        <v>345.128909185207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4.88</v>
      </c>
      <c r="C201" s="1" t="n">
        <f aca="false">A201/B201</f>
        <v>1.50364177267132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9.47</v>
      </c>
      <c r="G201" s="1" t="n">
        <f aca="true">INDIRECT("c"&amp;222-$D201)</f>
        <v>1.49235194143025</v>
      </c>
      <c r="H201" s="1" t="n">
        <f aca="false">F201*m_220+c_220</f>
        <v>344.216939716209</v>
      </c>
      <c r="I201" s="1" t="n">
        <f aca="false">avg_220+stdevp_220</f>
        <v>1.50495378799516</v>
      </c>
      <c r="J201" s="1" t="n">
        <f aca="false">avg_220-stdevp_220</f>
        <v>1.49477538650116</v>
      </c>
      <c r="K201" s="1" t="n">
        <f aca="false">$A$2</f>
        <v>279</v>
      </c>
      <c r="L201" s="1" t="n">
        <f aca="false">$B$2</f>
        <v>188.5</v>
      </c>
      <c r="M201" s="1" t="n">
        <f aca="false">$C$2</f>
        <v>1.48010610079576</v>
      </c>
      <c r="O201" s="1" t="n">
        <f aca="false">F201*m_220+c_220+stdevp_220*COS(ATAN(m_220))</f>
        <v>344.219763139283</v>
      </c>
      <c r="P201" s="1" t="n">
        <f aca="false">F201*m_220+c_220-stdevp_220*COS(ATAN(m_220))</f>
        <v>344.214116293135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7.28</v>
      </c>
      <c r="C202" s="1" t="n">
        <f aca="false">A202/B202</f>
        <v>1.50509126821959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6.37</v>
      </c>
      <c r="G202" s="1" t="n">
        <f aca="true">INDIRECT("c"&amp;222-$D202)</f>
        <v>1.50470468701683</v>
      </c>
      <c r="H202" s="1" t="n">
        <f aca="false">F202*m_220+c_220</f>
        <v>339.56799223191</v>
      </c>
      <c r="I202" s="1" t="n">
        <f aca="false">avg_220+stdevp_220</f>
        <v>1.50495378799516</v>
      </c>
      <c r="J202" s="1" t="n">
        <f aca="false">avg_220-stdevp_220</f>
        <v>1.49477538650116</v>
      </c>
      <c r="K202" s="1" t="n">
        <f aca="false">$A$2</f>
        <v>279</v>
      </c>
      <c r="L202" s="1" t="n">
        <f aca="false">$B$2</f>
        <v>188.5</v>
      </c>
      <c r="M202" s="1" t="n">
        <f aca="false">$C$2</f>
        <v>1.48010610079576</v>
      </c>
      <c r="O202" s="1" t="n">
        <f aca="false">F202*m_220+c_220+stdevp_220*COS(ATAN(m_220))</f>
        <v>339.570815654984</v>
      </c>
      <c r="P202" s="1" t="n">
        <f aca="false">F202*m_220+c_220-stdevp_220*COS(ATAN(m_220))</f>
        <v>339.565168808836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3.07</v>
      </c>
      <c r="C203" s="1" t="n">
        <f aca="false">A203/B203</f>
        <v>1.49422496501256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4.12</v>
      </c>
      <c r="G203" s="1" t="n">
        <f aca="true">INDIRECT("c"&amp;222-$D203)</f>
        <v>1.50700517579868</v>
      </c>
      <c r="H203" s="1" t="n">
        <f aca="false">F203*m_220+c_220</f>
        <v>336.193756154596</v>
      </c>
      <c r="I203" s="1" t="n">
        <f aca="false">avg_220+stdevp_220</f>
        <v>1.50495378799516</v>
      </c>
      <c r="J203" s="1" t="n">
        <f aca="false">avg_220-stdevp_220</f>
        <v>1.49477538650116</v>
      </c>
      <c r="K203" s="1" t="n">
        <f aca="false">$A$2</f>
        <v>279</v>
      </c>
      <c r="L203" s="1" t="n">
        <f aca="false">$B$2</f>
        <v>188.5</v>
      </c>
      <c r="M203" s="1" t="n">
        <f aca="false">$C$2</f>
        <v>1.48010610079576</v>
      </c>
      <c r="O203" s="1" t="n">
        <f aca="false">F203*m_220+c_220+stdevp_220*COS(ATAN(m_220))</f>
        <v>336.19657957767</v>
      </c>
      <c r="P203" s="1" t="n">
        <f aca="false">F203*m_220+c_220-stdevp_220*COS(ATAN(m_220))</f>
        <v>336.190932731522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94.41</v>
      </c>
      <c r="C204" s="1" t="n">
        <f aca="false">A204/B204</f>
        <v>1.49149576891371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3.36</v>
      </c>
      <c r="G204" s="1" t="n">
        <f aca="true">INDIRECT("c"&amp;222-$D204)</f>
        <v>1.4904638252149</v>
      </c>
      <c r="H204" s="1" t="n">
        <f aca="false">F204*m_220+c_220</f>
        <v>335.054014190703</v>
      </c>
      <c r="I204" s="1" t="n">
        <f aca="false">avg_220+stdevp_220</f>
        <v>1.50495378799516</v>
      </c>
      <c r="J204" s="1" t="n">
        <f aca="false">avg_220-stdevp_220</f>
        <v>1.49477538650116</v>
      </c>
      <c r="K204" s="1" t="n">
        <f aca="false">$A$2</f>
        <v>279</v>
      </c>
      <c r="L204" s="1" t="n">
        <f aca="false">$B$2</f>
        <v>188.5</v>
      </c>
      <c r="M204" s="1" t="n">
        <f aca="false">$C$2</f>
        <v>1.48010610079576</v>
      </c>
      <c r="O204" s="1" t="n">
        <f aca="false">F204*m_220+c_220+stdevp_220*COS(ATAN(m_220))</f>
        <v>335.056837613777</v>
      </c>
      <c r="P204" s="1" t="n">
        <f aca="false">F204*m_220+c_220-stdevp_220*COS(ATAN(m_220))</f>
        <v>335.05119076762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4.79</v>
      </c>
      <c r="C205" s="1" t="n">
        <f aca="false">A205/B205</f>
        <v>1.5020763630861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1.14</v>
      </c>
      <c r="G205" s="1" t="n">
        <f aca="true">INDIRECT("c"&amp;222-$D205)</f>
        <v>1.5005426426698</v>
      </c>
      <c r="H205" s="1" t="n">
        <f aca="false">F205*m_220+c_220</f>
        <v>331.724767927754</v>
      </c>
      <c r="I205" s="1" t="n">
        <f aca="false">avg_220+stdevp_220</f>
        <v>1.50495378799516</v>
      </c>
      <c r="J205" s="1" t="n">
        <f aca="false">avg_220-stdevp_220</f>
        <v>1.49477538650116</v>
      </c>
      <c r="K205" s="1" t="n">
        <f aca="false">$A$2</f>
        <v>279</v>
      </c>
      <c r="L205" s="1" t="n">
        <f aca="false">$B$2</f>
        <v>188.5</v>
      </c>
      <c r="M205" s="1" t="n">
        <f aca="false">$C$2</f>
        <v>1.48010610079576</v>
      </c>
      <c r="O205" s="1" t="n">
        <f aca="false">F205*m_220+c_220+stdevp_220*COS(ATAN(m_220))</f>
        <v>331.727591350828</v>
      </c>
      <c r="P205" s="1" t="n">
        <f aca="false">F205*m_220+c_220-stdevp_220*COS(ATAN(m_220))</f>
        <v>331.72194450468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9.21</v>
      </c>
      <c r="C206" s="1" t="n">
        <f aca="false">A206/B206</f>
        <v>1.49456784766609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8.49</v>
      </c>
      <c r="G206" s="1" t="n">
        <f aca="true">INDIRECT("c"&amp;222-$D206)</f>
        <v>1.49828367431004</v>
      </c>
      <c r="H206" s="1" t="n">
        <f aca="false">F206*m_220+c_220</f>
        <v>327.750667658917</v>
      </c>
      <c r="I206" s="1" t="n">
        <f aca="false">avg_220+stdevp_220</f>
        <v>1.50495378799516</v>
      </c>
      <c r="J206" s="1" t="n">
        <f aca="false">avg_220-stdevp_220</f>
        <v>1.49477538650116</v>
      </c>
      <c r="K206" s="1" t="n">
        <f aca="false">$A$2</f>
        <v>279</v>
      </c>
      <c r="L206" s="1" t="n">
        <f aca="false">$B$2</f>
        <v>188.5</v>
      </c>
      <c r="M206" s="1" t="n">
        <f aca="false">$C$2</f>
        <v>1.48010610079576</v>
      </c>
      <c r="O206" s="1" t="n">
        <f aca="false">F206*m_220+c_220+stdevp_220*COS(ATAN(m_220))</f>
        <v>327.753491081991</v>
      </c>
      <c r="P206" s="1" t="n">
        <f aca="false">F206*m_220+c_220-stdevp_220*COS(ATAN(m_220))</f>
        <v>327.7478442358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9</v>
      </c>
      <c r="C207" s="1" t="n">
        <f aca="false">A207/B207</f>
        <v>1.50613399387437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72</v>
      </c>
      <c r="G207" s="1" t="n">
        <f aca="true">INDIRECT("c"&amp;222-$D207)</f>
        <v>1.50272240679217</v>
      </c>
      <c r="H207" s="1" t="n">
        <f aca="false">F207*m_220+c_220</f>
        <v>325.09626861143</v>
      </c>
      <c r="I207" s="1" t="n">
        <f aca="false">avg_220+stdevp_220</f>
        <v>1.50495378799516</v>
      </c>
      <c r="J207" s="1" t="n">
        <f aca="false">avg_220-stdevp_220</f>
        <v>1.49477538650116</v>
      </c>
      <c r="K207" s="1" t="n">
        <f aca="false">$A$2</f>
        <v>279</v>
      </c>
      <c r="L207" s="1" t="n">
        <f aca="false">$B$2</f>
        <v>188.5</v>
      </c>
      <c r="M207" s="1" t="n">
        <f aca="false">$C$2</f>
        <v>1.48010610079576</v>
      </c>
      <c r="O207" s="1" t="n">
        <f aca="false">F207*m_220+c_220+stdevp_220*COS(ATAN(m_220))</f>
        <v>325.099092034504</v>
      </c>
      <c r="P207" s="1" t="n">
        <f aca="false">F207*m_220+c_220-stdevp_220*COS(ATAN(m_220))</f>
        <v>325.093445188357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8.14</v>
      </c>
      <c r="C208" s="1" t="n">
        <f aca="false">A208/B208</f>
        <v>1.50367806867957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4.15</v>
      </c>
      <c r="G208" s="1" t="n">
        <f aca="true">INDIRECT("c"&amp;222-$D208)</f>
        <v>1.49988325939762</v>
      </c>
      <c r="H208" s="1" t="n">
        <f aca="false">F208*m_220+c_220</f>
        <v>321.242141180899</v>
      </c>
      <c r="I208" s="1" t="n">
        <f aca="false">avg_220+stdevp_220</f>
        <v>1.50495378799516</v>
      </c>
      <c r="J208" s="1" t="n">
        <f aca="false">avg_220-stdevp_220</f>
        <v>1.49477538650116</v>
      </c>
      <c r="K208" s="1" t="n">
        <f aca="false">$A$2</f>
        <v>279</v>
      </c>
      <c r="L208" s="1" t="n">
        <f aca="false">$B$2</f>
        <v>188.5</v>
      </c>
      <c r="M208" s="1" t="n">
        <f aca="false">$C$2</f>
        <v>1.48010610079576</v>
      </c>
      <c r="O208" s="1" t="n">
        <f aca="false">F208*m_220+c_220+stdevp_220*COS(ATAN(m_220))</f>
        <v>321.244964603973</v>
      </c>
      <c r="P208" s="1" t="n">
        <f aca="false">F208*m_220+c_220-stdevp_220*COS(ATAN(m_220))</f>
        <v>321.239317757825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3.3</v>
      </c>
      <c r="C209" s="1" t="n">
        <f aca="false">A209/B209</f>
        <v>1.5027183822310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2.82</v>
      </c>
      <c r="G209" s="1" t="n">
        <f aca="true">INDIRECT("c"&amp;222-$D209)</f>
        <v>1.49953011934969</v>
      </c>
      <c r="H209" s="1" t="n">
        <f aca="false">F209*m_220+c_220</f>
        <v>319.247592744086</v>
      </c>
      <c r="I209" s="1" t="n">
        <f aca="false">avg_220+stdevp_220</f>
        <v>1.50495378799516</v>
      </c>
      <c r="J209" s="1" t="n">
        <f aca="false">avg_220-stdevp_220</f>
        <v>1.49477538650116</v>
      </c>
      <c r="K209" s="1" t="n">
        <f aca="false">$A$2</f>
        <v>279</v>
      </c>
      <c r="L209" s="1" t="n">
        <f aca="false">$B$2</f>
        <v>188.5</v>
      </c>
      <c r="M209" s="1" t="n">
        <f aca="false">$C$2</f>
        <v>1.48010610079576</v>
      </c>
      <c r="O209" s="1" t="n">
        <f aca="false">F209*m_220+c_220+stdevp_220*COS(ATAN(m_220))</f>
        <v>319.25041616716</v>
      </c>
      <c r="P209" s="1" t="n">
        <f aca="false">F209*m_220+c_220-stdevp_220*COS(ATAN(m_220))</f>
        <v>319.244769321013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4.85</v>
      </c>
      <c r="C210" s="1" t="n">
        <f aca="false">A210/B210</f>
        <v>1.49929734644953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17</v>
      </c>
      <c r="G210" s="1" t="n">
        <f aca="true">INDIRECT("c"&amp;222-$D210)</f>
        <v>1.50644716182138</v>
      </c>
      <c r="H210" s="1" t="n">
        <f aca="false">F210*m_220+c_220</f>
        <v>315.27349247525</v>
      </c>
      <c r="I210" s="1" t="n">
        <f aca="false">avg_220+stdevp_220</f>
        <v>1.50495378799516</v>
      </c>
      <c r="J210" s="1" t="n">
        <f aca="false">avg_220-stdevp_220</f>
        <v>1.49477538650116</v>
      </c>
      <c r="K210" s="1" t="n">
        <f aca="false">$A$2</f>
        <v>279</v>
      </c>
      <c r="L210" s="1" t="n">
        <f aca="false">$B$2</f>
        <v>188.5</v>
      </c>
      <c r="M210" s="1" t="n">
        <f aca="false">$C$2</f>
        <v>1.48010610079576</v>
      </c>
      <c r="O210" s="1" t="n">
        <f aca="false">F210*m_220+c_220+stdevp_220*COS(ATAN(m_220))</f>
        <v>315.276315898324</v>
      </c>
      <c r="P210" s="1" t="n">
        <f aca="false">F210*m_220+c_220-stdevp_220*COS(ATAN(m_220))</f>
        <v>315.270669052176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5.38</v>
      </c>
      <c r="C211" s="1" t="n">
        <f aca="false">A211/B211</f>
        <v>1.50180052198619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8.96</v>
      </c>
      <c r="G211" s="1" t="n">
        <f aca="true">INDIRECT("c"&amp;222-$D211)</f>
        <v>1.49215160796325</v>
      </c>
      <c r="H211" s="1" t="n">
        <f aca="false">F211*m_220+c_220</f>
        <v>313.458903295895</v>
      </c>
      <c r="I211" s="1" t="n">
        <f aca="false">avg_220+stdevp_220</f>
        <v>1.50495378799516</v>
      </c>
      <c r="J211" s="1" t="n">
        <f aca="false">avg_220-stdevp_220</f>
        <v>1.49477538650116</v>
      </c>
      <c r="K211" s="1" t="n">
        <f aca="false">$A$2</f>
        <v>279</v>
      </c>
      <c r="L211" s="1" t="n">
        <f aca="false">$B$2</f>
        <v>188.5</v>
      </c>
      <c r="M211" s="1" t="n">
        <f aca="false">$C$2</f>
        <v>1.48010610079576</v>
      </c>
      <c r="O211" s="1" t="n">
        <f aca="false">F211*m_220+c_220+stdevp_220*COS(ATAN(m_220))</f>
        <v>313.461726718969</v>
      </c>
      <c r="P211" s="1" t="n">
        <f aca="false">F211*m_220+c_220-stdevp_220*COS(ATAN(m_220))</f>
        <v>313.456079872821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0.57</v>
      </c>
      <c r="C212" s="1" t="n">
        <f aca="false">A212/B212</f>
        <v>1.49797729990009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13</v>
      </c>
      <c r="G212" s="1" t="n">
        <f aca="true">INDIRECT("c"&amp;222-$D212)</f>
        <v>1.50676757386116</v>
      </c>
      <c r="H212" s="1" t="n">
        <f aca="false">F212*m_220+c_220</f>
        <v>309.214864140873</v>
      </c>
      <c r="I212" s="1" t="n">
        <f aca="false">avg_220+stdevp_220</f>
        <v>1.50495378799516</v>
      </c>
      <c r="J212" s="1" t="n">
        <f aca="false">avg_220-stdevp_220</f>
        <v>1.49477538650116</v>
      </c>
      <c r="K212" s="1" t="n">
        <f aca="false">$A$2</f>
        <v>279</v>
      </c>
      <c r="L212" s="1" t="n">
        <f aca="false">$B$2</f>
        <v>188.5</v>
      </c>
      <c r="M212" s="1" t="n">
        <f aca="false">$C$2</f>
        <v>1.48010610079576</v>
      </c>
      <c r="O212" s="1" t="n">
        <f aca="false">F212*m_220+c_220+stdevp_220*COS(ATAN(m_220))</f>
        <v>309.217687563947</v>
      </c>
      <c r="P212" s="1" t="n">
        <f aca="false">F212*m_220+c_220-stdevp_220*COS(ATAN(m_220))</f>
        <v>309.212040717799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3.23</v>
      </c>
      <c r="C213" s="1" t="n">
        <f aca="false">A213/B213</f>
        <v>1.49359946512728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5.41</v>
      </c>
      <c r="G213" s="1" t="n">
        <f aca="true">INDIRECT("c"&amp;222-$D213)</f>
        <v>1.4961783749574</v>
      </c>
      <c r="H213" s="1" t="n">
        <f aca="false">F213*m_220+c_220</f>
        <v>308.135108596133</v>
      </c>
      <c r="I213" s="1" t="n">
        <f aca="false">avg_220+stdevp_220</f>
        <v>1.50495378799516</v>
      </c>
      <c r="J213" s="1" t="n">
        <f aca="false">avg_220-stdevp_220</f>
        <v>1.49477538650116</v>
      </c>
      <c r="K213" s="1" t="n">
        <f aca="false">$A$2</f>
        <v>279</v>
      </c>
      <c r="L213" s="1" t="n">
        <f aca="false">$B$2</f>
        <v>188.5</v>
      </c>
      <c r="M213" s="1" t="n">
        <f aca="false">$C$2</f>
        <v>1.48010610079576</v>
      </c>
      <c r="O213" s="1" t="n">
        <f aca="false">F213*m_220+c_220+stdevp_220*COS(ATAN(m_220))</f>
        <v>308.137932019207</v>
      </c>
      <c r="P213" s="1" t="n">
        <f aca="false">F213*m_220+c_220-stdevp_220*COS(ATAN(m_220))</f>
        <v>308.132285173059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54</v>
      </c>
      <c r="C214" s="1" t="n">
        <f aca="false">A214/B214</f>
        <v>1.49469521918834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9</v>
      </c>
      <c r="G214" s="1" t="n">
        <f aca="true">INDIRECT("c"&amp;222-$D214)</f>
        <v>1.49416227400365</v>
      </c>
      <c r="H214" s="1" t="n">
        <f aca="false">F214*m_220+c_220</f>
        <v>304.505930237422</v>
      </c>
      <c r="I214" s="1" t="n">
        <f aca="false">avg_220+stdevp_220</f>
        <v>1.50495378799516</v>
      </c>
      <c r="J214" s="1" t="n">
        <f aca="false">avg_220-stdevp_220</f>
        <v>1.49477538650116</v>
      </c>
      <c r="K214" s="1" t="n">
        <f aca="false">$A$2</f>
        <v>279</v>
      </c>
      <c r="L214" s="1" t="n">
        <f aca="false">$B$2</f>
        <v>188.5</v>
      </c>
      <c r="M214" s="1" t="n">
        <f aca="false">$C$2</f>
        <v>1.48010610079576</v>
      </c>
      <c r="O214" s="1" t="n">
        <f aca="false">F214*m_220+c_220+stdevp_220*COS(ATAN(m_220))</f>
        <v>304.508753660496</v>
      </c>
      <c r="P214" s="1" t="n">
        <f aca="false">F214*m_220+c_220-stdevp_220*COS(ATAN(m_220))</f>
        <v>304.503106814348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1.82</v>
      </c>
      <c r="C215" s="1" t="n">
        <f aca="false">A215/B215</f>
        <v>1.50487071360858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23</v>
      </c>
      <c r="G215" s="1" t="n">
        <f aca="true">INDIRECT("c"&amp;222-$D215)</f>
        <v>1.49772761324477</v>
      </c>
      <c r="H215" s="1" t="n">
        <f aca="false">F215*m_220+c_220</f>
        <v>300.366867315917</v>
      </c>
      <c r="I215" s="1" t="n">
        <f aca="false">avg_220+stdevp_220</f>
        <v>1.50495378799516</v>
      </c>
      <c r="J215" s="1" t="n">
        <f aca="false">avg_220-stdevp_220</f>
        <v>1.49477538650116</v>
      </c>
      <c r="K215" s="1" t="n">
        <f aca="false">$A$2</f>
        <v>279</v>
      </c>
      <c r="L215" s="1" t="n">
        <f aca="false">$B$2</f>
        <v>188.5</v>
      </c>
      <c r="M215" s="1" t="n">
        <f aca="false">$C$2</f>
        <v>1.48010610079576</v>
      </c>
      <c r="O215" s="1" t="n">
        <f aca="false">F215*m_220+c_220+stdevp_220*COS(ATAN(m_220))</f>
        <v>300.369690738991</v>
      </c>
      <c r="P215" s="1" t="n">
        <f aca="false">F215*m_220+c_220-stdevp_220*COS(ATAN(m_220))</f>
        <v>300.364043892843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8.17</v>
      </c>
      <c r="C216" s="1" t="n">
        <f aca="false">A216/B216</f>
        <v>1.49290648203569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772454687582</v>
      </c>
      <c r="I216" s="1" t="n">
        <f aca="false">avg_220+stdevp_220</f>
        <v>1.50495378799516</v>
      </c>
      <c r="J216" s="1" t="n">
        <f aca="false">avg_220-stdevp_220</f>
        <v>1.49477538650116</v>
      </c>
      <c r="K216" s="1" t="n">
        <f aca="false">$A$2</f>
        <v>279</v>
      </c>
      <c r="L216" s="1" t="n">
        <f aca="false">$B$2</f>
        <v>188.5</v>
      </c>
      <c r="M216" s="1" t="n">
        <f aca="false">$C$2</f>
        <v>1.48010610079576</v>
      </c>
      <c r="O216" s="1" t="n">
        <f aca="false">F216*m_220+c_220+stdevp_220*COS(ATAN(m_220))</f>
        <v>297.775278110656</v>
      </c>
      <c r="P216" s="1" t="n">
        <f aca="false">F216*m_220+c_220-stdevp_220*COS(ATAN(m_220))</f>
        <v>297.769631264508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6.72</v>
      </c>
      <c r="C217" s="1" t="n">
        <f aca="false">A217/B217</f>
        <v>1.503956414580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196.5</v>
      </c>
      <c r="G217" s="1" t="n">
        <f aca="true">INDIRECT("c"&amp;222-$D217)</f>
        <v>1.5</v>
      </c>
      <c r="H217" s="1" t="n">
        <f aca="false">F217*m_220+c_220</f>
        <v>294.77313372997</v>
      </c>
      <c r="I217" s="1" t="n">
        <f aca="false">avg_220+stdevp_220</f>
        <v>1.50495378799516</v>
      </c>
      <c r="J217" s="1" t="n">
        <f aca="false">avg_220-stdevp_220</f>
        <v>1.49477538650116</v>
      </c>
      <c r="K217" s="1" t="n">
        <f aca="false">$A$2</f>
        <v>279</v>
      </c>
      <c r="L217" s="1" t="n">
        <f aca="false">$B$2</f>
        <v>188.5</v>
      </c>
      <c r="M217" s="1" t="n">
        <f aca="false">$C$2</f>
        <v>1.48010610079576</v>
      </c>
      <c r="O217" s="1" t="n">
        <f aca="false">F217*m_220+c_220+stdevp_220*COS(ATAN(m_220))</f>
        <v>294.775957153044</v>
      </c>
      <c r="P217" s="1" t="n">
        <f aca="false">F217*m_220+c_220-stdevp_220*COS(ATAN(m_220))</f>
        <v>294.77031030689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1.75</v>
      </c>
      <c r="C218" s="1" t="n">
        <f aca="false">A218/B218</f>
        <v>1.49291515882589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773812772358</v>
      </c>
      <c r="I218" s="1" t="n">
        <f aca="false">avg_220+stdevp_220</f>
        <v>1.50495378799516</v>
      </c>
      <c r="J218" s="1" t="n">
        <f aca="false">avg_220-stdevp_220</f>
        <v>1.49477538650116</v>
      </c>
      <c r="K218" s="1" t="n">
        <f aca="false">$A$2</f>
        <v>279</v>
      </c>
      <c r="L218" s="1" t="n">
        <f aca="false">$B$2</f>
        <v>188.5</v>
      </c>
      <c r="M218" s="1" t="n">
        <f aca="false">$C$2</f>
        <v>1.48010610079576</v>
      </c>
      <c r="O218" s="1" t="n">
        <f aca="false">F218*m_220+c_220+stdevp_220*COS(ATAN(m_220))</f>
        <v>291.776636195432</v>
      </c>
      <c r="P218" s="1" t="n">
        <f aca="false">F218*m_220+c_220-stdevp_220*COS(ATAN(m_220))</f>
        <v>291.770989349284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3.76</v>
      </c>
      <c r="C219" s="1" t="n">
        <f aca="false">A219/B219</f>
        <v>1.4924329870463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192.5</v>
      </c>
      <c r="G219" s="1" t="n">
        <f aca="true">INDIRECT("c"&amp;222-$D219)</f>
        <v>1.5</v>
      </c>
      <c r="H219" s="1" t="n">
        <f aca="false">F219*m_220+c_220</f>
        <v>288.774491814746</v>
      </c>
      <c r="I219" s="1" t="n">
        <f aca="false">avg_220+stdevp_220</f>
        <v>1.50495378799516</v>
      </c>
      <c r="J219" s="1" t="n">
        <f aca="false">avg_220-stdevp_220</f>
        <v>1.49477538650116</v>
      </c>
      <c r="K219" s="1" t="n">
        <f aca="false">$A$2</f>
        <v>279</v>
      </c>
      <c r="L219" s="1" t="n">
        <f aca="false">$B$2</f>
        <v>188.5</v>
      </c>
      <c r="M219" s="1" t="n">
        <f aca="false">$C$2</f>
        <v>1.48010610079576</v>
      </c>
      <c r="O219" s="1" t="n">
        <f aca="false">F219*m_220+c_220+stdevp_220*COS(ATAN(m_220))</f>
        <v>288.777315237819</v>
      </c>
      <c r="P219" s="1" t="n">
        <f aca="false">F219*m_220+c_220-stdevp_220*COS(ATAN(m_220))</f>
        <v>288.771668391672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1.83</v>
      </c>
      <c r="C220" s="1" t="n">
        <f aca="false">A220/B220</f>
        <v>1.50439830821929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775170857133</v>
      </c>
      <c r="I220" s="1" t="n">
        <f aca="false">avg_220+stdevp_220</f>
        <v>1.50495378799516</v>
      </c>
      <c r="J220" s="1" t="n">
        <f aca="false">avg_220-stdevp_220</f>
        <v>1.49477538650116</v>
      </c>
      <c r="K220" s="1" t="n">
        <f aca="false">$A$2</f>
        <v>279</v>
      </c>
      <c r="L220" s="1" t="n">
        <f aca="false">$B$2</f>
        <v>188.5</v>
      </c>
      <c r="M220" s="1" t="n">
        <f aca="false">$C$2</f>
        <v>1.48010610079576</v>
      </c>
      <c r="O220" s="1" t="n">
        <f aca="false">F220*m_220+c_220+stdevp_220*COS(ATAN(m_220))</f>
        <v>285.777994280207</v>
      </c>
      <c r="P220" s="1" t="n">
        <f aca="false">F220*m_220+c_220-stdevp_220*COS(ATAN(m_220))</f>
        <v>285.772347434059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4.64</v>
      </c>
      <c r="C221" s="1" t="n">
        <f aca="false">A221/B221</f>
        <v>1.50281762295082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188.5</v>
      </c>
      <c r="G221" s="1" t="n">
        <f aca="true">INDIRECT("c"&amp;222-$D221)</f>
        <v>1.48010610079576</v>
      </c>
      <c r="H221" s="1" t="n">
        <f aca="false">F221*m_220+c_220</f>
        <v>282.775849899521</v>
      </c>
      <c r="I221" s="1" t="n">
        <f aca="false">avg_220+stdevp_220</f>
        <v>1.50495378799516</v>
      </c>
      <c r="J221" s="1" t="n">
        <f aca="false">avg_220-stdevp_220</f>
        <v>1.49477538650116</v>
      </c>
      <c r="K221" s="1" t="n">
        <f aca="false">$A$2</f>
        <v>279</v>
      </c>
      <c r="L221" s="1" t="n">
        <f aca="false">$B$2</f>
        <v>188.5</v>
      </c>
      <c r="M221" s="1" t="n">
        <f aca="false">$C$2</f>
        <v>1.48010610079576</v>
      </c>
      <c r="O221" s="1" t="n">
        <f aca="false">F221*m_220+c_220+stdevp_220*COS(ATAN(m_220))</f>
        <v>282.778673322595</v>
      </c>
      <c r="P221" s="1" t="n">
        <f aca="false">F221*m_220+c_220-stdevp_220*COS(ATAN(m_220))</f>
        <v>282.773026476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76</v>
      </c>
      <c r="G2" s="1" t="n">
        <f aca="true">INDIRECT("c"&amp;132-$D2)</f>
        <v>1.50664034458004</v>
      </c>
      <c r="H2" s="1" t="n">
        <f aca="false">F2*m_130+c_130</f>
        <v>668.760282407734</v>
      </c>
      <c r="I2" s="1" t="n">
        <f aca="false">avg_130+stdevp_130</f>
        <v>1.50494953691663</v>
      </c>
      <c r="J2" s="1" t="n">
        <f aca="false">avg_130-stdevp_130</f>
        <v>1.49485399131068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130+c_130+stdevp_130*COS(ATAN(m_130))</f>
        <v>668.763081159575</v>
      </c>
      <c r="P2" s="1" t="n">
        <f aca="false">F2*m_130+c_130-stdevp_130*COS(ATAN(m_130))</f>
        <v>668.757483655892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6.55</v>
      </c>
      <c r="G3" s="1" t="n">
        <f aca="true">INDIRECT("c"&amp;132-$D3)</f>
        <v>1.48890381816146</v>
      </c>
      <c r="H3" s="1" t="n">
        <f aca="false">F3*m_130+c_130</f>
        <v>669.946046028678</v>
      </c>
      <c r="I3" s="1" t="n">
        <f aca="false">avg_130+stdevp_130</f>
        <v>1.50494953691663</v>
      </c>
      <c r="J3" s="1" t="n">
        <f aca="false">avg_130-stdevp_130</f>
        <v>1.49485399131068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130+c_130+stdevp_130*COS(ATAN(m_130))</f>
        <v>669.94884478052</v>
      </c>
      <c r="P3" s="1" t="n">
        <f aca="false">F3*m_130+c_130-stdevp_130*COS(ATAN(m_130))</f>
        <v>669.943247276837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0.86</v>
      </c>
      <c r="G4" s="1" t="n">
        <f aca="true">INDIRECT("c"&amp;132-$D4)</f>
        <v>1.50966293154289</v>
      </c>
      <c r="H4" s="1" t="n">
        <f aca="false">F4*m_130+c_130</f>
        <v>661.40554602466</v>
      </c>
      <c r="I4" s="1" t="n">
        <f aca="false">avg_130+stdevp_130</f>
        <v>1.50494953691663</v>
      </c>
      <c r="J4" s="1" t="n">
        <f aca="false">avg_130-stdevp_130</f>
        <v>1.49485399131068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130+c_130+stdevp_130*COS(ATAN(m_130))</f>
        <v>661.408344776501</v>
      </c>
      <c r="P4" s="1" t="n">
        <f aca="false">F4*m_130+c_130-stdevp_130*COS(ATAN(m_130))</f>
        <v>661.402747272819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54</v>
      </c>
      <c r="G5" s="1" t="n">
        <f aca="true">INDIRECT("c"&amp;132-$D5)</f>
        <v>1.50775811075215</v>
      </c>
      <c r="H5" s="1" t="n">
        <f aca="false">F5*m_130+c_130</f>
        <v>659.424270101056</v>
      </c>
      <c r="I5" s="1" t="n">
        <f aca="false">avg_130+stdevp_130</f>
        <v>1.50494953691663</v>
      </c>
      <c r="J5" s="1" t="n">
        <f aca="false">avg_130-stdevp_130</f>
        <v>1.49485399131068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130+c_130+stdevp_130*COS(ATAN(m_130))</f>
        <v>659.427068852898</v>
      </c>
      <c r="P5" s="1" t="n">
        <f aca="false">F5*m_130+c_130-stdevp_130*COS(ATAN(m_130))</f>
        <v>659.421471349215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8.33</v>
      </c>
      <c r="G6" s="1" t="n">
        <f aca="true">INDIRECT("c"&amp;132-$D6)</f>
        <v>1.50181370200534</v>
      </c>
      <c r="H6" s="1" t="n">
        <f aca="false">F6*m_130+c_130</f>
        <v>657.60810050442</v>
      </c>
      <c r="I6" s="1" t="n">
        <f aca="false">avg_130+stdevp_130</f>
        <v>1.50494953691663</v>
      </c>
      <c r="J6" s="1" t="n">
        <f aca="false">avg_130-stdevp_130</f>
        <v>1.49485399131068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130+c_130+stdevp_130*COS(ATAN(m_130))</f>
        <v>657.610899256261</v>
      </c>
      <c r="P6" s="1" t="n">
        <f aca="false">F6*m_130+c_130-stdevp_130*COS(ATAN(m_130))</f>
        <v>657.605301752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8.08</v>
      </c>
      <c r="G7" s="1" t="n">
        <f aca="true">INDIRECT("c"&amp;132-$D7)</f>
        <v>1.49552593133674</v>
      </c>
      <c r="H7" s="1" t="n">
        <f aca="false">F7*m_130+c_130</f>
        <v>657.232858852222</v>
      </c>
      <c r="I7" s="1" t="n">
        <f aca="false">avg_130+stdevp_130</f>
        <v>1.50494953691663</v>
      </c>
      <c r="J7" s="1" t="n">
        <f aca="false">avg_130-stdevp_130</f>
        <v>1.49485399131068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130+c_130+stdevp_130*COS(ATAN(m_130))</f>
        <v>657.235657604063</v>
      </c>
      <c r="P7" s="1" t="n">
        <f aca="false">F7*m_130+c_130-stdevp_130*COS(ATAN(m_130))</f>
        <v>657.230060100381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23</v>
      </c>
      <c r="C8" s="1" t="n">
        <f aca="false">A8/B8</f>
        <v>1.49772761324477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3.54</v>
      </c>
      <c r="G8" s="1" t="n">
        <f aca="true">INDIRECT("c"&amp;132-$D8)</f>
        <v>1.49843151727638</v>
      </c>
      <c r="H8" s="1" t="n">
        <f aca="false">F8*m_130+c_130</f>
        <v>650.418470448313</v>
      </c>
      <c r="I8" s="1" t="n">
        <f aca="false">avg_130+stdevp_130</f>
        <v>1.50494953691663</v>
      </c>
      <c r="J8" s="1" t="n">
        <f aca="false">avg_130-stdevp_130</f>
        <v>1.49485399131068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130+c_130+stdevp_130*COS(ATAN(m_130))</f>
        <v>650.421269200154</v>
      </c>
      <c r="P8" s="1" t="n">
        <f aca="false">F8*m_130+c_130-stdevp_130*COS(ATAN(m_130))</f>
        <v>650.415671696472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9</v>
      </c>
      <c r="C9" s="1" t="n">
        <f aca="false">A9/B9</f>
        <v>1.49416227400365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0.42</v>
      </c>
      <c r="G9" s="1" t="n">
        <f aca="true">INDIRECT("c"&amp;132-$D9)</f>
        <v>1.50490218856001</v>
      </c>
      <c r="H9" s="1" t="n">
        <f aca="false">F9*m_130+c_130</f>
        <v>645.735454628886</v>
      </c>
      <c r="I9" s="1" t="n">
        <f aca="false">avg_130+stdevp_130</f>
        <v>1.50494953691663</v>
      </c>
      <c r="J9" s="1" t="n">
        <f aca="false">avg_130-stdevp_130</f>
        <v>1.49485399131068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130+c_130+stdevp_130*COS(ATAN(m_130))</f>
        <v>645.738253380728</v>
      </c>
      <c r="P9" s="1" t="n">
        <f aca="false">F9*m_130+c_130-stdevp_130*COS(ATAN(m_130))</f>
        <v>645.732655877045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5.41</v>
      </c>
      <c r="C10" s="1" t="n">
        <f aca="false">A10/B10</f>
        <v>1.4961783749574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29.04</v>
      </c>
      <c r="G10" s="1" t="n">
        <f aca="true">INDIRECT("c"&amp;132-$D10)</f>
        <v>1.50193455155696</v>
      </c>
      <c r="H10" s="1" t="n">
        <f aca="false">F10*m_130+c_130</f>
        <v>643.664120708755</v>
      </c>
      <c r="I10" s="1" t="n">
        <f aca="false">avg_130+stdevp_130</f>
        <v>1.50494953691663</v>
      </c>
      <c r="J10" s="1" t="n">
        <f aca="false">avg_130-stdevp_130</f>
        <v>1.49485399131068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130+c_130+stdevp_130*COS(ATAN(m_130))</f>
        <v>643.666919460597</v>
      </c>
      <c r="P10" s="1" t="n">
        <f aca="false">F10*m_130+c_130-stdevp_130*COS(ATAN(m_130))</f>
        <v>643.66132195691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13</v>
      </c>
      <c r="C11" s="1" t="n">
        <f aca="false">A11/B11</f>
        <v>1.5067675738611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9.44</v>
      </c>
      <c r="G11" s="1" t="n">
        <f aca="true">INDIRECT("c"&amp;132-$D11)</f>
        <v>1.49231557377049</v>
      </c>
      <c r="H11" s="1" t="n">
        <f aca="false">F11*m_130+c_130</f>
        <v>644.264507352272</v>
      </c>
      <c r="I11" s="1" t="n">
        <f aca="false">avg_130+stdevp_130</f>
        <v>1.50494953691663</v>
      </c>
      <c r="J11" s="1" t="n">
        <f aca="false">avg_130-stdevp_130</f>
        <v>1.49485399131068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130+c_130+stdevp_130*COS(ATAN(m_130))</f>
        <v>644.267306104113</v>
      </c>
      <c r="P11" s="1" t="n">
        <f aca="false">F11*m_130+c_130-stdevp_130*COS(ATAN(m_130))</f>
        <v>644.26170860043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8.96</v>
      </c>
      <c r="C12" s="1" t="n">
        <f aca="false">A12/B12</f>
        <v>1.4921516079632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6.05</v>
      </c>
      <c r="G12" s="1" t="n">
        <f aca="true">INDIRECT("c"&amp;132-$D12)</f>
        <v>1.50522239173806</v>
      </c>
      <c r="H12" s="1" t="n">
        <f aca="false">F12*m_130+c_130</f>
        <v>639.176230548472</v>
      </c>
      <c r="I12" s="1" t="n">
        <f aca="false">avg_130+stdevp_130</f>
        <v>1.50494953691663</v>
      </c>
      <c r="J12" s="1" t="n">
        <f aca="false">avg_130-stdevp_130</f>
        <v>1.49485399131068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130+c_130+stdevp_130*COS(ATAN(m_130))</f>
        <v>639.179029300313</v>
      </c>
      <c r="P12" s="1" t="n">
        <f aca="false">F12*m_130+c_130-stdevp_130*COS(ATAN(m_130))</f>
        <v>639.17343179663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17</v>
      </c>
      <c r="C13" s="1" t="n">
        <f aca="false">A13/B13</f>
        <v>1.50644716182138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6.45</v>
      </c>
      <c r="G13" s="1" t="n">
        <f aca="true">INDIRECT("c"&amp;132-$D13)</f>
        <v>1.49227342009614</v>
      </c>
      <c r="H13" s="1" t="n">
        <f aca="false">F13*m_130+c_130</f>
        <v>639.776617191988</v>
      </c>
      <c r="I13" s="1" t="n">
        <f aca="false">avg_130+stdevp_130</f>
        <v>1.50494953691663</v>
      </c>
      <c r="J13" s="1" t="n">
        <f aca="false">avg_130-stdevp_130</f>
        <v>1.49485399131068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130+c_130+stdevp_130*COS(ATAN(m_130))</f>
        <v>639.779415943829</v>
      </c>
      <c r="P13" s="1" t="n">
        <f aca="false">F13*m_130+c_130-stdevp_130*COS(ATAN(m_130))</f>
        <v>639.773818440146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2.82</v>
      </c>
      <c r="C14" s="1" t="n">
        <f aca="false">A14/B14</f>
        <v>1.49953011934969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0.8</v>
      </c>
      <c r="G14" s="1" t="n">
        <f aca="true">INDIRECT("c"&amp;132-$D14)</f>
        <v>1.50653517110266</v>
      </c>
      <c r="H14" s="1" t="n">
        <f aca="false">F14*m_130+c_130</f>
        <v>631.296155852321</v>
      </c>
      <c r="I14" s="1" t="n">
        <f aca="false">avg_130+stdevp_130</f>
        <v>1.50494953691663</v>
      </c>
      <c r="J14" s="1" t="n">
        <f aca="false">avg_130-stdevp_130</f>
        <v>1.49485399131068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130+c_130+stdevp_130*COS(ATAN(m_130))</f>
        <v>631.298954604162</v>
      </c>
      <c r="P14" s="1" t="n">
        <f aca="false">F14*m_130+c_130-stdevp_130*COS(ATAN(m_130))</f>
        <v>631.2933571004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4.15</v>
      </c>
      <c r="C15" s="1" t="n">
        <f aca="false">A15/B15</f>
        <v>1.49988325939762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67</v>
      </c>
      <c r="G15" s="1" t="n">
        <f aca="true">INDIRECT("c"&amp;132-$D15)</f>
        <v>1.50077441799509</v>
      </c>
      <c r="H15" s="1" t="n">
        <f aca="false">F15*m_130+c_130</f>
        <v>629.600063584388</v>
      </c>
      <c r="I15" s="1" t="n">
        <f aca="false">avg_130+stdevp_130</f>
        <v>1.50494953691663</v>
      </c>
      <c r="J15" s="1" t="n">
        <f aca="false">avg_130-stdevp_130</f>
        <v>1.49485399131068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130+c_130+stdevp_130*COS(ATAN(m_130))</f>
        <v>629.602862336229</v>
      </c>
      <c r="P15" s="1" t="n">
        <f aca="false">F15*m_130+c_130-stdevp_130*COS(ATAN(m_130))</f>
        <v>629.59726483254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72</v>
      </c>
      <c r="C16" s="1" t="n">
        <f aca="false">A16/B16</f>
        <v>1.50272240679217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04</v>
      </c>
      <c r="G16" s="1" t="n">
        <f aca="true">INDIRECT("c"&amp;132-$D16)</f>
        <v>1.49391466208477</v>
      </c>
      <c r="H16" s="1" t="n">
        <f aca="false">F16*m_130+c_130</f>
        <v>628.65445462085</v>
      </c>
      <c r="I16" s="1" t="n">
        <f aca="false">avg_130+stdevp_130</f>
        <v>1.50494953691663</v>
      </c>
      <c r="J16" s="1" t="n">
        <f aca="false">avg_130-stdevp_130</f>
        <v>1.49485399131068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130+c_130+stdevp_130*COS(ATAN(m_130))</f>
        <v>628.657253372691</v>
      </c>
      <c r="P16" s="1" t="n">
        <f aca="false">F16*m_130+c_130-stdevp_130*COS(ATAN(m_130))</f>
        <v>628.651655869008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49</v>
      </c>
      <c r="C17" s="1" t="n">
        <f aca="false">A17/B17</f>
        <v>1.49828367431004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5.28</v>
      </c>
      <c r="G17" s="1" t="n">
        <f aca="true">INDIRECT("c"&amp;132-$D17)</f>
        <v>1.50883741090349</v>
      </c>
      <c r="H17" s="1" t="n">
        <f aca="false">F17*m_130+c_130</f>
        <v>623.010820171797</v>
      </c>
      <c r="I17" s="1" t="n">
        <f aca="false">avg_130+stdevp_130</f>
        <v>1.50494953691663</v>
      </c>
      <c r="J17" s="1" t="n">
        <f aca="false">avg_130-stdevp_130</f>
        <v>1.49485399131068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130+c_130+stdevp_130*COS(ATAN(m_130))</f>
        <v>623.013618923638</v>
      </c>
      <c r="P17" s="1" t="n">
        <f aca="false">F17*m_130+c_130-stdevp_130*COS(ATAN(m_130))</f>
        <v>623.00802141995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1.14</v>
      </c>
      <c r="C18" s="1" t="n">
        <f aca="false">A18/B18</f>
        <v>1.5005426426698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6.12</v>
      </c>
      <c r="G18" s="1" t="n">
        <f aca="true">INDIRECT("c"&amp;132-$D18)</f>
        <v>1.49267038354321</v>
      </c>
      <c r="H18" s="1" t="n">
        <f aca="false">F18*m_130+c_130</f>
        <v>624.271632123181</v>
      </c>
      <c r="I18" s="1" t="n">
        <f aca="false">avg_130+stdevp_130</f>
        <v>1.50494953691663</v>
      </c>
      <c r="J18" s="1" t="n">
        <f aca="false">avg_130-stdevp_130</f>
        <v>1.49485399131068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130+c_130+stdevp_130*COS(ATAN(m_130))</f>
        <v>624.274430875023</v>
      </c>
      <c r="P18" s="1" t="n">
        <f aca="false">F18*m_130+c_130-stdevp_130*COS(ATAN(m_130))</f>
        <v>624.26883337134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36</v>
      </c>
      <c r="C19" s="1" t="n">
        <f aca="false">A19/B19</f>
        <v>1.490463825214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2.48</v>
      </c>
      <c r="G19" s="1" t="n">
        <f aca="true">INDIRECT("c"&amp;132-$D19)</f>
        <v>1.50303044996121</v>
      </c>
      <c r="H19" s="1" t="n">
        <f aca="false">F19*m_130+c_130</f>
        <v>618.808113667183</v>
      </c>
      <c r="I19" s="1" t="n">
        <f aca="false">avg_130+stdevp_130</f>
        <v>1.50494953691663</v>
      </c>
      <c r="J19" s="1" t="n">
        <f aca="false">avg_130-stdevp_130</f>
        <v>1.49485399131068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130+c_130+stdevp_130*COS(ATAN(m_130))</f>
        <v>618.810912419025</v>
      </c>
      <c r="P19" s="1" t="n">
        <f aca="false">F19*m_130+c_130-stdevp_130*COS(ATAN(m_130))</f>
        <v>618.805314915342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4.12</v>
      </c>
      <c r="C20" s="1" t="n">
        <f aca="false">A20/B20</f>
        <v>1.50700517579868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10.26</v>
      </c>
      <c r="G20" s="1" t="n">
        <f aca="true">INDIRECT("c"&amp;132-$D20)</f>
        <v>1.49958562862575</v>
      </c>
      <c r="H20" s="1" t="n">
        <f aca="false">F20*m_130+c_130</f>
        <v>615.475967795668</v>
      </c>
      <c r="I20" s="1" t="n">
        <f aca="false">avg_130+stdevp_130</f>
        <v>1.50494953691663</v>
      </c>
      <c r="J20" s="1" t="n">
        <f aca="false">avg_130-stdevp_130</f>
        <v>1.49485399131068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130+c_130+stdevp_130*COS(ATAN(m_130))</f>
        <v>615.47876654751</v>
      </c>
      <c r="P20" s="1" t="n">
        <f aca="false">F20*m_130+c_130-stdevp_130*COS(ATAN(m_130))</f>
        <v>615.47316904382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37</v>
      </c>
      <c r="C21" s="1" t="n">
        <f aca="false">A21/B21</f>
        <v>1.50470468701683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</v>
      </c>
      <c r="G21" s="1" t="n">
        <f aca="true">INDIRECT("c"&amp;132-$D21)</f>
        <v>1.49872860635697</v>
      </c>
      <c r="H21" s="1" t="n">
        <f aca="false">F21*m_130+c_130</f>
        <v>613.584749868592</v>
      </c>
      <c r="I21" s="1" t="n">
        <f aca="false">avg_130+stdevp_130</f>
        <v>1.50494953691663</v>
      </c>
      <c r="J21" s="1" t="n">
        <f aca="false">avg_130-stdevp_130</f>
        <v>1.49485399131068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130+c_130+stdevp_130*COS(ATAN(m_130))</f>
        <v>613.587548620434</v>
      </c>
      <c r="P21" s="1" t="n">
        <f aca="false">F21*m_130+c_130-stdevp_130*COS(ATAN(m_130))</f>
        <v>613.581951116751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9.47</v>
      </c>
      <c r="C22" s="1" t="n">
        <f aca="false">A22/B22</f>
        <v>1.49235194143025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6.62</v>
      </c>
      <c r="G22" s="1" t="n">
        <f aca="true">INDIRECT("c"&amp;132-$D22)</f>
        <v>1.49626186611578</v>
      </c>
      <c r="H22" s="1" t="n">
        <f aca="false">F22*m_130+c_130</f>
        <v>610.012449339671</v>
      </c>
      <c r="I22" s="1" t="n">
        <f aca="false">avg_130+stdevp_130</f>
        <v>1.50494953691663</v>
      </c>
      <c r="J22" s="1" t="n">
        <f aca="false">avg_130-stdevp_130</f>
        <v>1.49485399131068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130+c_130+stdevp_130*COS(ATAN(m_130))</f>
        <v>610.015248091512</v>
      </c>
      <c r="P22" s="1" t="n">
        <f aca="false">F22*m_130+c_130-stdevp_130*COS(ATAN(m_130))</f>
        <v>610.009650587829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0.08</v>
      </c>
      <c r="C23" s="1" t="n">
        <f aca="false">A23/B23</f>
        <v>1.498087621696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5.67</v>
      </c>
      <c r="G23" s="1" t="n">
        <f aca="true">INDIRECT("c"&amp;132-$D23)</f>
        <v>1.49182833337442</v>
      </c>
      <c r="H23" s="1" t="n">
        <f aca="false">F23*m_130+c_130</f>
        <v>608.58653106132</v>
      </c>
      <c r="I23" s="1" t="n">
        <f aca="false">avg_130+stdevp_130</f>
        <v>1.50494953691663</v>
      </c>
      <c r="J23" s="1" t="n">
        <f aca="false">avg_130-stdevp_130</f>
        <v>1.49485399131068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130+c_130+stdevp_130*COS(ATAN(m_130))</f>
        <v>608.589329813161</v>
      </c>
      <c r="P23" s="1" t="n">
        <f aca="false">F23*m_130+c_130-stdevp_130*COS(ATAN(m_130))</f>
        <v>608.583732309478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1.92</v>
      </c>
      <c r="C24" s="1" t="n">
        <f aca="false">A24/B24</f>
        <v>1.50116419454984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3.02</v>
      </c>
      <c r="G24" s="1" t="n">
        <f aca="true">INDIRECT("c"&amp;132-$D24)</f>
        <v>1.50258051709593</v>
      </c>
      <c r="H24" s="1" t="n">
        <f aca="false">F24*m_130+c_130</f>
        <v>604.608969548025</v>
      </c>
      <c r="I24" s="1" t="n">
        <f aca="false">avg_130+stdevp_130</f>
        <v>1.50494953691663</v>
      </c>
      <c r="J24" s="1" t="n">
        <f aca="false">avg_130-stdevp_130</f>
        <v>1.49485399131068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130+c_130+stdevp_130*COS(ATAN(m_130))</f>
        <v>604.611768299866</v>
      </c>
      <c r="P24" s="1" t="n">
        <f aca="false">F24*m_130+c_130-stdevp_130*COS(ATAN(m_130))</f>
        <v>604.606170796183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3.82</v>
      </c>
      <c r="C25" s="1" t="n">
        <f aca="false">A25/B25</f>
        <v>1.50201009323411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400.98</v>
      </c>
      <c r="G25" s="1" t="n">
        <f aca="true">INDIRECT("c"&amp;132-$D25)</f>
        <v>1.49428899196967</v>
      </c>
      <c r="H25" s="1" t="n">
        <f aca="false">F25*m_130+c_130</f>
        <v>601.546997666092</v>
      </c>
      <c r="I25" s="1" t="n">
        <f aca="false">avg_130+stdevp_130</f>
        <v>1.50494953691663</v>
      </c>
      <c r="J25" s="1" t="n">
        <f aca="false">avg_130-stdevp_130</f>
        <v>1.49485399131068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130+c_130+stdevp_130*COS(ATAN(m_130))</f>
        <v>601.549796417933</v>
      </c>
      <c r="P25" s="1" t="n">
        <f aca="false">F25*m_130+c_130-stdevp_130*COS(ATAN(m_130))</f>
        <v>601.544198914251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7.54</v>
      </c>
      <c r="C26" s="1" t="n">
        <f aca="false">A26/B26</f>
        <v>1.49355897954029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7.6</v>
      </c>
      <c r="G26" s="1" t="n">
        <f aca="true">INDIRECT("c"&amp;132-$D26)</f>
        <v>1.50281690140845</v>
      </c>
      <c r="H26" s="1" t="n">
        <f aca="false">F26*m_130+c_130</f>
        <v>596.47373052838</v>
      </c>
      <c r="I26" s="1" t="n">
        <f aca="false">avg_130+stdevp_130</f>
        <v>1.50494953691663</v>
      </c>
      <c r="J26" s="1" t="n">
        <f aca="false">avg_130-stdevp_130</f>
        <v>1.49485399131068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130+c_130+stdevp_130*COS(ATAN(m_130))</f>
        <v>596.476529280221</v>
      </c>
      <c r="P26" s="1" t="n">
        <f aca="false">F26*m_130+c_130-stdevp_130*COS(ATAN(m_130))</f>
        <v>596.470931776538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8.58</v>
      </c>
      <c r="C27" s="1" t="n">
        <f aca="false">A27/B27</f>
        <v>1.49987425601475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7.07</v>
      </c>
      <c r="G27" s="1" t="n">
        <f aca="true">INDIRECT("c"&amp;132-$D27)</f>
        <v>1.4949253280278</v>
      </c>
      <c r="H27" s="1" t="n">
        <f aca="false">F27*m_130+c_130</f>
        <v>595.678218225721</v>
      </c>
      <c r="I27" s="1" t="n">
        <f aca="false">avg_130+stdevp_130</f>
        <v>1.50494953691663</v>
      </c>
      <c r="J27" s="1" t="n">
        <f aca="false">avg_130-stdevp_130</f>
        <v>1.49485399131068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130+c_130+stdevp_130*COS(ATAN(m_130))</f>
        <v>595.681016977562</v>
      </c>
      <c r="P27" s="1" t="n">
        <f aca="false">F27*m_130+c_130-stdevp_130*COS(ATAN(m_130))</f>
        <v>595.67541947387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40.56</v>
      </c>
      <c r="C28" s="1" t="n">
        <f aca="false">A28/B28</f>
        <v>1.49916860658464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3.07</v>
      </c>
      <c r="G28" s="1" t="n">
        <f aca="true">INDIRECT("c"&amp;132-$D28)</f>
        <v>1.5061439438268</v>
      </c>
      <c r="H28" s="1" t="n">
        <f aca="false">F28*m_130+c_130</f>
        <v>589.674351790559</v>
      </c>
      <c r="I28" s="1" t="n">
        <f aca="false">avg_130+stdevp_130</f>
        <v>1.50494953691663</v>
      </c>
      <c r="J28" s="1" t="n">
        <f aca="false">avg_130-stdevp_130</f>
        <v>1.49485399131068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130+c_130+stdevp_130*COS(ATAN(m_130))</f>
        <v>589.6771505424</v>
      </c>
      <c r="P28" s="1" t="n">
        <f aca="false">F28*m_130+c_130-stdevp_130*COS(ATAN(m_130))</f>
        <v>589.671553038717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3.66</v>
      </c>
      <c r="C29" s="1" t="n">
        <f aca="false">A29/B29</f>
        <v>1.4950751046540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1.37</v>
      </c>
      <c r="G29" s="1" t="n">
        <f aca="true">INDIRECT("c"&amp;132-$D29)</f>
        <v>1.50039604466362</v>
      </c>
      <c r="H29" s="1" t="n">
        <f aca="false">F29*m_130+c_130</f>
        <v>587.122708555615</v>
      </c>
      <c r="I29" s="1" t="n">
        <f aca="false">avg_130+stdevp_130</f>
        <v>1.50494953691663</v>
      </c>
      <c r="J29" s="1" t="n">
        <f aca="false">avg_130-stdevp_130</f>
        <v>1.49485399131068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130+c_130+stdevp_130*COS(ATAN(m_130))</f>
        <v>587.125507307456</v>
      </c>
      <c r="P29" s="1" t="n">
        <f aca="false">F29*m_130+c_130-stdevp_130*COS(ATAN(m_130))</f>
        <v>587.119909803773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41</v>
      </c>
      <c r="C30" s="1" t="n">
        <f aca="false">A30/B30</f>
        <v>1.50182819111787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89.27</v>
      </c>
      <c r="G30" s="1" t="n">
        <f aca="true">INDIRECT("c"&amp;132-$D30)</f>
        <v>1.50376345467156</v>
      </c>
      <c r="H30" s="1" t="n">
        <f aca="false">F30*m_130+c_130</f>
        <v>583.970678677154</v>
      </c>
      <c r="I30" s="1" t="n">
        <f aca="false">avg_130+stdevp_130</f>
        <v>1.50494953691663</v>
      </c>
      <c r="J30" s="1" t="n">
        <f aca="false">avg_130-stdevp_130</f>
        <v>1.49485399131068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130+c_130+stdevp_130*COS(ATAN(m_130))</f>
        <v>583.973477428996</v>
      </c>
      <c r="P30" s="1" t="n">
        <f aca="false">F30*m_130+c_130-stdevp_130*COS(ATAN(m_130))</f>
        <v>583.96787992531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23</v>
      </c>
      <c r="C31" s="1" t="n">
        <f aca="false">A31/B31</f>
        <v>1.50326930105998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90.34</v>
      </c>
      <c r="G31" s="1" t="n">
        <f aca="true">INDIRECT("c"&amp;132-$D31)</f>
        <v>1.49105907670236</v>
      </c>
      <c r="H31" s="1" t="n">
        <f aca="false">F31*m_130+c_130</f>
        <v>585.57671294856</v>
      </c>
      <c r="I31" s="1" t="n">
        <f aca="false">avg_130+stdevp_130</f>
        <v>1.50494953691663</v>
      </c>
      <c r="J31" s="1" t="n">
        <f aca="false">avg_130-stdevp_130</f>
        <v>1.49485399131068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130+c_130+stdevp_130*COS(ATAN(m_130))</f>
        <v>585.579511700402</v>
      </c>
      <c r="P31" s="1" t="n">
        <f aca="false">F31*m_130+c_130-stdevp_130*COS(ATAN(m_130))</f>
        <v>585.57391419671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8.18</v>
      </c>
      <c r="C32" s="1" t="n">
        <f aca="false">A32/B32</f>
        <v>1.50374728019985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5.36</v>
      </c>
      <c r="G32" s="1" t="n">
        <f aca="true">INDIRECT("c"&amp;132-$D32)</f>
        <v>1.50057089474777</v>
      </c>
      <c r="H32" s="1" t="n">
        <f aca="false">F32*m_130+c_130</f>
        <v>578.101899236783</v>
      </c>
      <c r="I32" s="1" t="n">
        <f aca="false">avg_130+stdevp_130</f>
        <v>1.50494953691663</v>
      </c>
      <c r="J32" s="1" t="n">
        <f aca="false">avg_130-stdevp_130</f>
        <v>1.49485399131068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130+c_130+stdevp_130*COS(ATAN(m_130))</f>
        <v>578.104697988625</v>
      </c>
      <c r="P32" s="1" t="n">
        <f aca="false">F32*m_130+c_130-stdevp_130*COS(ATAN(m_130))</f>
        <v>578.099100484942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13</v>
      </c>
      <c r="C33" s="1" t="n">
        <f aca="false">A33/B33</f>
        <v>1.49731214908613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5.07</v>
      </c>
      <c r="G33" s="1" t="n">
        <f aca="true">INDIRECT("c"&amp;132-$D33)</f>
        <v>1.4962474355312</v>
      </c>
      <c r="H33" s="1" t="n">
        <f aca="false">F33*m_130+c_130</f>
        <v>577.666618920234</v>
      </c>
      <c r="I33" s="1" t="n">
        <f aca="false">avg_130+stdevp_130</f>
        <v>1.50494953691663</v>
      </c>
      <c r="J33" s="1" t="n">
        <f aca="false">avg_130-stdevp_130</f>
        <v>1.49485399131068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130+c_130+stdevp_130*COS(ATAN(m_130))</f>
        <v>577.669417672075</v>
      </c>
      <c r="P33" s="1" t="n">
        <f aca="false">F33*m_130+c_130-stdevp_130*COS(ATAN(m_130))</f>
        <v>577.663820168393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4</v>
      </c>
      <c r="C34" s="1" t="n">
        <f aca="false">A34/B34</f>
        <v>1.50181861310983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27</v>
      </c>
      <c r="G34" s="1" t="n">
        <f aca="true">INDIRECT("c"&amp;132-$D34)</f>
        <v>1.49530278189814</v>
      </c>
      <c r="H34" s="1" t="n">
        <f aca="false">F34*m_130+c_130</f>
        <v>576.465845633201</v>
      </c>
      <c r="I34" s="1" t="n">
        <f aca="false">avg_130+stdevp_130</f>
        <v>1.50494953691663</v>
      </c>
      <c r="J34" s="1" t="n">
        <f aca="false">avg_130-stdevp_130</f>
        <v>1.49485399131068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130+c_130+stdevp_130*COS(ATAN(m_130))</f>
        <v>576.468644385043</v>
      </c>
      <c r="P34" s="1" t="n">
        <f aca="false">F34*m_130+c_130-stdevp_130*COS(ATAN(m_130))</f>
        <v>576.46304688136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4.97</v>
      </c>
      <c r="C35" s="1" t="n">
        <f aca="false">A35/B35</f>
        <v>1.49939208534337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79.41</v>
      </c>
      <c r="G35" s="1" t="n">
        <f aca="true">INDIRECT("c"&amp;132-$D35)</f>
        <v>1.50813104557075</v>
      </c>
      <c r="H35" s="1" t="n">
        <f aca="false">F35*m_130+c_130</f>
        <v>569.171147914479</v>
      </c>
      <c r="I35" s="1" t="n">
        <f aca="false">avg_130+stdevp_130</f>
        <v>1.50494953691663</v>
      </c>
      <c r="J35" s="1" t="n">
        <f aca="false">avg_130-stdevp_130</f>
        <v>1.49485399131068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130+c_130+stdevp_130*COS(ATAN(m_130))</f>
        <v>569.173946666321</v>
      </c>
      <c r="P35" s="1" t="n">
        <f aca="false">F35*m_130+c_130-stdevp_130*COS(ATAN(m_130))</f>
        <v>569.168349162638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48</v>
      </c>
      <c r="C36" s="1" t="n">
        <f aca="false">A36/B36</f>
        <v>1.49914556470405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7.34</v>
      </c>
      <c r="G36" s="1" t="n">
        <f aca="true">INDIRECT("c"&amp;132-$D36)</f>
        <v>1.50906344410876</v>
      </c>
      <c r="H36" s="1" t="n">
        <f aca="false">F36*m_130+c_130</f>
        <v>566.064147034283</v>
      </c>
      <c r="I36" s="1" t="n">
        <f aca="false">avg_130+stdevp_130</f>
        <v>1.50494953691663</v>
      </c>
      <c r="J36" s="1" t="n">
        <f aca="false">avg_130-stdevp_130</f>
        <v>1.49485399131068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130+c_130+stdevp_130*COS(ATAN(m_130))</f>
        <v>566.066945786124</v>
      </c>
      <c r="P36" s="1" t="n">
        <f aca="false">F36*m_130+c_130-stdevp_130*COS(ATAN(m_130))</f>
        <v>566.061348282441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67</v>
      </c>
      <c r="C37" s="1" t="n">
        <f aca="false">A37/B37</f>
        <v>1.50265843908876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</v>
      </c>
      <c r="G37" s="1" t="n">
        <f aca="true">INDIRECT("c"&amp;132-$D37)</f>
        <v>1.49539804284581</v>
      </c>
      <c r="H37" s="1" t="n">
        <f aca="false">F37*m_130+c_130</f>
        <v>567.204881656964</v>
      </c>
      <c r="I37" s="1" t="n">
        <f aca="false">avg_130+stdevp_130</f>
        <v>1.50494953691663</v>
      </c>
      <c r="J37" s="1" t="n">
        <f aca="false">avg_130-stdevp_130</f>
        <v>1.49485399131068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130+c_130+stdevp_130*COS(ATAN(m_130))</f>
        <v>567.207680408805</v>
      </c>
      <c r="P37" s="1" t="n">
        <f aca="false">F37*m_130+c_130-stdevp_130*COS(ATAN(m_130))</f>
        <v>567.20208290512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5</v>
      </c>
      <c r="C38" s="1" t="n">
        <f aca="false">A38/B38</f>
        <v>1.49829141869841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4.25</v>
      </c>
      <c r="G38" s="1" t="n">
        <f aca="true">INDIRECT("c"&amp;132-$D38)</f>
        <v>1.50220440881764</v>
      </c>
      <c r="H38" s="1" t="n">
        <f aca="false">F38*m_130+c_130</f>
        <v>561.42616021312</v>
      </c>
      <c r="I38" s="1" t="n">
        <f aca="false">avg_130+stdevp_130</f>
        <v>1.50494953691663</v>
      </c>
      <c r="J38" s="1" t="n">
        <f aca="false">avg_130-stdevp_130</f>
        <v>1.49485399131068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130+c_130+stdevp_130*COS(ATAN(m_130))</f>
        <v>561.428958964961</v>
      </c>
      <c r="P38" s="1" t="n">
        <f aca="false">F38*m_130+c_130-stdevp_130*COS(ATAN(m_130))</f>
        <v>561.423361461279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1.95</v>
      </c>
      <c r="C39" s="1" t="n">
        <f aca="false">A39/B39</f>
        <v>1.5048291658713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2.35</v>
      </c>
      <c r="G39" s="1" t="n">
        <f aca="true">INDIRECT("c"&amp;132-$D39)</f>
        <v>1.50412246542232</v>
      </c>
      <c r="H39" s="1" t="n">
        <f aca="false">F39*m_130+c_130</f>
        <v>558.574323656418</v>
      </c>
      <c r="I39" s="1" t="n">
        <f aca="false">avg_130+stdevp_130</f>
        <v>1.50494953691663</v>
      </c>
      <c r="J39" s="1" t="n">
        <f aca="false">avg_130-stdevp_130</f>
        <v>1.49485399131068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130+c_130+stdevp_130*COS(ATAN(m_130))</f>
        <v>558.577122408259</v>
      </c>
      <c r="P39" s="1" t="n">
        <f aca="false">F39*m_130+c_130-stdevp_130*COS(ATAN(m_130))</f>
        <v>558.571524904577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5.61</v>
      </c>
      <c r="C40" s="1" t="n">
        <f aca="false">A40/B40</f>
        <v>1.4979104702383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71.93</v>
      </c>
      <c r="G40" s="1" t="n">
        <f aca="true">INDIRECT("c"&amp;132-$D40)</f>
        <v>1.4950931626919</v>
      </c>
      <c r="H40" s="1" t="n">
        <f aca="false">F40*m_130+c_130</f>
        <v>557.943917680726</v>
      </c>
      <c r="I40" s="1" t="n">
        <f aca="false">avg_130+stdevp_130</f>
        <v>1.50494953691663</v>
      </c>
      <c r="J40" s="1" t="n">
        <f aca="false">avg_130-stdevp_130</f>
        <v>1.49485399131068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130+c_130+stdevp_130*COS(ATAN(m_130))</f>
        <v>557.946716432567</v>
      </c>
      <c r="P40" s="1" t="n">
        <f aca="false">F40*m_130+c_130-stdevp_130*COS(ATAN(m_130))</f>
        <v>557.9411189288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44</v>
      </c>
      <c r="C41" s="1" t="n">
        <f aca="false">A41/B41</f>
        <v>1.49958714907672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9.16</v>
      </c>
      <c r="G41" s="1" t="n">
        <f aca="true">INDIRECT("c"&amp;132-$D41)</f>
        <v>1.49967493769639</v>
      </c>
      <c r="H41" s="1" t="n">
        <f aca="false">F41*m_130+c_130</f>
        <v>553.786240174376</v>
      </c>
      <c r="I41" s="1" t="n">
        <f aca="false">avg_130+stdevp_130</f>
        <v>1.50494953691663</v>
      </c>
      <c r="J41" s="1" t="n">
        <f aca="false">avg_130-stdevp_130</f>
        <v>1.49485399131068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130+c_130+stdevp_130*COS(ATAN(m_130))</f>
        <v>553.789038926217</v>
      </c>
      <c r="P41" s="1" t="n">
        <f aca="false">F41*m_130+c_130-stdevp_130*COS(ATAN(m_130))</f>
        <v>553.783441422535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8.58</v>
      </c>
      <c r="C42" s="1" t="n">
        <f aca="false">A42/B42</f>
        <v>1.49597885173877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46</v>
      </c>
      <c r="G42" s="1" t="n">
        <f aca="true">INDIRECT("c"&amp;132-$D42)</f>
        <v>1.504104416352</v>
      </c>
      <c r="H42" s="1" t="n">
        <f aca="false">F42*m_130+c_130</f>
        <v>548.232663721851</v>
      </c>
      <c r="I42" s="1" t="n">
        <f aca="false">avg_130+stdevp_130</f>
        <v>1.50494953691663</v>
      </c>
      <c r="J42" s="1" t="n">
        <f aca="false">avg_130-stdevp_130</f>
        <v>1.49485399131068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130+c_130+stdevp_130*COS(ATAN(m_130))</f>
        <v>548.235462473692</v>
      </c>
      <c r="P42" s="1" t="n">
        <f aca="false">F42*m_130+c_130-stdevp_130*COS(ATAN(m_130))</f>
        <v>548.229864970009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0.19</v>
      </c>
      <c r="C43" s="1" t="n">
        <f aca="false">A43/B43</f>
        <v>1.49961138458122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2.89</v>
      </c>
      <c r="G43" s="1" t="n">
        <f aca="true">INDIRECT("c"&amp;132-$D43)</f>
        <v>1.50227341618672</v>
      </c>
      <c r="H43" s="1" t="n">
        <f aca="false">F43*m_130+c_130</f>
        <v>544.375179537259</v>
      </c>
      <c r="I43" s="1" t="n">
        <f aca="false">avg_130+stdevp_130</f>
        <v>1.50494953691663</v>
      </c>
      <c r="J43" s="1" t="n">
        <f aca="false">avg_130-stdevp_130</f>
        <v>1.49485399131068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130+c_130+stdevp_130*COS(ATAN(m_130))</f>
        <v>544.377978289101</v>
      </c>
      <c r="P43" s="1" t="n">
        <f aca="false">F43*m_130+c_130-stdevp_130*COS(ATAN(m_130))</f>
        <v>544.372380785418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1.85</v>
      </c>
      <c r="C44" s="1" t="n">
        <f aca="false">A44/B44</f>
        <v>1.50443259150267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0.85</v>
      </c>
      <c r="G44" s="1" t="n">
        <f aca="true">INDIRECT("c"&amp;132-$D44)</f>
        <v>1.50325620063738</v>
      </c>
      <c r="H44" s="1" t="n">
        <f aca="false">F44*m_130+c_130</f>
        <v>541.313207655326</v>
      </c>
      <c r="I44" s="1" t="n">
        <f aca="false">avg_130+stdevp_130</f>
        <v>1.50494953691663</v>
      </c>
      <c r="J44" s="1" t="n">
        <f aca="false">avg_130-stdevp_130</f>
        <v>1.49485399131068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130+c_130+stdevp_130*COS(ATAN(m_130))</f>
        <v>541.316006407168</v>
      </c>
      <c r="P44" s="1" t="n">
        <f aca="false">F44*m_130+c_130-stdevp_130*COS(ATAN(m_130))</f>
        <v>541.310408903485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4.93</v>
      </c>
      <c r="C45" s="1" t="n">
        <f aca="false">A45/B45</f>
        <v>1.49765394827774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58.9</v>
      </c>
      <c r="G45" s="1" t="n">
        <f aca="true">INDIRECT("c"&amp;132-$D45)</f>
        <v>1.50292560601839</v>
      </c>
      <c r="H45" s="1" t="n">
        <f aca="false">F45*m_130+c_130</f>
        <v>538.386322768185</v>
      </c>
      <c r="I45" s="1" t="n">
        <f aca="false">avg_130+stdevp_130</f>
        <v>1.50494953691663</v>
      </c>
      <c r="J45" s="1" t="n">
        <f aca="false">avg_130-stdevp_130</f>
        <v>1.49485399131068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130+c_130+stdevp_130*COS(ATAN(m_130))</f>
        <v>538.389121520026</v>
      </c>
      <c r="P45" s="1" t="n">
        <f aca="false">F45*m_130+c_130-stdevp_130*COS(ATAN(m_130))</f>
        <v>538.38352401634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16</v>
      </c>
      <c r="C46" s="1" t="n">
        <f aca="false">A46/B46</f>
        <v>1.50210023174971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7</v>
      </c>
      <c r="G46" s="1" t="n">
        <f aca="true">INDIRECT("c"&amp;132-$D46)</f>
        <v>1.49113149847095</v>
      </c>
      <c r="H46" s="1" t="n">
        <f aca="false">F46*m_130+c_130</f>
        <v>539.587096055217</v>
      </c>
      <c r="I46" s="1" t="n">
        <f aca="false">avg_130+stdevp_130</f>
        <v>1.50494953691663</v>
      </c>
      <c r="J46" s="1" t="n">
        <f aca="false">avg_130-stdevp_130</f>
        <v>1.49485399131068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130+c_130+stdevp_130*COS(ATAN(m_130))</f>
        <v>539.589894807059</v>
      </c>
      <c r="P46" s="1" t="n">
        <f aca="false">F46*m_130+c_130-stdevp_130*COS(ATAN(m_130))</f>
        <v>539.584297303376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8.93</v>
      </c>
      <c r="C47" s="1" t="n">
        <f aca="false">A47/B47</f>
        <v>1.4988706844011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63</v>
      </c>
      <c r="G47" s="1" t="n">
        <f aca="true">INDIRECT("c"&amp;132-$D47)</f>
        <v>1.50144813429688</v>
      </c>
      <c r="H47" s="1" t="n">
        <f aca="false">F47*m_130+c_130</f>
        <v>533.47816195744</v>
      </c>
      <c r="I47" s="1" t="n">
        <f aca="false">avg_130+stdevp_130</f>
        <v>1.50494953691663</v>
      </c>
      <c r="J47" s="1" t="n">
        <f aca="false">avg_130-stdevp_130</f>
        <v>1.49485399131068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130+c_130+stdevp_130*COS(ATAN(m_130))</f>
        <v>533.480960709281</v>
      </c>
      <c r="P47" s="1" t="n">
        <f aca="false">F47*m_130+c_130-stdevp_130*COS(ATAN(m_130))</f>
        <v>533.475363205598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81</v>
      </c>
      <c r="C48" s="1" t="n">
        <f aca="false">A48/B48</f>
        <v>1.50459240198706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3.66</v>
      </c>
      <c r="G48" s="1" t="n">
        <f aca="true">INDIRECT("c"&amp;132-$D48)</f>
        <v>1.50189447491941</v>
      </c>
      <c r="H48" s="1" t="n">
        <f aca="false">F48*m_130+c_130</f>
        <v>530.521257738122</v>
      </c>
      <c r="I48" s="1" t="n">
        <f aca="false">avg_130+stdevp_130</f>
        <v>1.50494953691663</v>
      </c>
      <c r="J48" s="1" t="n">
        <f aca="false">avg_130-stdevp_130</f>
        <v>1.49485399131068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130+c_130+stdevp_130*COS(ATAN(m_130))</f>
        <v>530.524056489964</v>
      </c>
      <c r="P48" s="1" t="n">
        <f aca="false">F48*m_130+c_130-stdevp_130*COS(ATAN(m_130))</f>
        <v>530.518458986281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71</v>
      </c>
      <c r="C49" s="1" t="n">
        <f aca="false">A49/B49</f>
        <v>1.502289588584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3.71</v>
      </c>
      <c r="G49" s="1" t="n">
        <f aca="true">INDIRECT("c"&amp;132-$D49)</f>
        <v>1.49580164541574</v>
      </c>
      <c r="H49" s="1" t="n">
        <f aca="false">F49*m_130+c_130</f>
        <v>530.596306068562</v>
      </c>
      <c r="I49" s="1" t="n">
        <f aca="false">avg_130+stdevp_130</f>
        <v>1.50494953691663</v>
      </c>
      <c r="J49" s="1" t="n">
        <f aca="false">avg_130-stdevp_130</f>
        <v>1.49485399131068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130+c_130+stdevp_130*COS(ATAN(m_130))</f>
        <v>530.599104820403</v>
      </c>
      <c r="P49" s="1" t="n">
        <f aca="false">F49*m_130+c_130-stdevp_130*COS(ATAN(m_130))</f>
        <v>530.59350731672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4.84</v>
      </c>
      <c r="C50" s="1" t="n">
        <f aca="false">A50/B50</f>
        <v>1.5011234377194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1.33</v>
      </c>
      <c r="G50" s="1" t="n">
        <f aca="true">INDIRECT("c"&amp;132-$D50)</f>
        <v>1.49289841459596</v>
      </c>
      <c r="H50" s="1" t="n">
        <f aca="false">F50*m_130+c_130</f>
        <v>527.02400553964</v>
      </c>
      <c r="I50" s="1" t="n">
        <f aca="false">avg_130+stdevp_130</f>
        <v>1.50494953691663</v>
      </c>
      <c r="J50" s="1" t="n">
        <f aca="false">avg_130-stdevp_130</f>
        <v>1.49485399131068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130+c_130+stdevp_130*COS(ATAN(m_130))</f>
        <v>527.026804291481</v>
      </c>
      <c r="P50" s="1" t="n">
        <f aca="false">F50*m_130+c_130-stdevp_130*COS(ATAN(m_130))</f>
        <v>527.021206787799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6.78</v>
      </c>
      <c r="C51" s="1" t="n">
        <f aca="false">A51/B51</f>
        <v>1.50320803403306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8.97</v>
      </c>
      <c r="G51" s="1" t="n">
        <f aca="true">INDIRECT("c"&amp;132-$D51)</f>
        <v>1.50216350975729</v>
      </c>
      <c r="H51" s="1" t="n">
        <f aca="false">F51*m_130+c_130</f>
        <v>523.481724342894</v>
      </c>
      <c r="I51" s="1" t="n">
        <f aca="false">avg_130+stdevp_130</f>
        <v>1.50494953691663</v>
      </c>
      <c r="J51" s="1" t="n">
        <f aca="false">avg_130-stdevp_130</f>
        <v>1.49485399131068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130+c_130+stdevp_130*COS(ATAN(m_130))</f>
        <v>523.484523094736</v>
      </c>
      <c r="P51" s="1" t="n">
        <f aca="false">F51*m_130+c_130-stdevp_130*COS(ATAN(m_130))</f>
        <v>523.478925591053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9.42</v>
      </c>
      <c r="C52" s="1" t="n">
        <f aca="false">A52/B52</f>
        <v>1.49841061433211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8.02</v>
      </c>
      <c r="G52" s="1" t="n">
        <f aca="true">INDIRECT("c"&amp;132-$D52)</f>
        <v>1.49635078443768</v>
      </c>
      <c r="H52" s="1" t="n">
        <f aca="false">F52*m_130+c_130</f>
        <v>522.055806064543</v>
      </c>
      <c r="I52" s="1" t="n">
        <f aca="false">avg_130+stdevp_130</f>
        <v>1.50494953691663</v>
      </c>
      <c r="J52" s="1" t="n">
        <f aca="false">avg_130-stdevp_130</f>
        <v>1.49485399131068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130+c_130+stdevp_130*COS(ATAN(m_130))</f>
        <v>522.058604816385</v>
      </c>
      <c r="P52" s="1" t="n">
        <f aca="false">F52*m_130+c_130-stdevp_130*COS(ATAN(m_130))</f>
        <v>522.053007312702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89.58</v>
      </c>
      <c r="C53" s="1" t="n">
        <f aca="false">A53/B53</f>
        <v>1.50942744664687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09</v>
      </c>
      <c r="G53" s="1" t="n">
        <f aca="true">INDIRECT("c"&amp;132-$D53)</f>
        <v>1.5022168130053</v>
      </c>
      <c r="H53" s="1" t="n">
        <f aca="false">F53*m_130+c_130</f>
        <v>517.657973900787</v>
      </c>
      <c r="I53" s="1" t="n">
        <f aca="false">avg_130+stdevp_130</f>
        <v>1.50494953691663</v>
      </c>
      <c r="J53" s="1" t="n">
        <f aca="false">avg_130-stdevp_130</f>
        <v>1.49485399131068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130+c_130+stdevp_130*COS(ATAN(m_130))</f>
        <v>517.660772652628</v>
      </c>
      <c r="P53" s="1" t="n">
        <f aca="false">F53*m_130+c_130-stdevp_130*COS(ATAN(m_130))</f>
        <v>517.655175148946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2.8</v>
      </c>
      <c r="C54" s="1" t="n">
        <f aca="false">A54/B54</f>
        <v>1.4974043715847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2.72</v>
      </c>
      <c r="G54" s="1" t="n">
        <f aca="true">INDIRECT("c"&amp;132-$D54)</f>
        <v>1.50175070028011</v>
      </c>
      <c r="H54" s="1" t="n">
        <f aca="false">F54*m_130+c_130</f>
        <v>514.100683037953</v>
      </c>
      <c r="I54" s="1" t="n">
        <f aca="false">avg_130+stdevp_130</f>
        <v>1.50494953691663</v>
      </c>
      <c r="J54" s="1" t="n">
        <f aca="false">avg_130-stdevp_130</f>
        <v>1.49485399131068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130+c_130+stdevp_130*COS(ATAN(m_130))</f>
        <v>514.103481789795</v>
      </c>
      <c r="P54" s="1" t="n">
        <f aca="false">F54*m_130+c_130-stdevp_130*COS(ATAN(m_130))</f>
        <v>514.09788428611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3.54</v>
      </c>
      <c r="C55" s="1" t="n">
        <f aca="false">A55/B55</f>
        <v>1.50620017714792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0.83</v>
      </c>
      <c r="G55" s="1" t="n">
        <f aca="true">INDIRECT("c"&amp;132-$D55)</f>
        <v>1.49854766305783</v>
      </c>
      <c r="H55" s="1" t="n">
        <f aca="false">F55*m_130+c_130</f>
        <v>511.263856147339</v>
      </c>
      <c r="I55" s="1" t="n">
        <f aca="false">avg_130+stdevp_130</f>
        <v>1.50494953691663</v>
      </c>
      <c r="J55" s="1" t="n">
        <f aca="false">avg_130-stdevp_130</f>
        <v>1.49485399131068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130+c_130+stdevp_130*COS(ATAN(m_130))</f>
        <v>511.266654899181</v>
      </c>
      <c r="P55" s="1" t="n">
        <f aca="false">F55*m_130+c_130-stdevp_130*COS(ATAN(m_130))</f>
        <v>511.261057395498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6.5</v>
      </c>
      <c r="C56" s="1" t="n">
        <f aca="false">A56/B56</f>
        <v>1.50118043844857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7.09</v>
      </c>
      <c r="G56" s="1" t="n">
        <f aca="true">INDIRECT("c"&amp;132-$D56)</f>
        <v>1.50909252721825</v>
      </c>
      <c r="H56" s="1" t="n">
        <f aca="false">F56*m_130+c_130</f>
        <v>505.650241030462</v>
      </c>
      <c r="I56" s="1" t="n">
        <f aca="false">avg_130+stdevp_130</f>
        <v>1.50494953691663</v>
      </c>
      <c r="J56" s="1" t="n">
        <f aca="false">avg_130-stdevp_130</f>
        <v>1.49485399131068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130+c_130+stdevp_130*COS(ATAN(m_130))</f>
        <v>505.653039782304</v>
      </c>
      <c r="P56" s="1" t="n">
        <f aca="false">F56*m_130+c_130-stdevp_130*COS(ATAN(m_130))</f>
        <v>505.647442278621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8.31</v>
      </c>
      <c r="C57" s="1" t="n">
        <f aca="false">A57/B57</f>
        <v>1.49656397707083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6.73</v>
      </c>
      <c r="G57" s="1" t="n">
        <f aca="true">INDIRECT("c"&amp;132-$D57)</f>
        <v>1.49460992486562</v>
      </c>
      <c r="H57" s="1" t="n">
        <f aca="false">F57*m_130+c_130</f>
        <v>505.109893051298</v>
      </c>
      <c r="I57" s="1" t="n">
        <f aca="false">avg_130+stdevp_130</f>
        <v>1.50494953691663</v>
      </c>
      <c r="J57" s="1" t="n">
        <f aca="false">avg_130-stdevp_130</f>
        <v>1.49485399131068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130+c_130+stdevp_130*COS(ATAN(m_130))</f>
        <v>505.112691803139</v>
      </c>
      <c r="P57" s="1" t="n">
        <f aca="false">F57*m_130+c_130-stdevp_130*COS(ATAN(m_130))</f>
        <v>505.107094299456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0.35</v>
      </c>
      <c r="C58" s="1" t="n">
        <f aca="false">A58/B58</f>
        <v>1.49635425337107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3.94</v>
      </c>
      <c r="G58" s="1" t="n">
        <f aca="true">INDIRECT("c"&amp;132-$D58)</f>
        <v>1.50230580343774</v>
      </c>
      <c r="H58" s="1" t="n">
        <f aca="false">F58*m_130+c_130</f>
        <v>500.922196212772</v>
      </c>
      <c r="I58" s="1" t="n">
        <f aca="false">avg_130+stdevp_130</f>
        <v>1.50494953691663</v>
      </c>
      <c r="J58" s="1" t="n">
        <f aca="false">avg_130-stdevp_130</f>
        <v>1.49485399131068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130+c_130+stdevp_130*COS(ATAN(m_130))</f>
        <v>500.924994964614</v>
      </c>
      <c r="P58" s="1" t="n">
        <f aca="false">F58*m_130+c_130-stdevp_130*COS(ATAN(m_130))</f>
        <v>500.919397460931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2.78</v>
      </c>
      <c r="C59" s="1" t="n">
        <f aca="false">A59/B59</f>
        <v>1.49824955413171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0.84</v>
      </c>
      <c r="G59" s="1" t="n">
        <f aca="true">INDIRECT("c"&amp;132-$D59)</f>
        <v>1.51070003627131</v>
      </c>
      <c r="H59" s="1" t="n">
        <f aca="false">F59*m_130+c_130</f>
        <v>496.269199725521</v>
      </c>
      <c r="I59" s="1" t="n">
        <f aca="false">avg_130+stdevp_130</f>
        <v>1.50494953691663</v>
      </c>
      <c r="J59" s="1" t="n">
        <f aca="false">avg_130-stdevp_130</f>
        <v>1.49485399131068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130+c_130+stdevp_130*COS(ATAN(m_130))</f>
        <v>496.271998477363</v>
      </c>
      <c r="P59" s="1" t="n">
        <f aca="false">F59*m_130+c_130-stdevp_130*COS(ATAN(m_130))</f>
        <v>496.26640097368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3.45</v>
      </c>
      <c r="C60" s="1" t="n">
        <f aca="false">A60/B60</f>
        <v>1.5018948755973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30.73</v>
      </c>
      <c r="G60" s="1" t="n">
        <f aca="true">INDIRECT("c"&amp;132-$D60)</f>
        <v>1.49789858797206</v>
      </c>
      <c r="H60" s="1" t="n">
        <f aca="false">F60*m_130+c_130</f>
        <v>496.104093398554</v>
      </c>
      <c r="I60" s="1" t="n">
        <f aca="false">avg_130+stdevp_130</f>
        <v>1.50494953691663</v>
      </c>
      <c r="J60" s="1" t="n">
        <f aca="false">avg_130-stdevp_130</f>
        <v>1.49485399131068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130+c_130+stdevp_130*COS(ATAN(m_130))</f>
        <v>496.106892150396</v>
      </c>
      <c r="P60" s="1" t="n">
        <f aca="false">F60*m_130+c_130-stdevp_130*COS(ATAN(m_130))</f>
        <v>496.1012946467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6.78</v>
      </c>
      <c r="C61" s="1" t="n">
        <f aca="false">A61/B61</f>
        <v>1.50290110176674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30.02</v>
      </c>
      <c r="G61" s="1" t="n">
        <f aca="true">INDIRECT("c"&amp;132-$D61)</f>
        <v>1.49600024240955</v>
      </c>
      <c r="H61" s="1" t="n">
        <f aca="false">F61*m_130+c_130</f>
        <v>495.038407106313</v>
      </c>
      <c r="I61" s="1" t="n">
        <f aca="false">avg_130+stdevp_130</f>
        <v>1.50494953691663</v>
      </c>
      <c r="J61" s="1" t="n">
        <f aca="false">avg_130-stdevp_130</f>
        <v>1.49485399131068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130+c_130+stdevp_130*COS(ATAN(m_130))</f>
        <v>495.041205858155</v>
      </c>
      <c r="P61" s="1" t="n">
        <f aca="false">F61*m_130+c_130-stdevp_130*COS(ATAN(m_130))</f>
        <v>495.03560835447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64</v>
      </c>
      <c r="C62" s="1" t="n">
        <f aca="false">A62/B62</f>
        <v>1.49996759979264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9</v>
      </c>
      <c r="G62" s="1" t="n">
        <f aca="true">INDIRECT("c"&amp;132-$D62)</f>
        <v>1.49954114408076</v>
      </c>
      <c r="H62" s="1" t="n">
        <f aca="false">F62*m_130+c_130</f>
        <v>490.355391286887</v>
      </c>
      <c r="I62" s="1" t="n">
        <f aca="false">avg_130+stdevp_130</f>
        <v>1.50494953691663</v>
      </c>
      <c r="J62" s="1" t="n">
        <f aca="false">avg_130-stdevp_130</f>
        <v>1.49485399131068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130+c_130+stdevp_130*COS(ATAN(m_130))</f>
        <v>490.358190038728</v>
      </c>
      <c r="P62" s="1" t="n">
        <f aca="false">F62*m_130+c_130-stdevp_130*COS(ATAN(m_130))</f>
        <v>490.352592535045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0.76</v>
      </c>
      <c r="C63" s="1" t="n">
        <f aca="false">A63/B63</f>
        <v>1.49391813618226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62</v>
      </c>
      <c r="G63" s="1" t="n">
        <f aca="true">INDIRECT("c"&amp;132-$D63)</f>
        <v>1.4957005097967</v>
      </c>
      <c r="H63" s="1" t="n">
        <f aca="false">F63*m_130+c_130</f>
        <v>488.434154027635</v>
      </c>
      <c r="I63" s="1" t="n">
        <f aca="false">avg_130+stdevp_130</f>
        <v>1.50494953691663</v>
      </c>
      <c r="J63" s="1" t="n">
        <f aca="false">avg_130-stdevp_130</f>
        <v>1.49485399131068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130+c_130+stdevp_130*COS(ATAN(m_130))</f>
        <v>488.436952779476</v>
      </c>
      <c r="P63" s="1" t="n">
        <f aca="false">F63*m_130+c_130-stdevp_130*COS(ATAN(m_130))</f>
        <v>488.431355275793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3.94</v>
      </c>
      <c r="C64" s="1" t="n">
        <f aca="false">A64/B64</f>
        <v>1.49506275084411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2.31</v>
      </c>
      <c r="G64" s="1" t="n">
        <f aca="true">INDIRECT("c"&amp;132-$D64)</f>
        <v>1.50479352176476</v>
      </c>
      <c r="H64" s="1" t="n">
        <f aca="false">F64*m_130+c_130</f>
        <v>483.465954552538</v>
      </c>
      <c r="I64" s="1" t="n">
        <f aca="false">avg_130+stdevp_130</f>
        <v>1.50494953691663</v>
      </c>
      <c r="J64" s="1" t="n">
        <f aca="false">avg_130-stdevp_130</f>
        <v>1.49485399131068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130+c_130+stdevp_130*COS(ATAN(m_130))</f>
        <v>483.468753304379</v>
      </c>
      <c r="P64" s="1" t="n">
        <f aca="false">F64*m_130+c_130-stdevp_130*COS(ATAN(m_130))</f>
        <v>483.463155800696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4.91</v>
      </c>
      <c r="C65" s="1" t="n">
        <f aca="false">A65/B65</f>
        <v>1.49426820361373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19.21</v>
      </c>
      <c r="G65" s="1" t="n">
        <f aca="true">INDIRECT("c"&amp;132-$D65)</f>
        <v>1.50831740860249</v>
      </c>
      <c r="H65" s="1" t="n">
        <f aca="false">F65*m_130+c_130</f>
        <v>478.812958065287</v>
      </c>
      <c r="I65" s="1" t="n">
        <f aca="false">avg_130+stdevp_130</f>
        <v>1.50494953691663</v>
      </c>
      <c r="J65" s="1" t="n">
        <f aca="false">avg_130-stdevp_130</f>
        <v>1.49485399131068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130+c_130+stdevp_130*COS(ATAN(m_130))</f>
        <v>478.815756817129</v>
      </c>
      <c r="P65" s="1" t="n">
        <f aca="false">F65*m_130+c_130-stdevp_130*COS(ATAN(m_130))</f>
        <v>478.81015931344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8.02</v>
      </c>
      <c r="C66" s="1" t="n">
        <f aca="false">A66/B66</f>
        <v>1.49345953084712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17.52</v>
      </c>
      <c r="G66" s="1" t="n">
        <f aca="true">INDIRECT("c"&amp;132-$D66)</f>
        <v>1.50929075333837</v>
      </c>
      <c r="H66" s="1" t="n">
        <f aca="false">F66*m_130+c_130</f>
        <v>476.276324496431</v>
      </c>
      <c r="I66" s="1" t="n">
        <f aca="false">avg_130+stdevp_130</f>
        <v>1.50494953691663</v>
      </c>
      <c r="J66" s="1" t="n">
        <f aca="false">avg_130-stdevp_130</f>
        <v>1.49485399131068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130+c_130+stdevp_130*COS(ATAN(m_130))</f>
        <v>476.279123248272</v>
      </c>
      <c r="P66" s="1" t="n">
        <f aca="false">F66*m_130+c_130-stdevp_130*COS(ATAN(m_130))</f>
        <v>476.27352574459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17.52</v>
      </c>
      <c r="C67" s="1" t="n">
        <f aca="false">A67/B67</f>
        <v>1.50929075333837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8.02</v>
      </c>
      <c r="G67" s="1" t="n">
        <f aca="true">INDIRECT("c"&amp;132-$D67)</f>
        <v>1.49345953084712</v>
      </c>
      <c r="H67" s="1" t="n">
        <f aca="false">F67*m_130+c_130</f>
        <v>477.026807800826</v>
      </c>
      <c r="I67" s="1" t="n">
        <f aca="false">avg_130+stdevp_130</f>
        <v>1.50494953691663</v>
      </c>
      <c r="J67" s="1" t="n">
        <f aca="false">avg_130-stdevp_130</f>
        <v>1.49485399131068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130+c_130+stdevp_130*COS(ATAN(m_130))</f>
        <v>477.029606552668</v>
      </c>
      <c r="P67" s="1" t="n">
        <f aca="false">F67*m_130+c_130-stdevp_130*COS(ATAN(m_130))</f>
        <v>477.0240090489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19.21</v>
      </c>
      <c r="C68" s="1" t="n">
        <f aca="false">A68/B68</f>
        <v>1.50831740860249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4.91</v>
      </c>
      <c r="G68" s="1" t="n">
        <f aca="true">INDIRECT("c"&amp;132-$D68)</f>
        <v>1.49426820361373</v>
      </c>
      <c r="H68" s="1" t="n">
        <f aca="false">F68*m_130+c_130</f>
        <v>472.358801647488</v>
      </c>
      <c r="I68" s="1" t="n">
        <f aca="false">avg_130+stdevp_130</f>
        <v>1.50494953691663</v>
      </c>
      <c r="J68" s="1" t="n">
        <f aca="false">avg_130-stdevp_130</f>
        <v>1.49485399131068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130+c_130+stdevp_130*COS(ATAN(m_130))</f>
        <v>472.361600399329</v>
      </c>
      <c r="P68" s="1" t="n">
        <f aca="false">F68*m_130+c_130-stdevp_130*COS(ATAN(m_130))</f>
        <v>472.356002895646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2.31</v>
      </c>
      <c r="C69" s="1" t="n">
        <f aca="false">A69/B69</f>
        <v>1.50479352176476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3.94</v>
      </c>
      <c r="G69" s="1" t="n">
        <f aca="true">INDIRECT("c"&amp;132-$D69)</f>
        <v>1.49506275084411</v>
      </c>
      <c r="H69" s="1" t="n">
        <f aca="false">F69*m_130+c_130</f>
        <v>470.902864036961</v>
      </c>
      <c r="I69" s="1" t="n">
        <f aca="false">avg_130+stdevp_130</f>
        <v>1.50494953691663</v>
      </c>
      <c r="J69" s="1" t="n">
        <f aca="false">avg_130-stdevp_130</f>
        <v>1.49485399131068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130+c_130+stdevp_130*COS(ATAN(m_130))</f>
        <v>470.905662788802</v>
      </c>
      <c r="P69" s="1" t="n">
        <f aca="false">F69*m_130+c_130-stdevp_130*COS(ATAN(m_130))</f>
        <v>470.900065285119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62</v>
      </c>
      <c r="C70" s="1" t="n">
        <f aca="false">A70/B70</f>
        <v>1.4957005097967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0.76</v>
      </c>
      <c r="G70" s="1" t="n">
        <f aca="true">INDIRECT("c"&amp;132-$D70)</f>
        <v>1.49391813618226</v>
      </c>
      <c r="H70" s="1" t="n">
        <f aca="false">F70*m_130+c_130</f>
        <v>466.129790221007</v>
      </c>
      <c r="I70" s="1" t="n">
        <f aca="false">avg_130+stdevp_130</f>
        <v>1.50494953691663</v>
      </c>
      <c r="J70" s="1" t="n">
        <f aca="false">avg_130-stdevp_130</f>
        <v>1.49485399131068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130+c_130+stdevp_130*COS(ATAN(m_130))</f>
        <v>466.132588972848</v>
      </c>
      <c r="P70" s="1" t="n">
        <f aca="false">F70*m_130+c_130-stdevp_130*COS(ATAN(m_130))</f>
        <v>466.126991469165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9</v>
      </c>
      <c r="C71" s="1" t="n">
        <f aca="false">A71/B71</f>
        <v>1.49954114408076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64</v>
      </c>
      <c r="G71" s="1" t="n">
        <f aca="true">INDIRECT("c"&amp;132-$D71)</f>
        <v>1.49996759979264</v>
      </c>
      <c r="H71" s="1" t="n">
        <f aca="false">F71*m_130+c_130</f>
        <v>462.947741010371</v>
      </c>
      <c r="I71" s="1" t="n">
        <f aca="false">avg_130+stdevp_130</f>
        <v>1.50494953691663</v>
      </c>
      <c r="J71" s="1" t="n">
        <f aca="false">avg_130-stdevp_130</f>
        <v>1.49485399131068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130+c_130+stdevp_130*COS(ATAN(m_130))</f>
        <v>462.950539762212</v>
      </c>
      <c r="P71" s="1" t="n">
        <f aca="false">F71*m_130+c_130-stdevp_130*COS(ATAN(m_130))</f>
        <v>462.944942258529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30.02</v>
      </c>
      <c r="C72" s="1" t="n">
        <f aca="false">A72/B72</f>
        <v>1.49600024240955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6.78</v>
      </c>
      <c r="G72" s="1" t="n">
        <f aca="true">INDIRECT("c"&amp;132-$D72)</f>
        <v>1.50290110176674</v>
      </c>
      <c r="H72" s="1" t="n">
        <f aca="false">F72*m_130+c_130</f>
        <v>460.15594311802</v>
      </c>
      <c r="I72" s="1" t="n">
        <f aca="false">avg_130+stdevp_130</f>
        <v>1.50494953691663</v>
      </c>
      <c r="J72" s="1" t="n">
        <f aca="false">avg_130-stdevp_130</f>
        <v>1.49485399131068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130+c_130+stdevp_130*COS(ATAN(m_130))</f>
        <v>460.158741869862</v>
      </c>
      <c r="P72" s="1" t="n">
        <f aca="false">F72*m_130+c_130-stdevp_130*COS(ATAN(m_130))</f>
        <v>460.153144366179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30.73</v>
      </c>
      <c r="C73" s="1" t="n">
        <f aca="false">A73/B73</f>
        <v>1.49789858797206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3.45</v>
      </c>
      <c r="G73" s="1" t="n">
        <f aca="true">INDIRECT("c"&amp;132-$D73)</f>
        <v>1.5018948755973</v>
      </c>
      <c r="H73" s="1" t="n">
        <f aca="false">F73*m_130+c_130</f>
        <v>455.157724310748</v>
      </c>
      <c r="I73" s="1" t="n">
        <f aca="false">avg_130+stdevp_130</f>
        <v>1.50494953691663</v>
      </c>
      <c r="J73" s="1" t="n">
        <f aca="false">avg_130-stdevp_130</f>
        <v>1.49485399131068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130+c_130+stdevp_130*COS(ATAN(m_130))</f>
        <v>455.160523062589</v>
      </c>
      <c r="P73" s="1" t="n">
        <f aca="false">F73*m_130+c_130-stdevp_130*COS(ATAN(m_130))</f>
        <v>455.154925558906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0.84</v>
      </c>
      <c r="C74" s="1" t="n">
        <f aca="false">A74/B74</f>
        <v>1.51070003627131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2.78</v>
      </c>
      <c r="G74" s="1" t="n">
        <f aca="true">INDIRECT("c"&amp;132-$D74)</f>
        <v>1.49824955413171</v>
      </c>
      <c r="H74" s="1" t="n">
        <f aca="false">F74*m_130+c_130</f>
        <v>454.152076682858</v>
      </c>
      <c r="I74" s="1" t="n">
        <f aca="false">avg_130+stdevp_130</f>
        <v>1.50494953691663</v>
      </c>
      <c r="J74" s="1" t="n">
        <f aca="false">avg_130-stdevp_130</f>
        <v>1.49485399131068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130+c_130+stdevp_130*COS(ATAN(m_130))</f>
        <v>454.154875434699</v>
      </c>
      <c r="P74" s="1" t="n">
        <f aca="false">F74*m_130+c_130-stdevp_130*COS(ATAN(m_130))</f>
        <v>454.14927793101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3.94</v>
      </c>
      <c r="C75" s="1" t="n">
        <f aca="false">A75/B75</f>
        <v>1.50230580343774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0.35</v>
      </c>
      <c r="G75" s="1" t="n">
        <f aca="true">INDIRECT("c"&amp;132-$D75)</f>
        <v>1.49635425337107</v>
      </c>
      <c r="H75" s="1" t="n">
        <f aca="false">F75*m_130+c_130</f>
        <v>450.504727823497</v>
      </c>
      <c r="I75" s="1" t="n">
        <f aca="false">avg_130+stdevp_130</f>
        <v>1.50494953691663</v>
      </c>
      <c r="J75" s="1" t="n">
        <f aca="false">avg_130-stdevp_130</f>
        <v>1.49485399131068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130+c_130+stdevp_130*COS(ATAN(m_130))</f>
        <v>450.507526575338</v>
      </c>
      <c r="P75" s="1" t="n">
        <f aca="false">F75*m_130+c_130-stdevp_130*COS(ATAN(m_130))</f>
        <v>450.501929071655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6.73</v>
      </c>
      <c r="C76" s="1" t="n">
        <f aca="false">A76/B76</f>
        <v>1.49460992486562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8.31</v>
      </c>
      <c r="G76" s="1" t="n">
        <f aca="true">INDIRECT("c"&amp;132-$D76)</f>
        <v>1.49656397707083</v>
      </c>
      <c r="H76" s="1" t="n">
        <f aca="false">F76*m_130+c_130</f>
        <v>447.442755941564</v>
      </c>
      <c r="I76" s="1" t="n">
        <f aca="false">avg_130+stdevp_130</f>
        <v>1.50494953691663</v>
      </c>
      <c r="J76" s="1" t="n">
        <f aca="false">avg_130-stdevp_130</f>
        <v>1.49485399131068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130+c_130+stdevp_130*COS(ATAN(m_130))</f>
        <v>447.445554693406</v>
      </c>
      <c r="P76" s="1" t="n">
        <f aca="false">F76*m_130+c_130-stdevp_130*COS(ATAN(m_130))</f>
        <v>447.439957189723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7.09</v>
      </c>
      <c r="C77" s="1" t="n">
        <f aca="false">A77/B77</f>
        <v>1.50909252721825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6.5</v>
      </c>
      <c r="G77" s="1" t="n">
        <f aca="true">INDIRECT("c"&amp;132-$D77)</f>
        <v>1.50118043844857</v>
      </c>
      <c r="H77" s="1" t="n">
        <f aca="false">F77*m_130+c_130</f>
        <v>444.726006379653</v>
      </c>
      <c r="I77" s="1" t="n">
        <f aca="false">avg_130+stdevp_130</f>
        <v>1.50494953691663</v>
      </c>
      <c r="J77" s="1" t="n">
        <f aca="false">avg_130-stdevp_130</f>
        <v>1.49485399131068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130+c_130+stdevp_130*COS(ATAN(m_130))</f>
        <v>444.728805131495</v>
      </c>
      <c r="P77" s="1" t="n">
        <f aca="false">F77*m_130+c_130-stdevp_130*COS(ATAN(m_130))</f>
        <v>444.723207627812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0.83</v>
      </c>
      <c r="C78" s="1" t="n">
        <f aca="false">A78/B78</f>
        <v>1.49854766305783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3.54</v>
      </c>
      <c r="G78" s="1" t="n">
        <f aca="true">INDIRECT("c"&amp;132-$D78)</f>
        <v>1.50620017714792</v>
      </c>
      <c r="H78" s="1" t="n">
        <f aca="false">F78*m_130+c_130</f>
        <v>440.283145217633</v>
      </c>
      <c r="I78" s="1" t="n">
        <f aca="false">avg_130+stdevp_130</f>
        <v>1.50494953691663</v>
      </c>
      <c r="J78" s="1" t="n">
        <f aca="false">avg_130-stdevp_130</f>
        <v>1.49485399131068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130+c_130+stdevp_130*COS(ATAN(m_130))</f>
        <v>440.285943969475</v>
      </c>
      <c r="P78" s="1" t="n">
        <f aca="false">F78*m_130+c_130-stdevp_130*COS(ATAN(m_130))</f>
        <v>440.2803464657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2.72</v>
      </c>
      <c r="C79" s="1" t="n">
        <f aca="false">A79/B79</f>
        <v>1.50175070028011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2.8</v>
      </c>
      <c r="G79" s="1" t="n">
        <f aca="true">INDIRECT("c"&amp;132-$D79)</f>
        <v>1.4974043715847</v>
      </c>
      <c r="H79" s="1" t="n">
        <f aca="false">F79*m_130+c_130</f>
        <v>439.172429927128</v>
      </c>
      <c r="I79" s="1" t="n">
        <f aca="false">avg_130+stdevp_130</f>
        <v>1.50494953691663</v>
      </c>
      <c r="J79" s="1" t="n">
        <f aca="false">avg_130-stdevp_130</f>
        <v>1.49485399131068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130+c_130+stdevp_130*COS(ATAN(m_130))</f>
        <v>439.17522867897</v>
      </c>
      <c r="P79" s="1" t="n">
        <f aca="false">F79*m_130+c_130-stdevp_130*COS(ATAN(m_130))</f>
        <v>439.169631175287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09</v>
      </c>
      <c r="C80" s="1" t="n">
        <f aca="false">A80/B80</f>
        <v>1.5022168130053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89.58</v>
      </c>
      <c r="G80" s="1" t="n">
        <f aca="true">INDIRECT("c"&amp;132-$D80)</f>
        <v>1.50942744664687</v>
      </c>
      <c r="H80" s="1" t="n">
        <f aca="false">F80*m_130+c_130</f>
        <v>434.339317446822</v>
      </c>
      <c r="I80" s="1" t="n">
        <f aca="false">avg_130+stdevp_130</f>
        <v>1.50494953691663</v>
      </c>
      <c r="J80" s="1" t="n">
        <f aca="false">avg_130-stdevp_130</f>
        <v>1.49485399131068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130+c_130+stdevp_130*COS(ATAN(m_130))</f>
        <v>434.342116198664</v>
      </c>
      <c r="P80" s="1" t="n">
        <f aca="false">F80*m_130+c_130-stdevp_130*COS(ATAN(m_130))</f>
        <v>434.33651869498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8.02</v>
      </c>
      <c r="C81" s="1" t="n">
        <f aca="false">A81/B81</f>
        <v>1.49635078443768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9.42</v>
      </c>
      <c r="G81" s="1" t="n">
        <f aca="true">INDIRECT("c"&amp;132-$D81)</f>
        <v>1.49841061433211</v>
      </c>
      <c r="H81" s="1" t="n">
        <f aca="false">F81*m_130+c_130</f>
        <v>434.099162789416</v>
      </c>
      <c r="I81" s="1" t="n">
        <f aca="false">avg_130+stdevp_130</f>
        <v>1.50494953691663</v>
      </c>
      <c r="J81" s="1" t="n">
        <f aca="false">avg_130-stdevp_130</f>
        <v>1.49485399131068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130+c_130+stdevp_130*COS(ATAN(m_130))</f>
        <v>434.101961541257</v>
      </c>
      <c r="P81" s="1" t="n">
        <f aca="false">F81*m_130+c_130-stdevp_130*COS(ATAN(m_130))</f>
        <v>434.096364037575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8.97</v>
      </c>
      <c r="C82" s="1" t="n">
        <f aca="false">A82/B82</f>
        <v>1.50216350975729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6.78</v>
      </c>
      <c r="G82" s="1" t="n">
        <f aca="true">INDIRECT("c"&amp;132-$D82)</f>
        <v>1.50320803403306</v>
      </c>
      <c r="H82" s="1" t="n">
        <f aca="false">F82*m_130+c_130</f>
        <v>430.136610942209</v>
      </c>
      <c r="I82" s="1" t="n">
        <f aca="false">avg_130+stdevp_130</f>
        <v>1.50494953691663</v>
      </c>
      <c r="J82" s="1" t="n">
        <f aca="false">avg_130-stdevp_130</f>
        <v>1.49485399131068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130+c_130+stdevp_130*COS(ATAN(m_130))</f>
        <v>430.13940969405</v>
      </c>
      <c r="P82" s="1" t="n">
        <f aca="false">F82*m_130+c_130-stdevp_130*COS(ATAN(m_130))</f>
        <v>430.133812190367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1.33</v>
      </c>
      <c r="C83" s="1" t="n">
        <f aca="false">A83/B83</f>
        <v>1.49289841459596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4.84</v>
      </c>
      <c r="G83" s="1" t="n">
        <f aca="true">INDIRECT("c"&amp;132-$D83)</f>
        <v>1.50112343771942</v>
      </c>
      <c r="H83" s="1" t="n">
        <f aca="false">F83*m_130+c_130</f>
        <v>427.224735721155</v>
      </c>
      <c r="I83" s="1" t="n">
        <f aca="false">avg_130+stdevp_130</f>
        <v>1.50494953691663</v>
      </c>
      <c r="J83" s="1" t="n">
        <f aca="false">avg_130-stdevp_130</f>
        <v>1.49485399131068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130+c_130+stdevp_130*COS(ATAN(m_130))</f>
        <v>427.227534472997</v>
      </c>
      <c r="P83" s="1" t="n">
        <f aca="false">F83*m_130+c_130-stdevp_130*COS(ATAN(m_130))</f>
        <v>427.221936969314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3.71</v>
      </c>
      <c r="C84" s="1" t="n">
        <f aca="false">A84/B84</f>
        <v>1.49580164541574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71</v>
      </c>
      <c r="G84" s="1" t="n">
        <f aca="true">INDIRECT("c"&amp;132-$D84)</f>
        <v>1.502289588584</v>
      </c>
      <c r="H84" s="1" t="n">
        <f aca="false">F84*m_130+c_130</f>
        <v>422.526710235641</v>
      </c>
      <c r="I84" s="1" t="n">
        <f aca="false">avg_130+stdevp_130</f>
        <v>1.50494953691663</v>
      </c>
      <c r="J84" s="1" t="n">
        <f aca="false">avg_130-stdevp_130</f>
        <v>1.49485399131068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130+c_130+stdevp_130*COS(ATAN(m_130))</f>
        <v>422.529508987482</v>
      </c>
      <c r="P84" s="1" t="n">
        <f aca="false">F84*m_130+c_130-stdevp_130*COS(ATAN(m_130))</f>
        <v>422.523911483799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3.66</v>
      </c>
      <c r="C85" s="1" t="n">
        <f aca="false">A85/B85</f>
        <v>1.50189447491941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81</v>
      </c>
      <c r="G85" s="1" t="n">
        <f aca="true">INDIRECT("c"&amp;132-$D85)</f>
        <v>1.50459240198706</v>
      </c>
      <c r="H85" s="1" t="n">
        <f aca="false">F85*m_130+c_130</f>
        <v>419.674873678939</v>
      </c>
      <c r="I85" s="1" t="n">
        <f aca="false">avg_130+stdevp_130</f>
        <v>1.50494953691663</v>
      </c>
      <c r="J85" s="1" t="n">
        <f aca="false">avg_130-stdevp_130</f>
        <v>1.49485399131068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130+c_130+stdevp_130*COS(ATAN(m_130))</f>
        <v>419.67767243078</v>
      </c>
      <c r="P85" s="1" t="n">
        <f aca="false">F85*m_130+c_130-stdevp_130*COS(ATAN(m_130))</f>
        <v>419.672074927097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63</v>
      </c>
      <c r="C86" s="1" t="n">
        <f aca="false">A86/B86</f>
        <v>1.50144813429688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8.93</v>
      </c>
      <c r="G86" s="1" t="n">
        <f aca="true">INDIRECT("c"&amp;132-$D86)</f>
        <v>1.4988706844011</v>
      </c>
      <c r="H86" s="1" t="n">
        <f aca="false">F86*m_130+c_130</f>
        <v>418.354023063203</v>
      </c>
      <c r="I86" s="1" t="n">
        <f aca="false">avg_130+stdevp_130</f>
        <v>1.50494953691663</v>
      </c>
      <c r="J86" s="1" t="n">
        <f aca="false">avg_130-stdevp_130</f>
        <v>1.49485399131068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130+c_130+stdevp_130*COS(ATAN(m_130))</f>
        <v>418.356821815044</v>
      </c>
      <c r="P86" s="1" t="n">
        <f aca="false">F86*m_130+c_130-stdevp_130*COS(ATAN(m_130))</f>
        <v>418.351224311361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7</v>
      </c>
      <c r="C87" s="1" t="n">
        <f aca="false">A87/B87</f>
        <v>1.49113149847095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16</v>
      </c>
      <c r="G87" s="1" t="n">
        <f aca="true">INDIRECT("c"&amp;132-$D87)</f>
        <v>1.50210023174971</v>
      </c>
      <c r="H87" s="1" t="n">
        <f aca="false">F87*m_130+c_130</f>
        <v>414.196345556853</v>
      </c>
      <c r="I87" s="1" t="n">
        <f aca="false">avg_130+stdevp_130</f>
        <v>1.50494953691663</v>
      </c>
      <c r="J87" s="1" t="n">
        <f aca="false">avg_130-stdevp_130</f>
        <v>1.49485399131068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130+c_130+stdevp_130*COS(ATAN(m_130))</f>
        <v>414.199144308695</v>
      </c>
      <c r="P87" s="1" t="n">
        <f aca="false">F87*m_130+c_130-stdevp_130*COS(ATAN(m_130))</f>
        <v>414.193546805012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58.9</v>
      </c>
      <c r="C88" s="1" t="n">
        <f aca="false">A88/B88</f>
        <v>1.50292560601839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4.93</v>
      </c>
      <c r="G88" s="1" t="n">
        <f aca="true">INDIRECT("c"&amp;132-$D88)</f>
        <v>1.49765394827774</v>
      </c>
      <c r="H88" s="1" t="n">
        <f aca="false">F88*m_130+c_130</f>
        <v>412.350156628041</v>
      </c>
      <c r="I88" s="1" t="n">
        <f aca="false">avg_130+stdevp_130</f>
        <v>1.50494953691663</v>
      </c>
      <c r="J88" s="1" t="n">
        <f aca="false">avg_130-stdevp_130</f>
        <v>1.49485399131068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130+c_130+stdevp_130*COS(ATAN(m_130))</f>
        <v>412.352955379882</v>
      </c>
      <c r="P88" s="1" t="n">
        <f aca="false">F88*m_130+c_130-stdevp_130*COS(ATAN(m_130))</f>
        <v>412.347357876199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0.85</v>
      </c>
      <c r="C89" s="1" t="n">
        <f aca="false">A89/B89</f>
        <v>1.5032562006373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1.85</v>
      </c>
      <c r="G89" s="1" t="n">
        <f aca="true">INDIRECT("c"&amp;132-$D89)</f>
        <v>1.50443259150267</v>
      </c>
      <c r="H89" s="1" t="n">
        <f aca="false">F89*m_130+c_130</f>
        <v>407.727179472966</v>
      </c>
      <c r="I89" s="1" t="n">
        <f aca="false">avg_130+stdevp_130</f>
        <v>1.50494953691663</v>
      </c>
      <c r="J89" s="1" t="n">
        <f aca="false">avg_130-stdevp_130</f>
        <v>1.49485399131068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130+c_130+stdevp_130*COS(ATAN(m_130))</f>
        <v>407.729978224807</v>
      </c>
      <c r="P89" s="1" t="n">
        <f aca="false">F89*m_130+c_130-stdevp_130*COS(ATAN(m_130))</f>
        <v>407.724380721124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2.89</v>
      </c>
      <c r="C90" s="1" t="n">
        <f aca="false">A90/B90</f>
        <v>1.50227341618672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0.19</v>
      </c>
      <c r="G90" s="1" t="n">
        <f aca="true">INDIRECT("c"&amp;132-$D90)</f>
        <v>1.49961138458122</v>
      </c>
      <c r="H90" s="1" t="n">
        <f aca="false">F90*m_130+c_130</f>
        <v>405.235574902373</v>
      </c>
      <c r="I90" s="1" t="n">
        <f aca="false">avg_130+stdevp_130</f>
        <v>1.50494953691663</v>
      </c>
      <c r="J90" s="1" t="n">
        <f aca="false">avg_130-stdevp_130</f>
        <v>1.49485399131068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130+c_130+stdevp_130*COS(ATAN(m_130))</f>
        <v>405.238373654215</v>
      </c>
      <c r="P90" s="1" t="n">
        <f aca="false">F90*m_130+c_130-stdevp_130*COS(ATAN(m_130))</f>
        <v>405.232776150532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46</v>
      </c>
      <c r="C91" s="1" t="n">
        <f aca="false">A91/B91</f>
        <v>1.504104416352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8.58</v>
      </c>
      <c r="G91" s="1" t="n">
        <f aca="true">INDIRECT("c"&amp;132-$D91)</f>
        <v>1.49597885173877</v>
      </c>
      <c r="H91" s="1" t="n">
        <f aca="false">F91*m_130+c_130</f>
        <v>402.81901866222</v>
      </c>
      <c r="I91" s="1" t="n">
        <f aca="false">avg_130+stdevp_130</f>
        <v>1.50494953691663</v>
      </c>
      <c r="J91" s="1" t="n">
        <f aca="false">avg_130-stdevp_130</f>
        <v>1.49485399131068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130+c_130+stdevp_130*COS(ATAN(m_130))</f>
        <v>402.821817414062</v>
      </c>
      <c r="P91" s="1" t="n">
        <f aca="false">F91*m_130+c_130-stdevp_130*COS(ATAN(m_130))</f>
        <v>402.816219910379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9.16</v>
      </c>
      <c r="C92" s="1" t="n">
        <f aca="false">A92/B92</f>
        <v>1.49967493769639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44</v>
      </c>
      <c r="G92" s="1" t="n">
        <f aca="true">INDIRECT("c"&amp;132-$D92)</f>
        <v>1.49958714907672</v>
      </c>
      <c r="H92" s="1" t="n">
        <f aca="false">F92*m_130+c_130</f>
        <v>399.606950119409</v>
      </c>
      <c r="I92" s="1" t="n">
        <f aca="false">avg_130+stdevp_130</f>
        <v>1.50494953691663</v>
      </c>
      <c r="J92" s="1" t="n">
        <f aca="false">avg_130-stdevp_130</f>
        <v>1.49485399131068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130+c_130+stdevp_130*COS(ATAN(m_130))</f>
        <v>399.60974887125</v>
      </c>
      <c r="P92" s="1" t="n">
        <f aca="false">F92*m_130+c_130-stdevp_130*COS(ATAN(m_130))</f>
        <v>399.604151367567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71.93</v>
      </c>
      <c r="C93" s="1" t="n">
        <f aca="false">A93/B93</f>
        <v>1.4950931626919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5.61</v>
      </c>
      <c r="G93" s="1" t="n">
        <f aca="true">INDIRECT("c"&amp;132-$D93)</f>
        <v>1.49791047023832</v>
      </c>
      <c r="H93" s="1" t="n">
        <f aca="false">F93*m_130+c_130</f>
        <v>398.361147834113</v>
      </c>
      <c r="I93" s="1" t="n">
        <f aca="false">avg_130+stdevp_130</f>
        <v>1.50494953691663</v>
      </c>
      <c r="J93" s="1" t="n">
        <f aca="false">avg_130-stdevp_130</f>
        <v>1.49485399131068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130+c_130+stdevp_130*COS(ATAN(m_130))</f>
        <v>398.363946585954</v>
      </c>
      <c r="P93" s="1" t="n">
        <f aca="false">F93*m_130+c_130-stdevp_130*COS(ATAN(m_130))</f>
        <v>398.358349082271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2.35</v>
      </c>
      <c r="C94" s="1" t="n">
        <f aca="false">A94/B94</f>
        <v>1.50412246542232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1.95</v>
      </c>
      <c r="G94" s="1" t="n">
        <f aca="true">INDIRECT("c"&amp;132-$D94)</f>
        <v>1.50482916587135</v>
      </c>
      <c r="H94" s="1" t="n">
        <f aca="false">F94*m_130+c_130</f>
        <v>392.867610045939</v>
      </c>
      <c r="I94" s="1" t="n">
        <f aca="false">avg_130+stdevp_130</f>
        <v>1.50494953691663</v>
      </c>
      <c r="J94" s="1" t="n">
        <f aca="false">avg_130-stdevp_130</f>
        <v>1.49485399131068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130+c_130+stdevp_130*COS(ATAN(m_130))</f>
        <v>392.87040879778</v>
      </c>
      <c r="P94" s="1" t="n">
        <f aca="false">F94*m_130+c_130-stdevp_130*COS(ATAN(m_130))</f>
        <v>392.8648112940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4.25</v>
      </c>
      <c r="C95" s="1" t="n">
        <f aca="false">A95/B95</f>
        <v>1.50220440881764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5</v>
      </c>
      <c r="G95" s="1" t="n">
        <f aca="true">INDIRECT("c"&amp;132-$D95)</f>
        <v>1.49829141869841</v>
      </c>
      <c r="H95" s="1" t="n">
        <f aca="false">F95*m_130+c_130</f>
        <v>390.616160132753</v>
      </c>
      <c r="I95" s="1" t="n">
        <f aca="false">avg_130+stdevp_130</f>
        <v>1.50494953691663</v>
      </c>
      <c r="J95" s="1" t="n">
        <f aca="false">avg_130-stdevp_130</f>
        <v>1.49485399131068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130+c_130+stdevp_130*COS(ATAN(m_130))</f>
        <v>390.618958884595</v>
      </c>
      <c r="P95" s="1" t="n">
        <f aca="false">F95*m_130+c_130-stdevp_130*COS(ATAN(m_130))</f>
        <v>390.613361380912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</v>
      </c>
      <c r="C96" s="1" t="n">
        <f aca="false">A96/B96</f>
        <v>1.49539804284581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7.67</v>
      </c>
      <c r="G96" s="1" t="n">
        <f aca="true">INDIRECT("c"&amp;132-$D96)</f>
        <v>1.50265843908876</v>
      </c>
      <c r="H96" s="1" t="n">
        <f aca="false">F96*m_130+c_130</f>
        <v>386.443472960315</v>
      </c>
      <c r="I96" s="1" t="n">
        <f aca="false">avg_130+stdevp_130</f>
        <v>1.50494953691663</v>
      </c>
      <c r="J96" s="1" t="n">
        <f aca="false">avg_130-stdevp_130</f>
        <v>1.49485399131068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130+c_130+stdevp_130*COS(ATAN(m_130))</f>
        <v>386.446271712157</v>
      </c>
      <c r="P96" s="1" t="n">
        <f aca="false">F96*m_130+c_130-stdevp_130*COS(ATAN(m_130))</f>
        <v>386.44067420847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7.34</v>
      </c>
      <c r="C97" s="1" t="n">
        <f aca="false">A97/B97</f>
        <v>1.50906344410876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48</v>
      </c>
      <c r="G97" s="1" t="n">
        <f aca="true">INDIRECT("c"&amp;132-$D97)</f>
        <v>1.49914556470405</v>
      </c>
      <c r="H97" s="1" t="n">
        <f aca="false">F97*m_130+c_130</f>
        <v>386.158289304645</v>
      </c>
      <c r="I97" s="1" t="n">
        <f aca="false">avg_130+stdevp_130</f>
        <v>1.50494953691663</v>
      </c>
      <c r="J97" s="1" t="n">
        <f aca="false">avg_130-stdevp_130</f>
        <v>1.49485399131068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130+c_130+stdevp_130*COS(ATAN(m_130))</f>
        <v>386.161088056487</v>
      </c>
      <c r="P97" s="1" t="n">
        <f aca="false">F97*m_130+c_130-stdevp_130*COS(ATAN(m_130))</f>
        <v>386.15549055280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79.41</v>
      </c>
      <c r="C98" s="1" t="n">
        <f aca="false">A98/B98</f>
        <v>1.50813104557075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4.97</v>
      </c>
      <c r="G98" s="1" t="n">
        <f aca="true">INDIRECT("c"&amp;132-$D98)</f>
        <v>1.49939208534337</v>
      </c>
      <c r="H98" s="1" t="n">
        <f aca="false">F98*m_130+c_130</f>
        <v>382.390863116581</v>
      </c>
      <c r="I98" s="1" t="n">
        <f aca="false">avg_130+stdevp_130</f>
        <v>1.50494953691663</v>
      </c>
      <c r="J98" s="1" t="n">
        <f aca="false">avg_130-stdevp_130</f>
        <v>1.49485399131068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130+c_130+stdevp_130*COS(ATAN(m_130))</f>
        <v>382.393661868422</v>
      </c>
      <c r="P98" s="1" t="n">
        <f aca="false">F98*m_130+c_130-stdevp_130*COS(ATAN(m_130))</f>
        <v>382.38806436473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27</v>
      </c>
      <c r="C99" s="1" t="n">
        <f aca="false">A99/B99</f>
        <v>1.49530278189814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4</v>
      </c>
      <c r="G99" s="1" t="n">
        <f aca="true">INDIRECT("c"&amp;132-$D99)</f>
        <v>1.50181861310983</v>
      </c>
      <c r="H99" s="1" t="n">
        <f aca="false">F99*m_130+c_130</f>
        <v>379.343900900736</v>
      </c>
      <c r="I99" s="1" t="n">
        <f aca="false">avg_130+stdevp_130</f>
        <v>1.50494953691663</v>
      </c>
      <c r="J99" s="1" t="n">
        <f aca="false">avg_130-stdevp_130</f>
        <v>1.49485399131068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130+c_130+stdevp_130*COS(ATAN(m_130))</f>
        <v>379.346699652577</v>
      </c>
      <c r="P99" s="1" t="n">
        <f aca="false">F99*m_130+c_130-stdevp_130*COS(ATAN(m_130))</f>
        <v>379.341102148895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5.07</v>
      </c>
      <c r="C100" s="1" t="n">
        <f aca="false">A100/B100</f>
        <v>1.4962474355312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51.13</v>
      </c>
      <c r="G100" s="1" t="n">
        <f aca="true">INDIRECT("c"&amp;132-$D100)</f>
        <v>1.49731214908613</v>
      </c>
      <c r="H100" s="1" t="n">
        <f aca="false">F100*m_130+c_130</f>
        <v>376.627151338825</v>
      </c>
      <c r="I100" s="1" t="n">
        <f aca="false">avg_130+stdevp_130</f>
        <v>1.50494953691663</v>
      </c>
      <c r="J100" s="1" t="n">
        <f aca="false">avg_130-stdevp_130</f>
        <v>1.49485399131068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130+c_130+stdevp_130*COS(ATAN(m_130))</f>
        <v>376.629950090666</v>
      </c>
      <c r="P100" s="1" t="n">
        <f aca="false">F100*m_130+c_130-stdevp_130*COS(ATAN(m_130))</f>
        <v>376.624352586984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5.36</v>
      </c>
      <c r="C101" s="1" t="n">
        <f aca="false">A101/B101</f>
        <v>1.50057089474777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8.18</v>
      </c>
      <c r="G101" s="1" t="n">
        <f aca="true">INDIRECT("c"&amp;132-$D101)</f>
        <v>1.50374728019985</v>
      </c>
      <c r="H101" s="1" t="n">
        <f aca="false">F101*m_130+c_130</f>
        <v>372.199299842893</v>
      </c>
      <c r="I101" s="1" t="n">
        <f aca="false">avg_130+stdevp_130</f>
        <v>1.50494953691663</v>
      </c>
      <c r="J101" s="1" t="n">
        <f aca="false">avg_130-stdevp_130</f>
        <v>1.49485399131068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130+c_130+stdevp_130*COS(ATAN(m_130))</f>
        <v>372.202098594734</v>
      </c>
      <c r="P101" s="1" t="n">
        <f aca="false">F101*m_130+c_130-stdevp_130*COS(ATAN(m_130))</f>
        <v>372.196501091051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90.34</v>
      </c>
      <c r="C102" s="1" t="n">
        <f aca="false">A102/B102</f>
        <v>1.49105907670236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23</v>
      </c>
      <c r="G102" s="1" t="n">
        <f aca="true">INDIRECT("c"&amp;132-$D102)</f>
        <v>1.50326930105998</v>
      </c>
      <c r="H102" s="1" t="n">
        <f aca="false">F102*m_130+c_130</f>
        <v>369.272414955751</v>
      </c>
      <c r="I102" s="1" t="n">
        <f aca="false">avg_130+stdevp_130</f>
        <v>1.50494953691663</v>
      </c>
      <c r="J102" s="1" t="n">
        <f aca="false">avg_130-stdevp_130</f>
        <v>1.49485399131068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130+c_130+stdevp_130*COS(ATAN(m_130))</f>
        <v>369.275213707593</v>
      </c>
      <c r="P102" s="1" t="n">
        <f aca="false">F102*m_130+c_130-stdevp_130*COS(ATAN(m_130))</f>
        <v>369.26961620391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89.27</v>
      </c>
      <c r="C103" s="1" t="n">
        <f aca="false">A103/B103</f>
        <v>1.50376345467156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3.41</v>
      </c>
      <c r="G103" s="1" t="n">
        <f aca="true">INDIRECT("c"&amp;132-$D103)</f>
        <v>1.50182819111787</v>
      </c>
      <c r="H103" s="1" t="n">
        <f aca="false">F103*m_130+c_130</f>
        <v>365.039689118962</v>
      </c>
      <c r="I103" s="1" t="n">
        <f aca="false">avg_130+stdevp_130</f>
        <v>1.50494953691663</v>
      </c>
      <c r="J103" s="1" t="n">
        <f aca="false">avg_130-stdevp_130</f>
        <v>1.49485399131068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130+c_130+stdevp_130*COS(ATAN(m_130))</f>
        <v>365.042487870803</v>
      </c>
      <c r="P103" s="1" t="n">
        <f aca="false">F103*m_130+c_130-stdevp_130*COS(ATAN(m_130))</f>
        <v>365.03689036712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1.37</v>
      </c>
      <c r="C104" s="1" t="n">
        <f aca="false">A104/B104</f>
        <v>1.50039604466362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3.66</v>
      </c>
      <c r="G104" s="1" t="n">
        <f aca="true">INDIRECT("c"&amp;132-$D104)</f>
        <v>1.49507510465403</v>
      </c>
      <c r="H104" s="1" t="n">
        <f aca="false">F104*m_130+c_130</f>
        <v>365.414930771159</v>
      </c>
      <c r="I104" s="1" t="n">
        <f aca="false">avg_130+stdevp_130</f>
        <v>1.50494953691663</v>
      </c>
      <c r="J104" s="1" t="n">
        <f aca="false">avg_130-stdevp_130</f>
        <v>1.49485399131068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130+c_130+stdevp_130*COS(ATAN(m_130))</f>
        <v>365.417729523001</v>
      </c>
      <c r="P104" s="1" t="n">
        <f aca="false">F104*m_130+c_130-stdevp_130*COS(ATAN(m_130))</f>
        <v>365.412132019318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3.07</v>
      </c>
      <c r="C105" s="1" t="n">
        <f aca="false">A105/B105</f>
        <v>1.5061439438268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40.56</v>
      </c>
      <c r="G105" s="1" t="n">
        <f aca="true">INDIRECT("c"&amp;132-$D105)</f>
        <v>1.49916860658464</v>
      </c>
      <c r="H105" s="1" t="n">
        <f aca="false">F105*m_130+c_130</f>
        <v>360.761934283909</v>
      </c>
      <c r="I105" s="1" t="n">
        <f aca="false">avg_130+stdevp_130</f>
        <v>1.50494953691663</v>
      </c>
      <c r="J105" s="1" t="n">
        <f aca="false">avg_130-stdevp_130</f>
        <v>1.49485399131068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130+c_130+stdevp_130*COS(ATAN(m_130))</f>
        <v>360.76473303575</v>
      </c>
      <c r="P105" s="1" t="n">
        <f aca="false">F105*m_130+c_130-stdevp_130*COS(ATAN(m_130))</f>
        <v>360.759135532067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7.07</v>
      </c>
      <c r="C106" s="1" t="n">
        <f aca="false">A106/B106</f>
        <v>1.4949253280278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8.58</v>
      </c>
      <c r="G106" s="1" t="n">
        <f aca="true">INDIRECT("c"&amp;132-$D106)</f>
        <v>1.49987425601475</v>
      </c>
      <c r="H106" s="1" t="n">
        <f aca="false">F106*m_130+c_130</f>
        <v>357.790020398503</v>
      </c>
      <c r="I106" s="1" t="n">
        <f aca="false">avg_130+stdevp_130</f>
        <v>1.50494953691663</v>
      </c>
      <c r="J106" s="1" t="n">
        <f aca="false">avg_130-stdevp_130</f>
        <v>1.49485399131068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130+c_130+stdevp_130*COS(ATAN(m_130))</f>
        <v>357.792819150345</v>
      </c>
      <c r="P106" s="1" t="n">
        <f aca="false">F106*m_130+c_130-stdevp_130*COS(ATAN(m_130))</f>
        <v>357.78722164666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7.6</v>
      </c>
      <c r="C107" s="1" t="n">
        <f aca="false">A107/B107</f>
        <v>1.5028169014084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7.54</v>
      </c>
      <c r="G107" s="1" t="n">
        <f aca="true">INDIRECT("c"&amp;132-$D107)</f>
        <v>1.49355897954029</v>
      </c>
      <c r="H107" s="1" t="n">
        <f aca="false">F107*m_130+c_130</f>
        <v>356.229015125361</v>
      </c>
      <c r="I107" s="1" t="n">
        <f aca="false">avg_130+stdevp_130</f>
        <v>1.50494953691663</v>
      </c>
      <c r="J107" s="1" t="n">
        <f aca="false">avg_130-stdevp_130</f>
        <v>1.49485399131068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130+c_130+stdevp_130*COS(ATAN(m_130))</f>
        <v>356.231813877203</v>
      </c>
      <c r="P107" s="1" t="n">
        <f aca="false">F107*m_130+c_130-stdevp_130*COS(ATAN(m_130))</f>
        <v>356.22621637352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400.98</v>
      </c>
      <c r="C108" s="1" t="n">
        <f aca="false">A108/B108</f>
        <v>1.49428899196967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3.82</v>
      </c>
      <c r="G108" s="1" t="n">
        <f aca="true">INDIRECT("c"&amp;132-$D108)</f>
        <v>1.50201009323411</v>
      </c>
      <c r="H108" s="1" t="n">
        <f aca="false">F108*m_130+c_130</f>
        <v>350.64541934066</v>
      </c>
      <c r="I108" s="1" t="n">
        <f aca="false">avg_130+stdevp_130</f>
        <v>1.50494953691663</v>
      </c>
      <c r="J108" s="1" t="n">
        <f aca="false">avg_130-stdevp_130</f>
        <v>1.49485399131068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130+c_130+stdevp_130*COS(ATAN(m_130))</f>
        <v>350.648218092502</v>
      </c>
      <c r="P108" s="1" t="n">
        <f aca="false">F108*m_130+c_130-stdevp_130*COS(ATAN(m_130))</f>
        <v>350.642620588819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3.02</v>
      </c>
      <c r="C109" s="1" t="n">
        <f aca="false">A109/B109</f>
        <v>1.50258051709593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1.92</v>
      </c>
      <c r="G109" s="1" t="n">
        <f aca="true">INDIRECT("c"&amp;132-$D109)</f>
        <v>1.50116419454984</v>
      </c>
      <c r="H109" s="1" t="n">
        <f aca="false">F109*m_130+c_130</f>
        <v>347.793582783958</v>
      </c>
      <c r="I109" s="1" t="n">
        <f aca="false">avg_130+stdevp_130</f>
        <v>1.50494953691663</v>
      </c>
      <c r="J109" s="1" t="n">
        <f aca="false">avg_130-stdevp_130</f>
        <v>1.49485399131068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130+c_130+stdevp_130*COS(ATAN(m_130))</f>
        <v>347.7963815358</v>
      </c>
      <c r="P109" s="1" t="n">
        <f aca="false">F109*m_130+c_130-stdevp_130*COS(ATAN(m_130))</f>
        <v>347.790784032117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5.67</v>
      </c>
      <c r="C110" s="1" t="n">
        <f aca="false">A110/B110</f>
        <v>1.4918283333744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0.08</v>
      </c>
      <c r="G110" s="1" t="n">
        <f aca="true">INDIRECT("c"&amp;132-$D110)</f>
        <v>1.4980876216968</v>
      </c>
      <c r="H110" s="1" t="n">
        <f aca="false">F110*m_130+c_130</f>
        <v>345.031804223784</v>
      </c>
      <c r="I110" s="1" t="n">
        <f aca="false">avg_130+stdevp_130</f>
        <v>1.50494953691663</v>
      </c>
      <c r="J110" s="1" t="n">
        <f aca="false">avg_130-stdevp_130</f>
        <v>1.49485399131068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130+c_130+stdevp_130*COS(ATAN(m_130))</f>
        <v>345.034602975625</v>
      </c>
      <c r="P110" s="1" t="n">
        <f aca="false">F110*m_130+c_130-stdevp_130*COS(ATAN(m_130))</f>
        <v>345.02900547194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6.62</v>
      </c>
      <c r="C111" s="1" t="n">
        <f aca="false">A111/B111</f>
        <v>1.49626186611578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9.47</v>
      </c>
      <c r="G111" s="1" t="n">
        <f aca="true">INDIRECT("c"&amp;132-$D111)</f>
        <v>1.49235194143025</v>
      </c>
      <c r="H111" s="1" t="n">
        <f aca="false">F111*m_130+c_130</f>
        <v>344.116214592421</v>
      </c>
      <c r="I111" s="1" t="n">
        <f aca="false">avg_130+stdevp_130</f>
        <v>1.50494953691663</v>
      </c>
      <c r="J111" s="1" t="n">
        <f aca="false">avg_130-stdevp_130</f>
        <v>1.49485399131068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130+c_130+stdevp_130*COS(ATAN(m_130))</f>
        <v>344.119013344263</v>
      </c>
      <c r="P111" s="1" t="n">
        <f aca="false">F111*m_130+c_130-stdevp_130*COS(ATAN(m_130))</f>
        <v>344.11341584058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</v>
      </c>
      <c r="C112" s="1" t="n">
        <f aca="false">A112/B112</f>
        <v>1.49872860635697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6.37</v>
      </c>
      <c r="G112" s="1" t="n">
        <f aca="true">INDIRECT("c"&amp;132-$D112)</f>
        <v>1.50470468701683</v>
      </c>
      <c r="H112" s="1" t="n">
        <f aca="false">F112*m_130+c_130</f>
        <v>339.463218105171</v>
      </c>
      <c r="I112" s="1" t="n">
        <f aca="false">avg_130+stdevp_130</f>
        <v>1.50494953691663</v>
      </c>
      <c r="J112" s="1" t="n">
        <f aca="false">avg_130-stdevp_130</f>
        <v>1.49485399131068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130+c_130+stdevp_130*COS(ATAN(m_130))</f>
        <v>339.466016857012</v>
      </c>
      <c r="P112" s="1" t="n">
        <f aca="false">F112*m_130+c_130-stdevp_130*COS(ATAN(m_130))</f>
        <v>339.460419353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10.26</v>
      </c>
      <c r="C113" s="1" t="n">
        <f aca="false">A113/B113</f>
        <v>1.49958562862575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4.12</v>
      </c>
      <c r="G113" s="1" t="n">
        <f aca="true">INDIRECT("c"&amp;132-$D113)</f>
        <v>1.50700517579868</v>
      </c>
      <c r="H113" s="1" t="n">
        <f aca="false">F113*m_130+c_130</f>
        <v>336.086043235392</v>
      </c>
      <c r="I113" s="1" t="n">
        <f aca="false">avg_130+stdevp_130</f>
        <v>1.50494953691663</v>
      </c>
      <c r="J113" s="1" t="n">
        <f aca="false">avg_130-stdevp_130</f>
        <v>1.49485399131068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130+c_130+stdevp_130*COS(ATAN(m_130))</f>
        <v>336.088841987233</v>
      </c>
      <c r="P113" s="1" t="n">
        <f aca="false">F113*m_130+c_130-stdevp_130*COS(ATAN(m_130))</f>
        <v>336.08324448355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2.48</v>
      </c>
      <c r="C114" s="1" t="n">
        <f aca="false">A114/B114</f>
        <v>1.50303044996121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3.36</v>
      </c>
      <c r="G114" s="1" t="n">
        <f aca="true">INDIRECT("c"&amp;132-$D114)</f>
        <v>1.4904638252149</v>
      </c>
      <c r="H114" s="1" t="n">
        <f aca="false">F114*m_130+c_130</f>
        <v>334.945308612711</v>
      </c>
      <c r="I114" s="1" t="n">
        <f aca="false">avg_130+stdevp_130</f>
        <v>1.50494953691663</v>
      </c>
      <c r="J114" s="1" t="n">
        <f aca="false">avg_130-stdevp_130</f>
        <v>1.49485399131068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130+c_130+stdevp_130*COS(ATAN(m_130))</f>
        <v>334.948107364552</v>
      </c>
      <c r="P114" s="1" t="n">
        <f aca="false">F114*m_130+c_130-stdevp_130*COS(ATAN(m_130))</f>
        <v>334.942509860869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6.12</v>
      </c>
      <c r="C115" s="1" t="n">
        <f aca="false">A115/B115</f>
        <v>1.49267038354321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1.14</v>
      </c>
      <c r="G115" s="1" t="n">
        <f aca="true">INDIRECT("c"&amp;132-$D115)</f>
        <v>1.5005426426698</v>
      </c>
      <c r="H115" s="1" t="n">
        <f aca="false">F115*m_130+c_130</f>
        <v>331.613162741196</v>
      </c>
      <c r="I115" s="1" t="n">
        <f aca="false">avg_130+stdevp_130</f>
        <v>1.50494953691663</v>
      </c>
      <c r="J115" s="1" t="n">
        <f aca="false">avg_130-stdevp_130</f>
        <v>1.49485399131068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130+c_130+stdevp_130*COS(ATAN(m_130))</f>
        <v>331.615961493037</v>
      </c>
      <c r="P115" s="1" t="n">
        <f aca="false">F115*m_130+c_130-stdevp_130*COS(ATAN(m_130))</f>
        <v>331.610363989354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5.28</v>
      </c>
      <c r="C116" s="1" t="n">
        <f aca="false">A116/B116</f>
        <v>1.50883741090349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8.49</v>
      </c>
      <c r="G116" s="1" t="n">
        <f aca="true">INDIRECT("c"&amp;132-$D116)</f>
        <v>1.49828367431004</v>
      </c>
      <c r="H116" s="1" t="n">
        <f aca="false">F116*m_130+c_130</f>
        <v>327.635601227901</v>
      </c>
      <c r="I116" s="1" t="n">
        <f aca="false">avg_130+stdevp_130</f>
        <v>1.50494953691663</v>
      </c>
      <c r="J116" s="1" t="n">
        <f aca="false">avg_130-stdevp_130</f>
        <v>1.49485399131068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130+c_130+stdevp_130*COS(ATAN(m_130))</f>
        <v>327.638399979742</v>
      </c>
      <c r="P116" s="1" t="n">
        <f aca="false">F116*m_130+c_130-stdevp_130*COS(ATAN(m_130))</f>
        <v>327.632802476059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04</v>
      </c>
      <c r="C117" s="1" t="n">
        <f aca="false">A117/B117</f>
        <v>1.49391466208477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72</v>
      </c>
      <c r="G117" s="1" t="n">
        <f aca="true">INDIRECT("c"&amp;132-$D117)</f>
        <v>1.50272240679217</v>
      </c>
      <c r="H117" s="1" t="n">
        <f aca="false">F117*m_130+c_130</f>
        <v>324.978890330342</v>
      </c>
      <c r="I117" s="1" t="n">
        <f aca="false">avg_130+stdevp_130</f>
        <v>1.50494953691663</v>
      </c>
      <c r="J117" s="1" t="n">
        <f aca="false">avg_130-stdevp_130</f>
        <v>1.49485399131068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130+c_130+stdevp_130*COS(ATAN(m_130))</f>
        <v>324.981689082183</v>
      </c>
      <c r="P117" s="1" t="n">
        <f aca="false">F117*m_130+c_130-stdevp_130*COS(ATAN(m_130))</f>
        <v>324.9760915785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67</v>
      </c>
      <c r="C118" s="1" t="n">
        <f aca="false">A118/B118</f>
        <v>1.50077441799509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4.15</v>
      </c>
      <c r="G118" s="1" t="n">
        <f aca="true">INDIRECT("c"&amp;132-$D118)</f>
        <v>1.49988325939762</v>
      </c>
      <c r="H118" s="1" t="n">
        <f aca="false">F118*m_130+c_130</f>
        <v>321.12140614575</v>
      </c>
      <c r="I118" s="1" t="n">
        <f aca="false">avg_130+stdevp_130</f>
        <v>1.50494953691663</v>
      </c>
      <c r="J118" s="1" t="n">
        <f aca="false">avg_130-stdevp_130</f>
        <v>1.49485399131068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130+c_130+stdevp_130*COS(ATAN(m_130))</f>
        <v>321.124204897591</v>
      </c>
      <c r="P118" s="1" t="n">
        <f aca="false">F118*m_130+c_130-stdevp_130*COS(ATAN(m_130))</f>
        <v>321.11860739390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0.8</v>
      </c>
      <c r="C119" s="1" t="n">
        <f aca="false">A119/B119</f>
        <v>1.50653517110266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2.82</v>
      </c>
      <c r="G119" s="1" t="n">
        <f aca="true">INDIRECT("c"&amp;132-$D119)</f>
        <v>1.49953011934969</v>
      </c>
      <c r="H119" s="1" t="n">
        <f aca="false">F119*m_130+c_130</f>
        <v>319.125120556058</v>
      </c>
      <c r="I119" s="1" t="n">
        <f aca="false">avg_130+stdevp_130</f>
        <v>1.50494953691663</v>
      </c>
      <c r="J119" s="1" t="n">
        <f aca="false">avg_130-stdevp_130</f>
        <v>1.49485399131068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130+c_130+stdevp_130*COS(ATAN(m_130))</f>
        <v>319.1279193079</v>
      </c>
      <c r="P119" s="1" t="n">
        <f aca="false">F119*m_130+c_130-stdevp_130*COS(ATAN(m_130))</f>
        <v>319.122321804217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6.45</v>
      </c>
      <c r="C120" s="1" t="n">
        <f aca="false">A120/B120</f>
        <v>1.49227342009614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17</v>
      </c>
      <c r="G120" s="1" t="n">
        <f aca="true">INDIRECT("c"&amp;132-$D120)</f>
        <v>1.50644716182138</v>
      </c>
      <c r="H120" s="1" t="n">
        <f aca="false">F120*m_130+c_130</f>
        <v>315.147559042763</v>
      </c>
      <c r="I120" s="1" t="n">
        <f aca="false">avg_130+stdevp_130</f>
        <v>1.50494953691663</v>
      </c>
      <c r="J120" s="1" t="n">
        <f aca="false">avg_130-stdevp_130</f>
        <v>1.49485399131068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130+c_130+stdevp_130*COS(ATAN(m_130))</f>
        <v>315.150357794605</v>
      </c>
      <c r="P120" s="1" t="n">
        <f aca="false">F120*m_130+c_130-stdevp_130*COS(ATAN(m_130))</f>
        <v>315.14476029092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6.05</v>
      </c>
      <c r="C121" s="1" t="n">
        <f aca="false">A121/B121</f>
        <v>1.50522239173806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8.96</v>
      </c>
      <c r="G121" s="1" t="n">
        <f aca="true">INDIRECT("c"&amp;132-$D121)</f>
        <v>1.49215160796325</v>
      </c>
      <c r="H121" s="1" t="n">
        <f aca="false">F121*m_130+c_130</f>
        <v>313.331389446127</v>
      </c>
      <c r="I121" s="1" t="n">
        <f aca="false">avg_130+stdevp_130</f>
        <v>1.50494953691663</v>
      </c>
      <c r="J121" s="1" t="n">
        <f aca="false">avg_130-stdevp_130</f>
        <v>1.49485399131068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130+c_130+stdevp_130*COS(ATAN(m_130))</f>
        <v>313.334188197968</v>
      </c>
      <c r="P121" s="1" t="n">
        <f aca="false">F121*m_130+c_130-stdevp_130*COS(ATAN(m_130))</f>
        <v>313.32859069428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9.44</v>
      </c>
      <c r="C122" s="1" t="n">
        <f aca="false">A122/B122</f>
        <v>1.49231557377049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13</v>
      </c>
      <c r="G122" s="1" t="n">
        <f aca="true">INDIRECT("c"&amp;132-$D122)</f>
        <v>1.50676757386116</v>
      </c>
      <c r="H122" s="1" t="n">
        <f aca="false">F122*m_130+c_130</f>
        <v>309.083653943249</v>
      </c>
      <c r="I122" s="1" t="n">
        <f aca="false">avg_130+stdevp_130</f>
        <v>1.50494953691663</v>
      </c>
      <c r="J122" s="1" t="n">
        <f aca="false">avg_130-stdevp_130</f>
        <v>1.49485399131068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130+c_130+stdevp_130*COS(ATAN(m_130))</f>
        <v>309.086452695091</v>
      </c>
      <c r="P122" s="1" t="n">
        <f aca="false">F122*m_130+c_130-stdevp_130*COS(ATAN(m_130))</f>
        <v>309.080855191408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29.04</v>
      </c>
      <c r="C123" s="1" t="n">
        <f aca="false">A123/B123</f>
        <v>1.50193455155696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5.41</v>
      </c>
      <c r="G123" s="1" t="n">
        <f aca="true">INDIRECT("c"&amp;132-$D123)</f>
        <v>1.4961783749574</v>
      </c>
      <c r="H123" s="1" t="n">
        <f aca="false">F123*m_130+c_130</f>
        <v>308.00295798492</v>
      </c>
      <c r="I123" s="1" t="n">
        <f aca="false">avg_130+stdevp_130</f>
        <v>1.50494953691663</v>
      </c>
      <c r="J123" s="1" t="n">
        <f aca="false">avg_130-stdevp_130</f>
        <v>1.49485399131068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130+c_130+stdevp_130*COS(ATAN(m_130))</f>
        <v>308.005756736762</v>
      </c>
      <c r="P123" s="1" t="n">
        <f aca="false">F123*m_130+c_130-stdevp_130*COS(ATAN(m_130))</f>
        <v>308.000159233079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0.42</v>
      </c>
      <c r="C124" s="1" t="n">
        <f aca="false">A124/B124</f>
        <v>1.50490218856001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9</v>
      </c>
      <c r="G124" s="1" t="n">
        <f aca="true">INDIRECT("c"&amp;132-$D124)</f>
        <v>1.49416227400365</v>
      </c>
      <c r="H124" s="1" t="n">
        <f aca="false">F124*m_130+c_130</f>
        <v>304.370618791647</v>
      </c>
      <c r="I124" s="1" t="n">
        <f aca="false">avg_130+stdevp_130</f>
        <v>1.50494953691663</v>
      </c>
      <c r="J124" s="1" t="n">
        <f aca="false">avg_130-stdevp_130</f>
        <v>1.49485399131068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130+c_130+stdevp_130*COS(ATAN(m_130))</f>
        <v>304.373417543489</v>
      </c>
      <c r="P124" s="1" t="n">
        <f aca="false">F124*m_130+c_130-stdevp_130*COS(ATAN(m_130))</f>
        <v>304.367820039806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3.54</v>
      </c>
      <c r="C125" s="1" t="n">
        <f aca="false">A125/B125</f>
        <v>1.49843151727638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23</v>
      </c>
      <c r="G125" s="1" t="n">
        <f aca="true">INDIRECT("c"&amp;132-$D125)</f>
        <v>1.49772761324477</v>
      </c>
      <c r="H125" s="1" t="n">
        <f aca="false">F125*m_130+c_130</f>
        <v>300.227950951385</v>
      </c>
      <c r="I125" s="1" t="n">
        <f aca="false">avg_130+stdevp_130</f>
        <v>1.50494953691663</v>
      </c>
      <c r="J125" s="1" t="n">
        <f aca="false">avg_130-stdevp_130</f>
        <v>1.49485399131068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130+c_130+stdevp_130*COS(ATAN(m_130))</f>
        <v>300.230749703227</v>
      </c>
      <c r="P125" s="1" t="n">
        <f aca="false">F125*m_130+c_130-stdevp_130*COS(ATAN(m_130))</f>
        <v>300.225152199544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8.08</v>
      </c>
      <c r="C126" s="1" t="n">
        <f aca="false">A126/B126</f>
        <v>1.49552593133674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631278718177</v>
      </c>
      <c r="I126" s="1" t="n">
        <f aca="false">avg_130+stdevp_130</f>
        <v>1.50494953691663</v>
      </c>
      <c r="J126" s="1" t="n">
        <f aca="false">avg_130-stdevp_130</f>
        <v>1.49485399131068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130+c_130+stdevp_130*COS(ATAN(m_130))</f>
        <v>297.634077470019</v>
      </c>
      <c r="P126" s="1" t="n">
        <f aca="false">F126*m_130+c_130-stdevp_130*COS(ATAN(m_130))</f>
        <v>297.628479966336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8.33</v>
      </c>
      <c r="C127" s="1" t="n">
        <f aca="false">A127/B127</f>
        <v>1.50181370200534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196.5</v>
      </c>
      <c r="G127" s="1" t="n">
        <f aca="true">INDIRECT("c"&amp;132-$D127)</f>
        <v>1.5</v>
      </c>
      <c r="H127" s="1" t="n">
        <f aca="false">F127*m_130+c_130</f>
        <v>294.629345500596</v>
      </c>
      <c r="I127" s="1" t="n">
        <f aca="false">avg_130+stdevp_130</f>
        <v>1.50494953691663</v>
      </c>
      <c r="J127" s="1" t="n">
        <f aca="false">avg_130-stdevp_130</f>
        <v>1.49485399131068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130+c_130+stdevp_130*COS(ATAN(m_130))</f>
        <v>294.632144252438</v>
      </c>
      <c r="P127" s="1" t="n">
        <f aca="false">F127*m_130+c_130-stdevp_130*COS(ATAN(m_130))</f>
        <v>294.62654674875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54</v>
      </c>
      <c r="C128" s="1" t="n">
        <f aca="false">A128/B128</f>
        <v>1.50775811075215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627412283015</v>
      </c>
      <c r="I128" s="1" t="n">
        <f aca="false">avg_130+stdevp_130</f>
        <v>1.50494953691663</v>
      </c>
      <c r="J128" s="1" t="n">
        <f aca="false">avg_130-stdevp_130</f>
        <v>1.49485399131068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130+c_130+stdevp_130*COS(ATAN(m_130))</f>
        <v>291.630211034857</v>
      </c>
      <c r="P128" s="1" t="n">
        <f aca="false">F128*m_130+c_130-stdevp_130*COS(ATAN(m_130))</f>
        <v>291.624613531174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0.86</v>
      </c>
      <c r="C129" s="1" t="n">
        <f aca="false">A129/B129</f>
        <v>1.50966293154289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192.5</v>
      </c>
      <c r="G129" s="1" t="n">
        <f aca="true">INDIRECT("c"&amp;132-$D129)</f>
        <v>1.5</v>
      </c>
      <c r="H129" s="1" t="n">
        <f aca="false">F129*m_130+c_130</f>
        <v>288.625479065434</v>
      </c>
      <c r="I129" s="1" t="n">
        <f aca="false">avg_130+stdevp_130</f>
        <v>1.50494953691663</v>
      </c>
      <c r="J129" s="1" t="n">
        <f aca="false">avg_130-stdevp_130</f>
        <v>1.49485399131068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130+c_130+stdevp_130*COS(ATAN(m_130))</f>
        <v>288.628277817275</v>
      </c>
      <c r="P129" s="1" t="n">
        <f aca="false">F129*m_130+c_130-stdevp_130*COS(ATAN(m_130))</f>
        <v>288.622680313592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6.55</v>
      </c>
      <c r="C130" s="1" t="n">
        <f aca="false">A130/B130</f>
        <v>1.48890381816146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623545847853</v>
      </c>
      <c r="I130" s="1" t="n">
        <f aca="false">avg_130+stdevp_130</f>
        <v>1.50494953691663</v>
      </c>
      <c r="J130" s="1" t="n">
        <f aca="false">avg_130-stdevp_130</f>
        <v>1.49485399131068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130+c_130+stdevp_130*COS(ATAN(m_130))</f>
        <v>285.626344599694</v>
      </c>
      <c r="P130" s="1" t="n">
        <f aca="false">F130*m_130+c_130-stdevp_130*COS(ATAN(m_130))</f>
        <v>285.620747096011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76</v>
      </c>
      <c r="C131" s="1" t="n">
        <f aca="false">A131/B131</f>
        <v>1.50664034458004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188.5</v>
      </c>
      <c r="G131" s="1" t="n">
        <f aca="true">INDIRECT("c"&amp;132-$D131)</f>
        <v>1.48010610079576</v>
      </c>
      <c r="H131" s="1" t="n">
        <f aca="false">F131*m_130+c_130</f>
        <v>282.621612630272</v>
      </c>
      <c r="I131" s="1" t="n">
        <f aca="false">avg_130+stdevp_130</f>
        <v>1.50494953691663</v>
      </c>
      <c r="J131" s="1" t="n">
        <f aca="false">avg_130-stdevp_130</f>
        <v>1.49485399131068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130+c_130+stdevp_130*COS(ATAN(m_130))</f>
        <v>282.624411382113</v>
      </c>
      <c r="P131" s="1" t="n">
        <f aca="false">F131*m_130+c_130-stdevp_130*COS(ATAN(m_130))</f>
        <v>282.61881387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7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44</v>
      </c>
      <c r="G2" s="1" t="n">
        <f aca="true">INDIRECT("c"&amp;42-$D2)</f>
        <v>1.49958714907672</v>
      </c>
      <c r="H2" s="1" t="n">
        <f aca="false">F2*m_40+c_40</f>
        <v>399.856935013496</v>
      </c>
      <c r="I2" s="1" t="n">
        <f aca="false">avg_40+stdevp_40</f>
        <v>1.50408566010838</v>
      </c>
      <c r="J2" s="1" t="n">
        <f aca="false">avg_40-stdevp_40</f>
        <v>1.49430219601644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40+c_40+stdevp_40*COS(ATAN(m_40))</f>
        <v>399.859637038041</v>
      </c>
      <c r="P2" s="1" t="n">
        <f aca="false">F2*m_40+c_40-stdevp_40*COS(ATAN(m_40))</f>
        <v>399.85423298895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5.61</v>
      </c>
      <c r="G3" s="1" t="n">
        <f aca="true">INDIRECT("c"&amp;42-$D3)</f>
        <v>1.49791047023832</v>
      </c>
      <c r="H3" s="1" t="n">
        <f aca="false">F3*m_40+c_40</f>
        <v>398.604341404143</v>
      </c>
      <c r="I3" s="1" t="n">
        <f aca="false">avg_40+stdevp_40</f>
        <v>1.50408566010838</v>
      </c>
      <c r="J3" s="1" t="n">
        <f aca="false">avg_40-stdevp_40</f>
        <v>1.49430219601644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40+c_40+stdevp_40*COS(ATAN(m_40))</f>
        <v>398.607043428689</v>
      </c>
      <c r="P3" s="1" t="n">
        <f aca="false">F3*m_40+c_40-stdevp_40*COS(ATAN(m_40))</f>
        <v>398.601639379598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92.5</v>
      </c>
      <c r="C4" s="1" t="n">
        <f aca="false">A4/B4</f>
        <v>1.5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1.95</v>
      </c>
      <c r="G4" s="1" t="n">
        <f aca="true">INDIRECT("c"&amp;42-$D4)</f>
        <v>1.50482916587135</v>
      </c>
      <c r="H4" s="1" t="n">
        <f aca="false">F4*m_40+c_40</f>
        <v>393.080856331579</v>
      </c>
      <c r="I4" s="1" t="n">
        <f aca="false">avg_40+stdevp_40</f>
        <v>1.50408566010838</v>
      </c>
      <c r="J4" s="1" t="n">
        <f aca="false">avg_40-stdevp_40</f>
        <v>1.49430219601644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40+c_40+stdevp_40*COS(ATAN(m_40))</f>
        <v>393.083558356124</v>
      </c>
      <c r="P4" s="1" t="n">
        <f aca="false">F4*m_40+c_40-stdevp_40*COS(ATAN(m_40))</f>
        <v>393.07815430703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5</v>
      </c>
      <c r="G5" s="1" t="n">
        <f aca="true">INDIRECT("c"&amp;42-$D5)</f>
        <v>1.49829141869841</v>
      </c>
      <c r="H5" s="1" t="n">
        <f aca="false">F5*m_40+c_40</f>
        <v>390.817132941183</v>
      </c>
      <c r="I5" s="1" t="n">
        <f aca="false">avg_40+stdevp_40</f>
        <v>1.50408566010838</v>
      </c>
      <c r="J5" s="1" t="n">
        <f aca="false">avg_40-stdevp_40</f>
        <v>1.49430219601644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40+c_40+stdevp_40*COS(ATAN(m_40))</f>
        <v>390.819834965729</v>
      </c>
      <c r="P5" s="1" t="n">
        <f aca="false">F5*m_40+c_40-stdevp_40*COS(ATAN(m_40))</f>
        <v>390.814430916638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196.5</v>
      </c>
      <c r="C6" s="1" t="n">
        <f aca="false">A6/B6</f>
        <v>1.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7.67</v>
      </c>
      <c r="G6" s="1" t="n">
        <f aca="true">INDIRECT("c"&amp;42-$D6)</f>
        <v>1.50265843908876</v>
      </c>
      <c r="H6" s="1" t="n">
        <f aca="false">F6*m_40+c_40</f>
        <v>386.621698924317</v>
      </c>
      <c r="I6" s="1" t="n">
        <f aca="false">avg_40+stdevp_40</f>
        <v>1.50408566010838</v>
      </c>
      <c r="J6" s="1" t="n">
        <f aca="false">avg_40-stdevp_40</f>
        <v>1.49430219601644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40+c_40+stdevp_40*COS(ATAN(m_40))</f>
        <v>386.624400948863</v>
      </c>
      <c r="P6" s="1" t="n">
        <f aca="false">F6*m_40+c_40-stdevp_40*COS(ATAN(m_40))</f>
        <v>386.618996899772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48</v>
      </c>
      <c r="G7" s="1" t="n">
        <f aca="true">INDIRECT("c"&amp;42-$D7)</f>
        <v>1.49914556470405</v>
      </c>
      <c r="H7" s="1" t="n">
        <f aca="false">F7*m_40+c_40</f>
        <v>386.3349606282</v>
      </c>
      <c r="I7" s="1" t="n">
        <f aca="false">avg_40+stdevp_40</f>
        <v>1.50408566010838</v>
      </c>
      <c r="J7" s="1" t="n">
        <f aca="false">avg_40-stdevp_40</f>
        <v>1.49430219601644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40+c_40+stdevp_40*COS(ATAN(m_40))</f>
        <v>386.337662652746</v>
      </c>
      <c r="P7" s="1" t="n">
        <f aca="false">F7*m_40+c_40-stdevp_40*COS(ATAN(m_40))</f>
        <v>386.332258603655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23</v>
      </c>
      <c r="C8" s="1" t="n">
        <f aca="false">A8/B8</f>
        <v>1.49772761324477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4.97</v>
      </c>
      <c r="G8" s="1" t="n">
        <f aca="true">INDIRECT("c"&amp;42-$D8)</f>
        <v>1.49939208534337</v>
      </c>
      <c r="H8" s="1" t="n">
        <f aca="false">F8*m_40+c_40</f>
        <v>382.546996821605</v>
      </c>
      <c r="I8" s="1" t="n">
        <f aca="false">avg_40+stdevp_40</f>
        <v>1.50408566010838</v>
      </c>
      <c r="J8" s="1" t="n">
        <f aca="false">avg_40-stdevp_40</f>
        <v>1.49430219601644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40+c_40+stdevp_40*COS(ATAN(m_40))</f>
        <v>382.549698846151</v>
      </c>
      <c r="P8" s="1" t="n">
        <f aca="false">F8*m_40+c_40-stdevp_40*COS(ATAN(m_40))</f>
        <v>382.54429479706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9</v>
      </c>
      <c r="C9" s="1" t="n">
        <f aca="false">A9/B9</f>
        <v>1.49416227400365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4</v>
      </c>
      <c r="G9" s="1" t="n">
        <f aca="true">INDIRECT("c"&amp;42-$D9)</f>
        <v>1.50181861310983</v>
      </c>
      <c r="H9" s="1" t="n">
        <f aca="false">F9*m_40+c_40</f>
        <v>379.483424499937</v>
      </c>
      <c r="I9" s="1" t="n">
        <f aca="false">avg_40+stdevp_40</f>
        <v>1.50408566010838</v>
      </c>
      <c r="J9" s="1" t="n">
        <f aca="false">avg_40-stdevp_40</f>
        <v>1.49430219601644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40+c_40+stdevp_40*COS(ATAN(m_40))</f>
        <v>379.486126524482</v>
      </c>
      <c r="P9" s="1" t="n">
        <f aca="false">F9*m_40+c_40-stdevp_40*COS(ATAN(m_40))</f>
        <v>379.480722475392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5.41</v>
      </c>
      <c r="C10" s="1" t="n">
        <f aca="false">A10/B10</f>
        <v>1.4961783749574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51.13</v>
      </c>
      <c r="G10" s="1" t="n">
        <f aca="true">INDIRECT("c"&amp;42-$D10)</f>
        <v>1.49731214908613</v>
      </c>
      <c r="H10" s="1" t="n">
        <f aca="false">F10*m_40+c_40</f>
        <v>376.751864942193</v>
      </c>
      <c r="I10" s="1" t="n">
        <f aca="false">avg_40+stdevp_40</f>
        <v>1.50408566010838</v>
      </c>
      <c r="J10" s="1" t="n">
        <f aca="false">avg_40-stdevp_40</f>
        <v>1.49430219601644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40+c_40+stdevp_40*COS(ATAN(m_40))</f>
        <v>376.754566966739</v>
      </c>
      <c r="P10" s="1" t="n">
        <f aca="false">F10*m_40+c_40-stdevp_40*COS(ATAN(m_40))</f>
        <v>376.74916291764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13</v>
      </c>
      <c r="C11" s="1" t="n">
        <f aca="false">A11/B11</f>
        <v>1.5067675738611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8.18</v>
      </c>
      <c r="G11" s="1" t="n">
        <f aca="true">INDIRECT("c"&amp;42-$D11)</f>
        <v>1.50374728019985</v>
      </c>
      <c r="H11" s="1" t="n">
        <f aca="false">F11*m_40+c_40</f>
        <v>372.299875607749</v>
      </c>
      <c r="I11" s="1" t="n">
        <f aca="false">avg_40+stdevp_40</f>
        <v>1.50408566010838</v>
      </c>
      <c r="J11" s="1" t="n">
        <f aca="false">avg_40-stdevp_40</f>
        <v>1.49430219601644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40+c_40+stdevp_40*COS(ATAN(m_40))</f>
        <v>372.302577632294</v>
      </c>
      <c r="P11" s="1" t="n">
        <f aca="false">F11*m_40+c_40-stdevp_40*COS(ATAN(m_40))</f>
        <v>372.29717358320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8.96</v>
      </c>
      <c r="C12" s="1" t="n">
        <f aca="false">A12/B12</f>
        <v>1.4921516079632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23</v>
      </c>
      <c r="G12" s="1" t="n">
        <f aca="true">INDIRECT("c"&amp;42-$D12)</f>
        <v>1.50326930105998</v>
      </c>
      <c r="H12" s="1" t="n">
        <f aca="false">F12*m_40+c_40</f>
        <v>369.357035200235</v>
      </c>
      <c r="I12" s="1" t="n">
        <f aca="false">avg_40+stdevp_40</f>
        <v>1.50408566010838</v>
      </c>
      <c r="J12" s="1" t="n">
        <f aca="false">avg_40-stdevp_40</f>
        <v>1.49430219601644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40+c_40+stdevp_40*COS(ATAN(m_40))</f>
        <v>369.35973722478</v>
      </c>
      <c r="P12" s="1" t="n">
        <f aca="false">F12*m_40+c_40-stdevp_40*COS(ATAN(m_40))</f>
        <v>369.3543331756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17</v>
      </c>
      <c r="C13" s="1" t="n">
        <f aca="false">A13/B13</f>
        <v>1.50644716182138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3.41</v>
      </c>
      <c r="G13" s="1" t="n">
        <f aca="true">INDIRECT("c"&amp;42-$D13)</f>
        <v>1.50182819111787</v>
      </c>
      <c r="H13" s="1" t="n">
        <f aca="false">F13*m_40+c_40</f>
        <v>365.101235226292</v>
      </c>
      <c r="I13" s="1" t="n">
        <f aca="false">avg_40+stdevp_40</f>
        <v>1.50408566010838</v>
      </c>
      <c r="J13" s="1" t="n">
        <f aca="false">avg_40-stdevp_40</f>
        <v>1.49430219601644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40+c_40+stdevp_40*COS(ATAN(m_40))</f>
        <v>365.103937250837</v>
      </c>
      <c r="P13" s="1" t="n">
        <f aca="false">F13*m_40+c_40-stdevp_40*COS(ATAN(m_40))</f>
        <v>365.098533201746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2.82</v>
      </c>
      <c r="C14" s="1" t="n">
        <f aca="false">A14/B14</f>
        <v>1.49953011934969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3.66</v>
      </c>
      <c r="G14" s="1" t="n">
        <f aca="true">INDIRECT("c"&amp;42-$D14)</f>
        <v>1.49507510465403</v>
      </c>
      <c r="H14" s="1" t="n">
        <f aca="false">F14*m_40+c_40</f>
        <v>365.478522458024</v>
      </c>
      <c r="I14" s="1" t="n">
        <f aca="false">avg_40+stdevp_40</f>
        <v>1.50408566010838</v>
      </c>
      <c r="J14" s="1" t="n">
        <f aca="false">avg_40-stdevp_40</f>
        <v>1.49430219601644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40+c_40+stdevp_40*COS(ATAN(m_40))</f>
        <v>365.48122448257</v>
      </c>
      <c r="P14" s="1" t="n">
        <f aca="false">F14*m_40+c_40-stdevp_40*COS(ATAN(m_40))</f>
        <v>365.475820433479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4.15</v>
      </c>
      <c r="C15" s="1" t="n">
        <f aca="false">A15/B15</f>
        <v>1.49988325939762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40.56</v>
      </c>
      <c r="G15" s="1" t="n">
        <f aca="true">INDIRECT("c"&amp;42-$D15)</f>
        <v>1.49916860658464</v>
      </c>
      <c r="H15" s="1" t="n">
        <f aca="false">F15*m_40+c_40</f>
        <v>360.80016078454</v>
      </c>
      <c r="I15" s="1" t="n">
        <f aca="false">avg_40+stdevp_40</f>
        <v>1.50408566010838</v>
      </c>
      <c r="J15" s="1" t="n">
        <f aca="false">avg_40-stdevp_40</f>
        <v>1.49430219601644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40+c_40+stdevp_40*COS(ATAN(m_40))</f>
        <v>360.802862809086</v>
      </c>
      <c r="P15" s="1" t="n">
        <f aca="false">F15*m_40+c_40-stdevp_40*COS(ATAN(m_40))</f>
        <v>360.797458759995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72</v>
      </c>
      <c r="C16" s="1" t="n">
        <f aca="false">A16/B16</f>
        <v>1.50272240679217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8.58</v>
      </c>
      <c r="G16" s="1" t="n">
        <f aca="true">INDIRECT("c"&amp;42-$D16)</f>
        <v>1.49987425601475</v>
      </c>
      <c r="H16" s="1" t="n">
        <f aca="false">F16*m_40+c_40</f>
        <v>357.812045909218</v>
      </c>
      <c r="I16" s="1" t="n">
        <f aca="false">avg_40+stdevp_40</f>
        <v>1.50408566010838</v>
      </c>
      <c r="J16" s="1" t="n">
        <f aca="false">avg_40-stdevp_40</f>
        <v>1.49430219601644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40+c_40+stdevp_40*COS(ATAN(m_40))</f>
        <v>357.814747933764</v>
      </c>
      <c r="P16" s="1" t="n">
        <f aca="false">F16*m_40+c_40-stdevp_40*COS(ATAN(m_40))</f>
        <v>357.80934388467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8.49</v>
      </c>
      <c r="C17" s="1" t="n">
        <f aca="false">A17/B17</f>
        <v>1.49828367431004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7.54</v>
      </c>
      <c r="G17" s="1" t="n">
        <f aca="true">INDIRECT("c"&amp;42-$D17)</f>
        <v>1.49355897954029</v>
      </c>
      <c r="H17" s="1" t="n">
        <f aca="false">F17*m_40+c_40</f>
        <v>356.242531025211</v>
      </c>
      <c r="I17" s="1" t="n">
        <f aca="false">avg_40+stdevp_40</f>
        <v>1.50408566010838</v>
      </c>
      <c r="J17" s="1" t="n">
        <f aca="false">avg_40-stdevp_40</f>
        <v>1.49430219601644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40+c_40+stdevp_40*COS(ATAN(m_40))</f>
        <v>356.245233049756</v>
      </c>
      <c r="P17" s="1" t="n">
        <f aca="false">F17*m_40+c_40-stdevp_40*COS(ATAN(m_40))</f>
        <v>356.23982900066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1.14</v>
      </c>
      <c r="C18" s="1" t="n">
        <f aca="false">A18/B18</f>
        <v>1.5005426426698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3.82</v>
      </c>
      <c r="G18" s="1" t="n">
        <f aca="true">INDIRECT("c"&amp;42-$D18)</f>
        <v>1.50201009323411</v>
      </c>
      <c r="H18" s="1" t="n">
        <f aca="false">F18*m_40+c_40</f>
        <v>350.62849701703</v>
      </c>
      <c r="I18" s="1" t="n">
        <f aca="false">avg_40+stdevp_40</f>
        <v>1.50408566010838</v>
      </c>
      <c r="J18" s="1" t="n">
        <f aca="false">avg_40-stdevp_40</f>
        <v>1.49430219601644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40+c_40+stdevp_40*COS(ATAN(m_40))</f>
        <v>350.631199041576</v>
      </c>
      <c r="P18" s="1" t="n">
        <f aca="false">F18*m_40+c_40-stdevp_40*COS(ATAN(m_40))</f>
        <v>350.625794992485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3.36</v>
      </c>
      <c r="C19" s="1" t="n">
        <f aca="false">A19/B19</f>
        <v>1.490463825214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1.92</v>
      </c>
      <c r="G19" s="1" t="n">
        <f aca="true">INDIRECT("c"&amp;42-$D19)</f>
        <v>1.50116419454984</v>
      </c>
      <c r="H19" s="1" t="n">
        <f aca="false">F19*m_40+c_40</f>
        <v>347.761114055863</v>
      </c>
      <c r="I19" s="1" t="n">
        <f aca="false">avg_40+stdevp_40</f>
        <v>1.50408566010838</v>
      </c>
      <c r="J19" s="1" t="n">
        <f aca="false">avg_40-stdevp_40</f>
        <v>1.49430219601644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40+c_40+stdevp_40*COS(ATAN(m_40))</f>
        <v>347.763816080408</v>
      </c>
      <c r="P19" s="1" t="n">
        <f aca="false">F19*m_40+c_40-stdevp_40*COS(ATAN(m_40))</f>
        <v>347.758412031318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4.12</v>
      </c>
      <c r="C20" s="1" t="n">
        <f aca="false">A20/B20</f>
        <v>1.50700517579868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0.08</v>
      </c>
      <c r="G20" s="1" t="n">
        <f aca="true">INDIRECT("c"&amp;42-$D20)</f>
        <v>1.4980876216968</v>
      </c>
      <c r="H20" s="1" t="n">
        <f aca="false">F20*m_40+c_40</f>
        <v>344.984280030311</v>
      </c>
      <c r="I20" s="1" t="n">
        <f aca="false">avg_40+stdevp_40</f>
        <v>1.50408566010838</v>
      </c>
      <c r="J20" s="1" t="n">
        <f aca="false">avg_40-stdevp_40</f>
        <v>1.49430219601644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40+c_40+stdevp_40*COS(ATAN(m_40))</f>
        <v>344.986982054857</v>
      </c>
      <c r="P20" s="1" t="n">
        <f aca="false">F20*m_40+c_40-stdevp_40*COS(ATAN(m_40))</f>
        <v>344.98157800576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6.37</v>
      </c>
      <c r="C21" s="1" t="n">
        <f aca="false">A21/B21</f>
        <v>1.50470468701683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9.47</v>
      </c>
      <c r="G21" s="1" t="n">
        <f aca="true">INDIRECT("c"&amp;42-$D21)</f>
        <v>1.49235194143025</v>
      </c>
      <c r="H21" s="1" t="n">
        <f aca="false">F21*m_40+c_40</f>
        <v>344.063699184884</v>
      </c>
      <c r="I21" s="1" t="n">
        <f aca="false">avg_40+stdevp_40</f>
        <v>1.50408566010838</v>
      </c>
      <c r="J21" s="1" t="n">
        <f aca="false">avg_40-stdevp_40</f>
        <v>1.49430219601644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40+c_40+stdevp_40*COS(ATAN(m_40))</f>
        <v>344.066401209429</v>
      </c>
      <c r="P21" s="1" t="n">
        <f aca="false">F21*m_40+c_40-stdevp_40*COS(ATAN(m_40))</f>
        <v>344.060997160338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9.47</v>
      </c>
      <c r="C22" s="1" t="n">
        <f aca="false">A22/B22</f>
        <v>1.49235194143025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6.37</v>
      </c>
      <c r="G22" s="1" t="n">
        <f aca="true">INDIRECT("c"&amp;42-$D22)</f>
        <v>1.50470468701683</v>
      </c>
      <c r="H22" s="1" t="n">
        <f aca="false">F22*m_40+c_40</f>
        <v>339.3853375114</v>
      </c>
      <c r="I22" s="1" t="n">
        <f aca="false">avg_40+stdevp_40</f>
        <v>1.50408566010838</v>
      </c>
      <c r="J22" s="1" t="n">
        <f aca="false">avg_40-stdevp_40</f>
        <v>1.49430219601644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40+c_40+stdevp_40*COS(ATAN(m_40))</f>
        <v>339.388039535945</v>
      </c>
      <c r="P22" s="1" t="n">
        <f aca="false">F22*m_40+c_40-stdevp_40*COS(ATAN(m_40))</f>
        <v>339.38263548685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0.08</v>
      </c>
      <c r="C23" s="1" t="n">
        <f aca="false">A23/B23</f>
        <v>1.498087621696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4.12</v>
      </c>
      <c r="G23" s="1" t="n">
        <f aca="true">INDIRECT("c"&amp;42-$D23)</f>
        <v>1.50700517579868</v>
      </c>
      <c r="H23" s="1" t="n">
        <f aca="false">F23*m_40+c_40</f>
        <v>335.989752425807</v>
      </c>
      <c r="I23" s="1" t="n">
        <f aca="false">avg_40+stdevp_40</f>
        <v>1.50408566010838</v>
      </c>
      <c r="J23" s="1" t="n">
        <f aca="false">avg_40-stdevp_40</f>
        <v>1.49430219601644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40+c_40+stdevp_40*COS(ATAN(m_40))</f>
        <v>335.992454450352</v>
      </c>
      <c r="P23" s="1" t="n">
        <f aca="false">F23*m_40+c_40-stdevp_40*COS(ATAN(m_40))</f>
        <v>335.987050401262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1.92</v>
      </c>
      <c r="C24" s="1" t="n">
        <f aca="false">A24/B24</f>
        <v>1.50116419454984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3.36</v>
      </c>
      <c r="G24" s="1" t="n">
        <f aca="true">INDIRECT("c"&amp;42-$D24)</f>
        <v>1.4904638252149</v>
      </c>
      <c r="H24" s="1" t="n">
        <f aca="false">F24*m_40+c_40</f>
        <v>334.84279924134</v>
      </c>
      <c r="I24" s="1" t="n">
        <f aca="false">avg_40+stdevp_40</f>
        <v>1.50408566010838</v>
      </c>
      <c r="J24" s="1" t="n">
        <f aca="false">avg_40-stdevp_40</f>
        <v>1.49430219601644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40+c_40+stdevp_40*COS(ATAN(m_40))</f>
        <v>334.845501265885</v>
      </c>
      <c r="P24" s="1" t="n">
        <f aca="false">F24*m_40+c_40-stdevp_40*COS(ATAN(m_40))</f>
        <v>334.84009721679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3.82</v>
      </c>
      <c r="C25" s="1" t="n">
        <f aca="false">A25/B25</f>
        <v>1.50201009323411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1.14</v>
      </c>
      <c r="G25" s="1" t="n">
        <f aca="true">INDIRECT("c"&amp;42-$D25)</f>
        <v>1.5005426426698</v>
      </c>
      <c r="H25" s="1" t="n">
        <f aca="false">F25*m_40+c_40</f>
        <v>331.492488623555</v>
      </c>
      <c r="I25" s="1" t="n">
        <f aca="false">avg_40+stdevp_40</f>
        <v>1.50408566010838</v>
      </c>
      <c r="J25" s="1" t="n">
        <f aca="false">avg_40-stdevp_40</f>
        <v>1.49430219601644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40+c_40+stdevp_40*COS(ATAN(m_40))</f>
        <v>331.4951906481</v>
      </c>
      <c r="P25" s="1" t="n">
        <f aca="false">F25*m_40+c_40-stdevp_40*COS(ATAN(m_40))</f>
        <v>331.48978659900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7.54</v>
      </c>
      <c r="C26" s="1" t="n">
        <f aca="false">A26/B26</f>
        <v>1.49355897954029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8.49</v>
      </c>
      <c r="G26" s="1" t="n">
        <f aca="true">INDIRECT("c"&amp;42-$D26)</f>
        <v>1.49828367431004</v>
      </c>
      <c r="H26" s="1" t="n">
        <f aca="false">F26*m_40+c_40</f>
        <v>327.49324396719</v>
      </c>
      <c r="I26" s="1" t="n">
        <f aca="false">avg_40+stdevp_40</f>
        <v>1.50408566010838</v>
      </c>
      <c r="J26" s="1" t="n">
        <f aca="false">avg_40-stdevp_40</f>
        <v>1.49430219601644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40+c_40+stdevp_40*COS(ATAN(m_40))</f>
        <v>327.495945991735</v>
      </c>
      <c r="P26" s="1" t="n">
        <f aca="false">F26*m_40+c_40-stdevp_40*COS(ATAN(m_40))</f>
        <v>327.49054194264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8.58</v>
      </c>
      <c r="C27" s="1" t="n">
        <f aca="false">A27/B27</f>
        <v>1.49987425601475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72</v>
      </c>
      <c r="G27" s="1" t="n">
        <f aca="true">INDIRECT("c"&amp;42-$D27)</f>
        <v>1.50272240679217</v>
      </c>
      <c r="H27" s="1" t="n">
        <f aca="false">F27*m_40+c_40</f>
        <v>324.822050366523</v>
      </c>
      <c r="I27" s="1" t="n">
        <f aca="false">avg_40+stdevp_40</f>
        <v>1.50408566010838</v>
      </c>
      <c r="J27" s="1" t="n">
        <f aca="false">avg_40-stdevp_40</f>
        <v>1.49430219601644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40+c_40+stdevp_40*COS(ATAN(m_40))</f>
        <v>324.824752391068</v>
      </c>
      <c r="P27" s="1" t="n">
        <f aca="false">F27*m_40+c_40-stdevp_40*COS(ATAN(m_40))</f>
        <v>324.819348341978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40.56</v>
      </c>
      <c r="C28" s="1" t="n">
        <f aca="false">A28/B28</f>
        <v>1.49916860658464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4.15</v>
      </c>
      <c r="G28" s="1" t="n">
        <f aca="true">INDIRECT("c"&amp;42-$D28)</f>
        <v>1.49988325939762</v>
      </c>
      <c r="H28" s="1" t="n">
        <f aca="false">F28*m_40+c_40</f>
        <v>320.943537624312</v>
      </c>
      <c r="I28" s="1" t="n">
        <f aca="false">avg_40+stdevp_40</f>
        <v>1.50408566010838</v>
      </c>
      <c r="J28" s="1" t="n">
        <f aca="false">avg_40-stdevp_40</f>
        <v>1.49430219601644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40+c_40+stdevp_40*COS(ATAN(m_40))</f>
        <v>320.946239648858</v>
      </c>
      <c r="P28" s="1" t="n">
        <f aca="false">F28*m_40+c_40-stdevp_40*COS(ATAN(m_40))</f>
        <v>320.940835599767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3.66</v>
      </c>
      <c r="C29" s="1" t="n">
        <f aca="false">A29/B29</f>
        <v>1.4950751046540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2.82</v>
      </c>
      <c r="G29" s="1" t="n">
        <f aca="true">INDIRECT("c"&amp;42-$D29)</f>
        <v>1.49953011934969</v>
      </c>
      <c r="H29" s="1" t="n">
        <f aca="false">F29*m_40+c_40</f>
        <v>318.936369551495</v>
      </c>
      <c r="I29" s="1" t="n">
        <f aca="false">avg_40+stdevp_40</f>
        <v>1.50408566010838</v>
      </c>
      <c r="J29" s="1" t="n">
        <f aca="false">avg_40-stdevp_40</f>
        <v>1.49430219601644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40+c_40+stdevp_40*COS(ATAN(m_40))</f>
        <v>318.93907157604</v>
      </c>
      <c r="P29" s="1" t="n">
        <f aca="false">F29*m_40+c_40-stdevp_40*COS(ATAN(m_40))</f>
        <v>318.93366752695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3.41</v>
      </c>
      <c r="C30" s="1" t="n">
        <f aca="false">A30/B30</f>
        <v>1.50182819111787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17</v>
      </c>
      <c r="G30" s="1" t="n">
        <f aca="true">INDIRECT("c"&amp;42-$D30)</f>
        <v>1.50644716182138</v>
      </c>
      <c r="H30" s="1" t="n">
        <f aca="false">F30*m_40+c_40</f>
        <v>314.93712489513</v>
      </c>
      <c r="I30" s="1" t="n">
        <f aca="false">avg_40+stdevp_40</f>
        <v>1.50408566010838</v>
      </c>
      <c r="J30" s="1" t="n">
        <f aca="false">avg_40-stdevp_40</f>
        <v>1.49430219601644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40+c_40+stdevp_40*COS(ATAN(m_40))</f>
        <v>314.939826919675</v>
      </c>
      <c r="P30" s="1" t="n">
        <f aca="false">F30*m_40+c_40-stdevp_40*COS(ATAN(m_40))</f>
        <v>314.934422870584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23</v>
      </c>
      <c r="C31" s="1" t="n">
        <f aca="false">A31/B31</f>
        <v>1.50326930105998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8.96</v>
      </c>
      <c r="G31" s="1" t="n">
        <f aca="true">INDIRECT("c"&amp;42-$D31)</f>
        <v>1.49215160796325</v>
      </c>
      <c r="H31" s="1" t="n">
        <f aca="false">F31*m_40+c_40</f>
        <v>313.111054693544</v>
      </c>
      <c r="I31" s="1" t="n">
        <f aca="false">avg_40+stdevp_40</f>
        <v>1.50408566010838</v>
      </c>
      <c r="J31" s="1" t="n">
        <f aca="false">avg_40-stdevp_40</f>
        <v>1.49430219601644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40+c_40+stdevp_40*COS(ATAN(m_40))</f>
        <v>313.11375671809</v>
      </c>
      <c r="P31" s="1" t="n">
        <f aca="false">F31*m_40+c_40-stdevp_40*COS(ATAN(m_40))</f>
        <v>313.10835266899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8.18</v>
      </c>
      <c r="C32" s="1" t="n">
        <f aca="false">A32/B32</f>
        <v>1.50374728019985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13</v>
      </c>
      <c r="G32" s="1" t="n">
        <f aca="true">INDIRECT("c"&amp;42-$D32)</f>
        <v>1.50676757386116</v>
      </c>
      <c r="H32" s="1" t="n">
        <f aca="false">F32*m_40+c_40</f>
        <v>308.840163230332</v>
      </c>
      <c r="I32" s="1" t="n">
        <f aca="false">avg_40+stdevp_40</f>
        <v>1.50408566010838</v>
      </c>
      <c r="J32" s="1" t="n">
        <f aca="false">avg_40-stdevp_40</f>
        <v>1.49430219601644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40+c_40+stdevp_40*COS(ATAN(m_40))</f>
        <v>308.842865254877</v>
      </c>
      <c r="P32" s="1" t="n">
        <f aca="false">F32*m_40+c_40-stdevp_40*COS(ATAN(m_40))</f>
        <v>308.83746120578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51.13</v>
      </c>
      <c r="C33" s="1" t="n">
        <f aca="false">A33/B33</f>
        <v>1.49731214908613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5.41</v>
      </c>
      <c r="G33" s="1" t="n">
        <f aca="true">INDIRECT("c"&amp;42-$D33)</f>
        <v>1.4961783749574</v>
      </c>
      <c r="H33" s="1" t="n">
        <f aca="false">F33*m_40+c_40</f>
        <v>307.753576002942</v>
      </c>
      <c r="I33" s="1" t="n">
        <f aca="false">avg_40+stdevp_40</f>
        <v>1.50408566010838</v>
      </c>
      <c r="J33" s="1" t="n">
        <f aca="false">avg_40-stdevp_40</f>
        <v>1.49430219601644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40+c_40+stdevp_40*COS(ATAN(m_40))</f>
        <v>307.756278027487</v>
      </c>
      <c r="P33" s="1" t="n">
        <f aca="false">F33*m_40+c_40-stdevp_40*COS(ATAN(m_40))</f>
        <v>307.750873978396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4</v>
      </c>
      <c r="C34" s="1" t="n">
        <f aca="false">A34/B34</f>
        <v>1.50181861310983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9</v>
      </c>
      <c r="G34" s="1" t="n">
        <f aca="true">INDIRECT("c"&amp;42-$D34)</f>
        <v>1.49416227400365</v>
      </c>
      <c r="H34" s="1" t="n">
        <f aca="false">F34*m_40+c_40</f>
        <v>304.101435599771</v>
      </c>
      <c r="I34" s="1" t="n">
        <f aca="false">avg_40+stdevp_40</f>
        <v>1.50408566010838</v>
      </c>
      <c r="J34" s="1" t="n">
        <f aca="false">avg_40-stdevp_40</f>
        <v>1.49430219601644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40+c_40+stdevp_40*COS(ATAN(m_40))</f>
        <v>304.104137624316</v>
      </c>
      <c r="P34" s="1" t="n">
        <f aca="false">F34*m_40+c_40-stdevp_40*COS(ATAN(m_40))</f>
        <v>304.098733575225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4.97</v>
      </c>
      <c r="C35" s="1" t="n">
        <f aca="false">A35/B35</f>
        <v>1.49939208534337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23</v>
      </c>
      <c r="G35" s="1" t="n">
        <f aca="true">INDIRECT("c"&amp;42-$D35)</f>
        <v>1.49772761324477</v>
      </c>
      <c r="H35" s="1" t="n">
        <f aca="false">F35*m_40+c_40</f>
        <v>299.936184561443</v>
      </c>
      <c r="I35" s="1" t="n">
        <f aca="false">avg_40+stdevp_40</f>
        <v>1.50408566010838</v>
      </c>
      <c r="J35" s="1" t="n">
        <f aca="false">avg_40-stdevp_40</f>
        <v>1.49430219601644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40+c_40+stdevp_40*COS(ATAN(m_40))</f>
        <v>299.938886585988</v>
      </c>
      <c r="P35" s="1" t="n">
        <f aca="false">F35*m_40+c_40-stdevp_40*COS(ATAN(m_40))</f>
        <v>299.933482536898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48</v>
      </c>
      <c r="C36" s="1" t="n">
        <f aca="false">A36/B36</f>
        <v>1.49914556470405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325356917854</v>
      </c>
      <c r="I36" s="1" t="n">
        <f aca="false">avg_40+stdevp_40</f>
        <v>1.50408566010838</v>
      </c>
      <c r="J36" s="1" t="n">
        <f aca="false">avg_40-stdevp_40</f>
        <v>1.49430219601644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40+c_40+stdevp_40*COS(ATAN(m_40))</f>
        <v>297.328058942399</v>
      </c>
      <c r="P36" s="1" t="n">
        <f aca="false">F36*m_40+c_40-stdevp_40*COS(ATAN(m_40))</f>
        <v>297.322654893308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7.67</v>
      </c>
      <c r="C37" s="1" t="n">
        <f aca="false">A37/B37</f>
        <v>1.50265843908876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196.5</v>
      </c>
      <c r="G37" s="1" t="n">
        <f aca="true">INDIRECT("c"&amp;42-$D37)</f>
        <v>1.5</v>
      </c>
      <c r="H37" s="1" t="n">
        <f aca="false">F37*m_40+c_40</f>
        <v>294.307059063993</v>
      </c>
      <c r="I37" s="1" t="n">
        <f aca="false">avg_40+stdevp_40</f>
        <v>1.50408566010838</v>
      </c>
      <c r="J37" s="1" t="n">
        <f aca="false">avg_40-stdevp_40</f>
        <v>1.49430219601644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40+c_40+stdevp_40*COS(ATAN(m_40))</f>
        <v>294.309761088539</v>
      </c>
      <c r="P37" s="1" t="n">
        <f aca="false">F37*m_40+c_40-stdevp_40*COS(ATAN(m_40))</f>
        <v>294.304357039448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5</v>
      </c>
      <c r="C38" s="1" t="n">
        <f aca="false">A38/B38</f>
        <v>1.49829141869841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288761210133</v>
      </c>
      <c r="I38" s="1" t="n">
        <f aca="false">avg_40+stdevp_40</f>
        <v>1.50408566010838</v>
      </c>
      <c r="J38" s="1" t="n">
        <f aca="false">avg_40-stdevp_40</f>
        <v>1.49430219601644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40+c_40+stdevp_40*COS(ATAN(m_40))</f>
        <v>291.291463234678</v>
      </c>
      <c r="P38" s="1" t="n">
        <f aca="false">F38*m_40+c_40-stdevp_40*COS(ATAN(m_40))</f>
        <v>291.28605918558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1.95</v>
      </c>
      <c r="C39" s="1" t="n">
        <f aca="false">A39/B39</f>
        <v>1.5048291658713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192.5</v>
      </c>
      <c r="G39" s="1" t="n">
        <f aca="true">INDIRECT("c"&amp;42-$D39)</f>
        <v>1.5</v>
      </c>
      <c r="H39" s="1" t="n">
        <f aca="false">F39*m_40+c_40</f>
        <v>288.270463356272</v>
      </c>
      <c r="I39" s="1" t="n">
        <f aca="false">avg_40+stdevp_40</f>
        <v>1.50408566010838</v>
      </c>
      <c r="J39" s="1" t="n">
        <f aca="false">avg_40-stdevp_40</f>
        <v>1.49430219601644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40+c_40+stdevp_40*COS(ATAN(m_40))</f>
        <v>288.273165380817</v>
      </c>
      <c r="P39" s="1" t="n">
        <f aca="false">F39*m_40+c_40-stdevp_40*COS(ATAN(m_40))</f>
        <v>288.267761331727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5.61</v>
      </c>
      <c r="C40" s="1" t="n">
        <f aca="false">A40/B40</f>
        <v>1.4979104702383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252165502412</v>
      </c>
      <c r="I40" s="1" t="n">
        <f aca="false">avg_40+stdevp_40</f>
        <v>1.50408566010838</v>
      </c>
      <c r="J40" s="1" t="n">
        <f aca="false">avg_40-stdevp_40</f>
        <v>1.49430219601644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40+c_40+stdevp_40*COS(ATAN(m_40))</f>
        <v>285.254867526957</v>
      </c>
      <c r="P40" s="1" t="n">
        <f aca="false">F40*m_40+c_40-stdevp_40*COS(ATAN(m_40))</f>
        <v>285.24946347786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44</v>
      </c>
      <c r="C41" s="1" t="n">
        <f aca="false">A41/B41</f>
        <v>1.49958714907672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188.5</v>
      </c>
      <c r="G41" s="1" t="n">
        <f aca="true">INDIRECT("c"&amp;42-$D41)</f>
        <v>1.48010610079576</v>
      </c>
      <c r="H41" s="1" t="n">
        <f aca="false">F41*m_40+c_40</f>
        <v>282.233867648551</v>
      </c>
      <c r="I41" s="1" t="n">
        <f aca="false">avg_40+stdevp_40</f>
        <v>1.50408566010838</v>
      </c>
      <c r="J41" s="1" t="n">
        <f aca="false">avg_40-stdevp_40</f>
        <v>1.49430219601644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40+c_40+stdevp_40*COS(ATAN(m_40))</f>
        <v>282.236569673096</v>
      </c>
      <c r="P41" s="1" t="n">
        <f aca="false">F41*m_40+c_40-stdevp_40*COS(ATAN(m_40))</f>
        <v>282.23116562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16Z</dcterms:modified>
  <cp:revision>0</cp:revision>
  <dc:subject/>
  <dc:title/>
</cp:coreProperties>
</file>