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1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CECD8F-30F2-4126-9990-664836B0F1BA}">
  <header guid="{66A3954F-EABD-4A64-B878-0F959279A4AC}" dateTime="2008-05-12T11:09:00.000000000Z" userName="staff" r:id="rId1" minRId="1" maxRId="14" maxSheetId="4">
    <sheetIdMap count="3">
      <sheetId val="1"/>
      <sheetId val="2"/>
      <sheetId val="3"/>
    </sheetIdMap>
  </header>
  <header guid="{D060FA00-F6BD-4C78-9893-048D59C81CF5}" dateTime="2008-05-12T20:12:00.000000000Z" userName="staff" r:id="rId2" minRId="15" maxRId="15" maxSheetId="4">
    <sheetIdMap count="3">
      <sheetId val="1"/>
      <sheetId val="2"/>
      <sheetId val="3"/>
    </sheetIdMap>
  </header>
  <header guid="{60CECD8F-30F2-4126-9990-664836B0F1BA}" dateTime="2008-05-28T07:54:00.000000000Z" userName="staff" r:id="rId3" minRId="16" maxRId="5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"/>
            <family val="0"/>
          </rPr>
          <t xml:space="preserve">x_ticker</t>
        </r>
      </is>
    </oc>
    <nc r="C1" t="inlineStr">
      <is>
        <r>
          <rPr>
            <sz val="10"/>
            <rFont val="Arial"/>
            <family val="0"/>
          </rPr>
          <t xml:space="preserve">closeDt</t>
        </r>
      </is>
    </nc>
  </rcc>
  <rcc rId="2" ua="false" sId="1">
    <oc r="D1" t="inlineStr">
      <is>
        <r>
          <rPr>
            <sz val="10"/>
            <rFont val="Arial"/>
            <family val="0"/>
          </rPr>
          <t xml:space="preserve">x_quantity</t>
        </r>
      </is>
    </oc>
    <nc r="D1" t="inlineStr">
      <is>
        <r>
          <rPr>
            <sz val="10"/>
            <rFont val="Arial"/>
            <family val="0"/>
          </rPr>
          <t xml:space="preserve">x_ticker</t>
        </r>
      </is>
    </nc>
  </rcc>
  <rcc rId="3" ua="false" sId="1">
    <oc r="E1" t="inlineStr">
      <is>
        <r>
          <rPr>
            <sz val="10"/>
            <rFont val="Arial"/>
            <family val="0"/>
          </rPr>
          <t xml:space="preserve">x_openPrice</t>
        </r>
      </is>
    </oc>
    <nc r="E1" t="inlineStr">
      <is>
        <r>
          <rPr>
            <sz val="10"/>
            <rFont val="Arial"/>
            <family val="0"/>
          </rPr>
          <t xml:space="preserve">x_quantity</t>
        </r>
      </is>
    </nc>
  </rcc>
  <rcc rId="4" ua="false" sId="1">
    <oc r="F1" t="inlineStr">
      <is>
        <r>
          <rPr>
            <sz val="10"/>
            <rFont val="Arial"/>
            <family val="0"/>
          </rPr>
          <t xml:space="preserve">x_closePrice</t>
        </r>
      </is>
    </oc>
    <nc r="F1" t="inlineStr">
      <is>
        <r>
          <rPr>
            <sz val="10"/>
            <rFont val="Arial"/>
            <family val="0"/>
          </rPr>
          <t xml:space="preserve">x_openPrice</t>
        </r>
      </is>
    </nc>
  </rcc>
  <rcc rId="5" ua="false" sId="1">
    <oc r="G1" t="inlineStr">
      <is>
        <r>
          <rPr>
            <sz val="10"/>
            <rFont val="Arial"/>
            <family val="0"/>
          </rPr>
          <t xml:space="preserve">x_PL_pct</t>
        </r>
      </is>
    </oc>
    <nc r="G1" t="inlineStr">
      <is>
        <r>
          <rPr>
            <sz val="10"/>
            <rFont val="Arial"/>
            <family val="0"/>
          </rPr>
          <t xml:space="preserve">x_closePrice</t>
        </r>
      </is>
    </nc>
  </rcc>
  <rcc rId="6" ua="false" sId="1">
    <oc r="L1" t="inlineStr">
      <is>
        <r>
          <rPr>
            <sz val="10"/>
            <rFont val="Arial"/>
            <family val="0"/>
          </rPr>
          <t xml:space="preserve">y_PL_pct</t>
        </r>
      </is>
    </oc>
    <nc r="L1" t="inlineStr">
      <is>
        <r>
          <rPr>
            <sz val="10"/>
            <rFont val="Arial"/>
            <family val="0"/>
          </rPr>
          <t xml:space="preserve">x_PL_pct</t>
        </r>
      </is>
    </nc>
  </rcc>
  <rcc rId="7" ua="false" sId="1">
    <oc r="M1" t="inlineStr">
      <is>
        <r>
          <rPr>
            <sz val="10"/>
            <rFont val="Arial"/>
            <family val="0"/>
          </rPr>
          <t xml:space="preserve">totPct</t>
        </r>
      </is>
    </oc>
    <nc r="M1" t="inlineStr">
      <is>
        <r>
          <rPr>
            <sz val="10"/>
            <rFont val="Arial"/>
            <family val="0"/>
          </rPr>
          <t xml:space="preserve">y_PL_pct</t>
        </r>
      </is>
    </nc>
  </rcc>
  <rcc rId="8" ua="false" sId="1">
    <oc r="N1" t="inlineStr">
      <is>
        <r>
          <rPr>
            <sz val="10"/>
            <rFont val="Arial"/>
            <family val="0"/>
          </rPr>
          <t xml:space="preserve">reason4Closing</t>
        </r>
      </is>
    </oc>
    <nc r="N1" t="inlineStr">
      <is>
        <r>
          <rPr>
            <sz val="10"/>
            <rFont val="Arial"/>
            <family val="0"/>
          </rPr>
          <t xml:space="preserve">totPct</t>
        </r>
      </is>
    </nc>
  </rcc>
  <rcc rId="9" ua="false" sId="1">
    <oc r="O1" t="inlineStr">
      <is>
        <r>
          <rPr>
            <sz val="10"/>
            <rFont val="Arial"/>
            <family val="0"/>
          </rPr>
          <t xml:space="preserve">PER_high_r</t>
        </r>
      </is>
    </oc>
    <nc r="O1" t="inlineStr">
      <is>
        <r>
          <rPr>
            <sz val="10"/>
            <rFont val="Arial"/>
            <family val="0"/>
          </rPr>
          <t xml:space="preserve">reason4Closing</t>
        </r>
      </is>
    </nc>
  </rcc>
  <rcc rId="10" ua="false" sId="1">
    <oc r="P1" t="inlineStr">
      <is>
        <r>
          <rPr>
            <sz val="10"/>
            <rFont val="Arial"/>
            <family val="0"/>
          </rPr>
          <t xml:space="preserve">PER_med_r</t>
        </r>
      </is>
    </oc>
    <nc r="P1" t="inlineStr">
      <is>
        <r>
          <rPr>
            <sz val="10"/>
            <rFont val="Arial"/>
            <family val="0"/>
          </rPr>
          <t xml:space="preserve">PER_high_r</t>
        </r>
      </is>
    </nc>
  </rcc>
  <rcc rId="11" ua="false" sId="1">
    <oc r="Q1" t="inlineStr">
      <is>
        <r>
          <rPr>
            <sz val="10"/>
            <rFont val="Arial"/>
            <family val="0"/>
          </rPr>
          <t xml:space="preserve">PER_low_r</t>
        </r>
      </is>
    </oc>
    <nc r="Q1" t="inlineStr">
      <is>
        <r>
          <rPr>
            <sz val="10"/>
            <rFont val="Arial"/>
            <family val="0"/>
          </rPr>
          <t xml:space="preserve">PER_med_r</t>
        </r>
      </is>
    </nc>
  </rcc>
  <rcc rId="12" ua="false" sId="1">
    <oc r="R1" t="inlineStr">
      <is>
        <r>
          <rPr>
            <sz val="10"/>
            <rFont val="Arial"/>
            <family val="0"/>
          </rPr>
          <t xml:space="preserve">openingLastL</t>
        </r>
      </is>
    </oc>
    <nc r="R1" t="inlineStr">
      <is>
        <r>
          <rPr>
            <sz val="10"/>
            <rFont val="Arial"/>
            <family val="0"/>
          </rPr>
          <t xml:space="preserve">PER_low_r</t>
        </r>
      </is>
    </nc>
  </rcc>
  <rcc rId="13" ua="false" sId="1">
    <oc r="S1" t="inlineStr">
      <is>
        <r>
          <rPr>
            <sz val="10"/>
            <rFont val="Arial"/>
            <family val="0"/>
          </rPr>
          <t xml:space="preserve">closeDt</t>
        </r>
      </is>
    </oc>
    <nc r="S1" t="inlineStr">
      <is>
        <r>
          <rPr>
            <sz val="10"/>
            <rFont val="Arial"/>
            <family val="0"/>
          </rPr>
          <t xml:space="preserve">openingLastL</t>
        </r>
      </is>
    </nc>
  </rcc>
  <rcc rId="14" ua="false" sId="1">
    <nc r="A2" t="n">
      <v>34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A2" t="n">
      <v>346</v>
    </oc>
    <nc r="A2" t="n">
      <v>44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A2" t="n">
      <v>442</v>
    </oc>
    <nc r="A2" t="n">
      <v>203</v>
    </nc>
  </rcc>
  <rcc rId="17" ua="false" sId="1">
    <nc r="B2" t="n">
      <v>39371</v>
    </nc>
  </rcc>
  <rcc rId="18" ua="false" sId="1">
    <nc r="C2" t="n">
      <v>39372</v>
    </nc>
  </rcc>
  <rcc rId="19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20" ua="false" sId="1">
    <nc r="E2" t="n">
      <v>1020.40816326531</v>
    </nc>
  </rcc>
  <rcc rId="21" ua="false" sId="1">
    <nc r="F2" t="n">
      <v>98</v>
    </nc>
  </rcc>
  <rcc rId="22" ua="false" sId="1">
    <nc r="G2" t="n">
      <v>97</v>
    </nc>
  </rcc>
  <rcc rId="23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24" ua="false" sId="1">
    <nc r="I2" t="n">
      <v>-500</v>
    </nc>
  </rcc>
  <rcc rId="25" ua="false" sId="1">
    <nc r="J2" t="n">
      <v>200</v>
    </nc>
  </rcc>
  <rcc rId="26" ua="false" sId="1">
    <nc r="K2" t="n">
      <v>194.5</v>
    </nc>
  </rcc>
  <rcc rId="27" ua="false" sId="1">
    <nc r="L2" t="n">
      <v>-1.02040816326531</v>
    </nc>
  </rcc>
  <rcc rId="28" ua="false" sId="1">
    <nc r="M2" t="n">
      <v>2.75</v>
    </nc>
  </rcc>
  <rcc rId="29" ua="false" sId="1">
    <nc r="N2" t="n">
      <v>1.72959183673469</v>
    </nc>
  </rcc>
  <rcc rId="30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1" ua="false" sId="1">
    <nc r="P2" t="n">
      <v>0.9999023</v>
    </nc>
  </rcc>
  <rcc rId="32" ua="false" sId="1">
    <nc r="Q2" t="n">
      <v>0.9998294</v>
    </nc>
  </rcc>
  <rcc rId="33" ua="false" sId="1">
    <nc r="R2" t="n">
      <v>0.9992046</v>
    </nc>
  </rcc>
  <rcc rId="34" ua="false" sId="1">
    <nc r="S2" t="n">
      <v>0.00972767389687101</v>
    </nc>
  </rcc>
  <rcc rId="35" ua="false" sId="1">
    <nc r="A3" t="n">
      <v>204</v>
    </nc>
  </rcc>
  <rcc rId="36" ua="false" sId="1">
    <nc r="B3" t="n">
      <v>39371</v>
    </nc>
  </rcc>
  <rcc rId="37" ua="false" sId="1">
    <nc r="C3" t="n">
      <v>39372</v>
    </nc>
  </rcc>
  <rcc rId="38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39" ua="false" sId="1">
    <nc r="E3" t="n">
      <v>508.905852417303</v>
    </nc>
  </rcc>
  <rcc rId="40" ua="false" sId="1">
    <nc r="F3" t="n">
      <v>196.5</v>
    </nc>
  </rcc>
  <rcc rId="41" ua="false" sId="1">
    <nc r="G3" t="n">
      <v>194.5</v>
    </nc>
  </rcc>
  <rcc rId="42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43" ua="false" sId="1">
    <nc r="I3" t="n">
      <v>-500</v>
    </nc>
  </rcc>
  <rcc rId="44" ua="false" sId="1">
    <nc r="J3" t="n">
      <v>200</v>
    </nc>
  </rcc>
  <rcc rId="45" ua="false" sId="1">
    <nc r="K3" t="n">
      <v>194.5</v>
    </nc>
  </rcc>
  <rcc rId="46" ua="false" sId="1">
    <nc r="L3" t="n">
      <v>-1.01781170483461</v>
    </nc>
  </rcc>
  <rcc rId="47" ua="false" sId="1">
    <nc r="M3" t="n">
      <v>2.75</v>
    </nc>
  </rcc>
  <rcc rId="48" ua="false" sId="1">
    <nc r="N3" t="n">
      <v>1.73218829516539</v>
    </nc>
  </rcc>
  <rcc rId="49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0" ua="false" sId="1">
    <nc r="P3" t="n">
      <v>0.9997967</v>
    </nc>
  </rcc>
  <rcc rId="51" ua="false" sId="1">
    <nc r="Q3" t="n">
      <v>0.999618</v>
    </nc>
  </rcc>
  <rcc rId="52" ua="false" sId="1">
    <nc r="R3" t="n">
      <v>0.997692</v>
    </nc>
  </rcc>
  <rcc rId="53" ua="false" sId="1">
    <nc r="S3" t="n">
      <v>0.0168592900704689</v>
    </nc>
  </rcc>
  <rcc rId="54" ua="false" sId="1">
    <nc r="A4" t="n">
      <v>205</v>
    </nc>
  </rcc>
  <rcc rId="55" ua="false" sId="1">
    <nc r="B4" t="n">
      <v>39371</v>
    </nc>
  </rcc>
  <rcc rId="56" ua="false" sId="1">
    <nc r="C4" t="n">
      <v>39372</v>
    </nc>
  </rcc>
  <rcc rId="57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58" ua="false" sId="1">
    <nc r="E4" t="n">
      <v>508.905852417303</v>
    </nc>
  </rcc>
  <rcc rId="59" ua="false" sId="1">
    <nc r="F4" t="n">
      <v>196.5</v>
    </nc>
  </rcc>
  <rcc rId="60" ua="false" sId="1">
    <nc r="G4" t="n">
      <v>194.5</v>
    </nc>
  </rcc>
  <rcc rId="61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62" ua="false" sId="1">
    <nc r="I4" t="n">
      <v>-500</v>
    </nc>
  </rcc>
  <rcc rId="63" ua="false" sId="1">
    <nc r="J4" t="n">
      <v>200</v>
    </nc>
  </rcc>
  <rcc rId="64" ua="false" sId="1">
    <nc r="K4" t="n">
      <v>194.5</v>
    </nc>
  </rcc>
  <rcc rId="65" ua="false" sId="1">
    <nc r="L4" t="n">
      <v>-1.01781170483461</v>
    </nc>
  </rcc>
  <rcc rId="66" ua="false" sId="1">
    <nc r="M4" t="n">
      <v>2.75</v>
    </nc>
  </rcc>
  <rcc rId="67" ua="false" sId="1">
    <nc r="N4" t="n">
      <v>1.73218829516539</v>
    </nc>
  </rcc>
  <rcc rId="68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69" ua="false" sId="1">
    <nc r="P4" t="n">
      <v>0.9998074</v>
    </nc>
  </rcc>
  <rcc rId="70" ua="false" sId="1">
    <nc r="Q4" t="n">
      <v>0.9997045</v>
    </nc>
  </rcc>
  <rcc rId="71" ua="false" sId="1">
    <nc r="R4" t="n">
      <v>0.9984213</v>
    </nc>
  </rcc>
  <rcc rId="72" ua="false" sId="1">
    <nc r="S4" t="n">
      <v>0.013927602251028</v>
    </nc>
  </rcc>
  <rcc rId="73" ua="false" sId="1">
    <nc r="A5" t="n">
      <v>206</v>
    </nc>
  </rcc>
  <rcc rId="74" ua="false" sId="1">
    <nc r="B5" t="n">
      <v>39371</v>
    </nc>
  </rcc>
  <rcc rId="75" ua="false" sId="1">
    <nc r="C5" t="n">
      <v>39372</v>
    </nc>
  </rcc>
  <rcc rId="76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77" ua="false" sId="1">
    <nc r="E5" t="n">
      <v>339.270568278202</v>
    </nc>
  </rcc>
  <rcc rId="78" ua="false" sId="1">
    <nc r="F5" t="n">
      <v>294.75</v>
    </nc>
  </rcc>
  <rcc rId="79" ua="false" sId="1">
    <nc r="G5" t="n">
      <v>291.75</v>
    </nc>
  </rcc>
  <rcc rId="80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81" ua="false" sId="1">
    <nc r="I5" t="n">
      <v>-500</v>
    </nc>
  </rcc>
  <rcc rId="82" ua="false" sId="1">
    <nc r="J5" t="n">
      <v>200</v>
    </nc>
  </rcc>
  <rcc rId="83" ua="false" sId="1">
    <nc r="K5" t="n">
      <v>194.5</v>
    </nc>
  </rcc>
  <rcc rId="84" ua="false" sId="1">
    <nc r="L5" t="n">
      <v>-1.01781170483461</v>
    </nc>
  </rcc>
  <rcc rId="85" ua="false" sId="1">
    <nc r="M5" t="n">
      <v>2.75</v>
    </nc>
  </rcc>
  <rcc rId="86" ua="false" sId="1">
    <nc r="N5" t="n">
      <v>1.73218829516539</v>
    </nc>
  </rcc>
  <rcc rId="87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88" ua="false" sId="1">
    <nc r="P5" t="n">
      <v>0.999876</v>
    </nc>
  </rcc>
  <rcc rId="89" ua="false" sId="1">
    <nc r="Q5" t="n">
      <v>0.9997916</v>
    </nc>
  </rcc>
  <rcc rId="90" ua="false" sId="1">
    <nc r="R5" t="n">
      <v>0.9988568</v>
    </nc>
  </rcc>
  <rcc rId="91" ua="false" sId="1">
    <nc r="S5" t="n">
      <v>0.0261351545873401</v>
    </nc>
  </rcc>
  <rcc rId="92" ua="false" sId="1">
    <nc r="A6" t="n">
      <v>207</v>
    </nc>
  </rcc>
  <rcc rId="93" ua="false" sId="1">
    <nc r="B6" t="n">
      <v>39371</v>
    </nc>
  </rcc>
  <rcc rId="94" ua="false" sId="1">
    <nc r="C6" t="n">
      <v>39372</v>
    </nc>
  </rcc>
  <rcc rId="95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96" ua="false" sId="1">
    <nc r="E6" t="n">
      <v>-500</v>
    </nc>
  </rcc>
  <rcc rId="97" ua="false" sId="1">
    <nc r="F6" t="n">
      <v>200</v>
    </nc>
  </rcc>
  <rcc rId="98" ua="false" sId="1">
    <nc r="G6" t="n">
      <v>194.5</v>
    </nc>
  </rcc>
  <rcc rId="99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100" ua="false" sId="1">
    <nc r="I6" t="n">
      <v>1017.81170483461</v>
    </nc>
  </rcc>
  <rcc rId="101" ua="false" sId="1">
    <nc r="J6" t="n">
      <v>98.25</v>
    </nc>
  </rcc>
  <rcc rId="102" ua="false" sId="1">
    <nc r="K6" t="n">
      <v>97.25</v>
    </nc>
  </rcc>
  <rcc rId="103" ua="false" sId="1">
    <nc r="L6" t="n">
      <v>2.75</v>
    </nc>
  </rcc>
  <rcc rId="104" ua="false" sId="1">
    <nc r="M6" t="n">
      <v>-1.01781170483461</v>
    </nc>
  </rcc>
  <rcc rId="105" ua="false" sId="1">
    <nc r="N6" t="n">
      <v>1.73218829516539</v>
    </nc>
  </rcc>
  <rcc rId="106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7" ua="false" sId="1">
    <nc r="P6" t="n">
      <v>0.9995587</v>
    </nc>
  </rcc>
  <rcc rId="108" ua="false" sId="1">
    <nc r="Q6" t="n">
      <v>0.9994015</v>
    </nc>
  </rcc>
  <rcc rId="109" ua="false" sId="1">
    <nc r="R6" t="n">
      <v>0.9972199</v>
    </nc>
  </rcc>
  <rcc rId="110" ua="false" sId="1">
    <nc r="S6" t="n">
      <v>0.0451634750883012</v>
    </nc>
  </rcc>
  <rcc rId="111" ua="false" sId="1">
    <nc r="A7" t="n">
      <v>208</v>
    </nc>
  </rcc>
  <rcc rId="112" ua="false" sId="1">
    <nc r="B7" t="n">
      <v>39371</v>
    </nc>
  </rcc>
  <rcc rId="113" ua="false" sId="1">
    <nc r="C7" t="n">
      <v>39372</v>
    </nc>
  </rcc>
  <rcc rId="114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15" ua="false" sId="1">
    <nc r="E7" t="n">
      <v>-500</v>
    </nc>
  </rcc>
  <rcc rId="116" ua="false" sId="1">
    <nc r="F7" t="n">
      <v>200</v>
    </nc>
  </rcc>
  <rcc rId="117" ua="false" sId="1">
    <nc r="G7" t="n">
      <v>194.5</v>
    </nc>
  </rcc>
  <rcc rId="118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19" ua="false" sId="1">
    <nc r="I7" t="n">
      <v>2035.62340966921</v>
    </nc>
  </rcc>
  <rcc rId="120" ua="false" sId="1">
    <nc r="J7" t="n">
      <v>49.125</v>
    </nc>
  </rcc>
  <rcc rId="121" ua="false" sId="1">
    <nc r="K7" t="n">
      <v>48.625</v>
    </nc>
  </rcc>
  <rcc rId="122" ua="false" sId="1">
    <nc r="L7" t="n">
      <v>2.75</v>
    </nc>
  </rcc>
  <rcc rId="123" ua="false" sId="1">
    <nc r="M7" t="n">
      <v>-1.01781170483461</v>
    </nc>
  </rcc>
  <rcc rId="124" ua="false" sId="1">
    <nc r="N7" t="n">
      <v>1.73218829516539</v>
    </nc>
  </rcc>
  <rcc rId="125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26" ua="false" sId="1">
    <nc r="P7" t="n">
      <v>0.9982467</v>
    </nc>
  </rcc>
  <rcc rId="127" ua="false" sId="1">
    <nc r="Q7" t="n">
      <v>0.9970846</v>
    </nc>
  </rcc>
  <rcc rId="128" ua="false" sId="1">
    <nc r="R7" t="n">
      <v>0.9867381</v>
    </nc>
  </rcc>
  <rcc rId="129" ua="false" sId="1">
    <nc r="S7" t="n">
      <v>0.133423636548572</v>
    </nc>
  </rcc>
  <rcc rId="130" ua="false" sId="1">
    <nc r="A8" t="n">
      <v>209</v>
    </nc>
  </rcc>
  <rcc rId="131" ua="false" sId="1">
    <nc r="B8" t="n">
      <v>39371</v>
    </nc>
  </rcc>
  <rcc rId="132" ua="false" sId="1">
    <nc r="C8" t="n">
      <v>39372</v>
    </nc>
  </rcc>
  <rcc rId="133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34" ua="false" sId="1">
    <nc r="E8" t="n">
      <v>-500</v>
    </nc>
  </rcc>
  <rcc rId="135" ua="false" sId="1">
    <nc r="F8" t="n">
      <v>200</v>
    </nc>
  </rcc>
  <rcc rId="136" ua="false" sId="1">
    <nc r="G8" t="n">
      <v>194.5</v>
    </nc>
  </rcc>
  <rcc rId="137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38" ua="false" sId="1">
    <nc r="I8" t="n">
      <v>508.905852417303</v>
    </nc>
  </rcc>
  <rcc rId="139" ua="false" sId="1">
    <nc r="J8" t="n">
      <v>196.5</v>
    </nc>
  </rcc>
  <rcc rId="140" ua="false" sId="1">
    <nc r="K8" t="n">
      <v>194.5</v>
    </nc>
  </rcc>
  <rcc rId="141" ua="false" sId="1">
    <nc r="L8" t="n">
      <v>2.75</v>
    </nc>
  </rcc>
  <rcc rId="142" ua="false" sId="1">
    <nc r="M8" t="n">
      <v>-1.01781170483461</v>
    </nc>
  </rcc>
  <rcc rId="143" ua="false" sId="1">
    <nc r="N8" t="n">
      <v>1.73218829516539</v>
    </nc>
  </rcc>
  <rcc rId="144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5" ua="false" sId="1">
    <nc r="P8" t="n">
      <v>0.9997784</v>
    </nc>
  </rcc>
  <rcc rId="146" ua="false" sId="1">
    <nc r="Q8" t="n">
      <v>0.9996336</v>
    </nc>
  </rcc>
  <rcc rId="147" ua="false" sId="1">
    <nc r="R8" t="n">
      <v>0.9982767</v>
    </nc>
  </rcc>
  <rcc rId="148" ua="false" sId="1">
    <nc r="S8" t="n">
      <v>0.0164026373844757</v>
    </nc>
  </rcc>
  <rcc rId="149" ua="false" sId="1">
    <nc r="A9" t="n">
      <v>210</v>
    </nc>
  </rcc>
  <rcc rId="150" ua="false" sId="1">
    <nc r="B9" t="n">
      <v>39371</v>
    </nc>
  </rcc>
  <rcc rId="151" ua="false" sId="1">
    <nc r="C9" t="n">
      <v>39372</v>
    </nc>
  </rcc>
  <rcc rId="152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53" ua="false" sId="1">
    <nc r="E9" t="n">
      <v>-500</v>
    </nc>
  </rcc>
  <rcc rId="154" ua="false" sId="1">
    <nc r="F9" t="n">
      <v>200</v>
    </nc>
  </rcc>
  <rcc rId="155" ua="false" sId="1">
    <nc r="G9" t="n">
      <v>194.5</v>
    </nc>
  </rcc>
  <rcc rId="156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57" ua="false" sId="1">
    <nc r="I9" t="n">
      <v>169.635284139101</v>
    </nc>
  </rcc>
  <rcc rId="158" ua="false" sId="1">
    <nc r="J9" t="n">
      <v>589.5</v>
    </nc>
  </rcc>
  <rcc rId="159" ua="false" sId="1">
    <nc r="K9" t="n">
      <v>583.5</v>
    </nc>
  </rcc>
  <rcc rId="160" ua="false" sId="1">
    <nc r="L9" t="n">
      <v>2.75</v>
    </nc>
  </rcc>
  <rcc rId="161" ua="false" sId="1">
    <nc r="M9" t="n">
      <v>-1.01781170483461</v>
    </nc>
  </rcc>
  <rcc rId="162" ua="false" sId="1">
    <nc r="N9" t="n">
      <v>1.73218829516539</v>
    </nc>
  </rcc>
  <rcc rId="163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4" ua="false" sId="1">
    <nc r="P9" t="n">
      <v>0.9998856</v>
    </nc>
  </rcc>
  <rcc rId="165" ua="false" sId="1">
    <nc r="Q9" t="n">
      <v>0.9997953</v>
    </nc>
  </rcc>
  <rcc rId="166" ua="false" sId="1">
    <nc r="R9" t="n">
      <v>0.9989826</v>
    </nc>
  </rcc>
  <rcc rId="167" ua="false" sId="1">
    <nc r="S9" t="n">
      <v>0.00670606222238185</v>
    </nc>
  </rcc>
  <rcc rId="168" ua="false" sId="1">
    <nc r="A10" t="n">
      <v>211</v>
    </nc>
  </rcc>
  <rcc rId="169" ua="false" sId="1">
    <nc r="B10" t="n">
      <v>39371</v>
    </nc>
  </rcc>
  <rcc rId="170" ua="false" sId="1">
    <nc r="C10" t="n">
      <v>39372</v>
    </nc>
  </rcc>
  <rcc rId="171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72" ua="false" sId="1">
    <nc r="E10" t="n">
      <v>-500</v>
    </nc>
  </rcc>
  <rcc rId="173" ua="false" sId="1">
    <nc r="F10" t="n">
      <v>200</v>
    </nc>
  </rcc>
  <rcc rId="174" ua="false" sId="1">
    <nc r="G10" t="n">
      <v>194.5</v>
    </nc>
  </rcc>
  <rcc rId="175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76" ua="false" sId="1">
    <nc r="I10" t="n">
      <v>508.905852417303</v>
    </nc>
  </rcc>
  <rcc rId="177" ua="false" sId="1">
    <nc r="J10" t="n">
      <v>196.5</v>
    </nc>
  </rcc>
  <rcc rId="178" ua="false" sId="1">
    <nc r="K10" t="n">
      <v>194.5</v>
    </nc>
  </rcc>
  <rcc rId="179" ua="false" sId="1">
    <nc r="L10" t="n">
      <v>2.75</v>
    </nc>
  </rcc>
  <rcc rId="180" ua="false" sId="1">
    <nc r="M10" t="n">
      <v>-1.01781170483461</v>
    </nc>
  </rcc>
  <rcc rId="181" ua="false" sId="1">
    <nc r="N10" t="n">
      <v>1.73218829516539</v>
    </nc>
  </rcc>
  <rcc rId="182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3" ua="false" sId="1">
    <nc r="P10" t="n">
      <v>0.9997957</v>
    </nc>
  </rcc>
  <rcc rId="184" ua="false" sId="1">
    <nc r="Q10" t="n">
      <v>0.999628</v>
    </nc>
  </rcc>
  <rcc rId="185" ua="false" sId="1">
    <nc r="R10" t="n">
      <v>0.9978141</v>
    </nc>
  </rcc>
  <rcc rId="186" ua="false" sId="1">
    <nc r="S10" t="n">
      <v>0.0108577293636556</v>
    </nc>
  </rcc>
  <rcc rId="187" ua="false" sId="1">
    <nc r="A11" t="n">
      <v>212</v>
    </nc>
  </rcc>
  <rcc rId="188" ua="false" sId="1">
    <nc r="B11" t="n">
      <v>39373</v>
    </nc>
  </rcc>
  <rcc rId="189" ua="false" sId="1">
    <nc r="C11" t="n">
      <v>39374</v>
    </nc>
  </rcc>
  <rcc rId="190" ua="false" sId="1">
    <nc r="D11" t="inlineStr">
      <is>
        <r>
          <rPr>
            <sz val="10"/>
            <rFont val="Arial"/>
            <family val="0"/>
          </rPr>
          <t xml:space="preserve">STK_3</t>
        </r>
      </is>
    </nc>
  </rcc>
  <rcc rId="191" ua="false" sId="1">
    <nc r="E11" t="n">
      <v>-519.480519480519</v>
    </nc>
  </rcc>
  <rcc rId="192" ua="false" sId="1">
    <nc r="F11" t="n">
      <v>192.5</v>
    </nc>
  </rcc>
  <rcc rId="193" ua="false" sId="1">
    <nc r="G11" t="n">
      <v>190.5</v>
    </nc>
  </rcc>
  <rcc rId="194" ua="false" sId="1">
    <nc r="H11" t="inlineStr">
      <is>
        <r>
          <rPr>
            <sz val="10"/>
            <rFont val="Arial"/>
            <family val="0"/>
          </rPr>
          <t xml:space="preserve">STK_5</t>
        </r>
      </is>
    </nc>
  </rcc>
  <rcc rId="195" ua="false" sId="1">
    <nc r="I11" t="n">
      <v>526.343491762724</v>
    </nc>
  </rcc>
  <rcc rId="196" ua="false" sId="1">
    <nc r="J11" t="n">
      <v>189.99</v>
    </nc>
  </rcc>
  <rcc rId="197" ua="false" sId="1">
    <nc r="K11" t="n">
      <v>190.5</v>
    </nc>
  </rcc>
  <rcc rId="198" ua="false" sId="1">
    <nc r="L11" t="n">
      <v>1.03896103896104</v>
    </nc>
  </rcc>
  <rcc rId="199" ua="false" sId="1">
    <nc r="M11" t="n">
      <v>0.268435180798985</v>
    </nc>
  </rcc>
  <rcc rId="200" ua="false" sId="1">
    <nc r="N11" t="n">
      <v>1.30739621976002</v>
    </nc>
  </rcc>
  <rcc rId="201" ua="false" sId="1">
    <nc r="O1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02" ua="false" sId="1">
    <nc r="P11" t="n">
      <v>0.9998105</v>
    </nc>
  </rcc>
  <rcc rId="203" ua="false" sId="1">
    <nc r="Q11" t="n">
      <v>0.9996986</v>
    </nc>
  </rcc>
  <rcc rId="204" ua="false" sId="1">
    <nc r="R11" t="n">
      <v>0.9979905</v>
    </nc>
  </rcc>
  <rcc rId="205" ua="false" sId="1">
    <nc r="S11" t="n">
      <v>0.0137317348222212</v>
    </nc>
  </rcc>
  <rcc rId="206" ua="false" sId="1">
    <nc r="A12" t="n">
      <v>213</v>
    </nc>
  </rcc>
  <rcc rId="207" ua="false" sId="1">
    <nc r="B12" t="n">
      <v>39373</v>
    </nc>
  </rcc>
  <rcc rId="208" ua="false" sId="1">
    <nc r="C12" t="n">
      <v>39374</v>
    </nc>
  </rcc>
  <rcc rId="209" ua="false" sId="1">
    <nc r="D12" t="inlineStr">
      <is>
        <r>
          <rPr>
            <sz val="10"/>
            <rFont val="Arial"/>
            <family val="0"/>
          </rPr>
          <t xml:space="preserve">STK_3</t>
        </r>
      </is>
    </nc>
  </rcc>
  <rcc rId="210" ua="false" sId="1">
    <nc r="E12" t="n">
      <v>-519.480519480519</v>
    </nc>
  </rcc>
  <rcc rId="211" ua="false" sId="1">
    <nc r="F12" t="n">
      <v>192.5</v>
    </nc>
  </rcc>
  <rcc rId="212" ua="false" sId="1">
    <nc r="G12" t="n">
      <v>190.5</v>
    </nc>
  </rcc>
  <rcc rId="213" ua="false" sId="1">
    <nc r="H12" t="inlineStr">
      <is>
        <r>
          <rPr>
            <sz val="10"/>
            <rFont val="Arial"/>
            <family val="0"/>
          </rPr>
          <t xml:space="preserve">STK_6</t>
        </r>
      </is>
    </nc>
  </rcc>
  <rcc rId="214" ua="false" sId="1">
    <nc r="I12" t="n">
      <v>2173.91304347826</v>
    </nc>
  </rcc>
  <rcc rId="215" ua="false" sId="1">
    <nc r="J12" t="n">
      <v>46</v>
    </nc>
  </rcc>
  <rcc rId="216" ua="false" sId="1">
    <nc r="K12" t="n">
      <v>47.625</v>
    </nc>
  </rcc>
  <rcc rId="217" ua="false" sId="1">
    <nc r="L12" t="n">
      <v>1.03896103896104</v>
    </nc>
  </rcc>
  <rcc rId="218" ua="false" sId="1">
    <nc r="M12" t="n">
      <v>3.53260869565217</v>
    </nc>
  </rcc>
  <rcc rId="219" ua="false" sId="1">
    <nc r="N12" t="n">
      <v>4.57156973461321</v>
    </nc>
  </rcc>
  <rcc rId="220" ua="false" sId="1">
    <nc r="O1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21" ua="false" sId="1">
    <nc r="P12" t="n">
      <v>0.9983466</v>
    </nc>
  </rcc>
  <rcc rId="222" ua="false" sId="1">
    <nc r="Q12" t="n">
      <v>0.9970444</v>
    </nc>
  </rcc>
  <rcc rId="223" ua="false" sId="1">
    <nc r="R12" t="n">
      <v>0.9846557</v>
    </nc>
  </rcc>
  <rcc rId="224" ua="false" sId="1">
    <nc r="S12" t="n">
      <v>0.255156153105963</v>
    </nc>
  </rcc>
  <rcc rId="225" ua="false" sId="1">
    <nc r="A13" t="n">
      <v>214</v>
    </nc>
  </rcc>
  <rcc rId="226" ua="false" sId="1">
    <nc r="B13" t="n">
      <v>39373</v>
    </nc>
  </rcc>
  <rcc rId="227" ua="false" sId="1">
    <nc r="C13" t="n">
      <v>39374</v>
    </nc>
  </rcc>
  <rcc rId="228" ua="false" sId="1">
    <nc r="D13" t="inlineStr">
      <is>
        <r>
          <rPr>
            <sz val="10"/>
            <rFont val="Arial"/>
            <family val="0"/>
          </rPr>
          <t xml:space="preserve">STK_1</t>
        </r>
      </is>
    </nc>
  </rcc>
  <rcc rId="229" ua="false" sId="1">
    <nc r="E13" t="n">
      <v>-1041.66666666667</v>
    </nc>
  </rcc>
  <rcc rId="230" ua="false" sId="1">
    <nc r="F13" t="n">
      <v>96</v>
    </nc>
  </rcc>
  <rcc rId="231" ua="false" sId="1">
    <nc r="G13" t="n">
      <v>95</v>
    </nc>
  </rcc>
  <rcc rId="232" ua="false" sId="1">
    <nc r="H13" t="inlineStr">
      <is>
        <r>
          <rPr>
            <sz val="10"/>
            <rFont val="Arial"/>
            <family val="0"/>
          </rPr>
          <t xml:space="preserve">STK_5</t>
        </r>
      </is>
    </nc>
  </rcc>
  <rcc rId="233" ua="false" sId="1">
    <nc r="I13" t="n">
      <v>526.343491762724</v>
    </nc>
  </rcc>
  <rcc rId="234" ua="false" sId="1">
    <nc r="J13" t="n">
      <v>189.99</v>
    </nc>
  </rcc>
  <rcc rId="235" ua="false" sId="1">
    <nc r="K13" t="n">
      <v>190.5</v>
    </nc>
  </rcc>
  <rcc rId="236" ua="false" sId="1">
    <nc r="L13" t="n">
      <v>1.04166666666667</v>
    </nc>
  </rcc>
  <rcc rId="237" ua="false" sId="1">
    <nc r="M13" t="n">
      <v>0.268435180798985</v>
    </nc>
  </rcc>
  <rcc rId="238" ua="false" sId="1">
    <nc r="N13" t="n">
      <v>1.31010184746565</v>
    </nc>
  </rcc>
  <rcc rId="239" ua="false" sId="1">
    <nc r="O1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40" ua="false" sId="1">
    <nc r="P13" t="n">
      <v>0.9999002</v>
    </nc>
  </rcc>
  <rcc rId="241" ua="false" sId="1">
    <nc r="Q13" t="n">
      <v>0.999815</v>
    </nc>
  </rcc>
  <rcc rId="242" ua="false" sId="1">
    <nc r="R13" t="n">
      <v>0.9987032</v>
    </nc>
  </rcc>
  <rcc rId="243" ua="false" sId="1">
    <nc r="S13" t="n">
      <v>0.00382456598704739</v>
    </nc>
  </rcc>
  <rcc rId="244" ua="false" sId="1">
    <nc r="A14" t="n">
      <v>215</v>
    </nc>
  </rcc>
  <rcc rId="245" ua="false" sId="1">
    <nc r="B14" t="n">
      <v>39373</v>
    </nc>
  </rcc>
  <rcc rId="246" ua="false" sId="1">
    <nc r="C14" t="n">
      <v>39374</v>
    </nc>
  </rcc>
  <rcc rId="247" ua="false" sId="1">
    <nc r="D14" t="inlineStr">
      <is>
        <r>
          <rPr>
            <sz val="10"/>
            <rFont val="Arial"/>
            <family val="0"/>
          </rPr>
          <t xml:space="preserve">STK_1</t>
        </r>
      </is>
    </nc>
  </rcc>
  <rcc rId="248" ua="false" sId="1">
    <nc r="E14" t="n">
      <v>-1041.66666666667</v>
    </nc>
  </rcc>
  <rcc rId="249" ua="false" sId="1">
    <nc r="F14" t="n">
      <v>96</v>
    </nc>
  </rcc>
  <rcc rId="250" ua="false" sId="1">
    <nc r="G14" t="n">
      <v>95</v>
    </nc>
  </rcc>
  <rcc rId="251" ua="false" sId="1">
    <nc r="H14" t="inlineStr">
      <is>
        <r>
          <rPr>
            <sz val="10"/>
            <rFont val="Arial"/>
            <family val="0"/>
          </rPr>
          <t xml:space="preserve">STK_6</t>
        </r>
      </is>
    </nc>
  </rcc>
  <rcc rId="252" ua="false" sId="1">
    <nc r="I14" t="n">
      <v>2173.91304347826</v>
    </nc>
  </rcc>
  <rcc rId="253" ua="false" sId="1">
    <nc r="J14" t="n">
      <v>46</v>
    </nc>
  </rcc>
  <rcc rId="254" ua="false" sId="1">
    <nc r="K14" t="n">
      <v>47.625</v>
    </nc>
  </rcc>
  <rcc rId="255" ua="false" sId="1">
    <nc r="L14" t="n">
      <v>1.04166666666667</v>
    </nc>
  </rcc>
  <rcc rId="256" ua="false" sId="1">
    <nc r="M14" t="n">
      <v>3.53260869565217</v>
    </nc>
  </rcc>
  <rcc rId="257" ua="false" sId="1">
    <nc r="N14" t="n">
      <v>4.57427536231884</v>
    </nc>
  </rcc>
  <rcc rId="258" ua="false" sId="1">
    <nc r="O1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59" ua="false" sId="1">
    <nc r="P14" t="n">
      <v>0.9983364</v>
    </nc>
  </rcc>
  <rcc rId="260" ua="false" sId="1">
    <nc r="Q14" t="n">
      <v>0.9971762</v>
    </nc>
  </rcc>
  <rcc rId="261" ua="false" sId="1">
    <nc r="R14" t="n">
      <v>0.9856631</v>
    </nc>
  </rcc>
  <rcc rId="262" ua="false" sId="1">
    <nc r="S14" t="n">
      <v>0.11505510159468</v>
    </nc>
  </rcc>
  <rcc rId="263" ua="false" sId="1">
    <nc r="A15" t="n">
      <v>216</v>
    </nc>
  </rcc>
  <rcc rId="264" ua="false" sId="1">
    <nc r="B15" t="n">
      <v>39373</v>
    </nc>
  </rcc>
  <rcc rId="265" ua="false" sId="1">
    <nc r="C15" t="n">
      <v>39374</v>
    </nc>
  </rcc>
  <rcc rId="266" ua="false" sId="1">
    <nc r="D15" t="inlineStr">
      <is>
        <r>
          <rPr>
            <sz val="10"/>
            <rFont val="Arial"/>
            <family val="0"/>
          </rPr>
          <t xml:space="preserve">STK_2</t>
        </r>
      </is>
    </nc>
  </rcc>
  <rcc rId="267" ua="false" sId="1">
    <nc r="E15" t="n">
      <v>-519.480519480519</v>
    </nc>
  </rcc>
  <rcc rId="268" ua="false" sId="1">
    <nc r="F15" t="n">
      <v>192.5</v>
    </nc>
  </rcc>
  <rcc rId="269" ua="false" sId="1">
    <nc r="G15" t="n">
      <v>190.5</v>
    </nc>
  </rcc>
  <rcc rId="270" ua="false" sId="1">
    <nc r="H15" t="inlineStr">
      <is>
        <r>
          <rPr>
            <sz val="10"/>
            <rFont val="Arial"/>
            <family val="0"/>
          </rPr>
          <t xml:space="preserve">STK_5</t>
        </r>
      </is>
    </nc>
  </rcc>
  <rcc rId="271" ua="false" sId="1">
    <nc r="I15" t="n">
      <v>526.343491762724</v>
    </nc>
  </rcc>
  <rcc rId="272" ua="false" sId="1">
    <nc r="J15" t="n">
      <v>189.99</v>
    </nc>
  </rcc>
  <rcc rId="273" ua="false" sId="1">
    <nc r="K15" t="n">
      <v>190.5</v>
    </nc>
  </rcc>
  <rcc rId="274" ua="false" sId="1">
    <nc r="L15" t="n">
      <v>1.03896103896104</v>
    </nc>
  </rcc>
  <rcc rId="275" ua="false" sId="1">
    <nc r="M15" t="n">
      <v>0.268435180798985</v>
    </nc>
  </rcc>
  <rcc rId="276" ua="false" sId="1">
    <nc r="N15" t="n">
      <v>1.30739621976002</v>
    </nc>
  </rcc>
  <rcc rId="277" ua="false" sId="1">
    <nc r="O1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78" ua="false" sId="1">
    <nc r="P15" t="n">
      <v>0.9997995</v>
    </nc>
  </rcc>
  <rcc rId="279" ua="false" sId="1">
    <nc r="Q15" t="n">
      <v>0.9996015</v>
    </nc>
  </rcc>
  <rcc rId="280" ua="false" sId="1">
    <nc r="R15" t="n">
      <v>0.9972758</v>
    </nc>
  </rcc>
  <rcc rId="281" ua="false" sId="1">
    <nc r="S15" t="n">
      <v>0.0111211880540543</v>
    </nc>
  </rcc>
  <rcc rId="282" ua="false" sId="1">
    <nc r="A16" t="n">
      <v>217</v>
    </nc>
  </rcc>
  <rcc rId="283" ua="false" sId="1">
    <nc r="B16" t="n">
      <v>39373</v>
    </nc>
  </rcc>
  <rcc rId="284" ua="false" sId="1">
    <nc r="C16" t="n">
      <v>39374</v>
    </nc>
  </rcc>
  <rcc rId="285" ua="false" sId="1">
    <nc r="D16" t="inlineStr">
      <is>
        <r>
          <rPr>
            <sz val="10"/>
            <rFont val="Arial"/>
            <family val="0"/>
          </rPr>
          <t xml:space="preserve">STK_2</t>
        </r>
      </is>
    </nc>
  </rcc>
  <rcc rId="286" ua="false" sId="1">
    <nc r="E16" t="n">
      <v>-519.480519480519</v>
    </nc>
  </rcc>
  <rcc rId="287" ua="false" sId="1">
    <nc r="F16" t="n">
      <v>192.5</v>
    </nc>
  </rcc>
  <rcc rId="288" ua="false" sId="1">
    <nc r="G16" t="n">
      <v>190.5</v>
    </nc>
  </rcc>
  <rcc rId="289" ua="false" sId="1">
    <nc r="H16" t="inlineStr">
      <is>
        <r>
          <rPr>
            <sz val="10"/>
            <rFont val="Arial"/>
            <family val="0"/>
          </rPr>
          <t xml:space="preserve">STK_6</t>
        </r>
      </is>
    </nc>
  </rcc>
  <rcc rId="290" ua="false" sId="1">
    <nc r="I16" t="n">
      <v>2173.91304347826</v>
    </nc>
  </rcc>
  <rcc rId="291" ua="false" sId="1">
    <nc r="J16" t="n">
      <v>46</v>
    </nc>
  </rcc>
  <rcc rId="292" ua="false" sId="1">
    <nc r="K16" t="n">
      <v>47.625</v>
    </nc>
  </rcc>
  <rcc rId="293" ua="false" sId="1">
    <nc r="L16" t="n">
      <v>1.03896103896104</v>
    </nc>
  </rcc>
  <rcc rId="294" ua="false" sId="1">
    <nc r="M16" t="n">
      <v>3.53260869565217</v>
    </nc>
  </rcc>
  <rcc rId="295" ua="false" sId="1">
    <nc r="N16" t="n">
      <v>4.57156973461321</v>
    </nc>
  </rcc>
  <rcc rId="296" ua="false" sId="1">
    <nc r="O1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97" ua="false" sId="1">
    <nc r="P16" t="n">
      <v>0.9982802</v>
    </nc>
  </rcc>
  <rcc rId="298" ua="false" sId="1">
    <nc r="Q16" t="n">
      <v>0.9971523</v>
    </nc>
  </rcc>
  <rcc rId="299" ua="false" sId="1">
    <nc r="R16" t="n">
      <v>0.9835621</v>
    </nc>
  </rcc>
  <rcc rId="300" ua="false" sId="1">
    <nc r="S16" t="n">
      <v>0.245670083432722</v>
    </nc>
  </rcc>
  <rcc rId="301" ua="false" sId="1">
    <nc r="A17" t="n">
      <v>218</v>
    </nc>
  </rcc>
  <rcc rId="302" ua="false" sId="1">
    <nc r="B17" t="n">
      <v>39373</v>
    </nc>
  </rcc>
  <rcc rId="303" ua="false" sId="1">
    <nc r="C17" t="n">
      <v>39374</v>
    </nc>
  </rcc>
  <rcc rId="304" ua="false" sId="1">
    <nc r="D17" t="inlineStr">
      <is>
        <r>
          <rPr>
            <sz val="10"/>
            <rFont val="Arial"/>
            <family val="0"/>
          </rPr>
          <t xml:space="preserve">STK_4</t>
        </r>
      </is>
    </nc>
  </rcc>
  <rcc rId="305" ua="false" sId="1">
    <nc r="E17" t="n">
      <v>-346.320346320346</v>
    </nc>
  </rcc>
  <rcc rId="306" ua="false" sId="1">
    <nc r="F17" t="n">
      <v>288.75</v>
    </nc>
  </rcc>
  <rcc rId="307" ua="false" sId="1">
    <nc r="G17" t="n">
      <v>285.75</v>
    </nc>
  </rcc>
  <rcc rId="308" ua="false" sId="1">
    <nc r="H17" t="inlineStr">
      <is>
        <r>
          <rPr>
            <sz val="10"/>
            <rFont val="Arial"/>
            <family val="0"/>
          </rPr>
          <t xml:space="preserve">STK_5</t>
        </r>
      </is>
    </nc>
  </rcc>
  <rcc rId="309" ua="false" sId="1">
    <nc r="I17" t="n">
      <v>526.343491762724</v>
    </nc>
  </rcc>
  <rcc rId="310" ua="false" sId="1">
    <nc r="J17" t="n">
      <v>189.99</v>
    </nc>
  </rcc>
  <rcc rId="311" ua="false" sId="1">
    <nc r="K17" t="n">
      <v>190.5</v>
    </nc>
  </rcc>
  <rcc rId="312" ua="false" sId="1">
    <nc r="L17" t="n">
      <v>1.03896103896104</v>
    </nc>
  </rcc>
  <rcc rId="313" ua="false" sId="1">
    <nc r="M17" t="n">
      <v>0.268435180798985</v>
    </nc>
  </rcc>
  <rcc rId="314" ua="false" sId="1">
    <nc r="N17" t="n">
      <v>1.30739621976002</v>
    </nc>
  </rcc>
  <rcc rId="315" ua="false" sId="1">
    <nc r="O1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16" ua="false" sId="1">
    <nc r="P17" t="n">
      <v>0.9998727</v>
    </nc>
  </rcc>
  <rcc rId="317" ua="false" sId="1">
    <nc r="Q17" t="n">
      <v>0.9997787</v>
    </nc>
  </rcc>
  <rcc rId="318" ua="false" sId="1">
    <nc r="R17" t="n">
      <v>0.9983436</v>
    </nc>
  </rcc>
  <rcc rId="319" ua="false" sId="1">
    <nc r="S17" t="n">
      <v>0.0144140722573065</v>
    </nc>
  </rcc>
  <rcc rId="320" ua="false" sId="1">
    <nc r="A18" t="n">
      <v>219</v>
    </nc>
  </rcc>
  <rcc rId="321" ua="false" sId="1">
    <nc r="B18" t="n">
      <v>39373</v>
    </nc>
  </rcc>
  <rcc rId="322" ua="false" sId="1">
    <nc r="C18" t="n">
      <v>39374</v>
    </nc>
  </rcc>
  <rcc rId="323" ua="false" sId="1">
    <nc r="D18" t="inlineStr">
      <is>
        <r>
          <rPr>
            <sz val="10"/>
            <rFont val="Arial"/>
            <family val="0"/>
          </rPr>
          <t xml:space="preserve">STK_4</t>
        </r>
      </is>
    </nc>
  </rcc>
  <rcc rId="324" ua="false" sId="1">
    <nc r="E18" t="n">
      <v>-346.320346320346</v>
    </nc>
  </rcc>
  <rcc rId="325" ua="false" sId="1">
    <nc r="F18" t="n">
      <v>288.75</v>
    </nc>
  </rcc>
  <rcc rId="326" ua="false" sId="1">
    <nc r="G18" t="n">
      <v>285.75</v>
    </nc>
  </rcc>
  <rcc rId="327" ua="false" sId="1">
    <nc r="H18" t="inlineStr">
      <is>
        <r>
          <rPr>
            <sz val="10"/>
            <rFont val="Arial"/>
            <family val="0"/>
          </rPr>
          <t xml:space="preserve">STK_6</t>
        </r>
      </is>
    </nc>
  </rcc>
  <rcc rId="328" ua="false" sId="1">
    <nc r="I18" t="n">
      <v>2173.91304347826</v>
    </nc>
  </rcc>
  <rcc rId="329" ua="false" sId="1">
    <nc r="J18" t="n">
      <v>46</v>
    </nc>
  </rcc>
  <rcc rId="330" ua="false" sId="1">
    <nc r="K18" t="n">
      <v>47.625</v>
    </nc>
  </rcc>
  <rcc rId="331" ua="false" sId="1">
    <nc r="L18" t="n">
      <v>1.03896103896104</v>
    </nc>
  </rcc>
  <rcc rId="332" ua="false" sId="1">
    <nc r="M18" t="n">
      <v>3.53260869565217</v>
    </nc>
  </rcc>
  <rcc rId="333" ua="false" sId="1">
    <nc r="N18" t="n">
      <v>4.57156973461321</v>
    </nc>
  </rcc>
  <rcc rId="334" ua="false" sId="1">
    <nc r="O1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5" ua="false" sId="1">
    <nc r="P18" t="n">
      <v>0.9983269</v>
    </nc>
  </rcc>
  <rcc rId="336" ua="false" sId="1">
    <nc r="Q18" t="n">
      <v>0.9971699</v>
    </nc>
  </rcc>
  <rcc rId="337" ua="false" sId="1">
    <nc r="R18" t="n">
      <v>0.9862797</v>
    </nc>
  </rcc>
  <rcc rId="338" ua="false" sId="1">
    <nc r="S18" t="n">
      <v>0.354591412938569</v>
    </nc>
  </rcc>
  <rcc rId="339" ua="false" sId="1">
    <nc r="A19" t="n">
      <v>220</v>
    </nc>
  </rcc>
  <rcc rId="340" ua="false" sId="1">
    <nc r="B19" t="n">
      <v>39373</v>
    </nc>
  </rcc>
  <rcc rId="341" ua="false" sId="1">
    <nc r="C19" t="n">
      <v>39374</v>
    </nc>
  </rcc>
  <rcc rId="342" ua="false" sId="1">
    <nc r="D19" t="inlineStr">
      <is>
        <r>
          <rPr>
            <sz val="10"/>
            <rFont val="Arial"/>
            <family val="0"/>
          </rPr>
          <t xml:space="preserve">STK_5</t>
        </r>
      </is>
    </nc>
  </rcc>
  <rcc rId="343" ua="false" sId="1">
    <nc r="E19" t="n">
      <v>526.343491762724</v>
    </nc>
  </rcc>
  <rcc rId="344" ua="false" sId="1">
    <nc r="F19" t="n">
      <v>189.99</v>
    </nc>
  </rcc>
  <rcc rId="345" ua="false" sId="1">
    <nc r="G19" t="n">
      <v>190.5</v>
    </nc>
  </rcc>
  <rcc rId="346" ua="false" sId="1">
    <nc r="H19" t="inlineStr">
      <is>
        <r>
          <rPr>
            <sz val="10"/>
            <rFont val="Arial"/>
            <family val="0"/>
          </rPr>
          <t xml:space="preserve">STK_0</t>
        </r>
      </is>
    </nc>
  </rcc>
  <rcc rId="347" ua="false" sId="1">
    <nc r="I19" t="n">
      <v>-1038.96103896104</v>
    </nc>
  </rcc>
  <rcc rId="348" ua="false" sId="1">
    <nc r="J19" t="n">
      <v>96.25</v>
    </nc>
  </rcc>
  <rcc rId="349" ua="false" sId="1">
    <nc r="K19" t="n">
      <v>95.25</v>
    </nc>
  </rcc>
  <rcc rId="350" ua="false" sId="1">
    <nc r="L19" t="n">
      <v>0.268435180798985</v>
    </nc>
  </rcc>
  <rcc rId="351" ua="false" sId="1">
    <nc r="M19" t="n">
      <v>1.03896103896104</v>
    </nc>
  </rcc>
  <rcc rId="352" ua="false" sId="1">
    <nc r="N19" t="n">
      <v>1.30739621976002</v>
    </nc>
  </rcc>
  <rcc rId="353" ua="false" sId="1">
    <nc r="O1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54" ua="false" sId="1">
    <nc r="P19" t="n">
      <v>0.9995663</v>
    </nc>
  </rcc>
  <rcc rId="355" ua="false" sId="1">
    <nc r="Q19" t="n">
      <v>0.9994081</v>
    </nc>
  </rcc>
  <rcc rId="356" ua="false" sId="1">
    <nc r="R19" t="n">
      <v>0.996671</v>
    </nc>
  </rcc>
  <rcc rId="357" ua="false" sId="1">
    <nc r="S19" t="n">
      <v>0.00795496626459191</v>
    </nc>
  </rcc>
  <rcc rId="358" ua="false" sId="1">
    <nc r="A20" t="n">
      <v>221</v>
    </nc>
  </rcc>
  <rcc rId="359" ua="false" sId="1">
    <nc r="B20" t="n">
      <v>39373</v>
    </nc>
  </rcc>
  <rcc rId="360" ua="false" sId="1">
    <nc r="C20" t="n">
      <v>39374</v>
    </nc>
  </rcc>
  <rcc rId="361" ua="false" sId="1">
    <nc r="D20" t="inlineStr">
      <is>
        <r>
          <rPr>
            <sz val="10"/>
            <rFont val="Arial"/>
            <family val="0"/>
          </rPr>
          <t xml:space="preserve">STK_5</t>
        </r>
      </is>
    </nc>
  </rcc>
  <rcc rId="362" ua="false" sId="1">
    <nc r="E20" t="n">
      <v>-526.343491762724</v>
    </nc>
  </rcc>
  <rcc rId="363" ua="false" sId="1">
    <nc r="F20" t="n">
      <v>189.99</v>
    </nc>
  </rcc>
  <rcc rId="364" ua="false" sId="1">
    <nc r="G20" t="n">
      <v>190.5</v>
    </nc>
  </rcc>
  <rcc rId="365" ua="false" sId="1">
    <nc r="H20" t="inlineStr">
      <is>
        <r>
          <rPr>
            <sz val="10"/>
            <rFont val="Arial"/>
            <family val="0"/>
          </rPr>
          <t xml:space="preserve">STK_6</t>
        </r>
      </is>
    </nc>
  </rcc>
  <rcc rId="366" ua="false" sId="1">
    <nc r="I20" t="n">
      <v>2173.91304347826</v>
    </nc>
  </rcc>
  <rcc rId="367" ua="false" sId="1">
    <nc r="J20" t="n">
      <v>46</v>
    </nc>
  </rcc>
  <rcc rId="368" ua="false" sId="1">
    <nc r="K20" t="n">
      <v>47.625</v>
    </nc>
  </rcc>
  <rcc rId="369" ua="false" sId="1">
    <nc r="L20" t="n">
      <v>-0.268435180798985</v>
    </nc>
  </rcc>
  <rcc rId="370" ua="false" sId="1">
    <nc r="M20" t="n">
      <v>3.53260869565217</v>
    </nc>
  </rcc>
  <rcc rId="371" ua="false" sId="1">
    <nc r="N20" t="n">
      <v>3.26417351485319</v>
    </nc>
  </rcc>
  <rcc rId="372" ua="false" sId="1">
    <nc r="O2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73" ua="false" sId="1">
    <nc r="P20" t="n">
      <v>0.9983321</v>
    </nc>
  </rcc>
  <rcc rId="374" ua="false" sId="1">
    <nc r="Q20" t="n">
      <v>0.9972302</v>
    </nc>
  </rcc>
  <rcc rId="375" ua="false" sId="1">
    <nc r="R20" t="n">
      <v>0.9864755</v>
    </nc>
  </rcc>
  <rcc rId="376" ua="false" sId="1">
    <nc r="S20" t="n">
      <v>0.198868925466078</v>
    </nc>
  </rcc>
  <rcc rId="377" ua="false" sId="1">
    <nc r="A21" t="n">
      <v>222</v>
    </nc>
  </rcc>
  <rcc rId="378" ua="false" sId="1">
    <nc r="B21" t="n">
      <v>39373</v>
    </nc>
  </rcc>
  <rcc rId="379" ua="false" sId="1">
    <nc r="C21" t="n">
      <v>39374</v>
    </nc>
  </rcc>
  <rcc rId="380" ua="false" sId="1">
    <nc r="D21" t="inlineStr">
      <is>
        <r>
          <rPr>
            <sz val="10"/>
            <rFont val="Arial"/>
            <family val="0"/>
          </rPr>
          <t xml:space="preserve">STK_5</t>
        </r>
      </is>
    </nc>
  </rcc>
  <rcc rId="381" ua="false" sId="1">
    <nc r="E21" t="n">
      <v>526.343491762724</v>
    </nc>
  </rcc>
  <rcc rId="382" ua="false" sId="1">
    <nc r="F21" t="n">
      <v>189.99</v>
    </nc>
  </rcc>
  <rcc rId="383" ua="false" sId="1">
    <nc r="G21" t="n">
      <v>190.5</v>
    </nc>
  </rcc>
  <rcc rId="384" ua="false" sId="1">
    <nc r="H21" t="inlineStr">
      <is>
        <r>
          <rPr>
            <sz val="10"/>
            <rFont val="Arial"/>
            <family val="0"/>
          </rPr>
          <t xml:space="preserve">STK_7</t>
        </r>
      </is>
    </nc>
  </rcc>
  <rcc rId="385" ua="false" sId="1">
    <nc r="I21" t="n">
      <v>-519.480519480519</v>
    </nc>
  </rcc>
  <rcc rId="386" ua="false" sId="1">
    <nc r="J21" t="n">
      <v>192.5</v>
    </nc>
  </rcc>
  <rcc rId="387" ua="false" sId="1">
    <nc r="K21" t="n">
      <v>190.5</v>
    </nc>
  </rcc>
  <rcc rId="388" ua="false" sId="1">
    <nc r="L21" t="n">
      <v>0.268435180798985</v>
    </nc>
  </rcc>
  <rcc rId="389" ua="false" sId="1">
    <nc r="M21" t="n">
      <v>1.03896103896104</v>
    </nc>
  </rcc>
  <rcc rId="390" ua="false" sId="1">
    <nc r="N21" t="n">
      <v>1.30739621976002</v>
    </nc>
  </rcc>
  <rcc rId="391" ua="false" sId="1">
    <nc r="O2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92" ua="false" sId="1">
    <nc r="P21" t="n">
      <v>0.9997763</v>
    </nc>
  </rcc>
  <rcc rId="393" ua="false" sId="1">
    <nc r="Q21" t="n">
      <v>0.9996187</v>
    </nc>
  </rcc>
  <rcc rId="394" ua="false" sId="1">
    <nc r="R21" t="n">
      <v>0.997779</v>
    </nc>
  </rcc>
  <rcc rId="395" ua="false" sId="1">
    <nc r="S21" t="n">
      <v>0.00999618769141597</v>
    </nc>
  </rcc>
  <rcc rId="396" ua="false" sId="1">
    <nc r="A22" t="n">
      <v>223</v>
    </nc>
  </rcc>
  <rcc rId="397" ua="false" sId="1">
    <nc r="B22" t="n">
      <v>39373</v>
    </nc>
  </rcc>
  <rcc rId="398" ua="false" sId="1">
    <nc r="C22" t="n">
      <v>39374</v>
    </nc>
  </rcc>
  <rcc rId="399" ua="false" sId="1">
    <nc r="D22" t="inlineStr">
      <is>
        <r>
          <rPr>
            <sz val="10"/>
            <rFont val="Arial"/>
            <family val="0"/>
          </rPr>
          <t xml:space="preserve">STK_5</t>
        </r>
      </is>
    </nc>
  </rcc>
  <rcc rId="400" ua="false" sId="1">
    <nc r="E22" t="n">
      <v>526.343491762724</v>
    </nc>
  </rcc>
  <rcc rId="401" ua="false" sId="1">
    <nc r="F22" t="n">
      <v>189.99</v>
    </nc>
  </rcc>
  <rcc rId="402" ua="false" sId="1">
    <nc r="G22" t="n">
      <v>190.5</v>
    </nc>
  </rcc>
  <rcc rId="403" ua="false" sId="1">
    <nc r="H22" t="inlineStr">
      <is>
        <r>
          <rPr>
            <sz val="10"/>
            <rFont val="Arial"/>
            <family val="0"/>
          </rPr>
          <t xml:space="preserve">STK_8</t>
        </r>
      </is>
    </nc>
  </rcc>
  <rcc rId="404" ua="false" sId="1">
    <nc r="I22" t="n">
      <v>-173.160173160173</v>
    </nc>
  </rcc>
  <rcc rId="405" ua="false" sId="1">
    <nc r="J22" t="n">
      <v>577.5</v>
    </nc>
  </rcc>
  <rcc rId="406" ua="false" sId="1">
    <nc r="K22" t="n">
      <v>571.5</v>
    </nc>
  </rcc>
  <rcc rId="407" ua="false" sId="1">
    <nc r="L22" t="n">
      <v>0.268435180798985</v>
    </nc>
  </rcc>
  <rcc rId="408" ua="false" sId="1">
    <nc r="M22" t="n">
      <v>1.03896103896104</v>
    </nc>
  </rcc>
  <rcc rId="409" ua="false" sId="1">
    <nc r="N22" t="n">
      <v>1.30739621976002</v>
    </nc>
  </rcc>
  <rcc rId="410" ua="false" sId="1">
    <nc r="O2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11" ua="false" sId="1">
    <nc r="P22" t="n">
      <v>0.9998842</v>
    </nc>
  </rcc>
  <rcc rId="412" ua="false" sId="1">
    <nc r="Q22" t="n">
      <v>0.9997808</v>
    </nc>
  </rcc>
  <rcc rId="413" ua="false" sId="1">
    <nc r="R22" t="n">
      <v>0.9984934</v>
    </nc>
  </rcc>
  <rcc rId="414" ua="false" sId="1">
    <nc r="S22" t="n">
      <v>0.00249949200861499</v>
    </nc>
  </rcc>
  <rcc rId="415" ua="false" sId="1">
    <nc r="A23" t="n">
      <v>224</v>
    </nc>
  </rcc>
  <rcc rId="416" ua="false" sId="1">
    <nc r="B23" t="n">
      <v>39373</v>
    </nc>
  </rcc>
  <rcc rId="417" ua="false" sId="1">
    <nc r="C23" t="n">
      <v>39374</v>
    </nc>
  </rcc>
  <rcc rId="418" ua="false" sId="1">
    <nc r="D23" t="inlineStr">
      <is>
        <r>
          <rPr>
            <sz val="10"/>
            <rFont val="Arial"/>
            <family val="0"/>
          </rPr>
          <t xml:space="preserve">STK_5</t>
        </r>
      </is>
    </nc>
  </rcc>
  <rcc rId="419" ua="false" sId="1">
    <nc r="E23" t="n">
      <v>526.343491762724</v>
    </nc>
  </rcc>
  <rcc rId="420" ua="false" sId="1">
    <nc r="F23" t="n">
      <v>189.99</v>
    </nc>
  </rcc>
  <rcc rId="421" ua="false" sId="1">
    <nc r="G23" t="n">
      <v>190.5</v>
    </nc>
  </rcc>
  <rcc rId="422" ua="false" sId="1">
    <nc r="H23" t="inlineStr">
      <is>
        <r>
          <rPr>
            <sz val="10"/>
            <rFont val="Arial"/>
            <family val="0"/>
          </rPr>
          <t xml:space="preserve">STK_9</t>
        </r>
      </is>
    </nc>
  </rcc>
  <rcc rId="423" ua="false" sId="1">
    <nc r="I23" t="n">
      <v>-519.480519480519</v>
    </nc>
  </rcc>
  <rcc rId="424" ua="false" sId="1">
    <nc r="J23" t="n">
      <v>192.5</v>
    </nc>
  </rcc>
  <rcc rId="425" ua="false" sId="1">
    <nc r="K23" t="n">
      <v>190.5</v>
    </nc>
  </rcc>
  <rcc rId="426" ua="false" sId="1">
    <nc r="L23" t="n">
      <v>0.268435180798985</v>
    </nc>
  </rcc>
  <rcc rId="427" ua="false" sId="1">
    <nc r="M23" t="n">
      <v>1.03896103896104</v>
    </nc>
  </rcc>
  <rcc rId="428" ua="false" sId="1">
    <nc r="N23" t="n">
      <v>1.30739621976002</v>
    </nc>
  </rcc>
  <rcc rId="429" ua="false" sId="1">
    <nc r="O2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30" ua="false" sId="1">
    <nc r="P23" t="n">
      <v>0.9997931</v>
    </nc>
  </rcc>
  <rcc rId="431" ua="false" sId="1">
    <nc r="Q23" t="n">
      <v>0.9996164</v>
    </nc>
  </rcc>
  <rcc rId="432" ua="false" sId="1">
    <nc r="R23" t="n">
      <v>0.9971845</v>
    </nc>
  </rcc>
  <rcc rId="433" ua="false" sId="1">
    <nc r="S23" t="n">
      <v>0.0147274697207409</v>
    </nc>
  </rcc>
  <rcc rId="434" ua="false" sId="1">
    <nc r="A24" t="n">
      <v>225</v>
    </nc>
  </rcc>
  <rcc rId="435" ua="false" sId="1">
    <nc r="B24" t="n">
      <v>39373</v>
    </nc>
  </rcc>
  <rcc rId="436" ua="false" sId="1">
    <nc r="C24" t="n">
      <v>39374</v>
    </nc>
  </rcc>
  <rcc rId="437" ua="false" sId="1">
    <nc r="D24" t="inlineStr">
      <is>
        <r>
          <rPr>
            <sz val="10"/>
            <rFont val="Arial"/>
            <family val="0"/>
          </rPr>
          <t xml:space="preserve">STK_6</t>
        </r>
      </is>
    </nc>
  </rcc>
  <rcc rId="438" ua="false" sId="1">
    <nc r="E24" t="n">
      <v>2173.91304347826</v>
    </nc>
  </rcc>
  <rcc rId="439" ua="false" sId="1">
    <nc r="F24" t="n">
      <v>46</v>
    </nc>
  </rcc>
  <rcc rId="440" ua="false" sId="1">
    <nc r="G24" t="n">
      <v>47.625</v>
    </nc>
  </rcc>
  <rcc rId="441" ua="false" sId="1">
    <nc r="H24" t="inlineStr">
      <is>
        <r>
          <rPr>
            <sz val="10"/>
            <rFont val="Arial"/>
            <family val="0"/>
          </rPr>
          <t xml:space="preserve">STK_0</t>
        </r>
      </is>
    </nc>
  </rcc>
  <rcc rId="442" ua="false" sId="1">
    <nc r="I24" t="n">
      <v>-1038.96103896104</v>
    </nc>
  </rcc>
  <rcc rId="443" ua="false" sId="1">
    <nc r="J24" t="n">
      <v>96.25</v>
    </nc>
  </rcc>
  <rcc rId="444" ua="false" sId="1">
    <nc r="K24" t="n">
      <v>95.25</v>
    </nc>
  </rcc>
  <rcc rId="445" ua="false" sId="1">
    <nc r="L24" t="n">
      <v>3.53260869565217</v>
    </nc>
  </rcc>
  <rcc rId="446" ua="false" sId="1">
    <nc r="M24" t="n">
      <v>1.03896103896104</v>
    </nc>
  </rcc>
  <rcc rId="447" ua="false" sId="1">
    <nc r="N24" t="n">
      <v>4.57156973461321</v>
    </nc>
  </rcc>
  <rcc rId="448" ua="false" sId="1">
    <nc r="O2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49" ua="false" sId="1">
    <nc r="P24" t="n">
      <v>0.9979244</v>
    </nc>
  </rcc>
  <rcc rId="450" ua="false" sId="1">
    <nc r="Q24" t="n">
      <v>0.9967755</v>
    </nc>
  </rcc>
  <rcc rId="451" ua="false" sId="1">
    <nc r="R24" t="n">
      <v>0.9828925</v>
    </nc>
  </rcc>
  <rcc rId="452" ua="false" sId="1">
    <nc r="S24" t="n">
      <v>0.0193057243948801</v>
    </nc>
  </rcc>
  <rcc rId="453" ua="false" sId="1">
    <nc r="A25" t="n">
      <v>226</v>
    </nc>
  </rcc>
  <rcc rId="454" ua="false" sId="1">
    <nc r="B25" t="n">
      <v>39373</v>
    </nc>
  </rcc>
  <rcc rId="455" ua="false" sId="1">
    <nc r="C25" t="n">
      <v>39374</v>
    </nc>
  </rcc>
  <rcc rId="456" ua="false" sId="1">
    <nc r="D25" t="inlineStr">
      <is>
        <r>
          <rPr>
            <sz val="10"/>
            <rFont val="Arial"/>
            <family val="0"/>
          </rPr>
          <t xml:space="preserve">STK_6</t>
        </r>
      </is>
    </nc>
  </rcc>
  <rcc rId="457" ua="false" sId="1">
    <nc r="E25" t="n">
      <v>2173.91304347826</v>
    </nc>
  </rcc>
  <rcc rId="458" ua="false" sId="1">
    <nc r="F25" t="n">
      <v>46</v>
    </nc>
  </rcc>
  <rcc rId="459" ua="false" sId="1">
    <nc r="G25" t="n">
      <v>47.625</v>
    </nc>
  </rcc>
  <rcc rId="460" ua="false" sId="1">
    <nc r="H25" t="inlineStr">
      <is>
        <r>
          <rPr>
            <sz val="10"/>
            <rFont val="Arial"/>
            <family val="0"/>
          </rPr>
          <t xml:space="preserve">STK_7</t>
        </r>
      </is>
    </nc>
  </rcc>
  <rcc rId="461" ua="false" sId="1">
    <nc r="I25" t="n">
      <v>-519.480519480519</v>
    </nc>
  </rcc>
  <rcc rId="462" ua="false" sId="1">
    <nc r="J25" t="n">
      <v>192.5</v>
    </nc>
  </rcc>
  <rcc rId="463" ua="false" sId="1">
    <nc r="K25" t="n">
      <v>190.5</v>
    </nc>
  </rcc>
  <rcc rId="464" ua="false" sId="1">
    <nc r="L25" t="n">
      <v>3.53260869565217</v>
    </nc>
  </rcc>
  <rcc rId="465" ua="false" sId="1">
    <nc r="M25" t="n">
      <v>1.03896103896104</v>
    </nc>
  </rcc>
  <rcc rId="466" ua="false" sId="1">
    <nc r="N25" t="n">
      <v>4.57156973461321</v>
    </nc>
  </rcc>
  <rcc rId="467" ua="false" sId="1">
    <nc r="O2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68" ua="false" sId="1">
    <nc r="P25" t="n">
      <v>0.9982857</v>
    </nc>
  </rcc>
  <rcc rId="469" ua="false" sId="1">
    <nc r="Q25" t="n">
      <v>0.9971701</v>
    </nc>
  </rcc>
  <rcc rId="470" ua="false" sId="1">
    <nc r="R25" t="n">
      <v>0.9853414</v>
    </nc>
  </rcc>
  <rcc rId="471" ua="false" sId="1">
    <nc r="S25" t="n">
      <v>0.011335188085781</v>
    </nc>
  </rcc>
  <rcc rId="472" ua="false" sId="1">
    <nc r="A26" t="n">
      <v>227</v>
    </nc>
  </rcc>
  <rcc rId="473" ua="false" sId="1">
    <nc r="B26" t="n">
      <v>39373</v>
    </nc>
  </rcc>
  <rcc rId="474" ua="false" sId="1">
    <nc r="C26" t="n">
      <v>39374</v>
    </nc>
  </rcc>
  <rcc rId="475" ua="false" sId="1">
    <nc r="D26" t="inlineStr">
      <is>
        <r>
          <rPr>
            <sz val="10"/>
            <rFont val="Arial"/>
            <family val="0"/>
          </rPr>
          <t xml:space="preserve">STK_6</t>
        </r>
      </is>
    </nc>
  </rcc>
  <rcc rId="476" ua="false" sId="1">
    <nc r="E26" t="n">
      <v>2173.91304347826</v>
    </nc>
  </rcc>
  <rcc rId="477" ua="false" sId="1">
    <nc r="F26" t="n">
      <v>46</v>
    </nc>
  </rcc>
  <rcc rId="478" ua="false" sId="1">
    <nc r="G26" t="n">
      <v>47.625</v>
    </nc>
  </rcc>
  <rcc rId="479" ua="false" sId="1">
    <nc r="H26" t="inlineStr">
      <is>
        <r>
          <rPr>
            <sz val="10"/>
            <rFont val="Arial"/>
            <family val="0"/>
          </rPr>
          <t xml:space="preserve">STK_8</t>
        </r>
      </is>
    </nc>
  </rcc>
  <rcc rId="480" ua="false" sId="1">
    <nc r="I26" t="n">
      <v>-173.160173160173</v>
    </nc>
  </rcc>
  <rcc rId="481" ua="false" sId="1">
    <nc r="J26" t="n">
      <v>577.5</v>
    </nc>
  </rcc>
  <rcc rId="482" ua="false" sId="1">
    <nc r="K26" t="n">
      <v>571.5</v>
    </nc>
  </rcc>
  <rcc rId="483" ua="false" sId="1">
    <nc r="L26" t="n">
      <v>3.53260869565217</v>
    </nc>
  </rcc>
  <rcc rId="484" ua="false" sId="1">
    <nc r="M26" t="n">
      <v>1.03896103896104</v>
    </nc>
  </rcc>
  <rcc rId="485" ua="false" sId="1">
    <nc r="N26" t="n">
      <v>4.57156973461321</v>
    </nc>
  </rcc>
  <rcc rId="486" ua="false" sId="1">
    <nc r="O2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87" ua="false" sId="1">
    <nc r="P26" t="n">
      <v>0.9983048</v>
    </nc>
  </rcc>
  <rcc rId="488" ua="false" sId="1">
    <nc r="Q26" t="n">
      <v>0.9971923</v>
    </nc>
  </rcc>
  <rcc rId="489" ua="false" sId="1">
    <nc r="R26" t="n">
      <v>0.9853949</v>
    </nc>
  </rcc>
  <rcc rId="490" ua="false" sId="1">
    <nc r="S26" t="n">
      <v>0.00354185467621865</v>
    </nc>
  </rcc>
  <rcc rId="491" ua="false" sId="1">
    <nc r="A27" t="n">
      <v>228</v>
    </nc>
  </rcc>
  <rcc rId="492" ua="false" sId="1">
    <nc r="B27" t="n">
      <v>39373</v>
    </nc>
  </rcc>
  <rcc rId="493" ua="false" sId="1">
    <nc r="C27" t="n">
      <v>39374</v>
    </nc>
  </rcc>
  <rcc rId="494" ua="false" sId="1">
    <nc r="D27" t="inlineStr">
      <is>
        <r>
          <rPr>
            <sz val="10"/>
            <rFont val="Arial"/>
            <family val="0"/>
          </rPr>
          <t xml:space="preserve">STK_6</t>
        </r>
      </is>
    </nc>
  </rcc>
  <rcc rId="495" ua="false" sId="1">
    <nc r="E27" t="n">
      <v>2173.91304347826</v>
    </nc>
  </rcc>
  <rcc rId="496" ua="false" sId="1">
    <nc r="F27" t="n">
      <v>46</v>
    </nc>
  </rcc>
  <rcc rId="497" ua="false" sId="1">
    <nc r="G27" t="n">
      <v>47.625</v>
    </nc>
  </rcc>
  <rcc rId="498" ua="false" sId="1">
    <nc r="H27" t="inlineStr">
      <is>
        <r>
          <rPr>
            <sz val="10"/>
            <rFont val="Arial"/>
            <family val="0"/>
          </rPr>
          <t xml:space="preserve">STK_9</t>
        </r>
      </is>
    </nc>
  </rcc>
  <rcc rId="499" ua="false" sId="1">
    <nc r="I27" t="n">
      <v>-519.480519480519</v>
    </nc>
  </rcc>
  <rcc rId="500" ua="false" sId="1">
    <nc r="J27" t="n">
      <v>192.5</v>
    </nc>
  </rcc>
  <rcc rId="501" ua="false" sId="1">
    <nc r="K27" t="n">
      <v>190.5</v>
    </nc>
  </rcc>
  <rcc rId="502" ua="false" sId="1">
    <nc r="L27" t="n">
      <v>3.53260869565217</v>
    </nc>
  </rcc>
  <rcc rId="503" ua="false" sId="1">
    <nc r="M27" t="n">
      <v>1.03896103896104</v>
    </nc>
  </rcc>
  <rcc rId="504" ua="false" sId="1">
    <nc r="N27" t="n">
      <v>4.57156973461321</v>
    </nc>
  </rcc>
  <rcc rId="505" ua="false" sId="1">
    <nc r="O2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06" ua="false" sId="1">
    <nc r="P27" t="n">
      <v>0.9982481</v>
    </nc>
  </rcc>
  <rcc rId="507" ua="false" sId="1">
    <nc r="Q27" t="n">
      <v>0.997023</v>
    </nc>
  </rcc>
  <rcc rId="508" ua="false" sId="1">
    <nc r="R27" t="n">
      <v>0.9841757</v>
    </nc>
  </rcc>
  <rcc rId="509" ua="false" sId="1">
    <nc r="S27" t="n">
      <v>0.012449148659980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203</v>
      </c>
      <c r="B2" s="3" t="n">
        <v>39371</v>
      </c>
      <c r="C2" s="3" t="n">
        <v>39372</v>
      </c>
      <c r="D2" s="0" t="s">
        <v>19</v>
      </c>
      <c r="E2" s="0" t="n">
        <v>1020.40816326531</v>
      </c>
      <c r="F2" s="0" t="n">
        <v>98</v>
      </c>
      <c r="G2" s="0" t="n">
        <v>97</v>
      </c>
      <c r="H2" s="0" t="s">
        <v>20</v>
      </c>
      <c r="I2" s="0" t="n">
        <v>-500</v>
      </c>
      <c r="J2" s="0" t="n">
        <v>200</v>
      </c>
      <c r="K2" s="0" t="n">
        <v>194.5</v>
      </c>
      <c r="L2" s="0" t="n">
        <v>-1.02040816326531</v>
      </c>
      <c r="M2" s="0" t="n">
        <v>2.75</v>
      </c>
      <c r="N2" s="0" t="n">
        <v>1.72959183673469</v>
      </c>
      <c r="O2" s="0" t="s">
        <v>21</v>
      </c>
      <c r="P2" s="0" t="n">
        <v>0.9999023</v>
      </c>
      <c r="Q2" s="0" t="n">
        <v>0.9998294</v>
      </c>
      <c r="R2" s="0" t="n">
        <v>0.9992046</v>
      </c>
      <c r="S2" s="0" t="n">
        <v>0.00972767389687101</v>
      </c>
      <c r="T2" s="3"/>
    </row>
    <row r="3" customFormat="false" ht="12.75" hidden="false" customHeight="false" outlineLevel="0" collapsed="false">
      <c r="A3" s="0" t="n">
        <v>204</v>
      </c>
      <c r="B3" s="3" t="n">
        <v>39371</v>
      </c>
      <c r="C3" s="3" t="n">
        <v>39372</v>
      </c>
      <c r="D3" s="0" t="s">
        <v>22</v>
      </c>
      <c r="E3" s="0" t="n">
        <v>508.905852417303</v>
      </c>
      <c r="F3" s="0" t="n">
        <v>196.5</v>
      </c>
      <c r="G3" s="0" t="n">
        <v>194.5</v>
      </c>
      <c r="H3" s="0" t="s">
        <v>20</v>
      </c>
      <c r="I3" s="0" t="n">
        <v>-500</v>
      </c>
      <c r="J3" s="0" t="n">
        <v>200</v>
      </c>
      <c r="K3" s="0" t="n">
        <v>194.5</v>
      </c>
      <c r="L3" s="0" t="n">
        <v>-1.01781170483461</v>
      </c>
      <c r="M3" s="0" t="n">
        <v>2.75</v>
      </c>
      <c r="N3" s="0" t="n">
        <v>1.73218829516539</v>
      </c>
      <c r="O3" s="0" t="s">
        <v>21</v>
      </c>
      <c r="P3" s="0" t="n">
        <v>0.9997967</v>
      </c>
      <c r="Q3" s="0" t="n">
        <v>0.999618</v>
      </c>
      <c r="R3" s="0" t="n">
        <v>0.997692</v>
      </c>
      <c r="S3" s="0" t="n">
        <v>0.0168592900704689</v>
      </c>
      <c r="T3" s="3"/>
    </row>
    <row r="4" customFormat="false" ht="12.75" hidden="false" customHeight="false" outlineLevel="0" collapsed="false">
      <c r="A4" s="0" t="n">
        <v>205</v>
      </c>
      <c r="B4" s="3" t="n">
        <v>39371</v>
      </c>
      <c r="C4" s="3" t="n">
        <v>39372</v>
      </c>
      <c r="D4" s="0" t="s">
        <v>23</v>
      </c>
      <c r="E4" s="0" t="n">
        <v>508.905852417303</v>
      </c>
      <c r="F4" s="0" t="n">
        <v>196.5</v>
      </c>
      <c r="G4" s="0" t="n">
        <v>194.5</v>
      </c>
      <c r="H4" s="0" t="s">
        <v>20</v>
      </c>
      <c r="I4" s="0" t="n">
        <v>-500</v>
      </c>
      <c r="J4" s="0" t="n">
        <v>200</v>
      </c>
      <c r="K4" s="0" t="n">
        <v>194.5</v>
      </c>
      <c r="L4" s="0" t="n">
        <v>-1.01781170483461</v>
      </c>
      <c r="M4" s="0" t="n">
        <v>2.75</v>
      </c>
      <c r="N4" s="0" t="n">
        <v>1.73218829516539</v>
      </c>
      <c r="O4" s="0" t="s">
        <v>21</v>
      </c>
      <c r="P4" s="0" t="n">
        <v>0.9998074</v>
      </c>
      <c r="Q4" s="0" t="n">
        <v>0.9997045</v>
      </c>
      <c r="R4" s="0" t="n">
        <v>0.9984213</v>
      </c>
      <c r="S4" s="0" t="n">
        <v>0.013927602251028</v>
      </c>
    </row>
    <row r="5" customFormat="false" ht="12.75" hidden="false" customHeight="false" outlineLevel="0" collapsed="false">
      <c r="A5" s="0" t="n">
        <v>206</v>
      </c>
      <c r="B5" s="3" t="n">
        <v>39371</v>
      </c>
      <c r="C5" s="3" t="n">
        <v>39372</v>
      </c>
      <c r="D5" s="0" t="s">
        <v>24</v>
      </c>
      <c r="E5" s="0" t="n">
        <v>339.270568278202</v>
      </c>
      <c r="F5" s="0" t="n">
        <v>294.75</v>
      </c>
      <c r="G5" s="0" t="n">
        <v>291.75</v>
      </c>
      <c r="H5" s="0" t="s">
        <v>20</v>
      </c>
      <c r="I5" s="0" t="n">
        <v>-500</v>
      </c>
      <c r="J5" s="0" t="n">
        <v>200</v>
      </c>
      <c r="K5" s="0" t="n">
        <v>194.5</v>
      </c>
      <c r="L5" s="0" t="n">
        <v>-1.01781170483461</v>
      </c>
      <c r="M5" s="0" t="n">
        <v>2.75</v>
      </c>
      <c r="N5" s="0" t="n">
        <v>1.73218829516539</v>
      </c>
      <c r="O5" s="0" t="s">
        <v>21</v>
      </c>
      <c r="P5" s="0" t="n">
        <v>0.999876</v>
      </c>
      <c r="Q5" s="0" t="n">
        <v>0.9997916</v>
      </c>
      <c r="R5" s="0" t="n">
        <v>0.9988568</v>
      </c>
      <c r="S5" s="0" t="n">
        <v>0.0261351545873401</v>
      </c>
    </row>
    <row r="6" customFormat="false" ht="12.75" hidden="false" customHeight="false" outlineLevel="0" collapsed="false">
      <c r="A6" s="0" t="n">
        <v>207</v>
      </c>
      <c r="B6" s="3" t="n">
        <v>39371</v>
      </c>
      <c r="C6" s="3" t="n">
        <v>39372</v>
      </c>
      <c r="D6" s="0" t="s">
        <v>20</v>
      </c>
      <c r="E6" s="0" t="n">
        <v>-500</v>
      </c>
      <c r="F6" s="0" t="n">
        <v>200</v>
      </c>
      <c r="G6" s="0" t="n">
        <v>194.5</v>
      </c>
      <c r="H6" s="0" t="s">
        <v>25</v>
      </c>
      <c r="I6" s="0" t="n">
        <v>1017.81170483461</v>
      </c>
      <c r="J6" s="0" t="n">
        <v>98.25</v>
      </c>
      <c r="K6" s="0" t="n">
        <v>97.25</v>
      </c>
      <c r="L6" s="0" t="n">
        <v>2.75</v>
      </c>
      <c r="M6" s="0" t="n">
        <v>-1.01781170483461</v>
      </c>
      <c r="N6" s="0" t="n">
        <v>1.73218829516539</v>
      </c>
      <c r="O6" s="0" t="s">
        <v>21</v>
      </c>
      <c r="P6" s="0" t="n">
        <v>0.9995587</v>
      </c>
      <c r="Q6" s="0" t="n">
        <v>0.9994015</v>
      </c>
      <c r="R6" s="0" t="n">
        <v>0.9972199</v>
      </c>
      <c r="S6" s="0" t="n">
        <v>0.0451634750883012</v>
      </c>
    </row>
    <row r="7" customFormat="false" ht="12.75" hidden="false" customHeight="false" outlineLevel="0" collapsed="false">
      <c r="A7" s="0" t="n">
        <v>208</v>
      </c>
      <c r="B7" s="3" t="n">
        <v>39371</v>
      </c>
      <c r="C7" s="3" t="n">
        <v>39372</v>
      </c>
      <c r="D7" s="0" t="s">
        <v>20</v>
      </c>
      <c r="E7" s="0" t="n">
        <v>-500</v>
      </c>
      <c r="F7" s="0" t="n">
        <v>200</v>
      </c>
      <c r="G7" s="0" t="n">
        <v>194.5</v>
      </c>
      <c r="H7" s="0" t="s">
        <v>26</v>
      </c>
      <c r="I7" s="0" t="n">
        <v>2035.62340966921</v>
      </c>
      <c r="J7" s="0" t="n">
        <v>49.125</v>
      </c>
      <c r="K7" s="0" t="n">
        <v>48.625</v>
      </c>
      <c r="L7" s="0" t="n">
        <v>2.75</v>
      </c>
      <c r="M7" s="0" t="n">
        <v>-1.01781170483461</v>
      </c>
      <c r="N7" s="0" t="n">
        <v>1.73218829516539</v>
      </c>
      <c r="O7" s="0" t="s">
        <v>21</v>
      </c>
      <c r="P7" s="0" t="n">
        <v>0.9982467</v>
      </c>
      <c r="Q7" s="0" t="n">
        <v>0.9970846</v>
      </c>
      <c r="R7" s="0" t="n">
        <v>0.9867381</v>
      </c>
      <c r="S7" s="0" t="n">
        <v>0.133423636548572</v>
      </c>
    </row>
    <row r="8" customFormat="false" ht="12.75" hidden="false" customHeight="false" outlineLevel="0" collapsed="false">
      <c r="A8" s="0" t="n">
        <v>209</v>
      </c>
      <c r="B8" s="3" t="n">
        <v>39371</v>
      </c>
      <c r="C8" s="3" t="n">
        <v>39372</v>
      </c>
      <c r="D8" s="0" t="s">
        <v>20</v>
      </c>
      <c r="E8" s="0" t="n">
        <v>-500</v>
      </c>
      <c r="F8" s="0" t="n">
        <v>200</v>
      </c>
      <c r="G8" s="0" t="n">
        <v>194.5</v>
      </c>
      <c r="H8" s="0" t="s">
        <v>27</v>
      </c>
      <c r="I8" s="0" t="n">
        <v>508.905852417303</v>
      </c>
      <c r="J8" s="0" t="n">
        <v>196.5</v>
      </c>
      <c r="K8" s="0" t="n">
        <v>194.5</v>
      </c>
      <c r="L8" s="0" t="n">
        <v>2.75</v>
      </c>
      <c r="M8" s="0" t="n">
        <v>-1.01781170483461</v>
      </c>
      <c r="N8" s="0" t="n">
        <v>1.73218829516539</v>
      </c>
      <c r="O8" s="0" t="s">
        <v>21</v>
      </c>
      <c r="P8" s="0" t="n">
        <v>0.9997784</v>
      </c>
      <c r="Q8" s="0" t="n">
        <v>0.9996336</v>
      </c>
      <c r="R8" s="0" t="n">
        <v>0.9982767</v>
      </c>
      <c r="S8" s="0" t="n">
        <v>0.0164026373844757</v>
      </c>
    </row>
    <row r="9" customFormat="false" ht="12.75" hidden="false" customHeight="false" outlineLevel="0" collapsed="false">
      <c r="A9" s="0" t="n">
        <v>210</v>
      </c>
      <c r="B9" s="3" t="n">
        <v>39371</v>
      </c>
      <c r="C9" s="3" t="n">
        <v>39372</v>
      </c>
      <c r="D9" s="0" t="s">
        <v>20</v>
      </c>
      <c r="E9" s="0" t="n">
        <v>-500</v>
      </c>
      <c r="F9" s="0" t="n">
        <v>200</v>
      </c>
      <c r="G9" s="0" t="n">
        <v>194.5</v>
      </c>
      <c r="H9" s="0" t="s">
        <v>28</v>
      </c>
      <c r="I9" s="0" t="n">
        <v>169.635284139101</v>
      </c>
      <c r="J9" s="0" t="n">
        <v>589.5</v>
      </c>
      <c r="K9" s="0" t="n">
        <v>583.5</v>
      </c>
      <c r="L9" s="0" t="n">
        <v>2.75</v>
      </c>
      <c r="M9" s="0" t="n">
        <v>-1.01781170483461</v>
      </c>
      <c r="N9" s="0" t="n">
        <v>1.73218829516539</v>
      </c>
      <c r="O9" s="0" t="s">
        <v>21</v>
      </c>
      <c r="P9" s="0" t="n">
        <v>0.9998856</v>
      </c>
      <c r="Q9" s="0" t="n">
        <v>0.9997953</v>
      </c>
      <c r="R9" s="0" t="n">
        <v>0.9989826</v>
      </c>
      <c r="S9" s="0" t="n">
        <v>0.00670606222238185</v>
      </c>
    </row>
    <row r="10" customFormat="false" ht="12.75" hidden="false" customHeight="false" outlineLevel="0" collapsed="false">
      <c r="A10" s="0" t="n">
        <v>211</v>
      </c>
      <c r="B10" s="3" t="n">
        <v>39371</v>
      </c>
      <c r="C10" s="3" t="n">
        <v>39372</v>
      </c>
      <c r="D10" s="0" t="s">
        <v>20</v>
      </c>
      <c r="E10" s="0" t="n">
        <v>-500</v>
      </c>
      <c r="F10" s="0" t="n">
        <v>200</v>
      </c>
      <c r="G10" s="0" t="n">
        <v>194.5</v>
      </c>
      <c r="H10" s="0" t="s">
        <v>29</v>
      </c>
      <c r="I10" s="0" t="n">
        <v>508.905852417303</v>
      </c>
      <c r="J10" s="0" t="n">
        <v>196.5</v>
      </c>
      <c r="K10" s="0" t="n">
        <v>194.5</v>
      </c>
      <c r="L10" s="0" t="n">
        <v>2.75</v>
      </c>
      <c r="M10" s="0" t="n">
        <v>-1.01781170483461</v>
      </c>
      <c r="N10" s="0" t="n">
        <v>1.73218829516539</v>
      </c>
      <c r="O10" s="0" t="s">
        <v>21</v>
      </c>
      <c r="P10" s="0" t="n">
        <v>0.9997957</v>
      </c>
      <c r="Q10" s="0" t="n">
        <v>0.999628</v>
      </c>
      <c r="R10" s="0" t="n">
        <v>0.9978141</v>
      </c>
      <c r="S10" s="0" t="n">
        <v>0.0108577293636556</v>
      </c>
    </row>
    <row r="11" customFormat="false" ht="12.75" hidden="false" customHeight="false" outlineLevel="0" collapsed="false">
      <c r="A11" s="0" t="n">
        <v>212</v>
      </c>
      <c r="B11" s="3" t="n">
        <v>39373</v>
      </c>
      <c r="C11" s="3" t="n">
        <v>39374</v>
      </c>
      <c r="D11" s="0" t="s">
        <v>23</v>
      </c>
      <c r="E11" s="0" t="n">
        <v>-519.480519480519</v>
      </c>
      <c r="F11" s="0" t="n">
        <v>192.5</v>
      </c>
      <c r="G11" s="0" t="n">
        <v>190.5</v>
      </c>
      <c r="H11" s="0" t="s">
        <v>20</v>
      </c>
      <c r="I11" s="0" t="n">
        <v>526.343491762724</v>
      </c>
      <c r="J11" s="0" t="n">
        <v>189.99</v>
      </c>
      <c r="K11" s="0" t="n">
        <v>190.5</v>
      </c>
      <c r="L11" s="0" t="n">
        <v>1.03896103896104</v>
      </c>
      <c r="M11" s="0" t="n">
        <v>0.268435180798985</v>
      </c>
      <c r="N11" s="0" t="n">
        <v>1.30739621976002</v>
      </c>
      <c r="O11" s="0" t="s">
        <v>21</v>
      </c>
      <c r="P11" s="0" t="n">
        <v>0.9998105</v>
      </c>
      <c r="Q11" s="0" t="n">
        <v>0.9996986</v>
      </c>
      <c r="R11" s="0" t="n">
        <v>0.9979905</v>
      </c>
      <c r="S11" s="0" t="n">
        <v>0.0137317348222212</v>
      </c>
    </row>
    <row r="12" customFormat="false" ht="12.75" hidden="false" customHeight="false" outlineLevel="0" collapsed="false">
      <c r="A12" s="0" t="n">
        <v>213</v>
      </c>
      <c r="B12" s="3" t="n">
        <v>39373</v>
      </c>
      <c r="C12" s="3" t="n">
        <v>39374</v>
      </c>
      <c r="D12" s="0" t="s">
        <v>23</v>
      </c>
      <c r="E12" s="0" t="n">
        <v>-519.480519480519</v>
      </c>
      <c r="F12" s="0" t="n">
        <v>192.5</v>
      </c>
      <c r="G12" s="0" t="n">
        <v>190.5</v>
      </c>
      <c r="H12" s="0" t="s">
        <v>26</v>
      </c>
      <c r="I12" s="0" t="n">
        <v>2173.91304347826</v>
      </c>
      <c r="J12" s="0" t="n">
        <v>46</v>
      </c>
      <c r="K12" s="0" t="n">
        <v>47.625</v>
      </c>
      <c r="L12" s="0" t="n">
        <v>1.03896103896104</v>
      </c>
      <c r="M12" s="0" t="n">
        <v>3.53260869565217</v>
      </c>
      <c r="N12" s="0" t="n">
        <v>4.57156973461321</v>
      </c>
      <c r="O12" s="0" t="s">
        <v>21</v>
      </c>
      <c r="P12" s="0" t="n">
        <v>0.9983466</v>
      </c>
      <c r="Q12" s="0" t="n">
        <v>0.9970444</v>
      </c>
      <c r="R12" s="0" t="n">
        <v>0.9846557</v>
      </c>
      <c r="S12" s="0" t="n">
        <v>0.255156153105963</v>
      </c>
    </row>
    <row r="13" customFormat="false" ht="12.75" hidden="false" customHeight="false" outlineLevel="0" collapsed="false">
      <c r="A13" s="0" t="n">
        <v>214</v>
      </c>
      <c r="B13" s="3" t="n">
        <v>39373</v>
      </c>
      <c r="C13" s="3" t="n">
        <v>39374</v>
      </c>
      <c r="D13" s="0" t="s">
        <v>19</v>
      </c>
      <c r="E13" s="0" t="n">
        <v>-1041.66666666667</v>
      </c>
      <c r="F13" s="0" t="n">
        <v>96</v>
      </c>
      <c r="G13" s="0" t="n">
        <v>95</v>
      </c>
      <c r="H13" s="0" t="s">
        <v>20</v>
      </c>
      <c r="I13" s="0" t="n">
        <v>526.343491762724</v>
      </c>
      <c r="J13" s="0" t="n">
        <v>189.99</v>
      </c>
      <c r="K13" s="0" t="n">
        <v>190.5</v>
      </c>
      <c r="L13" s="0" t="n">
        <v>1.04166666666667</v>
      </c>
      <c r="M13" s="0" t="n">
        <v>0.268435180798985</v>
      </c>
      <c r="N13" s="0" t="n">
        <v>1.31010184746565</v>
      </c>
      <c r="O13" s="0" t="s">
        <v>21</v>
      </c>
      <c r="P13" s="0" t="n">
        <v>0.9999002</v>
      </c>
      <c r="Q13" s="0" t="n">
        <v>0.999815</v>
      </c>
      <c r="R13" s="0" t="n">
        <v>0.9987032</v>
      </c>
      <c r="S13" s="0" t="n">
        <v>0.00382456598704739</v>
      </c>
    </row>
    <row r="14" customFormat="false" ht="12.75" hidden="false" customHeight="false" outlineLevel="0" collapsed="false">
      <c r="A14" s="0" t="n">
        <v>215</v>
      </c>
      <c r="B14" s="3" t="n">
        <v>39373</v>
      </c>
      <c r="C14" s="3" t="n">
        <v>39374</v>
      </c>
      <c r="D14" s="0" t="s">
        <v>19</v>
      </c>
      <c r="E14" s="0" t="n">
        <v>-1041.66666666667</v>
      </c>
      <c r="F14" s="0" t="n">
        <v>96</v>
      </c>
      <c r="G14" s="0" t="n">
        <v>95</v>
      </c>
      <c r="H14" s="0" t="s">
        <v>26</v>
      </c>
      <c r="I14" s="0" t="n">
        <v>2173.91304347826</v>
      </c>
      <c r="J14" s="0" t="n">
        <v>46</v>
      </c>
      <c r="K14" s="0" t="n">
        <v>47.625</v>
      </c>
      <c r="L14" s="0" t="n">
        <v>1.04166666666667</v>
      </c>
      <c r="M14" s="0" t="n">
        <v>3.53260869565217</v>
      </c>
      <c r="N14" s="0" t="n">
        <v>4.57427536231884</v>
      </c>
      <c r="O14" s="0" t="s">
        <v>21</v>
      </c>
      <c r="P14" s="0" t="n">
        <v>0.9983364</v>
      </c>
      <c r="Q14" s="0" t="n">
        <v>0.9971762</v>
      </c>
      <c r="R14" s="0" t="n">
        <v>0.9856631</v>
      </c>
      <c r="S14" s="0" t="n">
        <v>0.11505510159468</v>
      </c>
    </row>
    <row r="15" customFormat="false" ht="12.75" hidden="false" customHeight="false" outlineLevel="0" collapsed="false">
      <c r="A15" s="0" t="n">
        <v>216</v>
      </c>
      <c r="B15" s="3" t="n">
        <v>39373</v>
      </c>
      <c r="C15" s="3" t="n">
        <v>39374</v>
      </c>
      <c r="D15" s="0" t="s">
        <v>22</v>
      </c>
      <c r="E15" s="0" t="n">
        <v>-519.480519480519</v>
      </c>
      <c r="F15" s="0" t="n">
        <v>192.5</v>
      </c>
      <c r="G15" s="0" t="n">
        <v>190.5</v>
      </c>
      <c r="H15" s="0" t="s">
        <v>20</v>
      </c>
      <c r="I15" s="0" t="n">
        <v>526.343491762724</v>
      </c>
      <c r="J15" s="0" t="n">
        <v>189.99</v>
      </c>
      <c r="K15" s="0" t="n">
        <v>190.5</v>
      </c>
      <c r="L15" s="0" t="n">
        <v>1.03896103896104</v>
      </c>
      <c r="M15" s="0" t="n">
        <v>0.268435180798985</v>
      </c>
      <c r="N15" s="0" t="n">
        <v>1.30739621976002</v>
      </c>
      <c r="O15" s="0" t="s">
        <v>21</v>
      </c>
      <c r="P15" s="0" t="n">
        <v>0.9997995</v>
      </c>
      <c r="Q15" s="0" t="n">
        <v>0.9996015</v>
      </c>
      <c r="R15" s="0" t="n">
        <v>0.9972758</v>
      </c>
      <c r="S15" s="0" t="n">
        <v>0.0111211880540543</v>
      </c>
    </row>
    <row r="16" customFormat="false" ht="12.75" hidden="false" customHeight="false" outlineLevel="0" collapsed="false">
      <c r="A16" s="0" t="n">
        <v>217</v>
      </c>
      <c r="B16" s="3" t="n">
        <v>39373</v>
      </c>
      <c r="C16" s="3" t="n">
        <v>39374</v>
      </c>
      <c r="D16" s="0" t="s">
        <v>22</v>
      </c>
      <c r="E16" s="0" t="n">
        <v>-519.480519480519</v>
      </c>
      <c r="F16" s="0" t="n">
        <v>192.5</v>
      </c>
      <c r="G16" s="0" t="n">
        <v>190.5</v>
      </c>
      <c r="H16" s="0" t="s">
        <v>26</v>
      </c>
      <c r="I16" s="0" t="n">
        <v>2173.91304347826</v>
      </c>
      <c r="J16" s="0" t="n">
        <v>46</v>
      </c>
      <c r="K16" s="0" t="n">
        <v>47.625</v>
      </c>
      <c r="L16" s="0" t="n">
        <v>1.03896103896104</v>
      </c>
      <c r="M16" s="0" t="n">
        <v>3.53260869565217</v>
      </c>
      <c r="N16" s="0" t="n">
        <v>4.57156973461321</v>
      </c>
      <c r="O16" s="0" t="s">
        <v>21</v>
      </c>
      <c r="P16" s="0" t="n">
        <v>0.9982802</v>
      </c>
      <c r="Q16" s="0" t="n">
        <v>0.9971523</v>
      </c>
      <c r="R16" s="0" t="n">
        <v>0.9835621</v>
      </c>
      <c r="S16" s="0" t="n">
        <v>0.245670083432722</v>
      </c>
    </row>
    <row r="17" customFormat="false" ht="12.75" hidden="false" customHeight="false" outlineLevel="0" collapsed="false">
      <c r="A17" s="0" t="n">
        <v>218</v>
      </c>
      <c r="B17" s="3" t="n">
        <v>39373</v>
      </c>
      <c r="C17" s="3" t="n">
        <v>39374</v>
      </c>
      <c r="D17" s="0" t="s">
        <v>24</v>
      </c>
      <c r="E17" s="0" t="n">
        <v>-346.320346320346</v>
      </c>
      <c r="F17" s="0" t="n">
        <v>288.75</v>
      </c>
      <c r="G17" s="0" t="n">
        <v>285.75</v>
      </c>
      <c r="H17" s="0" t="s">
        <v>20</v>
      </c>
      <c r="I17" s="0" t="n">
        <v>526.343491762724</v>
      </c>
      <c r="J17" s="0" t="n">
        <v>189.99</v>
      </c>
      <c r="K17" s="0" t="n">
        <v>190.5</v>
      </c>
      <c r="L17" s="0" t="n">
        <v>1.03896103896104</v>
      </c>
      <c r="M17" s="0" t="n">
        <v>0.268435180798985</v>
      </c>
      <c r="N17" s="0" t="n">
        <v>1.30739621976002</v>
      </c>
      <c r="O17" s="0" t="s">
        <v>21</v>
      </c>
      <c r="P17" s="0" t="n">
        <v>0.9998727</v>
      </c>
      <c r="Q17" s="0" t="n">
        <v>0.9997787</v>
      </c>
      <c r="R17" s="0" t="n">
        <v>0.9983436</v>
      </c>
      <c r="S17" s="0" t="n">
        <v>0.0144140722573065</v>
      </c>
    </row>
    <row r="18" customFormat="false" ht="12.75" hidden="false" customHeight="false" outlineLevel="0" collapsed="false">
      <c r="A18" s="0" t="n">
        <v>219</v>
      </c>
      <c r="B18" s="3" t="n">
        <v>39373</v>
      </c>
      <c r="C18" s="3" t="n">
        <v>39374</v>
      </c>
      <c r="D18" s="0" t="s">
        <v>24</v>
      </c>
      <c r="E18" s="0" t="n">
        <v>-346.320346320346</v>
      </c>
      <c r="F18" s="0" t="n">
        <v>288.75</v>
      </c>
      <c r="G18" s="0" t="n">
        <v>285.75</v>
      </c>
      <c r="H18" s="0" t="s">
        <v>26</v>
      </c>
      <c r="I18" s="0" t="n">
        <v>2173.91304347826</v>
      </c>
      <c r="J18" s="0" t="n">
        <v>46</v>
      </c>
      <c r="K18" s="0" t="n">
        <v>47.625</v>
      </c>
      <c r="L18" s="0" t="n">
        <v>1.03896103896104</v>
      </c>
      <c r="M18" s="0" t="n">
        <v>3.53260869565217</v>
      </c>
      <c r="N18" s="0" t="n">
        <v>4.57156973461321</v>
      </c>
      <c r="O18" s="0" t="s">
        <v>21</v>
      </c>
      <c r="P18" s="0" t="n">
        <v>0.9983269</v>
      </c>
      <c r="Q18" s="0" t="n">
        <v>0.9971699</v>
      </c>
      <c r="R18" s="0" t="n">
        <v>0.9862797</v>
      </c>
      <c r="S18" s="0" t="n">
        <v>0.354591412938569</v>
      </c>
    </row>
    <row r="19" customFormat="false" ht="12.75" hidden="false" customHeight="false" outlineLevel="0" collapsed="false">
      <c r="A19" s="0" t="n">
        <v>220</v>
      </c>
      <c r="B19" s="3" t="n">
        <v>39373</v>
      </c>
      <c r="C19" s="3" t="n">
        <v>39374</v>
      </c>
      <c r="D19" s="0" t="s">
        <v>20</v>
      </c>
      <c r="E19" s="0" t="n">
        <v>526.343491762724</v>
      </c>
      <c r="F19" s="0" t="n">
        <v>189.99</v>
      </c>
      <c r="G19" s="0" t="n">
        <v>190.5</v>
      </c>
      <c r="H19" s="0" t="s">
        <v>25</v>
      </c>
      <c r="I19" s="0" t="n">
        <v>-1038.96103896104</v>
      </c>
      <c r="J19" s="0" t="n">
        <v>96.25</v>
      </c>
      <c r="K19" s="0" t="n">
        <v>95.25</v>
      </c>
      <c r="L19" s="0" t="n">
        <v>0.268435180798985</v>
      </c>
      <c r="M19" s="0" t="n">
        <v>1.03896103896104</v>
      </c>
      <c r="N19" s="0" t="n">
        <v>1.30739621976002</v>
      </c>
      <c r="O19" s="0" t="s">
        <v>21</v>
      </c>
      <c r="P19" s="0" t="n">
        <v>0.9995663</v>
      </c>
      <c r="Q19" s="0" t="n">
        <v>0.9994081</v>
      </c>
      <c r="R19" s="0" t="n">
        <v>0.996671</v>
      </c>
      <c r="S19" s="0" t="n">
        <v>0.00795496626459191</v>
      </c>
    </row>
    <row r="20" customFormat="false" ht="12.75" hidden="false" customHeight="false" outlineLevel="0" collapsed="false">
      <c r="A20" s="0" t="n">
        <v>221</v>
      </c>
      <c r="B20" s="3" t="n">
        <v>39373</v>
      </c>
      <c r="C20" s="3" t="n">
        <v>39374</v>
      </c>
      <c r="D20" s="0" t="s">
        <v>20</v>
      </c>
      <c r="E20" s="0" t="n">
        <v>-526.343491762724</v>
      </c>
      <c r="F20" s="0" t="n">
        <v>189.99</v>
      </c>
      <c r="G20" s="0" t="n">
        <v>190.5</v>
      </c>
      <c r="H20" s="0" t="s">
        <v>26</v>
      </c>
      <c r="I20" s="0" t="n">
        <v>2173.91304347826</v>
      </c>
      <c r="J20" s="0" t="n">
        <v>46</v>
      </c>
      <c r="K20" s="0" t="n">
        <v>47.625</v>
      </c>
      <c r="L20" s="0" t="n">
        <v>-0.268435180798985</v>
      </c>
      <c r="M20" s="0" t="n">
        <v>3.53260869565217</v>
      </c>
      <c r="N20" s="0" t="n">
        <v>3.26417351485319</v>
      </c>
      <c r="O20" s="0" t="s">
        <v>21</v>
      </c>
      <c r="P20" s="0" t="n">
        <v>0.9983321</v>
      </c>
      <c r="Q20" s="0" t="n">
        <v>0.9972302</v>
      </c>
      <c r="R20" s="0" t="n">
        <v>0.9864755</v>
      </c>
      <c r="S20" s="0" t="n">
        <v>0.198868925466078</v>
      </c>
    </row>
    <row r="21" customFormat="false" ht="12.75" hidden="false" customHeight="false" outlineLevel="0" collapsed="false">
      <c r="A21" s="0" t="n">
        <v>222</v>
      </c>
      <c r="B21" s="3" t="n">
        <v>39373</v>
      </c>
      <c r="C21" s="3" t="n">
        <v>39374</v>
      </c>
      <c r="D21" s="0" t="s">
        <v>20</v>
      </c>
      <c r="E21" s="0" t="n">
        <v>526.343491762724</v>
      </c>
      <c r="F21" s="0" t="n">
        <v>189.99</v>
      </c>
      <c r="G21" s="0" t="n">
        <v>190.5</v>
      </c>
      <c r="H21" s="0" t="s">
        <v>27</v>
      </c>
      <c r="I21" s="0" t="n">
        <v>-519.480519480519</v>
      </c>
      <c r="J21" s="0" t="n">
        <v>192.5</v>
      </c>
      <c r="K21" s="0" t="n">
        <v>190.5</v>
      </c>
      <c r="L21" s="0" t="n">
        <v>0.268435180798985</v>
      </c>
      <c r="M21" s="0" t="n">
        <v>1.03896103896104</v>
      </c>
      <c r="N21" s="0" t="n">
        <v>1.30739621976002</v>
      </c>
      <c r="O21" s="0" t="s">
        <v>21</v>
      </c>
      <c r="P21" s="0" t="n">
        <v>0.9997763</v>
      </c>
      <c r="Q21" s="0" t="n">
        <v>0.9996187</v>
      </c>
      <c r="R21" s="0" t="n">
        <v>0.997779</v>
      </c>
      <c r="S21" s="0" t="n">
        <v>0.00999618769141597</v>
      </c>
    </row>
    <row r="22" customFormat="false" ht="12.75" hidden="false" customHeight="false" outlineLevel="0" collapsed="false">
      <c r="A22" s="0" t="n">
        <v>223</v>
      </c>
      <c r="B22" s="3" t="n">
        <v>39373</v>
      </c>
      <c r="C22" s="3" t="n">
        <v>39374</v>
      </c>
      <c r="D22" s="0" t="s">
        <v>20</v>
      </c>
      <c r="E22" s="0" t="n">
        <v>526.343491762724</v>
      </c>
      <c r="F22" s="0" t="n">
        <v>189.99</v>
      </c>
      <c r="G22" s="0" t="n">
        <v>190.5</v>
      </c>
      <c r="H22" s="0" t="s">
        <v>28</v>
      </c>
      <c r="I22" s="0" t="n">
        <v>-173.160173160173</v>
      </c>
      <c r="J22" s="0" t="n">
        <v>577.5</v>
      </c>
      <c r="K22" s="0" t="n">
        <v>571.5</v>
      </c>
      <c r="L22" s="0" t="n">
        <v>0.268435180798985</v>
      </c>
      <c r="M22" s="0" t="n">
        <v>1.03896103896104</v>
      </c>
      <c r="N22" s="0" t="n">
        <v>1.30739621976002</v>
      </c>
      <c r="O22" s="0" t="s">
        <v>21</v>
      </c>
      <c r="P22" s="0" t="n">
        <v>0.9998842</v>
      </c>
      <c r="Q22" s="0" t="n">
        <v>0.9997808</v>
      </c>
      <c r="R22" s="0" t="n">
        <v>0.9984934</v>
      </c>
      <c r="S22" s="0" t="n">
        <v>0.00249949200861499</v>
      </c>
    </row>
    <row r="23" customFormat="false" ht="12.75" hidden="false" customHeight="false" outlineLevel="0" collapsed="false">
      <c r="A23" s="0" t="n">
        <v>224</v>
      </c>
      <c r="B23" s="3" t="n">
        <v>39373</v>
      </c>
      <c r="C23" s="3" t="n">
        <v>39374</v>
      </c>
      <c r="D23" s="0" t="s">
        <v>20</v>
      </c>
      <c r="E23" s="0" t="n">
        <v>526.343491762724</v>
      </c>
      <c r="F23" s="0" t="n">
        <v>189.99</v>
      </c>
      <c r="G23" s="0" t="n">
        <v>190.5</v>
      </c>
      <c r="H23" s="0" t="s">
        <v>29</v>
      </c>
      <c r="I23" s="0" t="n">
        <v>-519.480519480519</v>
      </c>
      <c r="J23" s="0" t="n">
        <v>192.5</v>
      </c>
      <c r="K23" s="0" t="n">
        <v>190.5</v>
      </c>
      <c r="L23" s="0" t="n">
        <v>0.268435180798985</v>
      </c>
      <c r="M23" s="0" t="n">
        <v>1.03896103896104</v>
      </c>
      <c r="N23" s="0" t="n">
        <v>1.30739621976002</v>
      </c>
      <c r="O23" s="0" t="s">
        <v>21</v>
      </c>
      <c r="P23" s="0" t="n">
        <v>0.9997931</v>
      </c>
      <c r="Q23" s="0" t="n">
        <v>0.9996164</v>
      </c>
      <c r="R23" s="0" t="n">
        <v>0.9971845</v>
      </c>
      <c r="S23" s="0" t="n">
        <v>0.0147274697207409</v>
      </c>
    </row>
    <row r="24" customFormat="false" ht="12.75" hidden="false" customHeight="false" outlineLevel="0" collapsed="false">
      <c r="A24" s="0" t="n">
        <v>225</v>
      </c>
      <c r="B24" s="3" t="n">
        <v>39373</v>
      </c>
      <c r="C24" s="3" t="n">
        <v>39374</v>
      </c>
      <c r="D24" s="0" t="s">
        <v>26</v>
      </c>
      <c r="E24" s="0" t="n">
        <v>2173.91304347826</v>
      </c>
      <c r="F24" s="0" t="n">
        <v>46</v>
      </c>
      <c r="G24" s="0" t="n">
        <v>47.625</v>
      </c>
      <c r="H24" s="0" t="s">
        <v>25</v>
      </c>
      <c r="I24" s="0" t="n">
        <v>-1038.96103896104</v>
      </c>
      <c r="J24" s="0" t="n">
        <v>96.25</v>
      </c>
      <c r="K24" s="0" t="n">
        <v>95.25</v>
      </c>
      <c r="L24" s="0" t="n">
        <v>3.53260869565217</v>
      </c>
      <c r="M24" s="0" t="n">
        <v>1.03896103896104</v>
      </c>
      <c r="N24" s="0" t="n">
        <v>4.57156973461321</v>
      </c>
      <c r="O24" s="0" t="s">
        <v>21</v>
      </c>
      <c r="P24" s="0" t="n">
        <v>0.9979244</v>
      </c>
      <c r="Q24" s="0" t="n">
        <v>0.9967755</v>
      </c>
      <c r="R24" s="0" t="n">
        <v>0.9828925</v>
      </c>
      <c r="S24" s="0" t="n">
        <v>0.0193057243948801</v>
      </c>
    </row>
    <row r="25" customFormat="false" ht="12.75" hidden="false" customHeight="false" outlineLevel="0" collapsed="false">
      <c r="A25" s="0" t="n">
        <v>226</v>
      </c>
      <c r="B25" s="3" t="n">
        <v>39373</v>
      </c>
      <c r="C25" s="3" t="n">
        <v>39374</v>
      </c>
      <c r="D25" s="0" t="s">
        <v>26</v>
      </c>
      <c r="E25" s="0" t="n">
        <v>2173.91304347826</v>
      </c>
      <c r="F25" s="0" t="n">
        <v>46</v>
      </c>
      <c r="G25" s="0" t="n">
        <v>47.625</v>
      </c>
      <c r="H25" s="0" t="s">
        <v>27</v>
      </c>
      <c r="I25" s="0" t="n">
        <v>-519.480519480519</v>
      </c>
      <c r="J25" s="0" t="n">
        <v>192.5</v>
      </c>
      <c r="K25" s="0" t="n">
        <v>190.5</v>
      </c>
      <c r="L25" s="0" t="n">
        <v>3.53260869565217</v>
      </c>
      <c r="M25" s="0" t="n">
        <v>1.03896103896104</v>
      </c>
      <c r="N25" s="0" t="n">
        <v>4.57156973461321</v>
      </c>
      <c r="O25" s="0" t="s">
        <v>21</v>
      </c>
      <c r="P25" s="0" t="n">
        <v>0.9982857</v>
      </c>
      <c r="Q25" s="0" t="n">
        <v>0.9971701</v>
      </c>
      <c r="R25" s="0" t="n">
        <v>0.9853414</v>
      </c>
      <c r="S25" s="0" t="n">
        <v>0.011335188085781</v>
      </c>
    </row>
    <row r="26" customFormat="false" ht="12.75" hidden="false" customHeight="false" outlineLevel="0" collapsed="false">
      <c r="A26" s="0" t="n">
        <v>227</v>
      </c>
      <c r="B26" s="3" t="n">
        <v>39373</v>
      </c>
      <c r="C26" s="3" t="n">
        <v>39374</v>
      </c>
      <c r="D26" s="0" t="s">
        <v>26</v>
      </c>
      <c r="E26" s="0" t="n">
        <v>2173.91304347826</v>
      </c>
      <c r="F26" s="0" t="n">
        <v>46</v>
      </c>
      <c r="G26" s="0" t="n">
        <v>47.625</v>
      </c>
      <c r="H26" s="0" t="s">
        <v>28</v>
      </c>
      <c r="I26" s="0" t="n">
        <v>-173.160173160173</v>
      </c>
      <c r="J26" s="0" t="n">
        <v>577.5</v>
      </c>
      <c r="K26" s="0" t="n">
        <v>571.5</v>
      </c>
      <c r="L26" s="0" t="n">
        <v>3.53260869565217</v>
      </c>
      <c r="M26" s="0" t="n">
        <v>1.03896103896104</v>
      </c>
      <c r="N26" s="0" t="n">
        <v>4.57156973461321</v>
      </c>
      <c r="O26" s="0" t="s">
        <v>21</v>
      </c>
      <c r="P26" s="0" t="n">
        <v>0.9983048</v>
      </c>
      <c r="Q26" s="0" t="n">
        <v>0.9971923</v>
      </c>
      <c r="R26" s="0" t="n">
        <v>0.9853949</v>
      </c>
      <c r="S26" s="0" t="n">
        <v>0.00354185467621865</v>
      </c>
    </row>
    <row r="27" customFormat="false" ht="12.75" hidden="false" customHeight="false" outlineLevel="0" collapsed="false">
      <c r="A27" s="0" t="n">
        <v>228</v>
      </c>
      <c r="B27" s="3" t="n">
        <v>39373</v>
      </c>
      <c r="C27" s="3" t="n">
        <v>39374</v>
      </c>
      <c r="D27" s="0" t="s">
        <v>26</v>
      </c>
      <c r="E27" s="0" t="n">
        <v>2173.91304347826</v>
      </c>
      <c r="F27" s="0" t="n">
        <v>46</v>
      </c>
      <c r="G27" s="0" t="n">
        <v>47.625</v>
      </c>
      <c r="H27" s="0" t="s">
        <v>29</v>
      </c>
      <c r="I27" s="0" t="n">
        <v>-519.480519480519</v>
      </c>
      <c r="J27" s="0" t="n">
        <v>192.5</v>
      </c>
      <c r="K27" s="0" t="n">
        <v>190.5</v>
      </c>
      <c r="L27" s="0" t="n">
        <v>3.53260869565217</v>
      </c>
      <c r="M27" s="0" t="n">
        <v>1.03896103896104</v>
      </c>
      <c r="N27" s="0" t="n">
        <v>4.57156973461321</v>
      </c>
      <c r="O27" s="0" t="s">
        <v>21</v>
      </c>
      <c r="P27" s="0" t="n">
        <v>0.9982481</v>
      </c>
      <c r="Q27" s="0" t="n">
        <v>0.997023</v>
      </c>
      <c r="R27" s="0" t="n">
        <v>0.9841757</v>
      </c>
      <c r="S27" s="0" t="n">
        <v>0.0124491486599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26</v>
      </c>
      <c r="B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8T06:54:59Z</dcterms:modified>
  <cp:revision>0</cp:revision>
  <dc:subject/>
  <dc:title/>
</cp:coreProperties>
</file>