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eq</t>
  </si>
  <si>
    <t xml:space="preserve">openDt</t>
  </si>
  <si>
    <t xml:space="preserve">closeDt</t>
  </si>
  <si>
    <t xml:space="preserve">x_ticker</t>
  </si>
  <si>
    <t xml:space="preserve">x_quantity</t>
  </si>
  <si>
    <t xml:space="preserve">x_openPrice</t>
  </si>
  <si>
    <t xml:space="preserve">x_closePrice</t>
  </si>
  <si>
    <t xml:space="preserve">y_ticker</t>
  </si>
  <si>
    <t xml:space="preserve">y_quantity</t>
  </si>
  <si>
    <t xml:space="preserve">y_openPrice</t>
  </si>
  <si>
    <t xml:space="preserve">y_closePrice</t>
  </si>
  <si>
    <t xml:space="preserve">x_PL_pct</t>
  </si>
  <si>
    <t xml:space="preserve">y_PL_pct</t>
  </si>
  <si>
    <t xml:space="preserve">totPct</t>
  </si>
  <si>
    <t xml:space="preserve">reason4Closing</t>
  </si>
  <si>
    <t xml:space="preserve">PER_high_r</t>
  </si>
  <si>
    <t xml:space="preserve">PER_med_r</t>
  </si>
  <si>
    <t xml:space="preserve">PER_low_r</t>
  </si>
  <si>
    <t xml:space="preserve">openingLastL</t>
  </si>
  <si>
    <t xml:space="preserve">posi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41"/>
    <col collapsed="false" customWidth="true" hidden="false" outlineLevel="0" max="3" min="3" style="0" width="8.14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3" min="12" style="0" width="11.99"/>
    <col collapsed="false" customWidth="true" hidden="false" outlineLevel="0" max="14" min="14" style="0" width="14.99"/>
    <col collapsed="false" customWidth="true" hidden="false" outlineLevel="0" max="16" min="15" style="0" width="11.42"/>
    <col collapsed="false" customWidth="true" hidden="false" outlineLevel="0" max="17" min="17" style="0" width="10.71"/>
    <col collapsed="false" customWidth="true" hidden="false" outlineLevel="0" max="18" min="18" style="0" width="13.41"/>
    <col collapsed="false" customWidth="true" hidden="false" outlineLevel="0" max="19" min="19" style="0" width="18.28"/>
    <col collapsed="false" customWidth="true" hidden="false" outlineLevel="0" max="20" min="20" style="0" width="15.41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5" min="23" style="0" width="1.99"/>
    <col collapsed="false" customWidth="true" hidden="false" outlineLevel="0" max="26" min="26" style="0" width="6.13"/>
    <col collapsed="false" customWidth="true" hidden="false" outlineLevel="0" max="27" min="27" style="0" width="4.56"/>
    <col collapsed="false" customWidth="true" hidden="false" outlineLevel="0" max="28" min="28" style="0" width="3.99"/>
    <col collapsed="false" customWidth="true" hidden="false" outlineLevel="0" max="29" min="29" style="0" width="1.99"/>
    <col collapsed="false" customWidth="true" hidden="false" outlineLevel="0" max="31" min="30" style="0" width="11.99"/>
    <col collapsed="false" customWidth="true" hidden="false" outlineLevel="0" max="35" min="33" style="0" width="1.99"/>
    <col collapsed="false" customWidth="true" hidden="false" outlineLevel="0" max="36" min="36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0" t="n">
        <v>442</v>
      </c>
      <c r="B2" s="3"/>
      <c r="T2" s="3"/>
    </row>
    <row r="3" customFormat="false" ht="12.75" hidden="false" customHeight="false" outlineLevel="0" collapsed="false">
      <c r="B3" s="3"/>
      <c r="T3" s="3"/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3"/>
    </row>
    <row r="6" customFormat="false" ht="12.75" hidden="false" customHeight="false" outlineLevel="0" collapsed="false">
      <c r="B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 from src blank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COUNT(Sheet1!A:A)</f>
        <v>1</v>
      </c>
      <c r="B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10:42:37Z</dcterms:created>
  <dc:creator>staff</dc:creator>
  <dc:description/>
  <dc:language>en-US</dc:language>
  <cp:lastModifiedBy>staff</cp:lastModifiedBy>
  <cp:lastPrinted>2008-03-07T07:41:20Z</cp:lastPrinted>
  <dcterms:modified xsi:type="dcterms:W3CDTF">2008-05-29T06:49:46Z</dcterms:modified>
  <cp:revision>0</cp:revision>
  <dc:subject/>
  <dc:title/>
</cp:coreProperties>
</file>