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7421778_C42E_4B8E_9452_A653A2799AE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6.07419847328244</c:v>
                </c:pt>
                <c:pt idx="1">
                  <c:v>5.92054671072394</c:v>
                </c:pt>
                <c:pt idx="2">
                  <c:v>6.04539116963594</c:v>
                </c:pt>
                <c:pt idx="3">
                  <c:v>6.10806120839249</c:v>
                </c:pt>
                <c:pt idx="4">
                  <c:v>5.96968759665945</c:v>
                </c:pt>
                <c:pt idx="5">
                  <c:v>6.01478917558213</c:v>
                </c:pt>
                <c:pt idx="6">
                  <c:v>5.9916403785489</c:v>
                </c:pt>
                <c:pt idx="7">
                  <c:v>6.10322999513066</c:v>
                </c:pt>
                <c:pt idx="8">
                  <c:v>6.003861003861</c:v>
                </c:pt>
                <c:pt idx="9">
                  <c:v>6.12121713246238</c:v>
                </c:pt>
                <c:pt idx="10">
                  <c:v>5.97613209089423</c:v>
                </c:pt>
                <c:pt idx="11">
                  <c:v>5.95731807031889</c:v>
                </c:pt>
                <c:pt idx="12">
                  <c:v>6.11461512377077</c:v>
                </c:pt>
                <c:pt idx="13">
                  <c:v>6.01209677419355</c:v>
                </c:pt>
                <c:pt idx="14">
                  <c:v>5.93277591973244</c:v>
                </c:pt>
                <c:pt idx="15">
                  <c:v>5.90847913862719</c:v>
                </c:pt>
                <c:pt idx="16">
                  <c:v>5.99844934527912</c:v>
                </c:pt>
                <c:pt idx="17">
                  <c:v>6.08867691220632</c:v>
                </c:pt>
                <c:pt idx="18">
                  <c:v>6.08583614714768</c:v>
                </c:pt>
                <c:pt idx="19">
                  <c:v>6.02547320007076</c:v>
                </c:pt>
                <c:pt idx="20">
                  <c:v>5.92751842751843</c:v>
                </c:pt>
                <c:pt idx="21">
                  <c:v>6.09613623878411</c:v>
                </c:pt>
                <c:pt idx="22">
                  <c:v>5.90865384615385</c:v>
                </c:pt>
                <c:pt idx="23">
                  <c:v>5.96501457725948</c:v>
                </c:pt>
                <c:pt idx="24">
                  <c:v>6.13892554194157</c:v>
                </c:pt>
                <c:pt idx="25">
                  <c:v>6.05352431209951</c:v>
                </c:pt>
                <c:pt idx="26">
                  <c:v>6.086782376502</c:v>
                </c:pt>
                <c:pt idx="27">
                  <c:v>5.97715688125354</c:v>
                </c:pt>
                <c:pt idx="28">
                  <c:v>6.01350048216008</c:v>
                </c:pt>
                <c:pt idx="29">
                  <c:v>6.046135876971</c:v>
                </c:pt>
                <c:pt idx="30">
                  <c:v>5.98617062719127</c:v>
                </c:pt>
                <c:pt idx="31">
                  <c:v>5.89504373177843</c:v>
                </c:pt>
                <c:pt idx="32">
                  <c:v>6.04129734085415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.27717391304348</c:v>
                </c:pt>
                <c:pt idx="37">
                  <c:v>6</c:v>
                </c:pt>
                <c:pt idx="38">
                  <c:v>5.92042440318302</c:v>
                </c:pt>
                <c:pt idx="39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899533032022</c:v>
                </c:pt>
                <c:pt idx="1">
                  <c:v>6.09899533032022</c:v>
                </c:pt>
                <c:pt idx="2">
                  <c:v>6.09899533032022</c:v>
                </c:pt>
                <c:pt idx="3">
                  <c:v>6.09899533032022</c:v>
                </c:pt>
                <c:pt idx="4">
                  <c:v>6.09899533032022</c:v>
                </c:pt>
                <c:pt idx="5">
                  <c:v>6.09899533032022</c:v>
                </c:pt>
                <c:pt idx="6">
                  <c:v>6.09899533032022</c:v>
                </c:pt>
                <c:pt idx="7">
                  <c:v>6.09899533032022</c:v>
                </c:pt>
                <c:pt idx="8">
                  <c:v>6.09899533032022</c:v>
                </c:pt>
                <c:pt idx="9">
                  <c:v>6.09899533032022</c:v>
                </c:pt>
                <c:pt idx="10">
                  <c:v>6.09899533032022</c:v>
                </c:pt>
                <c:pt idx="11">
                  <c:v>6.09899533032022</c:v>
                </c:pt>
                <c:pt idx="12">
                  <c:v>6.09899533032022</c:v>
                </c:pt>
                <c:pt idx="13">
                  <c:v>6.09899533032022</c:v>
                </c:pt>
                <c:pt idx="14">
                  <c:v>6.09899533032022</c:v>
                </c:pt>
                <c:pt idx="15">
                  <c:v>6.09899533032022</c:v>
                </c:pt>
                <c:pt idx="16">
                  <c:v>6.09899533032022</c:v>
                </c:pt>
                <c:pt idx="17">
                  <c:v>6.09899533032022</c:v>
                </c:pt>
                <c:pt idx="18">
                  <c:v>6.09899533032022</c:v>
                </c:pt>
                <c:pt idx="19">
                  <c:v>6.09899533032022</c:v>
                </c:pt>
                <c:pt idx="20">
                  <c:v>6.09899533032022</c:v>
                </c:pt>
                <c:pt idx="21">
                  <c:v>6.09899533032022</c:v>
                </c:pt>
                <c:pt idx="22">
                  <c:v>6.09899533032022</c:v>
                </c:pt>
                <c:pt idx="23">
                  <c:v>6.09899533032022</c:v>
                </c:pt>
                <c:pt idx="24">
                  <c:v>6.09899533032022</c:v>
                </c:pt>
                <c:pt idx="25">
                  <c:v>6.09899533032022</c:v>
                </c:pt>
                <c:pt idx="26">
                  <c:v>6.09899533032022</c:v>
                </c:pt>
                <c:pt idx="27">
                  <c:v>6.09899533032022</c:v>
                </c:pt>
                <c:pt idx="28">
                  <c:v>6.09899533032022</c:v>
                </c:pt>
                <c:pt idx="29">
                  <c:v>6.09899533032022</c:v>
                </c:pt>
                <c:pt idx="30">
                  <c:v>6.09899533032022</c:v>
                </c:pt>
                <c:pt idx="31">
                  <c:v>6.09899533032022</c:v>
                </c:pt>
                <c:pt idx="32">
                  <c:v>6.09899533032022</c:v>
                </c:pt>
                <c:pt idx="33">
                  <c:v>6.09899533032022</c:v>
                </c:pt>
                <c:pt idx="34">
                  <c:v>6.09899533032022</c:v>
                </c:pt>
                <c:pt idx="35">
                  <c:v>6.09899533032022</c:v>
                </c:pt>
                <c:pt idx="36">
                  <c:v>6.09899533032022</c:v>
                </c:pt>
                <c:pt idx="37">
                  <c:v>6.09899533032022</c:v>
                </c:pt>
                <c:pt idx="38">
                  <c:v>6.09899533032022</c:v>
                </c:pt>
                <c:pt idx="39">
                  <c:v>6.0989953303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4030137684049</c:v>
                </c:pt>
                <c:pt idx="1">
                  <c:v>5.94030137684049</c:v>
                </c:pt>
                <c:pt idx="2">
                  <c:v>5.94030137684049</c:v>
                </c:pt>
                <c:pt idx="3">
                  <c:v>5.94030137684049</c:v>
                </c:pt>
                <c:pt idx="4">
                  <c:v>5.94030137684049</c:v>
                </c:pt>
                <c:pt idx="5">
                  <c:v>5.94030137684049</c:v>
                </c:pt>
                <c:pt idx="6">
                  <c:v>5.94030137684049</c:v>
                </c:pt>
                <c:pt idx="7">
                  <c:v>5.94030137684049</c:v>
                </c:pt>
                <c:pt idx="8">
                  <c:v>5.94030137684049</c:v>
                </c:pt>
                <c:pt idx="9">
                  <c:v>5.94030137684049</c:v>
                </c:pt>
                <c:pt idx="10">
                  <c:v>5.94030137684049</c:v>
                </c:pt>
                <c:pt idx="11">
                  <c:v>5.94030137684049</c:v>
                </c:pt>
                <c:pt idx="12">
                  <c:v>5.94030137684049</c:v>
                </c:pt>
                <c:pt idx="13">
                  <c:v>5.94030137684049</c:v>
                </c:pt>
                <c:pt idx="14">
                  <c:v>5.94030137684049</c:v>
                </c:pt>
                <c:pt idx="15">
                  <c:v>5.94030137684049</c:v>
                </c:pt>
                <c:pt idx="16">
                  <c:v>5.94030137684049</c:v>
                </c:pt>
                <c:pt idx="17">
                  <c:v>5.94030137684049</c:v>
                </c:pt>
                <c:pt idx="18">
                  <c:v>5.94030137684049</c:v>
                </c:pt>
                <c:pt idx="19">
                  <c:v>5.94030137684049</c:v>
                </c:pt>
                <c:pt idx="20">
                  <c:v>5.94030137684049</c:v>
                </c:pt>
                <c:pt idx="21">
                  <c:v>5.94030137684049</c:v>
                </c:pt>
                <c:pt idx="22">
                  <c:v>5.94030137684049</c:v>
                </c:pt>
                <c:pt idx="23">
                  <c:v>5.94030137684049</c:v>
                </c:pt>
                <c:pt idx="24">
                  <c:v>5.94030137684049</c:v>
                </c:pt>
                <c:pt idx="25">
                  <c:v>5.94030137684049</c:v>
                </c:pt>
                <c:pt idx="26">
                  <c:v>5.94030137684049</c:v>
                </c:pt>
                <c:pt idx="27">
                  <c:v>5.94030137684049</c:v>
                </c:pt>
                <c:pt idx="28">
                  <c:v>5.94030137684049</c:v>
                </c:pt>
                <c:pt idx="29">
                  <c:v>5.94030137684049</c:v>
                </c:pt>
                <c:pt idx="30">
                  <c:v>5.94030137684049</c:v>
                </c:pt>
                <c:pt idx="31">
                  <c:v>5.94030137684049</c:v>
                </c:pt>
                <c:pt idx="32">
                  <c:v>5.94030137684049</c:v>
                </c:pt>
                <c:pt idx="33">
                  <c:v>5.94030137684049</c:v>
                </c:pt>
                <c:pt idx="34">
                  <c:v>5.94030137684049</c:v>
                </c:pt>
                <c:pt idx="35">
                  <c:v>5.94030137684049</c:v>
                </c:pt>
                <c:pt idx="36">
                  <c:v>5.94030137684049</c:v>
                </c:pt>
                <c:pt idx="37">
                  <c:v>5.94030137684049</c:v>
                </c:pt>
                <c:pt idx="38">
                  <c:v>5.94030137684049</c:v>
                </c:pt>
                <c:pt idx="39">
                  <c:v>5.94030137684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5742"/>
        <c:axId val="12439366"/>
      </c:lineChart>
      <c:catAx>
        <c:axId val="9542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66"/>
        <c:crossesAt val="0"/>
        <c:auto val="1"/>
        <c:lblAlgn val="ctr"/>
        <c:lblOffset val="100"/>
        <c:noMultiLvlLbl val="0"/>
      </c:catAx>
      <c:valAx>
        <c:axId val="124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7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2.780440119762</c:v>
                </c:pt>
                <c:pt idx="1">
                  <c:v>399.127054938873</c:v>
                </c:pt>
                <c:pt idx="2">
                  <c:v>387.197769677025</c:v>
                </c:pt>
                <c:pt idx="3">
                  <c:v>380.381035241684</c:v>
                </c:pt>
                <c:pt idx="4">
                  <c:v>387.844184149342</c:v>
                </c:pt>
                <c:pt idx="5">
                  <c:v>381.380039426173</c:v>
                </c:pt>
                <c:pt idx="6">
                  <c:v>380.439800193712</c:v>
                </c:pt>
                <c:pt idx="7">
                  <c:v>369.920873780556</c:v>
                </c:pt>
                <c:pt idx="8">
                  <c:v>373.15294614214</c:v>
                </c:pt>
                <c:pt idx="9">
                  <c:v>363.221669249272</c:v>
                </c:pt>
                <c:pt idx="10">
                  <c:v>367.335215891288</c:v>
                </c:pt>
                <c:pt idx="11">
                  <c:v>367.217685987231</c:v>
                </c:pt>
                <c:pt idx="12">
                  <c:v>354.46569139698</c:v>
                </c:pt>
                <c:pt idx="13">
                  <c:v>357.638998806535</c:v>
                </c:pt>
                <c:pt idx="14">
                  <c:v>359.284417463342</c:v>
                </c:pt>
                <c:pt idx="15">
                  <c:v>357.168879190305</c:v>
                </c:pt>
                <c:pt idx="16">
                  <c:v>348.941785906272</c:v>
                </c:pt>
                <c:pt idx="17">
                  <c:v>340.538397766152</c:v>
                </c:pt>
                <c:pt idx="18">
                  <c:v>338.540389397173</c:v>
                </c:pt>
                <c:pt idx="19">
                  <c:v>340.068278149922</c:v>
                </c:pt>
                <c:pt idx="20">
                  <c:v>342.712700991218</c:v>
                </c:pt>
                <c:pt idx="21">
                  <c:v>328.785407360391</c:v>
                </c:pt>
                <c:pt idx="22">
                  <c:v>337.893974924856</c:v>
                </c:pt>
                <c:pt idx="23">
                  <c:v>330.372061065169</c:v>
                </c:pt>
                <c:pt idx="24">
                  <c:v>319.618074843897</c:v>
                </c:pt>
                <c:pt idx="25">
                  <c:v>319.676839795926</c:v>
                </c:pt>
                <c:pt idx="26">
                  <c:v>315.974647818111</c:v>
                </c:pt>
                <c:pt idx="27">
                  <c:v>319.147955227667</c:v>
                </c:pt>
                <c:pt idx="28">
                  <c:v>312.56628060044</c:v>
                </c:pt>
                <c:pt idx="29">
                  <c:v>309.745562903057</c:v>
                </c:pt>
                <c:pt idx="30">
                  <c:v>309.569268046971</c:v>
                </c:pt>
                <c:pt idx="31">
                  <c:v>310.215682519288</c:v>
                </c:pt>
                <c:pt idx="32">
                  <c:v>299.579226202074</c:v>
                </c:pt>
                <c:pt idx="33">
                  <c:v>299.491078774031</c:v>
                </c:pt>
                <c:pt idx="34">
                  <c:v>296.55283117259</c:v>
                </c:pt>
                <c:pt idx="35">
                  <c:v>293.61458357115</c:v>
                </c:pt>
                <c:pt idx="36">
                  <c:v>278.188783663588</c:v>
                </c:pt>
                <c:pt idx="37">
                  <c:v>287.738088368269</c:v>
                </c:pt>
                <c:pt idx="38">
                  <c:v>284.799840766829</c:v>
                </c:pt>
                <c:pt idx="39">
                  <c:v>281.8615931653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2.793751198399</c:v>
                </c:pt>
                <c:pt idx="1">
                  <c:v>399.14036601751</c:v>
                </c:pt>
                <c:pt idx="2">
                  <c:v>387.211080755662</c:v>
                </c:pt>
                <c:pt idx="3">
                  <c:v>380.39434632032</c:v>
                </c:pt>
                <c:pt idx="4">
                  <c:v>387.857495227979</c:v>
                </c:pt>
                <c:pt idx="5">
                  <c:v>381.39335050481</c:v>
                </c:pt>
                <c:pt idx="6">
                  <c:v>380.453111272349</c:v>
                </c:pt>
                <c:pt idx="7">
                  <c:v>369.934184859193</c:v>
                </c:pt>
                <c:pt idx="8">
                  <c:v>373.166257220777</c:v>
                </c:pt>
                <c:pt idx="9">
                  <c:v>363.234980327909</c:v>
                </c:pt>
                <c:pt idx="10">
                  <c:v>367.348526969925</c:v>
                </c:pt>
                <c:pt idx="11">
                  <c:v>367.230997065867</c:v>
                </c:pt>
                <c:pt idx="12">
                  <c:v>354.479002475616</c:v>
                </c:pt>
                <c:pt idx="13">
                  <c:v>357.652309885172</c:v>
                </c:pt>
                <c:pt idx="14">
                  <c:v>359.297728541979</c:v>
                </c:pt>
                <c:pt idx="15">
                  <c:v>357.182190268941</c:v>
                </c:pt>
                <c:pt idx="16">
                  <c:v>348.955096984908</c:v>
                </c:pt>
                <c:pt idx="17">
                  <c:v>340.551708844789</c:v>
                </c:pt>
                <c:pt idx="18">
                  <c:v>338.55370047581</c:v>
                </c:pt>
                <c:pt idx="19">
                  <c:v>340.081589228559</c:v>
                </c:pt>
                <c:pt idx="20">
                  <c:v>342.726012069855</c:v>
                </c:pt>
                <c:pt idx="21">
                  <c:v>328.798718439028</c:v>
                </c:pt>
                <c:pt idx="22">
                  <c:v>337.907286003493</c:v>
                </c:pt>
                <c:pt idx="23">
                  <c:v>330.385372143805</c:v>
                </c:pt>
                <c:pt idx="24">
                  <c:v>319.631385922534</c:v>
                </c:pt>
                <c:pt idx="25">
                  <c:v>319.690150874563</c:v>
                </c:pt>
                <c:pt idx="26">
                  <c:v>315.987958896748</c:v>
                </c:pt>
                <c:pt idx="27">
                  <c:v>319.161266306303</c:v>
                </c:pt>
                <c:pt idx="28">
                  <c:v>312.579591679077</c:v>
                </c:pt>
                <c:pt idx="29">
                  <c:v>309.758873981694</c:v>
                </c:pt>
                <c:pt idx="30">
                  <c:v>309.582579125608</c:v>
                </c:pt>
                <c:pt idx="31">
                  <c:v>310.228993597925</c:v>
                </c:pt>
                <c:pt idx="32">
                  <c:v>299.592537280711</c:v>
                </c:pt>
                <c:pt idx="33">
                  <c:v>299.504389852667</c:v>
                </c:pt>
                <c:pt idx="34">
                  <c:v>296.566142251227</c:v>
                </c:pt>
                <c:pt idx="35">
                  <c:v>293.627894649787</c:v>
                </c:pt>
                <c:pt idx="36">
                  <c:v>278.202094742225</c:v>
                </c:pt>
                <c:pt idx="37">
                  <c:v>287.751399446906</c:v>
                </c:pt>
                <c:pt idx="38">
                  <c:v>284.813151845466</c:v>
                </c:pt>
                <c:pt idx="39">
                  <c:v>281.874904244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2.767129041125</c:v>
                </c:pt>
                <c:pt idx="1">
                  <c:v>399.113743860236</c:v>
                </c:pt>
                <c:pt idx="2">
                  <c:v>387.184458598388</c:v>
                </c:pt>
                <c:pt idx="3">
                  <c:v>380.367724163047</c:v>
                </c:pt>
                <c:pt idx="4">
                  <c:v>387.830873070705</c:v>
                </c:pt>
                <c:pt idx="5">
                  <c:v>381.366728347537</c:v>
                </c:pt>
                <c:pt idx="6">
                  <c:v>380.426489115076</c:v>
                </c:pt>
                <c:pt idx="7">
                  <c:v>369.907562701919</c:v>
                </c:pt>
                <c:pt idx="8">
                  <c:v>373.139635063504</c:v>
                </c:pt>
                <c:pt idx="9">
                  <c:v>363.208358170635</c:v>
                </c:pt>
                <c:pt idx="10">
                  <c:v>367.321904812652</c:v>
                </c:pt>
                <c:pt idx="11">
                  <c:v>367.204374908594</c:v>
                </c:pt>
                <c:pt idx="12">
                  <c:v>354.452380318343</c:v>
                </c:pt>
                <c:pt idx="13">
                  <c:v>357.625687727899</c:v>
                </c:pt>
                <c:pt idx="14">
                  <c:v>359.271106384705</c:v>
                </c:pt>
                <c:pt idx="15">
                  <c:v>357.155568111668</c:v>
                </c:pt>
                <c:pt idx="16">
                  <c:v>348.928474827635</c:v>
                </c:pt>
                <c:pt idx="17">
                  <c:v>340.525086687516</c:v>
                </c:pt>
                <c:pt idx="18">
                  <c:v>338.527078318536</c:v>
                </c:pt>
                <c:pt idx="19">
                  <c:v>340.054967071285</c:v>
                </c:pt>
                <c:pt idx="20">
                  <c:v>342.699389912581</c:v>
                </c:pt>
                <c:pt idx="21">
                  <c:v>328.772096281754</c:v>
                </c:pt>
                <c:pt idx="22">
                  <c:v>337.880663846219</c:v>
                </c:pt>
                <c:pt idx="23">
                  <c:v>330.358749986532</c:v>
                </c:pt>
                <c:pt idx="24">
                  <c:v>319.60476376526</c:v>
                </c:pt>
                <c:pt idx="25">
                  <c:v>319.663528717289</c:v>
                </c:pt>
                <c:pt idx="26">
                  <c:v>315.961336739474</c:v>
                </c:pt>
                <c:pt idx="27">
                  <c:v>319.13464414903</c:v>
                </c:pt>
                <c:pt idx="28">
                  <c:v>312.552969521803</c:v>
                </c:pt>
                <c:pt idx="29">
                  <c:v>309.732251824421</c:v>
                </c:pt>
                <c:pt idx="30">
                  <c:v>309.555956968334</c:v>
                </c:pt>
                <c:pt idx="31">
                  <c:v>310.202371440651</c:v>
                </c:pt>
                <c:pt idx="32">
                  <c:v>299.565915123437</c:v>
                </c:pt>
                <c:pt idx="33">
                  <c:v>299.477767695394</c:v>
                </c:pt>
                <c:pt idx="34">
                  <c:v>296.539520093954</c:v>
                </c:pt>
                <c:pt idx="35">
                  <c:v>293.601272492513</c:v>
                </c:pt>
                <c:pt idx="36">
                  <c:v>278.175472584951</c:v>
                </c:pt>
                <c:pt idx="37">
                  <c:v>287.724777289632</c:v>
                </c:pt>
                <c:pt idx="38">
                  <c:v>284.786529688192</c:v>
                </c:pt>
                <c:pt idx="39">
                  <c:v>281.848282086752</c:v>
                </c:pt>
              </c:numCache>
            </c:numRef>
          </c:yVal>
          <c:smooth val="1"/>
        </c:ser>
        <c:axId val="46650376"/>
        <c:axId val="24974226"/>
      </c:scatterChart>
      <c:valAx>
        <c:axId val="466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26"/>
        <c:crossesAt val="0"/>
        <c:crossBetween val="midCat"/>
      </c:valAx>
      <c:valAx>
        <c:axId val="249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3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395589155638</c:v>
                </c:pt>
                <c:pt idx="1">
                  <c:v>6.07395589155638</c:v>
                </c:pt>
                <c:pt idx="2">
                  <c:v>6.07395589155638</c:v>
                </c:pt>
                <c:pt idx="3">
                  <c:v>6.07395589155638</c:v>
                </c:pt>
                <c:pt idx="4">
                  <c:v>6.07395589155638</c:v>
                </c:pt>
                <c:pt idx="5">
                  <c:v>6.07395589155638</c:v>
                </c:pt>
                <c:pt idx="6">
                  <c:v>6.07395589155638</c:v>
                </c:pt>
                <c:pt idx="7">
                  <c:v>6.07395589155638</c:v>
                </c:pt>
                <c:pt idx="8">
                  <c:v>6.07395589155638</c:v>
                </c:pt>
                <c:pt idx="9">
                  <c:v>6.07395589155638</c:v>
                </c:pt>
                <c:pt idx="10">
                  <c:v>6.07395589155638</c:v>
                </c:pt>
                <c:pt idx="11">
                  <c:v>6.07395589155638</c:v>
                </c:pt>
                <c:pt idx="12">
                  <c:v>6.07395589155638</c:v>
                </c:pt>
                <c:pt idx="13">
                  <c:v>6.07395589155638</c:v>
                </c:pt>
                <c:pt idx="14">
                  <c:v>6.07395589155638</c:v>
                </c:pt>
                <c:pt idx="15">
                  <c:v>6.07395589155638</c:v>
                </c:pt>
                <c:pt idx="16">
                  <c:v>6.07395589155638</c:v>
                </c:pt>
                <c:pt idx="17">
                  <c:v>6.07395589155638</c:v>
                </c:pt>
                <c:pt idx="18">
                  <c:v>6.07395589155638</c:v>
                </c:pt>
                <c:pt idx="19">
                  <c:v>6.07395589155638</c:v>
                </c:pt>
                <c:pt idx="20">
                  <c:v>6.07395589155638</c:v>
                </c:pt>
                <c:pt idx="21">
                  <c:v>6.07395589155638</c:v>
                </c:pt>
                <c:pt idx="22">
                  <c:v>6.07395589155638</c:v>
                </c:pt>
                <c:pt idx="23">
                  <c:v>6.07395589155638</c:v>
                </c:pt>
                <c:pt idx="24">
                  <c:v>6.07395589155638</c:v>
                </c:pt>
                <c:pt idx="25">
                  <c:v>6.07395589155638</c:v>
                </c:pt>
                <c:pt idx="26">
                  <c:v>6.07395589155638</c:v>
                </c:pt>
                <c:pt idx="27">
                  <c:v>6.07395589155638</c:v>
                </c:pt>
                <c:pt idx="28">
                  <c:v>6.07395589155638</c:v>
                </c:pt>
                <c:pt idx="29">
                  <c:v>6.07395589155638</c:v>
                </c:pt>
                <c:pt idx="30">
                  <c:v>6.07395589155638</c:v>
                </c:pt>
                <c:pt idx="31">
                  <c:v>6.07395589155638</c:v>
                </c:pt>
                <c:pt idx="32">
                  <c:v>6.07395589155638</c:v>
                </c:pt>
                <c:pt idx="33">
                  <c:v>6.07395589155638</c:v>
                </c:pt>
                <c:pt idx="34">
                  <c:v>6.07395589155638</c:v>
                </c:pt>
                <c:pt idx="35">
                  <c:v>6.07395589155638</c:v>
                </c:pt>
                <c:pt idx="36">
                  <c:v>6.07395589155638</c:v>
                </c:pt>
                <c:pt idx="37">
                  <c:v>6.07395589155638</c:v>
                </c:pt>
                <c:pt idx="38">
                  <c:v>6.07395589155638</c:v>
                </c:pt>
                <c:pt idx="39">
                  <c:v>6.07395589155638</c:v>
                </c:pt>
                <c:pt idx="40">
                  <c:v>6.07395589155638</c:v>
                </c:pt>
                <c:pt idx="41">
                  <c:v>6.07395589155638</c:v>
                </c:pt>
                <c:pt idx="42">
                  <c:v>6.07395589155638</c:v>
                </c:pt>
                <c:pt idx="43">
                  <c:v>6.07395589155638</c:v>
                </c:pt>
                <c:pt idx="44">
                  <c:v>6.07395589155638</c:v>
                </c:pt>
                <c:pt idx="45">
                  <c:v>6.07395589155638</c:v>
                </c:pt>
                <c:pt idx="46">
                  <c:v>6.07395589155638</c:v>
                </c:pt>
                <c:pt idx="47">
                  <c:v>6.07395589155638</c:v>
                </c:pt>
                <c:pt idx="48">
                  <c:v>6.07395589155638</c:v>
                </c:pt>
                <c:pt idx="49">
                  <c:v>6.07395589155638</c:v>
                </c:pt>
                <c:pt idx="50">
                  <c:v>6.07395589155638</c:v>
                </c:pt>
                <c:pt idx="51">
                  <c:v>6.07395589155638</c:v>
                </c:pt>
                <c:pt idx="52">
                  <c:v>6.07395589155638</c:v>
                </c:pt>
                <c:pt idx="53">
                  <c:v>6.07395589155638</c:v>
                </c:pt>
                <c:pt idx="54">
                  <c:v>6.07395589155638</c:v>
                </c:pt>
                <c:pt idx="55">
                  <c:v>6.07395589155638</c:v>
                </c:pt>
                <c:pt idx="56">
                  <c:v>6.07395589155638</c:v>
                </c:pt>
                <c:pt idx="57">
                  <c:v>6.07395589155638</c:v>
                </c:pt>
                <c:pt idx="58">
                  <c:v>6.07395589155638</c:v>
                </c:pt>
                <c:pt idx="59">
                  <c:v>6.07395589155638</c:v>
                </c:pt>
                <c:pt idx="60">
                  <c:v>6.07395589155638</c:v>
                </c:pt>
                <c:pt idx="61">
                  <c:v>6.07395589155638</c:v>
                </c:pt>
                <c:pt idx="62">
                  <c:v>6.07395589155638</c:v>
                </c:pt>
                <c:pt idx="63">
                  <c:v>6.07395589155638</c:v>
                </c:pt>
                <c:pt idx="64">
                  <c:v>6.07395589155638</c:v>
                </c:pt>
                <c:pt idx="65">
                  <c:v>6.07395589155638</c:v>
                </c:pt>
                <c:pt idx="66">
                  <c:v>6.07395589155638</c:v>
                </c:pt>
                <c:pt idx="67">
                  <c:v>6.07395589155638</c:v>
                </c:pt>
                <c:pt idx="68">
                  <c:v>6.07395589155638</c:v>
                </c:pt>
                <c:pt idx="69">
                  <c:v>6.07395589155638</c:v>
                </c:pt>
                <c:pt idx="70">
                  <c:v>6.07395589155638</c:v>
                </c:pt>
                <c:pt idx="71">
                  <c:v>6.07395589155638</c:v>
                </c:pt>
                <c:pt idx="72">
                  <c:v>6.07395589155638</c:v>
                </c:pt>
                <c:pt idx="73">
                  <c:v>6.07395589155638</c:v>
                </c:pt>
                <c:pt idx="74">
                  <c:v>6.07395589155638</c:v>
                </c:pt>
                <c:pt idx="75">
                  <c:v>6.07395589155638</c:v>
                </c:pt>
                <c:pt idx="76">
                  <c:v>6.07395589155638</c:v>
                </c:pt>
                <c:pt idx="77">
                  <c:v>6.07395589155638</c:v>
                </c:pt>
                <c:pt idx="78">
                  <c:v>6.07395589155638</c:v>
                </c:pt>
                <c:pt idx="79">
                  <c:v>6.07395589155638</c:v>
                </c:pt>
                <c:pt idx="80">
                  <c:v>6.07395589155638</c:v>
                </c:pt>
                <c:pt idx="81">
                  <c:v>6.07395589155638</c:v>
                </c:pt>
                <c:pt idx="82">
                  <c:v>6.07395589155638</c:v>
                </c:pt>
                <c:pt idx="83">
                  <c:v>6.07395589155638</c:v>
                </c:pt>
                <c:pt idx="84">
                  <c:v>6.07395589155638</c:v>
                </c:pt>
                <c:pt idx="85">
                  <c:v>6.07395589155638</c:v>
                </c:pt>
                <c:pt idx="86">
                  <c:v>6.07395589155638</c:v>
                </c:pt>
                <c:pt idx="87">
                  <c:v>6.07395589155638</c:v>
                </c:pt>
                <c:pt idx="88">
                  <c:v>6.07395589155638</c:v>
                </c:pt>
                <c:pt idx="89">
                  <c:v>6.07395589155638</c:v>
                </c:pt>
                <c:pt idx="90">
                  <c:v>6.07395589155638</c:v>
                </c:pt>
                <c:pt idx="91">
                  <c:v>6.07395589155638</c:v>
                </c:pt>
                <c:pt idx="92">
                  <c:v>6.07395589155638</c:v>
                </c:pt>
                <c:pt idx="93">
                  <c:v>6.07395589155638</c:v>
                </c:pt>
                <c:pt idx="94">
                  <c:v>6.07395589155638</c:v>
                </c:pt>
                <c:pt idx="95">
                  <c:v>6.07395589155638</c:v>
                </c:pt>
                <c:pt idx="96">
                  <c:v>6.07395589155638</c:v>
                </c:pt>
                <c:pt idx="97">
                  <c:v>6.07395589155638</c:v>
                </c:pt>
                <c:pt idx="98">
                  <c:v>6.07395589155638</c:v>
                </c:pt>
                <c:pt idx="99">
                  <c:v>6.07395589155638</c:v>
                </c:pt>
                <c:pt idx="100">
                  <c:v>6.07395589155638</c:v>
                </c:pt>
                <c:pt idx="101">
                  <c:v>6.07395589155638</c:v>
                </c:pt>
                <c:pt idx="102">
                  <c:v>6.07395589155638</c:v>
                </c:pt>
                <c:pt idx="103">
                  <c:v>6.07395589155638</c:v>
                </c:pt>
                <c:pt idx="104">
                  <c:v>6.07395589155638</c:v>
                </c:pt>
                <c:pt idx="105">
                  <c:v>6.07395589155638</c:v>
                </c:pt>
                <c:pt idx="106">
                  <c:v>6.07395589155638</c:v>
                </c:pt>
                <c:pt idx="107">
                  <c:v>6.07395589155638</c:v>
                </c:pt>
                <c:pt idx="108">
                  <c:v>6.07395589155638</c:v>
                </c:pt>
                <c:pt idx="109">
                  <c:v>6.07395589155638</c:v>
                </c:pt>
                <c:pt idx="110">
                  <c:v>6.07395589155638</c:v>
                </c:pt>
                <c:pt idx="111">
                  <c:v>6.07395589155638</c:v>
                </c:pt>
                <c:pt idx="112">
                  <c:v>6.07395589155638</c:v>
                </c:pt>
                <c:pt idx="113">
                  <c:v>6.07395589155638</c:v>
                </c:pt>
                <c:pt idx="114">
                  <c:v>6.07395589155638</c:v>
                </c:pt>
                <c:pt idx="115">
                  <c:v>6.07395589155638</c:v>
                </c:pt>
                <c:pt idx="116">
                  <c:v>6.07395589155638</c:v>
                </c:pt>
                <c:pt idx="117">
                  <c:v>6.07395589155638</c:v>
                </c:pt>
                <c:pt idx="118">
                  <c:v>6.07395589155638</c:v>
                </c:pt>
                <c:pt idx="119">
                  <c:v>6.07395589155638</c:v>
                </c:pt>
                <c:pt idx="120">
                  <c:v>6.07395589155638</c:v>
                </c:pt>
                <c:pt idx="121">
                  <c:v>6.07395589155638</c:v>
                </c:pt>
                <c:pt idx="122">
                  <c:v>6.07395589155638</c:v>
                </c:pt>
                <c:pt idx="123">
                  <c:v>6.07395589155638</c:v>
                </c:pt>
                <c:pt idx="124">
                  <c:v>6.07395589155638</c:v>
                </c:pt>
                <c:pt idx="125">
                  <c:v>6.07395589155638</c:v>
                </c:pt>
                <c:pt idx="126">
                  <c:v>6.07395589155638</c:v>
                </c:pt>
                <c:pt idx="127">
                  <c:v>6.07395589155638</c:v>
                </c:pt>
                <c:pt idx="128">
                  <c:v>6.07395589155638</c:v>
                </c:pt>
                <c:pt idx="129">
                  <c:v>6.0739558915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294612030096</c:v>
                </c:pt>
                <c:pt idx="1">
                  <c:v>5.92294612030096</c:v>
                </c:pt>
                <c:pt idx="2">
                  <c:v>5.92294612030096</c:v>
                </c:pt>
                <c:pt idx="3">
                  <c:v>5.92294612030096</c:v>
                </c:pt>
                <c:pt idx="4">
                  <c:v>5.92294612030096</c:v>
                </c:pt>
                <c:pt idx="5">
                  <c:v>5.92294612030096</c:v>
                </c:pt>
                <c:pt idx="6">
                  <c:v>5.92294612030096</c:v>
                </c:pt>
                <c:pt idx="7">
                  <c:v>5.92294612030096</c:v>
                </c:pt>
                <c:pt idx="8">
                  <c:v>5.92294612030096</c:v>
                </c:pt>
                <c:pt idx="9">
                  <c:v>5.92294612030096</c:v>
                </c:pt>
                <c:pt idx="10">
                  <c:v>5.92294612030096</c:v>
                </c:pt>
                <c:pt idx="11">
                  <c:v>5.92294612030096</c:v>
                </c:pt>
                <c:pt idx="12">
                  <c:v>5.92294612030096</c:v>
                </c:pt>
                <c:pt idx="13">
                  <c:v>5.92294612030096</c:v>
                </c:pt>
                <c:pt idx="14">
                  <c:v>5.92294612030096</c:v>
                </c:pt>
                <c:pt idx="15">
                  <c:v>5.92294612030096</c:v>
                </c:pt>
                <c:pt idx="16">
                  <c:v>5.92294612030096</c:v>
                </c:pt>
                <c:pt idx="17">
                  <c:v>5.92294612030096</c:v>
                </c:pt>
                <c:pt idx="18">
                  <c:v>5.92294612030096</c:v>
                </c:pt>
                <c:pt idx="19">
                  <c:v>5.92294612030096</c:v>
                </c:pt>
                <c:pt idx="20">
                  <c:v>5.92294612030096</c:v>
                </c:pt>
                <c:pt idx="21">
                  <c:v>5.92294612030096</c:v>
                </c:pt>
                <c:pt idx="22">
                  <c:v>5.92294612030096</c:v>
                </c:pt>
                <c:pt idx="23">
                  <c:v>5.92294612030096</c:v>
                </c:pt>
                <c:pt idx="24">
                  <c:v>5.92294612030096</c:v>
                </c:pt>
                <c:pt idx="25">
                  <c:v>5.92294612030096</c:v>
                </c:pt>
                <c:pt idx="26">
                  <c:v>5.92294612030096</c:v>
                </c:pt>
                <c:pt idx="27">
                  <c:v>5.92294612030096</c:v>
                </c:pt>
                <c:pt idx="28">
                  <c:v>5.92294612030096</c:v>
                </c:pt>
                <c:pt idx="29">
                  <c:v>5.92294612030096</c:v>
                </c:pt>
                <c:pt idx="30">
                  <c:v>5.92294612030096</c:v>
                </c:pt>
                <c:pt idx="31">
                  <c:v>5.92294612030096</c:v>
                </c:pt>
                <c:pt idx="32">
                  <c:v>5.92294612030096</c:v>
                </c:pt>
                <c:pt idx="33">
                  <c:v>5.92294612030096</c:v>
                </c:pt>
                <c:pt idx="34">
                  <c:v>5.92294612030096</c:v>
                </c:pt>
                <c:pt idx="35">
                  <c:v>5.92294612030096</c:v>
                </c:pt>
                <c:pt idx="36">
                  <c:v>5.92294612030096</c:v>
                </c:pt>
                <c:pt idx="37">
                  <c:v>5.92294612030096</c:v>
                </c:pt>
                <c:pt idx="38">
                  <c:v>5.92294612030096</c:v>
                </c:pt>
                <c:pt idx="39">
                  <c:v>5.92294612030096</c:v>
                </c:pt>
                <c:pt idx="40">
                  <c:v>5.92294612030096</c:v>
                </c:pt>
                <c:pt idx="41">
                  <c:v>5.92294612030096</c:v>
                </c:pt>
                <c:pt idx="42">
                  <c:v>5.92294612030096</c:v>
                </c:pt>
                <c:pt idx="43">
                  <c:v>5.92294612030096</c:v>
                </c:pt>
                <c:pt idx="44">
                  <c:v>5.92294612030096</c:v>
                </c:pt>
                <c:pt idx="45">
                  <c:v>5.92294612030096</c:v>
                </c:pt>
                <c:pt idx="46">
                  <c:v>5.92294612030096</c:v>
                </c:pt>
                <c:pt idx="47">
                  <c:v>5.92294612030096</c:v>
                </c:pt>
                <c:pt idx="48">
                  <c:v>5.92294612030096</c:v>
                </c:pt>
                <c:pt idx="49">
                  <c:v>5.92294612030096</c:v>
                </c:pt>
                <c:pt idx="50">
                  <c:v>5.92294612030096</c:v>
                </c:pt>
                <c:pt idx="51">
                  <c:v>5.92294612030096</c:v>
                </c:pt>
                <c:pt idx="52">
                  <c:v>5.92294612030096</c:v>
                </c:pt>
                <c:pt idx="53">
                  <c:v>5.92294612030096</c:v>
                </c:pt>
                <c:pt idx="54">
                  <c:v>5.92294612030096</c:v>
                </c:pt>
                <c:pt idx="55">
                  <c:v>5.92294612030096</c:v>
                </c:pt>
                <c:pt idx="56">
                  <c:v>5.92294612030096</c:v>
                </c:pt>
                <c:pt idx="57">
                  <c:v>5.92294612030096</c:v>
                </c:pt>
                <c:pt idx="58">
                  <c:v>5.92294612030096</c:v>
                </c:pt>
                <c:pt idx="59">
                  <c:v>5.92294612030096</c:v>
                </c:pt>
                <c:pt idx="60">
                  <c:v>5.92294612030096</c:v>
                </c:pt>
                <c:pt idx="61">
                  <c:v>5.92294612030096</c:v>
                </c:pt>
                <c:pt idx="62">
                  <c:v>5.92294612030096</c:v>
                </c:pt>
                <c:pt idx="63">
                  <c:v>5.92294612030096</c:v>
                </c:pt>
                <c:pt idx="64">
                  <c:v>5.92294612030096</c:v>
                </c:pt>
                <c:pt idx="65">
                  <c:v>5.92294612030096</c:v>
                </c:pt>
                <c:pt idx="66">
                  <c:v>5.92294612030096</c:v>
                </c:pt>
                <c:pt idx="67">
                  <c:v>5.92294612030096</c:v>
                </c:pt>
                <c:pt idx="68">
                  <c:v>5.92294612030096</c:v>
                </c:pt>
                <c:pt idx="69">
                  <c:v>5.92294612030096</c:v>
                </c:pt>
                <c:pt idx="70">
                  <c:v>5.92294612030096</c:v>
                </c:pt>
                <c:pt idx="71">
                  <c:v>5.92294612030096</c:v>
                </c:pt>
                <c:pt idx="72">
                  <c:v>5.92294612030096</c:v>
                </c:pt>
                <c:pt idx="73">
                  <c:v>5.92294612030096</c:v>
                </c:pt>
                <c:pt idx="74">
                  <c:v>5.92294612030096</c:v>
                </c:pt>
                <c:pt idx="75">
                  <c:v>5.92294612030096</c:v>
                </c:pt>
                <c:pt idx="76">
                  <c:v>5.92294612030096</c:v>
                </c:pt>
                <c:pt idx="77">
                  <c:v>5.92294612030096</c:v>
                </c:pt>
                <c:pt idx="78">
                  <c:v>5.92294612030096</c:v>
                </c:pt>
                <c:pt idx="79">
                  <c:v>5.92294612030096</c:v>
                </c:pt>
                <c:pt idx="80">
                  <c:v>5.92294612030096</c:v>
                </c:pt>
                <c:pt idx="81">
                  <c:v>5.92294612030096</c:v>
                </c:pt>
                <c:pt idx="82">
                  <c:v>5.92294612030096</c:v>
                </c:pt>
                <c:pt idx="83">
                  <c:v>5.92294612030096</c:v>
                </c:pt>
                <c:pt idx="84">
                  <c:v>5.92294612030096</c:v>
                </c:pt>
                <c:pt idx="85">
                  <c:v>5.92294612030096</c:v>
                </c:pt>
                <c:pt idx="86">
                  <c:v>5.92294612030096</c:v>
                </c:pt>
                <c:pt idx="87">
                  <c:v>5.92294612030096</c:v>
                </c:pt>
                <c:pt idx="88">
                  <c:v>5.92294612030096</c:v>
                </c:pt>
                <c:pt idx="89">
                  <c:v>5.92294612030096</c:v>
                </c:pt>
                <c:pt idx="90">
                  <c:v>5.92294612030096</c:v>
                </c:pt>
                <c:pt idx="91">
                  <c:v>5.92294612030096</c:v>
                </c:pt>
                <c:pt idx="92">
                  <c:v>5.92294612030096</c:v>
                </c:pt>
                <c:pt idx="93">
                  <c:v>5.92294612030096</c:v>
                </c:pt>
                <c:pt idx="94">
                  <c:v>5.92294612030096</c:v>
                </c:pt>
                <c:pt idx="95">
                  <c:v>5.92294612030096</c:v>
                </c:pt>
                <c:pt idx="96">
                  <c:v>5.92294612030096</c:v>
                </c:pt>
                <c:pt idx="97">
                  <c:v>5.92294612030096</c:v>
                </c:pt>
                <c:pt idx="98">
                  <c:v>5.92294612030096</c:v>
                </c:pt>
                <c:pt idx="99">
                  <c:v>5.92294612030096</c:v>
                </c:pt>
                <c:pt idx="100">
                  <c:v>5.92294612030096</c:v>
                </c:pt>
                <c:pt idx="101">
                  <c:v>5.92294612030096</c:v>
                </c:pt>
                <c:pt idx="102">
                  <c:v>5.92294612030096</c:v>
                </c:pt>
                <c:pt idx="103">
                  <c:v>5.92294612030096</c:v>
                </c:pt>
                <c:pt idx="104">
                  <c:v>5.92294612030096</c:v>
                </c:pt>
                <c:pt idx="105">
                  <c:v>5.92294612030096</c:v>
                </c:pt>
                <c:pt idx="106">
                  <c:v>5.92294612030096</c:v>
                </c:pt>
                <c:pt idx="107">
                  <c:v>5.92294612030096</c:v>
                </c:pt>
                <c:pt idx="108">
                  <c:v>5.92294612030096</c:v>
                </c:pt>
                <c:pt idx="109">
                  <c:v>5.92294612030096</c:v>
                </c:pt>
                <c:pt idx="110">
                  <c:v>5.92294612030096</c:v>
                </c:pt>
                <c:pt idx="111">
                  <c:v>5.92294612030096</c:v>
                </c:pt>
                <c:pt idx="112">
                  <c:v>5.92294612030096</c:v>
                </c:pt>
                <c:pt idx="113">
                  <c:v>5.92294612030096</c:v>
                </c:pt>
                <c:pt idx="114">
                  <c:v>5.92294612030096</c:v>
                </c:pt>
                <c:pt idx="115">
                  <c:v>5.92294612030096</c:v>
                </c:pt>
                <c:pt idx="116">
                  <c:v>5.92294612030096</c:v>
                </c:pt>
                <c:pt idx="117">
                  <c:v>5.92294612030096</c:v>
                </c:pt>
                <c:pt idx="118">
                  <c:v>5.92294612030096</c:v>
                </c:pt>
                <c:pt idx="119">
                  <c:v>5.92294612030096</c:v>
                </c:pt>
                <c:pt idx="120">
                  <c:v>5.92294612030096</c:v>
                </c:pt>
                <c:pt idx="121">
                  <c:v>5.92294612030096</c:v>
                </c:pt>
                <c:pt idx="122">
                  <c:v>5.92294612030096</c:v>
                </c:pt>
                <c:pt idx="123">
                  <c:v>5.92294612030096</c:v>
                </c:pt>
                <c:pt idx="124">
                  <c:v>5.92294612030096</c:v>
                </c:pt>
                <c:pt idx="125">
                  <c:v>5.92294612030096</c:v>
                </c:pt>
                <c:pt idx="126">
                  <c:v>5.92294612030096</c:v>
                </c:pt>
                <c:pt idx="127">
                  <c:v>5.92294612030096</c:v>
                </c:pt>
                <c:pt idx="128">
                  <c:v>5.92294612030096</c:v>
                </c:pt>
                <c:pt idx="129">
                  <c:v>5.92294612030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5.92048085485307</c:v>
                </c:pt>
                <c:pt idx="1">
                  <c:v>5.90026595744681</c:v>
                </c:pt>
                <c:pt idx="2">
                  <c:v>6.01761554526469</c:v>
                </c:pt>
                <c:pt idx="3">
                  <c:v>5.91827744313584</c:v>
                </c:pt>
                <c:pt idx="4">
                  <c:v>5.98483602813556</c:v>
                </c:pt>
                <c:pt idx="5">
                  <c:v>5.86838301716351</c:v>
                </c:pt>
                <c:pt idx="6">
                  <c:v>6.09752423985691</c:v>
                </c:pt>
                <c:pt idx="7">
                  <c:v>6.01783713111692</c:v>
                </c:pt>
                <c:pt idx="8">
                  <c:v>5.97538461538462</c:v>
                </c:pt>
                <c:pt idx="9">
                  <c:v>5.90570034073119</c:v>
                </c:pt>
                <c:pt idx="10">
                  <c:v>5.90333951762523</c:v>
                </c:pt>
                <c:pt idx="11">
                  <c:v>6.07289970303669</c:v>
                </c:pt>
                <c:pt idx="12">
                  <c:v>6.04327384379198</c:v>
                </c:pt>
                <c:pt idx="13">
                  <c:v>5.97451803779347</c:v>
                </c:pt>
                <c:pt idx="14">
                  <c:v>6.01680430190129</c:v>
                </c:pt>
                <c:pt idx="15">
                  <c:v>6.08354554358472</c:v>
                </c:pt>
                <c:pt idx="16">
                  <c:v>5.93897882938979</c:v>
                </c:pt>
                <c:pt idx="17">
                  <c:v>5.96143410852713</c:v>
                </c:pt>
                <c:pt idx="18">
                  <c:v>6.06970987226458</c:v>
                </c:pt>
                <c:pt idx="19">
                  <c:v>5.9068932038835</c:v>
                </c:pt>
                <c:pt idx="20">
                  <c:v>5.95718082488434</c:v>
                </c:pt>
                <c:pt idx="21">
                  <c:v>6.12677053824363</c:v>
                </c:pt>
                <c:pt idx="22">
                  <c:v>5.9918</c:v>
                </c:pt>
                <c:pt idx="23">
                  <c:v>6.10025523226136</c:v>
                </c:pt>
                <c:pt idx="24">
                  <c:v>5.91519681116094</c:v>
                </c:pt>
                <c:pt idx="25">
                  <c:v>6.02013422818792</c:v>
                </c:pt>
                <c:pt idx="26">
                  <c:v>6.06183544957159</c:v>
                </c:pt>
                <c:pt idx="27">
                  <c:v>6.10205358073595</c:v>
                </c:pt>
                <c:pt idx="28">
                  <c:v>6.10852225020991</c:v>
                </c:pt>
                <c:pt idx="29">
                  <c:v>5.89279527157852</c:v>
                </c:pt>
                <c:pt idx="30">
                  <c:v>5.96007034240199</c:v>
                </c:pt>
                <c:pt idx="31">
                  <c:v>5.91395636064224</c:v>
                </c:pt>
                <c:pt idx="32">
                  <c:v>6.01998947922146</c:v>
                </c:pt>
                <c:pt idx="33">
                  <c:v>5.95077855575295</c:v>
                </c:pt>
                <c:pt idx="34">
                  <c:v>6.0940935546454</c:v>
                </c:pt>
                <c:pt idx="35">
                  <c:v>5.98276045546451</c:v>
                </c:pt>
                <c:pt idx="36">
                  <c:v>5.95618419653302</c:v>
                </c:pt>
                <c:pt idx="37">
                  <c:v>6.02916621489754</c:v>
                </c:pt>
                <c:pt idx="38">
                  <c:v>5.95290322580645</c:v>
                </c:pt>
                <c:pt idx="39">
                  <c:v>6.10563145618127</c:v>
                </c:pt>
                <c:pt idx="40">
                  <c:v>6.01124710552431</c:v>
                </c:pt>
                <c:pt idx="41">
                  <c:v>6.04131863236441</c:v>
                </c:pt>
                <c:pt idx="42">
                  <c:v>5.90799561883899</c:v>
                </c:pt>
                <c:pt idx="43">
                  <c:v>5.86891344786082</c:v>
                </c:pt>
                <c:pt idx="44">
                  <c:v>6.03344632768362</c:v>
                </c:pt>
                <c:pt idx="45">
                  <c:v>5.94804031354983</c:v>
                </c:pt>
                <c:pt idx="46">
                  <c:v>5.97762964636764</c:v>
                </c:pt>
                <c:pt idx="47">
                  <c:v>6.08115942028986</c:v>
                </c:pt>
                <c:pt idx="48">
                  <c:v>6.09333953272114</c:v>
                </c:pt>
                <c:pt idx="49">
                  <c:v>5.98368378719982</c:v>
                </c:pt>
                <c:pt idx="50">
                  <c:v>6.06457650912494</c:v>
                </c:pt>
                <c:pt idx="51">
                  <c:v>5.98047873576574</c:v>
                </c:pt>
                <c:pt idx="52">
                  <c:v>5.96461520495154</c:v>
                </c:pt>
                <c:pt idx="53">
                  <c:v>6.12154031287605</c:v>
                </c:pt>
                <c:pt idx="54">
                  <c:v>5.90565594930767</c:v>
                </c:pt>
                <c:pt idx="55">
                  <c:v>5.93563653573119</c:v>
                </c:pt>
                <c:pt idx="56">
                  <c:v>5.9218009478673</c:v>
                </c:pt>
                <c:pt idx="57">
                  <c:v>5.88710635769459</c:v>
                </c:pt>
                <c:pt idx="58">
                  <c:v>5.97567175018155</c:v>
                </c:pt>
                <c:pt idx="59">
                  <c:v>6.10688924878535</c:v>
                </c:pt>
                <c:pt idx="60">
                  <c:v>5.90697392359005</c:v>
                </c:pt>
                <c:pt idx="61">
                  <c:v>5.92776827181618</c:v>
                </c:pt>
                <c:pt idx="62">
                  <c:v>5.91631850577538</c:v>
                </c:pt>
                <c:pt idx="63">
                  <c:v>6.09397253306206</c:v>
                </c:pt>
                <c:pt idx="64">
                  <c:v>5.95697980684811</c:v>
                </c:pt>
                <c:pt idx="65">
                  <c:v>5.97233151415154</c:v>
                </c:pt>
                <c:pt idx="66">
                  <c:v>5.94955000633794</c:v>
                </c:pt>
                <c:pt idx="67">
                  <c:v>5.89299314546839</c:v>
                </c:pt>
                <c:pt idx="68">
                  <c:v>5.89219803996436</c:v>
                </c:pt>
                <c:pt idx="69">
                  <c:v>6.00651380927566</c:v>
                </c:pt>
                <c:pt idx="70">
                  <c:v>6.06373070782331</c:v>
                </c:pt>
                <c:pt idx="71">
                  <c:v>5.99260237780713</c:v>
                </c:pt>
                <c:pt idx="72">
                  <c:v>5.87797541198012</c:v>
                </c:pt>
                <c:pt idx="73">
                  <c:v>5.8757567780995</c:v>
                </c:pt>
                <c:pt idx="74">
                  <c:v>6.04344874405974</c:v>
                </c:pt>
                <c:pt idx="75">
                  <c:v>5.896639103761</c:v>
                </c:pt>
                <c:pt idx="76">
                  <c:v>5.95221286994298</c:v>
                </c:pt>
                <c:pt idx="77">
                  <c:v>6.02564102564103</c:v>
                </c:pt>
                <c:pt idx="78">
                  <c:v>6.06361856823266</c:v>
                </c:pt>
                <c:pt idx="79">
                  <c:v>5.93951501791127</c:v>
                </c:pt>
                <c:pt idx="80">
                  <c:v>6.00786848391176</c:v>
                </c:pt>
                <c:pt idx="81">
                  <c:v>6.06144371240332</c:v>
                </c:pt>
                <c:pt idx="82">
                  <c:v>6.0741595729332</c:v>
                </c:pt>
                <c:pt idx="83">
                  <c:v>6.07586106670542</c:v>
                </c:pt>
                <c:pt idx="84">
                  <c:v>6.02323217656454</c:v>
                </c:pt>
                <c:pt idx="85">
                  <c:v>5.98734913479715</c:v>
                </c:pt>
                <c:pt idx="86">
                  <c:v>6.08691769608573</c:v>
                </c:pt>
                <c:pt idx="87">
                  <c:v>5.92022209234366</c:v>
                </c:pt>
                <c:pt idx="88">
                  <c:v>6.01572091630484</c:v>
                </c:pt>
                <c:pt idx="89">
                  <c:v>5.88265606595995</c:v>
                </c:pt>
                <c:pt idx="90">
                  <c:v>6.07419847328244</c:v>
                </c:pt>
                <c:pt idx="91">
                  <c:v>5.92054671072394</c:v>
                </c:pt>
                <c:pt idx="92">
                  <c:v>6.04539116963594</c:v>
                </c:pt>
                <c:pt idx="93">
                  <c:v>6.10806120839249</c:v>
                </c:pt>
                <c:pt idx="94">
                  <c:v>5.96968759665945</c:v>
                </c:pt>
                <c:pt idx="95">
                  <c:v>6.01478917558213</c:v>
                </c:pt>
                <c:pt idx="96">
                  <c:v>5.9916403785489</c:v>
                </c:pt>
                <c:pt idx="97">
                  <c:v>6.10322999513066</c:v>
                </c:pt>
                <c:pt idx="98">
                  <c:v>6.003861003861</c:v>
                </c:pt>
                <c:pt idx="99">
                  <c:v>6.12121713246238</c:v>
                </c:pt>
                <c:pt idx="100">
                  <c:v>5.97613209089423</c:v>
                </c:pt>
                <c:pt idx="101">
                  <c:v>5.95731807031889</c:v>
                </c:pt>
                <c:pt idx="102">
                  <c:v>6.11461512377077</c:v>
                </c:pt>
                <c:pt idx="103">
                  <c:v>6.01209677419355</c:v>
                </c:pt>
                <c:pt idx="104">
                  <c:v>5.93277591973244</c:v>
                </c:pt>
                <c:pt idx="105">
                  <c:v>5.90847913862719</c:v>
                </c:pt>
                <c:pt idx="106">
                  <c:v>5.99844934527912</c:v>
                </c:pt>
                <c:pt idx="107">
                  <c:v>6.08867691220632</c:v>
                </c:pt>
                <c:pt idx="108">
                  <c:v>6.08583614714768</c:v>
                </c:pt>
                <c:pt idx="109">
                  <c:v>6.02547320007076</c:v>
                </c:pt>
                <c:pt idx="110">
                  <c:v>5.92751842751843</c:v>
                </c:pt>
                <c:pt idx="111">
                  <c:v>6.09613623878411</c:v>
                </c:pt>
                <c:pt idx="112">
                  <c:v>5.90865384615385</c:v>
                </c:pt>
                <c:pt idx="113">
                  <c:v>5.96501457725948</c:v>
                </c:pt>
                <c:pt idx="114">
                  <c:v>6.13892554194157</c:v>
                </c:pt>
                <c:pt idx="115">
                  <c:v>6.05352431209951</c:v>
                </c:pt>
                <c:pt idx="116">
                  <c:v>6.086782376502</c:v>
                </c:pt>
                <c:pt idx="117">
                  <c:v>5.97715688125354</c:v>
                </c:pt>
                <c:pt idx="118">
                  <c:v>6.01350048216008</c:v>
                </c:pt>
                <c:pt idx="119">
                  <c:v>6.046135876971</c:v>
                </c:pt>
                <c:pt idx="120">
                  <c:v>5.98617062719127</c:v>
                </c:pt>
                <c:pt idx="121">
                  <c:v>5.89504373177843</c:v>
                </c:pt>
                <c:pt idx="122">
                  <c:v>6.0412973408541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.27717391304348</c:v>
                </c:pt>
                <c:pt idx="127">
                  <c:v>6</c:v>
                </c:pt>
                <c:pt idx="128">
                  <c:v>5.92042440318302</c:v>
                </c:pt>
                <c:pt idx="12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9710"/>
        <c:axId val="16450306"/>
      </c:lineChart>
      <c:catAx>
        <c:axId val="702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06"/>
        <c:crossesAt val="0"/>
        <c:auto val="1"/>
        <c:lblAlgn val="ctr"/>
        <c:lblOffset val="100"/>
        <c:noMultiLvlLbl val="0"/>
      </c:catAx>
      <c:valAx>
        <c:axId val="164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1.542450219274</c:v>
                </c:pt>
                <c:pt idx="1">
                  <c:v>674.513866479734</c:v>
                </c:pt>
                <c:pt idx="2">
                  <c:v>658.646503648879</c:v>
                </c:pt>
                <c:pt idx="3">
                  <c:v>665.183619421891</c:v>
                </c:pt>
                <c:pt idx="4">
                  <c:v>654.724234185073</c:v>
                </c:pt>
                <c:pt idx="5">
                  <c:v>662.033918185803</c:v>
                </c:pt>
                <c:pt idx="6">
                  <c:v>635.469456817294</c:v>
                </c:pt>
                <c:pt idx="7">
                  <c:v>640.520864460075</c:v>
                </c:pt>
                <c:pt idx="8">
                  <c:v>641.531145988632</c:v>
                </c:pt>
                <c:pt idx="9">
                  <c:v>649.494541566664</c:v>
                </c:pt>
                <c:pt idx="10">
                  <c:v>644.799703875137</c:v>
                </c:pt>
                <c:pt idx="11">
                  <c:v>624.534644978802</c:v>
                </c:pt>
                <c:pt idx="12">
                  <c:v>623.524363450246</c:v>
                </c:pt>
                <c:pt idx="13">
                  <c:v>626.852349661961</c:v>
                </c:pt>
                <c:pt idx="14">
                  <c:v>623.048936848573</c:v>
                </c:pt>
                <c:pt idx="15">
                  <c:v>610.925558505897</c:v>
                </c:pt>
                <c:pt idx="16">
                  <c:v>624.534644978802</c:v>
                </c:pt>
                <c:pt idx="17">
                  <c:v>617.462674278908</c:v>
                </c:pt>
                <c:pt idx="18">
                  <c:v>604.329014407677</c:v>
                </c:pt>
                <c:pt idx="19">
                  <c:v>616.274107774724</c:v>
                </c:pt>
                <c:pt idx="20">
                  <c:v>607.894713920228</c:v>
                </c:pt>
                <c:pt idx="21">
                  <c:v>591.5519244877</c:v>
                </c:pt>
                <c:pt idx="22">
                  <c:v>598.445610211966</c:v>
                </c:pt>
                <c:pt idx="23">
                  <c:v>586.262803544082</c:v>
                </c:pt>
                <c:pt idx="24">
                  <c:v>600.525601594288</c:v>
                </c:pt>
                <c:pt idx="25">
                  <c:v>588.58050822724</c:v>
                </c:pt>
                <c:pt idx="26">
                  <c:v>579.844544421489</c:v>
                </c:pt>
                <c:pt idx="27">
                  <c:v>574.258281851825</c:v>
                </c:pt>
                <c:pt idx="28">
                  <c:v>570.395440713227</c:v>
                </c:pt>
                <c:pt idx="29">
                  <c:v>587.332513397847</c:v>
                </c:pt>
                <c:pt idx="30">
                  <c:v>578.655977917305</c:v>
                </c:pt>
                <c:pt idx="31">
                  <c:v>581.567965852555</c:v>
                </c:pt>
                <c:pt idx="32">
                  <c:v>569.028589233416</c:v>
                </c:pt>
                <c:pt idx="33">
                  <c:v>572.832002046804</c:v>
                </c:pt>
                <c:pt idx="34">
                  <c:v>555.538359410929</c:v>
                </c:pt>
                <c:pt idx="35">
                  <c:v>562.610330110823</c:v>
                </c:pt>
                <c:pt idx="36">
                  <c:v>562.966900062078</c:v>
                </c:pt>
                <c:pt idx="37">
                  <c:v>552.269801524423</c:v>
                </c:pt>
                <c:pt idx="38">
                  <c:v>556.845782565531</c:v>
                </c:pt>
                <c:pt idx="39">
                  <c:v>539.195569978401</c:v>
                </c:pt>
                <c:pt idx="40">
                  <c:v>543.117839442207</c:v>
                </c:pt>
                <c:pt idx="41">
                  <c:v>537.76929017338</c:v>
                </c:pt>
                <c:pt idx="42">
                  <c:v>546.742967279968</c:v>
                </c:pt>
                <c:pt idx="43">
                  <c:v>547.277822206851</c:v>
                </c:pt>
                <c:pt idx="44">
                  <c:v>530.103036221394</c:v>
                </c:pt>
                <c:pt idx="45">
                  <c:v>534.85730223813</c:v>
                </c:pt>
                <c:pt idx="46">
                  <c:v>530.162464546603</c:v>
                </c:pt>
                <c:pt idx="47">
                  <c:v>516.731663049325</c:v>
                </c:pt>
                <c:pt idx="48">
                  <c:v>515.424239894723</c:v>
                </c:pt>
                <c:pt idx="49">
                  <c:v>521.367072415643</c:v>
                </c:pt>
                <c:pt idx="50">
                  <c:v>512.155682008218</c:v>
                </c:pt>
                <c:pt idx="51">
                  <c:v>515.602524870351</c:v>
                </c:pt>
                <c:pt idx="52">
                  <c:v>513.047106886355</c:v>
                </c:pt>
                <c:pt idx="53">
                  <c:v>498.01174060843</c:v>
                </c:pt>
                <c:pt idx="54">
                  <c:v>510.610545552779</c:v>
                </c:pt>
                <c:pt idx="55">
                  <c:v>506.450562788135</c:v>
                </c:pt>
                <c:pt idx="56">
                  <c:v>505.737422885625</c:v>
                </c:pt>
                <c:pt idx="57">
                  <c:v>504.251714755395</c:v>
                </c:pt>
                <c:pt idx="58">
                  <c:v>495.159180998388</c:v>
                </c:pt>
                <c:pt idx="59">
                  <c:v>481.193524574228</c:v>
                </c:pt>
                <c:pt idx="60">
                  <c:v>494.148899469832</c:v>
                </c:pt>
                <c:pt idx="61">
                  <c:v>490.404914981653</c:v>
                </c:pt>
                <c:pt idx="62">
                  <c:v>487.790068672448</c:v>
                </c:pt>
                <c:pt idx="63">
                  <c:v>471.506707565129</c:v>
                </c:pt>
                <c:pt idx="64">
                  <c:v>477.984395012931</c:v>
                </c:pt>
                <c:pt idx="65">
                  <c:v>472.398132443267</c:v>
                </c:pt>
                <c:pt idx="66">
                  <c:v>472.992415695359</c:v>
                </c:pt>
                <c:pt idx="67">
                  <c:v>472.338704118058</c:v>
                </c:pt>
                <c:pt idx="68">
                  <c:v>471.090709288665</c:v>
                </c:pt>
                <c:pt idx="69">
                  <c:v>460.334182425801</c:v>
                </c:pt>
                <c:pt idx="70">
                  <c:v>450.82565039233</c:v>
                </c:pt>
                <c:pt idx="71">
                  <c:v>454.034779953626</c:v>
                </c:pt>
                <c:pt idx="72">
                  <c:v>458.551332669525</c:v>
                </c:pt>
                <c:pt idx="73">
                  <c:v>455.698773059484</c:v>
                </c:pt>
                <c:pt idx="74">
                  <c:v>441.851973285742</c:v>
                </c:pt>
                <c:pt idx="75">
                  <c:v>449.755940538564</c:v>
                </c:pt>
                <c:pt idx="76">
                  <c:v>441.911401610951</c:v>
                </c:pt>
                <c:pt idx="77">
                  <c:v>435.255429187521</c:v>
                </c:pt>
                <c:pt idx="78">
                  <c:v>429.193740016184</c:v>
                </c:pt>
                <c:pt idx="79">
                  <c:v>435.493142488358</c:v>
                </c:pt>
                <c:pt idx="80">
                  <c:v>427.113748633862</c:v>
                </c:pt>
                <c:pt idx="81">
                  <c:v>419.090924730621</c:v>
                </c:pt>
                <c:pt idx="82">
                  <c:v>416.060080144952</c:v>
                </c:pt>
                <c:pt idx="83">
                  <c:v>413.088663884492</c:v>
                </c:pt>
                <c:pt idx="84">
                  <c:v>413.445233835747</c:v>
                </c:pt>
                <c:pt idx="85">
                  <c:v>412.850950583655</c:v>
                </c:pt>
                <c:pt idx="86">
                  <c:v>403.461275200603</c:v>
                </c:pt>
                <c:pt idx="87">
                  <c:v>410.889815851752</c:v>
                </c:pt>
                <c:pt idx="88">
                  <c:v>401.084142192235</c:v>
                </c:pt>
                <c:pt idx="89">
                  <c:v>407.799542940874</c:v>
                </c:pt>
                <c:pt idx="90">
                  <c:v>393.417888240249</c:v>
                </c:pt>
                <c:pt idx="91">
                  <c:v>399.836147362842</c:v>
                </c:pt>
                <c:pt idx="92">
                  <c:v>387.772197345376</c:v>
                </c:pt>
                <c:pt idx="93">
                  <c:v>380.878511621109</c:v>
                </c:pt>
                <c:pt idx="94">
                  <c:v>388.425908922677</c:v>
                </c:pt>
                <c:pt idx="95">
                  <c:v>381.888793149666</c:v>
                </c:pt>
                <c:pt idx="96">
                  <c:v>380.937939946319</c:v>
                </c:pt>
                <c:pt idx="97">
                  <c:v>370.300269733873</c:v>
                </c:pt>
                <c:pt idx="98">
                  <c:v>373.568827620379</c:v>
                </c:pt>
                <c:pt idx="99">
                  <c:v>363.525440660025</c:v>
                </c:pt>
                <c:pt idx="100">
                  <c:v>367.685423424668</c:v>
                </c:pt>
                <c:pt idx="101">
                  <c:v>367.56656677425</c:v>
                </c:pt>
                <c:pt idx="102">
                  <c:v>354.670620203855</c:v>
                </c:pt>
                <c:pt idx="103">
                  <c:v>357.879749765152</c:v>
                </c:pt>
                <c:pt idx="104">
                  <c:v>359.543742871009</c:v>
                </c:pt>
                <c:pt idx="105">
                  <c:v>357.404323163478</c:v>
                </c:pt>
                <c:pt idx="106">
                  <c:v>349.084357634191</c:v>
                </c:pt>
                <c:pt idx="107">
                  <c:v>340.586107129276</c:v>
                </c:pt>
                <c:pt idx="108">
                  <c:v>338.565544072164</c:v>
                </c:pt>
                <c:pt idx="109">
                  <c:v>340.110680527603</c:v>
                </c:pt>
                <c:pt idx="110">
                  <c:v>342.784955162016</c:v>
                </c:pt>
                <c:pt idx="111">
                  <c:v>328.700442087438</c:v>
                </c:pt>
                <c:pt idx="112">
                  <c:v>337.911832494863</c:v>
                </c:pt>
                <c:pt idx="113">
                  <c:v>330.305006868086</c:v>
                </c:pt>
                <c:pt idx="114">
                  <c:v>319.429623354803</c:v>
                </c:pt>
                <c:pt idx="115">
                  <c:v>319.489051680013</c:v>
                </c:pt>
                <c:pt idx="116">
                  <c:v>315.745067191833</c:v>
                </c:pt>
                <c:pt idx="117">
                  <c:v>318.95419675313</c:v>
                </c:pt>
                <c:pt idx="118">
                  <c:v>312.2982243297</c:v>
                </c:pt>
                <c:pt idx="119">
                  <c:v>309.445664719659</c:v>
                </c:pt>
                <c:pt idx="120">
                  <c:v>309.267379744031</c:v>
                </c:pt>
                <c:pt idx="121">
                  <c:v>309.921091321332</c:v>
                </c:pt>
                <c:pt idx="122">
                  <c:v>299.164564458468</c:v>
                </c:pt>
                <c:pt idx="123">
                  <c:v>299.075421970655</c:v>
                </c:pt>
                <c:pt idx="124">
                  <c:v>296.104005710195</c:v>
                </c:pt>
                <c:pt idx="125">
                  <c:v>293.132589449735</c:v>
                </c:pt>
                <c:pt idx="126">
                  <c:v>277.532654082322</c:v>
                </c:pt>
                <c:pt idx="127">
                  <c:v>287.189756928816</c:v>
                </c:pt>
                <c:pt idx="128">
                  <c:v>284.218340668356</c:v>
                </c:pt>
                <c:pt idx="129">
                  <c:v>281.2469244078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1.554979280346</c:v>
                </c:pt>
                <c:pt idx="1">
                  <c:v>674.526395540806</c:v>
                </c:pt>
                <c:pt idx="2">
                  <c:v>658.659032709951</c:v>
                </c:pt>
                <c:pt idx="3">
                  <c:v>665.196148482963</c:v>
                </c:pt>
                <c:pt idx="4">
                  <c:v>654.736763246145</c:v>
                </c:pt>
                <c:pt idx="5">
                  <c:v>662.046447246875</c:v>
                </c:pt>
                <c:pt idx="6">
                  <c:v>635.481985878366</c:v>
                </c:pt>
                <c:pt idx="7">
                  <c:v>640.533393521147</c:v>
                </c:pt>
                <c:pt idx="8">
                  <c:v>641.543675049704</c:v>
                </c:pt>
                <c:pt idx="9">
                  <c:v>649.507070627736</c:v>
                </c:pt>
                <c:pt idx="10">
                  <c:v>644.812232936209</c:v>
                </c:pt>
                <c:pt idx="11">
                  <c:v>624.547174039874</c:v>
                </c:pt>
                <c:pt idx="12">
                  <c:v>623.536892511318</c:v>
                </c:pt>
                <c:pt idx="13">
                  <c:v>626.864878723033</c:v>
                </c:pt>
                <c:pt idx="14">
                  <c:v>623.061465909644</c:v>
                </c:pt>
                <c:pt idx="15">
                  <c:v>610.938087566969</c:v>
                </c:pt>
                <c:pt idx="16">
                  <c:v>624.547174039874</c:v>
                </c:pt>
                <c:pt idx="17">
                  <c:v>617.47520333998</c:v>
                </c:pt>
                <c:pt idx="18">
                  <c:v>604.341543468749</c:v>
                </c:pt>
                <c:pt idx="19">
                  <c:v>616.286636835796</c:v>
                </c:pt>
                <c:pt idx="20">
                  <c:v>607.9072429813</c:v>
                </c:pt>
                <c:pt idx="21">
                  <c:v>591.564453548772</c:v>
                </c:pt>
                <c:pt idx="22">
                  <c:v>598.458139273038</c:v>
                </c:pt>
                <c:pt idx="23">
                  <c:v>586.275332605154</c:v>
                </c:pt>
                <c:pt idx="24">
                  <c:v>600.53813065536</c:v>
                </c:pt>
                <c:pt idx="25">
                  <c:v>588.593037288312</c:v>
                </c:pt>
                <c:pt idx="26">
                  <c:v>579.857073482561</c:v>
                </c:pt>
                <c:pt idx="27">
                  <c:v>574.270810912897</c:v>
                </c:pt>
                <c:pt idx="28">
                  <c:v>570.407969774299</c:v>
                </c:pt>
                <c:pt idx="29">
                  <c:v>587.345042458919</c:v>
                </c:pt>
                <c:pt idx="30">
                  <c:v>578.668506978377</c:v>
                </c:pt>
                <c:pt idx="31">
                  <c:v>581.580494913627</c:v>
                </c:pt>
                <c:pt idx="32">
                  <c:v>569.041118294488</c:v>
                </c:pt>
                <c:pt idx="33">
                  <c:v>572.844531107876</c:v>
                </c:pt>
                <c:pt idx="34">
                  <c:v>555.550888472001</c:v>
                </c:pt>
                <c:pt idx="35">
                  <c:v>562.622859171895</c:v>
                </c:pt>
                <c:pt idx="36">
                  <c:v>562.97942912315</c:v>
                </c:pt>
                <c:pt idx="37">
                  <c:v>552.282330585495</c:v>
                </c:pt>
                <c:pt idx="38">
                  <c:v>556.858311626603</c:v>
                </c:pt>
                <c:pt idx="39">
                  <c:v>539.208099039473</c:v>
                </c:pt>
                <c:pt idx="40">
                  <c:v>543.130368503279</c:v>
                </c:pt>
                <c:pt idx="41">
                  <c:v>537.781819234452</c:v>
                </c:pt>
                <c:pt idx="42">
                  <c:v>546.75549634104</c:v>
                </c:pt>
                <c:pt idx="43">
                  <c:v>547.290351267923</c:v>
                </c:pt>
                <c:pt idx="44">
                  <c:v>530.115565282466</c:v>
                </c:pt>
                <c:pt idx="45">
                  <c:v>534.869831299202</c:v>
                </c:pt>
                <c:pt idx="46">
                  <c:v>530.174993607675</c:v>
                </c:pt>
                <c:pt idx="47">
                  <c:v>516.744192110397</c:v>
                </c:pt>
                <c:pt idx="48">
                  <c:v>515.436768955795</c:v>
                </c:pt>
                <c:pt idx="49">
                  <c:v>521.379601476715</c:v>
                </c:pt>
                <c:pt idx="50">
                  <c:v>512.16821106929</c:v>
                </c:pt>
                <c:pt idx="51">
                  <c:v>515.615053931423</c:v>
                </c:pt>
                <c:pt idx="52">
                  <c:v>513.059635947427</c:v>
                </c:pt>
                <c:pt idx="53">
                  <c:v>498.024269669501</c:v>
                </c:pt>
                <c:pt idx="54">
                  <c:v>510.62307461385</c:v>
                </c:pt>
                <c:pt idx="55">
                  <c:v>506.463091849207</c:v>
                </c:pt>
                <c:pt idx="56">
                  <c:v>505.749951946697</c:v>
                </c:pt>
                <c:pt idx="57">
                  <c:v>504.264243816467</c:v>
                </c:pt>
                <c:pt idx="58">
                  <c:v>495.17171005946</c:v>
                </c:pt>
                <c:pt idx="59">
                  <c:v>481.2060536353</c:v>
                </c:pt>
                <c:pt idx="60">
                  <c:v>494.161428530904</c:v>
                </c:pt>
                <c:pt idx="61">
                  <c:v>490.417444042725</c:v>
                </c:pt>
                <c:pt idx="62">
                  <c:v>487.80259773352</c:v>
                </c:pt>
                <c:pt idx="63">
                  <c:v>471.519236626201</c:v>
                </c:pt>
                <c:pt idx="64">
                  <c:v>477.996924074003</c:v>
                </c:pt>
                <c:pt idx="65">
                  <c:v>472.410661504339</c:v>
                </c:pt>
                <c:pt idx="66">
                  <c:v>473.004944756431</c:v>
                </c:pt>
                <c:pt idx="67">
                  <c:v>472.35123317913</c:v>
                </c:pt>
                <c:pt idx="68">
                  <c:v>471.103238349737</c:v>
                </c:pt>
                <c:pt idx="69">
                  <c:v>460.346711486873</c:v>
                </c:pt>
                <c:pt idx="70">
                  <c:v>450.838179453402</c:v>
                </c:pt>
                <c:pt idx="71">
                  <c:v>454.047309014698</c:v>
                </c:pt>
                <c:pt idx="72">
                  <c:v>458.563861730597</c:v>
                </c:pt>
                <c:pt idx="73">
                  <c:v>455.711302120556</c:v>
                </c:pt>
                <c:pt idx="74">
                  <c:v>441.864502346814</c:v>
                </c:pt>
                <c:pt idx="75">
                  <c:v>449.768469599636</c:v>
                </c:pt>
                <c:pt idx="76">
                  <c:v>441.923930672023</c:v>
                </c:pt>
                <c:pt idx="77">
                  <c:v>435.267958248593</c:v>
                </c:pt>
                <c:pt idx="78">
                  <c:v>429.206269077256</c:v>
                </c:pt>
                <c:pt idx="79">
                  <c:v>435.50567154943</c:v>
                </c:pt>
                <c:pt idx="80">
                  <c:v>427.126277694934</c:v>
                </c:pt>
                <c:pt idx="81">
                  <c:v>419.103453791693</c:v>
                </c:pt>
                <c:pt idx="82">
                  <c:v>416.072609206024</c:v>
                </c:pt>
                <c:pt idx="83">
                  <c:v>413.101192945564</c:v>
                </c:pt>
                <c:pt idx="84">
                  <c:v>413.457762896819</c:v>
                </c:pt>
                <c:pt idx="85">
                  <c:v>412.863479644727</c:v>
                </c:pt>
                <c:pt idx="86">
                  <c:v>403.473804261675</c:v>
                </c:pt>
                <c:pt idx="87">
                  <c:v>410.902344912824</c:v>
                </c:pt>
                <c:pt idx="88">
                  <c:v>401.096671253307</c:v>
                </c:pt>
                <c:pt idx="89">
                  <c:v>407.812072001946</c:v>
                </c:pt>
                <c:pt idx="90">
                  <c:v>393.430417301321</c:v>
                </c:pt>
                <c:pt idx="91">
                  <c:v>399.848676423914</c:v>
                </c:pt>
                <c:pt idx="92">
                  <c:v>387.784726406448</c:v>
                </c:pt>
                <c:pt idx="93">
                  <c:v>380.891040682181</c:v>
                </c:pt>
                <c:pt idx="94">
                  <c:v>388.438437983749</c:v>
                </c:pt>
                <c:pt idx="95">
                  <c:v>381.901322210738</c:v>
                </c:pt>
                <c:pt idx="96">
                  <c:v>380.950469007391</c:v>
                </c:pt>
                <c:pt idx="97">
                  <c:v>370.312798794945</c:v>
                </c:pt>
                <c:pt idx="98">
                  <c:v>373.581356681451</c:v>
                </c:pt>
                <c:pt idx="99">
                  <c:v>363.537969721097</c:v>
                </c:pt>
                <c:pt idx="100">
                  <c:v>367.69795248574</c:v>
                </c:pt>
                <c:pt idx="101">
                  <c:v>367.579095835322</c:v>
                </c:pt>
                <c:pt idx="102">
                  <c:v>354.683149264927</c:v>
                </c:pt>
                <c:pt idx="103">
                  <c:v>357.892278826223</c:v>
                </c:pt>
                <c:pt idx="104">
                  <c:v>359.556271932081</c:v>
                </c:pt>
                <c:pt idx="105">
                  <c:v>357.41685222455</c:v>
                </c:pt>
                <c:pt idx="106">
                  <c:v>349.096886695263</c:v>
                </c:pt>
                <c:pt idx="107">
                  <c:v>340.598636190348</c:v>
                </c:pt>
                <c:pt idx="108">
                  <c:v>338.578073133236</c:v>
                </c:pt>
                <c:pt idx="109">
                  <c:v>340.123209588675</c:v>
                </c:pt>
                <c:pt idx="110">
                  <c:v>342.797484223088</c:v>
                </c:pt>
                <c:pt idx="111">
                  <c:v>328.71297114851</c:v>
                </c:pt>
                <c:pt idx="112">
                  <c:v>337.924361555934</c:v>
                </c:pt>
                <c:pt idx="113">
                  <c:v>330.317535929158</c:v>
                </c:pt>
                <c:pt idx="114">
                  <c:v>319.442152415875</c:v>
                </c:pt>
                <c:pt idx="115">
                  <c:v>319.501580741085</c:v>
                </c:pt>
                <c:pt idx="116">
                  <c:v>315.757596252905</c:v>
                </c:pt>
                <c:pt idx="117">
                  <c:v>318.966725814202</c:v>
                </c:pt>
                <c:pt idx="118">
                  <c:v>312.310753390772</c:v>
                </c:pt>
                <c:pt idx="119">
                  <c:v>309.458193780731</c:v>
                </c:pt>
                <c:pt idx="120">
                  <c:v>309.279908805103</c:v>
                </c:pt>
                <c:pt idx="121">
                  <c:v>309.933620382404</c:v>
                </c:pt>
                <c:pt idx="122">
                  <c:v>299.17709351954</c:v>
                </c:pt>
                <c:pt idx="123">
                  <c:v>299.087951031727</c:v>
                </c:pt>
                <c:pt idx="124">
                  <c:v>296.116534771267</c:v>
                </c:pt>
                <c:pt idx="125">
                  <c:v>293.145118510807</c:v>
                </c:pt>
                <c:pt idx="126">
                  <c:v>277.545183143394</c:v>
                </c:pt>
                <c:pt idx="127">
                  <c:v>287.202285989888</c:v>
                </c:pt>
                <c:pt idx="128">
                  <c:v>284.230869729428</c:v>
                </c:pt>
                <c:pt idx="129">
                  <c:v>281.259453468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1.529921158202</c:v>
                </c:pt>
                <c:pt idx="1">
                  <c:v>674.501337418662</c:v>
                </c:pt>
                <c:pt idx="2">
                  <c:v>658.633974587807</c:v>
                </c:pt>
                <c:pt idx="3">
                  <c:v>665.171090360819</c:v>
                </c:pt>
                <c:pt idx="4">
                  <c:v>654.711705124001</c:v>
                </c:pt>
                <c:pt idx="5">
                  <c:v>662.021389124731</c:v>
                </c:pt>
                <c:pt idx="6">
                  <c:v>635.456927756222</c:v>
                </c:pt>
                <c:pt idx="7">
                  <c:v>640.508335399003</c:v>
                </c:pt>
                <c:pt idx="8">
                  <c:v>641.51861692756</c:v>
                </c:pt>
                <c:pt idx="9">
                  <c:v>649.482012505592</c:v>
                </c:pt>
                <c:pt idx="10">
                  <c:v>644.787174814065</c:v>
                </c:pt>
                <c:pt idx="11">
                  <c:v>624.52211591773</c:v>
                </c:pt>
                <c:pt idx="12">
                  <c:v>623.511834389174</c:v>
                </c:pt>
                <c:pt idx="13">
                  <c:v>626.839820600889</c:v>
                </c:pt>
                <c:pt idx="14">
                  <c:v>623.036407787501</c:v>
                </c:pt>
                <c:pt idx="15">
                  <c:v>610.913029444825</c:v>
                </c:pt>
                <c:pt idx="16">
                  <c:v>624.52211591773</c:v>
                </c:pt>
                <c:pt idx="17">
                  <c:v>617.450145217836</c:v>
                </c:pt>
                <c:pt idx="18">
                  <c:v>604.316485346605</c:v>
                </c:pt>
                <c:pt idx="19">
                  <c:v>616.261578713652</c:v>
                </c:pt>
                <c:pt idx="20">
                  <c:v>607.882184859156</c:v>
                </c:pt>
                <c:pt idx="21">
                  <c:v>591.539395426628</c:v>
                </c:pt>
                <c:pt idx="22">
                  <c:v>598.433081150894</c:v>
                </c:pt>
                <c:pt idx="23">
                  <c:v>586.25027448301</c:v>
                </c:pt>
                <c:pt idx="24">
                  <c:v>600.513072533216</c:v>
                </c:pt>
                <c:pt idx="25">
                  <c:v>588.567979166168</c:v>
                </c:pt>
                <c:pt idx="26">
                  <c:v>579.832015360417</c:v>
                </c:pt>
                <c:pt idx="27">
                  <c:v>574.245752790753</c:v>
                </c:pt>
                <c:pt idx="28">
                  <c:v>570.382911652155</c:v>
                </c:pt>
                <c:pt idx="29">
                  <c:v>587.319984336775</c:v>
                </c:pt>
                <c:pt idx="30">
                  <c:v>578.643448856233</c:v>
                </c:pt>
                <c:pt idx="31">
                  <c:v>581.555436791483</c:v>
                </c:pt>
                <c:pt idx="32">
                  <c:v>569.016060172344</c:v>
                </c:pt>
                <c:pt idx="33">
                  <c:v>572.819472985732</c:v>
                </c:pt>
                <c:pt idx="34">
                  <c:v>555.525830349857</c:v>
                </c:pt>
                <c:pt idx="35">
                  <c:v>562.597801049751</c:v>
                </c:pt>
                <c:pt idx="36">
                  <c:v>562.954371001006</c:v>
                </c:pt>
                <c:pt idx="37">
                  <c:v>552.257272463351</c:v>
                </c:pt>
                <c:pt idx="38">
                  <c:v>556.833253504459</c:v>
                </c:pt>
                <c:pt idx="39">
                  <c:v>539.183040917329</c:v>
                </c:pt>
                <c:pt idx="40">
                  <c:v>543.105310381135</c:v>
                </c:pt>
                <c:pt idx="41">
                  <c:v>537.756761112308</c:v>
                </c:pt>
                <c:pt idx="42">
                  <c:v>546.730438218896</c:v>
                </c:pt>
                <c:pt idx="43">
                  <c:v>547.265293145779</c:v>
                </c:pt>
                <c:pt idx="44">
                  <c:v>530.090507160322</c:v>
                </c:pt>
                <c:pt idx="45">
                  <c:v>534.844773177058</c:v>
                </c:pt>
                <c:pt idx="46">
                  <c:v>530.149935485531</c:v>
                </c:pt>
                <c:pt idx="47">
                  <c:v>516.719133988254</c:v>
                </c:pt>
                <c:pt idx="48">
                  <c:v>515.411710833651</c:v>
                </c:pt>
                <c:pt idx="49">
                  <c:v>521.354543354571</c:v>
                </c:pt>
                <c:pt idx="50">
                  <c:v>512.143152947146</c:v>
                </c:pt>
                <c:pt idx="51">
                  <c:v>515.589995809279</c:v>
                </c:pt>
                <c:pt idx="52">
                  <c:v>513.034577825284</c:v>
                </c:pt>
                <c:pt idx="53">
                  <c:v>497.999211547358</c:v>
                </c:pt>
                <c:pt idx="54">
                  <c:v>510.598016491707</c:v>
                </c:pt>
                <c:pt idx="55">
                  <c:v>506.438033727063</c:v>
                </c:pt>
                <c:pt idx="56">
                  <c:v>505.724893824553</c:v>
                </c:pt>
                <c:pt idx="57">
                  <c:v>504.239185694323</c:v>
                </c:pt>
                <c:pt idx="58">
                  <c:v>495.146651937316</c:v>
                </c:pt>
                <c:pt idx="59">
                  <c:v>481.180995513156</c:v>
                </c:pt>
                <c:pt idx="60">
                  <c:v>494.13637040876</c:v>
                </c:pt>
                <c:pt idx="61">
                  <c:v>490.392385920581</c:v>
                </c:pt>
                <c:pt idx="62">
                  <c:v>487.777539611376</c:v>
                </c:pt>
                <c:pt idx="63">
                  <c:v>471.494178504057</c:v>
                </c:pt>
                <c:pt idx="64">
                  <c:v>477.971865951859</c:v>
                </c:pt>
                <c:pt idx="65">
                  <c:v>472.385603382195</c:v>
                </c:pt>
                <c:pt idx="66">
                  <c:v>472.979886634287</c:v>
                </c:pt>
                <c:pt idx="67">
                  <c:v>472.326175056986</c:v>
                </c:pt>
                <c:pt idx="68">
                  <c:v>471.078180227593</c:v>
                </c:pt>
                <c:pt idx="69">
                  <c:v>460.321653364729</c:v>
                </c:pt>
                <c:pt idx="70">
                  <c:v>450.813121331258</c:v>
                </c:pt>
                <c:pt idx="71">
                  <c:v>454.022250892554</c:v>
                </c:pt>
                <c:pt idx="72">
                  <c:v>458.538803608453</c:v>
                </c:pt>
                <c:pt idx="73">
                  <c:v>455.686243998412</c:v>
                </c:pt>
                <c:pt idx="74">
                  <c:v>441.83944422467</c:v>
                </c:pt>
                <c:pt idx="75">
                  <c:v>449.743411477493</c:v>
                </c:pt>
                <c:pt idx="76">
                  <c:v>441.898872549879</c:v>
                </c:pt>
                <c:pt idx="77">
                  <c:v>435.242900126449</c:v>
                </c:pt>
                <c:pt idx="78">
                  <c:v>429.181210955112</c:v>
                </c:pt>
                <c:pt idx="79">
                  <c:v>435.480613427286</c:v>
                </c:pt>
                <c:pt idx="80">
                  <c:v>427.10121957279</c:v>
                </c:pt>
                <c:pt idx="81">
                  <c:v>419.078395669549</c:v>
                </c:pt>
                <c:pt idx="82">
                  <c:v>416.04755108388</c:v>
                </c:pt>
                <c:pt idx="83">
                  <c:v>413.07613482342</c:v>
                </c:pt>
                <c:pt idx="84">
                  <c:v>413.432704774675</c:v>
                </c:pt>
                <c:pt idx="85">
                  <c:v>412.838421522583</c:v>
                </c:pt>
                <c:pt idx="86">
                  <c:v>403.448746139531</c:v>
                </c:pt>
                <c:pt idx="87">
                  <c:v>410.87728679068</c:v>
                </c:pt>
                <c:pt idx="88">
                  <c:v>401.071613131163</c:v>
                </c:pt>
                <c:pt idx="89">
                  <c:v>407.787013879802</c:v>
                </c:pt>
                <c:pt idx="90">
                  <c:v>393.405359179177</c:v>
                </c:pt>
                <c:pt idx="91">
                  <c:v>399.82361830177</c:v>
                </c:pt>
                <c:pt idx="92">
                  <c:v>387.759668284304</c:v>
                </c:pt>
                <c:pt idx="93">
                  <c:v>380.865982560037</c:v>
                </c:pt>
                <c:pt idx="94">
                  <c:v>388.413379861605</c:v>
                </c:pt>
                <c:pt idx="95">
                  <c:v>381.876264088594</c:v>
                </c:pt>
                <c:pt idx="96">
                  <c:v>380.925410885247</c:v>
                </c:pt>
                <c:pt idx="97">
                  <c:v>370.287740672801</c:v>
                </c:pt>
                <c:pt idx="98">
                  <c:v>373.556298559307</c:v>
                </c:pt>
                <c:pt idx="99">
                  <c:v>363.512911598953</c:v>
                </c:pt>
                <c:pt idx="100">
                  <c:v>367.672894363596</c:v>
                </c:pt>
                <c:pt idx="101">
                  <c:v>367.554037713178</c:v>
                </c:pt>
                <c:pt idx="102">
                  <c:v>354.658091142783</c:v>
                </c:pt>
                <c:pt idx="103">
                  <c:v>357.86722070408</c:v>
                </c:pt>
                <c:pt idx="104">
                  <c:v>359.531213809937</c:v>
                </c:pt>
                <c:pt idx="105">
                  <c:v>357.391794102406</c:v>
                </c:pt>
                <c:pt idx="106">
                  <c:v>349.071828573119</c:v>
                </c:pt>
                <c:pt idx="107">
                  <c:v>340.573578068204</c:v>
                </c:pt>
                <c:pt idx="108">
                  <c:v>338.553015011092</c:v>
                </c:pt>
                <c:pt idx="109">
                  <c:v>340.098151466531</c:v>
                </c:pt>
                <c:pt idx="110">
                  <c:v>342.772426100944</c:v>
                </c:pt>
                <c:pt idx="111">
                  <c:v>328.687913026366</c:v>
                </c:pt>
                <c:pt idx="112">
                  <c:v>337.899303433791</c:v>
                </c:pt>
                <c:pt idx="113">
                  <c:v>330.292477807014</c:v>
                </c:pt>
                <c:pt idx="114">
                  <c:v>319.417094293731</c:v>
                </c:pt>
                <c:pt idx="115">
                  <c:v>319.476522618941</c:v>
                </c:pt>
                <c:pt idx="116">
                  <c:v>315.732538130761</c:v>
                </c:pt>
                <c:pt idx="117">
                  <c:v>318.941667692058</c:v>
                </c:pt>
                <c:pt idx="118">
                  <c:v>312.285695268628</c:v>
                </c:pt>
                <c:pt idx="119">
                  <c:v>309.433135658587</c:v>
                </c:pt>
                <c:pt idx="120">
                  <c:v>309.254850682959</c:v>
                </c:pt>
                <c:pt idx="121">
                  <c:v>309.90856226026</c:v>
                </c:pt>
                <c:pt idx="122">
                  <c:v>299.152035397396</c:v>
                </c:pt>
                <c:pt idx="123">
                  <c:v>299.062892909583</c:v>
                </c:pt>
                <c:pt idx="124">
                  <c:v>296.091476649123</c:v>
                </c:pt>
                <c:pt idx="125">
                  <c:v>293.120060388663</c:v>
                </c:pt>
                <c:pt idx="126">
                  <c:v>277.52012502125</c:v>
                </c:pt>
                <c:pt idx="127">
                  <c:v>287.177227867744</c:v>
                </c:pt>
                <c:pt idx="128">
                  <c:v>284.205811607284</c:v>
                </c:pt>
                <c:pt idx="129">
                  <c:v>281.234395346825</c:v>
                </c:pt>
              </c:numCache>
            </c:numRef>
          </c:yVal>
          <c:smooth val="1"/>
        </c:ser>
        <c:axId val="28675032"/>
        <c:axId val="88065465"/>
      </c:scatterChart>
      <c:valAx>
        <c:axId val="286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65"/>
        <c:crossesAt val="0"/>
        <c:crossBetween val="midCat"/>
      </c:valAx>
      <c:valAx>
        <c:axId val="880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72365394482</c:v>
                </c:pt>
                <c:pt idx="1">
                  <c:v>6.07272365394482</c:v>
                </c:pt>
                <c:pt idx="2">
                  <c:v>6.07272365394482</c:v>
                </c:pt>
                <c:pt idx="3">
                  <c:v>6.07272365394482</c:v>
                </c:pt>
                <c:pt idx="4">
                  <c:v>6.07272365394482</c:v>
                </c:pt>
                <c:pt idx="5">
                  <c:v>6.07272365394482</c:v>
                </c:pt>
                <c:pt idx="6">
                  <c:v>6.07272365394482</c:v>
                </c:pt>
                <c:pt idx="7">
                  <c:v>6.07272365394482</c:v>
                </c:pt>
                <c:pt idx="8">
                  <c:v>6.07272365394482</c:v>
                </c:pt>
                <c:pt idx="9">
                  <c:v>6.07272365394482</c:v>
                </c:pt>
                <c:pt idx="10">
                  <c:v>6.07272365394482</c:v>
                </c:pt>
                <c:pt idx="11">
                  <c:v>6.07272365394482</c:v>
                </c:pt>
                <c:pt idx="12">
                  <c:v>6.07272365394482</c:v>
                </c:pt>
                <c:pt idx="13">
                  <c:v>6.07272365394482</c:v>
                </c:pt>
                <c:pt idx="14">
                  <c:v>6.07272365394482</c:v>
                </c:pt>
                <c:pt idx="15">
                  <c:v>6.07272365394482</c:v>
                </c:pt>
                <c:pt idx="16">
                  <c:v>6.07272365394482</c:v>
                </c:pt>
                <c:pt idx="17">
                  <c:v>6.07272365394482</c:v>
                </c:pt>
                <c:pt idx="18">
                  <c:v>6.07272365394482</c:v>
                </c:pt>
                <c:pt idx="19">
                  <c:v>6.07272365394482</c:v>
                </c:pt>
                <c:pt idx="20">
                  <c:v>6.07272365394482</c:v>
                </c:pt>
                <c:pt idx="21">
                  <c:v>6.07272365394482</c:v>
                </c:pt>
                <c:pt idx="22">
                  <c:v>6.07272365394482</c:v>
                </c:pt>
                <c:pt idx="23">
                  <c:v>6.07272365394482</c:v>
                </c:pt>
                <c:pt idx="24">
                  <c:v>6.07272365394482</c:v>
                </c:pt>
                <c:pt idx="25">
                  <c:v>6.07272365394482</c:v>
                </c:pt>
                <c:pt idx="26">
                  <c:v>6.07272365394482</c:v>
                </c:pt>
                <c:pt idx="27">
                  <c:v>6.07272365394482</c:v>
                </c:pt>
                <c:pt idx="28">
                  <c:v>6.07272365394482</c:v>
                </c:pt>
                <c:pt idx="29">
                  <c:v>6.07272365394482</c:v>
                </c:pt>
                <c:pt idx="30">
                  <c:v>6.07272365394482</c:v>
                </c:pt>
                <c:pt idx="31">
                  <c:v>6.07272365394482</c:v>
                </c:pt>
                <c:pt idx="32">
                  <c:v>6.07272365394482</c:v>
                </c:pt>
                <c:pt idx="33">
                  <c:v>6.07272365394482</c:v>
                </c:pt>
                <c:pt idx="34">
                  <c:v>6.07272365394482</c:v>
                </c:pt>
                <c:pt idx="35">
                  <c:v>6.07272365394482</c:v>
                </c:pt>
                <c:pt idx="36">
                  <c:v>6.07272365394482</c:v>
                </c:pt>
                <c:pt idx="37">
                  <c:v>6.07272365394482</c:v>
                </c:pt>
                <c:pt idx="38">
                  <c:v>6.07272365394482</c:v>
                </c:pt>
                <c:pt idx="39">
                  <c:v>6.07272365394482</c:v>
                </c:pt>
                <c:pt idx="40">
                  <c:v>6.07272365394482</c:v>
                </c:pt>
                <c:pt idx="41">
                  <c:v>6.07272365394482</c:v>
                </c:pt>
                <c:pt idx="42">
                  <c:v>6.07272365394482</c:v>
                </c:pt>
                <c:pt idx="43">
                  <c:v>6.07272365394482</c:v>
                </c:pt>
                <c:pt idx="44">
                  <c:v>6.07272365394482</c:v>
                </c:pt>
                <c:pt idx="45">
                  <c:v>6.07272365394482</c:v>
                </c:pt>
                <c:pt idx="46">
                  <c:v>6.07272365394482</c:v>
                </c:pt>
                <c:pt idx="47">
                  <c:v>6.07272365394482</c:v>
                </c:pt>
                <c:pt idx="48">
                  <c:v>6.07272365394482</c:v>
                </c:pt>
                <c:pt idx="49">
                  <c:v>6.07272365394482</c:v>
                </c:pt>
                <c:pt idx="50">
                  <c:v>6.07272365394482</c:v>
                </c:pt>
                <c:pt idx="51">
                  <c:v>6.07272365394482</c:v>
                </c:pt>
                <c:pt idx="52">
                  <c:v>6.07272365394482</c:v>
                </c:pt>
                <c:pt idx="53">
                  <c:v>6.07272365394482</c:v>
                </c:pt>
                <c:pt idx="54">
                  <c:v>6.07272365394482</c:v>
                </c:pt>
                <c:pt idx="55">
                  <c:v>6.07272365394482</c:v>
                </c:pt>
                <c:pt idx="56">
                  <c:v>6.07272365394482</c:v>
                </c:pt>
                <c:pt idx="57">
                  <c:v>6.07272365394482</c:v>
                </c:pt>
                <c:pt idx="58">
                  <c:v>6.07272365394482</c:v>
                </c:pt>
                <c:pt idx="59">
                  <c:v>6.07272365394482</c:v>
                </c:pt>
                <c:pt idx="60">
                  <c:v>6.07272365394482</c:v>
                </c:pt>
                <c:pt idx="61">
                  <c:v>6.07272365394482</c:v>
                </c:pt>
                <c:pt idx="62">
                  <c:v>6.07272365394482</c:v>
                </c:pt>
                <c:pt idx="63">
                  <c:v>6.07272365394482</c:v>
                </c:pt>
                <c:pt idx="64">
                  <c:v>6.07272365394482</c:v>
                </c:pt>
                <c:pt idx="65">
                  <c:v>6.07272365394482</c:v>
                </c:pt>
                <c:pt idx="66">
                  <c:v>6.07272365394482</c:v>
                </c:pt>
                <c:pt idx="67">
                  <c:v>6.07272365394482</c:v>
                </c:pt>
                <c:pt idx="68">
                  <c:v>6.07272365394482</c:v>
                </c:pt>
                <c:pt idx="69">
                  <c:v>6.07272365394482</c:v>
                </c:pt>
                <c:pt idx="70">
                  <c:v>6.07272365394482</c:v>
                </c:pt>
                <c:pt idx="71">
                  <c:v>6.07272365394482</c:v>
                </c:pt>
                <c:pt idx="72">
                  <c:v>6.07272365394482</c:v>
                </c:pt>
                <c:pt idx="73">
                  <c:v>6.07272365394482</c:v>
                </c:pt>
                <c:pt idx="74">
                  <c:v>6.07272365394482</c:v>
                </c:pt>
                <c:pt idx="75">
                  <c:v>6.07272365394482</c:v>
                </c:pt>
                <c:pt idx="76">
                  <c:v>6.07272365394482</c:v>
                </c:pt>
                <c:pt idx="77">
                  <c:v>6.07272365394482</c:v>
                </c:pt>
                <c:pt idx="78">
                  <c:v>6.07272365394482</c:v>
                </c:pt>
                <c:pt idx="79">
                  <c:v>6.07272365394482</c:v>
                </c:pt>
                <c:pt idx="80">
                  <c:v>6.07272365394482</c:v>
                </c:pt>
                <c:pt idx="81">
                  <c:v>6.07272365394482</c:v>
                </c:pt>
                <c:pt idx="82">
                  <c:v>6.07272365394482</c:v>
                </c:pt>
                <c:pt idx="83">
                  <c:v>6.07272365394482</c:v>
                </c:pt>
                <c:pt idx="84">
                  <c:v>6.07272365394482</c:v>
                </c:pt>
                <c:pt idx="85">
                  <c:v>6.07272365394482</c:v>
                </c:pt>
                <c:pt idx="86">
                  <c:v>6.07272365394482</c:v>
                </c:pt>
                <c:pt idx="87">
                  <c:v>6.07272365394482</c:v>
                </c:pt>
                <c:pt idx="88">
                  <c:v>6.07272365394482</c:v>
                </c:pt>
                <c:pt idx="89">
                  <c:v>6.07272365394482</c:v>
                </c:pt>
                <c:pt idx="90">
                  <c:v>6.07272365394482</c:v>
                </c:pt>
                <c:pt idx="91">
                  <c:v>6.07272365394482</c:v>
                </c:pt>
                <c:pt idx="92">
                  <c:v>6.07272365394482</c:v>
                </c:pt>
                <c:pt idx="93">
                  <c:v>6.07272365394482</c:v>
                </c:pt>
                <c:pt idx="94">
                  <c:v>6.07272365394482</c:v>
                </c:pt>
                <c:pt idx="95">
                  <c:v>6.07272365394482</c:v>
                </c:pt>
                <c:pt idx="96">
                  <c:v>6.07272365394482</c:v>
                </c:pt>
                <c:pt idx="97">
                  <c:v>6.07272365394482</c:v>
                </c:pt>
                <c:pt idx="98">
                  <c:v>6.07272365394482</c:v>
                </c:pt>
                <c:pt idx="99">
                  <c:v>6.07272365394482</c:v>
                </c:pt>
                <c:pt idx="100">
                  <c:v>6.07272365394482</c:v>
                </c:pt>
                <c:pt idx="101">
                  <c:v>6.07272365394482</c:v>
                </c:pt>
                <c:pt idx="102">
                  <c:v>6.07272365394482</c:v>
                </c:pt>
                <c:pt idx="103">
                  <c:v>6.07272365394482</c:v>
                </c:pt>
                <c:pt idx="104">
                  <c:v>6.07272365394482</c:v>
                </c:pt>
                <c:pt idx="105">
                  <c:v>6.07272365394482</c:v>
                </c:pt>
                <c:pt idx="106">
                  <c:v>6.07272365394482</c:v>
                </c:pt>
                <c:pt idx="107">
                  <c:v>6.07272365394482</c:v>
                </c:pt>
                <c:pt idx="108">
                  <c:v>6.07272365394482</c:v>
                </c:pt>
                <c:pt idx="109">
                  <c:v>6.07272365394482</c:v>
                </c:pt>
                <c:pt idx="110">
                  <c:v>6.07272365394482</c:v>
                </c:pt>
                <c:pt idx="111">
                  <c:v>6.07272365394482</c:v>
                </c:pt>
                <c:pt idx="112">
                  <c:v>6.07272365394482</c:v>
                </c:pt>
                <c:pt idx="113">
                  <c:v>6.07272365394482</c:v>
                </c:pt>
                <c:pt idx="114">
                  <c:v>6.07272365394482</c:v>
                </c:pt>
                <c:pt idx="115">
                  <c:v>6.07272365394482</c:v>
                </c:pt>
                <c:pt idx="116">
                  <c:v>6.07272365394482</c:v>
                </c:pt>
                <c:pt idx="117">
                  <c:v>6.07272365394482</c:v>
                </c:pt>
                <c:pt idx="118">
                  <c:v>6.07272365394482</c:v>
                </c:pt>
                <c:pt idx="119">
                  <c:v>6.07272365394482</c:v>
                </c:pt>
                <c:pt idx="120">
                  <c:v>6.07272365394482</c:v>
                </c:pt>
                <c:pt idx="121">
                  <c:v>6.07272365394482</c:v>
                </c:pt>
                <c:pt idx="122">
                  <c:v>6.07272365394482</c:v>
                </c:pt>
                <c:pt idx="123">
                  <c:v>6.07272365394482</c:v>
                </c:pt>
                <c:pt idx="124">
                  <c:v>6.07272365394482</c:v>
                </c:pt>
                <c:pt idx="125">
                  <c:v>6.07272365394482</c:v>
                </c:pt>
                <c:pt idx="126">
                  <c:v>6.07272365394482</c:v>
                </c:pt>
                <c:pt idx="127">
                  <c:v>6.07272365394482</c:v>
                </c:pt>
                <c:pt idx="128">
                  <c:v>6.07272365394482</c:v>
                </c:pt>
                <c:pt idx="129">
                  <c:v>6.07272365394482</c:v>
                </c:pt>
                <c:pt idx="130">
                  <c:v>6.07272365394482</c:v>
                </c:pt>
                <c:pt idx="131">
                  <c:v>6.07272365394482</c:v>
                </c:pt>
                <c:pt idx="132">
                  <c:v>6.07272365394482</c:v>
                </c:pt>
                <c:pt idx="133">
                  <c:v>6.07272365394482</c:v>
                </c:pt>
                <c:pt idx="134">
                  <c:v>6.07272365394482</c:v>
                </c:pt>
                <c:pt idx="135">
                  <c:v>6.07272365394482</c:v>
                </c:pt>
                <c:pt idx="136">
                  <c:v>6.07272365394482</c:v>
                </c:pt>
                <c:pt idx="137">
                  <c:v>6.07272365394482</c:v>
                </c:pt>
                <c:pt idx="138">
                  <c:v>6.07272365394482</c:v>
                </c:pt>
                <c:pt idx="139">
                  <c:v>6.07272365394482</c:v>
                </c:pt>
                <c:pt idx="140">
                  <c:v>6.07272365394482</c:v>
                </c:pt>
                <c:pt idx="141">
                  <c:v>6.07272365394482</c:v>
                </c:pt>
                <c:pt idx="142">
                  <c:v>6.07272365394482</c:v>
                </c:pt>
                <c:pt idx="143">
                  <c:v>6.07272365394482</c:v>
                </c:pt>
                <c:pt idx="144">
                  <c:v>6.07272365394482</c:v>
                </c:pt>
                <c:pt idx="145">
                  <c:v>6.07272365394482</c:v>
                </c:pt>
                <c:pt idx="146">
                  <c:v>6.07272365394482</c:v>
                </c:pt>
                <c:pt idx="147">
                  <c:v>6.07272365394482</c:v>
                </c:pt>
                <c:pt idx="148">
                  <c:v>6.07272365394482</c:v>
                </c:pt>
                <c:pt idx="149">
                  <c:v>6.07272365394482</c:v>
                </c:pt>
                <c:pt idx="150">
                  <c:v>6.07272365394482</c:v>
                </c:pt>
                <c:pt idx="151">
                  <c:v>6.07272365394482</c:v>
                </c:pt>
                <c:pt idx="152">
                  <c:v>6.07272365394482</c:v>
                </c:pt>
                <c:pt idx="153">
                  <c:v>6.07272365394482</c:v>
                </c:pt>
                <c:pt idx="154">
                  <c:v>6.07272365394482</c:v>
                </c:pt>
                <c:pt idx="155">
                  <c:v>6.07272365394482</c:v>
                </c:pt>
                <c:pt idx="156">
                  <c:v>6.07272365394482</c:v>
                </c:pt>
                <c:pt idx="157">
                  <c:v>6.07272365394482</c:v>
                </c:pt>
                <c:pt idx="158">
                  <c:v>6.07272365394482</c:v>
                </c:pt>
                <c:pt idx="159">
                  <c:v>6.07272365394482</c:v>
                </c:pt>
                <c:pt idx="160">
                  <c:v>6.07272365394482</c:v>
                </c:pt>
                <c:pt idx="161">
                  <c:v>6.07272365394482</c:v>
                </c:pt>
                <c:pt idx="162">
                  <c:v>6.07272365394482</c:v>
                </c:pt>
                <c:pt idx="163">
                  <c:v>6.07272365394482</c:v>
                </c:pt>
                <c:pt idx="164">
                  <c:v>6.07272365394482</c:v>
                </c:pt>
                <c:pt idx="165">
                  <c:v>6.07272365394482</c:v>
                </c:pt>
                <c:pt idx="166">
                  <c:v>6.07272365394482</c:v>
                </c:pt>
                <c:pt idx="167">
                  <c:v>6.07272365394482</c:v>
                </c:pt>
                <c:pt idx="168">
                  <c:v>6.07272365394482</c:v>
                </c:pt>
                <c:pt idx="169">
                  <c:v>6.07272365394482</c:v>
                </c:pt>
                <c:pt idx="170">
                  <c:v>6.07272365394482</c:v>
                </c:pt>
                <c:pt idx="171">
                  <c:v>6.07272365394482</c:v>
                </c:pt>
                <c:pt idx="172">
                  <c:v>6.07272365394482</c:v>
                </c:pt>
                <c:pt idx="173">
                  <c:v>6.07272365394482</c:v>
                </c:pt>
                <c:pt idx="174">
                  <c:v>6.07272365394482</c:v>
                </c:pt>
                <c:pt idx="175">
                  <c:v>6.07272365394482</c:v>
                </c:pt>
                <c:pt idx="176">
                  <c:v>6.07272365394482</c:v>
                </c:pt>
                <c:pt idx="177">
                  <c:v>6.07272365394482</c:v>
                </c:pt>
                <c:pt idx="178">
                  <c:v>6.07272365394482</c:v>
                </c:pt>
                <c:pt idx="179">
                  <c:v>6.07272365394482</c:v>
                </c:pt>
                <c:pt idx="180">
                  <c:v>6.07272365394482</c:v>
                </c:pt>
                <c:pt idx="181">
                  <c:v>6.07272365394482</c:v>
                </c:pt>
                <c:pt idx="182">
                  <c:v>6.07272365394482</c:v>
                </c:pt>
                <c:pt idx="183">
                  <c:v>6.07272365394482</c:v>
                </c:pt>
                <c:pt idx="184">
                  <c:v>6.07272365394482</c:v>
                </c:pt>
                <c:pt idx="185">
                  <c:v>6.07272365394482</c:v>
                </c:pt>
                <c:pt idx="186">
                  <c:v>6.07272365394482</c:v>
                </c:pt>
                <c:pt idx="187">
                  <c:v>6.07272365394482</c:v>
                </c:pt>
                <c:pt idx="188">
                  <c:v>6.07272365394482</c:v>
                </c:pt>
                <c:pt idx="189">
                  <c:v>6.07272365394482</c:v>
                </c:pt>
                <c:pt idx="190">
                  <c:v>6.07272365394482</c:v>
                </c:pt>
                <c:pt idx="191">
                  <c:v>6.07272365394482</c:v>
                </c:pt>
                <c:pt idx="192">
                  <c:v>6.07272365394482</c:v>
                </c:pt>
                <c:pt idx="193">
                  <c:v>6.07272365394482</c:v>
                </c:pt>
                <c:pt idx="194">
                  <c:v>6.07272365394482</c:v>
                </c:pt>
                <c:pt idx="195">
                  <c:v>6.07272365394482</c:v>
                </c:pt>
                <c:pt idx="196">
                  <c:v>6.07272365394482</c:v>
                </c:pt>
                <c:pt idx="197">
                  <c:v>6.07272365394482</c:v>
                </c:pt>
                <c:pt idx="198">
                  <c:v>6.07272365394482</c:v>
                </c:pt>
                <c:pt idx="199">
                  <c:v>6.07272365394482</c:v>
                </c:pt>
                <c:pt idx="200">
                  <c:v>6.07272365394482</c:v>
                </c:pt>
                <c:pt idx="201">
                  <c:v>6.07272365394482</c:v>
                </c:pt>
                <c:pt idx="202">
                  <c:v>6.07272365394482</c:v>
                </c:pt>
                <c:pt idx="203">
                  <c:v>6.07272365394482</c:v>
                </c:pt>
                <c:pt idx="204">
                  <c:v>6.07272365394482</c:v>
                </c:pt>
                <c:pt idx="205">
                  <c:v>6.07272365394482</c:v>
                </c:pt>
                <c:pt idx="206">
                  <c:v>6.07272365394482</c:v>
                </c:pt>
                <c:pt idx="207">
                  <c:v>6.07272365394482</c:v>
                </c:pt>
                <c:pt idx="208">
                  <c:v>6.07272365394482</c:v>
                </c:pt>
                <c:pt idx="209">
                  <c:v>6.07272365394482</c:v>
                </c:pt>
                <c:pt idx="210">
                  <c:v>6.07272365394482</c:v>
                </c:pt>
                <c:pt idx="211">
                  <c:v>6.07272365394482</c:v>
                </c:pt>
                <c:pt idx="212">
                  <c:v>6.07272365394482</c:v>
                </c:pt>
                <c:pt idx="213">
                  <c:v>6.07272365394482</c:v>
                </c:pt>
                <c:pt idx="214">
                  <c:v>6.07272365394482</c:v>
                </c:pt>
                <c:pt idx="215">
                  <c:v>6.07272365394482</c:v>
                </c:pt>
                <c:pt idx="216">
                  <c:v>6.07272365394482</c:v>
                </c:pt>
                <c:pt idx="217">
                  <c:v>6.07272365394482</c:v>
                </c:pt>
                <c:pt idx="218">
                  <c:v>6.07272365394482</c:v>
                </c:pt>
                <c:pt idx="219">
                  <c:v>6.07272365394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503307825354</c:v>
                </c:pt>
                <c:pt idx="1">
                  <c:v>5.92503307825354</c:v>
                </c:pt>
                <c:pt idx="2">
                  <c:v>5.92503307825354</c:v>
                </c:pt>
                <c:pt idx="3">
                  <c:v>5.92503307825354</c:v>
                </c:pt>
                <c:pt idx="4">
                  <c:v>5.92503307825354</c:v>
                </c:pt>
                <c:pt idx="5">
                  <c:v>5.92503307825354</c:v>
                </c:pt>
                <c:pt idx="6">
                  <c:v>5.92503307825354</c:v>
                </c:pt>
                <c:pt idx="7">
                  <c:v>5.92503307825354</c:v>
                </c:pt>
                <c:pt idx="8">
                  <c:v>5.92503307825354</c:v>
                </c:pt>
                <c:pt idx="9">
                  <c:v>5.92503307825354</c:v>
                </c:pt>
                <c:pt idx="10">
                  <c:v>5.92503307825354</c:v>
                </c:pt>
                <c:pt idx="11">
                  <c:v>5.92503307825354</c:v>
                </c:pt>
                <c:pt idx="12">
                  <c:v>5.92503307825354</c:v>
                </c:pt>
                <c:pt idx="13">
                  <c:v>5.92503307825354</c:v>
                </c:pt>
                <c:pt idx="14">
                  <c:v>5.92503307825354</c:v>
                </c:pt>
                <c:pt idx="15">
                  <c:v>5.92503307825354</c:v>
                </c:pt>
                <c:pt idx="16">
                  <c:v>5.92503307825354</c:v>
                </c:pt>
                <c:pt idx="17">
                  <c:v>5.92503307825354</c:v>
                </c:pt>
                <c:pt idx="18">
                  <c:v>5.92503307825354</c:v>
                </c:pt>
                <c:pt idx="19">
                  <c:v>5.92503307825354</c:v>
                </c:pt>
                <c:pt idx="20">
                  <c:v>5.92503307825354</c:v>
                </c:pt>
                <c:pt idx="21">
                  <c:v>5.92503307825354</c:v>
                </c:pt>
                <c:pt idx="22">
                  <c:v>5.92503307825354</c:v>
                </c:pt>
                <c:pt idx="23">
                  <c:v>5.92503307825354</c:v>
                </c:pt>
                <c:pt idx="24">
                  <c:v>5.92503307825354</c:v>
                </c:pt>
                <c:pt idx="25">
                  <c:v>5.92503307825354</c:v>
                </c:pt>
                <c:pt idx="26">
                  <c:v>5.92503307825354</c:v>
                </c:pt>
                <c:pt idx="27">
                  <c:v>5.92503307825354</c:v>
                </c:pt>
                <c:pt idx="28">
                  <c:v>5.92503307825354</c:v>
                </c:pt>
                <c:pt idx="29">
                  <c:v>5.92503307825354</c:v>
                </c:pt>
                <c:pt idx="30">
                  <c:v>5.92503307825354</c:v>
                </c:pt>
                <c:pt idx="31">
                  <c:v>5.92503307825354</c:v>
                </c:pt>
                <c:pt idx="32">
                  <c:v>5.92503307825354</c:v>
                </c:pt>
                <c:pt idx="33">
                  <c:v>5.92503307825354</c:v>
                </c:pt>
                <c:pt idx="34">
                  <c:v>5.92503307825354</c:v>
                </c:pt>
                <c:pt idx="35">
                  <c:v>5.92503307825354</c:v>
                </c:pt>
                <c:pt idx="36">
                  <c:v>5.92503307825354</c:v>
                </c:pt>
                <c:pt idx="37">
                  <c:v>5.92503307825354</c:v>
                </c:pt>
                <c:pt idx="38">
                  <c:v>5.92503307825354</c:v>
                </c:pt>
                <c:pt idx="39">
                  <c:v>5.92503307825354</c:v>
                </c:pt>
                <c:pt idx="40">
                  <c:v>5.92503307825354</c:v>
                </c:pt>
                <c:pt idx="41">
                  <c:v>5.92503307825354</c:v>
                </c:pt>
                <c:pt idx="42">
                  <c:v>5.92503307825354</c:v>
                </c:pt>
                <c:pt idx="43">
                  <c:v>5.92503307825354</c:v>
                </c:pt>
                <c:pt idx="44">
                  <c:v>5.92503307825354</c:v>
                </c:pt>
                <c:pt idx="45">
                  <c:v>5.92503307825354</c:v>
                </c:pt>
                <c:pt idx="46">
                  <c:v>5.92503307825354</c:v>
                </c:pt>
                <c:pt idx="47">
                  <c:v>5.92503307825354</c:v>
                </c:pt>
                <c:pt idx="48">
                  <c:v>5.92503307825354</c:v>
                </c:pt>
                <c:pt idx="49">
                  <c:v>5.92503307825354</c:v>
                </c:pt>
                <c:pt idx="50">
                  <c:v>5.92503307825354</c:v>
                </c:pt>
                <c:pt idx="51">
                  <c:v>5.92503307825354</c:v>
                </c:pt>
                <c:pt idx="52">
                  <c:v>5.92503307825354</c:v>
                </c:pt>
                <c:pt idx="53">
                  <c:v>5.92503307825354</c:v>
                </c:pt>
                <c:pt idx="54">
                  <c:v>5.92503307825354</c:v>
                </c:pt>
                <c:pt idx="55">
                  <c:v>5.92503307825354</c:v>
                </c:pt>
                <c:pt idx="56">
                  <c:v>5.92503307825354</c:v>
                </c:pt>
                <c:pt idx="57">
                  <c:v>5.92503307825354</c:v>
                </c:pt>
                <c:pt idx="58">
                  <c:v>5.92503307825354</c:v>
                </c:pt>
                <c:pt idx="59">
                  <c:v>5.92503307825354</c:v>
                </c:pt>
                <c:pt idx="60">
                  <c:v>5.92503307825354</c:v>
                </c:pt>
                <c:pt idx="61">
                  <c:v>5.92503307825354</c:v>
                </c:pt>
                <c:pt idx="62">
                  <c:v>5.92503307825354</c:v>
                </c:pt>
                <c:pt idx="63">
                  <c:v>5.92503307825354</c:v>
                </c:pt>
                <c:pt idx="64">
                  <c:v>5.92503307825354</c:v>
                </c:pt>
                <c:pt idx="65">
                  <c:v>5.92503307825354</c:v>
                </c:pt>
                <c:pt idx="66">
                  <c:v>5.92503307825354</c:v>
                </c:pt>
                <c:pt idx="67">
                  <c:v>5.92503307825354</c:v>
                </c:pt>
                <c:pt idx="68">
                  <c:v>5.92503307825354</c:v>
                </c:pt>
                <c:pt idx="69">
                  <c:v>5.92503307825354</c:v>
                </c:pt>
                <c:pt idx="70">
                  <c:v>5.92503307825354</c:v>
                </c:pt>
                <c:pt idx="71">
                  <c:v>5.92503307825354</c:v>
                </c:pt>
                <c:pt idx="72">
                  <c:v>5.92503307825354</c:v>
                </c:pt>
                <c:pt idx="73">
                  <c:v>5.92503307825354</c:v>
                </c:pt>
                <c:pt idx="74">
                  <c:v>5.92503307825354</c:v>
                </c:pt>
                <c:pt idx="75">
                  <c:v>5.92503307825354</c:v>
                </c:pt>
                <c:pt idx="76">
                  <c:v>5.92503307825354</c:v>
                </c:pt>
                <c:pt idx="77">
                  <c:v>5.92503307825354</c:v>
                </c:pt>
                <c:pt idx="78">
                  <c:v>5.92503307825354</c:v>
                </c:pt>
                <c:pt idx="79">
                  <c:v>5.92503307825354</c:v>
                </c:pt>
                <c:pt idx="80">
                  <c:v>5.92503307825354</c:v>
                </c:pt>
                <c:pt idx="81">
                  <c:v>5.92503307825354</c:v>
                </c:pt>
                <c:pt idx="82">
                  <c:v>5.92503307825354</c:v>
                </c:pt>
                <c:pt idx="83">
                  <c:v>5.92503307825354</c:v>
                </c:pt>
                <c:pt idx="84">
                  <c:v>5.92503307825354</c:v>
                </c:pt>
                <c:pt idx="85">
                  <c:v>5.92503307825354</c:v>
                </c:pt>
                <c:pt idx="86">
                  <c:v>5.92503307825354</c:v>
                </c:pt>
                <c:pt idx="87">
                  <c:v>5.92503307825354</c:v>
                </c:pt>
                <c:pt idx="88">
                  <c:v>5.92503307825354</c:v>
                </c:pt>
                <c:pt idx="89">
                  <c:v>5.92503307825354</c:v>
                </c:pt>
                <c:pt idx="90">
                  <c:v>5.92503307825354</c:v>
                </c:pt>
                <c:pt idx="91">
                  <c:v>5.92503307825354</c:v>
                </c:pt>
                <c:pt idx="92">
                  <c:v>5.92503307825354</c:v>
                </c:pt>
                <c:pt idx="93">
                  <c:v>5.92503307825354</c:v>
                </c:pt>
                <c:pt idx="94">
                  <c:v>5.92503307825354</c:v>
                </c:pt>
                <c:pt idx="95">
                  <c:v>5.92503307825354</c:v>
                </c:pt>
                <c:pt idx="96">
                  <c:v>5.92503307825354</c:v>
                </c:pt>
                <c:pt idx="97">
                  <c:v>5.92503307825354</c:v>
                </c:pt>
                <c:pt idx="98">
                  <c:v>5.92503307825354</c:v>
                </c:pt>
                <c:pt idx="99">
                  <c:v>5.92503307825354</c:v>
                </c:pt>
                <c:pt idx="100">
                  <c:v>5.92503307825354</c:v>
                </c:pt>
                <c:pt idx="101">
                  <c:v>5.92503307825354</c:v>
                </c:pt>
                <c:pt idx="102">
                  <c:v>5.92503307825354</c:v>
                </c:pt>
                <c:pt idx="103">
                  <c:v>5.92503307825354</c:v>
                </c:pt>
                <c:pt idx="104">
                  <c:v>5.92503307825354</c:v>
                </c:pt>
                <c:pt idx="105">
                  <c:v>5.92503307825354</c:v>
                </c:pt>
                <c:pt idx="106">
                  <c:v>5.92503307825354</c:v>
                </c:pt>
                <c:pt idx="107">
                  <c:v>5.92503307825354</c:v>
                </c:pt>
                <c:pt idx="108">
                  <c:v>5.92503307825354</c:v>
                </c:pt>
                <c:pt idx="109">
                  <c:v>5.92503307825354</c:v>
                </c:pt>
                <c:pt idx="110">
                  <c:v>5.92503307825354</c:v>
                </c:pt>
                <c:pt idx="111">
                  <c:v>5.92503307825354</c:v>
                </c:pt>
                <c:pt idx="112">
                  <c:v>5.92503307825354</c:v>
                </c:pt>
                <c:pt idx="113">
                  <c:v>5.92503307825354</c:v>
                </c:pt>
                <c:pt idx="114">
                  <c:v>5.92503307825354</c:v>
                </c:pt>
                <c:pt idx="115">
                  <c:v>5.92503307825354</c:v>
                </c:pt>
                <c:pt idx="116">
                  <c:v>5.92503307825354</c:v>
                </c:pt>
                <c:pt idx="117">
                  <c:v>5.92503307825354</c:v>
                </c:pt>
                <c:pt idx="118">
                  <c:v>5.92503307825354</c:v>
                </c:pt>
                <c:pt idx="119">
                  <c:v>5.92503307825354</c:v>
                </c:pt>
                <c:pt idx="120">
                  <c:v>5.92503307825354</c:v>
                </c:pt>
                <c:pt idx="121">
                  <c:v>5.92503307825354</c:v>
                </c:pt>
                <c:pt idx="122">
                  <c:v>5.92503307825354</c:v>
                </c:pt>
                <c:pt idx="123">
                  <c:v>5.92503307825354</c:v>
                </c:pt>
                <c:pt idx="124">
                  <c:v>5.92503307825354</c:v>
                </c:pt>
                <c:pt idx="125">
                  <c:v>5.92503307825354</c:v>
                </c:pt>
                <c:pt idx="126">
                  <c:v>5.92503307825354</c:v>
                </c:pt>
                <c:pt idx="127">
                  <c:v>5.92503307825354</c:v>
                </c:pt>
                <c:pt idx="128">
                  <c:v>5.92503307825354</c:v>
                </c:pt>
                <c:pt idx="129">
                  <c:v>5.92503307825354</c:v>
                </c:pt>
                <c:pt idx="130">
                  <c:v>5.92503307825354</c:v>
                </c:pt>
                <c:pt idx="131">
                  <c:v>5.92503307825354</c:v>
                </c:pt>
                <c:pt idx="132">
                  <c:v>5.92503307825354</c:v>
                </c:pt>
                <c:pt idx="133">
                  <c:v>5.92503307825354</c:v>
                </c:pt>
                <c:pt idx="134">
                  <c:v>5.92503307825354</c:v>
                </c:pt>
                <c:pt idx="135">
                  <c:v>5.92503307825354</c:v>
                </c:pt>
                <c:pt idx="136">
                  <c:v>5.92503307825354</c:v>
                </c:pt>
                <c:pt idx="137">
                  <c:v>5.92503307825354</c:v>
                </c:pt>
                <c:pt idx="138">
                  <c:v>5.92503307825354</c:v>
                </c:pt>
                <c:pt idx="139">
                  <c:v>5.92503307825354</c:v>
                </c:pt>
                <c:pt idx="140">
                  <c:v>5.92503307825354</c:v>
                </c:pt>
                <c:pt idx="141">
                  <c:v>5.92503307825354</c:v>
                </c:pt>
                <c:pt idx="142">
                  <c:v>5.92503307825354</c:v>
                </c:pt>
                <c:pt idx="143">
                  <c:v>5.92503307825354</c:v>
                </c:pt>
                <c:pt idx="144">
                  <c:v>5.92503307825354</c:v>
                </c:pt>
                <c:pt idx="145">
                  <c:v>5.92503307825354</c:v>
                </c:pt>
                <c:pt idx="146">
                  <c:v>5.92503307825354</c:v>
                </c:pt>
                <c:pt idx="147">
                  <c:v>5.92503307825354</c:v>
                </c:pt>
                <c:pt idx="148">
                  <c:v>5.92503307825354</c:v>
                </c:pt>
                <c:pt idx="149">
                  <c:v>5.92503307825354</c:v>
                </c:pt>
                <c:pt idx="150">
                  <c:v>5.92503307825354</c:v>
                </c:pt>
                <c:pt idx="151">
                  <c:v>5.92503307825354</c:v>
                </c:pt>
                <c:pt idx="152">
                  <c:v>5.92503307825354</c:v>
                </c:pt>
                <c:pt idx="153">
                  <c:v>5.92503307825354</c:v>
                </c:pt>
                <c:pt idx="154">
                  <c:v>5.92503307825354</c:v>
                </c:pt>
                <c:pt idx="155">
                  <c:v>5.92503307825354</c:v>
                </c:pt>
                <c:pt idx="156">
                  <c:v>5.92503307825354</c:v>
                </c:pt>
                <c:pt idx="157">
                  <c:v>5.92503307825354</c:v>
                </c:pt>
                <c:pt idx="158">
                  <c:v>5.92503307825354</c:v>
                </c:pt>
                <c:pt idx="159">
                  <c:v>5.92503307825354</c:v>
                </c:pt>
                <c:pt idx="160">
                  <c:v>5.92503307825354</c:v>
                </c:pt>
                <c:pt idx="161">
                  <c:v>5.92503307825354</c:v>
                </c:pt>
                <c:pt idx="162">
                  <c:v>5.92503307825354</c:v>
                </c:pt>
                <c:pt idx="163">
                  <c:v>5.92503307825354</c:v>
                </c:pt>
                <c:pt idx="164">
                  <c:v>5.92503307825354</c:v>
                </c:pt>
                <c:pt idx="165">
                  <c:v>5.92503307825354</c:v>
                </c:pt>
                <c:pt idx="166">
                  <c:v>5.92503307825354</c:v>
                </c:pt>
                <c:pt idx="167">
                  <c:v>5.92503307825354</c:v>
                </c:pt>
                <c:pt idx="168">
                  <c:v>5.92503307825354</c:v>
                </c:pt>
                <c:pt idx="169">
                  <c:v>5.92503307825354</c:v>
                </c:pt>
                <c:pt idx="170">
                  <c:v>5.92503307825354</c:v>
                </c:pt>
                <c:pt idx="171">
                  <c:v>5.92503307825354</c:v>
                </c:pt>
                <c:pt idx="172">
                  <c:v>5.92503307825354</c:v>
                </c:pt>
                <c:pt idx="173">
                  <c:v>5.92503307825354</c:v>
                </c:pt>
                <c:pt idx="174">
                  <c:v>5.92503307825354</c:v>
                </c:pt>
                <c:pt idx="175">
                  <c:v>5.92503307825354</c:v>
                </c:pt>
                <c:pt idx="176">
                  <c:v>5.92503307825354</c:v>
                </c:pt>
                <c:pt idx="177">
                  <c:v>5.92503307825354</c:v>
                </c:pt>
                <c:pt idx="178">
                  <c:v>5.92503307825354</c:v>
                </c:pt>
                <c:pt idx="179">
                  <c:v>5.92503307825354</c:v>
                </c:pt>
                <c:pt idx="180">
                  <c:v>5.92503307825354</c:v>
                </c:pt>
                <c:pt idx="181">
                  <c:v>5.92503307825354</c:v>
                </c:pt>
                <c:pt idx="182">
                  <c:v>5.92503307825354</c:v>
                </c:pt>
                <c:pt idx="183">
                  <c:v>5.92503307825354</c:v>
                </c:pt>
                <c:pt idx="184">
                  <c:v>5.92503307825354</c:v>
                </c:pt>
                <c:pt idx="185">
                  <c:v>5.92503307825354</c:v>
                </c:pt>
                <c:pt idx="186">
                  <c:v>5.92503307825354</c:v>
                </c:pt>
                <c:pt idx="187">
                  <c:v>5.92503307825354</c:v>
                </c:pt>
                <c:pt idx="188">
                  <c:v>5.92503307825354</c:v>
                </c:pt>
                <c:pt idx="189">
                  <c:v>5.92503307825354</c:v>
                </c:pt>
                <c:pt idx="190">
                  <c:v>5.92503307825354</c:v>
                </c:pt>
                <c:pt idx="191">
                  <c:v>5.92503307825354</c:v>
                </c:pt>
                <c:pt idx="192">
                  <c:v>5.92503307825354</c:v>
                </c:pt>
                <c:pt idx="193">
                  <c:v>5.92503307825354</c:v>
                </c:pt>
                <c:pt idx="194">
                  <c:v>5.92503307825354</c:v>
                </c:pt>
                <c:pt idx="195">
                  <c:v>5.92503307825354</c:v>
                </c:pt>
                <c:pt idx="196">
                  <c:v>5.92503307825354</c:v>
                </c:pt>
                <c:pt idx="197">
                  <c:v>5.92503307825354</c:v>
                </c:pt>
                <c:pt idx="198">
                  <c:v>5.92503307825354</c:v>
                </c:pt>
                <c:pt idx="199">
                  <c:v>5.92503307825354</c:v>
                </c:pt>
                <c:pt idx="200">
                  <c:v>5.92503307825354</c:v>
                </c:pt>
                <c:pt idx="201">
                  <c:v>5.92503307825354</c:v>
                </c:pt>
                <c:pt idx="202">
                  <c:v>5.92503307825354</c:v>
                </c:pt>
                <c:pt idx="203">
                  <c:v>5.92503307825354</c:v>
                </c:pt>
                <c:pt idx="204">
                  <c:v>5.92503307825354</c:v>
                </c:pt>
                <c:pt idx="205">
                  <c:v>5.92503307825354</c:v>
                </c:pt>
                <c:pt idx="206">
                  <c:v>5.92503307825354</c:v>
                </c:pt>
                <c:pt idx="207">
                  <c:v>5.92503307825354</c:v>
                </c:pt>
                <c:pt idx="208">
                  <c:v>5.92503307825354</c:v>
                </c:pt>
                <c:pt idx="209">
                  <c:v>5.92503307825354</c:v>
                </c:pt>
                <c:pt idx="210">
                  <c:v>5.92503307825354</c:v>
                </c:pt>
                <c:pt idx="211">
                  <c:v>5.92503307825354</c:v>
                </c:pt>
                <c:pt idx="212">
                  <c:v>5.92503307825354</c:v>
                </c:pt>
                <c:pt idx="213">
                  <c:v>5.92503307825354</c:v>
                </c:pt>
                <c:pt idx="214">
                  <c:v>5.92503307825354</c:v>
                </c:pt>
                <c:pt idx="215">
                  <c:v>5.92503307825354</c:v>
                </c:pt>
                <c:pt idx="216">
                  <c:v>5.92503307825354</c:v>
                </c:pt>
                <c:pt idx="217">
                  <c:v>5.92503307825354</c:v>
                </c:pt>
                <c:pt idx="218">
                  <c:v>5.92503307825354</c:v>
                </c:pt>
                <c:pt idx="219">
                  <c:v>5.925033078253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6.09989567031821</c:v>
                </c:pt>
                <c:pt idx="1">
                  <c:v>6.08245671349232</c:v>
                </c:pt>
                <c:pt idx="2">
                  <c:v>5.90358074158876</c:v>
                </c:pt>
                <c:pt idx="3">
                  <c:v>5.88154724159797</c:v>
                </c:pt>
                <c:pt idx="4">
                  <c:v>5.90788041738685</c:v>
                </c:pt>
                <c:pt idx="5">
                  <c:v>6.05411625460284</c:v>
                </c:pt>
                <c:pt idx="6">
                  <c:v>5.88625440563922</c:v>
                </c:pt>
                <c:pt idx="7">
                  <c:v>6.04607564855766</c:v>
                </c:pt>
                <c:pt idx="8">
                  <c:v>5.98808432630614</c:v>
                </c:pt>
                <c:pt idx="9">
                  <c:v>5.95662713752211</c:v>
                </c:pt>
                <c:pt idx="10">
                  <c:v>6.05737759668693</c:v>
                </c:pt>
                <c:pt idx="11">
                  <c:v>5.91421488681584</c:v>
                </c:pt>
                <c:pt idx="12">
                  <c:v>5.90629104281587</c:v>
                </c:pt>
                <c:pt idx="13">
                  <c:v>6.07917314057961</c:v>
                </c:pt>
                <c:pt idx="14">
                  <c:v>6.02543228150441</c:v>
                </c:pt>
                <c:pt idx="15">
                  <c:v>6.06819262378591</c:v>
                </c:pt>
                <c:pt idx="16">
                  <c:v>6.06360714041447</c:v>
                </c:pt>
                <c:pt idx="17">
                  <c:v>5.91852000267148</c:v>
                </c:pt>
                <c:pt idx="18">
                  <c:v>5.90612053989042</c:v>
                </c:pt>
                <c:pt idx="19">
                  <c:v>6.09670710571924</c:v>
                </c:pt>
                <c:pt idx="20">
                  <c:v>6.009581821915</c:v>
                </c:pt>
                <c:pt idx="21">
                  <c:v>6.0786775476041</c:v>
                </c:pt>
                <c:pt idx="22">
                  <c:v>6.06490149503982</c:v>
                </c:pt>
                <c:pt idx="23">
                  <c:v>6.00055474655017</c:v>
                </c:pt>
                <c:pt idx="24">
                  <c:v>5.99480932936535</c:v>
                </c:pt>
                <c:pt idx="25">
                  <c:v>6.10454545454545</c:v>
                </c:pt>
                <c:pt idx="26">
                  <c:v>6.01620564403465</c:v>
                </c:pt>
                <c:pt idx="27">
                  <c:v>6.04477611940299</c:v>
                </c:pt>
                <c:pt idx="28">
                  <c:v>5.95802245310648</c:v>
                </c:pt>
                <c:pt idx="29">
                  <c:v>5.91808659217877</c:v>
                </c:pt>
                <c:pt idx="30">
                  <c:v>5.97818851356136</c:v>
                </c:pt>
                <c:pt idx="31">
                  <c:v>6.07804842894206</c:v>
                </c:pt>
                <c:pt idx="32">
                  <c:v>6.05911931614108</c:v>
                </c:pt>
                <c:pt idx="33">
                  <c:v>6.08868279959426</c:v>
                </c:pt>
                <c:pt idx="34">
                  <c:v>5.94869236798974</c:v>
                </c:pt>
                <c:pt idx="35">
                  <c:v>6.08424827990045</c:v>
                </c:pt>
                <c:pt idx="36">
                  <c:v>6.03333333333333</c:v>
                </c:pt>
                <c:pt idx="37">
                  <c:v>5.98881626724764</c:v>
                </c:pt>
                <c:pt idx="38">
                  <c:v>6.09855093893243</c:v>
                </c:pt>
                <c:pt idx="39">
                  <c:v>6.04266942270781</c:v>
                </c:pt>
                <c:pt idx="40">
                  <c:v>5.96724540414357</c:v>
                </c:pt>
                <c:pt idx="41">
                  <c:v>5.89791031780583</c:v>
                </c:pt>
                <c:pt idx="42">
                  <c:v>6.02347626453381</c:v>
                </c:pt>
                <c:pt idx="43">
                  <c:v>6.12199000454339</c:v>
                </c:pt>
                <c:pt idx="44">
                  <c:v>5.89944420067281</c:v>
                </c:pt>
                <c:pt idx="45">
                  <c:v>5.89180448364572</c:v>
                </c:pt>
                <c:pt idx="46">
                  <c:v>6.00285585450173</c:v>
                </c:pt>
                <c:pt idx="47">
                  <c:v>6.08707305866136</c:v>
                </c:pt>
                <c:pt idx="48">
                  <c:v>6.00695704779189</c:v>
                </c:pt>
                <c:pt idx="49">
                  <c:v>5.93450142878628</c:v>
                </c:pt>
                <c:pt idx="50">
                  <c:v>5.97523665278304</c:v>
                </c:pt>
                <c:pt idx="51">
                  <c:v>5.99110974862048</c:v>
                </c:pt>
                <c:pt idx="52">
                  <c:v>5.990184801779</c:v>
                </c:pt>
                <c:pt idx="53">
                  <c:v>6.06274815103153</c:v>
                </c:pt>
                <c:pt idx="54">
                  <c:v>5.9265991716521</c:v>
                </c:pt>
                <c:pt idx="55">
                  <c:v>5.95349911463546</c:v>
                </c:pt>
                <c:pt idx="56">
                  <c:v>5.93856998992951</c:v>
                </c:pt>
                <c:pt idx="57">
                  <c:v>5.93252246668733</c:v>
                </c:pt>
                <c:pt idx="58">
                  <c:v>6.00267548001259</c:v>
                </c:pt>
                <c:pt idx="59">
                  <c:v>6.0594422310757</c:v>
                </c:pt>
                <c:pt idx="60">
                  <c:v>5.97452733169844</c:v>
                </c:pt>
                <c:pt idx="61">
                  <c:v>5.94152462121212</c:v>
                </c:pt>
                <c:pt idx="62">
                  <c:v>6.13336048879837</c:v>
                </c:pt>
                <c:pt idx="63">
                  <c:v>5.87604281441839</c:v>
                </c:pt>
                <c:pt idx="64">
                  <c:v>6.02812575769821</c:v>
                </c:pt>
                <c:pt idx="65">
                  <c:v>5.89350525310411</c:v>
                </c:pt>
                <c:pt idx="66">
                  <c:v>6.05187982268921</c:v>
                </c:pt>
                <c:pt idx="67">
                  <c:v>5.98759487472456</c:v>
                </c:pt>
                <c:pt idx="68">
                  <c:v>5.92336357744653</c:v>
                </c:pt>
                <c:pt idx="69">
                  <c:v>5.91712528326319</c:v>
                </c:pt>
                <c:pt idx="70">
                  <c:v>5.90628042843233</c:v>
                </c:pt>
                <c:pt idx="71">
                  <c:v>6.01109455207816</c:v>
                </c:pt>
                <c:pt idx="72">
                  <c:v>6.00141938715872</c:v>
                </c:pt>
                <c:pt idx="73">
                  <c:v>5.96144278606965</c:v>
                </c:pt>
                <c:pt idx="74">
                  <c:v>6.00663308144417</c:v>
                </c:pt>
                <c:pt idx="75">
                  <c:v>6.0231301705217</c:v>
                </c:pt>
                <c:pt idx="76">
                  <c:v>5.96067226890756</c:v>
                </c:pt>
                <c:pt idx="77">
                  <c:v>5.91311256062887</c:v>
                </c:pt>
                <c:pt idx="78">
                  <c:v>6.01530045303017</c:v>
                </c:pt>
                <c:pt idx="79">
                  <c:v>6.07730975905703</c:v>
                </c:pt>
                <c:pt idx="80">
                  <c:v>6.11626886626887</c:v>
                </c:pt>
                <c:pt idx="81">
                  <c:v>5.90462378433714</c:v>
                </c:pt>
                <c:pt idx="82">
                  <c:v>6.11600496277916</c:v>
                </c:pt>
                <c:pt idx="83">
                  <c:v>6.01976215459951</c:v>
                </c:pt>
                <c:pt idx="84">
                  <c:v>5.99169870674589</c:v>
                </c:pt>
                <c:pt idx="85">
                  <c:v>6.13403357572493</c:v>
                </c:pt>
                <c:pt idx="86">
                  <c:v>5.91426832449352</c:v>
                </c:pt>
                <c:pt idx="87">
                  <c:v>5.92669057825212</c:v>
                </c:pt>
                <c:pt idx="88">
                  <c:v>6.11191992720655</c:v>
                </c:pt>
                <c:pt idx="89">
                  <c:v>6.01738195502195</c:v>
                </c:pt>
                <c:pt idx="90">
                  <c:v>5.92048085485307</c:v>
                </c:pt>
                <c:pt idx="91">
                  <c:v>5.90026595744681</c:v>
                </c:pt>
                <c:pt idx="92">
                  <c:v>6.01761554526469</c:v>
                </c:pt>
                <c:pt idx="93">
                  <c:v>5.91827744313584</c:v>
                </c:pt>
                <c:pt idx="94">
                  <c:v>5.98483602813556</c:v>
                </c:pt>
                <c:pt idx="95">
                  <c:v>5.86838301716351</c:v>
                </c:pt>
                <c:pt idx="96">
                  <c:v>6.09752423985691</c:v>
                </c:pt>
                <c:pt idx="97">
                  <c:v>6.01783713111692</c:v>
                </c:pt>
                <c:pt idx="98">
                  <c:v>5.97538461538462</c:v>
                </c:pt>
                <c:pt idx="99">
                  <c:v>5.90570034073119</c:v>
                </c:pt>
                <c:pt idx="100">
                  <c:v>5.90333951762523</c:v>
                </c:pt>
                <c:pt idx="101">
                  <c:v>6.07289970303669</c:v>
                </c:pt>
                <c:pt idx="102">
                  <c:v>6.04327384379198</c:v>
                </c:pt>
                <c:pt idx="103">
                  <c:v>5.97451803779347</c:v>
                </c:pt>
                <c:pt idx="104">
                  <c:v>6.01680430190129</c:v>
                </c:pt>
                <c:pt idx="105">
                  <c:v>6.08354554358472</c:v>
                </c:pt>
                <c:pt idx="106">
                  <c:v>5.93897882938979</c:v>
                </c:pt>
                <c:pt idx="107">
                  <c:v>5.96143410852713</c:v>
                </c:pt>
                <c:pt idx="108">
                  <c:v>6.06970987226458</c:v>
                </c:pt>
                <c:pt idx="109">
                  <c:v>5.9068932038835</c:v>
                </c:pt>
                <c:pt idx="110">
                  <c:v>5.95718082488434</c:v>
                </c:pt>
                <c:pt idx="111">
                  <c:v>6.12677053824363</c:v>
                </c:pt>
                <c:pt idx="112">
                  <c:v>5.9918</c:v>
                </c:pt>
                <c:pt idx="113">
                  <c:v>6.10025523226136</c:v>
                </c:pt>
                <c:pt idx="114">
                  <c:v>5.91519681116094</c:v>
                </c:pt>
                <c:pt idx="115">
                  <c:v>6.02013422818792</c:v>
                </c:pt>
                <c:pt idx="116">
                  <c:v>6.06183544957159</c:v>
                </c:pt>
                <c:pt idx="117">
                  <c:v>6.10205358073595</c:v>
                </c:pt>
                <c:pt idx="118">
                  <c:v>6.10852225020991</c:v>
                </c:pt>
                <c:pt idx="119">
                  <c:v>5.89279527157852</c:v>
                </c:pt>
                <c:pt idx="120">
                  <c:v>5.96007034240199</c:v>
                </c:pt>
                <c:pt idx="121">
                  <c:v>5.91395636064224</c:v>
                </c:pt>
                <c:pt idx="122">
                  <c:v>6.01998947922146</c:v>
                </c:pt>
                <c:pt idx="123">
                  <c:v>5.95077855575295</c:v>
                </c:pt>
                <c:pt idx="124">
                  <c:v>6.0940935546454</c:v>
                </c:pt>
                <c:pt idx="125">
                  <c:v>5.98276045546451</c:v>
                </c:pt>
                <c:pt idx="126">
                  <c:v>5.95618419653302</c:v>
                </c:pt>
                <c:pt idx="127">
                  <c:v>6.02916621489754</c:v>
                </c:pt>
                <c:pt idx="128">
                  <c:v>5.95290322580645</c:v>
                </c:pt>
                <c:pt idx="129">
                  <c:v>6.10563145618127</c:v>
                </c:pt>
                <c:pt idx="130">
                  <c:v>6.01124710552431</c:v>
                </c:pt>
                <c:pt idx="131">
                  <c:v>6.04131863236441</c:v>
                </c:pt>
                <c:pt idx="132">
                  <c:v>5.90799561883899</c:v>
                </c:pt>
                <c:pt idx="133">
                  <c:v>5.86891344786082</c:v>
                </c:pt>
                <c:pt idx="134">
                  <c:v>6.03344632768362</c:v>
                </c:pt>
                <c:pt idx="135">
                  <c:v>5.94804031354983</c:v>
                </c:pt>
                <c:pt idx="136">
                  <c:v>5.97762964636764</c:v>
                </c:pt>
                <c:pt idx="137">
                  <c:v>6.08115942028986</c:v>
                </c:pt>
                <c:pt idx="138">
                  <c:v>6.09333953272114</c:v>
                </c:pt>
                <c:pt idx="139">
                  <c:v>5.98368378719982</c:v>
                </c:pt>
                <c:pt idx="140">
                  <c:v>6.06457650912494</c:v>
                </c:pt>
                <c:pt idx="141">
                  <c:v>5.98047873576574</c:v>
                </c:pt>
                <c:pt idx="142">
                  <c:v>5.96461520495154</c:v>
                </c:pt>
                <c:pt idx="143">
                  <c:v>6.12154031287605</c:v>
                </c:pt>
                <c:pt idx="144">
                  <c:v>5.90565594930767</c:v>
                </c:pt>
                <c:pt idx="145">
                  <c:v>5.93563653573119</c:v>
                </c:pt>
                <c:pt idx="146">
                  <c:v>5.9218009478673</c:v>
                </c:pt>
                <c:pt idx="147">
                  <c:v>5.88710635769459</c:v>
                </c:pt>
                <c:pt idx="148">
                  <c:v>5.97567175018155</c:v>
                </c:pt>
                <c:pt idx="149">
                  <c:v>6.10688924878535</c:v>
                </c:pt>
                <c:pt idx="150">
                  <c:v>5.90697392359005</c:v>
                </c:pt>
                <c:pt idx="151">
                  <c:v>5.92776827181618</c:v>
                </c:pt>
                <c:pt idx="152">
                  <c:v>5.91631850577538</c:v>
                </c:pt>
                <c:pt idx="153">
                  <c:v>6.09397253306206</c:v>
                </c:pt>
                <c:pt idx="154">
                  <c:v>5.95697980684811</c:v>
                </c:pt>
                <c:pt idx="155">
                  <c:v>5.97233151415154</c:v>
                </c:pt>
                <c:pt idx="156">
                  <c:v>5.94955000633794</c:v>
                </c:pt>
                <c:pt idx="157">
                  <c:v>5.89299314546839</c:v>
                </c:pt>
                <c:pt idx="158">
                  <c:v>5.89219803996436</c:v>
                </c:pt>
                <c:pt idx="159">
                  <c:v>6.00651380927566</c:v>
                </c:pt>
                <c:pt idx="160">
                  <c:v>6.06373070782331</c:v>
                </c:pt>
                <c:pt idx="161">
                  <c:v>5.99260237780713</c:v>
                </c:pt>
                <c:pt idx="162">
                  <c:v>5.87797541198012</c:v>
                </c:pt>
                <c:pt idx="163">
                  <c:v>5.8757567780995</c:v>
                </c:pt>
                <c:pt idx="164">
                  <c:v>6.04344874405974</c:v>
                </c:pt>
                <c:pt idx="165">
                  <c:v>5.896639103761</c:v>
                </c:pt>
                <c:pt idx="166">
                  <c:v>5.95221286994298</c:v>
                </c:pt>
                <c:pt idx="167">
                  <c:v>6.02564102564103</c:v>
                </c:pt>
                <c:pt idx="168">
                  <c:v>6.06361856823266</c:v>
                </c:pt>
                <c:pt idx="169">
                  <c:v>5.93951501791127</c:v>
                </c:pt>
                <c:pt idx="170">
                  <c:v>6.00786848391176</c:v>
                </c:pt>
                <c:pt idx="171">
                  <c:v>6.06144371240332</c:v>
                </c:pt>
                <c:pt idx="172">
                  <c:v>6.0741595729332</c:v>
                </c:pt>
                <c:pt idx="173">
                  <c:v>6.07586106670542</c:v>
                </c:pt>
                <c:pt idx="174">
                  <c:v>6.02323217656454</c:v>
                </c:pt>
                <c:pt idx="175">
                  <c:v>5.98734913479715</c:v>
                </c:pt>
                <c:pt idx="176">
                  <c:v>6.08691769608573</c:v>
                </c:pt>
                <c:pt idx="177">
                  <c:v>5.92022209234366</c:v>
                </c:pt>
                <c:pt idx="178">
                  <c:v>6.01572091630484</c:v>
                </c:pt>
                <c:pt idx="179">
                  <c:v>5.88265606595995</c:v>
                </c:pt>
                <c:pt idx="180">
                  <c:v>6.07419847328244</c:v>
                </c:pt>
                <c:pt idx="181">
                  <c:v>5.92054671072394</c:v>
                </c:pt>
                <c:pt idx="182">
                  <c:v>6.04539116963594</c:v>
                </c:pt>
                <c:pt idx="183">
                  <c:v>6.10806120839249</c:v>
                </c:pt>
                <c:pt idx="184">
                  <c:v>5.96968759665945</c:v>
                </c:pt>
                <c:pt idx="185">
                  <c:v>6.01478917558213</c:v>
                </c:pt>
                <c:pt idx="186">
                  <c:v>5.9916403785489</c:v>
                </c:pt>
                <c:pt idx="187">
                  <c:v>6.10322999513066</c:v>
                </c:pt>
                <c:pt idx="188">
                  <c:v>6.003861003861</c:v>
                </c:pt>
                <c:pt idx="189">
                  <c:v>6.12121713246238</c:v>
                </c:pt>
                <c:pt idx="190">
                  <c:v>5.97613209089423</c:v>
                </c:pt>
                <c:pt idx="191">
                  <c:v>5.95731807031889</c:v>
                </c:pt>
                <c:pt idx="192">
                  <c:v>6.11461512377077</c:v>
                </c:pt>
                <c:pt idx="193">
                  <c:v>6.01209677419355</c:v>
                </c:pt>
                <c:pt idx="194">
                  <c:v>5.93277591973244</c:v>
                </c:pt>
                <c:pt idx="195">
                  <c:v>5.90847913862719</c:v>
                </c:pt>
                <c:pt idx="196">
                  <c:v>5.99844934527912</c:v>
                </c:pt>
                <c:pt idx="197">
                  <c:v>6.08867691220632</c:v>
                </c:pt>
                <c:pt idx="198">
                  <c:v>6.08583614714768</c:v>
                </c:pt>
                <c:pt idx="199">
                  <c:v>6.02547320007076</c:v>
                </c:pt>
                <c:pt idx="200">
                  <c:v>5.92751842751843</c:v>
                </c:pt>
                <c:pt idx="201">
                  <c:v>6.09613623878411</c:v>
                </c:pt>
                <c:pt idx="202">
                  <c:v>5.90865384615385</c:v>
                </c:pt>
                <c:pt idx="203">
                  <c:v>5.96501457725948</c:v>
                </c:pt>
                <c:pt idx="204">
                  <c:v>6.13892554194157</c:v>
                </c:pt>
                <c:pt idx="205">
                  <c:v>6.05352431209951</c:v>
                </c:pt>
                <c:pt idx="206">
                  <c:v>6.086782376502</c:v>
                </c:pt>
                <c:pt idx="207">
                  <c:v>5.97715688125354</c:v>
                </c:pt>
                <c:pt idx="208">
                  <c:v>6.01350048216008</c:v>
                </c:pt>
                <c:pt idx="209">
                  <c:v>6.046135876971</c:v>
                </c:pt>
                <c:pt idx="210">
                  <c:v>5.98617062719127</c:v>
                </c:pt>
                <c:pt idx="211">
                  <c:v>5.89504373177843</c:v>
                </c:pt>
                <c:pt idx="212">
                  <c:v>6.0412973408541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.27717391304348</c:v>
                </c:pt>
                <c:pt idx="217">
                  <c:v>6</c:v>
                </c:pt>
                <c:pt idx="218">
                  <c:v>5.92042440318302</c:v>
                </c:pt>
                <c:pt idx="2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5260"/>
        <c:axId val="35426230"/>
      </c:lineChart>
      <c:catAx>
        <c:axId val="9127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30"/>
        <c:crossesAt val="0"/>
        <c:auto val="1"/>
        <c:lblAlgn val="ctr"/>
        <c:lblOffset val="100"/>
        <c:noMultiLvlLbl val="0"/>
      </c:catAx>
      <c:valAx>
        <c:axId val="354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18.847919394754</c:v>
                </c:pt>
                <c:pt idx="1">
                  <c:v>916.993608170328</c:v>
                </c:pt>
                <c:pt idx="2">
                  <c:v>941.996901454524</c:v>
                </c:pt>
                <c:pt idx="3">
                  <c:v>944.808276536718</c:v>
                </c:pt>
                <c:pt idx="4">
                  <c:v>935.895619361251</c:v>
                </c:pt>
                <c:pt idx="5">
                  <c:v>911.191408532608</c:v>
                </c:pt>
                <c:pt idx="6">
                  <c:v>934.938555503483</c:v>
                </c:pt>
                <c:pt idx="7">
                  <c:v>907.662235557088</c:v>
                </c:pt>
                <c:pt idx="8">
                  <c:v>915.139296945902</c:v>
                </c:pt>
                <c:pt idx="9">
                  <c:v>914.481315543687</c:v>
                </c:pt>
                <c:pt idx="10">
                  <c:v>897.014900139416</c:v>
                </c:pt>
                <c:pt idx="11">
                  <c:v>918.429203956981</c:v>
                </c:pt>
                <c:pt idx="12">
                  <c:v>912.387738354819</c:v>
                </c:pt>
                <c:pt idx="13">
                  <c:v>886.965729632849</c:v>
                </c:pt>
                <c:pt idx="14">
                  <c:v>890.55471909948</c:v>
                </c:pt>
                <c:pt idx="15">
                  <c:v>882.180410344008</c:v>
                </c:pt>
                <c:pt idx="16">
                  <c:v>876.079128250735</c:v>
                </c:pt>
                <c:pt idx="17">
                  <c:v>897.134533121637</c:v>
                </c:pt>
                <c:pt idx="18">
                  <c:v>896.715817683863</c:v>
                </c:pt>
                <c:pt idx="19">
                  <c:v>864.355095993074</c:v>
                </c:pt>
                <c:pt idx="20">
                  <c:v>875.48096333963</c:v>
                </c:pt>
                <c:pt idx="21">
                  <c:v>859.091244775349</c:v>
                </c:pt>
                <c:pt idx="22">
                  <c:v>857.715465479807</c:v>
                </c:pt>
                <c:pt idx="23">
                  <c:v>864.115830028632</c:v>
                </c:pt>
                <c:pt idx="24">
                  <c:v>865.790691779726</c:v>
                </c:pt>
                <c:pt idx="25">
                  <c:v>843.718406559946</c:v>
                </c:pt>
                <c:pt idx="26">
                  <c:v>857.835098462028</c:v>
                </c:pt>
                <c:pt idx="27">
                  <c:v>847.127946553246</c:v>
                </c:pt>
                <c:pt idx="28">
                  <c:v>859.330510739791</c:v>
                </c:pt>
                <c:pt idx="29">
                  <c:v>858.07436442647</c:v>
                </c:pt>
                <c:pt idx="30">
                  <c:v>846.170882695477</c:v>
                </c:pt>
                <c:pt idx="31">
                  <c:v>831.515842373401</c:v>
                </c:pt>
                <c:pt idx="32">
                  <c:v>834.207584473374</c:v>
                </c:pt>
                <c:pt idx="33">
                  <c:v>827.089422031223</c:v>
                </c:pt>
                <c:pt idx="34">
                  <c:v>840.907031477752</c:v>
                </c:pt>
                <c:pt idx="35">
                  <c:v>818.71511327575</c:v>
                </c:pt>
                <c:pt idx="36">
                  <c:v>825.175294315686</c:v>
                </c:pt>
                <c:pt idx="37">
                  <c:v>825.175294315686</c:v>
                </c:pt>
                <c:pt idx="38">
                  <c:v>810.58007048472</c:v>
                </c:pt>
                <c:pt idx="39">
                  <c:v>811.77640030693</c:v>
                </c:pt>
                <c:pt idx="40">
                  <c:v>821.466671866834</c:v>
                </c:pt>
                <c:pt idx="41">
                  <c:v>825.893092209012</c:v>
                </c:pt>
                <c:pt idx="42">
                  <c:v>809.204291189178</c:v>
                </c:pt>
                <c:pt idx="43">
                  <c:v>791.438793329355</c:v>
                </c:pt>
                <c:pt idx="44">
                  <c:v>819.432911169077</c:v>
                </c:pt>
                <c:pt idx="45">
                  <c:v>815.305573282451</c:v>
                </c:pt>
                <c:pt idx="46">
                  <c:v>797.420442440407</c:v>
                </c:pt>
                <c:pt idx="47">
                  <c:v>782.585952644999</c:v>
                </c:pt>
                <c:pt idx="48">
                  <c:v>792.515490169344</c:v>
                </c:pt>
                <c:pt idx="49">
                  <c:v>796.941910511522</c:v>
                </c:pt>
                <c:pt idx="50">
                  <c:v>791.378976838244</c:v>
                </c:pt>
                <c:pt idx="51">
                  <c:v>781.987787733893</c:v>
                </c:pt>
                <c:pt idx="52">
                  <c:v>781.56907229612</c:v>
                </c:pt>
                <c:pt idx="53">
                  <c:v>769.845040038459</c:v>
                </c:pt>
                <c:pt idx="54">
                  <c:v>781.389622822788</c:v>
                </c:pt>
                <c:pt idx="55">
                  <c:v>778.458614758373</c:v>
                </c:pt>
                <c:pt idx="56">
                  <c:v>773.673295469532</c:v>
                </c:pt>
                <c:pt idx="57">
                  <c:v>773.613478978421</c:v>
                </c:pt>
                <c:pt idx="58">
                  <c:v>761.650180756318</c:v>
                </c:pt>
                <c:pt idx="59">
                  <c:v>752.199175160856</c:v>
                </c:pt>
                <c:pt idx="60">
                  <c:v>757.642475851913</c:v>
                </c:pt>
                <c:pt idx="61">
                  <c:v>759.496787076339</c:v>
                </c:pt>
                <c:pt idx="62">
                  <c:v>735.749640105464</c:v>
                </c:pt>
                <c:pt idx="63">
                  <c:v>761.530547774097</c:v>
                </c:pt>
                <c:pt idx="64">
                  <c:v>741.611656234295</c:v>
                </c:pt>
                <c:pt idx="65">
                  <c:v>753.036606036404</c:v>
                </c:pt>
                <c:pt idx="66">
                  <c:v>730.186706432186</c:v>
                </c:pt>
                <c:pt idx="67">
                  <c:v>734.433677301033</c:v>
                </c:pt>
                <c:pt idx="68">
                  <c:v>739.87697799209</c:v>
                </c:pt>
                <c:pt idx="69">
                  <c:v>740.594775885416</c:v>
                </c:pt>
                <c:pt idx="70">
                  <c:v>738.68064816988</c:v>
                </c:pt>
                <c:pt idx="71">
                  <c:v>723.965791356693</c:v>
                </c:pt>
                <c:pt idx="72">
                  <c:v>717.924325754531</c:v>
                </c:pt>
                <c:pt idx="73">
                  <c:v>722.889094516703</c:v>
                </c:pt>
                <c:pt idx="74">
                  <c:v>713.916620850126</c:v>
                </c:pt>
                <c:pt idx="75">
                  <c:v>710.088365419053</c:v>
                </c:pt>
                <c:pt idx="76">
                  <c:v>713.318455939021</c:v>
                </c:pt>
                <c:pt idx="77">
                  <c:v>716.787812423431</c:v>
                </c:pt>
                <c:pt idx="78">
                  <c:v>701.295341225807</c:v>
                </c:pt>
                <c:pt idx="79">
                  <c:v>691.664886157014</c:v>
                </c:pt>
                <c:pt idx="80">
                  <c:v>683.170944419321</c:v>
                </c:pt>
                <c:pt idx="81">
                  <c:v>702.671120521349</c:v>
                </c:pt>
                <c:pt idx="82">
                  <c:v>676.471497414943</c:v>
                </c:pt>
                <c:pt idx="83">
                  <c:v>685.563604063741</c:v>
                </c:pt>
                <c:pt idx="84">
                  <c:v>686.042135992626</c:v>
                </c:pt>
                <c:pt idx="85">
                  <c:v>667.798106203918</c:v>
                </c:pt>
                <c:pt idx="86">
                  <c:v>689.451675985925</c:v>
                </c:pt>
                <c:pt idx="87">
                  <c:v>685.264521608189</c:v>
                </c:pt>
                <c:pt idx="88">
                  <c:v>658.885449028451</c:v>
                </c:pt>
                <c:pt idx="89">
                  <c:v>669.11406900835</c:v>
                </c:pt>
                <c:pt idx="90">
                  <c:v>673.241406894975</c:v>
                </c:pt>
                <c:pt idx="91">
                  <c:v>676.232231450501</c:v>
                </c:pt>
                <c:pt idx="92">
                  <c:v>660.261228323993</c:v>
                </c:pt>
                <c:pt idx="93">
                  <c:v>666.84104234615</c:v>
                </c:pt>
                <c:pt idx="94">
                  <c:v>656.313339910699</c:v>
                </c:pt>
                <c:pt idx="95">
                  <c:v>663.670768317293</c:v>
                </c:pt>
                <c:pt idx="96">
                  <c:v>636.932796790892</c:v>
                </c:pt>
                <c:pt idx="97">
                  <c:v>642.017198535286</c:v>
                </c:pt>
                <c:pt idx="98">
                  <c:v>643.034078884165</c:v>
                </c:pt>
                <c:pt idx="99">
                  <c:v>651.049488692974</c:v>
                </c:pt>
                <c:pt idx="100">
                  <c:v>646.323985895243</c:v>
                </c:pt>
                <c:pt idx="101">
                  <c:v>625.926562426557</c:v>
                </c:pt>
                <c:pt idx="102">
                  <c:v>624.909682077678</c:v>
                </c:pt>
                <c:pt idx="103">
                  <c:v>628.259405579867</c:v>
                </c:pt>
                <c:pt idx="104">
                  <c:v>624.431150148794</c:v>
                </c:pt>
                <c:pt idx="105">
                  <c:v>612.228585962249</c:v>
                </c:pt>
                <c:pt idx="106">
                  <c:v>625.926562426557</c:v>
                </c:pt>
                <c:pt idx="107">
                  <c:v>618.808399984406</c:v>
                </c:pt>
                <c:pt idx="108">
                  <c:v>605.588955448981</c:v>
                </c:pt>
                <c:pt idx="109">
                  <c:v>617.612070162195</c:v>
                </c:pt>
                <c:pt idx="110">
                  <c:v>609.177944915612</c:v>
                </c:pt>
                <c:pt idx="111">
                  <c:v>592.728409860221</c:v>
                </c:pt>
                <c:pt idx="112">
                  <c:v>599.66712282904</c:v>
                </c:pt>
                <c:pt idx="113">
                  <c:v>587.404742151385</c:v>
                </c:pt>
                <c:pt idx="114">
                  <c:v>601.760700017908</c:v>
                </c:pt>
                <c:pt idx="115">
                  <c:v>589.737585304695</c:v>
                </c:pt>
                <c:pt idx="116">
                  <c:v>580.944561111449</c:v>
                </c:pt>
                <c:pt idx="117">
                  <c:v>575.32181094706</c:v>
                </c:pt>
                <c:pt idx="118">
                  <c:v>571.433739024877</c:v>
                </c:pt>
                <c:pt idx="119">
                  <c:v>588.481438991374</c:v>
                </c:pt>
                <c:pt idx="120">
                  <c:v>579.748231289238</c:v>
                </c:pt>
                <c:pt idx="121">
                  <c:v>582.679239353654</c:v>
                </c:pt>
                <c:pt idx="122">
                  <c:v>570.057959729335</c:v>
                </c:pt>
                <c:pt idx="123">
                  <c:v>573.886215160408</c:v>
                </c:pt>
                <c:pt idx="124">
                  <c:v>556.479616247248</c:v>
                </c:pt>
                <c:pt idx="125">
                  <c:v>563.597778689399</c:v>
                </c:pt>
                <c:pt idx="126">
                  <c:v>563.956677636062</c:v>
                </c:pt>
                <c:pt idx="127">
                  <c:v>553.189709236169</c:v>
                </c:pt>
                <c:pt idx="128">
                  <c:v>557.795579051679</c:v>
                </c:pt>
                <c:pt idx="129">
                  <c:v>540.030081191856</c:v>
                </c:pt>
                <c:pt idx="130">
                  <c:v>543.97796960515</c:v>
                </c:pt>
                <c:pt idx="131">
                  <c:v>538.594485405203</c:v>
                </c:pt>
                <c:pt idx="132">
                  <c:v>547.626775562891</c:v>
                </c:pt>
                <c:pt idx="133">
                  <c:v>548.165123982886</c:v>
                </c:pt>
                <c:pt idx="134">
                  <c:v>530.878158051947</c:v>
                </c:pt>
                <c:pt idx="135">
                  <c:v>535.663477340788</c:v>
                </c:pt>
                <c:pt idx="136">
                  <c:v>530.937974543057</c:v>
                </c:pt>
                <c:pt idx="137">
                  <c:v>517.419447552081</c:v>
                </c:pt>
                <c:pt idx="138">
                  <c:v>516.103484747649</c:v>
                </c:pt>
                <c:pt idx="139">
                  <c:v>522.085133858701</c:v>
                </c:pt>
                <c:pt idx="140">
                  <c:v>512.813577736571</c:v>
                </c:pt>
                <c:pt idx="141">
                  <c:v>516.282934220981</c:v>
                </c:pt>
                <c:pt idx="142">
                  <c:v>513.710825103229</c:v>
                </c:pt>
                <c:pt idx="143">
                  <c:v>498.577252852268</c:v>
                </c:pt>
                <c:pt idx="144">
                  <c:v>511.258348967698</c:v>
                </c:pt>
                <c:pt idx="145">
                  <c:v>507.071194589961</c:v>
                </c:pt>
                <c:pt idx="146">
                  <c:v>506.353396696635</c:v>
                </c:pt>
                <c:pt idx="147">
                  <c:v>504.857984418872</c:v>
                </c:pt>
                <c:pt idx="148">
                  <c:v>495.706061278963</c:v>
                </c:pt>
                <c:pt idx="149">
                  <c:v>481.649185867992</c:v>
                </c:pt>
                <c:pt idx="150">
                  <c:v>494.689180930085</c:v>
                </c:pt>
                <c:pt idx="151">
                  <c:v>490.920741990122</c:v>
                </c:pt>
                <c:pt idx="152">
                  <c:v>488.288816381259</c:v>
                </c:pt>
                <c:pt idx="153">
                  <c:v>471.899097816978</c:v>
                </c:pt>
                <c:pt idx="154">
                  <c:v>478.419095348024</c:v>
                </c:pt>
                <c:pt idx="155">
                  <c:v>472.796345183636</c:v>
                </c:pt>
                <c:pt idx="156">
                  <c:v>473.394510094741</c:v>
                </c:pt>
                <c:pt idx="157">
                  <c:v>472.736528692525</c:v>
                </c:pt>
                <c:pt idx="158">
                  <c:v>471.480382379204</c:v>
                </c:pt>
                <c:pt idx="159">
                  <c:v>460.653597488201</c:v>
                </c:pt>
                <c:pt idx="160">
                  <c:v>451.082958910518</c:v>
                </c:pt>
                <c:pt idx="161">
                  <c:v>454.313049430486</c:v>
                </c:pt>
                <c:pt idx="162">
                  <c:v>458.859102754885</c:v>
                </c:pt>
                <c:pt idx="163">
                  <c:v>455.987911181581</c:v>
                </c:pt>
                <c:pt idx="164">
                  <c:v>442.05066875283</c:v>
                </c:pt>
                <c:pt idx="165">
                  <c:v>450.006262070529</c:v>
                </c:pt>
                <c:pt idx="166">
                  <c:v>442.110485243941</c:v>
                </c:pt>
                <c:pt idx="167">
                  <c:v>435.411038239563</c:v>
                </c:pt>
                <c:pt idx="168">
                  <c:v>429.30975614629</c:v>
                </c:pt>
                <c:pt idx="169">
                  <c:v>435.650304204005</c:v>
                </c:pt>
                <c:pt idx="170">
                  <c:v>427.216178957422</c:v>
                </c:pt>
                <c:pt idx="171">
                  <c:v>419.140952657503</c:v>
                </c:pt>
                <c:pt idx="172">
                  <c:v>416.090311610866</c:v>
                </c:pt>
                <c:pt idx="173">
                  <c:v>413.099487055341</c:v>
                </c:pt>
                <c:pt idx="174">
                  <c:v>413.458386002004</c:v>
                </c:pt>
                <c:pt idx="175">
                  <c:v>412.860221090899</c:v>
                </c:pt>
                <c:pt idx="176">
                  <c:v>403.409215495437</c:v>
                </c:pt>
                <c:pt idx="177">
                  <c:v>410.886276884251</c:v>
                </c:pt>
                <c:pt idx="178">
                  <c:v>401.016555851016</c:v>
                </c:pt>
                <c:pt idx="179">
                  <c:v>407.775819346505</c:v>
                </c:pt>
                <c:pt idx="180">
                  <c:v>393.30022849776</c:v>
                </c:pt>
                <c:pt idx="181">
                  <c:v>399.760409537695</c:v>
                </c:pt>
                <c:pt idx="182">
                  <c:v>387.617661842261</c:v>
                </c:pt>
                <c:pt idx="183">
                  <c:v>380.678948873441</c:v>
                </c:pt>
                <c:pt idx="184">
                  <c:v>388.275643244476</c:v>
                </c:pt>
                <c:pt idx="185">
                  <c:v>381.69582922232</c:v>
                </c:pt>
                <c:pt idx="186">
                  <c:v>380.738765364551</c:v>
                </c:pt>
                <c:pt idx="187">
                  <c:v>370.031613455769</c:v>
                </c:pt>
                <c:pt idx="188">
                  <c:v>373.321520466847</c:v>
                </c:pt>
                <c:pt idx="189">
                  <c:v>363.21253346917</c:v>
                </c:pt>
                <c:pt idx="190">
                  <c:v>367.399687846906</c:v>
                </c:pt>
                <c:pt idx="191">
                  <c:v>367.280054864685</c:v>
                </c:pt>
                <c:pt idx="192">
                  <c:v>354.299876293703</c:v>
                </c:pt>
                <c:pt idx="193">
                  <c:v>357.529966813671</c:v>
                </c:pt>
                <c:pt idx="194">
                  <c:v>359.204828564766</c:v>
                </c:pt>
                <c:pt idx="195">
                  <c:v>357.051434884787</c:v>
                </c:pt>
                <c:pt idx="196">
                  <c:v>348.677126129315</c:v>
                </c:pt>
                <c:pt idx="197">
                  <c:v>340.123367900511</c:v>
                </c:pt>
                <c:pt idx="198">
                  <c:v>338.089607202753</c:v>
                </c:pt>
                <c:pt idx="199">
                  <c:v>339.644835971627</c:v>
                </c:pt>
                <c:pt idx="200">
                  <c:v>342.3365780716</c:v>
                </c:pt>
                <c:pt idx="201">
                  <c:v>328.160069678408</c:v>
                </c:pt>
                <c:pt idx="202">
                  <c:v>337.431625800538</c:v>
                </c:pt>
                <c:pt idx="203">
                  <c:v>329.775114938392</c:v>
                </c:pt>
                <c:pt idx="204">
                  <c:v>318.828697065167</c:v>
                </c:pt>
                <c:pt idx="205">
                  <c:v>318.888513556278</c:v>
                </c:pt>
                <c:pt idx="206">
                  <c:v>315.120074616315</c:v>
                </c:pt>
                <c:pt idx="207">
                  <c:v>318.350165136283</c:v>
                </c:pt>
                <c:pt idx="208">
                  <c:v>311.650718131905</c:v>
                </c:pt>
                <c:pt idx="209">
                  <c:v>308.779526558601</c:v>
                </c:pt>
                <c:pt idx="210">
                  <c:v>308.600077085269</c:v>
                </c:pt>
                <c:pt idx="211">
                  <c:v>309.258058487485</c:v>
                </c:pt>
                <c:pt idx="212">
                  <c:v>298.431273596481</c:v>
                </c:pt>
                <c:pt idx="213">
                  <c:v>298.341548859816</c:v>
                </c:pt>
                <c:pt idx="214">
                  <c:v>295.35072430429</c:v>
                </c:pt>
                <c:pt idx="215">
                  <c:v>292.359899748764</c:v>
                </c:pt>
                <c:pt idx="216">
                  <c:v>276.658070832253</c:v>
                </c:pt>
                <c:pt idx="217">
                  <c:v>286.378250637712</c:v>
                </c:pt>
                <c:pt idx="218">
                  <c:v>283.387426082186</c:v>
                </c:pt>
                <c:pt idx="219">
                  <c:v>280.396601526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18.860095718336</c:v>
                </c:pt>
                <c:pt idx="1">
                  <c:v>917.00578449391</c:v>
                </c:pt>
                <c:pt idx="2">
                  <c:v>942.009077778106</c:v>
                </c:pt>
                <c:pt idx="3">
                  <c:v>944.8204528603</c:v>
                </c:pt>
                <c:pt idx="4">
                  <c:v>935.907795684833</c:v>
                </c:pt>
                <c:pt idx="5">
                  <c:v>911.20358485619</c:v>
                </c:pt>
                <c:pt idx="6">
                  <c:v>934.950731827065</c:v>
                </c:pt>
                <c:pt idx="7">
                  <c:v>907.67441188067</c:v>
                </c:pt>
                <c:pt idx="8">
                  <c:v>915.151473269484</c:v>
                </c:pt>
                <c:pt idx="9">
                  <c:v>914.493491867269</c:v>
                </c:pt>
                <c:pt idx="10">
                  <c:v>897.027076462998</c:v>
                </c:pt>
                <c:pt idx="11">
                  <c:v>918.441380280563</c:v>
                </c:pt>
                <c:pt idx="12">
                  <c:v>912.399914678401</c:v>
                </c:pt>
                <c:pt idx="13">
                  <c:v>886.977905956431</c:v>
                </c:pt>
                <c:pt idx="14">
                  <c:v>890.566895423062</c:v>
                </c:pt>
                <c:pt idx="15">
                  <c:v>882.19258666759</c:v>
                </c:pt>
                <c:pt idx="16">
                  <c:v>876.091304574317</c:v>
                </c:pt>
                <c:pt idx="17">
                  <c:v>897.146709445219</c:v>
                </c:pt>
                <c:pt idx="18">
                  <c:v>896.727994007445</c:v>
                </c:pt>
                <c:pt idx="19">
                  <c:v>864.367272316656</c:v>
                </c:pt>
                <c:pt idx="20">
                  <c:v>875.493139663212</c:v>
                </c:pt>
                <c:pt idx="21">
                  <c:v>859.103421098931</c:v>
                </c:pt>
                <c:pt idx="22">
                  <c:v>857.727641803389</c:v>
                </c:pt>
                <c:pt idx="23">
                  <c:v>864.128006352214</c:v>
                </c:pt>
                <c:pt idx="24">
                  <c:v>865.802868103309</c:v>
                </c:pt>
                <c:pt idx="25">
                  <c:v>843.730582883528</c:v>
                </c:pt>
                <c:pt idx="26">
                  <c:v>857.84727478561</c:v>
                </c:pt>
                <c:pt idx="27">
                  <c:v>847.140122876828</c:v>
                </c:pt>
                <c:pt idx="28">
                  <c:v>859.342687063373</c:v>
                </c:pt>
                <c:pt idx="29">
                  <c:v>858.086540750052</c:v>
                </c:pt>
                <c:pt idx="30">
                  <c:v>846.183059019059</c:v>
                </c:pt>
                <c:pt idx="31">
                  <c:v>831.528018696983</c:v>
                </c:pt>
                <c:pt idx="32">
                  <c:v>834.219760796956</c:v>
                </c:pt>
                <c:pt idx="33">
                  <c:v>827.101598354805</c:v>
                </c:pt>
                <c:pt idx="34">
                  <c:v>840.919207801334</c:v>
                </c:pt>
                <c:pt idx="35">
                  <c:v>818.727289599332</c:v>
                </c:pt>
                <c:pt idx="36">
                  <c:v>825.187470639268</c:v>
                </c:pt>
                <c:pt idx="37">
                  <c:v>825.187470639268</c:v>
                </c:pt>
                <c:pt idx="38">
                  <c:v>810.592246808302</c:v>
                </c:pt>
                <c:pt idx="39">
                  <c:v>811.788576630513</c:v>
                </c:pt>
                <c:pt idx="40">
                  <c:v>821.478848190416</c:v>
                </c:pt>
                <c:pt idx="41">
                  <c:v>825.905268532594</c:v>
                </c:pt>
                <c:pt idx="42">
                  <c:v>809.21646751276</c:v>
                </c:pt>
                <c:pt idx="43">
                  <c:v>791.450969652937</c:v>
                </c:pt>
                <c:pt idx="44">
                  <c:v>819.445087492659</c:v>
                </c:pt>
                <c:pt idx="45">
                  <c:v>815.317749606033</c:v>
                </c:pt>
                <c:pt idx="46">
                  <c:v>797.432618763989</c:v>
                </c:pt>
                <c:pt idx="47">
                  <c:v>782.598128968581</c:v>
                </c:pt>
                <c:pt idx="48">
                  <c:v>792.527666492926</c:v>
                </c:pt>
                <c:pt idx="49">
                  <c:v>796.954086835105</c:v>
                </c:pt>
                <c:pt idx="50">
                  <c:v>791.391153161827</c:v>
                </c:pt>
                <c:pt idx="51">
                  <c:v>781.999964057475</c:v>
                </c:pt>
                <c:pt idx="52">
                  <c:v>781.581248619702</c:v>
                </c:pt>
                <c:pt idx="53">
                  <c:v>769.857216362041</c:v>
                </c:pt>
                <c:pt idx="54">
                  <c:v>781.40179914637</c:v>
                </c:pt>
                <c:pt idx="55">
                  <c:v>778.470791081955</c:v>
                </c:pt>
                <c:pt idx="56">
                  <c:v>773.685471793114</c:v>
                </c:pt>
                <c:pt idx="57">
                  <c:v>773.625655302003</c:v>
                </c:pt>
                <c:pt idx="58">
                  <c:v>761.6623570799</c:v>
                </c:pt>
                <c:pt idx="59">
                  <c:v>752.211351484439</c:v>
                </c:pt>
                <c:pt idx="60">
                  <c:v>757.654652175496</c:v>
                </c:pt>
                <c:pt idx="61">
                  <c:v>759.508963399921</c:v>
                </c:pt>
                <c:pt idx="62">
                  <c:v>735.761816429047</c:v>
                </c:pt>
                <c:pt idx="63">
                  <c:v>761.542724097679</c:v>
                </c:pt>
                <c:pt idx="64">
                  <c:v>741.623832557877</c:v>
                </c:pt>
                <c:pt idx="65">
                  <c:v>753.048782359986</c:v>
                </c:pt>
                <c:pt idx="66">
                  <c:v>730.198882755769</c:v>
                </c:pt>
                <c:pt idx="67">
                  <c:v>734.445853624615</c:v>
                </c:pt>
                <c:pt idx="68">
                  <c:v>739.889154315672</c:v>
                </c:pt>
                <c:pt idx="69">
                  <c:v>740.606952208998</c:v>
                </c:pt>
                <c:pt idx="70">
                  <c:v>738.692824493462</c:v>
                </c:pt>
                <c:pt idx="71">
                  <c:v>723.977967680275</c:v>
                </c:pt>
                <c:pt idx="72">
                  <c:v>717.936502078113</c:v>
                </c:pt>
                <c:pt idx="73">
                  <c:v>722.901270840286</c:v>
                </c:pt>
                <c:pt idx="74">
                  <c:v>713.928797173708</c:v>
                </c:pt>
                <c:pt idx="75">
                  <c:v>710.100541742635</c:v>
                </c:pt>
                <c:pt idx="76">
                  <c:v>713.330632262603</c:v>
                </c:pt>
                <c:pt idx="77">
                  <c:v>716.799988747013</c:v>
                </c:pt>
                <c:pt idx="78">
                  <c:v>701.307517549389</c:v>
                </c:pt>
                <c:pt idx="79">
                  <c:v>691.677062480596</c:v>
                </c:pt>
                <c:pt idx="80">
                  <c:v>683.183120742903</c:v>
                </c:pt>
                <c:pt idx="81">
                  <c:v>702.683296844931</c:v>
                </c:pt>
                <c:pt idx="82">
                  <c:v>676.483673738525</c:v>
                </c:pt>
                <c:pt idx="83">
                  <c:v>685.575780387324</c:v>
                </c:pt>
                <c:pt idx="84">
                  <c:v>686.054312316208</c:v>
                </c:pt>
                <c:pt idx="85">
                  <c:v>667.8102825275</c:v>
                </c:pt>
                <c:pt idx="86">
                  <c:v>689.463852309507</c:v>
                </c:pt>
                <c:pt idx="87">
                  <c:v>685.276697931771</c:v>
                </c:pt>
                <c:pt idx="88">
                  <c:v>658.897625352033</c:v>
                </c:pt>
                <c:pt idx="89">
                  <c:v>669.126245331932</c:v>
                </c:pt>
                <c:pt idx="90">
                  <c:v>673.253583218557</c:v>
                </c:pt>
                <c:pt idx="91">
                  <c:v>676.244407774083</c:v>
                </c:pt>
                <c:pt idx="92">
                  <c:v>660.273404647575</c:v>
                </c:pt>
                <c:pt idx="93">
                  <c:v>666.853218669732</c:v>
                </c:pt>
                <c:pt idx="94">
                  <c:v>656.325516234281</c:v>
                </c:pt>
                <c:pt idx="95">
                  <c:v>663.682944640875</c:v>
                </c:pt>
                <c:pt idx="96">
                  <c:v>636.944973114474</c:v>
                </c:pt>
                <c:pt idx="97">
                  <c:v>642.029374858868</c:v>
                </c:pt>
                <c:pt idx="98">
                  <c:v>643.046255207747</c:v>
                </c:pt>
                <c:pt idx="99">
                  <c:v>651.061665016556</c:v>
                </c:pt>
                <c:pt idx="100">
                  <c:v>646.336162218825</c:v>
                </c:pt>
                <c:pt idx="101">
                  <c:v>625.938738750139</c:v>
                </c:pt>
                <c:pt idx="102">
                  <c:v>624.92185840126</c:v>
                </c:pt>
                <c:pt idx="103">
                  <c:v>628.271581903449</c:v>
                </c:pt>
                <c:pt idx="104">
                  <c:v>624.443326472376</c:v>
                </c:pt>
                <c:pt idx="105">
                  <c:v>612.240762285831</c:v>
                </c:pt>
                <c:pt idx="106">
                  <c:v>625.938738750139</c:v>
                </c:pt>
                <c:pt idx="107">
                  <c:v>618.820576307988</c:v>
                </c:pt>
                <c:pt idx="108">
                  <c:v>605.601131772564</c:v>
                </c:pt>
                <c:pt idx="109">
                  <c:v>617.624246485777</c:v>
                </c:pt>
                <c:pt idx="110">
                  <c:v>609.190121239195</c:v>
                </c:pt>
                <c:pt idx="111">
                  <c:v>592.740586183803</c:v>
                </c:pt>
                <c:pt idx="112">
                  <c:v>599.679299152622</c:v>
                </c:pt>
                <c:pt idx="113">
                  <c:v>587.416918474967</c:v>
                </c:pt>
                <c:pt idx="114">
                  <c:v>601.772876341491</c:v>
                </c:pt>
                <c:pt idx="115">
                  <c:v>589.749761628277</c:v>
                </c:pt>
                <c:pt idx="116">
                  <c:v>580.956737435031</c:v>
                </c:pt>
                <c:pt idx="117">
                  <c:v>575.333987270642</c:v>
                </c:pt>
                <c:pt idx="118">
                  <c:v>571.445915348459</c:v>
                </c:pt>
                <c:pt idx="119">
                  <c:v>588.493615314956</c:v>
                </c:pt>
                <c:pt idx="120">
                  <c:v>579.760407612821</c:v>
                </c:pt>
                <c:pt idx="121">
                  <c:v>582.691415677236</c:v>
                </c:pt>
                <c:pt idx="122">
                  <c:v>570.070136052917</c:v>
                </c:pt>
                <c:pt idx="123">
                  <c:v>573.89839148399</c:v>
                </c:pt>
                <c:pt idx="124">
                  <c:v>556.49179257083</c:v>
                </c:pt>
                <c:pt idx="125">
                  <c:v>563.609955012981</c:v>
                </c:pt>
                <c:pt idx="126">
                  <c:v>563.968853959644</c:v>
                </c:pt>
                <c:pt idx="127">
                  <c:v>553.201885559751</c:v>
                </c:pt>
                <c:pt idx="128">
                  <c:v>557.807755375261</c:v>
                </c:pt>
                <c:pt idx="129">
                  <c:v>540.042257515438</c:v>
                </c:pt>
                <c:pt idx="130">
                  <c:v>543.990145928732</c:v>
                </c:pt>
                <c:pt idx="131">
                  <c:v>538.606661728786</c:v>
                </c:pt>
                <c:pt idx="132">
                  <c:v>547.638951886473</c:v>
                </c:pt>
                <c:pt idx="133">
                  <c:v>548.177300306468</c:v>
                </c:pt>
                <c:pt idx="134">
                  <c:v>530.890334375529</c:v>
                </c:pt>
                <c:pt idx="135">
                  <c:v>535.67565366437</c:v>
                </c:pt>
                <c:pt idx="136">
                  <c:v>530.950150866639</c:v>
                </c:pt>
                <c:pt idx="137">
                  <c:v>517.431623875663</c:v>
                </c:pt>
                <c:pt idx="138">
                  <c:v>516.115661071231</c:v>
                </c:pt>
                <c:pt idx="139">
                  <c:v>522.097310182283</c:v>
                </c:pt>
                <c:pt idx="140">
                  <c:v>512.825754060153</c:v>
                </c:pt>
                <c:pt idx="141">
                  <c:v>516.295110544563</c:v>
                </c:pt>
                <c:pt idx="142">
                  <c:v>513.723001426811</c:v>
                </c:pt>
                <c:pt idx="143">
                  <c:v>498.58942917585</c:v>
                </c:pt>
                <c:pt idx="144">
                  <c:v>511.27052529128</c:v>
                </c:pt>
                <c:pt idx="145">
                  <c:v>507.083370913544</c:v>
                </c:pt>
                <c:pt idx="146">
                  <c:v>506.365573020217</c:v>
                </c:pt>
                <c:pt idx="147">
                  <c:v>504.870160742455</c:v>
                </c:pt>
                <c:pt idx="148">
                  <c:v>495.718237602546</c:v>
                </c:pt>
                <c:pt idx="149">
                  <c:v>481.661362191574</c:v>
                </c:pt>
                <c:pt idx="150">
                  <c:v>494.701357253667</c:v>
                </c:pt>
                <c:pt idx="151">
                  <c:v>490.932918313704</c:v>
                </c:pt>
                <c:pt idx="152">
                  <c:v>488.300992704842</c:v>
                </c:pt>
                <c:pt idx="153">
                  <c:v>471.91127414056</c:v>
                </c:pt>
                <c:pt idx="154">
                  <c:v>478.431271671606</c:v>
                </c:pt>
                <c:pt idx="155">
                  <c:v>472.808521507218</c:v>
                </c:pt>
                <c:pt idx="156">
                  <c:v>473.406686418323</c:v>
                </c:pt>
                <c:pt idx="157">
                  <c:v>472.748705016107</c:v>
                </c:pt>
                <c:pt idx="158">
                  <c:v>471.492558702787</c:v>
                </c:pt>
                <c:pt idx="159">
                  <c:v>460.665773811783</c:v>
                </c:pt>
                <c:pt idx="160">
                  <c:v>451.095135234101</c:v>
                </c:pt>
                <c:pt idx="161">
                  <c:v>454.325225754068</c:v>
                </c:pt>
                <c:pt idx="162">
                  <c:v>458.871279078468</c:v>
                </c:pt>
                <c:pt idx="163">
                  <c:v>456.000087505163</c:v>
                </c:pt>
                <c:pt idx="164">
                  <c:v>442.062845076413</c:v>
                </c:pt>
                <c:pt idx="165">
                  <c:v>450.018438394111</c:v>
                </c:pt>
                <c:pt idx="166">
                  <c:v>442.122661567523</c:v>
                </c:pt>
                <c:pt idx="167">
                  <c:v>435.423214563145</c:v>
                </c:pt>
                <c:pt idx="168">
                  <c:v>429.321932469873</c:v>
                </c:pt>
                <c:pt idx="169">
                  <c:v>435.662480527587</c:v>
                </c:pt>
                <c:pt idx="170">
                  <c:v>427.228355281005</c:v>
                </c:pt>
                <c:pt idx="171">
                  <c:v>419.153128981085</c:v>
                </c:pt>
                <c:pt idx="172">
                  <c:v>416.102487934449</c:v>
                </c:pt>
                <c:pt idx="173">
                  <c:v>413.111663378923</c:v>
                </c:pt>
                <c:pt idx="174">
                  <c:v>413.470562325586</c:v>
                </c:pt>
                <c:pt idx="175">
                  <c:v>412.872397414481</c:v>
                </c:pt>
                <c:pt idx="176">
                  <c:v>403.421391819019</c:v>
                </c:pt>
                <c:pt idx="177">
                  <c:v>410.898453207834</c:v>
                </c:pt>
                <c:pt idx="178">
                  <c:v>401.028732174599</c:v>
                </c:pt>
                <c:pt idx="179">
                  <c:v>407.787995670087</c:v>
                </c:pt>
                <c:pt idx="180">
                  <c:v>393.312404821342</c:v>
                </c:pt>
                <c:pt idx="181">
                  <c:v>399.772585861278</c:v>
                </c:pt>
                <c:pt idx="182">
                  <c:v>387.629838165843</c:v>
                </c:pt>
                <c:pt idx="183">
                  <c:v>380.691125197023</c:v>
                </c:pt>
                <c:pt idx="184">
                  <c:v>388.287819568059</c:v>
                </c:pt>
                <c:pt idx="185">
                  <c:v>381.708005545902</c:v>
                </c:pt>
                <c:pt idx="186">
                  <c:v>380.750941688134</c:v>
                </c:pt>
                <c:pt idx="187">
                  <c:v>370.043789779351</c:v>
                </c:pt>
                <c:pt idx="188">
                  <c:v>373.33369679043</c:v>
                </c:pt>
                <c:pt idx="189">
                  <c:v>363.224709792752</c:v>
                </c:pt>
                <c:pt idx="190">
                  <c:v>367.411864170489</c:v>
                </c:pt>
                <c:pt idx="191">
                  <c:v>367.292231188267</c:v>
                </c:pt>
                <c:pt idx="192">
                  <c:v>354.312052617285</c:v>
                </c:pt>
                <c:pt idx="193">
                  <c:v>357.542143137253</c:v>
                </c:pt>
                <c:pt idx="194">
                  <c:v>359.217004888348</c:v>
                </c:pt>
                <c:pt idx="195">
                  <c:v>357.063611208369</c:v>
                </c:pt>
                <c:pt idx="196">
                  <c:v>348.689302452897</c:v>
                </c:pt>
                <c:pt idx="197">
                  <c:v>340.135544224093</c:v>
                </c:pt>
                <c:pt idx="198">
                  <c:v>338.101783526336</c:v>
                </c:pt>
                <c:pt idx="199">
                  <c:v>339.657012295209</c:v>
                </c:pt>
                <c:pt idx="200">
                  <c:v>342.348754395182</c:v>
                </c:pt>
                <c:pt idx="201">
                  <c:v>328.17224600199</c:v>
                </c:pt>
                <c:pt idx="202">
                  <c:v>337.44380212412</c:v>
                </c:pt>
                <c:pt idx="203">
                  <c:v>329.787291261974</c:v>
                </c:pt>
                <c:pt idx="204">
                  <c:v>318.840873388749</c:v>
                </c:pt>
                <c:pt idx="205">
                  <c:v>318.90068987986</c:v>
                </c:pt>
                <c:pt idx="206">
                  <c:v>315.132250939897</c:v>
                </c:pt>
                <c:pt idx="207">
                  <c:v>318.362341459865</c:v>
                </c:pt>
                <c:pt idx="208">
                  <c:v>311.662894455488</c:v>
                </c:pt>
                <c:pt idx="209">
                  <c:v>308.791702882183</c:v>
                </c:pt>
                <c:pt idx="210">
                  <c:v>308.612253408851</c:v>
                </c:pt>
                <c:pt idx="211">
                  <c:v>309.270234811067</c:v>
                </c:pt>
                <c:pt idx="212">
                  <c:v>298.443449920063</c:v>
                </c:pt>
                <c:pt idx="213">
                  <c:v>298.353725183398</c:v>
                </c:pt>
                <c:pt idx="214">
                  <c:v>295.362900627872</c:v>
                </c:pt>
                <c:pt idx="215">
                  <c:v>292.372076072346</c:v>
                </c:pt>
                <c:pt idx="216">
                  <c:v>276.670247155836</c:v>
                </c:pt>
                <c:pt idx="217">
                  <c:v>286.390426961294</c:v>
                </c:pt>
                <c:pt idx="218">
                  <c:v>283.399602405769</c:v>
                </c:pt>
                <c:pt idx="219">
                  <c:v>280.408777850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18.835743071172</c:v>
                </c:pt>
                <c:pt idx="1">
                  <c:v>916.981431846746</c:v>
                </c:pt>
                <c:pt idx="2">
                  <c:v>941.984725130942</c:v>
                </c:pt>
                <c:pt idx="3">
                  <c:v>944.796100213136</c:v>
                </c:pt>
                <c:pt idx="4">
                  <c:v>935.883443037669</c:v>
                </c:pt>
                <c:pt idx="5">
                  <c:v>911.179232209026</c:v>
                </c:pt>
                <c:pt idx="6">
                  <c:v>934.926379179901</c:v>
                </c:pt>
                <c:pt idx="7">
                  <c:v>907.650059233506</c:v>
                </c:pt>
                <c:pt idx="8">
                  <c:v>915.12712062232</c:v>
                </c:pt>
                <c:pt idx="9">
                  <c:v>914.469139220104</c:v>
                </c:pt>
                <c:pt idx="10">
                  <c:v>897.002723815834</c:v>
                </c:pt>
                <c:pt idx="11">
                  <c:v>918.417027633398</c:v>
                </c:pt>
                <c:pt idx="12">
                  <c:v>912.375562031236</c:v>
                </c:pt>
                <c:pt idx="13">
                  <c:v>886.953553309267</c:v>
                </c:pt>
                <c:pt idx="14">
                  <c:v>890.542542775898</c:v>
                </c:pt>
                <c:pt idx="15">
                  <c:v>882.168234020426</c:v>
                </c:pt>
                <c:pt idx="16">
                  <c:v>876.066951927153</c:v>
                </c:pt>
                <c:pt idx="17">
                  <c:v>897.122356798055</c:v>
                </c:pt>
                <c:pt idx="18">
                  <c:v>896.703641360281</c:v>
                </c:pt>
                <c:pt idx="19">
                  <c:v>864.342919669492</c:v>
                </c:pt>
                <c:pt idx="20">
                  <c:v>875.468787016048</c:v>
                </c:pt>
                <c:pt idx="21">
                  <c:v>859.079068451767</c:v>
                </c:pt>
                <c:pt idx="22">
                  <c:v>857.703289156225</c:v>
                </c:pt>
                <c:pt idx="23">
                  <c:v>864.10365370505</c:v>
                </c:pt>
                <c:pt idx="24">
                  <c:v>865.778515456144</c:v>
                </c:pt>
                <c:pt idx="25">
                  <c:v>843.706230236364</c:v>
                </c:pt>
                <c:pt idx="26">
                  <c:v>857.822922138446</c:v>
                </c:pt>
                <c:pt idx="27">
                  <c:v>847.115770229663</c:v>
                </c:pt>
                <c:pt idx="28">
                  <c:v>859.318334416209</c:v>
                </c:pt>
                <c:pt idx="29">
                  <c:v>858.062188102888</c:v>
                </c:pt>
                <c:pt idx="30">
                  <c:v>846.158706371895</c:v>
                </c:pt>
                <c:pt idx="31">
                  <c:v>831.503666049819</c:v>
                </c:pt>
                <c:pt idx="32">
                  <c:v>834.195408149792</c:v>
                </c:pt>
                <c:pt idx="33">
                  <c:v>827.07724570764</c:v>
                </c:pt>
                <c:pt idx="34">
                  <c:v>840.89485515417</c:v>
                </c:pt>
                <c:pt idx="35">
                  <c:v>818.702936952168</c:v>
                </c:pt>
                <c:pt idx="36">
                  <c:v>825.163117992104</c:v>
                </c:pt>
                <c:pt idx="37">
                  <c:v>825.163117992104</c:v>
                </c:pt>
                <c:pt idx="38">
                  <c:v>810.567894161138</c:v>
                </c:pt>
                <c:pt idx="39">
                  <c:v>811.764223983348</c:v>
                </c:pt>
                <c:pt idx="40">
                  <c:v>821.454495543252</c:v>
                </c:pt>
                <c:pt idx="41">
                  <c:v>825.88091588543</c:v>
                </c:pt>
                <c:pt idx="42">
                  <c:v>809.192114865596</c:v>
                </c:pt>
                <c:pt idx="43">
                  <c:v>791.426617005773</c:v>
                </c:pt>
                <c:pt idx="44">
                  <c:v>819.420734845494</c:v>
                </c:pt>
                <c:pt idx="45">
                  <c:v>815.293396958869</c:v>
                </c:pt>
                <c:pt idx="46">
                  <c:v>797.408266116824</c:v>
                </c:pt>
                <c:pt idx="47">
                  <c:v>782.573776321416</c:v>
                </c:pt>
                <c:pt idx="48">
                  <c:v>792.503313845762</c:v>
                </c:pt>
                <c:pt idx="49">
                  <c:v>796.92973418794</c:v>
                </c:pt>
                <c:pt idx="50">
                  <c:v>791.366800514662</c:v>
                </c:pt>
                <c:pt idx="51">
                  <c:v>781.975611410311</c:v>
                </c:pt>
                <c:pt idx="52">
                  <c:v>781.556895972538</c:v>
                </c:pt>
                <c:pt idx="53">
                  <c:v>769.832863714876</c:v>
                </c:pt>
                <c:pt idx="54">
                  <c:v>781.377446499206</c:v>
                </c:pt>
                <c:pt idx="55">
                  <c:v>778.446438434791</c:v>
                </c:pt>
                <c:pt idx="56">
                  <c:v>773.66111914595</c:v>
                </c:pt>
                <c:pt idx="57">
                  <c:v>773.601302654839</c:v>
                </c:pt>
                <c:pt idx="58">
                  <c:v>761.638004432736</c:v>
                </c:pt>
                <c:pt idx="59">
                  <c:v>752.186998837274</c:v>
                </c:pt>
                <c:pt idx="60">
                  <c:v>757.630299528331</c:v>
                </c:pt>
                <c:pt idx="61">
                  <c:v>759.484610752757</c:v>
                </c:pt>
                <c:pt idx="62">
                  <c:v>735.737463781882</c:v>
                </c:pt>
                <c:pt idx="63">
                  <c:v>761.518371450515</c:v>
                </c:pt>
                <c:pt idx="64">
                  <c:v>741.599479910713</c:v>
                </c:pt>
                <c:pt idx="65">
                  <c:v>753.024429712821</c:v>
                </c:pt>
                <c:pt idx="66">
                  <c:v>730.174530108604</c:v>
                </c:pt>
                <c:pt idx="67">
                  <c:v>734.421500977451</c:v>
                </c:pt>
                <c:pt idx="68">
                  <c:v>739.864801668508</c:v>
                </c:pt>
                <c:pt idx="69">
                  <c:v>740.582599561834</c:v>
                </c:pt>
                <c:pt idx="70">
                  <c:v>738.668471846298</c:v>
                </c:pt>
                <c:pt idx="71">
                  <c:v>723.953615033111</c:v>
                </c:pt>
                <c:pt idx="72">
                  <c:v>717.912149430949</c:v>
                </c:pt>
                <c:pt idx="73">
                  <c:v>722.876918193121</c:v>
                </c:pt>
                <c:pt idx="74">
                  <c:v>713.904444526544</c:v>
                </c:pt>
                <c:pt idx="75">
                  <c:v>710.076189095471</c:v>
                </c:pt>
                <c:pt idx="76">
                  <c:v>713.306279615439</c:v>
                </c:pt>
                <c:pt idx="77">
                  <c:v>716.775636099849</c:v>
                </c:pt>
                <c:pt idx="78">
                  <c:v>701.283164902225</c:v>
                </c:pt>
                <c:pt idx="79">
                  <c:v>691.652709833432</c:v>
                </c:pt>
                <c:pt idx="80">
                  <c:v>683.158768095739</c:v>
                </c:pt>
                <c:pt idx="81">
                  <c:v>702.658944197767</c:v>
                </c:pt>
                <c:pt idx="82">
                  <c:v>676.459321091361</c:v>
                </c:pt>
                <c:pt idx="83">
                  <c:v>685.551427740159</c:v>
                </c:pt>
                <c:pt idx="84">
                  <c:v>686.029959669043</c:v>
                </c:pt>
                <c:pt idx="85">
                  <c:v>667.785929880336</c:v>
                </c:pt>
                <c:pt idx="86">
                  <c:v>689.439499662343</c:v>
                </c:pt>
                <c:pt idx="87">
                  <c:v>685.252345284607</c:v>
                </c:pt>
                <c:pt idx="88">
                  <c:v>658.873272704869</c:v>
                </c:pt>
                <c:pt idx="89">
                  <c:v>669.101892684767</c:v>
                </c:pt>
                <c:pt idx="90">
                  <c:v>673.229230571393</c:v>
                </c:pt>
                <c:pt idx="91">
                  <c:v>676.220055126919</c:v>
                </c:pt>
                <c:pt idx="92">
                  <c:v>660.249052000411</c:v>
                </c:pt>
                <c:pt idx="93">
                  <c:v>666.828866022568</c:v>
                </c:pt>
                <c:pt idx="94">
                  <c:v>656.301163587117</c:v>
                </c:pt>
                <c:pt idx="95">
                  <c:v>663.65859199371</c:v>
                </c:pt>
                <c:pt idx="96">
                  <c:v>636.92062046731</c:v>
                </c:pt>
                <c:pt idx="97">
                  <c:v>642.005022211704</c:v>
                </c:pt>
                <c:pt idx="98">
                  <c:v>643.021902560582</c:v>
                </c:pt>
                <c:pt idx="99">
                  <c:v>651.037312369392</c:v>
                </c:pt>
                <c:pt idx="100">
                  <c:v>646.311809571661</c:v>
                </c:pt>
                <c:pt idx="101">
                  <c:v>625.914386102975</c:v>
                </c:pt>
                <c:pt idx="102">
                  <c:v>624.897505754096</c:v>
                </c:pt>
                <c:pt idx="103">
                  <c:v>628.247229256285</c:v>
                </c:pt>
                <c:pt idx="104">
                  <c:v>624.418973825212</c:v>
                </c:pt>
                <c:pt idx="105">
                  <c:v>612.216409638667</c:v>
                </c:pt>
                <c:pt idx="106">
                  <c:v>625.914386102975</c:v>
                </c:pt>
                <c:pt idx="107">
                  <c:v>618.796223660823</c:v>
                </c:pt>
                <c:pt idx="108">
                  <c:v>605.576779125399</c:v>
                </c:pt>
                <c:pt idx="109">
                  <c:v>617.599893838613</c:v>
                </c:pt>
                <c:pt idx="110">
                  <c:v>609.16576859203</c:v>
                </c:pt>
                <c:pt idx="111">
                  <c:v>592.716233536638</c:v>
                </c:pt>
                <c:pt idx="112">
                  <c:v>599.654946505458</c:v>
                </c:pt>
                <c:pt idx="113">
                  <c:v>587.392565827802</c:v>
                </c:pt>
                <c:pt idx="114">
                  <c:v>601.748523694326</c:v>
                </c:pt>
                <c:pt idx="115">
                  <c:v>589.725408981113</c:v>
                </c:pt>
                <c:pt idx="116">
                  <c:v>580.932384787867</c:v>
                </c:pt>
                <c:pt idx="117">
                  <c:v>575.309634623478</c:v>
                </c:pt>
                <c:pt idx="118">
                  <c:v>571.421562701295</c:v>
                </c:pt>
                <c:pt idx="119">
                  <c:v>588.469262667792</c:v>
                </c:pt>
                <c:pt idx="120">
                  <c:v>579.736054965656</c:v>
                </c:pt>
                <c:pt idx="121">
                  <c:v>582.667063030072</c:v>
                </c:pt>
                <c:pt idx="122">
                  <c:v>570.045783405753</c:v>
                </c:pt>
                <c:pt idx="123">
                  <c:v>573.874038836826</c:v>
                </c:pt>
                <c:pt idx="124">
                  <c:v>556.467439923666</c:v>
                </c:pt>
                <c:pt idx="125">
                  <c:v>563.585602365817</c:v>
                </c:pt>
                <c:pt idx="126">
                  <c:v>563.94450131248</c:v>
                </c:pt>
                <c:pt idx="127">
                  <c:v>553.177532912587</c:v>
                </c:pt>
                <c:pt idx="128">
                  <c:v>557.783402728097</c:v>
                </c:pt>
                <c:pt idx="129">
                  <c:v>540.017904868274</c:v>
                </c:pt>
                <c:pt idx="130">
                  <c:v>543.965793281568</c:v>
                </c:pt>
                <c:pt idx="131">
                  <c:v>538.582309081621</c:v>
                </c:pt>
                <c:pt idx="132">
                  <c:v>547.614599239309</c:v>
                </c:pt>
                <c:pt idx="133">
                  <c:v>548.152947659304</c:v>
                </c:pt>
                <c:pt idx="134">
                  <c:v>530.865981728365</c:v>
                </c:pt>
                <c:pt idx="135">
                  <c:v>535.651301017206</c:v>
                </c:pt>
                <c:pt idx="136">
                  <c:v>530.925798219475</c:v>
                </c:pt>
                <c:pt idx="137">
                  <c:v>517.407271228499</c:v>
                </c:pt>
                <c:pt idx="138">
                  <c:v>516.091308424067</c:v>
                </c:pt>
                <c:pt idx="139">
                  <c:v>522.072957535119</c:v>
                </c:pt>
                <c:pt idx="140">
                  <c:v>512.801401412989</c:v>
                </c:pt>
                <c:pt idx="141">
                  <c:v>516.270757897399</c:v>
                </c:pt>
                <c:pt idx="142">
                  <c:v>513.698648779647</c:v>
                </c:pt>
                <c:pt idx="143">
                  <c:v>498.565076528686</c:v>
                </c:pt>
                <c:pt idx="144">
                  <c:v>511.246172644115</c:v>
                </c:pt>
                <c:pt idx="145">
                  <c:v>507.059018266379</c:v>
                </c:pt>
                <c:pt idx="146">
                  <c:v>506.341220373053</c:v>
                </c:pt>
                <c:pt idx="147">
                  <c:v>504.84580809529</c:v>
                </c:pt>
                <c:pt idx="148">
                  <c:v>495.693884955381</c:v>
                </c:pt>
                <c:pt idx="149">
                  <c:v>481.63700954441</c:v>
                </c:pt>
                <c:pt idx="150">
                  <c:v>494.677004606502</c:v>
                </c:pt>
                <c:pt idx="151">
                  <c:v>490.90856566654</c:v>
                </c:pt>
                <c:pt idx="152">
                  <c:v>488.276640057677</c:v>
                </c:pt>
                <c:pt idx="153">
                  <c:v>471.886921493396</c:v>
                </c:pt>
                <c:pt idx="154">
                  <c:v>478.406919024442</c:v>
                </c:pt>
                <c:pt idx="155">
                  <c:v>472.784168860054</c:v>
                </c:pt>
                <c:pt idx="156">
                  <c:v>473.382333771159</c:v>
                </c:pt>
                <c:pt idx="157">
                  <c:v>472.724352368943</c:v>
                </c:pt>
                <c:pt idx="158">
                  <c:v>471.468206055622</c:v>
                </c:pt>
                <c:pt idx="159">
                  <c:v>460.641421164619</c:v>
                </c:pt>
                <c:pt idx="160">
                  <c:v>451.070782586936</c:v>
                </c:pt>
                <c:pt idx="161">
                  <c:v>454.300873106904</c:v>
                </c:pt>
                <c:pt idx="162">
                  <c:v>458.846926431303</c:v>
                </c:pt>
                <c:pt idx="163">
                  <c:v>455.975734857999</c:v>
                </c:pt>
                <c:pt idx="164">
                  <c:v>442.038492429248</c:v>
                </c:pt>
                <c:pt idx="165">
                  <c:v>449.994085746947</c:v>
                </c:pt>
                <c:pt idx="166">
                  <c:v>442.098308920359</c:v>
                </c:pt>
                <c:pt idx="167">
                  <c:v>435.398861915981</c:v>
                </c:pt>
                <c:pt idx="168">
                  <c:v>429.297579822708</c:v>
                </c:pt>
                <c:pt idx="169">
                  <c:v>435.638127880423</c:v>
                </c:pt>
                <c:pt idx="170">
                  <c:v>427.20400263384</c:v>
                </c:pt>
                <c:pt idx="171">
                  <c:v>419.128776333921</c:v>
                </c:pt>
                <c:pt idx="172">
                  <c:v>416.078135287284</c:v>
                </c:pt>
                <c:pt idx="173">
                  <c:v>413.087310731758</c:v>
                </c:pt>
                <c:pt idx="174">
                  <c:v>413.446209678422</c:v>
                </c:pt>
                <c:pt idx="175">
                  <c:v>412.848044767316</c:v>
                </c:pt>
                <c:pt idx="176">
                  <c:v>403.397039171855</c:v>
                </c:pt>
                <c:pt idx="177">
                  <c:v>410.874100560669</c:v>
                </c:pt>
                <c:pt idx="178">
                  <c:v>401.004379527434</c:v>
                </c:pt>
                <c:pt idx="179">
                  <c:v>407.763643022922</c:v>
                </c:pt>
                <c:pt idx="180">
                  <c:v>393.288052174178</c:v>
                </c:pt>
                <c:pt idx="181">
                  <c:v>399.748233214113</c:v>
                </c:pt>
                <c:pt idx="182">
                  <c:v>387.605485518679</c:v>
                </c:pt>
                <c:pt idx="183">
                  <c:v>380.666772549859</c:v>
                </c:pt>
                <c:pt idx="184">
                  <c:v>388.263466920894</c:v>
                </c:pt>
                <c:pt idx="185">
                  <c:v>381.683652898738</c:v>
                </c:pt>
                <c:pt idx="186">
                  <c:v>380.726589040969</c:v>
                </c:pt>
                <c:pt idx="187">
                  <c:v>370.019437132187</c:v>
                </c:pt>
                <c:pt idx="188">
                  <c:v>373.309344143265</c:v>
                </c:pt>
                <c:pt idx="189">
                  <c:v>363.200357145588</c:v>
                </c:pt>
                <c:pt idx="190">
                  <c:v>367.387511523324</c:v>
                </c:pt>
                <c:pt idx="191">
                  <c:v>367.267878541103</c:v>
                </c:pt>
                <c:pt idx="192">
                  <c:v>354.287699970121</c:v>
                </c:pt>
                <c:pt idx="193">
                  <c:v>357.517790490089</c:v>
                </c:pt>
                <c:pt idx="194">
                  <c:v>359.192652241183</c:v>
                </c:pt>
                <c:pt idx="195">
                  <c:v>357.039258561205</c:v>
                </c:pt>
                <c:pt idx="196">
                  <c:v>348.664949805733</c:v>
                </c:pt>
                <c:pt idx="197">
                  <c:v>340.111191576929</c:v>
                </c:pt>
                <c:pt idx="198">
                  <c:v>338.077430879171</c:v>
                </c:pt>
                <c:pt idx="199">
                  <c:v>339.632659648045</c:v>
                </c:pt>
                <c:pt idx="200">
                  <c:v>342.324401748018</c:v>
                </c:pt>
                <c:pt idx="201">
                  <c:v>328.147893354826</c:v>
                </c:pt>
                <c:pt idx="202">
                  <c:v>337.419449476956</c:v>
                </c:pt>
                <c:pt idx="203">
                  <c:v>329.76293861481</c:v>
                </c:pt>
                <c:pt idx="204">
                  <c:v>318.816520741585</c:v>
                </c:pt>
                <c:pt idx="205">
                  <c:v>318.876337232696</c:v>
                </c:pt>
                <c:pt idx="206">
                  <c:v>315.107898292733</c:v>
                </c:pt>
                <c:pt idx="207">
                  <c:v>318.337988812701</c:v>
                </c:pt>
                <c:pt idx="208">
                  <c:v>311.638541808323</c:v>
                </c:pt>
                <c:pt idx="209">
                  <c:v>308.767350235018</c:v>
                </c:pt>
                <c:pt idx="210">
                  <c:v>308.587900761687</c:v>
                </c:pt>
                <c:pt idx="211">
                  <c:v>309.245882163903</c:v>
                </c:pt>
                <c:pt idx="212">
                  <c:v>298.419097272899</c:v>
                </c:pt>
                <c:pt idx="213">
                  <c:v>298.329372536233</c:v>
                </c:pt>
                <c:pt idx="214">
                  <c:v>295.338547980707</c:v>
                </c:pt>
                <c:pt idx="215">
                  <c:v>292.347723425182</c:v>
                </c:pt>
                <c:pt idx="216">
                  <c:v>276.645894508671</c:v>
                </c:pt>
                <c:pt idx="217">
                  <c:v>286.36607431413</c:v>
                </c:pt>
                <c:pt idx="218">
                  <c:v>283.375249758604</c:v>
                </c:pt>
                <c:pt idx="219">
                  <c:v>280.384425203078</c:v>
                </c:pt>
              </c:numCache>
            </c:numRef>
          </c:yVal>
          <c:smooth val="1"/>
        </c:ser>
        <c:axId val="79096621"/>
        <c:axId val="89011260"/>
      </c:scatterChart>
      <c:valAx>
        <c:axId val="790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60"/>
        <c:crossesAt val="0"/>
        <c:crossBetween val="midCat"/>
      </c:valAx>
      <c:valAx>
        <c:axId val="890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</c:numCache>
            </c:numRef>
          </c:val>
        </c:ser>
        <c:axId val="44632207"/>
        <c:axId val="2465819"/>
      </c:radarChart>
      <c:catAx>
        <c:axId val="446322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819"/>
        <c:auto val="1"/>
        <c:lblAlgn val="ctr"/>
        <c:lblOffset val="100"/>
        <c:noMultiLvlLbl val="0"/>
      </c:catAx>
      <c:valAx>
        <c:axId val="24658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2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  <c:pt idx="40">
                  <c:v>5.88265606595995</c:v>
                </c:pt>
                <c:pt idx="41">
                  <c:v>6.01572091630484</c:v>
                </c:pt>
                <c:pt idx="42">
                  <c:v>5.92022209234366</c:v>
                </c:pt>
                <c:pt idx="43">
                  <c:v>6.08691769608573</c:v>
                </c:pt>
                <c:pt idx="44">
                  <c:v>5.98734913479715</c:v>
                </c:pt>
                <c:pt idx="45">
                  <c:v>6.02323217656454</c:v>
                </c:pt>
                <c:pt idx="46">
                  <c:v>6.07586106670542</c:v>
                </c:pt>
                <c:pt idx="47">
                  <c:v>6.0741595729332</c:v>
                </c:pt>
                <c:pt idx="48">
                  <c:v>6.06144371240332</c:v>
                </c:pt>
                <c:pt idx="49">
                  <c:v>6.00786848391176</c:v>
                </c:pt>
                <c:pt idx="50">
                  <c:v>5.93951501791127</c:v>
                </c:pt>
                <c:pt idx="51">
                  <c:v>6.06361856823266</c:v>
                </c:pt>
                <c:pt idx="52">
                  <c:v>6.02564102564103</c:v>
                </c:pt>
                <c:pt idx="53">
                  <c:v>5.95221286994298</c:v>
                </c:pt>
                <c:pt idx="54">
                  <c:v>5.896639103761</c:v>
                </c:pt>
                <c:pt idx="55">
                  <c:v>6.04344874405974</c:v>
                </c:pt>
                <c:pt idx="56">
                  <c:v>5.8757567780995</c:v>
                </c:pt>
                <c:pt idx="57">
                  <c:v>5.87797541198012</c:v>
                </c:pt>
                <c:pt idx="58">
                  <c:v>5.99260237780713</c:v>
                </c:pt>
                <c:pt idx="59">
                  <c:v>6.06373070782331</c:v>
                </c:pt>
                <c:pt idx="60">
                  <c:v>6.00651380927566</c:v>
                </c:pt>
                <c:pt idx="61">
                  <c:v>5.89219803996436</c:v>
                </c:pt>
                <c:pt idx="62">
                  <c:v>5.89299314546839</c:v>
                </c:pt>
                <c:pt idx="63">
                  <c:v>5.94955000633794</c:v>
                </c:pt>
                <c:pt idx="64">
                  <c:v>5.97233151415154</c:v>
                </c:pt>
                <c:pt idx="65">
                  <c:v>5.95697980684811</c:v>
                </c:pt>
                <c:pt idx="66">
                  <c:v>6.09397253306206</c:v>
                </c:pt>
                <c:pt idx="67">
                  <c:v>5.91631850577538</c:v>
                </c:pt>
                <c:pt idx="68">
                  <c:v>5.92776827181618</c:v>
                </c:pt>
                <c:pt idx="69">
                  <c:v>5.90697392359005</c:v>
                </c:pt>
                <c:pt idx="70">
                  <c:v>6.10688924878535</c:v>
                </c:pt>
                <c:pt idx="71">
                  <c:v>5.97567175018155</c:v>
                </c:pt>
                <c:pt idx="72">
                  <c:v>5.88710635769459</c:v>
                </c:pt>
                <c:pt idx="73">
                  <c:v>5.9218009478673</c:v>
                </c:pt>
                <c:pt idx="74">
                  <c:v>5.93563653573119</c:v>
                </c:pt>
                <c:pt idx="75">
                  <c:v>5.90565594930767</c:v>
                </c:pt>
                <c:pt idx="76">
                  <c:v>6.12154031287605</c:v>
                </c:pt>
                <c:pt idx="77">
                  <c:v>5.96461520495154</c:v>
                </c:pt>
                <c:pt idx="78">
                  <c:v>5.98047873576574</c:v>
                </c:pt>
                <c:pt idx="79">
                  <c:v>6.06457650912494</c:v>
                </c:pt>
                <c:pt idx="80">
                  <c:v>5.98368378719982</c:v>
                </c:pt>
                <c:pt idx="81">
                  <c:v>6.09333953272114</c:v>
                </c:pt>
                <c:pt idx="82">
                  <c:v>6.08115942028986</c:v>
                </c:pt>
                <c:pt idx="83">
                  <c:v>5.97762964636764</c:v>
                </c:pt>
                <c:pt idx="84">
                  <c:v>5.94804031354983</c:v>
                </c:pt>
                <c:pt idx="85">
                  <c:v>6.03344632768362</c:v>
                </c:pt>
                <c:pt idx="86">
                  <c:v>5.86891344786082</c:v>
                </c:pt>
                <c:pt idx="87">
                  <c:v>5.90799561883899</c:v>
                </c:pt>
                <c:pt idx="88">
                  <c:v>6.04131863236441</c:v>
                </c:pt>
                <c:pt idx="89">
                  <c:v>6.01124710552431</c:v>
                </c:pt>
                <c:pt idx="90">
                  <c:v>6.10563145618127</c:v>
                </c:pt>
                <c:pt idx="91">
                  <c:v>5.95290322580645</c:v>
                </c:pt>
                <c:pt idx="92">
                  <c:v>6.02916621489754</c:v>
                </c:pt>
                <c:pt idx="93">
                  <c:v>5.95618419653302</c:v>
                </c:pt>
                <c:pt idx="94">
                  <c:v>5.98276045546451</c:v>
                </c:pt>
                <c:pt idx="95">
                  <c:v>6.0940935546454</c:v>
                </c:pt>
                <c:pt idx="96">
                  <c:v>5.95077855575295</c:v>
                </c:pt>
                <c:pt idx="97">
                  <c:v>6.01998947922146</c:v>
                </c:pt>
                <c:pt idx="98">
                  <c:v>5.91395636064224</c:v>
                </c:pt>
                <c:pt idx="99">
                  <c:v>5.96007034240199</c:v>
                </c:pt>
                <c:pt idx="100">
                  <c:v>5.89279527157852</c:v>
                </c:pt>
                <c:pt idx="101">
                  <c:v>6.10852225020991</c:v>
                </c:pt>
                <c:pt idx="102">
                  <c:v>6.10205358073595</c:v>
                </c:pt>
                <c:pt idx="103">
                  <c:v>6.06183544957159</c:v>
                </c:pt>
                <c:pt idx="104">
                  <c:v>6.02013422818792</c:v>
                </c:pt>
                <c:pt idx="105">
                  <c:v>5.91519681116094</c:v>
                </c:pt>
                <c:pt idx="106">
                  <c:v>6.10025523226136</c:v>
                </c:pt>
                <c:pt idx="107">
                  <c:v>5.9918</c:v>
                </c:pt>
                <c:pt idx="108">
                  <c:v>6.12677053824363</c:v>
                </c:pt>
                <c:pt idx="109">
                  <c:v>5.95718082488434</c:v>
                </c:pt>
                <c:pt idx="110">
                  <c:v>5.9068932038835</c:v>
                </c:pt>
                <c:pt idx="111">
                  <c:v>6.06970987226458</c:v>
                </c:pt>
                <c:pt idx="112">
                  <c:v>5.96143410852713</c:v>
                </c:pt>
                <c:pt idx="113">
                  <c:v>5.93897882938979</c:v>
                </c:pt>
                <c:pt idx="114">
                  <c:v>6.08354554358472</c:v>
                </c:pt>
                <c:pt idx="115">
                  <c:v>6.01680430190129</c:v>
                </c:pt>
                <c:pt idx="116">
                  <c:v>5.97451803779347</c:v>
                </c:pt>
                <c:pt idx="117">
                  <c:v>6.04327384379198</c:v>
                </c:pt>
                <c:pt idx="118">
                  <c:v>6.07289970303669</c:v>
                </c:pt>
                <c:pt idx="119">
                  <c:v>5.90333951762523</c:v>
                </c:pt>
                <c:pt idx="120">
                  <c:v>5.90570034073119</c:v>
                </c:pt>
                <c:pt idx="121">
                  <c:v>5.97538461538462</c:v>
                </c:pt>
                <c:pt idx="122">
                  <c:v>6.01783713111692</c:v>
                </c:pt>
                <c:pt idx="123">
                  <c:v>6.09752423985691</c:v>
                </c:pt>
                <c:pt idx="124">
                  <c:v>5.86838301716351</c:v>
                </c:pt>
                <c:pt idx="125">
                  <c:v>5.98483602813556</c:v>
                </c:pt>
                <c:pt idx="126">
                  <c:v>5.91827744313584</c:v>
                </c:pt>
                <c:pt idx="127">
                  <c:v>6.01761554526469</c:v>
                </c:pt>
                <c:pt idx="128">
                  <c:v>5.90026595744681</c:v>
                </c:pt>
                <c:pt idx="129">
                  <c:v>5.92048085485307</c:v>
                </c:pt>
              </c:numCache>
            </c:numRef>
          </c:val>
        </c:ser>
        <c:axId val="52677775"/>
        <c:axId val="71488339"/>
      </c:radarChart>
      <c:catAx>
        <c:axId val="52677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8339"/>
        <c:auto val="1"/>
        <c:lblAlgn val="ctr"/>
        <c:lblOffset val="100"/>
        <c:noMultiLvlLbl val="0"/>
      </c:catAx>
      <c:valAx>
        <c:axId val="714883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6</c:v>
                </c:pt>
                <c:pt idx="1">
                  <c:v>5.92042440318302</c:v>
                </c:pt>
                <c:pt idx="2">
                  <c:v>6</c:v>
                </c:pt>
                <c:pt idx="3">
                  <c:v>6.2771739130434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.04129734085415</c:v>
                </c:pt>
                <c:pt idx="8">
                  <c:v>5.89504373177843</c:v>
                </c:pt>
                <c:pt idx="9">
                  <c:v>5.98617062719127</c:v>
                </c:pt>
                <c:pt idx="10">
                  <c:v>6.046135876971</c:v>
                </c:pt>
                <c:pt idx="11">
                  <c:v>6.01350048216008</c:v>
                </c:pt>
                <c:pt idx="12">
                  <c:v>5.97715688125354</c:v>
                </c:pt>
                <c:pt idx="13">
                  <c:v>6.086782376502</c:v>
                </c:pt>
                <c:pt idx="14">
                  <c:v>6.05352431209951</c:v>
                </c:pt>
                <c:pt idx="15">
                  <c:v>6.13892554194157</c:v>
                </c:pt>
                <c:pt idx="16">
                  <c:v>5.96501457725948</c:v>
                </c:pt>
                <c:pt idx="17">
                  <c:v>5.90865384615385</c:v>
                </c:pt>
                <c:pt idx="18">
                  <c:v>6.09613623878411</c:v>
                </c:pt>
                <c:pt idx="19">
                  <c:v>5.92751842751843</c:v>
                </c:pt>
                <c:pt idx="20">
                  <c:v>6.02547320007076</c:v>
                </c:pt>
                <c:pt idx="21">
                  <c:v>6.08583614714768</c:v>
                </c:pt>
                <c:pt idx="22">
                  <c:v>6.08867691220632</c:v>
                </c:pt>
                <c:pt idx="23">
                  <c:v>5.99844934527912</c:v>
                </c:pt>
                <c:pt idx="24">
                  <c:v>5.90847913862719</c:v>
                </c:pt>
                <c:pt idx="25">
                  <c:v>5.93277591973244</c:v>
                </c:pt>
                <c:pt idx="26">
                  <c:v>6.01209677419355</c:v>
                </c:pt>
                <c:pt idx="27">
                  <c:v>6.11461512377077</c:v>
                </c:pt>
                <c:pt idx="28">
                  <c:v>5.95731807031889</c:v>
                </c:pt>
                <c:pt idx="29">
                  <c:v>5.97613209089423</c:v>
                </c:pt>
                <c:pt idx="30">
                  <c:v>6.12121713246238</c:v>
                </c:pt>
                <c:pt idx="31">
                  <c:v>6.003861003861</c:v>
                </c:pt>
                <c:pt idx="32">
                  <c:v>6.10322999513066</c:v>
                </c:pt>
                <c:pt idx="33">
                  <c:v>5.9916403785489</c:v>
                </c:pt>
                <c:pt idx="34">
                  <c:v>6.01478917558213</c:v>
                </c:pt>
                <c:pt idx="35">
                  <c:v>5.96968759665945</c:v>
                </c:pt>
                <c:pt idx="36">
                  <c:v>6.10806120839249</c:v>
                </c:pt>
                <c:pt idx="37">
                  <c:v>6.04539116963594</c:v>
                </c:pt>
                <c:pt idx="38">
                  <c:v>5.92054671072394</c:v>
                </c:pt>
                <c:pt idx="39">
                  <c:v>6.07419847328244</c:v>
                </c:pt>
                <c:pt idx="40">
                  <c:v>5.88265606595995</c:v>
                </c:pt>
                <c:pt idx="41">
                  <c:v>6.01572091630484</c:v>
                </c:pt>
                <c:pt idx="42">
                  <c:v>5.92022209234366</c:v>
                </c:pt>
                <c:pt idx="43">
                  <c:v>6.08691769608573</c:v>
                </c:pt>
                <c:pt idx="44">
                  <c:v>5.98734913479715</c:v>
                </c:pt>
                <c:pt idx="45">
                  <c:v>6.02323217656454</c:v>
                </c:pt>
                <c:pt idx="46">
                  <c:v>6.07586106670542</c:v>
                </c:pt>
                <c:pt idx="47">
                  <c:v>6.0741595729332</c:v>
                </c:pt>
                <c:pt idx="48">
                  <c:v>6.06144371240332</c:v>
                </c:pt>
                <c:pt idx="49">
                  <c:v>6.00786848391176</c:v>
                </c:pt>
                <c:pt idx="50">
                  <c:v>5.93951501791127</c:v>
                </c:pt>
                <c:pt idx="51">
                  <c:v>6.06361856823266</c:v>
                </c:pt>
                <c:pt idx="52">
                  <c:v>6.02564102564103</c:v>
                </c:pt>
                <c:pt idx="53">
                  <c:v>5.95221286994298</c:v>
                </c:pt>
                <c:pt idx="54">
                  <c:v>5.896639103761</c:v>
                </c:pt>
                <c:pt idx="55">
                  <c:v>6.04344874405974</c:v>
                </c:pt>
                <c:pt idx="56">
                  <c:v>5.8757567780995</c:v>
                </c:pt>
                <c:pt idx="57">
                  <c:v>5.87797541198012</c:v>
                </c:pt>
                <c:pt idx="58">
                  <c:v>5.99260237780713</c:v>
                </c:pt>
                <c:pt idx="59">
                  <c:v>6.06373070782331</c:v>
                </c:pt>
                <c:pt idx="60">
                  <c:v>6.00651380927566</c:v>
                </c:pt>
                <c:pt idx="61">
                  <c:v>5.89219803996436</c:v>
                </c:pt>
                <c:pt idx="62">
                  <c:v>5.89299314546839</c:v>
                </c:pt>
                <c:pt idx="63">
                  <c:v>5.94955000633794</c:v>
                </c:pt>
                <c:pt idx="64">
                  <c:v>5.97233151415154</c:v>
                </c:pt>
                <c:pt idx="65">
                  <c:v>5.95697980684811</c:v>
                </c:pt>
                <c:pt idx="66">
                  <c:v>6.09397253306206</c:v>
                </c:pt>
                <c:pt idx="67">
                  <c:v>5.91631850577538</c:v>
                </c:pt>
                <c:pt idx="68">
                  <c:v>5.92776827181618</c:v>
                </c:pt>
                <c:pt idx="69">
                  <c:v>5.90697392359005</c:v>
                </c:pt>
                <c:pt idx="70">
                  <c:v>6.10688924878535</c:v>
                </c:pt>
                <c:pt idx="71">
                  <c:v>5.97567175018155</c:v>
                </c:pt>
                <c:pt idx="72">
                  <c:v>5.88710635769459</c:v>
                </c:pt>
                <c:pt idx="73">
                  <c:v>5.9218009478673</c:v>
                </c:pt>
                <c:pt idx="74">
                  <c:v>5.93563653573119</c:v>
                </c:pt>
                <c:pt idx="75">
                  <c:v>5.90565594930767</c:v>
                </c:pt>
                <c:pt idx="76">
                  <c:v>6.12154031287605</c:v>
                </c:pt>
                <c:pt idx="77">
                  <c:v>5.96461520495154</c:v>
                </c:pt>
                <c:pt idx="78">
                  <c:v>5.98047873576574</c:v>
                </c:pt>
                <c:pt idx="79">
                  <c:v>6.06457650912494</c:v>
                </c:pt>
                <c:pt idx="80">
                  <c:v>5.98368378719982</c:v>
                </c:pt>
                <c:pt idx="81">
                  <c:v>6.09333953272114</c:v>
                </c:pt>
                <c:pt idx="82">
                  <c:v>6.08115942028986</c:v>
                </c:pt>
                <c:pt idx="83">
                  <c:v>5.97762964636764</c:v>
                </c:pt>
                <c:pt idx="84">
                  <c:v>5.94804031354983</c:v>
                </c:pt>
                <c:pt idx="85">
                  <c:v>6.03344632768362</c:v>
                </c:pt>
                <c:pt idx="86">
                  <c:v>5.86891344786082</c:v>
                </c:pt>
                <c:pt idx="87">
                  <c:v>5.90799561883899</c:v>
                </c:pt>
                <c:pt idx="88">
                  <c:v>6.04131863236441</c:v>
                </c:pt>
                <c:pt idx="89">
                  <c:v>6.01124710552431</c:v>
                </c:pt>
                <c:pt idx="90">
                  <c:v>6.10563145618127</c:v>
                </c:pt>
                <c:pt idx="91">
                  <c:v>5.95290322580645</c:v>
                </c:pt>
                <c:pt idx="92">
                  <c:v>6.02916621489754</c:v>
                </c:pt>
                <c:pt idx="93">
                  <c:v>5.95618419653302</c:v>
                </c:pt>
                <c:pt idx="94">
                  <c:v>5.98276045546451</c:v>
                </c:pt>
                <c:pt idx="95">
                  <c:v>6.0940935546454</c:v>
                </c:pt>
                <c:pt idx="96">
                  <c:v>5.95077855575295</c:v>
                </c:pt>
                <c:pt idx="97">
                  <c:v>6.01998947922146</c:v>
                </c:pt>
                <c:pt idx="98">
                  <c:v>5.91395636064224</c:v>
                </c:pt>
                <c:pt idx="99">
                  <c:v>5.96007034240199</c:v>
                </c:pt>
                <c:pt idx="100">
                  <c:v>5.89279527157852</c:v>
                </c:pt>
                <c:pt idx="101">
                  <c:v>6.10852225020991</c:v>
                </c:pt>
                <c:pt idx="102">
                  <c:v>6.10205358073595</c:v>
                </c:pt>
                <c:pt idx="103">
                  <c:v>6.06183544957159</c:v>
                </c:pt>
                <c:pt idx="104">
                  <c:v>6.02013422818792</c:v>
                </c:pt>
                <c:pt idx="105">
                  <c:v>5.91519681116094</c:v>
                </c:pt>
                <c:pt idx="106">
                  <c:v>6.10025523226136</c:v>
                </c:pt>
                <c:pt idx="107">
                  <c:v>5.9918</c:v>
                </c:pt>
                <c:pt idx="108">
                  <c:v>6.12677053824363</c:v>
                </c:pt>
                <c:pt idx="109">
                  <c:v>5.95718082488434</c:v>
                </c:pt>
                <c:pt idx="110">
                  <c:v>5.9068932038835</c:v>
                </c:pt>
                <c:pt idx="111">
                  <c:v>6.06970987226458</c:v>
                </c:pt>
                <c:pt idx="112">
                  <c:v>5.96143410852713</c:v>
                </c:pt>
                <c:pt idx="113">
                  <c:v>5.93897882938979</c:v>
                </c:pt>
                <c:pt idx="114">
                  <c:v>6.08354554358472</c:v>
                </c:pt>
                <c:pt idx="115">
                  <c:v>6.01680430190129</c:v>
                </c:pt>
                <c:pt idx="116">
                  <c:v>5.97451803779347</c:v>
                </c:pt>
                <c:pt idx="117">
                  <c:v>6.04327384379198</c:v>
                </c:pt>
                <c:pt idx="118">
                  <c:v>6.07289970303669</c:v>
                </c:pt>
                <c:pt idx="119">
                  <c:v>5.90333951762523</c:v>
                </c:pt>
                <c:pt idx="120">
                  <c:v>5.90570034073119</c:v>
                </c:pt>
                <c:pt idx="121">
                  <c:v>5.97538461538462</c:v>
                </c:pt>
                <c:pt idx="122">
                  <c:v>6.01783713111692</c:v>
                </c:pt>
                <c:pt idx="123">
                  <c:v>6.09752423985691</c:v>
                </c:pt>
                <c:pt idx="124">
                  <c:v>5.86838301716351</c:v>
                </c:pt>
                <c:pt idx="125">
                  <c:v>5.98483602813556</c:v>
                </c:pt>
                <c:pt idx="126">
                  <c:v>5.91827744313584</c:v>
                </c:pt>
                <c:pt idx="127">
                  <c:v>6.01761554526469</c:v>
                </c:pt>
                <c:pt idx="128">
                  <c:v>5.90026595744681</c:v>
                </c:pt>
                <c:pt idx="129">
                  <c:v>5.92048085485307</c:v>
                </c:pt>
                <c:pt idx="130">
                  <c:v>6.01738195502195</c:v>
                </c:pt>
                <c:pt idx="131">
                  <c:v>6.11191992720655</c:v>
                </c:pt>
                <c:pt idx="132">
                  <c:v>5.92669057825212</c:v>
                </c:pt>
                <c:pt idx="133">
                  <c:v>5.91426832449352</c:v>
                </c:pt>
                <c:pt idx="134">
                  <c:v>6.13403357572493</c:v>
                </c:pt>
                <c:pt idx="135">
                  <c:v>5.99169870674589</c:v>
                </c:pt>
                <c:pt idx="136">
                  <c:v>6.01976215459951</c:v>
                </c:pt>
                <c:pt idx="137">
                  <c:v>6.11600496277916</c:v>
                </c:pt>
                <c:pt idx="138">
                  <c:v>5.90462378433714</c:v>
                </c:pt>
                <c:pt idx="139">
                  <c:v>6.11626886626887</c:v>
                </c:pt>
                <c:pt idx="140">
                  <c:v>6.07730975905703</c:v>
                </c:pt>
                <c:pt idx="141">
                  <c:v>6.01530045303017</c:v>
                </c:pt>
                <c:pt idx="142">
                  <c:v>5.91311256062887</c:v>
                </c:pt>
                <c:pt idx="143">
                  <c:v>5.96067226890756</c:v>
                </c:pt>
                <c:pt idx="144">
                  <c:v>6.0231301705217</c:v>
                </c:pt>
                <c:pt idx="145">
                  <c:v>6.00663308144417</c:v>
                </c:pt>
                <c:pt idx="146">
                  <c:v>5.96144278606965</c:v>
                </c:pt>
                <c:pt idx="147">
                  <c:v>6.00141938715872</c:v>
                </c:pt>
                <c:pt idx="148">
                  <c:v>6.01109455207816</c:v>
                </c:pt>
                <c:pt idx="149">
                  <c:v>5.90628042843233</c:v>
                </c:pt>
                <c:pt idx="150">
                  <c:v>5.91712528326319</c:v>
                </c:pt>
                <c:pt idx="151">
                  <c:v>5.92336357744653</c:v>
                </c:pt>
                <c:pt idx="152">
                  <c:v>5.98759487472456</c:v>
                </c:pt>
                <c:pt idx="153">
                  <c:v>6.05187982268921</c:v>
                </c:pt>
                <c:pt idx="154">
                  <c:v>5.89350525310411</c:v>
                </c:pt>
                <c:pt idx="155">
                  <c:v>6.02812575769821</c:v>
                </c:pt>
                <c:pt idx="156">
                  <c:v>5.87604281441839</c:v>
                </c:pt>
                <c:pt idx="157">
                  <c:v>6.13336048879837</c:v>
                </c:pt>
                <c:pt idx="158">
                  <c:v>5.94152462121212</c:v>
                </c:pt>
                <c:pt idx="159">
                  <c:v>5.97452733169844</c:v>
                </c:pt>
                <c:pt idx="160">
                  <c:v>6.0594422310757</c:v>
                </c:pt>
                <c:pt idx="161">
                  <c:v>6.00267548001259</c:v>
                </c:pt>
                <c:pt idx="162">
                  <c:v>5.93252246668733</c:v>
                </c:pt>
                <c:pt idx="163">
                  <c:v>5.93856998992951</c:v>
                </c:pt>
                <c:pt idx="164">
                  <c:v>5.95349911463546</c:v>
                </c:pt>
                <c:pt idx="165">
                  <c:v>5.9265991716521</c:v>
                </c:pt>
                <c:pt idx="166">
                  <c:v>6.06274815103153</c:v>
                </c:pt>
                <c:pt idx="167">
                  <c:v>5.990184801779</c:v>
                </c:pt>
                <c:pt idx="168">
                  <c:v>5.99110974862048</c:v>
                </c:pt>
                <c:pt idx="169">
                  <c:v>5.97523665278304</c:v>
                </c:pt>
                <c:pt idx="170">
                  <c:v>5.93450142878628</c:v>
                </c:pt>
                <c:pt idx="171">
                  <c:v>6.00695704779189</c:v>
                </c:pt>
                <c:pt idx="172">
                  <c:v>6.08707305866136</c:v>
                </c:pt>
                <c:pt idx="173">
                  <c:v>6.00285585450173</c:v>
                </c:pt>
                <c:pt idx="174">
                  <c:v>5.89180448364572</c:v>
                </c:pt>
                <c:pt idx="175">
                  <c:v>5.89944420067281</c:v>
                </c:pt>
                <c:pt idx="176">
                  <c:v>6.12199000454339</c:v>
                </c:pt>
                <c:pt idx="177">
                  <c:v>6.02347626453381</c:v>
                </c:pt>
                <c:pt idx="178">
                  <c:v>5.89791031780583</c:v>
                </c:pt>
                <c:pt idx="179">
                  <c:v>5.96724540414357</c:v>
                </c:pt>
                <c:pt idx="180">
                  <c:v>6.04266942270781</c:v>
                </c:pt>
                <c:pt idx="181">
                  <c:v>6.09855093893243</c:v>
                </c:pt>
                <c:pt idx="182">
                  <c:v>5.98881626724764</c:v>
                </c:pt>
                <c:pt idx="183">
                  <c:v>6.03333333333333</c:v>
                </c:pt>
                <c:pt idx="184">
                  <c:v>6.08424827990045</c:v>
                </c:pt>
                <c:pt idx="185">
                  <c:v>5.94869236798974</c:v>
                </c:pt>
                <c:pt idx="186">
                  <c:v>6.08868279959426</c:v>
                </c:pt>
                <c:pt idx="187">
                  <c:v>6.05911931614108</c:v>
                </c:pt>
                <c:pt idx="188">
                  <c:v>6.07804842894206</c:v>
                </c:pt>
                <c:pt idx="189">
                  <c:v>5.97818851356136</c:v>
                </c:pt>
                <c:pt idx="190">
                  <c:v>5.91808659217877</c:v>
                </c:pt>
                <c:pt idx="191">
                  <c:v>5.95802245310648</c:v>
                </c:pt>
                <c:pt idx="192">
                  <c:v>6.04477611940299</c:v>
                </c:pt>
                <c:pt idx="193">
                  <c:v>6.01620564403465</c:v>
                </c:pt>
                <c:pt idx="194">
                  <c:v>6.10454545454545</c:v>
                </c:pt>
                <c:pt idx="195">
                  <c:v>5.99480932936535</c:v>
                </c:pt>
                <c:pt idx="196">
                  <c:v>6.00055474655017</c:v>
                </c:pt>
                <c:pt idx="197">
                  <c:v>6.06490149503982</c:v>
                </c:pt>
                <c:pt idx="198">
                  <c:v>6.0786775476041</c:v>
                </c:pt>
                <c:pt idx="199">
                  <c:v>6.009581821915</c:v>
                </c:pt>
                <c:pt idx="200">
                  <c:v>6.09670710571924</c:v>
                </c:pt>
                <c:pt idx="201">
                  <c:v>5.90612053989042</c:v>
                </c:pt>
                <c:pt idx="202">
                  <c:v>5.91852000267148</c:v>
                </c:pt>
                <c:pt idx="203">
                  <c:v>6.06360714041447</c:v>
                </c:pt>
                <c:pt idx="204">
                  <c:v>6.06819262378591</c:v>
                </c:pt>
                <c:pt idx="205">
                  <c:v>6.02543228150441</c:v>
                </c:pt>
                <c:pt idx="206">
                  <c:v>6.07917314057961</c:v>
                </c:pt>
                <c:pt idx="207">
                  <c:v>5.90629104281587</c:v>
                </c:pt>
                <c:pt idx="208">
                  <c:v>5.91421488681584</c:v>
                </c:pt>
                <c:pt idx="209">
                  <c:v>6.05737759668693</c:v>
                </c:pt>
                <c:pt idx="210">
                  <c:v>5.95662713752211</c:v>
                </c:pt>
                <c:pt idx="211">
                  <c:v>5.98808432630614</c:v>
                </c:pt>
                <c:pt idx="212">
                  <c:v>6.04607564855766</c:v>
                </c:pt>
                <c:pt idx="213">
                  <c:v>5.88625440563922</c:v>
                </c:pt>
                <c:pt idx="214">
                  <c:v>6.05411625460284</c:v>
                </c:pt>
                <c:pt idx="215">
                  <c:v>5.90788041738685</c:v>
                </c:pt>
                <c:pt idx="216">
                  <c:v>5.88154724159797</c:v>
                </c:pt>
                <c:pt idx="217">
                  <c:v>5.90358074158876</c:v>
                </c:pt>
                <c:pt idx="218">
                  <c:v>6.08245671349232</c:v>
                </c:pt>
                <c:pt idx="219">
                  <c:v>6.09989567031821</c:v>
                </c:pt>
              </c:numCache>
            </c:numRef>
          </c:val>
        </c:ser>
        <c:axId val="39048526"/>
        <c:axId val="31635657"/>
      </c:radarChart>
      <c:catAx>
        <c:axId val="390485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5657"/>
        <c:auto val="1"/>
        <c:lblAlgn val="ctr"/>
        <c:lblOffset val="100"/>
        <c:noMultiLvlLbl val="0"/>
      </c:catAx>
      <c:valAx>
        <c:axId val="316356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46.625</v>
      </c>
      <c r="C2" s="1" t="n">
        <f aca="false">A2/B2</f>
        <v>6</v>
      </c>
    </row>
    <row r="3" customFormat="false" ht="12.75" hidden="false" customHeight="false" outlineLevel="0" collapsed="false">
      <c r="A3" s="1" t="n">
        <v>279</v>
      </c>
      <c r="B3" s="1" t="n">
        <v>47.125</v>
      </c>
      <c r="C3" s="1" t="n">
        <f aca="false">A3/B3</f>
        <v>5.92042440318302</v>
      </c>
    </row>
    <row r="4" customFormat="false" ht="12.75" hidden="false" customHeight="false" outlineLevel="0" collapsed="false">
      <c r="A4" s="2" t="n">
        <v>285.75</v>
      </c>
      <c r="B4" s="1" t="n">
        <v>47.625</v>
      </c>
      <c r="C4" s="1" t="n">
        <f aca="false">A4/B4</f>
        <v>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46</v>
      </c>
      <c r="C5" s="1" t="n">
        <f aca="false">A5/B5</f>
        <v>6.27717391304348</v>
      </c>
      <c r="E5" s="3" t="n">
        <v>220</v>
      </c>
      <c r="F5" s="1" t="n">
        <v>5.98164911105161</v>
      </c>
      <c r="G5" s="1" t="n">
        <v>1.50221172387933</v>
      </c>
      <c r="H5" s="1" t="n">
        <v>0.998326897621155</v>
      </c>
      <c r="I5" s="1" t="n">
        <v>0.0738452878456395</v>
      </c>
      <c r="J5" s="1" t="n">
        <f aca="false">AVERAGE(C2:C221)</f>
        <v>5.99887836609918</v>
      </c>
    </row>
    <row r="6" customFormat="false" ht="12.75" hidden="false" customHeight="false" outlineLevel="0" collapsed="false">
      <c r="A6" s="1" t="n">
        <v>291.75</v>
      </c>
      <c r="B6" s="1" t="n">
        <v>48.625</v>
      </c>
      <c r="C6" s="1" t="n">
        <f aca="false">A6/B6</f>
        <v>6</v>
      </c>
      <c r="E6" s="3" t="n">
        <v>130</v>
      </c>
      <c r="F6" s="1" t="n">
        <v>5.94283252091934</v>
      </c>
      <c r="G6" s="1" t="n">
        <v>4.16235812003237</v>
      </c>
      <c r="H6" s="1" t="n">
        <v>0.99716991186142</v>
      </c>
      <c r="I6" s="1" t="n">
        <v>0.0755048856277068</v>
      </c>
      <c r="J6" s="1" t="n">
        <f aca="false">AVERAGE(C2:C131)</f>
        <v>5.99845100592867</v>
      </c>
    </row>
    <row r="7" customFormat="false" ht="12.75" hidden="false" customHeight="false" outlineLevel="0" collapsed="false">
      <c r="A7" s="1" t="n">
        <v>294.75</v>
      </c>
      <c r="B7" s="1" t="n">
        <v>49.125</v>
      </c>
      <c r="C7" s="1" t="n">
        <f aca="false">A7/B7</f>
        <v>6</v>
      </c>
      <c r="E7" s="3" t="n">
        <v>40</v>
      </c>
      <c r="F7" s="1" t="n">
        <v>5.87649520288071</v>
      </c>
      <c r="G7" s="1" t="n">
        <v>7.87000433107534</v>
      </c>
      <c r="H7" s="1" t="n">
        <v>0.986279726028442</v>
      </c>
      <c r="I7" s="1" t="n">
        <v>0.0793469767398644</v>
      </c>
      <c r="J7" s="1" t="n">
        <f aca="false">AVERAGE(C2:C41)</f>
        <v>6.01964835358035</v>
      </c>
    </row>
    <row r="8" customFormat="false" ht="12.75" hidden="false" customHeight="false" outlineLevel="0" collapsed="false">
      <c r="A8" s="1" t="n">
        <v>297.75</v>
      </c>
      <c r="B8" s="1" t="n">
        <v>49.625</v>
      </c>
      <c r="C8" s="1" t="n">
        <f aca="false">A8/B8</f>
        <v>6</v>
      </c>
    </row>
    <row r="9" customFormat="false" ht="12.75" hidden="false" customHeight="false" outlineLevel="0" collapsed="false">
      <c r="A9" s="1" t="n">
        <v>299.89</v>
      </c>
      <c r="B9" s="1" t="n">
        <v>49.64</v>
      </c>
      <c r="C9" s="1" t="n">
        <f aca="false">A9/B9</f>
        <v>6.04129734085415</v>
      </c>
    </row>
    <row r="10" customFormat="false" ht="12.75" hidden="false" customHeight="false" outlineLevel="0" collapsed="false">
      <c r="A10" s="1" t="n">
        <v>303.3</v>
      </c>
      <c r="B10" s="1" t="n">
        <v>51.45</v>
      </c>
      <c r="C10" s="1" t="n">
        <f aca="false">A10/B10</f>
        <v>5.89504373177843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51.34</v>
      </c>
      <c r="C11" s="1" t="n">
        <f aca="false">A11/B11</f>
        <v>5.98617062719127</v>
      </c>
    </row>
    <row r="12" customFormat="false" ht="12.75" hidden="false" customHeight="false" outlineLevel="0" collapsed="false">
      <c r="A12" s="1" t="n">
        <v>310.59</v>
      </c>
      <c r="B12" s="1" t="n">
        <v>51.37</v>
      </c>
      <c r="C12" s="1" t="n">
        <f aca="false">A12/B12</f>
        <v>6.046135876971</v>
      </c>
    </row>
    <row r="13" customFormat="false" ht="12.75" hidden="false" customHeight="false" outlineLevel="0" collapsed="false">
      <c r="A13" s="1" t="n">
        <v>311.8</v>
      </c>
      <c r="B13" s="1" t="n">
        <v>51.85</v>
      </c>
      <c r="C13" s="1" t="n">
        <f aca="false">A13/B13</f>
        <v>6.0135004821600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52.97</v>
      </c>
      <c r="C14" s="1" t="n">
        <f aca="false">A14/B14</f>
        <v>5.97715688125354</v>
      </c>
    </row>
    <row r="15" customFormat="false" ht="12.75" hidden="false" customHeight="false" outlineLevel="0" collapsed="false">
      <c r="A15" s="1" t="n">
        <v>319.13</v>
      </c>
      <c r="B15" s="1" t="n">
        <v>52.43</v>
      </c>
      <c r="C15" s="1" t="n">
        <f aca="false">A15/B15</f>
        <v>6.086782376502</v>
      </c>
    </row>
    <row r="16" customFormat="false" ht="12.75" hidden="false" customHeight="false" outlineLevel="0" collapsed="false">
      <c r="A16" s="1" t="n">
        <v>321.2</v>
      </c>
      <c r="B16" s="1" t="n">
        <v>53.06</v>
      </c>
      <c r="C16" s="1" t="n">
        <f aca="false">A16/B16</f>
        <v>6.05352431209951</v>
      </c>
    </row>
    <row r="17" customFormat="false" ht="12.75" hidden="false" customHeight="false" outlineLevel="0" collapsed="false">
      <c r="A17" s="1" t="n">
        <v>325.67</v>
      </c>
      <c r="B17" s="1" t="n">
        <v>53.05</v>
      </c>
      <c r="C17" s="1" t="n">
        <f aca="false">A17/B17</f>
        <v>6.13892554194157</v>
      </c>
    </row>
    <row r="18" customFormat="false" ht="12.75" hidden="false" customHeight="false" outlineLevel="0" collapsed="false">
      <c r="A18" s="1" t="n">
        <v>327.36</v>
      </c>
      <c r="B18" s="1" t="n">
        <v>54.88</v>
      </c>
      <c r="C18" s="1" t="n">
        <f aca="false">A18/B18</f>
        <v>5.96501457725948</v>
      </c>
    </row>
    <row r="19" customFormat="false" ht="12.75" hidden="false" customHeight="false" outlineLevel="0" collapsed="false">
      <c r="A19" s="1" t="n">
        <v>331.83</v>
      </c>
      <c r="B19" s="1" t="n">
        <v>56.16</v>
      </c>
      <c r="C19" s="1" t="n">
        <f aca="false">A19/B19</f>
        <v>5.90865384615385</v>
      </c>
    </row>
    <row r="20" customFormat="false" ht="12.75" hidden="false" customHeight="false" outlineLevel="0" collapsed="false">
      <c r="A20" s="1" t="n">
        <v>332.91</v>
      </c>
      <c r="B20" s="1" t="n">
        <v>54.61</v>
      </c>
      <c r="C20" s="1" t="n">
        <f aca="false">A20/B20</f>
        <v>6.09613623878411</v>
      </c>
    </row>
    <row r="21" customFormat="false" ht="12.75" hidden="false" customHeight="false" outlineLevel="0" collapsed="false">
      <c r="A21" s="1" t="n">
        <v>337.75</v>
      </c>
      <c r="B21" s="1" t="n">
        <v>56.98</v>
      </c>
      <c r="C21" s="1" t="n">
        <f aca="false">A21/B21</f>
        <v>5.92751842751843</v>
      </c>
    </row>
    <row r="22" customFormat="false" ht="12.75" hidden="false" customHeight="false" outlineLevel="0" collapsed="false">
      <c r="A22" s="1" t="n">
        <v>340.62</v>
      </c>
      <c r="B22" s="1" t="n">
        <v>56.53</v>
      </c>
      <c r="C22" s="1" t="n">
        <f aca="false">A22/B22</f>
        <v>6.02547320007076</v>
      </c>
    </row>
    <row r="23" customFormat="false" ht="12.75" hidden="false" customHeight="false" outlineLevel="0" collapsed="false">
      <c r="A23" s="1" t="n">
        <v>342.45</v>
      </c>
      <c r="B23" s="1" t="n">
        <v>56.27</v>
      </c>
      <c r="C23" s="1" t="n">
        <f aca="false">A23/B23</f>
        <v>6.08583614714768</v>
      </c>
    </row>
    <row r="24" customFormat="false" ht="12.75" hidden="false" customHeight="false" outlineLevel="0" collapsed="false">
      <c r="A24" s="1" t="n">
        <v>344.68</v>
      </c>
      <c r="B24" s="1" t="n">
        <v>56.61</v>
      </c>
      <c r="C24" s="1" t="n">
        <f aca="false">A24/B24</f>
        <v>6.08867691220632</v>
      </c>
    </row>
    <row r="25" customFormat="false" ht="12.75" hidden="false" customHeight="false" outlineLevel="0" collapsed="false">
      <c r="A25" s="1" t="n">
        <v>348.15</v>
      </c>
      <c r="B25" s="1" t="n">
        <v>58.04</v>
      </c>
      <c r="C25" s="1" t="n">
        <f aca="false">A25/B25</f>
        <v>5.99844934527912</v>
      </c>
    </row>
    <row r="26" customFormat="false" ht="12.75" hidden="false" customHeight="false" outlineLevel="0" collapsed="false">
      <c r="A26" s="1" t="n">
        <v>351.2</v>
      </c>
      <c r="B26" s="1" t="n">
        <v>59.44</v>
      </c>
      <c r="C26" s="1" t="n">
        <f aca="false">A26/B26</f>
        <v>5.90847913862719</v>
      </c>
    </row>
    <row r="27" customFormat="false" ht="12.75" hidden="false" customHeight="false" outlineLevel="0" collapsed="false">
      <c r="A27" s="1" t="n">
        <v>354.78</v>
      </c>
      <c r="B27" s="1" t="n">
        <v>59.8</v>
      </c>
      <c r="C27" s="1" t="n">
        <f aca="false">A27/B27</f>
        <v>5.93277591973244</v>
      </c>
    </row>
    <row r="28" customFormat="false" ht="12.75" hidden="false" customHeight="false" outlineLevel="0" collapsed="false">
      <c r="A28" s="1" t="n">
        <v>357.84</v>
      </c>
      <c r="B28" s="1" t="n">
        <v>59.52</v>
      </c>
      <c r="C28" s="1" t="n">
        <f aca="false">A28/B28</f>
        <v>6.01209677419355</v>
      </c>
    </row>
    <row r="29" customFormat="false" ht="12.75" hidden="false" customHeight="false" outlineLevel="0" collapsed="false">
      <c r="A29" s="1" t="n">
        <v>360.64</v>
      </c>
      <c r="B29" s="1" t="n">
        <v>58.98</v>
      </c>
      <c r="C29" s="1" t="n">
        <f aca="false">A29/B29</f>
        <v>6.11461512377077</v>
      </c>
    </row>
    <row r="30" customFormat="false" ht="12.75" hidden="false" customHeight="false" outlineLevel="0" collapsed="false">
      <c r="A30" s="1" t="n">
        <v>364.29</v>
      </c>
      <c r="B30" s="1" t="n">
        <v>61.15</v>
      </c>
      <c r="C30" s="1" t="n">
        <f aca="false">A30/B30</f>
        <v>5.95731807031889</v>
      </c>
    </row>
    <row r="31" customFormat="false" ht="12.75" hidden="false" customHeight="false" outlineLevel="0" collapsed="false">
      <c r="A31" s="1" t="n">
        <v>365.56</v>
      </c>
      <c r="B31" s="1" t="n">
        <v>61.17</v>
      </c>
      <c r="C31" s="1" t="n">
        <f aca="false">A31/B31</f>
        <v>5.97613209089423</v>
      </c>
    </row>
    <row r="32" customFormat="false" ht="12.75" hidden="false" customHeight="false" outlineLevel="0" collapsed="false">
      <c r="A32" s="1" t="n">
        <v>370.15</v>
      </c>
      <c r="B32" s="1" t="n">
        <v>60.47</v>
      </c>
      <c r="C32" s="1" t="n">
        <f aca="false">A32/B32</f>
        <v>6.12121713246238</v>
      </c>
    </row>
    <row r="33" customFormat="false" ht="12.75" hidden="false" customHeight="false" outlineLevel="0" collapsed="false">
      <c r="A33" s="1" t="n">
        <v>373.2</v>
      </c>
      <c r="B33" s="1" t="n">
        <v>62.16</v>
      </c>
      <c r="C33" s="1" t="n">
        <f aca="false">A33/B33</f>
        <v>6.003861003861</v>
      </c>
    </row>
    <row r="34" customFormat="false" ht="12.75" hidden="false" customHeight="false" outlineLevel="0" collapsed="false">
      <c r="A34" s="1" t="n">
        <v>376.02</v>
      </c>
      <c r="B34" s="1" t="n">
        <v>61.61</v>
      </c>
      <c r="C34" s="1" t="n">
        <f aca="false">A34/B34</f>
        <v>6.10322999513066</v>
      </c>
    </row>
    <row r="35" customFormat="false" ht="12.75" hidden="false" customHeight="false" outlineLevel="0" collapsed="false">
      <c r="A35" s="1" t="n">
        <v>379.87</v>
      </c>
      <c r="B35" s="1" t="n">
        <v>63.4</v>
      </c>
      <c r="C35" s="1" t="n">
        <f aca="false">A35/B35</f>
        <v>5.9916403785489</v>
      </c>
    </row>
    <row r="36" customFormat="false" ht="12.75" hidden="false" customHeight="false" outlineLevel="0" collapsed="false">
      <c r="A36" s="1" t="n">
        <v>382.3</v>
      </c>
      <c r="B36" s="1" t="n">
        <v>63.56</v>
      </c>
      <c r="C36" s="1" t="n">
        <f aca="false">A36/B36</f>
        <v>6.01478917558213</v>
      </c>
    </row>
    <row r="37" customFormat="false" ht="12.75" hidden="false" customHeight="false" outlineLevel="0" collapsed="false">
      <c r="A37" s="1" t="n">
        <v>386</v>
      </c>
      <c r="B37" s="1" t="n">
        <v>64.66</v>
      </c>
      <c r="C37" s="1" t="n">
        <f aca="false">A37/B37</f>
        <v>5.96968759665945</v>
      </c>
    </row>
    <row r="38" customFormat="false" ht="12.75" hidden="false" customHeight="false" outlineLevel="0" collapsed="false">
      <c r="A38" s="1" t="n">
        <v>387.19</v>
      </c>
      <c r="B38" s="1" t="n">
        <v>63.39</v>
      </c>
      <c r="C38" s="1" t="n">
        <f aca="false">A38/B38</f>
        <v>6.10806120839249</v>
      </c>
    </row>
    <row r="39" customFormat="false" ht="12.75" hidden="false" customHeight="false" outlineLevel="0" collapsed="false">
      <c r="A39" s="1" t="n">
        <v>390.23</v>
      </c>
      <c r="B39" s="1" t="n">
        <v>64.55</v>
      </c>
      <c r="C39" s="1" t="n">
        <f aca="false">A39/B39</f>
        <v>6.04539116963594</v>
      </c>
    </row>
    <row r="40" customFormat="false" ht="12.75" hidden="false" customHeight="false" outlineLevel="0" collapsed="false">
      <c r="A40" s="1" t="n">
        <v>394.19</v>
      </c>
      <c r="B40" s="1" t="n">
        <v>66.58</v>
      </c>
      <c r="C40" s="1" t="n">
        <f aca="false">A40/B40</f>
        <v>5.92054671072394</v>
      </c>
    </row>
    <row r="41" customFormat="false" ht="12.75" hidden="false" customHeight="false" outlineLevel="0" collapsed="false">
      <c r="A41" s="1" t="n">
        <v>397.86</v>
      </c>
      <c r="B41" s="1" t="n">
        <v>65.5</v>
      </c>
      <c r="C41" s="1" t="n">
        <f aca="false">A41/B41</f>
        <v>6.07419847328244</v>
      </c>
    </row>
    <row r="42" customFormat="false" ht="12.75" hidden="false" customHeight="false" outlineLevel="0" collapsed="false">
      <c r="A42" s="1" t="n">
        <v>399.55</v>
      </c>
      <c r="B42" s="1" t="n">
        <v>67.92</v>
      </c>
      <c r="C42" s="1" t="n">
        <f aca="false">A42/B42</f>
        <v>5.88265606595995</v>
      </c>
    </row>
    <row r="43" customFormat="false" ht="12.75" hidden="false" customHeight="false" outlineLevel="0" collapsed="false">
      <c r="A43" s="1" t="n">
        <v>401.79</v>
      </c>
      <c r="B43" s="1" t="n">
        <v>66.79</v>
      </c>
      <c r="C43" s="1" t="n">
        <f aca="false">A43/B43</f>
        <v>6.01572091630484</v>
      </c>
    </row>
    <row r="44" customFormat="false" ht="12.75" hidden="false" customHeight="false" outlineLevel="0" collapsed="false">
      <c r="A44" s="1" t="n">
        <v>405.18</v>
      </c>
      <c r="B44" s="1" t="n">
        <v>68.44</v>
      </c>
      <c r="C44" s="1" t="n">
        <f aca="false">A44/B44</f>
        <v>5.92022209234366</v>
      </c>
    </row>
    <row r="45" customFormat="false" ht="12.75" hidden="false" customHeight="false" outlineLevel="0" collapsed="false">
      <c r="A45" s="1" t="n">
        <v>408.98</v>
      </c>
      <c r="B45" s="1" t="n">
        <v>67.19</v>
      </c>
      <c r="C45" s="1" t="n">
        <f aca="false">A45/B45</f>
        <v>6.08691769608573</v>
      </c>
    </row>
    <row r="46" customFormat="false" ht="12.75" hidden="false" customHeight="false" outlineLevel="0" collapsed="false">
      <c r="A46" s="1" t="n">
        <v>411.75</v>
      </c>
      <c r="B46" s="1" t="n">
        <v>68.77</v>
      </c>
      <c r="C46" s="1" t="n">
        <f aca="false">A46/B46</f>
        <v>5.98734913479715</v>
      </c>
    </row>
    <row r="47" customFormat="false" ht="12.75" hidden="false" customHeight="false" outlineLevel="0" collapsed="false">
      <c r="A47" s="1" t="n">
        <v>414.82</v>
      </c>
      <c r="B47" s="1" t="n">
        <v>68.87</v>
      </c>
      <c r="C47" s="1" t="n">
        <f aca="false">A47/B47</f>
        <v>6.02323217656454</v>
      </c>
    </row>
    <row r="48" customFormat="false" ht="12.75" hidden="false" customHeight="false" outlineLevel="0" collapsed="false">
      <c r="A48" s="1" t="n">
        <v>418.08</v>
      </c>
      <c r="B48" s="1" t="n">
        <v>68.81</v>
      </c>
      <c r="C48" s="1" t="n">
        <f aca="false">A48/B48</f>
        <v>6.07586106670542</v>
      </c>
    </row>
    <row r="49" customFormat="false" ht="12.75" hidden="false" customHeight="false" outlineLevel="0" collapsed="false">
      <c r="A49" s="1" t="n">
        <v>421</v>
      </c>
      <c r="B49" s="1" t="n">
        <v>69.31</v>
      </c>
      <c r="C49" s="1" t="n">
        <f aca="false">A49/B49</f>
        <v>6.0741595729332</v>
      </c>
    </row>
    <row r="50" customFormat="false" ht="12.75" hidden="false" customHeight="false" outlineLevel="0" collapsed="false">
      <c r="A50" s="1" t="n">
        <v>423.21</v>
      </c>
      <c r="B50" s="1" t="n">
        <v>69.82</v>
      </c>
      <c r="C50" s="1" t="n">
        <f aca="false">A50/B50</f>
        <v>6.06144371240332</v>
      </c>
    </row>
    <row r="51" customFormat="false" ht="12.75" hidden="false" customHeight="false" outlineLevel="0" collapsed="false">
      <c r="A51" s="1" t="n">
        <v>427.58</v>
      </c>
      <c r="B51" s="1" t="n">
        <v>71.17</v>
      </c>
      <c r="C51" s="1" t="n">
        <f aca="false">A51/B51</f>
        <v>6.00786848391176</v>
      </c>
    </row>
    <row r="52" customFormat="false" ht="12.75" hidden="false" customHeight="false" outlineLevel="0" collapsed="false">
      <c r="A52" s="1" t="n">
        <v>431.09</v>
      </c>
      <c r="B52" s="1" t="n">
        <v>72.58</v>
      </c>
      <c r="C52" s="1" t="n">
        <f aca="false">A52/B52</f>
        <v>5.93951501791127</v>
      </c>
    </row>
    <row r="53" customFormat="false" ht="12.75" hidden="false" customHeight="false" outlineLevel="0" collapsed="false">
      <c r="A53" s="1" t="n">
        <v>433.67</v>
      </c>
      <c r="B53" s="1" t="n">
        <v>71.52</v>
      </c>
      <c r="C53" s="1" t="n">
        <f aca="false">A53/B53</f>
        <v>6.06361856823266</v>
      </c>
    </row>
    <row r="54" customFormat="false" ht="12.75" hidden="false" customHeight="false" outlineLevel="0" collapsed="false">
      <c r="A54" s="1" t="n">
        <v>437.1</v>
      </c>
      <c r="B54" s="1" t="n">
        <v>72.54</v>
      </c>
      <c r="C54" s="1" t="n">
        <f aca="false">A54/B54</f>
        <v>6.02564102564103</v>
      </c>
    </row>
    <row r="55" customFormat="false" ht="12.75" hidden="false" customHeight="false" outlineLevel="0" collapsed="false">
      <c r="A55" s="1" t="n">
        <v>438.44</v>
      </c>
      <c r="B55" s="1" t="n">
        <v>73.66</v>
      </c>
      <c r="C55" s="1" t="n">
        <f aca="false">A55/B55</f>
        <v>5.95221286994298</v>
      </c>
    </row>
    <row r="56" customFormat="false" ht="12.75" hidden="false" customHeight="false" outlineLevel="0" collapsed="false">
      <c r="A56" s="1" t="n">
        <v>442.13</v>
      </c>
      <c r="B56" s="1" t="n">
        <v>74.98</v>
      </c>
      <c r="C56" s="1" t="n">
        <f aca="false">A56/B56</f>
        <v>5.896639103761</v>
      </c>
    </row>
    <row r="57" customFormat="false" ht="12.75" hidden="false" customHeight="false" outlineLevel="0" collapsed="false">
      <c r="A57" s="1" t="n">
        <v>445.1</v>
      </c>
      <c r="B57" s="1" t="n">
        <v>73.65</v>
      </c>
      <c r="C57" s="1" t="n">
        <f aca="false">A57/B57</f>
        <v>6.04344874405974</v>
      </c>
    </row>
    <row r="58" customFormat="false" ht="12.75" hidden="false" customHeight="false" outlineLevel="0" collapsed="false">
      <c r="A58" s="1" t="n">
        <v>446.44</v>
      </c>
      <c r="B58" s="1" t="n">
        <v>75.98</v>
      </c>
      <c r="C58" s="1" t="n">
        <f aca="false">A58/B58</f>
        <v>5.8757567780995</v>
      </c>
    </row>
    <row r="59" customFormat="false" ht="12.75" hidden="false" customHeight="false" outlineLevel="0" collapsed="false">
      <c r="A59" s="1" t="n">
        <v>449.43</v>
      </c>
      <c r="B59" s="1" t="n">
        <v>76.46</v>
      </c>
      <c r="C59" s="1" t="n">
        <f aca="false">A59/B59</f>
        <v>5.87797541198012</v>
      </c>
    </row>
    <row r="60" customFormat="false" ht="12.75" hidden="false" customHeight="false" outlineLevel="0" collapsed="false">
      <c r="A60" s="1" t="n">
        <v>453.64</v>
      </c>
      <c r="B60" s="1" t="n">
        <v>75.7</v>
      </c>
      <c r="C60" s="1" t="n">
        <f aca="false">A60/B60</f>
        <v>5.99260237780713</v>
      </c>
    </row>
    <row r="61" customFormat="false" ht="12.75" hidden="false" customHeight="false" outlineLevel="0" collapsed="false">
      <c r="A61" s="1" t="n">
        <v>455.75</v>
      </c>
      <c r="B61" s="1" t="n">
        <v>75.16</v>
      </c>
      <c r="C61" s="1" t="n">
        <f aca="false">A61/B61</f>
        <v>6.06373070782331</v>
      </c>
    </row>
    <row r="62" customFormat="false" ht="12.75" hidden="false" customHeight="false" outlineLevel="0" collapsed="false">
      <c r="A62" s="1" t="n">
        <v>461.06</v>
      </c>
      <c r="B62" s="1" t="n">
        <v>76.76</v>
      </c>
      <c r="C62" s="1" t="n">
        <f aca="false">A62/B62</f>
        <v>6.00651380927566</v>
      </c>
    </row>
    <row r="63" customFormat="false" ht="12.75" hidden="false" customHeight="false" outlineLevel="0" collapsed="false">
      <c r="A63" s="1" t="n">
        <v>462.95</v>
      </c>
      <c r="B63" s="1" t="n">
        <v>78.57</v>
      </c>
      <c r="C63" s="1" t="n">
        <f aca="false">A63/B63</f>
        <v>5.89219803996436</v>
      </c>
    </row>
    <row r="64" customFormat="false" ht="12.75" hidden="false" customHeight="false" outlineLevel="0" collapsed="false">
      <c r="A64" s="1" t="n">
        <v>464.25</v>
      </c>
      <c r="B64" s="1" t="n">
        <v>78.78</v>
      </c>
      <c r="C64" s="1" t="n">
        <f aca="false">A64/B64</f>
        <v>5.89299314546839</v>
      </c>
    </row>
    <row r="65" customFormat="false" ht="12.75" hidden="false" customHeight="false" outlineLevel="0" collapsed="false">
      <c r="A65" s="1" t="n">
        <v>469.36</v>
      </c>
      <c r="B65" s="1" t="n">
        <v>78.89</v>
      </c>
      <c r="C65" s="1" t="n">
        <f aca="false">A65/B65</f>
        <v>5.94955000633794</v>
      </c>
    </row>
    <row r="66" customFormat="false" ht="12.75" hidden="false" customHeight="false" outlineLevel="0" collapsed="false">
      <c r="A66" s="1" t="n">
        <v>470.56</v>
      </c>
      <c r="B66" s="1" t="n">
        <v>78.79</v>
      </c>
      <c r="C66" s="1" t="n">
        <f aca="false">A66/B66</f>
        <v>5.97233151415154</v>
      </c>
    </row>
    <row r="67" customFormat="false" ht="12.75" hidden="false" customHeight="false" outlineLevel="0" collapsed="false">
      <c r="A67" s="1" t="n">
        <v>474.95</v>
      </c>
      <c r="B67" s="1" t="n">
        <v>79.73</v>
      </c>
      <c r="C67" s="1" t="n">
        <f aca="false">A67/B67</f>
        <v>5.95697980684811</v>
      </c>
    </row>
    <row r="68" customFormat="false" ht="12.75" hidden="false" customHeight="false" outlineLevel="0" collapsed="false">
      <c r="A68" s="1" t="n">
        <v>479.23</v>
      </c>
      <c r="B68" s="1" t="n">
        <v>78.64</v>
      </c>
      <c r="C68" s="1" t="n">
        <f aca="false">A68/B68</f>
        <v>6.09397253306206</v>
      </c>
    </row>
    <row r="69" customFormat="false" ht="12.75" hidden="false" customHeight="false" outlineLevel="0" collapsed="false">
      <c r="A69" s="1" t="n">
        <v>481.47</v>
      </c>
      <c r="B69" s="1" t="n">
        <v>81.38</v>
      </c>
      <c r="C69" s="1" t="n">
        <f aca="false">A69/B69</f>
        <v>5.91631850577538</v>
      </c>
    </row>
    <row r="70" customFormat="false" ht="12.75" hidden="false" customHeight="false" outlineLevel="0" collapsed="false">
      <c r="A70" s="1" t="n">
        <v>485.01</v>
      </c>
      <c r="B70" s="1" t="n">
        <v>81.82</v>
      </c>
      <c r="C70" s="1" t="n">
        <f aca="false">A70/B70</f>
        <v>5.92776827181618</v>
      </c>
    </row>
    <row r="71" customFormat="false" ht="12.75" hidden="false" customHeight="false" outlineLevel="0" collapsed="false">
      <c r="A71" s="1" t="n">
        <v>487.03</v>
      </c>
      <c r="B71" s="1" t="n">
        <v>82.45</v>
      </c>
      <c r="C71" s="1" t="n">
        <f aca="false">A71/B71</f>
        <v>5.90697392359005</v>
      </c>
    </row>
    <row r="72" customFormat="false" ht="12.75" hidden="false" customHeight="false" outlineLevel="0" collapsed="false">
      <c r="A72" s="1" t="n">
        <v>490.2</v>
      </c>
      <c r="B72" s="1" t="n">
        <v>80.27</v>
      </c>
      <c r="C72" s="1" t="n">
        <f aca="false">A72/B72</f>
        <v>6.10688924878535</v>
      </c>
    </row>
    <row r="73" customFormat="false" ht="12.75" hidden="false" customHeight="false" outlineLevel="0" collapsed="false">
      <c r="A73" s="1" t="n">
        <v>493.71</v>
      </c>
      <c r="B73" s="1" t="n">
        <v>82.62</v>
      </c>
      <c r="C73" s="1" t="n">
        <f aca="false">A73/B73</f>
        <v>5.97567175018155</v>
      </c>
    </row>
    <row r="74" customFormat="false" ht="12.75" hidden="false" customHeight="false" outlineLevel="0" collapsed="false">
      <c r="A74" s="1" t="n">
        <v>495.4</v>
      </c>
      <c r="B74" s="1" t="n">
        <v>84.15</v>
      </c>
      <c r="C74" s="1" t="n">
        <f aca="false">A74/B74</f>
        <v>5.88710635769459</v>
      </c>
    </row>
    <row r="75" customFormat="false" ht="12.75" hidden="false" customHeight="false" outlineLevel="0" collapsed="false">
      <c r="A75" s="1" t="n">
        <v>499.8</v>
      </c>
      <c r="B75" s="1" t="n">
        <v>84.4</v>
      </c>
      <c r="C75" s="1" t="n">
        <f aca="false">A75/B75</f>
        <v>5.9218009478673</v>
      </c>
    </row>
    <row r="76" customFormat="false" ht="12.75" hidden="false" customHeight="false" outlineLevel="0" collapsed="false">
      <c r="A76" s="1" t="n">
        <v>501.68</v>
      </c>
      <c r="B76" s="1" t="n">
        <v>84.52</v>
      </c>
      <c r="C76" s="1" t="n">
        <f aca="false">A76/B76</f>
        <v>5.93563653573119</v>
      </c>
    </row>
    <row r="77" customFormat="false" ht="12.75" hidden="false" customHeight="false" outlineLevel="0" collapsed="false">
      <c r="A77" s="1" t="n">
        <v>503.28</v>
      </c>
      <c r="B77" s="1" t="n">
        <v>85.22</v>
      </c>
      <c r="C77" s="1" t="n">
        <f aca="false">A77/B77</f>
        <v>5.90565594930767</v>
      </c>
    </row>
    <row r="78" customFormat="false" ht="12.75" hidden="false" customHeight="false" outlineLevel="0" collapsed="false">
      <c r="A78" s="1" t="n">
        <v>508.7</v>
      </c>
      <c r="B78" s="1" t="n">
        <v>83.1</v>
      </c>
      <c r="C78" s="1" t="n">
        <f aca="false">A78/B78</f>
        <v>6.12154031287605</v>
      </c>
    </row>
    <row r="79" customFormat="false" ht="12.75" hidden="false" customHeight="false" outlineLevel="0" collapsed="false">
      <c r="A79" s="1" t="n">
        <v>510.75</v>
      </c>
      <c r="B79" s="1" t="n">
        <v>85.63</v>
      </c>
      <c r="C79" s="1" t="n">
        <f aca="false">A79/B79</f>
        <v>5.96461520495154</v>
      </c>
    </row>
    <row r="80" customFormat="false" ht="12.75" hidden="false" customHeight="false" outlineLevel="0" collapsed="false">
      <c r="A80" s="1" t="n">
        <v>514.68</v>
      </c>
      <c r="B80" s="1" t="n">
        <v>86.06</v>
      </c>
      <c r="C80" s="1" t="n">
        <f aca="false">A80/B80</f>
        <v>5.98047873576574</v>
      </c>
    </row>
    <row r="81" customFormat="false" ht="12.75" hidden="false" customHeight="false" outlineLevel="0" collapsed="false">
      <c r="A81" s="1" t="n">
        <v>518.4</v>
      </c>
      <c r="B81" s="1" t="n">
        <v>85.48</v>
      </c>
      <c r="C81" s="1" t="n">
        <f aca="false">A81/B81</f>
        <v>6.06457650912494</v>
      </c>
    </row>
    <row r="82" customFormat="false" ht="12.75" hidden="false" customHeight="false" outlineLevel="0" collapsed="false">
      <c r="A82" s="1" t="n">
        <v>520.76</v>
      </c>
      <c r="B82" s="1" t="n">
        <v>87.03</v>
      </c>
      <c r="C82" s="1" t="n">
        <f aca="false">A82/B82</f>
        <v>5.98368378719982</v>
      </c>
    </row>
    <row r="83" customFormat="false" ht="12.75" hidden="false" customHeight="false" outlineLevel="0" collapsed="false">
      <c r="A83" s="1" t="n">
        <v>524.21</v>
      </c>
      <c r="B83" s="1" t="n">
        <v>86.03</v>
      </c>
      <c r="C83" s="1" t="n">
        <f aca="false">A83/B83</f>
        <v>6.09333953272114</v>
      </c>
    </row>
    <row r="84" customFormat="false" ht="12.75" hidden="false" customHeight="false" outlineLevel="0" collapsed="false">
      <c r="A84" s="1" t="n">
        <v>524.5</v>
      </c>
      <c r="B84" s="1" t="n">
        <v>86.25</v>
      </c>
      <c r="C84" s="1" t="n">
        <f aca="false">A84/B84</f>
        <v>6.08115942028986</v>
      </c>
    </row>
    <row r="85" customFormat="false" ht="12.75" hidden="false" customHeight="false" outlineLevel="0" collapsed="false">
      <c r="A85" s="1" t="n">
        <v>529.08</v>
      </c>
      <c r="B85" s="1" t="n">
        <v>88.51</v>
      </c>
      <c r="C85" s="1" t="n">
        <f aca="false">A85/B85</f>
        <v>5.97762964636764</v>
      </c>
    </row>
    <row r="86" customFormat="false" ht="12.75" hidden="false" customHeight="false" outlineLevel="0" collapsed="false">
      <c r="A86" s="1" t="n">
        <v>531.16</v>
      </c>
      <c r="B86" s="1" t="n">
        <v>89.3</v>
      </c>
      <c r="C86" s="1" t="n">
        <f aca="false">A86/B86</f>
        <v>5.94804031354983</v>
      </c>
    </row>
    <row r="87" customFormat="false" ht="12.75" hidden="false" customHeight="false" outlineLevel="0" collapsed="false">
      <c r="A87" s="1" t="n">
        <v>533.96</v>
      </c>
      <c r="B87" s="1" t="n">
        <v>88.5</v>
      </c>
      <c r="C87" s="1" t="n">
        <f aca="false">A87/B87</f>
        <v>6.03344632768362</v>
      </c>
    </row>
    <row r="88" customFormat="false" ht="12.75" hidden="false" customHeight="false" outlineLevel="0" collapsed="false">
      <c r="A88" s="1" t="n">
        <v>536.36</v>
      </c>
      <c r="B88" s="1" t="n">
        <v>91.39</v>
      </c>
      <c r="C88" s="1" t="n">
        <f aca="false">A88/B88</f>
        <v>5.86891344786082</v>
      </c>
    </row>
    <row r="89" customFormat="false" ht="12.75" hidden="false" customHeight="false" outlineLevel="0" collapsed="false">
      <c r="A89" s="1" t="n">
        <v>539.4</v>
      </c>
      <c r="B89" s="1" t="n">
        <v>91.3</v>
      </c>
      <c r="C89" s="1" t="n">
        <f aca="false">A89/B89</f>
        <v>5.90799561883899</v>
      </c>
    </row>
    <row r="90" customFormat="false" ht="12.75" hidden="false" customHeight="false" outlineLevel="0" collapsed="false">
      <c r="A90" s="1" t="n">
        <v>542.45</v>
      </c>
      <c r="B90" s="1" t="n">
        <v>89.79</v>
      </c>
      <c r="C90" s="1" t="n">
        <f aca="false">A90/B90</f>
        <v>6.04131863236441</v>
      </c>
    </row>
    <row r="91" customFormat="false" ht="12.75" hidden="false" customHeight="false" outlineLevel="0" collapsed="false">
      <c r="A91" s="1" t="n">
        <v>545.16</v>
      </c>
      <c r="B91" s="1" t="n">
        <v>90.69</v>
      </c>
      <c r="C91" s="1" t="n">
        <f aca="false">A91/B91</f>
        <v>6.01124710552431</v>
      </c>
    </row>
    <row r="92" customFormat="false" ht="12.75" hidden="false" customHeight="false" outlineLevel="0" collapsed="false">
      <c r="A92" s="1" t="n">
        <v>549.69</v>
      </c>
      <c r="B92" s="1" t="n">
        <v>90.03</v>
      </c>
      <c r="C92" s="1" t="n">
        <f aca="false">A92/B92</f>
        <v>6.10563145618127</v>
      </c>
    </row>
    <row r="93" customFormat="false" ht="12.75" hidden="false" customHeight="false" outlineLevel="0" collapsed="false">
      <c r="A93" s="1" t="n">
        <v>553.62</v>
      </c>
      <c r="B93" s="1" t="n">
        <v>93</v>
      </c>
      <c r="C93" s="1" t="n">
        <f aca="false">A93/B93</f>
        <v>5.95290322580645</v>
      </c>
    </row>
    <row r="94" customFormat="false" ht="12.75" hidden="false" customHeight="false" outlineLevel="0" collapsed="false">
      <c r="A94" s="1" t="n">
        <v>556.07</v>
      </c>
      <c r="B94" s="1" t="n">
        <v>92.23</v>
      </c>
      <c r="C94" s="1" t="n">
        <f aca="false">A94/B94</f>
        <v>6.02916621489754</v>
      </c>
    </row>
    <row r="95" customFormat="false" ht="12.75" hidden="false" customHeight="false" outlineLevel="0" collapsed="false">
      <c r="A95" s="1" t="n">
        <v>560.06</v>
      </c>
      <c r="B95" s="1" t="n">
        <v>94.03</v>
      </c>
      <c r="C95" s="1" t="n">
        <f aca="false">A95/B95</f>
        <v>5.95618419653302</v>
      </c>
    </row>
    <row r="96" customFormat="false" ht="12.75" hidden="false" customHeight="false" outlineLevel="0" collapsed="false">
      <c r="A96" s="1" t="n">
        <v>562.2</v>
      </c>
      <c r="B96" s="1" t="n">
        <v>93.97</v>
      </c>
      <c r="C96" s="1" t="n">
        <f aca="false">A96/B96</f>
        <v>5.98276045546451</v>
      </c>
    </row>
    <row r="97" customFormat="false" ht="12.75" hidden="false" customHeight="false" outlineLevel="0" collapsed="false">
      <c r="A97" s="1" t="n">
        <v>565.41</v>
      </c>
      <c r="B97" s="1" t="n">
        <v>92.78</v>
      </c>
      <c r="C97" s="1" t="n">
        <f aca="false">A97/B97</f>
        <v>6.0940935546454</v>
      </c>
    </row>
    <row r="98" customFormat="false" ht="12.75" hidden="false" customHeight="false" outlineLevel="0" collapsed="false">
      <c r="A98" s="1" t="n">
        <v>569.43</v>
      </c>
      <c r="B98" s="1" t="n">
        <v>95.69</v>
      </c>
      <c r="C98" s="1" t="n">
        <f aca="false">A98/B98</f>
        <v>5.95077855575295</v>
      </c>
    </row>
    <row r="99" customFormat="false" ht="12.75" hidden="false" customHeight="false" outlineLevel="0" collapsed="false">
      <c r="A99" s="1" t="n">
        <v>572.2</v>
      </c>
      <c r="B99" s="1" t="n">
        <v>95.05</v>
      </c>
      <c r="C99" s="1" t="n">
        <f aca="false">A99/B99</f>
        <v>6.01998947922146</v>
      </c>
    </row>
    <row r="100" customFormat="false" ht="12.75" hidden="false" customHeight="false" outlineLevel="0" collapsed="false">
      <c r="A100" s="1" t="n">
        <v>574.6</v>
      </c>
      <c r="B100" s="1" t="n">
        <v>97.16</v>
      </c>
      <c r="C100" s="1" t="n">
        <f aca="false">A100/B100</f>
        <v>5.91395636064224</v>
      </c>
    </row>
    <row r="101" customFormat="false" ht="12.75" hidden="false" customHeight="false" outlineLevel="0" collapsed="false">
      <c r="A101" s="1" t="n">
        <v>576.16</v>
      </c>
      <c r="B101" s="1" t="n">
        <v>96.67</v>
      </c>
      <c r="C101" s="1" t="n">
        <f aca="false">A101/B101</f>
        <v>5.96007034240199</v>
      </c>
    </row>
    <row r="102" customFormat="false" ht="12.75" hidden="false" customHeight="false" outlineLevel="0" collapsed="false">
      <c r="A102" s="1" t="n">
        <v>578.26</v>
      </c>
      <c r="B102" s="1" t="n">
        <v>98.13</v>
      </c>
      <c r="C102" s="1" t="n">
        <f aca="false">A102/B102</f>
        <v>5.89279527157852</v>
      </c>
    </row>
    <row r="103" customFormat="false" ht="12.75" hidden="false" customHeight="false" outlineLevel="0" collapsed="false">
      <c r="A103" s="1" t="n">
        <v>582.02</v>
      </c>
      <c r="B103" s="1" t="n">
        <v>95.28</v>
      </c>
      <c r="C103" s="1" t="n">
        <f aca="false">A103/B103</f>
        <v>6.10852225020991</v>
      </c>
    </row>
    <row r="104" customFormat="false" ht="12.75" hidden="false" customHeight="false" outlineLevel="0" collapsed="false">
      <c r="A104" s="1" t="n">
        <v>585.37</v>
      </c>
      <c r="B104" s="1" t="n">
        <v>95.93</v>
      </c>
      <c r="C104" s="1" t="n">
        <f aca="false">A104/B104</f>
        <v>6.10205358073595</v>
      </c>
    </row>
    <row r="105" customFormat="false" ht="12.75" hidden="false" customHeight="false" outlineLevel="0" collapsed="false">
      <c r="A105" s="1" t="n">
        <v>587.21</v>
      </c>
      <c r="B105" s="1" t="n">
        <v>96.87</v>
      </c>
      <c r="C105" s="1" t="n">
        <f aca="false">A105/B105</f>
        <v>6.06183544957159</v>
      </c>
    </row>
    <row r="106" customFormat="false" ht="12.75" hidden="false" customHeight="false" outlineLevel="0" collapsed="false">
      <c r="A106" s="1" t="n">
        <v>592.02</v>
      </c>
      <c r="B106" s="1" t="n">
        <v>98.34</v>
      </c>
      <c r="C106" s="1" t="n">
        <f aca="false">A106/B106</f>
        <v>6.02013422818792</v>
      </c>
    </row>
    <row r="107" customFormat="false" ht="12.75" hidden="false" customHeight="false" outlineLevel="0" collapsed="false">
      <c r="A107" s="1" t="n">
        <v>593.59</v>
      </c>
      <c r="B107" s="1" t="n">
        <v>100.35</v>
      </c>
      <c r="C107" s="1" t="n">
        <f aca="false">A107/B107</f>
        <v>5.91519681116094</v>
      </c>
    </row>
    <row r="108" customFormat="false" ht="12.75" hidden="false" customHeight="false" outlineLevel="0" collapsed="false">
      <c r="A108" s="1" t="n">
        <v>597.52</v>
      </c>
      <c r="B108" s="1" t="n">
        <v>97.95</v>
      </c>
      <c r="C108" s="1" t="n">
        <f aca="false">A108/B108</f>
        <v>6.10025523226136</v>
      </c>
    </row>
    <row r="109" customFormat="false" ht="12.75" hidden="false" customHeight="false" outlineLevel="0" collapsed="false">
      <c r="A109" s="1" t="n">
        <v>599.18</v>
      </c>
      <c r="B109" s="1" t="n">
        <v>100</v>
      </c>
      <c r="C109" s="1" t="n">
        <f aca="false">A109/B109</f>
        <v>5.9918</v>
      </c>
    </row>
    <row r="110" customFormat="false" ht="12.75" hidden="false" customHeight="false" outlineLevel="0" collapsed="false">
      <c r="A110" s="1" t="n">
        <v>605.57</v>
      </c>
      <c r="B110" s="1" t="n">
        <v>98.84</v>
      </c>
      <c r="C110" s="1" t="n">
        <f aca="false">A110/B110</f>
        <v>6.12677053824363</v>
      </c>
    </row>
    <row r="111" customFormat="false" ht="12.75" hidden="false" customHeight="false" outlineLevel="0" collapsed="false">
      <c r="A111" s="1" t="n">
        <v>605.19</v>
      </c>
      <c r="B111" s="1" t="n">
        <v>101.59</v>
      </c>
      <c r="C111" s="1" t="n">
        <f aca="false">A111/B111</f>
        <v>5.95718082488434</v>
      </c>
    </row>
    <row r="112" customFormat="false" ht="12.75" hidden="false" customHeight="false" outlineLevel="0" collapsed="false">
      <c r="A112" s="1" t="n">
        <v>608.41</v>
      </c>
      <c r="B112" s="1" t="n">
        <v>103</v>
      </c>
      <c r="C112" s="1" t="n">
        <f aca="false">A112/B112</f>
        <v>5.9068932038835</v>
      </c>
    </row>
    <row r="113" customFormat="false" ht="12.75" hidden="false" customHeight="false" outlineLevel="0" collapsed="false">
      <c r="A113" s="1" t="n">
        <v>612.98</v>
      </c>
      <c r="B113" s="1" t="n">
        <v>100.99</v>
      </c>
      <c r="C113" s="1" t="n">
        <f aca="false">A113/B113</f>
        <v>6.06970987226458</v>
      </c>
    </row>
    <row r="114" customFormat="false" ht="12.75" hidden="false" customHeight="false" outlineLevel="0" collapsed="false">
      <c r="A114" s="1" t="n">
        <v>615.22</v>
      </c>
      <c r="B114" s="1" t="n">
        <v>103.2</v>
      </c>
      <c r="C114" s="1" t="n">
        <f aca="false">A114/B114</f>
        <v>5.96143410852713</v>
      </c>
    </row>
    <row r="115" customFormat="false" ht="12.75" hidden="false" customHeight="false" outlineLevel="0" collapsed="false">
      <c r="A115" s="1" t="n">
        <v>619.97</v>
      </c>
      <c r="B115" s="1" t="n">
        <v>104.39</v>
      </c>
      <c r="C115" s="1" t="n">
        <f aca="false">A115/B115</f>
        <v>5.93897882938979</v>
      </c>
    </row>
    <row r="116" customFormat="false" ht="12.75" hidden="false" customHeight="false" outlineLevel="0" collapsed="false">
      <c r="A116" s="1" t="n">
        <v>621.13</v>
      </c>
      <c r="B116" s="1" t="n">
        <v>102.1</v>
      </c>
      <c r="C116" s="1" t="n">
        <f aca="false">A116/B116</f>
        <v>6.08354554358472</v>
      </c>
    </row>
    <row r="117" customFormat="false" ht="12.75" hidden="false" customHeight="false" outlineLevel="0" collapsed="false">
      <c r="A117" s="1" t="n">
        <v>626.59</v>
      </c>
      <c r="B117" s="1" t="n">
        <v>104.14</v>
      </c>
      <c r="C117" s="1" t="n">
        <f aca="false">A117/B117</f>
        <v>6.01680430190129</v>
      </c>
    </row>
    <row r="118" customFormat="false" ht="12.75" hidden="false" customHeight="false" outlineLevel="0" collapsed="false">
      <c r="A118" s="1" t="n">
        <v>626.01</v>
      </c>
      <c r="B118" s="1" t="n">
        <v>104.78</v>
      </c>
      <c r="C118" s="1" t="n">
        <f aca="false">A118/B118</f>
        <v>5.97451803779347</v>
      </c>
    </row>
    <row r="119" customFormat="false" ht="12.75" hidden="false" customHeight="false" outlineLevel="0" collapsed="false">
      <c r="A119" s="1" t="n">
        <v>629.83</v>
      </c>
      <c r="B119" s="1" t="n">
        <v>104.22</v>
      </c>
      <c r="C119" s="1" t="n">
        <f aca="false">A119/B119</f>
        <v>6.04327384379198</v>
      </c>
    </row>
    <row r="120" customFormat="false" ht="12.75" hidden="false" customHeight="false" outlineLevel="0" collapsed="false">
      <c r="A120" s="1" t="n">
        <v>633.95</v>
      </c>
      <c r="B120" s="1" t="n">
        <v>104.39</v>
      </c>
      <c r="C120" s="1" t="n">
        <f aca="false">A120/B120</f>
        <v>6.07289970303669</v>
      </c>
    </row>
    <row r="121" customFormat="false" ht="12.75" hidden="false" customHeight="false" outlineLevel="0" collapsed="false">
      <c r="A121" s="1" t="n">
        <v>636.38</v>
      </c>
      <c r="B121" s="1" t="n">
        <v>107.8</v>
      </c>
      <c r="C121" s="1" t="n">
        <f aca="false">A121/B121</f>
        <v>5.90333951762523</v>
      </c>
    </row>
    <row r="122" customFormat="false" ht="12.75" hidden="false" customHeight="false" outlineLevel="0" collapsed="false">
      <c r="A122" s="1" t="n">
        <v>641.3</v>
      </c>
      <c r="B122" s="1" t="n">
        <v>108.59</v>
      </c>
      <c r="C122" s="1" t="n">
        <f aca="false">A122/B122</f>
        <v>5.90570034073119</v>
      </c>
    </row>
    <row r="123" customFormat="false" ht="12.75" hidden="false" customHeight="false" outlineLevel="0" collapsed="false">
      <c r="A123" s="1" t="n">
        <v>640.86</v>
      </c>
      <c r="B123" s="1" t="n">
        <v>107.25</v>
      </c>
      <c r="C123" s="1" t="n">
        <f aca="false">A123/B123</f>
        <v>5.97538461538462</v>
      </c>
    </row>
    <row r="124" customFormat="false" ht="12.75" hidden="false" customHeight="false" outlineLevel="0" collapsed="false">
      <c r="A124" s="1" t="n">
        <v>644.39</v>
      </c>
      <c r="B124" s="1" t="n">
        <v>107.08</v>
      </c>
      <c r="C124" s="1" t="n">
        <f aca="false">A124/B124</f>
        <v>6.01783713111692</v>
      </c>
    </row>
    <row r="125" customFormat="false" ht="12.75" hidden="false" customHeight="false" outlineLevel="0" collapsed="false">
      <c r="A125" s="1" t="n">
        <v>647.74</v>
      </c>
      <c r="B125" s="1" t="n">
        <v>106.23</v>
      </c>
      <c r="C125" s="1" t="n">
        <f aca="false">A125/B125</f>
        <v>6.09752423985691</v>
      </c>
    </row>
    <row r="126" customFormat="false" ht="12.75" hidden="false" customHeight="false" outlineLevel="0" collapsed="false">
      <c r="A126" s="1" t="n">
        <v>649.63</v>
      </c>
      <c r="B126" s="1" t="n">
        <v>110.7</v>
      </c>
      <c r="C126" s="1" t="n">
        <f aca="false">A126/B126</f>
        <v>5.86838301716351</v>
      </c>
    </row>
    <row r="127" customFormat="false" ht="12.75" hidden="false" customHeight="false" outlineLevel="0" collapsed="false">
      <c r="A127" s="1" t="n">
        <v>655.16</v>
      </c>
      <c r="B127" s="1" t="n">
        <v>109.47</v>
      </c>
      <c r="C127" s="1" t="n">
        <f aca="false">A127/B127</f>
        <v>5.98483602813556</v>
      </c>
    </row>
    <row r="128" customFormat="false" ht="12.75" hidden="false" customHeight="false" outlineLevel="0" collapsed="false">
      <c r="A128" s="1" t="n">
        <v>658.29</v>
      </c>
      <c r="B128" s="1" t="n">
        <v>111.23</v>
      </c>
      <c r="C128" s="1" t="n">
        <f aca="false">A128/B128</f>
        <v>5.91827744313584</v>
      </c>
    </row>
    <row r="129" customFormat="false" ht="12.75" hidden="false" customHeight="false" outlineLevel="0" collapsed="false">
      <c r="A129" s="1" t="n">
        <v>662.72</v>
      </c>
      <c r="B129" s="1" t="n">
        <v>110.13</v>
      </c>
      <c r="C129" s="1" t="n">
        <f aca="false">A129/B129</f>
        <v>6.01761554526469</v>
      </c>
    </row>
    <row r="130" customFormat="false" ht="12.75" hidden="false" customHeight="false" outlineLevel="0" collapsed="false">
      <c r="A130" s="1" t="n">
        <v>665.55</v>
      </c>
      <c r="B130" s="1" t="n">
        <v>112.8</v>
      </c>
      <c r="C130" s="1" t="n">
        <f aca="false">A130/B130</f>
        <v>5.90026595744681</v>
      </c>
    </row>
    <row r="131" customFormat="false" ht="12.75" hidden="false" customHeight="false" outlineLevel="0" collapsed="false">
      <c r="A131" s="1" t="n">
        <v>664.87</v>
      </c>
      <c r="B131" s="1" t="n">
        <v>112.3</v>
      </c>
      <c r="C131" s="1" t="n">
        <f aca="false">A131/B131</f>
        <v>5.92048085485307</v>
      </c>
    </row>
    <row r="132" customFormat="false" ht="12.75" hidden="false" customHeight="false" outlineLevel="0" collapsed="false">
      <c r="A132" s="1" t="n">
        <v>671.6</v>
      </c>
      <c r="B132" s="1" t="n">
        <v>111.61</v>
      </c>
      <c r="C132" s="1" t="n">
        <f aca="false">A132/B132</f>
        <v>6.01738195502195</v>
      </c>
    </row>
    <row r="133" customFormat="false" ht="12.75" hidden="false" customHeight="false" outlineLevel="0" collapsed="false">
      <c r="A133" s="1" t="n">
        <v>671.7</v>
      </c>
      <c r="B133" s="1" t="n">
        <v>109.9</v>
      </c>
      <c r="C133" s="1" t="n">
        <f aca="false">A133/B133</f>
        <v>6.11191992720655</v>
      </c>
    </row>
    <row r="134" customFormat="false" ht="12.75" hidden="false" customHeight="false" outlineLevel="0" collapsed="false">
      <c r="A134" s="1" t="n">
        <v>677.48</v>
      </c>
      <c r="B134" s="1" t="n">
        <v>114.31</v>
      </c>
      <c r="C134" s="1" t="n">
        <f aca="false">A134/B134</f>
        <v>5.92669057825212</v>
      </c>
    </row>
    <row r="135" customFormat="false" ht="12.75" hidden="false" customHeight="false" outlineLevel="0" collapsed="false">
      <c r="A135" s="1" t="n">
        <v>680.2</v>
      </c>
      <c r="B135" s="1" t="n">
        <v>115.01</v>
      </c>
      <c r="C135" s="1" t="n">
        <f aca="false">A135/B135</f>
        <v>5.91426832449352</v>
      </c>
    </row>
    <row r="136" customFormat="false" ht="12.75" hidden="false" customHeight="false" outlineLevel="0" collapsed="false">
      <c r="A136" s="1" t="n">
        <v>683.27</v>
      </c>
      <c r="B136" s="1" t="n">
        <v>111.39</v>
      </c>
      <c r="C136" s="1" t="n">
        <f aca="false">A136/B136</f>
        <v>6.13403357572493</v>
      </c>
    </row>
    <row r="137" customFormat="false" ht="12.75" hidden="false" customHeight="false" outlineLevel="0" collapsed="false">
      <c r="A137" s="1" t="n">
        <v>685.69</v>
      </c>
      <c r="B137" s="1" t="n">
        <v>114.44</v>
      </c>
      <c r="C137" s="1" t="n">
        <f aca="false">A137/B137</f>
        <v>5.99169870674589</v>
      </c>
    </row>
    <row r="138" customFormat="false" ht="12.75" hidden="false" customHeight="false" outlineLevel="0" collapsed="false">
      <c r="A138" s="1" t="n">
        <v>688.42</v>
      </c>
      <c r="B138" s="1" t="n">
        <v>114.36</v>
      </c>
      <c r="C138" s="1" t="n">
        <f aca="false">A138/B138</f>
        <v>6.01976215459951</v>
      </c>
    </row>
    <row r="139" customFormat="false" ht="12.75" hidden="false" customHeight="false" outlineLevel="0" collapsed="false">
      <c r="A139" s="1" t="n">
        <v>690.13</v>
      </c>
      <c r="B139" s="1" t="n">
        <v>112.84</v>
      </c>
      <c r="C139" s="1" t="n">
        <f aca="false">A139/B139</f>
        <v>6.11600496277916</v>
      </c>
    </row>
    <row r="140" customFormat="false" ht="12.75" hidden="false" customHeight="false" outlineLevel="0" collapsed="false">
      <c r="A140" s="1" t="n">
        <v>692.14</v>
      </c>
      <c r="B140" s="1" t="n">
        <v>117.22</v>
      </c>
      <c r="C140" s="1" t="n">
        <f aca="false">A140/B140</f>
        <v>5.90462378433714</v>
      </c>
    </row>
    <row r="141" customFormat="false" ht="12.75" hidden="false" customHeight="false" outlineLevel="0" collapsed="false">
      <c r="A141" s="1" t="n">
        <v>697.01</v>
      </c>
      <c r="B141" s="1" t="n">
        <v>113.96</v>
      </c>
      <c r="C141" s="1" t="n">
        <f aca="false">A141/B141</f>
        <v>6.11626886626887</v>
      </c>
    </row>
    <row r="142" customFormat="false" ht="12.75" hidden="false" customHeight="false" outlineLevel="0" collapsed="false">
      <c r="A142" s="1" t="n">
        <v>701.2</v>
      </c>
      <c r="B142" s="1" t="n">
        <v>115.38</v>
      </c>
      <c r="C142" s="1" t="n">
        <f aca="false">A142/B142</f>
        <v>6.07730975905703</v>
      </c>
    </row>
    <row r="143" customFormat="false" ht="12.75" hidden="false" customHeight="false" outlineLevel="0" collapsed="false">
      <c r="A143" s="1" t="n">
        <v>703.73</v>
      </c>
      <c r="B143" s="1" t="n">
        <v>116.99</v>
      </c>
      <c r="C143" s="1" t="n">
        <f aca="false">A143/B143</f>
        <v>6.01530045303017</v>
      </c>
    </row>
    <row r="144" customFormat="false" ht="12.75" hidden="false" customHeight="false" outlineLevel="0" collapsed="false">
      <c r="A144" s="1" t="n">
        <v>707.09</v>
      </c>
      <c r="B144" s="1" t="n">
        <v>119.58</v>
      </c>
      <c r="C144" s="1" t="n">
        <f aca="false">A144/B144</f>
        <v>5.91311256062887</v>
      </c>
    </row>
    <row r="145" customFormat="false" ht="12.75" hidden="false" customHeight="false" outlineLevel="0" collapsed="false">
      <c r="A145" s="1" t="n">
        <v>709.32</v>
      </c>
      <c r="B145" s="1" t="n">
        <v>119</v>
      </c>
      <c r="C145" s="1" t="n">
        <f aca="false">A145/B145</f>
        <v>5.96067226890756</v>
      </c>
    </row>
    <row r="146" customFormat="false" ht="12.75" hidden="false" customHeight="false" outlineLevel="0" collapsed="false">
      <c r="A146" s="1" t="n">
        <v>713.5</v>
      </c>
      <c r="B146" s="1" t="n">
        <v>118.46</v>
      </c>
      <c r="C146" s="1" t="n">
        <f aca="false">A146/B146</f>
        <v>6.0231301705217</v>
      </c>
    </row>
    <row r="147" customFormat="false" ht="12.75" hidden="false" customHeight="false" outlineLevel="0" collapsed="false">
      <c r="A147" s="1" t="n">
        <v>715.39</v>
      </c>
      <c r="B147" s="1" t="n">
        <v>119.1</v>
      </c>
      <c r="C147" s="1" t="n">
        <f aca="false">A147/B147</f>
        <v>6.00663308144417</v>
      </c>
    </row>
    <row r="148" customFormat="false" ht="12.75" hidden="false" customHeight="false" outlineLevel="0" collapsed="false">
      <c r="A148" s="1" t="n">
        <v>718.95</v>
      </c>
      <c r="B148" s="1" t="n">
        <v>120.6</v>
      </c>
      <c r="C148" s="1" t="n">
        <f aca="false">A148/B148</f>
        <v>5.96144278606965</v>
      </c>
    </row>
    <row r="149" customFormat="false" ht="12.75" hidden="false" customHeight="false" outlineLevel="0" collapsed="false">
      <c r="A149" s="1" t="n">
        <v>718.79</v>
      </c>
      <c r="B149" s="1" t="n">
        <v>119.77</v>
      </c>
      <c r="C149" s="1" t="n">
        <f aca="false">A149/B149</f>
        <v>6.00141938715872</v>
      </c>
    </row>
    <row r="150" customFormat="false" ht="12.75" hidden="false" customHeight="false" outlineLevel="0" collapsed="false">
      <c r="A150" s="1" t="n">
        <v>726.02</v>
      </c>
      <c r="B150" s="1" t="n">
        <v>120.78</v>
      </c>
      <c r="C150" s="1" t="n">
        <f aca="false">A150/B150</f>
        <v>6.01109455207816</v>
      </c>
    </row>
    <row r="151" customFormat="false" ht="12.75" hidden="false" customHeight="false" outlineLevel="0" collapsed="false">
      <c r="A151" s="1" t="n">
        <v>727.89</v>
      </c>
      <c r="B151" s="1" t="n">
        <v>123.24</v>
      </c>
      <c r="C151" s="1" t="n">
        <f aca="false">A151/B151</f>
        <v>5.90628042843233</v>
      </c>
    </row>
    <row r="152" customFormat="false" ht="12.75" hidden="false" customHeight="false" outlineLevel="0" collapsed="false">
      <c r="A152" s="1" t="n">
        <v>731.12</v>
      </c>
      <c r="B152" s="1" t="n">
        <v>123.56</v>
      </c>
      <c r="C152" s="1" t="n">
        <f aca="false">A152/B152</f>
        <v>5.91712528326319</v>
      </c>
    </row>
    <row r="153" customFormat="false" ht="12.75" hidden="false" customHeight="false" outlineLevel="0" collapsed="false">
      <c r="A153" s="1" t="n">
        <v>731.18</v>
      </c>
      <c r="B153" s="1" t="n">
        <v>123.44</v>
      </c>
      <c r="C153" s="1" t="n">
        <f aca="false">A153/B153</f>
        <v>5.92336357744653</v>
      </c>
    </row>
    <row r="154" customFormat="false" ht="12.75" hidden="false" customHeight="false" outlineLevel="0" collapsed="false">
      <c r="A154" s="1" t="n">
        <v>733.66</v>
      </c>
      <c r="B154" s="1" t="n">
        <v>122.53</v>
      </c>
      <c r="C154" s="1" t="n">
        <f aca="false">A154/B154</f>
        <v>5.98759487472456</v>
      </c>
    </row>
    <row r="155" customFormat="false" ht="12.75" hidden="false" customHeight="false" outlineLevel="0" collapsed="false">
      <c r="A155" s="1" t="n">
        <v>737.24</v>
      </c>
      <c r="B155" s="1" t="n">
        <v>121.82</v>
      </c>
      <c r="C155" s="1" t="n">
        <f aca="false">A155/B155</f>
        <v>6.05187982268921</v>
      </c>
    </row>
    <row r="156" customFormat="false" ht="12.75" hidden="false" customHeight="false" outlineLevel="0" collapsed="false">
      <c r="A156" s="1" t="n">
        <v>740.46</v>
      </c>
      <c r="B156" s="1" t="n">
        <v>125.64</v>
      </c>
      <c r="C156" s="1" t="n">
        <f aca="false">A156/B156</f>
        <v>5.89350525310411</v>
      </c>
    </row>
    <row r="157" customFormat="false" ht="12.75" hidden="false" customHeight="false" outlineLevel="0" collapsed="false">
      <c r="A157" s="1" t="n">
        <v>745.86</v>
      </c>
      <c r="B157" s="1" t="n">
        <v>123.73</v>
      </c>
      <c r="C157" s="1" t="n">
        <f aca="false">A157/B157</f>
        <v>6.02812575769821</v>
      </c>
    </row>
    <row r="158" customFormat="false" ht="12.75" hidden="false" customHeight="false" outlineLevel="0" collapsed="false">
      <c r="A158" s="1" t="n">
        <v>746.61</v>
      </c>
      <c r="B158" s="1" t="n">
        <v>127.06</v>
      </c>
      <c r="C158" s="1" t="n">
        <f aca="false">A158/B158</f>
        <v>5.87604281441839</v>
      </c>
    </row>
    <row r="159" customFormat="false" ht="12.75" hidden="false" customHeight="false" outlineLevel="0" collapsed="false">
      <c r="A159" s="1" t="n">
        <v>752.87</v>
      </c>
      <c r="B159" s="1" t="n">
        <v>122.75</v>
      </c>
      <c r="C159" s="1" t="n">
        <f aca="false">A159/B159</f>
        <v>6.13336048879837</v>
      </c>
    </row>
    <row r="160" customFormat="false" ht="12.75" hidden="false" customHeight="false" outlineLevel="0" collapsed="false">
      <c r="A160" s="1" t="n">
        <v>752.91</v>
      </c>
      <c r="B160" s="1" t="n">
        <v>126.72</v>
      </c>
      <c r="C160" s="1" t="n">
        <f aca="false">A160/B160</f>
        <v>5.94152462121212</v>
      </c>
    </row>
    <row r="161" customFormat="false" ht="12.75" hidden="false" customHeight="false" outlineLevel="0" collapsed="false">
      <c r="A161" s="1" t="n">
        <v>755.24</v>
      </c>
      <c r="B161" s="1" t="n">
        <v>126.41</v>
      </c>
      <c r="C161" s="1" t="n">
        <f aca="false">A161/B161</f>
        <v>5.97452733169844</v>
      </c>
    </row>
    <row r="162" customFormat="false" ht="12.75" hidden="false" customHeight="false" outlineLevel="0" collapsed="false">
      <c r="A162" s="1" t="n">
        <v>760.46</v>
      </c>
      <c r="B162" s="1" t="n">
        <v>125.5</v>
      </c>
      <c r="C162" s="1" t="n">
        <f aca="false">A162/B162</f>
        <v>6.0594422310757</v>
      </c>
    </row>
    <row r="163" customFormat="false" ht="12.75" hidden="false" customHeight="false" outlineLevel="0" collapsed="false">
      <c r="A163" s="1" t="n">
        <v>762.82</v>
      </c>
      <c r="B163" s="1" t="n">
        <v>127.08</v>
      </c>
      <c r="C163" s="1" t="n">
        <f aca="false">A163/B163</f>
        <v>6.00267548001259</v>
      </c>
    </row>
    <row r="164" customFormat="false" ht="12.75" hidden="false" customHeight="false" outlineLevel="0" collapsed="false">
      <c r="A164" s="1" t="n">
        <v>765.77</v>
      </c>
      <c r="B164" s="1" t="n">
        <v>129.08</v>
      </c>
      <c r="C164" s="1" t="n">
        <f aca="false">A164/B164</f>
        <v>5.93252246668733</v>
      </c>
    </row>
    <row r="165" customFormat="false" ht="12.75" hidden="false" customHeight="false" outlineLevel="0" collapsed="false">
      <c r="A165" s="1" t="n">
        <v>766.61</v>
      </c>
      <c r="B165" s="1" t="n">
        <v>129.09</v>
      </c>
      <c r="C165" s="1" t="n">
        <f aca="false">A165/B165</f>
        <v>5.93856998992951</v>
      </c>
    </row>
    <row r="166" customFormat="false" ht="12.75" hidden="false" customHeight="false" outlineLevel="0" collapsed="false">
      <c r="A166" s="1" t="n">
        <v>773.3</v>
      </c>
      <c r="B166" s="1" t="n">
        <v>129.89</v>
      </c>
      <c r="C166" s="1" t="n">
        <f aca="false">A166/B166</f>
        <v>5.95349911463546</v>
      </c>
    </row>
    <row r="167" customFormat="false" ht="12.75" hidden="false" customHeight="false" outlineLevel="0" collapsed="false">
      <c r="A167" s="1" t="n">
        <v>772.71</v>
      </c>
      <c r="B167" s="1" t="n">
        <v>130.38</v>
      </c>
      <c r="C167" s="1" t="n">
        <f aca="false">A167/B167</f>
        <v>5.9265991716521</v>
      </c>
    </row>
    <row r="168" customFormat="false" ht="12.75" hidden="false" customHeight="false" outlineLevel="0" collapsed="false">
      <c r="A168" s="1" t="n">
        <v>778.76</v>
      </c>
      <c r="B168" s="1" t="n">
        <v>128.45</v>
      </c>
      <c r="C168" s="1" t="n">
        <f aca="false">A168/B168</f>
        <v>6.06274815103153</v>
      </c>
    </row>
    <row r="169" customFormat="false" ht="12.75" hidden="false" customHeight="false" outlineLevel="0" collapsed="false">
      <c r="A169" s="1" t="n">
        <v>781.18</v>
      </c>
      <c r="B169" s="1" t="n">
        <v>130.41</v>
      </c>
      <c r="C169" s="1" t="n">
        <f aca="false">A169/B169</f>
        <v>5.990184801779</v>
      </c>
    </row>
    <row r="170" customFormat="false" ht="12.75" hidden="false" customHeight="false" outlineLevel="0" collapsed="false">
      <c r="A170" s="1" t="n">
        <v>781.72</v>
      </c>
      <c r="B170" s="1" t="n">
        <v>130.48</v>
      </c>
      <c r="C170" s="1" t="n">
        <f aca="false">A170/B170</f>
        <v>5.99110974862048</v>
      </c>
    </row>
    <row r="171" customFormat="false" ht="12.75" hidden="false" customHeight="false" outlineLevel="0" collapsed="false">
      <c r="A171" s="1" t="n">
        <v>789.03</v>
      </c>
      <c r="B171" s="1" t="n">
        <v>132.05</v>
      </c>
      <c r="C171" s="1" t="n">
        <f aca="false">A171/B171</f>
        <v>5.97523665278304</v>
      </c>
    </row>
    <row r="172" customFormat="false" ht="12.75" hidden="false" customHeight="false" outlineLevel="0" collapsed="false">
      <c r="A172" s="1" t="n">
        <v>789.17</v>
      </c>
      <c r="B172" s="1" t="n">
        <v>132.98</v>
      </c>
      <c r="C172" s="1" t="n">
        <f aca="false">A172/B172</f>
        <v>5.93450142878628</v>
      </c>
    </row>
    <row r="173" customFormat="false" ht="12.75" hidden="false" customHeight="false" outlineLevel="0" collapsed="false">
      <c r="A173" s="1" t="n">
        <v>794.36</v>
      </c>
      <c r="B173" s="1" t="n">
        <v>132.24</v>
      </c>
      <c r="C173" s="1" t="n">
        <f aca="false">A173/B173</f>
        <v>6.00695704779189</v>
      </c>
    </row>
    <row r="174" customFormat="false" ht="12.75" hidden="false" customHeight="false" outlineLevel="0" collapsed="false">
      <c r="A174" s="1" t="n">
        <v>794.85</v>
      </c>
      <c r="B174" s="1" t="n">
        <v>130.58</v>
      </c>
      <c r="C174" s="1" t="n">
        <f aca="false">A174/B174</f>
        <v>6.08707305866136</v>
      </c>
    </row>
    <row r="175" customFormat="false" ht="12.75" hidden="false" customHeight="false" outlineLevel="0" collapsed="false">
      <c r="A175" s="1" t="n">
        <v>798.74</v>
      </c>
      <c r="B175" s="1" t="n">
        <v>133.06</v>
      </c>
      <c r="C175" s="1" t="n">
        <f aca="false">A175/B175</f>
        <v>6.00285585450173</v>
      </c>
    </row>
    <row r="176" customFormat="false" ht="12.75" hidden="false" customHeight="false" outlineLevel="0" collapsed="false">
      <c r="A176" s="1" t="n">
        <v>801.58</v>
      </c>
      <c r="B176" s="1" t="n">
        <v>136.05</v>
      </c>
      <c r="C176" s="1" t="n">
        <f aca="false">A176/B176</f>
        <v>5.89180448364572</v>
      </c>
    </row>
    <row r="177" customFormat="false" ht="12.75" hidden="false" customHeight="false" outlineLevel="0" collapsed="false">
      <c r="A177" s="1" t="n">
        <v>806.69</v>
      </c>
      <c r="B177" s="1" t="n">
        <v>136.74</v>
      </c>
      <c r="C177" s="1" t="n">
        <f aca="false">A177/B177</f>
        <v>5.89944420067281</v>
      </c>
    </row>
    <row r="178" customFormat="false" ht="12.75" hidden="false" customHeight="false" outlineLevel="0" collapsed="false">
      <c r="A178" s="1" t="n">
        <v>808.47</v>
      </c>
      <c r="B178" s="1" t="n">
        <v>132.06</v>
      </c>
      <c r="C178" s="1" t="n">
        <f aca="false">A178/B178</f>
        <v>6.12199000454339</v>
      </c>
    </row>
    <row r="179" customFormat="false" ht="12.75" hidden="false" customHeight="false" outlineLevel="0" collapsed="false">
      <c r="A179" s="1" t="n">
        <v>813.35</v>
      </c>
      <c r="B179" s="1" t="n">
        <v>135.03</v>
      </c>
      <c r="C179" s="1" t="n">
        <f aca="false">A179/B179</f>
        <v>6.02347626453381</v>
      </c>
    </row>
    <row r="180" customFormat="false" ht="12.75" hidden="false" customHeight="false" outlineLevel="0" collapsed="false">
      <c r="A180" s="1" t="n">
        <v>812.85</v>
      </c>
      <c r="B180" s="1" t="n">
        <v>137.82</v>
      </c>
      <c r="C180" s="1" t="n">
        <f aca="false">A180/B180</f>
        <v>5.89791031780583</v>
      </c>
    </row>
    <row r="181" customFormat="false" ht="12.75" hidden="false" customHeight="false" outlineLevel="0" collapsed="false">
      <c r="A181" s="1" t="n">
        <v>817.99</v>
      </c>
      <c r="B181" s="1" t="n">
        <v>137.08</v>
      </c>
      <c r="C181" s="1" t="n">
        <f aca="false">A181/B181</f>
        <v>5.96724540414357</v>
      </c>
    </row>
    <row r="182" customFormat="false" ht="12.75" hidden="false" customHeight="false" outlineLevel="0" collapsed="false">
      <c r="A182" s="1" t="n">
        <v>818.54</v>
      </c>
      <c r="B182" s="1" t="n">
        <v>135.46</v>
      </c>
      <c r="C182" s="1" t="n">
        <f aca="false">A182/B182</f>
        <v>6.04266942270781</v>
      </c>
    </row>
    <row r="183" customFormat="false" ht="12.75" hidden="false" customHeight="false" outlineLevel="0" collapsed="false">
      <c r="A183" s="1" t="n">
        <v>824.89</v>
      </c>
      <c r="B183" s="1" t="n">
        <v>135.26</v>
      </c>
      <c r="C183" s="1" t="n">
        <f aca="false">A183/B183</f>
        <v>6.09855093893243</v>
      </c>
    </row>
    <row r="184" customFormat="false" ht="12.75" hidden="false" customHeight="false" outlineLevel="0" collapsed="false">
      <c r="A184" s="1" t="n">
        <v>824.66</v>
      </c>
      <c r="B184" s="1" t="n">
        <v>137.7</v>
      </c>
      <c r="C184" s="1" t="n">
        <f aca="false">A184/B184</f>
        <v>5.98881626724764</v>
      </c>
    </row>
    <row r="185" customFormat="false" ht="12.75" hidden="false" customHeight="false" outlineLevel="0" collapsed="false">
      <c r="A185" s="1" t="n">
        <v>830.79</v>
      </c>
      <c r="B185" s="1" t="n">
        <v>137.7</v>
      </c>
      <c r="C185" s="1" t="n">
        <f aca="false">A185/B185</f>
        <v>6.03333333333333</v>
      </c>
    </row>
    <row r="186" customFormat="false" ht="12.75" hidden="false" customHeight="false" outlineLevel="0" collapsed="false">
      <c r="A186" s="1" t="n">
        <v>831.23</v>
      </c>
      <c r="B186" s="1" t="n">
        <v>136.62</v>
      </c>
      <c r="C186" s="1" t="n">
        <f aca="false">A186/B186</f>
        <v>6.08424827990045</v>
      </c>
    </row>
    <row r="187" customFormat="false" ht="12.75" hidden="false" customHeight="false" outlineLevel="0" collapsed="false">
      <c r="A187" s="1" t="n">
        <v>834.78</v>
      </c>
      <c r="B187" s="1" t="n">
        <v>140.33</v>
      </c>
      <c r="C187" s="1" t="n">
        <f aca="false">A187/B187</f>
        <v>5.94869236798974</v>
      </c>
    </row>
    <row r="188" customFormat="false" ht="12.75" hidden="false" customHeight="false" outlineLevel="0" collapsed="false">
      <c r="A188" s="1" t="n">
        <v>840.36</v>
      </c>
      <c r="B188" s="1" t="n">
        <v>138.02</v>
      </c>
      <c r="C188" s="1" t="n">
        <f aca="false">A188/B188</f>
        <v>6.08868279959426</v>
      </c>
    </row>
    <row r="189" customFormat="false" ht="12.75" hidden="false" customHeight="false" outlineLevel="0" collapsed="false">
      <c r="A189" s="1" t="n">
        <v>843.49</v>
      </c>
      <c r="B189" s="1" t="n">
        <v>139.21</v>
      </c>
      <c r="C189" s="1" t="n">
        <f aca="false">A189/B189</f>
        <v>6.05911931614108</v>
      </c>
    </row>
    <row r="190" customFormat="false" ht="12.75" hidden="false" customHeight="false" outlineLevel="0" collapsed="false">
      <c r="A190" s="1" t="n">
        <v>843.39</v>
      </c>
      <c r="B190" s="1" t="n">
        <v>138.76</v>
      </c>
      <c r="C190" s="1" t="n">
        <f aca="false">A190/B190</f>
        <v>6.07804842894206</v>
      </c>
    </row>
    <row r="191" customFormat="false" ht="12.75" hidden="false" customHeight="false" outlineLevel="0" collapsed="false">
      <c r="A191" s="1" t="n">
        <v>844.18</v>
      </c>
      <c r="B191" s="1" t="n">
        <v>141.21</v>
      </c>
      <c r="C191" s="1" t="n">
        <f aca="false">A191/B191</f>
        <v>5.97818851356136</v>
      </c>
    </row>
    <row r="192" customFormat="false" ht="12.75" hidden="false" customHeight="false" outlineLevel="0" collapsed="false">
      <c r="A192" s="1" t="n">
        <v>847.47</v>
      </c>
      <c r="B192" s="1" t="n">
        <v>143.2</v>
      </c>
      <c r="C192" s="1" t="n">
        <f aca="false">A192/B192</f>
        <v>5.91808659217877</v>
      </c>
    </row>
    <row r="193" customFormat="false" ht="12.75" hidden="false" customHeight="false" outlineLevel="0" collapsed="false">
      <c r="A193" s="1" t="n">
        <v>854.44</v>
      </c>
      <c r="B193" s="1" t="n">
        <v>143.41</v>
      </c>
      <c r="C193" s="1" t="n">
        <f aca="false">A193/B193</f>
        <v>5.95802245310648</v>
      </c>
    </row>
    <row r="194" customFormat="false" ht="12.75" hidden="false" customHeight="false" outlineLevel="0" collapsed="false">
      <c r="A194" s="1" t="n">
        <v>854.55</v>
      </c>
      <c r="B194" s="1" t="n">
        <v>141.37</v>
      </c>
      <c r="C194" s="1" t="n">
        <f aca="false">A194/B194</f>
        <v>6.04477611940299</v>
      </c>
    </row>
    <row r="195" customFormat="false" ht="12.75" hidden="false" customHeight="false" outlineLevel="0" collapsed="false">
      <c r="A195" s="1" t="n">
        <v>861.28</v>
      </c>
      <c r="B195" s="1" t="n">
        <v>143.16</v>
      </c>
      <c r="C195" s="1" t="n">
        <f aca="false">A195/B195</f>
        <v>6.01620564403465</v>
      </c>
    </row>
    <row r="196" customFormat="false" ht="12.75" hidden="false" customHeight="false" outlineLevel="0" collapsed="false">
      <c r="A196" s="1" t="n">
        <v>859.52</v>
      </c>
      <c r="B196" s="1" t="n">
        <v>140.8</v>
      </c>
      <c r="C196" s="1" t="n">
        <f aca="false">A196/B196</f>
        <v>6.10454545454545</v>
      </c>
    </row>
    <row r="197" customFormat="false" ht="12.75" hidden="false" customHeight="false" outlineLevel="0" collapsed="false">
      <c r="A197" s="1" t="n">
        <v>866.19</v>
      </c>
      <c r="B197" s="1" t="n">
        <v>144.49</v>
      </c>
      <c r="C197" s="1" t="n">
        <f aca="false">A197/B197</f>
        <v>5.99480932936535</v>
      </c>
    </row>
    <row r="198" customFormat="false" ht="12.75" hidden="false" customHeight="false" outlineLevel="0" collapsed="false">
      <c r="A198" s="1" t="n">
        <v>865.34</v>
      </c>
      <c r="B198" s="1" t="n">
        <v>144.21</v>
      </c>
      <c r="C198" s="1" t="n">
        <f aca="false">A198/B198</f>
        <v>6.00055474655017</v>
      </c>
    </row>
    <row r="199" customFormat="false" ht="12.75" hidden="false" customHeight="false" outlineLevel="0" collapsed="false">
      <c r="A199" s="1" t="n">
        <v>868.13</v>
      </c>
      <c r="B199" s="1" t="n">
        <v>143.14</v>
      </c>
      <c r="C199" s="1" t="n">
        <f aca="false">A199/B199</f>
        <v>6.06490149503982</v>
      </c>
    </row>
    <row r="200" customFormat="false" ht="12.75" hidden="false" customHeight="false" outlineLevel="0" collapsed="false">
      <c r="A200" s="1" t="n">
        <v>871.5</v>
      </c>
      <c r="B200" s="1" t="n">
        <v>143.37</v>
      </c>
      <c r="C200" s="1" t="n">
        <f aca="false">A200/B200</f>
        <v>6.0786775476041</v>
      </c>
    </row>
    <row r="201" customFormat="false" ht="12.75" hidden="false" customHeight="false" outlineLevel="0" collapsed="false">
      <c r="A201" s="1" t="n">
        <v>878.06</v>
      </c>
      <c r="B201" s="1" t="n">
        <v>146.11</v>
      </c>
      <c r="C201" s="1" t="n">
        <f aca="false">A201/B201</f>
        <v>6.009581821915</v>
      </c>
    </row>
    <row r="202" customFormat="false" ht="12.75" hidden="false" customHeight="false" outlineLevel="0" collapsed="false">
      <c r="A202" s="1" t="n">
        <v>879.45</v>
      </c>
      <c r="B202" s="1" t="n">
        <v>144.25</v>
      </c>
      <c r="C202" s="1" t="n">
        <f aca="false">A202/B202</f>
        <v>6.09670710571924</v>
      </c>
    </row>
    <row r="203" customFormat="false" ht="12.75" hidden="false" customHeight="false" outlineLevel="0" collapsed="false">
      <c r="A203" s="1" t="n">
        <v>883.91</v>
      </c>
      <c r="B203" s="1" t="n">
        <v>149.66</v>
      </c>
      <c r="C203" s="1" t="n">
        <f aca="false">A203/B203</f>
        <v>5.90612053989042</v>
      </c>
    </row>
    <row r="204" customFormat="false" ht="12.75" hidden="false" customHeight="false" outlineLevel="0" collapsed="false">
      <c r="A204" s="1" t="n">
        <v>886.18</v>
      </c>
      <c r="B204" s="1" t="n">
        <v>149.73</v>
      </c>
      <c r="C204" s="1" t="n">
        <f aca="false">A204/B204</f>
        <v>5.91852000267148</v>
      </c>
    </row>
    <row r="205" customFormat="false" ht="12.75" hidden="false" customHeight="false" outlineLevel="0" collapsed="false">
      <c r="A205" s="1" t="n">
        <v>886.56</v>
      </c>
      <c r="B205" s="1" t="n">
        <v>146.21</v>
      </c>
      <c r="C205" s="1" t="n">
        <f aca="false">A205/B205</f>
        <v>6.06360714041447</v>
      </c>
    </row>
    <row r="206" customFormat="false" ht="12.75" hidden="false" customHeight="false" outlineLevel="0" collapsed="false">
      <c r="A206" s="1" t="n">
        <v>893.42</v>
      </c>
      <c r="B206" s="1" t="n">
        <v>147.23</v>
      </c>
      <c r="C206" s="1" t="n">
        <f aca="false">A206/B206</f>
        <v>6.06819262378591</v>
      </c>
    </row>
    <row r="207" customFormat="false" ht="12.75" hidden="false" customHeight="false" outlineLevel="0" collapsed="false">
      <c r="A207" s="1" t="n">
        <v>895.56</v>
      </c>
      <c r="B207" s="1" t="n">
        <v>148.63</v>
      </c>
      <c r="C207" s="1" t="n">
        <f aca="false">A207/B207</f>
        <v>6.02543228150441</v>
      </c>
    </row>
    <row r="208" customFormat="false" ht="12.75" hidden="false" customHeight="false" outlineLevel="0" collapsed="false">
      <c r="A208" s="1" t="n">
        <v>899.9</v>
      </c>
      <c r="B208" s="1" t="n">
        <v>148.03</v>
      </c>
      <c r="C208" s="1" t="n">
        <f aca="false">A208/B208</f>
        <v>6.07917314057961</v>
      </c>
    </row>
    <row r="209" customFormat="false" ht="12.75" hidden="false" customHeight="false" outlineLevel="0" collapsed="false">
      <c r="A209" s="1" t="n">
        <v>899.41</v>
      </c>
      <c r="B209" s="1" t="n">
        <v>152.28</v>
      </c>
      <c r="C209" s="1" t="n">
        <f aca="false">A209/B209</f>
        <v>5.90629104281587</v>
      </c>
    </row>
    <row r="210" customFormat="false" ht="12.75" hidden="false" customHeight="false" outlineLevel="0" collapsed="false">
      <c r="A210" s="1" t="n">
        <v>906.59</v>
      </c>
      <c r="B210" s="1" t="n">
        <v>153.29</v>
      </c>
      <c r="C210" s="1" t="n">
        <f aca="false">A210/B210</f>
        <v>5.91421488681584</v>
      </c>
    </row>
    <row r="211" customFormat="false" ht="12.75" hidden="false" customHeight="false" outlineLevel="0" collapsed="false">
      <c r="A211" s="1" t="n">
        <v>906.85</v>
      </c>
      <c r="B211" s="1" t="n">
        <v>149.71</v>
      </c>
      <c r="C211" s="1" t="n">
        <f aca="false">A211/B211</f>
        <v>6.05737759668693</v>
      </c>
    </row>
    <row r="212" customFormat="false" ht="12.75" hidden="false" customHeight="false" outlineLevel="0" collapsed="false">
      <c r="A212" s="1" t="n">
        <v>909.16</v>
      </c>
      <c r="B212" s="1" t="n">
        <v>152.63</v>
      </c>
      <c r="C212" s="1" t="n">
        <f aca="false">A212/B212</f>
        <v>5.95662713752211</v>
      </c>
    </row>
    <row r="213" customFormat="false" ht="12.75" hidden="false" customHeight="false" outlineLevel="0" collapsed="false">
      <c r="A213" s="1" t="n">
        <v>914.62</v>
      </c>
      <c r="B213" s="1" t="n">
        <v>152.74</v>
      </c>
      <c r="C213" s="1" t="n">
        <f aca="false">A213/B213</f>
        <v>5.98808432630614</v>
      </c>
    </row>
    <row r="214" customFormat="false" ht="12.75" hidden="false" customHeight="false" outlineLevel="0" collapsed="false">
      <c r="A214" s="1" t="n">
        <v>915.92</v>
      </c>
      <c r="B214" s="1" t="n">
        <v>151.49</v>
      </c>
      <c r="C214" s="1" t="n">
        <f aca="false">A214/B214</f>
        <v>6.04607564855766</v>
      </c>
    </row>
    <row r="215" customFormat="false" ht="12.75" hidden="false" customHeight="false" outlineLevel="0" collapsed="false">
      <c r="A215" s="1" t="n">
        <v>918.55</v>
      </c>
      <c r="B215" s="1" t="n">
        <v>156.05</v>
      </c>
      <c r="C215" s="1" t="n">
        <f aca="false">A215/B215</f>
        <v>5.88625440563922</v>
      </c>
    </row>
    <row r="216" customFormat="false" ht="12.75" hidden="false" customHeight="false" outlineLevel="0" collapsed="false">
      <c r="A216" s="1" t="n">
        <v>920.71</v>
      </c>
      <c r="B216" s="1" t="n">
        <v>152.08</v>
      </c>
      <c r="C216" s="1" t="n">
        <f aca="false">A216/B216</f>
        <v>6.05411625460284</v>
      </c>
    </row>
    <row r="217" customFormat="false" ht="12.75" hidden="false" customHeight="false" outlineLevel="0" collapsed="false">
      <c r="A217" s="1" t="n">
        <v>922.87</v>
      </c>
      <c r="B217" s="1" t="n">
        <v>156.21</v>
      </c>
      <c r="C217" s="1" t="n">
        <f aca="false">A217/B217</f>
        <v>5.90788041738685</v>
      </c>
    </row>
    <row r="218" customFormat="false" ht="12.75" hidden="false" customHeight="false" outlineLevel="0" collapsed="false">
      <c r="A218" s="1" t="n">
        <v>927.52</v>
      </c>
      <c r="B218" s="1" t="n">
        <v>157.7</v>
      </c>
      <c r="C218" s="1" t="n">
        <f aca="false">A218/B218</f>
        <v>5.88154724159797</v>
      </c>
    </row>
    <row r="219" customFormat="false" ht="12.75" hidden="false" customHeight="false" outlineLevel="0" collapsed="false">
      <c r="A219" s="1" t="n">
        <v>928.22</v>
      </c>
      <c r="B219" s="1" t="n">
        <v>157.23</v>
      </c>
      <c r="C219" s="1" t="n">
        <f aca="false">A219/B219</f>
        <v>5.90358074158876</v>
      </c>
    </row>
    <row r="220" customFormat="false" ht="12.75" hidden="false" customHeight="false" outlineLevel="0" collapsed="false">
      <c r="A220" s="1" t="n">
        <v>930.92</v>
      </c>
      <c r="B220" s="1" t="n">
        <v>153.05</v>
      </c>
      <c r="C220" s="1" t="n">
        <f aca="false">A220/B220</f>
        <v>6.08245671349232</v>
      </c>
    </row>
    <row r="221" customFormat="false" ht="12.75" hidden="false" customHeight="false" outlineLevel="0" collapsed="false">
      <c r="A221" s="1" t="n">
        <v>935.48</v>
      </c>
      <c r="B221" s="1" t="n">
        <v>153.36</v>
      </c>
      <c r="C221" s="1" t="n">
        <f aca="false">A221/B221</f>
        <v>6.09989567031821</v>
      </c>
    </row>
    <row r="222" customFormat="false" ht="12.75" hidden="false" customHeight="false" outlineLevel="0" collapsed="false">
      <c r="A222" s="1" t="n">
        <v>938.72</v>
      </c>
      <c r="B222" s="1" t="n">
        <v>158.97</v>
      </c>
    </row>
    <row r="223" customFormat="false" ht="12.75" hidden="false" customHeight="false" outlineLevel="0" collapsed="false">
      <c r="A223" s="1" t="n">
        <v>941.42</v>
      </c>
      <c r="B223" s="1" t="n">
        <v>157.44</v>
      </c>
    </row>
    <row r="224" customFormat="false" ht="12.75" hidden="false" customHeight="false" outlineLevel="0" collapsed="false">
      <c r="A224" s="1" t="n">
        <v>945.25</v>
      </c>
      <c r="B224" s="1" t="n">
        <v>155.37</v>
      </c>
    </row>
    <row r="225" customFormat="false" ht="12.75" hidden="false" customHeight="false" outlineLevel="0" collapsed="false">
      <c r="A225" s="1" t="n">
        <v>950.19</v>
      </c>
      <c r="B225" s="1" t="n">
        <v>160.9</v>
      </c>
    </row>
    <row r="226" customFormat="false" ht="12.75" hidden="false" customHeight="false" outlineLevel="0" collapsed="false">
      <c r="A226" s="1" t="n">
        <v>953.26</v>
      </c>
      <c r="B226" s="1" t="n">
        <v>155.72</v>
      </c>
    </row>
    <row r="227" customFormat="false" ht="12.75" hidden="false" customHeight="false" outlineLevel="0" collapsed="false">
      <c r="A227" s="1" t="n">
        <v>957.71</v>
      </c>
      <c r="B227" s="1" t="n">
        <v>156.55</v>
      </c>
    </row>
    <row r="228" customFormat="false" ht="12.75" hidden="false" customHeight="false" outlineLevel="0" collapsed="false">
      <c r="A228" s="1" t="n">
        <v>960.53</v>
      </c>
      <c r="B228" s="1" t="n">
        <v>161.66</v>
      </c>
    </row>
    <row r="229" customFormat="false" ht="12.75" hidden="false" customHeight="false" outlineLevel="0" collapsed="false">
      <c r="A229" s="1" t="n">
        <v>962.84</v>
      </c>
      <c r="B229" s="1" t="n">
        <v>158.31</v>
      </c>
    </row>
    <row r="230" customFormat="false" ht="12.75" hidden="false" customHeight="false" outlineLevel="0" collapsed="false">
      <c r="A230" s="1" t="n">
        <v>963.39</v>
      </c>
      <c r="B230" s="1" t="n">
        <v>160.8</v>
      </c>
    </row>
    <row r="231" customFormat="false" ht="12.75" hidden="false" customHeight="false" outlineLevel="0" collapsed="false">
      <c r="A231" s="1" t="n">
        <v>965.48</v>
      </c>
      <c r="B231" s="1" t="n">
        <v>163.32</v>
      </c>
    </row>
    <row r="232" customFormat="false" ht="12.75" hidden="false" customHeight="false" outlineLevel="0" collapsed="false">
      <c r="A232" s="1" t="n">
        <v>969.61</v>
      </c>
      <c r="B232" s="1" t="n">
        <v>161.39</v>
      </c>
    </row>
    <row r="233" customFormat="false" ht="12.75" hidden="false" customHeight="false" outlineLevel="0" collapsed="false">
      <c r="A233" s="1" t="n">
        <v>969.54</v>
      </c>
      <c r="B233" s="1" t="n">
        <v>161.73</v>
      </c>
    </row>
    <row r="234" customFormat="false" ht="12.75" hidden="false" customHeight="false" outlineLevel="0" collapsed="false">
      <c r="A234" s="1" t="n">
        <v>978.73</v>
      </c>
      <c r="B234" s="1" t="n">
        <v>163.35</v>
      </c>
    </row>
    <row r="235" customFormat="false" ht="12.75" hidden="false" customHeight="false" outlineLevel="0" collapsed="false">
      <c r="A235" s="1" t="n">
        <v>979.29</v>
      </c>
      <c r="B235" s="1" t="n">
        <v>161.93</v>
      </c>
    </row>
    <row r="236" customFormat="false" ht="12.75" hidden="false" customHeight="false" outlineLevel="0" collapsed="false">
      <c r="A236" s="1" t="n">
        <v>982.92</v>
      </c>
      <c r="B236" s="1" t="n">
        <v>161.41</v>
      </c>
    </row>
    <row r="237" customFormat="false" ht="12.75" hidden="false" customHeight="false" outlineLevel="0" collapsed="false">
      <c r="A237" s="1" t="n">
        <v>984.34</v>
      </c>
      <c r="B237" s="1" t="n">
        <v>161.5</v>
      </c>
    </row>
    <row r="238" customFormat="false" ht="12.75" hidden="false" customHeight="false" outlineLevel="0" collapsed="false">
      <c r="A238" s="1" t="n">
        <v>988.68</v>
      </c>
      <c r="B238" s="1" t="n">
        <v>166.6</v>
      </c>
    </row>
    <row r="239" customFormat="false" ht="12.75" hidden="false" customHeight="false" outlineLevel="0" collapsed="false">
      <c r="A239" s="1" t="n">
        <v>987.97</v>
      </c>
      <c r="B239" s="1" t="n">
        <v>165.66</v>
      </c>
    </row>
    <row r="240" customFormat="false" ht="12.75" hidden="false" customHeight="false" outlineLevel="0" collapsed="false">
      <c r="A240" s="1" t="n">
        <v>994.78</v>
      </c>
      <c r="B240" s="1" t="n">
        <v>162.74</v>
      </c>
    </row>
    <row r="241" customFormat="false" ht="12.75" hidden="false" customHeight="false" outlineLevel="0" collapsed="false">
      <c r="A241" s="1" t="n">
        <v>999.52</v>
      </c>
      <c r="B241" s="1" t="n">
        <v>165.04</v>
      </c>
    </row>
    <row r="242" customFormat="false" ht="12.75" hidden="false" customHeight="false" outlineLevel="0" collapsed="false">
      <c r="A242" s="1" t="n">
        <v>999.16</v>
      </c>
      <c r="B242" s="1" t="n">
        <v>168.71</v>
      </c>
    </row>
    <row r="243" customFormat="false" ht="12.75" hidden="false" customHeight="false" outlineLevel="0" collapsed="false">
      <c r="A243" s="1" t="n">
        <v>1001.45</v>
      </c>
      <c r="B243" s="1" t="n">
        <v>163.89</v>
      </c>
    </row>
    <row r="244" customFormat="false" ht="12.75" hidden="false" customHeight="false" outlineLevel="0" collapsed="false">
      <c r="A244" s="1" t="n">
        <v>1002.42</v>
      </c>
      <c r="B244" s="1" t="n">
        <v>167.31</v>
      </c>
    </row>
    <row r="245" customFormat="false" ht="12.75" hidden="false" customHeight="false" outlineLevel="0" collapsed="false">
      <c r="A245" s="1" t="n">
        <v>1010.79</v>
      </c>
      <c r="B245" s="1" t="n">
        <v>171.16</v>
      </c>
    </row>
    <row r="246" customFormat="false" ht="12.75" hidden="false" customHeight="false" outlineLevel="0" collapsed="false">
      <c r="A246" s="1" t="n">
        <v>1008.87</v>
      </c>
      <c r="B246" s="1" t="n">
        <v>170.78</v>
      </c>
    </row>
    <row r="247" customFormat="false" ht="12.75" hidden="false" customHeight="false" outlineLevel="0" collapsed="false">
      <c r="A247" s="1" t="n">
        <v>1017.54</v>
      </c>
      <c r="B247" s="1" t="n">
        <v>168.39</v>
      </c>
    </row>
    <row r="248" customFormat="false" ht="12.75" hidden="false" customHeight="false" outlineLevel="0" collapsed="false">
      <c r="A248" s="1" t="n">
        <v>1019.01</v>
      </c>
      <c r="B248" s="1" t="n">
        <v>169.59</v>
      </c>
    </row>
    <row r="249" customFormat="false" ht="12.75" hidden="false" customHeight="false" outlineLevel="0" collapsed="false">
      <c r="A249" s="1" t="n">
        <v>1023.77</v>
      </c>
      <c r="B249" s="1" t="n">
        <v>170.84</v>
      </c>
    </row>
    <row r="250" customFormat="false" ht="12.75" hidden="false" customHeight="false" outlineLevel="0" collapsed="false">
      <c r="A250" s="1" t="n">
        <v>1022.52</v>
      </c>
      <c r="B250" s="1" t="n">
        <v>168.65</v>
      </c>
    </row>
    <row r="251" customFormat="false" ht="12.75" hidden="false" customHeight="false" outlineLevel="0" collapsed="false">
      <c r="A251" s="1" t="n">
        <v>1029.85</v>
      </c>
      <c r="B251" s="1" t="n">
        <v>171.75</v>
      </c>
    </row>
    <row r="252" customFormat="false" ht="12.75" hidden="false" customHeight="false" outlineLevel="0" collapsed="false">
      <c r="A252" s="1" t="n">
        <v>1028.12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222-$D2)</f>
        <v>935.48</v>
      </c>
      <c r="F2" s="1" t="n">
        <f aca="true">INDIRECT("b"&amp;222-$D2)</f>
        <v>153.36</v>
      </c>
      <c r="G2" s="1" t="n">
        <f aca="true">INDIRECT("c"&amp;222-$D2)</f>
        <v>6.09989567031821</v>
      </c>
      <c r="H2" s="1" t="n">
        <f aca="false">F2*m_220+c_220</f>
        <v>918.847919394754</v>
      </c>
      <c r="I2" s="1" t="n">
        <f aca="false">avg_220+stdevp_220</f>
        <v>6.07272365394482</v>
      </c>
      <c r="J2" s="1" t="n">
        <f aca="false">avg_220-stdevp_220</f>
        <v>5.92503307825354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220+c_220+stdevp_220*COS(ATAN(m_220))</f>
        <v>918.860095718336</v>
      </c>
      <c r="P2" s="1" t="n">
        <f aca="false">F2*m_220+c_220-stdevp_220*COS(ATAN(m_220))</f>
        <v>918.835743071172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153.05</v>
      </c>
      <c r="G3" s="1" t="n">
        <f aca="true">INDIRECT("c"&amp;222-$D3)</f>
        <v>6.08245671349232</v>
      </c>
      <c r="H3" s="1" t="n">
        <f aca="false">F3*m_220+c_220</f>
        <v>916.993608170328</v>
      </c>
      <c r="I3" s="1" t="n">
        <f aca="false">avg_220+stdevp_220</f>
        <v>6.07272365394482</v>
      </c>
      <c r="J3" s="1" t="n">
        <f aca="false">avg_220-stdevp_220</f>
        <v>5.92503307825354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220+c_220+stdevp_220*COS(ATAN(m_220))</f>
        <v>917.00578449391</v>
      </c>
      <c r="P3" s="1" t="n">
        <f aca="false">F3*m_220+c_220-stdevp_220*COS(ATAN(m_220))</f>
        <v>916.981431846746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157.23</v>
      </c>
      <c r="G4" s="1" t="n">
        <f aca="true">INDIRECT("c"&amp;222-$D4)</f>
        <v>5.90358074158876</v>
      </c>
      <c r="H4" s="1" t="n">
        <f aca="false">F4*m_220+c_220</f>
        <v>941.996901454524</v>
      </c>
      <c r="I4" s="1" t="n">
        <f aca="false">avg_220+stdevp_220</f>
        <v>6.07272365394482</v>
      </c>
      <c r="J4" s="1" t="n">
        <f aca="false">avg_220-stdevp_220</f>
        <v>5.92503307825354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220+c_220+stdevp_220*COS(ATAN(m_220))</f>
        <v>942.009077778106</v>
      </c>
      <c r="P4" s="1" t="n">
        <f aca="false">F4*m_220+c_220-stdevp_220*COS(ATAN(m_220))</f>
        <v>941.984725130942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157.7</v>
      </c>
      <c r="G5" s="1" t="n">
        <f aca="true">INDIRECT("c"&amp;222-$D5)</f>
        <v>5.88154724159797</v>
      </c>
      <c r="H5" s="1" t="n">
        <f aca="false">F5*m_220+c_220</f>
        <v>944.808276536718</v>
      </c>
      <c r="I5" s="1" t="n">
        <f aca="false">avg_220+stdevp_220</f>
        <v>6.07272365394482</v>
      </c>
      <c r="J5" s="1" t="n">
        <f aca="false">avg_220-stdevp_220</f>
        <v>5.92503307825354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220+c_220+stdevp_220*COS(ATAN(m_220))</f>
        <v>944.8204528603</v>
      </c>
      <c r="P5" s="1" t="n">
        <f aca="false">F5*m_220+c_220-stdevp_220*COS(ATAN(m_220))</f>
        <v>944.796100213136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156.21</v>
      </c>
      <c r="G6" s="1" t="n">
        <f aca="true">INDIRECT("c"&amp;222-$D6)</f>
        <v>5.90788041738685</v>
      </c>
      <c r="H6" s="1" t="n">
        <f aca="false">F6*m_220+c_220</f>
        <v>935.895619361251</v>
      </c>
      <c r="I6" s="1" t="n">
        <f aca="false">avg_220+stdevp_220</f>
        <v>6.07272365394482</v>
      </c>
      <c r="J6" s="1" t="n">
        <f aca="false">avg_220-stdevp_220</f>
        <v>5.92503307825354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220+c_220+stdevp_220*COS(ATAN(m_220))</f>
        <v>935.907795684833</v>
      </c>
      <c r="P6" s="1" t="n">
        <f aca="false">F6*m_220+c_220-stdevp_220*COS(ATAN(m_220))</f>
        <v>935.883443037669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152.08</v>
      </c>
      <c r="G7" s="1" t="n">
        <f aca="true">INDIRECT("c"&amp;222-$D7)</f>
        <v>6.05411625460284</v>
      </c>
      <c r="H7" s="1" t="n">
        <f aca="false">F7*m_220+c_220</f>
        <v>911.191408532608</v>
      </c>
      <c r="I7" s="1" t="n">
        <f aca="false">avg_220+stdevp_220</f>
        <v>6.07272365394482</v>
      </c>
      <c r="J7" s="1" t="n">
        <f aca="false">avg_220-stdevp_220</f>
        <v>5.92503307825354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220+c_220+stdevp_220*COS(ATAN(m_220))</f>
        <v>911.20358485619</v>
      </c>
      <c r="P7" s="1" t="n">
        <f aca="false">F7*m_220+c_220-stdevp_220*COS(ATAN(m_220))</f>
        <v>911.179232209026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156.05</v>
      </c>
      <c r="G8" s="1" t="n">
        <f aca="true">INDIRECT("c"&amp;222-$D8)</f>
        <v>5.88625440563922</v>
      </c>
      <c r="H8" s="1" t="n">
        <f aca="false">F8*m_220+c_220</f>
        <v>934.938555503483</v>
      </c>
      <c r="I8" s="1" t="n">
        <f aca="false">avg_220+stdevp_220</f>
        <v>6.07272365394482</v>
      </c>
      <c r="J8" s="1" t="n">
        <f aca="false">avg_220-stdevp_220</f>
        <v>5.92503307825354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220+c_220+stdevp_220*COS(ATAN(m_220))</f>
        <v>934.950731827065</v>
      </c>
      <c r="P8" s="1" t="n">
        <f aca="false">F8*m_220+c_220-stdevp_220*COS(ATAN(m_220))</f>
        <v>934.926379179901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151.49</v>
      </c>
      <c r="G9" s="1" t="n">
        <f aca="true">INDIRECT("c"&amp;222-$D9)</f>
        <v>6.04607564855766</v>
      </c>
      <c r="H9" s="1" t="n">
        <f aca="false">F9*m_220+c_220</f>
        <v>907.662235557088</v>
      </c>
      <c r="I9" s="1" t="n">
        <f aca="false">avg_220+stdevp_220</f>
        <v>6.07272365394482</v>
      </c>
      <c r="J9" s="1" t="n">
        <f aca="false">avg_220-stdevp_220</f>
        <v>5.92503307825354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220+c_220+stdevp_220*COS(ATAN(m_220))</f>
        <v>907.67441188067</v>
      </c>
      <c r="P9" s="1" t="n">
        <f aca="false">F9*m_220+c_220-stdevp_220*COS(ATAN(m_220))</f>
        <v>907.650059233506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152.74</v>
      </c>
      <c r="G10" s="1" t="n">
        <f aca="true">INDIRECT("c"&amp;222-$D10)</f>
        <v>5.98808432630614</v>
      </c>
      <c r="H10" s="1" t="n">
        <f aca="false">F10*m_220+c_220</f>
        <v>915.139296945902</v>
      </c>
      <c r="I10" s="1" t="n">
        <f aca="false">avg_220+stdevp_220</f>
        <v>6.07272365394482</v>
      </c>
      <c r="J10" s="1" t="n">
        <f aca="false">avg_220-stdevp_220</f>
        <v>5.92503307825354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220+c_220+stdevp_220*COS(ATAN(m_220))</f>
        <v>915.151473269484</v>
      </c>
      <c r="P10" s="1" t="n">
        <f aca="false">F10*m_220+c_220-stdevp_220*COS(ATAN(m_220))</f>
        <v>915.12712062232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152.63</v>
      </c>
      <c r="G11" s="1" t="n">
        <f aca="true">INDIRECT("c"&amp;222-$D11)</f>
        <v>5.95662713752211</v>
      </c>
      <c r="H11" s="1" t="n">
        <f aca="false">F11*m_220+c_220</f>
        <v>914.481315543687</v>
      </c>
      <c r="I11" s="1" t="n">
        <f aca="false">avg_220+stdevp_220</f>
        <v>6.07272365394482</v>
      </c>
      <c r="J11" s="1" t="n">
        <f aca="false">avg_220-stdevp_220</f>
        <v>5.92503307825354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220+c_220+stdevp_220*COS(ATAN(m_220))</f>
        <v>914.493491867269</v>
      </c>
      <c r="P11" s="1" t="n">
        <f aca="false">F11*m_220+c_220-stdevp_220*COS(ATAN(m_220))</f>
        <v>914.469139220104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149.71</v>
      </c>
      <c r="G12" s="1" t="n">
        <f aca="true">INDIRECT("c"&amp;222-$D12)</f>
        <v>6.05737759668693</v>
      </c>
      <c r="H12" s="1" t="n">
        <f aca="false">F12*m_220+c_220</f>
        <v>897.014900139416</v>
      </c>
      <c r="I12" s="1" t="n">
        <f aca="false">avg_220+stdevp_220</f>
        <v>6.07272365394482</v>
      </c>
      <c r="J12" s="1" t="n">
        <f aca="false">avg_220-stdevp_220</f>
        <v>5.92503307825354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220+c_220+stdevp_220*COS(ATAN(m_220))</f>
        <v>897.027076462998</v>
      </c>
      <c r="P12" s="1" t="n">
        <f aca="false">F12*m_220+c_220-stdevp_220*COS(ATAN(m_220))</f>
        <v>897.00272381583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153.29</v>
      </c>
      <c r="G13" s="1" t="n">
        <f aca="true">INDIRECT("c"&amp;222-$D13)</f>
        <v>5.91421488681584</v>
      </c>
      <c r="H13" s="1" t="n">
        <f aca="false">F13*m_220+c_220</f>
        <v>918.429203956981</v>
      </c>
      <c r="I13" s="1" t="n">
        <f aca="false">avg_220+stdevp_220</f>
        <v>6.07272365394482</v>
      </c>
      <c r="J13" s="1" t="n">
        <f aca="false">avg_220-stdevp_220</f>
        <v>5.92503307825354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220+c_220+stdevp_220*COS(ATAN(m_220))</f>
        <v>918.441380280563</v>
      </c>
      <c r="P13" s="1" t="n">
        <f aca="false">F13*m_220+c_220-stdevp_220*COS(ATAN(m_220))</f>
        <v>918.417027633398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152.28</v>
      </c>
      <c r="G14" s="1" t="n">
        <f aca="true">INDIRECT("c"&amp;222-$D14)</f>
        <v>5.90629104281587</v>
      </c>
      <c r="H14" s="1" t="n">
        <f aca="false">F14*m_220+c_220</f>
        <v>912.387738354819</v>
      </c>
      <c r="I14" s="1" t="n">
        <f aca="false">avg_220+stdevp_220</f>
        <v>6.07272365394482</v>
      </c>
      <c r="J14" s="1" t="n">
        <f aca="false">avg_220-stdevp_220</f>
        <v>5.92503307825354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220+c_220+stdevp_220*COS(ATAN(m_220))</f>
        <v>912.399914678401</v>
      </c>
      <c r="P14" s="1" t="n">
        <f aca="false">F14*m_220+c_220-stdevp_220*COS(ATAN(m_220))</f>
        <v>912.37556203123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148.03</v>
      </c>
      <c r="G15" s="1" t="n">
        <f aca="true">INDIRECT("c"&amp;222-$D15)</f>
        <v>6.07917314057961</v>
      </c>
      <c r="H15" s="1" t="n">
        <f aca="false">F15*m_220+c_220</f>
        <v>886.965729632849</v>
      </c>
      <c r="I15" s="1" t="n">
        <f aca="false">avg_220+stdevp_220</f>
        <v>6.07272365394482</v>
      </c>
      <c r="J15" s="1" t="n">
        <f aca="false">avg_220-stdevp_220</f>
        <v>5.92503307825354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220+c_220+stdevp_220*COS(ATAN(m_220))</f>
        <v>886.977905956431</v>
      </c>
      <c r="P15" s="1" t="n">
        <f aca="false">F15*m_220+c_220-stdevp_220*COS(ATAN(m_220))</f>
        <v>886.953553309267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148.63</v>
      </c>
      <c r="G16" s="1" t="n">
        <f aca="true">INDIRECT("c"&amp;222-$D16)</f>
        <v>6.02543228150441</v>
      </c>
      <c r="H16" s="1" t="n">
        <f aca="false">F16*m_220+c_220</f>
        <v>890.55471909948</v>
      </c>
      <c r="I16" s="1" t="n">
        <f aca="false">avg_220+stdevp_220</f>
        <v>6.07272365394482</v>
      </c>
      <c r="J16" s="1" t="n">
        <f aca="false">avg_220-stdevp_220</f>
        <v>5.92503307825354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220+c_220+stdevp_220*COS(ATAN(m_220))</f>
        <v>890.566895423062</v>
      </c>
      <c r="P16" s="1" t="n">
        <f aca="false">F16*m_220+c_220-stdevp_220*COS(ATAN(m_220))</f>
        <v>890.542542775898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147.23</v>
      </c>
      <c r="G17" s="1" t="n">
        <f aca="true">INDIRECT("c"&amp;222-$D17)</f>
        <v>6.06819262378591</v>
      </c>
      <c r="H17" s="1" t="n">
        <f aca="false">F17*m_220+c_220</f>
        <v>882.180410344008</v>
      </c>
      <c r="I17" s="1" t="n">
        <f aca="false">avg_220+stdevp_220</f>
        <v>6.07272365394482</v>
      </c>
      <c r="J17" s="1" t="n">
        <f aca="false">avg_220-stdevp_220</f>
        <v>5.92503307825354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220+c_220+stdevp_220*COS(ATAN(m_220))</f>
        <v>882.19258666759</v>
      </c>
      <c r="P17" s="1" t="n">
        <f aca="false">F17*m_220+c_220-stdevp_220*COS(ATAN(m_220))</f>
        <v>882.16823402042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146.21</v>
      </c>
      <c r="G18" s="1" t="n">
        <f aca="true">INDIRECT("c"&amp;222-$D18)</f>
        <v>6.06360714041447</v>
      </c>
      <c r="H18" s="1" t="n">
        <f aca="false">F18*m_220+c_220</f>
        <v>876.079128250735</v>
      </c>
      <c r="I18" s="1" t="n">
        <f aca="false">avg_220+stdevp_220</f>
        <v>6.07272365394482</v>
      </c>
      <c r="J18" s="1" t="n">
        <f aca="false">avg_220-stdevp_220</f>
        <v>5.92503307825354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220+c_220+stdevp_220*COS(ATAN(m_220))</f>
        <v>876.091304574317</v>
      </c>
      <c r="P18" s="1" t="n">
        <f aca="false">F18*m_220+c_220-stdevp_220*COS(ATAN(m_220))</f>
        <v>876.06695192715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149.73</v>
      </c>
      <c r="G19" s="1" t="n">
        <f aca="true">INDIRECT("c"&amp;222-$D19)</f>
        <v>5.91852000267148</v>
      </c>
      <c r="H19" s="1" t="n">
        <f aca="false">F19*m_220+c_220</f>
        <v>897.134533121637</v>
      </c>
      <c r="I19" s="1" t="n">
        <f aca="false">avg_220+stdevp_220</f>
        <v>6.07272365394482</v>
      </c>
      <c r="J19" s="1" t="n">
        <f aca="false">avg_220-stdevp_220</f>
        <v>5.92503307825354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220+c_220+stdevp_220*COS(ATAN(m_220))</f>
        <v>897.146709445219</v>
      </c>
      <c r="P19" s="1" t="n">
        <f aca="false">F19*m_220+c_220-stdevp_220*COS(ATAN(m_220))</f>
        <v>897.12235679805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149.66</v>
      </c>
      <c r="G20" s="1" t="n">
        <f aca="true">INDIRECT("c"&amp;222-$D20)</f>
        <v>5.90612053989042</v>
      </c>
      <c r="H20" s="1" t="n">
        <f aca="false">F20*m_220+c_220</f>
        <v>896.715817683863</v>
      </c>
      <c r="I20" s="1" t="n">
        <f aca="false">avg_220+stdevp_220</f>
        <v>6.07272365394482</v>
      </c>
      <c r="J20" s="1" t="n">
        <f aca="false">avg_220-stdevp_220</f>
        <v>5.92503307825354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220+c_220+stdevp_220*COS(ATAN(m_220))</f>
        <v>896.727994007445</v>
      </c>
      <c r="P20" s="1" t="n">
        <f aca="false">F20*m_220+c_220-stdevp_220*COS(ATAN(m_220))</f>
        <v>896.703641360281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144.25</v>
      </c>
      <c r="G21" s="1" t="n">
        <f aca="true">INDIRECT("c"&amp;222-$D21)</f>
        <v>6.09670710571924</v>
      </c>
      <c r="H21" s="1" t="n">
        <f aca="false">F21*m_220+c_220</f>
        <v>864.355095993074</v>
      </c>
      <c r="I21" s="1" t="n">
        <f aca="false">avg_220+stdevp_220</f>
        <v>6.07272365394482</v>
      </c>
      <c r="J21" s="1" t="n">
        <f aca="false">avg_220-stdevp_220</f>
        <v>5.92503307825354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220+c_220+stdevp_220*COS(ATAN(m_220))</f>
        <v>864.367272316656</v>
      </c>
      <c r="P21" s="1" t="n">
        <f aca="false">F21*m_220+c_220-stdevp_220*COS(ATAN(m_220))</f>
        <v>864.342919669492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146.11</v>
      </c>
      <c r="G22" s="1" t="n">
        <f aca="true">INDIRECT("c"&amp;222-$D22)</f>
        <v>6.009581821915</v>
      </c>
      <c r="H22" s="1" t="n">
        <f aca="false">F22*m_220+c_220</f>
        <v>875.48096333963</v>
      </c>
      <c r="I22" s="1" t="n">
        <f aca="false">avg_220+stdevp_220</f>
        <v>6.07272365394482</v>
      </c>
      <c r="J22" s="1" t="n">
        <f aca="false">avg_220-stdevp_220</f>
        <v>5.92503307825354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220+c_220+stdevp_220*COS(ATAN(m_220))</f>
        <v>875.493139663212</v>
      </c>
      <c r="P22" s="1" t="n">
        <f aca="false">F22*m_220+c_220-stdevp_220*COS(ATAN(m_220))</f>
        <v>875.468787016048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143.37</v>
      </c>
      <c r="G23" s="1" t="n">
        <f aca="true">INDIRECT("c"&amp;222-$D23)</f>
        <v>6.0786775476041</v>
      </c>
      <c r="H23" s="1" t="n">
        <f aca="false">F23*m_220+c_220</f>
        <v>859.091244775349</v>
      </c>
      <c r="I23" s="1" t="n">
        <f aca="false">avg_220+stdevp_220</f>
        <v>6.07272365394482</v>
      </c>
      <c r="J23" s="1" t="n">
        <f aca="false">avg_220-stdevp_220</f>
        <v>5.92503307825354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220+c_220+stdevp_220*COS(ATAN(m_220))</f>
        <v>859.103421098931</v>
      </c>
      <c r="P23" s="1" t="n">
        <f aca="false">F23*m_220+c_220-stdevp_220*COS(ATAN(m_220))</f>
        <v>859.07906845176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143.14</v>
      </c>
      <c r="G24" s="1" t="n">
        <f aca="true">INDIRECT("c"&amp;222-$D24)</f>
        <v>6.06490149503982</v>
      </c>
      <c r="H24" s="1" t="n">
        <f aca="false">F24*m_220+c_220</f>
        <v>857.715465479807</v>
      </c>
      <c r="I24" s="1" t="n">
        <f aca="false">avg_220+stdevp_220</f>
        <v>6.07272365394482</v>
      </c>
      <c r="J24" s="1" t="n">
        <f aca="false">avg_220-stdevp_220</f>
        <v>5.92503307825354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220+c_220+stdevp_220*COS(ATAN(m_220))</f>
        <v>857.727641803389</v>
      </c>
      <c r="P24" s="1" t="n">
        <f aca="false">F24*m_220+c_220-stdevp_220*COS(ATAN(m_220))</f>
        <v>857.703289156225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144.21</v>
      </c>
      <c r="G25" s="1" t="n">
        <f aca="true">INDIRECT("c"&amp;222-$D25)</f>
        <v>6.00055474655017</v>
      </c>
      <c r="H25" s="1" t="n">
        <f aca="false">F25*m_220+c_220</f>
        <v>864.115830028632</v>
      </c>
      <c r="I25" s="1" t="n">
        <f aca="false">avg_220+stdevp_220</f>
        <v>6.07272365394482</v>
      </c>
      <c r="J25" s="1" t="n">
        <f aca="false">avg_220-stdevp_220</f>
        <v>5.92503307825354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220+c_220+stdevp_220*COS(ATAN(m_220))</f>
        <v>864.128006352214</v>
      </c>
      <c r="P25" s="1" t="n">
        <f aca="false">F25*m_220+c_220-stdevp_220*COS(ATAN(m_220))</f>
        <v>864.10365370505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144.49</v>
      </c>
      <c r="G26" s="1" t="n">
        <f aca="true">INDIRECT("c"&amp;222-$D26)</f>
        <v>5.99480932936535</v>
      </c>
      <c r="H26" s="1" t="n">
        <f aca="false">F26*m_220+c_220</f>
        <v>865.790691779726</v>
      </c>
      <c r="I26" s="1" t="n">
        <f aca="false">avg_220+stdevp_220</f>
        <v>6.07272365394482</v>
      </c>
      <c r="J26" s="1" t="n">
        <f aca="false">avg_220-stdevp_220</f>
        <v>5.92503307825354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220+c_220+stdevp_220*COS(ATAN(m_220))</f>
        <v>865.802868103309</v>
      </c>
      <c r="P26" s="1" t="n">
        <f aca="false">F26*m_220+c_220-stdevp_220*COS(ATAN(m_220))</f>
        <v>865.778515456144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140.8</v>
      </c>
      <c r="G27" s="1" t="n">
        <f aca="true">INDIRECT("c"&amp;222-$D27)</f>
        <v>6.10454545454545</v>
      </c>
      <c r="H27" s="1" t="n">
        <f aca="false">F27*m_220+c_220</f>
        <v>843.718406559946</v>
      </c>
      <c r="I27" s="1" t="n">
        <f aca="false">avg_220+stdevp_220</f>
        <v>6.07272365394482</v>
      </c>
      <c r="J27" s="1" t="n">
        <f aca="false">avg_220-stdevp_220</f>
        <v>5.92503307825354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220+c_220+stdevp_220*COS(ATAN(m_220))</f>
        <v>843.730582883528</v>
      </c>
      <c r="P27" s="1" t="n">
        <f aca="false">F27*m_220+c_220-stdevp_220*COS(ATAN(m_220))</f>
        <v>843.706230236364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143.16</v>
      </c>
      <c r="G28" s="1" t="n">
        <f aca="true">INDIRECT("c"&amp;222-$D28)</f>
        <v>6.01620564403465</v>
      </c>
      <c r="H28" s="1" t="n">
        <f aca="false">F28*m_220+c_220</f>
        <v>857.835098462028</v>
      </c>
      <c r="I28" s="1" t="n">
        <f aca="false">avg_220+stdevp_220</f>
        <v>6.07272365394482</v>
      </c>
      <c r="J28" s="1" t="n">
        <f aca="false">avg_220-stdevp_220</f>
        <v>5.92503307825354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220+c_220+stdevp_220*COS(ATAN(m_220))</f>
        <v>857.84727478561</v>
      </c>
      <c r="P28" s="1" t="n">
        <f aca="false">F28*m_220+c_220-stdevp_220*COS(ATAN(m_220))</f>
        <v>857.82292213844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141.37</v>
      </c>
      <c r="G29" s="1" t="n">
        <f aca="true">INDIRECT("c"&amp;222-$D29)</f>
        <v>6.04477611940299</v>
      </c>
      <c r="H29" s="1" t="n">
        <f aca="false">F29*m_220+c_220</f>
        <v>847.127946553246</v>
      </c>
      <c r="I29" s="1" t="n">
        <f aca="false">avg_220+stdevp_220</f>
        <v>6.07272365394482</v>
      </c>
      <c r="J29" s="1" t="n">
        <f aca="false">avg_220-stdevp_220</f>
        <v>5.92503307825354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220+c_220+stdevp_220*COS(ATAN(m_220))</f>
        <v>847.140122876828</v>
      </c>
      <c r="P29" s="1" t="n">
        <f aca="false">F29*m_220+c_220-stdevp_220*COS(ATAN(m_220))</f>
        <v>847.11577022966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143.41</v>
      </c>
      <c r="G30" s="1" t="n">
        <f aca="true">INDIRECT("c"&amp;222-$D30)</f>
        <v>5.95802245310648</v>
      </c>
      <c r="H30" s="1" t="n">
        <f aca="false">F30*m_220+c_220</f>
        <v>859.330510739791</v>
      </c>
      <c r="I30" s="1" t="n">
        <f aca="false">avg_220+stdevp_220</f>
        <v>6.07272365394482</v>
      </c>
      <c r="J30" s="1" t="n">
        <f aca="false">avg_220-stdevp_220</f>
        <v>5.92503307825354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220+c_220+stdevp_220*COS(ATAN(m_220))</f>
        <v>859.342687063373</v>
      </c>
      <c r="P30" s="1" t="n">
        <f aca="false">F30*m_220+c_220-stdevp_220*COS(ATAN(m_220))</f>
        <v>859.318334416209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143.2</v>
      </c>
      <c r="G31" s="1" t="n">
        <f aca="true">INDIRECT("c"&amp;222-$D31)</f>
        <v>5.91808659217877</v>
      </c>
      <c r="H31" s="1" t="n">
        <f aca="false">F31*m_220+c_220</f>
        <v>858.07436442647</v>
      </c>
      <c r="I31" s="1" t="n">
        <f aca="false">avg_220+stdevp_220</f>
        <v>6.07272365394482</v>
      </c>
      <c r="J31" s="1" t="n">
        <f aca="false">avg_220-stdevp_220</f>
        <v>5.92503307825354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220+c_220+stdevp_220*COS(ATAN(m_220))</f>
        <v>858.086540750052</v>
      </c>
      <c r="P31" s="1" t="n">
        <f aca="false">F31*m_220+c_220-stdevp_220*COS(ATAN(m_220))</f>
        <v>858.062188102888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141.21</v>
      </c>
      <c r="G32" s="1" t="n">
        <f aca="true">INDIRECT("c"&amp;222-$D32)</f>
        <v>5.97818851356136</v>
      </c>
      <c r="H32" s="1" t="n">
        <f aca="false">F32*m_220+c_220</f>
        <v>846.170882695477</v>
      </c>
      <c r="I32" s="1" t="n">
        <f aca="false">avg_220+stdevp_220</f>
        <v>6.07272365394482</v>
      </c>
      <c r="J32" s="1" t="n">
        <f aca="false">avg_220-stdevp_220</f>
        <v>5.92503307825354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220+c_220+stdevp_220*COS(ATAN(m_220))</f>
        <v>846.183059019059</v>
      </c>
      <c r="P32" s="1" t="n">
        <f aca="false">F32*m_220+c_220-stdevp_220*COS(ATAN(m_220))</f>
        <v>846.158706371895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138.76</v>
      </c>
      <c r="G33" s="1" t="n">
        <f aca="true">INDIRECT("c"&amp;222-$D33)</f>
        <v>6.07804842894206</v>
      </c>
      <c r="H33" s="1" t="n">
        <f aca="false">F33*m_220+c_220</f>
        <v>831.515842373401</v>
      </c>
      <c r="I33" s="1" t="n">
        <f aca="false">avg_220+stdevp_220</f>
        <v>6.07272365394482</v>
      </c>
      <c r="J33" s="1" t="n">
        <f aca="false">avg_220-stdevp_220</f>
        <v>5.92503307825354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220+c_220+stdevp_220*COS(ATAN(m_220))</f>
        <v>831.528018696983</v>
      </c>
      <c r="P33" s="1" t="n">
        <f aca="false">F33*m_220+c_220-stdevp_220*COS(ATAN(m_220))</f>
        <v>831.503666049819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139.21</v>
      </c>
      <c r="G34" s="1" t="n">
        <f aca="true">INDIRECT("c"&amp;222-$D34)</f>
        <v>6.05911931614108</v>
      </c>
      <c r="H34" s="1" t="n">
        <f aca="false">F34*m_220+c_220</f>
        <v>834.207584473374</v>
      </c>
      <c r="I34" s="1" t="n">
        <f aca="false">avg_220+stdevp_220</f>
        <v>6.07272365394482</v>
      </c>
      <c r="J34" s="1" t="n">
        <f aca="false">avg_220-stdevp_220</f>
        <v>5.92503307825354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220+c_220+stdevp_220*COS(ATAN(m_220))</f>
        <v>834.219760796956</v>
      </c>
      <c r="P34" s="1" t="n">
        <f aca="false">F34*m_220+c_220-stdevp_220*COS(ATAN(m_220))</f>
        <v>834.195408149792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138.02</v>
      </c>
      <c r="G35" s="1" t="n">
        <f aca="true">INDIRECT("c"&amp;222-$D35)</f>
        <v>6.08868279959426</v>
      </c>
      <c r="H35" s="1" t="n">
        <f aca="false">F35*m_220+c_220</f>
        <v>827.089422031223</v>
      </c>
      <c r="I35" s="1" t="n">
        <f aca="false">avg_220+stdevp_220</f>
        <v>6.07272365394482</v>
      </c>
      <c r="J35" s="1" t="n">
        <f aca="false">avg_220-stdevp_220</f>
        <v>5.92503307825354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220+c_220+stdevp_220*COS(ATAN(m_220))</f>
        <v>827.101598354805</v>
      </c>
      <c r="P35" s="1" t="n">
        <f aca="false">F35*m_220+c_220-stdevp_220*COS(ATAN(m_220))</f>
        <v>827.07724570764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140.33</v>
      </c>
      <c r="G36" s="1" t="n">
        <f aca="true">INDIRECT("c"&amp;222-$D36)</f>
        <v>5.94869236798974</v>
      </c>
      <c r="H36" s="1" t="n">
        <f aca="false">F36*m_220+c_220</f>
        <v>840.907031477752</v>
      </c>
      <c r="I36" s="1" t="n">
        <f aca="false">avg_220+stdevp_220</f>
        <v>6.07272365394482</v>
      </c>
      <c r="J36" s="1" t="n">
        <f aca="false">avg_220-stdevp_220</f>
        <v>5.92503307825354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220+c_220+stdevp_220*COS(ATAN(m_220))</f>
        <v>840.919207801334</v>
      </c>
      <c r="P36" s="1" t="n">
        <f aca="false">F36*m_220+c_220-stdevp_220*COS(ATAN(m_220))</f>
        <v>840.89485515417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136.62</v>
      </c>
      <c r="G37" s="1" t="n">
        <f aca="true">INDIRECT("c"&amp;222-$D37)</f>
        <v>6.08424827990045</v>
      </c>
      <c r="H37" s="1" t="n">
        <f aca="false">F37*m_220+c_220</f>
        <v>818.71511327575</v>
      </c>
      <c r="I37" s="1" t="n">
        <f aca="false">avg_220+stdevp_220</f>
        <v>6.07272365394482</v>
      </c>
      <c r="J37" s="1" t="n">
        <f aca="false">avg_220-stdevp_220</f>
        <v>5.92503307825354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220+c_220+stdevp_220*COS(ATAN(m_220))</f>
        <v>818.727289599332</v>
      </c>
      <c r="P37" s="1" t="n">
        <f aca="false">F37*m_220+c_220-stdevp_220*COS(ATAN(m_220))</f>
        <v>818.702936952168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137.7</v>
      </c>
      <c r="G38" s="1" t="n">
        <f aca="true">INDIRECT("c"&amp;222-$D38)</f>
        <v>6.03333333333333</v>
      </c>
      <c r="H38" s="1" t="n">
        <f aca="false">F38*m_220+c_220</f>
        <v>825.175294315686</v>
      </c>
      <c r="I38" s="1" t="n">
        <f aca="false">avg_220+stdevp_220</f>
        <v>6.07272365394482</v>
      </c>
      <c r="J38" s="1" t="n">
        <f aca="false">avg_220-stdevp_220</f>
        <v>5.92503307825354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220+c_220+stdevp_220*COS(ATAN(m_220))</f>
        <v>825.187470639268</v>
      </c>
      <c r="P38" s="1" t="n">
        <f aca="false">F38*m_220+c_220-stdevp_220*COS(ATAN(m_220))</f>
        <v>825.163117992104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137.7</v>
      </c>
      <c r="G39" s="1" t="n">
        <f aca="true">INDIRECT("c"&amp;222-$D39)</f>
        <v>5.98881626724764</v>
      </c>
      <c r="H39" s="1" t="n">
        <f aca="false">F39*m_220+c_220</f>
        <v>825.175294315686</v>
      </c>
      <c r="I39" s="1" t="n">
        <f aca="false">avg_220+stdevp_220</f>
        <v>6.07272365394482</v>
      </c>
      <c r="J39" s="1" t="n">
        <f aca="false">avg_220-stdevp_220</f>
        <v>5.92503307825354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220+c_220+stdevp_220*COS(ATAN(m_220))</f>
        <v>825.187470639268</v>
      </c>
      <c r="P39" s="1" t="n">
        <f aca="false">F39*m_220+c_220-stdevp_220*COS(ATAN(m_220))</f>
        <v>825.16311799210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135.26</v>
      </c>
      <c r="G40" s="1" t="n">
        <f aca="true">INDIRECT("c"&amp;222-$D40)</f>
        <v>6.09855093893243</v>
      </c>
      <c r="H40" s="1" t="n">
        <f aca="false">F40*m_220+c_220</f>
        <v>810.58007048472</v>
      </c>
      <c r="I40" s="1" t="n">
        <f aca="false">avg_220+stdevp_220</f>
        <v>6.07272365394482</v>
      </c>
      <c r="J40" s="1" t="n">
        <f aca="false">avg_220-stdevp_220</f>
        <v>5.92503307825354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220+c_220+stdevp_220*COS(ATAN(m_220))</f>
        <v>810.592246808302</v>
      </c>
      <c r="P40" s="1" t="n">
        <f aca="false">F40*m_220+c_220-stdevp_220*COS(ATAN(m_220))</f>
        <v>810.56789416113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135.46</v>
      </c>
      <c r="G41" s="1" t="n">
        <f aca="true">INDIRECT("c"&amp;222-$D41)</f>
        <v>6.04266942270781</v>
      </c>
      <c r="H41" s="1" t="n">
        <f aca="false">F41*m_220+c_220</f>
        <v>811.77640030693</v>
      </c>
      <c r="I41" s="1" t="n">
        <f aca="false">avg_220+stdevp_220</f>
        <v>6.07272365394482</v>
      </c>
      <c r="J41" s="1" t="n">
        <f aca="false">avg_220-stdevp_220</f>
        <v>5.92503307825354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220+c_220+stdevp_220*COS(ATAN(m_220))</f>
        <v>811.788576630513</v>
      </c>
      <c r="P41" s="1" t="n">
        <f aca="false">F41*m_220+c_220-stdevp_220*COS(ATAN(m_220))</f>
        <v>811.764223983348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67.92</v>
      </c>
      <c r="C42" s="1" t="n">
        <f aca="false">A42/B42</f>
        <v>5.88265606595995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137.08</v>
      </c>
      <c r="G42" s="1" t="n">
        <f aca="true">INDIRECT("c"&amp;222-$D42)</f>
        <v>5.96724540414357</v>
      </c>
      <c r="H42" s="1" t="n">
        <f aca="false">F42*m_220+c_220</f>
        <v>821.466671866834</v>
      </c>
      <c r="I42" s="1" t="n">
        <f aca="false">avg_220+stdevp_220</f>
        <v>6.07272365394482</v>
      </c>
      <c r="J42" s="1" t="n">
        <f aca="false">avg_220-stdevp_220</f>
        <v>5.92503307825354</v>
      </c>
      <c r="K42" s="1" t="n">
        <f aca="false">$A$2</f>
        <v>279.75</v>
      </c>
      <c r="L42" s="1" t="n">
        <f aca="false">$B$2</f>
        <v>46.625</v>
      </c>
      <c r="M42" s="1" t="n">
        <f aca="false">$C$2</f>
        <v>6</v>
      </c>
      <c r="O42" s="1" t="n">
        <f aca="false">F42*m_220+c_220+stdevp_220*COS(ATAN(m_220))</f>
        <v>821.478848190416</v>
      </c>
      <c r="P42" s="1" t="n">
        <f aca="false">F42*m_220+c_220-stdevp_220*COS(ATAN(m_220))</f>
        <v>821.454495543252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66.79</v>
      </c>
      <c r="C43" s="1" t="n">
        <f aca="false">A43/B43</f>
        <v>6.01572091630484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137.82</v>
      </c>
      <c r="G43" s="1" t="n">
        <f aca="true">INDIRECT("c"&amp;222-$D43)</f>
        <v>5.89791031780583</v>
      </c>
      <c r="H43" s="1" t="n">
        <f aca="false">F43*m_220+c_220</f>
        <v>825.893092209012</v>
      </c>
      <c r="I43" s="1" t="n">
        <f aca="false">avg_220+stdevp_220</f>
        <v>6.07272365394482</v>
      </c>
      <c r="J43" s="1" t="n">
        <f aca="false">avg_220-stdevp_220</f>
        <v>5.92503307825354</v>
      </c>
      <c r="K43" s="1" t="n">
        <f aca="false">$A$2</f>
        <v>279.75</v>
      </c>
      <c r="L43" s="1" t="n">
        <f aca="false">$B$2</f>
        <v>46.625</v>
      </c>
      <c r="M43" s="1" t="n">
        <f aca="false">$C$2</f>
        <v>6</v>
      </c>
      <c r="O43" s="1" t="n">
        <f aca="false">F43*m_220+c_220+stdevp_220*COS(ATAN(m_220))</f>
        <v>825.905268532594</v>
      </c>
      <c r="P43" s="1" t="n">
        <f aca="false">F43*m_220+c_220-stdevp_220*COS(ATAN(m_220))</f>
        <v>825.88091588543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68.44</v>
      </c>
      <c r="C44" s="1" t="n">
        <f aca="false">A44/B44</f>
        <v>5.92022209234366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135.03</v>
      </c>
      <c r="G44" s="1" t="n">
        <f aca="true">INDIRECT("c"&amp;222-$D44)</f>
        <v>6.02347626453381</v>
      </c>
      <c r="H44" s="1" t="n">
        <f aca="false">F44*m_220+c_220</f>
        <v>809.204291189178</v>
      </c>
      <c r="I44" s="1" t="n">
        <f aca="false">avg_220+stdevp_220</f>
        <v>6.07272365394482</v>
      </c>
      <c r="J44" s="1" t="n">
        <f aca="false">avg_220-stdevp_220</f>
        <v>5.92503307825354</v>
      </c>
      <c r="K44" s="1" t="n">
        <f aca="false">$A$2</f>
        <v>279.75</v>
      </c>
      <c r="L44" s="1" t="n">
        <f aca="false">$B$2</f>
        <v>46.625</v>
      </c>
      <c r="M44" s="1" t="n">
        <f aca="false">$C$2</f>
        <v>6</v>
      </c>
      <c r="O44" s="1" t="n">
        <f aca="false">F44*m_220+c_220+stdevp_220*COS(ATAN(m_220))</f>
        <v>809.21646751276</v>
      </c>
      <c r="P44" s="1" t="n">
        <f aca="false">F44*m_220+c_220-stdevp_220*COS(ATAN(m_220))</f>
        <v>809.1921148655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67.19</v>
      </c>
      <c r="C45" s="1" t="n">
        <f aca="false">A45/B45</f>
        <v>6.08691769608573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132.06</v>
      </c>
      <c r="G45" s="1" t="n">
        <f aca="true">INDIRECT("c"&amp;222-$D45)</f>
        <v>6.12199000454339</v>
      </c>
      <c r="H45" s="1" t="n">
        <f aca="false">F45*m_220+c_220</f>
        <v>791.438793329355</v>
      </c>
      <c r="I45" s="1" t="n">
        <f aca="false">avg_220+stdevp_220</f>
        <v>6.07272365394482</v>
      </c>
      <c r="J45" s="1" t="n">
        <f aca="false">avg_220-stdevp_220</f>
        <v>5.92503307825354</v>
      </c>
      <c r="K45" s="1" t="n">
        <f aca="false">$A$2</f>
        <v>279.75</v>
      </c>
      <c r="L45" s="1" t="n">
        <f aca="false">$B$2</f>
        <v>46.625</v>
      </c>
      <c r="M45" s="1" t="n">
        <f aca="false">$C$2</f>
        <v>6</v>
      </c>
      <c r="O45" s="1" t="n">
        <f aca="false">F45*m_220+c_220+stdevp_220*COS(ATAN(m_220))</f>
        <v>791.450969652937</v>
      </c>
      <c r="P45" s="1" t="n">
        <f aca="false">F45*m_220+c_220-stdevp_220*COS(ATAN(m_220))</f>
        <v>791.42661700577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68.77</v>
      </c>
      <c r="C46" s="1" t="n">
        <f aca="false">A46/B46</f>
        <v>5.98734913479715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136.74</v>
      </c>
      <c r="G46" s="1" t="n">
        <f aca="true">INDIRECT("c"&amp;222-$D46)</f>
        <v>5.89944420067281</v>
      </c>
      <c r="H46" s="1" t="n">
        <f aca="false">F46*m_220+c_220</f>
        <v>819.432911169077</v>
      </c>
      <c r="I46" s="1" t="n">
        <f aca="false">avg_220+stdevp_220</f>
        <v>6.07272365394482</v>
      </c>
      <c r="J46" s="1" t="n">
        <f aca="false">avg_220-stdevp_220</f>
        <v>5.92503307825354</v>
      </c>
      <c r="K46" s="1" t="n">
        <f aca="false">$A$2</f>
        <v>279.75</v>
      </c>
      <c r="L46" s="1" t="n">
        <f aca="false">$B$2</f>
        <v>46.625</v>
      </c>
      <c r="M46" s="1" t="n">
        <f aca="false">$C$2</f>
        <v>6</v>
      </c>
      <c r="O46" s="1" t="n">
        <f aca="false">F46*m_220+c_220+stdevp_220*COS(ATAN(m_220))</f>
        <v>819.445087492659</v>
      </c>
      <c r="P46" s="1" t="n">
        <f aca="false">F46*m_220+c_220-stdevp_220*COS(ATAN(m_220))</f>
        <v>819.420734845494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68.87</v>
      </c>
      <c r="C47" s="1" t="n">
        <f aca="false">A47/B47</f>
        <v>6.02323217656454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136.05</v>
      </c>
      <c r="G47" s="1" t="n">
        <f aca="true">INDIRECT("c"&amp;222-$D47)</f>
        <v>5.89180448364572</v>
      </c>
      <c r="H47" s="1" t="n">
        <f aca="false">F47*m_220+c_220</f>
        <v>815.305573282451</v>
      </c>
      <c r="I47" s="1" t="n">
        <f aca="false">avg_220+stdevp_220</f>
        <v>6.07272365394482</v>
      </c>
      <c r="J47" s="1" t="n">
        <f aca="false">avg_220-stdevp_220</f>
        <v>5.92503307825354</v>
      </c>
      <c r="K47" s="1" t="n">
        <f aca="false">$A$2</f>
        <v>279.75</v>
      </c>
      <c r="L47" s="1" t="n">
        <f aca="false">$B$2</f>
        <v>46.625</v>
      </c>
      <c r="M47" s="1" t="n">
        <f aca="false">$C$2</f>
        <v>6</v>
      </c>
      <c r="O47" s="1" t="n">
        <f aca="false">F47*m_220+c_220+stdevp_220*COS(ATAN(m_220))</f>
        <v>815.317749606033</v>
      </c>
      <c r="P47" s="1" t="n">
        <f aca="false">F47*m_220+c_220-stdevp_220*COS(ATAN(m_220))</f>
        <v>815.293396958869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68.81</v>
      </c>
      <c r="C48" s="1" t="n">
        <f aca="false">A48/B48</f>
        <v>6.07586106670542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133.06</v>
      </c>
      <c r="G48" s="1" t="n">
        <f aca="true">INDIRECT("c"&amp;222-$D48)</f>
        <v>6.00285585450173</v>
      </c>
      <c r="H48" s="1" t="n">
        <f aca="false">F48*m_220+c_220</f>
        <v>797.420442440407</v>
      </c>
      <c r="I48" s="1" t="n">
        <f aca="false">avg_220+stdevp_220</f>
        <v>6.07272365394482</v>
      </c>
      <c r="J48" s="1" t="n">
        <f aca="false">avg_220-stdevp_220</f>
        <v>5.92503307825354</v>
      </c>
      <c r="K48" s="1" t="n">
        <f aca="false">$A$2</f>
        <v>279.75</v>
      </c>
      <c r="L48" s="1" t="n">
        <f aca="false">$B$2</f>
        <v>46.625</v>
      </c>
      <c r="M48" s="1" t="n">
        <f aca="false">$C$2</f>
        <v>6</v>
      </c>
      <c r="O48" s="1" t="n">
        <f aca="false">F48*m_220+c_220+stdevp_220*COS(ATAN(m_220))</f>
        <v>797.432618763989</v>
      </c>
      <c r="P48" s="1" t="n">
        <f aca="false">F48*m_220+c_220-stdevp_220*COS(ATAN(m_220))</f>
        <v>797.408266116824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69.31</v>
      </c>
      <c r="C49" s="1" t="n">
        <f aca="false">A49/B49</f>
        <v>6.0741595729332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130.58</v>
      </c>
      <c r="G49" s="1" t="n">
        <f aca="true">INDIRECT("c"&amp;222-$D49)</f>
        <v>6.08707305866136</v>
      </c>
      <c r="H49" s="1" t="n">
        <f aca="false">F49*m_220+c_220</f>
        <v>782.585952644999</v>
      </c>
      <c r="I49" s="1" t="n">
        <f aca="false">avg_220+stdevp_220</f>
        <v>6.07272365394482</v>
      </c>
      <c r="J49" s="1" t="n">
        <f aca="false">avg_220-stdevp_220</f>
        <v>5.92503307825354</v>
      </c>
      <c r="K49" s="1" t="n">
        <f aca="false">$A$2</f>
        <v>279.75</v>
      </c>
      <c r="L49" s="1" t="n">
        <f aca="false">$B$2</f>
        <v>46.625</v>
      </c>
      <c r="M49" s="1" t="n">
        <f aca="false">$C$2</f>
        <v>6</v>
      </c>
      <c r="O49" s="1" t="n">
        <f aca="false">F49*m_220+c_220+stdevp_220*COS(ATAN(m_220))</f>
        <v>782.598128968581</v>
      </c>
      <c r="P49" s="1" t="n">
        <f aca="false">F49*m_220+c_220-stdevp_220*COS(ATAN(m_220))</f>
        <v>782.573776321416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69.82</v>
      </c>
      <c r="C50" s="1" t="n">
        <f aca="false">A50/B50</f>
        <v>6.06144371240332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132.24</v>
      </c>
      <c r="G50" s="1" t="n">
        <f aca="true">INDIRECT("c"&amp;222-$D50)</f>
        <v>6.00695704779189</v>
      </c>
      <c r="H50" s="1" t="n">
        <f aca="false">F50*m_220+c_220</f>
        <v>792.515490169344</v>
      </c>
      <c r="I50" s="1" t="n">
        <f aca="false">avg_220+stdevp_220</f>
        <v>6.07272365394482</v>
      </c>
      <c r="J50" s="1" t="n">
        <f aca="false">avg_220-stdevp_220</f>
        <v>5.92503307825354</v>
      </c>
      <c r="K50" s="1" t="n">
        <f aca="false">$A$2</f>
        <v>279.75</v>
      </c>
      <c r="L50" s="1" t="n">
        <f aca="false">$B$2</f>
        <v>46.625</v>
      </c>
      <c r="M50" s="1" t="n">
        <f aca="false">$C$2</f>
        <v>6</v>
      </c>
      <c r="O50" s="1" t="n">
        <f aca="false">F50*m_220+c_220+stdevp_220*COS(ATAN(m_220))</f>
        <v>792.527666492926</v>
      </c>
      <c r="P50" s="1" t="n">
        <f aca="false">F50*m_220+c_220-stdevp_220*COS(ATAN(m_220))</f>
        <v>792.503313845762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71.17</v>
      </c>
      <c r="C51" s="1" t="n">
        <f aca="false">A51/B51</f>
        <v>6.00786848391176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132.98</v>
      </c>
      <c r="G51" s="1" t="n">
        <f aca="true">INDIRECT("c"&amp;222-$D51)</f>
        <v>5.93450142878628</v>
      </c>
      <c r="H51" s="1" t="n">
        <f aca="false">F51*m_220+c_220</f>
        <v>796.941910511522</v>
      </c>
      <c r="I51" s="1" t="n">
        <f aca="false">avg_220+stdevp_220</f>
        <v>6.07272365394482</v>
      </c>
      <c r="J51" s="1" t="n">
        <f aca="false">avg_220-stdevp_220</f>
        <v>5.92503307825354</v>
      </c>
      <c r="K51" s="1" t="n">
        <f aca="false">$A$2</f>
        <v>279.75</v>
      </c>
      <c r="L51" s="1" t="n">
        <f aca="false">$B$2</f>
        <v>46.625</v>
      </c>
      <c r="M51" s="1" t="n">
        <f aca="false">$C$2</f>
        <v>6</v>
      </c>
      <c r="O51" s="1" t="n">
        <f aca="false">F51*m_220+c_220+stdevp_220*COS(ATAN(m_220))</f>
        <v>796.954086835105</v>
      </c>
      <c r="P51" s="1" t="n">
        <f aca="false">F51*m_220+c_220-stdevp_220*COS(ATAN(m_220))</f>
        <v>796.92973418794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72.58</v>
      </c>
      <c r="C52" s="1" t="n">
        <f aca="false">A52/B52</f>
        <v>5.93951501791127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132.05</v>
      </c>
      <c r="G52" s="1" t="n">
        <f aca="true">INDIRECT("c"&amp;222-$D52)</f>
        <v>5.97523665278304</v>
      </c>
      <c r="H52" s="1" t="n">
        <f aca="false">F52*m_220+c_220</f>
        <v>791.378976838244</v>
      </c>
      <c r="I52" s="1" t="n">
        <f aca="false">avg_220+stdevp_220</f>
        <v>6.07272365394482</v>
      </c>
      <c r="J52" s="1" t="n">
        <f aca="false">avg_220-stdevp_220</f>
        <v>5.92503307825354</v>
      </c>
      <c r="K52" s="1" t="n">
        <f aca="false">$A$2</f>
        <v>279.75</v>
      </c>
      <c r="L52" s="1" t="n">
        <f aca="false">$B$2</f>
        <v>46.625</v>
      </c>
      <c r="M52" s="1" t="n">
        <f aca="false">$C$2</f>
        <v>6</v>
      </c>
      <c r="O52" s="1" t="n">
        <f aca="false">F52*m_220+c_220+stdevp_220*COS(ATAN(m_220))</f>
        <v>791.391153161827</v>
      </c>
      <c r="P52" s="1" t="n">
        <f aca="false">F52*m_220+c_220-stdevp_220*COS(ATAN(m_220))</f>
        <v>791.36680051466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71.52</v>
      </c>
      <c r="C53" s="1" t="n">
        <f aca="false">A53/B53</f>
        <v>6.06361856823266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130.48</v>
      </c>
      <c r="G53" s="1" t="n">
        <f aca="true">INDIRECT("c"&amp;222-$D53)</f>
        <v>5.99110974862048</v>
      </c>
      <c r="H53" s="1" t="n">
        <f aca="false">F53*m_220+c_220</f>
        <v>781.987787733893</v>
      </c>
      <c r="I53" s="1" t="n">
        <f aca="false">avg_220+stdevp_220</f>
        <v>6.07272365394482</v>
      </c>
      <c r="J53" s="1" t="n">
        <f aca="false">avg_220-stdevp_220</f>
        <v>5.92503307825354</v>
      </c>
      <c r="K53" s="1" t="n">
        <f aca="false">$A$2</f>
        <v>279.75</v>
      </c>
      <c r="L53" s="1" t="n">
        <f aca="false">$B$2</f>
        <v>46.625</v>
      </c>
      <c r="M53" s="1" t="n">
        <f aca="false">$C$2</f>
        <v>6</v>
      </c>
      <c r="O53" s="1" t="n">
        <f aca="false">F53*m_220+c_220+stdevp_220*COS(ATAN(m_220))</f>
        <v>781.999964057475</v>
      </c>
      <c r="P53" s="1" t="n">
        <f aca="false">F53*m_220+c_220-stdevp_220*COS(ATAN(m_220))</f>
        <v>781.975611410311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72.54</v>
      </c>
      <c r="C54" s="1" t="n">
        <f aca="false">A54/B54</f>
        <v>6.02564102564103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130.41</v>
      </c>
      <c r="G54" s="1" t="n">
        <f aca="true">INDIRECT("c"&amp;222-$D54)</f>
        <v>5.990184801779</v>
      </c>
      <c r="H54" s="1" t="n">
        <f aca="false">F54*m_220+c_220</f>
        <v>781.56907229612</v>
      </c>
      <c r="I54" s="1" t="n">
        <f aca="false">avg_220+stdevp_220</f>
        <v>6.07272365394482</v>
      </c>
      <c r="J54" s="1" t="n">
        <f aca="false">avg_220-stdevp_220</f>
        <v>5.92503307825354</v>
      </c>
      <c r="K54" s="1" t="n">
        <f aca="false">$A$2</f>
        <v>279.75</v>
      </c>
      <c r="L54" s="1" t="n">
        <f aca="false">$B$2</f>
        <v>46.625</v>
      </c>
      <c r="M54" s="1" t="n">
        <f aca="false">$C$2</f>
        <v>6</v>
      </c>
      <c r="O54" s="1" t="n">
        <f aca="false">F54*m_220+c_220+stdevp_220*COS(ATAN(m_220))</f>
        <v>781.581248619702</v>
      </c>
      <c r="P54" s="1" t="n">
        <f aca="false">F54*m_220+c_220-stdevp_220*COS(ATAN(m_220))</f>
        <v>781.556895972538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73.66</v>
      </c>
      <c r="C55" s="1" t="n">
        <f aca="false">A55/B55</f>
        <v>5.95221286994298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128.45</v>
      </c>
      <c r="G55" s="1" t="n">
        <f aca="true">INDIRECT("c"&amp;222-$D55)</f>
        <v>6.06274815103153</v>
      </c>
      <c r="H55" s="1" t="n">
        <f aca="false">F55*m_220+c_220</f>
        <v>769.845040038459</v>
      </c>
      <c r="I55" s="1" t="n">
        <f aca="false">avg_220+stdevp_220</f>
        <v>6.07272365394482</v>
      </c>
      <c r="J55" s="1" t="n">
        <f aca="false">avg_220-stdevp_220</f>
        <v>5.92503307825354</v>
      </c>
      <c r="K55" s="1" t="n">
        <f aca="false">$A$2</f>
        <v>279.75</v>
      </c>
      <c r="L55" s="1" t="n">
        <f aca="false">$B$2</f>
        <v>46.625</v>
      </c>
      <c r="M55" s="1" t="n">
        <f aca="false">$C$2</f>
        <v>6</v>
      </c>
      <c r="O55" s="1" t="n">
        <f aca="false">F55*m_220+c_220+stdevp_220*COS(ATAN(m_220))</f>
        <v>769.857216362041</v>
      </c>
      <c r="P55" s="1" t="n">
        <f aca="false">F55*m_220+c_220-stdevp_220*COS(ATAN(m_220))</f>
        <v>769.83286371487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74.98</v>
      </c>
      <c r="C56" s="1" t="n">
        <f aca="false">A56/B56</f>
        <v>5.896639103761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130.38</v>
      </c>
      <c r="G56" s="1" t="n">
        <f aca="true">INDIRECT("c"&amp;222-$D56)</f>
        <v>5.9265991716521</v>
      </c>
      <c r="H56" s="1" t="n">
        <f aca="false">F56*m_220+c_220</f>
        <v>781.389622822788</v>
      </c>
      <c r="I56" s="1" t="n">
        <f aca="false">avg_220+stdevp_220</f>
        <v>6.07272365394482</v>
      </c>
      <c r="J56" s="1" t="n">
        <f aca="false">avg_220-stdevp_220</f>
        <v>5.92503307825354</v>
      </c>
      <c r="K56" s="1" t="n">
        <f aca="false">$A$2</f>
        <v>279.75</v>
      </c>
      <c r="L56" s="1" t="n">
        <f aca="false">$B$2</f>
        <v>46.625</v>
      </c>
      <c r="M56" s="1" t="n">
        <f aca="false">$C$2</f>
        <v>6</v>
      </c>
      <c r="O56" s="1" t="n">
        <f aca="false">F56*m_220+c_220+stdevp_220*COS(ATAN(m_220))</f>
        <v>781.40179914637</v>
      </c>
      <c r="P56" s="1" t="n">
        <f aca="false">F56*m_220+c_220-stdevp_220*COS(ATAN(m_220))</f>
        <v>781.377446499206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73.65</v>
      </c>
      <c r="C57" s="1" t="n">
        <f aca="false">A57/B57</f>
        <v>6.04344874405974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129.89</v>
      </c>
      <c r="G57" s="1" t="n">
        <f aca="true">INDIRECT("c"&amp;222-$D57)</f>
        <v>5.95349911463546</v>
      </c>
      <c r="H57" s="1" t="n">
        <f aca="false">F57*m_220+c_220</f>
        <v>778.458614758373</v>
      </c>
      <c r="I57" s="1" t="n">
        <f aca="false">avg_220+stdevp_220</f>
        <v>6.07272365394482</v>
      </c>
      <c r="J57" s="1" t="n">
        <f aca="false">avg_220-stdevp_220</f>
        <v>5.92503307825354</v>
      </c>
      <c r="K57" s="1" t="n">
        <f aca="false">$A$2</f>
        <v>279.75</v>
      </c>
      <c r="L57" s="1" t="n">
        <f aca="false">$B$2</f>
        <v>46.625</v>
      </c>
      <c r="M57" s="1" t="n">
        <f aca="false">$C$2</f>
        <v>6</v>
      </c>
      <c r="O57" s="1" t="n">
        <f aca="false">F57*m_220+c_220+stdevp_220*COS(ATAN(m_220))</f>
        <v>778.470791081955</v>
      </c>
      <c r="P57" s="1" t="n">
        <f aca="false">F57*m_220+c_220-stdevp_220*COS(ATAN(m_220))</f>
        <v>778.446438434791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75.98</v>
      </c>
      <c r="C58" s="1" t="n">
        <f aca="false">A58/B58</f>
        <v>5.8757567780995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129.09</v>
      </c>
      <c r="G58" s="1" t="n">
        <f aca="true">INDIRECT("c"&amp;222-$D58)</f>
        <v>5.93856998992951</v>
      </c>
      <c r="H58" s="1" t="n">
        <f aca="false">F58*m_220+c_220</f>
        <v>773.673295469532</v>
      </c>
      <c r="I58" s="1" t="n">
        <f aca="false">avg_220+stdevp_220</f>
        <v>6.07272365394482</v>
      </c>
      <c r="J58" s="1" t="n">
        <f aca="false">avg_220-stdevp_220</f>
        <v>5.92503307825354</v>
      </c>
      <c r="K58" s="1" t="n">
        <f aca="false">$A$2</f>
        <v>279.75</v>
      </c>
      <c r="L58" s="1" t="n">
        <f aca="false">$B$2</f>
        <v>46.625</v>
      </c>
      <c r="M58" s="1" t="n">
        <f aca="false">$C$2</f>
        <v>6</v>
      </c>
      <c r="O58" s="1" t="n">
        <f aca="false">F58*m_220+c_220+stdevp_220*COS(ATAN(m_220))</f>
        <v>773.685471793114</v>
      </c>
      <c r="P58" s="1" t="n">
        <f aca="false">F58*m_220+c_220-stdevp_220*COS(ATAN(m_220))</f>
        <v>773.6611191459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76.46</v>
      </c>
      <c r="C59" s="1" t="n">
        <f aca="false">A59/B59</f>
        <v>5.87797541198012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129.08</v>
      </c>
      <c r="G59" s="1" t="n">
        <f aca="true">INDIRECT("c"&amp;222-$D59)</f>
        <v>5.93252246668733</v>
      </c>
      <c r="H59" s="1" t="n">
        <f aca="false">F59*m_220+c_220</f>
        <v>773.613478978421</v>
      </c>
      <c r="I59" s="1" t="n">
        <f aca="false">avg_220+stdevp_220</f>
        <v>6.07272365394482</v>
      </c>
      <c r="J59" s="1" t="n">
        <f aca="false">avg_220-stdevp_220</f>
        <v>5.92503307825354</v>
      </c>
      <c r="K59" s="1" t="n">
        <f aca="false">$A$2</f>
        <v>279.75</v>
      </c>
      <c r="L59" s="1" t="n">
        <f aca="false">$B$2</f>
        <v>46.625</v>
      </c>
      <c r="M59" s="1" t="n">
        <f aca="false">$C$2</f>
        <v>6</v>
      </c>
      <c r="O59" s="1" t="n">
        <f aca="false">F59*m_220+c_220+stdevp_220*COS(ATAN(m_220))</f>
        <v>773.625655302003</v>
      </c>
      <c r="P59" s="1" t="n">
        <f aca="false">F59*m_220+c_220-stdevp_220*COS(ATAN(m_220))</f>
        <v>773.601302654839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75.7</v>
      </c>
      <c r="C60" s="1" t="n">
        <f aca="false">A60/B60</f>
        <v>5.99260237780713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127.08</v>
      </c>
      <c r="G60" s="1" t="n">
        <f aca="true">INDIRECT("c"&amp;222-$D60)</f>
        <v>6.00267548001259</v>
      </c>
      <c r="H60" s="1" t="n">
        <f aca="false">F60*m_220+c_220</f>
        <v>761.650180756318</v>
      </c>
      <c r="I60" s="1" t="n">
        <f aca="false">avg_220+stdevp_220</f>
        <v>6.07272365394482</v>
      </c>
      <c r="J60" s="1" t="n">
        <f aca="false">avg_220-stdevp_220</f>
        <v>5.92503307825354</v>
      </c>
      <c r="K60" s="1" t="n">
        <f aca="false">$A$2</f>
        <v>279.75</v>
      </c>
      <c r="L60" s="1" t="n">
        <f aca="false">$B$2</f>
        <v>46.625</v>
      </c>
      <c r="M60" s="1" t="n">
        <f aca="false">$C$2</f>
        <v>6</v>
      </c>
      <c r="O60" s="1" t="n">
        <f aca="false">F60*m_220+c_220+stdevp_220*COS(ATAN(m_220))</f>
        <v>761.6623570799</v>
      </c>
      <c r="P60" s="1" t="n">
        <f aca="false">F60*m_220+c_220-stdevp_220*COS(ATAN(m_220))</f>
        <v>761.63800443273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75.16</v>
      </c>
      <c r="C61" s="1" t="n">
        <f aca="false">A61/B61</f>
        <v>6.06373070782331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125.5</v>
      </c>
      <c r="G61" s="1" t="n">
        <f aca="true">INDIRECT("c"&amp;222-$D61)</f>
        <v>6.0594422310757</v>
      </c>
      <c r="H61" s="1" t="n">
        <f aca="false">F61*m_220+c_220</f>
        <v>752.199175160856</v>
      </c>
      <c r="I61" s="1" t="n">
        <f aca="false">avg_220+stdevp_220</f>
        <v>6.07272365394482</v>
      </c>
      <c r="J61" s="1" t="n">
        <f aca="false">avg_220-stdevp_220</f>
        <v>5.92503307825354</v>
      </c>
      <c r="K61" s="1" t="n">
        <f aca="false">$A$2</f>
        <v>279.75</v>
      </c>
      <c r="L61" s="1" t="n">
        <f aca="false">$B$2</f>
        <v>46.625</v>
      </c>
      <c r="M61" s="1" t="n">
        <f aca="false">$C$2</f>
        <v>6</v>
      </c>
      <c r="O61" s="1" t="n">
        <f aca="false">F61*m_220+c_220+stdevp_220*COS(ATAN(m_220))</f>
        <v>752.211351484439</v>
      </c>
      <c r="P61" s="1" t="n">
        <f aca="false">F61*m_220+c_220-stdevp_220*COS(ATAN(m_220))</f>
        <v>752.186998837274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76.76</v>
      </c>
      <c r="C62" s="1" t="n">
        <f aca="false">A62/B62</f>
        <v>6.00651380927566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126.41</v>
      </c>
      <c r="G62" s="1" t="n">
        <f aca="true">INDIRECT("c"&amp;222-$D62)</f>
        <v>5.97452733169844</v>
      </c>
      <c r="H62" s="1" t="n">
        <f aca="false">F62*m_220+c_220</f>
        <v>757.642475851913</v>
      </c>
      <c r="I62" s="1" t="n">
        <f aca="false">avg_220+stdevp_220</f>
        <v>6.07272365394482</v>
      </c>
      <c r="J62" s="1" t="n">
        <f aca="false">avg_220-stdevp_220</f>
        <v>5.92503307825354</v>
      </c>
      <c r="K62" s="1" t="n">
        <f aca="false">$A$2</f>
        <v>279.75</v>
      </c>
      <c r="L62" s="1" t="n">
        <f aca="false">$B$2</f>
        <v>46.625</v>
      </c>
      <c r="M62" s="1" t="n">
        <f aca="false">$C$2</f>
        <v>6</v>
      </c>
      <c r="O62" s="1" t="n">
        <f aca="false">F62*m_220+c_220+stdevp_220*COS(ATAN(m_220))</f>
        <v>757.654652175496</v>
      </c>
      <c r="P62" s="1" t="n">
        <f aca="false">F62*m_220+c_220-stdevp_220*COS(ATAN(m_220))</f>
        <v>757.630299528331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78.57</v>
      </c>
      <c r="C63" s="1" t="n">
        <f aca="false">A63/B63</f>
        <v>5.89219803996436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126.72</v>
      </c>
      <c r="G63" s="1" t="n">
        <f aca="true">INDIRECT("c"&amp;222-$D63)</f>
        <v>5.94152462121212</v>
      </c>
      <c r="H63" s="1" t="n">
        <f aca="false">F63*m_220+c_220</f>
        <v>759.496787076339</v>
      </c>
      <c r="I63" s="1" t="n">
        <f aca="false">avg_220+stdevp_220</f>
        <v>6.07272365394482</v>
      </c>
      <c r="J63" s="1" t="n">
        <f aca="false">avg_220-stdevp_220</f>
        <v>5.92503307825354</v>
      </c>
      <c r="K63" s="1" t="n">
        <f aca="false">$A$2</f>
        <v>279.75</v>
      </c>
      <c r="L63" s="1" t="n">
        <f aca="false">$B$2</f>
        <v>46.625</v>
      </c>
      <c r="M63" s="1" t="n">
        <f aca="false">$C$2</f>
        <v>6</v>
      </c>
      <c r="O63" s="1" t="n">
        <f aca="false">F63*m_220+c_220+stdevp_220*COS(ATAN(m_220))</f>
        <v>759.508963399921</v>
      </c>
      <c r="P63" s="1" t="n">
        <f aca="false">F63*m_220+c_220-stdevp_220*COS(ATAN(m_220))</f>
        <v>759.484610752757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78.78</v>
      </c>
      <c r="C64" s="1" t="n">
        <f aca="false">A64/B64</f>
        <v>5.89299314546839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122.75</v>
      </c>
      <c r="G64" s="1" t="n">
        <f aca="true">INDIRECT("c"&amp;222-$D64)</f>
        <v>6.13336048879837</v>
      </c>
      <c r="H64" s="1" t="n">
        <f aca="false">F64*m_220+c_220</f>
        <v>735.749640105464</v>
      </c>
      <c r="I64" s="1" t="n">
        <f aca="false">avg_220+stdevp_220</f>
        <v>6.07272365394482</v>
      </c>
      <c r="J64" s="1" t="n">
        <f aca="false">avg_220-stdevp_220</f>
        <v>5.92503307825354</v>
      </c>
      <c r="K64" s="1" t="n">
        <f aca="false">$A$2</f>
        <v>279.75</v>
      </c>
      <c r="L64" s="1" t="n">
        <f aca="false">$B$2</f>
        <v>46.625</v>
      </c>
      <c r="M64" s="1" t="n">
        <f aca="false">$C$2</f>
        <v>6</v>
      </c>
      <c r="O64" s="1" t="n">
        <f aca="false">F64*m_220+c_220+stdevp_220*COS(ATAN(m_220))</f>
        <v>735.761816429047</v>
      </c>
      <c r="P64" s="1" t="n">
        <f aca="false">F64*m_220+c_220-stdevp_220*COS(ATAN(m_220))</f>
        <v>735.737463781882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78.89</v>
      </c>
      <c r="C65" s="1" t="n">
        <f aca="false">A65/B65</f>
        <v>5.94955000633794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127.06</v>
      </c>
      <c r="G65" s="1" t="n">
        <f aca="true">INDIRECT("c"&amp;222-$D65)</f>
        <v>5.87604281441839</v>
      </c>
      <c r="H65" s="1" t="n">
        <f aca="false">F65*m_220+c_220</f>
        <v>761.530547774097</v>
      </c>
      <c r="I65" s="1" t="n">
        <f aca="false">avg_220+stdevp_220</f>
        <v>6.07272365394482</v>
      </c>
      <c r="J65" s="1" t="n">
        <f aca="false">avg_220-stdevp_220</f>
        <v>5.92503307825354</v>
      </c>
      <c r="K65" s="1" t="n">
        <f aca="false">$A$2</f>
        <v>279.75</v>
      </c>
      <c r="L65" s="1" t="n">
        <f aca="false">$B$2</f>
        <v>46.625</v>
      </c>
      <c r="M65" s="1" t="n">
        <f aca="false">$C$2</f>
        <v>6</v>
      </c>
      <c r="O65" s="1" t="n">
        <f aca="false">F65*m_220+c_220+stdevp_220*COS(ATAN(m_220))</f>
        <v>761.542724097679</v>
      </c>
      <c r="P65" s="1" t="n">
        <f aca="false">F65*m_220+c_220-stdevp_220*COS(ATAN(m_220))</f>
        <v>761.51837145051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78.79</v>
      </c>
      <c r="C66" s="1" t="n">
        <f aca="false">A66/B66</f>
        <v>5.97233151415154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123.73</v>
      </c>
      <c r="G66" s="1" t="n">
        <f aca="true">INDIRECT("c"&amp;222-$D66)</f>
        <v>6.02812575769821</v>
      </c>
      <c r="H66" s="1" t="n">
        <f aca="false">F66*m_220+c_220</f>
        <v>741.611656234295</v>
      </c>
      <c r="I66" s="1" t="n">
        <f aca="false">avg_220+stdevp_220</f>
        <v>6.07272365394482</v>
      </c>
      <c r="J66" s="1" t="n">
        <f aca="false">avg_220-stdevp_220</f>
        <v>5.92503307825354</v>
      </c>
      <c r="K66" s="1" t="n">
        <f aca="false">$A$2</f>
        <v>279.75</v>
      </c>
      <c r="L66" s="1" t="n">
        <f aca="false">$B$2</f>
        <v>46.625</v>
      </c>
      <c r="M66" s="1" t="n">
        <f aca="false">$C$2</f>
        <v>6</v>
      </c>
      <c r="O66" s="1" t="n">
        <f aca="false">F66*m_220+c_220+stdevp_220*COS(ATAN(m_220))</f>
        <v>741.623832557877</v>
      </c>
      <c r="P66" s="1" t="n">
        <f aca="false">F66*m_220+c_220-stdevp_220*COS(ATAN(m_220))</f>
        <v>741.599479910713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79.73</v>
      </c>
      <c r="C67" s="1" t="n">
        <f aca="false">A67/B67</f>
        <v>5.9569798068481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125.64</v>
      </c>
      <c r="G67" s="1" t="n">
        <f aca="true">INDIRECT("c"&amp;222-$D67)</f>
        <v>5.89350525310411</v>
      </c>
      <c r="H67" s="1" t="n">
        <f aca="false">F67*m_220+c_220</f>
        <v>753.036606036404</v>
      </c>
      <c r="I67" s="1" t="n">
        <f aca="false">avg_220+stdevp_220</f>
        <v>6.07272365394482</v>
      </c>
      <c r="J67" s="1" t="n">
        <f aca="false">avg_220-stdevp_220</f>
        <v>5.92503307825354</v>
      </c>
      <c r="K67" s="1" t="n">
        <f aca="false">$A$2</f>
        <v>279.75</v>
      </c>
      <c r="L67" s="1" t="n">
        <f aca="false">$B$2</f>
        <v>46.625</v>
      </c>
      <c r="M67" s="1" t="n">
        <f aca="false">$C$2</f>
        <v>6</v>
      </c>
      <c r="O67" s="1" t="n">
        <f aca="false">F67*m_220+c_220+stdevp_220*COS(ATAN(m_220))</f>
        <v>753.048782359986</v>
      </c>
      <c r="P67" s="1" t="n">
        <f aca="false">F67*m_220+c_220-stdevp_220*COS(ATAN(m_220))</f>
        <v>753.024429712821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78.64</v>
      </c>
      <c r="C68" s="1" t="n">
        <f aca="false">A68/B68</f>
        <v>6.0939725330620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121.82</v>
      </c>
      <c r="G68" s="1" t="n">
        <f aca="true">INDIRECT("c"&amp;222-$D68)</f>
        <v>6.05187982268921</v>
      </c>
      <c r="H68" s="1" t="n">
        <f aca="false">F68*m_220+c_220</f>
        <v>730.186706432186</v>
      </c>
      <c r="I68" s="1" t="n">
        <f aca="false">avg_220+stdevp_220</f>
        <v>6.07272365394482</v>
      </c>
      <c r="J68" s="1" t="n">
        <f aca="false">avg_220-stdevp_220</f>
        <v>5.92503307825354</v>
      </c>
      <c r="K68" s="1" t="n">
        <f aca="false">$A$2</f>
        <v>279.75</v>
      </c>
      <c r="L68" s="1" t="n">
        <f aca="false">$B$2</f>
        <v>46.625</v>
      </c>
      <c r="M68" s="1" t="n">
        <f aca="false">$C$2</f>
        <v>6</v>
      </c>
      <c r="O68" s="1" t="n">
        <f aca="false">F68*m_220+c_220+stdevp_220*COS(ATAN(m_220))</f>
        <v>730.198882755769</v>
      </c>
      <c r="P68" s="1" t="n">
        <f aca="false">F68*m_220+c_220-stdevp_220*COS(ATAN(m_220))</f>
        <v>730.17453010860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81.38</v>
      </c>
      <c r="C69" s="1" t="n">
        <f aca="false">A69/B69</f>
        <v>5.91631850577538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122.53</v>
      </c>
      <c r="G69" s="1" t="n">
        <f aca="true">INDIRECT("c"&amp;222-$D69)</f>
        <v>5.98759487472456</v>
      </c>
      <c r="H69" s="1" t="n">
        <f aca="false">F69*m_220+c_220</f>
        <v>734.433677301033</v>
      </c>
      <c r="I69" s="1" t="n">
        <f aca="false">avg_220+stdevp_220</f>
        <v>6.07272365394482</v>
      </c>
      <c r="J69" s="1" t="n">
        <f aca="false">avg_220-stdevp_220</f>
        <v>5.92503307825354</v>
      </c>
      <c r="K69" s="1" t="n">
        <f aca="false">$A$2</f>
        <v>279.75</v>
      </c>
      <c r="L69" s="1" t="n">
        <f aca="false">$B$2</f>
        <v>46.625</v>
      </c>
      <c r="M69" s="1" t="n">
        <f aca="false">$C$2</f>
        <v>6</v>
      </c>
      <c r="O69" s="1" t="n">
        <f aca="false">F69*m_220+c_220+stdevp_220*COS(ATAN(m_220))</f>
        <v>734.445853624615</v>
      </c>
      <c r="P69" s="1" t="n">
        <f aca="false">F69*m_220+c_220-stdevp_220*COS(ATAN(m_220))</f>
        <v>734.421500977451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81.82</v>
      </c>
      <c r="C70" s="1" t="n">
        <f aca="false">A70/B70</f>
        <v>5.92776827181618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123.44</v>
      </c>
      <c r="G70" s="1" t="n">
        <f aca="true">INDIRECT("c"&amp;222-$D70)</f>
        <v>5.92336357744653</v>
      </c>
      <c r="H70" s="1" t="n">
        <f aca="false">F70*m_220+c_220</f>
        <v>739.87697799209</v>
      </c>
      <c r="I70" s="1" t="n">
        <f aca="false">avg_220+stdevp_220</f>
        <v>6.07272365394482</v>
      </c>
      <c r="J70" s="1" t="n">
        <f aca="false">avg_220-stdevp_220</f>
        <v>5.92503307825354</v>
      </c>
      <c r="K70" s="1" t="n">
        <f aca="false">$A$2</f>
        <v>279.75</v>
      </c>
      <c r="L70" s="1" t="n">
        <f aca="false">$B$2</f>
        <v>46.625</v>
      </c>
      <c r="M70" s="1" t="n">
        <f aca="false">$C$2</f>
        <v>6</v>
      </c>
      <c r="O70" s="1" t="n">
        <f aca="false">F70*m_220+c_220+stdevp_220*COS(ATAN(m_220))</f>
        <v>739.889154315672</v>
      </c>
      <c r="P70" s="1" t="n">
        <f aca="false">F70*m_220+c_220-stdevp_220*COS(ATAN(m_220))</f>
        <v>739.864801668508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82.45</v>
      </c>
      <c r="C71" s="1" t="n">
        <f aca="false">A71/B71</f>
        <v>5.90697392359005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123.56</v>
      </c>
      <c r="G71" s="1" t="n">
        <f aca="true">INDIRECT("c"&amp;222-$D71)</f>
        <v>5.91712528326319</v>
      </c>
      <c r="H71" s="1" t="n">
        <f aca="false">F71*m_220+c_220</f>
        <v>740.594775885416</v>
      </c>
      <c r="I71" s="1" t="n">
        <f aca="false">avg_220+stdevp_220</f>
        <v>6.07272365394482</v>
      </c>
      <c r="J71" s="1" t="n">
        <f aca="false">avg_220-stdevp_220</f>
        <v>5.92503307825354</v>
      </c>
      <c r="K71" s="1" t="n">
        <f aca="false">$A$2</f>
        <v>279.75</v>
      </c>
      <c r="L71" s="1" t="n">
        <f aca="false">$B$2</f>
        <v>46.625</v>
      </c>
      <c r="M71" s="1" t="n">
        <f aca="false">$C$2</f>
        <v>6</v>
      </c>
      <c r="O71" s="1" t="n">
        <f aca="false">F71*m_220+c_220+stdevp_220*COS(ATAN(m_220))</f>
        <v>740.606952208998</v>
      </c>
      <c r="P71" s="1" t="n">
        <f aca="false">F71*m_220+c_220-stdevp_220*COS(ATAN(m_220))</f>
        <v>740.58259956183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80.27</v>
      </c>
      <c r="C72" s="1" t="n">
        <f aca="false">A72/B72</f>
        <v>6.10688924878535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123.24</v>
      </c>
      <c r="G72" s="1" t="n">
        <f aca="true">INDIRECT("c"&amp;222-$D72)</f>
        <v>5.90628042843233</v>
      </c>
      <c r="H72" s="1" t="n">
        <f aca="false">F72*m_220+c_220</f>
        <v>738.68064816988</v>
      </c>
      <c r="I72" s="1" t="n">
        <f aca="false">avg_220+stdevp_220</f>
        <v>6.07272365394482</v>
      </c>
      <c r="J72" s="1" t="n">
        <f aca="false">avg_220-stdevp_220</f>
        <v>5.92503307825354</v>
      </c>
      <c r="K72" s="1" t="n">
        <f aca="false">$A$2</f>
        <v>279.75</v>
      </c>
      <c r="L72" s="1" t="n">
        <f aca="false">$B$2</f>
        <v>46.625</v>
      </c>
      <c r="M72" s="1" t="n">
        <f aca="false">$C$2</f>
        <v>6</v>
      </c>
      <c r="O72" s="1" t="n">
        <f aca="false">F72*m_220+c_220+stdevp_220*COS(ATAN(m_220))</f>
        <v>738.692824493462</v>
      </c>
      <c r="P72" s="1" t="n">
        <f aca="false">F72*m_220+c_220-stdevp_220*COS(ATAN(m_220))</f>
        <v>738.668471846298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82.62</v>
      </c>
      <c r="C73" s="1" t="n">
        <f aca="false">A73/B73</f>
        <v>5.97567175018155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120.78</v>
      </c>
      <c r="G73" s="1" t="n">
        <f aca="true">INDIRECT("c"&amp;222-$D73)</f>
        <v>6.01109455207816</v>
      </c>
      <c r="H73" s="1" t="n">
        <f aca="false">F73*m_220+c_220</f>
        <v>723.965791356693</v>
      </c>
      <c r="I73" s="1" t="n">
        <f aca="false">avg_220+stdevp_220</f>
        <v>6.07272365394482</v>
      </c>
      <c r="J73" s="1" t="n">
        <f aca="false">avg_220-stdevp_220</f>
        <v>5.92503307825354</v>
      </c>
      <c r="K73" s="1" t="n">
        <f aca="false">$A$2</f>
        <v>279.75</v>
      </c>
      <c r="L73" s="1" t="n">
        <f aca="false">$B$2</f>
        <v>46.625</v>
      </c>
      <c r="M73" s="1" t="n">
        <f aca="false">$C$2</f>
        <v>6</v>
      </c>
      <c r="O73" s="1" t="n">
        <f aca="false">F73*m_220+c_220+stdevp_220*COS(ATAN(m_220))</f>
        <v>723.977967680275</v>
      </c>
      <c r="P73" s="1" t="n">
        <f aca="false">F73*m_220+c_220-stdevp_220*COS(ATAN(m_220))</f>
        <v>723.953615033111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84.15</v>
      </c>
      <c r="C74" s="1" t="n">
        <f aca="false">A74/B74</f>
        <v>5.8871063576945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119.77</v>
      </c>
      <c r="G74" s="1" t="n">
        <f aca="true">INDIRECT("c"&amp;222-$D74)</f>
        <v>6.00141938715872</v>
      </c>
      <c r="H74" s="1" t="n">
        <f aca="false">F74*m_220+c_220</f>
        <v>717.924325754531</v>
      </c>
      <c r="I74" s="1" t="n">
        <f aca="false">avg_220+stdevp_220</f>
        <v>6.07272365394482</v>
      </c>
      <c r="J74" s="1" t="n">
        <f aca="false">avg_220-stdevp_220</f>
        <v>5.92503307825354</v>
      </c>
      <c r="K74" s="1" t="n">
        <f aca="false">$A$2</f>
        <v>279.75</v>
      </c>
      <c r="L74" s="1" t="n">
        <f aca="false">$B$2</f>
        <v>46.625</v>
      </c>
      <c r="M74" s="1" t="n">
        <f aca="false">$C$2</f>
        <v>6</v>
      </c>
      <c r="O74" s="1" t="n">
        <f aca="false">F74*m_220+c_220+stdevp_220*COS(ATAN(m_220))</f>
        <v>717.936502078113</v>
      </c>
      <c r="P74" s="1" t="n">
        <f aca="false">F74*m_220+c_220-stdevp_220*COS(ATAN(m_220))</f>
        <v>717.912149430949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84.4</v>
      </c>
      <c r="C75" s="1" t="n">
        <f aca="false">A75/B75</f>
        <v>5.9218009478673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120.6</v>
      </c>
      <c r="G75" s="1" t="n">
        <f aca="true">INDIRECT("c"&amp;222-$D75)</f>
        <v>5.96144278606965</v>
      </c>
      <c r="H75" s="1" t="n">
        <f aca="false">F75*m_220+c_220</f>
        <v>722.889094516703</v>
      </c>
      <c r="I75" s="1" t="n">
        <f aca="false">avg_220+stdevp_220</f>
        <v>6.07272365394482</v>
      </c>
      <c r="J75" s="1" t="n">
        <f aca="false">avg_220-stdevp_220</f>
        <v>5.92503307825354</v>
      </c>
      <c r="K75" s="1" t="n">
        <f aca="false">$A$2</f>
        <v>279.75</v>
      </c>
      <c r="L75" s="1" t="n">
        <f aca="false">$B$2</f>
        <v>46.625</v>
      </c>
      <c r="M75" s="1" t="n">
        <f aca="false">$C$2</f>
        <v>6</v>
      </c>
      <c r="O75" s="1" t="n">
        <f aca="false">F75*m_220+c_220+stdevp_220*COS(ATAN(m_220))</f>
        <v>722.901270840286</v>
      </c>
      <c r="P75" s="1" t="n">
        <f aca="false">F75*m_220+c_220-stdevp_220*COS(ATAN(m_220))</f>
        <v>722.876918193121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84.52</v>
      </c>
      <c r="C76" s="1" t="n">
        <f aca="false">A76/B76</f>
        <v>5.93563653573119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119.1</v>
      </c>
      <c r="G76" s="1" t="n">
        <f aca="true">INDIRECT("c"&amp;222-$D76)</f>
        <v>6.00663308144417</v>
      </c>
      <c r="H76" s="1" t="n">
        <f aca="false">F76*m_220+c_220</f>
        <v>713.916620850126</v>
      </c>
      <c r="I76" s="1" t="n">
        <f aca="false">avg_220+stdevp_220</f>
        <v>6.07272365394482</v>
      </c>
      <c r="J76" s="1" t="n">
        <f aca="false">avg_220-stdevp_220</f>
        <v>5.92503307825354</v>
      </c>
      <c r="K76" s="1" t="n">
        <f aca="false">$A$2</f>
        <v>279.75</v>
      </c>
      <c r="L76" s="1" t="n">
        <f aca="false">$B$2</f>
        <v>46.625</v>
      </c>
      <c r="M76" s="1" t="n">
        <f aca="false">$C$2</f>
        <v>6</v>
      </c>
      <c r="O76" s="1" t="n">
        <f aca="false">F76*m_220+c_220+stdevp_220*COS(ATAN(m_220))</f>
        <v>713.928797173708</v>
      </c>
      <c r="P76" s="1" t="n">
        <f aca="false">F76*m_220+c_220-stdevp_220*COS(ATAN(m_220))</f>
        <v>713.904444526544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85.22</v>
      </c>
      <c r="C77" s="1" t="n">
        <f aca="false">A77/B77</f>
        <v>5.90565594930767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118.46</v>
      </c>
      <c r="G77" s="1" t="n">
        <f aca="true">INDIRECT("c"&amp;222-$D77)</f>
        <v>6.0231301705217</v>
      </c>
      <c r="H77" s="1" t="n">
        <f aca="false">F77*m_220+c_220</f>
        <v>710.088365419053</v>
      </c>
      <c r="I77" s="1" t="n">
        <f aca="false">avg_220+stdevp_220</f>
        <v>6.07272365394482</v>
      </c>
      <c r="J77" s="1" t="n">
        <f aca="false">avg_220-stdevp_220</f>
        <v>5.92503307825354</v>
      </c>
      <c r="K77" s="1" t="n">
        <f aca="false">$A$2</f>
        <v>279.75</v>
      </c>
      <c r="L77" s="1" t="n">
        <f aca="false">$B$2</f>
        <v>46.625</v>
      </c>
      <c r="M77" s="1" t="n">
        <f aca="false">$C$2</f>
        <v>6</v>
      </c>
      <c r="O77" s="1" t="n">
        <f aca="false">F77*m_220+c_220+stdevp_220*COS(ATAN(m_220))</f>
        <v>710.100541742635</v>
      </c>
      <c r="P77" s="1" t="n">
        <f aca="false">F77*m_220+c_220-stdevp_220*COS(ATAN(m_220))</f>
        <v>710.076189095471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83.1</v>
      </c>
      <c r="C78" s="1" t="n">
        <f aca="false">A78/B78</f>
        <v>6.12154031287605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119</v>
      </c>
      <c r="G78" s="1" t="n">
        <f aca="true">INDIRECT("c"&amp;222-$D78)</f>
        <v>5.96067226890756</v>
      </c>
      <c r="H78" s="1" t="n">
        <f aca="false">F78*m_220+c_220</f>
        <v>713.318455939021</v>
      </c>
      <c r="I78" s="1" t="n">
        <f aca="false">avg_220+stdevp_220</f>
        <v>6.07272365394482</v>
      </c>
      <c r="J78" s="1" t="n">
        <f aca="false">avg_220-stdevp_220</f>
        <v>5.92503307825354</v>
      </c>
      <c r="K78" s="1" t="n">
        <f aca="false">$A$2</f>
        <v>279.75</v>
      </c>
      <c r="L78" s="1" t="n">
        <f aca="false">$B$2</f>
        <v>46.625</v>
      </c>
      <c r="M78" s="1" t="n">
        <f aca="false">$C$2</f>
        <v>6</v>
      </c>
      <c r="O78" s="1" t="n">
        <f aca="false">F78*m_220+c_220+stdevp_220*COS(ATAN(m_220))</f>
        <v>713.330632262603</v>
      </c>
      <c r="P78" s="1" t="n">
        <f aca="false">F78*m_220+c_220-stdevp_220*COS(ATAN(m_220))</f>
        <v>713.30627961543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85.63</v>
      </c>
      <c r="C79" s="1" t="n">
        <f aca="false">A79/B79</f>
        <v>5.96461520495154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119.58</v>
      </c>
      <c r="G79" s="1" t="n">
        <f aca="true">INDIRECT("c"&amp;222-$D79)</f>
        <v>5.91311256062887</v>
      </c>
      <c r="H79" s="1" t="n">
        <f aca="false">F79*m_220+c_220</f>
        <v>716.787812423431</v>
      </c>
      <c r="I79" s="1" t="n">
        <f aca="false">avg_220+stdevp_220</f>
        <v>6.07272365394482</v>
      </c>
      <c r="J79" s="1" t="n">
        <f aca="false">avg_220-stdevp_220</f>
        <v>5.92503307825354</v>
      </c>
      <c r="K79" s="1" t="n">
        <f aca="false">$A$2</f>
        <v>279.75</v>
      </c>
      <c r="L79" s="1" t="n">
        <f aca="false">$B$2</f>
        <v>46.625</v>
      </c>
      <c r="M79" s="1" t="n">
        <f aca="false">$C$2</f>
        <v>6</v>
      </c>
      <c r="O79" s="1" t="n">
        <f aca="false">F79*m_220+c_220+stdevp_220*COS(ATAN(m_220))</f>
        <v>716.799988747013</v>
      </c>
      <c r="P79" s="1" t="n">
        <f aca="false">F79*m_220+c_220-stdevp_220*COS(ATAN(m_220))</f>
        <v>716.775636099849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86.06</v>
      </c>
      <c r="C80" s="1" t="n">
        <f aca="false">A80/B80</f>
        <v>5.98047873576574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116.99</v>
      </c>
      <c r="G80" s="1" t="n">
        <f aca="true">INDIRECT("c"&amp;222-$D80)</f>
        <v>6.01530045303017</v>
      </c>
      <c r="H80" s="1" t="n">
        <f aca="false">F80*m_220+c_220</f>
        <v>701.295341225807</v>
      </c>
      <c r="I80" s="1" t="n">
        <f aca="false">avg_220+stdevp_220</f>
        <v>6.07272365394482</v>
      </c>
      <c r="J80" s="1" t="n">
        <f aca="false">avg_220-stdevp_220</f>
        <v>5.92503307825354</v>
      </c>
      <c r="K80" s="1" t="n">
        <f aca="false">$A$2</f>
        <v>279.75</v>
      </c>
      <c r="L80" s="1" t="n">
        <f aca="false">$B$2</f>
        <v>46.625</v>
      </c>
      <c r="M80" s="1" t="n">
        <f aca="false">$C$2</f>
        <v>6</v>
      </c>
      <c r="O80" s="1" t="n">
        <f aca="false">F80*m_220+c_220+stdevp_220*COS(ATAN(m_220))</f>
        <v>701.307517549389</v>
      </c>
      <c r="P80" s="1" t="n">
        <f aca="false">F80*m_220+c_220-stdevp_220*COS(ATAN(m_220))</f>
        <v>701.283164902225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85.48</v>
      </c>
      <c r="C81" s="1" t="n">
        <f aca="false">A81/B81</f>
        <v>6.06457650912494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115.38</v>
      </c>
      <c r="G81" s="1" t="n">
        <f aca="true">INDIRECT("c"&amp;222-$D81)</f>
        <v>6.07730975905703</v>
      </c>
      <c r="H81" s="1" t="n">
        <f aca="false">F81*m_220+c_220</f>
        <v>691.664886157014</v>
      </c>
      <c r="I81" s="1" t="n">
        <f aca="false">avg_220+stdevp_220</f>
        <v>6.07272365394482</v>
      </c>
      <c r="J81" s="1" t="n">
        <f aca="false">avg_220-stdevp_220</f>
        <v>5.92503307825354</v>
      </c>
      <c r="K81" s="1" t="n">
        <f aca="false">$A$2</f>
        <v>279.75</v>
      </c>
      <c r="L81" s="1" t="n">
        <f aca="false">$B$2</f>
        <v>46.625</v>
      </c>
      <c r="M81" s="1" t="n">
        <f aca="false">$C$2</f>
        <v>6</v>
      </c>
      <c r="O81" s="1" t="n">
        <f aca="false">F81*m_220+c_220+stdevp_220*COS(ATAN(m_220))</f>
        <v>691.677062480596</v>
      </c>
      <c r="P81" s="1" t="n">
        <f aca="false">F81*m_220+c_220-stdevp_220*COS(ATAN(m_220))</f>
        <v>691.652709833432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87.03</v>
      </c>
      <c r="C82" s="1" t="n">
        <f aca="false">A82/B82</f>
        <v>5.98368378719982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113.96</v>
      </c>
      <c r="G82" s="1" t="n">
        <f aca="true">INDIRECT("c"&amp;222-$D82)</f>
        <v>6.11626886626887</v>
      </c>
      <c r="H82" s="1" t="n">
        <f aca="false">F82*m_220+c_220</f>
        <v>683.170944419321</v>
      </c>
      <c r="I82" s="1" t="n">
        <f aca="false">avg_220+stdevp_220</f>
        <v>6.07272365394482</v>
      </c>
      <c r="J82" s="1" t="n">
        <f aca="false">avg_220-stdevp_220</f>
        <v>5.92503307825354</v>
      </c>
      <c r="K82" s="1" t="n">
        <f aca="false">$A$2</f>
        <v>279.75</v>
      </c>
      <c r="L82" s="1" t="n">
        <f aca="false">$B$2</f>
        <v>46.625</v>
      </c>
      <c r="M82" s="1" t="n">
        <f aca="false">$C$2</f>
        <v>6</v>
      </c>
      <c r="O82" s="1" t="n">
        <f aca="false">F82*m_220+c_220+stdevp_220*COS(ATAN(m_220))</f>
        <v>683.183120742903</v>
      </c>
      <c r="P82" s="1" t="n">
        <f aca="false">F82*m_220+c_220-stdevp_220*COS(ATAN(m_220))</f>
        <v>683.15876809573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86.03</v>
      </c>
      <c r="C83" s="1" t="n">
        <f aca="false">A83/B83</f>
        <v>6.09333953272114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117.22</v>
      </c>
      <c r="G83" s="1" t="n">
        <f aca="true">INDIRECT("c"&amp;222-$D83)</f>
        <v>5.90462378433714</v>
      </c>
      <c r="H83" s="1" t="n">
        <f aca="false">F83*m_220+c_220</f>
        <v>702.671120521349</v>
      </c>
      <c r="I83" s="1" t="n">
        <f aca="false">avg_220+stdevp_220</f>
        <v>6.07272365394482</v>
      </c>
      <c r="J83" s="1" t="n">
        <f aca="false">avg_220-stdevp_220</f>
        <v>5.92503307825354</v>
      </c>
      <c r="K83" s="1" t="n">
        <f aca="false">$A$2</f>
        <v>279.75</v>
      </c>
      <c r="L83" s="1" t="n">
        <f aca="false">$B$2</f>
        <v>46.625</v>
      </c>
      <c r="M83" s="1" t="n">
        <f aca="false">$C$2</f>
        <v>6</v>
      </c>
      <c r="O83" s="1" t="n">
        <f aca="false">F83*m_220+c_220+stdevp_220*COS(ATAN(m_220))</f>
        <v>702.683296844931</v>
      </c>
      <c r="P83" s="1" t="n">
        <f aca="false">F83*m_220+c_220-stdevp_220*COS(ATAN(m_220))</f>
        <v>702.65894419776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86.25</v>
      </c>
      <c r="C84" s="1" t="n">
        <f aca="false">A84/B84</f>
        <v>6.08115942028986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112.84</v>
      </c>
      <c r="G84" s="1" t="n">
        <f aca="true">INDIRECT("c"&amp;222-$D84)</f>
        <v>6.11600496277916</v>
      </c>
      <c r="H84" s="1" t="n">
        <f aca="false">F84*m_220+c_220</f>
        <v>676.471497414943</v>
      </c>
      <c r="I84" s="1" t="n">
        <f aca="false">avg_220+stdevp_220</f>
        <v>6.07272365394482</v>
      </c>
      <c r="J84" s="1" t="n">
        <f aca="false">avg_220-stdevp_220</f>
        <v>5.92503307825354</v>
      </c>
      <c r="K84" s="1" t="n">
        <f aca="false">$A$2</f>
        <v>279.75</v>
      </c>
      <c r="L84" s="1" t="n">
        <f aca="false">$B$2</f>
        <v>46.625</v>
      </c>
      <c r="M84" s="1" t="n">
        <f aca="false">$C$2</f>
        <v>6</v>
      </c>
      <c r="O84" s="1" t="n">
        <f aca="false">F84*m_220+c_220+stdevp_220*COS(ATAN(m_220))</f>
        <v>676.483673738525</v>
      </c>
      <c r="P84" s="1" t="n">
        <f aca="false">F84*m_220+c_220-stdevp_220*COS(ATAN(m_220))</f>
        <v>676.45932109136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88.51</v>
      </c>
      <c r="C85" s="1" t="n">
        <f aca="false">A85/B85</f>
        <v>5.97762964636764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114.36</v>
      </c>
      <c r="G85" s="1" t="n">
        <f aca="true">INDIRECT("c"&amp;222-$D85)</f>
        <v>6.01976215459951</v>
      </c>
      <c r="H85" s="1" t="n">
        <f aca="false">F85*m_220+c_220</f>
        <v>685.563604063741</v>
      </c>
      <c r="I85" s="1" t="n">
        <f aca="false">avg_220+stdevp_220</f>
        <v>6.07272365394482</v>
      </c>
      <c r="J85" s="1" t="n">
        <f aca="false">avg_220-stdevp_220</f>
        <v>5.92503307825354</v>
      </c>
      <c r="K85" s="1" t="n">
        <f aca="false">$A$2</f>
        <v>279.75</v>
      </c>
      <c r="L85" s="1" t="n">
        <f aca="false">$B$2</f>
        <v>46.625</v>
      </c>
      <c r="M85" s="1" t="n">
        <f aca="false">$C$2</f>
        <v>6</v>
      </c>
      <c r="O85" s="1" t="n">
        <f aca="false">F85*m_220+c_220+stdevp_220*COS(ATAN(m_220))</f>
        <v>685.575780387324</v>
      </c>
      <c r="P85" s="1" t="n">
        <f aca="false">F85*m_220+c_220-stdevp_220*COS(ATAN(m_220))</f>
        <v>685.551427740159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89.3</v>
      </c>
      <c r="C86" s="1" t="n">
        <f aca="false">A86/B86</f>
        <v>5.94804031354983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114.44</v>
      </c>
      <c r="G86" s="1" t="n">
        <f aca="true">INDIRECT("c"&amp;222-$D86)</f>
        <v>5.99169870674589</v>
      </c>
      <c r="H86" s="1" t="n">
        <f aca="false">F86*m_220+c_220</f>
        <v>686.042135992626</v>
      </c>
      <c r="I86" s="1" t="n">
        <f aca="false">avg_220+stdevp_220</f>
        <v>6.07272365394482</v>
      </c>
      <c r="J86" s="1" t="n">
        <f aca="false">avg_220-stdevp_220</f>
        <v>5.92503307825354</v>
      </c>
      <c r="K86" s="1" t="n">
        <f aca="false">$A$2</f>
        <v>279.75</v>
      </c>
      <c r="L86" s="1" t="n">
        <f aca="false">$B$2</f>
        <v>46.625</v>
      </c>
      <c r="M86" s="1" t="n">
        <f aca="false">$C$2</f>
        <v>6</v>
      </c>
      <c r="O86" s="1" t="n">
        <f aca="false">F86*m_220+c_220+stdevp_220*COS(ATAN(m_220))</f>
        <v>686.054312316208</v>
      </c>
      <c r="P86" s="1" t="n">
        <f aca="false">F86*m_220+c_220-stdevp_220*COS(ATAN(m_220))</f>
        <v>686.02995966904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88.5</v>
      </c>
      <c r="C87" s="1" t="n">
        <f aca="false">A87/B87</f>
        <v>6.03344632768362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111.39</v>
      </c>
      <c r="G87" s="1" t="n">
        <f aca="true">INDIRECT("c"&amp;222-$D87)</f>
        <v>6.13403357572493</v>
      </c>
      <c r="H87" s="1" t="n">
        <f aca="false">F87*m_220+c_220</f>
        <v>667.798106203918</v>
      </c>
      <c r="I87" s="1" t="n">
        <f aca="false">avg_220+stdevp_220</f>
        <v>6.07272365394482</v>
      </c>
      <c r="J87" s="1" t="n">
        <f aca="false">avg_220-stdevp_220</f>
        <v>5.92503307825354</v>
      </c>
      <c r="K87" s="1" t="n">
        <f aca="false">$A$2</f>
        <v>279.75</v>
      </c>
      <c r="L87" s="1" t="n">
        <f aca="false">$B$2</f>
        <v>46.625</v>
      </c>
      <c r="M87" s="1" t="n">
        <f aca="false">$C$2</f>
        <v>6</v>
      </c>
      <c r="O87" s="1" t="n">
        <f aca="false">F87*m_220+c_220+stdevp_220*COS(ATAN(m_220))</f>
        <v>667.8102825275</v>
      </c>
      <c r="P87" s="1" t="n">
        <f aca="false">F87*m_220+c_220-stdevp_220*COS(ATAN(m_220))</f>
        <v>667.785929880336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91.39</v>
      </c>
      <c r="C88" s="1" t="n">
        <f aca="false">A88/B88</f>
        <v>5.86891344786082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115.01</v>
      </c>
      <c r="G88" s="1" t="n">
        <f aca="true">INDIRECT("c"&amp;222-$D88)</f>
        <v>5.91426832449352</v>
      </c>
      <c r="H88" s="1" t="n">
        <f aca="false">F88*m_220+c_220</f>
        <v>689.451675985925</v>
      </c>
      <c r="I88" s="1" t="n">
        <f aca="false">avg_220+stdevp_220</f>
        <v>6.07272365394482</v>
      </c>
      <c r="J88" s="1" t="n">
        <f aca="false">avg_220-stdevp_220</f>
        <v>5.92503307825354</v>
      </c>
      <c r="K88" s="1" t="n">
        <f aca="false">$A$2</f>
        <v>279.75</v>
      </c>
      <c r="L88" s="1" t="n">
        <f aca="false">$B$2</f>
        <v>46.625</v>
      </c>
      <c r="M88" s="1" t="n">
        <f aca="false">$C$2</f>
        <v>6</v>
      </c>
      <c r="O88" s="1" t="n">
        <f aca="false">F88*m_220+c_220+stdevp_220*COS(ATAN(m_220))</f>
        <v>689.463852309507</v>
      </c>
      <c r="P88" s="1" t="n">
        <f aca="false">F88*m_220+c_220-stdevp_220*COS(ATAN(m_220))</f>
        <v>689.439499662343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91.3</v>
      </c>
      <c r="C89" s="1" t="n">
        <f aca="false">A89/B89</f>
        <v>5.90799561883899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114.31</v>
      </c>
      <c r="G89" s="1" t="n">
        <f aca="true">INDIRECT("c"&amp;222-$D89)</f>
        <v>5.92669057825212</v>
      </c>
      <c r="H89" s="1" t="n">
        <f aca="false">F89*m_220+c_220</f>
        <v>685.264521608189</v>
      </c>
      <c r="I89" s="1" t="n">
        <f aca="false">avg_220+stdevp_220</f>
        <v>6.07272365394482</v>
      </c>
      <c r="J89" s="1" t="n">
        <f aca="false">avg_220-stdevp_220</f>
        <v>5.92503307825354</v>
      </c>
      <c r="K89" s="1" t="n">
        <f aca="false">$A$2</f>
        <v>279.75</v>
      </c>
      <c r="L89" s="1" t="n">
        <f aca="false">$B$2</f>
        <v>46.625</v>
      </c>
      <c r="M89" s="1" t="n">
        <f aca="false">$C$2</f>
        <v>6</v>
      </c>
      <c r="O89" s="1" t="n">
        <f aca="false">F89*m_220+c_220+stdevp_220*COS(ATAN(m_220))</f>
        <v>685.276697931771</v>
      </c>
      <c r="P89" s="1" t="n">
        <f aca="false">F89*m_220+c_220-stdevp_220*COS(ATAN(m_220))</f>
        <v>685.2523452846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89.79</v>
      </c>
      <c r="C90" s="1" t="n">
        <f aca="false">A90/B90</f>
        <v>6.04131863236441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109.9</v>
      </c>
      <c r="G90" s="1" t="n">
        <f aca="true">INDIRECT("c"&amp;222-$D90)</f>
        <v>6.11191992720655</v>
      </c>
      <c r="H90" s="1" t="n">
        <f aca="false">F90*m_220+c_220</f>
        <v>658.885449028451</v>
      </c>
      <c r="I90" s="1" t="n">
        <f aca="false">avg_220+stdevp_220</f>
        <v>6.07272365394482</v>
      </c>
      <c r="J90" s="1" t="n">
        <f aca="false">avg_220-stdevp_220</f>
        <v>5.92503307825354</v>
      </c>
      <c r="K90" s="1" t="n">
        <f aca="false">$A$2</f>
        <v>279.75</v>
      </c>
      <c r="L90" s="1" t="n">
        <f aca="false">$B$2</f>
        <v>46.625</v>
      </c>
      <c r="M90" s="1" t="n">
        <f aca="false">$C$2</f>
        <v>6</v>
      </c>
      <c r="O90" s="1" t="n">
        <f aca="false">F90*m_220+c_220+stdevp_220*COS(ATAN(m_220))</f>
        <v>658.897625352033</v>
      </c>
      <c r="P90" s="1" t="n">
        <f aca="false">F90*m_220+c_220-stdevp_220*COS(ATAN(m_220))</f>
        <v>658.873272704869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90.69</v>
      </c>
      <c r="C91" s="1" t="n">
        <f aca="false">A91/B91</f>
        <v>6.01124710552431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111.61</v>
      </c>
      <c r="G91" s="1" t="n">
        <f aca="true">INDIRECT("c"&amp;222-$D91)</f>
        <v>6.01738195502195</v>
      </c>
      <c r="H91" s="1" t="n">
        <f aca="false">F91*m_220+c_220</f>
        <v>669.11406900835</v>
      </c>
      <c r="I91" s="1" t="n">
        <f aca="false">avg_220+stdevp_220</f>
        <v>6.07272365394482</v>
      </c>
      <c r="J91" s="1" t="n">
        <f aca="false">avg_220-stdevp_220</f>
        <v>5.92503307825354</v>
      </c>
      <c r="K91" s="1" t="n">
        <f aca="false">$A$2</f>
        <v>279.75</v>
      </c>
      <c r="L91" s="1" t="n">
        <f aca="false">$B$2</f>
        <v>46.625</v>
      </c>
      <c r="M91" s="1" t="n">
        <f aca="false">$C$2</f>
        <v>6</v>
      </c>
      <c r="O91" s="1" t="n">
        <f aca="false">F91*m_220+c_220+stdevp_220*COS(ATAN(m_220))</f>
        <v>669.126245331932</v>
      </c>
      <c r="P91" s="1" t="n">
        <f aca="false">F91*m_220+c_220-stdevp_220*COS(ATAN(m_220))</f>
        <v>669.101892684767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90.03</v>
      </c>
      <c r="C92" s="1" t="n">
        <f aca="false">A92/B92</f>
        <v>6.10563145618127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112.3</v>
      </c>
      <c r="G92" s="1" t="n">
        <f aca="true">INDIRECT("c"&amp;222-$D92)</f>
        <v>5.92048085485307</v>
      </c>
      <c r="H92" s="1" t="n">
        <f aca="false">F92*m_220+c_220</f>
        <v>673.241406894975</v>
      </c>
      <c r="I92" s="1" t="n">
        <f aca="false">avg_220+stdevp_220</f>
        <v>6.07272365394482</v>
      </c>
      <c r="J92" s="1" t="n">
        <f aca="false">avg_220-stdevp_220</f>
        <v>5.92503307825354</v>
      </c>
      <c r="K92" s="1" t="n">
        <f aca="false">$A$2</f>
        <v>279.75</v>
      </c>
      <c r="L92" s="1" t="n">
        <f aca="false">$B$2</f>
        <v>46.625</v>
      </c>
      <c r="M92" s="1" t="n">
        <f aca="false">$C$2</f>
        <v>6</v>
      </c>
      <c r="O92" s="1" t="n">
        <f aca="false">F92*m_220+c_220+stdevp_220*COS(ATAN(m_220))</f>
        <v>673.253583218557</v>
      </c>
      <c r="P92" s="1" t="n">
        <f aca="false">F92*m_220+c_220-stdevp_220*COS(ATAN(m_220))</f>
        <v>673.229230571393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93</v>
      </c>
      <c r="C93" s="1" t="n">
        <f aca="false">A93/B93</f>
        <v>5.95290322580645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112.8</v>
      </c>
      <c r="G93" s="1" t="n">
        <f aca="true">INDIRECT("c"&amp;222-$D93)</f>
        <v>5.90026595744681</v>
      </c>
      <c r="H93" s="1" t="n">
        <f aca="false">F93*m_220+c_220</f>
        <v>676.232231450501</v>
      </c>
      <c r="I93" s="1" t="n">
        <f aca="false">avg_220+stdevp_220</f>
        <v>6.07272365394482</v>
      </c>
      <c r="J93" s="1" t="n">
        <f aca="false">avg_220-stdevp_220</f>
        <v>5.92503307825354</v>
      </c>
      <c r="K93" s="1" t="n">
        <f aca="false">$A$2</f>
        <v>279.75</v>
      </c>
      <c r="L93" s="1" t="n">
        <f aca="false">$B$2</f>
        <v>46.625</v>
      </c>
      <c r="M93" s="1" t="n">
        <f aca="false">$C$2</f>
        <v>6</v>
      </c>
      <c r="O93" s="1" t="n">
        <f aca="false">F93*m_220+c_220+stdevp_220*COS(ATAN(m_220))</f>
        <v>676.244407774083</v>
      </c>
      <c r="P93" s="1" t="n">
        <f aca="false">F93*m_220+c_220-stdevp_220*COS(ATAN(m_220))</f>
        <v>676.220055126919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92.23</v>
      </c>
      <c r="C94" s="1" t="n">
        <f aca="false">A94/B94</f>
        <v>6.02916621489754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110.13</v>
      </c>
      <c r="G94" s="1" t="n">
        <f aca="true">INDIRECT("c"&amp;222-$D94)</f>
        <v>6.01761554526469</v>
      </c>
      <c r="H94" s="1" t="n">
        <f aca="false">F94*m_220+c_220</f>
        <v>660.261228323993</v>
      </c>
      <c r="I94" s="1" t="n">
        <f aca="false">avg_220+stdevp_220</f>
        <v>6.07272365394482</v>
      </c>
      <c r="J94" s="1" t="n">
        <f aca="false">avg_220-stdevp_220</f>
        <v>5.92503307825354</v>
      </c>
      <c r="K94" s="1" t="n">
        <f aca="false">$A$2</f>
        <v>279.75</v>
      </c>
      <c r="L94" s="1" t="n">
        <f aca="false">$B$2</f>
        <v>46.625</v>
      </c>
      <c r="M94" s="1" t="n">
        <f aca="false">$C$2</f>
        <v>6</v>
      </c>
      <c r="O94" s="1" t="n">
        <f aca="false">F94*m_220+c_220+stdevp_220*COS(ATAN(m_220))</f>
        <v>660.273404647575</v>
      </c>
      <c r="P94" s="1" t="n">
        <f aca="false">F94*m_220+c_220-stdevp_220*COS(ATAN(m_220))</f>
        <v>660.249052000411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94.03</v>
      </c>
      <c r="C95" s="1" t="n">
        <f aca="false">A95/B95</f>
        <v>5.95618419653302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111.23</v>
      </c>
      <c r="G95" s="1" t="n">
        <f aca="true">INDIRECT("c"&amp;222-$D95)</f>
        <v>5.91827744313584</v>
      </c>
      <c r="H95" s="1" t="n">
        <f aca="false">F95*m_220+c_220</f>
        <v>666.84104234615</v>
      </c>
      <c r="I95" s="1" t="n">
        <f aca="false">avg_220+stdevp_220</f>
        <v>6.07272365394482</v>
      </c>
      <c r="J95" s="1" t="n">
        <f aca="false">avg_220-stdevp_220</f>
        <v>5.92503307825354</v>
      </c>
      <c r="K95" s="1" t="n">
        <f aca="false">$A$2</f>
        <v>279.75</v>
      </c>
      <c r="L95" s="1" t="n">
        <f aca="false">$B$2</f>
        <v>46.625</v>
      </c>
      <c r="M95" s="1" t="n">
        <f aca="false">$C$2</f>
        <v>6</v>
      </c>
      <c r="O95" s="1" t="n">
        <f aca="false">F95*m_220+c_220+stdevp_220*COS(ATAN(m_220))</f>
        <v>666.853218669732</v>
      </c>
      <c r="P95" s="1" t="n">
        <f aca="false">F95*m_220+c_220-stdevp_220*COS(ATAN(m_220))</f>
        <v>666.828866022568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93.97</v>
      </c>
      <c r="C96" s="1" t="n">
        <f aca="false">A96/B96</f>
        <v>5.98276045546451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109.47</v>
      </c>
      <c r="G96" s="1" t="n">
        <f aca="true">INDIRECT("c"&amp;222-$D96)</f>
        <v>5.98483602813556</v>
      </c>
      <c r="H96" s="1" t="n">
        <f aca="false">F96*m_220+c_220</f>
        <v>656.313339910699</v>
      </c>
      <c r="I96" s="1" t="n">
        <f aca="false">avg_220+stdevp_220</f>
        <v>6.07272365394482</v>
      </c>
      <c r="J96" s="1" t="n">
        <f aca="false">avg_220-stdevp_220</f>
        <v>5.92503307825354</v>
      </c>
      <c r="K96" s="1" t="n">
        <f aca="false">$A$2</f>
        <v>279.75</v>
      </c>
      <c r="L96" s="1" t="n">
        <f aca="false">$B$2</f>
        <v>46.625</v>
      </c>
      <c r="M96" s="1" t="n">
        <f aca="false">$C$2</f>
        <v>6</v>
      </c>
      <c r="O96" s="1" t="n">
        <f aca="false">F96*m_220+c_220+stdevp_220*COS(ATAN(m_220))</f>
        <v>656.325516234281</v>
      </c>
      <c r="P96" s="1" t="n">
        <f aca="false">F96*m_220+c_220-stdevp_220*COS(ATAN(m_220))</f>
        <v>656.301163587117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92.78</v>
      </c>
      <c r="C97" s="1" t="n">
        <f aca="false">A97/B97</f>
        <v>6.0940935546454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110.7</v>
      </c>
      <c r="G97" s="1" t="n">
        <f aca="true">INDIRECT("c"&amp;222-$D97)</f>
        <v>5.86838301716351</v>
      </c>
      <c r="H97" s="1" t="n">
        <f aca="false">F97*m_220+c_220</f>
        <v>663.670768317293</v>
      </c>
      <c r="I97" s="1" t="n">
        <f aca="false">avg_220+stdevp_220</f>
        <v>6.07272365394482</v>
      </c>
      <c r="J97" s="1" t="n">
        <f aca="false">avg_220-stdevp_220</f>
        <v>5.92503307825354</v>
      </c>
      <c r="K97" s="1" t="n">
        <f aca="false">$A$2</f>
        <v>279.75</v>
      </c>
      <c r="L97" s="1" t="n">
        <f aca="false">$B$2</f>
        <v>46.625</v>
      </c>
      <c r="M97" s="1" t="n">
        <f aca="false">$C$2</f>
        <v>6</v>
      </c>
      <c r="O97" s="1" t="n">
        <f aca="false">F97*m_220+c_220+stdevp_220*COS(ATAN(m_220))</f>
        <v>663.682944640875</v>
      </c>
      <c r="P97" s="1" t="n">
        <f aca="false">F97*m_220+c_220-stdevp_220*COS(ATAN(m_220))</f>
        <v>663.65859199371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95.69</v>
      </c>
      <c r="C98" s="1" t="n">
        <f aca="false">A98/B98</f>
        <v>5.95077855575295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106.23</v>
      </c>
      <c r="G98" s="1" t="n">
        <f aca="true">INDIRECT("c"&amp;222-$D98)</f>
        <v>6.09752423985691</v>
      </c>
      <c r="H98" s="1" t="n">
        <f aca="false">F98*m_220+c_220</f>
        <v>636.932796790892</v>
      </c>
      <c r="I98" s="1" t="n">
        <f aca="false">avg_220+stdevp_220</f>
        <v>6.07272365394482</v>
      </c>
      <c r="J98" s="1" t="n">
        <f aca="false">avg_220-stdevp_220</f>
        <v>5.92503307825354</v>
      </c>
      <c r="K98" s="1" t="n">
        <f aca="false">$A$2</f>
        <v>279.75</v>
      </c>
      <c r="L98" s="1" t="n">
        <f aca="false">$B$2</f>
        <v>46.625</v>
      </c>
      <c r="M98" s="1" t="n">
        <f aca="false">$C$2</f>
        <v>6</v>
      </c>
      <c r="O98" s="1" t="n">
        <f aca="false">F98*m_220+c_220+stdevp_220*COS(ATAN(m_220))</f>
        <v>636.944973114474</v>
      </c>
      <c r="P98" s="1" t="n">
        <f aca="false">F98*m_220+c_220-stdevp_220*COS(ATAN(m_220))</f>
        <v>636.92062046731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95.05</v>
      </c>
      <c r="C99" s="1" t="n">
        <f aca="false">A99/B99</f>
        <v>6.01998947922146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107.08</v>
      </c>
      <c r="G99" s="1" t="n">
        <f aca="true">INDIRECT("c"&amp;222-$D99)</f>
        <v>6.01783713111692</v>
      </c>
      <c r="H99" s="1" t="n">
        <f aca="false">F99*m_220+c_220</f>
        <v>642.017198535286</v>
      </c>
      <c r="I99" s="1" t="n">
        <f aca="false">avg_220+stdevp_220</f>
        <v>6.07272365394482</v>
      </c>
      <c r="J99" s="1" t="n">
        <f aca="false">avg_220-stdevp_220</f>
        <v>5.92503307825354</v>
      </c>
      <c r="K99" s="1" t="n">
        <f aca="false">$A$2</f>
        <v>279.75</v>
      </c>
      <c r="L99" s="1" t="n">
        <f aca="false">$B$2</f>
        <v>46.625</v>
      </c>
      <c r="M99" s="1" t="n">
        <f aca="false">$C$2</f>
        <v>6</v>
      </c>
      <c r="O99" s="1" t="n">
        <f aca="false">F99*m_220+c_220+stdevp_220*COS(ATAN(m_220))</f>
        <v>642.029374858868</v>
      </c>
      <c r="P99" s="1" t="n">
        <f aca="false">F99*m_220+c_220-stdevp_220*COS(ATAN(m_220))</f>
        <v>642.005022211704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97.16</v>
      </c>
      <c r="C100" s="1" t="n">
        <f aca="false">A100/B100</f>
        <v>5.91395636064224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107.25</v>
      </c>
      <c r="G100" s="1" t="n">
        <f aca="true">INDIRECT("c"&amp;222-$D100)</f>
        <v>5.97538461538462</v>
      </c>
      <c r="H100" s="1" t="n">
        <f aca="false">F100*m_220+c_220</f>
        <v>643.034078884165</v>
      </c>
      <c r="I100" s="1" t="n">
        <f aca="false">avg_220+stdevp_220</f>
        <v>6.07272365394482</v>
      </c>
      <c r="J100" s="1" t="n">
        <f aca="false">avg_220-stdevp_220</f>
        <v>5.92503307825354</v>
      </c>
      <c r="K100" s="1" t="n">
        <f aca="false">$A$2</f>
        <v>279.75</v>
      </c>
      <c r="L100" s="1" t="n">
        <f aca="false">$B$2</f>
        <v>46.625</v>
      </c>
      <c r="M100" s="1" t="n">
        <f aca="false">$C$2</f>
        <v>6</v>
      </c>
      <c r="O100" s="1" t="n">
        <f aca="false">F100*m_220+c_220+stdevp_220*COS(ATAN(m_220))</f>
        <v>643.046255207747</v>
      </c>
      <c r="P100" s="1" t="n">
        <f aca="false">F100*m_220+c_220-stdevp_220*COS(ATAN(m_220))</f>
        <v>643.021902560582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96.67</v>
      </c>
      <c r="C101" s="1" t="n">
        <f aca="false">A101/B101</f>
        <v>5.96007034240199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108.59</v>
      </c>
      <c r="G101" s="1" t="n">
        <f aca="true">INDIRECT("c"&amp;222-$D101)</f>
        <v>5.90570034073119</v>
      </c>
      <c r="H101" s="1" t="n">
        <f aca="false">F101*m_220+c_220</f>
        <v>651.049488692974</v>
      </c>
      <c r="I101" s="1" t="n">
        <f aca="false">avg_220+stdevp_220</f>
        <v>6.07272365394482</v>
      </c>
      <c r="J101" s="1" t="n">
        <f aca="false">avg_220-stdevp_220</f>
        <v>5.92503307825354</v>
      </c>
      <c r="K101" s="1" t="n">
        <f aca="false">$A$2</f>
        <v>279.75</v>
      </c>
      <c r="L101" s="1" t="n">
        <f aca="false">$B$2</f>
        <v>46.625</v>
      </c>
      <c r="M101" s="1" t="n">
        <f aca="false">$C$2</f>
        <v>6</v>
      </c>
      <c r="O101" s="1" t="n">
        <f aca="false">F101*m_220+c_220+stdevp_220*COS(ATAN(m_220))</f>
        <v>651.061665016556</v>
      </c>
      <c r="P101" s="1" t="n">
        <f aca="false">F101*m_220+c_220-stdevp_220*COS(ATAN(m_220))</f>
        <v>651.037312369392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98.13</v>
      </c>
      <c r="C102" s="1" t="n">
        <f aca="false">A102/B102</f>
        <v>5.89279527157852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107.8</v>
      </c>
      <c r="G102" s="1" t="n">
        <f aca="true">INDIRECT("c"&amp;222-$D102)</f>
        <v>5.90333951762523</v>
      </c>
      <c r="H102" s="1" t="n">
        <f aca="false">F102*m_220+c_220</f>
        <v>646.323985895243</v>
      </c>
      <c r="I102" s="1" t="n">
        <f aca="false">avg_220+stdevp_220</f>
        <v>6.07272365394482</v>
      </c>
      <c r="J102" s="1" t="n">
        <f aca="false">avg_220-stdevp_220</f>
        <v>5.92503307825354</v>
      </c>
      <c r="K102" s="1" t="n">
        <f aca="false">$A$2</f>
        <v>279.75</v>
      </c>
      <c r="L102" s="1" t="n">
        <f aca="false">$B$2</f>
        <v>46.625</v>
      </c>
      <c r="M102" s="1" t="n">
        <f aca="false">$C$2</f>
        <v>6</v>
      </c>
      <c r="O102" s="1" t="n">
        <f aca="false">F102*m_220+c_220+stdevp_220*COS(ATAN(m_220))</f>
        <v>646.336162218825</v>
      </c>
      <c r="P102" s="1" t="n">
        <f aca="false">F102*m_220+c_220-stdevp_220*COS(ATAN(m_220))</f>
        <v>646.31180957166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95.28</v>
      </c>
      <c r="C103" s="1" t="n">
        <f aca="false">A103/B103</f>
        <v>6.10852225020991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104.39</v>
      </c>
      <c r="G103" s="1" t="n">
        <f aca="true">INDIRECT("c"&amp;222-$D103)</f>
        <v>6.07289970303669</v>
      </c>
      <c r="H103" s="1" t="n">
        <f aca="false">F103*m_220+c_220</f>
        <v>625.926562426557</v>
      </c>
      <c r="I103" s="1" t="n">
        <f aca="false">avg_220+stdevp_220</f>
        <v>6.07272365394482</v>
      </c>
      <c r="J103" s="1" t="n">
        <f aca="false">avg_220-stdevp_220</f>
        <v>5.92503307825354</v>
      </c>
      <c r="K103" s="1" t="n">
        <f aca="false">$A$2</f>
        <v>279.75</v>
      </c>
      <c r="L103" s="1" t="n">
        <f aca="false">$B$2</f>
        <v>46.625</v>
      </c>
      <c r="M103" s="1" t="n">
        <f aca="false">$C$2</f>
        <v>6</v>
      </c>
      <c r="O103" s="1" t="n">
        <f aca="false">F103*m_220+c_220+stdevp_220*COS(ATAN(m_220))</f>
        <v>625.938738750139</v>
      </c>
      <c r="P103" s="1" t="n">
        <f aca="false">F103*m_220+c_220-stdevp_220*COS(ATAN(m_220))</f>
        <v>625.914386102975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95.93</v>
      </c>
      <c r="C104" s="1" t="n">
        <f aca="false">A104/B104</f>
        <v>6.10205358073595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104.22</v>
      </c>
      <c r="G104" s="1" t="n">
        <f aca="true">INDIRECT("c"&amp;222-$D104)</f>
        <v>6.04327384379198</v>
      </c>
      <c r="H104" s="1" t="n">
        <f aca="false">F104*m_220+c_220</f>
        <v>624.909682077678</v>
      </c>
      <c r="I104" s="1" t="n">
        <f aca="false">avg_220+stdevp_220</f>
        <v>6.07272365394482</v>
      </c>
      <c r="J104" s="1" t="n">
        <f aca="false">avg_220-stdevp_220</f>
        <v>5.92503307825354</v>
      </c>
      <c r="K104" s="1" t="n">
        <f aca="false">$A$2</f>
        <v>279.75</v>
      </c>
      <c r="L104" s="1" t="n">
        <f aca="false">$B$2</f>
        <v>46.625</v>
      </c>
      <c r="M104" s="1" t="n">
        <f aca="false">$C$2</f>
        <v>6</v>
      </c>
      <c r="O104" s="1" t="n">
        <f aca="false">F104*m_220+c_220+stdevp_220*COS(ATAN(m_220))</f>
        <v>624.92185840126</v>
      </c>
      <c r="P104" s="1" t="n">
        <f aca="false">F104*m_220+c_220-stdevp_220*COS(ATAN(m_220))</f>
        <v>624.89750575409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96.87</v>
      </c>
      <c r="C105" s="1" t="n">
        <f aca="false">A105/B105</f>
        <v>6.06183544957159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104.78</v>
      </c>
      <c r="G105" s="1" t="n">
        <f aca="true">INDIRECT("c"&amp;222-$D105)</f>
        <v>5.97451803779347</v>
      </c>
      <c r="H105" s="1" t="n">
        <f aca="false">F105*m_220+c_220</f>
        <v>628.259405579867</v>
      </c>
      <c r="I105" s="1" t="n">
        <f aca="false">avg_220+stdevp_220</f>
        <v>6.07272365394482</v>
      </c>
      <c r="J105" s="1" t="n">
        <f aca="false">avg_220-stdevp_220</f>
        <v>5.92503307825354</v>
      </c>
      <c r="K105" s="1" t="n">
        <f aca="false">$A$2</f>
        <v>279.75</v>
      </c>
      <c r="L105" s="1" t="n">
        <f aca="false">$B$2</f>
        <v>46.625</v>
      </c>
      <c r="M105" s="1" t="n">
        <f aca="false">$C$2</f>
        <v>6</v>
      </c>
      <c r="O105" s="1" t="n">
        <f aca="false">F105*m_220+c_220+stdevp_220*COS(ATAN(m_220))</f>
        <v>628.271581903449</v>
      </c>
      <c r="P105" s="1" t="n">
        <f aca="false">F105*m_220+c_220-stdevp_220*COS(ATAN(m_220))</f>
        <v>628.247229256285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98.34</v>
      </c>
      <c r="C106" s="1" t="n">
        <f aca="false">A106/B106</f>
        <v>6.02013422818792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104.14</v>
      </c>
      <c r="G106" s="1" t="n">
        <f aca="true">INDIRECT("c"&amp;222-$D106)</f>
        <v>6.01680430190129</v>
      </c>
      <c r="H106" s="1" t="n">
        <f aca="false">F106*m_220+c_220</f>
        <v>624.431150148794</v>
      </c>
      <c r="I106" s="1" t="n">
        <f aca="false">avg_220+stdevp_220</f>
        <v>6.07272365394482</v>
      </c>
      <c r="J106" s="1" t="n">
        <f aca="false">avg_220-stdevp_220</f>
        <v>5.92503307825354</v>
      </c>
      <c r="K106" s="1" t="n">
        <f aca="false">$A$2</f>
        <v>279.75</v>
      </c>
      <c r="L106" s="1" t="n">
        <f aca="false">$B$2</f>
        <v>46.625</v>
      </c>
      <c r="M106" s="1" t="n">
        <f aca="false">$C$2</f>
        <v>6</v>
      </c>
      <c r="O106" s="1" t="n">
        <f aca="false">F106*m_220+c_220+stdevp_220*COS(ATAN(m_220))</f>
        <v>624.443326472376</v>
      </c>
      <c r="P106" s="1" t="n">
        <f aca="false">F106*m_220+c_220-stdevp_220*COS(ATAN(m_220))</f>
        <v>624.418973825212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00.35</v>
      </c>
      <c r="C107" s="1" t="n">
        <f aca="false">A107/B107</f>
        <v>5.91519681116094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102.1</v>
      </c>
      <c r="G107" s="1" t="n">
        <f aca="true">INDIRECT("c"&amp;222-$D107)</f>
        <v>6.08354554358472</v>
      </c>
      <c r="H107" s="1" t="n">
        <f aca="false">F107*m_220+c_220</f>
        <v>612.228585962249</v>
      </c>
      <c r="I107" s="1" t="n">
        <f aca="false">avg_220+stdevp_220</f>
        <v>6.07272365394482</v>
      </c>
      <c r="J107" s="1" t="n">
        <f aca="false">avg_220-stdevp_220</f>
        <v>5.92503307825354</v>
      </c>
      <c r="K107" s="1" t="n">
        <f aca="false">$A$2</f>
        <v>279.75</v>
      </c>
      <c r="L107" s="1" t="n">
        <f aca="false">$B$2</f>
        <v>46.625</v>
      </c>
      <c r="M107" s="1" t="n">
        <f aca="false">$C$2</f>
        <v>6</v>
      </c>
      <c r="O107" s="1" t="n">
        <f aca="false">F107*m_220+c_220+stdevp_220*COS(ATAN(m_220))</f>
        <v>612.240762285831</v>
      </c>
      <c r="P107" s="1" t="n">
        <f aca="false">F107*m_220+c_220-stdevp_220*COS(ATAN(m_220))</f>
        <v>612.216409638667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97.95</v>
      </c>
      <c r="C108" s="1" t="n">
        <f aca="false">A108/B108</f>
        <v>6.10025523226136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104.39</v>
      </c>
      <c r="G108" s="1" t="n">
        <f aca="true">INDIRECT("c"&amp;222-$D108)</f>
        <v>5.93897882938979</v>
      </c>
      <c r="H108" s="1" t="n">
        <f aca="false">F108*m_220+c_220</f>
        <v>625.926562426557</v>
      </c>
      <c r="I108" s="1" t="n">
        <f aca="false">avg_220+stdevp_220</f>
        <v>6.07272365394482</v>
      </c>
      <c r="J108" s="1" t="n">
        <f aca="false">avg_220-stdevp_220</f>
        <v>5.92503307825354</v>
      </c>
      <c r="K108" s="1" t="n">
        <f aca="false">$A$2</f>
        <v>279.75</v>
      </c>
      <c r="L108" s="1" t="n">
        <f aca="false">$B$2</f>
        <v>46.625</v>
      </c>
      <c r="M108" s="1" t="n">
        <f aca="false">$C$2</f>
        <v>6</v>
      </c>
      <c r="O108" s="1" t="n">
        <f aca="false">F108*m_220+c_220+stdevp_220*COS(ATAN(m_220))</f>
        <v>625.938738750139</v>
      </c>
      <c r="P108" s="1" t="n">
        <f aca="false">F108*m_220+c_220-stdevp_220*COS(ATAN(m_220))</f>
        <v>625.914386102975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00</v>
      </c>
      <c r="C109" s="1" t="n">
        <f aca="false">A109/B109</f>
        <v>5.9918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103.2</v>
      </c>
      <c r="G109" s="1" t="n">
        <f aca="true">INDIRECT("c"&amp;222-$D109)</f>
        <v>5.96143410852713</v>
      </c>
      <c r="H109" s="1" t="n">
        <f aca="false">F109*m_220+c_220</f>
        <v>618.808399984406</v>
      </c>
      <c r="I109" s="1" t="n">
        <f aca="false">avg_220+stdevp_220</f>
        <v>6.07272365394482</v>
      </c>
      <c r="J109" s="1" t="n">
        <f aca="false">avg_220-stdevp_220</f>
        <v>5.92503307825354</v>
      </c>
      <c r="K109" s="1" t="n">
        <f aca="false">$A$2</f>
        <v>279.75</v>
      </c>
      <c r="L109" s="1" t="n">
        <f aca="false">$B$2</f>
        <v>46.625</v>
      </c>
      <c r="M109" s="1" t="n">
        <f aca="false">$C$2</f>
        <v>6</v>
      </c>
      <c r="O109" s="1" t="n">
        <f aca="false">F109*m_220+c_220+stdevp_220*COS(ATAN(m_220))</f>
        <v>618.820576307988</v>
      </c>
      <c r="P109" s="1" t="n">
        <f aca="false">F109*m_220+c_220-stdevp_220*COS(ATAN(m_220))</f>
        <v>618.796223660823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98.84</v>
      </c>
      <c r="C110" s="1" t="n">
        <f aca="false">A110/B110</f>
        <v>6.12677053824363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100.99</v>
      </c>
      <c r="G110" s="1" t="n">
        <f aca="true">INDIRECT("c"&amp;222-$D110)</f>
        <v>6.06970987226458</v>
      </c>
      <c r="H110" s="1" t="n">
        <f aca="false">F110*m_220+c_220</f>
        <v>605.588955448981</v>
      </c>
      <c r="I110" s="1" t="n">
        <f aca="false">avg_220+stdevp_220</f>
        <v>6.07272365394482</v>
      </c>
      <c r="J110" s="1" t="n">
        <f aca="false">avg_220-stdevp_220</f>
        <v>5.92503307825354</v>
      </c>
      <c r="K110" s="1" t="n">
        <f aca="false">$A$2</f>
        <v>279.75</v>
      </c>
      <c r="L110" s="1" t="n">
        <f aca="false">$B$2</f>
        <v>46.625</v>
      </c>
      <c r="M110" s="1" t="n">
        <f aca="false">$C$2</f>
        <v>6</v>
      </c>
      <c r="O110" s="1" t="n">
        <f aca="false">F110*m_220+c_220+stdevp_220*COS(ATAN(m_220))</f>
        <v>605.601131772564</v>
      </c>
      <c r="P110" s="1" t="n">
        <f aca="false">F110*m_220+c_220-stdevp_220*COS(ATAN(m_220))</f>
        <v>605.576779125399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01.59</v>
      </c>
      <c r="C111" s="1" t="n">
        <f aca="false">A111/B111</f>
        <v>5.95718082488434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103</v>
      </c>
      <c r="G111" s="1" t="n">
        <f aca="true">INDIRECT("c"&amp;222-$D111)</f>
        <v>5.9068932038835</v>
      </c>
      <c r="H111" s="1" t="n">
        <f aca="false">F111*m_220+c_220</f>
        <v>617.612070162195</v>
      </c>
      <c r="I111" s="1" t="n">
        <f aca="false">avg_220+stdevp_220</f>
        <v>6.07272365394482</v>
      </c>
      <c r="J111" s="1" t="n">
        <f aca="false">avg_220-stdevp_220</f>
        <v>5.92503307825354</v>
      </c>
      <c r="K111" s="1" t="n">
        <f aca="false">$A$2</f>
        <v>279.75</v>
      </c>
      <c r="L111" s="1" t="n">
        <f aca="false">$B$2</f>
        <v>46.625</v>
      </c>
      <c r="M111" s="1" t="n">
        <f aca="false">$C$2</f>
        <v>6</v>
      </c>
      <c r="O111" s="1" t="n">
        <f aca="false">F111*m_220+c_220+stdevp_220*COS(ATAN(m_220))</f>
        <v>617.624246485777</v>
      </c>
      <c r="P111" s="1" t="n">
        <f aca="false">F111*m_220+c_220-stdevp_220*COS(ATAN(m_220))</f>
        <v>617.599893838613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03</v>
      </c>
      <c r="C112" s="1" t="n">
        <f aca="false">A112/B112</f>
        <v>5.9068932038835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101.59</v>
      </c>
      <c r="G112" s="1" t="n">
        <f aca="true">INDIRECT("c"&amp;222-$D112)</f>
        <v>5.95718082488434</v>
      </c>
      <c r="H112" s="1" t="n">
        <f aca="false">F112*m_220+c_220</f>
        <v>609.177944915612</v>
      </c>
      <c r="I112" s="1" t="n">
        <f aca="false">avg_220+stdevp_220</f>
        <v>6.07272365394482</v>
      </c>
      <c r="J112" s="1" t="n">
        <f aca="false">avg_220-stdevp_220</f>
        <v>5.92503307825354</v>
      </c>
      <c r="K112" s="1" t="n">
        <f aca="false">$A$2</f>
        <v>279.75</v>
      </c>
      <c r="L112" s="1" t="n">
        <f aca="false">$B$2</f>
        <v>46.625</v>
      </c>
      <c r="M112" s="1" t="n">
        <f aca="false">$C$2</f>
        <v>6</v>
      </c>
      <c r="O112" s="1" t="n">
        <f aca="false">F112*m_220+c_220+stdevp_220*COS(ATAN(m_220))</f>
        <v>609.190121239195</v>
      </c>
      <c r="P112" s="1" t="n">
        <f aca="false">F112*m_220+c_220-stdevp_220*COS(ATAN(m_220))</f>
        <v>609.16576859203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00.99</v>
      </c>
      <c r="C113" s="1" t="n">
        <f aca="false">A113/B113</f>
        <v>6.06970987226458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98.84</v>
      </c>
      <c r="G113" s="1" t="n">
        <f aca="true">INDIRECT("c"&amp;222-$D113)</f>
        <v>6.12677053824363</v>
      </c>
      <c r="H113" s="1" t="n">
        <f aca="false">F113*m_220+c_220</f>
        <v>592.728409860221</v>
      </c>
      <c r="I113" s="1" t="n">
        <f aca="false">avg_220+stdevp_220</f>
        <v>6.07272365394482</v>
      </c>
      <c r="J113" s="1" t="n">
        <f aca="false">avg_220-stdevp_220</f>
        <v>5.92503307825354</v>
      </c>
      <c r="K113" s="1" t="n">
        <f aca="false">$A$2</f>
        <v>279.75</v>
      </c>
      <c r="L113" s="1" t="n">
        <f aca="false">$B$2</f>
        <v>46.625</v>
      </c>
      <c r="M113" s="1" t="n">
        <f aca="false">$C$2</f>
        <v>6</v>
      </c>
      <c r="O113" s="1" t="n">
        <f aca="false">F113*m_220+c_220+stdevp_220*COS(ATAN(m_220))</f>
        <v>592.740586183803</v>
      </c>
      <c r="P113" s="1" t="n">
        <f aca="false">F113*m_220+c_220-stdevp_220*COS(ATAN(m_220))</f>
        <v>592.716233536638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03.2</v>
      </c>
      <c r="C114" s="1" t="n">
        <f aca="false">A114/B114</f>
        <v>5.96143410852713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100</v>
      </c>
      <c r="G114" s="1" t="n">
        <f aca="true">INDIRECT("c"&amp;222-$D114)</f>
        <v>5.9918</v>
      </c>
      <c r="H114" s="1" t="n">
        <f aca="false">F114*m_220+c_220</f>
        <v>599.66712282904</v>
      </c>
      <c r="I114" s="1" t="n">
        <f aca="false">avg_220+stdevp_220</f>
        <v>6.07272365394482</v>
      </c>
      <c r="J114" s="1" t="n">
        <f aca="false">avg_220-stdevp_220</f>
        <v>5.92503307825354</v>
      </c>
      <c r="K114" s="1" t="n">
        <f aca="false">$A$2</f>
        <v>279.75</v>
      </c>
      <c r="L114" s="1" t="n">
        <f aca="false">$B$2</f>
        <v>46.625</v>
      </c>
      <c r="M114" s="1" t="n">
        <f aca="false">$C$2</f>
        <v>6</v>
      </c>
      <c r="O114" s="1" t="n">
        <f aca="false">F114*m_220+c_220+stdevp_220*COS(ATAN(m_220))</f>
        <v>599.679299152622</v>
      </c>
      <c r="P114" s="1" t="n">
        <f aca="false">F114*m_220+c_220-stdevp_220*COS(ATAN(m_220))</f>
        <v>599.654946505458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04.39</v>
      </c>
      <c r="C115" s="1" t="n">
        <f aca="false">A115/B115</f>
        <v>5.93897882938979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97.95</v>
      </c>
      <c r="G115" s="1" t="n">
        <f aca="true">INDIRECT("c"&amp;222-$D115)</f>
        <v>6.10025523226136</v>
      </c>
      <c r="H115" s="1" t="n">
        <f aca="false">F115*m_220+c_220</f>
        <v>587.404742151385</v>
      </c>
      <c r="I115" s="1" t="n">
        <f aca="false">avg_220+stdevp_220</f>
        <v>6.07272365394482</v>
      </c>
      <c r="J115" s="1" t="n">
        <f aca="false">avg_220-stdevp_220</f>
        <v>5.92503307825354</v>
      </c>
      <c r="K115" s="1" t="n">
        <f aca="false">$A$2</f>
        <v>279.75</v>
      </c>
      <c r="L115" s="1" t="n">
        <f aca="false">$B$2</f>
        <v>46.625</v>
      </c>
      <c r="M115" s="1" t="n">
        <f aca="false">$C$2</f>
        <v>6</v>
      </c>
      <c r="O115" s="1" t="n">
        <f aca="false">F115*m_220+c_220+stdevp_220*COS(ATAN(m_220))</f>
        <v>587.416918474967</v>
      </c>
      <c r="P115" s="1" t="n">
        <f aca="false">F115*m_220+c_220-stdevp_220*COS(ATAN(m_220))</f>
        <v>587.392565827802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02.1</v>
      </c>
      <c r="C116" s="1" t="n">
        <f aca="false">A116/B116</f>
        <v>6.08354554358472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100.35</v>
      </c>
      <c r="G116" s="1" t="n">
        <f aca="true">INDIRECT("c"&amp;222-$D116)</f>
        <v>5.91519681116094</v>
      </c>
      <c r="H116" s="1" t="n">
        <f aca="false">F116*m_220+c_220</f>
        <v>601.760700017908</v>
      </c>
      <c r="I116" s="1" t="n">
        <f aca="false">avg_220+stdevp_220</f>
        <v>6.07272365394482</v>
      </c>
      <c r="J116" s="1" t="n">
        <f aca="false">avg_220-stdevp_220</f>
        <v>5.92503307825354</v>
      </c>
      <c r="K116" s="1" t="n">
        <f aca="false">$A$2</f>
        <v>279.75</v>
      </c>
      <c r="L116" s="1" t="n">
        <f aca="false">$B$2</f>
        <v>46.625</v>
      </c>
      <c r="M116" s="1" t="n">
        <f aca="false">$C$2</f>
        <v>6</v>
      </c>
      <c r="O116" s="1" t="n">
        <f aca="false">F116*m_220+c_220+stdevp_220*COS(ATAN(m_220))</f>
        <v>601.772876341491</v>
      </c>
      <c r="P116" s="1" t="n">
        <f aca="false">F116*m_220+c_220-stdevp_220*COS(ATAN(m_220))</f>
        <v>601.74852369432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04.14</v>
      </c>
      <c r="C117" s="1" t="n">
        <f aca="false">A117/B117</f>
        <v>6.01680430190129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98.34</v>
      </c>
      <c r="G117" s="1" t="n">
        <f aca="true">INDIRECT("c"&amp;222-$D117)</f>
        <v>6.02013422818792</v>
      </c>
      <c r="H117" s="1" t="n">
        <f aca="false">F117*m_220+c_220</f>
        <v>589.737585304695</v>
      </c>
      <c r="I117" s="1" t="n">
        <f aca="false">avg_220+stdevp_220</f>
        <v>6.07272365394482</v>
      </c>
      <c r="J117" s="1" t="n">
        <f aca="false">avg_220-stdevp_220</f>
        <v>5.92503307825354</v>
      </c>
      <c r="K117" s="1" t="n">
        <f aca="false">$A$2</f>
        <v>279.75</v>
      </c>
      <c r="L117" s="1" t="n">
        <f aca="false">$B$2</f>
        <v>46.625</v>
      </c>
      <c r="M117" s="1" t="n">
        <f aca="false">$C$2</f>
        <v>6</v>
      </c>
      <c r="O117" s="1" t="n">
        <f aca="false">F117*m_220+c_220+stdevp_220*COS(ATAN(m_220))</f>
        <v>589.749761628277</v>
      </c>
      <c r="P117" s="1" t="n">
        <f aca="false">F117*m_220+c_220-stdevp_220*COS(ATAN(m_220))</f>
        <v>589.725408981113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04.78</v>
      </c>
      <c r="C118" s="1" t="n">
        <f aca="false">A118/B118</f>
        <v>5.97451803779347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96.87</v>
      </c>
      <c r="G118" s="1" t="n">
        <f aca="true">INDIRECT("c"&amp;222-$D118)</f>
        <v>6.06183544957159</v>
      </c>
      <c r="H118" s="1" t="n">
        <f aca="false">F118*m_220+c_220</f>
        <v>580.944561111449</v>
      </c>
      <c r="I118" s="1" t="n">
        <f aca="false">avg_220+stdevp_220</f>
        <v>6.07272365394482</v>
      </c>
      <c r="J118" s="1" t="n">
        <f aca="false">avg_220-stdevp_220</f>
        <v>5.92503307825354</v>
      </c>
      <c r="K118" s="1" t="n">
        <f aca="false">$A$2</f>
        <v>279.75</v>
      </c>
      <c r="L118" s="1" t="n">
        <f aca="false">$B$2</f>
        <v>46.625</v>
      </c>
      <c r="M118" s="1" t="n">
        <f aca="false">$C$2</f>
        <v>6</v>
      </c>
      <c r="O118" s="1" t="n">
        <f aca="false">F118*m_220+c_220+stdevp_220*COS(ATAN(m_220))</f>
        <v>580.956737435031</v>
      </c>
      <c r="P118" s="1" t="n">
        <f aca="false">F118*m_220+c_220-stdevp_220*COS(ATAN(m_220))</f>
        <v>580.932384787867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04.22</v>
      </c>
      <c r="C119" s="1" t="n">
        <f aca="false">A119/B119</f>
        <v>6.04327384379198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95.93</v>
      </c>
      <c r="G119" s="1" t="n">
        <f aca="true">INDIRECT("c"&amp;222-$D119)</f>
        <v>6.10205358073595</v>
      </c>
      <c r="H119" s="1" t="n">
        <f aca="false">F119*m_220+c_220</f>
        <v>575.32181094706</v>
      </c>
      <c r="I119" s="1" t="n">
        <f aca="false">avg_220+stdevp_220</f>
        <v>6.07272365394482</v>
      </c>
      <c r="J119" s="1" t="n">
        <f aca="false">avg_220-stdevp_220</f>
        <v>5.92503307825354</v>
      </c>
      <c r="K119" s="1" t="n">
        <f aca="false">$A$2</f>
        <v>279.75</v>
      </c>
      <c r="L119" s="1" t="n">
        <f aca="false">$B$2</f>
        <v>46.625</v>
      </c>
      <c r="M119" s="1" t="n">
        <f aca="false">$C$2</f>
        <v>6</v>
      </c>
      <c r="O119" s="1" t="n">
        <f aca="false">F119*m_220+c_220+stdevp_220*COS(ATAN(m_220))</f>
        <v>575.333987270642</v>
      </c>
      <c r="P119" s="1" t="n">
        <f aca="false">F119*m_220+c_220-stdevp_220*COS(ATAN(m_220))</f>
        <v>575.30963462347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04.39</v>
      </c>
      <c r="C120" s="1" t="n">
        <f aca="false">A120/B120</f>
        <v>6.07289970303669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95.28</v>
      </c>
      <c r="G120" s="1" t="n">
        <f aca="true">INDIRECT("c"&amp;222-$D120)</f>
        <v>6.10852225020991</v>
      </c>
      <c r="H120" s="1" t="n">
        <f aca="false">F120*m_220+c_220</f>
        <v>571.433739024877</v>
      </c>
      <c r="I120" s="1" t="n">
        <f aca="false">avg_220+stdevp_220</f>
        <v>6.07272365394482</v>
      </c>
      <c r="J120" s="1" t="n">
        <f aca="false">avg_220-stdevp_220</f>
        <v>5.92503307825354</v>
      </c>
      <c r="K120" s="1" t="n">
        <f aca="false">$A$2</f>
        <v>279.75</v>
      </c>
      <c r="L120" s="1" t="n">
        <f aca="false">$B$2</f>
        <v>46.625</v>
      </c>
      <c r="M120" s="1" t="n">
        <f aca="false">$C$2</f>
        <v>6</v>
      </c>
      <c r="O120" s="1" t="n">
        <f aca="false">F120*m_220+c_220+stdevp_220*COS(ATAN(m_220))</f>
        <v>571.445915348459</v>
      </c>
      <c r="P120" s="1" t="n">
        <f aca="false">F120*m_220+c_220-stdevp_220*COS(ATAN(m_220))</f>
        <v>571.42156270129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07.8</v>
      </c>
      <c r="C121" s="1" t="n">
        <f aca="false">A121/B121</f>
        <v>5.903339517625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98.13</v>
      </c>
      <c r="G121" s="1" t="n">
        <f aca="true">INDIRECT("c"&amp;222-$D121)</f>
        <v>5.89279527157852</v>
      </c>
      <c r="H121" s="1" t="n">
        <f aca="false">F121*m_220+c_220</f>
        <v>588.481438991374</v>
      </c>
      <c r="I121" s="1" t="n">
        <f aca="false">avg_220+stdevp_220</f>
        <v>6.07272365394482</v>
      </c>
      <c r="J121" s="1" t="n">
        <f aca="false">avg_220-stdevp_220</f>
        <v>5.92503307825354</v>
      </c>
      <c r="K121" s="1" t="n">
        <f aca="false">$A$2</f>
        <v>279.75</v>
      </c>
      <c r="L121" s="1" t="n">
        <f aca="false">$B$2</f>
        <v>46.625</v>
      </c>
      <c r="M121" s="1" t="n">
        <f aca="false">$C$2</f>
        <v>6</v>
      </c>
      <c r="O121" s="1" t="n">
        <f aca="false">F121*m_220+c_220+stdevp_220*COS(ATAN(m_220))</f>
        <v>588.493615314956</v>
      </c>
      <c r="P121" s="1" t="n">
        <f aca="false">F121*m_220+c_220-stdevp_220*COS(ATAN(m_220))</f>
        <v>588.469262667792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08.59</v>
      </c>
      <c r="C122" s="1" t="n">
        <f aca="false">A122/B122</f>
        <v>5.90570034073119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96.67</v>
      </c>
      <c r="G122" s="1" t="n">
        <f aca="true">INDIRECT("c"&amp;222-$D122)</f>
        <v>5.96007034240199</v>
      </c>
      <c r="H122" s="1" t="n">
        <f aca="false">F122*m_220+c_220</f>
        <v>579.748231289238</v>
      </c>
      <c r="I122" s="1" t="n">
        <f aca="false">avg_220+stdevp_220</f>
        <v>6.07272365394482</v>
      </c>
      <c r="J122" s="1" t="n">
        <f aca="false">avg_220-stdevp_220</f>
        <v>5.92503307825354</v>
      </c>
      <c r="K122" s="1" t="n">
        <f aca="false">$A$2</f>
        <v>279.75</v>
      </c>
      <c r="L122" s="1" t="n">
        <f aca="false">$B$2</f>
        <v>46.625</v>
      </c>
      <c r="M122" s="1" t="n">
        <f aca="false">$C$2</f>
        <v>6</v>
      </c>
      <c r="O122" s="1" t="n">
        <f aca="false">F122*m_220+c_220+stdevp_220*COS(ATAN(m_220))</f>
        <v>579.760407612821</v>
      </c>
      <c r="P122" s="1" t="n">
        <f aca="false">F122*m_220+c_220-stdevp_220*COS(ATAN(m_220))</f>
        <v>579.736054965656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07.25</v>
      </c>
      <c r="C123" s="1" t="n">
        <f aca="false">A123/B123</f>
        <v>5.97538461538462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97.16</v>
      </c>
      <c r="G123" s="1" t="n">
        <f aca="true">INDIRECT("c"&amp;222-$D123)</f>
        <v>5.91395636064224</v>
      </c>
      <c r="H123" s="1" t="n">
        <f aca="false">F123*m_220+c_220</f>
        <v>582.679239353654</v>
      </c>
      <c r="I123" s="1" t="n">
        <f aca="false">avg_220+stdevp_220</f>
        <v>6.07272365394482</v>
      </c>
      <c r="J123" s="1" t="n">
        <f aca="false">avg_220-stdevp_220</f>
        <v>5.92503307825354</v>
      </c>
      <c r="K123" s="1" t="n">
        <f aca="false">$A$2</f>
        <v>279.75</v>
      </c>
      <c r="L123" s="1" t="n">
        <f aca="false">$B$2</f>
        <v>46.625</v>
      </c>
      <c r="M123" s="1" t="n">
        <f aca="false">$C$2</f>
        <v>6</v>
      </c>
      <c r="O123" s="1" t="n">
        <f aca="false">F123*m_220+c_220+stdevp_220*COS(ATAN(m_220))</f>
        <v>582.691415677236</v>
      </c>
      <c r="P123" s="1" t="n">
        <f aca="false">F123*m_220+c_220-stdevp_220*COS(ATAN(m_220))</f>
        <v>582.66706303007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07.08</v>
      </c>
      <c r="C124" s="1" t="n">
        <f aca="false">A124/B124</f>
        <v>6.01783713111692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95.05</v>
      </c>
      <c r="G124" s="1" t="n">
        <f aca="true">INDIRECT("c"&amp;222-$D124)</f>
        <v>6.01998947922146</v>
      </c>
      <c r="H124" s="1" t="n">
        <f aca="false">F124*m_220+c_220</f>
        <v>570.057959729335</v>
      </c>
      <c r="I124" s="1" t="n">
        <f aca="false">avg_220+stdevp_220</f>
        <v>6.07272365394482</v>
      </c>
      <c r="J124" s="1" t="n">
        <f aca="false">avg_220-stdevp_220</f>
        <v>5.92503307825354</v>
      </c>
      <c r="K124" s="1" t="n">
        <f aca="false">$A$2</f>
        <v>279.75</v>
      </c>
      <c r="L124" s="1" t="n">
        <f aca="false">$B$2</f>
        <v>46.625</v>
      </c>
      <c r="M124" s="1" t="n">
        <f aca="false">$C$2</f>
        <v>6</v>
      </c>
      <c r="O124" s="1" t="n">
        <f aca="false">F124*m_220+c_220+stdevp_220*COS(ATAN(m_220))</f>
        <v>570.070136052917</v>
      </c>
      <c r="P124" s="1" t="n">
        <f aca="false">F124*m_220+c_220-stdevp_220*COS(ATAN(m_220))</f>
        <v>570.045783405753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06.23</v>
      </c>
      <c r="C125" s="1" t="n">
        <f aca="false">A125/B125</f>
        <v>6.09752423985691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95.69</v>
      </c>
      <c r="G125" s="1" t="n">
        <f aca="true">INDIRECT("c"&amp;222-$D125)</f>
        <v>5.95077855575295</v>
      </c>
      <c r="H125" s="1" t="n">
        <f aca="false">F125*m_220+c_220</f>
        <v>573.886215160408</v>
      </c>
      <c r="I125" s="1" t="n">
        <f aca="false">avg_220+stdevp_220</f>
        <v>6.07272365394482</v>
      </c>
      <c r="J125" s="1" t="n">
        <f aca="false">avg_220-stdevp_220</f>
        <v>5.92503307825354</v>
      </c>
      <c r="K125" s="1" t="n">
        <f aca="false">$A$2</f>
        <v>279.75</v>
      </c>
      <c r="L125" s="1" t="n">
        <f aca="false">$B$2</f>
        <v>46.625</v>
      </c>
      <c r="M125" s="1" t="n">
        <f aca="false">$C$2</f>
        <v>6</v>
      </c>
      <c r="O125" s="1" t="n">
        <f aca="false">F125*m_220+c_220+stdevp_220*COS(ATAN(m_220))</f>
        <v>573.89839148399</v>
      </c>
      <c r="P125" s="1" t="n">
        <f aca="false">F125*m_220+c_220-stdevp_220*COS(ATAN(m_220))</f>
        <v>573.874038836826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10.7</v>
      </c>
      <c r="C126" s="1" t="n">
        <f aca="false">A126/B126</f>
        <v>5.86838301716351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92.78</v>
      </c>
      <c r="G126" s="1" t="n">
        <f aca="true">INDIRECT("c"&amp;222-$D126)</f>
        <v>6.0940935546454</v>
      </c>
      <c r="H126" s="1" t="n">
        <f aca="false">F126*m_220+c_220</f>
        <v>556.479616247248</v>
      </c>
      <c r="I126" s="1" t="n">
        <f aca="false">avg_220+stdevp_220</f>
        <v>6.07272365394482</v>
      </c>
      <c r="J126" s="1" t="n">
        <f aca="false">avg_220-stdevp_220</f>
        <v>5.92503307825354</v>
      </c>
      <c r="K126" s="1" t="n">
        <f aca="false">$A$2</f>
        <v>279.75</v>
      </c>
      <c r="L126" s="1" t="n">
        <f aca="false">$B$2</f>
        <v>46.625</v>
      </c>
      <c r="M126" s="1" t="n">
        <f aca="false">$C$2</f>
        <v>6</v>
      </c>
      <c r="O126" s="1" t="n">
        <f aca="false">F126*m_220+c_220+stdevp_220*COS(ATAN(m_220))</f>
        <v>556.49179257083</v>
      </c>
      <c r="P126" s="1" t="n">
        <f aca="false">F126*m_220+c_220-stdevp_220*COS(ATAN(m_220))</f>
        <v>556.467439923666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09.47</v>
      </c>
      <c r="C127" s="1" t="n">
        <f aca="false">A127/B127</f>
        <v>5.98483602813556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93.97</v>
      </c>
      <c r="G127" s="1" t="n">
        <f aca="true">INDIRECT("c"&amp;222-$D127)</f>
        <v>5.98276045546451</v>
      </c>
      <c r="H127" s="1" t="n">
        <f aca="false">F127*m_220+c_220</f>
        <v>563.597778689399</v>
      </c>
      <c r="I127" s="1" t="n">
        <f aca="false">avg_220+stdevp_220</f>
        <v>6.07272365394482</v>
      </c>
      <c r="J127" s="1" t="n">
        <f aca="false">avg_220-stdevp_220</f>
        <v>5.92503307825354</v>
      </c>
      <c r="K127" s="1" t="n">
        <f aca="false">$A$2</f>
        <v>279.75</v>
      </c>
      <c r="L127" s="1" t="n">
        <f aca="false">$B$2</f>
        <v>46.625</v>
      </c>
      <c r="M127" s="1" t="n">
        <f aca="false">$C$2</f>
        <v>6</v>
      </c>
      <c r="O127" s="1" t="n">
        <f aca="false">F127*m_220+c_220+stdevp_220*COS(ATAN(m_220))</f>
        <v>563.609955012981</v>
      </c>
      <c r="P127" s="1" t="n">
        <f aca="false">F127*m_220+c_220-stdevp_220*COS(ATAN(m_220))</f>
        <v>563.585602365817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11.23</v>
      </c>
      <c r="C128" s="1" t="n">
        <f aca="false">A128/B128</f>
        <v>5.91827744313584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94.03</v>
      </c>
      <c r="G128" s="1" t="n">
        <f aca="true">INDIRECT("c"&amp;222-$D128)</f>
        <v>5.95618419653302</v>
      </c>
      <c r="H128" s="1" t="n">
        <f aca="false">F128*m_220+c_220</f>
        <v>563.956677636062</v>
      </c>
      <c r="I128" s="1" t="n">
        <f aca="false">avg_220+stdevp_220</f>
        <v>6.07272365394482</v>
      </c>
      <c r="J128" s="1" t="n">
        <f aca="false">avg_220-stdevp_220</f>
        <v>5.92503307825354</v>
      </c>
      <c r="K128" s="1" t="n">
        <f aca="false">$A$2</f>
        <v>279.75</v>
      </c>
      <c r="L128" s="1" t="n">
        <f aca="false">$B$2</f>
        <v>46.625</v>
      </c>
      <c r="M128" s="1" t="n">
        <f aca="false">$C$2</f>
        <v>6</v>
      </c>
      <c r="O128" s="1" t="n">
        <f aca="false">F128*m_220+c_220+stdevp_220*COS(ATAN(m_220))</f>
        <v>563.968853959644</v>
      </c>
      <c r="P128" s="1" t="n">
        <f aca="false">F128*m_220+c_220-stdevp_220*COS(ATAN(m_220))</f>
        <v>563.94450131248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10.13</v>
      </c>
      <c r="C129" s="1" t="n">
        <f aca="false">A129/B129</f>
        <v>6.01761554526469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92.23</v>
      </c>
      <c r="G129" s="1" t="n">
        <f aca="true">INDIRECT("c"&amp;222-$D129)</f>
        <v>6.02916621489754</v>
      </c>
      <c r="H129" s="1" t="n">
        <f aca="false">F129*m_220+c_220</f>
        <v>553.189709236169</v>
      </c>
      <c r="I129" s="1" t="n">
        <f aca="false">avg_220+stdevp_220</f>
        <v>6.07272365394482</v>
      </c>
      <c r="J129" s="1" t="n">
        <f aca="false">avg_220-stdevp_220</f>
        <v>5.92503307825354</v>
      </c>
      <c r="K129" s="1" t="n">
        <f aca="false">$A$2</f>
        <v>279.75</v>
      </c>
      <c r="L129" s="1" t="n">
        <f aca="false">$B$2</f>
        <v>46.625</v>
      </c>
      <c r="M129" s="1" t="n">
        <f aca="false">$C$2</f>
        <v>6</v>
      </c>
      <c r="O129" s="1" t="n">
        <f aca="false">F129*m_220+c_220+stdevp_220*COS(ATAN(m_220))</f>
        <v>553.201885559751</v>
      </c>
      <c r="P129" s="1" t="n">
        <f aca="false">F129*m_220+c_220-stdevp_220*COS(ATAN(m_220))</f>
        <v>553.177532912587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12.8</v>
      </c>
      <c r="C130" s="1" t="n">
        <f aca="false">A130/B130</f>
        <v>5.90026595744681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93</v>
      </c>
      <c r="G130" s="1" t="n">
        <f aca="true">INDIRECT("c"&amp;222-$D130)</f>
        <v>5.95290322580645</v>
      </c>
      <c r="H130" s="1" t="n">
        <f aca="false">F130*m_220+c_220</f>
        <v>557.795579051679</v>
      </c>
      <c r="I130" s="1" t="n">
        <f aca="false">avg_220+stdevp_220</f>
        <v>6.07272365394482</v>
      </c>
      <c r="J130" s="1" t="n">
        <f aca="false">avg_220-stdevp_220</f>
        <v>5.92503307825354</v>
      </c>
      <c r="K130" s="1" t="n">
        <f aca="false">$A$2</f>
        <v>279.75</v>
      </c>
      <c r="L130" s="1" t="n">
        <f aca="false">$B$2</f>
        <v>46.625</v>
      </c>
      <c r="M130" s="1" t="n">
        <f aca="false">$C$2</f>
        <v>6</v>
      </c>
      <c r="O130" s="1" t="n">
        <f aca="false">F130*m_220+c_220+stdevp_220*COS(ATAN(m_220))</f>
        <v>557.807755375261</v>
      </c>
      <c r="P130" s="1" t="n">
        <f aca="false">F130*m_220+c_220-stdevp_220*COS(ATAN(m_220))</f>
        <v>557.783402728097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12.3</v>
      </c>
      <c r="C131" s="1" t="n">
        <f aca="false">A131/B131</f>
        <v>5.92048085485307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90.03</v>
      </c>
      <c r="G131" s="1" t="n">
        <f aca="true">INDIRECT("c"&amp;222-$D131)</f>
        <v>6.10563145618127</v>
      </c>
      <c r="H131" s="1" t="n">
        <f aca="false">F131*m_220+c_220</f>
        <v>540.030081191856</v>
      </c>
      <c r="I131" s="1" t="n">
        <f aca="false">avg_220+stdevp_220</f>
        <v>6.07272365394482</v>
      </c>
      <c r="J131" s="1" t="n">
        <f aca="false">avg_220-stdevp_220</f>
        <v>5.92503307825354</v>
      </c>
      <c r="K131" s="1" t="n">
        <f aca="false">$A$2</f>
        <v>279.75</v>
      </c>
      <c r="L131" s="1" t="n">
        <f aca="false">$B$2</f>
        <v>46.625</v>
      </c>
      <c r="M131" s="1" t="n">
        <f aca="false">$C$2</f>
        <v>6</v>
      </c>
      <c r="O131" s="1" t="n">
        <f aca="false">F131*m_220+c_220+stdevp_220*COS(ATAN(m_220))</f>
        <v>540.042257515438</v>
      </c>
      <c r="P131" s="1" t="n">
        <f aca="false">F131*m_220+c_220-stdevp_220*COS(ATAN(m_220))</f>
        <v>540.017904868274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111.61</v>
      </c>
      <c r="C132" s="1" t="n">
        <f aca="false">A132/B132</f>
        <v>6.01738195502195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90.69</v>
      </c>
      <c r="G132" s="1" t="n">
        <f aca="true">INDIRECT("c"&amp;222-$D132)</f>
        <v>6.01124710552431</v>
      </c>
      <c r="H132" s="1" t="n">
        <f aca="false">F132*m_220+c_220</f>
        <v>543.97796960515</v>
      </c>
      <c r="I132" s="1" t="n">
        <f aca="false">avg_220+stdevp_220</f>
        <v>6.07272365394482</v>
      </c>
      <c r="J132" s="1" t="n">
        <f aca="false">avg_220-stdevp_220</f>
        <v>5.92503307825354</v>
      </c>
      <c r="K132" s="1" t="n">
        <f aca="false">$A$2</f>
        <v>279.75</v>
      </c>
      <c r="L132" s="1" t="n">
        <f aca="false">$B$2</f>
        <v>46.625</v>
      </c>
      <c r="M132" s="1" t="n">
        <f aca="false">$C$2</f>
        <v>6</v>
      </c>
      <c r="O132" s="1" t="n">
        <f aca="false">F132*m_220+c_220+stdevp_220*COS(ATAN(m_220))</f>
        <v>543.990145928732</v>
      </c>
      <c r="P132" s="1" t="n">
        <f aca="false">F132*m_220+c_220-stdevp_220*COS(ATAN(m_220))</f>
        <v>543.965793281568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109.9</v>
      </c>
      <c r="C133" s="1" t="n">
        <f aca="false">A133/B133</f>
        <v>6.11191992720655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89.79</v>
      </c>
      <c r="G133" s="1" t="n">
        <f aca="true">INDIRECT("c"&amp;222-$D133)</f>
        <v>6.04131863236441</v>
      </c>
      <c r="H133" s="1" t="n">
        <f aca="false">F133*m_220+c_220</f>
        <v>538.594485405203</v>
      </c>
      <c r="I133" s="1" t="n">
        <f aca="false">avg_220+stdevp_220</f>
        <v>6.07272365394482</v>
      </c>
      <c r="J133" s="1" t="n">
        <f aca="false">avg_220-stdevp_220</f>
        <v>5.92503307825354</v>
      </c>
      <c r="K133" s="1" t="n">
        <f aca="false">$A$2</f>
        <v>279.75</v>
      </c>
      <c r="L133" s="1" t="n">
        <f aca="false">$B$2</f>
        <v>46.625</v>
      </c>
      <c r="M133" s="1" t="n">
        <f aca="false">$C$2</f>
        <v>6</v>
      </c>
      <c r="O133" s="1" t="n">
        <f aca="false">F133*m_220+c_220+stdevp_220*COS(ATAN(m_220))</f>
        <v>538.606661728786</v>
      </c>
      <c r="P133" s="1" t="n">
        <f aca="false">F133*m_220+c_220-stdevp_220*COS(ATAN(m_220))</f>
        <v>538.582309081621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114.31</v>
      </c>
      <c r="C134" s="1" t="n">
        <f aca="false">A134/B134</f>
        <v>5.92669057825212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91.3</v>
      </c>
      <c r="G134" s="1" t="n">
        <f aca="true">INDIRECT("c"&amp;222-$D134)</f>
        <v>5.90799561883899</v>
      </c>
      <c r="H134" s="1" t="n">
        <f aca="false">F134*m_220+c_220</f>
        <v>547.626775562891</v>
      </c>
      <c r="I134" s="1" t="n">
        <f aca="false">avg_220+stdevp_220</f>
        <v>6.07272365394482</v>
      </c>
      <c r="J134" s="1" t="n">
        <f aca="false">avg_220-stdevp_220</f>
        <v>5.92503307825354</v>
      </c>
      <c r="K134" s="1" t="n">
        <f aca="false">$A$2</f>
        <v>279.75</v>
      </c>
      <c r="L134" s="1" t="n">
        <f aca="false">$B$2</f>
        <v>46.625</v>
      </c>
      <c r="M134" s="1" t="n">
        <f aca="false">$C$2</f>
        <v>6</v>
      </c>
      <c r="O134" s="1" t="n">
        <f aca="false">F134*m_220+c_220+stdevp_220*COS(ATAN(m_220))</f>
        <v>547.638951886473</v>
      </c>
      <c r="P134" s="1" t="n">
        <f aca="false">F134*m_220+c_220-stdevp_220*COS(ATAN(m_220))</f>
        <v>547.614599239309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115.01</v>
      </c>
      <c r="C135" s="1" t="n">
        <f aca="false">A135/B135</f>
        <v>5.91426832449352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91.39</v>
      </c>
      <c r="G135" s="1" t="n">
        <f aca="true">INDIRECT("c"&amp;222-$D135)</f>
        <v>5.86891344786082</v>
      </c>
      <c r="H135" s="1" t="n">
        <f aca="false">F135*m_220+c_220</f>
        <v>548.165123982886</v>
      </c>
      <c r="I135" s="1" t="n">
        <f aca="false">avg_220+stdevp_220</f>
        <v>6.07272365394482</v>
      </c>
      <c r="J135" s="1" t="n">
        <f aca="false">avg_220-stdevp_220</f>
        <v>5.92503307825354</v>
      </c>
      <c r="K135" s="1" t="n">
        <f aca="false">$A$2</f>
        <v>279.75</v>
      </c>
      <c r="L135" s="1" t="n">
        <f aca="false">$B$2</f>
        <v>46.625</v>
      </c>
      <c r="M135" s="1" t="n">
        <f aca="false">$C$2</f>
        <v>6</v>
      </c>
      <c r="O135" s="1" t="n">
        <f aca="false">F135*m_220+c_220+stdevp_220*COS(ATAN(m_220))</f>
        <v>548.177300306468</v>
      </c>
      <c r="P135" s="1" t="n">
        <f aca="false">F135*m_220+c_220-stdevp_220*COS(ATAN(m_220))</f>
        <v>548.152947659304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111.39</v>
      </c>
      <c r="C136" s="1" t="n">
        <f aca="false">A136/B136</f>
        <v>6.1340335757249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88.5</v>
      </c>
      <c r="G136" s="1" t="n">
        <f aca="true">INDIRECT("c"&amp;222-$D136)</f>
        <v>6.03344632768362</v>
      </c>
      <c r="H136" s="1" t="n">
        <f aca="false">F136*m_220+c_220</f>
        <v>530.878158051947</v>
      </c>
      <c r="I136" s="1" t="n">
        <f aca="false">avg_220+stdevp_220</f>
        <v>6.07272365394482</v>
      </c>
      <c r="J136" s="1" t="n">
        <f aca="false">avg_220-stdevp_220</f>
        <v>5.92503307825354</v>
      </c>
      <c r="K136" s="1" t="n">
        <f aca="false">$A$2</f>
        <v>279.75</v>
      </c>
      <c r="L136" s="1" t="n">
        <f aca="false">$B$2</f>
        <v>46.625</v>
      </c>
      <c r="M136" s="1" t="n">
        <f aca="false">$C$2</f>
        <v>6</v>
      </c>
      <c r="O136" s="1" t="n">
        <f aca="false">F136*m_220+c_220+stdevp_220*COS(ATAN(m_220))</f>
        <v>530.890334375529</v>
      </c>
      <c r="P136" s="1" t="n">
        <f aca="false">F136*m_220+c_220-stdevp_220*COS(ATAN(m_220))</f>
        <v>530.865981728365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114.44</v>
      </c>
      <c r="C137" s="1" t="n">
        <f aca="false">A137/B137</f>
        <v>5.99169870674589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89.3</v>
      </c>
      <c r="G137" s="1" t="n">
        <f aca="true">INDIRECT("c"&amp;222-$D137)</f>
        <v>5.94804031354983</v>
      </c>
      <c r="H137" s="1" t="n">
        <f aca="false">F137*m_220+c_220</f>
        <v>535.663477340788</v>
      </c>
      <c r="I137" s="1" t="n">
        <f aca="false">avg_220+stdevp_220</f>
        <v>6.07272365394482</v>
      </c>
      <c r="J137" s="1" t="n">
        <f aca="false">avg_220-stdevp_220</f>
        <v>5.92503307825354</v>
      </c>
      <c r="K137" s="1" t="n">
        <f aca="false">$A$2</f>
        <v>279.75</v>
      </c>
      <c r="L137" s="1" t="n">
        <f aca="false">$B$2</f>
        <v>46.625</v>
      </c>
      <c r="M137" s="1" t="n">
        <f aca="false">$C$2</f>
        <v>6</v>
      </c>
      <c r="O137" s="1" t="n">
        <f aca="false">F137*m_220+c_220+stdevp_220*COS(ATAN(m_220))</f>
        <v>535.67565366437</v>
      </c>
      <c r="P137" s="1" t="n">
        <f aca="false">F137*m_220+c_220-stdevp_220*COS(ATAN(m_220))</f>
        <v>535.651301017206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114.36</v>
      </c>
      <c r="C138" s="1" t="n">
        <f aca="false">A138/B138</f>
        <v>6.01976215459951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88.51</v>
      </c>
      <c r="G138" s="1" t="n">
        <f aca="true">INDIRECT("c"&amp;222-$D138)</f>
        <v>5.97762964636764</v>
      </c>
      <c r="H138" s="1" t="n">
        <f aca="false">F138*m_220+c_220</f>
        <v>530.937974543057</v>
      </c>
      <c r="I138" s="1" t="n">
        <f aca="false">avg_220+stdevp_220</f>
        <v>6.07272365394482</v>
      </c>
      <c r="J138" s="1" t="n">
        <f aca="false">avg_220-stdevp_220</f>
        <v>5.92503307825354</v>
      </c>
      <c r="K138" s="1" t="n">
        <f aca="false">$A$2</f>
        <v>279.75</v>
      </c>
      <c r="L138" s="1" t="n">
        <f aca="false">$B$2</f>
        <v>46.625</v>
      </c>
      <c r="M138" s="1" t="n">
        <f aca="false">$C$2</f>
        <v>6</v>
      </c>
      <c r="O138" s="1" t="n">
        <f aca="false">F138*m_220+c_220+stdevp_220*COS(ATAN(m_220))</f>
        <v>530.950150866639</v>
      </c>
      <c r="P138" s="1" t="n">
        <f aca="false">F138*m_220+c_220-stdevp_220*COS(ATAN(m_220))</f>
        <v>530.925798219475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112.84</v>
      </c>
      <c r="C139" s="1" t="n">
        <f aca="false">A139/B139</f>
        <v>6.11600496277916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86.25</v>
      </c>
      <c r="G139" s="1" t="n">
        <f aca="true">INDIRECT("c"&amp;222-$D139)</f>
        <v>6.08115942028986</v>
      </c>
      <c r="H139" s="1" t="n">
        <f aca="false">F139*m_220+c_220</f>
        <v>517.419447552081</v>
      </c>
      <c r="I139" s="1" t="n">
        <f aca="false">avg_220+stdevp_220</f>
        <v>6.07272365394482</v>
      </c>
      <c r="J139" s="1" t="n">
        <f aca="false">avg_220-stdevp_220</f>
        <v>5.92503307825354</v>
      </c>
      <c r="K139" s="1" t="n">
        <f aca="false">$A$2</f>
        <v>279.75</v>
      </c>
      <c r="L139" s="1" t="n">
        <f aca="false">$B$2</f>
        <v>46.625</v>
      </c>
      <c r="M139" s="1" t="n">
        <f aca="false">$C$2</f>
        <v>6</v>
      </c>
      <c r="O139" s="1" t="n">
        <f aca="false">F139*m_220+c_220+stdevp_220*COS(ATAN(m_220))</f>
        <v>517.431623875663</v>
      </c>
      <c r="P139" s="1" t="n">
        <f aca="false">F139*m_220+c_220-stdevp_220*COS(ATAN(m_220))</f>
        <v>517.407271228499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117.22</v>
      </c>
      <c r="C140" s="1" t="n">
        <f aca="false">A140/B140</f>
        <v>5.90462378433714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86.03</v>
      </c>
      <c r="G140" s="1" t="n">
        <f aca="true">INDIRECT("c"&amp;222-$D140)</f>
        <v>6.09333953272114</v>
      </c>
      <c r="H140" s="1" t="n">
        <f aca="false">F140*m_220+c_220</f>
        <v>516.103484747649</v>
      </c>
      <c r="I140" s="1" t="n">
        <f aca="false">avg_220+stdevp_220</f>
        <v>6.07272365394482</v>
      </c>
      <c r="J140" s="1" t="n">
        <f aca="false">avg_220-stdevp_220</f>
        <v>5.92503307825354</v>
      </c>
      <c r="K140" s="1" t="n">
        <f aca="false">$A$2</f>
        <v>279.75</v>
      </c>
      <c r="L140" s="1" t="n">
        <f aca="false">$B$2</f>
        <v>46.625</v>
      </c>
      <c r="M140" s="1" t="n">
        <f aca="false">$C$2</f>
        <v>6</v>
      </c>
      <c r="O140" s="1" t="n">
        <f aca="false">F140*m_220+c_220+stdevp_220*COS(ATAN(m_220))</f>
        <v>516.115661071231</v>
      </c>
      <c r="P140" s="1" t="n">
        <f aca="false">F140*m_220+c_220-stdevp_220*COS(ATAN(m_220))</f>
        <v>516.091308424067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113.96</v>
      </c>
      <c r="C141" s="1" t="n">
        <f aca="false">A141/B141</f>
        <v>6.11626886626887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87.03</v>
      </c>
      <c r="G141" s="1" t="n">
        <f aca="true">INDIRECT("c"&amp;222-$D141)</f>
        <v>5.98368378719982</v>
      </c>
      <c r="H141" s="1" t="n">
        <f aca="false">F141*m_220+c_220</f>
        <v>522.085133858701</v>
      </c>
      <c r="I141" s="1" t="n">
        <f aca="false">avg_220+stdevp_220</f>
        <v>6.07272365394482</v>
      </c>
      <c r="J141" s="1" t="n">
        <f aca="false">avg_220-stdevp_220</f>
        <v>5.92503307825354</v>
      </c>
      <c r="K141" s="1" t="n">
        <f aca="false">$A$2</f>
        <v>279.75</v>
      </c>
      <c r="L141" s="1" t="n">
        <f aca="false">$B$2</f>
        <v>46.625</v>
      </c>
      <c r="M141" s="1" t="n">
        <f aca="false">$C$2</f>
        <v>6</v>
      </c>
      <c r="O141" s="1" t="n">
        <f aca="false">F141*m_220+c_220+stdevp_220*COS(ATAN(m_220))</f>
        <v>522.097310182283</v>
      </c>
      <c r="P141" s="1" t="n">
        <f aca="false">F141*m_220+c_220-stdevp_220*COS(ATAN(m_220))</f>
        <v>522.072957535119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115.38</v>
      </c>
      <c r="C142" s="1" t="n">
        <f aca="false">A142/B142</f>
        <v>6.07730975905703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85.48</v>
      </c>
      <c r="G142" s="1" t="n">
        <f aca="true">INDIRECT("c"&amp;222-$D142)</f>
        <v>6.06457650912494</v>
      </c>
      <c r="H142" s="1" t="n">
        <f aca="false">F142*m_220+c_220</f>
        <v>512.813577736571</v>
      </c>
      <c r="I142" s="1" t="n">
        <f aca="false">avg_220+stdevp_220</f>
        <v>6.07272365394482</v>
      </c>
      <c r="J142" s="1" t="n">
        <f aca="false">avg_220-stdevp_220</f>
        <v>5.92503307825354</v>
      </c>
      <c r="K142" s="1" t="n">
        <f aca="false">$A$2</f>
        <v>279.75</v>
      </c>
      <c r="L142" s="1" t="n">
        <f aca="false">$B$2</f>
        <v>46.625</v>
      </c>
      <c r="M142" s="1" t="n">
        <f aca="false">$C$2</f>
        <v>6</v>
      </c>
      <c r="O142" s="1" t="n">
        <f aca="false">F142*m_220+c_220+stdevp_220*COS(ATAN(m_220))</f>
        <v>512.825754060153</v>
      </c>
      <c r="P142" s="1" t="n">
        <f aca="false">F142*m_220+c_220-stdevp_220*COS(ATAN(m_220))</f>
        <v>512.801401412989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116.99</v>
      </c>
      <c r="C143" s="1" t="n">
        <f aca="false">A143/B143</f>
        <v>6.0153004530301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86.06</v>
      </c>
      <c r="G143" s="1" t="n">
        <f aca="true">INDIRECT("c"&amp;222-$D143)</f>
        <v>5.98047873576574</v>
      </c>
      <c r="H143" s="1" t="n">
        <f aca="false">F143*m_220+c_220</f>
        <v>516.282934220981</v>
      </c>
      <c r="I143" s="1" t="n">
        <f aca="false">avg_220+stdevp_220</f>
        <v>6.07272365394482</v>
      </c>
      <c r="J143" s="1" t="n">
        <f aca="false">avg_220-stdevp_220</f>
        <v>5.92503307825354</v>
      </c>
      <c r="K143" s="1" t="n">
        <f aca="false">$A$2</f>
        <v>279.75</v>
      </c>
      <c r="L143" s="1" t="n">
        <f aca="false">$B$2</f>
        <v>46.625</v>
      </c>
      <c r="M143" s="1" t="n">
        <f aca="false">$C$2</f>
        <v>6</v>
      </c>
      <c r="O143" s="1" t="n">
        <f aca="false">F143*m_220+c_220+stdevp_220*COS(ATAN(m_220))</f>
        <v>516.295110544563</v>
      </c>
      <c r="P143" s="1" t="n">
        <f aca="false">F143*m_220+c_220-stdevp_220*COS(ATAN(m_220))</f>
        <v>516.270757897399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119.58</v>
      </c>
      <c r="C144" s="1" t="n">
        <f aca="false">A144/B144</f>
        <v>5.91311256062887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85.63</v>
      </c>
      <c r="G144" s="1" t="n">
        <f aca="true">INDIRECT("c"&amp;222-$D144)</f>
        <v>5.96461520495154</v>
      </c>
      <c r="H144" s="1" t="n">
        <f aca="false">F144*m_220+c_220</f>
        <v>513.710825103229</v>
      </c>
      <c r="I144" s="1" t="n">
        <f aca="false">avg_220+stdevp_220</f>
        <v>6.07272365394482</v>
      </c>
      <c r="J144" s="1" t="n">
        <f aca="false">avg_220-stdevp_220</f>
        <v>5.92503307825354</v>
      </c>
      <c r="K144" s="1" t="n">
        <f aca="false">$A$2</f>
        <v>279.75</v>
      </c>
      <c r="L144" s="1" t="n">
        <f aca="false">$B$2</f>
        <v>46.625</v>
      </c>
      <c r="M144" s="1" t="n">
        <f aca="false">$C$2</f>
        <v>6</v>
      </c>
      <c r="O144" s="1" t="n">
        <f aca="false">F144*m_220+c_220+stdevp_220*COS(ATAN(m_220))</f>
        <v>513.723001426811</v>
      </c>
      <c r="P144" s="1" t="n">
        <f aca="false">F144*m_220+c_220-stdevp_220*COS(ATAN(m_220))</f>
        <v>513.698648779647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119</v>
      </c>
      <c r="C145" s="1" t="n">
        <f aca="false">A145/B145</f>
        <v>5.96067226890756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83.1</v>
      </c>
      <c r="G145" s="1" t="n">
        <f aca="true">INDIRECT("c"&amp;222-$D145)</f>
        <v>6.12154031287605</v>
      </c>
      <c r="H145" s="1" t="n">
        <f aca="false">F145*m_220+c_220</f>
        <v>498.577252852268</v>
      </c>
      <c r="I145" s="1" t="n">
        <f aca="false">avg_220+stdevp_220</f>
        <v>6.07272365394482</v>
      </c>
      <c r="J145" s="1" t="n">
        <f aca="false">avg_220-stdevp_220</f>
        <v>5.92503307825354</v>
      </c>
      <c r="K145" s="1" t="n">
        <f aca="false">$A$2</f>
        <v>279.75</v>
      </c>
      <c r="L145" s="1" t="n">
        <f aca="false">$B$2</f>
        <v>46.625</v>
      </c>
      <c r="M145" s="1" t="n">
        <f aca="false">$C$2</f>
        <v>6</v>
      </c>
      <c r="O145" s="1" t="n">
        <f aca="false">F145*m_220+c_220+stdevp_220*COS(ATAN(m_220))</f>
        <v>498.58942917585</v>
      </c>
      <c r="P145" s="1" t="n">
        <f aca="false">F145*m_220+c_220-stdevp_220*COS(ATAN(m_220))</f>
        <v>498.565076528686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118.46</v>
      </c>
      <c r="C146" s="1" t="n">
        <f aca="false">A146/B146</f>
        <v>6.02313017052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85.22</v>
      </c>
      <c r="G146" s="1" t="n">
        <f aca="true">INDIRECT("c"&amp;222-$D146)</f>
        <v>5.90565594930767</v>
      </c>
      <c r="H146" s="1" t="n">
        <f aca="false">F146*m_220+c_220</f>
        <v>511.258348967698</v>
      </c>
      <c r="I146" s="1" t="n">
        <f aca="false">avg_220+stdevp_220</f>
        <v>6.07272365394482</v>
      </c>
      <c r="J146" s="1" t="n">
        <f aca="false">avg_220-stdevp_220</f>
        <v>5.92503307825354</v>
      </c>
      <c r="K146" s="1" t="n">
        <f aca="false">$A$2</f>
        <v>279.75</v>
      </c>
      <c r="L146" s="1" t="n">
        <f aca="false">$B$2</f>
        <v>46.625</v>
      </c>
      <c r="M146" s="1" t="n">
        <f aca="false">$C$2</f>
        <v>6</v>
      </c>
      <c r="O146" s="1" t="n">
        <f aca="false">F146*m_220+c_220+stdevp_220*COS(ATAN(m_220))</f>
        <v>511.27052529128</v>
      </c>
      <c r="P146" s="1" t="n">
        <f aca="false">F146*m_220+c_220-stdevp_220*COS(ATAN(m_220))</f>
        <v>511.246172644115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119.1</v>
      </c>
      <c r="C147" s="1" t="n">
        <f aca="false">A147/B147</f>
        <v>6.00663308144417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84.52</v>
      </c>
      <c r="G147" s="1" t="n">
        <f aca="true">INDIRECT("c"&amp;222-$D147)</f>
        <v>5.93563653573119</v>
      </c>
      <c r="H147" s="1" t="n">
        <f aca="false">F147*m_220+c_220</f>
        <v>507.071194589961</v>
      </c>
      <c r="I147" s="1" t="n">
        <f aca="false">avg_220+stdevp_220</f>
        <v>6.07272365394482</v>
      </c>
      <c r="J147" s="1" t="n">
        <f aca="false">avg_220-stdevp_220</f>
        <v>5.92503307825354</v>
      </c>
      <c r="K147" s="1" t="n">
        <f aca="false">$A$2</f>
        <v>279.75</v>
      </c>
      <c r="L147" s="1" t="n">
        <f aca="false">$B$2</f>
        <v>46.625</v>
      </c>
      <c r="M147" s="1" t="n">
        <f aca="false">$C$2</f>
        <v>6</v>
      </c>
      <c r="O147" s="1" t="n">
        <f aca="false">F147*m_220+c_220+stdevp_220*COS(ATAN(m_220))</f>
        <v>507.083370913544</v>
      </c>
      <c r="P147" s="1" t="n">
        <f aca="false">F147*m_220+c_220-stdevp_220*COS(ATAN(m_220))</f>
        <v>507.059018266379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120.6</v>
      </c>
      <c r="C148" s="1" t="n">
        <f aca="false">A148/B148</f>
        <v>5.96144278606965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84.4</v>
      </c>
      <c r="G148" s="1" t="n">
        <f aca="true">INDIRECT("c"&amp;222-$D148)</f>
        <v>5.9218009478673</v>
      </c>
      <c r="H148" s="1" t="n">
        <f aca="false">F148*m_220+c_220</f>
        <v>506.353396696635</v>
      </c>
      <c r="I148" s="1" t="n">
        <f aca="false">avg_220+stdevp_220</f>
        <v>6.07272365394482</v>
      </c>
      <c r="J148" s="1" t="n">
        <f aca="false">avg_220-stdevp_220</f>
        <v>5.92503307825354</v>
      </c>
      <c r="K148" s="1" t="n">
        <f aca="false">$A$2</f>
        <v>279.75</v>
      </c>
      <c r="L148" s="1" t="n">
        <f aca="false">$B$2</f>
        <v>46.625</v>
      </c>
      <c r="M148" s="1" t="n">
        <f aca="false">$C$2</f>
        <v>6</v>
      </c>
      <c r="O148" s="1" t="n">
        <f aca="false">F148*m_220+c_220+stdevp_220*COS(ATAN(m_220))</f>
        <v>506.365573020217</v>
      </c>
      <c r="P148" s="1" t="n">
        <f aca="false">F148*m_220+c_220-stdevp_220*COS(ATAN(m_220))</f>
        <v>506.341220373053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119.77</v>
      </c>
      <c r="C149" s="1" t="n">
        <f aca="false">A149/B149</f>
        <v>6.00141938715872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84.15</v>
      </c>
      <c r="G149" s="1" t="n">
        <f aca="true">INDIRECT("c"&amp;222-$D149)</f>
        <v>5.88710635769459</v>
      </c>
      <c r="H149" s="1" t="n">
        <f aca="false">F149*m_220+c_220</f>
        <v>504.857984418872</v>
      </c>
      <c r="I149" s="1" t="n">
        <f aca="false">avg_220+stdevp_220</f>
        <v>6.07272365394482</v>
      </c>
      <c r="J149" s="1" t="n">
        <f aca="false">avg_220-stdevp_220</f>
        <v>5.92503307825354</v>
      </c>
      <c r="K149" s="1" t="n">
        <f aca="false">$A$2</f>
        <v>279.75</v>
      </c>
      <c r="L149" s="1" t="n">
        <f aca="false">$B$2</f>
        <v>46.625</v>
      </c>
      <c r="M149" s="1" t="n">
        <f aca="false">$C$2</f>
        <v>6</v>
      </c>
      <c r="O149" s="1" t="n">
        <f aca="false">F149*m_220+c_220+stdevp_220*COS(ATAN(m_220))</f>
        <v>504.870160742455</v>
      </c>
      <c r="P149" s="1" t="n">
        <f aca="false">F149*m_220+c_220-stdevp_220*COS(ATAN(m_220))</f>
        <v>504.84580809529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120.78</v>
      </c>
      <c r="C150" s="1" t="n">
        <f aca="false">A150/B150</f>
        <v>6.01109455207816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82.62</v>
      </c>
      <c r="G150" s="1" t="n">
        <f aca="true">INDIRECT("c"&amp;222-$D150)</f>
        <v>5.97567175018155</v>
      </c>
      <c r="H150" s="1" t="n">
        <f aca="false">F150*m_220+c_220</f>
        <v>495.706061278963</v>
      </c>
      <c r="I150" s="1" t="n">
        <f aca="false">avg_220+stdevp_220</f>
        <v>6.07272365394482</v>
      </c>
      <c r="J150" s="1" t="n">
        <f aca="false">avg_220-stdevp_220</f>
        <v>5.92503307825354</v>
      </c>
      <c r="K150" s="1" t="n">
        <f aca="false">$A$2</f>
        <v>279.75</v>
      </c>
      <c r="L150" s="1" t="n">
        <f aca="false">$B$2</f>
        <v>46.625</v>
      </c>
      <c r="M150" s="1" t="n">
        <f aca="false">$C$2</f>
        <v>6</v>
      </c>
      <c r="O150" s="1" t="n">
        <f aca="false">F150*m_220+c_220+stdevp_220*COS(ATAN(m_220))</f>
        <v>495.718237602546</v>
      </c>
      <c r="P150" s="1" t="n">
        <f aca="false">F150*m_220+c_220-stdevp_220*COS(ATAN(m_220))</f>
        <v>495.693884955381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123.24</v>
      </c>
      <c r="C151" s="1" t="n">
        <f aca="false">A151/B151</f>
        <v>5.90628042843233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80.27</v>
      </c>
      <c r="G151" s="1" t="n">
        <f aca="true">INDIRECT("c"&amp;222-$D151)</f>
        <v>6.10688924878535</v>
      </c>
      <c r="H151" s="1" t="n">
        <f aca="false">F151*m_220+c_220</f>
        <v>481.649185867992</v>
      </c>
      <c r="I151" s="1" t="n">
        <f aca="false">avg_220+stdevp_220</f>
        <v>6.07272365394482</v>
      </c>
      <c r="J151" s="1" t="n">
        <f aca="false">avg_220-stdevp_220</f>
        <v>5.92503307825354</v>
      </c>
      <c r="K151" s="1" t="n">
        <f aca="false">$A$2</f>
        <v>279.75</v>
      </c>
      <c r="L151" s="1" t="n">
        <f aca="false">$B$2</f>
        <v>46.625</v>
      </c>
      <c r="M151" s="1" t="n">
        <f aca="false">$C$2</f>
        <v>6</v>
      </c>
      <c r="O151" s="1" t="n">
        <f aca="false">F151*m_220+c_220+stdevp_220*COS(ATAN(m_220))</f>
        <v>481.661362191574</v>
      </c>
      <c r="P151" s="1" t="n">
        <f aca="false">F151*m_220+c_220-stdevp_220*COS(ATAN(m_220))</f>
        <v>481.63700954441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123.56</v>
      </c>
      <c r="C152" s="1" t="n">
        <f aca="false">A152/B152</f>
        <v>5.91712528326319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82.45</v>
      </c>
      <c r="G152" s="1" t="n">
        <f aca="true">INDIRECT("c"&amp;222-$D152)</f>
        <v>5.90697392359005</v>
      </c>
      <c r="H152" s="1" t="n">
        <f aca="false">F152*m_220+c_220</f>
        <v>494.689180930085</v>
      </c>
      <c r="I152" s="1" t="n">
        <f aca="false">avg_220+stdevp_220</f>
        <v>6.07272365394482</v>
      </c>
      <c r="J152" s="1" t="n">
        <f aca="false">avg_220-stdevp_220</f>
        <v>5.92503307825354</v>
      </c>
      <c r="K152" s="1" t="n">
        <f aca="false">$A$2</f>
        <v>279.75</v>
      </c>
      <c r="L152" s="1" t="n">
        <f aca="false">$B$2</f>
        <v>46.625</v>
      </c>
      <c r="M152" s="1" t="n">
        <f aca="false">$C$2</f>
        <v>6</v>
      </c>
      <c r="O152" s="1" t="n">
        <f aca="false">F152*m_220+c_220+stdevp_220*COS(ATAN(m_220))</f>
        <v>494.701357253667</v>
      </c>
      <c r="P152" s="1" t="n">
        <f aca="false">F152*m_220+c_220-stdevp_220*COS(ATAN(m_220))</f>
        <v>494.677004606502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123.44</v>
      </c>
      <c r="C153" s="1" t="n">
        <f aca="false">A153/B153</f>
        <v>5.92336357744653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81.82</v>
      </c>
      <c r="G153" s="1" t="n">
        <f aca="true">INDIRECT("c"&amp;222-$D153)</f>
        <v>5.92776827181618</v>
      </c>
      <c r="H153" s="1" t="n">
        <f aca="false">F153*m_220+c_220</f>
        <v>490.920741990122</v>
      </c>
      <c r="I153" s="1" t="n">
        <f aca="false">avg_220+stdevp_220</f>
        <v>6.07272365394482</v>
      </c>
      <c r="J153" s="1" t="n">
        <f aca="false">avg_220-stdevp_220</f>
        <v>5.92503307825354</v>
      </c>
      <c r="K153" s="1" t="n">
        <f aca="false">$A$2</f>
        <v>279.75</v>
      </c>
      <c r="L153" s="1" t="n">
        <f aca="false">$B$2</f>
        <v>46.625</v>
      </c>
      <c r="M153" s="1" t="n">
        <f aca="false">$C$2</f>
        <v>6</v>
      </c>
      <c r="O153" s="1" t="n">
        <f aca="false">F153*m_220+c_220+stdevp_220*COS(ATAN(m_220))</f>
        <v>490.932918313704</v>
      </c>
      <c r="P153" s="1" t="n">
        <f aca="false">F153*m_220+c_220-stdevp_220*COS(ATAN(m_220))</f>
        <v>490.90856566654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122.53</v>
      </c>
      <c r="C154" s="1" t="n">
        <f aca="false">A154/B154</f>
        <v>5.98759487472456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81.38</v>
      </c>
      <c r="G154" s="1" t="n">
        <f aca="true">INDIRECT("c"&amp;222-$D154)</f>
        <v>5.91631850577538</v>
      </c>
      <c r="H154" s="1" t="n">
        <f aca="false">F154*m_220+c_220</f>
        <v>488.288816381259</v>
      </c>
      <c r="I154" s="1" t="n">
        <f aca="false">avg_220+stdevp_220</f>
        <v>6.07272365394482</v>
      </c>
      <c r="J154" s="1" t="n">
        <f aca="false">avg_220-stdevp_220</f>
        <v>5.92503307825354</v>
      </c>
      <c r="K154" s="1" t="n">
        <f aca="false">$A$2</f>
        <v>279.75</v>
      </c>
      <c r="L154" s="1" t="n">
        <f aca="false">$B$2</f>
        <v>46.625</v>
      </c>
      <c r="M154" s="1" t="n">
        <f aca="false">$C$2</f>
        <v>6</v>
      </c>
      <c r="O154" s="1" t="n">
        <f aca="false">F154*m_220+c_220+stdevp_220*COS(ATAN(m_220))</f>
        <v>488.300992704842</v>
      </c>
      <c r="P154" s="1" t="n">
        <f aca="false">F154*m_220+c_220-stdevp_220*COS(ATAN(m_220))</f>
        <v>488.276640057677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121.82</v>
      </c>
      <c r="C155" s="1" t="n">
        <f aca="false">A155/B155</f>
        <v>6.0518798226892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78.64</v>
      </c>
      <c r="G155" s="1" t="n">
        <f aca="true">INDIRECT("c"&amp;222-$D155)</f>
        <v>6.09397253306206</v>
      </c>
      <c r="H155" s="1" t="n">
        <f aca="false">F155*m_220+c_220</f>
        <v>471.899097816978</v>
      </c>
      <c r="I155" s="1" t="n">
        <f aca="false">avg_220+stdevp_220</f>
        <v>6.07272365394482</v>
      </c>
      <c r="J155" s="1" t="n">
        <f aca="false">avg_220-stdevp_220</f>
        <v>5.92503307825354</v>
      </c>
      <c r="K155" s="1" t="n">
        <f aca="false">$A$2</f>
        <v>279.75</v>
      </c>
      <c r="L155" s="1" t="n">
        <f aca="false">$B$2</f>
        <v>46.625</v>
      </c>
      <c r="M155" s="1" t="n">
        <f aca="false">$C$2</f>
        <v>6</v>
      </c>
      <c r="O155" s="1" t="n">
        <f aca="false">F155*m_220+c_220+stdevp_220*COS(ATAN(m_220))</f>
        <v>471.91127414056</v>
      </c>
      <c r="P155" s="1" t="n">
        <f aca="false">F155*m_220+c_220-stdevp_220*COS(ATAN(m_220))</f>
        <v>471.88692149339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125.64</v>
      </c>
      <c r="C156" s="1" t="n">
        <f aca="false">A156/B156</f>
        <v>5.89350525310411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79.73</v>
      </c>
      <c r="G156" s="1" t="n">
        <f aca="true">INDIRECT("c"&amp;222-$D156)</f>
        <v>5.95697980684811</v>
      </c>
      <c r="H156" s="1" t="n">
        <f aca="false">F156*m_220+c_220</f>
        <v>478.419095348024</v>
      </c>
      <c r="I156" s="1" t="n">
        <f aca="false">avg_220+stdevp_220</f>
        <v>6.07272365394482</v>
      </c>
      <c r="J156" s="1" t="n">
        <f aca="false">avg_220-stdevp_220</f>
        <v>5.92503307825354</v>
      </c>
      <c r="K156" s="1" t="n">
        <f aca="false">$A$2</f>
        <v>279.75</v>
      </c>
      <c r="L156" s="1" t="n">
        <f aca="false">$B$2</f>
        <v>46.625</v>
      </c>
      <c r="M156" s="1" t="n">
        <f aca="false">$C$2</f>
        <v>6</v>
      </c>
      <c r="O156" s="1" t="n">
        <f aca="false">F156*m_220+c_220+stdevp_220*COS(ATAN(m_220))</f>
        <v>478.431271671606</v>
      </c>
      <c r="P156" s="1" t="n">
        <f aca="false">F156*m_220+c_220-stdevp_220*COS(ATAN(m_220))</f>
        <v>478.406919024442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123.73</v>
      </c>
      <c r="C157" s="1" t="n">
        <f aca="false">A157/B157</f>
        <v>6.02812575769821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78.79</v>
      </c>
      <c r="G157" s="1" t="n">
        <f aca="true">INDIRECT("c"&amp;222-$D157)</f>
        <v>5.97233151415154</v>
      </c>
      <c r="H157" s="1" t="n">
        <f aca="false">F157*m_220+c_220</f>
        <v>472.796345183636</v>
      </c>
      <c r="I157" s="1" t="n">
        <f aca="false">avg_220+stdevp_220</f>
        <v>6.07272365394482</v>
      </c>
      <c r="J157" s="1" t="n">
        <f aca="false">avg_220-stdevp_220</f>
        <v>5.92503307825354</v>
      </c>
      <c r="K157" s="1" t="n">
        <f aca="false">$A$2</f>
        <v>279.75</v>
      </c>
      <c r="L157" s="1" t="n">
        <f aca="false">$B$2</f>
        <v>46.625</v>
      </c>
      <c r="M157" s="1" t="n">
        <f aca="false">$C$2</f>
        <v>6</v>
      </c>
      <c r="O157" s="1" t="n">
        <f aca="false">F157*m_220+c_220+stdevp_220*COS(ATAN(m_220))</f>
        <v>472.808521507218</v>
      </c>
      <c r="P157" s="1" t="n">
        <f aca="false">F157*m_220+c_220-stdevp_220*COS(ATAN(m_220))</f>
        <v>472.784168860054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127.06</v>
      </c>
      <c r="C158" s="1" t="n">
        <f aca="false">A158/B158</f>
        <v>5.8760428144183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78.89</v>
      </c>
      <c r="G158" s="1" t="n">
        <f aca="true">INDIRECT("c"&amp;222-$D158)</f>
        <v>5.94955000633794</v>
      </c>
      <c r="H158" s="1" t="n">
        <f aca="false">F158*m_220+c_220</f>
        <v>473.394510094741</v>
      </c>
      <c r="I158" s="1" t="n">
        <f aca="false">avg_220+stdevp_220</f>
        <v>6.07272365394482</v>
      </c>
      <c r="J158" s="1" t="n">
        <f aca="false">avg_220-stdevp_220</f>
        <v>5.92503307825354</v>
      </c>
      <c r="K158" s="1" t="n">
        <f aca="false">$A$2</f>
        <v>279.75</v>
      </c>
      <c r="L158" s="1" t="n">
        <f aca="false">$B$2</f>
        <v>46.625</v>
      </c>
      <c r="M158" s="1" t="n">
        <f aca="false">$C$2</f>
        <v>6</v>
      </c>
      <c r="O158" s="1" t="n">
        <f aca="false">F158*m_220+c_220+stdevp_220*COS(ATAN(m_220))</f>
        <v>473.406686418323</v>
      </c>
      <c r="P158" s="1" t="n">
        <f aca="false">F158*m_220+c_220-stdevp_220*COS(ATAN(m_220))</f>
        <v>473.382333771159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122.75</v>
      </c>
      <c r="C159" s="1" t="n">
        <f aca="false">A159/B159</f>
        <v>6.13336048879837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78.78</v>
      </c>
      <c r="G159" s="1" t="n">
        <f aca="true">INDIRECT("c"&amp;222-$D159)</f>
        <v>5.89299314546839</v>
      </c>
      <c r="H159" s="1" t="n">
        <f aca="false">F159*m_220+c_220</f>
        <v>472.736528692525</v>
      </c>
      <c r="I159" s="1" t="n">
        <f aca="false">avg_220+stdevp_220</f>
        <v>6.07272365394482</v>
      </c>
      <c r="J159" s="1" t="n">
        <f aca="false">avg_220-stdevp_220</f>
        <v>5.92503307825354</v>
      </c>
      <c r="K159" s="1" t="n">
        <f aca="false">$A$2</f>
        <v>279.75</v>
      </c>
      <c r="L159" s="1" t="n">
        <f aca="false">$B$2</f>
        <v>46.625</v>
      </c>
      <c r="M159" s="1" t="n">
        <f aca="false">$C$2</f>
        <v>6</v>
      </c>
      <c r="O159" s="1" t="n">
        <f aca="false">F159*m_220+c_220+stdevp_220*COS(ATAN(m_220))</f>
        <v>472.748705016107</v>
      </c>
      <c r="P159" s="1" t="n">
        <f aca="false">F159*m_220+c_220-stdevp_220*COS(ATAN(m_220))</f>
        <v>472.724352368943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126.72</v>
      </c>
      <c r="C160" s="1" t="n">
        <f aca="false">A160/B160</f>
        <v>5.94152462121212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78.57</v>
      </c>
      <c r="G160" s="1" t="n">
        <f aca="true">INDIRECT("c"&amp;222-$D160)</f>
        <v>5.89219803996436</v>
      </c>
      <c r="H160" s="1" t="n">
        <f aca="false">F160*m_220+c_220</f>
        <v>471.480382379204</v>
      </c>
      <c r="I160" s="1" t="n">
        <f aca="false">avg_220+stdevp_220</f>
        <v>6.07272365394482</v>
      </c>
      <c r="J160" s="1" t="n">
        <f aca="false">avg_220-stdevp_220</f>
        <v>5.92503307825354</v>
      </c>
      <c r="K160" s="1" t="n">
        <f aca="false">$A$2</f>
        <v>279.75</v>
      </c>
      <c r="L160" s="1" t="n">
        <f aca="false">$B$2</f>
        <v>46.625</v>
      </c>
      <c r="M160" s="1" t="n">
        <f aca="false">$C$2</f>
        <v>6</v>
      </c>
      <c r="O160" s="1" t="n">
        <f aca="false">F160*m_220+c_220+stdevp_220*COS(ATAN(m_220))</f>
        <v>471.492558702787</v>
      </c>
      <c r="P160" s="1" t="n">
        <f aca="false">F160*m_220+c_220-stdevp_220*COS(ATAN(m_220))</f>
        <v>471.468206055622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126.41</v>
      </c>
      <c r="C161" s="1" t="n">
        <f aca="false">A161/B161</f>
        <v>5.97452733169844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76.76</v>
      </c>
      <c r="G161" s="1" t="n">
        <f aca="true">INDIRECT("c"&amp;222-$D161)</f>
        <v>6.00651380927566</v>
      </c>
      <c r="H161" s="1" t="n">
        <f aca="false">F161*m_220+c_220</f>
        <v>460.653597488201</v>
      </c>
      <c r="I161" s="1" t="n">
        <f aca="false">avg_220+stdevp_220</f>
        <v>6.07272365394482</v>
      </c>
      <c r="J161" s="1" t="n">
        <f aca="false">avg_220-stdevp_220</f>
        <v>5.92503307825354</v>
      </c>
      <c r="K161" s="1" t="n">
        <f aca="false">$A$2</f>
        <v>279.75</v>
      </c>
      <c r="L161" s="1" t="n">
        <f aca="false">$B$2</f>
        <v>46.625</v>
      </c>
      <c r="M161" s="1" t="n">
        <f aca="false">$C$2</f>
        <v>6</v>
      </c>
      <c r="O161" s="1" t="n">
        <f aca="false">F161*m_220+c_220+stdevp_220*COS(ATAN(m_220))</f>
        <v>460.665773811783</v>
      </c>
      <c r="P161" s="1" t="n">
        <f aca="false">F161*m_220+c_220-stdevp_220*COS(ATAN(m_220))</f>
        <v>460.641421164619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125.5</v>
      </c>
      <c r="C162" s="1" t="n">
        <f aca="false">A162/B162</f>
        <v>6.0594422310757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75.16</v>
      </c>
      <c r="G162" s="1" t="n">
        <f aca="true">INDIRECT("c"&amp;222-$D162)</f>
        <v>6.06373070782331</v>
      </c>
      <c r="H162" s="1" t="n">
        <f aca="false">F162*m_220+c_220</f>
        <v>451.082958910518</v>
      </c>
      <c r="I162" s="1" t="n">
        <f aca="false">avg_220+stdevp_220</f>
        <v>6.07272365394482</v>
      </c>
      <c r="J162" s="1" t="n">
        <f aca="false">avg_220-stdevp_220</f>
        <v>5.92503307825354</v>
      </c>
      <c r="K162" s="1" t="n">
        <f aca="false">$A$2</f>
        <v>279.75</v>
      </c>
      <c r="L162" s="1" t="n">
        <f aca="false">$B$2</f>
        <v>46.625</v>
      </c>
      <c r="M162" s="1" t="n">
        <f aca="false">$C$2</f>
        <v>6</v>
      </c>
      <c r="O162" s="1" t="n">
        <f aca="false">F162*m_220+c_220+stdevp_220*COS(ATAN(m_220))</f>
        <v>451.095135234101</v>
      </c>
      <c r="P162" s="1" t="n">
        <f aca="false">F162*m_220+c_220-stdevp_220*COS(ATAN(m_220))</f>
        <v>451.070782586936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127.08</v>
      </c>
      <c r="C163" s="1" t="n">
        <f aca="false">A163/B163</f>
        <v>6.00267548001259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75.7</v>
      </c>
      <c r="G163" s="1" t="n">
        <f aca="true">INDIRECT("c"&amp;222-$D163)</f>
        <v>5.99260237780713</v>
      </c>
      <c r="H163" s="1" t="n">
        <f aca="false">F163*m_220+c_220</f>
        <v>454.313049430486</v>
      </c>
      <c r="I163" s="1" t="n">
        <f aca="false">avg_220+stdevp_220</f>
        <v>6.07272365394482</v>
      </c>
      <c r="J163" s="1" t="n">
        <f aca="false">avg_220-stdevp_220</f>
        <v>5.92503307825354</v>
      </c>
      <c r="K163" s="1" t="n">
        <f aca="false">$A$2</f>
        <v>279.75</v>
      </c>
      <c r="L163" s="1" t="n">
        <f aca="false">$B$2</f>
        <v>46.625</v>
      </c>
      <c r="M163" s="1" t="n">
        <f aca="false">$C$2</f>
        <v>6</v>
      </c>
      <c r="O163" s="1" t="n">
        <f aca="false">F163*m_220+c_220+stdevp_220*COS(ATAN(m_220))</f>
        <v>454.325225754068</v>
      </c>
      <c r="P163" s="1" t="n">
        <f aca="false">F163*m_220+c_220-stdevp_220*COS(ATAN(m_220))</f>
        <v>454.300873106904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129.08</v>
      </c>
      <c r="C164" s="1" t="n">
        <f aca="false">A164/B164</f>
        <v>5.93252246668733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76.46</v>
      </c>
      <c r="G164" s="1" t="n">
        <f aca="true">INDIRECT("c"&amp;222-$D164)</f>
        <v>5.87797541198012</v>
      </c>
      <c r="H164" s="1" t="n">
        <f aca="false">F164*m_220+c_220</f>
        <v>458.859102754885</v>
      </c>
      <c r="I164" s="1" t="n">
        <f aca="false">avg_220+stdevp_220</f>
        <v>6.07272365394482</v>
      </c>
      <c r="J164" s="1" t="n">
        <f aca="false">avg_220-stdevp_220</f>
        <v>5.92503307825354</v>
      </c>
      <c r="K164" s="1" t="n">
        <f aca="false">$A$2</f>
        <v>279.75</v>
      </c>
      <c r="L164" s="1" t="n">
        <f aca="false">$B$2</f>
        <v>46.625</v>
      </c>
      <c r="M164" s="1" t="n">
        <f aca="false">$C$2</f>
        <v>6</v>
      </c>
      <c r="O164" s="1" t="n">
        <f aca="false">F164*m_220+c_220+stdevp_220*COS(ATAN(m_220))</f>
        <v>458.871279078468</v>
      </c>
      <c r="P164" s="1" t="n">
        <f aca="false">F164*m_220+c_220-stdevp_220*COS(ATAN(m_220))</f>
        <v>458.846926431303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129.09</v>
      </c>
      <c r="C165" s="1" t="n">
        <f aca="false">A165/B165</f>
        <v>5.9385699899295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75.98</v>
      </c>
      <c r="G165" s="1" t="n">
        <f aca="true">INDIRECT("c"&amp;222-$D165)</f>
        <v>5.8757567780995</v>
      </c>
      <c r="H165" s="1" t="n">
        <f aca="false">F165*m_220+c_220</f>
        <v>455.987911181581</v>
      </c>
      <c r="I165" s="1" t="n">
        <f aca="false">avg_220+stdevp_220</f>
        <v>6.07272365394482</v>
      </c>
      <c r="J165" s="1" t="n">
        <f aca="false">avg_220-stdevp_220</f>
        <v>5.92503307825354</v>
      </c>
      <c r="K165" s="1" t="n">
        <f aca="false">$A$2</f>
        <v>279.75</v>
      </c>
      <c r="L165" s="1" t="n">
        <f aca="false">$B$2</f>
        <v>46.625</v>
      </c>
      <c r="M165" s="1" t="n">
        <f aca="false">$C$2</f>
        <v>6</v>
      </c>
      <c r="O165" s="1" t="n">
        <f aca="false">F165*m_220+c_220+stdevp_220*COS(ATAN(m_220))</f>
        <v>456.000087505163</v>
      </c>
      <c r="P165" s="1" t="n">
        <f aca="false">F165*m_220+c_220-stdevp_220*COS(ATAN(m_220))</f>
        <v>455.975734857999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129.89</v>
      </c>
      <c r="C166" s="1" t="n">
        <f aca="false">A166/B166</f>
        <v>5.95349911463546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73.65</v>
      </c>
      <c r="G166" s="1" t="n">
        <f aca="true">INDIRECT("c"&amp;222-$D166)</f>
        <v>6.04344874405974</v>
      </c>
      <c r="H166" s="1" t="n">
        <f aca="false">F166*m_220+c_220</f>
        <v>442.05066875283</v>
      </c>
      <c r="I166" s="1" t="n">
        <f aca="false">avg_220+stdevp_220</f>
        <v>6.07272365394482</v>
      </c>
      <c r="J166" s="1" t="n">
        <f aca="false">avg_220-stdevp_220</f>
        <v>5.92503307825354</v>
      </c>
      <c r="K166" s="1" t="n">
        <f aca="false">$A$2</f>
        <v>279.75</v>
      </c>
      <c r="L166" s="1" t="n">
        <f aca="false">$B$2</f>
        <v>46.625</v>
      </c>
      <c r="M166" s="1" t="n">
        <f aca="false">$C$2</f>
        <v>6</v>
      </c>
      <c r="O166" s="1" t="n">
        <f aca="false">F166*m_220+c_220+stdevp_220*COS(ATAN(m_220))</f>
        <v>442.062845076413</v>
      </c>
      <c r="P166" s="1" t="n">
        <f aca="false">F166*m_220+c_220-stdevp_220*COS(ATAN(m_220))</f>
        <v>442.038492429248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130.38</v>
      </c>
      <c r="C167" s="1" t="n">
        <f aca="false">A167/B167</f>
        <v>5.9265991716521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74.98</v>
      </c>
      <c r="G167" s="1" t="n">
        <f aca="true">INDIRECT("c"&amp;222-$D167)</f>
        <v>5.896639103761</v>
      </c>
      <c r="H167" s="1" t="n">
        <f aca="false">F167*m_220+c_220</f>
        <v>450.006262070529</v>
      </c>
      <c r="I167" s="1" t="n">
        <f aca="false">avg_220+stdevp_220</f>
        <v>6.07272365394482</v>
      </c>
      <c r="J167" s="1" t="n">
        <f aca="false">avg_220-stdevp_220</f>
        <v>5.92503307825354</v>
      </c>
      <c r="K167" s="1" t="n">
        <f aca="false">$A$2</f>
        <v>279.75</v>
      </c>
      <c r="L167" s="1" t="n">
        <f aca="false">$B$2</f>
        <v>46.625</v>
      </c>
      <c r="M167" s="1" t="n">
        <f aca="false">$C$2</f>
        <v>6</v>
      </c>
      <c r="O167" s="1" t="n">
        <f aca="false">F167*m_220+c_220+stdevp_220*COS(ATAN(m_220))</f>
        <v>450.018438394111</v>
      </c>
      <c r="P167" s="1" t="n">
        <f aca="false">F167*m_220+c_220-stdevp_220*COS(ATAN(m_220))</f>
        <v>449.994085746947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128.45</v>
      </c>
      <c r="C168" s="1" t="n">
        <f aca="false">A168/B168</f>
        <v>6.06274815103153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73.66</v>
      </c>
      <c r="G168" s="1" t="n">
        <f aca="true">INDIRECT("c"&amp;222-$D168)</f>
        <v>5.95221286994298</v>
      </c>
      <c r="H168" s="1" t="n">
        <f aca="false">F168*m_220+c_220</f>
        <v>442.110485243941</v>
      </c>
      <c r="I168" s="1" t="n">
        <f aca="false">avg_220+stdevp_220</f>
        <v>6.07272365394482</v>
      </c>
      <c r="J168" s="1" t="n">
        <f aca="false">avg_220-stdevp_220</f>
        <v>5.92503307825354</v>
      </c>
      <c r="K168" s="1" t="n">
        <f aca="false">$A$2</f>
        <v>279.75</v>
      </c>
      <c r="L168" s="1" t="n">
        <f aca="false">$B$2</f>
        <v>46.625</v>
      </c>
      <c r="M168" s="1" t="n">
        <f aca="false">$C$2</f>
        <v>6</v>
      </c>
      <c r="O168" s="1" t="n">
        <f aca="false">F168*m_220+c_220+stdevp_220*COS(ATAN(m_220))</f>
        <v>442.122661567523</v>
      </c>
      <c r="P168" s="1" t="n">
        <f aca="false">F168*m_220+c_220-stdevp_220*COS(ATAN(m_220))</f>
        <v>442.098308920359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130.41</v>
      </c>
      <c r="C169" s="1" t="n">
        <f aca="false">A169/B169</f>
        <v>5.990184801779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72.54</v>
      </c>
      <c r="G169" s="1" t="n">
        <f aca="true">INDIRECT("c"&amp;222-$D169)</f>
        <v>6.02564102564103</v>
      </c>
      <c r="H169" s="1" t="n">
        <f aca="false">F169*m_220+c_220</f>
        <v>435.411038239563</v>
      </c>
      <c r="I169" s="1" t="n">
        <f aca="false">avg_220+stdevp_220</f>
        <v>6.07272365394482</v>
      </c>
      <c r="J169" s="1" t="n">
        <f aca="false">avg_220-stdevp_220</f>
        <v>5.92503307825354</v>
      </c>
      <c r="K169" s="1" t="n">
        <f aca="false">$A$2</f>
        <v>279.75</v>
      </c>
      <c r="L169" s="1" t="n">
        <f aca="false">$B$2</f>
        <v>46.625</v>
      </c>
      <c r="M169" s="1" t="n">
        <f aca="false">$C$2</f>
        <v>6</v>
      </c>
      <c r="O169" s="1" t="n">
        <f aca="false">F169*m_220+c_220+stdevp_220*COS(ATAN(m_220))</f>
        <v>435.423214563145</v>
      </c>
      <c r="P169" s="1" t="n">
        <f aca="false">F169*m_220+c_220-stdevp_220*COS(ATAN(m_220))</f>
        <v>435.398861915981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130.48</v>
      </c>
      <c r="C170" s="1" t="n">
        <f aca="false">A170/B170</f>
        <v>5.99110974862048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71.52</v>
      </c>
      <c r="G170" s="1" t="n">
        <f aca="true">INDIRECT("c"&amp;222-$D170)</f>
        <v>6.06361856823266</v>
      </c>
      <c r="H170" s="1" t="n">
        <f aca="false">F170*m_220+c_220</f>
        <v>429.30975614629</v>
      </c>
      <c r="I170" s="1" t="n">
        <f aca="false">avg_220+stdevp_220</f>
        <v>6.07272365394482</v>
      </c>
      <c r="J170" s="1" t="n">
        <f aca="false">avg_220-stdevp_220</f>
        <v>5.92503307825354</v>
      </c>
      <c r="K170" s="1" t="n">
        <f aca="false">$A$2</f>
        <v>279.75</v>
      </c>
      <c r="L170" s="1" t="n">
        <f aca="false">$B$2</f>
        <v>46.625</v>
      </c>
      <c r="M170" s="1" t="n">
        <f aca="false">$C$2</f>
        <v>6</v>
      </c>
      <c r="O170" s="1" t="n">
        <f aca="false">F170*m_220+c_220+stdevp_220*COS(ATAN(m_220))</f>
        <v>429.321932469873</v>
      </c>
      <c r="P170" s="1" t="n">
        <f aca="false">F170*m_220+c_220-stdevp_220*COS(ATAN(m_220))</f>
        <v>429.297579822708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132.05</v>
      </c>
      <c r="C171" s="1" t="n">
        <f aca="false">A171/B171</f>
        <v>5.97523665278304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72.58</v>
      </c>
      <c r="G171" s="1" t="n">
        <f aca="true">INDIRECT("c"&amp;222-$D171)</f>
        <v>5.93951501791127</v>
      </c>
      <c r="H171" s="1" t="n">
        <f aca="false">F171*m_220+c_220</f>
        <v>435.650304204005</v>
      </c>
      <c r="I171" s="1" t="n">
        <f aca="false">avg_220+stdevp_220</f>
        <v>6.07272365394482</v>
      </c>
      <c r="J171" s="1" t="n">
        <f aca="false">avg_220-stdevp_220</f>
        <v>5.92503307825354</v>
      </c>
      <c r="K171" s="1" t="n">
        <f aca="false">$A$2</f>
        <v>279.75</v>
      </c>
      <c r="L171" s="1" t="n">
        <f aca="false">$B$2</f>
        <v>46.625</v>
      </c>
      <c r="M171" s="1" t="n">
        <f aca="false">$C$2</f>
        <v>6</v>
      </c>
      <c r="O171" s="1" t="n">
        <f aca="false">F171*m_220+c_220+stdevp_220*COS(ATAN(m_220))</f>
        <v>435.662480527587</v>
      </c>
      <c r="P171" s="1" t="n">
        <f aca="false">F171*m_220+c_220-stdevp_220*COS(ATAN(m_220))</f>
        <v>435.638127880423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132.98</v>
      </c>
      <c r="C172" s="1" t="n">
        <f aca="false">A172/B172</f>
        <v>5.9345014287862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71.17</v>
      </c>
      <c r="G172" s="1" t="n">
        <f aca="true">INDIRECT("c"&amp;222-$D172)</f>
        <v>6.00786848391176</v>
      </c>
      <c r="H172" s="1" t="n">
        <f aca="false">F172*m_220+c_220</f>
        <v>427.216178957422</v>
      </c>
      <c r="I172" s="1" t="n">
        <f aca="false">avg_220+stdevp_220</f>
        <v>6.07272365394482</v>
      </c>
      <c r="J172" s="1" t="n">
        <f aca="false">avg_220-stdevp_220</f>
        <v>5.92503307825354</v>
      </c>
      <c r="K172" s="1" t="n">
        <f aca="false">$A$2</f>
        <v>279.75</v>
      </c>
      <c r="L172" s="1" t="n">
        <f aca="false">$B$2</f>
        <v>46.625</v>
      </c>
      <c r="M172" s="1" t="n">
        <f aca="false">$C$2</f>
        <v>6</v>
      </c>
      <c r="O172" s="1" t="n">
        <f aca="false">F172*m_220+c_220+stdevp_220*COS(ATAN(m_220))</f>
        <v>427.228355281005</v>
      </c>
      <c r="P172" s="1" t="n">
        <f aca="false">F172*m_220+c_220-stdevp_220*COS(ATAN(m_220))</f>
        <v>427.20400263384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132.24</v>
      </c>
      <c r="C173" s="1" t="n">
        <f aca="false">A173/B173</f>
        <v>6.00695704779189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69.82</v>
      </c>
      <c r="G173" s="1" t="n">
        <f aca="true">INDIRECT("c"&amp;222-$D173)</f>
        <v>6.06144371240332</v>
      </c>
      <c r="H173" s="1" t="n">
        <f aca="false">F173*m_220+c_220</f>
        <v>419.140952657503</v>
      </c>
      <c r="I173" s="1" t="n">
        <f aca="false">avg_220+stdevp_220</f>
        <v>6.07272365394482</v>
      </c>
      <c r="J173" s="1" t="n">
        <f aca="false">avg_220-stdevp_220</f>
        <v>5.92503307825354</v>
      </c>
      <c r="K173" s="1" t="n">
        <f aca="false">$A$2</f>
        <v>279.75</v>
      </c>
      <c r="L173" s="1" t="n">
        <f aca="false">$B$2</f>
        <v>46.625</v>
      </c>
      <c r="M173" s="1" t="n">
        <f aca="false">$C$2</f>
        <v>6</v>
      </c>
      <c r="O173" s="1" t="n">
        <f aca="false">F173*m_220+c_220+stdevp_220*COS(ATAN(m_220))</f>
        <v>419.153128981085</v>
      </c>
      <c r="P173" s="1" t="n">
        <f aca="false">F173*m_220+c_220-stdevp_220*COS(ATAN(m_220))</f>
        <v>419.128776333921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130.58</v>
      </c>
      <c r="C174" s="1" t="n">
        <f aca="false">A174/B174</f>
        <v>6.08707305866136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69.31</v>
      </c>
      <c r="G174" s="1" t="n">
        <f aca="true">INDIRECT("c"&amp;222-$D174)</f>
        <v>6.0741595729332</v>
      </c>
      <c r="H174" s="1" t="n">
        <f aca="false">F174*m_220+c_220</f>
        <v>416.090311610866</v>
      </c>
      <c r="I174" s="1" t="n">
        <f aca="false">avg_220+stdevp_220</f>
        <v>6.07272365394482</v>
      </c>
      <c r="J174" s="1" t="n">
        <f aca="false">avg_220-stdevp_220</f>
        <v>5.92503307825354</v>
      </c>
      <c r="K174" s="1" t="n">
        <f aca="false">$A$2</f>
        <v>279.75</v>
      </c>
      <c r="L174" s="1" t="n">
        <f aca="false">$B$2</f>
        <v>46.625</v>
      </c>
      <c r="M174" s="1" t="n">
        <f aca="false">$C$2</f>
        <v>6</v>
      </c>
      <c r="O174" s="1" t="n">
        <f aca="false">F174*m_220+c_220+stdevp_220*COS(ATAN(m_220))</f>
        <v>416.102487934449</v>
      </c>
      <c r="P174" s="1" t="n">
        <f aca="false">F174*m_220+c_220-stdevp_220*COS(ATAN(m_220))</f>
        <v>416.078135287284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133.06</v>
      </c>
      <c r="C175" s="1" t="n">
        <f aca="false">A175/B175</f>
        <v>6.0028558545017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68.81</v>
      </c>
      <c r="G175" s="1" t="n">
        <f aca="true">INDIRECT("c"&amp;222-$D175)</f>
        <v>6.07586106670542</v>
      </c>
      <c r="H175" s="1" t="n">
        <f aca="false">F175*m_220+c_220</f>
        <v>413.099487055341</v>
      </c>
      <c r="I175" s="1" t="n">
        <f aca="false">avg_220+stdevp_220</f>
        <v>6.07272365394482</v>
      </c>
      <c r="J175" s="1" t="n">
        <f aca="false">avg_220-stdevp_220</f>
        <v>5.92503307825354</v>
      </c>
      <c r="K175" s="1" t="n">
        <f aca="false">$A$2</f>
        <v>279.75</v>
      </c>
      <c r="L175" s="1" t="n">
        <f aca="false">$B$2</f>
        <v>46.625</v>
      </c>
      <c r="M175" s="1" t="n">
        <f aca="false">$C$2</f>
        <v>6</v>
      </c>
      <c r="O175" s="1" t="n">
        <f aca="false">F175*m_220+c_220+stdevp_220*COS(ATAN(m_220))</f>
        <v>413.111663378923</v>
      </c>
      <c r="P175" s="1" t="n">
        <f aca="false">F175*m_220+c_220-stdevp_220*COS(ATAN(m_220))</f>
        <v>413.087310731758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136.05</v>
      </c>
      <c r="C176" s="1" t="n">
        <f aca="false">A176/B176</f>
        <v>5.89180448364572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68.87</v>
      </c>
      <c r="G176" s="1" t="n">
        <f aca="true">INDIRECT("c"&amp;222-$D176)</f>
        <v>6.02323217656454</v>
      </c>
      <c r="H176" s="1" t="n">
        <f aca="false">F176*m_220+c_220</f>
        <v>413.458386002004</v>
      </c>
      <c r="I176" s="1" t="n">
        <f aca="false">avg_220+stdevp_220</f>
        <v>6.07272365394482</v>
      </c>
      <c r="J176" s="1" t="n">
        <f aca="false">avg_220-stdevp_220</f>
        <v>5.92503307825354</v>
      </c>
      <c r="K176" s="1" t="n">
        <f aca="false">$A$2</f>
        <v>279.75</v>
      </c>
      <c r="L176" s="1" t="n">
        <f aca="false">$B$2</f>
        <v>46.625</v>
      </c>
      <c r="M176" s="1" t="n">
        <f aca="false">$C$2</f>
        <v>6</v>
      </c>
      <c r="O176" s="1" t="n">
        <f aca="false">F176*m_220+c_220+stdevp_220*COS(ATAN(m_220))</f>
        <v>413.470562325586</v>
      </c>
      <c r="P176" s="1" t="n">
        <f aca="false">F176*m_220+c_220-stdevp_220*COS(ATAN(m_220))</f>
        <v>413.446209678422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136.74</v>
      </c>
      <c r="C177" s="1" t="n">
        <f aca="false">A177/B177</f>
        <v>5.89944420067281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68.77</v>
      </c>
      <c r="G177" s="1" t="n">
        <f aca="true">INDIRECT("c"&amp;222-$D177)</f>
        <v>5.98734913479715</v>
      </c>
      <c r="H177" s="1" t="n">
        <f aca="false">F177*m_220+c_220</f>
        <v>412.860221090899</v>
      </c>
      <c r="I177" s="1" t="n">
        <f aca="false">avg_220+stdevp_220</f>
        <v>6.07272365394482</v>
      </c>
      <c r="J177" s="1" t="n">
        <f aca="false">avg_220-stdevp_220</f>
        <v>5.92503307825354</v>
      </c>
      <c r="K177" s="1" t="n">
        <f aca="false">$A$2</f>
        <v>279.75</v>
      </c>
      <c r="L177" s="1" t="n">
        <f aca="false">$B$2</f>
        <v>46.625</v>
      </c>
      <c r="M177" s="1" t="n">
        <f aca="false">$C$2</f>
        <v>6</v>
      </c>
      <c r="O177" s="1" t="n">
        <f aca="false">F177*m_220+c_220+stdevp_220*COS(ATAN(m_220))</f>
        <v>412.872397414481</v>
      </c>
      <c r="P177" s="1" t="n">
        <f aca="false">F177*m_220+c_220-stdevp_220*COS(ATAN(m_220))</f>
        <v>412.848044767316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132.06</v>
      </c>
      <c r="C178" s="1" t="n">
        <f aca="false">A178/B178</f>
        <v>6.12199000454339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67.19</v>
      </c>
      <c r="G178" s="1" t="n">
        <f aca="true">INDIRECT("c"&amp;222-$D178)</f>
        <v>6.08691769608573</v>
      </c>
      <c r="H178" s="1" t="n">
        <f aca="false">F178*m_220+c_220</f>
        <v>403.409215495437</v>
      </c>
      <c r="I178" s="1" t="n">
        <f aca="false">avg_220+stdevp_220</f>
        <v>6.07272365394482</v>
      </c>
      <c r="J178" s="1" t="n">
        <f aca="false">avg_220-stdevp_220</f>
        <v>5.92503307825354</v>
      </c>
      <c r="K178" s="1" t="n">
        <f aca="false">$A$2</f>
        <v>279.75</v>
      </c>
      <c r="L178" s="1" t="n">
        <f aca="false">$B$2</f>
        <v>46.625</v>
      </c>
      <c r="M178" s="1" t="n">
        <f aca="false">$C$2</f>
        <v>6</v>
      </c>
      <c r="O178" s="1" t="n">
        <f aca="false">F178*m_220+c_220+stdevp_220*COS(ATAN(m_220))</f>
        <v>403.421391819019</v>
      </c>
      <c r="P178" s="1" t="n">
        <f aca="false">F178*m_220+c_220-stdevp_220*COS(ATAN(m_220))</f>
        <v>403.397039171855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135.03</v>
      </c>
      <c r="C179" s="1" t="n">
        <f aca="false">A179/B179</f>
        <v>6.02347626453381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68.44</v>
      </c>
      <c r="G179" s="1" t="n">
        <f aca="true">INDIRECT("c"&amp;222-$D179)</f>
        <v>5.92022209234366</v>
      </c>
      <c r="H179" s="1" t="n">
        <f aca="false">F179*m_220+c_220</f>
        <v>410.886276884251</v>
      </c>
      <c r="I179" s="1" t="n">
        <f aca="false">avg_220+stdevp_220</f>
        <v>6.07272365394482</v>
      </c>
      <c r="J179" s="1" t="n">
        <f aca="false">avg_220-stdevp_220</f>
        <v>5.92503307825354</v>
      </c>
      <c r="K179" s="1" t="n">
        <f aca="false">$A$2</f>
        <v>279.75</v>
      </c>
      <c r="L179" s="1" t="n">
        <f aca="false">$B$2</f>
        <v>46.625</v>
      </c>
      <c r="M179" s="1" t="n">
        <f aca="false">$C$2</f>
        <v>6</v>
      </c>
      <c r="O179" s="1" t="n">
        <f aca="false">F179*m_220+c_220+stdevp_220*COS(ATAN(m_220))</f>
        <v>410.898453207834</v>
      </c>
      <c r="P179" s="1" t="n">
        <f aca="false">F179*m_220+c_220-stdevp_220*COS(ATAN(m_220))</f>
        <v>410.874100560669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137.82</v>
      </c>
      <c r="C180" s="1" t="n">
        <f aca="false">A180/B180</f>
        <v>5.89791031780583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66.79</v>
      </c>
      <c r="G180" s="1" t="n">
        <f aca="true">INDIRECT("c"&amp;222-$D180)</f>
        <v>6.01572091630484</v>
      </c>
      <c r="H180" s="1" t="n">
        <f aca="false">F180*m_220+c_220</f>
        <v>401.016555851016</v>
      </c>
      <c r="I180" s="1" t="n">
        <f aca="false">avg_220+stdevp_220</f>
        <v>6.07272365394482</v>
      </c>
      <c r="J180" s="1" t="n">
        <f aca="false">avg_220-stdevp_220</f>
        <v>5.92503307825354</v>
      </c>
      <c r="K180" s="1" t="n">
        <f aca="false">$A$2</f>
        <v>279.75</v>
      </c>
      <c r="L180" s="1" t="n">
        <f aca="false">$B$2</f>
        <v>46.625</v>
      </c>
      <c r="M180" s="1" t="n">
        <f aca="false">$C$2</f>
        <v>6</v>
      </c>
      <c r="O180" s="1" t="n">
        <f aca="false">F180*m_220+c_220+stdevp_220*COS(ATAN(m_220))</f>
        <v>401.028732174599</v>
      </c>
      <c r="P180" s="1" t="n">
        <f aca="false">F180*m_220+c_220-stdevp_220*COS(ATAN(m_220))</f>
        <v>401.004379527434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137.08</v>
      </c>
      <c r="C181" s="1" t="n">
        <f aca="false">A181/B181</f>
        <v>5.9672454041435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67.92</v>
      </c>
      <c r="G181" s="1" t="n">
        <f aca="true">INDIRECT("c"&amp;222-$D181)</f>
        <v>5.88265606595995</v>
      </c>
      <c r="H181" s="1" t="n">
        <f aca="false">F181*m_220+c_220</f>
        <v>407.775819346505</v>
      </c>
      <c r="I181" s="1" t="n">
        <f aca="false">avg_220+stdevp_220</f>
        <v>6.07272365394482</v>
      </c>
      <c r="J181" s="1" t="n">
        <f aca="false">avg_220-stdevp_220</f>
        <v>5.92503307825354</v>
      </c>
      <c r="K181" s="1" t="n">
        <f aca="false">$A$2</f>
        <v>279.75</v>
      </c>
      <c r="L181" s="1" t="n">
        <f aca="false">$B$2</f>
        <v>46.625</v>
      </c>
      <c r="M181" s="1" t="n">
        <f aca="false">$C$2</f>
        <v>6</v>
      </c>
      <c r="O181" s="1" t="n">
        <f aca="false">F181*m_220+c_220+stdevp_220*COS(ATAN(m_220))</f>
        <v>407.787995670087</v>
      </c>
      <c r="P181" s="1" t="n">
        <f aca="false">F181*m_220+c_220-stdevp_220*COS(ATAN(m_220))</f>
        <v>407.763643022922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135.46</v>
      </c>
      <c r="C182" s="1" t="n">
        <f aca="false">A182/B182</f>
        <v>6.04266942270781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65.5</v>
      </c>
      <c r="G182" s="1" t="n">
        <f aca="true">INDIRECT("c"&amp;222-$D182)</f>
        <v>6.07419847328244</v>
      </c>
      <c r="H182" s="1" t="n">
        <f aca="false">F182*m_220+c_220</f>
        <v>393.30022849776</v>
      </c>
      <c r="I182" s="1" t="n">
        <f aca="false">avg_220+stdevp_220</f>
        <v>6.07272365394482</v>
      </c>
      <c r="J182" s="1" t="n">
        <f aca="false">avg_220-stdevp_220</f>
        <v>5.92503307825354</v>
      </c>
      <c r="K182" s="1" t="n">
        <f aca="false">$A$2</f>
        <v>279.75</v>
      </c>
      <c r="L182" s="1" t="n">
        <f aca="false">$B$2</f>
        <v>46.625</v>
      </c>
      <c r="M182" s="1" t="n">
        <f aca="false">$C$2</f>
        <v>6</v>
      </c>
      <c r="O182" s="1" t="n">
        <f aca="false">F182*m_220+c_220+stdevp_220*COS(ATAN(m_220))</f>
        <v>393.312404821342</v>
      </c>
      <c r="P182" s="1" t="n">
        <f aca="false">F182*m_220+c_220-stdevp_220*COS(ATAN(m_220))</f>
        <v>393.288052174178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135.26</v>
      </c>
      <c r="C183" s="1" t="n">
        <f aca="false">A183/B183</f>
        <v>6.09855093893243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66.58</v>
      </c>
      <c r="G183" s="1" t="n">
        <f aca="true">INDIRECT("c"&amp;222-$D183)</f>
        <v>5.92054671072394</v>
      </c>
      <c r="H183" s="1" t="n">
        <f aca="false">F183*m_220+c_220</f>
        <v>399.760409537695</v>
      </c>
      <c r="I183" s="1" t="n">
        <f aca="false">avg_220+stdevp_220</f>
        <v>6.07272365394482</v>
      </c>
      <c r="J183" s="1" t="n">
        <f aca="false">avg_220-stdevp_220</f>
        <v>5.92503307825354</v>
      </c>
      <c r="K183" s="1" t="n">
        <f aca="false">$A$2</f>
        <v>279.75</v>
      </c>
      <c r="L183" s="1" t="n">
        <f aca="false">$B$2</f>
        <v>46.625</v>
      </c>
      <c r="M183" s="1" t="n">
        <f aca="false">$C$2</f>
        <v>6</v>
      </c>
      <c r="O183" s="1" t="n">
        <f aca="false">F183*m_220+c_220+stdevp_220*COS(ATAN(m_220))</f>
        <v>399.772585861278</v>
      </c>
      <c r="P183" s="1" t="n">
        <f aca="false">F183*m_220+c_220-stdevp_220*COS(ATAN(m_220))</f>
        <v>399.748233214113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137.7</v>
      </c>
      <c r="C184" s="1" t="n">
        <f aca="false">A184/B184</f>
        <v>5.98881626724764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64.55</v>
      </c>
      <c r="G184" s="1" t="n">
        <f aca="true">INDIRECT("c"&amp;222-$D184)</f>
        <v>6.04539116963594</v>
      </c>
      <c r="H184" s="1" t="n">
        <f aca="false">F184*m_220+c_220</f>
        <v>387.617661842261</v>
      </c>
      <c r="I184" s="1" t="n">
        <f aca="false">avg_220+stdevp_220</f>
        <v>6.07272365394482</v>
      </c>
      <c r="J184" s="1" t="n">
        <f aca="false">avg_220-stdevp_220</f>
        <v>5.92503307825354</v>
      </c>
      <c r="K184" s="1" t="n">
        <f aca="false">$A$2</f>
        <v>279.75</v>
      </c>
      <c r="L184" s="1" t="n">
        <f aca="false">$B$2</f>
        <v>46.625</v>
      </c>
      <c r="M184" s="1" t="n">
        <f aca="false">$C$2</f>
        <v>6</v>
      </c>
      <c r="O184" s="1" t="n">
        <f aca="false">F184*m_220+c_220+stdevp_220*COS(ATAN(m_220))</f>
        <v>387.629838165843</v>
      </c>
      <c r="P184" s="1" t="n">
        <f aca="false">F184*m_220+c_220-stdevp_220*COS(ATAN(m_220))</f>
        <v>387.605485518679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137.7</v>
      </c>
      <c r="C185" s="1" t="n">
        <f aca="false">A185/B185</f>
        <v>6.03333333333333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63.39</v>
      </c>
      <c r="G185" s="1" t="n">
        <f aca="true">INDIRECT("c"&amp;222-$D185)</f>
        <v>6.10806120839249</v>
      </c>
      <c r="H185" s="1" t="n">
        <f aca="false">F185*m_220+c_220</f>
        <v>380.678948873441</v>
      </c>
      <c r="I185" s="1" t="n">
        <f aca="false">avg_220+stdevp_220</f>
        <v>6.07272365394482</v>
      </c>
      <c r="J185" s="1" t="n">
        <f aca="false">avg_220-stdevp_220</f>
        <v>5.92503307825354</v>
      </c>
      <c r="K185" s="1" t="n">
        <f aca="false">$A$2</f>
        <v>279.75</v>
      </c>
      <c r="L185" s="1" t="n">
        <f aca="false">$B$2</f>
        <v>46.625</v>
      </c>
      <c r="M185" s="1" t="n">
        <f aca="false">$C$2</f>
        <v>6</v>
      </c>
      <c r="O185" s="1" t="n">
        <f aca="false">F185*m_220+c_220+stdevp_220*COS(ATAN(m_220))</f>
        <v>380.691125197023</v>
      </c>
      <c r="P185" s="1" t="n">
        <f aca="false">F185*m_220+c_220-stdevp_220*COS(ATAN(m_220))</f>
        <v>380.666772549859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136.62</v>
      </c>
      <c r="C186" s="1" t="n">
        <f aca="false">A186/B186</f>
        <v>6.08424827990045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64.66</v>
      </c>
      <c r="G186" s="1" t="n">
        <f aca="true">INDIRECT("c"&amp;222-$D186)</f>
        <v>5.96968759665945</v>
      </c>
      <c r="H186" s="1" t="n">
        <f aca="false">F186*m_220+c_220</f>
        <v>388.275643244476</v>
      </c>
      <c r="I186" s="1" t="n">
        <f aca="false">avg_220+stdevp_220</f>
        <v>6.07272365394482</v>
      </c>
      <c r="J186" s="1" t="n">
        <f aca="false">avg_220-stdevp_220</f>
        <v>5.92503307825354</v>
      </c>
      <c r="K186" s="1" t="n">
        <f aca="false">$A$2</f>
        <v>279.75</v>
      </c>
      <c r="L186" s="1" t="n">
        <f aca="false">$B$2</f>
        <v>46.625</v>
      </c>
      <c r="M186" s="1" t="n">
        <f aca="false">$C$2</f>
        <v>6</v>
      </c>
      <c r="O186" s="1" t="n">
        <f aca="false">F186*m_220+c_220+stdevp_220*COS(ATAN(m_220))</f>
        <v>388.287819568059</v>
      </c>
      <c r="P186" s="1" t="n">
        <f aca="false">F186*m_220+c_220-stdevp_220*COS(ATAN(m_220))</f>
        <v>388.263466920894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140.33</v>
      </c>
      <c r="C187" s="1" t="n">
        <f aca="false">A187/B187</f>
        <v>5.94869236798974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63.56</v>
      </c>
      <c r="G187" s="1" t="n">
        <f aca="true">INDIRECT("c"&amp;222-$D187)</f>
        <v>6.01478917558213</v>
      </c>
      <c r="H187" s="1" t="n">
        <f aca="false">F187*m_220+c_220</f>
        <v>381.69582922232</v>
      </c>
      <c r="I187" s="1" t="n">
        <f aca="false">avg_220+stdevp_220</f>
        <v>6.07272365394482</v>
      </c>
      <c r="J187" s="1" t="n">
        <f aca="false">avg_220-stdevp_220</f>
        <v>5.92503307825354</v>
      </c>
      <c r="K187" s="1" t="n">
        <f aca="false">$A$2</f>
        <v>279.75</v>
      </c>
      <c r="L187" s="1" t="n">
        <f aca="false">$B$2</f>
        <v>46.625</v>
      </c>
      <c r="M187" s="1" t="n">
        <f aca="false">$C$2</f>
        <v>6</v>
      </c>
      <c r="O187" s="1" t="n">
        <f aca="false">F187*m_220+c_220+stdevp_220*COS(ATAN(m_220))</f>
        <v>381.708005545902</v>
      </c>
      <c r="P187" s="1" t="n">
        <f aca="false">F187*m_220+c_220-stdevp_220*COS(ATAN(m_220))</f>
        <v>381.683652898738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138.02</v>
      </c>
      <c r="C188" s="1" t="n">
        <f aca="false">A188/B188</f>
        <v>6.08868279959426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63.4</v>
      </c>
      <c r="G188" s="1" t="n">
        <f aca="true">INDIRECT("c"&amp;222-$D188)</f>
        <v>5.9916403785489</v>
      </c>
      <c r="H188" s="1" t="n">
        <f aca="false">F188*m_220+c_220</f>
        <v>380.738765364551</v>
      </c>
      <c r="I188" s="1" t="n">
        <f aca="false">avg_220+stdevp_220</f>
        <v>6.07272365394482</v>
      </c>
      <c r="J188" s="1" t="n">
        <f aca="false">avg_220-stdevp_220</f>
        <v>5.92503307825354</v>
      </c>
      <c r="K188" s="1" t="n">
        <f aca="false">$A$2</f>
        <v>279.75</v>
      </c>
      <c r="L188" s="1" t="n">
        <f aca="false">$B$2</f>
        <v>46.625</v>
      </c>
      <c r="M188" s="1" t="n">
        <f aca="false">$C$2</f>
        <v>6</v>
      </c>
      <c r="O188" s="1" t="n">
        <f aca="false">F188*m_220+c_220+stdevp_220*COS(ATAN(m_220))</f>
        <v>380.750941688134</v>
      </c>
      <c r="P188" s="1" t="n">
        <f aca="false">F188*m_220+c_220-stdevp_220*COS(ATAN(m_220))</f>
        <v>380.726589040969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139.21</v>
      </c>
      <c r="C189" s="1" t="n">
        <f aca="false">A189/B189</f>
        <v>6.05911931614108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61.61</v>
      </c>
      <c r="G189" s="1" t="n">
        <f aca="true">INDIRECT("c"&amp;222-$D189)</f>
        <v>6.10322999513066</v>
      </c>
      <c r="H189" s="1" t="n">
        <f aca="false">F189*m_220+c_220</f>
        <v>370.031613455769</v>
      </c>
      <c r="I189" s="1" t="n">
        <f aca="false">avg_220+stdevp_220</f>
        <v>6.07272365394482</v>
      </c>
      <c r="J189" s="1" t="n">
        <f aca="false">avg_220-stdevp_220</f>
        <v>5.92503307825354</v>
      </c>
      <c r="K189" s="1" t="n">
        <f aca="false">$A$2</f>
        <v>279.75</v>
      </c>
      <c r="L189" s="1" t="n">
        <f aca="false">$B$2</f>
        <v>46.625</v>
      </c>
      <c r="M189" s="1" t="n">
        <f aca="false">$C$2</f>
        <v>6</v>
      </c>
      <c r="O189" s="1" t="n">
        <f aca="false">F189*m_220+c_220+stdevp_220*COS(ATAN(m_220))</f>
        <v>370.043789779351</v>
      </c>
      <c r="P189" s="1" t="n">
        <f aca="false">F189*m_220+c_220-stdevp_220*COS(ATAN(m_220))</f>
        <v>370.019437132187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138.76</v>
      </c>
      <c r="C190" s="1" t="n">
        <f aca="false">A190/B190</f>
        <v>6.07804842894206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62.16</v>
      </c>
      <c r="G190" s="1" t="n">
        <f aca="true">INDIRECT("c"&amp;222-$D190)</f>
        <v>6.003861003861</v>
      </c>
      <c r="H190" s="1" t="n">
        <f aca="false">F190*m_220+c_220</f>
        <v>373.321520466847</v>
      </c>
      <c r="I190" s="1" t="n">
        <f aca="false">avg_220+stdevp_220</f>
        <v>6.07272365394482</v>
      </c>
      <c r="J190" s="1" t="n">
        <f aca="false">avg_220-stdevp_220</f>
        <v>5.92503307825354</v>
      </c>
      <c r="K190" s="1" t="n">
        <f aca="false">$A$2</f>
        <v>279.75</v>
      </c>
      <c r="L190" s="1" t="n">
        <f aca="false">$B$2</f>
        <v>46.625</v>
      </c>
      <c r="M190" s="1" t="n">
        <f aca="false">$C$2</f>
        <v>6</v>
      </c>
      <c r="O190" s="1" t="n">
        <f aca="false">F190*m_220+c_220+stdevp_220*COS(ATAN(m_220))</f>
        <v>373.33369679043</v>
      </c>
      <c r="P190" s="1" t="n">
        <f aca="false">F190*m_220+c_220-stdevp_220*COS(ATAN(m_220))</f>
        <v>373.309344143265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141.21</v>
      </c>
      <c r="C191" s="1" t="n">
        <f aca="false">A191/B191</f>
        <v>5.97818851356136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60.47</v>
      </c>
      <c r="G191" s="1" t="n">
        <f aca="true">INDIRECT("c"&amp;222-$D191)</f>
        <v>6.12121713246238</v>
      </c>
      <c r="H191" s="1" t="n">
        <f aca="false">F191*m_220+c_220</f>
        <v>363.21253346917</v>
      </c>
      <c r="I191" s="1" t="n">
        <f aca="false">avg_220+stdevp_220</f>
        <v>6.07272365394482</v>
      </c>
      <c r="J191" s="1" t="n">
        <f aca="false">avg_220-stdevp_220</f>
        <v>5.92503307825354</v>
      </c>
      <c r="K191" s="1" t="n">
        <f aca="false">$A$2</f>
        <v>279.75</v>
      </c>
      <c r="L191" s="1" t="n">
        <f aca="false">$B$2</f>
        <v>46.625</v>
      </c>
      <c r="M191" s="1" t="n">
        <f aca="false">$C$2</f>
        <v>6</v>
      </c>
      <c r="O191" s="1" t="n">
        <f aca="false">F191*m_220+c_220+stdevp_220*COS(ATAN(m_220))</f>
        <v>363.224709792752</v>
      </c>
      <c r="P191" s="1" t="n">
        <f aca="false">F191*m_220+c_220-stdevp_220*COS(ATAN(m_220))</f>
        <v>363.200357145588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143.2</v>
      </c>
      <c r="C192" s="1" t="n">
        <f aca="false">A192/B192</f>
        <v>5.91808659217877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61.17</v>
      </c>
      <c r="G192" s="1" t="n">
        <f aca="true">INDIRECT("c"&amp;222-$D192)</f>
        <v>5.97613209089423</v>
      </c>
      <c r="H192" s="1" t="n">
        <f aca="false">F192*m_220+c_220</f>
        <v>367.399687846906</v>
      </c>
      <c r="I192" s="1" t="n">
        <f aca="false">avg_220+stdevp_220</f>
        <v>6.07272365394482</v>
      </c>
      <c r="J192" s="1" t="n">
        <f aca="false">avg_220-stdevp_220</f>
        <v>5.92503307825354</v>
      </c>
      <c r="K192" s="1" t="n">
        <f aca="false">$A$2</f>
        <v>279.75</v>
      </c>
      <c r="L192" s="1" t="n">
        <f aca="false">$B$2</f>
        <v>46.625</v>
      </c>
      <c r="M192" s="1" t="n">
        <f aca="false">$C$2</f>
        <v>6</v>
      </c>
      <c r="O192" s="1" t="n">
        <f aca="false">F192*m_220+c_220+stdevp_220*COS(ATAN(m_220))</f>
        <v>367.411864170489</v>
      </c>
      <c r="P192" s="1" t="n">
        <f aca="false">F192*m_220+c_220-stdevp_220*COS(ATAN(m_220))</f>
        <v>367.387511523324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143.41</v>
      </c>
      <c r="C193" s="1" t="n">
        <f aca="false">A193/B193</f>
        <v>5.95802245310648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61.15</v>
      </c>
      <c r="G193" s="1" t="n">
        <f aca="true">INDIRECT("c"&amp;222-$D193)</f>
        <v>5.95731807031889</v>
      </c>
      <c r="H193" s="1" t="n">
        <f aca="false">F193*m_220+c_220</f>
        <v>367.280054864685</v>
      </c>
      <c r="I193" s="1" t="n">
        <f aca="false">avg_220+stdevp_220</f>
        <v>6.07272365394482</v>
      </c>
      <c r="J193" s="1" t="n">
        <f aca="false">avg_220-stdevp_220</f>
        <v>5.92503307825354</v>
      </c>
      <c r="K193" s="1" t="n">
        <f aca="false">$A$2</f>
        <v>279.75</v>
      </c>
      <c r="L193" s="1" t="n">
        <f aca="false">$B$2</f>
        <v>46.625</v>
      </c>
      <c r="M193" s="1" t="n">
        <f aca="false">$C$2</f>
        <v>6</v>
      </c>
      <c r="O193" s="1" t="n">
        <f aca="false">F193*m_220+c_220+stdevp_220*COS(ATAN(m_220))</f>
        <v>367.292231188267</v>
      </c>
      <c r="P193" s="1" t="n">
        <f aca="false">F193*m_220+c_220-stdevp_220*COS(ATAN(m_220))</f>
        <v>367.267878541103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141.37</v>
      </c>
      <c r="C194" s="1" t="n">
        <f aca="false">A194/B194</f>
        <v>6.04477611940299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58.98</v>
      </c>
      <c r="G194" s="1" t="n">
        <f aca="true">INDIRECT("c"&amp;222-$D194)</f>
        <v>6.11461512377077</v>
      </c>
      <c r="H194" s="1" t="n">
        <f aca="false">F194*m_220+c_220</f>
        <v>354.299876293703</v>
      </c>
      <c r="I194" s="1" t="n">
        <f aca="false">avg_220+stdevp_220</f>
        <v>6.07272365394482</v>
      </c>
      <c r="J194" s="1" t="n">
        <f aca="false">avg_220-stdevp_220</f>
        <v>5.92503307825354</v>
      </c>
      <c r="K194" s="1" t="n">
        <f aca="false">$A$2</f>
        <v>279.75</v>
      </c>
      <c r="L194" s="1" t="n">
        <f aca="false">$B$2</f>
        <v>46.625</v>
      </c>
      <c r="M194" s="1" t="n">
        <f aca="false">$C$2</f>
        <v>6</v>
      </c>
      <c r="O194" s="1" t="n">
        <f aca="false">F194*m_220+c_220+stdevp_220*COS(ATAN(m_220))</f>
        <v>354.312052617285</v>
      </c>
      <c r="P194" s="1" t="n">
        <f aca="false">F194*m_220+c_220-stdevp_220*COS(ATAN(m_220))</f>
        <v>354.287699970121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143.16</v>
      </c>
      <c r="C195" s="1" t="n">
        <f aca="false">A195/B195</f>
        <v>6.01620564403465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59.52</v>
      </c>
      <c r="G195" s="1" t="n">
        <f aca="true">INDIRECT("c"&amp;222-$D195)</f>
        <v>6.01209677419355</v>
      </c>
      <c r="H195" s="1" t="n">
        <f aca="false">F195*m_220+c_220</f>
        <v>357.529966813671</v>
      </c>
      <c r="I195" s="1" t="n">
        <f aca="false">avg_220+stdevp_220</f>
        <v>6.07272365394482</v>
      </c>
      <c r="J195" s="1" t="n">
        <f aca="false">avg_220-stdevp_220</f>
        <v>5.92503307825354</v>
      </c>
      <c r="K195" s="1" t="n">
        <f aca="false">$A$2</f>
        <v>279.75</v>
      </c>
      <c r="L195" s="1" t="n">
        <f aca="false">$B$2</f>
        <v>46.625</v>
      </c>
      <c r="M195" s="1" t="n">
        <f aca="false">$C$2</f>
        <v>6</v>
      </c>
      <c r="O195" s="1" t="n">
        <f aca="false">F195*m_220+c_220+stdevp_220*COS(ATAN(m_220))</f>
        <v>357.542143137253</v>
      </c>
      <c r="P195" s="1" t="n">
        <f aca="false">F195*m_220+c_220-stdevp_220*COS(ATAN(m_220))</f>
        <v>357.517790490089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140.8</v>
      </c>
      <c r="C196" s="1" t="n">
        <f aca="false">A196/B196</f>
        <v>6.10454545454545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59.8</v>
      </c>
      <c r="G196" s="1" t="n">
        <f aca="true">INDIRECT("c"&amp;222-$D196)</f>
        <v>5.93277591973244</v>
      </c>
      <c r="H196" s="1" t="n">
        <f aca="false">F196*m_220+c_220</f>
        <v>359.204828564766</v>
      </c>
      <c r="I196" s="1" t="n">
        <f aca="false">avg_220+stdevp_220</f>
        <v>6.07272365394482</v>
      </c>
      <c r="J196" s="1" t="n">
        <f aca="false">avg_220-stdevp_220</f>
        <v>5.92503307825354</v>
      </c>
      <c r="K196" s="1" t="n">
        <f aca="false">$A$2</f>
        <v>279.75</v>
      </c>
      <c r="L196" s="1" t="n">
        <f aca="false">$B$2</f>
        <v>46.625</v>
      </c>
      <c r="M196" s="1" t="n">
        <f aca="false">$C$2</f>
        <v>6</v>
      </c>
      <c r="O196" s="1" t="n">
        <f aca="false">F196*m_220+c_220+stdevp_220*COS(ATAN(m_220))</f>
        <v>359.217004888348</v>
      </c>
      <c r="P196" s="1" t="n">
        <f aca="false">F196*m_220+c_220-stdevp_220*COS(ATAN(m_220))</f>
        <v>359.192652241183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144.49</v>
      </c>
      <c r="C197" s="1" t="n">
        <f aca="false">A197/B197</f>
        <v>5.9948093293653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59.44</v>
      </c>
      <c r="G197" s="1" t="n">
        <f aca="true">INDIRECT("c"&amp;222-$D197)</f>
        <v>5.90847913862719</v>
      </c>
      <c r="H197" s="1" t="n">
        <f aca="false">F197*m_220+c_220</f>
        <v>357.051434884787</v>
      </c>
      <c r="I197" s="1" t="n">
        <f aca="false">avg_220+stdevp_220</f>
        <v>6.07272365394482</v>
      </c>
      <c r="J197" s="1" t="n">
        <f aca="false">avg_220-stdevp_220</f>
        <v>5.92503307825354</v>
      </c>
      <c r="K197" s="1" t="n">
        <f aca="false">$A$2</f>
        <v>279.75</v>
      </c>
      <c r="L197" s="1" t="n">
        <f aca="false">$B$2</f>
        <v>46.625</v>
      </c>
      <c r="M197" s="1" t="n">
        <f aca="false">$C$2</f>
        <v>6</v>
      </c>
      <c r="O197" s="1" t="n">
        <f aca="false">F197*m_220+c_220+stdevp_220*COS(ATAN(m_220))</f>
        <v>357.063611208369</v>
      </c>
      <c r="P197" s="1" t="n">
        <f aca="false">F197*m_220+c_220-stdevp_220*COS(ATAN(m_220))</f>
        <v>357.039258561205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144.21</v>
      </c>
      <c r="C198" s="1" t="n">
        <f aca="false">A198/B198</f>
        <v>6.00055474655017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58.04</v>
      </c>
      <c r="G198" s="1" t="n">
        <f aca="true">INDIRECT("c"&amp;222-$D198)</f>
        <v>5.99844934527912</v>
      </c>
      <c r="H198" s="1" t="n">
        <f aca="false">F198*m_220+c_220</f>
        <v>348.677126129315</v>
      </c>
      <c r="I198" s="1" t="n">
        <f aca="false">avg_220+stdevp_220</f>
        <v>6.07272365394482</v>
      </c>
      <c r="J198" s="1" t="n">
        <f aca="false">avg_220-stdevp_220</f>
        <v>5.92503307825354</v>
      </c>
      <c r="K198" s="1" t="n">
        <f aca="false">$A$2</f>
        <v>279.75</v>
      </c>
      <c r="L198" s="1" t="n">
        <f aca="false">$B$2</f>
        <v>46.625</v>
      </c>
      <c r="M198" s="1" t="n">
        <f aca="false">$C$2</f>
        <v>6</v>
      </c>
      <c r="O198" s="1" t="n">
        <f aca="false">F198*m_220+c_220+stdevp_220*COS(ATAN(m_220))</f>
        <v>348.689302452897</v>
      </c>
      <c r="P198" s="1" t="n">
        <f aca="false">F198*m_220+c_220-stdevp_220*COS(ATAN(m_220))</f>
        <v>348.664949805733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143.14</v>
      </c>
      <c r="C199" s="1" t="n">
        <f aca="false">A199/B199</f>
        <v>6.06490149503982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56.61</v>
      </c>
      <c r="G199" s="1" t="n">
        <f aca="true">INDIRECT("c"&amp;222-$D199)</f>
        <v>6.08867691220632</v>
      </c>
      <c r="H199" s="1" t="n">
        <f aca="false">F199*m_220+c_220</f>
        <v>340.123367900511</v>
      </c>
      <c r="I199" s="1" t="n">
        <f aca="false">avg_220+stdevp_220</f>
        <v>6.07272365394482</v>
      </c>
      <c r="J199" s="1" t="n">
        <f aca="false">avg_220-stdevp_220</f>
        <v>5.92503307825354</v>
      </c>
      <c r="K199" s="1" t="n">
        <f aca="false">$A$2</f>
        <v>279.75</v>
      </c>
      <c r="L199" s="1" t="n">
        <f aca="false">$B$2</f>
        <v>46.625</v>
      </c>
      <c r="M199" s="1" t="n">
        <f aca="false">$C$2</f>
        <v>6</v>
      </c>
      <c r="O199" s="1" t="n">
        <f aca="false">F199*m_220+c_220+stdevp_220*COS(ATAN(m_220))</f>
        <v>340.135544224093</v>
      </c>
      <c r="P199" s="1" t="n">
        <f aca="false">F199*m_220+c_220-stdevp_220*COS(ATAN(m_220))</f>
        <v>340.11119157692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143.37</v>
      </c>
      <c r="C200" s="1" t="n">
        <f aca="false">A200/B200</f>
        <v>6.0786775476041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56.27</v>
      </c>
      <c r="G200" s="1" t="n">
        <f aca="true">INDIRECT("c"&amp;222-$D200)</f>
        <v>6.08583614714768</v>
      </c>
      <c r="H200" s="1" t="n">
        <f aca="false">F200*m_220+c_220</f>
        <v>338.089607202753</v>
      </c>
      <c r="I200" s="1" t="n">
        <f aca="false">avg_220+stdevp_220</f>
        <v>6.07272365394482</v>
      </c>
      <c r="J200" s="1" t="n">
        <f aca="false">avg_220-stdevp_220</f>
        <v>5.92503307825354</v>
      </c>
      <c r="K200" s="1" t="n">
        <f aca="false">$A$2</f>
        <v>279.75</v>
      </c>
      <c r="L200" s="1" t="n">
        <f aca="false">$B$2</f>
        <v>46.625</v>
      </c>
      <c r="M200" s="1" t="n">
        <f aca="false">$C$2</f>
        <v>6</v>
      </c>
      <c r="O200" s="1" t="n">
        <f aca="false">F200*m_220+c_220+stdevp_220*COS(ATAN(m_220))</f>
        <v>338.101783526336</v>
      </c>
      <c r="P200" s="1" t="n">
        <f aca="false">F200*m_220+c_220-stdevp_220*COS(ATAN(m_220))</f>
        <v>338.077430879171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146.11</v>
      </c>
      <c r="C201" s="1" t="n">
        <f aca="false">A201/B201</f>
        <v>6.009581821915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56.53</v>
      </c>
      <c r="G201" s="1" t="n">
        <f aca="true">INDIRECT("c"&amp;222-$D201)</f>
        <v>6.02547320007076</v>
      </c>
      <c r="H201" s="1" t="n">
        <f aca="false">F201*m_220+c_220</f>
        <v>339.644835971627</v>
      </c>
      <c r="I201" s="1" t="n">
        <f aca="false">avg_220+stdevp_220</f>
        <v>6.07272365394482</v>
      </c>
      <c r="J201" s="1" t="n">
        <f aca="false">avg_220-stdevp_220</f>
        <v>5.92503307825354</v>
      </c>
      <c r="K201" s="1" t="n">
        <f aca="false">$A$2</f>
        <v>279.75</v>
      </c>
      <c r="L201" s="1" t="n">
        <f aca="false">$B$2</f>
        <v>46.625</v>
      </c>
      <c r="M201" s="1" t="n">
        <f aca="false">$C$2</f>
        <v>6</v>
      </c>
      <c r="O201" s="1" t="n">
        <f aca="false">F201*m_220+c_220+stdevp_220*COS(ATAN(m_220))</f>
        <v>339.657012295209</v>
      </c>
      <c r="P201" s="1" t="n">
        <f aca="false">F201*m_220+c_220-stdevp_220*COS(ATAN(m_220))</f>
        <v>339.632659648045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144.25</v>
      </c>
      <c r="C202" s="1" t="n">
        <f aca="false">A202/B202</f>
        <v>6.09670710571924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56.98</v>
      </c>
      <c r="G202" s="1" t="n">
        <f aca="true">INDIRECT("c"&amp;222-$D202)</f>
        <v>5.92751842751843</v>
      </c>
      <c r="H202" s="1" t="n">
        <f aca="false">F202*m_220+c_220</f>
        <v>342.3365780716</v>
      </c>
      <c r="I202" s="1" t="n">
        <f aca="false">avg_220+stdevp_220</f>
        <v>6.07272365394482</v>
      </c>
      <c r="J202" s="1" t="n">
        <f aca="false">avg_220-stdevp_220</f>
        <v>5.92503307825354</v>
      </c>
      <c r="K202" s="1" t="n">
        <f aca="false">$A$2</f>
        <v>279.75</v>
      </c>
      <c r="L202" s="1" t="n">
        <f aca="false">$B$2</f>
        <v>46.625</v>
      </c>
      <c r="M202" s="1" t="n">
        <f aca="false">$C$2</f>
        <v>6</v>
      </c>
      <c r="O202" s="1" t="n">
        <f aca="false">F202*m_220+c_220+stdevp_220*COS(ATAN(m_220))</f>
        <v>342.348754395182</v>
      </c>
      <c r="P202" s="1" t="n">
        <f aca="false">F202*m_220+c_220-stdevp_220*COS(ATAN(m_220))</f>
        <v>342.324401748018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149.66</v>
      </c>
      <c r="C203" s="1" t="n">
        <f aca="false">A203/B203</f>
        <v>5.90612053989042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54.61</v>
      </c>
      <c r="G203" s="1" t="n">
        <f aca="true">INDIRECT("c"&amp;222-$D203)</f>
        <v>6.09613623878411</v>
      </c>
      <c r="H203" s="1" t="n">
        <f aca="false">F203*m_220+c_220</f>
        <v>328.160069678408</v>
      </c>
      <c r="I203" s="1" t="n">
        <f aca="false">avg_220+stdevp_220</f>
        <v>6.07272365394482</v>
      </c>
      <c r="J203" s="1" t="n">
        <f aca="false">avg_220-stdevp_220</f>
        <v>5.92503307825354</v>
      </c>
      <c r="K203" s="1" t="n">
        <f aca="false">$A$2</f>
        <v>279.75</v>
      </c>
      <c r="L203" s="1" t="n">
        <f aca="false">$B$2</f>
        <v>46.625</v>
      </c>
      <c r="M203" s="1" t="n">
        <f aca="false">$C$2</f>
        <v>6</v>
      </c>
      <c r="O203" s="1" t="n">
        <f aca="false">F203*m_220+c_220+stdevp_220*COS(ATAN(m_220))</f>
        <v>328.17224600199</v>
      </c>
      <c r="P203" s="1" t="n">
        <f aca="false">F203*m_220+c_220-stdevp_220*COS(ATAN(m_220))</f>
        <v>328.147893354826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149.73</v>
      </c>
      <c r="C204" s="1" t="n">
        <f aca="false">A204/B204</f>
        <v>5.91852000267148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56.16</v>
      </c>
      <c r="G204" s="1" t="n">
        <f aca="true">INDIRECT("c"&amp;222-$D204)</f>
        <v>5.90865384615385</v>
      </c>
      <c r="H204" s="1" t="n">
        <f aca="false">F204*m_220+c_220</f>
        <v>337.431625800538</v>
      </c>
      <c r="I204" s="1" t="n">
        <f aca="false">avg_220+stdevp_220</f>
        <v>6.07272365394482</v>
      </c>
      <c r="J204" s="1" t="n">
        <f aca="false">avg_220-stdevp_220</f>
        <v>5.92503307825354</v>
      </c>
      <c r="K204" s="1" t="n">
        <f aca="false">$A$2</f>
        <v>279.75</v>
      </c>
      <c r="L204" s="1" t="n">
        <f aca="false">$B$2</f>
        <v>46.625</v>
      </c>
      <c r="M204" s="1" t="n">
        <f aca="false">$C$2</f>
        <v>6</v>
      </c>
      <c r="O204" s="1" t="n">
        <f aca="false">F204*m_220+c_220+stdevp_220*COS(ATAN(m_220))</f>
        <v>337.44380212412</v>
      </c>
      <c r="P204" s="1" t="n">
        <f aca="false">F204*m_220+c_220-stdevp_220*COS(ATAN(m_220))</f>
        <v>337.419449476956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146.21</v>
      </c>
      <c r="C205" s="1" t="n">
        <f aca="false">A205/B205</f>
        <v>6.0636071404144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54.88</v>
      </c>
      <c r="G205" s="1" t="n">
        <f aca="true">INDIRECT("c"&amp;222-$D205)</f>
        <v>5.96501457725948</v>
      </c>
      <c r="H205" s="1" t="n">
        <f aca="false">F205*m_220+c_220</f>
        <v>329.775114938392</v>
      </c>
      <c r="I205" s="1" t="n">
        <f aca="false">avg_220+stdevp_220</f>
        <v>6.07272365394482</v>
      </c>
      <c r="J205" s="1" t="n">
        <f aca="false">avg_220-stdevp_220</f>
        <v>5.92503307825354</v>
      </c>
      <c r="K205" s="1" t="n">
        <f aca="false">$A$2</f>
        <v>279.75</v>
      </c>
      <c r="L205" s="1" t="n">
        <f aca="false">$B$2</f>
        <v>46.625</v>
      </c>
      <c r="M205" s="1" t="n">
        <f aca="false">$C$2</f>
        <v>6</v>
      </c>
      <c r="O205" s="1" t="n">
        <f aca="false">F205*m_220+c_220+stdevp_220*COS(ATAN(m_220))</f>
        <v>329.787291261974</v>
      </c>
      <c r="P205" s="1" t="n">
        <f aca="false">F205*m_220+c_220-stdevp_220*COS(ATAN(m_220))</f>
        <v>329.76293861481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147.23</v>
      </c>
      <c r="C206" s="1" t="n">
        <f aca="false">A206/B206</f>
        <v>6.06819262378591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53.05</v>
      </c>
      <c r="G206" s="1" t="n">
        <f aca="true">INDIRECT("c"&amp;222-$D206)</f>
        <v>6.13892554194157</v>
      </c>
      <c r="H206" s="1" t="n">
        <f aca="false">F206*m_220+c_220</f>
        <v>318.828697065167</v>
      </c>
      <c r="I206" s="1" t="n">
        <f aca="false">avg_220+stdevp_220</f>
        <v>6.07272365394482</v>
      </c>
      <c r="J206" s="1" t="n">
        <f aca="false">avg_220-stdevp_220</f>
        <v>5.92503307825354</v>
      </c>
      <c r="K206" s="1" t="n">
        <f aca="false">$A$2</f>
        <v>279.75</v>
      </c>
      <c r="L206" s="1" t="n">
        <f aca="false">$B$2</f>
        <v>46.625</v>
      </c>
      <c r="M206" s="1" t="n">
        <f aca="false">$C$2</f>
        <v>6</v>
      </c>
      <c r="O206" s="1" t="n">
        <f aca="false">F206*m_220+c_220+stdevp_220*COS(ATAN(m_220))</f>
        <v>318.840873388749</v>
      </c>
      <c r="P206" s="1" t="n">
        <f aca="false">F206*m_220+c_220-stdevp_220*COS(ATAN(m_220))</f>
        <v>318.816520741585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148.63</v>
      </c>
      <c r="C207" s="1" t="n">
        <f aca="false">A207/B207</f>
        <v>6.0254322815044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53.06</v>
      </c>
      <c r="G207" s="1" t="n">
        <f aca="true">INDIRECT("c"&amp;222-$D207)</f>
        <v>6.05352431209951</v>
      </c>
      <c r="H207" s="1" t="n">
        <f aca="false">F207*m_220+c_220</f>
        <v>318.888513556278</v>
      </c>
      <c r="I207" s="1" t="n">
        <f aca="false">avg_220+stdevp_220</f>
        <v>6.07272365394482</v>
      </c>
      <c r="J207" s="1" t="n">
        <f aca="false">avg_220-stdevp_220</f>
        <v>5.92503307825354</v>
      </c>
      <c r="K207" s="1" t="n">
        <f aca="false">$A$2</f>
        <v>279.75</v>
      </c>
      <c r="L207" s="1" t="n">
        <f aca="false">$B$2</f>
        <v>46.625</v>
      </c>
      <c r="M207" s="1" t="n">
        <f aca="false">$C$2</f>
        <v>6</v>
      </c>
      <c r="O207" s="1" t="n">
        <f aca="false">F207*m_220+c_220+stdevp_220*COS(ATAN(m_220))</f>
        <v>318.90068987986</v>
      </c>
      <c r="P207" s="1" t="n">
        <f aca="false">F207*m_220+c_220-stdevp_220*COS(ATAN(m_220))</f>
        <v>318.876337232696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148.03</v>
      </c>
      <c r="C208" s="1" t="n">
        <f aca="false">A208/B208</f>
        <v>6.07917314057961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52.43</v>
      </c>
      <c r="G208" s="1" t="n">
        <f aca="true">INDIRECT("c"&amp;222-$D208)</f>
        <v>6.086782376502</v>
      </c>
      <c r="H208" s="1" t="n">
        <f aca="false">F208*m_220+c_220</f>
        <v>315.120074616315</v>
      </c>
      <c r="I208" s="1" t="n">
        <f aca="false">avg_220+stdevp_220</f>
        <v>6.07272365394482</v>
      </c>
      <c r="J208" s="1" t="n">
        <f aca="false">avg_220-stdevp_220</f>
        <v>5.92503307825354</v>
      </c>
      <c r="K208" s="1" t="n">
        <f aca="false">$A$2</f>
        <v>279.75</v>
      </c>
      <c r="L208" s="1" t="n">
        <f aca="false">$B$2</f>
        <v>46.625</v>
      </c>
      <c r="M208" s="1" t="n">
        <f aca="false">$C$2</f>
        <v>6</v>
      </c>
      <c r="O208" s="1" t="n">
        <f aca="false">F208*m_220+c_220+stdevp_220*COS(ATAN(m_220))</f>
        <v>315.132250939897</v>
      </c>
      <c r="P208" s="1" t="n">
        <f aca="false">F208*m_220+c_220-stdevp_220*COS(ATAN(m_220))</f>
        <v>315.107898292733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152.28</v>
      </c>
      <c r="C209" s="1" t="n">
        <f aca="false">A209/B209</f>
        <v>5.90629104281587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52.97</v>
      </c>
      <c r="G209" s="1" t="n">
        <f aca="true">INDIRECT("c"&amp;222-$D209)</f>
        <v>5.97715688125354</v>
      </c>
      <c r="H209" s="1" t="n">
        <f aca="false">F209*m_220+c_220</f>
        <v>318.350165136283</v>
      </c>
      <c r="I209" s="1" t="n">
        <f aca="false">avg_220+stdevp_220</f>
        <v>6.07272365394482</v>
      </c>
      <c r="J209" s="1" t="n">
        <f aca="false">avg_220-stdevp_220</f>
        <v>5.92503307825354</v>
      </c>
      <c r="K209" s="1" t="n">
        <f aca="false">$A$2</f>
        <v>279.75</v>
      </c>
      <c r="L209" s="1" t="n">
        <f aca="false">$B$2</f>
        <v>46.625</v>
      </c>
      <c r="M209" s="1" t="n">
        <f aca="false">$C$2</f>
        <v>6</v>
      </c>
      <c r="O209" s="1" t="n">
        <f aca="false">F209*m_220+c_220+stdevp_220*COS(ATAN(m_220))</f>
        <v>318.362341459865</v>
      </c>
      <c r="P209" s="1" t="n">
        <f aca="false">F209*m_220+c_220-stdevp_220*COS(ATAN(m_220))</f>
        <v>318.337988812701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153.29</v>
      </c>
      <c r="C210" s="1" t="n">
        <f aca="false">A210/B210</f>
        <v>5.91421488681584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51.85</v>
      </c>
      <c r="G210" s="1" t="n">
        <f aca="true">INDIRECT("c"&amp;222-$D210)</f>
        <v>6.01350048216008</v>
      </c>
      <c r="H210" s="1" t="n">
        <f aca="false">F210*m_220+c_220</f>
        <v>311.650718131905</v>
      </c>
      <c r="I210" s="1" t="n">
        <f aca="false">avg_220+stdevp_220</f>
        <v>6.07272365394482</v>
      </c>
      <c r="J210" s="1" t="n">
        <f aca="false">avg_220-stdevp_220</f>
        <v>5.92503307825354</v>
      </c>
      <c r="K210" s="1" t="n">
        <f aca="false">$A$2</f>
        <v>279.75</v>
      </c>
      <c r="L210" s="1" t="n">
        <f aca="false">$B$2</f>
        <v>46.625</v>
      </c>
      <c r="M210" s="1" t="n">
        <f aca="false">$C$2</f>
        <v>6</v>
      </c>
      <c r="O210" s="1" t="n">
        <f aca="false">F210*m_220+c_220+stdevp_220*COS(ATAN(m_220))</f>
        <v>311.662894455488</v>
      </c>
      <c r="P210" s="1" t="n">
        <f aca="false">F210*m_220+c_220-stdevp_220*COS(ATAN(m_220))</f>
        <v>311.638541808323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149.71</v>
      </c>
      <c r="C211" s="1" t="n">
        <f aca="false">A211/B211</f>
        <v>6.05737759668693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51.37</v>
      </c>
      <c r="G211" s="1" t="n">
        <f aca="true">INDIRECT("c"&amp;222-$D211)</f>
        <v>6.046135876971</v>
      </c>
      <c r="H211" s="1" t="n">
        <f aca="false">F211*m_220+c_220</f>
        <v>308.779526558601</v>
      </c>
      <c r="I211" s="1" t="n">
        <f aca="false">avg_220+stdevp_220</f>
        <v>6.07272365394482</v>
      </c>
      <c r="J211" s="1" t="n">
        <f aca="false">avg_220-stdevp_220</f>
        <v>5.92503307825354</v>
      </c>
      <c r="K211" s="1" t="n">
        <f aca="false">$A$2</f>
        <v>279.75</v>
      </c>
      <c r="L211" s="1" t="n">
        <f aca="false">$B$2</f>
        <v>46.625</v>
      </c>
      <c r="M211" s="1" t="n">
        <f aca="false">$C$2</f>
        <v>6</v>
      </c>
      <c r="O211" s="1" t="n">
        <f aca="false">F211*m_220+c_220+stdevp_220*COS(ATAN(m_220))</f>
        <v>308.791702882183</v>
      </c>
      <c r="P211" s="1" t="n">
        <f aca="false">F211*m_220+c_220-stdevp_220*COS(ATAN(m_220))</f>
        <v>308.767350235018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152.63</v>
      </c>
      <c r="C212" s="1" t="n">
        <f aca="false">A212/B212</f>
        <v>5.95662713752211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51.34</v>
      </c>
      <c r="G212" s="1" t="n">
        <f aca="true">INDIRECT("c"&amp;222-$D212)</f>
        <v>5.98617062719127</v>
      </c>
      <c r="H212" s="1" t="n">
        <f aca="false">F212*m_220+c_220</f>
        <v>308.600077085269</v>
      </c>
      <c r="I212" s="1" t="n">
        <f aca="false">avg_220+stdevp_220</f>
        <v>6.07272365394482</v>
      </c>
      <c r="J212" s="1" t="n">
        <f aca="false">avg_220-stdevp_220</f>
        <v>5.92503307825354</v>
      </c>
      <c r="K212" s="1" t="n">
        <f aca="false">$A$2</f>
        <v>279.75</v>
      </c>
      <c r="L212" s="1" t="n">
        <f aca="false">$B$2</f>
        <v>46.625</v>
      </c>
      <c r="M212" s="1" t="n">
        <f aca="false">$C$2</f>
        <v>6</v>
      </c>
      <c r="O212" s="1" t="n">
        <f aca="false">F212*m_220+c_220+stdevp_220*COS(ATAN(m_220))</f>
        <v>308.612253408851</v>
      </c>
      <c r="P212" s="1" t="n">
        <f aca="false">F212*m_220+c_220-stdevp_220*COS(ATAN(m_220))</f>
        <v>308.58790076168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152.74</v>
      </c>
      <c r="C213" s="1" t="n">
        <f aca="false">A213/B213</f>
        <v>5.98808432630614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51.45</v>
      </c>
      <c r="G213" s="1" t="n">
        <f aca="true">INDIRECT("c"&amp;222-$D213)</f>
        <v>5.89504373177843</v>
      </c>
      <c r="H213" s="1" t="n">
        <f aca="false">F213*m_220+c_220</f>
        <v>309.258058487485</v>
      </c>
      <c r="I213" s="1" t="n">
        <f aca="false">avg_220+stdevp_220</f>
        <v>6.07272365394482</v>
      </c>
      <c r="J213" s="1" t="n">
        <f aca="false">avg_220-stdevp_220</f>
        <v>5.92503307825354</v>
      </c>
      <c r="K213" s="1" t="n">
        <f aca="false">$A$2</f>
        <v>279.75</v>
      </c>
      <c r="L213" s="1" t="n">
        <f aca="false">$B$2</f>
        <v>46.625</v>
      </c>
      <c r="M213" s="1" t="n">
        <f aca="false">$C$2</f>
        <v>6</v>
      </c>
      <c r="O213" s="1" t="n">
        <f aca="false">F213*m_220+c_220+stdevp_220*COS(ATAN(m_220))</f>
        <v>309.270234811067</v>
      </c>
      <c r="P213" s="1" t="n">
        <f aca="false">F213*m_220+c_220-stdevp_220*COS(ATAN(m_220))</f>
        <v>309.24588216390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151.49</v>
      </c>
      <c r="C214" s="1" t="n">
        <f aca="false">A214/B214</f>
        <v>6.0460756485576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49.64</v>
      </c>
      <c r="G214" s="1" t="n">
        <f aca="true">INDIRECT("c"&amp;222-$D214)</f>
        <v>6.04129734085415</v>
      </c>
      <c r="H214" s="1" t="n">
        <f aca="false">F214*m_220+c_220</f>
        <v>298.431273596481</v>
      </c>
      <c r="I214" s="1" t="n">
        <f aca="false">avg_220+stdevp_220</f>
        <v>6.07272365394482</v>
      </c>
      <c r="J214" s="1" t="n">
        <f aca="false">avg_220-stdevp_220</f>
        <v>5.92503307825354</v>
      </c>
      <c r="K214" s="1" t="n">
        <f aca="false">$A$2</f>
        <v>279.75</v>
      </c>
      <c r="L214" s="1" t="n">
        <f aca="false">$B$2</f>
        <v>46.625</v>
      </c>
      <c r="M214" s="1" t="n">
        <f aca="false">$C$2</f>
        <v>6</v>
      </c>
      <c r="O214" s="1" t="n">
        <f aca="false">F214*m_220+c_220+stdevp_220*COS(ATAN(m_220))</f>
        <v>298.443449920063</v>
      </c>
      <c r="P214" s="1" t="n">
        <f aca="false">F214*m_220+c_220-stdevp_220*COS(ATAN(m_220))</f>
        <v>298.419097272899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156.05</v>
      </c>
      <c r="C215" s="1" t="n">
        <f aca="false">A215/B215</f>
        <v>5.8862544056392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49.625</v>
      </c>
      <c r="G215" s="1" t="n">
        <f aca="true">INDIRECT("c"&amp;222-$D215)</f>
        <v>6</v>
      </c>
      <c r="H215" s="1" t="n">
        <f aca="false">F215*m_220+c_220</f>
        <v>298.341548859816</v>
      </c>
      <c r="I215" s="1" t="n">
        <f aca="false">avg_220+stdevp_220</f>
        <v>6.07272365394482</v>
      </c>
      <c r="J215" s="1" t="n">
        <f aca="false">avg_220-stdevp_220</f>
        <v>5.92503307825354</v>
      </c>
      <c r="K215" s="1" t="n">
        <f aca="false">$A$2</f>
        <v>279.75</v>
      </c>
      <c r="L215" s="1" t="n">
        <f aca="false">$B$2</f>
        <v>46.625</v>
      </c>
      <c r="M215" s="1" t="n">
        <f aca="false">$C$2</f>
        <v>6</v>
      </c>
      <c r="O215" s="1" t="n">
        <f aca="false">F215*m_220+c_220+stdevp_220*COS(ATAN(m_220))</f>
        <v>298.353725183398</v>
      </c>
      <c r="P215" s="1" t="n">
        <f aca="false">F215*m_220+c_220-stdevp_220*COS(ATAN(m_220))</f>
        <v>298.329372536233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152.08</v>
      </c>
      <c r="C216" s="1" t="n">
        <f aca="false">A216/B216</f>
        <v>6.05411625460284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49.125</v>
      </c>
      <c r="G216" s="1" t="n">
        <f aca="true">INDIRECT("c"&amp;222-$D216)</f>
        <v>6</v>
      </c>
      <c r="H216" s="1" t="n">
        <f aca="false">F216*m_220+c_220</f>
        <v>295.35072430429</v>
      </c>
      <c r="I216" s="1" t="n">
        <f aca="false">avg_220+stdevp_220</f>
        <v>6.07272365394482</v>
      </c>
      <c r="J216" s="1" t="n">
        <f aca="false">avg_220-stdevp_220</f>
        <v>5.92503307825354</v>
      </c>
      <c r="K216" s="1" t="n">
        <f aca="false">$A$2</f>
        <v>279.75</v>
      </c>
      <c r="L216" s="1" t="n">
        <f aca="false">$B$2</f>
        <v>46.625</v>
      </c>
      <c r="M216" s="1" t="n">
        <f aca="false">$C$2</f>
        <v>6</v>
      </c>
      <c r="O216" s="1" t="n">
        <f aca="false">F216*m_220+c_220+stdevp_220*COS(ATAN(m_220))</f>
        <v>295.362900627872</v>
      </c>
      <c r="P216" s="1" t="n">
        <f aca="false">F216*m_220+c_220-stdevp_220*COS(ATAN(m_220))</f>
        <v>295.338547980707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156.21</v>
      </c>
      <c r="C217" s="1" t="n">
        <f aca="false">A217/B217</f>
        <v>5.90788041738685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48.625</v>
      </c>
      <c r="G217" s="1" t="n">
        <f aca="true">INDIRECT("c"&amp;222-$D217)</f>
        <v>6</v>
      </c>
      <c r="H217" s="1" t="n">
        <f aca="false">F217*m_220+c_220</f>
        <v>292.359899748764</v>
      </c>
      <c r="I217" s="1" t="n">
        <f aca="false">avg_220+stdevp_220</f>
        <v>6.07272365394482</v>
      </c>
      <c r="J217" s="1" t="n">
        <f aca="false">avg_220-stdevp_220</f>
        <v>5.92503307825354</v>
      </c>
      <c r="K217" s="1" t="n">
        <f aca="false">$A$2</f>
        <v>279.75</v>
      </c>
      <c r="L217" s="1" t="n">
        <f aca="false">$B$2</f>
        <v>46.625</v>
      </c>
      <c r="M217" s="1" t="n">
        <f aca="false">$C$2</f>
        <v>6</v>
      </c>
      <c r="O217" s="1" t="n">
        <f aca="false">F217*m_220+c_220+stdevp_220*COS(ATAN(m_220))</f>
        <v>292.372076072346</v>
      </c>
      <c r="P217" s="1" t="n">
        <f aca="false">F217*m_220+c_220-stdevp_220*COS(ATAN(m_220))</f>
        <v>292.347723425182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157.7</v>
      </c>
      <c r="C218" s="1" t="n">
        <f aca="false">A218/B218</f>
        <v>5.88154724159797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46</v>
      </c>
      <c r="G218" s="1" t="n">
        <f aca="true">INDIRECT("c"&amp;222-$D218)</f>
        <v>6.27717391304348</v>
      </c>
      <c r="H218" s="1" t="n">
        <f aca="false">F218*m_220+c_220</f>
        <v>276.658070832253</v>
      </c>
      <c r="I218" s="1" t="n">
        <f aca="false">avg_220+stdevp_220</f>
        <v>6.07272365394482</v>
      </c>
      <c r="J218" s="1" t="n">
        <f aca="false">avg_220-stdevp_220</f>
        <v>5.92503307825354</v>
      </c>
      <c r="K218" s="1" t="n">
        <f aca="false">$A$2</f>
        <v>279.75</v>
      </c>
      <c r="L218" s="1" t="n">
        <f aca="false">$B$2</f>
        <v>46.625</v>
      </c>
      <c r="M218" s="1" t="n">
        <f aca="false">$C$2</f>
        <v>6</v>
      </c>
      <c r="O218" s="1" t="n">
        <f aca="false">F218*m_220+c_220+stdevp_220*COS(ATAN(m_220))</f>
        <v>276.670247155836</v>
      </c>
      <c r="P218" s="1" t="n">
        <f aca="false">F218*m_220+c_220-stdevp_220*COS(ATAN(m_220))</f>
        <v>276.645894508671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157.23</v>
      </c>
      <c r="C219" s="1" t="n">
        <f aca="false">A219/B219</f>
        <v>5.90358074158876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47.625</v>
      </c>
      <c r="G219" s="1" t="n">
        <f aca="true">INDIRECT("c"&amp;222-$D219)</f>
        <v>6</v>
      </c>
      <c r="H219" s="1" t="n">
        <f aca="false">F219*m_220+c_220</f>
        <v>286.378250637712</v>
      </c>
      <c r="I219" s="1" t="n">
        <f aca="false">avg_220+stdevp_220</f>
        <v>6.07272365394482</v>
      </c>
      <c r="J219" s="1" t="n">
        <f aca="false">avg_220-stdevp_220</f>
        <v>5.92503307825354</v>
      </c>
      <c r="K219" s="1" t="n">
        <f aca="false">$A$2</f>
        <v>279.75</v>
      </c>
      <c r="L219" s="1" t="n">
        <f aca="false">$B$2</f>
        <v>46.625</v>
      </c>
      <c r="M219" s="1" t="n">
        <f aca="false">$C$2</f>
        <v>6</v>
      </c>
      <c r="O219" s="1" t="n">
        <f aca="false">F219*m_220+c_220+stdevp_220*COS(ATAN(m_220))</f>
        <v>286.390426961294</v>
      </c>
      <c r="P219" s="1" t="n">
        <f aca="false">F219*m_220+c_220-stdevp_220*COS(ATAN(m_220))</f>
        <v>286.36607431413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153.05</v>
      </c>
      <c r="C220" s="1" t="n">
        <f aca="false">A220/B220</f>
        <v>6.08245671349232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47.125</v>
      </c>
      <c r="G220" s="1" t="n">
        <f aca="true">INDIRECT("c"&amp;222-$D220)</f>
        <v>5.92042440318302</v>
      </c>
      <c r="H220" s="1" t="n">
        <f aca="false">F220*m_220+c_220</f>
        <v>283.387426082186</v>
      </c>
      <c r="I220" s="1" t="n">
        <f aca="false">avg_220+stdevp_220</f>
        <v>6.07272365394482</v>
      </c>
      <c r="J220" s="1" t="n">
        <f aca="false">avg_220-stdevp_220</f>
        <v>5.92503307825354</v>
      </c>
      <c r="K220" s="1" t="n">
        <f aca="false">$A$2</f>
        <v>279.75</v>
      </c>
      <c r="L220" s="1" t="n">
        <f aca="false">$B$2</f>
        <v>46.625</v>
      </c>
      <c r="M220" s="1" t="n">
        <f aca="false">$C$2</f>
        <v>6</v>
      </c>
      <c r="O220" s="1" t="n">
        <f aca="false">F220*m_220+c_220+stdevp_220*COS(ATAN(m_220))</f>
        <v>283.399602405769</v>
      </c>
      <c r="P220" s="1" t="n">
        <f aca="false">F220*m_220+c_220-stdevp_220*COS(ATAN(m_220))</f>
        <v>283.37524975860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153.36</v>
      </c>
      <c r="C221" s="1" t="n">
        <f aca="false">A221/B221</f>
        <v>6.09989567031821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46.625</v>
      </c>
      <c r="G221" s="1" t="n">
        <f aca="true">INDIRECT("c"&amp;222-$D221)</f>
        <v>6</v>
      </c>
      <c r="H221" s="1" t="n">
        <f aca="false">F221*m_220+c_220</f>
        <v>280.396601526661</v>
      </c>
      <c r="I221" s="1" t="n">
        <f aca="false">avg_220+stdevp_220</f>
        <v>6.07272365394482</v>
      </c>
      <c r="J221" s="1" t="n">
        <f aca="false">avg_220-stdevp_220</f>
        <v>5.92503307825354</v>
      </c>
      <c r="K221" s="1" t="n">
        <f aca="false">$A$2</f>
        <v>279.75</v>
      </c>
      <c r="L221" s="1" t="n">
        <f aca="false">$B$2</f>
        <v>46.625</v>
      </c>
      <c r="M221" s="1" t="n">
        <f aca="false">$C$2</f>
        <v>6</v>
      </c>
      <c r="O221" s="1" t="n">
        <f aca="false">F221*m_220+c_220+stdevp_220*COS(ATAN(m_220))</f>
        <v>280.408777850243</v>
      </c>
      <c r="P221" s="1" t="n">
        <f aca="false">F221*m_220+c_220-stdevp_220*COS(ATAN(m_220))</f>
        <v>280.384425203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132-$D2)</f>
        <v>664.87</v>
      </c>
      <c r="F2" s="1" t="n">
        <f aca="true">INDIRECT("b"&amp;132-$D2)</f>
        <v>112.3</v>
      </c>
      <c r="G2" s="1" t="n">
        <f aca="true">INDIRECT("c"&amp;132-$D2)</f>
        <v>5.92048085485307</v>
      </c>
      <c r="H2" s="1" t="n">
        <f aca="false">F2*m_130+c_130</f>
        <v>671.542450219274</v>
      </c>
      <c r="I2" s="1" t="n">
        <f aca="false">avg_130+stdevp_130</f>
        <v>6.07395589155638</v>
      </c>
      <c r="J2" s="1" t="n">
        <f aca="false">avg_130-stdevp_130</f>
        <v>5.92294612030096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130+c_130+stdevp_130*COS(ATAN(m_130))</f>
        <v>671.554979280346</v>
      </c>
      <c r="P2" s="1" t="n">
        <f aca="false">F2*m_130+c_130-stdevp_130*COS(ATAN(m_130))</f>
        <v>671.529921158202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112.8</v>
      </c>
      <c r="G3" s="1" t="n">
        <f aca="true">INDIRECT("c"&amp;132-$D3)</f>
        <v>5.90026595744681</v>
      </c>
      <c r="H3" s="1" t="n">
        <f aca="false">F3*m_130+c_130</f>
        <v>674.513866479734</v>
      </c>
      <c r="I3" s="1" t="n">
        <f aca="false">avg_130+stdevp_130</f>
        <v>6.07395589155638</v>
      </c>
      <c r="J3" s="1" t="n">
        <f aca="false">avg_130-stdevp_130</f>
        <v>5.92294612030096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130+c_130+stdevp_130*COS(ATAN(m_130))</f>
        <v>674.526395540806</v>
      </c>
      <c r="P3" s="1" t="n">
        <f aca="false">F3*m_130+c_130-stdevp_130*COS(ATAN(m_130))</f>
        <v>674.501337418662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110.13</v>
      </c>
      <c r="G4" s="1" t="n">
        <f aca="true">INDIRECT("c"&amp;132-$D4)</f>
        <v>6.01761554526469</v>
      </c>
      <c r="H4" s="1" t="n">
        <f aca="false">F4*m_130+c_130</f>
        <v>658.646503648879</v>
      </c>
      <c r="I4" s="1" t="n">
        <f aca="false">avg_130+stdevp_130</f>
        <v>6.07395589155638</v>
      </c>
      <c r="J4" s="1" t="n">
        <f aca="false">avg_130-stdevp_130</f>
        <v>5.92294612030096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130+c_130+stdevp_130*COS(ATAN(m_130))</f>
        <v>658.659032709951</v>
      </c>
      <c r="P4" s="1" t="n">
        <f aca="false">F4*m_130+c_130-stdevp_130*COS(ATAN(m_130))</f>
        <v>658.63397458780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111.23</v>
      </c>
      <c r="G5" s="1" t="n">
        <f aca="true">INDIRECT("c"&amp;132-$D5)</f>
        <v>5.91827744313584</v>
      </c>
      <c r="H5" s="1" t="n">
        <f aca="false">F5*m_130+c_130</f>
        <v>665.183619421891</v>
      </c>
      <c r="I5" s="1" t="n">
        <f aca="false">avg_130+stdevp_130</f>
        <v>6.07395589155638</v>
      </c>
      <c r="J5" s="1" t="n">
        <f aca="false">avg_130-stdevp_130</f>
        <v>5.92294612030096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130+c_130+stdevp_130*COS(ATAN(m_130))</f>
        <v>665.196148482963</v>
      </c>
      <c r="P5" s="1" t="n">
        <f aca="false">F5*m_130+c_130-stdevp_130*COS(ATAN(m_130))</f>
        <v>665.171090360819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109.47</v>
      </c>
      <c r="G6" s="1" t="n">
        <f aca="true">INDIRECT("c"&amp;132-$D6)</f>
        <v>5.98483602813556</v>
      </c>
      <c r="H6" s="1" t="n">
        <f aca="false">F6*m_130+c_130</f>
        <v>654.724234185073</v>
      </c>
      <c r="I6" s="1" t="n">
        <f aca="false">avg_130+stdevp_130</f>
        <v>6.07395589155638</v>
      </c>
      <c r="J6" s="1" t="n">
        <f aca="false">avg_130-stdevp_130</f>
        <v>5.92294612030096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130+c_130+stdevp_130*COS(ATAN(m_130))</f>
        <v>654.736763246145</v>
      </c>
      <c r="P6" s="1" t="n">
        <f aca="false">F6*m_130+c_130-stdevp_130*COS(ATAN(m_130))</f>
        <v>654.711705124001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110.7</v>
      </c>
      <c r="G7" s="1" t="n">
        <f aca="true">INDIRECT("c"&amp;132-$D7)</f>
        <v>5.86838301716351</v>
      </c>
      <c r="H7" s="1" t="n">
        <f aca="false">F7*m_130+c_130</f>
        <v>662.033918185803</v>
      </c>
      <c r="I7" s="1" t="n">
        <f aca="false">avg_130+stdevp_130</f>
        <v>6.07395589155638</v>
      </c>
      <c r="J7" s="1" t="n">
        <f aca="false">avg_130-stdevp_130</f>
        <v>5.92294612030096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130+c_130+stdevp_130*COS(ATAN(m_130))</f>
        <v>662.046447246875</v>
      </c>
      <c r="P7" s="1" t="n">
        <f aca="false">F7*m_130+c_130-stdevp_130*COS(ATAN(m_130))</f>
        <v>662.02138912473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106.23</v>
      </c>
      <c r="G8" s="1" t="n">
        <f aca="true">INDIRECT("c"&amp;132-$D8)</f>
        <v>6.09752423985691</v>
      </c>
      <c r="H8" s="1" t="n">
        <f aca="false">F8*m_130+c_130</f>
        <v>635.469456817294</v>
      </c>
      <c r="I8" s="1" t="n">
        <f aca="false">avg_130+stdevp_130</f>
        <v>6.07395589155638</v>
      </c>
      <c r="J8" s="1" t="n">
        <f aca="false">avg_130-stdevp_130</f>
        <v>5.92294612030096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130+c_130+stdevp_130*COS(ATAN(m_130))</f>
        <v>635.481985878366</v>
      </c>
      <c r="P8" s="1" t="n">
        <f aca="false">F8*m_130+c_130-stdevp_130*COS(ATAN(m_130))</f>
        <v>635.456927756222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107.08</v>
      </c>
      <c r="G9" s="1" t="n">
        <f aca="true">INDIRECT("c"&amp;132-$D9)</f>
        <v>6.01783713111692</v>
      </c>
      <c r="H9" s="1" t="n">
        <f aca="false">F9*m_130+c_130</f>
        <v>640.520864460075</v>
      </c>
      <c r="I9" s="1" t="n">
        <f aca="false">avg_130+stdevp_130</f>
        <v>6.07395589155638</v>
      </c>
      <c r="J9" s="1" t="n">
        <f aca="false">avg_130-stdevp_130</f>
        <v>5.92294612030096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130+c_130+stdevp_130*COS(ATAN(m_130))</f>
        <v>640.533393521147</v>
      </c>
      <c r="P9" s="1" t="n">
        <f aca="false">F9*m_130+c_130-stdevp_130*COS(ATAN(m_130))</f>
        <v>640.508335399003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107.25</v>
      </c>
      <c r="G10" s="1" t="n">
        <f aca="true">INDIRECT("c"&amp;132-$D10)</f>
        <v>5.97538461538462</v>
      </c>
      <c r="H10" s="1" t="n">
        <f aca="false">F10*m_130+c_130</f>
        <v>641.531145988632</v>
      </c>
      <c r="I10" s="1" t="n">
        <f aca="false">avg_130+stdevp_130</f>
        <v>6.07395589155638</v>
      </c>
      <c r="J10" s="1" t="n">
        <f aca="false">avg_130-stdevp_130</f>
        <v>5.92294612030096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130+c_130+stdevp_130*COS(ATAN(m_130))</f>
        <v>641.543675049704</v>
      </c>
      <c r="P10" s="1" t="n">
        <f aca="false">F10*m_130+c_130-stdevp_130*COS(ATAN(m_130))</f>
        <v>641.51861692756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108.59</v>
      </c>
      <c r="G11" s="1" t="n">
        <f aca="true">INDIRECT("c"&amp;132-$D11)</f>
        <v>5.90570034073119</v>
      </c>
      <c r="H11" s="1" t="n">
        <f aca="false">F11*m_130+c_130</f>
        <v>649.494541566664</v>
      </c>
      <c r="I11" s="1" t="n">
        <f aca="false">avg_130+stdevp_130</f>
        <v>6.07395589155638</v>
      </c>
      <c r="J11" s="1" t="n">
        <f aca="false">avg_130-stdevp_130</f>
        <v>5.92294612030096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130+c_130+stdevp_130*COS(ATAN(m_130))</f>
        <v>649.507070627736</v>
      </c>
      <c r="P11" s="1" t="n">
        <f aca="false">F11*m_130+c_130-stdevp_130*COS(ATAN(m_130))</f>
        <v>649.48201250559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107.8</v>
      </c>
      <c r="G12" s="1" t="n">
        <f aca="true">INDIRECT("c"&amp;132-$D12)</f>
        <v>5.90333951762523</v>
      </c>
      <c r="H12" s="1" t="n">
        <f aca="false">F12*m_130+c_130</f>
        <v>644.799703875137</v>
      </c>
      <c r="I12" s="1" t="n">
        <f aca="false">avg_130+stdevp_130</f>
        <v>6.07395589155638</v>
      </c>
      <c r="J12" s="1" t="n">
        <f aca="false">avg_130-stdevp_130</f>
        <v>5.92294612030096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130+c_130+stdevp_130*COS(ATAN(m_130))</f>
        <v>644.812232936209</v>
      </c>
      <c r="P12" s="1" t="n">
        <f aca="false">F12*m_130+c_130-stdevp_130*COS(ATAN(m_130))</f>
        <v>644.787174814065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104.39</v>
      </c>
      <c r="G13" s="1" t="n">
        <f aca="true">INDIRECT("c"&amp;132-$D13)</f>
        <v>6.07289970303669</v>
      </c>
      <c r="H13" s="1" t="n">
        <f aca="false">F13*m_130+c_130</f>
        <v>624.534644978802</v>
      </c>
      <c r="I13" s="1" t="n">
        <f aca="false">avg_130+stdevp_130</f>
        <v>6.07395589155638</v>
      </c>
      <c r="J13" s="1" t="n">
        <f aca="false">avg_130-stdevp_130</f>
        <v>5.92294612030096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130+c_130+stdevp_130*COS(ATAN(m_130))</f>
        <v>624.547174039874</v>
      </c>
      <c r="P13" s="1" t="n">
        <f aca="false">F13*m_130+c_130-stdevp_130*COS(ATAN(m_130))</f>
        <v>624.5221159177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104.22</v>
      </c>
      <c r="G14" s="1" t="n">
        <f aca="true">INDIRECT("c"&amp;132-$D14)</f>
        <v>6.04327384379198</v>
      </c>
      <c r="H14" s="1" t="n">
        <f aca="false">F14*m_130+c_130</f>
        <v>623.524363450246</v>
      </c>
      <c r="I14" s="1" t="n">
        <f aca="false">avg_130+stdevp_130</f>
        <v>6.07395589155638</v>
      </c>
      <c r="J14" s="1" t="n">
        <f aca="false">avg_130-stdevp_130</f>
        <v>5.92294612030096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130+c_130+stdevp_130*COS(ATAN(m_130))</f>
        <v>623.536892511318</v>
      </c>
      <c r="P14" s="1" t="n">
        <f aca="false">F14*m_130+c_130-stdevp_130*COS(ATAN(m_130))</f>
        <v>623.51183438917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104.78</v>
      </c>
      <c r="G15" s="1" t="n">
        <f aca="true">INDIRECT("c"&amp;132-$D15)</f>
        <v>5.97451803779347</v>
      </c>
      <c r="H15" s="1" t="n">
        <f aca="false">F15*m_130+c_130</f>
        <v>626.852349661961</v>
      </c>
      <c r="I15" s="1" t="n">
        <f aca="false">avg_130+stdevp_130</f>
        <v>6.07395589155638</v>
      </c>
      <c r="J15" s="1" t="n">
        <f aca="false">avg_130-stdevp_130</f>
        <v>5.92294612030096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130+c_130+stdevp_130*COS(ATAN(m_130))</f>
        <v>626.864878723033</v>
      </c>
      <c r="P15" s="1" t="n">
        <f aca="false">F15*m_130+c_130-stdevp_130*COS(ATAN(m_130))</f>
        <v>626.83982060088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104.14</v>
      </c>
      <c r="G16" s="1" t="n">
        <f aca="true">INDIRECT("c"&amp;132-$D16)</f>
        <v>6.01680430190129</v>
      </c>
      <c r="H16" s="1" t="n">
        <f aca="false">F16*m_130+c_130</f>
        <v>623.048936848573</v>
      </c>
      <c r="I16" s="1" t="n">
        <f aca="false">avg_130+stdevp_130</f>
        <v>6.07395589155638</v>
      </c>
      <c r="J16" s="1" t="n">
        <f aca="false">avg_130-stdevp_130</f>
        <v>5.92294612030096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130+c_130+stdevp_130*COS(ATAN(m_130))</f>
        <v>623.061465909644</v>
      </c>
      <c r="P16" s="1" t="n">
        <f aca="false">F16*m_130+c_130-stdevp_130*COS(ATAN(m_130))</f>
        <v>623.036407787501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102.1</v>
      </c>
      <c r="G17" s="1" t="n">
        <f aca="true">INDIRECT("c"&amp;132-$D17)</f>
        <v>6.08354554358472</v>
      </c>
      <c r="H17" s="1" t="n">
        <f aca="false">F17*m_130+c_130</f>
        <v>610.925558505897</v>
      </c>
      <c r="I17" s="1" t="n">
        <f aca="false">avg_130+stdevp_130</f>
        <v>6.07395589155638</v>
      </c>
      <c r="J17" s="1" t="n">
        <f aca="false">avg_130-stdevp_130</f>
        <v>5.92294612030096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130+c_130+stdevp_130*COS(ATAN(m_130))</f>
        <v>610.938087566969</v>
      </c>
      <c r="P17" s="1" t="n">
        <f aca="false">F17*m_130+c_130-stdevp_130*COS(ATAN(m_130))</f>
        <v>610.913029444825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104.39</v>
      </c>
      <c r="G18" s="1" t="n">
        <f aca="true">INDIRECT("c"&amp;132-$D18)</f>
        <v>5.93897882938979</v>
      </c>
      <c r="H18" s="1" t="n">
        <f aca="false">F18*m_130+c_130</f>
        <v>624.534644978802</v>
      </c>
      <c r="I18" s="1" t="n">
        <f aca="false">avg_130+stdevp_130</f>
        <v>6.07395589155638</v>
      </c>
      <c r="J18" s="1" t="n">
        <f aca="false">avg_130-stdevp_130</f>
        <v>5.92294612030096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130+c_130+stdevp_130*COS(ATAN(m_130))</f>
        <v>624.547174039874</v>
      </c>
      <c r="P18" s="1" t="n">
        <f aca="false">F18*m_130+c_130-stdevp_130*COS(ATAN(m_130))</f>
        <v>624.52211591773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103.2</v>
      </c>
      <c r="G19" s="1" t="n">
        <f aca="true">INDIRECT("c"&amp;132-$D19)</f>
        <v>5.96143410852713</v>
      </c>
      <c r="H19" s="1" t="n">
        <f aca="false">F19*m_130+c_130</f>
        <v>617.462674278908</v>
      </c>
      <c r="I19" s="1" t="n">
        <f aca="false">avg_130+stdevp_130</f>
        <v>6.07395589155638</v>
      </c>
      <c r="J19" s="1" t="n">
        <f aca="false">avg_130-stdevp_130</f>
        <v>5.92294612030096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130+c_130+stdevp_130*COS(ATAN(m_130))</f>
        <v>617.47520333998</v>
      </c>
      <c r="P19" s="1" t="n">
        <f aca="false">F19*m_130+c_130-stdevp_130*COS(ATAN(m_130))</f>
        <v>617.45014521783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100.99</v>
      </c>
      <c r="G20" s="1" t="n">
        <f aca="true">INDIRECT("c"&amp;132-$D20)</f>
        <v>6.06970987226458</v>
      </c>
      <c r="H20" s="1" t="n">
        <f aca="false">F20*m_130+c_130</f>
        <v>604.329014407677</v>
      </c>
      <c r="I20" s="1" t="n">
        <f aca="false">avg_130+stdevp_130</f>
        <v>6.07395589155638</v>
      </c>
      <c r="J20" s="1" t="n">
        <f aca="false">avg_130-stdevp_130</f>
        <v>5.92294612030096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130+c_130+stdevp_130*COS(ATAN(m_130))</f>
        <v>604.341543468749</v>
      </c>
      <c r="P20" s="1" t="n">
        <f aca="false">F20*m_130+c_130-stdevp_130*COS(ATAN(m_130))</f>
        <v>604.31648534660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103</v>
      </c>
      <c r="G21" s="1" t="n">
        <f aca="true">INDIRECT("c"&amp;132-$D21)</f>
        <v>5.9068932038835</v>
      </c>
      <c r="H21" s="1" t="n">
        <f aca="false">F21*m_130+c_130</f>
        <v>616.274107774724</v>
      </c>
      <c r="I21" s="1" t="n">
        <f aca="false">avg_130+stdevp_130</f>
        <v>6.07395589155638</v>
      </c>
      <c r="J21" s="1" t="n">
        <f aca="false">avg_130-stdevp_130</f>
        <v>5.92294612030096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130+c_130+stdevp_130*COS(ATAN(m_130))</f>
        <v>616.286636835796</v>
      </c>
      <c r="P21" s="1" t="n">
        <f aca="false">F21*m_130+c_130-stdevp_130*COS(ATAN(m_130))</f>
        <v>616.261578713652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101.59</v>
      </c>
      <c r="G22" s="1" t="n">
        <f aca="true">INDIRECT("c"&amp;132-$D22)</f>
        <v>5.95718082488434</v>
      </c>
      <c r="H22" s="1" t="n">
        <f aca="false">F22*m_130+c_130</f>
        <v>607.894713920228</v>
      </c>
      <c r="I22" s="1" t="n">
        <f aca="false">avg_130+stdevp_130</f>
        <v>6.07395589155638</v>
      </c>
      <c r="J22" s="1" t="n">
        <f aca="false">avg_130-stdevp_130</f>
        <v>5.92294612030096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130+c_130+stdevp_130*COS(ATAN(m_130))</f>
        <v>607.9072429813</v>
      </c>
      <c r="P22" s="1" t="n">
        <f aca="false">F22*m_130+c_130-stdevp_130*COS(ATAN(m_130))</f>
        <v>607.882184859156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98.84</v>
      </c>
      <c r="G23" s="1" t="n">
        <f aca="true">INDIRECT("c"&amp;132-$D23)</f>
        <v>6.12677053824363</v>
      </c>
      <c r="H23" s="1" t="n">
        <f aca="false">F23*m_130+c_130</f>
        <v>591.5519244877</v>
      </c>
      <c r="I23" s="1" t="n">
        <f aca="false">avg_130+stdevp_130</f>
        <v>6.07395589155638</v>
      </c>
      <c r="J23" s="1" t="n">
        <f aca="false">avg_130-stdevp_130</f>
        <v>5.92294612030096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130+c_130+stdevp_130*COS(ATAN(m_130))</f>
        <v>591.564453548772</v>
      </c>
      <c r="P23" s="1" t="n">
        <f aca="false">F23*m_130+c_130-stdevp_130*COS(ATAN(m_130))</f>
        <v>591.539395426628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100</v>
      </c>
      <c r="G24" s="1" t="n">
        <f aca="true">INDIRECT("c"&amp;132-$D24)</f>
        <v>5.9918</v>
      </c>
      <c r="H24" s="1" t="n">
        <f aca="false">F24*m_130+c_130</f>
        <v>598.445610211966</v>
      </c>
      <c r="I24" s="1" t="n">
        <f aca="false">avg_130+stdevp_130</f>
        <v>6.07395589155638</v>
      </c>
      <c r="J24" s="1" t="n">
        <f aca="false">avg_130-stdevp_130</f>
        <v>5.92294612030096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130+c_130+stdevp_130*COS(ATAN(m_130))</f>
        <v>598.458139273038</v>
      </c>
      <c r="P24" s="1" t="n">
        <f aca="false">F24*m_130+c_130-stdevp_130*COS(ATAN(m_130))</f>
        <v>598.433081150894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97.95</v>
      </c>
      <c r="G25" s="1" t="n">
        <f aca="true">INDIRECT("c"&amp;132-$D25)</f>
        <v>6.10025523226136</v>
      </c>
      <c r="H25" s="1" t="n">
        <f aca="false">F25*m_130+c_130</f>
        <v>586.262803544082</v>
      </c>
      <c r="I25" s="1" t="n">
        <f aca="false">avg_130+stdevp_130</f>
        <v>6.07395589155638</v>
      </c>
      <c r="J25" s="1" t="n">
        <f aca="false">avg_130-stdevp_130</f>
        <v>5.92294612030096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130+c_130+stdevp_130*COS(ATAN(m_130))</f>
        <v>586.275332605154</v>
      </c>
      <c r="P25" s="1" t="n">
        <f aca="false">F25*m_130+c_130-stdevp_130*COS(ATAN(m_130))</f>
        <v>586.25027448301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100.35</v>
      </c>
      <c r="G26" s="1" t="n">
        <f aca="true">INDIRECT("c"&amp;132-$D26)</f>
        <v>5.91519681116094</v>
      </c>
      <c r="H26" s="1" t="n">
        <f aca="false">F26*m_130+c_130</f>
        <v>600.525601594288</v>
      </c>
      <c r="I26" s="1" t="n">
        <f aca="false">avg_130+stdevp_130</f>
        <v>6.07395589155638</v>
      </c>
      <c r="J26" s="1" t="n">
        <f aca="false">avg_130-stdevp_130</f>
        <v>5.92294612030096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130+c_130+stdevp_130*COS(ATAN(m_130))</f>
        <v>600.53813065536</v>
      </c>
      <c r="P26" s="1" t="n">
        <f aca="false">F26*m_130+c_130-stdevp_130*COS(ATAN(m_130))</f>
        <v>600.51307253321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98.34</v>
      </c>
      <c r="G27" s="1" t="n">
        <f aca="true">INDIRECT("c"&amp;132-$D27)</f>
        <v>6.02013422818792</v>
      </c>
      <c r="H27" s="1" t="n">
        <f aca="false">F27*m_130+c_130</f>
        <v>588.58050822724</v>
      </c>
      <c r="I27" s="1" t="n">
        <f aca="false">avg_130+stdevp_130</f>
        <v>6.07395589155638</v>
      </c>
      <c r="J27" s="1" t="n">
        <f aca="false">avg_130-stdevp_130</f>
        <v>5.92294612030096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130+c_130+stdevp_130*COS(ATAN(m_130))</f>
        <v>588.593037288312</v>
      </c>
      <c r="P27" s="1" t="n">
        <f aca="false">F27*m_130+c_130-stdevp_130*COS(ATAN(m_130))</f>
        <v>588.567979166168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96.87</v>
      </c>
      <c r="G28" s="1" t="n">
        <f aca="true">INDIRECT("c"&amp;132-$D28)</f>
        <v>6.06183544957159</v>
      </c>
      <c r="H28" s="1" t="n">
        <f aca="false">F28*m_130+c_130</f>
        <v>579.844544421489</v>
      </c>
      <c r="I28" s="1" t="n">
        <f aca="false">avg_130+stdevp_130</f>
        <v>6.07395589155638</v>
      </c>
      <c r="J28" s="1" t="n">
        <f aca="false">avg_130-stdevp_130</f>
        <v>5.92294612030096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130+c_130+stdevp_130*COS(ATAN(m_130))</f>
        <v>579.857073482561</v>
      </c>
      <c r="P28" s="1" t="n">
        <f aca="false">F28*m_130+c_130-stdevp_130*COS(ATAN(m_130))</f>
        <v>579.832015360417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95.93</v>
      </c>
      <c r="G29" s="1" t="n">
        <f aca="true">INDIRECT("c"&amp;132-$D29)</f>
        <v>6.10205358073595</v>
      </c>
      <c r="H29" s="1" t="n">
        <f aca="false">F29*m_130+c_130</f>
        <v>574.258281851825</v>
      </c>
      <c r="I29" s="1" t="n">
        <f aca="false">avg_130+stdevp_130</f>
        <v>6.07395589155638</v>
      </c>
      <c r="J29" s="1" t="n">
        <f aca="false">avg_130-stdevp_130</f>
        <v>5.92294612030096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130+c_130+stdevp_130*COS(ATAN(m_130))</f>
        <v>574.270810912897</v>
      </c>
      <c r="P29" s="1" t="n">
        <f aca="false">F29*m_130+c_130-stdevp_130*COS(ATAN(m_130))</f>
        <v>574.24575279075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95.28</v>
      </c>
      <c r="G30" s="1" t="n">
        <f aca="true">INDIRECT("c"&amp;132-$D30)</f>
        <v>6.10852225020991</v>
      </c>
      <c r="H30" s="1" t="n">
        <f aca="false">F30*m_130+c_130</f>
        <v>570.395440713227</v>
      </c>
      <c r="I30" s="1" t="n">
        <f aca="false">avg_130+stdevp_130</f>
        <v>6.07395589155638</v>
      </c>
      <c r="J30" s="1" t="n">
        <f aca="false">avg_130-stdevp_130</f>
        <v>5.92294612030096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130+c_130+stdevp_130*COS(ATAN(m_130))</f>
        <v>570.407969774299</v>
      </c>
      <c r="P30" s="1" t="n">
        <f aca="false">F30*m_130+c_130-stdevp_130*COS(ATAN(m_130))</f>
        <v>570.38291165215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98.13</v>
      </c>
      <c r="G31" s="1" t="n">
        <f aca="true">INDIRECT("c"&amp;132-$D31)</f>
        <v>5.89279527157852</v>
      </c>
      <c r="H31" s="1" t="n">
        <f aca="false">F31*m_130+c_130</f>
        <v>587.332513397847</v>
      </c>
      <c r="I31" s="1" t="n">
        <f aca="false">avg_130+stdevp_130</f>
        <v>6.07395589155638</v>
      </c>
      <c r="J31" s="1" t="n">
        <f aca="false">avg_130-stdevp_130</f>
        <v>5.92294612030096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130+c_130+stdevp_130*COS(ATAN(m_130))</f>
        <v>587.345042458919</v>
      </c>
      <c r="P31" s="1" t="n">
        <f aca="false">F31*m_130+c_130-stdevp_130*COS(ATAN(m_130))</f>
        <v>587.31998433677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96.67</v>
      </c>
      <c r="G32" s="1" t="n">
        <f aca="true">INDIRECT("c"&amp;132-$D32)</f>
        <v>5.96007034240199</v>
      </c>
      <c r="H32" s="1" t="n">
        <f aca="false">F32*m_130+c_130</f>
        <v>578.655977917305</v>
      </c>
      <c r="I32" s="1" t="n">
        <f aca="false">avg_130+stdevp_130</f>
        <v>6.07395589155638</v>
      </c>
      <c r="J32" s="1" t="n">
        <f aca="false">avg_130-stdevp_130</f>
        <v>5.92294612030096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130+c_130+stdevp_130*COS(ATAN(m_130))</f>
        <v>578.668506978377</v>
      </c>
      <c r="P32" s="1" t="n">
        <f aca="false">F32*m_130+c_130-stdevp_130*COS(ATAN(m_130))</f>
        <v>578.643448856233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97.16</v>
      </c>
      <c r="G33" s="1" t="n">
        <f aca="true">INDIRECT("c"&amp;132-$D33)</f>
        <v>5.91395636064224</v>
      </c>
      <c r="H33" s="1" t="n">
        <f aca="false">F33*m_130+c_130</f>
        <v>581.567965852555</v>
      </c>
      <c r="I33" s="1" t="n">
        <f aca="false">avg_130+stdevp_130</f>
        <v>6.07395589155638</v>
      </c>
      <c r="J33" s="1" t="n">
        <f aca="false">avg_130-stdevp_130</f>
        <v>5.92294612030096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130+c_130+stdevp_130*COS(ATAN(m_130))</f>
        <v>581.580494913627</v>
      </c>
      <c r="P33" s="1" t="n">
        <f aca="false">F33*m_130+c_130-stdevp_130*COS(ATAN(m_130))</f>
        <v>581.555436791483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95.05</v>
      </c>
      <c r="G34" s="1" t="n">
        <f aca="true">INDIRECT("c"&amp;132-$D34)</f>
        <v>6.01998947922146</v>
      </c>
      <c r="H34" s="1" t="n">
        <f aca="false">F34*m_130+c_130</f>
        <v>569.028589233416</v>
      </c>
      <c r="I34" s="1" t="n">
        <f aca="false">avg_130+stdevp_130</f>
        <v>6.07395589155638</v>
      </c>
      <c r="J34" s="1" t="n">
        <f aca="false">avg_130-stdevp_130</f>
        <v>5.92294612030096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130+c_130+stdevp_130*COS(ATAN(m_130))</f>
        <v>569.041118294488</v>
      </c>
      <c r="P34" s="1" t="n">
        <f aca="false">F34*m_130+c_130-stdevp_130*COS(ATAN(m_130))</f>
        <v>569.01606017234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95.69</v>
      </c>
      <c r="G35" s="1" t="n">
        <f aca="true">INDIRECT("c"&amp;132-$D35)</f>
        <v>5.95077855575295</v>
      </c>
      <c r="H35" s="1" t="n">
        <f aca="false">F35*m_130+c_130</f>
        <v>572.832002046804</v>
      </c>
      <c r="I35" s="1" t="n">
        <f aca="false">avg_130+stdevp_130</f>
        <v>6.07395589155638</v>
      </c>
      <c r="J35" s="1" t="n">
        <f aca="false">avg_130-stdevp_130</f>
        <v>5.92294612030096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130+c_130+stdevp_130*COS(ATAN(m_130))</f>
        <v>572.844531107876</v>
      </c>
      <c r="P35" s="1" t="n">
        <f aca="false">F35*m_130+c_130-stdevp_130*COS(ATAN(m_130))</f>
        <v>572.819472985732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92.78</v>
      </c>
      <c r="G36" s="1" t="n">
        <f aca="true">INDIRECT("c"&amp;132-$D36)</f>
        <v>6.0940935546454</v>
      </c>
      <c r="H36" s="1" t="n">
        <f aca="false">F36*m_130+c_130</f>
        <v>555.538359410929</v>
      </c>
      <c r="I36" s="1" t="n">
        <f aca="false">avg_130+stdevp_130</f>
        <v>6.07395589155638</v>
      </c>
      <c r="J36" s="1" t="n">
        <f aca="false">avg_130-stdevp_130</f>
        <v>5.92294612030096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130+c_130+stdevp_130*COS(ATAN(m_130))</f>
        <v>555.550888472001</v>
      </c>
      <c r="P36" s="1" t="n">
        <f aca="false">F36*m_130+c_130-stdevp_130*COS(ATAN(m_130))</f>
        <v>555.525830349857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93.97</v>
      </c>
      <c r="G37" s="1" t="n">
        <f aca="true">INDIRECT("c"&amp;132-$D37)</f>
        <v>5.98276045546451</v>
      </c>
      <c r="H37" s="1" t="n">
        <f aca="false">F37*m_130+c_130</f>
        <v>562.610330110823</v>
      </c>
      <c r="I37" s="1" t="n">
        <f aca="false">avg_130+stdevp_130</f>
        <v>6.07395589155638</v>
      </c>
      <c r="J37" s="1" t="n">
        <f aca="false">avg_130-stdevp_130</f>
        <v>5.92294612030096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130+c_130+stdevp_130*COS(ATAN(m_130))</f>
        <v>562.622859171895</v>
      </c>
      <c r="P37" s="1" t="n">
        <f aca="false">F37*m_130+c_130-stdevp_130*COS(ATAN(m_130))</f>
        <v>562.59780104975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94.03</v>
      </c>
      <c r="G38" s="1" t="n">
        <f aca="true">INDIRECT("c"&amp;132-$D38)</f>
        <v>5.95618419653302</v>
      </c>
      <c r="H38" s="1" t="n">
        <f aca="false">F38*m_130+c_130</f>
        <v>562.966900062078</v>
      </c>
      <c r="I38" s="1" t="n">
        <f aca="false">avg_130+stdevp_130</f>
        <v>6.07395589155638</v>
      </c>
      <c r="J38" s="1" t="n">
        <f aca="false">avg_130-stdevp_130</f>
        <v>5.92294612030096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130+c_130+stdevp_130*COS(ATAN(m_130))</f>
        <v>562.97942912315</v>
      </c>
      <c r="P38" s="1" t="n">
        <f aca="false">F38*m_130+c_130-stdevp_130*COS(ATAN(m_130))</f>
        <v>562.954371001006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92.23</v>
      </c>
      <c r="G39" s="1" t="n">
        <f aca="true">INDIRECT("c"&amp;132-$D39)</f>
        <v>6.02916621489754</v>
      </c>
      <c r="H39" s="1" t="n">
        <f aca="false">F39*m_130+c_130</f>
        <v>552.269801524423</v>
      </c>
      <c r="I39" s="1" t="n">
        <f aca="false">avg_130+stdevp_130</f>
        <v>6.07395589155638</v>
      </c>
      <c r="J39" s="1" t="n">
        <f aca="false">avg_130-stdevp_130</f>
        <v>5.92294612030096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130+c_130+stdevp_130*COS(ATAN(m_130))</f>
        <v>552.282330585495</v>
      </c>
      <c r="P39" s="1" t="n">
        <f aca="false">F39*m_130+c_130-stdevp_130*COS(ATAN(m_130))</f>
        <v>552.25727246335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93</v>
      </c>
      <c r="G40" s="1" t="n">
        <f aca="true">INDIRECT("c"&amp;132-$D40)</f>
        <v>5.95290322580645</v>
      </c>
      <c r="H40" s="1" t="n">
        <f aca="false">F40*m_130+c_130</f>
        <v>556.845782565531</v>
      </c>
      <c r="I40" s="1" t="n">
        <f aca="false">avg_130+stdevp_130</f>
        <v>6.07395589155638</v>
      </c>
      <c r="J40" s="1" t="n">
        <f aca="false">avg_130-stdevp_130</f>
        <v>5.92294612030096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130+c_130+stdevp_130*COS(ATAN(m_130))</f>
        <v>556.858311626603</v>
      </c>
      <c r="P40" s="1" t="n">
        <f aca="false">F40*m_130+c_130-stdevp_130*COS(ATAN(m_130))</f>
        <v>556.833253504459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90.03</v>
      </c>
      <c r="G41" s="1" t="n">
        <f aca="true">INDIRECT("c"&amp;132-$D41)</f>
        <v>6.10563145618127</v>
      </c>
      <c r="H41" s="1" t="n">
        <f aca="false">F41*m_130+c_130</f>
        <v>539.195569978401</v>
      </c>
      <c r="I41" s="1" t="n">
        <f aca="false">avg_130+stdevp_130</f>
        <v>6.07395589155638</v>
      </c>
      <c r="J41" s="1" t="n">
        <f aca="false">avg_130-stdevp_130</f>
        <v>5.92294612030096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130+c_130+stdevp_130*COS(ATAN(m_130))</f>
        <v>539.208099039473</v>
      </c>
      <c r="P41" s="1" t="n">
        <f aca="false">F41*m_130+c_130-stdevp_130*COS(ATAN(m_130))</f>
        <v>539.183040917329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67.92</v>
      </c>
      <c r="C42" s="1" t="n">
        <f aca="false">A42/B42</f>
        <v>5.88265606595995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90.69</v>
      </c>
      <c r="G42" s="1" t="n">
        <f aca="true">INDIRECT("c"&amp;132-$D42)</f>
        <v>6.01124710552431</v>
      </c>
      <c r="H42" s="1" t="n">
        <f aca="false">F42*m_130+c_130</f>
        <v>543.117839442207</v>
      </c>
      <c r="I42" s="1" t="n">
        <f aca="false">avg_130+stdevp_130</f>
        <v>6.07395589155638</v>
      </c>
      <c r="J42" s="1" t="n">
        <f aca="false">avg_130-stdevp_130</f>
        <v>5.92294612030096</v>
      </c>
      <c r="K42" s="1" t="n">
        <f aca="false">$A$2</f>
        <v>279.75</v>
      </c>
      <c r="L42" s="1" t="n">
        <f aca="false">$B$2</f>
        <v>46.625</v>
      </c>
      <c r="M42" s="1" t="n">
        <f aca="false">$C$2</f>
        <v>6</v>
      </c>
      <c r="O42" s="1" t="n">
        <f aca="false">F42*m_130+c_130+stdevp_130*COS(ATAN(m_130))</f>
        <v>543.130368503279</v>
      </c>
      <c r="P42" s="1" t="n">
        <f aca="false">F42*m_130+c_130-stdevp_130*COS(ATAN(m_130))</f>
        <v>543.105310381135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66.79</v>
      </c>
      <c r="C43" s="1" t="n">
        <f aca="false">A43/B43</f>
        <v>6.01572091630484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89.79</v>
      </c>
      <c r="G43" s="1" t="n">
        <f aca="true">INDIRECT("c"&amp;132-$D43)</f>
        <v>6.04131863236441</v>
      </c>
      <c r="H43" s="1" t="n">
        <f aca="false">F43*m_130+c_130</f>
        <v>537.76929017338</v>
      </c>
      <c r="I43" s="1" t="n">
        <f aca="false">avg_130+stdevp_130</f>
        <v>6.07395589155638</v>
      </c>
      <c r="J43" s="1" t="n">
        <f aca="false">avg_130-stdevp_130</f>
        <v>5.92294612030096</v>
      </c>
      <c r="K43" s="1" t="n">
        <f aca="false">$A$2</f>
        <v>279.75</v>
      </c>
      <c r="L43" s="1" t="n">
        <f aca="false">$B$2</f>
        <v>46.625</v>
      </c>
      <c r="M43" s="1" t="n">
        <f aca="false">$C$2</f>
        <v>6</v>
      </c>
      <c r="O43" s="1" t="n">
        <f aca="false">F43*m_130+c_130+stdevp_130*COS(ATAN(m_130))</f>
        <v>537.781819234452</v>
      </c>
      <c r="P43" s="1" t="n">
        <f aca="false">F43*m_130+c_130-stdevp_130*COS(ATAN(m_130))</f>
        <v>537.756761112308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68.44</v>
      </c>
      <c r="C44" s="1" t="n">
        <f aca="false">A44/B44</f>
        <v>5.92022209234366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91.3</v>
      </c>
      <c r="G44" s="1" t="n">
        <f aca="true">INDIRECT("c"&amp;132-$D44)</f>
        <v>5.90799561883899</v>
      </c>
      <c r="H44" s="1" t="n">
        <f aca="false">F44*m_130+c_130</f>
        <v>546.742967279968</v>
      </c>
      <c r="I44" s="1" t="n">
        <f aca="false">avg_130+stdevp_130</f>
        <v>6.07395589155638</v>
      </c>
      <c r="J44" s="1" t="n">
        <f aca="false">avg_130-stdevp_130</f>
        <v>5.92294612030096</v>
      </c>
      <c r="K44" s="1" t="n">
        <f aca="false">$A$2</f>
        <v>279.75</v>
      </c>
      <c r="L44" s="1" t="n">
        <f aca="false">$B$2</f>
        <v>46.625</v>
      </c>
      <c r="M44" s="1" t="n">
        <f aca="false">$C$2</f>
        <v>6</v>
      </c>
      <c r="O44" s="1" t="n">
        <f aca="false">F44*m_130+c_130+stdevp_130*COS(ATAN(m_130))</f>
        <v>546.75549634104</v>
      </c>
      <c r="P44" s="1" t="n">
        <f aca="false">F44*m_130+c_130-stdevp_130*COS(ATAN(m_130))</f>
        <v>546.730438218896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67.19</v>
      </c>
      <c r="C45" s="1" t="n">
        <f aca="false">A45/B45</f>
        <v>6.08691769608573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91.39</v>
      </c>
      <c r="G45" s="1" t="n">
        <f aca="true">INDIRECT("c"&amp;132-$D45)</f>
        <v>5.86891344786082</v>
      </c>
      <c r="H45" s="1" t="n">
        <f aca="false">F45*m_130+c_130</f>
        <v>547.277822206851</v>
      </c>
      <c r="I45" s="1" t="n">
        <f aca="false">avg_130+stdevp_130</f>
        <v>6.07395589155638</v>
      </c>
      <c r="J45" s="1" t="n">
        <f aca="false">avg_130-stdevp_130</f>
        <v>5.92294612030096</v>
      </c>
      <c r="K45" s="1" t="n">
        <f aca="false">$A$2</f>
        <v>279.75</v>
      </c>
      <c r="L45" s="1" t="n">
        <f aca="false">$B$2</f>
        <v>46.625</v>
      </c>
      <c r="M45" s="1" t="n">
        <f aca="false">$C$2</f>
        <v>6</v>
      </c>
      <c r="O45" s="1" t="n">
        <f aca="false">F45*m_130+c_130+stdevp_130*COS(ATAN(m_130))</f>
        <v>547.290351267923</v>
      </c>
      <c r="P45" s="1" t="n">
        <f aca="false">F45*m_130+c_130-stdevp_130*COS(ATAN(m_130))</f>
        <v>547.265293145779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68.77</v>
      </c>
      <c r="C46" s="1" t="n">
        <f aca="false">A46/B46</f>
        <v>5.98734913479715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88.5</v>
      </c>
      <c r="G46" s="1" t="n">
        <f aca="true">INDIRECT("c"&amp;132-$D46)</f>
        <v>6.03344632768362</v>
      </c>
      <c r="H46" s="1" t="n">
        <f aca="false">F46*m_130+c_130</f>
        <v>530.103036221394</v>
      </c>
      <c r="I46" s="1" t="n">
        <f aca="false">avg_130+stdevp_130</f>
        <v>6.07395589155638</v>
      </c>
      <c r="J46" s="1" t="n">
        <f aca="false">avg_130-stdevp_130</f>
        <v>5.92294612030096</v>
      </c>
      <c r="K46" s="1" t="n">
        <f aca="false">$A$2</f>
        <v>279.75</v>
      </c>
      <c r="L46" s="1" t="n">
        <f aca="false">$B$2</f>
        <v>46.625</v>
      </c>
      <c r="M46" s="1" t="n">
        <f aca="false">$C$2</f>
        <v>6</v>
      </c>
      <c r="O46" s="1" t="n">
        <f aca="false">F46*m_130+c_130+stdevp_130*COS(ATAN(m_130))</f>
        <v>530.115565282466</v>
      </c>
      <c r="P46" s="1" t="n">
        <f aca="false">F46*m_130+c_130-stdevp_130*COS(ATAN(m_130))</f>
        <v>530.090507160322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68.87</v>
      </c>
      <c r="C47" s="1" t="n">
        <f aca="false">A47/B47</f>
        <v>6.02323217656454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89.3</v>
      </c>
      <c r="G47" s="1" t="n">
        <f aca="true">INDIRECT("c"&amp;132-$D47)</f>
        <v>5.94804031354983</v>
      </c>
      <c r="H47" s="1" t="n">
        <f aca="false">F47*m_130+c_130</f>
        <v>534.85730223813</v>
      </c>
      <c r="I47" s="1" t="n">
        <f aca="false">avg_130+stdevp_130</f>
        <v>6.07395589155638</v>
      </c>
      <c r="J47" s="1" t="n">
        <f aca="false">avg_130-stdevp_130</f>
        <v>5.92294612030096</v>
      </c>
      <c r="K47" s="1" t="n">
        <f aca="false">$A$2</f>
        <v>279.75</v>
      </c>
      <c r="L47" s="1" t="n">
        <f aca="false">$B$2</f>
        <v>46.625</v>
      </c>
      <c r="M47" s="1" t="n">
        <f aca="false">$C$2</f>
        <v>6</v>
      </c>
      <c r="O47" s="1" t="n">
        <f aca="false">F47*m_130+c_130+stdevp_130*COS(ATAN(m_130))</f>
        <v>534.869831299202</v>
      </c>
      <c r="P47" s="1" t="n">
        <f aca="false">F47*m_130+c_130-stdevp_130*COS(ATAN(m_130))</f>
        <v>534.844773177058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68.81</v>
      </c>
      <c r="C48" s="1" t="n">
        <f aca="false">A48/B48</f>
        <v>6.07586106670542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88.51</v>
      </c>
      <c r="G48" s="1" t="n">
        <f aca="true">INDIRECT("c"&amp;132-$D48)</f>
        <v>5.97762964636764</v>
      </c>
      <c r="H48" s="1" t="n">
        <f aca="false">F48*m_130+c_130</f>
        <v>530.162464546603</v>
      </c>
      <c r="I48" s="1" t="n">
        <f aca="false">avg_130+stdevp_130</f>
        <v>6.07395589155638</v>
      </c>
      <c r="J48" s="1" t="n">
        <f aca="false">avg_130-stdevp_130</f>
        <v>5.92294612030096</v>
      </c>
      <c r="K48" s="1" t="n">
        <f aca="false">$A$2</f>
        <v>279.75</v>
      </c>
      <c r="L48" s="1" t="n">
        <f aca="false">$B$2</f>
        <v>46.625</v>
      </c>
      <c r="M48" s="1" t="n">
        <f aca="false">$C$2</f>
        <v>6</v>
      </c>
      <c r="O48" s="1" t="n">
        <f aca="false">F48*m_130+c_130+stdevp_130*COS(ATAN(m_130))</f>
        <v>530.174993607675</v>
      </c>
      <c r="P48" s="1" t="n">
        <f aca="false">F48*m_130+c_130-stdevp_130*COS(ATAN(m_130))</f>
        <v>530.149935485531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69.31</v>
      </c>
      <c r="C49" s="1" t="n">
        <f aca="false">A49/B49</f>
        <v>6.0741595729332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86.25</v>
      </c>
      <c r="G49" s="1" t="n">
        <f aca="true">INDIRECT("c"&amp;132-$D49)</f>
        <v>6.08115942028986</v>
      </c>
      <c r="H49" s="1" t="n">
        <f aca="false">F49*m_130+c_130</f>
        <v>516.731663049325</v>
      </c>
      <c r="I49" s="1" t="n">
        <f aca="false">avg_130+stdevp_130</f>
        <v>6.07395589155638</v>
      </c>
      <c r="J49" s="1" t="n">
        <f aca="false">avg_130-stdevp_130</f>
        <v>5.92294612030096</v>
      </c>
      <c r="K49" s="1" t="n">
        <f aca="false">$A$2</f>
        <v>279.75</v>
      </c>
      <c r="L49" s="1" t="n">
        <f aca="false">$B$2</f>
        <v>46.625</v>
      </c>
      <c r="M49" s="1" t="n">
        <f aca="false">$C$2</f>
        <v>6</v>
      </c>
      <c r="O49" s="1" t="n">
        <f aca="false">F49*m_130+c_130+stdevp_130*COS(ATAN(m_130))</f>
        <v>516.744192110397</v>
      </c>
      <c r="P49" s="1" t="n">
        <f aca="false">F49*m_130+c_130-stdevp_130*COS(ATAN(m_130))</f>
        <v>516.719133988254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69.82</v>
      </c>
      <c r="C50" s="1" t="n">
        <f aca="false">A50/B50</f>
        <v>6.06144371240332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86.03</v>
      </c>
      <c r="G50" s="1" t="n">
        <f aca="true">INDIRECT("c"&amp;132-$D50)</f>
        <v>6.09333953272114</v>
      </c>
      <c r="H50" s="1" t="n">
        <f aca="false">F50*m_130+c_130</f>
        <v>515.424239894723</v>
      </c>
      <c r="I50" s="1" t="n">
        <f aca="false">avg_130+stdevp_130</f>
        <v>6.07395589155638</v>
      </c>
      <c r="J50" s="1" t="n">
        <f aca="false">avg_130-stdevp_130</f>
        <v>5.92294612030096</v>
      </c>
      <c r="K50" s="1" t="n">
        <f aca="false">$A$2</f>
        <v>279.75</v>
      </c>
      <c r="L50" s="1" t="n">
        <f aca="false">$B$2</f>
        <v>46.625</v>
      </c>
      <c r="M50" s="1" t="n">
        <f aca="false">$C$2</f>
        <v>6</v>
      </c>
      <c r="O50" s="1" t="n">
        <f aca="false">F50*m_130+c_130+stdevp_130*COS(ATAN(m_130))</f>
        <v>515.436768955795</v>
      </c>
      <c r="P50" s="1" t="n">
        <f aca="false">F50*m_130+c_130-stdevp_130*COS(ATAN(m_130))</f>
        <v>515.411710833651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71.17</v>
      </c>
      <c r="C51" s="1" t="n">
        <f aca="false">A51/B51</f>
        <v>6.00786848391176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87.03</v>
      </c>
      <c r="G51" s="1" t="n">
        <f aca="true">INDIRECT("c"&amp;132-$D51)</f>
        <v>5.98368378719982</v>
      </c>
      <c r="H51" s="1" t="n">
        <f aca="false">F51*m_130+c_130</f>
        <v>521.367072415643</v>
      </c>
      <c r="I51" s="1" t="n">
        <f aca="false">avg_130+stdevp_130</f>
        <v>6.07395589155638</v>
      </c>
      <c r="J51" s="1" t="n">
        <f aca="false">avg_130-stdevp_130</f>
        <v>5.92294612030096</v>
      </c>
      <c r="K51" s="1" t="n">
        <f aca="false">$A$2</f>
        <v>279.75</v>
      </c>
      <c r="L51" s="1" t="n">
        <f aca="false">$B$2</f>
        <v>46.625</v>
      </c>
      <c r="M51" s="1" t="n">
        <f aca="false">$C$2</f>
        <v>6</v>
      </c>
      <c r="O51" s="1" t="n">
        <f aca="false">F51*m_130+c_130+stdevp_130*COS(ATAN(m_130))</f>
        <v>521.379601476715</v>
      </c>
      <c r="P51" s="1" t="n">
        <f aca="false">F51*m_130+c_130-stdevp_130*COS(ATAN(m_130))</f>
        <v>521.354543354571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72.58</v>
      </c>
      <c r="C52" s="1" t="n">
        <f aca="false">A52/B52</f>
        <v>5.93951501791127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85.48</v>
      </c>
      <c r="G52" s="1" t="n">
        <f aca="true">INDIRECT("c"&amp;132-$D52)</f>
        <v>6.06457650912494</v>
      </c>
      <c r="H52" s="1" t="n">
        <f aca="false">F52*m_130+c_130</f>
        <v>512.155682008218</v>
      </c>
      <c r="I52" s="1" t="n">
        <f aca="false">avg_130+stdevp_130</f>
        <v>6.07395589155638</v>
      </c>
      <c r="J52" s="1" t="n">
        <f aca="false">avg_130-stdevp_130</f>
        <v>5.92294612030096</v>
      </c>
      <c r="K52" s="1" t="n">
        <f aca="false">$A$2</f>
        <v>279.75</v>
      </c>
      <c r="L52" s="1" t="n">
        <f aca="false">$B$2</f>
        <v>46.625</v>
      </c>
      <c r="M52" s="1" t="n">
        <f aca="false">$C$2</f>
        <v>6</v>
      </c>
      <c r="O52" s="1" t="n">
        <f aca="false">F52*m_130+c_130+stdevp_130*COS(ATAN(m_130))</f>
        <v>512.16821106929</v>
      </c>
      <c r="P52" s="1" t="n">
        <f aca="false">F52*m_130+c_130-stdevp_130*COS(ATAN(m_130))</f>
        <v>512.143152947146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71.52</v>
      </c>
      <c r="C53" s="1" t="n">
        <f aca="false">A53/B53</f>
        <v>6.06361856823266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86.06</v>
      </c>
      <c r="G53" s="1" t="n">
        <f aca="true">INDIRECT("c"&amp;132-$D53)</f>
        <v>5.98047873576574</v>
      </c>
      <c r="H53" s="1" t="n">
        <f aca="false">F53*m_130+c_130</f>
        <v>515.602524870351</v>
      </c>
      <c r="I53" s="1" t="n">
        <f aca="false">avg_130+stdevp_130</f>
        <v>6.07395589155638</v>
      </c>
      <c r="J53" s="1" t="n">
        <f aca="false">avg_130-stdevp_130</f>
        <v>5.92294612030096</v>
      </c>
      <c r="K53" s="1" t="n">
        <f aca="false">$A$2</f>
        <v>279.75</v>
      </c>
      <c r="L53" s="1" t="n">
        <f aca="false">$B$2</f>
        <v>46.625</v>
      </c>
      <c r="M53" s="1" t="n">
        <f aca="false">$C$2</f>
        <v>6</v>
      </c>
      <c r="O53" s="1" t="n">
        <f aca="false">F53*m_130+c_130+stdevp_130*COS(ATAN(m_130))</f>
        <v>515.615053931423</v>
      </c>
      <c r="P53" s="1" t="n">
        <f aca="false">F53*m_130+c_130-stdevp_130*COS(ATAN(m_130))</f>
        <v>515.589995809279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72.54</v>
      </c>
      <c r="C54" s="1" t="n">
        <f aca="false">A54/B54</f>
        <v>6.02564102564103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85.63</v>
      </c>
      <c r="G54" s="1" t="n">
        <f aca="true">INDIRECT("c"&amp;132-$D54)</f>
        <v>5.96461520495154</v>
      </c>
      <c r="H54" s="1" t="n">
        <f aca="false">F54*m_130+c_130</f>
        <v>513.047106886355</v>
      </c>
      <c r="I54" s="1" t="n">
        <f aca="false">avg_130+stdevp_130</f>
        <v>6.07395589155638</v>
      </c>
      <c r="J54" s="1" t="n">
        <f aca="false">avg_130-stdevp_130</f>
        <v>5.92294612030096</v>
      </c>
      <c r="K54" s="1" t="n">
        <f aca="false">$A$2</f>
        <v>279.75</v>
      </c>
      <c r="L54" s="1" t="n">
        <f aca="false">$B$2</f>
        <v>46.625</v>
      </c>
      <c r="M54" s="1" t="n">
        <f aca="false">$C$2</f>
        <v>6</v>
      </c>
      <c r="O54" s="1" t="n">
        <f aca="false">F54*m_130+c_130+stdevp_130*COS(ATAN(m_130))</f>
        <v>513.059635947427</v>
      </c>
      <c r="P54" s="1" t="n">
        <f aca="false">F54*m_130+c_130-stdevp_130*COS(ATAN(m_130))</f>
        <v>513.03457782528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73.66</v>
      </c>
      <c r="C55" s="1" t="n">
        <f aca="false">A55/B55</f>
        <v>5.95221286994298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83.1</v>
      </c>
      <c r="G55" s="1" t="n">
        <f aca="true">INDIRECT("c"&amp;132-$D55)</f>
        <v>6.12154031287605</v>
      </c>
      <c r="H55" s="1" t="n">
        <f aca="false">F55*m_130+c_130</f>
        <v>498.01174060843</v>
      </c>
      <c r="I55" s="1" t="n">
        <f aca="false">avg_130+stdevp_130</f>
        <v>6.07395589155638</v>
      </c>
      <c r="J55" s="1" t="n">
        <f aca="false">avg_130-stdevp_130</f>
        <v>5.92294612030096</v>
      </c>
      <c r="K55" s="1" t="n">
        <f aca="false">$A$2</f>
        <v>279.75</v>
      </c>
      <c r="L55" s="1" t="n">
        <f aca="false">$B$2</f>
        <v>46.625</v>
      </c>
      <c r="M55" s="1" t="n">
        <f aca="false">$C$2</f>
        <v>6</v>
      </c>
      <c r="O55" s="1" t="n">
        <f aca="false">F55*m_130+c_130+stdevp_130*COS(ATAN(m_130))</f>
        <v>498.024269669501</v>
      </c>
      <c r="P55" s="1" t="n">
        <f aca="false">F55*m_130+c_130-stdevp_130*COS(ATAN(m_130))</f>
        <v>497.999211547358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74.98</v>
      </c>
      <c r="C56" s="1" t="n">
        <f aca="false">A56/B56</f>
        <v>5.896639103761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85.22</v>
      </c>
      <c r="G56" s="1" t="n">
        <f aca="true">INDIRECT("c"&amp;132-$D56)</f>
        <v>5.90565594930767</v>
      </c>
      <c r="H56" s="1" t="n">
        <f aca="false">F56*m_130+c_130</f>
        <v>510.610545552779</v>
      </c>
      <c r="I56" s="1" t="n">
        <f aca="false">avg_130+stdevp_130</f>
        <v>6.07395589155638</v>
      </c>
      <c r="J56" s="1" t="n">
        <f aca="false">avg_130-stdevp_130</f>
        <v>5.92294612030096</v>
      </c>
      <c r="K56" s="1" t="n">
        <f aca="false">$A$2</f>
        <v>279.75</v>
      </c>
      <c r="L56" s="1" t="n">
        <f aca="false">$B$2</f>
        <v>46.625</v>
      </c>
      <c r="M56" s="1" t="n">
        <f aca="false">$C$2</f>
        <v>6</v>
      </c>
      <c r="O56" s="1" t="n">
        <f aca="false">F56*m_130+c_130+stdevp_130*COS(ATAN(m_130))</f>
        <v>510.62307461385</v>
      </c>
      <c r="P56" s="1" t="n">
        <f aca="false">F56*m_130+c_130-stdevp_130*COS(ATAN(m_130))</f>
        <v>510.598016491707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73.65</v>
      </c>
      <c r="C57" s="1" t="n">
        <f aca="false">A57/B57</f>
        <v>6.04344874405974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84.52</v>
      </c>
      <c r="G57" s="1" t="n">
        <f aca="true">INDIRECT("c"&amp;132-$D57)</f>
        <v>5.93563653573119</v>
      </c>
      <c r="H57" s="1" t="n">
        <f aca="false">F57*m_130+c_130</f>
        <v>506.450562788135</v>
      </c>
      <c r="I57" s="1" t="n">
        <f aca="false">avg_130+stdevp_130</f>
        <v>6.07395589155638</v>
      </c>
      <c r="J57" s="1" t="n">
        <f aca="false">avg_130-stdevp_130</f>
        <v>5.92294612030096</v>
      </c>
      <c r="K57" s="1" t="n">
        <f aca="false">$A$2</f>
        <v>279.75</v>
      </c>
      <c r="L57" s="1" t="n">
        <f aca="false">$B$2</f>
        <v>46.625</v>
      </c>
      <c r="M57" s="1" t="n">
        <f aca="false">$C$2</f>
        <v>6</v>
      </c>
      <c r="O57" s="1" t="n">
        <f aca="false">F57*m_130+c_130+stdevp_130*COS(ATAN(m_130))</f>
        <v>506.463091849207</v>
      </c>
      <c r="P57" s="1" t="n">
        <f aca="false">F57*m_130+c_130-stdevp_130*COS(ATAN(m_130))</f>
        <v>506.438033727063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75.98</v>
      </c>
      <c r="C58" s="1" t="n">
        <f aca="false">A58/B58</f>
        <v>5.8757567780995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84.4</v>
      </c>
      <c r="G58" s="1" t="n">
        <f aca="true">INDIRECT("c"&amp;132-$D58)</f>
        <v>5.9218009478673</v>
      </c>
      <c r="H58" s="1" t="n">
        <f aca="false">F58*m_130+c_130</f>
        <v>505.737422885625</v>
      </c>
      <c r="I58" s="1" t="n">
        <f aca="false">avg_130+stdevp_130</f>
        <v>6.07395589155638</v>
      </c>
      <c r="J58" s="1" t="n">
        <f aca="false">avg_130-stdevp_130</f>
        <v>5.92294612030096</v>
      </c>
      <c r="K58" s="1" t="n">
        <f aca="false">$A$2</f>
        <v>279.75</v>
      </c>
      <c r="L58" s="1" t="n">
        <f aca="false">$B$2</f>
        <v>46.625</v>
      </c>
      <c r="M58" s="1" t="n">
        <f aca="false">$C$2</f>
        <v>6</v>
      </c>
      <c r="O58" s="1" t="n">
        <f aca="false">F58*m_130+c_130+stdevp_130*COS(ATAN(m_130))</f>
        <v>505.749951946697</v>
      </c>
      <c r="P58" s="1" t="n">
        <f aca="false">F58*m_130+c_130-stdevp_130*COS(ATAN(m_130))</f>
        <v>505.724893824553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76.46</v>
      </c>
      <c r="C59" s="1" t="n">
        <f aca="false">A59/B59</f>
        <v>5.87797541198012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84.15</v>
      </c>
      <c r="G59" s="1" t="n">
        <f aca="true">INDIRECT("c"&amp;132-$D59)</f>
        <v>5.88710635769459</v>
      </c>
      <c r="H59" s="1" t="n">
        <f aca="false">F59*m_130+c_130</f>
        <v>504.251714755395</v>
      </c>
      <c r="I59" s="1" t="n">
        <f aca="false">avg_130+stdevp_130</f>
        <v>6.07395589155638</v>
      </c>
      <c r="J59" s="1" t="n">
        <f aca="false">avg_130-stdevp_130</f>
        <v>5.92294612030096</v>
      </c>
      <c r="K59" s="1" t="n">
        <f aca="false">$A$2</f>
        <v>279.75</v>
      </c>
      <c r="L59" s="1" t="n">
        <f aca="false">$B$2</f>
        <v>46.625</v>
      </c>
      <c r="M59" s="1" t="n">
        <f aca="false">$C$2</f>
        <v>6</v>
      </c>
      <c r="O59" s="1" t="n">
        <f aca="false">F59*m_130+c_130+stdevp_130*COS(ATAN(m_130))</f>
        <v>504.264243816467</v>
      </c>
      <c r="P59" s="1" t="n">
        <f aca="false">F59*m_130+c_130-stdevp_130*COS(ATAN(m_130))</f>
        <v>504.23918569432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75.7</v>
      </c>
      <c r="C60" s="1" t="n">
        <f aca="false">A60/B60</f>
        <v>5.99260237780713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82.62</v>
      </c>
      <c r="G60" s="1" t="n">
        <f aca="true">INDIRECT("c"&amp;132-$D60)</f>
        <v>5.97567175018155</v>
      </c>
      <c r="H60" s="1" t="n">
        <f aca="false">F60*m_130+c_130</f>
        <v>495.159180998388</v>
      </c>
      <c r="I60" s="1" t="n">
        <f aca="false">avg_130+stdevp_130</f>
        <v>6.07395589155638</v>
      </c>
      <c r="J60" s="1" t="n">
        <f aca="false">avg_130-stdevp_130</f>
        <v>5.92294612030096</v>
      </c>
      <c r="K60" s="1" t="n">
        <f aca="false">$A$2</f>
        <v>279.75</v>
      </c>
      <c r="L60" s="1" t="n">
        <f aca="false">$B$2</f>
        <v>46.625</v>
      </c>
      <c r="M60" s="1" t="n">
        <f aca="false">$C$2</f>
        <v>6</v>
      </c>
      <c r="O60" s="1" t="n">
        <f aca="false">F60*m_130+c_130+stdevp_130*COS(ATAN(m_130))</f>
        <v>495.17171005946</v>
      </c>
      <c r="P60" s="1" t="n">
        <f aca="false">F60*m_130+c_130-stdevp_130*COS(ATAN(m_130))</f>
        <v>495.1466519373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75.16</v>
      </c>
      <c r="C61" s="1" t="n">
        <f aca="false">A61/B61</f>
        <v>6.06373070782331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80.27</v>
      </c>
      <c r="G61" s="1" t="n">
        <f aca="true">INDIRECT("c"&amp;132-$D61)</f>
        <v>6.10688924878535</v>
      </c>
      <c r="H61" s="1" t="n">
        <f aca="false">F61*m_130+c_130</f>
        <v>481.193524574228</v>
      </c>
      <c r="I61" s="1" t="n">
        <f aca="false">avg_130+stdevp_130</f>
        <v>6.07395589155638</v>
      </c>
      <c r="J61" s="1" t="n">
        <f aca="false">avg_130-stdevp_130</f>
        <v>5.92294612030096</v>
      </c>
      <c r="K61" s="1" t="n">
        <f aca="false">$A$2</f>
        <v>279.75</v>
      </c>
      <c r="L61" s="1" t="n">
        <f aca="false">$B$2</f>
        <v>46.625</v>
      </c>
      <c r="M61" s="1" t="n">
        <f aca="false">$C$2</f>
        <v>6</v>
      </c>
      <c r="O61" s="1" t="n">
        <f aca="false">F61*m_130+c_130+stdevp_130*COS(ATAN(m_130))</f>
        <v>481.2060536353</v>
      </c>
      <c r="P61" s="1" t="n">
        <f aca="false">F61*m_130+c_130-stdevp_130*COS(ATAN(m_130))</f>
        <v>481.18099551315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76.76</v>
      </c>
      <c r="C62" s="1" t="n">
        <f aca="false">A62/B62</f>
        <v>6.00651380927566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82.45</v>
      </c>
      <c r="G62" s="1" t="n">
        <f aca="true">INDIRECT("c"&amp;132-$D62)</f>
        <v>5.90697392359005</v>
      </c>
      <c r="H62" s="1" t="n">
        <f aca="false">F62*m_130+c_130</f>
        <v>494.148899469832</v>
      </c>
      <c r="I62" s="1" t="n">
        <f aca="false">avg_130+stdevp_130</f>
        <v>6.07395589155638</v>
      </c>
      <c r="J62" s="1" t="n">
        <f aca="false">avg_130-stdevp_130</f>
        <v>5.92294612030096</v>
      </c>
      <c r="K62" s="1" t="n">
        <f aca="false">$A$2</f>
        <v>279.75</v>
      </c>
      <c r="L62" s="1" t="n">
        <f aca="false">$B$2</f>
        <v>46.625</v>
      </c>
      <c r="M62" s="1" t="n">
        <f aca="false">$C$2</f>
        <v>6</v>
      </c>
      <c r="O62" s="1" t="n">
        <f aca="false">F62*m_130+c_130+stdevp_130*COS(ATAN(m_130))</f>
        <v>494.161428530904</v>
      </c>
      <c r="P62" s="1" t="n">
        <f aca="false">F62*m_130+c_130-stdevp_130*COS(ATAN(m_130))</f>
        <v>494.13637040876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78.57</v>
      </c>
      <c r="C63" s="1" t="n">
        <f aca="false">A63/B63</f>
        <v>5.89219803996436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81.82</v>
      </c>
      <c r="G63" s="1" t="n">
        <f aca="true">INDIRECT("c"&amp;132-$D63)</f>
        <v>5.92776827181618</v>
      </c>
      <c r="H63" s="1" t="n">
        <f aca="false">F63*m_130+c_130</f>
        <v>490.404914981653</v>
      </c>
      <c r="I63" s="1" t="n">
        <f aca="false">avg_130+stdevp_130</f>
        <v>6.07395589155638</v>
      </c>
      <c r="J63" s="1" t="n">
        <f aca="false">avg_130-stdevp_130</f>
        <v>5.92294612030096</v>
      </c>
      <c r="K63" s="1" t="n">
        <f aca="false">$A$2</f>
        <v>279.75</v>
      </c>
      <c r="L63" s="1" t="n">
        <f aca="false">$B$2</f>
        <v>46.625</v>
      </c>
      <c r="M63" s="1" t="n">
        <f aca="false">$C$2</f>
        <v>6</v>
      </c>
      <c r="O63" s="1" t="n">
        <f aca="false">F63*m_130+c_130+stdevp_130*COS(ATAN(m_130))</f>
        <v>490.417444042725</v>
      </c>
      <c r="P63" s="1" t="n">
        <f aca="false">F63*m_130+c_130-stdevp_130*COS(ATAN(m_130))</f>
        <v>490.392385920581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78.78</v>
      </c>
      <c r="C64" s="1" t="n">
        <f aca="false">A64/B64</f>
        <v>5.89299314546839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81.38</v>
      </c>
      <c r="G64" s="1" t="n">
        <f aca="true">INDIRECT("c"&amp;132-$D64)</f>
        <v>5.91631850577538</v>
      </c>
      <c r="H64" s="1" t="n">
        <f aca="false">F64*m_130+c_130</f>
        <v>487.790068672448</v>
      </c>
      <c r="I64" s="1" t="n">
        <f aca="false">avg_130+stdevp_130</f>
        <v>6.07395589155638</v>
      </c>
      <c r="J64" s="1" t="n">
        <f aca="false">avg_130-stdevp_130</f>
        <v>5.92294612030096</v>
      </c>
      <c r="K64" s="1" t="n">
        <f aca="false">$A$2</f>
        <v>279.75</v>
      </c>
      <c r="L64" s="1" t="n">
        <f aca="false">$B$2</f>
        <v>46.625</v>
      </c>
      <c r="M64" s="1" t="n">
        <f aca="false">$C$2</f>
        <v>6</v>
      </c>
      <c r="O64" s="1" t="n">
        <f aca="false">F64*m_130+c_130+stdevp_130*COS(ATAN(m_130))</f>
        <v>487.80259773352</v>
      </c>
      <c r="P64" s="1" t="n">
        <f aca="false">F64*m_130+c_130-stdevp_130*COS(ATAN(m_130))</f>
        <v>487.77753961137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78.89</v>
      </c>
      <c r="C65" s="1" t="n">
        <f aca="false">A65/B65</f>
        <v>5.94955000633794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78.64</v>
      </c>
      <c r="G65" s="1" t="n">
        <f aca="true">INDIRECT("c"&amp;132-$D65)</f>
        <v>6.09397253306206</v>
      </c>
      <c r="H65" s="1" t="n">
        <f aca="false">F65*m_130+c_130</f>
        <v>471.506707565129</v>
      </c>
      <c r="I65" s="1" t="n">
        <f aca="false">avg_130+stdevp_130</f>
        <v>6.07395589155638</v>
      </c>
      <c r="J65" s="1" t="n">
        <f aca="false">avg_130-stdevp_130</f>
        <v>5.92294612030096</v>
      </c>
      <c r="K65" s="1" t="n">
        <f aca="false">$A$2</f>
        <v>279.75</v>
      </c>
      <c r="L65" s="1" t="n">
        <f aca="false">$B$2</f>
        <v>46.625</v>
      </c>
      <c r="M65" s="1" t="n">
        <f aca="false">$C$2</f>
        <v>6</v>
      </c>
      <c r="O65" s="1" t="n">
        <f aca="false">F65*m_130+c_130+stdevp_130*COS(ATAN(m_130))</f>
        <v>471.519236626201</v>
      </c>
      <c r="P65" s="1" t="n">
        <f aca="false">F65*m_130+c_130-stdevp_130*COS(ATAN(m_130))</f>
        <v>471.494178504057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78.79</v>
      </c>
      <c r="C66" s="1" t="n">
        <f aca="false">A66/B66</f>
        <v>5.97233151415154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79.73</v>
      </c>
      <c r="G66" s="1" t="n">
        <f aca="true">INDIRECT("c"&amp;132-$D66)</f>
        <v>5.95697980684811</v>
      </c>
      <c r="H66" s="1" t="n">
        <f aca="false">F66*m_130+c_130</f>
        <v>477.984395012931</v>
      </c>
      <c r="I66" s="1" t="n">
        <f aca="false">avg_130+stdevp_130</f>
        <v>6.07395589155638</v>
      </c>
      <c r="J66" s="1" t="n">
        <f aca="false">avg_130-stdevp_130</f>
        <v>5.92294612030096</v>
      </c>
      <c r="K66" s="1" t="n">
        <f aca="false">$A$2</f>
        <v>279.75</v>
      </c>
      <c r="L66" s="1" t="n">
        <f aca="false">$B$2</f>
        <v>46.625</v>
      </c>
      <c r="M66" s="1" t="n">
        <f aca="false">$C$2</f>
        <v>6</v>
      </c>
      <c r="O66" s="1" t="n">
        <f aca="false">F66*m_130+c_130+stdevp_130*COS(ATAN(m_130))</f>
        <v>477.996924074003</v>
      </c>
      <c r="P66" s="1" t="n">
        <f aca="false">F66*m_130+c_130-stdevp_130*COS(ATAN(m_130))</f>
        <v>477.971865951859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79.73</v>
      </c>
      <c r="C67" s="1" t="n">
        <f aca="false">A67/B67</f>
        <v>5.9569798068481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78.79</v>
      </c>
      <c r="G67" s="1" t="n">
        <f aca="true">INDIRECT("c"&amp;132-$D67)</f>
        <v>5.97233151415154</v>
      </c>
      <c r="H67" s="1" t="n">
        <f aca="false">F67*m_130+c_130</f>
        <v>472.398132443267</v>
      </c>
      <c r="I67" s="1" t="n">
        <f aca="false">avg_130+stdevp_130</f>
        <v>6.07395589155638</v>
      </c>
      <c r="J67" s="1" t="n">
        <f aca="false">avg_130-stdevp_130</f>
        <v>5.92294612030096</v>
      </c>
      <c r="K67" s="1" t="n">
        <f aca="false">$A$2</f>
        <v>279.75</v>
      </c>
      <c r="L67" s="1" t="n">
        <f aca="false">$B$2</f>
        <v>46.625</v>
      </c>
      <c r="M67" s="1" t="n">
        <f aca="false">$C$2</f>
        <v>6</v>
      </c>
      <c r="O67" s="1" t="n">
        <f aca="false">F67*m_130+c_130+stdevp_130*COS(ATAN(m_130))</f>
        <v>472.410661504339</v>
      </c>
      <c r="P67" s="1" t="n">
        <f aca="false">F67*m_130+c_130-stdevp_130*COS(ATAN(m_130))</f>
        <v>472.38560338219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78.64</v>
      </c>
      <c r="C68" s="1" t="n">
        <f aca="false">A68/B68</f>
        <v>6.0939725330620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78.89</v>
      </c>
      <c r="G68" s="1" t="n">
        <f aca="true">INDIRECT("c"&amp;132-$D68)</f>
        <v>5.94955000633794</v>
      </c>
      <c r="H68" s="1" t="n">
        <f aca="false">F68*m_130+c_130</f>
        <v>472.992415695359</v>
      </c>
      <c r="I68" s="1" t="n">
        <f aca="false">avg_130+stdevp_130</f>
        <v>6.07395589155638</v>
      </c>
      <c r="J68" s="1" t="n">
        <f aca="false">avg_130-stdevp_130</f>
        <v>5.92294612030096</v>
      </c>
      <c r="K68" s="1" t="n">
        <f aca="false">$A$2</f>
        <v>279.75</v>
      </c>
      <c r="L68" s="1" t="n">
        <f aca="false">$B$2</f>
        <v>46.625</v>
      </c>
      <c r="M68" s="1" t="n">
        <f aca="false">$C$2</f>
        <v>6</v>
      </c>
      <c r="O68" s="1" t="n">
        <f aca="false">F68*m_130+c_130+stdevp_130*COS(ATAN(m_130))</f>
        <v>473.004944756431</v>
      </c>
      <c r="P68" s="1" t="n">
        <f aca="false">F68*m_130+c_130-stdevp_130*COS(ATAN(m_130))</f>
        <v>472.97988663428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81.38</v>
      </c>
      <c r="C69" s="1" t="n">
        <f aca="false">A69/B69</f>
        <v>5.91631850577538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78.78</v>
      </c>
      <c r="G69" s="1" t="n">
        <f aca="true">INDIRECT("c"&amp;132-$D69)</f>
        <v>5.89299314546839</v>
      </c>
      <c r="H69" s="1" t="n">
        <f aca="false">F69*m_130+c_130</f>
        <v>472.338704118058</v>
      </c>
      <c r="I69" s="1" t="n">
        <f aca="false">avg_130+stdevp_130</f>
        <v>6.07395589155638</v>
      </c>
      <c r="J69" s="1" t="n">
        <f aca="false">avg_130-stdevp_130</f>
        <v>5.92294612030096</v>
      </c>
      <c r="K69" s="1" t="n">
        <f aca="false">$A$2</f>
        <v>279.75</v>
      </c>
      <c r="L69" s="1" t="n">
        <f aca="false">$B$2</f>
        <v>46.625</v>
      </c>
      <c r="M69" s="1" t="n">
        <f aca="false">$C$2</f>
        <v>6</v>
      </c>
      <c r="O69" s="1" t="n">
        <f aca="false">F69*m_130+c_130+stdevp_130*COS(ATAN(m_130))</f>
        <v>472.35123317913</v>
      </c>
      <c r="P69" s="1" t="n">
        <f aca="false">F69*m_130+c_130-stdevp_130*COS(ATAN(m_130))</f>
        <v>472.326175056986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81.82</v>
      </c>
      <c r="C70" s="1" t="n">
        <f aca="false">A70/B70</f>
        <v>5.92776827181618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78.57</v>
      </c>
      <c r="G70" s="1" t="n">
        <f aca="true">INDIRECT("c"&amp;132-$D70)</f>
        <v>5.89219803996436</v>
      </c>
      <c r="H70" s="1" t="n">
        <f aca="false">F70*m_130+c_130</f>
        <v>471.090709288665</v>
      </c>
      <c r="I70" s="1" t="n">
        <f aca="false">avg_130+stdevp_130</f>
        <v>6.07395589155638</v>
      </c>
      <c r="J70" s="1" t="n">
        <f aca="false">avg_130-stdevp_130</f>
        <v>5.92294612030096</v>
      </c>
      <c r="K70" s="1" t="n">
        <f aca="false">$A$2</f>
        <v>279.75</v>
      </c>
      <c r="L70" s="1" t="n">
        <f aca="false">$B$2</f>
        <v>46.625</v>
      </c>
      <c r="M70" s="1" t="n">
        <f aca="false">$C$2</f>
        <v>6</v>
      </c>
      <c r="O70" s="1" t="n">
        <f aca="false">F70*m_130+c_130+stdevp_130*COS(ATAN(m_130))</f>
        <v>471.103238349737</v>
      </c>
      <c r="P70" s="1" t="n">
        <f aca="false">F70*m_130+c_130-stdevp_130*COS(ATAN(m_130))</f>
        <v>471.078180227593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82.45</v>
      </c>
      <c r="C71" s="1" t="n">
        <f aca="false">A71/B71</f>
        <v>5.90697392359005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76.76</v>
      </c>
      <c r="G71" s="1" t="n">
        <f aca="true">INDIRECT("c"&amp;132-$D71)</f>
        <v>6.00651380927566</v>
      </c>
      <c r="H71" s="1" t="n">
        <f aca="false">F71*m_130+c_130</f>
        <v>460.334182425801</v>
      </c>
      <c r="I71" s="1" t="n">
        <f aca="false">avg_130+stdevp_130</f>
        <v>6.07395589155638</v>
      </c>
      <c r="J71" s="1" t="n">
        <f aca="false">avg_130-stdevp_130</f>
        <v>5.92294612030096</v>
      </c>
      <c r="K71" s="1" t="n">
        <f aca="false">$A$2</f>
        <v>279.75</v>
      </c>
      <c r="L71" s="1" t="n">
        <f aca="false">$B$2</f>
        <v>46.625</v>
      </c>
      <c r="M71" s="1" t="n">
        <f aca="false">$C$2</f>
        <v>6</v>
      </c>
      <c r="O71" s="1" t="n">
        <f aca="false">F71*m_130+c_130+stdevp_130*COS(ATAN(m_130))</f>
        <v>460.346711486873</v>
      </c>
      <c r="P71" s="1" t="n">
        <f aca="false">F71*m_130+c_130-stdevp_130*COS(ATAN(m_130))</f>
        <v>460.321653364729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80.27</v>
      </c>
      <c r="C72" s="1" t="n">
        <f aca="false">A72/B72</f>
        <v>6.10688924878535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75.16</v>
      </c>
      <c r="G72" s="1" t="n">
        <f aca="true">INDIRECT("c"&amp;132-$D72)</f>
        <v>6.06373070782331</v>
      </c>
      <c r="H72" s="1" t="n">
        <f aca="false">F72*m_130+c_130</f>
        <v>450.82565039233</v>
      </c>
      <c r="I72" s="1" t="n">
        <f aca="false">avg_130+stdevp_130</f>
        <v>6.07395589155638</v>
      </c>
      <c r="J72" s="1" t="n">
        <f aca="false">avg_130-stdevp_130</f>
        <v>5.92294612030096</v>
      </c>
      <c r="K72" s="1" t="n">
        <f aca="false">$A$2</f>
        <v>279.75</v>
      </c>
      <c r="L72" s="1" t="n">
        <f aca="false">$B$2</f>
        <v>46.625</v>
      </c>
      <c r="M72" s="1" t="n">
        <f aca="false">$C$2</f>
        <v>6</v>
      </c>
      <c r="O72" s="1" t="n">
        <f aca="false">F72*m_130+c_130+stdevp_130*COS(ATAN(m_130))</f>
        <v>450.838179453402</v>
      </c>
      <c r="P72" s="1" t="n">
        <f aca="false">F72*m_130+c_130-stdevp_130*COS(ATAN(m_130))</f>
        <v>450.813121331258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82.62</v>
      </c>
      <c r="C73" s="1" t="n">
        <f aca="false">A73/B73</f>
        <v>5.97567175018155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75.7</v>
      </c>
      <c r="G73" s="1" t="n">
        <f aca="true">INDIRECT("c"&amp;132-$D73)</f>
        <v>5.99260237780713</v>
      </c>
      <c r="H73" s="1" t="n">
        <f aca="false">F73*m_130+c_130</f>
        <v>454.034779953626</v>
      </c>
      <c r="I73" s="1" t="n">
        <f aca="false">avg_130+stdevp_130</f>
        <v>6.07395589155638</v>
      </c>
      <c r="J73" s="1" t="n">
        <f aca="false">avg_130-stdevp_130</f>
        <v>5.92294612030096</v>
      </c>
      <c r="K73" s="1" t="n">
        <f aca="false">$A$2</f>
        <v>279.75</v>
      </c>
      <c r="L73" s="1" t="n">
        <f aca="false">$B$2</f>
        <v>46.625</v>
      </c>
      <c r="M73" s="1" t="n">
        <f aca="false">$C$2</f>
        <v>6</v>
      </c>
      <c r="O73" s="1" t="n">
        <f aca="false">F73*m_130+c_130+stdevp_130*COS(ATAN(m_130))</f>
        <v>454.047309014698</v>
      </c>
      <c r="P73" s="1" t="n">
        <f aca="false">F73*m_130+c_130-stdevp_130*COS(ATAN(m_130))</f>
        <v>454.022250892554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84.15</v>
      </c>
      <c r="C74" s="1" t="n">
        <f aca="false">A74/B74</f>
        <v>5.8871063576945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76.46</v>
      </c>
      <c r="G74" s="1" t="n">
        <f aca="true">INDIRECT("c"&amp;132-$D74)</f>
        <v>5.87797541198012</v>
      </c>
      <c r="H74" s="1" t="n">
        <f aca="false">F74*m_130+c_130</f>
        <v>458.551332669525</v>
      </c>
      <c r="I74" s="1" t="n">
        <f aca="false">avg_130+stdevp_130</f>
        <v>6.07395589155638</v>
      </c>
      <c r="J74" s="1" t="n">
        <f aca="false">avg_130-stdevp_130</f>
        <v>5.92294612030096</v>
      </c>
      <c r="K74" s="1" t="n">
        <f aca="false">$A$2</f>
        <v>279.75</v>
      </c>
      <c r="L74" s="1" t="n">
        <f aca="false">$B$2</f>
        <v>46.625</v>
      </c>
      <c r="M74" s="1" t="n">
        <f aca="false">$C$2</f>
        <v>6</v>
      </c>
      <c r="O74" s="1" t="n">
        <f aca="false">F74*m_130+c_130+stdevp_130*COS(ATAN(m_130))</f>
        <v>458.563861730597</v>
      </c>
      <c r="P74" s="1" t="n">
        <f aca="false">F74*m_130+c_130-stdevp_130*COS(ATAN(m_130))</f>
        <v>458.538803608453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84.4</v>
      </c>
      <c r="C75" s="1" t="n">
        <f aca="false">A75/B75</f>
        <v>5.9218009478673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75.98</v>
      </c>
      <c r="G75" s="1" t="n">
        <f aca="true">INDIRECT("c"&amp;132-$D75)</f>
        <v>5.8757567780995</v>
      </c>
      <c r="H75" s="1" t="n">
        <f aca="false">F75*m_130+c_130</f>
        <v>455.698773059484</v>
      </c>
      <c r="I75" s="1" t="n">
        <f aca="false">avg_130+stdevp_130</f>
        <v>6.07395589155638</v>
      </c>
      <c r="J75" s="1" t="n">
        <f aca="false">avg_130-stdevp_130</f>
        <v>5.92294612030096</v>
      </c>
      <c r="K75" s="1" t="n">
        <f aca="false">$A$2</f>
        <v>279.75</v>
      </c>
      <c r="L75" s="1" t="n">
        <f aca="false">$B$2</f>
        <v>46.625</v>
      </c>
      <c r="M75" s="1" t="n">
        <f aca="false">$C$2</f>
        <v>6</v>
      </c>
      <c r="O75" s="1" t="n">
        <f aca="false">F75*m_130+c_130+stdevp_130*COS(ATAN(m_130))</f>
        <v>455.711302120556</v>
      </c>
      <c r="P75" s="1" t="n">
        <f aca="false">F75*m_130+c_130-stdevp_130*COS(ATAN(m_130))</f>
        <v>455.6862439984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84.52</v>
      </c>
      <c r="C76" s="1" t="n">
        <f aca="false">A76/B76</f>
        <v>5.93563653573119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73.65</v>
      </c>
      <c r="G76" s="1" t="n">
        <f aca="true">INDIRECT("c"&amp;132-$D76)</f>
        <v>6.04344874405974</v>
      </c>
      <c r="H76" s="1" t="n">
        <f aca="false">F76*m_130+c_130</f>
        <v>441.851973285742</v>
      </c>
      <c r="I76" s="1" t="n">
        <f aca="false">avg_130+stdevp_130</f>
        <v>6.07395589155638</v>
      </c>
      <c r="J76" s="1" t="n">
        <f aca="false">avg_130-stdevp_130</f>
        <v>5.92294612030096</v>
      </c>
      <c r="K76" s="1" t="n">
        <f aca="false">$A$2</f>
        <v>279.75</v>
      </c>
      <c r="L76" s="1" t="n">
        <f aca="false">$B$2</f>
        <v>46.625</v>
      </c>
      <c r="M76" s="1" t="n">
        <f aca="false">$C$2</f>
        <v>6</v>
      </c>
      <c r="O76" s="1" t="n">
        <f aca="false">F76*m_130+c_130+stdevp_130*COS(ATAN(m_130))</f>
        <v>441.864502346814</v>
      </c>
      <c r="P76" s="1" t="n">
        <f aca="false">F76*m_130+c_130-stdevp_130*COS(ATAN(m_130))</f>
        <v>441.83944422467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85.22</v>
      </c>
      <c r="C77" s="1" t="n">
        <f aca="false">A77/B77</f>
        <v>5.90565594930767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74.98</v>
      </c>
      <c r="G77" s="1" t="n">
        <f aca="true">INDIRECT("c"&amp;132-$D77)</f>
        <v>5.896639103761</v>
      </c>
      <c r="H77" s="1" t="n">
        <f aca="false">F77*m_130+c_130</f>
        <v>449.755940538564</v>
      </c>
      <c r="I77" s="1" t="n">
        <f aca="false">avg_130+stdevp_130</f>
        <v>6.07395589155638</v>
      </c>
      <c r="J77" s="1" t="n">
        <f aca="false">avg_130-stdevp_130</f>
        <v>5.92294612030096</v>
      </c>
      <c r="K77" s="1" t="n">
        <f aca="false">$A$2</f>
        <v>279.75</v>
      </c>
      <c r="L77" s="1" t="n">
        <f aca="false">$B$2</f>
        <v>46.625</v>
      </c>
      <c r="M77" s="1" t="n">
        <f aca="false">$C$2</f>
        <v>6</v>
      </c>
      <c r="O77" s="1" t="n">
        <f aca="false">F77*m_130+c_130+stdevp_130*COS(ATAN(m_130))</f>
        <v>449.768469599636</v>
      </c>
      <c r="P77" s="1" t="n">
        <f aca="false">F77*m_130+c_130-stdevp_130*COS(ATAN(m_130))</f>
        <v>449.743411477493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83.1</v>
      </c>
      <c r="C78" s="1" t="n">
        <f aca="false">A78/B78</f>
        <v>6.12154031287605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73.66</v>
      </c>
      <c r="G78" s="1" t="n">
        <f aca="true">INDIRECT("c"&amp;132-$D78)</f>
        <v>5.95221286994298</v>
      </c>
      <c r="H78" s="1" t="n">
        <f aca="false">F78*m_130+c_130</f>
        <v>441.911401610951</v>
      </c>
      <c r="I78" s="1" t="n">
        <f aca="false">avg_130+stdevp_130</f>
        <v>6.07395589155638</v>
      </c>
      <c r="J78" s="1" t="n">
        <f aca="false">avg_130-stdevp_130</f>
        <v>5.92294612030096</v>
      </c>
      <c r="K78" s="1" t="n">
        <f aca="false">$A$2</f>
        <v>279.75</v>
      </c>
      <c r="L78" s="1" t="n">
        <f aca="false">$B$2</f>
        <v>46.625</v>
      </c>
      <c r="M78" s="1" t="n">
        <f aca="false">$C$2</f>
        <v>6</v>
      </c>
      <c r="O78" s="1" t="n">
        <f aca="false">F78*m_130+c_130+stdevp_130*COS(ATAN(m_130))</f>
        <v>441.923930672023</v>
      </c>
      <c r="P78" s="1" t="n">
        <f aca="false">F78*m_130+c_130-stdevp_130*COS(ATAN(m_130))</f>
        <v>441.89887254987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85.63</v>
      </c>
      <c r="C79" s="1" t="n">
        <f aca="false">A79/B79</f>
        <v>5.96461520495154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72.54</v>
      </c>
      <c r="G79" s="1" t="n">
        <f aca="true">INDIRECT("c"&amp;132-$D79)</f>
        <v>6.02564102564103</v>
      </c>
      <c r="H79" s="1" t="n">
        <f aca="false">F79*m_130+c_130</f>
        <v>435.255429187521</v>
      </c>
      <c r="I79" s="1" t="n">
        <f aca="false">avg_130+stdevp_130</f>
        <v>6.07395589155638</v>
      </c>
      <c r="J79" s="1" t="n">
        <f aca="false">avg_130-stdevp_130</f>
        <v>5.92294612030096</v>
      </c>
      <c r="K79" s="1" t="n">
        <f aca="false">$A$2</f>
        <v>279.75</v>
      </c>
      <c r="L79" s="1" t="n">
        <f aca="false">$B$2</f>
        <v>46.625</v>
      </c>
      <c r="M79" s="1" t="n">
        <f aca="false">$C$2</f>
        <v>6</v>
      </c>
      <c r="O79" s="1" t="n">
        <f aca="false">F79*m_130+c_130+stdevp_130*COS(ATAN(m_130))</f>
        <v>435.267958248593</v>
      </c>
      <c r="P79" s="1" t="n">
        <f aca="false">F79*m_130+c_130-stdevp_130*COS(ATAN(m_130))</f>
        <v>435.242900126449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86.06</v>
      </c>
      <c r="C80" s="1" t="n">
        <f aca="false">A80/B80</f>
        <v>5.98047873576574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71.52</v>
      </c>
      <c r="G80" s="1" t="n">
        <f aca="true">INDIRECT("c"&amp;132-$D80)</f>
        <v>6.06361856823266</v>
      </c>
      <c r="H80" s="1" t="n">
        <f aca="false">F80*m_130+c_130</f>
        <v>429.193740016184</v>
      </c>
      <c r="I80" s="1" t="n">
        <f aca="false">avg_130+stdevp_130</f>
        <v>6.07395589155638</v>
      </c>
      <c r="J80" s="1" t="n">
        <f aca="false">avg_130-stdevp_130</f>
        <v>5.92294612030096</v>
      </c>
      <c r="K80" s="1" t="n">
        <f aca="false">$A$2</f>
        <v>279.75</v>
      </c>
      <c r="L80" s="1" t="n">
        <f aca="false">$B$2</f>
        <v>46.625</v>
      </c>
      <c r="M80" s="1" t="n">
        <f aca="false">$C$2</f>
        <v>6</v>
      </c>
      <c r="O80" s="1" t="n">
        <f aca="false">F80*m_130+c_130+stdevp_130*COS(ATAN(m_130))</f>
        <v>429.206269077256</v>
      </c>
      <c r="P80" s="1" t="n">
        <f aca="false">F80*m_130+c_130-stdevp_130*COS(ATAN(m_130))</f>
        <v>429.181210955112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85.48</v>
      </c>
      <c r="C81" s="1" t="n">
        <f aca="false">A81/B81</f>
        <v>6.06457650912494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72.58</v>
      </c>
      <c r="G81" s="1" t="n">
        <f aca="true">INDIRECT("c"&amp;132-$D81)</f>
        <v>5.93951501791127</v>
      </c>
      <c r="H81" s="1" t="n">
        <f aca="false">F81*m_130+c_130</f>
        <v>435.493142488358</v>
      </c>
      <c r="I81" s="1" t="n">
        <f aca="false">avg_130+stdevp_130</f>
        <v>6.07395589155638</v>
      </c>
      <c r="J81" s="1" t="n">
        <f aca="false">avg_130-stdevp_130</f>
        <v>5.92294612030096</v>
      </c>
      <c r="K81" s="1" t="n">
        <f aca="false">$A$2</f>
        <v>279.75</v>
      </c>
      <c r="L81" s="1" t="n">
        <f aca="false">$B$2</f>
        <v>46.625</v>
      </c>
      <c r="M81" s="1" t="n">
        <f aca="false">$C$2</f>
        <v>6</v>
      </c>
      <c r="O81" s="1" t="n">
        <f aca="false">F81*m_130+c_130+stdevp_130*COS(ATAN(m_130))</f>
        <v>435.50567154943</v>
      </c>
      <c r="P81" s="1" t="n">
        <f aca="false">F81*m_130+c_130-stdevp_130*COS(ATAN(m_130))</f>
        <v>435.480613427286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87.03</v>
      </c>
      <c r="C82" s="1" t="n">
        <f aca="false">A82/B82</f>
        <v>5.98368378719982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71.17</v>
      </c>
      <c r="G82" s="1" t="n">
        <f aca="true">INDIRECT("c"&amp;132-$D82)</f>
        <v>6.00786848391176</v>
      </c>
      <c r="H82" s="1" t="n">
        <f aca="false">F82*m_130+c_130</f>
        <v>427.113748633862</v>
      </c>
      <c r="I82" s="1" t="n">
        <f aca="false">avg_130+stdevp_130</f>
        <v>6.07395589155638</v>
      </c>
      <c r="J82" s="1" t="n">
        <f aca="false">avg_130-stdevp_130</f>
        <v>5.92294612030096</v>
      </c>
      <c r="K82" s="1" t="n">
        <f aca="false">$A$2</f>
        <v>279.75</v>
      </c>
      <c r="L82" s="1" t="n">
        <f aca="false">$B$2</f>
        <v>46.625</v>
      </c>
      <c r="M82" s="1" t="n">
        <f aca="false">$C$2</f>
        <v>6</v>
      </c>
      <c r="O82" s="1" t="n">
        <f aca="false">F82*m_130+c_130+stdevp_130*COS(ATAN(m_130))</f>
        <v>427.126277694934</v>
      </c>
      <c r="P82" s="1" t="n">
        <f aca="false">F82*m_130+c_130-stdevp_130*COS(ATAN(m_130))</f>
        <v>427.1012195727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86.03</v>
      </c>
      <c r="C83" s="1" t="n">
        <f aca="false">A83/B83</f>
        <v>6.09333953272114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69.82</v>
      </c>
      <c r="G83" s="1" t="n">
        <f aca="true">INDIRECT("c"&amp;132-$D83)</f>
        <v>6.06144371240332</v>
      </c>
      <c r="H83" s="1" t="n">
        <f aca="false">F83*m_130+c_130</f>
        <v>419.090924730621</v>
      </c>
      <c r="I83" s="1" t="n">
        <f aca="false">avg_130+stdevp_130</f>
        <v>6.07395589155638</v>
      </c>
      <c r="J83" s="1" t="n">
        <f aca="false">avg_130-stdevp_130</f>
        <v>5.92294612030096</v>
      </c>
      <c r="K83" s="1" t="n">
        <f aca="false">$A$2</f>
        <v>279.75</v>
      </c>
      <c r="L83" s="1" t="n">
        <f aca="false">$B$2</f>
        <v>46.625</v>
      </c>
      <c r="M83" s="1" t="n">
        <f aca="false">$C$2</f>
        <v>6</v>
      </c>
      <c r="O83" s="1" t="n">
        <f aca="false">F83*m_130+c_130+stdevp_130*COS(ATAN(m_130))</f>
        <v>419.103453791693</v>
      </c>
      <c r="P83" s="1" t="n">
        <f aca="false">F83*m_130+c_130-stdevp_130*COS(ATAN(m_130))</f>
        <v>419.078395669549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86.25</v>
      </c>
      <c r="C84" s="1" t="n">
        <f aca="false">A84/B84</f>
        <v>6.08115942028986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69.31</v>
      </c>
      <c r="G84" s="1" t="n">
        <f aca="true">INDIRECT("c"&amp;132-$D84)</f>
        <v>6.0741595729332</v>
      </c>
      <c r="H84" s="1" t="n">
        <f aca="false">F84*m_130+c_130</f>
        <v>416.060080144952</v>
      </c>
      <c r="I84" s="1" t="n">
        <f aca="false">avg_130+stdevp_130</f>
        <v>6.07395589155638</v>
      </c>
      <c r="J84" s="1" t="n">
        <f aca="false">avg_130-stdevp_130</f>
        <v>5.92294612030096</v>
      </c>
      <c r="K84" s="1" t="n">
        <f aca="false">$A$2</f>
        <v>279.75</v>
      </c>
      <c r="L84" s="1" t="n">
        <f aca="false">$B$2</f>
        <v>46.625</v>
      </c>
      <c r="M84" s="1" t="n">
        <f aca="false">$C$2</f>
        <v>6</v>
      </c>
      <c r="O84" s="1" t="n">
        <f aca="false">F84*m_130+c_130+stdevp_130*COS(ATAN(m_130))</f>
        <v>416.072609206024</v>
      </c>
      <c r="P84" s="1" t="n">
        <f aca="false">F84*m_130+c_130-stdevp_130*COS(ATAN(m_130))</f>
        <v>416.04755108388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88.51</v>
      </c>
      <c r="C85" s="1" t="n">
        <f aca="false">A85/B85</f>
        <v>5.97762964636764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68.81</v>
      </c>
      <c r="G85" s="1" t="n">
        <f aca="true">INDIRECT("c"&amp;132-$D85)</f>
        <v>6.07586106670542</v>
      </c>
      <c r="H85" s="1" t="n">
        <f aca="false">F85*m_130+c_130</f>
        <v>413.088663884492</v>
      </c>
      <c r="I85" s="1" t="n">
        <f aca="false">avg_130+stdevp_130</f>
        <v>6.07395589155638</v>
      </c>
      <c r="J85" s="1" t="n">
        <f aca="false">avg_130-stdevp_130</f>
        <v>5.92294612030096</v>
      </c>
      <c r="K85" s="1" t="n">
        <f aca="false">$A$2</f>
        <v>279.75</v>
      </c>
      <c r="L85" s="1" t="n">
        <f aca="false">$B$2</f>
        <v>46.625</v>
      </c>
      <c r="M85" s="1" t="n">
        <f aca="false">$C$2</f>
        <v>6</v>
      </c>
      <c r="O85" s="1" t="n">
        <f aca="false">F85*m_130+c_130+stdevp_130*COS(ATAN(m_130))</f>
        <v>413.101192945564</v>
      </c>
      <c r="P85" s="1" t="n">
        <f aca="false">F85*m_130+c_130-stdevp_130*COS(ATAN(m_130))</f>
        <v>413.07613482342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89.3</v>
      </c>
      <c r="C86" s="1" t="n">
        <f aca="false">A86/B86</f>
        <v>5.94804031354983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68.87</v>
      </c>
      <c r="G86" s="1" t="n">
        <f aca="true">INDIRECT("c"&amp;132-$D86)</f>
        <v>6.02323217656454</v>
      </c>
      <c r="H86" s="1" t="n">
        <f aca="false">F86*m_130+c_130</f>
        <v>413.445233835747</v>
      </c>
      <c r="I86" s="1" t="n">
        <f aca="false">avg_130+stdevp_130</f>
        <v>6.07395589155638</v>
      </c>
      <c r="J86" s="1" t="n">
        <f aca="false">avg_130-stdevp_130</f>
        <v>5.92294612030096</v>
      </c>
      <c r="K86" s="1" t="n">
        <f aca="false">$A$2</f>
        <v>279.75</v>
      </c>
      <c r="L86" s="1" t="n">
        <f aca="false">$B$2</f>
        <v>46.625</v>
      </c>
      <c r="M86" s="1" t="n">
        <f aca="false">$C$2</f>
        <v>6</v>
      </c>
      <c r="O86" s="1" t="n">
        <f aca="false">F86*m_130+c_130+stdevp_130*COS(ATAN(m_130))</f>
        <v>413.457762896819</v>
      </c>
      <c r="P86" s="1" t="n">
        <f aca="false">F86*m_130+c_130-stdevp_130*COS(ATAN(m_130))</f>
        <v>413.432704774675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88.5</v>
      </c>
      <c r="C87" s="1" t="n">
        <f aca="false">A87/B87</f>
        <v>6.03344632768362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68.77</v>
      </c>
      <c r="G87" s="1" t="n">
        <f aca="true">INDIRECT("c"&amp;132-$D87)</f>
        <v>5.98734913479715</v>
      </c>
      <c r="H87" s="1" t="n">
        <f aca="false">F87*m_130+c_130</f>
        <v>412.850950583655</v>
      </c>
      <c r="I87" s="1" t="n">
        <f aca="false">avg_130+stdevp_130</f>
        <v>6.07395589155638</v>
      </c>
      <c r="J87" s="1" t="n">
        <f aca="false">avg_130-stdevp_130</f>
        <v>5.92294612030096</v>
      </c>
      <c r="K87" s="1" t="n">
        <f aca="false">$A$2</f>
        <v>279.75</v>
      </c>
      <c r="L87" s="1" t="n">
        <f aca="false">$B$2</f>
        <v>46.625</v>
      </c>
      <c r="M87" s="1" t="n">
        <f aca="false">$C$2</f>
        <v>6</v>
      </c>
      <c r="O87" s="1" t="n">
        <f aca="false">F87*m_130+c_130+stdevp_130*COS(ATAN(m_130))</f>
        <v>412.863479644727</v>
      </c>
      <c r="P87" s="1" t="n">
        <f aca="false">F87*m_130+c_130-stdevp_130*COS(ATAN(m_130))</f>
        <v>412.838421522583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91.39</v>
      </c>
      <c r="C88" s="1" t="n">
        <f aca="false">A88/B88</f>
        <v>5.86891344786082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67.19</v>
      </c>
      <c r="G88" s="1" t="n">
        <f aca="true">INDIRECT("c"&amp;132-$D88)</f>
        <v>6.08691769608573</v>
      </c>
      <c r="H88" s="1" t="n">
        <f aca="false">F88*m_130+c_130</f>
        <v>403.461275200603</v>
      </c>
      <c r="I88" s="1" t="n">
        <f aca="false">avg_130+stdevp_130</f>
        <v>6.07395589155638</v>
      </c>
      <c r="J88" s="1" t="n">
        <f aca="false">avg_130-stdevp_130</f>
        <v>5.92294612030096</v>
      </c>
      <c r="K88" s="1" t="n">
        <f aca="false">$A$2</f>
        <v>279.75</v>
      </c>
      <c r="L88" s="1" t="n">
        <f aca="false">$B$2</f>
        <v>46.625</v>
      </c>
      <c r="M88" s="1" t="n">
        <f aca="false">$C$2</f>
        <v>6</v>
      </c>
      <c r="O88" s="1" t="n">
        <f aca="false">F88*m_130+c_130+stdevp_130*COS(ATAN(m_130))</f>
        <v>403.473804261675</v>
      </c>
      <c r="P88" s="1" t="n">
        <f aca="false">F88*m_130+c_130-stdevp_130*COS(ATAN(m_130))</f>
        <v>403.448746139531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91.3</v>
      </c>
      <c r="C89" s="1" t="n">
        <f aca="false">A89/B89</f>
        <v>5.90799561883899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68.44</v>
      </c>
      <c r="G89" s="1" t="n">
        <f aca="true">INDIRECT("c"&amp;132-$D89)</f>
        <v>5.92022209234366</v>
      </c>
      <c r="H89" s="1" t="n">
        <f aca="false">F89*m_130+c_130</f>
        <v>410.889815851752</v>
      </c>
      <c r="I89" s="1" t="n">
        <f aca="false">avg_130+stdevp_130</f>
        <v>6.07395589155638</v>
      </c>
      <c r="J89" s="1" t="n">
        <f aca="false">avg_130-stdevp_130</f>
        <v>5.92294612030096</v>
      </c>
      <c r="K89" s="1" t="n">
        <f aca="false">$A$2</f>
        <v>279.75</v>
      </c>
      <c r="L89" s="1" t="n">
        <f aca="false">$B$2</f>
        <v>46.625</v>
      </c>
      <c r="M89" s="1" t="n">
        <f aca="false">$C$2</f>
        <v>6</v>
      </c>
      <c r="O89" s="1" t="n">
        <f aca="false">F89*m_130+c_130+stdevp_130*COS(ATAN(m_130))</f>
        <v>410.902344912824</v>
      </c>
      <c r="P89" s="1" t="n">
        <f aca="false">F89*m_130+c_130-stdevp_130*COS(ATAN(m_130))</f>
        <v>410.87728679068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89.79</v>
      </c>
      <c r="C90" s="1" t="n">
        <f aca="false">A90/B90</f>
        <v>6.04131863236441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66.79</v>
      </c>
      <c r="G90" s="1" t="n">
        <f aca="true">INDIRECT("c"&amp;132-$D90)</f>
        <v>6.01572091630484</v>
      </c>
      <c r="H90" s="1" t="n">
        <f aca="false">F90*m_130+c_130</f>
        <v>401.084142192235</v>
      </c>
      <c r="I90" s="1" t="n">
        <f aca="false">avg_130+stdevp_130</f>
        <v>6.07395589155638</v>
      </c>
      <c r="J90" s="1" t="n">
        <f aca="false">avg_130-stdevp_130</f>
        <v>5.92294612030096</v>
      </c>
      <c r="K90" s="1" t="n">
        <f aca="false">$A$2</f>
        <v>279.75</v>
      </c>
      <c r="L90" s="1" t="n">
        <f aca="false">$B$2</f>
        <v>46.625</v>
      </c>
      <c r="M90" s="1" t="n">
        <f aca="false">$C$2</f>
        <v>6</v>
      </c>
      <c r="O90" s="1" t="n">
        <f aca="false">F90*m_130+c_130+stdevp_130*COS(ATAN(m_130))</f>
        <v>401.096671253307</v>
      </c>
      <c r="P90" s="1" t="n">
        <f aca="false">F90*m_130+c_130-stdevp_130*COS(ATAN(m_130))</f>
        <v>401.071613131163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90.69</v>
      </c>
      <c r="C91" s="1" t="n">
        <f aca="false">A91/B91</f>
        <v>6.01124710552431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67.92</v>
      </c>
      <c r="G91" s="1" t="n">
        <f aca="true">INDIRECT("c"&amp;132-$D91)</f>
        <v>5.88265606595995</v>
      </c>
      <c r="H91" s="1" t="n">
        <f aca="false">F91*m_130+c_130</f>
        <v>407.799542940874</v>
      </c>
      <c r="I91" s="1" t="n">
        <f aca="false">avg_130+stdevp_130</f>
        <v>6.07395589155638</v>
      </c>
      <c r="J91" s="1" t="n">
        <f aca="false">avg_130-stdevp_130</f>
        <v>5.92294612030096</v>
      </c>
      <c r="K91" s="1" t="n">
        <f aca="false">$A$2</f>
        <v>279.75</v>
      </c>
      <c r="L91" s="1" t="n">
        <f aca="false">$B$2</f>
        <v>46.625</v>
      </c>
      <c r="M91" s="1" t="n">
        <f aca="false">$C$2</f>
        <v>6</v>
      </c>
      <c r="O91" s="1" t="n">
        <f aca="false">F91*m_130+c_130+stdevp_130*COS(ATAN(m_130))</f>
        <v>407.812072001946</v>
      </c>
      <c r="P91" s="1" t="n">
        <f aca="false">F91*m_130+c_130-stdevp_130*COS(ATAN(m_130))</f>
        <v>407.787013879802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90.03</v>
      </c>
      <c r="C92" s="1" t="n">
        <f aca="false">A92/B92</f>
        <v>6.10563145618127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65.5</v>
      </c>
      <c r="G92" s="1" t="n">
        <f aca="true">INDIRECT("c"&amp;132-$D92)</f>
        <v>6.07419847328244</v>
      </c>
      <c r="H92" s="1" t="n">
        <f aca="false">F92*m_130+c_130</f>
        <v>393.417888240249</v>
      </c>
      <c r="I92" s="1" t="n">
        <f aca="false">avg_130+stdevp_130</f>
        <v>6.07395589155638</v>
      </c>
      <c r="J92" s="1" t="n">
        <f aca="false">avg_130-stdevp_130</f>
        <v>5.92294612030096</v>
      </c>
      <c r="K92" s="1" t="n">
        <f aca="false">$A$2</f>
        <v>279.75</v>
      </c>
      <c r="L92" s="1" t="n">
        <f aca="false">$B$2</f>
        <v>46.625</v>
      </c>
      <c r="M92" s="1" t="n">
        <f aca="false">$C$2</f>
        <v>6</v>
      </c>
      <c r="O92" s="1" t="n">
        <f aca="false">F92*m_130+c_130+stdevp_130*COS(ATAN(m_130))</f>
        <v>393.430417301321</v>
      </c>
      <c r="P92" s="1" t="n">
        <f aca="false">F92*m_130+c_130-stdevp_130*COS(ATAN(m_130))</f>
        <v>393.405359179177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93</v>
      </c>
      <c r="C93" s="1" t="n">
        <f aca="false">A93/B93</f>
        <v>5.95290322580645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66.58</v>
      </c>
      <c r="G93" s="1" t="n">
        <f aca="true">INDIRECT("c"&amp;132-$D93)</f>
        <v>5.92054671072394</v>
      </c>
      <c r="H93" s="1" t="n">
        <f aca="false">F93*m_130+c_130</f>
        <v>399.836147362842</v>
      </c>
      <c r="I93" s="1" t="n">
        <f aca="false">avg_130+stdevp_130</f>
        <v>6.07395589155638</v>
      </c>
      <c r="J93" s="1" t="n">
        <f aca="false">avg_130-stdevp_130</f>
        <v>5.92294612030096</v>
      </c>
      <c r="K93" s="1" t="n">
        <f aca="false">$A$2</f>
        <v>279.75</v>
      </c>
      <c r="L93" s="1" t="n">
        <f aca="false">$B$2</f>
        <v>46.625</v>
      </c>
      <c r="M93" s="1" t="n">
        <f aca="false">$C$2</f>
        <v>6</v>
      </c>
      <c r="O93" s="1" t="n">
        <f aca="false">F93*m_130+c_130+stdevp_130*COS(ATAN(m_130))</f>
        <v>399.848676423914</v>
      </c>
      <c r="P93" s="1" t="n">
        <f aca="false">F93*m_130+c_130-stdevp_130*COS(ATAN(m_130))</f>
        <v>399.8236183017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92.23</v>
      </c>
      <c r="C94" s="1" t="n">
        <f aca="false">A94/B94</f>
        <v>6.02916621489754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64.55</v>
      </c>
      <c r="G94" s="1" t="n">
        <f aca="true">INDIRECT("c"&amp;132-$D94)</f>
        <v>6.04539116963594</v>
      </c>
      <c r="H94" s="1" t="n">
        <f aca="false">F94*m_130+c_130</f>
        <v>387.772197345376</v>
      </c>
      <c r="I94" s="1" t="n">
        <f aca="false">avg_130+stdevp_130</f>
        <v>6.07395589155638</v>
      </c>
      <c r="J94" s="1" t="n">
        <f aca="false">avg_130-stdevp_130</f>
        <v>5.92294612030096</v>
      </c>
      <c r="K94" s="1" t="n">
        <f aca="false">$A$2</f>
        <v>279.75</v>
      </c>
      <c r="L94" s="1" t="n">
        <f aca="false">$B$2</f>
        <v>46.625</v>
      </c>
      <c r="M94" s="1" t="n">
        <f aca="false">$C$2</f>
        <v>6</v>
      </c>
      <c r="O94" s="1" t="n">
        <f aca="false">F94*m_130+c_130+stdevp_130*COS(ATAN(m_130))</f>
        <v>387.784726406448</v>
      </c>
      <c r="P94" s="1" t="n">
        <f aca="false">F94*m_130+c_130-stdevp_130*COS(ATAN(m_130))</f>
        <v>387.759668284304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94.03</v>
      </c>
      <c r="C95" s="1" t="n">
        <f aca="false">A95/B95</f>
        <v>5.95618419653302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63.39</v>
      </c>
      <c r="G95" s="1" t="n">
        <f aca="true">INDIRECT("c"&amp;132-$D95)</f>
        <v>6.10806120839249</v>
      </c>
      <c r="H95" s="1" t="n">
        <f aca="false">F95*m_130+c_130</f>
        <v>380.878511621109</v>
      </c>
      <c r="I95" s="1" t="n">
        <f aca="false">avg_130+stdevp_130</f>
        <v>6.07395589155638</v>
      </c>
      <c r="J95" s="1" t="n">
        <f aca="false">avg_130-stdevp_130</f>
        <v>5.92294612030096</v>
      </c>
      <c r="K95" s="1" t="n">
        <f aca="false">$A$2</f>
        <v>279.75</v>
      </c>
      <c r="L95" s="1" t="n">
        <f aca="false">$B$2</f>
        <v>46.625</v>
      </c>
      <c r="M95" s="1" t="n">
        <f aca="false">$C$2</f>
        <v>6</v>
      </c>
      <c r="O95" s="1" t="n">
        <f aca="false">F95*m_130+c_130+stdevp_130*COS(ATAN(m_130))</f>
        <v>380.891040682181</v>
      </c>
      <c r="P95" s="1" t="n">
        <f aca="false">F95*m_130+c_130-stdevp_130*COS(ATAN(m_130))</f>
        <v>380.865982560037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93.97</v>
      </c>
      <c r="C96" s="1" t="n">
        <f aca="false">A96/B96</f>
        <v>5.98276045546451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64.66</v>
      </c>
      <c r="G96" s="1" t="n">
        <f aca="true">INDIRECT("c"&amp;132-$D96)</f>
        <v>5.96968759665945</v>
      </c>
      <c r="H96" s="1" t="n">
        <f aca="false">F96*m_130+c_130</f>
        <v>388.425908922677</v>
      </c>
      <c r="I96" s="1" t="n">
        <f aca="false">avg_130+stdevp_130</f>
        <v>6.07395589155638</v>
      </c>
      <c r="J96" s="1" t="n">
        <f aca="false">avg_130-stdevp_130</f>
        <v>5.92294612030096</v>
      </c>
      <c r="K96" s="1" t="n">
        <f aca="false">$A$2</f>
        <v>279.75</v>
      </c>
      <c r="L96" s="1" t="n">
        <f aca="false">$B$2</f>
        <v>46.625</v>
      </c>
      <c r="M96" s="1" t="n">
        <f aca="false">$C$2</f>
        <v>6</v>
      </c>
      <c r="O96" s="1" t="n">
        <f aca="false">F96*m_130+c_130+stdevp_130*COS(ATAN(m_130))</f>
        <v>388.438437983749</v>
      </c>
      <c r="P96" s="1" t="n">
        <f aca="false">F96*m_130+c_130-stdevp_130*COS(ATAN(m_130))</f>
        <v>388.413379861605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92.78</v>
      </c>
      <c r="C97" s="1" t="n">
        <f aca="false">A97/B97</f>
        <v>6.0940935546454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63.56</v>
      </c>
      <c r="G97" s="1" t="n">
        <f aca="true">INDIRECT("c"&amp;132-$D97)</f>
        <v>6.01478917558213</v>
      </c>
      <c r="H97" s="1" t="n">
        <f aca="false">F97*m_130+c_130</f>
        <v>381.888793149666</v>
      </c>
      <c r="I97" s="1" t="n">
        <f aca="false">avg_130+stdevp_130</f>
        <v>6.07395589155638</v>
      </c>
      <c r="J97" s="1" t="n">
        <f aca="false">avg_130-stdevp_130</f>
        <v>5.92294612030096</v>
      </c>
      <c r="K97" s="1" t="n">
        <f aca="false">$A$2</f>
        <v>279.75</v>
      </c>
      <c r="L97" s="1" t="n">
        <f aca="false">$B$2</f>
        <v>46.625</v>
      </c>
      <c r="M97" s="1" t="n">
        <f aca="false">$C$2</f>
        <v>6</v>
      </c>
      <c r="O97" s="1" t="n">
        <f aca="false">F97*m_130+c_130+stdevp_130*COS(ATAN(m_130))</f>
        <v>381.901322210738</v>
      </c>
      <c r="P97" s="1" t="n">
        <f aca="false">F97*m_130+c_130-stdevp_130*COS(ATAN(m_130))</f>
        <v>381.876264088594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95.69</v>
      </c>
      <c r="C98" s="1" t="n">
        <f aca="false">A98/B98</f>
        <v>5.95077855575295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63.4</v>
      </c>
      <c r="G98" s="1" t="n">
        <f aca="true">INDIRECT("c"&amp;132-$D98)</f>
        <v>5.9916403785489</v>
      </c>
      <c r="H98" s="1" t="n">
        <f aca="false">F98*m_130+c_130</f>
        <v>380.937939946319</v>
      </c>
      <c r="I98" s="1" t="n">
        <f aca="false">avg_130+stdevp_130</f>
        <v>6.07395589155638</v>
      </c>
      <c r="J98" s="1" t="n">
        <f aca="false">avg_130-stdevp_130</f>
        <v>5.92294612030096</v>
      </c>
      <c r="K98" s="1" t="n">
        <f aca="false">$A$2</f>
        <v>279.75</v>
      </c>
      <c r="L98" s="1" t="n">
        <f aca="false">$B$2</f>
        <v>46.625</v>
      </c>
      <c r="M98" s="1" t="n">
        <f aca="false">$C$2</f>
        <v>6</v>
      </c>
      <c r="O98" s="1" t="n">
        <f aca="false">F98*m_130+c_130+stdevp_130*COS(ATAN(m_130))</f>
        <v>380.950469007391</v>
      </c>
      <c r="P98" s="1" t="n">
        <f aca="false">F98*m_130+c_130-stdevp_130*COS(ATAN(m_130))</f>
        <v>380.925410885247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95.05</v>
      </c>
      <c r="C99" s="1" t="n">
        <f aca="false">A99/B99</f>
        <v>6.01998947922146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61.61</v>
      </c>
      <c r="G99" s="1" t="n">
        <f aca="true">INDIRECT("c"&amp;132-$D99)</f>
        <v>6.10322999513066</v>
      </c>
      <c r="H99" s="1" t="n">
        <f aca="false">F99*m_130+c_130</f>
        <v>370.300269733873</v>
      </c>
      <c r="I99" s="1" t="n">
        <f aca="false">avg_130+stdevp_130</f>
        <v>6.07395589155638</v>
      </c>
      <c r="J99" s="1" t="n">
        <f aca="false">avg_130-stdevp_130</f>
        <v>5.92294612030096</v>
      </c>
      <c r="K99" s="1" t="n">
        <f aca="false">$A$2</f>
        <v>279.75</v>
      </c>
      <c r="L99" s="1" t="n">
        <f aca="false">$B$2</f>
        <v>46.625</v>
      </c>
      <c r="M99" s="1" t="n">
        <f aca="false">$C$2</f>
        <v>6</v>
      </c>
      <c r="O99" s="1" t="n">
        <f aca="false">F99*m_130+c_130+stdevp_130*COS(ATAN(m_130))</f>
        <v>370.312798794945</v>
      </c>
      <c r="P99" s="1" t="n">
        <f aca="false">F99*m_130+c_130-stdevp_130*COS(ATAN(m_130))</f>
        <v>370.287740672801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97.16</v>
      </c>
      <c r="C100" s="1" t="n">
        <f aca="false">A100/B100</f>
        <v>5.91395636064224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62.16</v>
      </c>
      <c r="G100" s="1" t="n">
        <f aca="true">INDIRECT("c"&amp;132-$D100)</f>
        <v>6.003861003861</v>
      </c>
      <c r="H100" s="1" t="n">
        <f aca="false">F100*m_130+c_130</f>
        <v>373.568827620379</v>
      </c>
      <c r="I100" s="1" t="n">
        <f aca="false">avg_130+stdevp_130</f>
        <v>6.07395589155638</v>
      </c>
      <c r="J100" s="1" t="n">
        <f aca="false">avg_130-stdevp_130</f>
        <v>5.92294612030096</v>
      </c>
      <c r="K100" s="1" t="n">
        <f aca="false">$A$2</f>
        <v>279.75</v>
      </c>
      <c r="L100" s="1" t="n">
        <f aca="false">$B$2</f>
        <v>46.625</v>
      </c>
      <c r="M100" s="1" t="n">
        <f aca="false">$C$2</f>
        <v>6</v>
      </c>
      <c r="O100" s="1" t="n">
        <f aca="false">F100*m_130+c_130+stdevp_130*COS(ATAN(m_130))</f>
        <v>373.581356681451</v>
      </c>
      <c r="P100" s="1" t="n">
        <f aca="false">F100*m_130+c_130-stdevp_130*COS(ATAN(m_130))</f>
        <v>373.556298559307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96.67</v>
      </c>
      <c r="C101" s="1" t="n">
        <f aca="false">A101/B101</f>
        <v>5.96007034240199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60.47</v>
      </c>
      <c r="G101" s="1" t="n">
        <f aca="true">INDIRECT("c"&amp;132-$D101)</f>
        <v>6.12121713246238</v>
      </c>
      <c r="H101" s="1" t="n">
        <f aca="false">F101*m_130+c_130</f>
        <v>363.525440660025</v>
      </c>
      <c r="I101" s="1" t="n">
        <f aca="false">avg_130+stdevp_130</f>
        <v>6.07395589155638</v>
      </c>
      <c r="J101" s="1" t="n">
        <f aca="false">avg_130-stdevp_130</f>
        <v>5.92294612030096</v>
      </c>
      <c r="K101" s="1" t="n">
        <f aca="false">$A$2</f>
        <v>279.75</v>
      </c>
      <c r="L101" s="1" t="n">
        <f aca="false">$B$2</f>
        <v>46.625</v>
      </c>
      <c r="M101" s="1" t="n">
        <f aca="false">$C$2</f>
        <v>6</v>
      </c>
      <c r="O101" s="1" t="n">
        <f aca="false">F101*m_130+c_130+stdevp_130*COS(ATAN(m_130))</f>
        <v>363.537969721097</v>
      </c>
      <c r="P101" s="1" t="n">
        <f aca="false">F101*m_130+c_130-stdevp_130*COS(ATAN(m_130))</f>
        <v>363.512911598953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98.13</v>
      </c>
      <c r="C102" s="1" t="n">
        <f aca="false">A102/B102</f>
        <v>5.89279527157852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61.17</v>
      </c>
      <c r="G102" s="1" t="n">
        <f aca="true">INDIRECT("c"&amp;132-$D102)</f>
        <v>5.97613209089423</v>
      </c>
      <c r="H102" s="1" t="n">
        <f aca="false">F102*m_130+c_130</f>
        <v>367.685423424668</v>
      </c>
      <c r="I102" s="1" t="n">
        <f aca="false">avg_130+stdevp_130</f>
        <v>6.07395589155638</v>
      </c>
      <c r="J102" s="1" t="n">
        <f aca="false">avg_130-stdevp_130</f>
        <v>5.92294612030096</v>
      </c>
      <c r="K102" s="1" t="n">
        <f aca="false">$A$2</f>
        <v>279.75</v>
      </c>
      <c r="L102" s="1" t="n">
        <f aca="false">$B$2</f>
        <v>46.625</v>
      </c>
      <c r="M102" s="1" t="n">
        <f aca="false">$C$2</f>
        <v>6</v>
      </c>
      <c r="O102" s="1" t="n">
        <f aca="false">F102*m_130+c_130+stdevp_130*COS(ATAN(m_130))</f>
        <v>367.69795248574</v>
      </c>
      <c r="P102" s="1" t="n">
        <f aca="false">F102*m_130+c_130-stdevp_130*COS(ATAN(m_130))</f>
        <v>367.672894363596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95.28</v>
      </c>
      <c r="C103" s="1" t="n">
        <f aca="false">A103/B103</f>
        <v>6.10852225020991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61.15</v>
      </c>
      <c r="G103" s="1" t="n">
        <f aca="true">INDIRECT("c"&amp;132-$D103)</f>
        <v>5.95731807031889</v>
      </c>
      <c r="H103" s="1" t="n">
        <f aca="false">F103*m_130+c_130</f>
        <v>367.56656677425</v>
      </c>
      <c r="I103" s="1" t="n">
        <f aca="false">avg_130+stdevp_130</f>
        <v>6.07395589155638</v>
      </c>
      <c r="J103" s="1" t="n">
        <f aca="false">avg_130-stdevp_130</f>
        <v>5.92294612030096</v>
      </c>
      <c r="K103" s="1" t="n">
        <f aca="false">$A$2</f>
        <v>279.75</v>
      </c>
      <c r="L103" s="1" t="n">
        <f aca="false">$B$2</f>
        <v>46.625</v>
      </c>
      <c r="M103" s="1" t="n">
        <f aca="false">$C$2</f>
        <v>6</v>
      </c>
      <c r="O103" s="1" t="n">
        <f aca="false">F103*m_130+c_130+stdevp_130*COS(ATAN(m_130))</f>
        <v>367.579095835322</v>
      </c>
      <c r="P103" s="1" t="n">
        <f aca="false">F103*m_130+c_130-stdevp_130*COS(ATAN(m_130))</f>
        <v>367.554037713178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95.93</v>
      </c>
      <c r="C104" s="1" t="n">
        <f aca="false">A104/B104</f>
        <v>6.10205358073595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58.98</v>
      </c>
      <c r="G104" s="1" t="n">
        <f aca="true">INDIRECT("c"&amp;132-$D104)</f>
        <v>6.11461512377077</v>
      </c>
      <c r="H104" s="1" t="n">
        <f aca="false">F104*m_130+c_130</f>
        <v>354.670620203855</v>
      </c>
      <c r="I104" s="1" t="n">
        <f aca="false">avg_130+stdevp_130</f>
        <v>6.07395589155638</v>
      </c>
      <c r="J104" s="1" t="n">
        <f aca="false">avg_130-stdevp_130</f>
        <v>5.92294612030096</v>
      </c>
      <c r="K104" s="1" t="n">
        <f aca="false">$A$2</f>
        <v>279.75</v>
      </c>
      <c r="L104" s="1" t="n">
        <f aca="false">$B$2</f>
        <v>46.625</v>
      </c>
      <c r="M104" s="1" t="n">
        <f aca="false">$C$2</f>
        <v>6</v>
      </c>
      <c r="O104" s="1" t="n">
        <f aca="false">F104*m_130+c_130+stdevp_130*COS(ATAN(m_130))</f>
        <v>354.683149264927</v>
      </c>
      <c r="P104" s="1" t="n">
        <f aca="false">F104*m_130+c_130-stdevp_130*COS(ATAN(m_130))</f>
        <v>354.658091142783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96.87</v>
      </c>
      <c r="C105" s="1" t="n">
        <f aca="false">A105/B105</f>
        <v>6.06183544957159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59.52</v>
      </c>
      <c r="G105" s="1" t="n">
        <f aca="true">INDIRECT("c"&amp;132-$D105)</f>
        <v>6.01209677419355</v>
      </c>
      <c r="H105" s="1" t="n">
        <f aca="false">F105*m_130+c_130</f>
        <v>357.879749765152</v>
      </c>
      <c r="I105" s="1" t="n">
        <f aca="false">avg_130+stdevp_130</f>
        <v>6.07395589155638</v>
      </c>
      <c r="J105" s="1" t="n">
        <f aca="false">avg_130-stdevp_130</f>
        <v>5.92294612030096</v>
      </c>
      <c r="K105" s="1" t="n">
        <f aca="false">$A$2</f>
        <v>279.75</v>
      </c>
      <c r="L105" s="1" t="n">
        <f aca="false">$B$2</f>
        <v>46.625</v>
      </c>
      <c r="M105" s="1" t="n">
        <f aca="false">$C$2</f>
        <v>6</v>
      </c>
      <c r="O105" s="1" t="n">
        <f aca="false">F105*m_130+c_130+stdevp_130*COS(ATAN(m_130))</f>
        <v>357.892278826223</v>
      </c>
      <c r="P105" s="1" t="n">
        <f aca="false">F105*m_130+c_130-stdevp_130*COS(ATAN(m_130))</f>
        <v>357.86722070408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98.34</v>
      </c>
      <c r="C106" s="1" t="n">
        <f aca="false">A106/B106</f>
        <v>6.02013422818792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59.8</v>
      </c>
      <c r="G106" s="1" t="n">
        <f aca="true">INDIRECT("c"&amp;132-$D106)</f>
        <v>5.93277591973244</v>
      </c>
      <c r="H106" s="1" t="n">
        <f aca="false">F106*m_130+c_130</f>
        <v>359.543742871009</v>
      </c>
      <c r="I106" s="1" t="n">
        <f aca="false">avg_130+stdevp_130</f>
        <v>6.07395589155638</v>
      </c>
      <c r="J106" s="1" t="n">
        <f aca="false">avg_130-stdevp_130</f>
        <v>5.92294612030096</v>
      </c>
      <c r="K106" s="1" t="n">
        <f aca="false">$A$2</f>
        <v>279.75</v>
      </c>
      <c r="L106" s="1" t="n">
        <f aca="false">$B$2</f>
        <v>46.625</v>
      </c>
      <c r="M106" s="1" t="n">
        <f aca="false">$C$2</f>
        <v>6</v>
      </c>
      <c r="O106" s="1" t="n">
        <f aca="false">F106*m_130+c_130+stdevp_130*COS(ATAN(m_130))</f>
        <v>359.556271932081</v>
      </c>
      <c r="P106" s="1" t="n">
        <f aca="false">F106*m_130+c_130-stdevp_130*COS(ATAN(m_130))</f>
        <v>359.531213809937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100.35</v>
      </c>
      <c r="C107" s="1" t="n">
        <f aca="false">A107/B107</f>
        <v>5.91519681116094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59.44</v>
      </c>
      <c r="G107" s="1" t="n">
        <f aca="true">INDIRECT("c"&amp;132-$D107)</f>
        <v>5.90847913862719</v>
      </c>
      <c r="H107" s="1" t="n">
        <f aca="false">F107*m_130+c_130</f>
        <v>357.404323163478</v>
      </c>
      <c r="I107" s="1" t="n">
        <f aca="false">avg_130+stdevp_130</f>
        <v>6.07395589155638</v>
      </c>
      <c r="J107" s="1" t="n">
        <f aca="false">avg_130-stdevp_130</f>
        <v>5.92294612030096</v>
      </c>
      <c r="K107" s="1" t="n">
        <f aca="false">$A$2</f>
        <v>279.75</v>
      </c>
      <c r="L107" s="1" t="n">
        <f aca="false">$B$2</f>
        <v>46.625</v>
      </c>
      <c r="M107" s="1" t="n">
        <f aca="false">$C$2</f>
        <v>6</v>
      </c>
      <c r="O107" s="1" t="n">
        <f aca="false">F107*m_130+c_130+stdevp_130*COS(ATAN(m_130))</f>
        <v>357.41685222455</v>
      </c>
      <c r="P107" s="1" t="n">
        <f aca="false">F107*m_130+c_130-stdevp_130*COS(ATAN(m_130))</f>
        <v>357.391794102406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97.95</v>
      </c>
      <c r="C108" s="1" t="n">
        <f aca="false">A108/B108</f>
        <v>6.10025523226136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58.04</v>
      </c>
      <c r="G108" s="1" t="n">
        <f aca="true">INDIRECT("c"&amp;132-$D108)</f>
        <v>5.99844934527912</v>
      </c>
      <c r="H108" s="1" t="n">
        <f aca="false">F108*m_130+c_130</f>
        <v>349.084357634191</v>
      </c>
      <c r="I108" s="1" t="n">
        <f aca="false">avg_130+stdevp_130</f>
        <v>6.07395589155638</v>
      </c>
      <c r="J108" s="1" t="n">
        <f aca="false">avg_130-stdevp_130</f>
        <v>5.92294612030096</v>
      </c>
      <c r="K108" s="1" t="n">
        <f aca="false">$A$2</f>
        <v>279.75</v>
      </c>
      <c r="L108" s="1" t="n">
        <f aca="false">$B$2</f>
        <v>46.625</v>
      </c>
      <c r="M108" s="1" t="n">
        <f aca="false">$C$2</f>
        <v>6</v>
      </c>
      <c r="O108" s="1" t="n">
        <f aca="false">F108*m_130+c_130+stdevp_130*COS(ATAN(m_130))</f>
        <v>349.096886695263</v>
      </c>
      <c r="P108" s="1" t="n">
        <f aca="false">F108*m_130+c_130-stdevp_130*COS(ATAN(m_130))</f>
        <v>349.071828573119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100</v>
      </c>
      <c r="C109" s="1" t="n">
        <f aca="false">A109/B109</f>
        <v>5.9918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56.61</v>
      </c>
      <c r="G109" s="1" t="n">
        <f aca="true">INDIRECT("c"&amp;132-$D109)</f>
        <v>6.08867691220632</v>
      </c>
      <c r="H109" s="1" t="n">
        <f aca="false">F109*m_130+c_130</f>
        <v>340.586107129276</v>
      </c>
      <c r="I109" s="1" t="n">
        <f aca="false">avg_130+stdevp_130</f>
        <v>6.07395589155638</v>
      </c>
      <c r="J109" s="1" t="n">
        <f aca="false">avg_130-stdevp_130</f>
        <v>5.92294612030096</v>
      </c>
      <c r="K109" s="1" t="n">
        <f aca="false">$A$2</f>
        <v>279.75</v>
      </c>
      <c r="L109" s="1" t="n">
        <f aca="false">$B$2</f>
        <v>46.625</v>
      </c>
      <c r="M109" s="1" t="n">
        <f aca="false">$C$2</f>
        <v>6</v>
      </c>
      <c r="O109" s="1" t="n">
        <f aca="false">F109*m_130+c_130+stdevp_130*COS(ATAN(m_130))</f>
        <v>340.598636190348</v>
      </c>
      <c r="P109" s="1" t="n">
        <f aca="false">F109*m_130+c_130-stdevp_130*COS(ATAN(m_130))</f>
        <v>340.573578068204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98.84</v>
      </c>
      <c r="C110" s="1" t="n">
        <f aca="false">A110/B110</f>
        <v>6.12677053824363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56.27</v>
      </c>
      <c r="G110" s="1" t="n">
        <f aca="true">INDIRECT("c"&amp;132-$D110)</f>
        <v>6.08583614714768</v>
      </c>
      <c r="H110" s="1" t="n">
        <f aca="false">F110*m_130+c_130</f>
        <v>338.565544072164</v>
      </c>
      <c r="I110" s="1" t="n">
        <f aca="false">avg_130+stdevp_130</f>
        <v>6.07395589155638</v>
      </c>
      <c r="J110" s="1" t="n">
        <f aca="false">avg_130-stdevp_130</f>
        <v>5.92294612030096</v>
      </c>
      <c r="K110" s="1" t="n">
        <f aca="false">$A$2</f>
        <v>279.75</v>
      </c>
      <c r="L110" s="1" t="n">
        <f aca="false">$B$2</f>
        <v>46.625</v>
      </c>
      <c r="M110" s="1" t="n">
        <f aca="false">$C$2</f>
        <v>6</v>
      </c>
      <c r="O110" s="1" t="n">
        <f aca="false">F110*m_130+c_130+stdevp_130*COS(ATAN(m_130))</f>
        <v>338.578073133236</v>
      </c>
      <c r="P110" s="1" t="n">
        <f aca="false">F110*m_130+c_130-stdevp_130*COS(ATAN(m_130))</f>
        <v>338.553015011092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101.59</v>
      </c>
      <c r="C111" s="1" t="n">
        <f aca="false">A111/B111</f>
        <v>5.95718082488434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56.53</v>
      </c>
      <c r="G111" s="1" t="n">
        <f aca="true">INDIRECT("c"&amp;132-$D111)</f>
        <v>6.02547320007076</v>
      </c>
      <c r="H111" s="1" t="n">
        <f aca="false">F111*m_130+c_130</f>
        <v>340.110680527603</v>
      </c>
      <c r="I111" s="1" t="n">
        <f aca="false">avg_130+stdevp_130</f>
        <v>6.07395589155638</v>
      </c>
      <c r="J111" s="1" t="n">
        <f aca="false">avg_130-stdevp_130</f>
        <v>5.92294612030096</v>
      </c>
      <c r="K111" s="1" t="n">
        <f aca="false">$A$2</f>
        <v>279.75</v>
      </c>
      <c r="L111" s="1" t="n">
        <f aca="false">$B$2</f>
        <v>46.625</v>
      </c>
      <c r="M111" s="1" t="n">
        <f aca="false">$C$2</f>
        <v>6</v>
      </c>
      <c r="O111" s="1" t="n">
        <f aca="false">F111*m_130+c_130+stdevp_130*COS(ATAN(m_130))</f>
        <v>340.123209588675</v>
      </c>
      <c r="P111" s="1" t="n">
        <f aca="false">F111*m_130+c_130-stdevp_130*COS(ATAN(m_130))</f>
        <v>340.098151466531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103</v>
      </c>
      <c r="C112" s="1" t="n">
        <f aca="false">A112/B112</f>
        <v>5.9068932038835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56.98</v>
      </c>
      <c r="G112" s="1" t="n">
        <f aca="true">INDIRECT("c"&amp;132-$D112)</f>
        <v>5.92751842751843</v>
      </c>
      <c r="H112" s="1" t="n">
        <f aca="false">F112*m_130+c_130</f>
        <v>342.784955162016</v>
      </c>
      <c r="I112" s="1" t="n">
        <f aca="false">avg_130+stdevp_130</f>
        <v>6.07395589155638</v>
      </c>
      <c r="J112" s="1" t="n">
        <f aca="false">avg_130-stdevp_130</f>
        <v>5.92294612030096</v>
      </c>
      <c r="K112" s="1" t="n">
        <f aca="false">$A$2</f>
        <v>279.75</v>
      </c>
      <c r="L112" s="1" t="n">
        <f aca="false">$B$2</f>
        <v>46.625</v>
      </c>
      <c r="M112" s="1" t="n">
        <f aca="false">$C$2</f>
        <v>6</v>
      </c>
      <c r="O112" s="1" t="n">
        <f aca="false">F112*m_130+c_130+stdevp_130*COS(ATAN(m_130))</f>
        <v>342.797484223088</v>
      </c>
      <c r="P112" s="1" t="n">
        <f aca="false">F112*m_130+c_130-stdevp_130*COS(ATAN(m_130))</f>
        <v>342.77242610094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100.99</v>
      </c>
      <c r="C113" s="1" t="n">
        <f aca="false">A113/B113</f>
        <v>6.06970987226458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54.61</v>
      </c>
      <c r="G113" s="1" t="n">
        <f aca="true">INDIRECT("c"&amp;132-$D113)</f>
        <v>6.09613623878411</v>
      </c>
      <c r="H113" s="1" t="n">
        <f aca="false">F113*m_130+c_130</f>
        <v>328.700442087438</v>
      </c>
      <c r="I113" s="1" t="n">
        <f aca="false">avg_130+stdevp_130</f>
        <v>6.07395589155638</v>
      </c>
      <c r="J113" s="1" t="n">
        <f aca="false">avg_130-stdevp_130</f>
        <v>5.92294612030096</v>
      </c>
      <c r="K113" s="1" t="n">
        <f aca="false">$A$2</f>
        <v>279.75</v>
      </c>
      <c r="L113" s="1" t="n">
        <f aca="false">$B$2</f>
        <v>46.625</v>
      </c>
      <c r="M113" s="1" t="n">
        <f aca="false">$C$2</f>
        <v>6</v>
      </c>
      <c r="O113" s="1" t="n">
        <f aca="false">F113*m_130+c_130+stdevp_130*COS(ATAN(m_130))</f>
        <v>328.71297114851</v>
      </c>
      <c r="P113" s="1" t="n">
        <f aca="false">F113*m_130+c_130-stdevp_130*COS(ATAN(m_130))</f>
        <v>328.687913026366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103.2</v>
      </c>
      <c r="C114" s="1" t="n">
        <f aca="false">A114/B114</f>
        <v>5.96143410852713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56.16</v>
      </c>
      <c r="G114" s="1" t="n">
        <f aca="true">INDIRECT("c"&amp;132-$D114)</f>
        <v>5.90865384615385</v>
      </c>
      <c r="H114" s="1" t="n">
        <f aca="false">F114*m_130+c_130</f>
        <v>337.911832494863</v>
      </c>
      <c r="I114" s="1" t="n">
        <f aca="false">avg_130+stdevp_130</f>
        <v>6.07395589155638</v>
      </c>
      <c r="J114" s="1" t="n">
        <f aca="false">avg_130-stdevp_130</f>
        <v>5.92294612030096</v>
      </c>
      <c r="K114" s="1" t="n">
        <f aca="false">$A$2</f>
        <v>279.75</v>
      </c>
      <c r="L114" s="1" t="n">
        <f aca="false">$B$2</f>
        <v>46.625</v>
      </c>
      <c r="M114" s="1" t="n">
        <f aca="false">$C$2</f>
        <v>6</v>
      </c>
      <c r="O114" s="1" t="n">
        <f aca="false">F114*m_130+c_130+stdevp_130*COS(ATAN(m_130))</f>
        <v>337.924361555934</v>
      </c>
      <c r="P114" s="1" t="n">
        <f aca="false">F114*m_130+c_130-stdevp_130*COS(ATAN(m_130))</f>
        <v>337.899303433791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104.39</v>
      </c>
      <c r="C115" s="1" t="n">
        <f aca="false">A115/B115</f>
        <v>5.93897882938979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54.88</v>
      </c>
      <c r="G115" s="1" t="n">
        <f aca="true">INDIRECT("c"&amp;132-$D115)</f>
        <v>5.96501457725948</v>
      </c>
      <c r="H115" s="1" t="n">
        <f aca="false">F115*m_130+c_130</f>
        <v>330.305006868086</v>
      </c>
      <c r="I115" s="1" t="n">
        <f aca="false">avg_130+stdevp_130</f>
        <v>6.07395589155638</v>
      </c>
      <c r="J115" s="1" t="n">
        <f aca="false">avg_130-stdevp_130</f>
        <v>5.92294612030096</v>
      </c>
      <c r="K115" s="1" t="n">
        <f aca="false">$A$2</f>
        <v>279.75</v>
      </c>
      <c r="L115" s="1" t="n">
        <f aca="false">$B$2</f>
        <v>46.625</v>
      </c>
      <c r="M115" s="1" t="n">
        <f aca="false">$C$2</f>
        <v>6</v>
      </c>
      <c r="O115" s="1" t="n">
        <f aca="false">F115*m_130+c_130+stdevp_130*COS(ATAN(m_130))</f>
        <v>330.317535929158</v>
      </c>
      <c r="P115" s="1" t="n">
        <f aca="false">F115*m_130+c_130-stdevp_130*COS(ATAN(m_130))</f>
        <v>330.29247780701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102.1</v>
      </c>
      <c r="C116" s="1" t="n">
        <f aca="false">A116/B116</f>
        <v>6.08354554358472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53.05</v>
      </c>
      <c r="G116" s="1" t="n">
        <f aca="true">INDIRECT("c"&amp;132-$D116)</f>
        <v>6.13892554194157</v>
      </c>
      <c r="H116" s="1" t="n">
        <f aca="false">F116*m_130+c_130</f>
        <v>319.429623354803</v>
      </c>
      <c r="I116" s="1" t="n">
        <f aca="false">avg_130+stdevp_130</f>
        <v>6.07395589155638</v>
      </c>
      <c r="J116" s="1" t="n">
        <f aca="false">avg_130-stdevp_130</f>
        <v>5.92294612030096</v>
      </c>
      <c r="K116" s="1" t="n">
        <f aca="false">$A$2</f>
        <v>279.75</v>
      </c>
      <c r="L116" s="1" t="n">
        <f aca="false">$B$2</f>
        <v>46.625</v>
      </c>
      <c r="M116" s="1" t="n">
        <f aca="false">$C$2</f>
        <v>6</v>
      </c>
      <c r="O116" s="1" t="n">
        <f aca="false">F116*m_130+c_130+stdevp_130*COS(ATAN(m_130))</f>
        <v>319.442152415875</v>
      </c>
      <c r="P116" s="1" t="n">
        <f aca="false">F116*m_130+c_130-stdevp_130*COS(ATAN(m_130))</f>
        <v>319.41709429373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104.14</v>
      </c>
      <c r="C117" s="1" t="n">
        <f aca="false">A117/B117</f>
        <v>6.01680430190129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53.06</v>
      </c>
      <c r="G117" s="1" t="n">
        <f aca="true">INDIRECT("c"&amp;132-$D117)</f>
        <v>6.05352431209951</v>
      </c>
      <c r="H117" s="1" t="n">
        <f aca="false">F117*m_130+c_130</f>
        <v>319.489051680013</v>
      </c>
      <c r="I117" s="1" t="n">
        <f aca="false">avg_130+stdevp_130</f>
        <v>6.07395589155638</v>
      </c>
      <c r="J117" s="1" t="n">
        <f aca="false">avg_130-stdevp_130</f>
        <v>5.92294612030096</v>
      </c>
      <c r="K117" s="1" t="n">
        <f aca="false">$A$2</f>
        <v>279.75</v>
      </c>
      <c r="L117" s="1" t="n">
        <f aca="false">$B$2</f>
        <v>46.625</v>
      </c>
      <c r="M117" s="1" t="n">
        <f aca="false">$C$2</f>
        <v>6</v>
      </c>
      <c r="O117" s="1" t="n">
        <f aca="false">F117*m_130+c_130+stdevp_130*COS(ATAN(m_130))</f>
        <v>319.501580741085</v>
      </c>
      <c r="P117" s="1" t="n">
        <f aca="false">F117*m_130+c_130-stdevp_130*COS(ATAN(m_130))</f>
        <v>319.476522618941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104.78</v>
      </c>
      <c r="C118" s="1" t="n">
        <f aca="false">A118/B118</f>
        <v>5.97451803779347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52.43</v>
      </c>
      <c r="G118" s="1" t="n">
        <f aca="true">INDIRECT("c"&amp;132-$D118)</f>
        <v>6.086782376502</v>
      </c>
      <c r="H118" s="1" t="n">
        <f aca="false">F118*m_130+c_130</f>
        <v>315.745067191833</v>
      </c>
      <c r="I118" s="1" t="n">
        <f aca="false">avg_130+stdevp_130</f>
        <v>6.07395589155638</v>
      </c>
      <c r="J118" s="1" t="n">
        <f aca="false">avg_130-stdevp_130</f>
        <v>5.92294612030096</v>
      </c>
      <c r="K118" s="1" t="n">
        <f aca="false">$A$2</f>
        <v>279.75</v>
      </c>
      <c r="L118" s="1" t="n">
        <f aca="false">$B$2</f>
        <v>46.625</v>
      </c>
      <c r="M118" s="1" t="n">
        <f aca="false">$C$2</f>
        <v>6</v>
      </c>
      <c r="O118" s="1" t="n">
        <f aca="false">F118*m_130+c_130+stdevp_130*COS(ATAN(m_130))</f>
        <v>315.757596252905</v>
      </c>
      <c r="P118" s="1" t="n">
        <f aca="false">F118*m_130+c_130-stdevp_130*COS(ATAN(m_130))</f>
        <v>315.732538130761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104.22</v>
      </c>
      <c r="C119" s="1" t="n">
        <f aca="false">A119/B119</f>
        <v>6.04327384379198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52.97</v>
      </c>
      <c r="G119" s="1" t="n">
        <f aca="true">INDIRECT("c"&amp;132-$D119)</f>
        <v>5.97715688125354</v>
      </c>
      <c r="H119" s="1" t="n">
        <f aca="false">F119*m_130+c_130</f>
        <v>318.95419675313</v>
      </c>
      <c r="I119" s="1" t="n">
        <f aca="false">avg_130+stdevp_130</f>
        <v>6.07395589155638</v>
      </c>
      <c r="J119" s="1" t="n">
        <f aca="false">avg_130-stdevp_130</f>
        <v>5.92294612030096</v>
      </c>
      <c r="K119" s="1" t="n">
        <f aca="false">$A$2</f>
        <v>279.75</v>
      </c>
      <c r="L119" s="1" t="n">
        <f aca="false">$B$2</f>
        <v>46.625</v>
      </c>
      <c r="M119" s="1" t="n">
        <f aca="false">$C$2</f>
        <v>6</v>
      </c>
      <c r="O119" s="1" t="n">
        <f aca="false">F119*m_130+c_130+stdevp_130*COS(ATAN(m_130))</f>
        <v>318.966725814202</v>
      </c>
      <c r="P119" s="1" t="n">
        <f aca="false">F119*m_130+c_130-stdevp_130*COS(ATAN(m_130))</f>
        <v>318.941667692058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104.39</v>
      </c>
      <c r="C120" s="1" t="n">
        <f aca="false">A120/B120</f>
        <v>6.07289970303669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51.85</v>
      </c>
      <c r="G120" s="1" t="n">
        <f aca="true">INDIRECT("c"&amp;132-$D120)</f>
        <v>6.01350048216008</v>
      </c>
      <c r="H120" s="1" t="n">
        <f aca="false">F120*m_130+c_130</f>
        <v>312.2982243297</v>
      </c>
      <c r="I120" s="1" t="n">
        <f aca="false">avg_130+stdevp_130</f>
        <v>6.07395589155638</v>
      </c>
      <c r="J120" s="1" t="n">
        <f aca="false">avg_130-stdevp_130</f>
        <v>5.92294612030096</v>
      </c>
      <c r="K120" s="1" t="n">
        <f aca="false">$A$2</f>
        <v>279.75</v>
      </c>
      <c r="L120" s="1" t="n">
        <f aca="false">$B$2</f>
        <v>46.625</v>
      </c>
      <c r="M120" s="1" t="n">
        <f aca="false">$C$2</f>
        <v>6</v>
      </c>
      <c r="O120" s="1" t="n">
        <f aca="false">F120*m_130+c_130+stdevp_130*COS(ATAN(m_130))</f>
        <v>312.310753390772</v>
      </c>
      <c r="P120" s="1" t="n">
        <f aca="false">F120*m_130+c_130-stdevp_130*COS(ATAN(m_130))</f>
        <v>312.285695268628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107.8</v>
      </c>
      <c r="C121" s="1" t="n">
        <f aca="false">A121/B121</f>
        <v>5.903339517625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51.37</v>
      </c>
      <c r="G121" s="1" t="n">
        <f aca="true">INDIRECT("c"&amp;132-$D121)</f>
        <v>6.046135876971</v>
      </c>
      <c r="H121" s="1" t="n">
        <f aca="false">F121*m_130+c_130</f>
        <v>309.445664719659</v>
      </c>
      <c r="I121" s="1" t="n">
        <f aca="false">avg_130+stdevp_130</f>
        <v>6.07395589155638</v>
      </c>
      <c r="J121" s="1" t="n">
        <f aca="false">avg_130-stdevp_130</f>
        <v>5.92294612030096</v>
      </c>
      <c r="K121" s="1" t="n">
        <f aca="false">$A$2</f>
        <v>279.75</v>
      </c>
      <c r="L121" s="1" t="n">
        <f aca="false">$B$2</f>
        <v>46.625</v>
      </c>
      <c r="M121" s="1" t="n">
        <f aca="false">$C$2</f>
        <v>6</v>
      </c>
      <c r="O121" s="1" t="n">
        <f aca="false">F121*m_130+c_130+stdevp_130*COS(ATAN(m_130))</f>
        <v>309.458193780731</v>
      </c>
      <c r="P121" s="1" t="n">
        <f aca="false">F121*m_130+c_130-stdevp_130*COS(ATAN(m_130))</f>
        <v>309.433135658587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108.59</v>
      </c>
      <c r="C122" s="1" t="n">
        <f aca="false">A122/B122</f>
        <v>5.90570034073119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51.34</v>
      </c>
      <c r="G122" s="1" t="n">
        <f aca="true">INDIRECT("c"&amp;132-$D122)</f>
        <v>5.98617062719127</v>
      </c>
      <c r="H122" s="1" t="n">
        <f aca="false">F122*m_130+c_130</f>
        <v>309.267379744031</v>
      </c>
      <c r="I122" s="1" t="n">
        <f aca="false">avg_130+stdevp_130</f>
        <v>6.07395589155638</v>
      </c>
      <c r="J122" s="1" t="n">
        <f aca="false">avg_130-stdevp_130</f>
        <v>5.92294612030096</v>
      </c>
      <c r="K122" s="1" t="n">
        <f aca="false">$A$2</f>
        <v>279.75</v>
      </c>
      <c r="L122" s="1" t="n">
        <f aca="false">$B$2</f>
        <v>46.625</v>
      </c>
      <c r="M122" s="1" t="n">
        <f aca="false">$C$2</f>
        <v>6</v>
      </c>
      <c r="O122" s="1" t="n">
        <f aca="false">F122*m_130+c_130+stdevp_130*COS(ATAN(m_130))</f>
        <v>309.279908805103</v>
      </c>
      <c r="P122" s="1" t="n">
        <f aca="false">F122*m_130+c_130-stdevp_130*COS(ATAN(m_130))</f>
        <v>309.254850682959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107.25</v>
      </c>
      <c r="C123" s="1" t="n">
        <f aca="false">A123/B123</f>
        <v>5.97538461538462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51.45</v>
      </c>
      <c r="G123" s="1" t="n">
        <f aca="true">INDIRECT("c"&amp;132-$D123)</f>
        <v>5.89504373177843</v>
      </c>
      <c r="H123" s="1" t="n">
        <f aca="false">F123*m_130+c_130</f>
        <v>309.921091321332</v>
      </c>
      <c r="I123" s="1" t="n">
        <f aca="false">avg_130+stdevp_130</f>
        <v>6.07395589155638</v>
      </c>
      <c r="J123" s="1" t="n">
        <f aca="false">avg_130-stdevp_130</f>
        <v>5.92294612030096</v>
      </c>
      <c r="K123" s="1" t="n">
        <f aca="false">$A$2</f>
        <v>279.75</v>
      </c>
      <c r="L123" s="1" t="n">
        <f aca="false">$B$2</f>
        <v>46.625</v>
      </c>
      <c r="M123" s="1" t="n">
        <f aca="false">$C$2</f>
        <v>6</v>
      </c>
      <c r="O123" s="1" t="n">
        <f aca="false">F123*m_130+c_130+stdevp_130*COS(ATAN(m_130))</f>
        <v>309.933620382404</v>
      </c>
      <c r="P123" s="1" t="n">
        <f aca="false">F123*m_130+c_130-stdevp_130*COS(ATAN(m_130))</f>
        <v>309.90856226026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107.08</v>
      </c>
      <c r="C124" s="1" t="n">
        <f aca="false">A124/B124</f>
        <v>6.01783713111692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49.64</v>
      </c>
      <c r="G124" s="1" t="n">
        <f aca="true">INDIRECT("c"&amp;132-$D124)</f>
        <v>6.04129734085415</v>
      </c>
      <c r="H124" s="1" t="n">
        <f aca="false">F124*m_130+c_130</f>
        <v>299.164564458468</v>
      </c>
      <c r="I124" s="1" t="n">
        <f aca="false">avg_130+stdevp_130</f>
        <v>6.07395589155638</v>
      </c>
      <c r="J124" s="1" t="n">
        <f aca="false">avg_130-stdevp_130</f>
        <v>5.92294612030096</v>
      </c>
      <c r="K124" s="1" t="n">
        <f aca="false">$A$2</f>
        <v>279.75</v>
      </c>
      <c r="L124" s="1" t="n">
        <f aca="false">$B$2</f>
        <v>46.625</v>
      </c>
      <c r="M124" s="1" t="n">
        <f aca="false">$C$2</f>
        <v>6</v>
      </c>
      <c r="O124" s="1" t="n">
        <f aca="false">F124*m_130+c_130+stdevp_130*COS(ATAN(m_130))</f>
        <v>299.17709351954</v>
      </c>
      <c r="P124" s="1" t="n">
        <f aca="false">F124*m_130+c_130-stdevp_130*COS(ATAN(m_130))</f>
        <v>299.152035397396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106.23</v>
      </c>
      <c r="C125" s="1" t="n">
        <f aca="false">A125/B125</f>
        <v>6.09752423985691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49.625</v>
      </c>
      <c r="G125" s="1" t="n">
        <f aca="true">INDIRECT("c"&amp;132-$D125)</f>
        <v>6</v>
      </c>
      <c r="H125" s="1" t="n">
        <f aca="false">F125*m_130+c_130</f>
        <v>299.075421970655</v>
      </c>
      <c r="I125" s="1" t="n">
        <f aca="false">avg_130+stdevp_130</f>
        <v>6.07395589155638</v>
      </c>
      <c r="J125" s="1" t="n">
        <f aca="false">avg_130-stdevp_130</f>
        <v>5.92294612030096</v>
      </c>
      <c r="K125" s="1" t="n">
        <f aca="false">$A$2</f>
        <v>279.75</v>
      </c>
      <c r="L125" s="1" t="n">
        <f aca="false">$B$2</f>
        <v>46.625</v>
      </c>
      <c r="M125" s="1" t="n">
        <f aca="false">$C$2</f>
        <v>6</v>
      </c>
      <c r="O125" s="1" t="n">
        <f aca="false">F125*m_130+c_130+stdevp_130*COS(ATAN(m_130))</f>
        <v>299.087951031727</v>
      </c>
      <c r="P125" s="1" t="n">
        <f aca="false">F125*m_130+c_130-stdevp_130*COS(ATAN(m_130))</f>
        <v>299.062892909583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110.7</v>
      </c>
      <c r="C126" s="1" t="n">
        <f aca="false">A126/B126</f>
        <v>5.86838301716351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49.125</v>
      </c>
      <c r="G126" s="1" t="n">
        <f aca="true">INDIRECT("c"&amp;132-$D126)</f>
        <v>6</v>
      </c>
      <c r="H126" s="1" t="n">
        <f aca="false">F126*m_130+c_130</f>
        <v>296.104005710195</v>
      </c>
      <c r="I126" s="1" t="n">
        <f aca="false">avg_130+stdevp_130</f>
        <v>6.07395589155638</v>
      </c>
      <c r="J126" s="1" t="n">
        <f aca="false">avg_130-stdevp_130</f>
        <v>5.92294612030096</v>
      </c>
      <c r="K126" s="1" t="n">
        <f aca="false">$A$2</f>
        <v>279.75</v>
      </c>
      <c r="L126" s="1" t="n">
        <f aca="false">$B$2</f>
        <v>46.625</v>
      </c>
      <c r="M126" s="1" t="n">
        <f aca="false">$C$2</f>
        <v>6</v>
      </c>
      <c r="O126" s="1" t="n">
        <f aca="false">F126*m_130+c_130+stdevp_130*COS(ATAN(m_130))</f>
        <v>296.116534771267</v>
      </c>
      <c r="P126" s="1" t="n">
        <f aca="false">F126*m_130+c_130-stdevp_130*COS(ATAN(m_130))</f>
        <v>296.091476649123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109.47</v>
      </c>
      <c r="C127" s="1" t="n">
        <f aca="false">A127/B127</f>
        <v>5.98483602813556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48.625</v>
      </c>
      <c r="G127" s="1" t="n">
        <f aca="true">INDIRECT("c"&amp;132-$D127)</f>
        <v>6</v>
      </c>
      <c r="H127" s="1" t="n">
        <f aca="false">F127*m_130+c_130</f>
        <v>293.132589449735</v>
      </c>
      <c r="I127" s="1" t="n">
        <f aca="false">avg_130+stdevp_130</f>
        <v>6.07395589155638</v>
      </c>
      <c r="J127" s="1" t="n">
        <f aca="false">avg_130-stdevp_130</f>
        <v>5.92294612030096</v>
      </c>
      <c r="K127" s="1" t="n">
        <f aca="false">$A$2</f>
        <v>279.75</v>
      </c>
      <c r="L127" s="1" t="n">
        <f aca="false">$B$2</f>
        <v>46.625</v>
      </c>
      <c r="M127" s="1" t="n">
        <f aca="false">$C$2</f>
        <v>6</v>
      </c>
      <c r="O127" s="1" t="n">
        <f aca="false">F127*m_130+c_130+stdevp_130*COS(ATAN(m_130))</f>
        <v>293.145118510807</v>
      </c>
      <c r="P127" s="1" t="n">
        <f aca="false">F127*m_130+c_130-stdevp_130*COS(ATAN(m_130))</f>
        <v>293.120060388663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111.23</v>
      </c>
      <c r="C128" s="1" t="n">
        <f aca="false">A128/B128</f>
        <v>5.91827744313584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46</v>
      </c>
      <c r="G128" s="1" t="n">
        <f aca="true">INDIRECT("c"&amp;132-$D128)</f>
        <v>6.27717391304348</v>
      </c>
      <c r="H128" s="1" t="n">
        <f aca="false">F128*m_130+c_130</f>
        <v>277.532654082322</v>
      </c>
      <c r="I128" s="1" t="n">
        <f aca="false">avg_130+stdevp_130</f>
        <v>6.07395589155638</v>
      </c>
      <c r="J128" s="1" t="n">
        <f aca="false">avg_130-stdevp_130</f>
        <v>5.92294612030096</v>
      </c>
      <c r="K128" s="1" t="n">
        <f aca="false">$A$2</f>
        <v>279.75</v>
      </c>
      <c r="L128" s="1" t="n">
        <f aca="false">$B$2</f>
        <v>46.625</v>
      </c>
      <c r="M128" s="1" t="n">
        <f aca="false">$C$2</f>
        <v>6</v>
      </c>
      <c r="O128" s="1" t="n">
        <f aca="false">F128*m_130+c_130+stdevp_130*COS(ATAN(m_130))</f>
        <v>277.545183143394</v>
      </c>
      <c r="P128" s="1" t="n">
        <f aca="false">F128*m_130+c_130-stdevp_130*COS(ATAN(m_130))</f>
        <v>277.5201250212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110.13</v>
      </c>
      <c r="C129" s="1" t="n">
        <f aca="false">A129/B129</f>
        <v>6.01761554526469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47.625</v>
      </c>
      <c r="G129" s="1" t="n">
        <f aca="true">INDIRECT("c"&amp;132-$D129)</f>
        <v>6</v>
      </c>
      <c r="H129" s="1" t="n">
        <f aca="false">F129*m_130+c_130</f>
        <v>287.189756928816</v>
      </c>
      <c r="I129" s="1" t="n">
        <f aca="false">avg_130+stdevp_130</f>
        <v>6.07395589155638</v>
      </c>
      <c r="J129" s="1" t="n">
        <f aca="false">avg_130-stdevp_130</f>
        <v>5.92294612030096</v>
      </c>
      <c r="K129" s="1" t="n">
        <f aca="false">$A$2</f>
        <v>279.75</v>
      </c>
      <c r="L129" s="1" t="n">
        <f aca="false">$B$2</f>
        <v>46.625</v>
      </c>
      <c r="M129" s="1" t="n">
        <f aca="false">$C$2</f>
        <v>6</v>
      </c>
      <c r="O129" s="1" t="n">
        <f aca="false">F129*m_130+c_130+stdevp_130*COS(ATAN(m_130))</f>
        <v>287.202285989888</v>
      </c>
      <c r="P129" s="1" t="n">
        <f aca="false">F129*m_130+c_130-stdevp_130*COS(ATAN(m_130))</f>
        <v>287.177227867744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112.8</v>
      </c>
      <c r="C130" s="1" t="n">
        <f aca="false">A130/B130</f>
        <v>5.90026595744681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47.125</v>
      </c>
      <c r="G130" s="1" t="n">
        <f aca="true">INDIRECT("c"&amp;132-$D130)</f>
        <v>5.92042440318302</v>
      </c>
      <c r="H130" s="1" t="n">
        <f aca="false">F130*m_130+c_130</f>
        <v>284.218340668356</v>
      </c>
      <c r="I130" s="1" t="n">
        <f aca="false">avg_130+stdevp_130</f>
        <v>6.07395589155638</v>
      </c>
      <c r="J130" s="1" t="n">
        <f aca="false">avg_130-stdevp_130</f>
        <v>5.92294612030096</v>
      </c>
      <c r="K130" s="1" t="n">
        <f aca="false">$A$2</f>
        <v>279.75</v>
      </c>
      <c r="L130" s="1" t="n">
        <f aca="false">$B$2</f>
        <v>46.625</v>
      </c>
      <c r="M130" s="1" t="n">
        <f aca="false">$C$2</f>
        <v>6</v>
      </c>
      <c r="O130" s="1" t="n">
        <f aca="false">F130*m_130+c_130+stdevp_130*COS(ATAN(m_130))</f>
        <v>284.230869729428</v>
      </c>
      <c r="P130" s="1" t="n">
        <f aca="false">F130*m_130+c_130-stdevp_130*COS(ATAN(m_130))</f>
        <v>284.205811607284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112.3</v>
      </c>
      <c r="C131" s="1" t="n">
        <f aca="false">A131/B131</f>
        <v>5.92048085485307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46.625</v>
      </c>
      <c r="G131" s="1" t="n">
        <f aca="true">INDIRECT("c"&amp;132-$D131)</f>
        <v>6</v>
      </c>
      <c r="H131" s="1" t="n">
        <f aca="false">F131*m_130+c_130</f>
        <v>281.246924407897</v>
      </c>
      <c r="I131" s="1" t="n">
        <f aca="false">avg_130+stdevp_130</f>
        <v>6.07395589155638</v>
      </c>
      <c r="J131" s="1" t="n">
        <f aca="false">avg_130-stdevp_130</f>
        <v>5.92294612030096</v>
      </c>
      <c r="K131" s="1" t="n">
        <f aca="false">$A$2</f>
        <v>279.75</v>
      </c>
      <c r="L131" s="1" t="n">
        <f aca="false">$B$2</f>
        <v>46.625</v>
      </c>
      <c r="M131" s="1" t="n">
        <f aca="false">$C$2</f>
        <v>6</v>
      </c>
      <c r="O131" s="1" t="n">
        <f aca="false">F131*m_130+c_130+stdevp_130*COS(ATAN(m_130))</f>
        <v>281.259453468969</v>
      </c>
      <c r="P131" s="1" t="n">
        <f aca="false">F131*m_130+c_130-stdevp_130*COS(ATAN(m_130))</f>
        <v>281.234395346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46.625</v>
      </c>
      <c r="C2" s="1" t="n">
        <f aca="false">A2/B2</f>
        <v>6</v>
      </c>
      <c r="D2" s="1" t="n">
        <v>1</v>
      </c>
      <c r="E2" s="1" t="n">
        <f aca="true">INDIRECT("a"&amp;42-$D2)</f>
        <v>397.86</v>
      </c>
      <c r="F2" s="1" t="n">
        <f aca="true">INDIRECT("b"&amp;42-$D2)</f>
        <v>65.5</v>
      </c>
      <c r="G2" s="1" t="n">
        <f aca="true">INDIRECT("c"&amp;42-$D2)</f>
        <v>6.07419847328244</v>
      </c>
      <c r="H2" s="1" t="n">
        <f aca="false">F2*m_40+c_40</f>
        <v>392.780440119762</v>
      </c>
      <c r="I2" s="1" t="n">
        <f aca="false">avg_40+stdevp_40</f>
        <v>6.09899533032022</v>
      </c>
      <c r="J2" s="1" t="n">
        <f aca="false">avg_40-stdevp_40</f>
        <v>5.94030137684049</v>
      </c>
      <c r="K2" s="1" t="n">
        <f aca="false">$A$2</f>
        <v>279.75</v>
      </c>
      <c r="L2" s="1" t="n">
        <f aca="false">$B$2</f>
        <v>46.625</v>
      </c>
      <c r="M2" s="1" t="n">
        <f aca="false">$C$2</f>
        <v>6</v>
      </c>
      <c r="O2" s="1" t="n">
        <f aca="false">F2*m_40+c_40+stdevp_40*COS(ATAN(m_40))</f>
        <v>392.793751198399</v>
      </c>
      <c r="P2" s="1" t="n">
        <f aca="false">F2*m_40+c_40-stdevp_40*COS(ATAN(m_40))</f>
        <v>392.767129041125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47.125</v>
      </c>
      <c r="C3" s="1" t="n">
        <f aca="false">A3/B3</f>
        <v>5.92042440318302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66.58</v>
      </c>
      <c r="G3" s="1" t="n">
        <f aca="true">INDIRECT("c"&amp;42-$D3)</f>
        <v>5.92054671072394</v>
      </c>
      <c r="H3" s="1" t="n">
        <f aca="false">F3*m_40+c_40</f>
        <v>399.127054938873</v>
      </c>
      <c r="I3" s="1" t="n">
        <f aca="false">avg_40+stdevp_40</f>
        <v>6.09899533032022</v>
      </c>
      <c r="J3" s="1" t="n">
        <f aca="false">avg_40-stdevp_40</f>
        <v>5.94030137684049</v>
      </c>
      <c r="K3" s="1" t="n">
        <f aca="false">$A$2</f>
        <v>279.75</v>
      </c>
      <c r="L3" s="1" t="n">
        <f aca="false">$B$2</f>
        <v>46.625</v>
      </c>
      <c r="M3" s="1" t="n">
        <f aca="false">$C$2</f>
        <v>6</v>
      </c>
      <c r="O3" s="1" t="n">
        <f aca="false">F3*m_40+c_40+stdevp_40*COS(ATAN(m_40))</f>
        <v>399.14036601751</v>
      </c>
      <c r="P3" s="1" t="n">
        <f aca="false">F3*m_40+c_40-stdevp_40*COS(ATAN(m_40))</f>
        <v>399.113743860236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47.625</v>
      </c>
      <c r="C4" s="1" t="n">
        <f aca="false">A4/B4</f>
        <v>6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64.55</v>
      </c>
      <c r="G4" s="1" t="n">
        <f aca="true">INDIRECT("c"&amp;42-$D4)</f>
        <v>6.04539116963594</v>
      </c>
      <c r="H4" s="1" t="n">
        <f aca="false">F4*m_40+c_40</f>
        <v>387.197769677025</v>
      </c>
      <c r="I4" s="1" t="n">
        <f aca="false">avg_40+stdevp_40</f>
        <v>6.09899533032022</v>
      </c>
      <c r="J4" s="1" t="n">
        <f aca="false">avg_40-stdevp_40</f>
        <v>5.94030137684049</v>
      </c>
      <c r="K4" s="1" t="n">
        <f aca="false">$A$2</f>
        <v>279.75</v>
      </c>
      <c r="L4" s="1" t="n">
        <f aca="false">$B$2</f>
        <v>46.625</v>
      </c>
      <c r="M4" s="1" t="n">
        <f aca="false">$C$2</f>
        <v>6</v>
      </c>
      <c r="O4" s="1" t="n">
        <f aca="false">F4*m_40+c_40+stdevp_40*COS(ATAN(m_40))</f>
        <v>387.211080755662</v>
      </c>
      <c r="P4" s="1" t="n">
        <f aca="false">F4*m_40+c_40-stdevp_40*COS(ATAN(m_40))</f>
        <v>387.184458598388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46</v>
      </c>
      <c r="C5" s="1" t="n">
        <f aca="false">A5/B5</f>
        <v>6.27717391304348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63.39</v>
      </c>
      <c r="G5" s="1" t="n">
        <f aca="true">INDIRECT("c"&amp;42-$D5)</f>
        <v>6.10806120839249</v>
      </c>
      <c r="H5" s="1" t="n">
        <f aca="false">F5*m_40+c_40</f>
        <v>380.381035241684</v>
      </c>
      <c r="I5" s="1" t="n">
        <f aca="false">avg_40+stdevp_40</f>
        <v>6.09899533032022</v>
      </c>
      <c r="J5" s="1" t="n">
        <f aca="false">avg_40-stdevp_40</f>
        <v>5.94030137684049</v>
      </c>
      <c r="K5" s="1" t="n">
        <f aca="false">$A$2</f>
        <v>279.75</v>
      </c>
      <c r="L5" s="1" t="n">
        <f aca="false">$B$2</f>
        <v>46.625</v>
      </c>
      <c r="M5" s="1" t="n">
        <f aca="false">$C$2</f>
        <v>6</v>
      </c>
      <c r="O5" s="1" t="n">
        <f aca="false">F5*m_40+c_40+stdevp_40*COS(ATAN(m_40))</f>
        <v>380.39434632032</v>
      </c>
      <c r="P5" s="1" t="n">
        <f aca="false">F5*m_40+c_40-stdevp_40*COS(ATAN(m_40))</f>
        <v>380.367724163047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48.625</v>
      </c>
      <c r="C6" s="1" t="n">
        <f aca="false">A6/B6</f>
        <v>6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64.66</v>
      </c>
      <c r="G6" s="1" t="n">
        <f aca="true">INDIRECT("c"&amp;42-$D6)</f>
        <v>5.96968759665945</v>
      </c>
      <c r="H6" s="1" t="n">
        <f aca="false">F6*m_40+c_40</f>
        <v>387.844184149342</v>
      </c>
      <c r="I6" s="1" t="n">
        <f aca="false">avg_40+stdevp_40</f>
        <v>6.09899533032022</v>
      </c>
      <c r="J6" s="1" t="n">
        <f aca="false">avg_40-stdevp_40</f>
        <v>5.94030137684049</v>
      </c>
      <c r="K6" s="1" t="n">
        <f aca="false">$A$2</f>
        <v>279.75</v>
      </c>
      <c r="L6" s="1" t="n">
        <f aca="false">$B$2</f>
        <v>46.625</v>
      </c>
      <c r="M6" s="1" t="n">
        <f aca="false">$C$2</f>
        <v>6</v>
      </c>
      <c r="O6" s="1" t="n">
        <f aca="false">F6*m_40+c_40+stdevp_40*COS(ATAN(m_40))</f>
        <v>387.857495227979</v>
      </c>
      <c r="P6" s="1" t="n">
        <f aca="false">F6*m_40+c_40-stdevp_40*COS(ATAN(m_40))</f>
        <v>387.830873070705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49.125</v>
      </c>
      <c r="C7" s="1" t="n">
        <f aca="false">A7/B7</f>
        <v>6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63.56</v>
      </c>
      <c r="G7" s="1" t="n">
        <f aca="true">INDIRECT("c"&amp;42-$D7)</f>
        <v>6.01478917558213</v>
      </c>
      <c r="H7" s="1" t="n">
        <f aca="false">F7*m_40+c_40</f>
        <v>381.380039426173</v>
      </c>
      <c r="I7" s="1" t="n">
        <f aca="false">avg_40+stdevp_40</f>
        <v>6.09899533032022</v>
      </c>
      <c r="J7" s="1" t="n">
        <f aca="false">avg_40-stdevp_40</f>
        <v>5.94030137684049</v>
      </c>
      <c r="K7" s="1" t="n">
        <f aca="false">$A$2</f>
        <v>279.75</v>
      </c>
      <c r="L7" s="1" t="n">
        <f aca="false">$B$2</f>
        <v>46.625</v>
      </c>
      <c r="M7" s="1" t="n">
        <f aca="false">$C$2</f>
        <v>6</v>
      </c>
      <c r="O7" s="1" t="n">
        <f aca="false">F7*m_40+c_40+stdevp_40*COS(ATAN(m_40))</f>
        <v>381.39335050481</v>
      </c>
      <c r="P7" s="1" t="n">
        <f aca="false">F7*m_40+c_40-stdevp_40*COS(ATAN(m_40))</f>
        <v>381.366728347537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49.625</v>
      </c>
      <c r="C8" s="1" t="n">
        <f aca="false">A8/B8</f>
        <v>6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63.4</v>
      </c>
      <c r="G8" s="1" t="n">
        <f aca="true">INDIRECT("c"&amp;42-$D8)</f>
        <v>5.9916403785489</v>
      </c>
      <c r="H8" s="1" t="n">
        <f aca="false">F8*m_40+c_40</f>
        <v>380.439800193712</v>
      </c>
      <c r="I8" s="1" t="n">
        <f aca="false">avg_40+stdevp_40</f>
        <v>6.09899533032022</v>
      </c>
      <c r="J8" s="1" t="n">
        <f aca="false">avg_40-stdevp_40</f>
        <v>5.94030137684049</v>
      </c>
      <c r="K8" s="1" t="n">
        <f aca="false">$A$2</f>
        <v>279.75</v>
      </c>
      <c r="L8" s="1" t="n">
        <f aca="false">$B$2</f>
        <v>46.625</v>
      </c>
      <c r="M8" s="1" t="n">
        <f aca="false">$C$2</f>
        <v>6</v>
      </c>
      <c r="O8" s="1" t="n">
        <f aca="false">F8*m_40+c_40+stdevp_40*COS(ATAN(m_40))</f>
        <v>380.453111272349</v>
      </c>
      <c r="P8" s="1" t="n">
        <f aca="false">F8*m_40+c_40-stdevp_40*COS(ATAN(m_40))</f>
        <v>380.426489115076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49.64</v>
      </c>
      <c r="C9" s="1" t="n">
        <f aca="false">A9/B9</f>
        <v>6.04129734085415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61.61</v>
      </c>
      <c r="G9" s="1" t="n">
        <f aca="true">INDIRECT("c"&amp;42-$D9)</f>
        <v>6.10322999513066</v>
      </c>
      <c r="H9" s="1" t="n">
        <f aca="false">F9*m_40+c_40</f>
        <v>369.920873780556</v>
      </c>
      <c r="I9" s="1" t="n">
        <f aca="false">avg_40+stdevp_40</f>
        <v>6.09899533032022</v>
      </c>
      <c r="J9" s="1" t="n">
        <f aca="false">avg_40-stdevp_40</f>
        <v>5.94030137684049</v>
      </c>
      <c r="K9" s="1" t="n">
        <f aca="false">$A$2</f>
        <v>279.75</v>
      </c>
      <c r="L9" s="1" t="n">
        <f aca="false">$B$2</f>
        <v>46.625</v>
      </c>
      <c r="M9" s="1" t="n">
        <f aca="false">$C$2</f>
        <v>6</v>
      </c>
      <c r="O9" s="1" t="n">
        <f aca="false">F9*m_40+c_40+stdevp_40*COS(ATAN(m_40))</f>
        <v>369.934184859193</v>
      </c>
      <c r="P9" s="1" t="n">
        <f aca="false">F9*m_40+c_40-stdevp_40*COS(ATAN(m_40))</f>
        <v>369.907562701919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51.45</v>
      </c>
      <c r="C10" s="1" t="n">
        <f aca="false">A10/B10</f>
        <v>5.89504373177843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62.16</v>
      </c>
      <c r="G10" s="1" t="n">
        <f aca="true">INDIRECT("c"&amp;42-$D10)</f>
        <v>6.003861003861</v>
      </c>
      <c r="H10" s="1" t="n">
        <f aca="false">F10*m_40+c_40</f>
        <v>373.15294614214</v>
      </c>
      <c r="I10" s="1" t="n">
        <f aca="false">avg_40+stdevp_40</f>
        <v>6.09899533032022</v>
      </c>
      <c r="J10" s="1" t="n">
        <f aca="false">avg_40-stdevp_40</f>
        <v>5.94030137684049</v>
      </c>
      <c r="K10" s="1" t="n">
        <f aca="false">$A$2</f>
        <v>279.75</v>
      </c>
      <c r="L10" s="1" t="n">
        <f aca="false">$B$2</f>
        <v>46.625</v>
      </c>
      <c r="M10" s="1" t="n">
        <f aca="false">$C$2</f>
        <v>6</v>
      </c>
      <c r="O10" s="1" t="n">
        <f aca="false">F10*m_40+c_40+stdevp_40*COS(ATAN(m_40))</f>
        <v>373.166257220777</v>
      </c>
      <c r="P10" s="1" t="n">
        <f aca="false">F10*m_40+c_40-stdevp_40*COS(ATAN(m_40))</f>
        <v>373.13963506350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51.34</v>
      </c>
      <c r="C11" s="1" t="n">
        <f aca="false">A11/B11</f>
        <v>5.9861706271912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60.47</v>
      </c>
      <c r="G11" s="1" t="n">
        <f aca="true">INDIRECT("c"&amp;42-$D11)</f>
        <v>6.12121713246238</v>
      </c>
      <c r="H11" s="1" t="n">
        <f aca="false">F11*m_40+c_40</f>
        <v>363.221669249272</v>
      </c>
      <c r="I11" s="1" t="n">
        <f aca="false">avg_40+stdevp_40</f>
        <v>6.09899533032022</v>
      </c>
      <c r="J11" s="1" t="n">
        <f aca="false">avg_40-stdevp_40</f>
        <v>5.94030137684049</v>
      </c>
      <c r="K11" s="1" t="n">
        <f aca="false">$A$2</f>
        <v>279.75</v>
      </c>
      <c r="L11" s="1" t="n">
        <f aca="false">$B$2</f>
        <v>46.625</v>
      </c>
      <c r="M11" s="1" t="n">
        <f aca="false">$C$2</f>
        <v>6</v>
      </c>
      <c r="O11" s="1" t="n">
        <f aca="false">F11*m_40+c_40+stdevp_40*COS(ATAN(m_40))</f>
        <v>363.234980327909</v>
      </c>
      <c r="P11" s="1" t="n">
        <f aca="false">F11*m_40+c_40-stdevp_40*COS(ATAN(m_40))</f>
        <v>363.20835817063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51.37</v>
      </c>
      <c r="C12" s="1" t="n">
        <f aca="false">A12/B12</f>
        <v>6.046135876971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61.17</v>
      </c>
      <c r="G12" s="1" t="n">
        <f aca="true">INDIRECT("c"&amp;42-$D12)</f>
        <v>5.97613209089423</v>
      </c>
      <c r="H12" s="1" t="n">
        <f aca="false">F12*m_40+c_40</f>
        <v>367.335215891288</v>
      </c>
      <c r="I12" s="1" t="n">
        <f aca="false">avg_40+stdevp_40</f>
        <v>6.09899533032022</v>
      </c>
      <c r="J12" s="1" t="n">
        <f aca="false">avg_40-stdevp_40</f>
        <v>5.94030137684049</v>
      </c>
      <c r="K12" s="1" t="n">
        <f aca="false">$A$2</f>
        <v>279.75</v>
      </c>
      <c r="L12" s="1" t="n">
        <f aca="false">$B$2</f>
        <v>46.625</v>
      </c>
      <c r="M12" s="1" t="n">
        <f aca="false">$C$2</f>
        <v>6</v>
      </c>
      <c r="O12" s="1" t="n">
        <f aca="false">F12*m_40+c_40+stdevp_40*COS(ATAN(m_40))</f>
        <v>367.348526969925</v>
      </c>
      <c r="P12" s="1" t="n">
        <f aca="false">F12*m_40+c_40-stdevp_40*COS(ATAN(m_40))</f>
        <v>367.321904812652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51.85</v>
      </c>
      <c r="C13" s="1" t="n">
        <f aca="false">A13/B13</f>
        <v>6.01350048216008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61.15</v>
      </c>
      <c r="G13" s="1" t="n">
        <f aca="true">INDIRECT("c"&amp;42-$D13)</f>
        <v>5.95731807031889</v>
      </c>
      <c r="H13" s="1" t="n">
        <f aca="false">F13*m_40+c_40</f>
        <v>367.217685987231</v>
      </c>
      <c r="I13" s="1" t="n">
        <f aca="false">avg_40+stdevp_40</f>
        <v>6.09899533032022</v>
      </c>
      <c r="J13" s="1" t="n">
        <f aca="false">avg_40-stdevp_40</f>
        <v>5.94030137684049</v>
      </c>
      <c r="K13" s="1" t="n">
        <f aca="false">$A$2</f>
        <v>279.75</v>
      </c>
      <c r="L13" s="1" t="n">
        <f aca="false">$B$2</f>
        <v>46.625</v>
      </c>
      <c r="M13" s="1" t="n">
        <f aca="false">$C$2</f>
        <v>6</v>
      </c>
      <c r="O13" s="1" t="n">
        <f aca="false">F13*m_40+c_40+stdevp_40*COS(ATAN(m_40))</f>
        <v>367.230997065867</v>
      </c>
      <c r="P13" s="1" t="n">
        <f aca="false">F13*m_40+c_40-stdevp_40*COS(ATAN(m_40))</f>
        <v>367.204374908594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52.97</v>
      </c>
      <c r="C14" s="1" t="n">
        <f aca="false">A14/B14</f>
        <v>5.9771568812535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58.98</v>
      </c>
      <c r="G14" s="1" t="n">
        <f aca="true">INDIRECT("c"&amp;42-$D14)</f>
        <v>6.11461512377077</v>
      </c>
      <c r="H14" s="1" t="n">
        <f aca="false">F14*m_40+c_40</f>
        <v>354.46569139698</v>
      </c>
      <c r="I14" s="1" t="n">
        <f aca="false">avg_40+stdevp_40</f>
        <v>6.09899533032022</v>
      </c>
      <c r="J14" s="1" t="n">
        <f aca="false">avg_40-stdevp_40</f>
        <v>5.94030137684049</v>
      </c>
      <c r="K14" s="1" t="n">
        <f aca="false">$A$2</f>
        <v>279.75</v>
      </c>
      <c r="L14" s="1" t="n">
        <f aca="false">$B$2</f>
        <v>46.625</v>
      </c>
      <c r="M14" s="1" t="n">
        <f aca="false">$C$2</f>
        <v>6</v>
      </c>
      <c r="O14" s="1" t="n">
        <f aca="false">F14*m_40+c_40+stdevp_40*COS(ATAN(m_40))</f>
        <v>354.479002475616</v>
      </c>
      <c r="P14" s="1" t="n">
        <f aca="false">F14*m_40+c_40-stdevp_40*COS(ATAN(m_40))</f>
        <v>354.452380318343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52.43</v>
      </c>
      <c r="C15" s="1" t="n">
        <f aca="false">A15/B15</f>
        <v>6.086782376502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59.52</v>
      </c>
      <c r="G15" s="1" t="n">
        <f aca="true">INDIRECT("c"&amp;42-$D15)</f>
        <v>6.01209677419355</v>
      </c>
      <c r="H15" s="1" t="n">
        <f aca="false">F15*m_40+c_40</f>
        <v>357.638998806535</v>
      </c>
      <c r="I15" s="1" t="n">
        <f aca="false">avg_40+stdevp_40</f>
        <v>6.09899533032022</v>
      </c>
      <c r="J15" s="1" t="n">
        <f aca="false">avg_40-stdevp_40</f>
        <v>5.94030137684049</v>
      </c>
      <c r="K15" s="1" t="n">
        <f aca="false">$A$2</f>
        <v>279.75</v>
      </c>
      <c r="L15" s="1" t="n">
        <f aca="false">$B$2</f>
        <v>46.625</v>
      </c>
      <c r="M15" s="1" t="n">
        <f aca="false">$C$2</f>
        <v>6</v>
      </c>
      <c r="O15" s="1" t="n">
        <f aca="false">F15*m_40+c_40+stdevp_40*COS(ATAN(m_40))</f>
        <v>357.652309885172</v>
      </c>
      <c r="P15" s="1" t="n">
        <f aca="false">F15*m_40+c_40-stdevp_40*COS(ATAN(m_40))</f>
        <v>357.62568772789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53.06</v>
      </c>
      <c r="C16" s="1" t="n">
        <f aca="false">A16/B16</f>
        <v>6.05352431209951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59.8</v>
      </c>
      <c r="G16" s="1" t="n">
        <f aca="true">INDIRECT("c"&amp;42-$D16)</f>
        <v>5.93277591973244</v>
      </c>
      <c r="H16" s="1" t="n">
        <f aca="false">F16*m_40+c_40</f>
        <v>359.284417463342</v>
      </c>
      <c r="I16" s="1" t="n">
        <f aca="false">avg_40+stdevp_40</f>
        <v>6.09899533032022</v>
      </c>
      <c r="J16" s="1" t="n">
        <f aca="false">avg_40-stdevp_40</f>
        <v>5.94030137684049</v>
      </c>
      <c r="K16" s="1" t="n">
        <f aca="false">$A$2</f>
        <v>279.75</v>
      </c>
      <c r="L16" s="1" t="n">
        <f aca="false">$B$2</f>
        <v>46.625</v>
      </c>
      <c r="M16" s="1" t="n">
        <f aca="false">$C$2</f>
        <v>6</v>
      </c>
      <c r="O16" s="1" t="n">
        <f aca="false">F16*m_40+c_40+stdevp_40*COS(ATAN(m_40))</f>
        <v>359.297728541979</v>
      </c>
      <c r="P16" s="1" t="n">
        <f aca="false">F16*m_40+c_40-stdevp_40*COS(ATAN(m_40))</f>
        <v>359.271106384705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53.05</v>
      </c>
      <c r="C17" s="1" t="n">
        <f aca="false">A17/B17</f>
        <v>6.13892554194157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59.44</v>
      </c>
      <c r="G17" s="1" t="n">
        <f aca="true">INDIRECT("c"&amp;42-$D17)</f>
        <v>5.90847913862719</v>
      </c>
      <c r="H17" s="1" t="n">
        <f aca="false">F17*m_40+c_40</f>
        <v>357.168879190305</v>
      </c>
      <c r="I17" s="1" t="n">
        <f aca="false">avg_40+stdevp_40</f>
        <v>6.09899533032022</v>
      </c>
      <c r="J17" s="1" t="n">
        <f aca="false">avg_40-stdevp_40</f>
        <v>5.94030137684049</v>
      </c>
      <c r="K17" s="1" t="n">
        <f aca="false">$A$2</f>
        <v>279.75</v>
      </c>
      <c r="L17" s="1" t="n">
        <f aca="false">$B$2</f>
        <v>46.625</v>
      </c>
      <c r="M17" s="1" t="n">
        <f aca="false">$C$2</f>
        <v>6</v>
      </c>
      <c r="O17" s="1" t="n">
        <f aca="false">F17*m_40+c_40+stdevp_40*COS(ATAN(m_40))</f>
        <v>357.182190268941</v>
      </c>
      <c r="P17" s="1" t="n">
        <f aca="false">F17*m_40+c_40-stdevp_40*COS(ATAN(m_40))</f>
        <v>357.15556811166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54.88</v>
      </c>
      <c r="C18" s="1" t="n">
        <f aca="false">A18/B18</f>
        <v>5.9650145772594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58.04</v>
      </c>
      <c r="G18" s="1" t="n">
        <f aca="true">INDIRECT("c"&amp;42-$D18)</f>
        <v>5.99844934527912</v>
      </c>
      <c r="H18" s="1" t="n">
        <f aca="false">F18*m_40+c_40</f>
        <v>348.941785906272</v>
      </c>
      <c r="I18" s="1" t="n">
        <f aca="false">avg_40+stdevp_40</f>
        <v>6.09899533032022</v>
      </c>
      <c r="J18" s="1" t="n">
        <f aca="false">avg_40-stdevp_40</f>
        <v>5.94030137684049</v>
      </c>
      <c r="K18" s="1" t="n">
        <f aca="false">$A$2</f>
        <v>279.75</v>
      </c>
      <c r="L18" s="1" t="n">
        <f aca="false">$B$2</f>
        <v>46.625</v>
      </c>
      <c r="M18" s="1" t="n">
        <f aca="false">$C$2</f>
        <v>6</v>
      </c>
      <c r="O18" s="1" t="n">
        <f aca="false">F18*m_40+c_40+stdevp_40*COS(ATAN(m_40))</f>
        <v>348.955096984908</v>
      </c>
      <c r="P18" s="1" t="n">
        <f aca="false">F18*m_40+c_40-stdevp_40*COS(ATAN(m_40))</f>
        <v>348.92847482763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56.16</v>
      </c>
      <c r="C19" s="1" t="n">
        <f aca="false">A19/B19</f>
        <v>5.90865384615385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56.61</v>
      </c>
      <c r="G19" s="1" t="n">
        <f aca="true">INDIRECT("c"&amp;42-$D19)</f>
        <v>6.08867691220632</v>
      </c>
      <c r="H19" s="1" t="n">
        <f aca="false">F19*m_40+c_40</f>
        <v>340.538397766152</v>
      </c>
      <c r="I19" s="1" t="n">
        <f aca="false">avg_40+stdevp_40</f>
        <v>6.09899533032022</v>
      </c>
      <c r="J19" s="1" t="n">
        <f aca="false">avg_40-stdevp_40</f>
        <v>5.94030137684049</v>
      </c>
      <c r="K19" s="1" t="n">
        <f aca="false">$A$2</f>
        <v>279.75</v>
      </c>
      <c r="L19" s="1" t="n">
        <f aca="false">$B$2</f>
        <v>46.625</v>
      </c>
      <c r="M19" s="1" t="n">
        <f aca="false">$C$2</f>
        <v>6</v>
      </c>
      <c r="O19" s="1" t="n">
        <f aca="false">F19*m_40+c_40+stdevp_40*COS(ATAN(m_40))</f>
        <v>340.551708844789</v>
      </c>
      <c r="P19" s="1" t="n">
        <f aca="false">F19*m_40+c_40-stdevp_40*COS(ATAN(m_40))</f>
        <v>340.525086687516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54.61</v>
      </c>
      <c r="C20" s="1" t="n">
        <f aca="false">A20/B20</f>
        <v>6.09613623878411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56.27</v>
      </c>
      <c r="G20" s="1" t="n">
        <f aca="true">INDIRECT("c"&amp;42-$D20)</f>
        <v>6.08583614714768</v>
      </c>
      <c r="H20" s="1" t="n">
        <f aca="false">F20*m_40+c_40</f>
        <v>338.540389397173</v>
      </c>
      <c r="I20" s="1" t="n">
        <f aca="false">avg_40+stdevp_40</f>
        <v>6.09899533032022</v>
      </c>
      <c r="J20" s="1" t="n">
        <f aca="false">avg_40-stdevp_40</f>
        <v>5.94030137684049</v>
      </c>
      <c r="K20" s="1" t="n">
        <f aca="false">$A$2</f>
        <v>279.75</v>
      </c>
      <c r="L20" s="1" t="n">
        <f aca="false">$B$2</f>
        <v>46.625</v>
      </c>
      <c r="M20" s="1" t="n">
        <f aca="false">$C$2</f>
        <v>6</v>
      </c>
      <c r="O20" s="1" t="n">
        <f aca="false">F20*m_40+c_40+stdevp_40*COS(ATAN(m_40))</f>
        <v>338.55370047581</v>
      </c>
      <c r="P20" s="1" t="n">
        <f aca="false">F20*m_40+c_40-stdevp_40*COS(ATAN(m_40))</f>
        <v>338.527078318536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56.98</v>
      </c>
      <c r="C21" s="1" t="n">
        <f aca="false">A21/B21</f>
        <v>5.92751842751843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56.53</v>
      </c>
      <c r="G21" s="1" t="n">
        <f aca="true">INDIRECT("c"&amp;42-$D21)</f>
        <v>6.02547320007076</v>
      </c>
      <c r="H21" s="1" t="n">
        <f aca="false">F21*m_40+c_40</f>
        <v>340.068278149922</v>
      </c>
      <c r="I21" s="1" t="n">
        <f aca="false">avg_40+stdevp_40</f>
        <v>6.09899533032022</v>
      </c>
      <c r="J21" s="1" t="n">
        <f aca="false">avg_40-stdevp_40</f>
        <v>5.94030137684049</v>
      </c>
      <c r="K21" s="1" t="n">
        <f aca="false">$A$2</f>
        <v>279.75</v>
      </c>
      <c r="L21" s="1" t="n">
        <f aca="false">$B$2</f>
        <v>46.625</v>
      </c>
      <c r="M21" s="1" t="n">
        <f aca="false">$C$2</f>
        <v>6</v>
      </c>
      <c r="O21" s="1" t="n">
        <f aca="false">F21*m_40+c_40+stdevp_40*COS(ATAN(m_40))</f>
        <v>340.081589228559</v>
      </c>
      <c r="P21" s="1" t="n">
        <f aca="false">F21*m_40+c_40-stdevp_40*COS(ATAN(m_40))</f>
        <v>340.05496707128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56.53</v>
      </c>
      <c r="C22" s="1" t="n">
        <f aca="false">A22/B22</f>
        <v>6.02547320007076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56.98</v>
      </c>
      <c r="G22" s="1" t="n">
        <f aca="true">INDIRECT("c"&amp;42-$D22)</f>
        <v>5.92751842751843</v>
      </c>
      <c r="H22" s="1" t="n">
        <f aca="false">F22*m_40+c_40</f>
        <v>342.712700991218</v>
      </c>
      <c r="I22" s="1" t="n">
        <f aca="false">avg_40+stdevp_40</f>
        <v>6.09899533032022</v>
      </c>
      <c r="J22" s="1" t="n">
        <f aca="false">avg_40-stdevp_40</f>
        <v>5.94030137684049</v>
      </c>
      <c r="K22" s="1" t="n">
        <f aca="false">$A$2</f>
        <v>279.75</v>
      </c>
      <c r="L22" s="1" t="n">
        <f aca="false">$B$2</f>
        <v>46.625</v>
      </c>
      <c r="M22" s="1" t="n">
        <f aca="false">$C$2</f>
        <v>6</v>
      </c>
      <c r="O22" s="1" t="n">
        <f aca="false">F22*m_40+c_40+stdevp_40*COS(ATAN(m_40))</f>
        <v>342.726012069855</v>
      </c>
      <c r="P22" s="1" t="n">
        <f aca="false">F22*m_40+c_40-stdevp_40*COS(ATAN(m_40))</f>
        <v>342.699389912581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56.27</v>
      </c>
      <c r="C23" s="1" t="n">
        <f aca="false">A23/B23</f>
        <v>6.08583614714768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54.61</v>
      </c>
      <c r="G23" s="1" t="n">
        <f aca="true">INDIRECT("c"&amp;42-$D23)</f>
        <v>6.09613623878411</v>
      </c>
      <c r="H23" s="1" t="n">
        <f aca="false">F23*m_40+c_40</f>
        <v>328.785407360391</v>
      </c>
      <c r="I23" s="1" t="n">
        <f aca="false">avg_40+stdevp_40</f>
        <v>6.09899533032022</v>
      </c>
      <c r="J23" s="1" t="n">
        <f aca="false">avg_40-stdevp_40</f>
        <v>5.94030137684049</v>
      </c>
      <c r="K23" s="1" t="n">
        <f aca="false">$A$2</f>
        <v>279.75</v>
      </c>
      <c r="L23" s="1" t="n">
        <f aca="false">$B$2</f>
        <v>46.625</v>
      </c>
      <c r="M23" s="1" t="n">
        <f aca="false">$C$2</f>
        <v>6</v>
      </c>
      <c r="O23" s="1" t="n">
        <f aca="false">F23*m_40+c_40+stdevp_40*COS(ATAN(m_40))</f>
        <v>328.798718439028</v>
      </c>
      <c r="P23" s="1" t="n">
        <f aca="false">F23*m_40+c_40-stdevp_40*COS(ATAN(m_40))</f>
        <v>328.772096281754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56.61</v>
      </c>
      <c r="C24" s="1" t="n">
        <f aca="false">A24/B24</f>
        <v>6.08867691220632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56.16</v>
      </c>
      <c r="G24" s="1" t="n">
        <f aca="true">INDIRECT("c"&amp;42-$D24)</f>
        <v>5.90865384615385</v>
      </c>
      <c r="H24" s="1" t="n">
        <f aca="false">F24*m_40+c_40</f>
        <v>337.893974924856</v>
      </c>
      <c r="I24" s="1" t="n">
        <f aca="false">avg_40+stdevp_40</f>
        <v>6.09899533032022</v>
      </c>
      <c r="J24" s="1" t="n">
        <f aca="false">avg_40-stdevp_40</f>
        <v>5.94030137684049</v>
      </c>
      <c r="K24" s="1" t="n">
        <f aca="false">$A$2</f>
        <v>279.75</v>
      </c>
      <c r="L24" s="1" t="n">
        <f aca="false">$B$2</f>
        <v>46.625</v>
      </c>
      <c r="M24" s="1" t="n">
        <f aca="false">$C$2</f>
        <v>6</v>
      </c>
      <c r="O24" s="1" t="n">
        <f aca="false">F24*m_40+c_40+stdevp_40*COS(ATAN(m_40))</f>
        <v>337.907286003493</v>
      </c>
      <c r="P24" s="1" t="n">
        <f aca="false">F24*m_40+c_40-stdevp_40*COS(ATAN(m_40))</f>
        <v>337.88066384621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58.04</v>
      </c>
      <c r="C25" s="1" t="n">
        <f aca="false">A25/B25</f>
        <v>5.99844934527912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54.88</v>
      </c>
      <c r="G25" s="1" t="n">
        <f aca="true">INDIRECT("c"&amp;42-$D25)</f>
        <v>5.96501457725948</v>
      </c>
      <c r="H25" s="1" t="n">
        <f aca="false">F25*m_40+c_40</f>
        <v>330.372061065169</v>
      </c>
      <c r="I25" s="1" t="n">
        <f aca="false">avg_40+stdevp_40</f>
        <v>6.09899533032022</v>
      </c>
      <c r="J25" s="1" t="n">
        <f aca="false">avg_40-stdevp_40</f>
        <v>5.94030137684049</v>
      </c>
      <c r="K25" s="1" t="n">
        <f aca="false">$A$2</f>
        <v>279.75</v>
      </c>
      <c r="L25" s="1" t="n">
        <f aca="false">$B$2</f>
        <v>46.625</v>
      </c>
      <c r="M25" s="1" t="n">
        <f aca="false">$C$2</f>
        <v>6</v>
      </c>
      <c r="O25" s="1" t="n">
        <f aca="false">F25*m_40+c_40+stdevp_40*COS(ATAN(m_40))</f>
        <v>330.385372143805</v>
      </c>
      <c r="P25" s="1" t="n">
        <f aca="false">F25*m_40+c_40-stdevp_40*COS(ATAN(m_40))</f>
        <v>330.358749986532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59.44</v>
      </c>
      <c r="C26" s="1" t="n">
        <f aca="false">A26/B26</f>
        <v>5.9084791386271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53.05</v>
      </c>
      <c r="G26" s="1" t="n">
        <f aca="true">INDIRECT("c"&amp;42-$D26)</f>
        <v>6.13892554194157</v>
      </c>
      <c r="H26" s="1" t="n">
        <f aca="false">F26*m_40+c_40</f>
        <v>319.618074843897</v>
      </c>
      <c r="I26" s="1" t="n">
        <f aca="false">avg_40+stdevp_40</f>
        <v>6.09899533032022</v>
      </c>
      <c r="J26" s="1" t="n">
        <f aca="false">avg_40-stdevp_40</f>
        <v>5.94030137684049</v>
      </c>
      <c r="K26" s="1" t="n">
        <f aca="false">$A$2</f>
        <v>279.75</v>
      </c>
      <c r="L26" s="1" t="n">
        <f aca="false">$B$2</f>
        <v>46.625</v>
      </c>
      <c r="M26" s="1" t="n">
        <f aca="false">$C$2</f>
        <v>6</v>
      </c>
      <c r="O26" s="1" t="n">
        <f aca="false">F26*m_40+c_40+stdevp_40*COS(ATAN(m_40))</f>
        <v>319.631385922534</v>
      </c>
      <c r="P26" s="1" t="n">
        <f aca="false">F26*m_40+c_40-stdevp_40*COS(ATAN(m_40))</f>
        <v>319.60476376526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59.8</v>
      </c>
      <c r="C27" s="1" t="n">
        <f aca="false">A27/B27</f>
        <v>5.93277591973244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53.06</v>
      </c>
      <c r="G27" s="1" t="n">
        <f aca="true">INDIRECT("c"&amp;42-$D27)</f>
        <v>6.05352431209951</v>
      </c>
      <c r="H27" s="1" t="n">
        <f aca="false">F27*m_40+c_40</f>
        <v>319.676839795926</v>
      </c>
      <c r="I27" s="1" t="n">
        <f aca="false">avg_40+stdevp_40</f>
        <v>6.09899533032022</v>
      </c>
      <c r="J27" s="1" t="n">
        <f aca="false">avg_40-stdevp_40</f>
        <v>5.94030137684049</v>
      </c>
      <c r="K27" s="1" t="n">
        <f aca="false">$A$2</f>
        <v>279.75</v>
      </c>
      <c r="L27" s="1" t="n">
        <f aca="false">$B$2</f>
        <v>46.625</v>
      </c>
      <c r="M27" s="1" t="n">
        <f aca="false">$C$2</f>
        <v>6</v>
      </c>
      <c r="O27" s="1" t="n">
        <f aca="false">F27*m_40+c_40+stdevp_40*COS(ATAN(m_40))</f>
        <v>319.690150874563</v>
      </c>
      <c r="P27" s="1" t="n">
        <f aca="false">F27*m_40+c_40-stdevp_40*COS(ATAN(m_40))</f>
        <v>319.663528717289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59.52</v>
      </c>
      <c r="C28" s="1" t="n">
        <f aca="false">A28/B28</f>
        <v>6.01209677419355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52.43</v>
      </c>
      <c r="G28" s="1" t="n">
        <f aca="true">INDIRECT("c"&amp;42-$D28)</f>
        <v>6.086782376502</v>
      </c>
      <c r="H28" s="1" t="n">
        <f aca="false">F28*m_40+c_40</f>
        <v>315.974647818111</v>
      </c>
      <c r="I28" s="1" t="n">
        <f aca="false">avg_40+stdevp_40</f>
        <v>6.09899533032022</v>
      </c>
      <c r="J28" s="1" t="n">
        <f aca="false">avg_40-stdevp_40</f>
        <v>5.94030137684049</v>
      </c>
      <c r="K28" s="1" t="n">
        <f aca="false">$A$2</f>
        <v>279.75</v>
      </c>
      <c r="L28" s="1" t="n">
        <f aca="false">$B$2</f>
        <v>46.625</v>
      </c>
      <c r="M28" s="1" t="n">
        <f aca="false">$C$2</f>
        <v>6</v>
      </c>
      <c r="O28" s="1" t="n">
        <f aca="false">F28*m_40+c_40+stdevp_40*COS(ATAN(m_40))</f>
        <v>315.987958896748</v>
      </c>
      <c r="P28" s="1" t="n">
        <f aca="false">F28*m_40+c_40-stdevp_40*COS(ATAN(m_40))</f>
        <v>315.96133673947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58.98</v>
      </c>
      <c r="C29" s="1" t="n">
        <f aca="false">A29/B29</f>
        <v>6.11461512377077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52.97</v>
      </c>
      <c r="G29" s="1" t="n">
        <f aca="true">INDIRECT("c"&amp;42-$D29)</f>
        <v>5.97715688125354</v>
      </c>
      <c r="H29" s="1" t="n">
        <f aca="false">F29*m_40+c_40</f>
        <v>319.147955227667</v>
      </c>
      <c r="I29" s="1" t="n">
        <f aca="false">avg_40+stdevp_40</f>
        <v>6.09899533032022</v>
      </c>
      <c r="J29" s="1" t="n">
        <f aca="false">avg_40-stdevp_40</f>
        <v>5.94030137684049</v>
      </c>
      <c r="K29" s="1" t="n">
        <f aca="false">$A$2</f>
        <v>279.75</v>
      </c>
      <c r="L29" s="1" t="n">
        <f aca="false">$B$2</f>
        <v>46.625</v>
      </c>
      <c r="M29" s="1" t="n">
        <f aca="false">$C$2</f>
        <v>6</v>
      </c>
      <c r="O29" s="1" t="n">
        <f aca="false">F29*m_40+c_40+stdevp_40*COS(ATAN(m_40))</f>
        <v>319.161266306303</v>
      </c>
      <c r="P29" s="1" t="n">
        <f aca="false">F29*m_40+c_40-stdevp_40*COS(ATAN(m_40))</f>
        <v>319.1346441490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61.15</v>
      </c>
      <c r="C30" s="1" t="n">
        <f aca="false">A30/B30</f>
        <v>5.95731807031889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51.85</v>
      </c>
      <c r="G30" s="1" t="n">
        <f aca="true">INDIRECT("c"&amp;42-$D30)</f>
        <v>6.01350048216008</v>
      </c>
      <c r="H30" s="1" t="n">
        <f aca="false">F30*m_40+c_40</f>
        <v>312.56628060044</v>
      </c>
      <c r="I30" s="1" t="n">
        <f aca="false">avg_40+stdevp_40</f>
        <v>6.09899533032022</v>
      </c>
      <c r="J30" s="1" t="n">
        <f aca="false">avg_40-stdevp_40</f>
        <v>5.94030137684049</v>
      </c>
      <c r="K30" s="1" t="n">
        <f aca="false">$A$2</f>
        <v>279.75</v>
      </c>
      <c r="L30" s="1" t="n">
        <f aca="false">$B$2</f>
        <v>46.625</v>
      </c>
      <c r="M30" s="1" t="n">
        <f aca="false">$C$2</f>
        <v>6</v>
      </c>
      <c r="O30" s="1" t="n">
        <f aca="false">F30*m_40+c_40+stdevp_40*COS(ATAN(m_40))</f>
        <v>312.579591679077</v>
      </c>
      <c r="P30" s="1" t="n">
        <f aca="false">F30*m_40+c_40-stdevp_40*COS(ATAN(m_40))</f>
        <v>312.552969521803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61.17</v>
      </c>
      <c r="C31" s="1" t="n">
        <f aca="false">A31/B31</f>
        <v>5.97613209089423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51.37</v>
      </c>
      <c r="G31" s="1" t="n">
        <f aca="true">INDIRECT("c"&amp;42-$D31)</f>
        <v>6.046135876971</v>
      </c>
      <c r="H31" s="1" t="n">
        <f aca="false">F31*m_40+c_40</f>
        <v>309.745562903057</v>
      </c>
      <c r="I31" s="1" t="n">
        <f aca="false">avg_40+stdevp_40</f>
        <v>6.09899533032022</v>
      </c>
      <c r="J31" s="1" t="n">
        <f aca="false">avg_40-stdevp_40</f>
        <v>5.94030137684049</v>
      </c>
      <c r="K31" s="1" t="n">
        <f aca="false">$A$2</f>
        <v>279.75</v>
      </c>
      <c r="L31" s="1" t="n">
        <f aca="false">$B$2</f>
        <v>46.625</v>
      </c>
      <c r="M31" s="1" t="n">
        <f aca="false">$C$2</f>
        <v>6</v>
      </c>
      <c r="O31" s="1" t="n">
        <f aca="false">F31*m_40+c_40+stdevp_40*COS(ATAN(m_40))</f>
        <v>309.758873981694</v>
      </c>
      <c r="P31" s="1" t="n">
        <f aca="false">F31*m_40+c_40-stdevp_40*COS(ATAN(m_40))</f>
        <v>309.732251824421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60.47</v>
      </c>
      <c r="C32" s="1" t="n">
        <f aca="false">A32/B32</f>
        <v>6.12121713246238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51.34</v>
      </c>
      <c r="G32" s="1" t="n">
        <f aca="true">INDIRECT("c"&amp;42-$D32)</f>
        <v>5.98617062719127</v>
      </c>
      <c r="H32" s="1" t="n">
        <f aca="false">F32*m_40+c_40</f>
        <v>309.569268046971</v>
      </c>
      <c r="I32" s="1" t="n">
        <f aca="false">avg_40+stdevp_40</f>
        <v>6.09899533032022</v>
      </c>
      <c r="J32" s="1" t="n">
        <f aca="false">avg_40-stdevp_40</f>
        <v>5.94030137684049</v>
      </c>
      <c r="K32" s="1" t="n">
        <f aca="false">$A$2</f>
        <v>279.75</v>
      </c>
      <c r="L32" s="1" t="n">
        <f aca="false">$B$2</f>
        <v>46.625</v>
      </c>
      <c r="M32" s="1" t="n">
        <f aca="false">$C$2</f>
        <v>6</v>
      </c>
      <c r="O32" s="1" t="n">
        <f aca="false">F32*m_40+c_40+stdevp_40*COS(ATAN(m_40))</f>
        <v>309.582579125608</v>
      </c>
      <c r="P32" s="1" t="n">
        <f aca="false">F32*m_40+c_40-stdevp_40*COS(ATAN(m_40))</f>
        <v>309.55595696833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62.16</v>
      </c>
      <c r="C33" s="1" t="n">
        <f aca="false">A33/B33</f>
        <v>6.003861003861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51.45</v>
      </c>
      <c r="G33" s="1" t="n">
        <f aca="true">INDIRECT("c"&amp;42-$D33)</f>
        <v>5.89504373177843</v>
      </c>
      <c r="H33" s="1" t="n">
        <f aca="false">F33*m_40+c_40</f>
        <v>310.215682519288</v>
      </c>
      <c r="I33" s="1" t="n">
        <f aca="false">avg_40+stdevp_40</f>
        <v>6.09899533032022</v>
      </c>
      <c r="J33" s="1" t="n">
        <f aca="false">avg_40-stdevp_40</f>
        <v>5.94030137684049</v>
      </c>
      <c r="K33" s="1" t="n">
        <f aca="false">$A$2</f>
        <v>279.75</v>
      </c>
      <c r="L33" s="1" t="n">
        <f aca="false">$B$2</f>
        <v>46.625</v>
      </c>
      <c r="M33" s="1" t="n">
        <f aca="false">$C$2</f>
        <v>6</v>
      </c>
      <c r="O33" s="1" t="n">
        <f aca="false">F33*m_40+c_40+stdevp_40*COS(ATAN(m_40))</f>
        <v>310.228993597925</v>
      </c>
      <c r="P33" s="1" t="n">
        <f aca="false">F33*m_40+c_40-stdevp_40*COS(ATAN(m_40))</f>
        <v>310.202371440651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61.61</v>
      </c>
      <c r="C34" s="1" t="n">
        <f aca="false">A34/B34</f>
        <v>6.10322999513066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49.64</v>
      </c>
      <c r="G34" s="1" t="n">
        <f aca="true">INDIRECT("c"&amp;42-$D34)</f>
        <v>6.04129734085415</v>
      </c>
      <c r="H34" s="1" t="n">
        <f aca="false">F34*m_40+c_40</f>
        <v>299.579226202074</v>
      </c>
      <c r="I34" s="1" t="n">
        <f aca="false">avg_40+stdevp_40</f>
        <v>6.09899533032022</v>
      </c>
      <c r="J34" s="1" t="n">
        <f aca="false">avg_40-stdevp_40</f>
        <v>5.94030137684049</v>
      </c>
      <c r="K34" s="1" t="n">
        <f aca="false">$A$2</f>
        <v>279.75</v>
      </c>
      <c r="L34" s="1" t="n">
        <f aca="false">$B$2</f>
        <v>46.625</v>
      </c>
      <c r="M34" s="1" t="n">
        <f aca="false">$C$2</f>
        <v>6</v>
      </c>
      <c r="O34" s="1" t="n">
        <f aca="false">F34*m_40+c_40+stdevp_40*COS(ATAN(m_40))</f>
        <v>299.592537280711</v>
      </c>
      <c r="P34" s="1" t="n">
        <f aca="false">F34*m_40+c_40-stdevp_40*COS(ATAN(m_40))</f>
        <v>299.56591512343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63.4</v>
      </c>
      <c r="C35" s="1" t="n">
        <f aca="false">A35/B35</f>
        <v>5.9916403785489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49.625</v>
      </c>
      <c r="G35" s="1" t="n">
        <f aca="true">INDIRECT("c"&amp;42-$D35)</f>
        <v>6</v>
      </c>
      <c r="H35" s="1" t="n">
        <f aca="false">F35*m_40+c_40</f>
        <v>299.491078774031</v>
      </c>
      <c r="I35" s="1" t="n">
        <f aca="false">avg_40+stdevp_40</f>
        <v>6.09899533032022</v>
      </c>
      <c r="J35" s="1" t="n">
        <f aca="false">avg_40-stdevp_40</f>
        <v>5.94030137684049</v>
      </c>
      <c r="K35" s="1" t="n">
        <f aca="false">$A$2</f>
        <v>279.75</v>
      </c>
      <c r="L35" s="1" t="n">
        <f aca="false">$B$2</f>
        <v>46.625</v>
      </c>
      <c r="M35" s="1" t="n">
        <f aca="false">$C$2</f>
        <v>6</v>
      </c>
      <c r="O35" s="1" t="n">
        <f aca="false">F35*m_40+c_40+stdevp_40*COS(ATAN(m_40))</f>
        <v>299.504389852667</v>
      </c>
      <c r="P35" s="1" t="n">
        <f aca="false">F35*m_40+c_40-stdevp_40*COS(ATAN(m_40))</f>
        <v>299.477767695394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63.56</v>
      </c>
      <c r="C36" s="1" t="n">
        <f aca="false">A36/B36</f>
        <v>6.01478917558213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49.125</v>
      </c>
      <c r="G36" s="1" t="n">
        <f aca="true">INDIRECT("c"&amp;42-$D36)</f>
        <v>6</v>
      </c>
      <c r="H36" s="1" t="n">
        <f aca="false">F36*m_40+c_40</f>
        <v>296.55283117259</v>
      </c>
      <c r="I36" s="1" t="n">
        <f aca="false">avg_40+stdevp_40</f>
        <v>6.09899533032022</v>
      </c>
      <c r="J36" s="1" t="n">
        <f aca="false">avg_40-stdevp_40</f>
        <v>5.94030137684049</v>
      </c>
      <c r="K36" s="1" t="n">
        <f aca="false">$A$2</f>
        <v>279.75</v>
      </c>
      <c r="L36" s="1" t="n">
        <f aca="false">$B$2</f>
        <v>46.625</v>
      </c>
      <c r="M36" s="1" t="n">
        <f aca="false">$C$2</f>
        <v>6</v>
      </c>
      <c r="O36" s="1" t="n">
        <f aca="false">F36*m_40+c_40+stdevp_40*COS(ATAN(m_40))</f>
        <v>296.566142251227</v>
      </c>
      <c r="P36" s="1" t="n">
        <f aca="false">F36*m_40+c_40-stdevp_40*COS(ATAN(m_40))</f>
        <v>296.539520093954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64.66</v>
      </c>
      <c r="C37" s="1" t="n">
        <f aca="false">A37/B37</f>
        <v>5.96968759665945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48.625</v>
      </c>
      <c r="G37" s="1" t="n">
        <f aca="true">INDIRECT("c"&amp;42-$D37)</f>
        <v>6</v>
      </c>
      <c r="H37" s="1" t="n">
        <f aca="false">F37*m_40+c_40</f>
        <v>293.61458357115</v>
      </c>
      <c r="I37" s="1" t="n">
        <f aca="false">avg_40+stdevp_40</f>
        <v>6.09899533032022</v>
      </c>
      <c r="J37" s="1" t="n">
        <f aca="false">avg_40-stdevp_40</f>
        <v>5.94030137684049</v>
      </c>
      <c r="K37" s="1" t="n">
        <f aca="false">$A$2</f>
        <v>279.75</v>
      </c>
      <c r="L37" s="1" t="n">
        <f aca="false">$B$2</f>
        <v>46.625</v>
      </c>
      <c r="M37" s="1" t="n">
        <f aca="false">$C$2</f>
        <v>6</v>
      </c>
      <c r="O37" s="1" t="n">
        <f aca="false">F37*m_40+c_40+stdevp_40*COS(ATAN(m_40))</f>
        <v>293.627894649787</v>
      </c>
      <c r="P37" s="1" t="n">
        <f aca="false">F37*m_40+c_40-stdevp_40*COS(ATAN(m_40))</f>
        <v>293.60127249251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63.39</v>
      </c>
      <c r="C38" s="1" t="n">
        <f aca="false">A38/B38</f>
        <v>6.10806120839249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46</v>
      </c>
      <c r="G38" s="1" t="n">
        <f aca="true">INDIRECT("c"&amp;42-$D38)</f>
        <v>6.27717391304348</v>
      </c>
      <c r="H38" s="1" t="n">
        <f aca="false">F38*m_40+c_40</f>
        <v>278.188783663588</v>
      </c>
      <c r="I38" s="1" t="n">
        <f aca="false">avg_40+stdevp_40</f>
        <v>6.09899533032022</v>
      </c>
      <c r="J38" s="1" t="n">
        <f aca="false">avg_40-stdevp_40</f>
        <v>5.94030137684049</v>
      </c>
      <c r="K38" s="1" t="n">
        <f aca="false">$A$2</f>
        <v>279.75</v>
      </c>
      <c r="L38" s="1" t="n">
        <f aca="false">$B$2</f>
        <v>46.625</v>
      </c>
      <c r="M38" s="1" t="n">
        <f aca="false">$C$2</f>
        <v>6</v>
      </c>
      <c r="O38" s="1" t="n">
        <f aca="false">F38*m_40+c_40+stdevp_40*COS(ATAN(m_40))</f>
        <v>278.202094742225</v>
      </c>
      <c r="P38" s="1" t="n">
        <f aca="false">F38*m_40+c_40-stdevp_40*COS(ATAN(m_40))</f>
        <v>278.17547258495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64.55</v>
      </c>
      <c r="C39" s="1" t="n">
        <f aca="false">A39/B39</f>
        <v>6.04539116963594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47.625</v>
      </c>
      <c r="G39" s="1" t="n">
        <f aca="true">INDIRECT("c"&amp;42-$D39)</f>
        <v>6</v>
      </c>
      <c r="H39" s="1" t="n">
        <f aca="false">F39*m_40+c_40</f>
        <v>287.738088368269</v>
      </c>
      <c r="I39" s="1" t="n">
        <f aca="false">avg_40+stdevp_40</f>
        <v>6.09899533032022</v>
      </c>
      <c r="J39" s="1" t="n">
        <f aca="false">avg_40-stdevp_40</f>
        <v>5.94030137684049</v>
      </c>
      <c r="K39" s="1" t="n">
        <f aca="false">$A$2</f>
        <v>279.75</v>
      </c>
      <c r="L39" s="1" t="n">
        <f aca="false">$B$2</f>
        <v>46.625</v>
      </c>
      <c r="M39" s="1" t="n">
        <f aca="false">$C$2</f>
        <v>6</v>
      </c>
      <c r="O39" s="1" t="n">
        <f aca="false">F39*m_40+c_40+stdevp_40*COS(ATAN(m_40))</f>
        <v>287.751399446906</v>
      </c>
      <c r="P39" s="1" t="n">
        <f aca="false">F39*m_40+c_40-stdevp_40*COS(ATAN(m_40))</f>
        <v>287.724777289632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66.58</v>
      </c>
      <c r="C40" s="1" t="n">
        <f aca="false">A40/B40</f>
        <v>5.92054671072394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47.125</v>
      </c>
      <c r="G40" s="1" t="n">
        <f aca="true">INDIRECT("c"&amp;42-$D40)</f>
        <v>5.92042440318302</v>
      </c>
      <c r="H40" s="1" t="n">
        <f aca="false">F40*m_40+c_40</f>
        <v>284.799840766829</v>
      </c>
      <c r="I40" s="1" t="n">
        <f aca="false">avg_40+stdevp_40</f>
        <v>6.09899533032022</v>
      </c>
      <c r="J40" s="1" t="n">
        <f aca="false">avg_40-stdevp_40</f>
        <v>5.94030137684049</v>
      </c>
      <c r="K40" s="1" t="n">
        <f aca="false">$A$2</f>
        <v>279.75</v>
      </c>
      <c r="L40" s="1" t="n">
        <f aca="false">$B$2</f>
        <v>46.625</v>
      </c>
      <c r="M40" s="1" t="n">
        <f aca="false">$C$2</f>
        <v>6</v>
      </c>
      <c r="O40" s="1" t="n">
        <f aca="false">F40*m_40+c_40+stdevp_40*COS(ATAN(m_40))</f>
        <v>284.813151845466</v>
      </c>
      <c r="P40" s="1" t="n">
        <f aca="false">F40*m_40+c_40-stdevp_40*COS(ATAN(m_40))</f>
        <v>284.786529688192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65.5</v>
      </c>
      <c r="C41" s="1" t="n">
        <f aca="false">A41/B41</f>
        <v>6.07419847328244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46.625</v>
      </c>
      <c r="G41" s="1" t="n">
        <f aca="true">INDIRECT("c"&amp;42-$D41)</f>
        <v>6</v>
      </c>
      <c r="H41" s="1" t="n">
        <f aca="false">F41*m_40+c_40</f>
        <v>281.861593165388</v>
      </c>
      <c r="I41" s="1" t="n">
        <f aca="false">avg_40+stdevp_40</f>
        <v>6.09899533032022</v>
      </c>
      <c r="J41" s="1" t="n">
        <f aca="false">avg_40-stdevp_40</f>
        <v>5.94030137684049</v>
      </c>
      <c r="K41" s="1" t="n">
        <f aca="false">$A$2</f>
        <v>279.75</v>
      </c>
      <c r="L41" s="1" t="n">
        <f aca="false">$B$2</f>
        <v>46.625</v>
      </c>
      <c r="M41" s="1" t="n">
        <f aca="false">$C$2</f>
        <v>6</v>
      </c>
      <c r="O41" s="1" t="n">
        <f aca="false">F41*m_40+c_40+stdevp_40*COS(ATAN(m_40))</f>
        <v>281.874904244025</v>
      </c>
      <c r="P41" s="1" t="n">
        <f aca="false">F41*m_40+c_40-stdevp_40*COS(ATAN(m_40))</f>
        <v>281.848282086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51Z</dcterms:modified>
  <cp:revision>0</cp:revision>
  <dc:subject/>
  <dc:title/>
</cp:coreProperties>
</file>