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9D7ACB3C_CD97_45C8_8BA7_2ECC2A4D0D52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6</t>
  </si>
  <si>
    <t xml:space="preserve">STK_0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506962962962963</c:v>
                </c:pt>
                <c:pt idx="1">
                  <c:v>0.498358453962095</c:v>
                </c:pt>
                <c:pt idx="2">
                  <c:v>0.509833358354601</c:v>
                </c:pt>
                <c:pt idx="3">
                  <c:v>0.499313919804848</c:v>
                </c:pt>
                <c:pt idx="4">
                  <c:v>0.502832112378219</c:v>
                </c:pt>
                <c:pt idx="5">
                  <c:v>0.494370835567129</c:v>
                </c:pt>
                <c:pt idx="6">
                  <c:v>0.487090825265099</c:v>
                </c:pt>
                <c:pt idx="7">
                  <c:v>0.502018633540373</c:v>
                </c:pt>
                <c:pt idx="8">
                  <c:v>0.50094577553594</c:v>
                </c:pt>
                <c:pt idx="9">
                  <c:v>0.497762424432755</c:v>
                </c:pt>
                <c:pt idx="10">
                  <c:v>0.492761737183076</c:v>
                </c:pt>
                <c:pt idx="11">
                  <c:v>0.497717991832813</c:v>
                </c:pt>
                <c:pt idx="12">
                  <c:v>0.486993637754691</c:v>
                </c:pt>
                <c:pt idx="13">
                  <c:v>0.503747014741003</c:v>
                </c:pt>
                <c:pt idx="14">
                  <c:v>0.501024170421958</c:v>
                </c:pt>
                <c:pt idx="15">
                  <c:v>0.487962273517002</c:v>
                </c:pt>
                <c:pt idx="16">
                  <c:v>0.4982003850339</c:v>
                </c:pt>
                <c:pt idx="17">
                  <c:v>0.505366348347841</c:v>
                </c:pt>
                <c:pt idx="18">
                  <c:v>0.504241601628775</c:v>
                </c:pt>
                <c:pt idx="19">
                  <c:v>0.500086162329829</c:v>
                </c:pt>
                <c:pt idx="20">
                  <c:v>0.487470937742186</c:v>
                </c:pt>
                <c:pt idx="21">
                  <c:v>0.49594570773841</c:v>
                </c:pt>
                <c:pt idx="22">
                  <c:v>0.496748681898067</c:v>
                </c:pt>
                <c:pt idx="23">
                  <c:v>0.506353861192571</c:v>
                </c:pt>
                <c:pt idx="24">
                  <c:v>0.492336819329246</c:v>
                </c:pt>
                <c:pt idx="25">
                  <c:v>0.511056511056511</c:v>
                </c:pt>
                <c:pt idx="26">
                  <c:v>0.501874714220393</c:v>
                </c:pt>
                <c:pt idx="27">
                  <c:v>0.486920605782469</c:v>
                </c:pt>
                <c:pt idx="28">
                  <c:v>0.491114402073306</c:v>
                </c:pt>
                <c:pt idx="29">
                  <c:v>0.489908428331153</c:v>
                </c:pt>
                <c:pt idx="30">
                  <c:v>0.501514864608976</c:v>
                </c:pt>
                <c:pt idx="31">
                  <c:v>0.501450676982592</c:v>
                </c:pt>
                <c:pt idx="32">
                  <c:v>0.495658047086067</c:v>
                </c:pt>
                <c:pt idx="33">
                  <c:v>0.498591822861028</c:v>
                </c:pt>
                <c:pt idx="34">
                  <c:v>0.511940298507463</c:v>
                </c:pt>
                <c:pt idx="35">
                  <c:v>0.498193496587716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  <c:pt idx="39">
                  <c:v>0.4779220779220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505133057097671</c:v>
                </c:pt>
                <c:pt idx="1">
                  <c:v>0.505133057097671</c:v>
                </c:pt>
                <c:pt idx="2">
                  <c:v>0.505133057097671</c:v>
                </c:pt>
                <c:pt idx="3">
                  <c:v>0.505133057097671</c:v>
                </c:pt>
                <c:pt idx="4">
                  <c:v>0.505133057097671</c:v>
                </c:pt>
                <c:pt idx="5">
                  <c:v>0.505133057097671</c:v>
                </c:pt>
                <c:pt idx="6">
                  <c:v>0.505133057097671</c:v>
                </c:pt>
                <c:pt idx="7">
                  <c:v>0.505133057097671</c:v>
                </c:pt>
                <c:pt idx="8">
                  <c:v>0.505133057097671</c:v>
                </c:pt>
                <c:pt idx="9">
                  <c:v>0.505133057097671</c:v>
                </c:pt>
                <c:pt idx="10">
                  <c:v>0.505133057097671</c:v>
                </c:pt>
                <c:pt idx="11">
                  <c:v>0.505133057097671</c:v>
                </c:pt>
                <c:pt idx="12">
                  <c:v>0.505133057097671</c:v>
                </c:pt>
                <c:pt idx="13">
                  <c:v>0.505133057097671</c:v>
                </c:pt>
                <c:pt idx="14">
                  <c:v>0.505133057097671</c:v>
                </c:pt>
                <c:pt idx="15">
                  <c:v>0.505133057097671</c:v>
                </c:pt>
                <c:pt idx="16">
                  <c:v>0.505133057097671</c:v>
                </c:pt>
                <c:pt idx="17">
                  <c:v>0.505133057097671</c:v>
                </c:pt>
                <c:pt idx="18">
                  <c:v>0.505133057097671</c:v>
                </c:pt>
                <c:pt idx="19">
                  <c:v>0.505133057097671</c:v>
                </c:pt>
                <c:pt idx="20">
                  <c:v>0.505133057097671</c:v>
                </c:pt>
                <c:pt idx="21">
                  <c:v>0.505133057097671</c:v>
                </c:pt>
                <c:pt idx="22">
                  <c:v>0.505133057097671</c:v>
                </c:pt>
                <c:pt idx="23">
                  <c:v>0.505133057097671</c:v>
                </c:pt>
                <c:pt idx="24">
                  <c:v>0.505133057097671</c:v>
                </c:pt>
                <c:pt idx="25">
                  <c:v>0.505133057097671</c:v>
                </c:pt>
                <c:pt idx="26">
                  <c:v>0.505133057097671</c:v>
                </c:pt>
                <c:pt idx="27">
                  <c:v>0.505133057097671</c:v>
                </c:pt>
                <c:pt idx="28">
                  <c:v>0.505133057097671</c:v>
                </c:pt>
                <c:pt idx="29">
                  <c:v>0.505133057097671</c:v>
                </c:pt>
                <c:pt idx="30">
                  <c:v>0.505133057097671</c:v>
                </c:pt>
                <c:pt idx="31">
                  <c:v>0.505133057097671</c:v>
                </c:pt>
                <c:pt idx="32">
                  <c:v>0.505133057097671</c:v>
                </c:pt>
                <c:pt idx="33">
                  <c:v>0.505133057097671</c:v>
                </c:pt>
                <c:pt idx="34">
                  <c:v>0.505133057097671</c:v>
                </c:pt>
                <c:pt idx="35">
                  <c:v>0.505133057097671</c:v>
                </c:pt>
                <c:pt idx="36">
                  <c:v>0.505133057097671</c:v>
                </c:pt>
                <c:pt idx="37">
                  <c:v>0.505133057097671</c:v>
                </c:pt>
                <c:pt idx="38">
                  <c:v>0.505133057097671</c:v>
                </c:pt>
                <c:pt idx="39">
                  <c:v>0.505133057097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490996571828086</c:v>
                </c:pt>
                <c:pt idx="1">
                  <c:v>0.490996571828086</c:v>
                </c:pt>
                <c:pt idx="2">
                  <c:v>0.490996571828086</c:v>
                </c:pt>
                <c:pt idx="3">
                  <c:v>0.490996571828086</c:v>
                </c:pt>
                <c:pt idx="4">
                  <c:v>0.490996571828086</c:v>
                </c:pt>
                <c:pt idx="5">
                  <c:v>0.490996571828086</c:v>
                </c:pt>
                <c:pt idx="6">
                  <c:v>0.490996571828086</c:v>
                </c:pt>
                <c:pt idx="7">
                  <c:v>0.490996571828086</c:v>
                </c:pt>
                <c:pt idx="8">
                  <c:v>0.490996571828086</c:v>
                </c:pt>
                <c:pt idx="9">
                  <c:v>0.490996571828086</c:v>
                </c:pt>
                <c:pt idx="10">
                  <c:v>0.490996571828086</c:v>
                </c:pt>
                <c:pt idx="11">
                  <c:v>0.490996571828086</c:v>
                </c:pt>
                <c:pt idx="12">
                  <c:v>0.490996571828086</c:v>
                </c:pt>
                <c:pt idx="13">
                  <c:v>0.490996571828086</c:v>
                </c:pt>
                <c:pt idx="14">
                  <c:v>0.490996571828086</c:v>
                </c:pt>
                <c:pt idx="15">
                  <c:v>0.490996571828086</c:v>
                </c:pt>
                <c:pt idx="16">
                  <c:v>0.490996571828086</c:v>
                </c:pt>
                <c:pt idx="17">
                  <c:v>0.490996571828086</c:v>
                </c:pt>
                <c:pt idx="18">
                  <c:v>0.490996571828086</c:v>
                </c:pt>
                <c:pt idx="19">
                  <c:v>0.490996571828086</c:v>
                </c:pt>
                <c:pt idx="20">
                  <c:v>0.490996571828086</c:v>
                </c:pt>
                <c:pt idx="21">
                  <c:v>0.490996571828086</c:v>
                </c:pt>
                <c:pt idx="22">
                  <c:v>0.490996571828086</c:v>
                </c:pt>
                <c:pt idx="23">
                  <c:v>0.490996571828086</c:v>
                </c:pt>
                <c:pt idx="24">
                  <c:v>0.490996571828086</c:v>
                </c:pt>
                <c:pt idx="25">
                  <c:v>0.490996571828086</c:v>
                </c:pt>
                <c:pt idx="26">
                  <c:v>0.490996571828086</c:v>
                </c:pt>
                <c:pt idx="27">
                  <c:v>0.490996571828086</c:v>
                </c:pt>
                <c:pt idx="28">
                  <c:v>0.490996571828086</c:v>
                </c:pt>
                <c:pt idx="29">
                  <c:v>0.490996571828086</c:v>
                </c:pt>
                <c:pt idx="30">
                  <c:v>0.490996571828086</c:v>
                </c:pt>
                <c:pt idx="31">
                  <c:v>0.490996571828086</c:v>
                </c:pt>
                <c:pt idx="32">
                  <c:v>0.490996571828086</c:v>
                </c:pt>
                <c:pt idx="33">
                  <c:v>0.490996571828086</c:v>
                </c:pt>
                <c:pt idx="34">
                  <c:v>0.490996571828086</c:v>
                </c:pt>
                <c:pt idx="35">
                  <c:v>0.490996571828086</c:v>
                </c:pt>
                <c:pt idx="36">
                  <c:v>0.490996571828086</c:v>
                </c:pt>
                <c:pt idx="37">
                  <c:v>0.490996571828086</c:v>
                </c:pt>
                <c:pt idx="38">
                  <c:v>0.490996571828086</c:v>
                </c:pt>
                <c:pt idx="39">
                  <c:v>0.4909965718280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477922077922078</c:v>
                </c:pt>
                <c:pt idx="1">
                  <c:v>0.477922077922078</c:v>
                </c:pt>
                <c:pt idx="2">
                  <c:v>0.477922077922078</c:v>
                </c:pt>
                <c:pt idx="3">
                  <c:v>0.477922077922078</c:v>
                </c:pt>
                <c:pt idx="4">
                  <c:v>0.477922077922078</c:v>
                </c:pt>
                <c:pt idx="5">
                  <c:v>0.477922077922078</c:v>
                </c:pt>
                <c:pt idx="6">
                  <c:v>0.477922077922078</c:v>
                </c:pt>
                <c:pt idx="7">
                  <c:v>0.477922077922078</c:v>
                </c:pt>
                <c:pt idx="8">
                  <c:v>0.477922077922078</c:v>
                </c:pt>
                <c:pt idx="9">
                  <c:v>0.477922077922078</c:v>
                </c:pt>
                <c:pt idx="10">
                  <c:v>0.477922077922078</c:v>
                </c:pt>
                <c:pt idx="11">
                  <c:v>0.477922077922078</c:v>
                </c:pt>
                <c:pt idx="12">
                  <c:v>0.477922077922078</c:v>
                </c:pt>
                <c:pt idx="13">
                  <c:v>0.477922077922078</c:v>
                </c:pt>
                <c:pt idx="14">
                  <c:v>0.477922077922078</c:v>
                </c:pt>
                <c:pt idx="15">
                  <c:v>0.477922077922078</c:v>
                </c:pt>
                <c:pt idx="16">
                  <c:v>0.477922077922078</c:v>
                </c:pt>
                <c:pt idx="17">
                  <c:v>0.477922077922078</c:v>
                </c:pt>
                <c:pt idx="18">
                  <c:v>0.477922077922078</c:v>
                </c:pt>
                <c:pt idx="19">
                  <c:v>0.477922077922078</c:v>
                </c:pt>
                <c:pt idx="20">
                  <c:v>0.477922077922078</c:v>
                </c:pt>
                <c:pt idx="21">
                  <c:v>0.477922077922078</c:v>
                </c:pt>
                <c:pt idx="22">
                  <c:v>0.477922077922078</c:v>
                </c:pt>
                <c:pt idx="23">
                  <c:v>0.477922077922078</c:v>
                </c:pt>
                <c:pt idx="24">
                  <c:v>0.477922077922078</c:v>
                </c:pt>
                <c:pt idx="25">
                  <c:v>0.477922077922078</c:v>
                </c:pt>
                <c:pt idx="26">
                  <c:v>0.477922077922078</c:v>
                </c:pt>
                <c:pt idx="27">
                  <c:v>0.477922077922078</c:v>
                </c:pt>
                <c:pt idx="28">
                  <c:v>0.477922077922078</c:v>
                </c:pt>
                <c:pt idx="29">
                  <c:v>0.477922077922078</c:v>
                </c:pt>
                <c:pt idx="30">
                  <c:v>0.477922077922078</c:v>
                </c:pt>
                <c:pt idx="31">
                  <c:v>0.477922077922078</c:v>
                </c:pt>
                <c:pt idx="32">
                  <c:v>0.477922077922078</c:v>
                </c:pt>
                <c:pt idx="33">
                  <c:v>0.477922077922078</c:v>
                </c:pt>
                <c:pt idx="34">
                  <c:v>0.477922077922078</c:v>
                </c:pt>
                <c:pt idx="35">
                  <c:v>0.477922077922078</c:v>
                </c:pt>
                <c:pt idx="36">
                  <c:v>0.477922077922078</c:v>
                </c:pt>
                <c:pt idx="37">
                  <c:v>0.477922077922078</c:v>
                </c:pt>
                <c:pt idx="38">
                  <c:v>0.477922077922078</c:v>
                </c:pt>
                <c:pt idx="39">
                  <c:v>0.477922077922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89813"/>
        <c:axId val="70789347"/>
      </c:lineChart>
      <c:catAx>
        <c:axId val="4898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9347"/>
        <c:crossesAt val="0"/>
        <c:auto val="1"/>
        <c:lblAlgn val="ctr"/>
        <c:lblOffset val="100"/>
        <c:noMultiLvlLbl val="0"/>
      </c:catAx>
      <c:valAx>
        <c:axId val="7078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981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5</c:v>
                </c:pt>
                <c:pt idx="1">
                  <c:v>134.02</c:v>
                </c:pt>
                <c:pt idx="2">
                  <c:v>133.22</c:v>
                </c:pt>
                <c:pt idx="3">
                  <c:v>131.18</c:v>
                </c:pt>
                <c:pt idx="4">
                  <c:v>132.41</c:v>
                </c:pt>
                <c:pt idx="5">
                  <c:v>130.57</c:v>
                </c:pt>
                <c:pt idx="6">
                  <c:v>130.14</c:v>
                </c:pt>
                <c:pt idx="7">
                  <c:v>128.8</c:v>
                </c:pt>
                <c:pt idx="8">
                  <c:v>126.88</c:v>
                </c:pt>
                <c:pt idx="9">
                  <c:v>127.37</c:v>
                </c:pt>
                <c:pt idx="10">
                  <c:v>125.03</c:v>
                </c:pt>
                <c:pt idx="11">
                  <c:v>124.89</c:v>
                </c:pt>
                <c:pt idx="12">
                  <c:v>124.17</c:v>
                </c:pt>
                <c:pt idx="13">
                  <c:v>121.43</c:v>
                </c:pt>
                <c:pt idx="14">
                  <c:v>122.05</c:v>
                </c:pt>
                <c:pt idx="15">
                  <c:v>120.87</c:v>
                </c:pt>
                <c:pt idx="16">
                  <c:v>119.47</c:v>
                </c:pt>
                <c:pt idx="17">
                  <c:v>118.33</c:v>
                </c:pt>
                <c:pt idx="18">
                  <c:v>117.88</c:v>
                </c:pt>
                <c:pt idx="19">
                  <c:v>116.06</c:v>
                </c:pt>
                <c:pt idx="20">
                  <c:v>116.13</c:v>
                </c:pt>
                <c:pt idx="21">
                  <c:v>113.46</c:v>
                </c:pt>
                <c:pt idx="22">
                  <c:v>113.8</c:v>
                </c:pt>
                <c:pt idx="23">
                  <c:v>112.53</c:v>
                </c:pt>
                <c:pt idx="24">
                  <c:v>110.92</c:v>
                </c:pt>
                <c:pt idx="25">
                  <c:v>109.89</c:v>
                </c:pt>
                <c:pt idx="26">
                  <c:v>109.35</c:v>
                </c:pt>
                <c:pt idx="27">
                  <c:v>108.95</c:v>
                </c:pt>
                <c:pt idx="28">
                  <c:v>108.04</c:v>
                </c:pt>
                <c:pt idx="29">
                  <c:v>107.02</c:v>
                </c:pt>
                <c:pt idx="30">
                  <c:v>105.62</c:v>
                </c:pt>
                <c:pt idx="31">
                  <c:v>103.4</c:v>
                </c:pt>
                <c:pt idx="32">
                  <c:v>103.64</c:v>
                </c:pt>
                <c:pt idx="33">
                  <c:v>102.97</c:v>
                </c:pt>
                <c:pt idx="34">
                  <c:v>100.5</c:v>
                </c:pt>
                <c:pt idx="35">
                  <c:v>99.64</c:v>
                </c:pt>
                <c:pt idx="36">
                  <c:v>99.25</c:v>
                </c:pt>
                <c:pt idx="37">
                  <c:v>98.25</c:v>
                </c:pt>
                <c:pt idx="38">
                  <c:v>97.25</c:v>
                </c:pt>
                <c:pt idx="39">
                  <c:v>96.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68.44</c:v>
                </c:pt>
                <c:pt idx="1">
                  <c:v>66.79</c:v>
                </c:pt>
                <c:pt idx="2">
                  <c:v>67.92</c:v>
                </c:pt>
                <c:pt idx="3">
                  <c:v>65.5</c:v>
                </c:pt>
                <c:pt idx="4">
                  <c:v>66.58</c:v>
                </c:pt>
                <c:pt idx="5">
                  <c:v>64.55</c:v>
                </c:pt>
                <c:pt idx="6">
                  <c:v>63.39</c:v>
                </c:pt>
                <c:pt idx="7">
                  <c:v>64.66</c:v>
                </c:pt>
                <c:pt idx="8">
                  <c:v>63.56</c:v>
                </c:pt>
                <c:pt idx="9">
                  <c:v>63.4</c:v>
                </c:pt>
                <c:pt idx="10">
                  <c:v>61.61</c:v>
                </c:pt>
                <c:pt idx="11">
                  <c:v>62.16</c:v>
                </c:pt>
                <c:pt idx="12">
                  <c:v>60.47</c:v>
                </c:pt>
                <c:pt idx="13">
                  <c:v>61.17</c:v>
                </c:pt>
                <c:pt idx="14">
                  <c:v>61.15</c:v>
                </c:pt>
                <c:pt idx="15">
                  <c:v>58.98</c:v>
                </c:pt>
                <c:pt idx="16">
                  <c:v>59.52</c:v>
                </c:pt>
                <c:pt idx="17">
                  <c:v>59.8</c:v>
                </c:pt>
                <c:pt idx="18">
                  <c:v>59.44</c:v>
                </c:pt>
                <c:pt idx="19">
                  <c:v>58.04</c:v>
                </c:pt>
                <c:pt idx="20">
                  <c:v>56.61</c:v>
                </c:pt>
                <c:pt idx="21">
                  <c:v>56.27</c:v>
                </c:pt>
                <c:pt idx="22">
                  <c:v>56.53</c:v>
                </c:pt>
                <c:pt idx="23">
                  <c:v>56.98</c:v>
                </c:pt>
                <c:pt idx="24">
                  <c:v>54.61</c:v>
                </c:pt>
                <c:pt idx="25">
                  <c:v>56.16</c:v>
                </c:pt>
                <c:pt idx="26">
                  <c:v>54.88</c:v>
                </c:pt>
                <c:pt idx="27">
                  <c:v>53.05</c:v>
                </c:pt>
                <c:pt idx="28">
                  <c:v>53.06</c:v>
                </c:pt>
                <c:pt idx="29">
                  <c:v>52.43</c:v>
                </c:pt>
                <c:pt idx="30">
                  <c:v>52.97</c:v>
                </c:pt>
                <c:pt idx="31">
                  <c:v>51.85</c:v>
                </c:pt>
                <c:pt idx="32">
                  <c:v>51.37</c:v>
                </c:pt>
                <c:pt idx="33">
                  <c:v>51.34</c:v>
                </c:pt>
                <c:pt idx="34">
                  <c:v>51.45</c:v>
                </c:pt>
                <c:pt idx="35">
                  <c:v>49.64</c:v>
                </c:pt>
                <c:pt idx="36">
                  <c:v>49.625</c:v>
                </c:pt>
                <c:pt idx="37">
                  <c:v>49.125</c:v>
                </c:pt>
                <c:pt idx="38">
                  <c:v>48.625</c:v>
                </c:pt>
                <c:pt idx="39">
                  <c:v>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5</c:v>
                </c:pt>
                <c:pt idx="1">
                  <c:v>134.02</c:v>
                </c:pt>
                <c:pt idx="2">
                  <c:v>133.22</c:v>
                </c:pt>
                <c:pt idx="3">
                  <c:v>131.18</c:v>
                </c:pt>
                <c:pt idx="4">
                  <c:v>132.41</c:v>
                </c:pt>
                <c:pt idx="5">
                  <c:v>130.57</c:v>
                </c:pt>
                <c:pt idx="6">
                  <c:v>130.14</c:v>
                </c:pt>
                <c:pt idx="7">
                  <c:v>128.8</c:v>
                </c:pt>
                <c:pt idx="8">
                  <c:v>126.88</c:v>
                </c:pt>
                <c:pt idx="9">
                  <c:v>127.37</c:v>
                </c:pt>
                <c:pt idx="10">
                  <c:v>125.03</c:v>
                </c:pt>
                <c:pt idx="11">
                  <c:v>124.89</c:v>
                </c:pt>
                <c:pt idx="12">
                  <c:v>124.17</c:v>
                </c:pt>
                <c:pt idx="13">
                  <c:v>121.43</c:v>
                </c:pt>
                <c:pt idx="14">
                  <c:v>122.05</c:v>
                </c:pt>
                <c:pt idx="15">
                  <c:v>120.87</c:v>
                </c:pt>
                <c:pt idx="16">
                  <c:v>119.47</c:v>
                </c:pt>
                <c:pt idx="17">
                  <c:v>118.33</c:v>
                </c:pt>
                <c:pt idx="18">
                  <c:v>117.88</c:v>
                </c:pt>
                <c:pt idx="19">
                  <c:v>116.06</c:v>
                </c:pt>
                <c:pt idx="20">
                  <c:v>116.13</c:v>
                </c:pt>
                <c:pt idx="21">
                  <c:v>113.46</c:v>
                </c:pt>
                <c:pt idx="22">
                  <c:v>113.8</c:v>
                </c:pt>
                <c:pt idx="23">
                  <c:v>112.53</c:v>
                </c:pt>
                <c:pt idx="24">
                  <c:v>110.92</c:v>
                </c:pt>
                <c:pt idx="25">
                  <c:v>109.89</c:v>
                </c:pt>
                <c:pt idx="26">
                  <c:v>109.35</c:v>
                </c:pt>
                <c:pt idx="27">
                  <c:v>108.95</c:v>
                </c:pt>
                <c:pt idx="28">
                  <c:v>108.04</c:v>
                </c:pt>
                <c:pt idx="29">
                  <c:v>107.02</c:v>
                </c:pt>
                <c:pt idx="30">
                  <c:v>105.62</c:v>
                </c:pt>
                <c:pt idx="31">
                  <c:v>103.4</c:v>
                </c:pt>
                <c:pt idx="32">
                  <c:v>103.64</c:v>
                </c:pt>
                <c:pt idx="33">
                  <c:v>102.97</c:v>
                </c:pt>
                <c:pt idx="34">
                  <c:v>100.5</c:v>
                </c:pt>
                <c:pt idx="35">
                  <c:v>99.64</c:v>
                </c:pt>
                <c:pt idx="36">
                  <c:v>99.25</c:v>
                </c:pt>
                <c:pt idx="37">
                  <c:v>98.25</c:v>
                </c:pt>
                <c:pt idx="38">
                  <c:v>97.25</c:v>
                </c:pt>
                <c:pt idx="39">
                  <c:v>96.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67.2717742717677</c:v>
                </c:pt>
                <c:pt idx="1">
                  <c:v>66.7815406096608</c:v>
                </c:pt>
                <c:pt idx="2">
                  <c:v>66.3813498650837</c:v>
                </c:pt>
                <c:pt idx="3">
                  <c:v>65.3608634664122</c:v>
                </c:pt>
                <c:pt idx="4">
                  <c:v>65.9761567361994</c:v>
                </c:pt>
                <c:pt idx="5">
                  <c:v>65.0557180236722</c:v>
                </c:pt>
                <c:pt idx="6">
                  <c:v>64.840615498462</c:v>
                </c:pt>
                <c:pt idx="7">
                  <c:v>64.1702960012954</c:v>
                </c:pt>
                <c:pt idx="8">
                  <c:v>63.2098382143104</c:v>
                </c:pt>
                <c:pt idx="9">
                  <c:v>63.4549550453639</c:v>
                </c:pt>
                <c:pt idx="10">
                  <c:v>62.284397117476</c:v>
                </c:pt>
                <c:pt idx="11">
                  <c:v>62.214363737175</c:v>
                </c:pt>
                <c:pt idx="12">
                  <c:v>61.8541920670556</c:v>
                </c:pt>
                <c:pt idx="13">
                  <c:v>60.4835387668792</c:v>
                </c:pt>
                <c:pt idx="14">
                  <c:v>60.7936865939264</c:v>
                </c:pt>
                <c:pt idx="15">
                  <c:v>60.2034052456752</c:v>
                </c:pt>
                <c:pt idx="16">
                  <c:v>59.5030714426653</c:v>
                </c:pt>
                <c:pt idx="17">
                  <c:v>58.932799631643</c:v>
                </c:pt>
                <c:pt idx="18">
                  <c:v>58.7076923378184</c:v>
                </c:pt>
                <c:pt idx="19">
                  <c:v>57.7972583939056</c:v>
                </c:pt>
                <c:pt idx="20">
                  <c:v>57.8322750840561</c:v>
                </c:pt>
                <c:pt idx="21">
                  <c:v>56.4966384740301</c:v>
                </c:pt>
                <c:pt idx="22">
                  <c:v>56.6667195404754</c:v>
                </c:pt>
                <c:pt idx="23">
                  <c:v>56.0314167334593</c:v>
                </c:pt>
                <c:pt idx="24">
                  <c:v>55.2260328599979</c:v>
                </c:pt>
                <c:pt idx="25">
                  <c:v>54.710787276355</c:v>
                </c:pt>
                <c:pt idx="26">
                  <c:v>54.4406585237654</c:v>
                </c:pt>
                <c:pt idx="27">
                  <c:v>54.2405631514769</c:v>
                </c:pt>
                <c:pt idx="28">
                  <c:v>53.7853461795205</c:v>
                </c:pt>
                <c:pt idx="29">
                  <c:v>53.2751029801847</c:v>
                </c:pt>
                <c:pt idx="30">
                  <c:v>52.5747691771749</c:v>
                </c:pt>
                <c:pt idx="31">
                  <c:v>51.4642398609735</c:v>
                </c:pt>
                <c:pt idx="32">
                  <c:v>51.5842970843466</c:v>
                </c:pt>
                <c:pt idx="33">
                  <c:v>51.2491373357633</c:v>
                </c:pt>
                <c:pt idx="34">
                  <c:v>50.0135484118816</c:v>
                </c:pt>
                <c:pt idx="35">
                  <c:v>49.5833433614613</c:v>
                </c:pt>
                <c:pt idx="36">
                  <c:v>49.3882503734799</c:v>
                </c:pt>
                <c:pt idx="37">
                  <c:v>48.8880119427586</c:v>
                </c:pt>
                <c:pt idx="38">
                  <c:v>48.3877735120373</c:v>
                </c:pt>
                <c:pt idx="39">
                  <c:v>47.887535081315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96.25</c:v>
                </c:pt>
                <c:pt idx="1">
                  <c:v>96.25</c:v>
                </c:pt>
                <c:pt idx="2">
                  <c:v>96.25</c:v>
                </c:pt>
                <c:pt idx="3">
                  <c:v>96.25</c:v>
                </c:pt>
                <c:pt idx="4">
                  <c:v>96.25</c:v>
                </c:pt>
                <c:pt idx="5">
                  <c:v>96.25</c:v>
                </c:pt>
                <c:pt idx="6">
                  <c:v>96.25</c:v>
                </c:pt>
                <c:pt idx="7">
                  <c:v>96.25</c:v>
                </c:pt>
                <c:pt idx="8">
                  <c:v>96.25</c:v>
                </c:pt>
                <c:pt idx="9">
                  <c:v>96.25</c:v>
                </c:pt>
                <c:pt idx="10">
                  <c:v>96.25</c:v>
                </c:pt>
                <c:pt idx="11">
                  <c:v>96.25</c:v>
                </c:pt>
                <c:pt idx="12">
                  <c:v>96.25</c:v>
                </c:pt>
                <c:pt idx="13">
                  <c:v>96.25</c:v>
                </c:pt>
                <c:pt idx="14">
                  <c:v>96.25</c:v>
                </c:pt>
                <c:pt idx="15">
                  <c:v>96.25</c:v>
                </c:pt>
                <c:pt idx="16">
                  <c:v>96.25</c:v>
                </c:pt>
                <c:pt idx="17">
                  <c:v>96.25</c:v>
                </c:pt>
                <c:pt idx="18">
                  <c:v>96.25</c:v>
                </c:pt>
                <c:pt idx="19">
                  <c:v>96.25</c:v>
                </c:pt>
                <c:pt idx="20">
                  <c:v>96.25</c:v>
                </c:pt>
                <c:pt idx="21">
                  <c:v>96.25</c:v>
                </c:pt>
                <c:pt idx="22">
                  <c:v>96.25</c:v>
                </c:pt>
                <c:pt idx="23">
                  <c:v>96.25</c:v>
                </c:pt>
                <c:pt idx="24">
                  <c:v>96.25</c:v>
                </c:pt>
                <c:pt idx="25">
                  <c:v>96.25</c:v>
                </c:pt>
                <c:pt idx="26">
                  <c:v>96.25</c:v>
                </c:pt>
                <c:pt idx="27">
                  <c:v>96.25</c:v>
                </c:pt>
                <c:pt idx="28">
                  <c:v>96.25</c:v>
                </c:pt>
                <c:pt idx="29">
                  <c:v>96.25</c:v>
                </c:pt>
                <c:pt idx="30">
                  <c:v>96.25</c:v>
                </c:pt>
                <c:pt idx="31">
                  <c:v>96.25</c:v>
                </c:pt>
                <c:pt idx="32">
                  <c:v>96.25</c:v>
                </c:pt>
                <c:pt idx="33">
                  <c:v>96.25</c:v>
                </c:pt>
                <c:pt idx="34">
                  <c:v>96.25</c:v>
                </c:pt>
                <c:pt idx="35">
                  <c:v>96.25</c:v>
                </c:pt>
                <c:pt idx="36">
                  <c:v>96.25</c:v>
                </c:pt>
                <c:pt idx="37">
                  <c:v>96.25</c:v>
                </c:pt>
                <c:pt idx="38">
                  <c:v>96.25</c:v>
                </c:pt>
                <c:pt idx="39">
                  <c:v>96.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46</c:v>
                </c:pt>
                <c:pt idx="1">
                  <c:v>46</c:v>
                </c:pt>
                <c:pt idx="2">
                  <c:v>46</c:v>
                </c:pt>
                <c:pt idx="3">
                  <c:v>46</c:v>
                </c:pt>
                <c:pt idx="4">
                  <c:v>46</c:v>
                </c:pt>
                <c:pt idx="5">
                  <c:v>46</c:v>
                </c:pt>
                <c:pt idx="6">
                  <c:v>46</c:v>
                </c:pt>
                <c:pt idx="7">
                  <c:v>46</c:v>
                </c:pt>
                <c:pt idx="8">
                  <c:v>46</c:v>
                </c:pt>
                <c:pt idx="9">
                  <c:v>46</c:v>
                </c:pt>
                <c:pt idx="10">
                  <c:v>46</c:v>
                </c:pt>
                <c:pt idx="11">
                  <c:v>46</c:v>
                </c:pt>
                <c:pt idx="12">
                  <c:v>46</c:v>
                </c:pt>
                <c:pt idx="13">
                  <c:v>46</c:v>
                </c:pt>
                <c:pt idx="14">
                  <c:v>46</c:v>
                </c:pt>
                <c:pt idx="15">
                  <c:v>46</c:v>
                </c:pt>
                <c:pt idx="16">
                  <c:v>46</c:v>
                </c:pt>
                <c:pt idx="17">
                  <c:v>46</c:v>
                </c:pt>
                <c:pt idx="18">
                  <c:v>46</c:v>
                </c:pt>
                <c:pt idx="19">
                  <c:v>46</c:v>
                </c:pt>
                <c:pt idx="20">
                  <c:v>46</c:v>
                </c:pt>
                <c:pt idx="21">
                  <c:v>46</c:v>
                </c:pt>
                <c:pt idx="22">
                  <c:v>46</c:v>
                </c:pt>
                <c:pt idx="23">
                  <c:v>46</c:v>
                </c:pt>
                <c:pt idx="24">
                  <c:v>46</c:v>
                </c:pt>
                <c:pt idx="25">
                  <c:v>46</c:v>
                </c:pt>
                <c:pt idx="26">
                  <c:v>46</c:v>
                </c:pt>
                <c:pt idx="27">
                  <c:v>46</c:v>
                </c:pt>
                <c:pt idx="28">
                  <c:v>46</c:v>
                </c:pt>
                <c:pt idx="29">
                  <c:v>46</c:v>
                </c:pt>
                <c:pt idx="30">
                  <c:v>46</c:v>
                </c:pt>
                <c:pt idx="31">
                  <c:v>46</c:v>
                </c:pt>
                <c:pt idx="32">
                  <c:v>46</c:v>
                </c:pt>
                <c:pt idx="33">
                  <c:v>46</c:v>
                </c:pt>
                <c:pt idx="34">
                  <c:v>46</c:v>
                </c:pt>
                <c:pt idx="35">
                  <c:v>46</c:v>
                </c:pt>
                <c:pt idx="36">
                  <c:v>46</c:v>
                </c:pt>
                <c:pt idx="37">
                  <c:v>46</c:v>
                </c:pt>
                <c:pt idx="38">
                  <c:v>46</c:v>
                </c:pt>
                <c:pt idx="39">
                  <c:v>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5</c:v>
                </c:pt>
                <c:pt idx="1">
                  <c:v>134.02</c:v>
                </c:pt>
                <c:pt idx="2">
                  <c:v>133.22</c:v>
                </c:pt>
                <c:pt idx="3">
                  <c:v>131.18</c:v>
                </c:pt>
                <c:pt idx="4">
                  <c:v>132.41</c:v>
                </c:pt>
                <c:pt idx="5">
                  <c:v>130.57</c:v>
                </c:pt>
                <c:pt idx="6">
                  <c:v>130.14</c:v>
                </c:pt>
                <c:pt idx="7">
                  <c:v>128.8</c:v>
                </c:pt>
                <c:pt idx="8">
                  <c:v>126.88</c:v>
                </c:pt>
                <c:pt idx="9">
                  <c:v>127.37</c:v>
                </c:pt>
                <c:pt idx="10">
                  <c:v>125.03</c:v>
                </c:pt>
                <c:pt idx="11">
                  <c:v>124.89</c:v>
                </c:pt>
                <c:pt idx="12">
                  <c:v>124.17</c:v>
                </c:pt>
                <c:pt idx="13">
                  <c:v>121.43</c:v>
                </c:pt>
                <c:pt idx="14">
                  <c:v>122.05</c:v>
                </c:pt>
                <c:pt idx="15">
                  <c:v>120.87</c:v>
                </c:pt>
                <c:pt idx="16">
                  <c:v>119.47</c:v>
                </c:pt>
                <c:pt idx="17">
                  <c:v>118.33</c:v>
                </c:pt>
                <c:pt idx="18">
                  <c:v>117.88</c:v>
                </c:pt>
                <c:pt idx="19">
                  <c:v>116.06</c:v>
                </c:pt>
                <c:pt idx="20">
                  <c:v>116.13</c:v>
                </c:pt>
                <c:pt idx="21">
                  <c:v>113.46</c:v>
                </c:pt>
                <c:pt idx="22">
                  <c:v>113.8</c:v>
                </c:pt>
                <c:pt idx="23">
                  <c:v>112.53</c:v>
                </c:pt>
                <c:pt idx="24">
                  <c:v>110.92</c:v>
                </c:pt>
                <c:pt idx="25">
                  <c:v>109.89</c:v>
                </c:pt>
                <c:pt idx="26">
                  <c:v>109.35</c:v>
                </c:pt>
                <c:pt idx="27">
                  <c:v>108.95</c:v>
                </c:pt>
                <c:pt idx="28">
                  <c:v>108.04</c:v>
                </c:pt>
                <c:pt idx="29">
                  <c:v>107.02</c:v>
                </c:pt>
                <c:pt idx="30">
                  <c:v>105.62</c:v>
                </c:pt>
                <c:pt idx="31">
                  <c:v>103.4</c:v>
                </c:pt>
                <c:pt idx="32">
                  <c:v>103.64</c:v>
                </c:pt>
                <c:pt idx="33">
                  <c:v>102.97</c:v>
                </c:pt>
                <c:pt idx="34">
                  <c:v>100.5</c:v>
                </c:pt>
                <c:pt idx="35">
                  <c:v>99.64</c:v>
                </c:pt>
                <c:pt idx="36">
                  <c:v>99.25</c:v>
                </c:pt>
                <c:pt idx="37">
                  <c:v>98.25</c:v>
                </c:pt>
                <c:pt idx="38">
                  <c:v>97.25</c:v>
                </c:pt>
                <c:pt idx="39">
                  <c:v>96.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67.278095697169</c:v>
                </c:pt>
                <c:pt idx="1">
                  <c:v>66.7878620350621</c:v>
                </c:pt>
                <c:pt idx="2">
                  <c:v>66.3876712904851</c:v>
                </c:pt>
                <c:pt idx="3">
                  <c:v>65.3671848918135</c:v>
                </c:pt>
                <c:pt idx="4">
                  <c:v>65.9824781616008</c:v>
                </c:pt>
                <c:pt idx="5">
                  <c:v>65.0620394490735</c:v>
                </c:pt>
                <c:pt idx="6">
                  <c:v>64.8469369238633</c:v>
                </c:pt>
                <c:pt idx="7">
                  <c:v>64.1766174266968</c:v>
                </c:pt>
                <c:pt idx="8">
                  <c:v>63.2161596397118</c:v>
                </c:pt>
                <c:pt idx="9">
                  <c:v>63.4612764707652</c:v>
                </c:pt>
                <c:pt idx="10">
                  <c:v>62.2907185428773</c:v>
                </c:pt>
                <c:pt idx="11">
                  <c:v>62.2206851625763</c:v>
                </c:pt>
                <c:pt idx="12">
                  <c:v>61.860513492457</c:v>
                </c:pt>
                <c:pt idx="13">
                  <c:v>60.4898601922805</c:v>
                </c:pt>
                <c:pt idx="14">
                  <c:v>60.8000080193277</c:v>
                </c:pt>
                <c:pt idx="15">
                  <c:v>60.2097266710766</c:v>
                </c:pt>
                <c:pt idx="16">
                  <c:v>59.5093928680667</c:v>
                </c:pt>
                <c:pt idx="17">
                  <c:v>58.9391210570444</c:v>
                </c:pt>
                <c:pt idx="18">
                  <c:v>58.7140137632198</c:v>
                </c:pt>
                <c:pt idx="19">
                  <c:v>57.8035798193069</c:v>
                </c:pt>
                <c:pt idx="20">
                  <c:v>57.8385965094574</c:v>
                </c:pt>
                <c:pt idx="21">
                  <c:v>56.5029598994315</c:v>
                </c:pt>
                <c:pt idx="22">
                  <c:v>56.6730409658767</c:v>
                </c:pt>
                <c:pt idx="23">
                  <c:v>56.0377381588606</c:v>
                </c:pt>
                <c:pt idx="24">
                  <c:v>55.2323542853993</c:v>
                </c:pt>
                <c:pt idx="25">
                  <c:v>54.7171087017563</c:v>
                </c:pt>
                <c:pt idx="26">
                  <c:v>54.4469799491668</c:v>
                </c:pt>
                <c:pt idx="27">
                  <c:v>54.2468845768782</c:v>
                </c:pt>
                <c:pt idx="28">
                  <c:v>53.7916676049218</c:v>
                </c:pt>
                <c:pt idx="29">
                  <c:v>53.2814244055861</c:v>
                </c:pt>
                <c:pt idx="30">
                  <c:v>52.5810906025762</c:v>
                </c:pt>
                <c:pt idx="31">
                  <c:v>51.4705612863748</c:v>
                </c:pt>
                <c:pt idx="32">
                  <c:v>51.590618509748</c:v>
                </c:pt>
                <c:pt idx="33">
                  <c:v>51.2554587611647</c:v>
                </c:pt>
                <c:pt idx="34">
                  <c:v>50.019869837283</c:v>
                </c:pt>
                <c:pt idx="35">
                  <c:v>49.5896647868626</c:v>
                </c:pt>
                <c:pt idx="36">
                  <c:v>49.3945717988813</c:v>
                </c:pt>
                <c:pt idx="37">
                  <c:v>48.89433336816</c:v>
                </c:pt>
                <c:pt idx="38">
                  <c:v>48.3940949374386</c:v>
                </c:pt>
                <c:pt idx="39">
                  <c:v>47.893856506717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5</c:v>
                </c:pt>
                <c:pt idx="1">
                  <c:v>134.02</c:v>
                </c:pt>
                <c:pt idx="2">
                  <c:v>133.22</c:v>
                </c:pt>
                <c:pt idx="3">
                  <c:v>131.18</c:v>
                </c:pt>
                <c:pt idx="4">
                  <c:v>132.41</c:v>
                </c:pt>
                <c:pt idx="5">
                  <c:v>130.57</c:v>
                </c:pt>
                <c:pt idx="6">
                  <c:v>130.14</c:v>
                </c:pt>
                <c:pt idx="7">
                  <c:v>128.8</c:v>
                </c:pt>
                <c:pt idx="8">
                  <c:v>126.88</c:v>
                </c:pt>
                <c:pt idx="9">
                  <c:v>127.37</c:v>
                </c:pt>
                <c:pt idx="10">
                  <c:v>125.03</c:v>
                </c:pt>
                <c:pt idx="11">
                  <c:v>124.89</c:v>
                </c:pt>
                <c:pt idx="12">
                  <c:v>124.17</c:v>
                </c:pt>
                <c:pt idx="13">
                  <c:v>121.43</c:v>
                </c:pt>
                <c:pt idx="14">
                  <c:v>122.05</c:v>
                </c:pt>
                <c:pt idx="15">
                  <c:v>120.87</c:v>
                </c:pt>
                <c:pt idx="16">
                  <c:v>119.47</c:v>
                </c:pt>
                <c:pt idx="17">
                  <c:v>118.33</c:v>
                </c:pt>
                <c:pt idx="18">
                  <c:v>117.88</c:v>
                </c:pt>
                <c:pt idx="19">
                  <c:v>116.06</c:v>
                </c:pt>
                <c:pt idx="20">
                  <c:v>116.13</c:v>
                </c:pt>
                <c:pt idx="21">
                  <c:v>113.46</c:v>
                </c:pt>
                <c:pt idx="22">
                  <c:v>113.8</c:v>
                </c:pt>
                <c:pt idx="23">
                  <c:v>112.53</c:v>
                </c:pt>
                <c:pt idx="24">
                  <c:v>110.92</c:v>
                </c:pt>
                <c:pt idx="25">
                  <c:v>109.89</c:v>
                </c:pt>
                <c:pt idx="26">
                  <c:v>109.35</c:v>
                </c:pt>
                <c:pt idx="27">
                  <c:v>108.95</c:v>
                </c:pt>
                <c:pt idx="28">
                  <c:v>108.04</c:v>
                </c:pt>
                <c:pt idx="29">
                  <c:v>107.02</c:v>
                </c:pt>
                <c:pt idx="30">
                  <c:v>105.62</c:v>
                </c:pt>
                <c:pt idx="31">
                  <c:v>103.4</c:v>
                </c:pt>
                <c:pt idx="32">
                  <c:v>103.64</c:v>
                </c:pt>
                <c:pt idx="33">
                  <c:v>102.97</c:v>
                </c:pt>
                <c:pt idx="34">
                  <c:v>100.5</c:v>
                </c:pt>
                <c:pt idx="35">
                  <c:v>99.64</c:v>
                </c:pt>
                <c:pt idx="36">
                  <c:v>99.25</c:v>
                </c:pt>
                <c:pt idx="37">
                  <c:v>98.25</c:v>
                </c:pt>
                <c:pt idx="38">
                  <c:v>97.25</c:v>
                </c:pt>
                <c:pt idx="39">
                  <c:v>96.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67.2654528463663</c:v>
                </c:pt>
                <c:pt idx="1">
                  <c:v>66.7752191842594</c:v>
                </c:pt>
                <c:pt idx="2">
                  <c:v>66.3750284396823</c:v>
                </c:pt>
                <c:pt idx="3">
                  <c:v>65.3545420410108</c:v>
                </c:pt>
                <c:pt idx="4">
                  <c:v>65.9698353107981</c:v>
                </c:pt>
                <c:pt idx="5">
                  <c:v>65.0493965982708</c:v>
                </c:pt>
                <c:pt idx="6">
                  <c:v>64.8342940730606</c:v>
                </c:pt>
                <c:pt idx="7">
                  <c:v>64.163974575894</c:v>
                </c:pt>
                <c:pt idx="8">
                  <c:v>63.2035167889091</c:v>
                </c:pt>
                <c:pt idx="9">
                  <c:v>63.4486336199625</c:v>
                </c:pt>
                <c:pt idx="10">
                  <c:v>62.2780756920746</c:v>
                </c:pt>
                <c:pt idx="11">
                  <c:v>62.2080423117736</c:v>
                </c:pt>
                <c:pt idx="12">
                  <c:v>61.8478706416543</c:v>
                </c:pt>
                <c:pt idx="13">
                  <c:v>60.4772173414778</c:v>
                </c:pt>
                <c:pt idx="14">
                  <c:v>60.787365168525</c:v>
                </c:pt>
                <c:pt idx="15">
                  <c:v>60.1970838202739</c:v>
                </c:pt>
                <c:pt idx="16">
                  <c:v>59.496750017264</c:v>
                </c:pt>
                <c:pt idx="17">
                  <c:v>58.9264782062417</c:v>
                </c:pt>
                <c:pt idx="18">
                  <c:v>58.7013709124171</c:v>
                </c:pt>
                <c:pt idx="19">
                  <c:v>57.7909369685042</c:v>
                </c:pt>
                <c:pt idx="20">
                  <c:v>57.8259536586547</c:v>
                </c:pt>
                <c:pt idx="21">
                  <c:v>56.4903170486288</c:v>
                </c:pt>
                <c:pt idx="22">
                  <c:v>56.660398115074</c:v>
                </c:pt>
                <c:pt idx="23">
                  <c:v>56.0250953080579</c:v>
                </c:pt>
                <c:pt idx="24">
                  <c:v>55.2197114345966</c:v>
                </c:pt>
                <c:pt idx="25">
                  <c:v>54.7044658509536</c:v>
                </c:pt>
                <c:pt idx="26">
                  <c:v>54.4343370983641</c:v>
                </c:pt>
                <c:pt idx="27">
                  <c:v>54.2342417260755</c:v>
                </c:pt>
                <c:pt idx="28">
                  <c:v>53.7790247541191</c:v>
                </c:pt>
                <c:pt idx="29">
                  <c:v>53.2687815547834</c:v>
                </c:pt>
                <c:pt idx="30">
                  <c:v>52.5684477517735</c:v>
                </c:pt>
                <c:pt idx="31">
                  <c:v>51.4579184355721</c:v>
                </c:pt>
                <c:pt idx="32">
                  <c:v>51.5779756589453</c:v>
                </c:pt>
                <c:pt idx="33">
                  <c:v>51.242815910362</c:v>
                </c:pt>
                <c:pt idx="34">
                  <c:v>50.0072269864803</c:v>
                </c:pt>
                <c:pt idx="35">
                  <c:v>49.5770219360599</c:v>
                </c:pt>
                <c:pt idx="36">
                  <c:v>49.3819289480786</c:v>
                </c:pt>
                <c:pt idx="37">
                  <c:v>48.8816905173573</c:v>
                </c:pt>
                <c:pt idx="38">
                  <c:v>48.3814520866359</c:v>
                </c:pt>
                <c:pt idx="39">
                  <c:v>47.8812136559146</c:v>
                </c:pt>
              </c:numCache>
            </c:numRef>
          </c:yVal>
          <c:smooth val="1"/>
        </c:ser>
        <c:axId val="98059574"/>
        <c:axId val="27927262"/>
      </c:scatterChart>
      <c:valAx>
        <c:axId val="9805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7262"/>
        <c:crossesAt val="0"/>
        <c:crossBetween val="midCat"/>
      </c:valAx>
      <c:valAx>
        <c:axId val="2792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957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506969294190848</c:v>
                </c:pt>
                <c:pt idx="1">
                  <c:v>0.506969294190848</c:v>
                </c:pt>
                <c:pt idx="2">
                  <c:v>0.506969294190848</c:v>
                </c:pt>
                <c:pt idx="3">
                  <c:v>0.506969294190848</c:v>
                </c:pt>
                <c:pt idx="4">
                  <c:v>0.506969294190848</c:v>
                </c:pt>
                <c:pt idx="5">
                  <c:v>0.506969294190848</c:v>
                </c:pt>
                <c:pt idx="6">
                  <c:v>0.506969294190848</c:v>
                </c:pt>
                <c:pt idx="7">
                  <c:v>0.506969294190848</c:v>
                </c:pt>
                <c:pt idx="8">
                  <c:v>0.506969294190848</c:v>
                </c:pt>
                <c:pt idx="9">
                  <c:v>0.506969294190848</c:v>
                </c:pt>
                <c:pt idx="10">
                  <c:v>0.506969294190848</c:v>
                </c:pt>
                <c:pt idx="11">
                  <c:v>0.506969294190848</c:v>
                </c:pt>
                <c:pt idx="12">
                  <c:v>0.506969294190848</c:v>
                </c:pt>
                <c:pt idx="13">
                  <c:v>0.506969294190848</c:v>
                </c:pt>
                <c:pt idx="14">
                  <c:v>0.506969294190848</c:v>
                </c:pt>
                <c:pt idx="15">
                  <c:v>0.506969294190848</c:v>
                </c:pt>
                <c:pt idx="16">
                  <c:v>0.506969294190848</c:v>
                </c:pt>
                <c:pt idx="17">
                  <c:v>0.506969294190848</c:v>
                </c:pt>
                <c:pt idx="18">
                  <c:v>0.506969294190848</c:v>
                </c:pt>
                <c:pt idx="19">
                  <c:v>0.506969294190848</c:v>
                </c:pt>
                <c:pt idx="20">
                  <c:v>0.506969294190848</c:v>
                </c:pt>
                <c:pt idx="21">
                  <c:v>0.506969294190848</c:v>
                </c:pt>
                <c:pt idx="22">
                  <c:v>0.506969294190848</c:v>
                </c:pt>
                <c:pt idx="23">
                  <c:v>0.506969294190848</c:v>
                </c:pt>
                <c:pt idx="24">
                  <c:v>0.506969294190848</c:v>
                </c:pt>
                <c:pt idx="25">
                  <c:v>0.506969294190848</c:v>
                </c:pt>
                <c:pt idx="26">
                  <c:v>0.506969294190848</c:v>
                </c:pt>
                <c:pt idx="27">
                  <c:v>0.506969294190848</c:v>
                </c:pt>
                <c:pt idx="28">
                  <c:v>0.506969294190848</c:v>
                </c:pt>
                <c:pt idx="29">
                  <c:v>0.506969294190848</c:v>
                </c:pt>
                <c:pt idx="30">
                  <c:v>0.506969294190848</c:v>
                </c:pt>
                <c:pt idx="31">
                  <c:v>0.506969294190848</c:v>
                </c:pt>
                <c:pt idx="32">
                  <c:v>0.506969294190848</c:v>
                </c:pt>
                <c:pt idx="33">
                  <c:v>0.506969294190848</c:v>
                </c:pt>
                <c:pt idx="34">
                  <c:v>0.506969294190848</c:v>
                </c:pt>
                <c:pt idx="35">
                  <c:v>0.506969294190848</c:v>
                </c:pt>
                <c:pt idx="36">
                  <c:v>0.506969294190848</c:v>
                </c:pt>
                <c:pt idx="37">
                  <c:v>0.506969294190848</c:v>
                </c:pt>
                <c:pt idx="38">
                  <c:v>0.506969294190848</c:v>
                </c:pt>
                <c:pt idx="39">
                  <c:v>0.506969294190848</c:v>
                </c:pt>
                <c:pt idx="40">
                  <c:v>0.506969294190848</c:v>
                </c:pt>
                <c:pt idx="41">
                  <c:v>0.506969294190848</c:v>
                </c:pt>
                <c:pt idx="42">
                  <c:v>0.506969294190848</c:v>
                </c:pt>
                <c:pt idx="43">
                  <c:v>0.506969294190848</c:v>
                </c:pt>
                <c:pt idx="44">
                  <c:v>0.506969294190848</c:v>
                </c:pt>
                <c:pt idx="45">
                  <c:v>0.506969294190848</c:v>
                </c:pt>
                <c:pt idx="46">
                  <c:v>0.506969294190848</c:v>
                </c:pt>
                <c:pt idx="47">
                  <c:v>0.506969294190848</c:v>
                </c:pt>
                <c:pt idx="48">
                  <c:v>0.506969294190848</c:v>
                </c:pt>
                <c:pt idx="49">
                  <c:v>0.506969294190848</c:v>
                </c:pt>
                <c:pt idx="50">
                  <c:v>0.506969294190848</c:v>
                </c:pt>
                <c:pt idx="51">
                  <c:v>0.506969294190848</c:v>
                </c:pt>
                <c:pt idx="52">
                  <c:v>0.506969294190848</c:v>
                </c:pt>
                <c:pt idx="53">
                  <c:v>0.506969294190848</c:v>
                </c:pt>
                <c:pt idx="54">
                  <c:v>0.506969294190848</c:v>
                </c:pt>
                <c:pt idx="55">
                  <c:v>0.506969294190848</c:v>
                </c:pt>
                <c:pt idx="56">
                  <c:v>0.506969294190848</c:v>
                </c:pt>
                <c:pt idx="57">
                  <c:v>0.506969294190848</c:v>
                </c:pt>
                <c:pt idx="58">
                  <c:v>0.506969294190848</c:v>
                </c:pt>
                <c:pt idx="59">
                  <c:v>0.506969294190848</c:v>
                </c:pt>
                <c:pt idx="60">
                  <c:v>0.506969294190848</c:v>
                </c:pt>
                <c:pt idx="61">
                  <c:v>0.506969294190848</c:v>
                </c:pt>
                <c:pt idx="62">
                  <c:v>0.506969294190848</c:v>
                </c:pt>
                <c:pt idx="63">
                  <c:v>0.506969294190848</c:v>
                </c:pt>
                <c:pt idx="64">
                  <c:v>0.506969294190848</c:v>
                </c:pt>
                <c:pt idx="65">
                  <c:v>0.506969294190848</c:v>
                </c:pt>
                <c:pt idx="66">
                  <c:v>0.506969294190848</c:v>
                </c:pt>
                <c:pt idx="67">
                  <c:v>0.506969294190848</c:v>
                </c:pt>
                <c:pt idx="68">
                  <c:v>0.506969294190848</c:v>
                </c:pt>
                <c:pt idx="69">
                  <c:v>0.506969294190848</c:v>
                </c:pt>
                <c:pt idx="70">
                  <c:v>0.506969294190848</c:v>
                </c:pt>
                <c:pt idx="71">
                  <c:v>0.506969294190848</c:v>
                </c:pt>
                <c:pt idx="72">
                  <c:v>0.506969294190848</c:v>
                </c:pt>
                <c:pt idx="73">
                  <c:v>0.506969294190848</c:v>
                </c:pt>
                <c:pt idx="74">
                  <c:v>0.506969294190848</c:v>
                </c:pt>
                <c:pt idx="75">
                  <c:v>0.506969294190848</c:v>
                </c:pt>
                <c:pt idx="76">
                  <c:v>0.506969294190848</c:v>
                </c:pt>
                <c:pt idx="77">
                  <c:v>0.506969294190848</c:v>
                </c:pt>
                <c:pt idx="78">
                  <c:v>0.506969294190848</c:v>
                </c:pt>
                <c:pt idx="79">
                  <c:v>0.506969294190848</c:v>
                </c:pt>
                <c:pt idx="80">
                  <c:v>0.506969294190848</c:v>
                </c:pt>
                <c:pt idx="81">
                  <c:v>0.506969294190848</c:v>
                </c:pt>
                <c:pt idx="82">
                  <c:v>0.506969294190848</c:v>
                </c:pt>
                <c:pt idx="83">
                  <c:v>0.506969294190848</c:v>
                </c:pt>
                <c:pt idx="84">
                  <c:v>0.506969294190848</c:v>
                </c:pt>
                <c:pt idx="85">
                  <c:v>0.506969294190848</c:v>
                </c:pt>
                <c:pt idx="86">
                  <c:v>0.506969294190848</c:v>
                </c:pt>
                <c:pt idx="87">
                  <c:v>0.506969294190848</c:v>
                </c:pt>
                <c:pt idx="88">
                  <c:v>0.506969294190848</c:v>
                </c:pt>
                <c:pt idx="89">
                  <c:v>0.506969294190848</c:v>
                </c:pt>
                <c:pt idx="90">
                  <c:v>0.506969294190848</c:v>
                </c:pt>
                <c:pt idx="91">
                  <c:v>0.506969294190848</c:v>
                </c:pt>
                <c:pt idx="92">
                  <c:v>0.506969294190848</c:v>
                </c:pt>
                <c:pt idx="93">
                  <c:v>0.506969294190848</c:v>
                </c:pt>
                <c:pt idx="94">
                  <c:v>0.506969294190848</c:v>
                </c:pt>
                <c:pt idx="95">
                  <c:v>0.506969294190848</c:v>
                </c:pt>
                <c:pt idx="96">
                  <c:v>0.506969294190848</c:v>
                </c:pt>
                <c:pt idx="97">
                  <c:v>0.506969294190848</c:v>
                </c:pt>
                <c:pt idx="98">
                  <c:v>0.506969294190848</c:v>
                </c:pt>
                <c:pt idx="99">
                  <c:v>0.506969294190848</c:v>
                </c:pt>
                <c:pt idx="100">
                  <c:v>0.506969294190848</c:v>
                </c:pt>
                <c:pt idx="101">
                  <c:v>0.506969294190848</c:v>
                </c:pt>
                <c:pt idx="102">
                  <c:v>0.506969294190848</c:v>
                </c:pt>
                <c:pt idx="103">
                  <c:v>0.506969294190848</c:v>
                </c:pt>
                <c:pt idx="104">
                  <c:v>0.506969294190848</c:v>
                </c:pt>
                <c:pt idx="105">
                  <c:v>0.506969294190848</c:v>
                </c:pt>
                <c:pt idx="106">
                  <c:v>0.506969294190848</c:v>
                </c:pt>
                <c:pt idx="107">
                  <c:v>0.506969294190848</c:v>
                </c:pt>
                <c:pt idx="108">
                  <c:v>0.506969294190848</c:v>
                </c:pt>
                <c:pt idx="109">
                  <c:v>0.506969294190848</c:v>
                </c:pt>
                <c:pt idx="110">
                  <c:v>0.506969294190848</c:v>
                </c:pt>
                <c:pt idx="111">
                  <c:v>0.506969294190848</c:v>
                </c:pt>
                <c:pt idx="112">
                  <c:v>0.506969294190848</c:v>
                </c:pt>
                <c:pt idx="113">
                  <c:v>0.506969294190848</c:v>
                </c:pt>
                <c:pt idx="114">
                  <c:v>0.506969294190848</c:v>
                </c:pt>
                <c:pt idx="115">
                  <c:v>0.506969294190848</c:v>
                </c:pt>
                <c:pt idx="116">
                  <c:v>0.506969294190848</c:v>
                </c:pt>
                <c:pt idx="117">
                  <c:v>0.506969294190848</c:v>
                </c:pt>
                <c:pt idx="118">
                  <c:v>0.506969294190848</c:v>
                </c:pt>
                <c:pt idx="119">
                  <c:v>0.506969294190848</c:v>
                </c:pt>
                <c:pt idx="120">
                  <c:v>0.506969294190848</c:v>
                </c:pt>
                <c:pt idx="121">
                  <c:v>0.506969294190848</c:v>
                </c:pt>
                <c:pt idx="122">
                  <c:v>0.506969294190848</c:v>
                </c:pt>
                <c:pt idx="123">
                  <c:v>0.506969294190848</c:v>
                </c:pt>
                <c:pt idx="124">
                  <c:v>0.506969294190848</c:v>
                </c:pt>
                <c:pt idx="125">
                  <c:v>0.506969294190848</c:v>
                </c:pt>
                <c:pt idx="126">
                  <c:v>0.506969294190848</c:v>
                </c:pt>
                <c:pt idx="127">
                  <c:v>0.506969294190848</c:v>
                </c:pt>
                <c:pt idx="128">
                  <c:v>0.506969294190848</c:v>
                </c:pt>
                <c:pt idx="129">
                  <c:v>0.5069692941908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493385468056986</c:v>
                </c:pt>
                <c:pt idx="1">
                  <c:v>0.493385468056986</c:v>
                </c:pt>
                <c:pt idx="2">
                  <c:v>0.493385468056986</c:v>
                </c:pt>
                <c:pt idx="3">
                  <c:v>0.493385468056986</c:v>
                </c:pt>
                <c:pt idx="4">
                  <c:v>0.493385468056986</c:v>
                </c:pt>
                <c:pt idx="5">
                  <c:v>0.493385468056986</c:v>
                </c:pt>
                <c:pt idx="6">
                  <c:v>0.493385468056986</c:v>
                </c:pt>
                <c:pt idx="7">
                  <c:v>0.493385468056986</c:v>
                </c:pt>
                <c:pt idx="8">
                  <c:v>0.493385468056986</c:v>
                </c:pt>
                <c:pt idx="9">
                  <c:v>0.493385468056986</c:v>
                </c:pt>
                <c:pt idx="10">
                  <c:v>0.493385468056986</c:v>
                </c:pt>
                <c:pt idx="11">
                  <c:v>0.493385468056986</c:v>
                </c:pt>
                <c:pt idx="12">
                  <c:v>0.493385468056986</c:v>
                </c:pt>
                <c:pt idx="13">
                  <c:v>0.493385468056986</c:v>
                </c:pt>
                <c:pt idx="14">
                  <c:v>0.493385468056986</c:v>
                </c:pt>
                <c:pt idx="15">
                  <c:v>0.493385468056986</c:v>
                </c:pt>
                <c:pt idx="16">
                  <c:v>0.493385468056986</c:v>
                </c:pt>
                <c:pt idx="17">
                  <c:v>0.493385468056986</c:v>
                </c:pt>
                <c:pt idx="18">
                  <c:v>0.493385468056986</c:v>
                </c:pt>
                <c:pt idx="19">
                  <c:v>0.493385468056986</c:v>
                </c:pt>
                <c:pt idx="20">
                  <c:v>0.493385468056986</c:v>
                </c:pt>
                <c:pt idx="21">
                  <c:v>0.493385468056986</c:v>
                </c:pt>
                <c:pt idx="22">
                  <c:v>0.493385468056986</c:v>
                </c:pt>
                <c:pt idx="23">
                  <c:v>0.493385468056986</c:v>
                </c:pt>
                <c:pt idx="24">
                  <c:v>0.493385468056986</c:v>
                </c:pt>
                <c:pt idx="25">
                  <c:v>0.493385468056986</c:v>
                </c:pt>
                <c:pt idx="26">
                  <c:v>0.493385468056986</c:v>
                </c:pt>
                <c:pt idx="27">
                  <c:v>0.493385468056986</c:v>
                </c:pt>
                <c:pt idx="28">
                  <c:v>0.493385468056986</c:v>
                </c:pt>
                <c:pt idx="29">
                  <c:v>0.493385468056986</c:v>
                </c:pt>
                <c:pt idx="30">
                  <c:v>0.493385468056986</c:v>
                </c:pt>
                <c:pt idx="31">
                  <c:v>0.493385468056986</c:v>
                </c:pt>
                <c:pt idx="32">
                  <c:v>0.493385468056986</c:v>
                </c:pt>
                <c:pt idx="33">
                  <c:v>0.493385468056986</c:v>
                </c:pt>
                <c:pt idx="34">
                  <c:v>0.493385468056986</c:v>
                </c:pt>
                <c:pt idx="35">
                  <c:v>0.493385468056986</c:v>
                </c:pt>
                <c:pt idx="36">
                  <c:v>0.493385468056986</c:v>
                </c:pt>
                <c:pt idx="37">
                  <c:v>0.493385468056986</c:v>
                </c:pt>
                <c:pt idx="38">
                  <c:v>0.493385468056986</c:v>
                </c:pt>
                <c:pt idx="39">
                  <c:v>0.493385468056986</c:v>
                </c:pt>
                <c:pt idx="40">
                  <c:v>0.493385468056986</c:v>
                </c:pt>
                <c:pt idx="41">
                  <c:v>0.493385468056986</c:v>
                </c:pt>
                <c:pt idx="42">
                  <c:v>0.493385468056986</c:v>
                </c:pt>
                <c:pt idx="43">
                  <c:v>0.493385468056986</c:v>
                </c:pt>
                <c:pt idx="44">
                  <c:v>0.493385468056986</c:v>
                </c:pt>
                <c:pt idx="45">
                  <c:v>0.493385468056986</c:v>
                </c:pt>
                <c:pt idx="46">
                  <c:v>0.493385468056986</c:v>
                </c:pt>
                <c:pt idx="47">
                  <c:v>0.493385468056986</c:v>
                </c:pt>
                <c:pt idx="48">
                  <c:v>0.493385468056986</c:v>
                </c:pt>
                <c:pt idx="49">
                  <c:v>0.493385468056986</c:v>
                </c:pt>
                <c:pt idx="50">
                  <c:v>0.493385468056986</c:v>
                </c:pt>
                <c:pt idx="51">
                  <c:v>0.493385468056986</c:v>
                </c:pt>
                <c:pt idx="52">
                  <c:v>0.493385468056986</c:v>
                </c:pt>
                <c:pt idx="53">
                  <c:v>0.493385468056986</c:v>
                </c:pt>
                <c:pt idx="54">
                  <c:v>0.493385468056986</c:v>
                </c:pt>
                <c:pt idx="55">
                  <c:v>0.493385468056986</c:v>
                </c:pt>
                <c:pt idx="56">
                  <c:v>0.493385468056986</c:v>
                </c:pt>
                <c:pt idx="57">
                  <c:v>0.493385468056986</c:v>
                </c:pt>
                <c:pt idx="58">
                  <c:v>0.493385468056986</c:v>
                </c:pt>
                <c:pt idx="59">
                  <c:v>0.493385468056986</c:v>
                </c:pt>
                <c:pt idx="60">
                  <c:v>0.493385468056986</c:v>
                </c:pt>
                <c:pt idx="61">
                  <c:v>0.493385468056986</c:v>
                </c:pt>
                <c:pt idx="62">
                  <c:v>0.493385468056986</c:v>
                </c:pt>
                <c:pt idx="63">
                  <c:v>0.493385468056986</c:v>
                </c:pt>
                <c:pt idx="64">
                  <c:v>0.493385468056986</c:v>
                </c:pt>
                <c:pt idx="65">
                  <c:v>0.493385468056986</c:v>
                </c:pt>
                <c:pt idx="66">
                  <c:v>0.493385468056986</c:v>
                </c:pt>
                <c:pt idx="67">
                  <c:v>0.493385468056986</c:v>
                </c:pt>
                <c:pt idx="68">
                  <c:v>0.493385468056986</c:v>
                </c:pt>
                <c:pt idx="69">
                  <c:v>0.493385468056986</c:v>
                </c:pt>
                <c:pt idx="70">
                  <c:v>0.493385468056986</c:v>
                </c:pt>
                <c:pt idx="71">
                  <c:v>0.493385468056986</c:v>
                </c:pt>
                <c:pt idx="72">
                  <c:v>0.493385468056986</c:v>
                </c:pt>
                <c:pt idx="73">
                  <c:v>0.493385468056986</c:v>
                </c:pt>
                <c:pt idx="74">
                  <c:v>0.493385468056986</c:v>
                </c:pt>
                <c:pt idx="75">
                  <c:v>0.493385468056986</c:v>
                </c:pt>
                <c:pt idx="76">
                  <c:v>0.493385468056986</c:v>
                </c:pt>
                <c:pt idx="77">
                  <c:v>0.493385468056986</c:v>
                </c:pt>
                <c:pt idx="78">
                  <c:v>0.493385468056986</c:v>
                </c:pt>
                <c:pt idx="79">
                  <c:v>0.493385468056986</c:v>
                </c:pt>
                <c:pt idx="80">
                  <c:v>0.493385468056986</c:v>
                </c:pt>
                <c:pt idx="81">
                  <c:v>0.493385468056986</c:v>
                </c:pt>
                <c:pt idx="82">
                  <c:v>0.493385468056986</c:v>
                </c:pt>
                <c:pt idx="83">
                  <c:v>0.493385468056986</c:v>
                </c:pt>
                <c:pt idx="84">
                  <c:v>0.493385468056986</c:v>
                </c:pt>
                <c:pt idx="85">
                  <c:v>0.493385468056986</c:v>
                </c:pt>
                <c:pt idx="86">
                  <c:v>0.493385468056986</c:v>
                </c:pt>
                <c:pt idx="87">
                  <c:v>0.493385468056986</c:v>
                </c:pt>
                <c:pt idx="88">
                  <c:v>0.493385468056986</c:v>
                </c:pt>
                <c:pt idx="89">
                  <c:v>0.493385468056986</c:v>
                </c:pt>
                <c:pt idx="90">
                  <c:v>0.493385468056986</c:v>
                </c:pt>
                <c:pt idx="91">
                  <c:v>0.493385468056986</c:v>
                </c:pt>
                <c:pt idx="92">
                  <c:v>0.493385468056986</c:v>
                </c:pt>
                <c:pt idx="93">
                  <c:v>0.493385468056986</c:v>
                </c:pt>
                <c:pt idx="94">
                  <c:v>0.493385468056986</c:v>
                </c:pt>
                <c:pt idx="95">
                  <c:v>0.493385468056986</c:v>
                </c:pt>
                <c:pt idx="96">
                  <c:v>0.493385468056986</c:v>
                </c:pt>
                <c:pt idx="97">
                  <c:v>0.493385468056986</c:v>
                </c:pt>
                <c:pt idx="98">
                  <c:v>0.493385468056986</c:v>
                </c:pt>
                <c:pt idx="99">
                  <c:v>0.493385468056986</c:v>
                </c:pt>
                <c:pt idx="100">
                  <c:v>0.493385468056986</c:v>
                </c:pt>
                <c:pt idx="101">
                  <c:v>0.493385468056986</c:v>
                </c:pt>
                <c:pt idx="102">
                  <c:v>0.493385468056986</c:v>
                </c:pt>
                <c:pt idx="103">
                  <c:v>0.493385468056986</c:v>
                </c:pt>
                <c:pt idx="104">
                  <c:v>0.493385468056986</c:v>
                </c:pt>
                <c:pt idx="105">
                  <c:v>0.493385468056986</c:v>
                </c:pt>
                <c:pt idx="106">
                  <c:v>0.493385468056986</c:v>
                </c:pt>
                <c:pt idx="107">
                  <c:v>0.493385468056986</c:v>
                </c:pt>
                <c:pt idx="108">
                  <c:v>0.493385468056986</c:v>
                </c:pt>
                <c:pt idx="109">
                  <c:v>0.493385468056986</c:v>
                </c:pt>
                <c:pt idx="110">
                  <c:v>0.493385468056986</c:v>
                </c:pt>
                <c:pt idx="111">
                  <c:v>0.493385468056986</c:v>
                </c:pt>
                <c:pt idx="112">
                  <c:v>0.493385468056986</c:v>
                </c:pt>
                <c:pt idx="113">
                  <c:v>0.493385468056986</c:v>
                </c:pt>
                <c:pt idx="114">
                  <c:v>0.493385468056986</c:v>
                </c:pt>
                <c:pt idx="115">
                  <c:v>0.493385468056986</c:v>
                </c:pt>
                <c:pt idx="116">
                  <c:v>0.493385468056986</c:v>
                </c:pt>
                <c:pt idx="117">
                  <c:v>0.493385468056986</c:v>
                </c:pt>
                <c:pt idx="118">
                  <c:v>0.493385468056986</c:v>
                </c:pt>
                <c:pt idx="119">
                  <c:v>0.493385468056986</c:v>
                </c:pt>
                <c:pt idx="120">
                  <c:v>0.493385468056986</c:v>
                </c:pt>
                <c:pt idx="121">
                  <c:v>0.493385468056986</c:v>
                </c:pt>
                <c:pt idx="122">
                  <c:v>0.493385468056986</c:v>
                </c:pt>
                <c:pt idx="123">
                  <c:v>0.493385468056986</c:v>
                </c:pt>
                <c:pt idx="124">
                  <c:v>0.493385468056986</c:v>
                </c:pt>
                <c:pt idx="125">
                  <c:v>0.493385468056986</c:v>
                </c:pt>
                <c:pt idx="126">
                  <c:v>0.493385468056986</c:v>
                </c:pt>
                <c:pt idx="127">
                  <c:v>0.493385468056986</c:v>
                </c:pt>
                <c:pt idx="128">
                  <c:v>0.493385468056986</c:v>
                </c:pt>
                <c:pt idx="129">
                  <c:v>0.4933854680569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477922077922078</c:v>
                </c:pt>
                <c:pt idx="1">
                  <c:v>0.477922077922078</c:v>
                </c:pt>
                <c:pt idx="2">
                  <c:v>0.477922077922078</c:v>
                </c:pt>
                <c:pt idx="3">
                  <c:v>0.477922077922078</c:v>
                </c:pt>
                <c:pt idx="4">
                  <c:v>0.477922077922078</c:v>
                </c:pt>
                <c:pt idx="5">
                  <c:v>0.477922077922078</c:v>
                </c:pt>
                <c:pt idx="6">
                  <c:v>0.477922077922078</c:v>
                </c:pt>
                <c:pt idx="7">
                  <c:v>0.477922077922078</c:v>
                </c:pt>
                <c:pt idx="8">
                  <c:v>0.477922077922078</c:v>
                </c:pt>
                <c:pt idx="9">
                  <c:v>0.477922077922078</c:v>
                </c:pt>
                <c:pt idx="10">
                  <c:v>0.477922077922078</c:v>
                </c:pt>
                <c:pt idx="11">
                  <c:v>0.477922077922078</c:v>
                </c:pt>
                <c:pt idx="12">
                  <c:v>0.477922077922078</c:v>
                </c:pt>
                <c:pt idx="13">
                  <c:v>0.477922077922078</c:v>
                </c:pt>
                <c:pt idx="14">
                  <c:v>0.477922077922078</c:v>
                </c:pt>
                <c:pt idx="15">
                  <c:v>0.477922077922078</c:v>
                </c:pt>
                <c:pt idx="16">
                  <c:v>0.477922077922078</c:v>
                </c:pt>
                <c:pt idx="17">
                  <c:v>0.477922077922078</c:v>
                </c:pt>
                <c:pt idx="18">
                  <c:v>0.477922077922078</c:v>
                </c:pt>
                <c:pt idx="19">
                  <c:v>0.477922077922078</c:v>
                </c:pt>
                <c:pt idx="20">
                  <c:v>0.477922077922078</c:v>
                </c:pt>
                <c:pt idx="21">
                  <c:v>0.477922077922078</c:v>
                </c:pt>
                <c:pt idx="22">
                  <c:v>0.477922077922078</c:v>
                </c:pt>
                <c:pt idx="23">
                  <c:v>0.477922077922078</c:v>
                </c:pt>
                <c:pt idx="24">
                  <c:v>0.477922077922078</c:v>
                </c:pt>
                <c:pt idx="25">
                  <c:v>0.477922077922078</c:v>
                </c:pt>
                <c:pt idx="26">
                  <c:v>0.477922077922078</c:v>
                </c:pt>
                <c:pt idx="27">
                  <c:v>0.477922077922078</c:v>
                </c:pt>
                <c:pt idx="28">
                  <c:v>0.477922077922078</c:v>
                </c:pt>
                <c:pt idx="29">
                  <c:v>0.477922077922078</c:v>
                </c:pt>
                <c:pt idx="30">
                  <c:v>0.477922077922078</c:v>
                </c:pt>
                <c:pt idx="31">
                  <c:v>0.477922077922078</c:v>
                </c:pt>
                <c:pt idx="32">
                  <c:v>0.477922077922078</c:v>
                </c:pt>
                <c:pt idx="33">
                  <c:v>0.477922077922078</c:v>
                </c:pt>
                <c:pt idx="34">
                  <c:v>0.477922077922078</c:v>
                </c:pt>
                <c:pt idx="35">
                  <c:v>0.477922077922078</c:v>
                </c:pt>
                <c:pt idx="36">
                  <c:v>0.477922077922078</c:v>
                </c:pt>
                <c:pt idx="37">
                  <c:v>0.477922077922078</c:v>
                </c:pt>
                <c:pt idx="38">
                  <c:v>0.477922077922078</c:v>
                </c:pt>
                <c:pt idx="39">
                  <c:v>0.477922077922078</c:v>
                </c:pt>
                <c:pt idx="40">
                  <c:v>0.477922077922078</c:v>
                </c:pt>
                <c:pt idx="41">
                  <c:v>0.477922077922078</c:v>
                </c:pt>
                <c:pt idx="42">
                  <c:v>0.477922077922078</c:v>
                </c:pt>
                <c:pt idx="43">
                  <c:v>0.477922077922078</c:v>
                </c:pt>
                <c:pt idx="44">
                  <c:v>0.477922077922078</c:v>
                </c:pt>
                <c:pt idx="45">
                  <c:v>0.477922077922078</c:v>
                </c:pt>
                <c:pt idx="46">
                  <c:v>0.477922077922078</c:v>
                </c:pt>
                <c:pt idx="47">
                  <c:v>0.477922077922078</c:v>
                </c:pt>
                <c:pt idx="48">
                  <c:v>0.477922077922078</c:v>
                </c:pt>
                <c:pt idx="49">
                  <c:v>0.477922077922078</c:v>
                </c:pt>
                <c:pt idx="50">
                  <c:v>0.477922077922078</c:v>
                </c:pt>
                <c:pt idx="51">
                  <c:v>0.477922077922078</c:v>
                </c:pt>
                <c:pt idx="52">
                  <c:v>0.477922077922078</c:v>
                </c:pt>
                <c:pt idx="53">
                  <c:v>0.477922077922078</c:v>
                </c:pt>
                <c:pt idx="54">
                  <c:v>0.477922077922078</c:v>
                </c:pt>
                <c:pt idx="55">
                  <c:v>0.477922077922078</c:v>
                </c:pt>
                <c:pt idx="56">
                  <c:v>0.477922077922078</c:v>
                </c:pt>
                <c:pt idx="57">
                  <c:v>0.477922077922078</c:v>
                </c:pt>
                <c:pt idx="58">
                  <c:v>0.477922077922078</c:v>
                </c:pt>
                <c:pt idx="59">
                  <c:v>0.477922077922078</c:v>
                </c:pt>
                <c:pt idx="60">
                  <c:v>0.477922077922078</c:v>
                </c:pt>
                <c:pt idx="61">
                  <c:v>0.477922077922078</c:v>
                </c:pt>
                <c:pt idx="62">
                  <c:v>0.477922077922078</c:v>
                </c:pt>
                <c:pt idx="63">
                  <c:v>0.477922077922078</c:v>
                </c:pt>
                <c:pt idx="64">
                  <c:v>0.477922077922078</c:v>
                </c:pt>
                <c:pt idx="65">
                  <c:v>0.477922077922078</c:v>
                </c:pt>
                <c:pt idx="66">
                  <c:v>0.477922077922078</c:v>
                </c:pt>
                <c:pt idx="67">
                  <c:v>0.477922077922078</c:v>
                </c:pt>
                <c:pt idx="68">
                  <c:v>0.477922077922078</c:v>
                </c:pt>
                <c:pt idx="69">
                  <c:v>0.477922077922078</c:v>
                </c:pt>
                <c:pt idx="70">
                  <c:v>0.477922077922078</c:v>
                </c:pt>
                <c:pt idx="71">
                  <c:v>0.477922077922078</c:v>
                </c:pt>
                <c:pt idx="72">
                  <c:v>0.477922077922078</c:v>
                </c:pt>
                <c:pt idx="73">
                  <c:v>0.477922077922078</c:v>
                </c:pt>
                <c:pt idx="74">
                  <c:v>0.477922077922078</c:v>
                </c:pt>
                <c:pt idx="75">
                  <c:v>0.477922077922078</c:v>
                </c:pt>
                <c:pt idx="76">
                  <c:v>0.477922077922078</c:v>
                </c:pt>
                <c:pt idx="77">
                  <c:v>0.477922077922078</c:v>
                </c:pt>
                <c:pt idx="78">
                  <c:v>0.477922077922078</c:v>
                </c:pt>
                <c:pt idx="79">
                  <c:v>0.477922077922078</c:v>
                </c:pt>
                <c:pt idx="80">
                  <c:v>0.477922077922078</c:v>
                </c:pt>
                <c:pt idx="81">
                  <c:v>0.477922077922078</c:v>
                </c:pt>
                <c:pt idx="82">
                  <c:v>0.477922077922078</c:v>
                </c:pt>
                <c:pt idx="83">
                  <c:v>0.477922077922078</c:v>
                </c:pt>
                <c:pt idx="84">
                  <c:v>0.477922077922078</c:v>
                </c:pt>
                <c:pt idx="85">
                  <c:v>0.477922077922078</c:v>
                </c:pt>
                <c:pt idx="86">
                  <c:v>0.477922077922078</c:v>
                </c:pt>
                <c:pt idx="87">
                  <c:v>0.477922077922078</c:v>
                </c:pt>
                <c:pt idx="88">
                  <c:v>0.477922077922078</c:v>
                </c:pt>
                <c:pt idx="89">
                  <c:v>0.477922077922078</c:v>
                </c:pt>
                <c:pt idx="90">
                  <c:v>0.477922077922078</c:v>
                </c:pt>
                <c:pt idx="91">
                  <c:v>0.477922077922078</c:v>
                </c:pt>
                <c:pt idx="92">
                  <c:v>0.477922077922078</c:v>
                </c:pt>
                <c:pt idx="93">
                  <c:v>0.477922077922078</c:v>
                </c:pt>
                <c:pt idx="94">
                  <c:v>0.477922077922078</c:v>
                </c:pt>
                <c:pt idx="95">
                  <c:v>0.477922077922078</c:v>
                </c:pt>
                <c:pt idx="96">
                  <c:v>0.477922077922078</c:v>
                </c:pt>
                <c:pt idx="97">
                  <c:v>0.477922077922078</c:v>
                </c:pt>
                <c:pt idx="98">
                  <c:v>0.477922077922078</c:v>
                </c:pt>
                <c:pt idx="99">
                  <c:v>0.477922077922078</c:v>
                </c:pt>
                <c:pt idx="100">
                  <c:v>0.477922077922078</c:v>
                </c:pt>
                <c:pt idx="101">
                  <c:v>0.477922077922078</c:v>
                </c:pt>
                <c:pt idx="102">
                  <c:v>0.477922077922078</c:v>
                </c:pt>
                <c:pt idx="103">
                  <c:v>0.477922077922078</c:v>
                </c:pt>
                <c:pt idx="104">
                  <c:v>0.477922077922078</c:v>
                </c:pt>
                <c:pt idx="105">
                  <c:v>0.477922077922078</c:v>
                </c:pt>
                <c:pt idx="106">
                  <c:v>0.477922077922078</c:v>
                </c:pt>
                <c:pt idx="107">
                  <c:v>0.477922077922078</c:v>
                </c:pt>
                <c:pt idx="108">
                  <c:v>0.477922077922078</c:v>
                </c:pt>
                <c:pt idx="109">
                  <c:v>0.477922077922078</c:v>
                </c:pt>
                <c:pt idx="110">
                  <c:v>0.477922077922078</c:v>
                </c:pt>
                <c:pt idx="111">
                  <c:v>0.477922077922078</c:v>
                </c:pt>
                <c:pt idx="112">
                  <c:v>0.477922077922078</c:v>
                </c:pt>
                <c:pt idx="113">
                  <c:v>0.477922077922078</c:v>
                </c:pt>
                <c:pt idx="114">
                  <c:v>0.477922077922078</c:v>
                </c:pt>
                <c:pt idx="115">
                  <c:v>0.477922077922078</c:v>
                </c:pt>
                <c:pt idx="116">
                  <c:v>0.477922077922078</c:v>
                </c:pt>
                <c:pt idx="117">
                  <c:v>0.477922077922078</c:v>
                </c:pt>
                <c:pt idx="118">
                  <c:v>0.477922077922078</c:v>
                </c:pt>
                <c:pt idx="119">
                  <c:v>0.477922077922078</c:v>
                </c:pt>
                <c:pt idx="120">
                  <c:v>0.477922077922078</c:v>
                </c:pt>
                <c:pt idx="121">
                  <c:v>0.477922077922078</c:v>
                </c:pt>
                <c:pt idx="122">
                  <c:v>0.477922077922078</c:v>
                </c:pt>
                <c:pt idx="123">
                  <c:v>0.477922077922078</c:v>
                </c:pt>
                <c:pt idx="124">
                  <c:v>0.477922077922078</c:v>
                </c:pt>
                <c:pt idx="125">
                  <c:v>0.477922077922078</c:v>
                </c:pt>
                <c:pt idx="126">
                  <c:v>0.477922077922078</c:v>
                </c:pt>
                <c:pt idx="127">
                  <c:v>0.477922077922078</c:v>
                </c:pt>
                <c:pt idx="128">
                  <c:v>0.477922077922078</c:v>
                </c:pt>
                <c:pt idx="129">
                  <c:v>0.477922077922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50539393403484</c:v>
                </c:pt>
                <c:pt idx="1">
                  <c:v>0.494288027345507</c:v>
                </c:pt>
                <c:pt idx="2">
                  <c:v>0.502114450242937</c:v>
                </c:pt>
                <c:pt idx="3">
                  <c:v>0.508512950552436</c:v>
                </c:pt>
                <c:pt idx="4">
                  <c:v>0.512657364904786</c:v>
                </c:pt>
                <c:pt idx="5">
                  <c:v>0.500363471149478</c:v>
                </c:pt>
                <c:pt idx="6">
                  <c:v>0.506027933215049</c:v>
                </c:pt>
                <c:pt idx="7">
                  <c:v>0.499475293151435</c:v>
                </c:pt>
                <c:pt idx="8">
                  <c:v>0.51167090362838</c:v>
                </c:pt>
                <c:pt idx="9">
                  <c:v>0.491441524796447</c:v>
                </c:pt>
                <c:pt idx="10">
                  <c:v>0.496430227167362</c:v>
                </c:pt>
                <c:pt idx="11">
                  <c:v>0.500349895031491</c:v>
                </c:pt>
                <c:pt idx="12">
                  <c:v>0.509764341376397</c:v>
                </c:pt>
                <c:pt idx="13">
                  <c:v>0.507485170887864</c:v>
                </c:pt>
                <c:pt idx="14">
                  <c:v>0.49259154397886</c:v>
                </c:pt>
                <c:pt idx="15">
                  <c:v>0.494777819977212</c:v>
                </c:pt>
                <c:pt idx="16">
                  <c:v>0.498216917883125</c:v>
                </c:pt>
                <c:pt idx="17">
                  <c:v>0.497610856269113</c:v>
                </c:pt>
                <c:pt idx="18">
                  <c:v>0.494263445805296</c:v>
                </c:pt>
                <c:pt idx="19">
                  <c:v>0.502237190281453</c:v>
                </c:pt>
                <c:pt idx="20">
                  <c:v>0.505783179768673</c:v>
                </c:pt>
                <c:pt idx="21">
                  <c:v>0.495194665097578</c:v>
                </c:pt>
                <c:pt idx="22">
                  <c:v>0.507839463563751</c:v>
                </c:pt>
                <c:pt idx="23">
                  <c:v>0.505372599741319</c:v>
                </c:pt>
                <c:pt idx="24">
                  <c:v>0.492820103709613</c:v>
                </c:pt>
                <c:pt idx="25">
                  <c:v>0.49820645675568</c:v>
                </c:pt>
                <c:pt idx="26">
                  <c:v>0.489676548517722</c:v>
                </c:pt>
                <c:pt idx="27">
                  <c:v>0.50351229302559</c:v>
                </c:pt>
                <c:pt idx="28">
                  <c:v>0.498428788646731</c:v>
                </c:pt>
                <c:pt idx="29">
                  <c:v>0.495346696665985</c:v>
                </c:pt>
                <c:pt idx="30">
                  <c:v>0.492024414012412</c:v>
                </c:pt>
                <c:pt idx="31">
                  <c:v>0.495347023654796</c:v>
                </c:pt>
                <c:pt idx="32">
                  <c:v>0.511946994991653</c:v>
                </c:pt>
                <c:pt idx="33">
                  <c:v>0.498710276516715</c:v>
                </c:pt>
                <c:pt idx="34">
                  <c:v>0.512663571127058</c:v>
                </c:pt>
                <c:pt idx="35">
                  <c:v>0.502404989692901</c:v>
                </c:pt>
                <c:pt idx="36">
                  <c:v>0.503393129570204</c:v>
                </c:pt>
                <c:pt idx="37">
                  <c:v>0.491758096146711</c:v>
                </c:pt>
                <c:pt idx="38">
                  <c:v>0.501173333333333</c:v>
                </c:pt>
                <c:pt idx="39">
                  <c:v>0.500532311295646</c:v>
                </c:pt>
                <c:pt idx="40">
                  <c:v>0.497840872287596</c:v>
                </c:pt>
                <c:pt idx="41">
                  <c:v>0.504748982360923</c:v>
                </c:pt>
                <c:pt idx="42">
                  <c:v>0.492828990584629</c:v>
                </c:pt>
                <c:pt idx="43">
                  <c:v>0.500939019001326</c:v>
                </c:pt>
                <c:pt idx="44">
                  <c:v>0.499777357230324</c:v>
                </c:pt>
                <c:pt idx="45">
                  <c:v>0.506350174699129</c:v>
                </c:pt>
                <c:pt idx="46">
                  <c:v>0.513657823741007</c:v>
                </c:pt>
                <c:pt idx="47">
                  <c:v>0.495382031905961</c:v>
                </c:pt>
                <c:pt idx="48">
                  <c:v>0.503325442452937</c:v>
                </c:pt>
                <c:pt idx="49">
                  <c:v>0.497750534248116</c:v>
                </c:pt>
                <c:pt idx="50">
                  <c:v>0.491593046451981</c:v>
                </c:pt>
                <c:pt idx="51">
                  <c:v>0.495593064116597</c:v>
                </c:pt>
                <c:pt idx="52">
                  <c:v>0.499885123492246</c:v>
                </c:pt>
                <c:pt idx="53">
                  <c:v>0.500790907493116</c:v>
                </c:pt>
                <c:pt idx="54">
                  <c:v>0.500698161508029</c:v>
                </c:pt>
                <c:pt idx="55">
                  <c:v>0.505370632672332</c:v>
                </c:pt>
                <c:pt idx="56">
                  <c:v>0.49288256227758</c:v>
                </c:pt>
                <c:pt idx="57">
                  <c:v>0.508381554614329</c:v>
                </c:pt>
                <c:pt idx="58">
                  <c:v>0.500829580469306</c:v>
                </c:pt>
                <c:pt idx="59">
                  <c:v>0.505964870211618</c:v>
                </c:pt>
                <c:pt idx="60">
                  <c:v>0.510309278350515</c:v>
                </c:pt>
                <c:pt idx="61">
                  <c:v>0.503504174538363</c:v>
                </c:pt>
                <c:pt idx="62">
                  <c:v>0.49290758366595</c:v>
                </c:pt>
                <c:pt idx="63">
                  <c:v>0.511476426799008</c:v>
                </c:pt>
                <c:pt idx="64">
                  <c:v>0.510800349606692</c:v>
                </c:pt>
                <c:pt idx="65">
                  <c:v>0.509644288577154</c:v>
                </c:pt>
                <c:pt idx="66">
                  <c:v>0.493257228877877</c:v>
                </c:pt>
                <c:pt idx="67">
                  <c:v>0.506898086337339</c:v>
                </c:pt>
                <c:pt idx="68">
                  <c:v>0.497223274012369</c:v>
                </c:pt>
                <c:pt idx="69">
                  <c:v>0.507461726489129</c:v>
                </c:pt>
                <c:pt idx="70">
                  <c:v>0.504288823454103</c:v>
                </c:pt>
                <c:pt idx="71">
                  <c:v>0.510625852992786</c:v>
                </c:pt>
                <c:pt idx="72">
                  <c:v>0.499576960624797</c:v>
                </c:pt>
                <c:pt idx="73">
                  <c:v>0.497946203789585</c:v>
                </c:pt>
                <c:pt idx="74">
                  <c:v>0.503190640787025</c:v>
                </c:pt>
                <c:pt idx="75">
                  <c:v>0.513051063544253</c:v>
                </c:pt>
                <c:pt idx="76">
                  <c:v>0.506938884440886</c:v>
                </c:pt>
                <c:pt idx="77">
                  <c:v>0.493897532188841</c:v>
                </c:pt>
                <c:pt idx="78">
                  <c:v>0.510068027210884</c:v>
                </c:pt>
                <c:pt idx="79">
                  <c:v>0.507859900717044</c:v>
                </c:pt>
                <c:pt idx="80">
                  <c:v>0.49763325787199</c:v>
                </c:pt>
                <c:pt idx="81">
                  <c:v>0.494503215100602</c:v>
                </c:pt>
                <c:pt idx="82">
                  <c:v>0.503573163116631</c:v>
                </c:pt>
                <c:pt idx="83">
                  <c:v>0.505325191706902</c:v>
                </c:pt>
                <c:pt idx="84">
                  <c:v>0.489621318373072</c:v>
                </c:pt>
                <c:pt idx="85">
                  <c:v>0.493274500035585</c:v>
                </c:pt>
                <c:pt idx="86">
                  <c:v>0.491219303255283</c:v>
                </c:pt>
                <c:pt idx="87">
                  <c:v>0.497256317689531</c:v>
                </c:pt>
                <c:pt idx="88">
                  <c:v>0.499927304448968</c:v>
                </c:pt>
                <c:pt idx="89">
                  <c:v>0.494808159658296</c:v>
                </c:pt>
                <c:pt idx="90">
                  <c:v>0.506962962962963</c:v>
                </c:pt>
                <c:pt idx="91">
                  <c:v>0.498358453962095</c:v>
                </c:pt>
                <c:pt idx="92">
                  <c:v>0.509833358354601</c:v>
                </c:pt>
                <c:pt idx="93">
                  <c:v>0.499313919804848</c:v>
                </c:pt>
                <c:pt idx="94">
                  <c:v>0.502832112378219</c:v>
                </c:pt>
                <c:pt idx="95">
                  <c:v>0.494370835567129</c:v>
                </c:pt>
                <c:pt idx="96">
                  <c:v>0.487090825265099</c:v>
                </c:pt>
                <c:pt idx="97">
                  <c:v>0.502018633540373</c:v>
                </c:pt>
                <c:pt idx="98">
                  <c:v>0.50094577553594</c:v>
                </c:pt>
                <c:pt idx="99">
                  <c:v>0.497762424432755</c:v>
                </c:pt>
                <c:pt idx="100">
                  <c:v>0.492761737183076</c:v>
                </c:pt>
                <c:pt idx="101">
                  <c:v>0.497717991832813</c:v>
                </c:pt>
                <c:pt idx="102">
                  <c:v>0.486993637754691</c:v>
                </c:pt>
                <c:pt idx="103">
                  <c:v>0.503747014741003</c:v>
                </c:pt>
                <c:pt idx="104">
                  <c:v>0.501024170421958</c:v>
                </c:pt>
                <c:pt idx="105">
                  <c:v>0.487962273517002</c:v>
                </c:pt>
                <c:pt idx="106">
                  <c:v>0.4982003850339</c:v>
                </c:pt>
                <c:pt idx="107">
                  <c:v>0.505366348347841</c:v>
                </c:pt>
                <c:pt idx="108">
                  <c:v>0.504241601628775</c:v>
                </c:pt>
                <c:pt idx="109">
                  <c:v>0.500086162329829</c:v>
                </c:pt>
                <c:pt idx="110">
                  <c:v>0.487470937742186</c:v>
                </c:pt>
                <c:pt idx="111">
                  <c:v>0.49594570773841</c:v>
                </c:pt>
                <c:pt idx="112">
                  <c:v>0.496748681898067</c:v>
                </c:pt>
                <c:pt idx="113">
                  <c:v>0.506353861192571</c:v>
                </c:pt>
                <c:pt idx="114">
                  <c:v>0.492336819329246</c:v>
                </c:pt>
                <c:pt idx="115">
                  <c:v>0.511056511056511</c:v>
                </c:pt>
                <c:pt idx="116">
                  <c:v>0.501874714220393</c:v>
                </c:pt>
                <c:pt idx="117">
                  <c:v>0.486920605782469</c:v>
                </c:pt>
                <c:pt idx="118">
                  <c:v>0.491114402073306</c:v>
                </c:pt>
                <c:pt idx="119">
                  <c:v>0.489908428331153</c:v>
                </c:pt>
                <c:pt idx="120">
                  <c:v>0.501514864608976</c:v>
                </c:pt>
                <c:pt idx="121">
                  <c:v>0.501450676982592</c:v>
                </c:pt>
                <c:pt idx="122">
                  <c:v>0.495658047086067</c:v>
                </c:pt>
                <c:pt idx="123">
                  <c:v>0.498591822861028</c:v>
                </c:pt>
                <c:pt idx="124">
                  <c:v>0.511940298507463</c:v>
                </c:pt>
                <c:pt idx="125">
                  <c:v>0.498193496587716</c:v>
                </c:pt>
                <c:pt idx="126">
                  <c:v>0.5</c:v>
                </c:pt>
                <c:pt idx="127">
                  <c:v>0.5</c:v>
                </c:pt>
                <c:pt idx="128">
                  <c:v>0.5</c:v>
                </c:pt>
                <c:pt idx="129">
                  <c:v>0.477922077922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07299"/>
        <c:axId val="66642581"/>
      </c:lineChart>
      <c:catAx>
        <c:axId val="6940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2581"/>
        <c:crossesAt val="0"/>
        <c:auto val="1"/>
        <c:lblAlgn val="ctr"/>
        <c:lblOffset val="100"/>
        <c:noMultiLvlLbl val="0"/>
      </c:catAx>
      <c:valAx>
        <c:axId val="6664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2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6.18</c:v>
                </c:pt>
                <c:pt idx="1">
                  <c:v>222.34</c:v>
                </c:pt>
                <c:pt idx="2">
                  <c:v>222.28</c:v>
                </c:pt>
                <c:pt idx="3">
                  <c:v>220.84</c:v>
                </c:pt>
                <c:pt idx="4">
                  <c:v>220.03</c:v>
                </c:pt>
                <c:pt idx="5">
                  <c:v>220.1</c:v>
                </c:pt>
                <c:pt idx="6">
                  <c:v>219.81</c:v>
                </c:pt>
                <c:pt idx="7">
                  <c:v>219.17</c:v>
                </c:pt>
                <c:pt idx="8">
                  <c:v>216.35</c:v>
                </c:pt>
                <c:pt idx="9">
                  <c:v>216.16</c:v>
                </c:pt>
                <c:pt idx="10">
                  <c:v>215.7</c:v>
                </c:pt>
                <c:pt idx="11">
                  <c:v>214.35</c:v>
                </c:pt>
                <c:pt idx="12">
                  <c:v>213.02</c:v>
                </c:pt>
                <c:pt idx="13">
                  <c:v>212.42</c:v>
                </c:pt>
                <c:pt idx="14">
                  <c:v>211.92</c:v>
                </c:pt>
                <c:pt idx="15">
                  <c:v>210.64</c:v>
                </c:pt>
                <c:pt idx="16">
                  <c:v>210.31</c:v>
                </c:pt>
                <c:pt idx="17">
                  <c:v>209.28</c:v>
                </c:pt>
                <c:pt idx="18">
                  <c:v>206.57</c:v>
                </c:pt>
                <c:pt idx="19">
                  <c:v>207.85</c:v>
                </c:pt>
                <c:pt idx="20">
                  <c:v>204.04</c:v>
                </c:pt>
                <c:pt idx="21">
                  <c:v>203.94</c:v>
                </c:pt>
                <c:pt idx="22">
                  <c:v>202.82</c:v>
                </c:pt>
                <c:pt idx="23">
                  <c:v>201.02</c:v>
                </c:pt>
                <c:pt idx="24">
                  <c:v>200.56</c:v>
                </c:pt>
                <c:pt idx="25">
                  <c:v>200.72</c:v>
                </c:pt>
                <c:pt idx="26">
                  <c:v>200.03</c:v>
                </c:pt>
                <c:pt idx="27">
                  <c:v>199.3</c:v>
                </c:pt>
                <c:pt idx="28">
                  <c:v>197.3</c:v>
                </c:pt>
                <c:pt idx="29">
                  <c:v>195.56</c:v>
                </c:pt>
                <c:pt idx="30">
                  <c:v>194.97</c:v>
                </c:pt>
                <c:pt idx="31">
                  <c:v>192.35</c:v>
                </c:pt>
                <c:pt idx="32">
                  <c:v>191.68</c:v>
                </c:pt>
                <c:pt idx="33">
                  <c:v>193.84</c:v>
                </c:pt>
                <c:pt idx="34">
                  <c:v>189.52</c:v>
                </c:pt>
                <c:pt idx="35">
                  <c:v>189.19</c:v>
                </c:pt>
                <c:pt idx="36">
                  <c:v>190.09</c:v>
                </c:pt>
                <c:pt idx="37">
                  <c:v>188.67</c:v>
                </c:pt>
                <c:pt idx="38">
                  <c:v>187.5</c:v>
                </c:pt>
                <c:pt idx="39">
                  <c:v>187.86</c:v>
                </c:pt>
                <c:pt idx="40">
                  <c:v>185.26</c:v>
                </c:pt>
                <c:pt idx="41">
                  <c:v>184.25</c:v>
                </c:pt>
                <c:pt idx="42">
                  <c:v>182.68</c:v>
                </c:pt>
                <c:pt idx="43">
                  <c:v>181.04</c:v>
                </c:pt>
                <c:pt idx="44">
                  <c:v>179.66</c:v>
                </c:pt>
                <c:pt idx="45">
                  <c:v>180.31</c:v>
                </c:pt>
                <c:pt idx="46">
                  <c:v>177.92</c:v>
                </c:pt>
                <c:pt idx="47">
                  <c:v>178.65</c:v>
                </c:pt>
                <c:pt idx="48">
                  <c:v>177.42</c:v>
                </c:pt>
                <c:pt idx="49">
                  <c:v>177.82</c:v>
                </c:pt>
                <c:pt idx="50">
                  <c:v>175.45</c:v>
                </c:pt>
                <c:pt idx="51">
                  <c:v>173.59</c:v>
                </c:pt>
                <c:pt idx="52">
                  <c:v>174.1</c:v>
                </c:pt>
                <c:pt idx="53">
                  <c:v>170.69</c:v>
                </c:pt>
                <c:pt idx="54">
                  <c:v>171.88</c:v>
                </c:pt>
                <c:pt idx="55">
                  <c:v>169.44</c:v>
                </c:pt>
                <c:pt idx="56">
                  <c:v>168.6</c:v>
                </c:pt>
                <c:pt idx="57">
                  <c:v>167.63</c:v>
                </c:pt>
                <c:pt idx="58">
                  <c:v>168.76</c:v>
                </c:pt>
                <c:pt idx="59">
                  <c:v>166.81</c:v>
                </c:pt>
                <c:pt idx="60">
                  <c:v>164.9</c:v>
                </c:pt>
                <c:pt idx="61">
                  <c:v>164.09</c:v>
                </c:pt>
                <c:pt idx="62">
                  <c:v>162.85</c:v>
                </c:pt>
                <c:pt idx="63">
                  <c:v>161.2</c:v>
                </c:pt>
                <c:pt idx="64">
                  <c:v>160.18</c:v>
                </c:pt>
                <c:pt idx="65">
                  <c:v>159.68</c:v>
                </c:pt>
                <c:pt idx="66">
                  <c:v>159.43</c:v>
                </c:pt>
                <c:pt idx="67">
                  <c:v>157.29</c:v>
                </c:pt>
                <c:pt idx="68">
                  <c:v>158.46</c:v>
                </c:pt>
                <c:pt idx="69">
                  <c:v>155.46</c:v>
                </c:pt>
                <c:pt idx="70">
                  <c:v>156.22</c:v>
                </c:pt>
                <c:pt idx="71">
                  <c:v>153.87</c:v>
                </c:pt>
                <c:pt idx="72">
                  <c:v>153.65</c:v>
                </c:pt>
                <c:pt idx="73">
                  <c:v>150.94</c:v>
                </c:pt>
                <c:pt idx="74">
                  <c:v>150.44</c:v>
                </c:pt>
                <c:pt idx="75">
                  <c:v>149.03</c:v>
                </c:pt>
                <c:pt idx="76">
                  <c:v>149.88</c:v>
                </c:pt>
                <c:pt idx="77">
                  <c:v>149.12</c:v>
                </c:pt>
                <c:pt idx="78">
                  <c:v>147</c:v>
                </c:pt>
                <c:pt idx="79">
                  <c:v>145.04</c:v>
                </c:pt>
                <c:pt idx="80">
                  <c:v>145.77</c:v>
                </c:pt>
                <c:pt idx="81">
                  <c:v>144.63</c:v>
                </c:pt>
                <c:pt idx="82">
                  <c:v>144.13</c:v>
                </c:pt>
                <c:pt idx="83">
                  <c:v>140.84</c:v>
                </c:pt>
                <c:pt idx="84">
                  <c:v>142.6</c:v>
                </c:pt>
                <c:pt idx="85">
                  <c:v>140.51</c:v>
                </c:pt>
                <c:pt idx="86">
                  <c:v>140.08</c:v>
                </c:pt>
                <c:pt idx="87">
                  <c:v>138.5</c:v>
                </c:pt>
                <c:pt idx="88">
                  <c:v>137.56</c:v>
                </c:pt>
                <c:pt idx="89">
                  <c:v>135.79</c:v>
                </c:pt>
                <c:pt idx="90">
                  <c:v>135</c:v>
                </c:pt>
                <c:pt idx="91">
                  <c:v>134.02</c:v>
                </c:pt>
                <c:pt idx="92">
                  <c:v>133.22</c:v>
                </c:pt>
                <c:pt idx="93">
                  <c:v>131.18</c:v>
                </c:pt>
                <c:pt idx="94">
                  <c:v>132.41</c:v>
                </c:pt>
                <c:pt idx="95">
                  <c:v>130.57</c:v>
                </c:pt>
                <c:pt idx="96">
                  <c:v>130.14</c:v>
                </c:pt>
                <c:pt idx="97">
                  <c:v>128.8</c:v>
                </c:pt>
                <c:pt idx="98">
                  <c:v>126.88</c:v>
                </c:pt>
                <c:pt idx="99">
                  <c:v>127.37</c:v>
                </c:pt>
                <c:pt idx="100">
                  <c:v>125.03</c:v>
                </c:pt>
                <c:pt idx="101">
                  <c:v>124.89</c:v>
                </c:pt>
                <c:pt idx="102">
                  <c:v>124.17</c:v>
                </c:pt>
                <c:pt idx="103">
                  <c:v>121.43</c:v>
                </c:pt>
                <c:pt idx="104">
                  <c:v>122.05</c:v>
                </c:pt>
                <c:pt idx="105">
                  <c:v>120.87</c:v>
                </c:pt>
                <c:pt idx="106">
                  <c:v>119.47</c:v>
                </c:pt>
                <c:pt idx="107">
                  <c:v>118.33</c:v>
                </c:pt>
                <c:pt idx="108">
                  <c:v>117.88</c:v>
                </c:pt>
                <c:pt idx="109">
                  <c:v>116.06</c:v>
                </c:pt>
                <c:pt idx="110">
                  <c:v>116.13</c:v>
                </c:pt>
                <c:pt idx="111">
                  <c:v>113.46</c:v>
                </c:pt>
                <c:pt idx="112">
                  <c:v>113.8</c:v>
                </c:pt>
                <c:pt idx="113">
                  <c:v>112.53</c:v>
                </c:pt>
                <c:pt idx="114">
                  <c:v>110.92</c:v>
                </c:pt>
                <c:pt idx="115">
                  <c:v>109.89</c:v>
                </c:pt>
                <c:pt idx="116">
                  <c:v>109.35</c:v>
                </c:pt>
                <c:pt idx="117">
                  <c:v>108.95</c:v>
                </c:pt>
                <c:pt idx="118">
                  <c:v>108.04</c:v>
                </c:pt>
                <c:pt idx="119">
                  <c:v>107.02</c:v>
                </c:pt>
                <c:pt idx="120">
                  <c:v>105.62</c:v>
                </c:pt>
                <c:pt idx="121">
                  <c:v>103.4</c:v>
                </c:pt>
                <c:pt idx="122">
                  <c:v>103.64</c:v>
                </c:pt>
                <c:pt idx="123">
                  <c:v>102.97</c:v>
                </c:pt>
                <c:pt idx="124">
                  <c:v>100.5</c:v>
                </c:pt>
                <c:pt idx="125">
                  <c:v>99.64</c:v>
                </c:pt>
                <c:pt idx="126">
                  <c:v>99.25</c:v>
                </c:pt>
                <c:pt idx="127">
                  <c:v>98.25</c:v>
                </c:pt>
                <c:pt idx="128">
                  <c:v>97.25</c:v>
                </c:pt>
                <c:pt idx="129">
                  <c:v>96.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114.31</c:v>
                </c:pt>
                <c:pt idx="1">
                  <c:v>109.9</c:v>
                </c:pt>
                <c:pt idx="2">
                  <c:v>111.61</c:v>
                </c:pt>
                <c:pt idx="3">
                  <c:v>112.3</c:v>
                </c:pt>
                <c:pt idx="4">
                  <c:v>112.8</c:v>
                </c:pt>
                <c:pt idx="5">
                  <c:v>110.13</c:v>
                </c:pt>
                <c:pt idx="6">
                  <c:v>111.23</c:v>
                </c:pt>
                <c:pt idx="7">
                  <c:v>109.47</c:v>
                </c:pt>
                <c:pt idx="8">
                  <c:v>110.7</c:v>
                </c:pt>
                <c:pt idx="9">
                  <c:v>106.23</c:v>
                </c:pt>
                <c:pt idx="10">
                  <c:v>107.08</c:v>
                </c:pt>
                <c:pt idx="11">
                  <c:v>107.25</c:v>
                </c:pt>
                <c:pt idx="12">
                  <c:v>108.59</c:v>
                </c:pt>
                <c:pt idx="13">
                  <c:v>107.8</c:v>
                </c:pt>
                <c:pt idx="14">
                  <c:v>104.39</c:v>
                </c:pt>
                <c:pt idx="15">
                  <c:v>104.22</c:v>
                </c:pt>
                <c:pt idx="16">
                  <c:v>104.78</c:v>
                </c:pt>
                <c:pt idx="17">
                  <c:v>104.14</c:v>
                </c:pt>
                <c:pt idx="18">
                  <c:v>102.1</c:v>
                </c:pt>
                <c:pt idx="19">
                  <c:v>104.39</c:v>
                </c:pt>
                <c:pt idx="20">
                  <c:v>103.2</c:v>
                </c:pt>
                <c:pt idx="21">
                  <c:v>100.99</c:v>
                </c:pt>
                <c:pt idx="22">
                  <c:v>103</c:v>
                </c:pt>
                <c:pt idx="23">
                  <c:v>101.59</c:v>
                </c:pt>
                <c:pt idx="24">
                  <c:v>98.84</c:v>
                </c:pt>
                <c:pt idx="25">
                  <c:v>100</c:v>
                </c:pt>
                <c:pt idx="26">
                  <c:v>97.95</c:v>
                </c:pt>
                <c:pt idx="27">
                  <c:v>100.35</c:v>
                </c:pt>
                <c:pt idx="28">
                  <c:v>98.34</c:v>
                </c:pt>
                <c:pt idx="29">
                  <c:v>96.87</c:v>
                </c:pt>
                <c:pt idx="30">
                  <c:v>95.93</c:v>
                </c:pt>
                <c:pt idx="31">
                  <c:v>95.28</c:v>
                </c:pt>
                <c:pt idx="32">
                  <c:v>98.13</c:v>
                </c:pt>
                <c:pt idx="33">
                  <c:v>96.67</c:v>
                </c:pt>
                <c:pt idx="34">
                  <c:v>97.16</c:v>
                </c:pt>
                <c:pt idx="35">
                  <c:v>95.05</c:v>
                </c:pt>
                <c:pt idx="36">
                  <c:v>95.69</c:v>
                </c:pt>
                <c:pt idx="37">
                  <c:v>92.78</c:v>
                </c:pt>
                <c:pt idx="38">
                  <c:v>93.97</c:v>
                </c:pt>
                <c:pt idx="39">
                  <c:v>94.03</c:v>
                </c:pt>
                <c:pt idx="40">
                  <c:v>92.23</c:v>
                </c:pt>
                <c:pt idx="41">
                  <c:v>93</c:v>
                </c:pt>
                <c:pt idx="42">
                  <c:v>90.03</c:v>
                </c:pt>
                <c:pt idx="43">
                  <c:v>90.69</c:v>
                </c:pt>
                <c:pt idx="44">
                  <c:v>89.79</c:v>
                </c:pt>
                <c:pt idx="45">
                  <c:v>91.3</c:v>
                </c:pt>
                <c:pt idx="46">
                  <c:v>91.39</c:v>
                </c:pt>
                <c:pt idx="47">
                  <c:v>88.5</c:v>
                </c:pt>
                <c:pt idx="48">
                  <c:v>89.3</c:v>
                </c:pt>
                <c:pt idx="49">
                  <c:v>88.51</c:v>
                </c:pt>
                <c:pt idx="50">
                  <c:v>86.25</c:v>
                </c:pt>
                <c:pt idx="51">
                  <c:v>86.03</c:v>
                </c:pt>
                <c:pt idx="52">
                  <c:v>87.03</c:v>
                </c:pt>
                <c:pt idx="53">
                  <c:v>85.48</c:v>
                </c:pt>
                <c:pt idx="54">
                  <c:v>86.06</c:v>
                </c:pt>
                <c:pt idx="55">
                  <c:v>85.63</c:v>
                </c:pt>
                <c:pt idx="56">
                  <c:v>83.1</c:v>
                </c:pt>
                <c:pt idx="57">
                  <c:v>85.22</c:v>
                </c:pt>
                <c:pt idx="58">
                  <c:v>84.52</c:v>
                </c:pt>
                <c:pt idx="59">
                  <c:v>84.4</c:v>
                </c:pt>
                <c:pt idx="60">
                  <c:v>84.15</c:v>
                </c:pt>
                <c:pt idx="61">
                  <c:v>82.62</c:v>
                </c:pt>
                <c:pt idx="62">
                  <c:v>80.27</c:v>
                </c:pt>
                <c:pt idx="63">
                  <c:v>82.45</c:v>
                </c:pt>
                <c:pt idx="64">
                  <c:v>81.82</c:v>
                </c:pt>
                <c:pt idx="65">
                  <c:v>81.38</c:v>
                </c:pt>
                <c:pt idx="66">
                  <c:v>78.64</c:v>
                </c:pt>
                <c:pt idx="67">
                  <c:v>79.73</c:v>
                </c:pt>
                <c:pt idx="68">
                  <c:v>78.79</c:v>
                </c:pt>
                <c:pt idx="69">
                  <c:v>78.89</c:v>
                </c:pt>
                <c:pt idx="70">
                  <c:v>78.78</c:v>
                </c:pt>
                <c:pt idx="71">
                  <c:v>78.57</c:v>
                </c:pt>
                <c:pt idx="72">
                  <c:v>76.76</c:v>
                </c:pt>
                <c:pt idx="73">
                  <c:v>75.16</c:v>
                </c:pt>
                <c:pt idx="74">
                  <c:v>75.7</c:v>
                </c:pt>
                <c:pt idx="75">
                  <c:v>76.46</c:v>
                </c:pt>
                <c:pt idx="76">
                  <c:v>75.98</c:v>
                </c:pt>
                <c:pt idx="77">
                  <c:v>73.65</c:v>
                </c:pt>
                <c:pt idx="78">
                  <c:v>74.98</c:v>
                </c:pt>
                <c:pt idx="79">
                  <c:v>73.66</c:v>
                </c:pt>
                <c:pt idx="80">
                  <c:v>72.54</c:v>
                </c:pt>
                <c:pt idx="81">
                  <c:v>71.52</c:v>
                </c:pt>
                <c:pt idx="82">
                  <c:v>72.58</c:v>
                </c:pt>
                <c:pt idx="83">
                  <c:v>71.17</c:v>
                </c:pt>
                <c:pt idx="84">
                  <c:v>69.82</c:v>
                </c:pt>
                <c:pt idx="85">
                  <c:v>69.31</c:v>
                </c:pt>
                <c:pt idx="86">
                  <c:v>68.81</c:v>
                </c:pt>
                <c:pt idx="87">
                  <c:v>68.87</c:v>
                </c:pt>
                <c:pt idx="88">
                  <c:v>68.77</c:v>
                </c:pt>
                <c:pt idx="89">
                  <c:v>67.19</c:v>
                </c:pt>
                <c:pt idx="90">
                  <c:v>68.44</c:v>
                </c:pt>
                <c:pt idx="91">
                  <c:v>66.79</c:v>
                </c:pt>
                <c:pt idx="92">
                  <c:v>67.92</c:v>
                </c:pt>
                <c:pt idx="93">
                  <c:v>65.5</c:v>
                </c:pt>
                <c:pt idx="94">
                  <c:v>66.58</c:v>
                </c:pt>
                <c:pt idx="95">
                  <c:v>64.55</c:v>
                </c:pt>
                <c:pt idx="96">
                  <c:v>63.39</c:v>
                </c:pt>
                <c:pt idx="97">
                  <c:v>64.66</c:v>
                </c:pt>
                <c:pt idx="98">
                  <c:v>63.56</c:v>
                </c:pt>
                <c:pt idx="99">
                  <c:v>63.4</c:v>
                </c:pt>
                <c:pt idx="100">
                  <c:v>61.61</c:v>
                </c:pt>
                <c:pt idx="101">
                  <c:v>62.16</c:v>
                </c:pt>
                <c:pt idx="102">
                  <c:v>60.47</c:v>
                </c:pt>
                <c:pt idx="103">
                  <c:v>61.17</c:v>
                </c:pt>
                <c:pt idx="104">
                  <c:v>61.15</c:v>
                </c:pt>
                <c:pt idx="105">
                  <c:v>58.98</c:v>
                </c:pt>
                <c:pt idx="106">
                  <c:v>59.52</c:v>
                </c:pt>
                <c:pt idx="107">
                  <c:v>59.8</c:v>
                </c:pt>
                <c:pt idx="108">
                  <c:v>59.44</c:v>
                </c:pt>
                <c:pt idx="109">
                  <c:v>58.04</c:v>
                </c:pt>
                <c:pt idx="110">
                  <c:v>56.61</c:v>
                </c:pt>
                <c:pt idx="111">
                  <c:v>56.27</c:v>
                </c:pt>
                <c:pt idx="112">
                  <c:v>56.53</c:v>
                </c:pt>
                <c:pt idx="113">
                  <c:v>56.98</c:v>
                </c:pt>
                <c:pt idx="114">
                  <c:v>54.61</c:v>
                </c:pt>
                <c:pt idx="115">
                  <c:v>56.16</c:v>
                </c:pt>
                <c:pt idx="116">
                  <c:v>54.88</c:v>
                </c:pt>
                <c:pt idx="117">
                  <c:v>53.05</c:v>
                </c:pt>
                <c:pt idx="118">
                  <c:v>53.06</c:v>
                </c:pt>
                <c:pt idx="119">
                  <c:v>52.43</c:v>
                </c:pt>
                <c:pt idx="120">
                  <c:v>52.97</c:v>
                </c:pt>
                <c:pt idx="121">
                  <c:v>51.85</c:v>
                </c:pt>
                <c:pt idx="122">
                  <c:v>51.37</c:v>
                </c:pt>
                <c:pt idx="123">
                  <c:v>51.34</c:v>
                </c:pt>
                <c:pt idx="124">
                  <c:v>51.45</c:v>
                </c:pt>
                <c:pt idx="125">
                  <c:v>49.64</c:v>
                </c:pt>
                <c:pt idx="126">
                  <c:v>49.625</c:v>
                </c:pt>
                <c:pt idx="127">
                  <c:v>49.125</c:v>
                </c:pt>
                <c:pt idx="128">
                  <c:v>48.625</c:v>
                </c:pt>
                <c:pt idx="129">
                  <c:v>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6.18</c:v>
                </c:pt>
                <c:pt idx="1">
                  <c:v>222.34</c:v>
                </c:pt>
                <c:pt idx="2">
                  <c:v>222.28</c:v>
                </c:pt>
                <c:pt idx="3">
                  <c:v>220.84</c:v>
                </c:pt>
                <c:pt idx="4">
                  <c:v>220.03</c:v>
                </c:pt>
                <c:pt idx="5">
                  <c:v>220.1</c:v>
                </c:pt>
                <c:pt idx="6">
                  <c:v>219.81</c:v>
                </c:pt>
                <c:pt idx="7">
                  <c:v>219.17</c:v>
                </c:pt>
                <c:pt idx="8">
                  <c:v>216.35</c:v>
                </c:pt>
                <c:pt idx="9">
                  <c:v>216.16</c:v>
                </c:pt>
                <c:pt idx="10">
                  <c:v>215.7</c:v>
                </c:pt>
                <c:pt idx="11">
                  <c:v>214.35</c:v>
                </c:pt>
                <c:pt idx="12">
                  <c:v>213.02</c:v>
                </c:pt>
                <c:pt idx="13">
                  <c:v>212.42</c:v>
                </c:pt>
                <c:pt idx="14">
                  <c:v>211.92</c:v>
                </c:pt>
                <c:pt idx="15">
                  <c:v>210.64</c:v>
                </c:pt>
                <c:pt idx="16">
                  <c:v>210.31</c:v>
                </c:pt>
                <c:pt idx="17">
                  <c:v>209.28</c:v>
                </c:pt>
                <c:pt idx="18">
                  <c:v>206.57</c:v>
                </c:pt>
                <c:pt idx="19">
                  <c:v>207.85</c:v>
                </c:pt>
                <c:pt idx="20">
                  <c:v>204.04</c:v>
                </c:pt>
                <c:pt idx="21">
                  <c:v>203.94</c:v>
                </c:pt>
                <c:pt idx="22">
                  <c:v>202.82</c:v>
                </c:pt>
                <c:pt idx="23">
                  <c:v>201.02</c:v>
                </c:pt>
                <c:pt idx="24">
                  <c:v>200.56</c:v>
                </c:pt>
                <c:pt idx="25">
                  <c:v>200.72</c:v>
                </c:pt>
                <c:pt idx="26">
                  <c:v>200.03</c:v>
                </c:pt>
                <c:pt idx="27">
                  <c:v>199.3</c:v>
                </c:pt>
                <c:pt idx="28">
                  <c:v>197.3</c:v>
                </c:pt>
                <c:pt idx="29">
                  <c:v>195.56</c:v>
                </c:pt>
                <c:pt idx="30">
                  <c:v>194.97</c:v>
                </c:pt>
                <c:pt idx="31">
                  <c:v>192.35</c:v>
                </c:pt>
                <c:pt idx="32">
                  <c:v>191.68</c:v>
                </c:pt>
                <c:pt idx="33">
                  <c:v>193.84</c:v>
                </c:pt>
                <c:pt idx="34">
                  <c:v>189.52</c:v>
                </c:pt>
                <c:pt idx="35">
                  <c:v>189.19</c:v>
                </c:pt>
                <c:pt idx="36">
                  <c:v>190.09</c:v>
                </c:pt>
                <c:pt idx="37">
                  <c:v>188.67</c:v>
                </c:pt>
                <c:pt idx="38">
                  <c:v>187.5</c:v>
                </c:pt>
                <c:pt idx="39">
                  <c:v>187.86</c:v>
                </c:pt>
                <c:pt idx="40">
                  <c:v>185.26</c:v>
                </c:pt>
                <c:pt idx="41">
                  <c:v>184.25</c:v>
                </c:pt>
                <c:pt idx="42">
                  <c:v>182.68</c:v>
                </c:pt>
                <c:pt idx="43">
                  <c:v>181.04</c:v>
                </c:pt>
                <c:pt idx="44">
                  <c:v>179.66</c:v>
                </c:pt>
                <c:pt idx="45">
                  <c:v>180.31</c:v>
                </c:pt>
                <c:pt idx="46">
                  <c:v>177.92</c:v>
                </c:pt>
                <c:pt idx="47">
                  <c:v>178.65</c:v>
                </c:pt>
                <c:pt idx="48">
                  <c:v>177.42</c:v>
                </c:pt>
                <c:pt idx="49">
                  <c:v>177.82</c:v>
                </c:pt>
                <c:pt idx="50">
                  <c:v>175.45</c:v>
                </c:pt>
                <c:pt idx="51">
                  <c:v>173.59</c:v>
                </c:pt>
                <c:pt idx="52">
                  <c:v>174.1</c:v>
                </c:pt>
                <c:pt idx="53">
                  <c:v>170.69</c:v>
                </c:pt>
                <c:pt idx="54">
                  <c:v>171.88</c:v>
                </c:pt>
                <c:pt idx="55">
                  <c:v>169.44</c:v>
                </c:pt>
                <c:pt idx="56">
                  <c:v>168.6</c:v>
                </c:pt>
                <c:pt idx="57">
                  <c:v>167.63</c:v>
                </c:pt>
                <c:pt idx="58">
                  <c:v>168.76</c:v>
                </c:pt>
                <c:pt idx="59">
                  <c:v>166.81</c:v>
                </c:pt>
                <c:pt idx="60">
                  <c:v>164.9</c:v>
                </c:pt>
                <c:pt idx="61">
                  <c:v>164.09</c:v>
                </c:pt>
                <c:pt idx="62">
                  <c:v>162.85</c:v>
                </c:pt>
                <c:pt idx="63">
                  <c:v>161.2</c:v>
                </c:pt>
                <c:pt idx="64">
                  <c:v>160.18</c:v>
                </c:pt>
                <c:pt idx="65">
                  <c:v>159.68</c:v>
                </c:pt>
                <c:pt idx="66">
                  <c:v>159.43</c:v>
                </c:pt>
                <c:pt idx="67">
                  <c:v>157.29</c:v>
                </c:pt>
                <c:pt idx="68">
                  <c:v>158.46</c:v>
                </c:pt>
                <c:pt idx="69">
                  <c:v>155.46</c:v>
                </c:pt>
                <c:pt idx="70">
                  <c:v>156.22</c:v>
                </c:pt>
                <c:pt idx="71">
                  <c:v>153.87</c:v>
                </c:pt>
                <c:pt idx="72">
                  <c:v>153.65</c:v>
                </c:pt>
                <c:pt idx="73">
                  <c:v>150.94</c:v>
                </c:pt>
                <c:pt idx="74">
                  <c:v>150.44</c:v>
                </c:pt>
                <c:pt idx="75">
                  <c:v>149.03</c:v>
                </c:pt>
                <c:pt idx="76">
                  <c:v>149.88</c:v>
                </c:pt>
                <c:pt idx="77">
                  <c:v>149.12</c:v>
                </c:pt>
                <c:pt idx="78">
                  <c:v>147</c:v>
                </c:pt>
                <c:pt idx="79">
                  <c:v>145.04</c:v>
                </c:pt>
                <c:pt idx="80">
                  <c:v>145.77</c:v>
                </c:pt>
                <c:pt idx="81">
                  <c:v>144.63</c:v>
                </c:pt>
                <c:pt idx="82">
                  <c:v>144.13</c:v>
                </c:pt>
                <c:pt idx="83">
                  <c:v>140.84</c:v>
                </c:pt>
                <c:pt idx="84">
                  <c:v>142.6</c:v>
                </c:pt>
                <c:pt idx="85">
                  <c:v>140.51</c:v>
                </c:pt>
                <c:pt idx="86">
                  <c:v>140.08</c:v>
                </c:pt>
                <c:pt idx="87">
                  <c:v>138.5</c:v>
                </c:pt>
                <c:pt idx="88">
                  <c:v>137.56</c:v>
                </c:pt>
                <c:pt idx="89">
                  <c:v>135.79</c:v>
                </c:pt>
                <c:pt idx="90">
                  <c:v>135</c:v>
                </c:pt>
                <c:pt idx="91">
                  <c:v>134.02</c:v>
                </c:pt>
                <c:pt idx="92">
                  <c:v>133.22</c:v>
                </c:pt>
                <c:pt idx="93">
                  <c:v>131.18</c:v>
                </c:pt>
                <c:pt idx="94">
                  <c:v>132.41</c:v>
                </c:pt>
                <c:pt idx="95">
                  <c:v>130.57</c:v>
                </c:pt>
                <c:pt idx="96">
                  <c:v>130.14</c:v>
                </c:pt>
                <c:pt idx="97">
                  <c:v>128.8</c:v>
                </c:pt>
                <c:pt idx="98">
                  <c:v>126.88</c:v>
                </c:pt>
                <c:pt idx="99">
                  <c:v>127.37</c:v>
                </c:pt>
                <c:pt idx="100">
                  <c:v>125.03</c:v>
                </c:pt>
                <c:pt idx="101">
                  <c:v>124.89</c:v>
                </c:pt>
                <c:pt idx="102">
                  <c:v>124.17</c:v>
                </c:pt>
                <c:pt idx="103">
                  <c:v>121.43</c:v>
                </c:pt>
                <c:pt idx="104">
                  <c:v>122.05</c:v>
                </c:pt>
                <c:pt idx="105">
                  <c:v>120.87</c:v>
                </c:pt>
                <c:pt idx="106">
                  <c:v>119.47</c:v>
                </c:pt>
                <c:pt idx="107">
                  <c:v>118.33</c:v>
                </c:pt>
                <c:pt idx="108">
                  <c:v>117.88</c:v>
                </c:pt>
                <c:pt idx="109">
                  <c:v>116.06</c:v>
                </c:pt>
                <c:pt idx="110">
                  <c:v>116.13</c:v>
                </c:pt>
                <c:pt idx="111">
                  <c:v>113.46</c:v>
                </c:pt>
                <c:pt idx="112">
                  <c:v>113.8</c:v>
                </c:pt>
                <c:pt idx="113">
                  <c:v>112.53</c:v>
                </c:pt>
                <c:pt idx="114">
                  <c:v>110.92</c:v>
                </c:pt>
                <c:pt idx="115">
                  <c:v>109.89</c:v>
                </c:pt>
                <c:pt idx="116">
                  <c:v>109.35</c:v>
                </c:pt>
                <c:pt idx="117">
                  <c:v>108.95</c:v>
                </c:pt>
                <c:pt idx="118">
                  <c:v>108.04</c:v>
                </c:pt>
                <c:pt idx="119">
                  <c:v>107.02</c:v>
                </c:pt>
                <c:pt idx="120">
                  <c:v>105.62</c:v>
                </c:pt>
                <c:pt idx="121">
                  <c:v>103.4</c:v>
                </c:pt>
                <c:pt idx="122">
                  <c:v>103.64</c:v>
                </c:pt>
                <c:pt idx="123">
                  <c:v>102.97</c:v>
                </c:pt>
                <c:pt idx="124">
                  <c:v>100.5</c:v>
                </c:pt>
                <c:pt idx="125">
                  <c:v>99.64</c:v>
                </c:pt>
                <c:pt idx="126">
                  <c:v>99.25</c:v>
                </c:pt>
                <c:pt idx="127">
                  <c:v>98.25</c:v>
                </c:pt>
                <c:pt idx="128">
                  <c:v>97.25</c:v>
                </c:pt>
                <c:pt idx="129">
                  <c:v>96.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113.472100182117</c:v>
                </c:pt>
                <c:pt idx="1">
                  <c:v>111.534493841753</c:v>
                </c:pt>
                <c:pt idx="2">
                  <c:v>111.504218742685</c:v>
                </c:pt>
                <c:pt idx="3">
                  <c:v>110.777616365048</c:v>
                </c:pt>
                <c:pt idx="4">
                  <c:v>110.368902527627</c:v>
                </c:pt>
                <c:pt idx="5">
                  <c:v>110.40422347654</c:v>
                </c:pt>
                <c:pt idx="6">
                  <c:v>110.257893831044</c:v>
                </c:pt>
                <c:pt idx="7">
                  <c:v>109.934959440983</c:v>
                </c:pt>
                <c:pt idx="8">
                  <c:v>108.512029784778</c:v>
                </c:pt>
                <c:pt idx="9">
                  <c:v>108.416158637729</c:v>
                </c:pt>
                <c:pt idx="10">
                  <c:v>108.184049544873</c:v>
                </c:pt>
                <c:pt idx="11">
                  <c:v>107.502859815839</c:v>
                </c:pt>
                <c:pt idx="12">
                  <c:v>106.831761786494</c:v>
                </c:pt>
                <c:pt idx="13">
                  <c:v>106.529010795812</c:v>
                </c:pt>
                <c:pt idx="14">
                  <c:v>106.276718303577</c:v>
                </c:pt>
                <c:pt idx="15">
                  <c:v>105.630849523456</c:v>
                </c:pt>
                <c:pt idx="16">
                  <c:v>105.464336478581</c:v>
                </c:pt>
                <c:pt idx="17">
                  <c:v>104.944613944577</c:v>
                </c:pt>
                <c:pt idx="18">
                  <c:v>103.577188636663</c:v>
                </c:pt>
                <c:pt idx="19">
                  <c:v>104.223057416785</c:v>
                </c:pt>
                <c:pt idx="20">
                  <c:v>102.300588625955</c:v>
                </c:pt>
                <c:pt idx="21">
                  <c:v>102.250130127508</c:v>
                </c:pt>
                <c:pt idx="22">
                  <c:v>101.684994944901</c:v>
                </c:pt>
                <c:pt idx="23">
                  <c:v>100.776741972856</c:v>
                </c:pt>
                <c:pt idx="24">
                  <c:v>100.54463288</c:v>
                </c:pt>
                <c:pt idx="25">
                  <c:v>100.625366477515</c:v>
                </c:pt>
                <c:pt idx="26">
                  <c:v>100.277202838231</c:v>
                </c:pt>
                <c:pt idx="27">
                  <c:v>99.9088557995676</c:v>
                </c:pt>
                <c:pt idx="28">
                  <c:v>98.8996858306279</c:v>
                </c:pt>
                <c:pt idx="29">
                  <c:v>98.0217079576504</c:v>
                </c:pt>
                <c:pt idx="30">
                  <c:v>97.7240028168132</c:v>
                </c:pt>
                <c:pt idx="31">
                  <c:v>96.4019901575022</c:v>
                </c:pt>
                <c:pt idx="32">
                  <c:v>96.0639182179074</c:v>
                </c:pt>
                <c:pt idx="33">
                  <c:v>97.1538217843623</c:v>
                </c:pt>
                <c:pt idx="34">
                  <c:v>94.9740146514526</c:v>
                </c:pt>
                <c:pt idx="35">
                  <c:v>94.8075016065775</c:v>
                </c:pt>
                <c:pt idx="36">
                  <c:v>95.2616280926004</c:v>
                </c:pt>
                <c:pt idx="37">
                  <c:v>94.5451174146532</c:v>
                </c:pt>
                <c:pt idx="38">
                  <c:v>93.9547529828235</c:v>
                </c:pt>
                <c:pt idx="39">
                  <c:v>94.1364035772326</c:v>
                </c:pt>
                <c:pt idx="40">
                  <c:v>92.824482617611</c:v>
                </c:pt>
                <c:pt idx="41">
                  <c:v>92.3148517832965</c:v>
                </c:pt>
                <c:pt idx="42">
                  <c:v>91.5226533576789</c:v>
                </c:pt>
                <c:pt idx="43">
                  <c:v>90.6951339831483</c:v>
                </c:pt>
                <c:pt idx="44">
                  <c:v>89.9988067045799</c:v>
                </c:pt>
                <c:pt idx="45">
                  <c:v>90.3267869444853</c:v>
                </c:pt>
                <c:pt idx="46">
                  <c:v>89.1208288316024</c:v>
                </c:pt>
                <c:pt idx="47">
                  <c:v>89.4891758702654</c:v>
                </c:pt>
                <c:pt idx="48">
                  <c:v>88.8685363393675</c:v>
                </c:pt>
                <c:pt idx="49">
                  <c:v>89.0703703331554</c:v>
                </c:pt>
                <c:pt idx="50">
                  <c:v>87.8745039199619</c:v>
                </c:pt>
                <c:pt idx="51">
                  <c:v>86.935975848848</c:v>
                </c:pt>
                <c:pt idx="52">
                  <c:v>87.1933141909276</c:v>
                </c:pt>
                <c:pt idx="53">
                  <c:v>85.4726793938854</c:v>
                </c:pt>
                <c:pt idx="54">
                  <c:v>86.0731355254045</c:v>
                </c:pt>
                <c:pt idx="55">
                  <c:v>84.8419481632981</c:v>
                </c:pt>
                <c:pt idx="56">
                  <c:v>84.4180967763435</c:v>
                </c:pt>
                <c:pt idx="57">
                  <c:v>83.9286493414077</c:v>
                </c:pt>
                <c:pt idx="58">
                  <c:v>84.4988303738586</c:v>
                </c:pt>
                <c:pt idx="59">
                  <c:v>83.5148896541425</c:v>
                </c:pt>
                <c:pt idx="60">
                  <c:v>82.5511323338051</c:v>
                </c:pt>
                <c:pt idx="61">
                  <c:v>82.1424184963845</c:v>
                </c:pt>
                <c:pt idx="62">
                  <c:v>81.5167331156419</c:v>
                </c:pt>
                <c:pt idx="63">
                  <c:v>80.6841678912666</c:v>
                </c:pt>
                <c:pt idx="64">
                  <c:v>80.1694912071074</c:v>
                </c:pt>
                <c:pt idx="65">
                  <c:v>79.9171987148725</c:v>
                </c:pt>
                <c:pt idx="66">
                  <c:v>79.791052468755</c:v>
                </c:pt>
                <c:pt idx="67">
                  <c:v>78.7112406019895</c:v>
                </c:pt>
                <c:pt idx="68">
                  <c:v>79.3016050338193</c:v>
                </c:pt>
                <c:pt idx="69">
                  <c:v>77.7878500804097</c:v>
                </c:pt>
                <c:pt idx="70">
                  <c:v>78.1713346686068</c:v>
                </c:pt>
                <c:pt idx="71">
                  <c:v>76.9855599551027</c:v>
                </c:pt>
                <c:pt idx="72">
                  <c:v>76.8745512585193</c:v>
                </c:pt>
                <c:pt idx="73">
                  <c:v>75.5071259506061</c:v>
                </c:pt>
                <c:pt idx="74">
                  <c:v>75.2548334583711</c:v>
                </c:pt>
                <c:pt idx="75">
                  <c:v>74.5433686302687</c:v>
                </c:pt>
                <c:pt idx="76">
                  <c:v>74.972265867068</c:v>
                </c:pt>
                <c:pt idx="77">
                  <c:v>74.5887812788709</c:v>
                </c:pt>
                <c:pt idx="78">
                  <c:v>73.5190611117949</c:v>
                </c:pt>
                <c:pt idx="79">
                  <c:v>72.530074542234</c:v>
                </c:pt>
                <c:pt idx="80">
                  <c:v>72.898421580897</c:v>
                </c:pt>
                <c:pt idx="81">
                  <c:v>72.3231946986014</c:v>
                </c:pt>
                <c:pt idx="82">
                  <c:v>72.0709022063664</c:v>
                </c:pt>
                <c:pt idx="83">
                  <c:v>70.4108176074607</c:v>
                </c:pt>
                <c:pt idx="84">
                  <c:v>71.2988871801276</c:v>
                </c:pt>
                <c:pt idx="85">
                  <c:v>70.2443045625856</c:v>
                </c:pt>
                <c:pt idx="86">
                  <c:v>70.0273330192636</c:v>
                </c:pt>
                <c:pt idx="87">
                  <c:v>69.2300887438012</c:v>
                </c:pt>
                <c:pt idx="88">
                  <c:v>68.7557788583996</c:v>
                </c:pt>
                <c:pt idx="89">
                  <c:v>67.8626634358879</c:v>
                </c:pt>
                <c:pt idx="90">
                  <c:v>67.4640412981568</c:v>
                </c:pt>
                <c:pt idx="91">
                  <c:v>66.9695480133763</c:v>
                </c:pt>
                <c:pt idx="92">
                  <c:v>66.5658800258005</c:v>
                </c:pt>
                <c:pt idx="93">
                  <c:v>65.536526657482</c:v>
                </c:pt>
                <c:pt idx="94">
                  <c:v>66.1571661883799</c:v>
                </c:pt>
                <c:pt idx="95">
                  <c:v>65.2287298169554</c:v>
                </c:pt>
                <c:pt idx="96">
                  <c:v>65.0117582736333</c:v>
                </c:pt>
                <c:pt idx="97">
                  <c:v>64.3356143944438</c:v>
                </c:pt>
                <c:pt idx="98">
                  <c:v>63.3668112242617</c:v>
                </c:pt>
                <c:pt idx="99">
                  <c:v>63.6140578666519</c:v>
                </c:pt>
                <c:pt idx="100">
                  <c:v>62.4333290029925</c:v>
                </c:pt>
                <c:pt idx="101">
                  <c:v>62.3626871051667</c:v>
                </c:pt>
                <c:pt idx="102">
                  <c:v>61.9993859163484</c:v>
                </c:pt>
                <c:pt idx="103">
                  <c:v>60.616823058901</c:v>
                </c:pt>
                <c:pt idx="104">
                  <c:v>60.9296657492723</c:v>
                </c:pt>
                <c:pt idx="105">
                  <c:v>60.3342554675979</c:v>
                </c:pt>
                <c:pt idx="106">
                  <c:v>59.6278364893401</c:v>
                </c:pt>
                <c:pt idx="107">
                  <c:v>59.0526096070445</c:v>
                </c:pt>
                <c:pt idx="108">
                  <c:v>58.8255463640331</c:v>
                </c:pt>
                <c:pt idx="109">
                  <c:v>57.907201692298</c:v>
                </c:pt>
                <c:pt idx="110">
                  <c:v>57.9425226412109</c:v>
                </c:pt>
                <c:pt idx="111">
                  <c:v>56.5952807326764</c:v>
                </c:pt>
                <c:pt idx="112">
                  <c:v>56.7668396273961</c:v>
                </c:pt>
                <c:pt idx="113">
                  <c:v>56.1260166971194</c:v>
                </c:pt>
                <c:pt idx="114">
                  <c:v>55.313634872123</c:v>
                </c:pt>
                <c:pt idx="115">
                  <c:v>54.793912338119</c:v>
                </c:pt>
                <c:pt idx="116">
                  <c:v>54.5214364465053</c:v>
                </c:pt>
                <c:pt idx="117">
                  <c:v>54.3196024527174</c:v>
                </c:pt>
                <c:pt idx="118">
                  <c:v>53.8604301168498</c:v>
                </c:pt>
                <c:pt idx="119">
                  <c:v>53.3457534326906</c:v>
                </c:pt>
                <c:pt idx="120">
                  <c:v>52.6393344544328</c:v>
                </c:pt>
                <c:pt idx="121">
                  <c:v>51.5191557889098</c:v>
                </c:pt>
                <c:pt idx="122">
                  <c:v>51.6402561851825</c:v>
                </c:pt>
                <c:pt idx="123">
                  <c:v>51.3021842455877</c:v>
                </c:pt>
                <c:pt idx="124">
                  <c:v>50.0558593339472</c:v>
                </c:pt>
                <c:pt idx="125">
                  <c:v>49.6219162473032</c:v>
                </c:pt>
                <c:pt idx="126">
                  <c:v>49.4251281033599</c:v>
                </c:pt>
                <c:pt idx="127">
                  <c:v>48.9205431188901</c:v>
                </c:pt>
                <c:pt idx="128">
                  <c:v>48.4159581344202</c:v>
                </c:pt>
                <c:pt idx="129">
                  <c:v>47.91137314995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96.25</c:v>
                </c:pt>
                <c:pt idx="1">
                  <c:v>96.25</c:v>
                </c:pt>
                <c:pt idx="2">
                  <c:v>96.25</c:v>
                </c:pt>
                <c:pt idx="3">
                  <c:v>96.25</c:v>
                </c:pt>
                <c:pt idx="4">
                  <c:v>96.25</c:v>
                </c:pt>
                <c:pt idx="5">
                  <c:v>96.25</c:v>
                </c:pt>
                <c:pt idx="6">
                  <c:v>96.25</c:v>
                </c:pt>
                <c:pt idx="7">
                  <c:v>96.25</c:v>
                </c:pt>
                <c:pt idx="8">
                  <c:v>96.25</c:v>
                </c:pt>
                <c:pt idx="9">
                  <c:v>96.25</c:v>
                </c:pt>
                <c:pt idx="10">
                  <c:v>96.25</c:v>
                </c:pt>
                <c:pt idx="11">
                  <c:v>96.25</c:v>
                </c:pt>
                <c:pt idx="12">
                  <c:v>96.25</c:v>
                </c:pt>
                <c:pt idx="13">
                  <c:v>96.25</c:v>
                </c:pt>
                <c:pt idx="14">
                  <c:v>96.25</c:v>
                </c:pt>
                <c:pt idx="15">
                  <c:v>96.25</c:v>
                </c:pt>
                <c:pt idx="16">
                  <c:v>96.25</c:v>
                </c:pt>
                <c:pt idx="17">
                  <c:v>96.25</c:v>
                </c:pt>
                <c:pt idx="18">
                  <c:v>96.25</c:v>
                </c:pt>
                <c:pt idx="19">
                  <c:v>96.25</c:v>
                </c:pt>
                <c:pt idx="20">
                  <c:v>96.25</c:v>
                </c:pt>
                <c:pt idx="21">
                  <c:v>96.25</c:v>
                </c:pt>
                <c:pt idx="22">
                  <c:v>96.25</c:v>
                </c:pt>
                <c:pt idx="23">
                  <c:v>96.25</c:v>
                </c:pt>
                <c:pt idx="24">
                  <c:v>96.25</c:v>
                </c:pt>
                <c:pt idx="25">
                  <c:v>96.25</c:v>
                </c:pt>
                <c:pt idx="26">
                  <c:v>96.25</c:v>
                </c:pt>
                <c:pt idx="27">
                  <c:v>96.25</c:v>
                </c:pt>
                <c:pt idx="28">
                  <c:v>96.25</c:v>
                </c:pt>
                <c:pt idx="29">
                  <c:v>96.25</c:v>
                </c:pt>
                <c:pt idx="30">
                  <c:v>96.25</c:v>
                </c:pt>
                <c:pt idx="31">
                  <c:v>96.25</c:v>
                </c:pt>
                <c:pt idx="32">
                  <c:v>96.25</c:v>
                </c:pt>
                <c:pt idx="33">
                  <c:v>96.25</c:v>
                </c:pt>
                <c:pt idx="34">
                  <c:v>96.25</c:v>
                </c:pt>
                <c:pt idx="35">
                  <c:v>96.25</c:v>
                </c:pt>
                <c:pt idx="36">
                  <c:v>96.25</c:v>
                </c:pt>
                <c:pt idx="37">
                  <c:v>96.25</c:v>
                </c:pt>
                <c:pt idx="38">
                  <c:v>96.25</c:v>
                </c:pt>
                <c:pt idx="39">
                  <c:v>96.25</c:v>
                </c:pt>
                <c:pt idx="40">
                  <c:v>96.25</c:v>
                </c:pt>
                <c:pt idx="41">
                  <c:v>96.25</c:v>
                </c:pt>
                <c:pt idx="42">
                  <c:v>96.25</c:v>
                </c:pt>
                <c:pt idx="43">
                  <c:v>96.25</c:v>
                </c:pt>
                <c:pt idx="44">
                  <c:v>96.25</c:v>
                </c:pt>
                <c:pt idx="45">
                  <c:v>96.25</c:v>
                </c:pt>
                <c:pt idx="46">
                  <c:v>96.25</c:v>
                </c:pt>
                <c:pt idx="47">
                  <c:v>96.25</c:v>
                </c:pt>
                <c:pt idx="48">
                  <c:v>96.25</c:v>
                </c:pt>
                <c:pt idx="49">
                  <c:v>96.25</c:v>
                </c:pt>
                <c:pt idx="50">
                  <c:v>96.25</c:v>
                </c:pt>
                <c:pt idx="51">
                  <c:v>96.25</c:v>
                </c:pt>
                <c:pt idx="52">
                  <c:v>96.25</c:v>
                </c:pt>
                <c:pt idx="53">
                  <c:v>96.25</c:v>
                </c:pt>
                <c:pt idx="54">
                  <c:v>96.25</c:v>
                </c:pt>
                <c:pt idx="55">
                  <c:v>96.25</c:v>
                </c:pt>
                <c:pt idx="56">
                  <c:v>96.25</c:v>
                </c:pt>
                <c:pt idx="57">
                  <c:v>96.25</c:v>
                </c:pt>
                <c:pt idx="58">
                  <c:v>96.25</c:v>
                </c:pt>
                <c:pt idx="59">
                  <c:v>96.25</c:v>
                </c:pt>
                <c:pt idx="60">
                  <c:v>96.25</c:v>
                </c:pt>
                <c:pt idx="61">
                  <c:v>96.25</c:v>
                </c:pt>
                <c:pt idx="62">
                  <c:v>96.25</c:v>
                </c:pt>
                <c:pt idx="63">
                  <c:v>96.25</c:v>
                </c:pt>
                <c:pt idx="64">
                  <c:v>96.25</c:v>
                </c:pt>
                <c:pt idx="65">
                  <c:v>96.25</c:v>
                </c:pt>
                <c:pt idx="66">
                  <c:v>96.25</c:v>
                </c:pt>
                <c:pt idx="67">
                  <c:v>96.25</c:v>
                </c:pt>
                <c:pt idx="68">
                  <c:v>96.25</c:v>
                </c:pt>
                <c:pt idx="69">
                  <c:v>96.25</c:v>
                </c:pt>
                <c:pt idx="70">
                  <c:v>96.25</c:v>
                </c:pt>
                <c:pt idx="71">
                  <c:v>96.25</c:v>
                </c:pt>
                <c:pt idx="72">
                  <c:v>96.25</c:v>
                </c:pt>
                <c:pt idx="73">
                  <c:v>96.25</c:v>
                </c:pt>
                <c:pt idx="74">
                  <c:v>96.25</c:v>
                </c:pt>
                <c:pt idx="75">
                  <c:v>96.25</c:v>
                </c:pt>
                <c:pt idx="76">
                  <c:v>96.25</c:v>
                </c:pt>
                <c:pt idx="77">
                  <c:v>96.25</c:v>
                </c:pt>
                <c:pt idx="78">
                  <c:v>96.25</c:v>
                </c:pt>
                <c:pt idx="79">
                  <c:v>96.25</c:v>
                </c:pt>
                <c:pt idx="80">
                  <c:v>96.25</c:v>
                </c:pt>
                <c:pt idx="81">
                  <c:v>96.25</c:v>
                </c:pt>
                <c:pt idx="82">
                  <c:v>96.25</c:v>
                </c:pt>
                <c:pt idx="83">
                  <c:v>96.25</c:v>
                </c:pt>
                <c:pt idx="84">
                  <c:v>96.25</c:v>
                </c:pt>
                <c:pt idx="85">
                  <c:v>96.25</c:v>
                </c:pt>
                <c:pt idx="86">
                  <c:v>96.25</c:v>
                </c:pt>
                <c:pt idx="87">
                  <c:v>96.25</c:v>
                </c:pt>
                <c:pt idx="88">
                  <c:v>96.25</c:v>
                </c:pt>
                <c:pt idx="89">
                  <c:v>96.25</c:v>
                </c:pt>
                <c:pt idx="90">
                  <c:v>96.25</c:v>
                </c:pt>
                <c:pt idx="91">
                  <c:v>96.25</c:v>
                </c:pt>
                <c:pt idx="92">
                  <c:v>96.25</c:v>
                </c:pt>
                <c:pt idx="93">
                  <c:v>96.25</c:v>
                </c:pt>
                <c:pt idx="94">
                  <c:v>96.25</c:v>
                </c:pt>
                <c:pt idx="95">
                  <c:v>96.25</c:v>
                </c:pt>
                <c:pt idx="96">
                  <c:v>96.25</c:v>
                </c:pt>
                <c:pt idx="97">
                  <c:v>96.25</c:v>
                </c:pt>
                <c:pt idx="98">
                  <c:v>96.25</c:v>
                </c:pt>
                <c:pt idx="99">
                  <c:v>96.25</c:v>
                </c:pt>
                <c:pt idx="100">
                  <c:v>96.25</c:v>
                </c:pt>
                <c:pt idx="101">
                  <c:v>96.25</c:v>
                </c:pt>
                <c:pt idx="102">
                  <c:v>96.25</c:v>
                </c:pt>
                <c:pt idx="103">
                  <c:v>96.25</c:v>
                </c:pt>
                <c:pt idx="104">
                  <c:v>96.25</c:v>
                </c:pt>
                <c:pt idx="105">
                  <c:v>96.25</c:v>
                </c:pt>
                <c:pt idx="106">
                  <c:v>96.25</c:v>
                </c:pt>
                <c:pt idx="107">
                  <c:v>96.25</c:v>
                </c:pt>
                <c:pt idx="108">
                  <c:v>96.25</c:v>
                </c:pt>
                <c:pt idx="109">
                  <c:v>96.25</c:v>
                </c:pt>
                <c:pt idx="110">
                  <c:v>96.25</c:v>
                </c:pt>
                <c:pt idx="111">
                  <c:v>96.25</c:v>
                </c:pt>
                <c:pt idx="112">
                  <c:v>96.25</c:v>
                </c:pt>
                <c:pt idx="113">
                  <c:v>96.25</c:v>
                </c:pt>
                <c:pt idx="114">
                  <c:v>96.25</c:v>
                </c:pt>
                <c:pt idx="115">
                  <c:v>96.25</c:v>
                </c:pt>
                <c:pt idx="116">
                  <c:v>96.25</c:v>
                </c:pt>
                <c:pt idx="117">
                  <c:v>96.25</c:v>
                </c:pt>
                <c:pt idx="118">
                  <c:v>96.25</c:v>
                </c:pt>
                <c:pt idx="119">
                  <c:v>96.25</c:v>
                </c:pt>
                <c:pt idx="120">
                  <c:v>96.25</c:v>
                </c:pt>
                <c:pt idx="121">
                  <c:v>96.25</c:v>
                </c:pt>
                <c:pt idx="122">
                  <c:v>96.25</c:v>
                </c:pt>
                <c:pt idx="123">
                  <c:v>96.25</c:v>
                </c:pt>
                <c:pt idx="124">
                  <c:v>96.25</c:v>
                </c:pt>
                <c:pt idx="125">
                  <c:v>96.25</c:v>
                </c:pt>
                <c:pt idx="126">
                  <c:v>96.25</c:v>
                </c:pt>
                <c:pt idx="127">
                  <c:v>96.25</c:v>
                </c:pt>
                <c:pt idx="128">
                  <c:v>96.25</c:v>
                </c:pt>
                <c:pt idx="129">
                  <c:v>96.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46</c:v>
                </c:pt>
                <c:pt idx="1">
                  <c:v>46</c:v>
                </c:pt>
                <c:pt idx="2">
                  <c:v>46</c:v>
                </c:pt>
                <c:pt idx="3">
                  <c:v>46</c:v>
                </c:pt>
                <c:pt idx="4">
                  <c:v>46</c:v>
                </c:pt>
                <c:pt idx="5">
                  <c:v>46</c:v>
                </c:pt>
                <c:pt idx="6">
                  <c:v>46</c:v>
                </c:pt>
                <c:pt idx="7">
                  <c:v>46</c:v>
                </c:pt>
                <c:pt idx="8">
                  <c:v>46</c:v>
                </c:pt>
                <c:pt idx="9">
                  <c:v>46</c:v>
                </c:pt>
                <c:pt idx="10">
                  <c:v>46</c:v>
                </c:pt>
                <c:pt idx="11">
                  <c:v>46</c:v>
                </c:pt>
                <c:pt idx="12">
                  <c:v>46</c:v>
                </c:pt>
                <c:pt idx="13">
                  <c:v>46</c:v>
                </c:pt>
                <c:pt idx="14">
                  <c:v>46</c:v>
                </c:pt>
                <c:pt idx="15">
                  <c:v>46</c:v>
                </c:pt>
                <c:pt idx="16">
                  <c:v>46</c:v>
                </c:pt>
                <c:pt idx="17">
                  <c:v>46</c:v>
                </c:pt>
                <c:pt idx="18">
                  <c:v>46</c:v>
                </c:pt>
                <c:pt idx="19">
                  <c:v>46</c:v>
                </c:pt>
                <c:pt idx="20">
                  <c:v>46</c:v>
                </c:pt>
                <c:pt idx="21">
                  <c:v>46</c:v>
                </c:pt>
                <c:pt idx="22">
                  <c:v>46</c:v>
                </c:pt>
                <c:pt idx="23">
                  <c:v>46</c:v>
                </c:pt>
                <c:pt idx="24">
                  <c:v>46</c:v>
                </c:pt>
                <c:pt idx="25">
                  <c:v>46</c:v>
                </c:pt>
                <c:pt idx="26">
                  <c:v>46</c:v>
                </c:pt>
                <c:pt idx="27">
                  <c:v>46</c:v>
                </c:pt>
                <c:pt idx="28">
                  <c:v>46</c:v>
                </c:pt>
                <c:pt idx="29">
                  <c:v>46</c:v>
                </c:pt>
                <c:pt idx="30">
                  <c:v>46</c:v>
                </c:pt>
                <c:pt idx="31">
                  <c:v>46</c:v>
                </c:pt>
                <c:pt idx="32">
                  <c:v>46</c:v>
                </c:pt>
                <c:pt idx="33">
                  <c:v>46</c:v>
                </c:pt>
                <c:pt idx="34">
                  <c:v>46</c:v>
                </c:pt>
                <c:pt idx="35">
                  <c:v>46</c:v>
                </c:pt>
                <c:pt idx="36">
                  <c:v>46</c:v>
                </c:pt>
                <c:pt idx="37">
                  <c:v>46</c:v>
                </c:pt>
                <c:pt idx="38">
                  <c:v>46</c:v>
                </c:pt>
                <c:pt idx="39">
                  <c:v>46</c:v>
                </c:pt>
                <c:pt idx="40">
                  <c:v>46</c:v>
                </c:pt>
                <c:pt idx="41">
                  <c:v>46</c:v>
                </c:pt>
                <c:pt idx="42">
                  <c:v>46</c:v>
                </c:pt>
                <c:pt idx="43">
                  <c:v>46</c:v>
                </c:pt>
                <c:pt idx="44">
                  <c:v>46</c:v>
                </c:pt>
                <c:pt idx="45">
                  <c:v>46</c:v>
                </c:pt>
                <c:pt idx="46">
                  <c:v>46</c:v>
                </c:pt>
                <c:pt idx="47">
                  <c:v>46</c:v>
                </c:pt>
                <c:pt idx="48">
                  <c:v>46</c:v>
                </c:pt>
                <c:pt idx="49">
                  <c:v>46</c:v>
                </c:pt>
                <c:pt idx="50">
                  <c:v>46</c:v>
                </c:pt>
                <c:pt idx="51">
                  <c:v>46</c:v>
                </c:pt>
                <c:pt idx="52">
                  <c:v>46</c:v>
                </c:pt>
                <c:pt idx="53">
                  <c:v>46</c:v>
                </c:pt>
                <c:pt idx="54">
                  <c:v>46</c:v>
                </c:pt>
                <c:pt idx="55">
                  <c:v>46</c:v>
                </c:pt>
                <c:pt idx="56">
                  <c:v>46</c:v>
                </c:pt>
                <c:pt idx="57">
                  <c:v>46</c:v>
                </c:pt>
                <c:pt idx="58">
                  <c:v>46</c:v>
                </c:pt>
                <c:pt idx="59">
                  <c:v>46</c:v>
                </c:pt>
                <c:pt idx="60">
                  <c:v>46</c:v>
                </c:pt>
                <c:pt idx="61">
                  <c:v>46</c:v>
                </c:pt>
                <c:pt idx="62">
                  <c:v>46</c:v>
                </c:pt>
                <c:pt idx="63">
                  <c:v>46</c:v>
                </c:pt>
                <c:pt idx="64">
                  <c:v>46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6</c:v>
                </c:pt>
                <c:pt idx="69">
                  <c:v>46</c:v>
                </c:pt>
                <c:pt idx="70">
                  <c:v>46</c:v>
                </c:pt>
                <c:pt idx="71">
                  <c:v>46</c:v>
                </c:pt>
                <c:pt idx="72">
                  <c:v>46</c:v>
                </c:pt>
                <c:pt idx="73">
                  <c:v>46</c:v>
                </c:pt>
                <c:pt idx="74">
                  <c:v>46</c:v>
                </c:pt>
                <c:pt idx="75">
                  <c:v>46</c:v>
                </c:pt>
                <c:pt idx="76">
                  <c:v>46</c:v>
                </c:pt>
                <c:pt idx="77">
                  <c:v>46</c:v>
                </c:pt>
                <c:pt idx="78">
                  <c:v>46</c:v>
                </c:pt>
                <c:pt idx="79">
                  <c:v>46</c:v>
                </c:pt>
                <c:pt idx="80">
                  <c:v>46</c:v>
                </c:pt>
                <c:pt idx="81">
                  <c:v>46</c:v>
                </c:pt>
                <c:pt idx="82">
                  <c:v>46</c:v>
                </c:pt>
                <c:pt idx="83">
                  <c:v>46</c:v>
                </c:pt>
                <c:pt idx="84">
                  <c:v>46</c:v>
                </c:pt>
                <c:pt idx="85">
                  <c:v>46</c:v>
                </c:pt>
                <c:pt idx="86">
                  <c:v>46</c:v>
                </c:pt>
                <c:pt idx="87">
                  <c:v>46</c:v>
                </c:pt>
                <c:pt idx="88">
                  <c:v>46</c:v>
                </c:pt>
                <c:pt idx="89">
                  <c:v>46</c:v>
                </c:pt>
                <c:pt idx="90">
                  <c:v>46</c:v>
                </c:pt>
                <c:pt idx="91">
                  <c:v>46</c:v>
                </c:pt>
                <c:pt idx="92">
                  <c:v>46</c:v>
                </c:pt>
                <c:pt idx="93">
                  <c:v>46</c:v>
                </c:pt>
                <c:pt idx="94">
                  <c:v>46</c:v>
                </c:pt>
                <c:pt idx="95">
                  <c:v>46</c:v>
                </c:pt>
                <c:pt idx="96">
                  <c:v>46</c:v>
                </c:pt>
                <c:pt idx="97">
                  <c:v>46</c:v>
                </c:pt>
                <c:pt idx="98">
                  <c:v>46</c:v>
                </c:pt>
                <c:pt idx="99">
                  <c:v>46</c:v>
                </c:pt>
                <c:pt idx="100">
                  <c:v>46</c:v>
                </c:pt>
                <c:pt idx="101">
                  <c:v>46</c:v>
                </c:pt>
                <c:pt idx="102">
                  <c:v>46</c:v>
                </c:pt>
                <c:pt idx="103">
                  <c:v>46</c:v>
                </c:pt>
                <c:pt idx="104">
                  <c:v>46</c:v>
                </c:pt>
                <c:pt idx="105">
                  <c:v>46</c:v>
                </c:pt>
                <c:pt idx="106">
                  <c:v>46</c:v>
                </c:pt>
                <c:pt idx="107">
                  <c:v>46</c:v>
                </c:pt>
                <c:pt idx="108">
                  <c:v>46</c:v>
                </c:pt>
                <c:pt idx="109">
                  <c:v>46</c:v>
                </c:pt>
                <c:pt idx="110">
                  <c:v>46</c:v>
                </c:pt>
                <c:pt idx="111">
                  <c:v>46</c:v>
                </c:pt>
                <c:pt idx="112">
                  <c:v>46</c:v>
                </c:pt>
                <c:pt idx="113">
                  <c:v>46</c:v>
                </c:pt>
                <c:pt idx="114">
                  <c:v>46</c:v>
                </c:pt>
                <c:pt idx="115">
                  <c:v>46</c:v>
                </c:pt>
                <c:pt idx="116">
                  <c:v>46</c:v>
                </c:pt>
                <c:pt idx="117">
                  <c:v>46</c:v>
                </c:pt>
                <c:pt idx="118">
                  <c:v>46</c:v>
                </c:pt>
                <c:pt idx="119">
                  <c:v>46</c:v>
                </c:pt>
                <c:pt idx="120">
                  <c:v>46</c:v>
                </c:pt>
                <c:pt idx="121">
                  <c:v>46</c:v>
                </c:pt>
                <c:pt idx="122">
                  <c:v>46</c:v>
                </c:pt>
                <c:pt idx="123">
                  <c:v>46</c:v>
                </c:pt>
                <c:pt idx="124">
                  <c:v>46</c:v>
                </c:pt>
                <c:pt idx="125">
                  <c:v>46</c:v>
                </c:pt>
                <c:pt idx="126">
                  <c:v>46</c:v>
                </c:pt>
                <c:pt idx="127">
                  <c:v>46</c:v>
                </c:pt>
                <c:pt idx="128">
                  <c:v>46</c:v>
                </c:pt>
                <c:pt idx="129">
                  <c:v>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6.18</c:v>
                </c:pt>
                <c:pt idx="1">
                  <c:v>222.34</c:v>
                </c:pt>
                <c:pt idx="2">
                  <c:v>222.28</c:v>
                </c:pt>
                <c:pt idx="3">
                  <c:v>220.84</c:v>
                </c:pt>
                <c:pt idx="4">
                  <c:v>220.03</c:v>
                </c:pt>
                <c:pt idx="5">
                  <c:v>220.1</c:v>
                </c:pt>
                <c:pt idx="6">
                  <c:v>219.81</c:v>
                </c:pt>
                <c:pt idx="7">
                  <c:v>219.17</c:v>
                </c:pt>
                <c:pt idx="8">
                  <c:v>216.35</c:v>
                </c:pt>
                <c:pt idx="9">
                  <c:v>216.16</c:v>
                </c:pt>
                <c:pt idx="10">
                  <c:v>215.7</c:v>
                </c:pt>
                <c:pt idx="11">
                  <c:v>214.35</c:v>
                </c:pt>
                <c:pt idx="12">
                  <c:v>213.02</c:v>
                </c:pt>
                <c:pt idx="13">
                  <c:v>212.42</c:v>
                </c:pt>
                <c:pt idx="14">
                  <c:v>211.92</c:v>
                </c:pt>
                <c:pt idx="15">
                  <c:v>210.64</c:v>
                </c:pt>
                <c:pt idx="16">
                  <c:v>210.31</c:v>
                </c:pt>
                <c:pt idx="17">
                  <c:v>209.28</c:v>
                </c:pt>
                <c:pt idx="18">
                  <c:v>206.57</c:v>
                </c:pt>
                <c:pt idx="19">
                  <c:v>207.85</c:v>
                </c:pt>
                <c:pt idx="20">
                  <c:v>204.04</c:v>
                </c:pt>
                <c:pt idx="21">
                  <c:v>203.94</c:v>
                </c:pt>
                <c:pt idx="22">
                  <c:v>202.82</c:v>
                </c:pt>
                <c:pt idx="23">
                  <c:v>201.02</c:v>
                </c:pt>
                <c:pt idx="24">
                  <c:v>200.56</c:v>
                </c:pt>
                <c:pt idx="25">
                  <c:v>200.72</c:v>
                </c:pt>
                <c:pt idx="26">
                  <c:v>200.03</c:v>
                </c:pt>
                <c:pt idx="27">
                  <c:v>199.3</c:v>
                </c:pt>
                <c:pt idx="28">
                  <c:v>197.3</c:v>
                </c:pt>
                <c:pt idx="29">
                  <c:v>195.56</c:v>
                </c:pt>
                <c:pt idx="30">
                  <c:v>194.97</c:v>
                </c:pt>
                <c:pt idx="31">
                  <c:v>192.35</c:v>
                </c:pt>
                <c:pt idx="32">
                  <c:v>191.68</c:v>
                </c:pt>
                <c:pt idx="33">
                  <c:v>193.84</c:v>
                </c:pt>
                <c:pt idx="34">
                  <c:v>189.52</c:v>
                </c:pt>
                <c:pt idx="35">
                  <c:v>189.19</c:v>
                </c:pt>
                <c:pt idx="36">
                  <c:v>190.09</c:v>
                </c:pt>
                <c:pt idx="37">
                  <c:v>188.67</c:v>
                </c:pt>
                <c:pt idx="38">
                  <c:v>187.5</c:v>
                </c:pt>
                <c:pt idx="39">
                  <c:v>187.86</c:v>
                </c:pt>
                <c:pt idx="40">
                  <c:v>185.26</c:v>
                </c:pt>
                <c:pt idx="41">
                  <c:v>184.25</c:v>
                </c:pt>
                <c:pt idx="42">
                  <c:v>182.68</c:v>
                </c:pt>
                <c:pt idx="43">
                  <c:v>181.04</c:v>
                </c:pt>
                <c:pt idx="44">
                  <c:v>179.66</c:v>
                </c:pt>
                <c:pt idx="45">
                  <c:v>180.31</c:v>
                </c:pt>
                <c:pt idx="46">
                  <c:v>177.92</c:v>
                </c:pt>
                <c:pt idx="47">
                  <c:v>178.65</c:v>
                </c:pt>
                <c:pt idx="48">
                  <c:v>177.42</c:v>
                </c:pt>
                <c:pt idx="49">
                  <c:v>177.82</c:v>
                </c:pt>
                <c:pt idx="50">
                  <c:v>175.45</c:v>
                </c:pt>
                <c:pt idx="51">
                  <c:v>173.59</c:v>
                </c:pt>
                <c:pt idx="52">
                  <c:v>174.1</c:v>
                </c:pt>
                <c:pt idx="53">
                  <c:v>170.69</c:v>
                </c:pt>
                <c:pt idx="54">
                  <c:v>171.88</c:v>
                </c:pt>
                <c:pt idx="55">
                  <c:v>169.44</c:v>
                </c:pt>
                <c:pt idx="56">
                  <c:v>168.6</c:v>
                </c:pt>
                <c:pt idx="57">
                  <c:v>167.63</c:v>
                </c:pt>
                <c:pt idx="58">
                  <c:v>168.76</c:v>
                </c:pt>
                <c:pt idx="59">
                  <c:v>166.81</c:v>
                </c:pt>
                <c:pt idx="60">
                  <c:v>164.9</c:v>
                </c:pt>
                <c:pt idx="61">
                  <c:v>164.09</c:v>
                </c:pt>
                <c:pt idx="62">
                  <c:v>162.85</c:v>
                </c:pt>
                <c:pt idx="63">
                  <c:v>161.2</c:v>
                </c:pt>
                <c:pt idx="64">
                  <c:v>160.18</c:v>
                </c:pt>
                <c:pt idx="65">
                  <c:v>159.68</c:v>
                </c:pt>
                <c:pt idx="66">
                  <c:v>159.43</c:v>
                </c:pt>
                <c:pt idx="67">
                  <c:v>157.29</c:v>
                </c:pt>
                <c:pt idx="68">
                  <c:v>158.46</c:v>
                </c:pt>
                <c:pt idx="69">
                  <c:v>155.46</c:v>
                </c:pt>
                <c:pt idx="70">
                  <c:v>156.22</c:v>
                </c:pt>
                <c:pt idx="71">
                  <c:v>153.87</c:v>
                </c:pt>
                <c:pt idx="72">
                  <c:v>153.65</c:v>
                </c:pt>
                <c:pt idx="73">
                  <c:v>150.94</c:v>
                </c:pt>
                <c:pt idx="74">
                  <c:v>150.44</c:v>
                </c:pt>
                <c:pt idx="75">
                  <c:v>149.03</c:v>
                </c:pt>
                <c:pt idx="76">
                  <c:v>149.88</c:v>
                </c:pt>
                <c:pt idx="77">
                  <c:v>149.12</c:v>
                </c:pt>
                <c:pt idx="78">
                  <c:v>147</c:v>
                </c:pt>
                <c:pt idx="79">
                  <c:v>145.04</c:v>
                </c:pt>
                <c:pt idx="80">
                  <c:v>145.77</c:v>
                </c:pt>
                <c:pt idx="81">
                  <c:v>144.63</c:v>
                </c:pt>
                <c:pt idx="82">
                  <c:v>144.13</c:v>
                </c:pt>
                <c:pt idx="83">
                  <c:v>140.84</c:v>
                </c:pt>
                <c:pt idx="84">
                  <c:v>142.6</c:v>
                </c:pt>
                <c:pt idx="85">
                  <c:v>140.51</c:v>
                </c:pt>
                <c:pt idx="86">
                  <c:v>140.08</c:v>
                </c:pt>
                <c:pt idx="87">
                  <c:v>138.5</c:v>
                </c:pt>
                <c:pt idx="88">
                  <c:v>137.56</c:v>
                </c:pt>
                <c:pt idx="89">
                  <c:v>135.79</c:v>
                </c:pt>
                <c:pt idx="90">
                  <c:v>135</c:v>
                </c:pt>
                <c:pt idx="91">
                  <c:v>134.02</c:v>
                </c:pt>
                <c:pt idx="92">
                  <c:v>133.22</c:v>
                </c:pt>
                <c:pt idx="93">
                  <c:v>131.18</c:v>
                </c:pt>
                <c:pt idx="94">
                  <c:v>132.41</c:v>
                </c:pt>
                <c:pt idx="95">
                  <c:v>130.57</c:v>
                </c:pt>
                <c:pt idx="96">
                  <c:v>130.14</c:v>
                </c:pt>
                <c:pt idx="97">
                  <c:v>128.8</c:v>
                </c:pt>
                <c:pt idx="98">
                  <c:v>126.88</c:v>
                </c:pt>
                <c:pt idx="99">
                  <c:v>127.37</c:v>
                </c:pt>
                <c:pt idx="100">
                  <c:v>125.03</c:v>
                </c:pt>
                <c:pt idx="101">
                  <c:v>124.89</c:v>
                </c:pt>
                <c:pt idx="102">
                  <c:v>124.17</c:v>
                </c:pt>
                <c:pt idx="103">
                  <c:v>121.43</c:v>
                </c:pt>
                <c:pt idx="104">
                  <c:v>122.05</c:v>
                </c:pt>
                <c:pt idx="105">
                  <c:v>120.87</c:v>
                </c:pt>
                <c:pt idx="106">
                  <c:v>119.47</c:v>
                </c:pt>
                <c:pt idx="107">
                  <c:v>118.33</c:v>
                </c:pt>
                <c:pt idx="108">
                  <c:v>117.88</c:v>
                </c:pt>
                <c:pt idx="109">
                  <c:v>116.06</c:v>
                </c:pt>
                <c:pt idx="110">
                  <c:v>116.13</c:v>
                </c:pt>
                <c:pt idx="111">
                  <c:v>113.46</c:v>
                </c:pt>
                <c:pt idx="112">
                  <c:v>113.8</c:v>
                </c:pt>
                <c:pt idx="113">
                  <c:v>112.53</c:v>
                </c:pt>
                <c:pt idx="114">
                  <c:v>110.92</c:v>
                </c:pt>
                <c:pt idx="115">
                  <c:v>109.89</c:v>
                </c:pt>
                <c:pt idx="116">
                  <c:v>109.35</c:v>
                </c:pt>
                <c:pt idx="117">
                  <c:v>108.95</c:v>
                </c:pt>
                <c:pt idx="118">
                  <c:v>108.04</c:v>
                </c:pt>
                <c:pt idx="119">
                  <c:v>107.02</c:v>
                </c:pt>
                <c:pt idx="120">
                  <c:v>105.62</c:v>
                </c:pt>
                <c:pt idx="121">
                  <c:v>103.4</c:v>
                </c:pt>
                <c:pt idx="122">
                  <c:v>103.64</c:v>
                </c:pt>
                <c:pt idx="123">
                  <c:v>102.97</c:v>
                </c:pt>
                <c:pt idx="124">
                  <c:v>100.5</c:v>
                </c:pt>
                <c:pt idx="125">
                  <c:v>99.64</c:v>
                </c:pt>
                <c:pt idx="126">
                  <c:v>99.25</c:v>
                </c:pt>
                <c:pt idx="127">
                  <c:v>98.25</c:v>
                </c:pt>
                <c:pt idx="128">
                  <c:v>97.25</c:v>
                </c:pt>
                <c:pt idx="129">
                  <c:v>96.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113.47816389232</c:v>
                </c:pt>
                <c:pt idx="1">
                  <c:v>111.540557551956</c:v>
                </c:pt>
                <c:pt idx="2">
                  <c:v>111.510282452888</c:v>
                </c:pt>
                <c:pt idx="3">
                  <c:v>110.783680075251</c:v>
                </c:pt>
                <c:pt idx="4">
                  <c:v>110.37496623783</c:v>
                </c:pt>
                <c:pt idx="5">
                  <c:v>110.410287186743</c:v>
                </c:pt>
                <c:pt idx="6">
                  <c:v>110.263957541247</c:v>
                </c:pt>
                <c:pt idx="7">
                  <c:v>109.941023151186</c:v>
                </c:pt>
                <c:pt idx="8">
                  <c:v>108.518093494981</c:v>
                </c:pt>
                <c:pt idx="9">
                  <c:v>108.422222347932</c:v>
                </c:pt>
                <c:pt idx="10">
                  <c:v>108.190113255076</c:v>
                </c:pt>
                <c:pt idx="11">
                  <c:v>107.508923526042</c:v>
                </c:pt>
                <c:pt idx="12">
                  <c:v>106.837825496697</c:v>
                </c:pt>
                <c:pt idx="13">
                  <c:v>106.535074506015</c:v>
                </c:pt>
                <c:pt idx="14">
                  <c:v>106.28278201378</c:v>
                </c:pt>
                <c:pt idx="15">
                  <c:v>105.636913233659</c:v>
                </c:pt>
                <c:pt idx="16">
                  <c:v>105.470400188784</c:v>
                </c:pt>
                <c:pt idx="17">
                  <c:v>104.95067765478</c:v>
                </c:pt>
                <c:pt idx="18">
                  <c:v>103.583252346866</c:v>
                </c:pt>
                <c:pt idx="19">
                  <c:v>104.229121126988</c:v>
                </c:pt>
                <c:pt idx="20">
                  <c:v>102.306652336158</c:v>
                </c:pt>
                <c:pt idx="21">
                  <c:v>102.256193837711</c:v>
                </c:pt>
                <c:pt idx="22">
                  <c:v>101.691058655104</c:v>
                </c:pt>
                <c:pt idx="23">
                  <c:v>100.782805683059</c:v>
                </c:pt>
                <c:pt idx="24">
                  <c:v>100.550696590203</c:v>
                </c:pt>
                <c:pt idx="25">
                  <c:v>100.631430187718</c:v>
                </c:pt>
                <c:pt idx="26">
                  <c:v>100.283266548434</c:v>
                </c:pt>
                <c:pt idx="27">
                  <c:v>99.9149195097706</c:v>
                </c:pt>
                <c:pt idx="28">
                  <c:v>98.9057495408309</c:v>
                </c:pt>
                <c:pt idx="29">
                  <c:v>98.0277716678534</c:v>
                </c:pt>
                <c:pt idx="30">
                  <c:v>97.7300665270162</c:v>
                </c:pt>
                <c:pt idx="31">
                  <c:v>96.4080538677052</c:v>
                </c:pt>
                <c:pt idx="32">
                  <c:v>96.0699819281104</c:v>
                </c:pt>
                <c:pt idx="33">
                  <c:v>97.1598854945652</c:v>
                </c:pt>
                <c:pt idx="34">
                  <c:v>94.9800783616555</c:v>
                </c:pt>
                <c:pt idx="35">
                  <c:v>94.8135653167805</c:v>
                </c:pt>
                <c:pt idx="36">
                  <c:v>95.2676918028033</c:v>
                </c:pt>
                <c:pt idx="37">
                  <c:v>94.5511811248561</c:v>
                </c:pt>
                <c:pt idx="38">
                  <c:v>93.9608166930264</c:v>
                </c:pt>
                <c:pt idx="39">
                  <c:v>94.1424672874356</c:v>
                </c:pt>
                <c:pt idx="40">
                  <c:v>92.830546327814</c:v>
                </c:pt>
                <c:pt idx="41">
                  <c:v>92.3209154934994</c:v>
                </c:pt>
                <c:pt idx="42">
                  <c:v>91.5287170678818</c:v>
                </c:pt>
                <c:pt idx="43">
                  <c:v>90.7011976933513</c:v>
                </c:pt>
                <c:pt idx="44">
                  <c:v>90.0048704147829</c:v>
                </c:pt>
                <c:pt idx="45">
                  <c:v>90.3328506546883</c:v>
                </c:pt>
                <c:pt idx="46">
                  <c:v>89.1268925418053</c:v>
                </c:pt>
                <c:pt idx="47">
                  <c:v>89.4952395804683</c:v>
                </c:pt>
                <c:pt idx="48">
                  <c:v>88.8746000495704</c:v>
                </c:pt>
                <c:pt idx="49">
                  <c:v>89.0764340433584</c:v>
                </c:pt>
                <c:pt idx="50">
                  <c:v>87.8805676301648</c:v>
                </c:pt>
                <c:pt idx="51">
                  <c:v>86.9420395590509</c:v>
                </c:pt>
                <c:pt idx="52">
                  <c:v>87.1993779011306</c:v>
                </c:pt>
                <c:pt idx="53">
                  <c:v>85.4787431040884</c:v>
                </c:pt>
                <c:pt idx="54">
                  <c:v>86.0791992356075</c:v>
                </c:pt>
                <c:pt idx="55">
                  <c:v>84.8480118735011</c:v>
                </c:pt>
                <c:pt idx="56">
                  <c:v>84.4241604865464</c:v>
                </c:pt>
                <c:pt idx="57">
                  <c:v>83.9347130516107</c:v>
                </c:pt>
                <c:pt idx="58">
                  <c:v>84.5048940840616</c:v>
                </c:pt>
                <c:pt idx="59">
                  <c:v>83.5209533643454</c:v>
                </c:pt>
                <c:pt idx="60">
                  <c:v>82.557196044008</c:v>
                </c:pt>
                <c:pt idx="61">
                  <c:v>82.1484822065874</c:v>
                </c:pt>
                <c:pt idx="62">
                  <c:v>81.5227968258448</c:v>
                </c:pt>
                <c:pt idx="63">
                  <c:v>80.6902316014696</c:v>
                </c:pt>
                <c:pt idx="64">
                  <c:v>80.1755549173104</c:v>
                </c:pt>
                <c:pt idx="65">
                  <c:v>79.9232624250754</c:v>
                </c:pt>
                <c:pt idx="66">
                  <c:v>79.797116178958</c:v>
                </c:pt>
                <c:pt idx="67">
                  <c:v>78.7173043121925</c:v>
                </c:pt>
                <c:pt idx="68">
                  <c:v>79.3076687440222</c:v>
                </c:pt>
                <c:pt idx="69">
                  <c:v>77.7939137906127</c:v>
                </c:pt>
                <c:pt idx="70">
                  <c:v>78.1773983788098</c:v>
                </c:pt>
                <c:pt idx="71">
                  <c:v>76.9916236653057</c:v>
                </c:pt>
                <c:pt idx="72">
                  <c:v>76.8806149687223</c:v>
                </c:pt>
                <c:pt idx="73">
                  <c:v>75.513189660809</c:v>
                </c:pt>
                <c:pt idx="74">
                  <c:v>75.2608971685741</c:v>
                </c:pt>
                <c:pt idx="75">
                  <c:v>74.5494323404716</c:v>
                </c:pt>
                <c:pt idx="76">
                  <c:v>74.978329577271</c:v>
                </c:pt>
                <c:pt idx="77">
                  <c:v>74.5948449890739</c:v>
                </c:pt>
                <c:pt idx="78">
                  <c:v>73.5251248219978</c:v>
                </c:pt>
                <c:pt idx="79">
                  <c:v>72.5361382524369</c:v>
                </c:pt>
                <c:pt idx="80">
                  <c:v>72.9044852910999</c:v>
                </c:pt>
                <c:pt idx="81">
                  <c:v>72.3292584088043</c:v>
                </c:pt>
                <c:pt idx="82">
                  <c:v>72.0769659165694</c:v>
                </c:pt>
                <c:pt idx="83">
                  <c:v>70.4168813176636</c:v>
                </c:pt>
                <c:pt idx="84">
                  <c:v>71.3049508903305</c:v>
                </c:pt>
                <c:pt idx="85">
                  <c:v>70.2503682727886</c:v>
                </c:pt>
                <c:pt idx="86">
                  <c:v>70.0333967294665</c:v>
                </c:pt>
                <c:pt idx="87">
                  <c:v>69.2361524540042</c:v>
                </c:pt>
                <c:pt idx="88">
                  <c:v>68.7618425686025</c:v>
                </c:pt>
                <c:pt idx="89">
                  <c:v>67.8687271460909</c:v>
                </c:pt>
                <c:pt idx="90">
                  <c:v>67.4701050083597</c:v>
                </c:pt>
                <c:pt idx="91">
                  <c:v>66.9756117235793</c:v>
                </c:pt>
                <c:pt idx="92">
                  <c:v>66.5719437360034</c:v>
                </c:pt>
                <c:pt idx="93">
                  <c:v>65.5425903676849</c:v>
                </c:pt>
                <c:pt idx="94">
                  <c:v>66.1632298985828</c:v>
                </c:pt>
                <c:pt idx="95">
                  <c:v>65.2347935271583</c:v>
                </c:pt>
                <c:pt idx="96">
                  <c:v>65.0178219838363</c:v>
                </c:pt>
                <c:pt idx="97">
                  <c:v>64.3416781046467</c:v>
                </c:pt>
                <c:pt idx="98">
                  <c:v>63.3728749344646</c:v>
                </c:pt>
                <c:pt idx="99">
                  <c:v>63.6201215768548</c:v>
                </c:pt>
                <c:pt idx="100">
                  <c:v>62.4393927131954</c:v>
                </c:pt>
                <c:pt idx="101">
                  <c:v>62.3687508153696</c:v>
                </c:pt>
                <c:pt idx="102">
                  <c:v>62.0054496265513</c:v>
                </c:pt>
                <c:pt idx="103">
                  <c:v>60.622886769104</c:v>
                </c:pt>
                <c:pt idx="104">
                  <c:v>60.9357294594753</c:v>
                </c:pt>
                <c:pt idx="105">
                  <c:v>60.3403191778009</c:v>
                </c:pt>
                <c:pt idx="106">
                  <c:v>59.6339001995431</c:v>
                </c:pt>
                <c:pt idx="107">
                  <c:v>59.0586733172475</c:v>
                </c:pt>
                <c:pt idx="108">
                  <c:v>58.831610074236</c:v>
                </c:pt>
                <c:pt idx="109">
                  <c:v>57.9132654025009</c:v>
                </c:pt>
                <c:pt idx="110">
                  <c:v>57.9485863514138</c:v>
                </c:pt>
                <c:pt idx="111">
                  <c:v>56.6013444428793</c:v>
                </c:pt>
                <c:pt idx="112">
                  <c:v>56.7729033375991</c:v>
                </c:pt>
                <c:pt idx="113">
                  <c:v>56.1320804073224</c:v>
                </c:pt>
                <c:pt idx="114">
                  <c:v>55.3196985823259</c:v>
                </c:pt>
                <c:pt idx="115">
                  <c:v>54.799976048322</c:v>
                </c:pt>
                <c:pt idx="116">
                  <c:v>54.5275001567083</c:v>
                </c:pt>
                <c:pt idx="117">
                  <c:v>54.3256661629203</c:v>
                </c:pt>
                <c:pt idx="118">
                  <c:v>53.8664938270528</c:v>
                </c:pt>
                <c:pt idx="119">
                  <c:v>53.3518171428935</c:v>
                </c:pt>
                <c:pt idx="120">
                  <c:v>52.6453981646358</c:v>
                </c:pt>
                <c:pt idx="121">
                  <c:v>51.5252194991127</c:v>
                </c:pt>
                <c:pt idx="122">
                  <c:v>51.6463198953855</c:v>
                </c:pt>
                <c:pt idx="123">
                  <c:v>51.3082479557907</c:v>
                </c:pt>
                <c:pt idx="124">
                  <c:v>50.0619230441502</c:v>
                </c:pt>
                <c:pt idx="125">
                  <c:v>49.6279799575061</c:v>
                </c:pt>
                <c:pt idx="126">
                  <c:v>49.4311918135629</c:v>
                </c:pt>
                <c:pt idx="127">
                  <c:v>48.926606829093</c:v>
                </c:pt>
                <c:pt idx="128">
                  <c:v>48.4220218446232</c:v>
                </c:pt>
                <c:pt idx="129">
                  <c:v>47.91743686015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6.18</c:v>
                </c:pt>
                <c:pt idx="1">
                  <c:v>222.34</c:v>
                </c:pt>
                <c:pt idx="2">
                  <c:v>222.28</c:v>
                </c:pt>
                <c:pt idx="3">
                  <c:v>220.84</c:v>
                </c:pt>
                <c:pt idx="4">
                  <c:v>220.03</c:v>
                </c:pt>
                <c:pt idx="5">
                  <c:v>220.1</c:v>
                </c:pt>
                <c:pt idx="6">
                  <c:v>219.81</c:v>
                </c:pt>
                <c:pt idx="7">
                  <c:v>219.17</c:v>
                </c:pt>
                <c:pt idx="8">
                  <c:v>216.35</c:v>
                </c:pt>
                <c:pt idx="9">
                  <c:v>216.16</c:v>
                </c:pt>
                <c:pt idx="10">
                  <c:v>215.7</c:v>
                </c:pt>
                <c:pt idx="11">
                  <c:v>214.35</c:v>
                </c:pt>
                <c:pt idx="12">
                  <c:v>213.02</c:v>
                </c:pt>
                <c:pt idx="13">
                  <c:v>212.42</c:v>
                </c:pt>
                <c:pt idx="14">
                  <c:v>211.92</c:v>
                </c:pt>
                <c:pt idx="15">
                  <c:v>210.64</c:v>
                </c:pt>
                <c:pt idx="16">
                  <c:v>210.31</c:v>
                </c:pt>
                <c:pt idx="17">
                  <c:v>209.28</c:v>
                </c:pt>
                <c:pt idx="18">
                  <c:v>206.57</c:v>
                </c:pt>
                <c:pt idx="19">
                  <c:v>207.85</c:v>
                </c:pt>
                <c:pt idx="20">
                  <c:v>204.04</c:v>
                </c:pt>
                <c:pt idx="21">
                  <c:v>203.94</c:v>
                </c:pt>
                <c:pt idx="22">
                  <c:v>202.82</c:v>
                </c:pt>
                <c:pt idx="23">
                  <c:v>201.02</c:v>
                </c:pt>
                <c:pt idx="24">
                  <c:v>200.56</c:v>
                </c:pt>
                <c:pt idx="25">
                  <c:v>200.72</c:v>
                </c:pt>
                <c:pt idx="26">
                  <c:v>200.03</c:v>
                </c:pt>
                <c:pt idx="27">
                  <c:v>199.3</c:v>
                </c:pt>
                <c:pt idx="28">
                  <c:v>197.3</c:v>
                </c:pt>
                <c:pt idx="29">
                  <c:v>195.56</c:v>
                </c:pt>
                <c:pt idx="30">
                  <c:v>194.97</c:v>
                </c:pt>
                <c:pt idx="31">
                  <c:v>192.35</c:v>
                </c:pt>
                <c:pt idx="32">
                  <c:v>191.68</c:v>
                </c:pt>
                <c:pt idx="33">
                  <c:v>193.84</c:v>
                </c:pt>
                <c:pt idx="34">
                  <c:v>189.52</c:v>
                </c:pt>
                <c:pt idx="35">
                  <c:v>189.19</c:v>
                </c:pt>
                <c:pt idx="36">
                  <c:v>190.09</c:v>
                </c:pt>
                <c:pt idx="37">
                  <c:v>188.67</c:v>
                </c:pt>
                <c:pt idx="38">
                  <c:v>187.5</c:v>
                </c:pt>
                <c:pt idx="39">
                  <c:v>187.86</c:v>
                </c:pt>
                <c:pt idx="40">
                  <c:v>185.26</c:v>
                </c:pt>
                <c:pt idx="41">
                  <c:v>184.25</c:v>
                </c:pt>
                <c:pt idx="42">
                  <c:v>182.68</c:v>
                </c:pt>
                <c:pt idx="43">
                  <c:v>181.04</c:v>
                </c:pt>
                <c:pt idx="44">
                  <c:v>179.66</c:v>
                </c:pt>
                <c:pt idx="45">
                  <c:v>180.31</c:v>
                </c:pt>
                <c:pt idx="46">
                  <c:v>177.92</c:v>
                </c:pt>
                <c:pt idx="47">
                  <c:v>178.65</c:v>
                </c:pt>
                <c:pt idx="48">
                  <c:v>177.42</c:v>
                </c:pt>
                <c:pt idx="49">
                  <c:v>177.82</c:v>
                </c:pt>
                <c:pt idx="50">
                  <c:v>175.45</c:v>
                </c:pt>
                <c:pt idx="51">
                  <c:v>173.59</c:v>
                </c:pt>
                <c:pt idx="52">
                  <c:v>174.1</c:v>
                </c:pt>
                <c:pt idx="53">
                  <c:v>170.69</c:v>
                </c:pt>
                <c:pt idx="54">
                  <c:v>171.88</c:v>
                </c:pt>
                <c:pt idx="55">
                  <c:v>169.44</c:v>
                </c:pt>
                <c:pt idx="56">
                  <c:v>168.6</c:v>
                </c:pt>
                <c:pt idx="57">
                  <c:v>167.63</c:v>
                </c:pt>
                <c:pt idx="58">
                  <c:v>168.76</c:v>
                </c:pt>
                <c:pt idx="59">
                  <c:v>166.81</c:v>
                </c:pt>
                <c:pt idx="60">
                  <c:v>164.9</c:v>
                </c:pt>
                <c:pt idx="61">
                  <c:v>164.09</c:v>
                </c:pt>
                <c:pt idx="62">
                  <c:v>162.85</c:v>
                </c:pt>
                <c:pt idx="63">
                  <c:v>161.2</c:v>
                </c:pt>
                <c:pt idx="64">
                  <c:v>160.18</c:v>
                </c:pt>
                <c:pt idx="65">
                  <c:v>159.68</c:v>
                </c:pt>
                <c:pt idx="66">
                  <c:v>159.43</c:v>
                </c:pt>
                <c:pt idx="67">
                  <c:v>157.29</c:v>
                </c:pt>
                <c:pt idx="68">
                  <c:v>158.46</c:v>
                </c:pt>
                <c:pt idx="69">
                  <c:v>155.46</c:v>
                </c:pt>
                <c:pt idx="70">
                  <c:v>156.22</c:v>
                </c:pt>
                <c:pt idx="71">
                  <c:v>153.87</c:v>
                </c:pt>
                <c:pt idx="72">
                  <c:v>153.65</c:v>
                </c:pt>
                <c:pt idx="73">
                  <c:v>150.94</c:v>
                </c:pt>
                <c:pt idx="74">
                  <c:v>150.44</c:v>
                </c:pt>
                <c:pt idx="75">
                  <c:v>149.03</c:v>
                </c:pt>
                <c:pt idx="76">
                  <c:v>149.88</c:v>
                </c:pt>
                <c:pt idx="77">
                  <c:v>149.12</c:v>
                </c:pt>
                <c:pt idx="78">
                  <c:v>147</c:v>
                </c:pt>
                <c:pt idx="79">
                  <c:v>145.04</c:v>
                </c:pt>
                <c:pt idx="80">
                  <c:v>145.77</c:v>
                </c:pt>
                <c:pt idx="81">
                  <c:v>144.63</c:v>
                </c:pt>
                <c:pt idx="82">
                  <c:v>144.13</c:v>
                </c:pt>
                <c:pt idx="83">
                  <c:v>140.84</c:v>
                </c:pt>
                <c:pt idx="84">
                  <c:v>142.6</c:v>
                </c:pt>
                <c:pt idx="85">
                  <c:v>140.51</c:v>
                </c:pt>
                <c:pt idx="86">
                  <c:v>140.08</c:v>
                </c:pt>
                <c:pt idx="87">
                  <c:v>138.5</c:v>
                </c:pt>
                <c:pt idx="88">
                  <c:v>137.56</c:v>
                </c:pt>
                <c:pt idx="89">
                  <c:v>135.79</c:v>
                </c:pt>
                <c:pt idx="90">
                  <c:v>135</c:v>
                </c:pt>
                <c:pt idx="91">
                  <c:v>134.02</c:v>
                </c:pt>
                <c:pt idx="92">
                  <c:v>133.22</c:v>
                </c:pt>
                <c:pt idx="93">
                  <c:v>131.18</c:v>
                </c:pt>
                <c:pt idx="94">
                  <c:v>132.41</c:v>
                </c:pt>
                <c:pt idx="95">
                  <c:v>130.57</c:v>
                </c:pt>
                <c:pt idx="96">
                  <c:v>130.14</c:v>
                </c:pt>
                <c:pt idx="97">
                  <c:v>128.8</c:v>
                </c:pt>
                <c:pt idx="98">
                  <c:v>126.88</c:v>
                </c:pt>
                <c:pt idx="99">
                  <c:v>127.37</c:v>
                </c:pt>
                <c:pt idx="100">
                  <c:v>125.03</c:v>
                </c:pt>
                <c:pt idx="101">
                  <c:v>124.89</c:v>
                </c:pt>
                <c:pt idx="102">
                  <c:v>124.17</c:v>
                </c:pt>
                <c:pt idx="103">
                  <c:v>121.43</c:v>
                </c:pt>
                <c:pt idx="104">
                  <c:v>122.05</c:v>
                </c:pt>
                <c:pt idx="105">
                  <c:v>120.87</c:v>
                </c:pt>
                <c:pt idx="106">
                  <c:v>119.47</c:v>
                </c:pt>
                <c:pt idx="107">
                  <c:v>118.33</c:v>
                </c:pt>
                <c:pt idx="108">
                  <c:v>117.88</c:v>
                </c:pt>
                <c:pt idx="109">
                  <c:v>116.06</c:v>
                </c:pt>
                <c:pt idx="110">
                  <c:v>116.13</c:v>
                </c:pt>
                <c:pt idx="111">
                  <c:v>113.46</c:v>
                </c:pt>
                <c:pt idx="112">
                  <c:v>113.8</c:v>
                </c:pt>
                <c:pt idx="113">
                  <c:v>112.53</c:v>
                </c:pt>
                <c:pt idx="114">
                  <c:v>110.92</c:v>
                </c:pt>
                <c:pt idx="115">
                  <c:v>109.89</c:v>
                </c:pt>
                <c:pt idx="116">
                  <c:v>109.35</c:v>
                </c:pt>
                <c:pt idx="117">
                  <c:v>108.95</c:v>
                </c:pt>
                <c:pt idx="118">
                  <c:v>108.04</c:v>
                </c:pt>
                <c:pt idx="119">
                  <c:v>107.02</c:v>
                </c:pt>
                <c:pt idx="120">
                  <c:v>105.62</c:v>
                </c:pt>
                <c:pt idx="121">
                  <c:v>103.4</c:v>
                </c:pt>
                <c:pt idx="122">
                  <c:v>103.64</c:v>
                </c:pt>
                <c:pt idx="123">
                  <c:v>102.97</c:v>
                </c:pt>
                <c:pt idx="124">
                  <c:v>100.5</c:v>
                </c:pt>
                <c:pt idx="125">
                  <c:v>99.64</c:v>
                </c:pt>
                <c:pt idx="126">
                  <c:v>99.25</c:v>
                </c:pt>
                <c:pt idx="127">
                  <c:v>98.25</c:v>
                </c:pt>
                <c:pt idx="128">
                  <c:v>97.25</c:v>
                </c:pt>
                <c:pt idx="129">
                  <c:v>96.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113.466036471914</c:v>
                </c:pt>
                <c:pt idx="1">
                  <c:v>111.52843013155</c:v>
                </c:pt>
                <c:pt idx="2">
                  <c:v>111.498155032482</c:v>
                </c:pt>
                <c:pt idx="3">
                  <c:v>110.771552654845</c:v>
                </c:pt>
                <c:pt idx="4">
                  <c:v>110.362838817424</c:v>
                </c:pt>
                <c:pt idx="5">
                  <c:v>110.398159766337</c:v>
                </c:pt>
                <c:pt idx="6">
                  <c:v>110.251830120841</c:v>
                </c:pt>
                <c:pt idx="7">
                  <c:v>109.92889573078</c:v>
                </c:pt>
                <c:pt idx="8">
                  <c:v>108.505966074575</c:v>
                </c:pt>
                <c:pt idx="9">
                  <c:v>108.410094927526</c:v>
                </c:pt>
                <c:pt idx="10">
                  <c:v>108.17798583467</c:v>
                </c:pt>
                <c:pt idx="11">
                  <c:v>107.496796105636</c:v>
                </c:pt>
                <c:pt idx="12">
                  <c:v>106.825698076291</c:v>
                </c:pt>
                <c:pt idx="13">
                  <c:v>106.522947085609</c:v>
                </c:pt>
                <c:pt idx="14">
                  <c:v>106.270654593374</c:v>
                </c:pt>
                <c:pt idx="15">
                  <c:v>105.624785813253</c:v>
                </c:pt>
                <c:pt idx="16">
                  <c:v>105.458272768378</c:v>
                </c:pt>
                <c:pt idx="17">
                  <c:v>104.938550234374</c:v>
                </c:pt>
                <c:pt idx="18">
                  <c:v>103.57112492646</c:v>
                </c:pt>
                <c:pt idx="19">
                  <c:v>104.216993706582</c:v>
                </c:pt>
                <c:pt idx="20">
                  <c:v>102.294524915752</c:v>
                </c:pt>
                <c:pt idx="21">
                  <c:v>102.244066417305</c:v>
                </c:pt>
                <c:pt idx="22">
                  <c:v>101.678931234699</c:v>
                </c:pt>
                <c:pt idx="23">
                  <c:v>100.770678262653</c:v>
                </c:pt>
                <c:pt idx="24">
                  <c:v>100.538569169797</c:v>
                </c:pt>
                <c:pt idx="25">
                  <c:v>100.619302767312</c:v>
                </c:pt>
                <c:pt idx="26">
                  <c:v>100.271139128028</c:v>
                </c:pt>
                <c:pt idx="27">
                  <c:v>99.9027920893647</c:v>
                </c:pt>
                <c:pt idx="28">
                  <c:v>98.893622120425</c:v>
                </c:pt>
                <c:pt idx="29">
                  <c:v>98.0156442474475</c:v>
                </c:pt>
                <c:pt idx="30">
                  <c:v>97.7179391066103</c:v>
                </c:pt>
                <c:pt idx="31">
                  <c:v>96.3959264472993</c:v>
                </c:pt>
                <c:pt idx="32">
                  <c:v>96.0578545077045</c:v>
                </c:pt>
                <c:pt idx="33">
                  <c:v>97.1477580741593</c:v>
                </c:pt>
                <c:pt idx="34">
                  <c:v>94.9679509412496</c:v>
                </c:pt>
                <c:pt idx="35">
                  <c:v>94.8014378963746</c:v>
                </c:pt>
                <c:pt idx="36">
                  <c:v>95.2555643823974</c:v>
                </c:pt>
                <c:pt idx="37">
                  <c:v>94.5390537044502</c:v>
                </c:pt>
                <c:pt idx="38">
                  <c:v>93.9486892726205</c:v>
                </c:pt>
                <c:pt idx="39">
                  <c:v>94.1303398670297</c:v>
                </c:pt>
                <c:pt idx="40">
                  <c:v>92.8184189074081</c:v>
                </c:pt>
                <c:pt idx="41">
                  <c:v>92.3087880730935</c:v>
                </c:pt>
                <c:pt idx="42">
                  <c:v>91.5165896474759</c:v>
                </c:pt>
                <c:pt idx="43">
                  <c:v>90.6890702729453</c:v>
                </c:pt>
                <c:pt idx="44">
                  <c:v>89.992742994377</c:v>
                </c:pt>
                <c:pt idx="45">
                  <c:v>90.3207232342824</c:v>
                </c:pt>
                <c:pt idx="46">
                  <c:v>89.1147651213994</c:v>
                </c:pt>
                <c:pt idx="47">
                  <c:v>89.4831121600624</c:v>
                </c:pt>
                <c:pt idx="48">
                  <c:v>88.8624726291645</c:v>
                </c:pt>
                <c:pt idx="49">
                  <c:v>89.0643066229525</c:v>
                </c:pt>
                <c:pt idx="50">
                  <c:v>87.8684402097589</c:v>
                </c:pt>
                <c:pt idx="51">
                  <c:v>86.929912138645</c:v>
                </c:pt>
                <c:pt idx="52">
                  <c:v>87.1872504807246</c:v>
                </c:pt>
                <c:pt idx="53">
                  <c:v>85.4666156836825</c:v>
                </c:pt>
                <c:pt idx="54">
                  <c:v>86.0670718152016</c:v>
                </c:pt>
                <c:pt idx="55">
                  <c:v>84.8358844530952</c:v>
                </c:pt>
                <c:pt idx="56">
                  <c:v>84.4120330661405</c:v>
                </c:pt>
                <c:pt idx="57">
                  <c:v>83.9225856312048</c:v>
                </c:pt>
                <c:pt idx="58">
                  <c:v>84.4927666636557</c:v>
                </c:pt>
                <c:pt idx="59">
                  <c:v>83.5088259439395</c:v>
                </c:pt>
                <c:pt idx="60">
                  <c:v>82.5450686236021</c:v>
                </c:pt>
                <c:pt idx="61">
                  <c:v>82.1363547861815</c:v>
                </c:pt>
                <c:pt idx="62">
                  <c:v>81.5106694054389</c:v>
                </c:pt>
                <c:pt idx="63">
                  <c:v>80.6781041810637</c:v>
                </c:pt>
                <c:pt idx="64">
                  <c:v>80.1634274969045</c:v>
                </c:pt>
                <c:pt idx="65">
                  <c:v>79.9111350046695</c:v>
                </c:pt>
                <c:pt idx="66">
                  <c:v>79.7849887585521</c:v>
                </c:pt>
                <c:pt idx="67">
                  <c:v>78.7051768917866</c:v>
                </c:pt>
                <c:pt idx="68">
                  <c:v>79.2955413236163</c:v>
                </c:pt>
                <c:pt idx="69">
                  <c:v>77.7817863702068</c:v>
                </c:pt>
                <c:pt idx="70">
                  <c:v>78.1652709584039</c:v>
                </c:pt>
                <c:pt idx="71">
                  <c:v>76.9794962448998</c:v>
                </c:pt>
                <c:pt idx="72">
                  <c:v>76.8684875483164</c:v>
                </c:pt>
                <c:pt idx="73">
                  <c:v>75.5010622404031</c:v>
                </c:pt>
                <c:pt idx="74">
                  <c:v>75.2487697481682</c:v>
                </c:pt>
                <c:pt idx="75">
                  <c:v>74.5373049200657</c:v>
                </c:pt>
                <c:pt idx="76">
                  <c:v>74.9662021568651</c:v>
                </c:pt>
                <c:pt idx="77">
                  <c:v>74.582717568668</c:v>
                </c:pt>
                <c:pt idx="78">
                  <c:v>73.5129974015919</c:v>
                </c:pt>
                <c:pt idx="79">
                  <c:v>72.524010832031</c:v>
                </c:pt>
                <c:pt idx="80">
                  <c:v>72.892357870694</c:v>
                </c:pt>
                <c:pt idx="81">
                  <c:v>72.3171309883984</c:v>
                </c:pt>
                <c:pt idx="82">
                  <c:v>72.0648384961635</c:v>
                </c:pt>
                <c:pt idx="83">
                  <c:v>70.4047538972577</c:v>
                </c:pt>
                <c:pt idx="84">
                  <c:v>71.2928234699246</c:v>
                </c:pt>
                <c:pt idx="85">
                  <c:v>70.2382408523827</c:v>
                </c:pt>
                <c:pt idx="86">
                  <c:v>70.0212693090606</c:v>
                </c:pt>
                <c:pt idx="87">
                  <c:v>69.2240250335983</c:v>
                </c:pt>
                <c:pt idx="88">
                  <c:v>68.7497151481966</c:v>
                </c:pt>
                <c:pt idx="89">
                  <c:v>67.856599725685</c:v>
                </c:pt>
                <c:pt idx="90">
                  <c:v>67.4579775879538</c:v>
                </c:pt>
                <c:pt idx="91">
                  <c:v>66.9634843031734</c:v>
                </c:pt>
                <c:pt idx="92">
                  <c:v>66.5598163155975</c:v>
                </c:pt>
                <c:pt idx="93">
                  <c:v>65.530462947279</c:v>
                </c:pt>
                <c:pt idx="94">
                  <c:v>66.1511024781769</c:v>
                </c:pt>
                <c:pt idx="95">
                  <c:v>65.2226661067524</c:v>
                </c:pt>
                <c:pt idx="96">
                  <c:v>65.0056945634304</c:v>
                </c:pt>
                <c:pt idx="97">
                  <c:v>64.3295506842408</c:v>
                </c:pt>
                <c:pt idx="98">
                  <c:v>63.3607475140587</c:v>
                </c:pt>
                <c:pt idx="99">
                  <c:v>63.6079941564489</c:v>
                </c:pt>
                <c:pt idx="100">
                  <c:v>62.4272652927895</c:v>
                </c:pt>
                <c:pt idx="101">
                  <c:v>62.3566233949637</c:v>
                </c:pt>
                <c:pt idx="102">
                  <c:v>61.9933222061454</c:v>
                </c:pt>
                <c:pt idx="103">
                  <c:v>60.6107593486981</c:v>
                </c:pt>
                <c:pt idx="104">
                  <c:v>60.9236020390694</c:v>
                </c:pt>
                <c:pt idx="105">
                  <c:v>60.328191757395</c:v>
                </c:pt>
                <c:pt idx="106">
                  <c:v>59.6217727791372</c:v>
                </c:pt>
                <c:pt idx="107">
                  <c:v>59.0465458968416</c:v>
                </c:pt>
                <c:pt idx="108">
                  <c:v>58.8194826538301</c:v>
                </c:pt>
                <c:pt idx="109">
                  <c:v>57.901137982095</c:v>
                </c:pt>
                <c:pt idx="110">
                  <c:v>57.9364589310079</c:v>
                </c:pt>
                <c:pt idx="111">
                  <c:v>56.5892170224734</c:v>
                </c:pt>
                <c:pt idx="112">
                  <c:v>56.7607759171932</c:v>
                </c:pt>
                <c:pt idx="113">
                  <c:v>56.1199529869165</c:v>
                </c:pt>
                <c:pt idx="114">
                  <c:v>55.30757116192</c:v>
                </c:pt>
                <c:pt idx="115">
                  <c:v>54.7878486279161</c:v>
                </c:pt>
                <c:pt idx="116">
                  <c:v>54.5153727363024</c:v>
                </c:pt>
                <c:pt idx="117">
                  <c:v>54.3135387425144</c:v>
                </c:pt>
                <c:pt idx="118">
                  <c:v>53.8543664066469</c:v>
                </c:pt>
                <c:pt idx="119">
                  <c:v>53.3396897224876</c:v>
                </c:pt>
                <c:pt idx="120">
                  <c:v>52.6332707442299</c:v>
                </c:pt>
                <c:pt idx="121">
                  <c:v>51.5130920787068</c:v>
                </c:pt>
                <c:pt idx="122">
                  <c:v>51.6341924749796</c:v>
                </c:pt>
                <c:pt idx="123">
                  <c:v>51.2961205353848</c:v>
                </c:pt>
                <c:pt idx="124">
                  <c:v>50.0497956237443</c:v>
                </c:pt>
                <c:pt idx="125">
                  <c:v>49.6158525371002</c:v>
                </c:pt>
                <c:pt idx="126">
                  <c:v>49.419064393157</c:v>
                </c:pt>
                <c:pt idx="127">
                  <c:v>48.9144794086871</c:v>
                </c:pt>
                <c:pt idx="128">
                  <c:v>48.4098944242173</c:v>
                </c:pt>
                <c:pt idx="129">
                  <c:v>47.9053094397474</c:v>
                </c:pt>
              </c:numCache>
            </c:numRef>
          </c:yVal>
          <c:smooth val="1"/>
        </c:ser>
        <c:axId val="73555824"/>
        <c:axId val="32376455"/>
      </c:scatterChart>
      <c:valAx>
        <c:axId val="7355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455"/>
        <c:crossesAt val="0"/>
        <c:crossBetween val="midCat"/>
      </c:valAx>
      <c:valAx>
        <c:axId val="3237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58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506900434869798</c:v>
                </c:pt>
                <c:pt idx="1">
                  <c:v>0.506900434869798</c:v>
                </c:pt>
                <c:pt idx="2">
                  <c:v>0.506900434869798</c:v>
                </c:pt>
                <c:pt idx="3">
                  <c:v>0.506900434869798</c:v>
                </c:pt>
                <c:pt idx="4">
                  <c:v>0.506900434869798</c:v>
                </c:pt>
                <c:pt idx="5">
                  <c:v>0.506900434869798</c:v>
                </c:pt>
                <c:pt idx="6">
                  <c:v>0.506900434869798</c:v>
                </c:pt>
                <c:pt idx="7">
                  <c:v>0.506900434869798</c:v>
                </c:pt>
                <c:pt idx="8">
                  <c:v>0.506900434869798</c:v>
                </c:pt>
                <c:pt idx="9">
                  <c:v>0.506900434869798</c:v>
                </c:pt>
                <c:pt idx="10">
                  <c:v>0.506900434869798</c:v>
                </c:pt>
                <c:pt idx="11">
                  <c:v>0.506900434869798</c:v>
                </c:pt>
                <c:pt idx="12">
                  <c:v>0.506900434869798</c:v>
                </c:pt>
                <c:pt idx="13">
                  <c:v>0.506900434869798</c:v>
                </c:pt>
                <c:pt idx="14">
                  <c:v>0.506900434869798</c:v>
                </c:pt>
                <c:pt idx="15">
                  <c:v>0.506900434869798</c:v>
                </c:pt>
                <c:pt idx="16">
                  <c:v>0.506900434869798</c:v>
                </c:pt>
                <c:pt idx="17">
                  <c:v>0.506900434869798</c:v>
                </c:pt>
                <c:pt idx="18">
                  <c:v>0.506900434869798</c:v>
                </c:pt>
                <c:pt idx="19">
                  <c:v>0.506900434869798</c:v>
                </c:pt>
                <c:pt idx="20">
                  <c:v>0.506900434869798</c:v>
                </c:pt>
                <c:pt idx="21">
                  <c:v>0.506900434869798</c:v>
                </c:pt>
                <c:pt idx="22">
                  <c:v>0.506900434869798</c:v>
                </c:pt>
                <c:pt idx="23">
                  <c:v>0.506900434869798</c:v>
                </c:pt>
                <c:pt idx="24">
                  <c:v>0.506900434869798</c:v>
                </c:pt>
                <c:pt idx="25">
                  <c:v>0.506900434869798</c:v>
                </c:pt>
                <c:pt idx="26">
                  <c:v>0.506900434869798</c:v>
                </c:pt>
                <c:pt idx="27">
                  <c:v>0.506900434869798</c:v>
                </c:pt>
                <c:pt idx="28">
                  <c:v>0.506900434869798</c:v>
                </c:pt>
                <c:pt idx="29">
                  <c:v>0.506900434869798</c:v>
                </c:pt>
                <c:pt idx="30">
                  <c:v>0.506900434869798</c:v>
                </c:pt>
                <c:pt idx="31">
                  <c:v>0.506900434869798</c:v>
                </c:pt>
                <c:pt idx="32">
                  <c:v>0.506900434869798</c:v>
                </c:pt>
                <c:pt idx="33">
                  <c:v>0.506900434869798</c:v>
                </c:pt>
                <c:pt idx="34">
                  <c:v>0.506900434869798</c:v>
                </c:pt>
                <c:pt idx="35">
                  <c:v>0.506900434869798</c:v>
                </c:pt>
                <c:pt idx="36">
                  <c:v>0.506900434869798</c:v>
                </c:pt>
                <c:pt idx="37">
                  <c:v>0.506900434869798</c:v>
                </c:pt>
                <c:pt idx="38">
                  <c:v>0.506900434869798</c:v>
                </c:pt>
                <c:pt idx="39">
                  <c:v>0.506900434869798</c:v>
                </c:pt>
                <c:pt idx="40">
                  <c:v>0.506900434869798</c:v>
                </c:pt>
                <c:pt idx="41">
                  <c:v>0.506900434869798</c:v>
                </c:pt>
                <c:pt idx="42">
                  <c:v>0.506900434869798</c:v>
                </c:pt>
                <c:pt idx="43">
                  <c:v>0.506900434869798</c:v>
                </c:pt>
                <c:pt idx="44">
                  <c:v>0.506900434869798</c:v>
                </c:pt>
                <c:pt idx="45">
                  <c:v>0.506900434869798</c:v>
                </c:pt>
                <c:pt idx="46">
                  <c:v>0.506900434869798</c:v>
                </c:pt>
                <c:pt idx="47">
                  <c:v>0.506900434869798</c:v>
                </c:pt>
                <c:pt idx="48">
                  <c:v>0.506900434869798</c:v>
                </c:pt>
                <c:pt idx="49">
                  <c:v>0.506900434869798</c:v>
                </c:pt>
                <c:pt idx="50">
                  <c:v>0.506900434869798</c:v>
                </c:pt>
                <c:pt idx="51">
                  <c:v>0.506900434869798</c:v>
                </c:pt>
                <c:pt idx="52">
                  <c:v>0.506900434869798</c:v>
                </c:pt>
                <c:pt idx="53">
                  <c:v>0.506900434869798</c:v>
                </c:pt>
                <c:pt idx="54">
                  <c:v>0.506900434869798</c:v>
                </c:pt>
                <c:pt idx="55">
                  <c:v>0.506900434869798</c:v>
                </c:pt>
                <c:pt idx="56">
                  <c:v>0.506900434869798</c:v>
                </c:pt>
                <c:pt idx="57">
                  <c:v>0.506900434869798</c:v>
                </c:pt>
                <c:pt idx="58">
                  <c:v>0.506900434869798</c:v>
                </c:pt>
                <c:pt idx="59">
                  <c:v>0.506900434869798</c:v>
                </c:pt>
                <c:pt idx="60">
                  <c:v>0.506900434869798</c:v>
                </c:pt>
                <c:pt idx="61">
                  <c:v>0.506900434869798</c:v>
                </c:pt>
                <c:pt idx="62">
                  <c:v>0.506900434869798</c:v>
                </c:pt>
                <c:pt idx="63">
                  <c:v>0.506900434869798</c:v>
                </c:pt>
                <c:pt idx="64">
                  <c:v>0.506900434869798</c:v>
                </c:pt>
                <c:pt idx="65">
                  <c:v>0.506900434869798</c:v>
                </c:pt>
                <c:pt idx="66">
                  <c:v>0.506900434869798</c:v>
                </c:pt>
                <c:pt idx="67">
                  <c:v>0.506900434869798</c:v>
                </c:pt>
                <c:pt idx="68">
                  <c:v>0.506900434869798</c:v>
                </c:pt>
                <c:pt idx="69">
                  <c:v>0.506900434869798</c:v>
                </c:pt>
                <c:pt idx="70">
                  <c:v>0.506900434869798</c:v>
                </c:pt>
                <c:pt idx="71">
                  <c:v>0.506900434869798</c:v>
                </c:pt>
                <c:pt idx="72">
                  <c:v>0.506900434869798</c:v>
                </c:pt>
                <c:pt idx="73">
                  <c:v>0.506900434869798</c:v>
                </c:pt>
                <c:pt idx="74">
                  <c:v>0.506900434869798</c:v>
                </c:pt>
                <c:pt idx="75">
                  <c:v>0.506900434869798</c:v>
                </c:pt>
                <c:pt idx="76">
                  <c:v>0.506900434869798</c:v>
                </c:pt>
                <c:pt idx="77">
                  <c:v>0.506900434869798</c:v>
                </c:pt>
                <c:pt idx="78">
                  <c:v>0.506900434869798</c:v>
                </c:pt>
                <c:pt idx="79">
                  <c:v>0.506900434869798</c:v>
                </c:pt>
                <c:pt idx="80">
                  <c:v>0.506900434869798</c:v>
                </c:pt>
                <c:pt idx="81">
                  <c:v>0.506900434869798</c:v>
                </c:pt>
                <c:pt idx="82">
                  <c:v>0.506900434869798</c:v>
                </c:pt>
                <c:pt idx="83">
                  <c:v>0.506900434869798</c:v>
                </c:pt>
                <c:pt idx="84">
                  <c:v>0.506900434869798</c:v>
                </c:pt>
                <c:pt idx="85">
                  <c:v>0.506900434869798</c:v>
                </c:pt>
                <c:pt idx="86">
                  <c:v>0.506900434869798</c:v>
                </c:pt>
                <c:pt idx="87">
                  <c:v>0.506900434869798</c:v>
                </c:pt>
                <c:pt idx="88">
                  <c:v>0.506900434869798</c:v>
                </c:pt>
                <c:pt idx="89">
                  <c:v>0.506900434869798</c:v>
                </c:pt>
                <c:pt idx="90">
                  <c:v>0.506900434869798</c:v>
                </c:pt>
                <c:pt idx="91">
                  <c:v>0.506900434869798</c:v>
                </c:pt>
                <c:pt idx="92">
                  <c:v>0.506900434869798</c:v>
                </c:pt>
                <c:pt idx="93">
                  <c:v>0.506900434869798</c:v>
                </c:pt>
                <c:pt idx="94">
                  <c:v>0.506900434869798</c:v>
                </c:pt>
                <c:pt idx="95">
                  <c:v>0.506900434869798</c:v>
                </c:pt>
                <c:pt idx="96">
                  <c:v>0.506900434869798</c:v>
                </c:pt>
                <c:pt idx="97">
                  <c:v>0.506900434869798</c:v>
                </c:pt>
                <c:pt idx="98">
                  <c:v>0.506900434869798</c:v>
                </c:pt>
                <c:pt idx="99">
                  <c:v>0.506900434869798</c:v>
                </c:pt>
                <c:pt idx="100">
                  <c:v>0.506900434869798</c:v>
                </c:pt>
                <c:pt idx="101">
                  <c:v>0.506900434869798</c:v>
                </c:pt>
                <c:pt idx="102">
                  <c:v>0.506900434869798</c:v>
                </c:pt>
                <c:pt idx="103">
                  <c:v>0.506900434869798</c:v>
                </c:pt>
                <c:pt idx="104">
                  <c:v>0.506900434869798</c:v>
                </c:pt>
                <c:pt idx="105">
                  <c:v>0.506900434869798</c:v>
                </c:pt>
                <c:pt idx="106">
                  <c:v>0.506900434869798</c:v>
                </c:pt>
                <c:pt idx="107">
                  <c:v>0.506900434869798</c:v>
                </c:pt>
                <c:pt idx="108">
                  <c:v>0.506900434869798</c:v>
                </c:pt>
                <c:pt idx="109">
                  <c:v>0.506900434869798</c:v>
                </c:pt>
                <c:pt idx="110">
                  <c:v>0.506900434869798</c:v>
                </c:pt>
                <c:pt idx="111">
                  <c:v>0.506900434869798</c:v>
                </c:pt>
                <c:pt idx="112">
                  <c:v>0.506900434869798</c:v>
                </c:pt>
                <c:pt idx="113">
                  <c:v>0.506900434869798</c:v>
                </c:pt>
                <c:pt idx="114">
                  <c:v>0.506900434869798</c:v>
                </c:pt>
                <c:pt idx="115">
                  <c:v>0.506900434869798</c:v>
                </c:pt>
                <c:pt idx="116">
                  <c:v>0.506900434869798</c:v>
                </c:pt>
                <c:pt idx="117">
                  <c:v>0.506900434869798</c:v>
                </c:pt>
                <c:pt idx="118">
                  <c:v>0.506900434869798</c:v>
                </c:pt>
                <c:pt idx="119">
                  <c:v>0.506900434869798</c:v>
                </c:pt>
                <c:pt idx="120">
                  <c:v>0.506900434869798</c:v>
                </c:pt>
                <c:pt idx="121">
                  <c:v>0.506900434869798</c:v>
                </c:pt>
                <c:pt idx="122">
                  <c:v>0.506900434869798</c:v>
                </c:pt>
                <c:pt idx="123">
                  <c:v>0.506900434869798</c:v>
                </c:pt>
                <c:pt idx="124">
                  <c:v>0.506900434869798</c:v>
                </c:pt>
                <c:pt idx="125">
                  <c:v>0.506900434869798</c:v>
                </c:pt>
                <c:pt idx="126">
                  <c:v>0.506900434869798</c:v>
                </c:pt>
                <c:pt idx="127">
                  <c:v>0.506900434869798</c:v>
                </c:pt>
                <c:pt idx="128">
                  <c:v>0.506900434869798</c:v>
                </c:pt>
                <c:pt idx="129">
                  <c:v>0.506900434869798</c:v>
                </c:pt>
                <c:pt idx="130">
                  <c:v>0.506900434869798</c:v>
                </c:pt>
                <c:pt idx="131">
                  <c:v>0.506900434869798</c:v>
                </c:pt>
                <c:pt idx="132">
                  <c:v>0.506900434869798</c:v>
                </c:pt>
                <c:pt idx="133">
                  <c:v>0.506900434869798</c:v>
                </c:pt>
                <c:pt idx="134">
                  <c:v>0.506900434869798</c:v>
                </c:pt>
                <c:pt idx="135">
                  <c:v>0.506900434869798</c:v>
                </c:pt>
                <c:pt idx="136">
                  <c:v>0.506900434869798</c:v>
                </c:pt>
                <c:pt idx="137">
                  <c:v>0.506900434869798</c:v>
                </c:pt>
                <c:pt idx="138">
                  <c:v>0.506900434869798</c:v>
                </c:pt>
                <c:pt idx="139">
                  <c:v>0.506900434869798</c:v>
                </c:pt>
                <c:pt idx="140">
                  <c:v>0.506900434869798</c:v>
                </c:pt>
                <c:pt idx="141">
                  <c:v>0.506900434869798</c:v>
                </c:pt>
                <c:pt idx="142">
                  <c:v>0.506900434869798</c:v>
                </c:pt>
                <c:pt idx="143">
                  <c:v>0.506900434869798</c:v>
                </c:pt>
                <c:pt idx="144">
                  <c:v>0.506900434869798</c:v>
                </c:pt>
                <c:pt idx="145">
                  <c:v>0.506900434869798</c:v>
                </c:pt>
                <c:pt idx="146">
                  <c:v>0.506900434869798</c:v>
                </c:pt>
                <c:pt idx="147">
                  <c:v>0.506900434869798</c:v>
                </c:pt>
                <c:pt idx="148">
                  <c:v>0.506900434869798</c:v>
                </c:pt>
                <c:pt idx="149">
                  <c:v>0.506900434869798</c:v>
                </c:pt>
                <c:pt idx="150">
                  <c:v>0.506900434869798</c:v>
                </c:pt>
                <c:pt idx="151">
                  <c:v>0.506900434869798</c:v>
                </c:pt>
                <c:pt idx="152">
                  <c:v>0.506900434869798</c:v>
                </c:pt>
                <c:pt idx="153">
                  <c:v>0.506900434869798</c:v>
                </c:pt>
                <c:pt idx="154">
                  <c:v>0.506900434869798</c:v>
                </c:pt>
                <c:pt idx="155">
                  <c:v>0.506900434869798</c:v>
                </c:pt>
                <c:pt idx="156">
                  <c:v>0.506900434869798</c:v>
                </c:pt>
                <c:pt idx="157">
                  <c:v>0.506900434869798</c:v>
                </c:pt>
                <c:pt idx="158">
                  <c:v>0.506900434869798</c:v>
                </c:pt>
                <c:pt idx="159">
                  <c:v>0.506900434869798</c:v>
                </c:pt>
                <c:pt idx="160">
                  <c:v>0.506900434869798</c:v>
                </c:pt>
                <c:pt idx="161">
                  <c:v>0.506900434869798</c:v>
                </c:pt>
                <c:pt idx="162">
                  <c:v>0.506900434869798</c:v>
                </c:pt>
                <c:pt idx="163">
                  <c:v>0.506900434869798</c:v>
                </c:pt>
                <c:pt idx="164">
                  <c:v>0.506900434869798</c:v>
                </c:pt>
                <c:pt idx="165">
                  <c:v>0.506900434869798</c:v>
                </c:pt>
                <c:pt idx="166">
                  <c:v>0.506900434869798</c:v>
                </c:pt>
                <c:pt idx="167">
                  <c:v>0.506900434869798</c:v>
                </c:pt>
                <c:pt idx="168">
                  <c:v>0.506900434869798</c:v>
                </c:pt>
                <c:pt idx="169">
                  <c:v>0.506900434869798</c:v>
                </c:pt>
                <c:pt idx="170">
                  <c:v>0.506900434869798</c:v>
                </c:pt>
                <c:pt idx="171">
                  <c:v>0.506900434869798</c:v>
                </c:pt>
                <c:pt idx="172">
                  <c:v>0.506900434869798</c:v>
                </c:pt>
                <c:pt idx="173">
                  <c:v>0.506900434869798</c:v>
                </c:pt>
                <c:pt idx="174">
                  <c:v>0.506900434869798</c:v>
                </c:pt>
                <c:pt idx="175">
                  <c:v>0.506900434869798</c:v>
                </c:pt>
                <c:pt idx="176">
                  <c:v>0.506900434869798</c:v>
                </c:pt>
                <c:pt idx="177">
                  <c:v>0.506900434869798</c:v>
                </c:pt>
                <c:pt idx="178">
                  <c:v>0.506900434869798</c:v>
                </c:pt>
                <c:pt idx="179">
                  <c:v>0.506900434869798</c:v>
                </c:pt>
                <c:pt idx="180">
                  <c:v>0.506900434869798</c:v>
                </c:pt>
                <c:pt idx="181">
                  <c:v>0.506900434869798</c:v>
                </c:pt>
                <c:pt idx="182">
                  <c:v>0.506900434869798</c:v>
                </c:pt>
                <c:pt idx="183">
                  <c:v>0.506900434869798</c:v>
                </c:pt>
                <c:pt idx="184">
                  <c:v>0.506900434869798</c:v>
                </c:pt>
                <c:pt idx="185">
                  <c:v>0.506900434869798</c:v>
                </c:pt>
                <c:pt idx="186">
                  <c:v>0.506900434869798</c:v>
                </c:pt>
                <c:pt idx="187">
                  <c:v>0.506900434869798</c:v>
                </c:pt>
                <c:pt idx="188">
                  <c:v>0.506900434869798</c:v>
                </c:pt>
                <c:pt idx="189">
                  <c:v>0.506900434869798</c:v>
                </c:pt>
                <c:pt idx="190">
                  <c:v>0.506900434869798</c:v>
                </c:pt>
                <c:pt idx="191">
                  <c:v>0.506900434869798</c:v>
                </c:pt>
                <c:pt idx="192">
                  <c:v>0.506900434869798</c:v>
                </c:pt>
                <c:pt idx="193">
                  <c:v>0.506900434869798</c:v>
                </c:pt>
                <c:pt idx="194">
                  <c:v>0.506900434869798</c:v>
                </c:pt>
                <c:pt idx="195">
                  <c:v>0.506900434869798</c:v>
                </c:pt>
                <c:pt idx="196">
                  <c:v>0.506900434869798</c:v>
                </c:pt>
                <c:pt idx="197">
                  <c:v>0.506900434869798</c:v>
                </c:pt>
                <c:pt idx="198">
                  <c:v>0.506900434869798</c:v>
                </c:pt>
                <c:pt idx="199">
                  <c:v>0.506900434869798</c:v>
                </c:pt>
                <c:pt idx="200">
                  <c:v>0.506900434869798</c:v>
                </c:pt>
                <c:pt idx="201">
                  <c:v>0.506900434869798</c:v>
                </c:pt>
                <c:pt idx="202">
                  <c:v>0.506900434869798</c:v>
                </c:pt>
                <c:pt idx="203">
                  <c:v>0.506900434869798</c:v>
                </c:pt>
                <c:pt idx="204">
                  <c:v>0.506900434869798</c:v>
                </c:pt>
                <c:pt idx="205">
                  <c:v>0.506900434869798</c:v>
                </c:pt>
                <c:pt idx="206">
                  <c:v>0.506900434869798</c:v>
                </c:pt>
                <c:pt idx="207">
                  <c:v>0.506900434869798</c:v>
                </c:pt>
                <c:pt idx="208">
                  <c:v>0.506900434869798</c:v>
                </c:pt>
                <c:pt idx="209">
                  <c:v>0.506900434869798</c:v>
                </c:pt>
                <c:pt idx="210">
                  <c:v>0.506900434869798</c:v>
                </c:pt>
                <c:pt idx="211">
                  <c:v>0.506900434869798</c:v>
                </c:pt>
                <c:pt idx="212">
                  <c:v>0.506900434869798</c:v>
                </c:pt>
                <c:pt idx="213">
                  <c:v>0.506900434869798</c:v>
                </c:pt>
                <c:pt idx="214">
                  <c:v>0.506900434869798</c:v>
                </c:pt>
                <c:pt idx="215">
                  <c:v>0.506900434869798</c:v>
                </c:pt>
                <c:pt idx="216">
                  <c:v>0.506900434869798</c:v>
                </c:pt>
                <c:pt idx="217">
                  <c:v>0.506900434869798</c:v>
                </c:pt>
                <c:pt idx="218">
                  <c:v>0.506900434869798</c:v>
                </c:pt>
                <c:pt idx="219">
                  <c:v>0.5069004348697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493303161757533</c:v>
                </c:pt>
                <c:pt idx="1">
                  <c:v>0.493303161757533</c:v>
                </c:pt>
                <c:pt idx="2">
                  <c:v>0.493303161757533</c:v>
                </c:pt>
                <c:pt idx="3">
                  <c:v>0.493303161757533</c:v>
                </c:pt>
                <c:pt idx="4">
                  <c:v>0.493303161757533</c:v>
                </c:pt>
                <c:pt idx="5">
                  <c:v>0.493303161757533</c:v>
                </c:pt>
                <c:pt idx="6">
                  <c:v>0.493303161757533</c:v>
                </c:pt>
                <c:pt idx="7">
                  <c:v>0.493303161757533</c:v>
                </c:pt>
                <c:pt idx="8">
                  <c:v>0.493303161757533</c:v>
                </c:pt>
                <c:pt idx="9">
                  <c:v>0.493303161757533</c:v>
                </c:pt>
                <c:pt idx="10">
                  <c:v>0.493303161757533</c:v>
                </c:pt>
                <c:pt idx="11">
                  <c:v>0.493303161757533</c:v>
                </c:pt>
                <c:pt idx="12">
                  <c:v>0.493303161757533</c:v>
                </c:pt>
                <c:pt idx="13">
                  <c:v>0.493303161757533</c:v>
                </c:pt>
                <c:pt idx="14">
                  <c:v>0.493303161757533</c:v>
                </c:pt>
                <c:pt idx="15">
                  <c:v>0.493303161757533</c:v>
                </c:pt>
                <c:pt idx="16">
                  <c:v>0.493303161757533</c:v>
                </c:pt>
                <c:pt idx="17">
                  <c:v>0.493303161757533</c:v>
                </c:pt>
                <c:pt idx="18">
                  <c:v>0.493303161757533</c:v>
                </c:pt>
                <c:pt idx="19">
                  <c:v>0.493303161757533</c:v>
                </c:pt>
                <c:pt idx="20">
                  <c:v>0.493303161757533</c:v>
                </c:pt>
                <c:pt idx="21">
                  <c:v>0.493303161757533</c:v>
                </c:pt>
                <c:pt idx="22">
                  <c:v>0.493303161757533</c:v>
                </c:pt>
                <c:pt idx="23">
                  <c:v>0.493303161757533</c:v>
                </c:pt>
                <c:pt idx="24">
                  <c:v>0.493303161757533</c:v>
                </c:pt>
                <c:pt idx="25">
                  <c:v>0.493303161757533</c:v>
                </c:pt>
                <c:pt idx="26">
                  <c:v>0.493303161757533</c:v>
                </c:pt>
                <c:pt idx="27">
                  <c:v>0.493303161757533</c:v>
                </c:pt>
                <c:pt idx="28">
                  <c:v>0.493303161757533</c:v>
                </c:pt>
                <c:pt idx="29">
                  <c:v>0.493303161757533</c:v>
                </c:pt>
                <c:pt idx="30">
                  <c:v>0.493303161757533</c:v>
                </c:pt>
                <c:pt idx="31">
                  <c:v>0.493303161757533</c:v>
                </c:pt>
                <c:pt idx="32">
                  <c:v>0.493303161757533</c:v>
                </c:pt>
                <c:pt idx="33">
                  <c:v>0.493303161757533</c:v>
                </c:pt>
                <c:pt idx="34">
                  <c:v>0.493303161757533</c:v>
                </c:pt>
                <c:pt idx="35">
                  <c:v>0.493303161757533</c:v>
                </c:pt>
                <c:pt idx="36">
                  <c:v>0.493303161757533</c:v>
                </c:pt>
                <c:pt idx="37">
                  <c:v>0.493303161757533</c:v>
                </c:pt>
                <c:pt idx="38">
                  <c:v>0.493303161757533</c:v>
                </c:pt>
                <c:pt idx="39">
                  <c:v>0.493303161757533</c:v>
                </c:pt>
                <c:pt idx="40">
                  <c:v>0.493303161757533</c:v>
                </c:pt>
                <c:pt idx="41">
                  <c:v>0.493303161757533</c:v>
                </c:pt>
                <c:pt idx="42">
                  <c:v>0.493303161757533</c:v>
                </c:pt>
                <c:pt idx="43">
                  <c:v>0.493303161757533</c:v>
                </c:pt>
                <c:pt idx="44">
                  <c:v>0.493303161757533</c:v>
                </c:pt>
                <c:pt idx="45">
                  <c:v>0.493303161757533</c:v>
                </c:pt>
                <c:pt idx="46">
                  <c:v>0.493303161757533</c:v>
                </c:pt>
                <c:pt idx="47">
                  <c:v>0.493303161757533</c:v>
                </c:pt>
                <c:pt idx="48">
                  <c:v>0.493303161757533</c:v>
                </c:pt>
                <c:pt idx="49">
                  <c:v>0.493303161757533</c:v>
                </c:pt>
                <c:pt idx="50">
                  <c:v>0.493303161757533</c:v>
                </c:pt>
                <c:pt idx="51">
                  <c:v>0.493303161757533</c:v>
                </c:pt>
                <c:pt idx="52">
                  <c:v>0.493303161757533</c:v>
                </c:pt>
                <c:pt idx="53">
                  <c:v>0.493303161757533</c:v>
                </c:pt>
                <c:pt idx="54">
                  <c:v>0.493303161757533</c:v>
                </c:pt>
                <c:pt idx="55">
                  <c:v>0.493303161757533</c:v>
                </c:pt>
                <c:pt idx="56">
                  <c:v>0.493303161757533</c:v>
                </c:pt>
                <c:pt idx="57">
                  <c:v>0.493303161757533</c:v>
                </c:pt>
                <c:pt idx="58">
                  <c:v>0.493303161757533</c:v>
                </c:pt>
                <c:pt idx="59">
                  <c:v>0.493303161757533</c:v>
                </c:pt>
                <c:pt idx="60">
                  <c:v>0.493303161757533</c:v>
                </c:pt>
                <c:pt idx="61">
                  <c:v>0.493303161757533</c:v>
                </c:pt>
                <c:pt idx="62">
                  <c:v>0.493303161757533</c:v>
                </c:pt>
                <c:pt idx="63">
                  <c:v>0.493303161757533</c:v>
                </c:pt>
                <c:pt idx="64">
                  <c:v>0.493303161757533</c:v>
                </c:pt>
                <c:pt idx="65">
                  <c:v>0.493303161757533</c:v>
                </c:pt>
                <c:pt idx="66">
                  <c:v>0.493303161757533</c:v>
                </c:pt>
                <c:pt idx="67">
                  <c:v>0.493303161757533</c:v>
                </c:pt>
                <c:pt idx="68">
                  <c:v>0.493303161757533</c:v>
                </c:pt>
                <c:pt idx="69">
                  <c:v>0.493303161757533</c:v>
                </c:pt>
                <c:pt idx="70">
                  <c:v>0.493303161757533</c:v>
                </c:pt>
                <c:pt idx="71">
                  <c:v>0.493303161757533</c:v>
                </c:pt>
                <c:pt idx="72">
                  <c:v>0.493303161757533</c:v>
                </c:pt>
                <c:pt idx="73">
                  <c:v>0.493303161757533</c:v>
                </c:pt>
                <c:pt idx="74">
                  <c:v>0.493303161757533</c:v>
                </c:pt>
                <c:pt idx="75">
                  <c:v>0.493303161757533</c:v>
                </c:pt>
                <c:pt idx="76">
                  <c:v>0.493303161757533</c:v>
                </c:pt>
                <c:pt idx="77">
                  <c:v>0.493303161757533</c:v>
                </c:pt>
                <c:pt idx="78">
                  <c:v>0.493303161757533</c:v>
                </c:pt>
                <c:pt idx="79">
                  <c:v>0.493303161757533</c:v>
                </c:pt>
                <c:pt idx="80">
                  <c:v>0.493303161757533</c:v>
                </c:pt>
                <c:pt idx="81">
                  <c:v>0.493303161757533</c:v>
                </c:pt>
                <c:pt idx="82">
                  <c:v>0.493303161757533</c:v>
                </c:pt>
                <c:pt idx="83">
                  <c:v>0.493303161757533</c:v>
                </c:pt>
                <c:pt idx="84">
                  <c:v>0.493303161757533</c:v>
                </c:pt>
                <c:pt idx="85">
                  <c:v>0.493303161757533</c:v>
                </c:pt>
                <c:pt idx="86">
                  <c:v>0.493303161757533</c:v>
                </c:pt>
                <c:pt idx="87">
                  <c:v>0.493303161757533</c:v>
                </c:pt>
                <c:pt idx="88">
                  <c:v>0.493303161757533</c:v>
                </c:pt>
                <c:pt idx="89">
                  <c:v>0.493303161757533</c:v>
                </c:pt>
                <c:pt idx="90">
                  <c:v>0.493303161757533</c:v>
                </c:pt>
                <c:pt idx="91">
                  <c:v>0.493303161757533</c:v>
                </c:pt>
                <c:pt idx="92">
                  <c:v>0.493303161757533</c:v>
                </c:pt>
                <c:pt idx="93">
                  <c:v>0.493303161757533</c:v>
                </c:pt>
                <c:pt idx="94">
                  <c:v>0.493303161757533</c:v>
                </c:pt>
                <c:pt idx="95">
                  <c:v>0.493303161757533</c:v>
                </c:pt>
                <c:pt idx="96">
                  <c:v>0.493303161757533</c:v>
                </c:pt>
                <c:pt idx="97">
                  <c:v>0.493303161757533</c:v>
                </c:pt>
                <c:pt idx="98">
                  <c:v>0.493303161757533</c:v>
                </c:pt>
                <c:pt idx="99">
                  <c:v>0.493303161757533</c:v>
                </c:pt>
                <c:pt idx="100">
                  <c:v>0.493303161757533</c:v>
                </c:pt>
                <c:pt idx="101">
                  <c:v>0.493303161757533</c:v>
                </c:pt>
                <c:pt idx="102">
                  <c:v>0.493303161757533</c:v>
                </c:pt>
                <c:pt idx="103">
                  <c:v>0.493303161757533</c:v>
                </c:pt>
                <c:pt idx="104">
                  <c:v>0.493303161757533</c:v>
                </c:pt>
                <c:pt idx="105">
                  <c:v>0.493303161757533</c:v>
                </c:pt>
                <c:pt idx="106">
                  <c:v>0.493303161757533</c:v>
                </c:pt>
                <c:pt idx="107">
                  <c:v>0.493303161757533</c:v>
                </c:pt>
                <c:pt idx="108">
                  <c:v>0.493303161757533</c:v>
                </c:pt>
                <c:pt idx="109">
                  <c:v>0.493303161757533</c:v>
                </c:pt>
                <c:pt idx="110">
                  <c:v>0.493303161757533</c:v>
                </c:pt>
                <c:pt idx="111">
                  <c:v>0.493303161757533</c:v>
                </c:pt>
                <c:pt idx="112">
                  <c:v>0.493303161757533</c:v>
                </c:pt>
                <c:pt idx="113">
                  <c:v>0.493303161757533</c:v>
                </c:pt>
                <c:pt idx="114">
                  <c:v>0.493303161757533</c:v>
                </c:pt>
                <c:pt idx="115">
                  <c:v>0.493303161757533</c:v>
                </c:pt>
                <c:pt idx="116">
                  <c:v>0.493303161757533</c:v>
                </c:pt>
                <c:pt idx="117">
                  <c:v>0.493303161757533</c:v>
                </c:pt>
                <c:pt idx="118">
                  <c:v>0.493303161757533</c:v>
                </c:pt>
                <c:pt idx="119">
                  <c:v>0.493303161757533</c:v>
                </c:pt>
                <c:pt idx="120">
                  <c:v>0.493303161757533</c:v>
                </c:pt>
                <c:pt idx="121">
                  <c:v>0.493303161757533</c:v>
                </c:pt>
                <c:pt idx="122">
                  <c:v>0.493303161757533</c:v>
                </c:pt>
                <c:pt idx="123">
                  <c:v>0.493303161757533</c:v>
                </c:pt>
                <c:pt idx="124">
                  <c:v>0.493303161757533</c:v>
                </c:pt>
                <c:pt idx="125">
                  <c:v>0.493303161757533</c:v>
                </c:pt>
                <c:pt idx="126">
                  <c:v>0.493303161757533</c:v>
                </c:pt>
                <c:pt idx="127">
                  <c:v>0.493303161757533</c:v>
                </c:pt>
                <c:pt idx="128">
                  <c:v>0.493303161757533</c:v>
                </c:pt>
                <c:pt idx="129">
                  <c:v>0.493303161757533</c:v>
                </c:pt>
                <c:pt idx="130">
                  <c:v>0.493303161757533</c:v>
                </c:pt>
                <c:pt idx="131">
                  <c:v>0.493303161757533</c:v>
                </c:pt>
                <c:pt idx="132">
                  <c:v>0.493303161757533</c:v>
                </c:pt>
                <c:pt idx="133">
                  <c:v>0.493303161757533</c:v>
                </c:pt>
                <c:pt idx="134">
                  <c:v>0.493303161757533</c:v>
                </c:pt>
                <c:pt idx="135">
                  <c:v>0.493303161757533</c:v>
                </c:pt>
                <c:pt idx="136">
                  <c:v>0.493303161757533</c:v>
                </c:pt>
                <c:pt idx="137">
                  <c:v>0.493303161757533</c:v>
                </c:pt>
                <c:pt idx="138">
                  <c:v>0.493303161757533</c:v>
                </c:pt>
                <c:pt idx="139">
                  <c:v>0.493303161757533</c:v>
                </c:pt>
                <c:pt idx="140">
                  <c:v>0.493303161757533</c:v>
                </c:pt>
                <c:pt idx="141">
                  <c:v>0.493303161757533</c:v>
                </c:pt>
                <c:pt idx="142">
                  <c:v>0.493303161757533</c:v>
                </c:pt>
                <c:pt idx="143">
                  <c:v>0.493303161757533</c:v>
                </c:pt>
                <c:pt idx="144">
                  <c:v>0.493303161757533</c:v>
                </c:pt>
                <c:pt idx="145">
                  <c:v>0.493303161757533</c:v>
                </c:pt>
                <c:pt idx="146">
                  <c:v>0.493303161757533</c:v>
                </c:pt>
                <c:pt idx="147">
                  <c:v>0.493303161757533</c:v>
                </c:pt>
                <c:pt idx="148">
                  <c:v>0.493303161757533</c:v>
                </c:pt>
                <c:pt idx="149">
                  <c:v>0.493303161757533</c:v>
                </c:pt>
                <c:pt idx="150">
                  <c:v>0.493303161757533</c:v>
                </c:pt>
                <c:pt idx="151">
                  <c:v>0.493303161757533</c:v>
                </c:pt>
                <c:pt idx="152">
                  <c:v>0.493303161757533</c:v>
                </c:pt>
                <c:pt idx="153">
                  <c:v>0.493303161757533</c:v>
                </c:pt>
                <c:pt idx="154">
                  <c:v>0.493303161757533</c:v>
                </c:pt>
                <c:pt idx="155">
                  <c:v>0.493303161757533</c:v>
                </c:pt>
                <c:pt idx="156">
                  <c:v>0.493303161757533</c:v>
                </c:pt>
                <c:pt idx="157">
                  <c:v>0.493303161757533</c:v>
                </c:pt>
                <c:pt idx="158">
                  <c:v>0.493303161757533</c:v>
                </c:pt>
                <c:pt idx="159">
                  <c:v>0.493303161757533</c:v>
                </c:pt>
                <c:pt idx="160">
                  <c:v>0.493303161757533</c:v>
                </c:pt>
                <c:pt idx="161">
                  <c:v>0.493303161757533</c:v>
                </c:pt>
                <c:pt idx="162">
                  <c:v>0.493303161757533</c:v>
                </c:pt>
                <c:pt idx="163">
                  <c:v>0.493303161757533</c:v>
                </c:pt>
                <c:pt idx="164">
                  <c:v>0.493303161757533</c:v>
                </c:pt>
                <c:pt idx="165">
                  <c:v>0.493303161757533</c:v>
                </c:pt>
                <c:pt idx="166">
                  <c:v>0.493303161757533</c:v>
                </c:pt>
                <c:pt idx="167">
                  <c:v>0.493303161757533</c:v>
                </c:pt>
                <c:pt idx="168">
                  <c:v>0.493303161757533</c:v>
                </c:pt>
                <c:pt idx="169">
                  <c:v>0.493303161757533</c:v>
                </c:pt>
                <c:pt idx="170">
                  <c:v>0.493303161757533</c:v>
                </c:pt>
                <c:pt idx="171">
                  <c:v>0.493303161757533</c:v>
                </c:pt>
                <c:pt idx="172">
                  <c:v>0.493303161757533</c:v>
                </c:pt>
                <c:pt idx="173">
                  <c:v>0.493303161757533</c:v>
                </c:pt>
                <c:pt idx="174">
                  <c:v>0.493303161757533</c:v>
                </c:pt>
                <c:pt idx="175">
                  <c:v>0.493303161757533</c:v>
                </c:pt>
                <c:pt idx="176">
                  <c:v>0.493303161757533</c:v>
                </c:pt>
                <c:pt idx="177">
                  <c:v>0.493303161757533</c:v>
                </c:pt>
                <c:pt idx="178">
                  <c:v>0.493303161757533</c:v>
                </c:pt>
                <c:pt idx="179">
                  <c:v>0.493303161757533</c:v>
                </c:pt>
                <c:pt idx="180">
                  <c:v>0.493303161757533</c:v>
                </c:pt>
                <c:pt idx="181">
                  <c:v>0.493303161757533</c:v>
                </c:pt>
                <c:pt idx="182">
                  <c:v>0.493303161757533</c:v>
                </c:pt>
                <c:pt idx="183">
                  <c:v>0.493303161757533</c:v>
                </c:pt>
                <c:pt idx="184">
                  <c:v>0.493303161757533</c:v>
                </c:pt>
                <c:pt idx="185">
                  <c:v>0.493303161757533</c:v>
                </c:pt>
                <c:pt idx="186">
                  <c:v>0.493303161757533</c:v>
                </c:pt>
                <c:pt idx="187">
                  <c:v>0.493303161757533</c:v>
                </c:pt>
                <c:pt idx="188">
                  <c:v>0.493303161757533</c:v>
                </c:pt>
                <c:pt idx="189">
                  <c:v>0.493303161757533</c:v>
                </c:pt>
                <c:pt idx="190">
                  <c:v>0.493303161757533</c:v>
                </c:pt>
                <c:pt idx="191">
                  <c:v>0.493303161757533</c:v>
                </c:pt>
                <c:pt idx="192">
                  <c:v>0.493303161757533</c:v>
                </c:pt>
                <c:pt idx="193">
                  <c:v>0.493303161757533</c:v>
                </c:pt>
                <c:pt idx="194">
                  <c:v>0.493303161757533</c:v>
                </c:pt>
                <c:pt idx="195">
                  <c:v>0.493303161757533</c:v>
                </c:pt>
                <c:pt idx="196">
                  <c:v>0.493303161757533</c:v>
                </c:pt>
                <c:pt idx="197">
                  <c:v>0.493303161757533</c:v>
                </c:pt>
                <c:pt idx="198">
                  <c:v>0.493303161757533</c:v>
                </c:pt>
                <c:pt idx="199">
                  <c:v>0.493303161757533</c:v>
                </c:pt>
                <c:pt idx="200">
                  <c:v>0.493303161757533</c:v>
                </c:pt>
                <c:pt idx="201">
                  <c:v>0.493303161757533</c:v>
                </c:pt>
                <c:pt idx="202">
                  <c:v>0.493303161757533</c:v>
                </c:pt>
                <c:pt idx="203">
                  <c:v>0.493303161757533</c:v>
                </c:pt>
                <c:pt idx="204">
                  <c:v>0.493303161757533</c:v>
                </c:pt>
                <c:pt idx="205">
                  <c:v>0.493303161757533</c:v>
                </c:pt>
                <c:pt idx="206">
                  <c:v>0.493303161757533</c:v>
                </c:pt>
                <c:pt idx="207">
                  <c:v>0.493303161757533</c:v>
                </c:pt>
                <c:pt idx="208">
                  <c:v>0.493303161757533</c:v>
                </c:pt>
                <c:pt idx="209">
                  <c:v>0.493303161757533</c:v>
                </c:pt>
                <c:pt idx="210">
                  <c:v>0.493303161757533</c:v>
                </c:pt>
                <c:pt idx="211">
                  <c:v>0.493303161757533</c:v>
                </c:pt>
                <c:pt idx="212">
                  <c:v>0.493303161757533</c:v>
                </c:pt>
                <c:pt idx="213">
                  <c:v>0.493303161757533</c:v>
                </c:pt>
                <c:pt idx="214">
                  <c:v>0.493303161757533</c:v>
                </c:pt>
                <c:pt idx="215">
                  <c:v>0.493303161757533</c:v>
                </c:pt>
                <c:pt idx="216">
                  <c:v>0.493303161757533</c:v>
                </c:pt>
                <c:pt idx="217">
                  <c:v>0.493303161757533</c:v>
                </c:pt>
                <c:pt idx="218">
                  <c:v>0.493303161757533</c:v>
                </c:pt>
                <c:pt idx="219">
                  <c:v>0.4933031617575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477922077922078</c:v>
                </c:pt>
                <c:pt idx="1">
                  <c:v>0.477922077922078</c:v>
                </c:pt>
                <c:pt idx="2">
                  <c:v>0.477922077922078</c:v>
                </c:pt>
                <c:pt idx="3">
                  <c:v>0.477922077922078</c:v>
                </c:pt>
                <c:pt idx="4">
                  <c:v>0.477922077922078</c:v>
                </c:pt>
                <c:pt idx="5">
                  <c:v>0.477922077922078</c:v>
                </c:pt>
                <c:pt idx="6">
                  <c:v>0.477922077922078</c:v>
                </c:pt>
                <c:pt idx="7">
                  <c:v>0.477922077922078</c:v>
                </c:pt>
                <c:pt idx="8">
                  <c:v>0.477922077922078</c:v>
                </c:pt>
                <c:pt idx="9">
                  <c:v>0.477922077922078</c:v>
                </c:pt>
                <c:pt idx="10">
                  <c:v>0.477922077922078</c:v>
                </c:pt>
                <c:pt idx="11">
                  <c:v>0.477922077922078</c:v>
                </c:pt>
                <c:pt idx="12">
                  <c:v>0.477922077922078</c:v>
                </c:pt>
                <c:pt idx="13">
                  <c:v>0.477922077922078</c:v>
                </c:pt>
                <c:pt idx="14">
                  <c:v>0.477922077922078</c:v>
                </c:pt>
                <c:pt idx="15">
                  <c:v>0.477922077922078</c:v>
                </c:pt>
                <c:pt idx="16">
                  <c:v>0.477922077922078</c:v>
                </c:pt>
                <c:pt idx="17">
                  <c:v>0.477922077922078</c:v>
                </c:pt>
                <c:pt idx="18">
                  <c:v>0.477922077922078</c:v>
                </c:pt>
                <c:pt idx="19">
                  <c:v>0.477922077922078</c:v>
                </c:pt>
                <c:pt idx="20">
                  <c:v>0.477922077922078</c:v>
                </c:pt>
                <c:pt idx="21">
                  <c:v>0.477922077922078</c:v>
                </c:pt>
                <c:pt idx="22">
                  <c:v>0.477922077922078</c:v>
                </c:pt>
                <c:pt idx="23">
                  <c:v>0.477922077922078</c:v>
                </c:pt>
                <c:pt idx="24">
                  <c:v>0.477922077922078</c:v>
                </c:pt>
                <c:pt idx="25">
                  <c:v>0.477922077922078</c:v>
                </c:pt>
                <c:pt idx="26">
                  <c:v>0.477922077922078</c:v>
                </c:pt>
                <c:pt idx="27">
                  <c:v>0.477922077922078</c:v>
                </c:pt>
                <c:pt idx="28">
                  <c:v>0.477922077922078</c:v>
                </c:pt>
                <c:pt idx="29">
                  <c:v>0.477922077922078</c:v>
                </c:pt>
                <c:pt idx="30">
                  <c:v>0.477922077922078</c:v>
                </c:pt>
                <c:pt idx="31">
                  <c:v>0.477922077922078</c:v>
                </c:pt>
                <c:pt idx="32">
                  <c:v>0.477922077922078</c:v>
                </c:pt>
                <c:pt idx="33">
                  <c:v>0.477922077922078</c:v>
                </c:pt>
                <c:pt idx="34">
                  <c:v>0.477922077922078</c:v>
                </c:pt>
                <c:pt idx="35">
                  <c:v>0.477922077922078</c:v>
                </c:pt>
                <c:pt idx="36">
                  <c:v>0.477922077922078</c:v>
                </c:pt>
                <c:pt idx="37">
                  <c:v>0.477922077922078</c:v>
                </c:pt>
                <c:pt idx="38">
                  <c:v>0.477922077922078</c:v>
                </c:pt>
                <c:pt idx="39">
                  <c:v>0.477922077922078</c:v>
                </c:pt>
                <c:pt idx="40">
                  <c:v>0.477922077922078</c:v>
                </c:pt>
                <c:pt idx="41">
                  <c:v>0.477922077922078</c:v>
                </c:pt>
                <c:pt idx="42">
                  <c:v>0.477922077922078</c:v>
                </c:pt>
                <c:pt idx="43">
                  <c:v>0.477922077922078</c:v>
                </c:pt>
                <c:pt idx="44">
                  <c:v>0.477922077922078</c:v>
                </c:pt>
                <c:pt idx="45">
                  <c:v>0.477922077922078</c:v>
                </c:pt>
                <c:pt idx="46">
                  <c:v>0.477922077922078</c:v>
                </c:pt>
                <c:pt idx="47">
                  <c:v>0.477922077922078</c:v>
                </c:pt>
                <c:pt idx="48">
                  <c:v>0.477922077922078</c:v>
                </c:pt>
                <c:pt idx="49">
                  <c:v>0.477922077922078</c:v>
                </c:pt>
                <c:pt idx="50">
                  <c:v>0.477922077922078</c:v>
                </c:pt>
                <c:pt idx="51">
                  <c:v>0.477922077922078</c:v>
                </c:pt>
                <c:pt idx="52">
                  <c:v>0.477922077922078</c:v>
                </c:pt>
                <c:pt idx="53">
                  <c:v>0.477922077922078</c:v>
                </c:pt>
                <c:pt idx="54">
                  <c:v>0.477922077922078</c:v>
                </c:pt>
                <c:pt idx="55">
                  <c:v>0.477922077922078</c:v>
                </c:pt>
                <c:pt idx="56">
                  <c:v>0.477922077922078</c:v>
                </c:pt>
                <c:pt idx="57">
                  <c:v>0.477922077922078</c:v>
                </c:pt>
                <c:pt idx="58">
                  <c:v>0.477922077922078</c:v>
                </c:pt>
                <c:pt idx="59">
                  <c:v>0.477922077922078</c:v>
                </c:pt>
                <c:pt idx="60">
                  <c:v>0.477922077922078</c:v>
                </c:pt>
                <c:pt idx="61">
                  <c:v>0.477922077922078</c:v>
                </c:pt>
                <c:pt idx="62">
                  <c:v>0.477922077922078</c:v>
                </c:pt>
                <c:pt idx="63">
                  <c:v>0.477922077922078</c:v>
                </c:pt>
                <c:pt idx="64">
                  <c:v>0.477922077922078</c:v>
                </c:pt>
                <c:pt idx="65">
                  <c:v>0.477922077922078</c:v>
                </c:pt>
                <c:pt idx="66">
                  <c:v>0.477922077922078</c:v>
                </c:pt>
                <c:pt idx="67">
                  <c:v>0.477922077922078</c:v>
                </c:pt>
                <c:pt idx="68">
                  <c:v>0.477922077922078</c:v>
                </c:pt>
                <c:pt idx="69">
                  <c:v>0.477922077922078</c:v>
                </c:pt>
                <c:pt idx="70">
                  <c:v>0.477922077922078</c:v>
                </c:pt>
                <c:pt idx="71">
                  <c:v>0.477922077922078</c:v>
                </c:pt>
                <c:pt idx="72">
                  <c:v>0.477922077922078</c:v>
                </c:pt>
                <c:pt idx="73">
                  <c:v>0.477922077922078</c:v>
                </c:pt>
                <c:pt idx="74">
                  <c:v>0.477922077922078</c:v>
                </c:pt>
                <c:pt idx="75">
                  <c:v>0.477922077922078</c:v>
                </c:pt>
                <c:pt idx="76">
                  <c:v>0.477922077922078</c:v>
                </c:pt>
                <c:pt idx="77">
                  <c:v>0.477922077922078</c:v>
                </c:pt>
                <c:pt idx="78">
                  <c:v>0.477922077922078</c:v>
                </c:pt>
                <c:pt idx="79">
                  <c:v>0.477922077922078</c:v>
                </c:pt>
                <c:pt idx="80">
                  <c:v>0.477922077922078</c:v>
                </c:pt>
                <c:pt idx="81">
                  <c:v>0.477922077922078</c:v>
                </c:pt>
                <c:pt idx="82">
                  <c:v>0.477922077922078</c:v>
                </c:pt>
                <c:pt idx="83">
                  <c:v>0.477922077922078</c:v>
                </c:pt>
                <c:pt idx="84">
                  <c:v>0.477922077922078</c:v>
                </c:pt>
                <c:pt idx="85">
                  <c:v>0.477922077922078</c:v>
                </c:pt>
                <c:pt idx="86">
                  <c:v>0.477922077922078</c:v>
                </c:pt>
                <c:pt idx="87">
                  <c:v>0.477922077922078</c:v>
                </c:pt>
                <c:pt idx="88">
                  <c:v>0.477922077922078</c:v>
                </c:pt>
                <c:pt idx="89">
                  <c:v>0.477922077922078</c:v>
                </c:pt>
                <c:pt idx="90">
                  <c:v>0.477922077922078</c:v>
                </c:pt>
                <c:pt idx="91">
                  <c:v>0.477922077922078</c:v>
                </c:pt>
                <c:pt idx="92">
                  <c:v>0.477922077922078</c:v>
                </c:pt>
                <c:pt idx="93">
                  <c:v>0.477922077922078</c:v>
                </c:pt>
                <c:pt idx="94">
                  <c:v>0.477922077922078</c:v>
                </c:pt>
                <c:pt idx="95">
                  <c:v>0.477922077922078</c:v>
                </c:pt>
                <c:pt idx="96">
                  <c:v>0.477922077922078</c:v>
                </c:pt>
                <c:pt idx="97">
                  <c:v>0.477922077922078</c:v>
                </c:pt>
                <c:pt idx="98">
                  <c:v>0.477922077922078</c:v>
                </c:pt>
                <c:pt idx="99">
                  <c:v>0.477922077922078</c:v>
                </c:pt>
                <c:pt idx="100">
                  <c:v>0.477922077922078</c:v>
                </c:pt>
                <c:pt idx="101">
                  <c:v>0.477922077922078</c:v>
                </c:pt>
                <c:pt idx="102">
                  <c:v>0.477922077922078</c:v>
                </c:pt>
                <c:pt idx="103">
                  <c:v>0.477922077922078</c:v>
                </c:pt>
                <c:pt idx="104">
                  <c:v>0.477922077922078</c:v>
                </c:pt>
                <c:pt idx="105">
                  <c:v>0.477922077922078</c:v>
                </c:pt>
                <c:pt idx="106">
                  <c:v>0.477922077922078</c:v>
                </c:pt>
                <c:pt idx="107">
                  <c:v>0.477922077922078</c:v>
                </c:pt>
                <c:pt idx="108">
                  <c:v>0.477922077922078</c:v>
                </c:pt>
                <c:pt idx="109">
                  <c:v>0.477922077922078</c:v>
                </c:pt>
                <c:pt idx="110">
                  <c:v>0.477922077922078</c:v>
                </c:pt>
                <c:pt idx="111">
                  <c:v>0.477922077922078</c:v>
                </c:pt>
                <c:pt idx="112">
                  <c:v>0.477922077922078</c:v>
                </c:pt>
                <c:pt idx="113">
                  <c:v>0.477922077922078</c:v>
                </c:pt>
                <c:pt idx="114">
                  <c:v>0.477922077922078</c:v>
                </c:pt>
                <c:pt idx="115">
                  <c:v>0.477922077922078</c:v>
                </c:pt>
                <c:pt idx="116">
                  <c:v>0.477922077922078</c:v>
                </c:pt>
                <c:pt idx="117">
                  <c:v>0.477922077922078</c:v>
                </c:pt>
                <c:pt idx="118">
                  <c:v>0.477922077922078</c:v>
                </c:pt>
                <c:pt idx="119">
                  <c:v>0.477922077922078</c:v>
                </c:pt>
                <c:pt idx="120">
                  <c:v>0.477922077922078</c:v>
                </c:pt>
                <c:pt idx="121">
                  <c:v>0.477922077922078</c:v>
                </c:pt>
                <c:pt idx="122">
                  <c:v>0.477922077922078</c:v>
                </c:pt>
                <c:pt idx="123">
                  <c:v>0.477922077922078</c:v>
                </c:pt>
                <c:pt idx="124">
                  <c:v>0.477922077922078</c:v>
                </c:pt>
                <c:pt idx="125">
                  <c:v>0.477922077922078</c:v>
                </c:pt>
                <c:pt idx="126">
                  <c:v>0.477922077922078</c:v>
                </c:pt>
                <c:pt idx="127">
                  <c:v>0.477922077922078</c:v>
                </c:pt>
                <c:pt idx="128">
                  <c:v>0.477922077922078</c:v>
                </c:pt>
                <c:pt idx="129">
                  <c:v>0.477922077922078</c:v>
                </c:pt>
                <c:pt idx="130">
                  <c:v>0.477922077922078</c:v>
                </c:pt>
                <c:pt idx="131">
                  <c:v>0.477922077922078</c:v>
                </c:pt>
                <c:pt idx="132">
                  <c:v>0.477922077922078</c:v>
                </c:pt>
                <c:pt idx="133">
                  <c:v>0.477922077922078</c:v>
                </c:pt>
                <c:pt idx="134">
                  <c:v>0.477922077922078</c:v>
                </c:pt>
                <c:pt idx="135">
                  <c:v>0.477922077922078</c:v>
                </c:pt>
                <c:pt idx="136">
                  <c:v>0.477922077922078</c:v>
                </c:pt>
                <c:pt idx="137">
                  <c:v>0.477922077922078</c:v>
                </c:pt>
                <c:pt idx="138">
                  <c:v>0.477922077922078</c:v>
                </c:pt>
                <c:pt idx="139">
                  <c:v>0.477922077922078</c:v>
                </c:pt>
                <c:pt idx="140">
                  <c:v>0.477922077922078</c:v>
                </c:pt>
                <c:pt idx="141">
                  <c:v>0.477922077922078</c:v>
                </c:pt>
                <c:pt idx="142">
                  <c:v>0.477922077922078</c:v>
                </c:pt>
                <c:pt idx="143">
                  <c:v>0.477922077922078</c:v>
                </c:pt>
                <c:pt idx="144">
                  <c:v>0.477922077922078</c:v>
                </c:pt>
                <c:pt idx="145">
                  <c:v>0.477922077922078</c:v>
                </c:pt>
                <c:pt idx="146">
                  <c:v>0.477922077922078</c:v>
                </c:pt>
                <c:pt idx="147">
                  <c:v>0.477922077922078</c:v>
                </c:pt>
                <c:pt idx="148">
                  <c:v>0.477922077922078</c:v>
                </c:pt>
                <c:pt idx="149">
                  <c:v>0.477922077922078</c:v>
                </c:pt>
                <c:pt idx="150">
                  <c:v>0.477922077922078</c:v>
                </c:pt>
                <c:pt idx="151">
                  <c:v>0.477922077922078</c:v>
                </c:pt>
                <c:pt idx="152">
                  <c:v>0.477922077922078</c:v>
                </c:pt>
                <c:pt idx="153">
                  <c:v>0.477922077922078</c:v>
                </c:pt>
                <c:pt idx="154">
                  <c:v>0.477922077922078</c:v>
                </c:pt>
                <c:pt idx="155">
                  <c:v>0.477922077922078</c:v>
                </c:pt>
                <c:pt idx="156">
                  <c:v>0.477922077922078</c:v>
                </c:pt>
                <c:pt idx="157">
                  <c:v>0.477922077922078</c:v>
                </c:pt>
                <c:pt idx="158">
                  <c:v>0.477922077922078</c:v>
                </c:pt>
                <c:pt idx="159">
                  <c:v>0.477922077922078</c:v>
                </c:pt>
                <c:pt idx="160">
                  <c:v>0.477922077922078</c:v>
                </c:pt>
                <c:pt idx="161">
                  <c:v>0.477922077922078</c:v>
                </c:pt>
                <c:pt idx="162">
                  <c:v>0.477922077922078</c:v>
                </c:pt>
                <c:pt idx="163">
                  <c:v>0.477922077922078</c:v>
                </c:pt>
                <c:pt idx="164">
                  <c:v>0.477922077922078</c:v>
                </c:pt>
                <c:pt idx="165">
                  <c:v>0.477922077922078</c:v>
                </c:pt>
                <c:pt idx="166">
                  <c:v>0.477922077922078</c:v>
                </c:pt>
                <c:pt idx="167">
                  <c:v>0.477922077922078</c:v>
                </c:pt>
                <c:pt idx="168">
                  <c:v>0.477922077922078</c:v>
                </c:pt>
                <c:pt idx="169">
                  <c:v>0.477922077922078</c:v>
                </c:pt>
                <c:pt idx="170">
                  <c:v>0.477922077922078</c:v>
                </c:pt>
                <c:pt idx="171">
                  <c:v>0.477922077922078</c:v>
                </c:pt>
                <c:pt idx="172">
                  <c:v>0.477922077922078</c:v>
                </c:pt>
                <c:pt idx="173">
                  <c:v>0.477922077922078</c:v>
                </c:pt>
                <c:pt idx="174">
                  <c:v>0.477922077922078</c:v>
                </c:pt>
                <c:pt idx="175">
                  <c:v>0.477922077922078</c:v>
                </c:pt>
                <c:pt idx="176">
                  <c:v>0.477922077922078</c:v>
                </c:pt>
                <c:pt idx="177">
                  <c:v>0.477922077922078</c:v>
                </c:pt>
                <c:pt idx="178">
                  <c:v>0.477922077922078</c:v>
                </c:pt>
                <c:pt idx="179">
                  <c:v>0.477922077922078</c:v>
                </c:pt>
                <c:pt idx="180">
                  <c:v>0.477922077922078</c:v>
                </c:pt>
                <c:pt idx="181">
                  <c:v>0.477922077922078</c:v>
                </c:pt>
                <c:pt idx="182">
                  <c:v>0.477922077922078</c:v>
                </c:pt>
                <c:pt idx="183">
                  <c:v>0.477922077922078</c:v>
                </c:pt>
                <c:pt idx="184">
                  <c:v>0.477922077922078</c:v>
                </c:pt>
                <c:pt idx="185">
                  <c:v>0.477922077922078</c:v>
                </c:pt>
                <c:pt idx="186">
                  <c:v>0.477922077922078</c:v>
                </c:pt>
                <c:pt idx="187">
                  <c:v>0.477922077922078</c:v>
                </c:pt>
                <c:pt idx="188">
                  <c:v>0.477922077922078</c:v>
                </c:pt>
                <c:pt idx="189">
                  <c:v>0.477922077922078</c:v>
                </c:pt>
                <c:pt idx="190">
                  <c:v>0.477922077922078</c:v>
                </c:pt>
                <c:pt idx="191">
                  <c:v>0.477922077922078</c:v>
                </c:pt>
                <c:pt idx="192">
                  <c:v>0.477922077922078</c:v>
                </c:pt>
                <c:pt idx="193">
                  <c:v>0.477922077922078</c:v>
                </c:pt>
                <c:pt idx="194">
                  <c:v>0.477922077922078</c:v>
                </c:pt>
                <c:pt idx="195">
                  <c:v>0.477922077922078</c:v>
                </c:pt>
                <c:pt idx="196">
                  <c:v>0.477922077922078</c:v>
                </c:pt>
                <c:pt idx="197">
                  <c:v>0.477922077922078</c:v>
                </c:pt>
                <c:pt idx="198">
                  <c:v>0.477922077922078</c:v>
                </c:pt>
                <c:pt idx="199">
                  <c:v>0.477922077922078</c:v>
                </c:pt>
                <c:pt idx="200">
                  <c:v>0.477922077922078</c:v>
                </c:pt>
                <c:pt idx="201">
                  <c:v>0.477922077922078</c:v>
                </c:pt>
                <c:pt idx="202">
                  <c:v>0.477922077922078</c:v>
                </c:pt>
                <c:pt idx="203">
                  <c:v>0.477922077922078</c:v>
                </c:pt>
                <c:pt idx="204">
                  <c:v>0.477922077922078</c:v>
                </c:pt>
                <c:pt idx="205">
                  <c:v>0.477922077922078</c:v>
                </c:pt>
                <c:pt idx="206">
                  <c:v>0.477922077922078</c:v>
                </c:pt>
                <c:pt idx="207">
                  <c:v>0.477922077922078</c:v>
                </c:pt>
                <c:pt idx="208">
                  <c:v>0.477922077922078</c:v>
                </c:pt>
                <c:pt idx="209">
                  <c:v>0.477922077922078</c:v>
                </c:pt>
                <c:pt idx="210">
                  <c:v>0.477922077922078</c:v>
                </c:pt>
                <c:pt idx="211">
                  <c:v>0.477922077922078</c:v>
                </c:pt>
                <c:pt idx="212">
                  <c:v>0.477922077922078</c:v>
                </c:pt>
                <c:pt idx="213">
                  <c:v>0.477922077922078</c:v>
                </c:pt>
                <c:pt idx="214">
                  <c:v>0.477922077922078</c:v>
                </c:pt>
                <c:pt idx="215">
                  <c:v>0.477922077922078</c:v>
                </c:pt>
                <c:pt idx="216">
                  <c:v>0.477922077922078</c:v>
                </c:pt>
                <c:pt idx="217">
                  <c:v>0.477922077922078</c:v>
                </c:pt>
                <c:pt idx="218">
                  <c:v>0.477922077922078</c:v>
                </c:pt>
                <c:pt idx="219">
                  <c:v>0.477922077922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492425202839757</c:v>
                </c:pt>
                <c:pt idx="1">
                  <c:v>0.49889093098422</c:v>
                </c:pt>
                <c:pt idx="2">
                  <c:v>0.50577455378448</c:v>
                </c:pt>
                <c:pt idx="3">
                  <c:v>0.492438108082073</c:v>
                </c:pt>
                <c:pt idx="4">
                  <c:v>0.48776212633055</c:v>
                </c:pt>
                <c:pt idx="5">
                  <c:v>0.511483409238777</c:v>
                </c:pt>
                <c:pt idx="6">
                  <c:v>0.506308793784313</c:v>
                </c:pt>
                <c:pt idx="7">
                  <c:v>0.503043184233407</c:v>
                </c:pt>
                <c:pt idx="8">
                  <c:v>0.49787206180842</c:v>
                </c:pt>
                <c:pt idx="9">
                  <c:v>0.512614151501216</c:v>
                </c:pt>
                <c:pt idx="10">
                  <c:v>0.491467687516221</c:v>
                </c:pt>
                <c:pt idx="11">
                  <c:v>0.504692043351837</c:v>
                </c:pt>
                <c:pt idx="12">
                  <c:v>0.504211952033299</c:v>
                </c:pt>
                <c:pt idx="13">
                  <c:v>0.495728476821192</c:v>
                </c:pt>
                <c:pt idx="14">
                  <c:v>0.51272702946784</c:v>
                </c:pt>
                <c:pt idx="15">
                  <c:v>0.502358723979811</c:v>
                </c:pt>
                <c:pt idx="16">
                  <c:v>0.49863576649712</c:v>
                </c:pt>
                <c:pt idx="17">
                  <c:v>0.50284187022126</c:v>
                </c:pt>
                <c:pt idx="18">
                  <c:v>0.493414658668186</c:v>
                </c:pt>
                <c:pt idx="19">
                  <c:v>0.49641802193325</c:v>
                </c:pt>
                <c:pt idx="20">
                  <c:v>0.508076009501188</c:v>
                </c:pt>
                <c:pt idx="21">
                  <c:v>0.508321445553971</c:v>
                </c:pt>
                <c:pt idx="22">
                  <c:v>0.492892776600834</c:v>
                </c:pt>
                <c:pt idx="23">
                  <c:v>0.497006599088373</c:v>
                </c:pt>
                <c:pt idx="24">
                  <c:v>0.490338246862068</c:v>
                </c:pt>
                <c:pt idx="25">
                  <c:v>0.491721058055651</c:v>
                </c:pt>
                <c:pt idx="26">
                  <c:v>0.502876869965478</c:v>
                </c:pt>
                <c:pt idx="27">
                  <c:v>0.504715662987285</c:v>
                </c:pt>
                <c:pt idx="28">
                  <c:v>0.486103918522355</c:v>
                </c:pt>
                <c:pt idx="29">
                  <c:v>0.50288042714627</c:v>
                </c:pt>
                <c:pt idx="30">
                  <c:v>0.498835568101623</c:v>
                </c:pt>
                <c:pt idx="31">
                  <c:v>0.5013283926449</c:v>
                </c:pt>
                <c:pt idx="32">
                  <c:v>0.505471231909636</c:v>
                </c:pt>
                <c:pt idx="33">
                  <c:v>0.498658097323257</c:v>
                </c:pt>
                <c:pt idx="34">
                  <c:v>0.495447566679759</c:v>
                </c:pt>
                <c:pt idx="35">
                  <c:v>0.494951290620778</c:v>
                </c:pt>
                <c:pt idx="36">
                  <c:v>0.497925610592013</c:v>
                </c:pt>
                <c:pt idx="37">
                  <c:v>0.504113230592377</c:v>
                </c:pt>
                <c:pt idx="38">
                  <c:v>0.495340995612922</c:v>
                </c:pt>
                <c:pt idx="39">
                  <c:v>0.495858840475333</c:v>
                </c:pt>
                <c:pt idx="40">
                  <c:v>0.503620803159974</c:v>
                </c:pt>
                <c:pt idx="41">
                  <c:v>0.49715146837211</c:v>
                </c:pt>
                <c:pt idx="42">
                  <c:v>0.493640902299479</c:v>
                </c:pt>
                <c:pt idx="43">
                  <c:v>0.498835516739447</c:v>
                </c:pt>
                <c:pt idx="44">
                  <c:v>0.507231975267749</c:v>
                </c:pt>
                <c:pt idx="45">
                  <c:v>0.495050593928729</c:v>
                </c:pt>
                <c:pt idx="46">
                  <c:v>0.485746864310148</c:v>
                </c:pt>
                <c:pt idx="47">
                  <c:v>0.512787819695492</c:v>
                </c:pt>
                <c:pt idx="48">
                  <c:v>0.509665093279389</c:v>
                </c:pt>
                <c:pt idx="49">
                  <c:v>0.501337553219547</c:v>
                </c:pt>
                <c:pt idx="50">
                  <c:v>0.496275463666768</c:v>
                </c:pt>
                <c:pt idx="51">
                  <c:v>0.500662552530951</c:v>
                </c:pt>
                <c:pt idx="52">
                  <c:v>0.502778933040947</c:v>
                </c:pt>
                <c:pt idx="53">
                  <c:v>0.501881342404318</c:v>
                </c:pt>
                <c:pt idx="54">
                  <c:v>0.495499943037254</c:v>
                </c:pt>
                <c:pt idx="55">
                  <c:v>0.498299644644836</c:v>
                </c:pt>
                <c:pt idx="56">
                  <c:v>0.492107884453299</c:v>
                </c:pt>
                <c:pt idx="57">
                  <c:v>0.506408762526218</c:v>
                </c:pt>
                <c:pt idx="58">
                  <c:v>0.504878143584561</c:v>
                </c:pt>
                <c:pt idx="59">
                  <c:v>0.50786843968841</c:v>
                </c:pt>
                <c:pt idx="60">
                  <c:v>0.507449777882612</c:v>
                </c:pt>
                <c:pt idx="61">
                  <c:v>0.499292786421499</c:v>
                </c:pt>
                <c:pt idx="62">
                  <c:v>0.492388575015694</c:v>
                </c:pt>
                <c:pt idx="63">
                  <c:v>0.497677165354331</c:v>
                </c:pt>
                <c:pt idx="64">
                  <c:v>0.505384063173008</c:v>
                </c:pt>
                <c:pt idx="65">
                  <c:v>0.492694870354018</c:v>
                </c:pt>
                <c:pt idx="66">
                  <c:v>0.513104228082219</c:v>
                </c:pt>
                <c:pt idx="67">
                  <c:v>0.500181913732466</c:v>
                </c:pt>
                <c:pt idx="68">
                  <c:v>0.505736022219539</c:v>
                </c:pt>
                <c:pt idx="69">
                  <c:v>0.489827100924809</c:v>
                </c:pt>
                <c:pt idx="70">
                  <c:v>0.498920965837371</c:v>
                </c:pt>
                <c:pt idx="71">
                  <c:v>0.506919633690608</c:v>
                </c:pt>
                <c:pt idx="72">
                  <c:v>0.507871264745777</c:v>
                </c:pt>
                <c:pt idx="73">
                  <c:v>0.506223043746149</c:v>
                </c:pt>
                <c:pt idx="74">
                  <c:v>0.496893898876867</c:v>
                </c:pt>
                <c:pt idx="75">
                  <c:v>0.498211314475874</c:v>
                </c:pt>
                <c:pt idx="76">
                  <c:v>0.505088578967207</c:v>
                </c:pt>
                <c:pt idx="77">
                  <c:v>0.495197704877136</c:v>
                </c:pt>
                <c:pt idx="78">
                  <c:v>0.494593127635589</c:v>
                </c:pt>
                <c:pt idx="79">
                  <c:v>0.503618434973973</c:v>
                </c:pt>
                <c:pt idx="80">
                  <c:v>0.50828870186177</c:v>
                </c:pt>
                <c:pt idx="81">
                  <c:v>0.498105334866096</c:v>
                </c:pt>
                <c:pt idx="82">
                  <c:v>0.493752139678192</c:v>
                </c:pt>
                <c:pt idx="83">
                  <c:v>0.486301954425194</c:v>
                </c:pt>
                <c:pt idx="84">
                  <c:v>0.507314117545226</c:v>
                </c:pt>
                <c:pt idx="85">
                  <c:v>0.487893462469734</c:v>
                </c:pt>
                <c:pt idx="86">
                  <c:v>0.503079359493226</c:v>
                </c:pt>
                <c:pt idx="87">
                  <c:v>0.506058194039091</c:v>
                </c:pt>
                <c:pt idx="88">
                  <c:v>0.486334264757248</c:v>
                </c:pt>
                <c:pt idx="89">
                  <c:v>0.509231791011733</c:v>
                </c:pt>
                <c:pt idx="90">
                  <c:v>0.50539393403484</c:v>
                </c:pt>
                <c:pt idx="91">
                  <c:v>0.494288027345507</c:v>
                </c:pt>
                <c:pt idx="92">
                  <c:v>0.502114450242937</c:v>
                </c:pt>
                <c:pt idx="93">
                  <c:v>0.508512950552436</c:v>
                </c:pt>
                <c:pt idx="94">
                  <c:v>0.512657364904786</c:v>
                </c:pt>
                <c:pt idx="95">
                  <c:v>0.500363471149478</c:v>
                </c:pt>
                <c:pt idx="96">
                  <c:v>0.506027933215049</c:v>
                </c:pt>
                <c:pt idx="97">
                  <c:v>0.499475293151435</c:v>
                </c:pt>
                <c:pt idx="98">
                  <c:v>0.51167090362838</c:v>
                </c:pt>
                <c:pt idx="99">
                  <c:v>0.491441524796447</c:v>
                </c:pt>
                <c:pt idx="100">
                  <c:v>0.496430227167362</c:v>
                </c:pt>
                <c:pt idx="101">
                  <c:v>0.500349895031491</c:v>
                </c:pt>
                <c:pt idx="102">
                  <c:v>0.509764341376397</c:v>
                </c:pt>
                <c:pt idx="103">
                  <c:v>0.507485170887864</c:v>
                </c:pt>
                <c:pt idx="104">
                  <c:v>0.49259154397886</c:v>
                </c:pt>
                <c:pt idx="105">
                  <c:v>0.494777819977212</c:v>
                </c:pt>
                <c:pt idx="106">
                  <c:v>0.498216917883125</c:v>
                </c:pt>
                <c:pt idx="107">
                  <c:v>0.497610856269113</c:v>
                </c:pt>
                <c:pt idx="108">
                  <c:v>0.494263445805296</c:v>
                </c:pt>
                <c:pt idx="109">
                  <c:v>0.502237190281453</c:v>
                </c:pt>
                <c:pt idx="110">
                  <c:v>0.505783179768673</c:v>
                </c:pt>
                <c:pt idx="111">
                  <c:v>0.495194665097578</c:v>
                </c:pt>
                <c:pt idx="112">
                  <c:v>0.507839463563751</c:v>
                </c:pt>
                <c:pt idx="113">
                  <c:v>0.505372599741319</c:v>
                </c:pt>
                <c:pt idx="114">
                  <c:v>0.492820103709613</c:v>
                </c:pt>
                <c:pt idx="115">
                  <c:v>0.49820645675568</c:v>
                </c:pt>
                <c:pt idx="116">
                  <c:v>0.489676548517722</c:v>
                </c:pt>
                <c:pt idx="117">
                  <c:v>0.50351229302559</c:v>
                </c:pt>
                <c:pt idx="118">
                  <c:v>0.498428788646731</c:v>
                </c:pt>
                <c:pt idx="119">
                  <c:v>0.495346696665985</c:v>
                </c:pt>
                <c:pt idx="120">
                  <c:v>0.492024414012412</c:v>
                </c:pt>
                <c:pt idx="121">
                  <c:v>0.495347023654796</c:v>
                </c:pt>
                <c:pt idx="122">
                  <c:v>0.511946994991653</c:v>
                </c:pt>
                <c:pt idx="123">
                  <c:v>0.498710276516715</c:v>
                </c:pt>
                <c:pt idx="124">
                  <c:v>0.512663571127058</c:v>
                </c:pt>
                <c:pt idx="125">
                  <c:v>0.502404989692901</c:v>
                </c:pt>
                <c:pt idx="126">
                  <c:v>0.503393129570204</c:v>
                </c:pt>
                <c:pt idx="127">
                  <c:v>0.491758096146711</c:v>
                </c:pt>
                <c:pt idx="128">
                  <c:v>0.501173333333333</c:v>
                </c:pt>
                <c:pt idx="129">
                  <c:v>0.500532311295646</c:v>
                </c:pt>
                <c:pt idx="130">
                  <c:v>0.497840872287596</c:v>
                </c:pt>
                <c:pt idx="131">
                  <c:v>0.504748982360923</c:v>
                </c:pt>
                <c:pt idx="132">
                  <c:v>0.492828990584629</c:v>
                </c:pt>
                <c:pt idx="133">
                  <c:v>0.500939019001326</c:v>
                </c:pt>
                <c:pt idx="134">
                  <c:v>0.499777357230324</c:v>
                </c:pt>
                <c:pt idx="135">
                  <c:v>0.506350174699129</c:v>
                </c:pt>
                <c:pt idx="136">
                  <c:v>0.513657823741007</c:v>
                </c:pt>
                <c:pt idx="137">
                  <c:v>0.495382031905961</c:v>
                </c:pt>
                <c:pt idx="138">
                  <c:v>0.503325442452937</c:v>
                </c:pt>
                <c:pt idx="139">
                  <c:v>0.497750534248116</c:v>
                </c:pt>
                <c:pt idx="140">
                  <c:v>0.491593046451981</c:v>
                </c:pt>
                <c:pt idx="141">
                  <c:v>0.495593064116597</c:v>
                </c:pt>
                <c:pt idx="142">
                  <c:v>0.499885123492246</c:v>
                </c:pt>
                <c:pt idx="143">
                  <c:v>0.500790907493116</c:v>
                </c:pt>
                <c:pt idx="144">
                  <c:v>0.500698161508029</c:v>
                </c:pt>
                <c:pt idx="145">
                  <c:v>0.505370632672332</c:v>
                </c:pt>
                <c:pt idx="146">
                  <c:v>0.49288256227758</c:v>
                </c:pt>
                <c:pt idx="147">
                  <c:v>0.508381554614329</c:v>
                </c:pt>
                <c:pt idx="148">
                  <c:v>0.500829580469306</c:v>
                </c:pt>
                <c:pt idx="149">
                  <c:v>0.505964870211618</c:v>
                </c:pt>
                <c:pt idx="150">
                  <c:v>0.510309278350515</c:v>
                </c:pt>
                <c:pt idx="151">
                  <c:v>0.503504174538363</c:v>
                </c:pt>
                <c:pt idx="152">
                  <c:v>0.49290758366595</c:v>
                </c:pt>
                <c:pt idx="153">
                  <c:v>0.511476426799008</c:v>
                </c:pt>
                <c:pt idx="154">
                  <c:v>0.510800349606692</c:v>
                </c:pt>
                <c:pt idx="155">
                  <c:v>0.509644288577154</c:v>
                </c:pt>
                <c:pt idx="156">
                  <c:v>0.493257228877877</c:v>
                </c:pt>
                <c:pt idx="157">
                  <c:v>0.506898086337339</c:v>
                </c:pt>
                <c:pt idx="158">
                  <c:v>0.497223274012369</c:v>
                </c:pt>
                <c:pt idx="159">
                  <c:v>0.507461726489129</c:v>
                </c:pt>
                <c:pt idx="160">
                  <c:v>0.504288823454103</c:v>
                </c:pt>
                <c:pt idx="161">
                  <c:v>0.510625852992786</c:v>
                </c:pt>
                <c:pt idx="162">
                  <c:v>0.499576960624797</c:v>
                </c:pt>
                <c:pt idx="163">
                  <c:v>0.497946203789585</c:v>
                </c:pt>
                <c:pt idx="164">
                  <c:v>0.503190640787025</c:v>
                </c:pt>
                <c:pt idx="165">
                  <c:v>0.513051063544253</c:v>
                </c:pt>
                <c:pt idx="166">
                  <c:v>0.506938884440886</c:v>
                </c:pt>
                <c:pt idx="167">
                  <c:v>0.493897532188841</c:v>
                </c:pt>
                <c:pt idx="168">
                  <c:v>0.510068027210884</c:v>
                </c:pt>
                <c:pt idx="169">
                  <c:v>0.507859900717044</c:v>
                </c:pt>
                <c:pt idx="170">
                  <c:v>0.49763325787199</c:v>
                </c:pt>
                <c:pt idx="171">
                  <c:v>0.494503215100602</c:v>
                </c:pt>
                <c:pt idx="172">
                  <c:v>0.503573163116631</c:v>
                </c:pt>
                <c:pt idx="173">
                  <c:v>0.505325191706902</c:v>
                </c:pt>
                <c:pt idx="174">
                  <c:v>0.489621318373072</c:v>
                </c:pt>
                <c:pt idx="175">
                  <c:v>0.493274500035585</c:v>
                </c:pt>
                <c:pt idx="176">
                  <c:v>0.491219303255283</c:v>
                </c:pt>
                <c:pt idx="177">
                  <c:v>0.497256317689531</c:v>
                </c:pt>
                <c:pt idx="178">
                  <c:v>0.499927304448968</c:v>
                </c:pt>
                <c:pt idx="179">
                  <c:v>0.494808159658296</c:v>
                </c:pt>
                <c:pt idx="180">
                  <c:v>0.506962962962963</c:v>
                </c:pt>
                <c:pt idx="181">
                  <c:v>0.498358453962095</c:v>
                </c:pt>
                <c:pt idx="182">
                  <c:v>0.509833358354601</c:v>
                </c:pt>
                <c:pt idx="183">
                  <c:v>0.499313919804848</c:v>
                </c:pt>
                <c:pt idx="184">
                  <c:v>0.502832112378219</c:v>
                </c:pt>
                <c:pt idx="185">
                  <c:v>0.494370835567129</c:v>
                </c:pt>
                <c:pt idx="186">
                  <c:v>0.487090825265099</c:v>
                </c:pt>
                <c:pt idx="187">
                  <c:v>0.502018633540373</c:v>
                </c:pt>
                <c:pt idx="188">
                  <c:v>0.50094577553594</c:v>
                </c:pt>
                <c:pt idx="189">
                  <c:v>0.497762424432755</c:v>
                </c:pt>
                <c:pt idx="190">
                  <c:v>0.492761737183076</c:v>
                </c:pt>
                <c:pt idx="191">
                  <c:v>0.497717991832813</c:v>
                </c:pt>
                <c:pt idx="192">
                  <c:v>0.486993637754691</c:v>
                </c:pt>
                <c:pt idx="193">
                  <c:v>0.503747014741003</c:v>
                </c:pt>
                <c:pt idx="194">
                  <c:v>0.501024170421958</c:v>
                </c:pt>
                <c:pt idx="195">
                  <c:v>0.487962273517002</c:v>
                </c:pt>
                <c:pt idx="196">
                  <c:v>0.4982003850339</c:v>
                </c:pt>
                <c:pt idx="197">
                  <c:v>0.505366348347841</c:v>
                </c:pt>
                <c:pt idx="198">
                  <c:v>0.504241601628775</c:v>
                </c:pt>
                <c:pt idx="199">
                  <c:v>0.500086162329829</c:v>
                </c:pt>
                <c:pt idx="200">
                  <c:v>0.487470937742186</c:v>
                </c:pt>
                <c:pt idx="201">
                  <c:v>0.49594570773841</c:v>
                </c:pt>
                <c:pt idx="202">
                  <c:v>0.496748681898067</c:v>
                </c:pt>
                <c:pt idx="203">
                  <c:v>0.506353861192571</c:v>
                </c:pt>
                <c:pt idx="204">
                  <c:v>0.492336819329246</c:v>
                </c:pt>
                <c:pt idx="205">
                  <c:v>0.511056511056511</c:v>
                </c:pt>
                <c:pt idx="206">
                  <c:v>0.501874714220393</c:v>
                </c:pt>
                <c:pt idx="207">
                  <c:v>0.486920605782469</c:v>
                </c:pt>
                <c:pt idx="208">
                  <c:v>0.491114402073306</c:v>
                </c:pt>
                <c:pt idx="209">
                  <c:v>0.489908428331153</c:v>
                </c:pt>
                <c:pt idx="210">
                  <c:v>0.501514864608976</c:v>
                </c:pt>
                <c:pt idx="211">
                  <c:v>0.501450676982592</c:v>
                </c:pt>
                <c:pt idx="212">
                  <c:v>0.495658047086067</c:v>
                </c:pt>
                <c:pt idx="213">
                  <c:v>0.498591822861028</c:v>
                </c:pt>
                <c:pt idx="214">
                  <c:v>0.511940298507463</c:v>
                </c:pt>
                <c:pt idx="215">
                  <c:v>0.498193496587716</c:v>
                </c:pt>
                <c:pt idx="216">
                  <c:v>0.5</c:v>
                </c:pt>
                <c:pt idx="217">
                  <c:v>0.5</c:v>
                </c:pt>
                <c:pt idx="218">
                  <c:v>0.5</c:v>
                </c:pt>
                <c:pt idx="219">
                  <c:v>0.477922077922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28175"/>
        <c:axId val="37665210"/>
      </c:lineChart>
      <c:catAx>
        <c:axId val="5532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5210"/>
        <c:crossesAt val="0"/>
        <c:auto val="1"/>
        <c:lblAlgn val="ctr"/>
        <c:lblOffset val="100"/>
        <c:noMultiLvlLbl val="0"/>
      </c:catAx>
      <c:valAx>
        <c:axId val="3766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81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5.52</c:v>
                </c:pt>
                <c:pt idx="1">
                  <c:v>315.58</c:v>
                </c:pt>
                <c:pt idx="2">
                  <c:v>314.31</c:v>
                </c:pt>
                <c:pt idx="3">
                  <c:v>311.43</c:v>
                </c:pt>
                <c:pt idx="4">
                  <c:v>313.78</c:v>
                </c:pt>
                <c:pt idx="5">
                  <c:v>307.4</c:v>
                </c:pt>
                <c:pt idx="6">
                  <c:v>311.47</c:v>
                </c:pt>
                <c:pt idx="7">
                  <c:v>310.53</c:v>
                </c:pt>
                <c:pt idx="8">
                  <c:v>305.46</c:v>
                </c:pt>
                <c:pt idx="9">
                  <c:v>304.42</c:v>
                </c:pt>
                <c:pt idx="10">
                  <c:v>308.24</c:v>
                </c:pt>
                <c:pt idx="11">
                  <c:v>302.64</c:v>
                </c:pt>
                <c:pt idx="12">
                  <c:v>302.71</c:v>
                </c:pt>
                <c:pt idx="13">
                  <c:v>302</c:v>
                </c:pt>
                <c:pt idx="14">
                  <c:v>298.97</c:v>
                </c:pt>
                <c:pt idx="15">
                  <c:v>303.13</c:v>
                </c:pt>
                <c:pt idx="16">
                  <c:v>296.87</c:v>
                </c:pt>
                <c:pt idx="17">
                  <c:v>295.58</c:v>
                </c:pt>
                <c:pt idx="18">
                  <c:v>298.39</c:v>
                </c:pt>
                <c:pt idx="19">
                  <c:v>294.53</c:v>
                </c:pt>
                <c:pt idx="20">
                  <c:v>294.7</c:v>
                </c:pt>
                <c:pt idx="21">
                  <c:v>294.42</c:v>
                </c:pt>
                <c:pt idx="22">
                  <c:v>292.66</c:v>
                </c:pt>
                <c:pt idx="23">
                  <c:v>293.98</c:v>
                </c:pt>
                <c:pt idx="24">
                  <c:v>292.39</c:v>
                </c:pt>
                <c:pt idx="25">
                  <c:v>291.1</c:v>
                </c:pt>
                <c:pt idx="26">
                  <c:v>286.77</c:v>
                </c:pt>
                <c:pt idx="27">
                  <c:v>286.28</c:v>
                </c:pt>
                <c:pt idx="28">
                  <c:v>289.65</c:v>
                </c:pt>
                <c:pt idx="29">
                  <c:v>284.68</c:v>
                </c:pt>
                <c:pt idx="30">
                  <c:v>283.4</c:v>
                </c:pt>
                <c:pt idx="31">
                  <c:v>286.06</c:v>
                </c:pt>
                <c:pt idx="32">
                  <c:v>283.3</c:v>
                </c:pt>
                <c:pt idx="33">
                  <c:v>283.18</c:v>
                </c:pt>
                <c:pt idx="34">
                  <c:v>280.07</c:v>
                </c:pt>
                <c:pt idx="35">
                  <c:v>281.26</c:v>
                </c:pt>
                <c:pt idx="36">
                  <c:v>277.19</c:v>
                </c:pt>
                <c:pt idx="37">
                  <c:v>278.37</c:v>
                </c:pt>
                <c:pt idx="38">
                  <c:v>275.81</c:v>
                </c:pt>
                <c:pt idx="39">
                  <c:v>277.7</c:v>
                </c:pt>
                <c:pt idx="40">
                  <c:v>273.42</c:v>
                </c:pt>
                <c:pt idx="41">
                  <c:v>272.07</c:v>
                </c:pt>
                <c:pt idx="42">
                  <c:v>274.41</c:v>
                </c:pt>
                <c:pt idx="43">
                  <c:v>274.8</c:v>
                </c:pt>
                <c:pt idx="44">
                  <c:v>271.71</c:v>
                </c:pt>
                <c:pt idx="45">
                  <c:v>272.76</c:v>
                </c:pt>
                <c:pt idx="46">
                  <c:v>271.87</c:v>
                </c:pt>
                <c:pt idx="47">
                  <c:v>266.66</c:v>
                </c:pt>
                <c:pt idx="48">
                  <c:v>266.94</c:v>
                </c:pt>
                <c:pt idx="49">
                  <c:v>265.41</c:v>
                </c:pt>
                <c:pt idx="50">
                  <c:v>263.12</c:v>
                </c:pt>
                <c:pt idx="51">
                  <c:v>264.13</c:v>
                </c:pt>
                <c:pt idx="52">
                  <c:v>264.49</c:v>
                </c:pt>
                <c:pt idx="53">
                  <c:v>263.11</c:v>
                </c:pt>
                <c:pt idx="54">
                  <c:v>263.33</c:v>
                </c:pt>
                <c:pt idx="55">
                  <c:v>261.71</c:v>
                </c:pt>
                <c:pt idx="56">
                  <c:v>261.02</c:v>
                </c:pt>
                <c:pt idx="57">
                  <c:v>257.46</c:v>
                </c:pt>
                <c:pt idx="58">
                  <c:v>257.27</c:v>
                </c:pt>
                <c:pt idx="59">
                  <c:v>254.18</c:v>
                </c:pt>
                <c:pt idx="60">
                  <c:v>254.37</c:v>
                </c:pt>
                <c:pt idx="61">
                  <c:v>254.52</c:v>
                </c:pt>
                <c:pt idx="62">
                  <c:v>254.88</c:v>
                </c:pt>
                <c:pt idx="63">
                  <c:v>254</c:v>
                </c:pt>
                <c:pt idx="64">
                  <c:v>250.74</c:v>
                </c:pt>
                <c:pt idx="65">
                  <c:v>249.14</c:v>
                </c:pt>
                <c:pt idx="66">
                  <c:v>247.63</c:v>
                </c:pt>
                <c:pt idx="67">
                  <c:v>247.37</c:v>
                </c:pt>
                <c:pt idx="68">
                  <c:v>248.43</c:v>
                </c:pt>
                <c:pt idx="69">
                  <c:v>248.7</c:v>
                </c:pt>
                <c:pt idx="70">
                  <c:v>245.59</c:v>
                </c:pt>
                <c:pt idx="71">
                  <c:v>243.51</c:v>
                </c:pt>
                <c:pt idx="72">
                  <c:v>243.29</c:v>
                </c:pt>
                <c:pt idx="73">
                  <c:v>243.45</c:v>
                </c:pt>
                <c:pt idx="74">
                  <c:v>243.07</c:v>
                </c:pt>
                <c:pt idx="75">
                  <c:v>240.4</c:v>
                </c:pt>
                <c:pt idx="76">
                  <c:v>238.77</c:v>
                </c:pt>
                <c:pt idx="77">
                  <c:v>240.51</c:v>
                </c:pt>
                <c:pt idx="78">
                  <c:v>239.51</c:v>
                </c:pt>
                <c:pt idx="79">
                  <c:v>236.29</c:v>
                </c:pt>
                <c:pt idx="80">
                  <c:v>235.26</c:v>
                </c:pt>
                <c:pt idx="81">
                  <c:v>234.87</c:v>
                </c:pt>
                <c:pt idx="82">
                  <c:v>233.68</c:v>
                </c:pt>
                <c:pt idx="83">
                  <c:v>234.34</c:v>
                </c:pt>
                <c:pt idx="84">
                  <c:v>231.06</c:v>
                </c:pt>
                <c:pt idx="85">
                  <c:v>231.28</c:v>
                </c:pt>
                <c:pt idx="86">
                  <c:v>227.32</c:v>
                </c:pt>
                <c:pt idx="87">
                  <c:v>226.14</c:v>
                </c:pt>
                <c:pt idx="88">
                  <c:v>229.04</c:v>
                </c:pt>
                <c:pt idx="89">
                  <c:v>225.85</c:v>
                </c:pt>
                <c:pt idx="90">
                  <c:v>226.18</c:v>
                </c:pt>
                <c:pt idx="91">
                  <c:v>222.34</c:v>
                </c:pt>
                <c:pt idx="92">
                  <c:v>222.28</c:v>
                </c:pt>
                <c:pt idx="93">
                  <c:v>220.84</c:v>
                </c:pt>
                <c:pt idx="94">
                  <c:v>220.03</c:v>
                </c:pt>
                <c:pt idx="95">
                  <c:v>220.1</c:v>
                </c:pt>
                <c:pt idx="96">
                  <c:v>219.81</c:v>
                </c:pt>
                <c:pt idx="97">
                  <c:v>219.17</c:v>
                </c:pt>
                <c:pt idx="98">
                  <c:v>216.35</c:v>
                </c:pt>
                <c:pt idx="99">
                  <c:v>216.16</c:v>
                </c:pt>
                <c:pt idx="100">
                  <c:v>215.7</c:v>
                </c:pt>
                <c:pt idx="101">
                  <c:v>214.35</c:v>
                </c:pt>
                <c:pt idx="102">
                  <c:v>213.02</c:v>
                </c:pt>
                <c:pt idx="103">
                  <c:v>212.42</c:v>
                </c:pt>
                <c:pt idx="104">
                  <c:v>211.92</c:v>
                </c:pt>
                <c:pt idx="105">
                  <c:v>210.64</c:v>
                </c:pt>
                <c:pt idx="106">
                  <c:v>210.31</c:v>
                </c:pt>
                <c:pt idx="107">
                  <c:v>209.28</c:v>
                </c:pt>
                <c:pt idx="108">
                  <c:v>206.57</c:v>
                </c:pt>
                <c:pt idx="109">
                  <c:v>207.85</c:v>
                </c:pt>
                <c:pt idx="110">
                  <c:v>204.04</c:v>
                </c:pt>
                <c:pt idx="111">
                  <c:v>203.94</c:v>
                </c:pt>
                <c:pt idx="112">
                  <c:v>202.82</c:v>
                </c:pt>
                <c:pt idx="113">
                  <c:v>201.02</c:v>
                </c:pt>
                <c:pt idx="114">
                  <c:v>200.56</c:v>
                </c:pt>
                <c:pt idx="115">
                  <c:v>200.72</c:v>
                </c:pt>
                <c:pt idx="116">
                  <c:v>200.03</c:v>
                </c:pt>
                <c:pt idx="117">
                  <c:v>199.3</c:v>
                </c:pt>
                <c:pt idx="118">
                  <c:v>197.3</c:v>
                </c:pt>
                <c:pt idx="119">
                  <c:v>195.56</c:v>
                </c:pt>
                <c:pt idx="120">
                  <c:v>194.97</c:v>
                </c:pt>
                <c:pt idx="121">
                  <c:v>192.35</c:v>
                </c:pt>
                <c:pt idx="122">
                  <c:v>191.68</c:v>
                </c:pt>
                <c:pt idx="123">
                  <c:v>193.84</c:v>
                </c:pt>
                <c:pt idx="124">
                  <c:v>189.52</c:v>
                </c:pt>
                <c:pt idx="125">
                  <c:v>189.19</c:v>
                </c:pt>
                <c:pt idx="126">
                  <c:v>190.09</c:v>
                </c:pt>
                <c:pt idx="127">
                  <c:v>188.67</c:v>
                </c:pt>
                <c:pt idx="128">
                  <c:v>187.5</c:v>
                </c:pt>
                <c:pt idx="129">
                  <c:v>187.86</c:v>
                </c:pt>
                <c:pt idx="130">
                  <c:v>185.26</c:v>
                </c:pt>
                <c:pt idx="131">
                  <c:v>184.25</c:v>
                </c:pt>
                <c:pt idx="132">
                  <c:v>182.68</c:v>
                </c:pt>
                <c:pt idx="133">
                  <c:v>181.04</c:v>
                </c:pt>
                <c:pt idx="134">
                  <c:v>179.66</c:v>
                </c:pt>
                <c:pt idx="135">
                  <c:v>180.31</c:v>
                </c:pt>
                <c:pt idx="136">
                  <c:v>177.92</c:v>
                </c:pt>
                <c:pt idx="137">
                  <c:v>178.65</c:v>
                </c:pt>
                <c:pt idx="138">
                  <c:v>177.42</c:v>
                </c:pt>
                <c:pt idx="139">
                  <c:v>177.82</c:v>
                </c:pt>
                <c:pt idx="140">
                  <c:v>175.45</c:v>
                </c:pt>
                <c:pt idx="141">
                  <c:v>173.59</c:v>
                </c:pt>
                <c:pt idx="142">
                  <c:v>174.1</c:v>
                </c:pt>
                <c:pt idx="143">
                  <c:v>170.69</c:v>
                </c:pt>
                <c:pt idx="144">
                  <c:v>171.88</c:v>
                </c:pt>
                <c:pt idx="145">
                  <c:v>169.44</c:v>
                </c:pt>
                <c:pt idx="146">
                  <c:v>168.6</c:v>
                </c:pt>
                <c:pt idx="147">
                  <c:v>167.63</c:v>
                </c:pt>
                <c:pt idx="148">
                  <c:v>168.76</c:v>
                </c:pt>
                <c:pt idx="149">
                  <c:v>166.81</c:v>
                </c:pt>
                <c:pt idx="150">
                  <c:v>164.9</c:v>
                </c:pt>
                <c:pt idx="151">
                  <c:v>164.09</c:v>
                </c:pt>
                <c:pt idx="152">
                  <c:v>162.85</c:v>
                </c:pt>
                <c:pt idx="153">
                  <c:v>161.2</c:v>
                </c:pt>
                <c:pt idx="154">
                  <c:v>160.18</c:v>
                </c:pt>
                <c:pt idx="155">
                  <c:v>159.68</c:v>
                </c:pt>
                <c:pt idx="156">
                  <c:v>159.43</c:v>
                </c:pt>
                <c:pt idx="157">
                  <c:v>157.29</c:v>
                </c:pt>
                <c:pt idx="158">
                  <c:v>158.46</c:v>
                </c:pt>
                <c:pt idx="159">
                  <c:v>155.46</c:v>
                </c:pt>
                <c:pt idx="160">
                  <c:v>156.22</c:v>
                </c:pt>
                <c:pt idx="161">
                  <c:v>153.87</c:v>
                </c:pt>
                <c:pt idx="162">
                  <c:v>153.65</c:v>
                </c:pt>
                <c:pt idx="163">
                  <c:v>150.94</c:v>
                </c:pt>
                <c:pt idx="164">
                  <c:v>150.44</c:v>
                </c:pt>
                <c:pt idx="165">
                  <c:v>149.03</c:v>
                </c:pt>
                <c:pt idx="166">
                  <c:v>149.88</c:v>
                </c:pt>
                <c:pt idx="167">
                  <c:v>149.12</c:v>
                </c:pt>
                <c:pt idx="168">
                  <c:v>147</c:v>
                </c:pt>
                <c:pt idx="169">
                  <c:v>145.04</c:v>
                </c:pt>
                <c:pt idx="170">
                  <c:v>145.77</c:v>
                </c:pt>
                <c:pt idx="171">
                  <c:v>144.63</c:v>
                </c:pt>
                <c:pt idx="172">
                  <c:v>144.13</c:v>
                </c:pt>
                <c:pt idx="173">
                  <c:v>140.84</c:v>
                </c:pt>
                <c:pt idx="174">
                  <c:v>142.6</c:v>
                </c:pt>
                <c:pt idx="175">
                  <c:v>140.51</c:v>
                </c:pt>
                <c:pt idx="176">
                  <c:v>140.08</c:v>
                </c:pt>
                <c:pt idx="177">
                  <c:v>138.5</c:v>
                </c:pt>
                <c:pt idx="178">
                  <c:v>137.56</c:v>
                </c:pt>
                <c:pt idx="179">
                  <c:v>135.79</c:v>
                </c:pt>
                <c:pt idx="180">
                  <c:v>135</c:v>
                </c:pt>
                <c:pt idx="181">
                  <c:v>134.02</c:v>
                </c:pt>
                <c:pt idx="182">
                  <c:v>133.22</c:v>
                </c:pt>
                <c:pt idx="183">
                  <c:v>131.18</c:v>
                </c:pt>
                <c:pt idx="184">
                  <c:v>132.41</c:v>
                </c:pt>
                <c:pt idx="185">
                  <c:v>130.57</c:v>
                </c:pt>
                <c:pt idx="186">
                  <c:v>130.14</c:v>
                </c:pt>
                <c:pt idx="187">
                  <c:v>128.8</c:v>
                </c:pt>
                <c:pt idx="188">
                  <c:v>126.88</c:v>
                </c:pt>
                <c:pt idx="189">
                  <c:v>127.37</c:v>
                </c:pt>
                <c:pt idx="190">
                  <c:v>125.03</c:v>
                </c:pt>
                <c:pt idx="191">
                  <c:v>124.89</c:v>
                </c:pt>
                <c:pt idx="192">
                  <c:v>124.17</c:v>
                </c:pt>
                <c:pt idx="193">
                  <c:v>121.43</c:v>
                </c:pt>
                <c:pt idx="194">
                  <c:v>122.05</c:v>
                </c:pt>
                <c:pt idx="195">
                  <c:v>120.87</c:v>
                </c:pt>
                <c:pt idx="196">
                  <c:v>119.47</c:v>
                </c:pt>
                <c:pt idx="197">
                  <c:v>118.33</c:v>
                </c:pt>
                <c:pt idx="198">
                  <c:v>117.88</c:v>
                </c:pt>
                <c:pt idx="199">
                  <c:v>116.06</c:v>
                </c:pt>
                <c:pt idx="200">
                  <c:v>116.13</c:v>
                </c:pt>
                <c:pt idx="201">
                  <c:v>113.46</c:v>
                </c:pt>
                <c:pt idx="202">
                  <c:v>113.8</c:v>
                </c:pt>
                <c:pt idx="203">
                  <c:v>112.53</c:v>
                </c:pt>
                <c:pt idx="204">
                  <c:v>110.92</c:v>
                </c:pt>
                <c:pt idx="205">
                  <c:v>109.89</c:v>
                </c:pt>
                <c:pt idx="206">
                  <c:v>109.35</c:v>
                </c:pt>
                <c:pt idx="207">
                  <c:v>108.95</c:v>
                </c:pt>
                <c:pt idx="208">
                  <c:v>108.04</c:v>
                </c:pt>
                <c:pt idx="209">
                  <c:v>107.02</c:v>
                </c:pt>
                <c:pt idx="210">
                  <c:v>105.62</c:v>
                </c:pt>
                <c:pt idx="211">
                  <c:v>103.4</c:v>
                </c:pt>
                <c:pt idx="212">
                  <c:v>103.64</c:v>
                </c:pt>
                <c:pt idx="213">
                  <c:v>102.97</c:v>
                </c:pt>
                <c:pt idx="214">
                  <c:v>100.5</c:v>
                </c:pt>
                <c:pt idx="215">
                  <c:v>99.64</c:v>
                </c:pt>
                <c:pt idx="216">
                  <c:v>99.25</c:v>
                </c:pt>
                <c:pt idx="217">
                  <c:v>98.25</c:v>
                </c:pt>
                <c:pt idx="218">
                  <c:v>97.25</c:v>
                </c:pt>
                <c:pt idx="219">
                  <c:v>96.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155.37</c:v>
                </c:pt>
                <c:pt idx="1">
                  <c:v>157.44</c:v>
                </c:pt>
                <c:pt idx="2">
                  <c:v>158.97</c:v>
                </c:pt>
                <c:pt idx="3">
                  <c:v>153.36</c:v>
                </c:pt>
                <c:pt idx="4">
                  <c:v>153.05</c:v>
                </c:pt>
                <c:pt idx="5">
                  <c:v>157.23</c:v>
                </c:pt>
                <c:pt idx="6">
                  <c:v>157.7</c:v>
                </c:pt>
                <c:pt idx="7">
                  <c:v>156.21</c:v>
                </c:pt>
                <c:pt idx="8">
                  <c:v>152.08</c:v>
                </c:pt>
                <c:pt idx="9">
                  <c:v>156.05</c:v>
                </c:pt>
                <c:pt idx="10">
                  <c:v>151.49</c:v>
                </c:pt>
                <c:pt idx="11">
                  <c:v>152.74</c:v>
                </c:pt>
                <c:pt idx="12">
                  <c:v>152.63</c:v>
                </c:pt>
                <c:pt idx="13">
                  <c:v>149.71</c:v>
                </c:pt>
                <c:pt idx="14">
                  <c:v>153.29</c:v>
                </c:pt>
                <c:pt idx="15">
                  <c:v>152.28</c:v>
                </c:pt>
                <c:pt idx="16">
                  <c:v>148.03</c:v>
                </c:pt>
                <c:pt idx="17">
                  <c:v>148.63</c:v>
                </c:pt>
                <c:pt idx="18">
                  <c:v>147.23</c:v>
                </c:pt>
                <c:pt idx="19">
                  <c:v>146.21</c:v>
                </c:pt>
                <c:pt idx="20">
                  <c:v>149.73</c:v>
                </c:pt>
                <c:pt idx="21">
                  <c:v>149.66</c:v>
                </c:pt>
                <c:pt idx="22">
                  <c:v>144.25</c:v>
                </c:pt>
                <c:pt idx="23">
                  <c:v>146.11</c:v>
                </c:pt>
                <c:pt idx="24">
                  <c:v>143.37</c:v>
                </c:pt>
                <c:pt idx="25">
                  <c:v>143.14</c:v>
                </c:pt>
                <c:pt idx="26">
                  <c:v>144.21</c:v>
                </c:pt>
                <c:pt idx="27">
                  <c:v>144.49</c:v>
                </c:pt>
                <c:pt idx="28">
                  <c:v>140.8</c:v>
                </c:pt>
                <c:pt idx="29">
                  <c:v>143.16</c:v>
                </c:pt>
                <c:pt idx="30">
                  <c:v>141.37</c:v>
                </c:pt>
                <c:pt idx="31">
                  <c:v>143.41</c:v>
                </c:pt>
                <c:pt idx="32">
                  <c:v>143.2</c:v>
                </c:pt>
                <c:pt idx="33">
                  <c:v>141.21</c:v>
                </c:pt>
                <c:pt idx="34">
                  <c:v>138.76</c:v>
                </c:pt>
                <c:pt idx="35">
                  <c:v>139.21</c:v>
                </c:pt>
                <c:pt idx="36">
                  <c:v>138.02</c:v>
                </c:pt>
                <c:pt idx="37">
                  <c:v>140.33</c:v>
                </c:pt>
                <c:pt idx="38">
                  <c:v>136.62</c:v>
                </c:pt>
                <c:pt idx="39">
                  <c:v>137.7</c:v>
                </c:pt>
                <c:pt idx="40">
                  <c:v>137.7</c:v>
                </c:pt>
                <c:pt idx="41">
                  <c:v>135.26</c:v>
                </c:pt>
                <c:pt idx="42">
                  <c:v>135.46</c:v>
                </c:pt>
                <c:pt idx="43">
                  <c:v>137.08</c:v>
                </c:pt>
                <c:pt idx="44">
                  <c:v>137.82</c:v>
                </c:pt>
                <c:pt idx="45">
                  <c:v>135.03</c:v>
                </c:pt>
                <c:pt idx="46">
                  <c:v>132.06</c:v>
                </c:pt>
                <c:pt idx="47">
                  <c:v>136.74</c:v>
                </c:pt>
                <c:pt idx="48">
                  <c:v>136.05</c:v>
                </c:pt>
                <c:pt idx="49">
                  <c:v>133.06</c:v>
                </c:pt>
                <c:pt idx="50">
                  <c:v>130.58</c:v>
                </c:pt>
                <c:pt idx="51">
                  <c:v>132.24</c:v>
                </c:pt>
                <c:pt idx="52">
                  <c:v>132.98</c:v>
                </c:pt>
                <c:pt idx="53">
                  <c:v>132.05</c:v>
                </c:pt>
                <c:pt idx="54">
                  <c:v>130.48</c:v>
                </c:pt>
                <c:pt idx="55">
                  <c:v>130.41</c:v>
                </c:pt>
                <c:pt idx="56">
                  <c:v>128.45</c:v>
                </c:pt>
                <c:pt idx="57">
                  <c:v>130.38</c:v>
                </c:pt>
                <c:pt idx="58">
                  <c:v>129.89</c:v>
                </c:pt>
                <c:pt idx="59">
                  <c:v>129.09</c:v>
                </c:pt>
                <c:pt idx="60">
                  <c:v>129.08</c:v>
                </c:pt>
                <c:pt idx="61">
                  <c:v>127.08</c:v>
                </c:pt>
                <c:pt idx="62">
                  <c:v>125.5</c:v>
                </c:pt>
                <c:pt idx="63">
                  <c:v>126.41</c:v>
                </c:pt>
                <c:pt idx="64">
                  <c:v>126.72</c:v>
                </c:pt>
                <c:pt idx="65">
                  <c:v>122.75</c:v>
                </c:pt>
                <c:pt idx="66">
                  <c:v>127.06</c:v>
                </c:pt>
                <c:pt idx="67">
                  <c:v>123.73</c:v>
                </c:pt>
                <c:pt idx="68">
                  <c:v>125.64</c:v>
                </c:pt>
                <c:pt idx="69">
                  <c:v>121.82</c:v>
                </c:pt>
                <c:pt idx="70">
                  <c:v>122.53</c:v>
                </c:pt>
                <c:pt idx="71">
                  <c:v>123.44</c:v>
                </c:pt>
                <c:pt idx="72">
                  <c:v>123.56</c:v>
                </c:pt>
                <c:pt idx="73">
                  <c:v>123.24</c:v>
                </c:pt>
                <c:pt idx="74">
                  <c:v>120.78</c:v>
                </c:pt>
                <c:pt idx="75">
                  <c:v>119.77</c:v>
                </c:pt>
                <c:pt idx="76">
                  <c:v>120.6</c:v>
                </c:pt>
                <c:pt idx="77">
                  <c:v>119.1</c:v>
                </c:pt>
                <c:pt idx="78">
                  <c:v>118.46</c:v>
                </c:pt>
                <c:pt idx="79">
                  <c:v>119</c:v>
                </c:pt>
                <c:pt idx="80">
                  <c:v>119.58</c:v>
                </c:pt>
                <c:pt idx="81">
                  <c:v>116.99</c:v>
                </c:pt>
                <c:pt idx="82">
                  <c:v>115.38</c:v>
                </c:pt>
                <c:pt idx="83">
                  <c:v>113.96</c:v>
                </c:pt>
                <c:pt idx="84">
                  <c:v>117.22</c:v>
                </c:pt>
                <c:pt idx="85">
                  <c:v>112.84</c:v>
                </c:pt>
                <c:pt idx="86">
                  <c:v>114.36</c:v>
                </c:pt>
                <c:pt idx="87">
                  <c:v>114.44</c:v>
                </c:pt>
                <c:pt idx="88">
                  <c:v>111.39</c:v>
                </c:pt>
                <c:pt idx="89">
                  <c:v>115.01</c:v>
                </c:pt>
                <c:pt idx="90">
                  <c:v>114.31</c:v>
                </c:pt>
                <c:pt idx="91">
                  <c:v>109.9</c:v>
                </c:pt>
                <c:pt idx="92">
                  <c:v>111.61</c:v>
                </c:pt>
                <c:pt idx="93">
                  <c:v>112.3</c:v>
                </c:pt>
                <c:pt idx="94">
                  <c:v>112.8</c:v>
                </c:pt>
                <c:pt idx="95">
                  <c:v>110.13</c:v>
                </c:pt>
                <c:pt idx="96">
                  <c:v>111.23</c:v>
                </c:pt>
                <c:pt idx="97">
                  <c:v>109.47</c:v>
                </c:pt>
                <c:pt idx="98">
                  <c:v>110.7</c:v>
                </c:pt>
                <c:pt idx="99">
                  <c:v>106.23</c:v>
                </c:pt>
                <c:pt idx="100">
                  <c:v>107.08</c:v>
                </c:pt>
                <c:pt idx="101">
                  <c:v>107.25</c:v>
                </c:pt>
                <c:pt idx="102">
                  <c:v>108.59</c:v>
                </c:pt>
                <c:pt idx="103">
                  <c:v>107.8</c:v>
                </c:pt>
                <c:pt idx="104">
                  <c:v>104.39</c:v>
                </c:pt>
                <c:pt idx="105">
                  <c:v>104.22</c:v>
                </c:pt>
                <c:pt idx="106">
                  <c:v>104.78</c:v>
                </c:pt>
                <c:pt idx="107">
                  <c:v>104.14</c:v>
                </c:pt>
                <c:pt idx="108">
                  <c:v>102.1</c:v>
                </c:pt>
                <c:pt idx="109">
                  <c:v>104.39</c:v>
                </c:pt>
                <c:pt idx="110">
                  <c:v>103.2</c:v>
                </c:pt>
                <c:pt idx="111">
                  <c:v>100.99</c:v>
                </c:pt>
                <c:pt idx="112">
                  <c:v>103</c:v>
                </c:pt>
                <c:pt idx="113">
                  <c:v>101.59</c:v>
                </c:pt>
                <c:pt idx="114">
                  <c:v>98.84</c:v>
                </c:pt>
                <c:pt idx="115">
                  <c:v>100</c:v>
                </c:pt>
                <c:pt idx="116">
                  <c:v>97.95</c:v>
                </c:pt>
                <c:pt idx="117">
                  <c:v>100.35</c:v>
                </c:pt>
                <c:pt idx="118">
                  <c:v>98.34</c:v>
                </c:pt>
                <c:pt idx="119">
                  <c:v>96.87</c:v>
                </c:pt>
                <c:pt idx="120">
                  <c:v>95.93</c:v>
                </c:pt>
                <c:pt idx="121">
                  <c:v>95.28</c:v>
                </c:pt>
                <c:pt idx="122">
                  <c:v>98.13</c:v>
                </c:pt>
                <c:pt idx="123">
                  <c:v>96.67</c:v>
                </c:pt>
                <c:pt idx="124">
                  <c:v>97.16</c:v>
                </c:pt>
                <c:pt idx="125">
                  <c:v>95.05</c:v>
                </c:pt>
                <c:pt idx="126">
                  <c:v>95.69</c:v>
                </c:pt>
                <c:pt idx="127">
                  <c:v>92.78</c:v>
                </c:pt>
                <c:pt idx="128">
                  <c:v>93.97</c:v>
                </c:pt>
                <c:pt idx="129">
                  <c:v>94.03</c:v>
                </c:pt>
                <c:pt idx="130">
                  <c:v>92.23</c:v>
                </c:pt>
                <c:pt idx="131">
                  <c:v>93</c:v>
                </c:pt>
                <c:pt idx="132">
                  <c:v>90.03</c:v>
                </c:pt>
                <c:pt idx="133">
                  <c:v>90.69</c:v>
                </c:pt>
                <c:pt idx="134">
                  <c:v>89.79</c:v>
                </c:pt>
                <c:pt idx="135">
                  <c:v>91.3</c:v>
                </c:pt>
                <c:pt idx="136">
                  <c:v>91.39</c:v>
                </c:pt>
                <c:pt idx="137">
                  <c:v>88.5</c:v>
                </c:pt>
                <c:pt idx="138">
                  <c:v>89.3</c:v>
                </c:pt>
                <c:pt idx="139">
                  <c:v>88.51</c:v>
                </c:pt>
                <c:pt idx="140">
                  <c:v>86.25</c:v>
                </c:pt>
                <c:pt idx="141">
                  <c:v>86.03</c:v>
                </c:pt>
                <c:pt idx="142">
                  <c:v>87.03</c:v>
                </c:pt>
                <c:pt idx="143">
                  <c:v>85.48</c:v>
                </c:pt>
                <c:pt idx="144">
                  <c:v>86.06</c:v>
                </c:pt>
                <c:pt idx="145">
                  <c:v>85.63</c:v>
                </c:pt>
                <c:pt idx="146">
                  <c:v>83.1</c:v>
                </c:pt>
                <c:pt idx="147">
                  <c:v>85.22</c:v>
                </c:pt>
                <c:pt idx="148">
                  <c:v>84.52</c:v>
                </c:pt>
                <c:pt idx="149">
                  <c:v>84.4</c:v>
                </c:pt>
                <c:pt idx="150">
                  <c:v>84.15</c:v>
                </c:pt>
                <c:pt idx="151">
                  <c:v>82.62</c:v>
                </c:pt>
                <c:pt idx="152">
                  <c:v>80.27</c:v>
                </c:pt>
                <c:pt idx="153">
                  <c:v>82.45</c:v>
                </c:pt>
                <c:pt idx="154">
                  <c:v>81.82</c:v>
                </c:pt>
                <c:pt idx="155">
                  <c:v>81.38</c:v>
                </c:pt>
                <c:pt idx="156">
                  <c:v>78.64</c:v>
                </c:pt>
                <c:pt idx="157">
                  <c:v>79.73</c:v>
                </c:pt>
                <c:pt idx="158">
                  <c:v>78.79</c:v>
                </c:pt>
                <c:pt idx="159">
                  <c:v>78.89</c:v>
                </c:pt>
                <c:pt idx="160">
                  <c:v>78.78</c:v>
                </c:pt>
                <c:pt idx="161">
                  <c:v>78.57</c:v>
                </c:pt>
                <c:pt idx="162">
                  <c:v>76.76</c:v>
                </c:pt>
                <c:pt idx="163">
                  <c:v>75.16</c:v>
                </c:pt>
                <c:pt idx="164">
                  <c:v>75.7</c:v>
                </c:pt>
                <c:pt idx="165">
                  <c:v>76.46</c:v>
                </c:pt>
                <c:pt idx="166">
                  <c:v>75.98</c:v>
                </c:pt>
                <c:pt idx="167">
                  <c:v>73.65</c:v>
                </c:pt>
                <c:pt idx="168">
                  <c:v>74.98</c:v>
                </c:pt>
                <c:pt idx="169">
                  <c:v>73.66</c:v>
                </c:pt>
                <c:pt idx="170">
                  <c:v>72.54</c:v>
                </c:pt>
                <c:pt idx="171">
                  <c:v>71.52</c:v>
                </c:pt>
                <c:pt idx="172">
                  <c:v>72.58</c:v>
                </c:pt>
                <c:pt idx="173">
                  <c:v>71.17</c:v>
                </c:pt>
                <c:pt idx="174">
                  <c:v>69.82</c:v>
                </c:pt>
                <c:pt idx="175">
                  <c:v>69.31</c:v>
                </c:pt>
                <c:pt idx="176">
                  <c:v>68.81</c:v>
                </c:pt>
                <c:pt idx="177">
                  <c:v>68.87</c:v>
                </c:pt>
                <c:pt idx="178">
                  <c:v>68.77</c:v>
                </c:pt>
                <c:pt idx="179">
                  <c:v>67.19</c:v>
                </c:pt>
                <c:pt idx="180">
                  <c:v>68.44</c:v>
                </c:pt>
                <c:pt idx="181">
                  <c:v>66.79</c:v>
                </c:pt>
                <c:pt idx="182">
                  <c:v>67.92</c:v>
                </c:pt>
                <c:pt idx="183">
                  <c:v>65.5</c:v>
                </c:pt>
                <c:pt idx="184">
                  <c:v>66.58</c:v>
                </c:pt>
                <c:pt idx="185">
                  <c:v>64.55</c:v>
                </c:pt>
                <c:pt idx="186">
                  <c:v>63.39</c:v>
                </c:pt>
                <c:pt idx="187">
                  <c:v>64.66</c:v>
                </c:pt>
                <c:pt idx="188">
                  <c:v>63.56</c:v>
                </c:pt>
                <c:pt idx="189">
                  <c:v>63.4</c:v>
                </c:pt>
                <c:pt idx="190">
                  <c:v>61.61</c:v>
                </c:pt>
                <c:pt idx="191">
                  <c:v>62.16</c:v>
                </c:pt>
                <c:pt idx="192">
                  <c:v>60.47</c:v>
                </c:pt>
                <c:pt idx="193">
                  <c:v>61.17</c:v>
                </c:pt>
                <c:pt idx="194">
                  <c:v>61.15</c:v>
                </c:pt>
                <c:pt idx="195">
                  <c:v>58.98</c:v>
                </c:pt>
                <c:pt idx="196">
                  <c:v>59.52</c:v>
                </c:pt>
                <c:pt idx="197">
                  <c:v>59.8</c:v>
                </c:pt>
                <c:pt idx="198">
                  <c:v>59.44</c:v>
                </c:pt>
                <c:pt idx="199">
                  <c:v>58.04</c:v>
                </c:pt>
                <c:pt idx="200">
                  <c:v>56.61</c:v>
                </c:pt>
                <c:pt idx="201">
                  <c:v>56.27</c:v>
                </c:pt>
                <c:pt idx="202">
                  <c:v>56.53</c:v>
                </c:pt>
                <c:pt idx="203">
                  <c:v>56.98</c:v>
                </c:pt>
                <c:pt idx="204">
                  <c:v>54.61</c:v>
                </c:pt>
                <c:pt idx="205">
                  <c:v>56.16</c:v>
                </c:pt>
                <c:pt idx="206">
                  <c:v>54.88</c:v>
                </c:pt>
                <c:pt idx="207">
                  <c:v>53.05</c:v>
                </c:pt>
                <c:pt idx="208">
                  <c:v>53.06</c:v>
                </c:pt>
                <c:pt idx="209">
                  <c:v>52.43</c:v>
                </c:pt>
                <c:pt idx="210">
                  <c:v>52.97</c:v>
                </c:pt>
                <c:pt idx="211">
                  <c:v>51.85</c:v>
                </c:pt>
                <c:pt idx="212">
                  <c:v>51.37</c:v>
                </c:pt>
                <c:pt idx="213">
                  <c:v>51.34</c:v>
                </c:pt>
                <c:pt idx="214">
                  <c:v>51.45</c:v>
                </c:pt>
                <c:pt idx="215">
                  <c:v>49.64</c:v>
                </c:pt>
                <c:pt idx="216">
                  <c:v>49.625</c:v>
                </c:pt>
                <c:pt idx="217">
                  <c:v>49.125</c:v>
                </c:pt>
                <c:pt idx="218">
                  <c:v>48.625</c:v>
                </c:pt>
                <c:pt idx="219">
                  <c:v>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5.52</c:v>
                </c:pt>
                <c:pt idx="1">
                  <c:v>315.58</c:v>
                </c:pt>
                <c:pt idx="2">
                  <c:v>314.31</c:v>
                </c:pt>
                <c:pt idx="3">
                  <c:v>311.43</c:v>
                </c:pt>
                <c:pt idx="4">
                  <c:v>313.78</c:v>
                </c:pt>
                <c:pt idx="5">
                  <c:v>307.4</c:v>
                </c:pt>
                <c:pt idx="6">
                  <c:v>311.47</c:v>
                </c:pt>
                <c:pt idx="7">
                  <c:v>310.53</c:v>
                </c:pt>
                <c:pt idx="8">
                  <c:v>305.46</c:v>
                </c:pt>
                <c:pt idx="9">
                  <c:v>304.42</c:v>
                </c:pt>
                <c:pt idx="10">
                  <c:v>308.24</c:v>
                </c:pt>
                <c:pt idx="11">
                  <c:v>302.64</c:v>
                </c:pt>
                <c:pt idx="12">
                  <c:v>302.71</c:v>
                </c:pt>
                <c:pt idx="13">
                  <c:v>302</c:v>
                </c:pt>
                <c:pt idx="14">
                  <c:v>298.97</c:v>
                </c:pt>
                <c:pt idx="15">
                  <c:v>303.13</c:v>
                </c:pt>
                <c:pt idx="16">
                  <c:v>296.87</c:v>
                </c:pt>
                <c:pt idx="17">
                  <c:v>295.58</c:v>
                </c:pt>
                <c:pt idx="18">
                  <c:v>298.39</c:v>
                </c:pt>
                <c:pt idx="19">
                  <c:v>294.53</c:v>
                </c:pt>
                <c:pt idx="20">
                  <c:v>294.7</c:v>
                </c:pt>
                <c:pt idx="21">
                  <c:v>294.42</c:v>
                </c:pt>
                <c:pt idx="22">
                  <c:v>292.66</c:v>
                </c:pt>
                <c:pt idx="23">
                  <c:v>293.98</c:v>
                </c:pt>
                <c:pt idx="24">
                  <c:v>292.39</c:v>
                </c:pt>
                <c:pt idx="25">
                  <c:v>291.1</c:v>
                </c:pt>
                <c:pt idx="26">
                  <c:v>286.77</c:v>
                </c:pt>
                <c:pt idx="27">
                  <c:v>286.28</c:v>
                </c:pt>
                <c:pt idx="28">
                  <c:v>289.65</c:v>
                </c:pt>
                <c:pt idx="29">
                  <c:v>284.68</c:v>
                </c:pt>
                <c:pt idx="30">
                  <c:v>283.4</c:v>
                </c:pt>
                <c:pt idx="31">
                  <c:v>286.06</c:v>
                </c:pt>
                <c:pt idx="32">
                  <c:v>283.3</c:v>
                </c:pt>
                <c:pt idx="33">
                  <c:v>283.18</c:v>
                </c:pt>
                <c:pt idx="34">
                  <c:v>280.07</c:v>
                </c:pt>
                <c:pt idx="35">
                  <c:v>281.26</c:v>
                </c:pt>
                <c:pt idx="36">
                  <c:v>277.19</c:v>
                </c:pt>
                <c:pt idx="37">
                  <c:v>278.37</c:v>
                </c:pt>
                <c:pt idx="38">
                  <c:v>275.81</c:v>
                </c:pt>
                <c:pt idx="39">
                  <c:v>277.7</c:v>
                </c:pt>
                <c:pt idx="40">
                  <c:v>273.42</c:v>
                </c:pt>
                <c:pt idx="41">
                  <c:v>272.07</c:v>
                </c:pt>
                <c:pt idx="42">
                  <c:v>274.41</c:v>
                </c:pt>
                <c:pt idx="43">
                  <c:v>274.8</c:v>
                </c:pt>
                <c:pt idx="44">
                  <c:v>271.71</c:v>
                </c:pt>
                <c:pt idx="45">
                  <c:v>272.76</c:v>
                </c:pt>
                <c:pt idx="46">
                  <c:v>271.87</c:v>
                </c:pt>
                <c:pt idx="47">
                  <c:v>266.66</c:v>
                </c:pt>
                <c:pt idx="48">
                  <c:v>266.94</c:v>
                </c:pt>
                <c:pt idx="49">
                  <c:v>265.41</c:v>
                </c:pt>
                <c:pt idx="50">
                  <c:v>263.12</c:v>
                </c:pt>
                <c:pt idx="51">
                  <c:v>264.13</c:v>
                </c:pt>
                <c:pt idx="52">
                  <c:v>264.49</c:v>
                </c:pt>
                <c:pt idx="53">
                  <c:v>263.11</c:v>
                </c:pt>
                <c:pt idx="54">
                  <c:v>263.33</c:v>
                </c:pt>
                <c:pt idx="55">
                  <c:v>261.71</c:v>
                </c:pt>
                <c:pt idx="56">
                  <c:v>261.02</c:v>
                </c:pt>
                <c:pt idx="57">
                  <c:v>257.46</c:v>
                </c:pt>
                <c:pt idx="58">
                  <c:v>257.27</c:v>
                </c:pt>
                <c:pt idx="59">
                  <c:v>254.18</c:v>
                </c:pt>
                <c:pt idx="60">
                  <c:v>254.37</c:v>
                </c:pt>
                <c:pt idx="61">
                  <c:v>254.52</c:v>
                </c:pt>
                <c:pt idx="62">
                  <c:v>254.88</c:v>
                </c:pt>
                <c:pt idx="63">
                  <c:v>254</c:v>
                </c:pt>
                <c:pt idx="64">
                  <c:v>250.74</c:v>
                </c:pt>
                <c:pt idx="65">
                  <c:v>249.14</c:v>
                </c:pt>
                <c:pt idx="66">
                  <c:v>247.63</c:v>
                </c:pt>
                <c:pt idx="67">
                  <c:v>247.37</c:v>
                </c:pt>
                <c:pt idx="68">
                  <c:v>248.43</c:v>
                </c:pt>
                <c:pt idx="69">
                  <c:v>248.7</c:v>
                </c:pt>
                <c:pt idx="70">
                  <c:v>245.59</c:v>
                </c:pt>
                <c:pt idx="71">
                  <c:v>243.51</c:v>
                </c:pt>
                <c:pt idx="72">
                  <c:v>243.29</c:v>
                </c:pt>
                <c:pt idx="73">
                  <c:v>243.45</c:v>
                </c:pt>
                <c:pt idx="74">
                  <c:v>243.07</c:v>
                </c:pt>
                <c:pt idx="75">
                  <c:v>240.4</c:v>
                </c:pt>
                <c:pt idx="76">
                  <c:v>238.77</c:v>
                </c:pt>
                <c:pt idx="77">
                  <c:v>240.51</c:v>
                </c:pt>
                <c:pt idx="78">
                  <c:v>239.51</c:v>
                </c:pt>
                <c:pt idx="79">
                  <c:v>236.29</c:v>
                </c:pt>
                <c:pt idx="80">
                  <c:v>235.26</c:v>
                </c:pt>
                <c:pt idx="81">
                  <c:v>234.87</c:v>
                </c:pt>
                <c:pt idx="82">
                  <c:v>233.68</c:v>
                </c:pt>
                <c:pt idx="83">
                  <c:v>234.34</c:v>
                </c:pt>
                <c:pt idx="84">
                  <c:v>231.06</c:v>
                </c:pt>
                <c:pt idx="85">
                  <c:v>231.28</c:v>
                </c:pt>
                <c:pt idx="86">
                  <c:v>227.32</c:v>
                </c:pt>
                <c:pt idx="87">
                  <c:v>226.14</c:v>
                </c:pt>
                <c:pt idx="88">
                  <c:v>229.04</c:v>
                </c:pt>
                <c:pt idx="89">
                  <c:v>225.85</c:v>
                </c:pt>
                <c:pt idx="90">
                  <c:v>226.18</c:v>
                </c:pt>
                <c:pt idx="91">
                  <c:v>222.34</c:v>
                </c:pt>
                <c:pt idx="92">
                  <c:v>222.28</c:v>
                </c:pt>
                <c:pt idx="93">
                  <c:v>220.84</c:v>
                </c:pt>
                <c:pt idx="94">
                  <c:v>220.03</c:v>
                </c:pt>
                <c:pt idx="95">
                  <c:v>220.1</c:v>
                </c:pt>
                <c:pt idx="96">
                  <c:v>219.81</c:v>
                </c:pt>
                <c:pt idx="97">
                  <c:v>219.17</c:v>
                </c:pt>
                <c:pt idx="98">
                  <c:v>216.35</c:v>
                </c:pt>
                <c:pt idx="99">
                  <c:v>216.16</c:v>
                </c:pt>
                <c:pt idx="100">
                  <c:v>215.7</c:v>
                </c:pt>
                <c:pt idx="101">
                  <c:v>214.35</c:v>
                </c:pt>
                <c:pt idx="102">
                  <c:v>213.02</c:v>
                </c:pt>
                <c:pt idx="103">
                  <c:v>212.42</c:v>
                </c:pt>
                <c:pt idx="104">
                  <c:v>211.92</c:v>
                </c:pt>
                <c:pt idx="105">
                  <c:v>210.64</c:v>
                </c:pt>
                <c:pt idx="106">
                  <c:v>210.31</c:v>
                </c:pt>
                <c:pt idx="107">
                  <c:v>209.28</c:v>
                </c:pt>
                <c:pt idx="108">
                  <c:v>206.57</c:v>
                </c:pt>
                <c:pt idx="109">
                  <c:v>207.85</c:v>
                </c:pt>
                <c:pt idx="110">
                  <c:v>204.04</c:v>
                </c:pt>
                <c:pt idx="111">
                  <c:v>203.94</c:v>
                </c:pt>
                <c:pt idx="112">
                  <c:v>202.82</c:v>
                </c:pt>
                <c:pt idx="113">
                  <c:v>201.02</c:v>
                </c:pt>
                <c:pt idx="114">
                  <c:v>200.56</c:v>
                </c:pt>
                <c:pt idx="115">
                  <c:v>200.72</c:v>
                </c:pt>
                <c:pt idx="116">
                  <c:v>200.03</c:v>
                </c:pt>
                <c:pt idx="117">
                  <c:v>199.3</c:v>
                </c:pt>
                <c:pt idx="118">
                  <c:v>197.3</c:v>
                </c:pt>
                <c:pt idx="119">
                  <c:v>195.56</c:v>
                </c:pt>
                <c:pt idx="120">
                  <c:v>194.97</c:v>
                </c:pt>
                <c:pt idx="121">
                  <c:v>192.35</c:v>
                </c:pt>
                <c:pt idx="122">
                  <c:v>191.68</c:v>
                </c:pt>
                <c:pt idx="123">
                  <c:v>193.84</c:v>
                </c:pt>
                <c:pt idx="124">
                  <c:v>189.52</c:v>
                </c:pt>
                <c:pt idx="125">
                  <c:v>189.19</c:v>
                </c:pt>
                <c:pt idx="126">
                  <c:v>190.09</c:v>
                </c:pt>
                <c:pt idx="127">
                  <c:v>188.67</c:v>
                </c:pt>
                <c:pt idx="128">
                  <c:v>187.5</c:v>
                </c:pt>
                <c:pt idx="129">
                  <c:v>187.86</c:v>
                </c:pt>
                <c:pt idx="130">
                  <c:v>185.26</c:v>
                </c:pt>
                <c:pt idx="131">
                  <c:v>184.25</c:v>
                </c:pt>
                <c:pt idx="132">
                  <c:v>182.68</c:v>
                </c:pt>
                <c:pt idx="133">
                  <c:v>181.04</c:v>
                </c:pt>
                <c:pt idx="134">
                  <c:v>179.66</c:v>
                </c:pt>
                <c:pt idx="135">
                  <c:v>180.31</c:v>
                </c:pt>
                <c:pt idx="136">
                  <c:v>177.92</c:v>
                </c:pt>
                <c:pt idx="137">
                  <c:v>178.65</c:v>
                </c:pt>
                <c:pt idx="138">
                  <c:v>177.42</c:v>
                </c:pt>
                <c:pt idx="139">
                  <c:v>177.82</c:v>
                </c:pt>
                <c:pt idx="140">
                  <c:v>175.45</c:v>
                </c:pt>
                <c:pt idx="141">
                  <c:v>173.59</c:v>
                </c:pt>
                <c:pt idx="142">
                  <c:v>174.1</c:v>
                </c:pt>
                <c:pt idx="143">
                  <c:v>170.69</c:v>
                </c:pt>
                <c:pt idx="144">
                  <c:v>171.88</c:v>
                </c:pt>
                <c:pt idx="145">
                  <c:v>169.44</c:v>
                </c:pt>
                <c:pt idx="146">
                  <c:v>168.6</c:v>
                </c:pt>
                <c:pt idx="147">
                  <c:v>167.63</c:v>
                </c:pt>
                <c:pt idx="148">
                  <c:v>168.76</c:v>
                </c:pt>
                <c:pt idx="149">
                  <c:v>166.81</c:v>
                </c:pt>
                <c:pt idx="150">
                  <c:v>164.9</c:v>
                </c:pt>
                <c:pt idx="151">
                  <c:v>164.09</c:v>
                </c:pt>
                <c:pt idx="152">
                  <c:v>162.85</c:v>
                </c:pt>
                <c:pt idx="153">
                  <c:v>161.2</c:v>
                </c:pt>
                <c:pt idx="154">
                  <c:v>160.18</c:v>
                </c:pt>
                <c:pt idx="155">
                  <c:v>159.68</c:v>
                </c:pt>
                <c:pt idx="156">
                  <c:v>159.43</c:v>
                </c:pt>
                <c:pt idx="157">
                  <c:v>157.29</c:v>
                </c:pt>
                <c:pt idx="158">
                  <c:v>158.46</c:v>
                </c:pt>
                <c:pt idx="159">
                  <c:v>155.46</c:v>
                </c:pt>
                <c:pt idx="160">
                  <c:v>156.22</c:v>
                </c:pt>
                <c:pt idx="161">
                  <c:v>153.87</c:v>
                </c:pt>
                <c:pt idx="162">
                  <c:v>153.65</c:v>
                </c:pt>
                <c:pt idx="163">
                  <c:v>150.94</c:v>
                </c:pt>
                <c:pt idx="164">
                  <c:v>150.44</c:v>
                </c:pt>
                <c:pt idx="165">
                  <c:v>149.03</c:v>
                </c:pt>
                <c:pt idx="166">
                  <c:v>149.88</c:v>
                </c:pt>
                <c:pt idx="167">
                  <c:v>149.12</c:v>
                </c:pt>
                <c:pt idx="168">
                  <c:v>147</c:v>
                </c:pt>
                <c:pt idx="169">
                  <c:v>145.04</c:v>
                </c:pt>
                <c:pt idx="170">
                  <c:v>145.77</c:v>
                </c:pt>
                <c:pt idx="171">
                  <c:v>144.63</c:v>
                </c:pt>
                <c:pt idx="172">
                  <c:v>144.13</c:v>
                </c:pt>
                <c:pt idx="173">
                  <c:v>140.84</c:v>
                </c:pt>
                <c:pt idx="174">
                  <c:v>142.6</c:v>
                </c:pt>
                <c:pt idx="175">
                  <c:v>140.51</c:v>
                </c:pt>
                <c:pt idx="176">
                  <c:v>140.08</c:v>
                </c:pt>
                <c:pt idx="177">
                  <c:v>138.5</c:v>
                </c:pt>
                <c:pt idx="178">
                  <c:v>137.56</c:v>
                </c:pt>
                <c:pt idx="179">
                  <c:v>135.79</c:v>
                </c:pt>
                <c:pt idx="180">
                  <c:v>135</c:v>
                </c:pt>
                <c:pt idx="181">
                  <c:v>134.02</c:v>
                </c:pt>
                <c:pt idx="182">
                  <c:v>133.22</c:v>
                </c:pt>
                <c:pt idx="183">
                  <c:v>131.18</c:v>
                </c:pt>
                <c:pt idx="184">
                  <c:v>132.41</c:v>
                </c:pt>
                <c:pt idx="185">
                  <c:v>130.57</c:v>
                </c:pt>
                <c:pt idx="186">
                  <c:v>130.14</c:v>
                </c:pt>
                <c:pt idx="187">
                  <c:v>128.8</c:v>
                </c:pt>
                <c:pt idx="188">
                  <c:v>126.88</c:v>
                </c:pt>
                <c:pt idx="189">
                  <c:v>127.37</c:v>
                </c:pt>
                <c:pt idx="190">
                  <c:v>125.03</c:v>
                </c:pt>
                <c:pt idx="191">
                  <c:v>124.89</c:v>
                </c:pt>
                <c:pt idx="192">
                  <c:v>124.17</c:v>
                </c:pt>
                <c:pt idx="193">
                  <c:v>121.43</c:v>
                </c:pt>
                <c:pt idx="194">
                  <c:v>122.05</c:v>
                </c:pt>
                <c:pt idx="195">
                  <c:v>120.87</c:v>
                </c:pt>
                <c:pt idx="196">
                  <c:v>119.47</c:v>
                </c:pt>
                <c:pt idx="197">
                  <c:v>118.33</c:v>
                </c:pt>
                <c:pt idx="198">
                  <c:v>117.88</c:v>
                </c:pt>
                <c:pt idx="199">
                  <c:v>116.06</c:v>
                </c:pt>
                <c:pt idx="200">
                  <c:v>116.13</c:v>
                </c:pt>
                <c:pt idx="201">
                  <c:v>113.46</c:v>
                </c:pt>
                <c:pt idx="202">
                  <c:v>113.8</c:v>
                </c:pt>
                <c:pt idx="203">
                  <c:v>112.53</c:v>
                </c:pt>
                <c:pt idx="204">
                  <c:v>110.92</c:v>
                </c:pt>
                <c:pt idx="205">
                  <c:v>109.89</c:v>
                </c:pt>
                <c:pt idx="206">
                  <c:v>109.35</c:v>
                </c:pt>
                <c:pt idx="207">
                  <c:v>108.95</c:v>
                </c:pt>
                <c:pt idx="208">
                  <c:v>108.04</c:v>
                </c:pt>
                <c:pt idx="209">
                  <c:v>107.02</c:v>
                </c:pt>
                <c:pt idx="210">
                  <c:v>105.62</c:v>
                </c:pt>
                <c:pt idx="211">
                  <c:v>103.4</c:v>
                </c:pt>
                <c:pt idx="212">
                  <c:v>103.64</c:v>
                </c:pt>
                <c:pt idx="213">
                  <c:v>102.97</c:v>
                </c:pt>
                <c:pt idx="214">
                  <c:v>100.5</c:v>
                </c:pt>
                <c:pt idx="215">
                  <c:v>99.64</c:v>
                </c:pt>
                <c:pt idx="216">
                  <c:v>99.25</c:v>
                </c:pt>
                <c:pt idx="217">
                  <c:v>98.25</c:v>
                </c:pt>
                <c:pt idx="218">
                  <c:v>97.25</c:v>
                </c:pt>
                <c:pt idx="219">
                  <c:v>96.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157.878342605192</c:v>
                </c:pt>
                <c:pt idx="1">
                  <c:v>157.90837819141</c:v>
                </c:pt>
                <c:pt idx="2">
                  <c:v>157.272624949807</c:v>
                </c:pt>
                <c:pt idx="3">
                  <c:v>155.830916811371</c:v>
                </c:pt>
                <c:pt idx="4">
                  <c:v>157.007310604887</c:v>
                </c:pt>
                <c:pt idx="5">
                  <c:v>153.813526603767</c:v>
                </c:pt>
                <c:pt idx="6">
                  <c:v>155.850940535516</c:v>
                </c:pt>
                <c:pt idx="7">
                  <c:v>155.380383018109</c:v>
                </c:pt>
                <c:pt idx="8">
                  <c:v>152.842375982737</c:v>
                </c:pt>
                <c:pt idx="9">
                  <c:v>152.321759154968</c:v>
                </c:pt>
                <c:pt idx="10">
                  <c:v>154.234024810811</c:v>
                </c:pt>
                <c:pt idx="11">
                  <c:v>151.430703430518</c:v>
                </c:pt>
                <c:pt idx="12">
                  <c:v>151.465744947771</c:v>
                </c:pt>
                <c:pt idx="13">
                  <c:v>151.110323844199</c:v>
                </c:pt>
                <c:pt idx="14">
                  <c:v>149.593526740218</c:v>
                </c:pt>
                <c:pt idx="15">
                  <c:v>151.675994051293</c:v>
                </c:pt>
                <c:pt idx="16">
                  <c:v>148.542281222608</c:v>
                </c:pt>
                <c:pt idx="17">
                  <c:v>147.896516118934</c:v>
                </c:pt>
                <c:pt idx="18">
                  <c:v>149.303182740117</c:v>
                </c:pt>
                <c:pt idx="19">
                  <c:v>147.370893360129</c:v>
                </c:pt>
                <c:pt idx="20">
                  <c:v>147.455994187745</c:v>
                </c:pt>
                <c:pt idx="21">
                  <c:v>147.31582811873</c:v>
                </c:pt>
                <c:pt idx="22">
                  <c:v>146.434784256352</c:v>
                </c:pt>
                <c:pt idx="23">
                  <c:v>147.095567153136</c:v>
                </c:pt>
                <c:pt idx="24">
                  <c:v>146.299624118374</c:v>
                </c:pt>
                <c:pt idx="25">
                  <c:v>145.653859014699</c:v>
                </c:pt>
                <c:pt idx="26">
                  <c:v>143.486290876008</c:v>
                </c:pt>
                <c:pt idx="27">
                  <c:v>143.241000255233</c:v>
                </c:pt>
                <c:pt idx="28">
                  <c:v>144.927999014445</c:v>
                </c:pt>
                <c:pt idx="29">
                  <c:v>142.440051289434</c:v>
                </c:pt>
                <c:pt idx="30">
                  <c:v>141.799292116796</c:v>
                </c:pt>
                <c:pt idx="31">
                  <c:v>143.130869772435</c:v>
                </c:pt>
                <c:pt idx="32">
                  <c:v>141.749232806434</c:v>
                </c:pt>
                <c:pt idx="33">
                  <c:v>141.689161633999</c:v>
                </c:pt>
                <c:pt idx="34">
                  <c:v>140.132317081729</c:v>
                </c:pt>
                <c:pt idx="35">
                  <c:v>140.728022875041</c:v>
                </c:pt>
                <c:pt idx="36">
                  <c:v>138.690608943292</c:v>
                </c:pt>
                <c:pt idx="37">
                  <c:v>139.281308805568</c:v>
                </c:pt>
                <c:pt idx="38">
                  <c:v>137.999790460291</c:v>
                </c:pt>
                <c:pt idx="39">
                  <c:v>138.94591142614</c:v>
                </c:pt>
                <c:pt idx="40">
                  <c:v>136.803372942631</c:v>
                </c:pt>
                <c:pt idx="41">
                  <c:v>136.127572252738</c:v>
                </c:pt>
                <c:pt idx="42">
                  <c:v>137.298960115218</c:v>
                </c:pt>
                <c:pt idx="43">
                  <c:v>137.494191425631</c:v>
                </c:pt>
                <c:pt idx="44">
                  <c:v>135.947358735434</c:v>
                </c:pt>
                <c:pt idx="45">
                  <c:v>136.472981494239</c:v>
                </c:pt>
                <c:pt idx="46">
                  <c:v>136.027453632014</c:v>
                </c:pt>
                <c:pt idx="47">
                  <c:v>133.419363562134</c:v>
                </c:pt>
                <c:pt idx="48">
                  <c:v>133.559529631148</c:v>
                </c:pt>
                <c:pt idx="49">
                  <c:v>132.793622182604</c:v>
                </c:pt>
                <c:pt idx="50">
                  <c:v>131.647263975306</c:v>
                </c:pt>
                <c:pt idx="51">
                  <c:v>132.152863009966</c:v>
                </c:pt>
                <c:pt idx="52">
                  <c:v>132.33307652727</c:v>
                </c:pt>
                <c:pt idx="53">
                  <c:v>131.642258044269</c:v>
                </c:pt>
                <c:pt idx="54">
                  <c:v>131.752388527067</c:v>
                </c:pt>
                <c:pt idx="55">
                  <c:v>130.941427699196</c:v>
                </c:pt>
                <c:pt idx="56">
                  <c:v>130.596018457696</c:v>
                </c:pt>
                <c:pt idx="57">
                  <c:v>128.813907008795</c:v>
                </c:pt>
                <c:pt idx="58">
                  <c:v>128.718794319106</c:v>
                </c:pt>
                <c:pt idx="59">
                  <c:v>127.171961628909</c:v>
                </c:pt>
                <c:pt idx="60">
                  <c:v>127.267074318597</c:v>
                </c:pt>
                <c:pt idx="61">
                  <c:v>127.342163284141</c:v>
                </c:pt>
                <c:pt idx="62">
                  <c:v>127.522376801446</c:v>
                </c:pt>
                <c:pt idx="63">
                  <c:v>127.081854870257</c:v>
                </c:pt>
                <c:pt idx="64">
                  <c:v>125.449921352443</c:v>
                </c:pt>
                <c:pt idx="65">
                  <c:v>124.648972386645</c:v>
                </c:pt>
                <c:pt idx="66">
                  <c:v>123.893076800173</c:v>
                </c:pt>
                <c:pt idx="67">
                  <c:v>123.762922593231</c:v>
                </c:pt>
                <c:pt idx="68">
                  <c:v>124.293551283072</c:v>
                </c:pt>
                <c:pt idx="69">
                  <c:v>124.428711421051</c:v>
                </c:pt>
                <c:pt idx="70">
                  <c:v>122.871866868781</c:v>
                </c:pt>
                <c:pt idx="71">
                  <c:v>121.830633213243</c:v>
                </c:pt>
                <c:pt idx="72">
                  <c:v>121.720502730446</c:v>
                </c:pt>
                <c:pt idx="73">
                  <c:v>121.800597627026</c:v>
                </c:pt>
                <c:pt idx="74">
                  <c:v>121.610372247649</c:v>
                </c:pt>
                <c:pt idx="75">
                  <c:v>120.273788660973</c:v>
                </c:pt>
                <c:pt idx="76">
                  <c:v>119.457821902066</c:v>
                </c:pt>
                <c:pt idx="77">
                  <c:v>120.328853902372</c:v>
                </c:pt>
                <c:pt idx="78">
                  <c:v>119.828260798748</c:v>
                </c:pt>
                <c:pt idx="79">
                  <c:v>118.216351005079</c:v>
                </c:pt>
                <c:pt idx="80">
                  <c:v>117.700740108347</c:v>
                </c:pt>
                <c:pt idx="81">
                  <c:v>117.505508797934</c:v>
                </c:pt>
                <c:pt idx="82">
                  <c:v>116.909803004621</c:v>
                </c:pt>
                <c:pt idx="83">
                  <c:v>117.240194453013</c:v>
                </c:pt>
                <c:pt idx="84">
                  <c:v>115.598249073127</c:v>
                </c:pt>
                <c:pt idx="85">
                  <c:v>115.708379555924</c:v>
                </c:pt>
                <c:pt idx="86">
                  <c:v>113.726030865574</c:v>
                </c:pt>
                <c:pt idx="87">
                  <c:v>113.135331003298</c:v>
                </c:pt>
                <c:pt idx="88">
                  <c:v>114.587051003807</c:v>
                </c:pt>
                <c:pt idx="89">
                  <c:v>112.990159003247</c:v>
                </c:pt>
                <c:pt idx="90">
                  <c:v>113.155354727443</c:v>
                </c:pt>
                <c:pt idx="91">
                  <c:v>111.233077209527</c:v>
                </c:pt>
                <c:pt idx="92">
                  <c:v>111.20304162331</c:v>
                </c:pt>
                <c:pt idx="93">
                  <c:v>110.482187554092</c:v>
                </c:pt>
                <c:pt idx="94">
                  <c:v>110.076707140156</c:v>
                </c:pt>
                <c:pt idx="95">
                  <c:v>110.11174865741</c:v>
                </c:pt>
                <c:pt idx="96">
                  <c:v>109.966576657359</c:v>
                </c:pt>
                <c:pt idx="97">
                  <c:v>109.64619707104</c:v>
                </c:pt>
                <c:pt idx="98">
                  <c:v>108.234524518821</c:v>
                </c:pt>
                <c:pt idx="99">
                  <c:v>108.139411829132</c:v>
                </c:pt>
                <c:pt idx="100">
                  <c:v>107.909139001465</c:v>
                </c:pt>
                <c:pt idx="101">
                  <c:v>107.233338311573</c:v>
                </c:pt>
                <c:pt idx="102">
                  <c:v>106.567549483754</c:v>
                </c:pt>
                <c:pt idx="103">
                  <c:v>106.267193621579</c:v>
                </c:pt>
                <c:pt idx="104">
                  <c:v>106.016897069768</c:v>
                </c:pt>
                <c:pt idx="105">
                  <c:v>105.376137897129</c:v>
                </c:pt>
                <c:pt idx="106">
                  <c:v>105.210942172933</c:v>
                </c:pt>
                <c:pt idx="107">
                  <c:v>104.695331276201</c:v>
                </c:pt>
                <c:pt idx="108">
                  <c:v>103.33872396538</c:v>
                </c:pt>
                <c:pt idx="109">
                  <c:v>103.979483138019</c:v>
                </c:pt>
                <c:pt idx="110">
                  <c:v>102.072223413212</c:v>
                </c:pt>
                <c:pt idx="111">
                  <c:v>102.02216410285</c:v>
                </c:pt>
                <c:pt idx="112">
                  <c:v>101.461499826791</c:v>
                </c:pt>
                <c:pt idx="113">
                  <c:v>100.560432240268</c:v>
                </c:pt>
                <c:pt idx="114">
                  <c:v>100.330159412601</c:v>
                </c:pt>
                <c:pt idx="115">
                  <c:v>100.410254309181</c:v>
                </c:pt>
                <c:pt idx="116">
                  <c:v>100.064845067681</c:v>
                </c:pt>
                <c:pt idx="117">
                  <c:v>99.6994121020353</c:v>
                </c:pt>
                <c:pt idx="118">
                  <c:v>98.6982258947877</c:v>
                </c:pt>
                <c:pt idx="119">
                  <c:v>97.8271938944823</c:v>
                </c:pt>
                <c:pt idx="120">
                  <c:v>97.5318439633443</c:v>
                </c:pt>
                <c:pt idx="121">
                  <c:v>96.2202900318499</c:v>
                </c:pt>
                <c:pt idx="122">
                  <c:v>95.884892652422</c:v>
                </c:pt>
                <c:pt idx="123">
                  <c:v>96.9661737562494</c:v>
                </c:pt>
                <c:pt idx="124">
                  <c:v>94.8036115485946</c:v>
                </c:pt>
                <c:pt idx="125">
                  <c:v>94.6384158243988</c:v>
                </c:pt>
                <c:pt idx="126">
                  <c:v>95.0889496176602</c:v>
                </c:pt>
                <c:pt idx="127">
                  <c:v>94.3781074105144</c:v>
                </c:pt>
                <c:pt idx="128">
                  <c:v>93.7924134792746</c:v>
                </c:pt>
                <c:pt idx="129">
                  <c:v>93.9726269965791</c:v>
                </c:pt>
                <c:pt idx="130">
                  <c:v>92.6710849271573</c:v>
                </c:pt>
                <c:pt idx="131">
                  <c:v>92.1654858924972</c:v>
                </c:pt>
                <c:pt idx="132">
                  <c:v>91.3795547198079</c:v>
                </c:pt>
                <c:pt idx="133">
                  <c:v>90.5585820298649</c:v>
                </c:pt>
                <c:pt idx="134">
                  <c:v>89.8677635468641</c:v>
                </c:pt>
                <c:pt idx="135">
                  <c:v>90.1931490642195</c:v>
                </c:pt>
                <c:pt idx="136">
                  <c:v>88.9967315465587</c:v>
                </c:pt>
                <c:pt idx="137">
                  <c:v>89.362164512204</c:v>
                </c:pt>
                <c:pt idx="138">
                  <c:v>88.7464349947468</c:v>
                </c:pt>
                <c:pt idx="139">
                  <c:v>88.9466722361963</c:v>
                </c:pt>
                <c:pt idx="140">
                  <c:v>87.7602665806079</c:v>
                </c:pt>
                <c:pt idx="141">
                  <c:v>86.8291634078677</c:v>
                </c:pt>
                <c:pt idx="142">
                  <c:v>87.0844658907158</c:v>
                </c:pt>
                <c:pt idx="143">
                  <c:v>85.3774434073587</c:v>
                </c:pt>
                <c:pt idx="144">
                  <c:v>85.973149200671</c:v>
                </c:pt>
                <c:pt idx="145">
                  <c:v>84.7517020278289</c:v>
                </c:pt>
                <c:pt idx="146">
                  <c:v>84.3312038207849</c:v>
                </c:pt>
                <c:pt idx="147">
                  <c:v>83.8456285102699</c:v>
                </c:pt>
                <c:pt idx="148">
                  <c:v>84.4112987173647</c:v>
                </c:pt>
                <c:pt idx="149">
                  <c:v>83.4351421652984</c:v>
                </c:pt>
                <c:pt idx="150">
                  <c:v>82.4790093373769</c:v>
                </c:pt>
                <c:pt idx="151">
                  <c:v>82.0735289234416</c:v>
                </c:pt>
                <c:pt idx="152">
                  <c:v>81.4527934749481</c:v>
                </c:pt>
                <c:pt idx="153">
                  <c:v>80.6268148539689</c:v>
                </c:pt>
                <c:pt idx="154">
                  <c:v>80.1162098882726</c:v>
                </c:pt>
                <c:pt idx="155">
                  <c:v>79.8659133364607</c:v>
                </c:pt>
                <c:pt idx="156">
                  <c:v>79.7407650605548</c:v>
                </c:pt>
                <c:pt idx="157">
                  <c:v>78.6694958187999</c:v>
                </c:pt>
                <c:pt idx="158">
                  <c:v>79.2551897500397</c:v>
                </c:pt>
                <c:pt idx="159">
                  <c:v>77.7534104391683</c:v>
                </c:pt>
                <c:pt idx="160">
                  <c:v>78.1338611979224</c:v>
                </c:pt>
                <c:pt idx="161">
                  <c:v>76.9574674044065</c:v>
                </c:pt>
                <c:pt idx="162">
                  <c:v>76.8473369216093</c:v>
                </c:pt>
                <c:pt idx="163">
                  <c:v>75.4907296107888</c:v>
                </c:pt>
                <c:pt idx="164">
                  <c:v>75.2404330589769</c:v>
                </c:pt>
                <c:pt idx="165">
                  <c:v>74.5345967828674</c:v>
                </c:pt>
                <c:pt idx="166">
                  <c:v>74.9601009209476</c:v>
                </c:pt>
                <c:pt idx="167">
                  <c:v>74.5796501621935</c:v>
                </c:pt>
                <c:pt idx="168">
                  <c:v>73.5183927825111</c:v>
                </c:pt>
                <c:pt idx="169">
                  <c:v>72.5372302994084</c:v>
                </c:pt>
                <c:pt idx="170">
                  <c:v>72.9026632650538</c:v>
                </c:pt>
                <c:pt idx="171">
                  <c:v>72.3319871269227</c:v>
                </c:pt>
                <c:pt idx="172">
                  <c:v>72.0816905751108</c:v>
                </c:pt>
                <c:pt idx="173">
                  <c:v>70.4347392641885</c:v>
                </c:pt>
                <c:pt idx="174">
                  <c:v>71.3157831265664</c:v>
                </c:pt>
                <c:pt idx="175">
                  <c:v>70.2695435399927</c:v>
                </c:pt>
                <c:pt idx="176">
                  <c:v>70.0542885054345</c:v>
                </c:pt>
                <c:pt idx="177">
                  <c:v>69.2633514017089</c:v>
                </c:pt>
                <c:pt idx="178">
                  <c:v>68.7927938843025</c:v>
                </c:pt>
                <c:pt idx="179">
                  <c:v>67.9067440908884</c:v>
                </c:pt>
                <c:pt idx="180">
                  <c:v>67.5112755390256</c:v>
                </c:pt>
                <c:pt idx="181">
                  <c:v>67.0206942974743</c:v>
                </c:pt>
                <c:pt idx="182">
                  <c:v>66.6202198145753</c:v>
                </c:pt>
                <c:pt idx="183">
                  <c:v>65.5990098831827</c:v>
                </c:pt>
                <c:pt idx="184">
                  <c:v>66.21473940064</c:v>
                </c:pt>
                <c:pt idx="185">
                  <c:v>65.2936480899722</c:v>
                </c:pt>
                <c:pt idx="186">
                  <c:v>65.078393055414</c:v>
                </c:pt>
                <c:pt idx="187">
                  <c:v>64.4075982965581</c:v>
                </c:pt>
                <c:pt idx="188">
                  <c:v>63.4464595376004</c:v>
                </c:pt>
                <c:pt idx="189">
                  <c:v>63.6917501583761</c:v>
                </c:pt>
                <c:pt idx="190">
                  <c:v>62.5203622958964</c:v>
                </c:pt>
                <c:pt idx="191">
                  <c:v>62.4502792613891</c:v>
                </c:pt>
                <c:pt idx="192">
                  <c:v>62.0898522267799</c:v>
                </c:pt>
                <c:pt idx="193">
                  <c:v>60.7182271228508</c:v>
                </c:pt>
                <c:pt idx="194">
                  <c:v>61.0285948470975</c:v>
                </c:pt>
                <c:pt idx="195">
                  <c:v>60.4378949848214</c:v>
                </c:pt>
                <c:pt idx="196">
                  <c:v>59.7370646397481</c:v>
                </c:pt>
                <c:pt idx="197">
                  <c:v>59.166388501617</c:v>
                </c:pt>
                <c:pt idx="198">
                  <c:v>58.9411216049863</c:v>
                </c:pt>
                <c:pt idx="199">
                  <c:v>58.030042156391</c:v>
                </c:pt>
                <c:pt idx="200">
                  <c:v>58.0650836736447</c:v>
                </c:pt>
                <c:pt idx="201">
                  <c:v>56.7285000869692</c:v>
                </c:pt>
                <c:pt idx="202">
                  <c:v>56.8987017422013</c:v>
                </c:pt>
                <c:pt idx="203">
                  <c:v>56.262948500599</c:v>
                </c:pt>
                <c:pt idx="204">
                  <c:v>55.4569936037647</c:v>
                </c:pt>
                <c:pt idx="205">
                  <c:v>54.9413827070322</c:v>
                </c:pt>
                <c:pt idx="206">
                  <c:v>54.6710624310754</c:v>
                </c:pt>
                <c:pt idx="207">
                  <c:v>54.4708251896259</c:v>
                </c:pt>
                <c:pt idx="208">
                  <c:v>54.0152854653282</c:v>
                </c:pt>
                <c:pt idx="209">
                  <c:v>53.5046804996319</c:v>
                </c:pt>
                <c:pt idx="210">
                  <c:v>52.8038501545586</c:v>
                </c:pt>
                <c:pt idx="211">
                  <c:v>51.6925334645138</c:v>
                </c:pt>
                <c:pt idx="212">
                  <c:v>51.8126758093835</c:v>
                </c:pt>
                <c:pt idx="213">
                  <c:v>51.4772784299556</c:v>
                </c:pt>
                <c:pt idx="214">
                  <c:v>50.2408134640048</c:v>
                </c:pt>
                <c:pt idx="215">
                  <c:v>49.8103033948884</c:v>
                </c:pt>
                <c:pt idx="216">
                  <c:v>49.6150720844751</c:v>
                </c:pt>
                <c:pt idx="217">
                  <c:v>49.1144789808513</c:v>
                </c:pt>
                <c:pt idx="218">
                  <c:v>48.6138858772275</c:v>
                </c:pt>
                <c:pt idx="219">
                  <c:v>48.113292773603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96.25</c:v>
                </c:pt>
                <c:pt idx="1">
                  <c:v>96.25</c:v>
                </c:pt>
                <c:pt idx="2">
                  <c:v>96.25</c:v>
                </c:pt>
                <c:pt idx="3">
                  <c:v>96.25</c:v>
                </c:pt>
                <c:pt idx="4">
                  <c:v>96.25</c:v>
                </c:pt>
                <c:pt idx="5">
                  <c:v>96.25</c:v>
                </c:pt>
                <c:pt idx="6">
                  <c:v>96.25</c:v>
                </c:pt>
                <c:pt idx="7">
                  <c:v>96.25</c:v>
                </c:pt>
                <c:pt idx="8">
                  <c:v>96.25</c:v>
                </c:pt>
                <c:pt idx="9">
                  <c:v>96.25</c:v>
                </c:pt>
                <c:pt idx="10">
                  <c:v>96.25</c:v>
                </c:pt>
                <c:pt idx="11">
                  <c:v>96.25</c:v>
                </c:pt>
                <c:pt idx="12">
                  <c:v>96.25</c:v>
                </c:pt>
                <c:pt idx="13">
                  <c:v>96.25</c:v>
                </c:pt>
                <c:pt idx="14">
                  <c:v>96.25</c:v>
                </c:pt>
                <c:pt idx="15">
                  <c:v>96.25</c:v>
                </c:pt>
                <c:pt idx="16">
                  <c:v>96.25</c:v>
                </c:pt>
                <c:pt idx="17">
                  <c:v>96.25</c:v>
                </c:pt>
                <c:pt idx="18">
                  <c:v>96.25</c:v>
                </c:pt>
                <c:pt idx="19">
                  <c:v>96.25</c:v>
                </c:pt>
                <c:pt idx="20">
                  <c:v>96.25</c:v>
                </c:pt>
                <c:pt idx="21">
                  <c:v>96.25</c:v>
                </c:pt>
                <c:pt idx="22">
                  <c:v>96.25</c:v>
                </c:pt>
                <c:pt idx="23">
                  <c:v>96.25</c:v>
                </c:pt>
                <c:pt idx="24">
                  <c:v>96.25</c:v>
                </c:pt>
                <c:pt idx="25">
                  <c:v>96.25</c:v>
                </c:pt>
                <c:pt idx="26">
                  <c:v>96.25</c:v>
                </c:pt>
                <c:pt idx="27">
                  <c:v>96.25</c:v>
                </c:pt>
                <c:pt idx="28">
                  <c:v>96.25</c:v>
                </c:pt>
                <c:pt idx="29">
                  <c:v>96.25</c:v>
                </c:pt>
                <c:pt idx="30">
                  <c:v>96.25</c:v>
                </c:pt>
                <c:pt idx="31">
                  <c:v>96.25</c:v>
                </c:pt>
                <c:pt idx="32">
                  <c:v>96.25</c:v>
                </c:pt>
                <c:pt idx="33">
                  <c:v>96.25</c:v>
                </c:pt>
                <c:pt idx="34">
                  <c:v>96.25</c:v>
                </c:pt>
                <c:pt idx="35">
                  <c:v>96.25</c:v>
                </c:pt>
                <c:pt idx="36">
                  <c:v>96.25</c:v>
                </c:pt>
                <c:pt idx="37">
                  <c:v>96.25</c:v>
                </c:pt>
                <c:pt idx="38">
                  <c:v>96.25</c:v>
                </c:pt>
                <c:pt idx="39">
                  <c:v>96.25</c:v>
                </c:pt>
                <c:pt idx="40">
                  <c:v>96.25</c:v>
                </c:pt>
                <c:pt idx="41">
                  <c:v>96.25</c:v>
                </c:pt>
                <c:pt idx="42">
                  <c:v>96.25</c:v>
                </c:pt>
                <c:pt idx="43">
                  <c:v>96.25</c:v>
                </c:pt>
                <c:pt idx="44">
                  <c:v>96.25</c:v>
                </c:pt>
                <c:pt idx="45">
                  <c:v>96.25</c:v>
                </c:pt>
                <c:pt idx="46">
                  <c:v>96.25</c:v>
                </c:pt>
                <c:pt idx="47">
                  <c:v>96.25</c:v>
                </c:pt>
                <c:pt idx="48">
                  <c:v>96.25</c:v>
                </c:pt>
                <c:pt idx="49">
                  <c:v>96.25</c:v>
                </c:pt>
                <c:pt idx="50">
                  <c:v>96.25</c:v>
                </c:pt>
                <c:pt idx="51">
                  <c:v>96.25</c:v>
                </c:pt>
                <c:pt idx="52">
                  <c:v>96.25</c:v>
                </c:pt>
                <c:pt idx="53">
                  <c:v>96.25</c:v>
                </c:pt>
                <c:pt idx="54">
                  <c:v>96.25</c:v>
                </c:pt>
                <c:pt idx="55">
                  <c:v>96.25</c:v>
                </c:pt>
                <c:pt idx="56">
                  <c:v>96.25</c:v>
                </c:pt>
                <c:pt idx="57">
                  <c:v>96.25</c:v>
                </c:pt>
                <c:pt idx="58">
                  <c:v>96.25</c:v>
                </c:pt>
                <c:pt idx="59">
                  <c:v>96.25</c:v>
                </c:pt>
                <c:pt idx="60">
                  <c:v>96.25</c:v>
                </c:pt>
                <c:pt idx="61">
                  <c:v>96.25</c:v>
                </c:pt>
                <c:pt idx="62">
                  <c:v>96.25</c:v>
                </c:pt>
                <c:pt idx="63">
                  <c:v>96.25</c:v>
                </c:pt>
                <c:pt idx="64">
                  <c:v>96.25</c:v>
                </c:pt>
                <c:pt idx="65">
                  <c:v>96.25</c:v>
                </c:pt>
                <c:pt idx="66">
                  <c:v>96.25</c:v>
                </c:pt>
                <c:pt idx="67">
                  <c:v>96.25</c:v>
                </c:pt>
                <c:pt idx="68">
                  <c:v>96.25</c:v>
                </c:pt>
                <c:pt idx="69">
                  <c:v>96.25</c:v>
                </c:pt>
                <c:pt idx="70">
                  <c:v>96.25</c:v>
                </c:pt>
                <c:pt idx="71">
                  <c:v>96.25</c:v>
                </c:pt>
                <c:pt idx="72">
                  <c:v>96.25</c:v>
                </c:pt>
                <c:pt idx="73">
                  <c:v>96.25</c:v>
                </c:pt>
                <c:pt idx="74">
                  <c:v>96.25</c:v>
                </c:pt>
                <c:pt idx="75">
                  <c:v>96.25</c:v>
                </c:pt>
                <c:pt idx="76">
                  <c:v>96.25</c:v>
                </c:pt>
                <c:pt idx="77">
                  <c:v>96.25</c:v>
                </c:pt>
                <c:pt idx="78">
                  <c:v>96.25</c:v>
                </c:pt>
                <c:pt idx="79">
                  <c:v>96.25</c:v>
                </c:pt>
                <c:pt idx="80">
                  <c:v>96.25</c:v>
                </c:pt>
                <c:pt idx="81">
                  <c:v>96.25</c:v>
                </c:pt>
                <c:pt idx="82">
                  <c:v>96.25</c:v>
                </c:pt>
                <c:pt idx="83">
                  <c:v>96.25</c:v>
                </c:pt>
                <c:pt idx="84">
                  <c:v>96.25</c:v>
                </c:pt>
                <c:pt idx="85">
                  <c:v>96.25</c:v>
                </c:pt>
                <c:pt idx="86">
                  <c:v>96.25</c:v>
                </c:pt>
                <c:pt idx="87">
                  <c:v>96.25</c:v>
                </c:pt>
                <c:pt idx="88">
                  <c:v>96.25</c:v>
                </c:pt>
                <c:pt idx="89">
                  <c:v>96.25</c:v>
                </c:pt>
                <c:pt idx="90">
                  <c:v>96.25</c:v>
                </c:pt>
                <c:pt idx="91">
                  <c:v>96.25</c:v>
                </c:pt>
                <c:pt idx="92">
                  <c:v>96.25</c:v>
                </c:pt>
                <c:pt idx="93">
                  <c:v>96.25</c:v>
                </c:pt>
                <c:pt idx="94">
                  <c:v>96.25</c:v>
                </c:pt>
                <c:pt idx="95">
                  <c:v>96.25</c:v>
                </c:pt>
                <c:pt idx="96">
                  <c:v>96.25</c:v>
                </c:pt>
                <c:pt idx="97">
                  <c:v>96.25</c:v>
                </c:pt>
                <c:pt idx="98">
                  <c:v>96.25</c:v>
                </c:pt>
                <c:pt idx="99">
                  <c:v>96.25</c:v>
                </c:pt>
                <c:pt idx="100">
                  <c:v>96.25</c:v>
                </c:pt>
                <c:pt idx="101">
                  <c:v>96.25</c:v>
                </c:pt>
                <c:pt idx="102">
                  <c:v>96.25</c:v>
                </c:pt>
                <c:pt idx="103">
                  <c:v>96.25</c:v>
                </c:pt>
                <c:pt idx="104">
                  <c:v>96.25</c:v>
                </c:pt>
                <c:pt idx="105">
                  <c:v>96.25</c:v>
                </c:pt>
                <c:pt idx="106">
                  <c:v>96.25</c:v>
                </c:pt>
                <c:pt idx="107">
                  <c:v>96.25</c:v>
                </c:pt>
                <c:pt idx="108">
                  <c:v>96.25</c:v>
                </c:pt>
                <c:pt idx="109">
                  <c:v>96.25</c:v>
                </c:pt>
                <c:pt idx="110">
                  <c:v>96.25</c:v>
                </c:pt>
                <c:pt idx="111">
                  <c:v>96.25</c:v>
                </c:pt>
                <c:pt idx="112">
                  <c:v>96.25</c:v>
                </c:pt>
                <c:pt idx="113">
                  <c:v>96.25</c:v>
                </c:pt>
                <c:pt idx="114">
                  <c:v>96.25</c:v>
                </c:pt>
                <c:pt idx="115">
                  <c:v>96.25</c:v>
                </c:pt>
                <c:pt idx="116">
                  <c:v>96.25</c:v>
                </c:pt>
                <c:pt idx="117">
                  <c:v>96.25</c:v>
                </c:pt>
                <c:pt idx="118">
                  <c:v>96.25</c:v>
                </c:pt>
                <c:pt idx="119">
                  <c:v>96.25</c:v>
                </c:pt>
                <c:pt idx="120">
                  <c:v>96.25</c:v>
                </c:pt>
                <c:pt idx="121">
                  <c:v>96.25</c:v>
                </c:pt>
                <c:pt idx="122">
                  <c:v>96.25</c:v>
                </c:pt>
                <c:pt idx="123">
                  <c:v>96.25</c:v>
                </c:pt>
                <c:pt idx="124">
                  <c:v>96.25</c:v>
                </c:pt>
                <c:pt idx="125">
                  <c:v>96.25</c:v>
                </c:pt>
                <c:pt idx="126">
                  <c:v>96.25</c:v>
                </c:pt>
                <c:pt idx="127">
                  <c:v>96.25</c:v>
                </c:pt>
                <c:pt idx="128">
                  <c:v>96.25</c:v>
                </c:pt>
                <c:pt idx="129">
                  <c:v>96.25</c:v>
                </c:pt>
                <c:pt idx="130">
                  <c:v>96.25</c:v>
                </c:pt>
                <c:pt idx="131">
                  <c:v>96.25</c:v>
                </c:pt>
                <c:pt idx="132">
                  <c:v>96.25</c:v>
                </c:pt>
                <c:pt idx="133">
                  <c:v>96.25</c:v>
                </c:pt>
                <c:pt idx="134">
                  <c:v>96.25</c:v>
                </c:pt>
                <c:pt idx="135">
                  <c:v>96.25</c:v>
                </c:pt>
                <c:pt idx="136">
                  <c:v>96.25</c:v>
                </c:pt>
                <c:pt idx="137">
                  <c:v>96.25</c:v>
                </c:pt>
                <c:pt idx="138">
                  <c:v>96.25</c:v>
                </c:pt>
                <c:pt idx="139">
                  <c:v>96.25</c:v>
                </c:pt>
                <c:pt idx="140">
                  <c:v>96.25</c:v>
                </c:pt>
                <c:pt idx="141">
                  <c:v>96.25</c:v>
                </c:pt>
                <c:pt idx="142">
                  <c:v>96.25</c:v>
                </c:pt>
                <c:pt idx="143">
                  <c:v>96.25</c:v>
                </c:pt>
                <c:pt idx="144">
                  <c:v>96.25</c:v>
                </c:pt>
                <c:pt idx="145">
                  <c:v>96.25</c:v>
                </c:pt>
                <c:pt idx="146">
                  <c:v>96.25</c:v>
                </c:pt>
                <c:pt idx="147">
                  <c:v>96.25</c:v>
                </c:pt>
                <c:pt idx="148">
                  <c:v>96.25</c:v>
                </c:pt>
                <c:pt idx="149">
                  <c:v>96.25</c:v>
                </c:pt>
                <c:pt idx="150">
                  <c:v>96.25</c:v>
                </c:pt>
                <c:pt idx="151">
                  <c:v>96.25</c:v>
                </c:pt>
                <c:pt idx="152">
                  <c:v>96.25</c:v>
                </c:pt>
                <c:pt idx="153">
                  <c:v>96.25</c:v>
                </c:pt>
                <c:pt idx="154">
                  <c:v>96.25</c:v>
                </c:pt>
                <c:pt idx="155">
                  <c:v>96.25</c:v>
                </c:pt>
                <c:pt idx="156">
                  <c:v>96.25</c:v>
                </c:pt>
                <c:pt idx="157">
                  <c:v>96.25</c:v>
                </c:pt>
                <c:pt idx="158">
                  <c:v>96.25</c:v>
                </c:pt>
                <c:pt idx="159">
                  <c:v>96.25</c:v>
                </c:pt>
                <c:pt idx="160">
                  <c:v>96.25</c:v>
                </c:pt>
                <c:pt idx="161">
                  <c:v>96.25</c:v>
                </c:pt>
                <c:pt idx="162">
                  <c:v>96.25</c:v>
                </c:pt>
                <c:pt idx="163">
                  <c:v>96.25</c:v>
                </c:pt>
                <c:pt idx="164">
                  <c:v>96.25</c:v>
                </c:pt>
                <c:pt idx="165">
                  <c:v>96.25</c:v>
                </c:pt>
                <c:pt idx="166">
                  <c:v>96.25</c:v>
                </c:pt>
                <c:pt idx="167">
                  <c:v>96.25</c:v>
                </c:pt>
                <c:pt idx="168">
                  <c:v>96.25</c:v>
                </c:pt>
                <c:pt idx="169">
                  <c:v>96.25</c:v>
                </c:pt>
                <c:pt idx="170">
                  <c:v>96.25</c:v>
                </c:pt>
                <c:pt idx="171">
                  <c:v>96.25</c:v>
                </c:pt>
                <c:pt idx="172">
                  <c:v>96.25</c:v>
                </c:pt>
                <c:pt idx="173">
                  <c:v>96.25</c:v>
                </c:pt>
                <c:pt idx="174">
                  <c:v>96.25</c:v>
                </c:pt>
                <c:pt idx="175">
                  <c:v>96.25</c:v>
                </c:pt>
                <c:pt idx="176">
                  <c:v>96.25</c:v>
                </c:pt>
                <c:pt idx="177">
                  <c:v>96.25</c:v>
                </c:pt>
                <c:pt idx="178">
                  <c:v>96.25</c:v>
                </c:pt>
                <c:pt idx="179">
                  <c:v>96.25</c:v>
                </c:pt>
                <c:pt idx="180">
                  <c:v>96.25</c:v>
                </c:pt>
                <c:pt idx="181">
                  <c:v>96.25</c:v>
                </c:pt>
                <c:pt idx="182">
                  <c:v>96.25</c:v>
                </c:pt>
                <c:pt idx="183">
                  <c:v>96.25</c:v>
                </c:pt>
                <c:pt idx="184">
                  <c:v>96.25</c:v>
                </c:pt>
                <c:pt idx="185">
                  <c:v>96.25</c:v>
                </c:pt>
                <c:pt idx="186">
                  <c:v>96.25</c:v>
                </c:pt>
                <c:pt idx="187">
                  <c:v>96.25</c:v>
                </c:pt>
                <c:pt idx="188">
                  <c:v>96.25</c:v>
                </c:pt>
                <c:pt idx="189">
                  <c:v>96.25</c:v>
                </c:pt>
                <c:pt idx="190">
                  <c:v>96.25</c:v>
                </c:pt>
                <c:pt idx="191">
                  <c:v>96.25</c:v>
                </c:pt>
                <c:pt idx="192">
                  <c:v>96.25</c:v>
                </c:pt>
                <c:pt idx="193">
                  <c:v>96.25</c:v>
                </c:pt>
                <c:pt idx="194">
                  <c:v>96.25</c:v>
                </c:pt>
                <c:pt idx="195">
                  <c:v>96.25</c:v>
                </c:pt>
                <c:pt idx="196">
                  <c:v>96.25</c:v>
                </c:pt>
                <c:pt idx="197">
                  <c:v>96.25</c:v>
                </c:pt>
                <c:pt idx="198">
                  <c:v>96.25</c:v>
                </c:pt>
                <c:pt idx="199">
                  <c:v>96.25</c:v>
                </c:pt>
                <c:pt idx="200">
                  <c:v>96.25</c:v>
                </c:pt>
                <c:pt idx="201">
                  <c:v>96.25</c:v>
                </c:pt>
                <c:pt idx="202">
                  <c:v>96.25</c:v>
                </c:pt>
                <c:pt idx="203">
                  <c:v>96.25</c:v>
                </c:pt>
                <c:pt idx="204">
                  <c:v>96.25</c:v>
                </c:pt>
                <c:pt idx="205">
                  <c:v>96.25</c:v>
                </c:pt>
                <c:pt idx="206">
                  <c:v>96.25</c:v>
                </c:pt>
                <c:pt idx="207">
                  <c:v>96.25</c:v>
                </c:pt>
                <c:pt idx="208">
                  <c:v>96.25</c:v>
                </c:pt>
                <c:pt idx="209">
                  <c:v>96.25</c:v>
                </c:pt>
                <c:pt idx="210">
                  <c:v>96.25</c:v>
                </c:pt>
                <c:pt idx="211">
                  <c:v>96.25</c:v>
                </c:pt>
                <c:pt idx="212">
                  <c:v>96.25</c:v>
                </c:pt>
                <c:pt idx="213">
                  <c:v>96.25</c:v>
                </c:pt>
                <c:pt idx="214">
                  <c:v>96.25</c:v>
                </c:pt>
                <c:pt idx="215">
                  <c:v>96.25</c:v>
                </c:pt>
                <c:pt idx="216">
                  <c:v>96.25</c:v>
                </c:pt>
                <c:pt idx="217">
                  <c:v>96.25</c:v>
                </c:pt>
                <c:pt idx="218">
                  <c:v>96.25</c:v>
                </c:pt>
                <c:pt idx="219">
                  <c:v>96.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46</c:v>
                </c:pt>
                <c:pt idx="1">
                  <c:v>46</c:v>
                </c:pt>
                <c:pt idx="2">
                  <c:v>46</c:v>
                </c:pt>
                <c:pt idx="3">
                  <c:v>46</c:v>
                </c:pt>
                <c:pt idx="4">
                  <c:v>46</c:v>
                </c:pt>
                <c:pt idx="5">
                  <c:v>46</c:v>
                </c:pt>
                <c:pt idx="6">
                  <c:v>46</c:v>
                </c:pt>
                <c:pt idx="7">
                  <c:v>46</c:v>
                </c:pt>
                <c:pt idx="8">
                  <c:v>46</c:v>
                </c:pt>
                <c:pt idx="9">
                  <c:v>46</c:v>
                </c:pt>
                <c:pt idx="10">
                  <c:v>46</c:v>
                </c:pt>
                <c:pt idx="11">
                  <c:v>46</c:v>
                </c:pt>
                <c:pt idx="12">
                  <c:v>46</c:v>
                </c:pt>
                <c:pt idx="13">
                  <c:v>46</c:v>
                </c:pt>
                <c:pt idx="14">
                  <c:v>46</c:v>
                </c:pt>
                <c:pt idx="15">
                  <c:v>46</c:v>
                </c:pt>
                <c:pt idx="16">
                  <c:v>46</c:v>
                </c:pt>
                <c:pt idx="17">
                  <c:v>46</c:v>
                </c:pt>
                <c:pt idx="18">
                  <c:v>46</c:v>
                </c:pt>
                <c:pt idx="19">
                  <c:v>46</c:v>
                </c:pt>
                <c:pt idx="20">
                  <c:v>46</c:v>
                </c:pt>
                <c:pt idx="21">
                  <c:v>46</c:v>
                </c:pt>
                <c:pt idx="22">
                  <c:v>46</c:v>
                </c:pt>
                <c:pt idx="23">
                  <c:v>46</c:v>
                </c:pt>
                <c:pt idx="24">
                  <c:v>46</c:v>
                </c:pt>
                <c:pt idx="25">
                  <c:v>46</c:v>
                </c:pt>
                <c:pt idx="26">
                  <c:v>46</c:v>
                </c:pt>
                <c:pt idx="27">
                  <c:v>46</c:v>
                </c:pt>
                <c:pt idx="28">
                  <c:v>46</c:v>
                </c:pt>
                <c:pt idx="29">
                  <c:v>46</c:v>
                </c:pt>
                <c:pt idx="30">
                  <c:v>46</c:v>
                </c:pt>
                <c:pt idx="31">
                  <c:v>46</c:v>
                </c:pt>
                <c:pt idx="32">
                  <c:v>46</c:v>
                </c:pt>
                <c:pt idx="33">
                  <c:v>46</c:v>
                </c:pt>
                <c:pt idx="34">
                  <c:v>46</c:v>
                </c:pt>
                <c:pt idx="35">
                  <c:v>46</c:v>
                </c:pt>
                <c:pt idx="36">
                  <c:v>46</c:v>
                </c:pt>
                <c:pt idx="37">
                  <c:v>46</c:v>
                </c:pt>
                <c:pt idx="38">
                  <c:v>46</c:v>
                </c:pt>
                <c:pt idx="39">
                  <c:v>46</c:v>
                </c:pt>
                <c:pt idx="40">
                  <c:v>46</c:v>
                </c:pt>
                <c:pt idx="41">
                  <c:v>46</c:v>
                </c:pt>
                <c:pt idx="42">
                  <c:v>46</c:v>
                </c:pt>
                <c:pt idx="43">
                  <c:v>46</c:v>
                </c:pt>
                <c:pt idx="44">
                  <c:v>46</c:v>
                </c:pt>
                <c:pt idx="45">
                  <c:v>46</c:v>
                </c:pt>
                <c:pt idx="46">
                  <c:v>46</c:v>
                </c:pt>
                <c:pt idx="47">
                  <c:v>46</c:v>
                </c:pt>
                <c:pt idx="48">
                  <c:v>46</c:v>
                </c:pt>
                <c:pt idx="49">
                  <c:v>46</c:v>
                </c:pt>
                <c:pt idx="50">
                  <c:v>46</c:v>
                </c:pt>
                <c:pt idx="51">
                  <c:v>46</c:v>
                </c:pt>
                <c:pt idx="52">
                  <c:v>46</c:v>
                </c:pt>
                <c:pt idx="53">
                  <c:v>46</c:v>
                </c:pt>
                <c:pt idx="54">
                  <c:v>46</c:v>
                </c:pt>
                <c:pt idx="55">
                  <c:v>46</c:v>
                </c:pt>
                <c:pt idx="56">
                  <c:v>46</c:v>
                </c:pt>
                <c:pt idx="57">
                  <c:v>46</c:v>
                </c:pt>
                <c:pt idx="58">
                  <c:v>46</c:v>
                </c:pt>
                <c:pt idx="59">
                  <c:v>46</c:v>
                </c:pt>
                <c:pt idx="60">
                  <c:v>46</c:v>
                </c:pt>
                <c:pt idx="61">
                  <c:v>46</c:v>
                </c:pt>
                <c:pt idx="62">
                  <c:v>46</c:v>
                </c:pt>
                <c:pt idx="63">
                  <c:v>46</c:v>
                </c:pt>
                <c:pt idx="64">
                  <c:v>46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6</c:v>
                </c:pt>
                <c:pt idx="69">
                  <c:v>46</c:v>
                </c:pt>
                <c:pt idx="70">
                  <c:v>46</c:v>
                </c:pt>
                <c:pt idx="71">
                  <c:v>46</c:v>
                </c:pt>
                <c:pt idx="72">
                  <c:v>46</c:v>
                </c:pt>
                <c:pt idx="73">
                  <c:v>46</c:v>
                </c:pt>
                <c:pt idx="74">
                  <c:v>46</c:v>
                </c:pt>
                <c:pt idx="75">
                  <c:v>46</c:v>
                </c:pt>
                <c:pt idx="76">
                  <c:v>46</c:v>
                </c:pt>
                <c:pt idx="77">
                  <c:v>46</c:v>
                </c:pt>
                <c:pt idx="78">
                  <c:v>46</c:v>
                </c:pt>
                <c:pt idx="79">
                  <c:v>46</c:v>
                </c:pt>
                <c:pt idx="80">
                  <c:v>46</c:v>
                </c:pt>
                <c:pt idx="81">
                  <c:v>46</c:v>
                </c:pt>
                <c:pt idx="82">
                  <c:v>46</c:v>
                </c:pt>
                <c:pt idx="83">
                  <c:v>46</c:v>
                </c:pt>
                <c:pt idx="84">
                  <c:v>46</c:v>
                </c:pt>
                <c:pt idx="85">
                  <c:v>46</c:v>
                </c:pt>
                <c:pt idx="86">
                  <c:v>46</c:v>
                </c:pt>
                <c:pt idx="87">
                  <c:v>46</c:v>
                </c:pt>
                <c:pt idx="88">
                  <c:v>46</c:v>
                </c:pt>
                <c:pt idx="89">
                  <c:v>46</c:v>
                </c:pt>
                <c:pt idx="90">
                  <c:v>46</c:v>
                </c:pt>
                <c:pt idx="91">
                  <c:v>46</c:v>
                </c:pt>
                <c:pt idx="92">
                  <c:v>46</c:v>
                </c:pt>
                <c:pt idx="93">
                  <c:v>46</c:v>
                </c:pt>
                <c:pt idx="94">
                  <c:v>46</c:v>
                </c:pt>
                <c:pt idx="95">
                  <c:v>46</c:v>
                </c:pt>
                <c:pt idx="96">
                  <c:v>46</c:v>
                </c:pt>
                <c:pt idx="97">
                  <c:v>46</c:v>
                </c:pt>
                <c:pt idx="98">
                  <c:v>46</c:v>
                </c:pt>
                <c:pt idx="99">
                  <c:v>46</c:v>
                </c:pt>
                <c:pt idx="100">
                  <c:v>46</c:v>
                </c:pt>
                <c:pt idx="101">
                  <c:v>46</c:v>
                </c:pt>
                <c:pt idx="102">
                  <c:v>46</c:v>
                </c:pt>
                <c:pt idx="103">
                  <c:v>46</c:v>
                </c:pt>
                <c:pt idx="104">
                  <c:v>46</c:v>
                </c:pt>
                <c:pt idx="105">
                  <c:v>46</c:v>
                </c:pt>
                <c:pt idx="106">
                  <c:v>46</c:v>
                </c:pt>
                <c:pt idx="107">
                  <c:v>46</c:v>
                </c:pt>
                <c:pt idx="108">
                  <c:v>46</c:v>
                </c:pt>
                <c:pt idx="109">
                  <c:v>46</c:v>
                </c:pt>
                <c:pt idx="110">
                  <c:v>46</c:v>
                </c:pt>
                <c:pt idx="111">
                  <c:v>46</c:v>
                </c:pt>
                <c:pt idx="112">
                  <c:v>46</c:v>
                </c:pt>
                <c:pt idx="113">
                  <c:v>46</c:v>
                </c:pt>
                <c:pt idx="114">
                  <c:v>46</c:v>
                </c:pt>
                <c:pt idx="115">
                  <c:v>46</c:v>
                </c:pt>
                <c:pt idx="116">
                  <c:v>46</c:v>
                </c:pt>
                <c:pt idx="117">
                  <c:v>46</c:v>
                </c:pt>
                <c:pt idx="118">
                  <c:v>46</c:v>
                </c:pt>
                <c:pt idx="119">
                  <c:v>46</c:v>
                </c:pt>
                <c:pt idx="120">
                  <c:v>46</c:v>
                </c:pt>
                <c:pt idx="121">
                  <c:v>46</c:v>
                </c:pt>
                <c:pt idx="122">
                  <c:v>46</c:v>
                </c:pt>
                <c:pt idx="123">
                  <c:v>46</c:v>
                </c:pt>
                <c:pt idx="124">
                  <c:v>46</c:v>
                </c:pt>
                <c:pt idx="125">
                  <c:v>46</c:v>
                </c:pt>
                <c:pt idx="126">
                  <c:v>46</c:v>
                </c:pt>
                <c:pt idx="127">
                  <c:v>46</c:v>
                </c:pt>
                <c:pt idx="128">
                  <c:v>46</c:v>
                </c:pt>
                <c:pt idx="129">
                  <c:v>46</c:v>
                </c:pt>
                <c:pt idx="130">
                  <c:v>46</c:v>
                </c:pt>
                <c:pt idx="131">
                  <c:v>46</c:v>
                </c:pt>
                <c:pt idx="132">
                  <c:v>46</c:v>
                </c:pt>
                <c:pt idx="133">
                  <c:v>46</c:v>
                </c:pt>
                <c:pt idx="134">
                  <c:v>46</c:v>
                </c:pt>
                <c:pt idx="135">
                  <c:v>46</c:v>
                </c:pt>
                <c:pt idx="136">
                  <c:v>46</c:v>
                </c:pt>
                <c:pt idx="137">
                  <c:v>46</c:v>
                </c:pt>
                <c:pt idx="138">
                  <c:v>46</c:v>
                </c:pt>
                <c:pt idx="139">
                  <c:v>46</c:v>
                </c:pt>
                <c:pt idx="140">
                  <c:v>46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6</c:v>
                </c:pt>
                <c:pt idx="145">
                  <c:v>46</c:v>
                </c:pt>
                <c:pt idx="146">
                  <c:v>46</c:v>
                </c:pt>
                <c:pt idx="147">
                  <c:v>46</c:v>
                </c:pt>
                <c:pt idx="148">
                  <c:v>46</c:v>
                </c:pt>
                <c:pt idx="149">
                  <c:v>46</c:v>
                </c:pt>
                <c:pt idx="150">
                  <c:v>46</c:v>
                </c:pt>
                <c:pt idx="151">
                  <c:v>46</c:v>
                </c:pt>
                <c:pt idx="152">
                  <c:v>46</c:v>
                </c:pt>
                <c:pt idx="153">
                  <c:v>46</c:v>
                </c:pt>
                <c:pt idx="154">
                  <c:v>46</c:v>
                </c:pt>
                <c:pt idx="155">
                  <c:v>46</c:v>
                </c:pt>
                <c:pt idx="156">
                  <c:v>46</c:v>
                </c:pt>
                <c:pt idx="157">
                  <c:v>46</c:v>
                </c:pt>
                <c:pt idx="158">
                  <c:v>46</c:v>
                </c:pt>
                <c:pt idx="159">
                  <c:v>46</c:v>
                </c:pt>
                <c:pt idx="160">
                  <c:v>46</c:v>
                </c:pt>
                <c:pt idx="161">
                  <c:v>46</c:v>
                </c:pt>
                <c:pt idx="162">
                  <c:v>46</c:v>
                </c:pt>
                <c:pt idx="163">
                  <c:v>46</c:v>
                </c:pt>
                <c:pt idx="164">
                  <c:v>46</c:v>
                </c:pt>
                <c:pt idx="165">
                  <c:v>46</c:v>
                </c:pt>
                <c:pt idx="166">
                  <c:v>46</c:v>
                </c:pt>
                <c:pt idx="167">
                  <c:v>46</c:v>
                </c:pt>
                <c:pt idx="168">
                  <c:v>46</c:v>
                </c:pt>
                <c:pt idx="169">
                  <c:v>46</c:v>
                </c:pt>
                <c:pt idx="170">
                  <c:v>46</c:v>
                </c:pt>
                <c:pt idx="171">
                  <c:v>46</c:v>
                </c:pt>
                <c:pt idx="172">
                  <c:v>46</c:v>
                </c:pt>
                <c:pt idx="173">
                  <c:v>46</c:v>
                </c:pt>
                <c:pt idx="174">
                  <c:v>46</c:v>
                </c:pt>
                <c:pt idx="175">
                  <c:v>46</c:v>
                </c:pt>
                <c:pt idx="176">
                  <c:v>46</c:v>
                </c:pt>
                <c:pt idx="177">
                  <c:v>46</c:v>
                </c:pt>
                <c:pt idx="178">
                  <c:v>46</c:v>
                </c:pt>
                <c:pt idx="179">
                  <c:v>46</c:v>
                </c:pt>
                <c:pt idx="180">
                  <c:v>46</c:v>
                </c:pt>
                <c:pt idx="181">
                  <c:v>46</c:v>
                </c:pt>
                <c:pt idx="182">
                  <c:v>46</c:v>
                </c:pt>
                <c:pt idx="183">
                  <c:v>46</c:v>
                </c:pt>
                <c:pt idx="184">
                  <c:v>46</c:v>
                </c:pt>
                <c:pt idx="185">
                  <c:v>46</c:v>
                </c:pt>
                <c:pt idx="186">
                  <c:v>46</c:v>
                </c:pt>
                <c:pt idx="187">
                  <c:v>46</c:v>
                </c:pt>
                <c:pt idx="188">
                  <c:v>46</c:v>
                </c:pt>
                <c:pt idx="189">
                  <c:v>46</c:v>
                </c:pt>
                <c:pt idx="190">
                  <c:v>46</c:v>
                </c:pt>
                <c:pt idx="191">
                  <c:v>46</c:v>
                </c:pt>
                <c:pt idx="192">
                  <c:v>46</c:v>
                </c:pt>
                <c:pt idx="193">
                  <c:v>46</c:v>
                </c:pt>
                <c:pt idx="194">
                  <c:v>46</c:v>
                </c:pt>
                <c:pt idx="195">
                  <c:v>46</c:v>
                </c:pt>
                <c:pt idx="196">
                  <c:v>46</c:v>
                </c:pt>
                <c:pt idx="197">
                  <c:v>46</c:v>
                </c:pt>
                <c:pt idx="198">
                  <c:v>46</c:v>
                </c:pt>
                <c:pt idx="199">
                  <c:v>46</c:v>
                </c:pt>
                <c:pt idx="200">
                  <c:v>46</c:v>
                </c:pt>
                <c:pt idx="201">
                  <c:v>46</c:v>
                </c:pt>
                <c:pt idx="202">
                  <c:v>46</c:v>
                </c:pt>
                <c:pt idx="203">
                  <c:v>46</c:v>
                </c:pt>
                <c:pt idx="204">
                  <c:v>46</c:v>
                </c:pt>
                <c:pt idx="205">
                  <c:v>46</c:v>
                </c:pt>
                <c:pt idx="206">
                  <c:v>46</c:v>
                </c:pt>
                <c:pt idx="207">
                  <c:v>46</c:v>
                </c:pt>
                <c:pt idx="208">
                  <c:v>46</c:v>
                </c:pt>
                <c:pt idx="209">
                  <c:v>46</c:v>
                </c:pt>
                <c:pt idx="210">
                  <c:v>46</c:v>
                </c:pt>
                <c:pt idx="211">
                  <c:v>46</c:v>
                </c:pt>
                <c:pt idx="212">
                  <c:v>46</c:v>
                </c:pt>
                <c:pt idx="213">
                  <c:v>46</c:v>
                </c:pt>
                <c:pt idx="214">
                  <c:v>46</c:v>
                </c:pt>
                <c:pt idx="215">
                  <c:v>46</c:v>
                </c:pt>
                <c:pt idx="216">
                  <c:v>46</c:v>
                </c:pt>
                <c:pt idx="217">
                  <c:v>46</c:v>
                </c:pt>
                <c:pt idx="218">
                  <c:v>46</c:v>
                </c:pt>
                <c:pt idx="219">
                  <c:v>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5.52</c:v>
                </c:pt>
                <c:pt idx="1">
                  <c:v>315.58</c:v>
                </c:pt>
                <c:pt idx="2">
                  <c:v>314.31</c:v>
                </c:pt>
                <c:pt idx="3">
                  <c:v>311.43</c:v>
                </c:pt>
                <c:pt idx="4">
                  <c:v>313.78</c:v>
                </c:pt>
                <c:pt idx="5">
                  <c:v>307.4</c:v>
                </c:pt>
                <c:pt idx="6">
                  <c:v>311.47</c:v>
                </c:pt>
                <c:pt idx="7">
                  <c:v>310.53</c:v>
                </c:pt>
                <c:pt idx="8">
                  <c:v>305.46</c:v>
                </c:pt>
                <c:pt idx="9">
                  <c:v>304.42</c:v>
                </c:pt>
                <c:pt idx="10">
                  <c:v>308.24</c:v>
                </c:pt>
                <c:pt idx="11">
                  <c:v>302.64</c:v>
                </c:pt>
                <c:pt idx="12">
                  <c:v>302.71</c:v>
                </c:pt>
                <c:pt idx="13">
                  <c:v>302</c:v>
                </c:pt>
                <c:pt idx="14">
                  <c:v>298.97</c:v>
                </c:pt>
                <c:pt idx="15">
                  <c:v>303.13</c:v>
                </c:pt>
                <c:pt idx="16">
                  <c:v>296.87</c:v>
                </c:pt>
                <c:pt idx="17">
                  <c:v>295.58</c:v>
                </c:pt>
                <c:pt idx="18">
                  <c:v>298.39</c:v>
                </c:pt>
                <c:pt idx="19">
                  <c:v>294.53</c:v>
                </c:pt>
                <c:pt idx="20">
                  <c:v>294.7</c:v>
                </c:pt>
                <c:pt idx="21">
                  <c:v>294.42</c:v>
                </c:pt>
                <c:pt idx="22">
                  <c:v>292.66</c:v>
                </c:pt>
                <c:pt idx="23">
                  <c:v>293.98</c:v>
                </c:pt>
                <c:pt idx="24">
                  <c:v>292.39</c:v>
                </c:pt>
                <c:pt idx="25">
                  <c:v>291.1</c:v>
                </c:pt>
                <c:pt idx="26">
                  <c:v>286.77</c:v>
                </c:pt>
                <c:pt idx="27">
                  <c:v>286.28</c:v>
                </c:pt>
                <c:pt idx="28">
                  <c:v>289.65</c:v>
                </c:pt>
                <c:pt idx="29">
                  <c:v>284.68</c:v>
                </c:pt>
                <c:pt idx="30">
                  <c:v>283.4</c:v>
                </c:pt>
                <c:pt idx="31">
                  <c:v>286.06</c:v>
                </c:pt>
                <c:pt idx="32">
                  <c:v>283.3</c:v>
                </c:pt>
                <c:pt idx="33">
                  <c:v>283.18</c:v>
                </c:pt>
                <c:pt idx="34">
                  <c:v>280.07</c:v>
                </c:pt>
                <c:pt idx="35">
                  <c:v>281.26</c:v>
                </c:pt>
                <c:pt idx="36">
                  <c:v>277.19</c:v>
                </c:pt>
                <c:pt idx="37">
                  <c:v>278.37</c:v>
                </c:pt>
                <c:pt idx="38">
                  <c:v>275.81</c:v>
                </c:pt>
                <c:pt idx="39">
                  <c:v>277.7</c:v>
                </c:pt>
                <c:pt idx="40">
                  <c:v>273.42</c:v>
                </c:pt>
                <c:pt idx="41">
                  <c:v>272.07</c:v>
                </c:pt>
                <c:pt idx="42">
                  <c:v>274.41</c:v>
                </c:pt>
                <c:pt idx="43">
                  <c:v>274.8</c:v>
                </c:pt>
                <c:pt idx="44">
                  <c:v>271.71</c:v>
                </c:pt>
                <c:pt idx="45">
                  <c:v>272.76</c:v>
                </c:pt>
                <c:pt idx="46">
                  <c:v>271.87</c:v>
                </c:pt>
                <c:pt idx="47">
                  <c:v>266.66</c:v>
                </c:pt>
                <c:pt idx="48">
                  <c:v>266.94</c:v>
                </c:pt>
                <c:pt idx="49">
                  <c:v>265.41</c:v>
                </c:pt>
                <c:pt idx="50">
                  <c:v>263.12</c:v>
                </c:pt>
                <c:pt idx="51">
                  <c:v>264.13</c:v>
                </c:pt>
                <c:pt idx="52">
                  <c:v>264.49</c:v>
                </c:pt>
                <c:pt idx="53">
                  <c:v>263.11</c:v>
                </c:pt>
                <c:pt idx="54">
                  <c:v>263.33</c:v>
                </c:pt>
                <c:pt idx="55">
                  <c:v>261.71</c:v>
                </c:pt>
                <c:pt idx="56">
                  <c:v>261.02</c:v>
                </c:pt>
                <c:pt idx="57">
                  <c:v>257.46</c:v>
                </c:pt>
                <c:pt idx="58">
                  <c:v>257.27</c:v>
                </c:pt>
                <c:pt idx="59">
                  <c:v>254.18</c:v>
                </c:pt>
                <c:pt idx="60">
                  <c:v>254.37</c:v>
                </c:pt>
                <c:pt idx="61">
                  <c:v>254.52</c:v>
                </c:pt>
                <c:pt idx="62">
                  <c:v>254.88</c:v>
                </c:pt>
                <c:pt idx="63">
                  <c:v>254</c:v>
                </c:pt>
                <c:pt idx="64">
                  <c:v>250.74</c:v>
                </c:pt>
                <c:pt idx="65">
                  <c:v>249.14</c:v>
                </c:pt>
                <c:pt idx="66">
                  <c:v>247.63</c:v>
                </c:pt>
                <c:pt idx="67">
                  <c:v>247.37</c:v>
                </c:pt>
                <c:pt idx="68">
                  <c:v>248.43</c:v>
                </c:pt>
                <c:pt idx="69">
                  <c:v>248.7</c:v>
                </c:pt>
                <c:pt idx="70">
                  <c:v>245.59</c:v>
                </c:pt>
                <c:pt idx="71">
                  <c:v>243.51</c:v>
                </c:pt>
                <c:pt idx="72">
                  <c:v>243.29</c:v>
                </c:pt>
                <c:pt idx="73">
                  <c:v>243.45</c:v>
                </c:pt>
                <c:pt idx="74">
                  <c:v>243.07</c:v>
                </c:pt>
                <c:pt idx="75">
                  <c:v>240.4</c:v>
                </c:pt>
                <c:pt idx="76">
                  <c:v>238.77</c:v>
                </c:pt>
                <c:pt idx="77">
                  <c:v>240.51</c:v>
                </c:pt>
                <c:pt idx="78">
                  <c:v>239.51</c:v>
                </c:pt>
                <c:pt idx="79">
                  <c:v>236.29</c:v>
                </c:pt>
                <c:pt idx="80">
                  <c:v>235.26</c:v>
                </c:pt>
                <c:pt idx="81">
                  <c:v>234.87</c:v>
                </c:pt>
                <c:pt idx="82">
                  <c:v>233.68</c:v>
                </c:pt>
                <c:pt idx="83">
                  <c:v>234.34</c:v>
                </c:pt>
                <c:pt idx="84">
                  <c:v>231.06</c:v>
                </c:pt>
                <c:pt idx="85">
                  <c:v>231.28</c:v>
                </c:pt>
                <c:pt idx="86">
                  <c:v>227.32</c:v>
                </c:pt>
                <c:pt idx="87">
                  <c:v>226.14</c:v>
                </c:pt>
                <c:pt idx="88">
                  <c:v>229.04</c:v>
                </c:pt>
                <c:pt idx="89">
                  <c:v>225.85</c:v>
                </c:pt>
                <c:pt idx="90">
                  <c:v>226.18</c:v>
                </c:pt>
                <c:pt idx="91">
                  <c:v>222.34</c:v>
                </c:pt>
                <c:pt idx="92">
                  <c:v>222.28</c:v>
                </c:pt>
                <c:pt idx="93">
                  <c:v>220.84</c:v>
                </c:pt>
                <c:pt idx="94">
                  <c:v>220.03</c:v>
                </c:pt>
                <c:pt idx="95">
                  <c:v>220.1</c:v>
                </c:pt>
                <c:pt idx="96">
                  <c:v>219.81</c:v>
                </c:pt>
                <c:pt idx="97">
                  <c:v>219.17</c:v>
                </c:pt>
                <c:pt idx="98">
                  <c:v>216.35</c:v>
                </c:pt>
                <c:pt idx="99">
                  <c:v>216.16</c:v>
                </c:pt>
                <c:pt idx="100">
                  <c:v>215.7</c:v>
                </c:pt>
                <c:pt idx="101">
                  <c:v>214.35</c:v>
                </c:pt>
                <c:pt idx="102">
                  <c:v>213.02</c:v>
                </c:pt>
                <c:pt idx="103">
                  <c:v>212.42</c:v>
                </c:pt>
                <c:pt idx="104">
                  <c:v>211.92</c:v>
                </c:pt>
                <c:pt idx="105">
                  <c:v>210.64</c:v>
                </c:pt>
                <c:pt idx="106">
                  <c:v>210.31</c:v>
                </c:pt>
                <c:pt idx="107">
                  <c:v>209.28</c:v>
                </c:pt>
                <c:pt idx="108">
                  <c:v>206.57</c:v>
                </c:pt>
                <c:pt idx="109">
                  <c:v>207.85</c:v>
                </c:pt>
                <c:pt idx="110">
                  <c:v>204.04</c:v>
                </c:pt>
                <c:pt idx="111">
                  <c:v>203.94</c:v>
                </c:pt>
                <c:pt idx="112">
                  <c:v>202.82</c:v>
                </c:pt>
                <c:pt idx="113">
                  <c:v>201.02</c:v>
                </c:pt>
                <c:pt idx="114">
                  <c:v>200.56</c:v>
                </c:pt>
                <c:pt idx="115">
                  <c:v>200.72</c:v>
                </c:pt>
                <c:pt idx="116">
                  <c:v>200.03</c:v>
                </c:pt>
                <c:pt idx="117">
                  <c:v>199.3</c:v>
                </c:pt>
                <c:pt idx="118">
                  <c:v>197.3</c:v>
                </c:pt>
                <c:pt idx="119">
                  <c:v>195.56</c:v>
                </c:pt>
                <c:pt idx="120">
                  <c:v>194.97</c:v>
                </c:pt>
                <c:pt idx="121">
                  <c:v>192.35</c:v>
                </c:pt>
                <c:pt idx="122">
                  <c:v>191.68</c:v>
                </c:pt>
                <c:pt idx="123">
                  <c:v>193.84</c:v>
                </c:pt>
                <c:pt idx="124">
                  <c:v>189.52</c:v>
                </c:pt>
                <c:pt idx="125">
                  <c:v>189.19</c:v>
                </c:pt>
                <c:pt idx="126">
                  <c:v>190.09</c:v>
                </c:pt>
                <c:pt idx="127">
                  <c:v>188.67</c:v>
                </c:pt>
                <c:pt idx="128">
                  <c:v>187.5</c:v>
                </c:pt>
                <c:pt idx="129">
                  <c:v>187.86</c:v>
                </c:pt>
                <c:pt idx="130">
                  <c:v>185.26</c:v>
                </c:pt>
                <c:pt idx="131">
                  <c:v>184.25</c:v>
                </c:pt>
                <c:pt idx="132">
                  <c:v>182.68</c:v>
                </c:pt>
                <c:pt idx="133">
                  <c:v>181.04</c:v>
                </c:pt>
                <c:pt idx="134">
                  <c:v>179.66</c:v>
                </c:pt>
                <c:pt idx="135">
                  <c:v>180.31</c:v>
                </c:pt>
                <c:pt idx="136">
                  <c:v>177.92</c:v>
                </c:pt>
                <c:pt idx="137">
                  <c:v>178.65</c:v>
                </c:pt>
                <c:pt idx="138">
                  <c:v>177.42</c:v>
                </c:pt>
                <c:pt idx="139">
                  <c:v>177.82</c:v>
                </c:pt>
                <c:pt idx="140">
                  <c:v>175.45</c:v>
                </c:pt>
                <c:pt idx="141">
                  <c:v>173.59</c:v>
                </c:pt>
                <c:pt idx="142">
                  <c:v>174.1</c:v>
                </c:pt>
                <c:pt idx="143">
                  <c:v>170.69</c:v>
                </c:pt>
                <c:pt idx="144">
                  <c:v>171.88</c:v>
                </c:pt>
                <c:pt idx="145">
                  <c:v>169.44</c:v>
                </c:pt>
                <c:pt idx="146">
                  <c:v>168.6</c:v>
                </c:pt>
                <c:pt idx="147">
                  <c:v>167.63</c:v>
                </c:pt>
                <c:pt idx="148">
                  <c:v>168.76</c:v>
                </c:pt>
                <c:pt idx="149">
                  <c:v>166.81</c:v>
                </c:pt>
                <c:pt idx="150">
                  <c:v>164.9</c:v>
                </c:pt>
                <c:pt idx="151">
                  <c:v>164.09</c:v>
                </c:pt>
                <c:pt idx="152">
                  <c:v>162.85</c:v>
                </c:pt>
                <c:pt idx="153">
                  <c:v>161.2</c:v>
                </c:pt>
                <c:pt idx="154">
                  <c:v>160.18</c:v>
                </c:pt>
                <c:pt idx="155">
                  <c:v>159.68</c:v>
                </c:pt>
                <c:pt idx="156">
                  <c:v>159.43</c:v>
                </c:pt>
                <c:pt idx="157">
                  <c:v>157.29</c:v>
                </c:pt>
                <c:pt idx="158">
                  <c:v>158.46</c:v>
                </c:pt>
                <c:pt idx="159">
                  <c:v>155.46</c:v>
                </c:pt>
                <c:pt idx="160">
                  <c:v>156.22</c:v>
                </c:pt>
                <c:pt idx="161">
                  <c:v>153.87</c:v>
                </c:pt>
                <c:pt idx="162">
                  <c:v>153.65</c:v>
                </c:pt>
                <c:pt idx="163">
                  <c:v>150.94</c:v>
                </c:pt>
                <c:pt idx="164">
                  <c:v>150.44</c:v>
                </c:pt>
                <c:pt idx="165">
                  <c:v>149.03</c:v>
                </c:pt>
                <c:pt idx="166">
                  <c:v>149.88</c:v>
                </c:pt>
                <c:pt idx="167">
                  <c:v>149.12</c:v>
                </c:pt>
                <c:pt idx="168">
                  <c:v>147</c:v>
                </c:pt>
                <c:pt idx="169">
                  <c:v>145.04</c:v>
                </c:pt>
                <c:pt idx="170">
                  <c:v>145.77</c:v>
                </c:pt>
                <c:pt idx="171">
                  <c:v>144.63</c:v>
                </c:pt>
                <c:pt idx="172">
                  <c:v>144.13</c:v>
                </c:pt>
                <c:pt idx="173">
                  <c:v>140.84</c:v>
                </c:pt>
                <c:pt idx="174">
                  <c:v>142.6</c:v>
                </c:pt>
                <c:pt idx="175">
                  <c:v>140.51</c:v>
                </c:pt>
                <c:pt idx="176">
                  <c:v>140.08</c:v>
                </c:pt>
                <c:pt idx="177">
                  <c:v>138.5</c:v>
                </c:pt>
                <c:pt idx="178">
                  <c:v>137.56</c:v>
                </c:pt>
                <c:pt idx="179">
                  <c:v>135.79</c:v>
                </c:pt>
                <c:pt idx="180">
                  <c:v>135</c:v>
                </c:pt>
                <c:pt idx="181">
                  <c:v>134.02</c:v>
                </c:pt>
                <c:pt idx="182">
                  <c:v>133.22</c:v>
                </c:pt>
                <c:pt idx="183">
                  <c:v>131.18</c:v>
                </c:pt>
                <c:pt idx="184">
                  <c:v>132.41</c:v>
                </c:pt>
                <c:pt idx="185">
                  <c:v>130.57</c:v>
                </c:pt>
                <c:pt idx="186">
                  <c:v>130.14</c:v>
                </c:pt>
                <c:pt idx="187">
                  <c:v>128.8</c:v>
                </c:pt>
                <c:pt idx="188">
                  <c:v>126.88</c:v>
                </c:pt>
                <c:pt idx="189">
                  <c:v>127.37</c:v>
                </c:pt>
                <c:pt idx="190">
                  <c:v>125.03</c:v>
                </c:pt>
                <c:pt idx="191">
                  <c:v>124.89</c:v>
                </c:pt>
                <c:pt idx="192">
                  <c:v>124.17</c:v>
                </c:pt>
                <c:pt idx="193">
                  <c:v>121.43</c:v>
                </c:pt>
                <c:pt idx="194">
                  <c:v>122.05</c:v>
                </c:pt>
                <c:pt idx="195">
                  <c:v>120.87</c:v>
                </c:pt>
                <c:pt idx="196">
                  <c:v>119.47</c:v>
                </c:pt>
                <c:pt idx="197">
                  <c:v>118.33</c:v>
                </c:pt>
                <c:pt idx="198">
                  <c:v>117.88</c:v>
                </c:pt>
                <c:pt idx="199">
                  <c:v>116.06</c:v>
                </c:pt>
                <c:pt idx="200">
                  <c:v>116.13</c:v>
                </c:pt>
                <c:pt idx="201">
                  <c:v>113.46</c:v>
                </c:pt>
                <c:pt idx="202">
                  <c:v>113.8</c:v>
                </c:pt>
                <c:pt idx="203">
                  <c:v>112.53</c:v>
                </c:pt>
                <c:pt idx="204">
                  <c:v>110.92</c:v>
                </c:pt>
                <c:pt idx="205">
                  <c:v>109.89</c:v>
                </c:pt>
                <c:pt idx="206">
                  <c:v>109.35</c:v>
                </c:pt>
                <c:pt idx="207">
                  <c:v>108.95</c:v>
                </c:pt>
                <c:pt idx="208">
                  <c:v>108.04</c:v>
                </c:pt>
                <c:pt idx="209">
                  <c:v>107.02</c:v>
                </c:pt>
                <c:pt idx="210">
                  <c:v>105.62</c:v>
                </c:pt>
                <c:pt idx="211">
                  <c:v>103.4</c:v>
                </c:pt>
                <c:pt idx="212">
                  <c:v>103.64</c:v>
                </c:pt>
                <c:pt idx="213">
                  <c:v>102.97</c:v>
                </c:pt>
                <c:pt idx="214">
                  <c:v>100.5</c:v>
                </c:pt>
                <c:pt idx="215">
                  <c:v>99.64</c:v>
                </c:pt>
                <c:pt idx="216">
                  <c:v>99.25</c:v>
                </c:pt>
                <c:pt idx="217">
                  <c:v>98.25</c:v>
                </c:pt>
                <c:pt idx="218">
                  <c:v>97.25</c:v>
                </c:pt>
                <c:pt idx="219">
                  <c:v>96.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157.88442204761</c:v>
                </c:pt>
                <c:pt idx="1">
                  <c:v>157.914457633827</c:v>
                </c:pt>
                <c:pt idx="2">
                  <c:v>157.278704392225</c:v>
                </c:pt>
                <c:pt idx="3">
                  <c:v>155.836996253788</c:v>
                </c:pt>
                <c:pt idx="4">
                  <c:v>157.013390047304</c:v>
                </c:pt>
                <c:pt idx="5">
                  <c:v>153.819606046185</c:v>
                </c:pt>
                <c:pt idx="6">
                  <c:v>155.857019977933</c:v>
                </c:pt>
                <c:pt idx="7">
                  <c:v>155.386462460527</c:v>
                </c:pt>
                <c:pt idx="8">
                  <c:v>152.848455425154</c:v>
                </c:pt>
                <c:pt idx="9">
                  <c:v>152.327838597386</c:v>
                </c:pt>
                <c:pt idx="10">
                  <c:v>154.240104253229</c:v>
                </c:pt>
                <c:pt idx="11">
                  <c:v>151.436782872935</c:v>
                </c:pt>
                <c:pt idx="12">
                  <c:v>151.471824390189</c:v>
                </c:pt>
                <c:pt idx="13">
                  <c:v>151.116403286616</c:v>
                </c:pt>
                <c:pt idx="14">
                  <c:v>149.599606182636</c:v>
                </c:pt>
                <c:pt idx="15">
                  <c:v>151.682073493711</c:v>
                </c:pt>
                <c:pt idx="16">
                  <c:v>148.548360665026</c:v>
                </c:pt>
                <c:pt idx="17">
                  <c:v>147.902595561351</c:v>
                </c:pt>
                <c:pt idx="18">
                  <c:v>149.309262182534</c:v>
                </c:pt>
                <c:pt idx="19">
                  <c:v>147.376972802546</c:v>
                </c:pt>
                <c:pt idx="20">
                  <c:v>147.462073630162</c:v>
                </c:pt>
                <c:pt idx="21">
                  <c:v>147.321907561148</c:v>
                </c:pt>
                <c:pt idx="22">
                  <c:v>146.44086369877</c:v>
                </c:pt>
                <c:pt idx="23">
                  <c:v>147.101646595553</c:v>
                </c:pt>
                <c:pt idx="24">
                  <c:v>146.305703560792</c:v>
                </c:pt>
                <c:pt idx="25">
                  <c:v>145.659938457117</c:v>
                </c:pt>
                <c:pt idx="26">
                  <c:v>143.492370318426</c:v>
                </c:pt>
                <c:pt idx="27">
                  <c:v>143.24707969765</c:v>
                </c:pt>
                <c:pt idx="28">
                  <c:v>144.934078456862</c:v>
                </c:pt>
                <c:pt idx="29">
                  <c:v>142.446130731852</c:v>
                </c:pt>
                <c:pt idx="30">
                  <c:v>141.805371559214</c:v>
                </c:pt>
                <c:pt idx="31">
                  <c:v>143.136949214853</c:v>
                </c:pt>
                <c:pt idx="32">
                  <c:v>141.755312248851</c:v>
                </c:pt>
                <c:pt idx="33">
                  <c:v>141.695241076416</c:v>
                </c:pt>
                <c:pt idx="34">
                  <c:v>140.138396524146</c:v>
                </c:pt>
                <c:pt idx="35">
                  <c:v>140.734102317459</c:v>
                </c:pt>
                <c:pt idx="36">
                  <c:v>138.69668838571</c:v>
                </c:pt>
                <c:pt idx="37">
                  <c:v>139.287388247986</c:v>
                </c:pt>
                <c:pt idx="38">
                  <c:v>138.005869902709</c:v>
                </c:pt>
                <c:pt idx="39">
                  <c:v>138.951990868558</c:v>
                </c:pt>
                <c:pt idx="40">
                  <c:v>136.809452385048</c:v>
                </c:pt>
                <c:pt idx="41">
                  <c:v>136.133651695156</c:v>
                </c:pt>
                <c:pt idx="42">
                  <c:v>137.305039557636</c:v>
                </c:pt>
                <c:pt idx="43">
                  <c:v>137.500270868049</c:v>
                </c:pt>
                <c:pt idx="44">
                  <c:v>135.953438177852</c:v>
                </c:pt>
                <c:pt idx="45">
                  <c:v>136.479060936656</c:v>
                </c:pt>
                <c:pt idx="46">
                  <c:v>136.033533074431</c:v>
                </c:pt>
                <c:pt idx="47">
                  <c:v>133.425443004551</c:v>
                </c:pt>
                <c:pt idx="48">
                  <c:v>133.565609073566</c:v>
                </c:pt>
                <c:pt idx="49">
                  <c:v>132.799701625022</c:v>
                </c:pt>
                <c:pt idx="50">
                  <c:v>131.653343417723</c:v>
                </c:pt>
                <c:pt idx="51">
                  <c:v>132.158942452383</c:v>
                </c:pt>
                <c:pt idx="52">
                  <c:v>132.339155969688</c:v>
                </c:pt>
                <c:pt idx="53">
                  <c:v>131.648337486687</c:v>
                </c:pt>
                <c:pt idx="54">
                  <c:v>131.758467969484</c:v>
                </c:pt>
                <c:pt idx="55">
                  <c:v>130.947507141614</c:v>
                </c:pt>
                <c:pt idx="56">
                  <c:v>130.602097900113</c:v>
                </c:pt>
                <c:pt idx="57">
                  <c:v>128.819986451213</c:v>
                </c:pt>
                <c:pt idx="58">
                  <c:v>128.724873761524</c:v>
                </c:pt>
                <c:pt idx="59">
                  <c:v>127.178041071327</c:v>
                </c:pt>
                <c:pt idx="60">
                  <c:v>127.273153761015</c:v>
                </c:pt>
                <c:pt idx="61">
                  <c:v>127.348242726559</c:v>
                </c:pt>
                <c:pt idx="62">
                  <c:v>127.528456243863</c:v>
                </c:pt>
                <c:pt idx="63">
                  <c:v>127.087934312674</c:v>
                </c:pt>
                <c:pt idx="64">
                  <c:v>125.456000794861</c:v>
                </c:pt>
                <c:pt idx="65">
                  <c:v>124.655051829063</c:v>
                </c:pt>
                <c:pt idx="66">
                  <c:v>123.899156242591</c:v>
                </c:pt>
                <c:pt idx="67">
                  <c:v>123.769002035648</c:v>
                </c:pt>
                <c:pt idx="68">
                  <c:v>124.29963072549</c:v>
                </c:pt>
                <c:pt idx="69">
                  <c:v>124.434790863468</c:v>
                </c:pt>
                <c:pt idx="70">
                  <c:v>122.877946311198</c:v>
                </c:pt>
                <c:pt idx="71">
                  <c:v>121.836712655661</c:v>
                </c:pt>
                <c:pt idx="72">
                  <c:v>121.726582172863</c:v>
                </c:pt>
                <c:pt idx="73">
                  <c:v>121.806677069443</c:v>
                </c:pt>
                <c:pt idx="74">
                  <c:v>121.616451690066</c:v>
                </c:pt>
                <c:pt idx="75">
                  <c:v>120.279868103391</c:v>
                </c:pt>
                <c:pt idx="76">
                  <c:v>119.463901344484</c:v>
                </c:pt>
                <c:pt idx="77">
                  <c:v>120.334933344789</c:v>
                </c:pt>
                <c:pt idx="78">
                  <c:v>119.834340241165</c:v>
                </c:pt>
                <c:pt idx="79">
                  <c:v>118.222430447497</c:v>
                </c:pt>
                <c:pt idx="80">
                  <c:v>117.706819550764</c:v>
                </c:pt>
                <c:pt idx="81">
                  <c:v>117.511588240351</c:v>
                </c:pt>
                <c:pt idx="82">
                  <c:v>116.915882447039</c:v>
                </c:pt>
                <c:pt idx="83">
                  <c:v>117.246273895431</c:v>
                </c:pt>
                <c:pt idx="84">
                  <c:v>115.604328515544</c:v>
                </c:pt>
                <c:pt idx="85">
                  <c:v>115.714458998342</c:v>
                </c:pt>
                <c:pt idx="86">
                  <c:v>113.732110307991</c:v>
                </c:pt>
                <c:pt idx="87">
                  <c:v>113.141410445715</c:v>
                </c:pt>
                <c:pt idx="88">
                  <c:v>114.593130446224</c:v>
                </c:pt>
                <c:pt idx="89">
                  <c:v>112.996238445665</c:v>
                </c:pt>
                <c:pt idx="90">
                  <c:v>113.16143416986</c:v>
                </c:pt>
                <c:pt idx="91">
                  <c:v>111.239156651945</c:v>
                </c:pt>
                <c:pt idx="92">
                  <c:v>111.209121065728</c:v>
                </c:pt>
                <c:pt idx="93">
                  <c:v>110.488266996509</c:v>
                </c:pt>
                <c:pt idx="94">
                  <c:v>110.082786582574</c:v>
                </c:pt>
                <c:pt idx="95">
                  <c:v>110.117828099828</c:v>
                </c:pt>
                <c:pt idx="96">
                  <c:v>109.972656099777</c:v>
                </c:pt>
                <c:pt idx="97">
                  <c:v>109.652276513458</c:v>
                </c:pt>
                <c:pt idx="98">
                  <c:v>108.240603961239</c:v>
                </c:pt>
                <c:pt idx="99">
                  <c:v>108.14549127155</c:v>
                </c:pt>
                <c:pt idx="100">
                  <c:v>107.915218443883</c:v>
                </c:pt>
                <c:pt idx="101">
                  <c:v>107.239417753991</c:v>
                </c:pt>
                <c:pt idx="102">
                  <c:v>106.573628926171</c:v>
                </c:pt>
                <c:pt idx="103">
                  <c:v>106.273273063997</c:v>
                </c:pt>
                <c:pt idx="104">
                  <c:v>106.022976512185</c:v>
                </c:pt>
                <c:pt idx="105">
                  <c:v>105.382217339547</c:v>
                </c:pt>
                <c:pt idx="106">
                  <c:v>105.217021615351</c:v>
                </c:pt>
                <c:pt idx="107">
                  <c:v>104.701410718618</c:v>
                </c:pt>
                <c:pt idx="108">
                  <c:v>103.344803407798</c:v>
                </c:pt>
                <c:pt idx="109">
                  <c:v>103.985562580436</c:v>
                </c:pt>
                <c:pt idx="110">
                  <c:v>102.07830285563</c:v>
                </c:pt>
                <c:pt idx="111">
                  <c:v>102.028243545267</c:v>
                </c:pt>
                <c:pt idx="112">
                  <c:v>101.467579269209</c:v>
                </c:pt>
                <c:pt idx="113">
                  <c:v>100.566511682686</c:v>
                </c:pt>
                <c:pt idx="114">
                  <c:v>100.336238855019</c:v>
                </c:pt>
                <c:pt idx="115">
                  <c:v>100.416333751599</c:v>
                </c:pt>
                <c:pt idx="116">
                  <c:v>100.070924510098</c:v>
                </c:pt>
                <c:pt idx="117">
                  <c:v>99.7054915444529</c:v>
                </c:pt>
                <c:pt idx="118">
                  <c:v>98.7043053372053</c:v>
                </c:pt>
                <c:pt idx="119">
                  <c:v>97.8332733368999</c:v>
                </c:pt>
                <c:pt idx="120">
                  <c:v>97.5379234057619</c:v>
                </c:pt>
                <c:pt idx="121">
                  <c:v>96.2263694742676</c:v>
                </c:pt>
                <c:pt idx="122">
                  <c:v>95.8909720948396</c:v>
                </c:pt>
                <c:pt idx="123">
                  <c:v>96.972253198667</c:v>
                </c:pt>
                <c:pt idx="124">
                  <c:v>94.8096909910123</c:v>
                </c:pt>
                <c:pt idx="125">
                  <c:v>94.6444952668164</c:v>
                </c:pt>
                <c:pt idx="126">
                  <c:v>95.0950290600778</c:v>
                </c:pt>
                <c:pt idx="127">
                  <c:v>94.384186852932</c:v>
                </c:pt>
                <c:pt idx="128">
                  <c:v>93.7984929216922</c:v>
                </c:pt>
                <c:pt idx="129">
                  <c:v>93.9787064389968</c:v>
                </c:pt>
                <c:pt idx="130">
                  <c:v>92.6771643695749</c:v>
                </c:pt>
                <c:pt idx="131">
                  <c:v>92.1715653349149</c:v>
                </c:pt>
                <c:pt idx="132">
                  <c:v>91.3856341622255</c:v>
                </c:pt>
                <c:pt idx="133">
                  <c:v>90.5646614722825</c:v>
                </c:pt>
                <c:pt idx="134">
                  <c:v>89.8738429892817</c:v>
                </c:pt>
                <c:pt idx="135">
                  <c:v>90.1992285066371</c:v>
                </c:pt>
                <c:pt idx="136">
                  <c:v>89.0028109889763</c:v>
                </c:pt>
                <c:pt idx="137">
                  <c:v>89.3682439546217</c:v>
                </c:pt>
                <c:pt idx="138">
                  <c:v>88.7525144371644</c:v>
                </c:pt>
                <c:pt idx="139">
                  <c:v>88.9527516786139</c:v>
                </c:pt>
                <c:pt idx="140">
                  <c:v>87.7663460230255</c:v>
                </c:pt>
                <c:pt idx="141">
                  <c:v>86.8352428502853</c:v>
                </c:pt>
                <c:pt idx="142">
                  <c:v>87.0905453331334</c:v>
                </c:pt>
                <c:pt idx="143">
                  <c:v>85.3835228497763</c:v>
                </c:pt>
                <c:pt idx="144">
                  <c:v>85.9792286430886</c:v>
                </c:pt>
                <c:pt idx="145">
                  <c:v>84.7577814702465</c:v>
                </c:pt>
                <c:pt idx="146">
                  <c:v>84.3372832632026</c:v>
                </c:pt>
                <c:pt idx="147">
                  <c:v>83.8517079526875</c:v>
                </c:pt>
                <c:pt idx="148">
                  <c:v>84.4173781597824</c:v>
                </c:pt>
                <c:pt idx="149">
                  <c:v>83.441221607716</c:v>
                </c:pt>
                <c:pt idx="150">
                  <c:v>82.4850887797945</c:v>
                </c:pt>
                <c:pt idx="151">
                  <c:v>82.0796083658593</c:v>
                </c:pt>
                <c:pt idx="152">
                  <c:v>81.4588729173658</c:v>
                </c:pt>
                <c:pt idx="153">
                  <c:v>80.6328942963865</c:v>
                </c:pt>
                <c:pt idx="154">
                  <c:v>80.1222893306902</c:v>
                </c:pt>
                <c:pt idx="155">
                  <c:v>79.8719927788784</c:v>
                </c:pt>
                <c:pt idx="156">
                  <c:v>79.7468445029724</c:v>
                </c:pt>
                <c:pt idx="157">
                  <c:v>78.6755752612175</c:v>
                </c:pt>
                <c:pt idx="158">
                  <c:v>79.2612691924573</c:v>
                </c:pt>
                <c:pt idx="159">
                  <c:v>77.759489881586</c:v>
                </c:pt>
                <c:pt idx="160">
                  <c:v>78.13994064034</c:v>
                </c:pt>
                <c:pt idx="161">
                  <c:v>76.9635468468241</c:v>
                </c:pt>
                <c:pt idx="162">
                  <c:v>76.8534163640269</c:v>
                </c:pt>
                <c:pt idx="163">
                  <c:v>75.4968090532064</c:v>
                </c:pt>
                <c:pt idx="164">
                  <c:v>75.2465125013945</c:v>
                </c:pt>
                <c:pt idx="165">
                  <c:v>74.540676225285</c:v>
                </c:pt>
                <c:pt idx="166">
                  <c:v>74.9661803633652</c:v>
                </c:pt>
                <c:pt idx="167">
                  <c:v>74.5857296046111</c:v>
                </c:pt>
                <c:pt idx="168">
                  <c:v>73.5244722249287</c:v>
                </c:pt>
                <c:pt idx="169">
                  <c:v>72.5433097418261</c:v>
                </c:pt>
                <c:pt idx="170">
                  <c:v>72.9087427074714</c:v>
                </c:pt>
                <c:pt idx="171">
                  <c:v>72.3380665693403</c:v>
                </c:pt>
                <c:pt idx="172">
                  <c:v>72.0877700175284</c:v>
                </c:pt>
                <c:pt idx="173">
                  <c:v>70.4408187066061</c:v>
                </c:pt>
                <c:pt idx="174">
                  <c:v>71.321862568984</c:v>
                </c:pt>
                <c:pt idx="175">
                  <c:v>70.2756229824103</c:v>
                </c:pt>
                <c:pt idx="176">
                  <c:v>70.0603679478521</c:v>
                </c:pt>
                <c:pt idx="177">
                  <c:v>69.2694308441265</c:v>
                </c:pt>
                <c:pt idx="178">
                  <c:v>68.7988733267201</c:v>
                </c:pt>
                <c:pt idx="179">
                  <c:v>67.912823533306</c:v>
                </c:pt>
                <c:pt idx="180">
                  <c:v>67.5173549814432</c:v>
                </c:pt>
                <c:pt idx="181">
                  <c:v>67.0267737398919</c:v>
                </c:pt>
                <c:pt idx="182">
                  <c:v>66.6262992569929</c:v>
                </c:pt>
                <c:pt idx="183">
                  <c:v>65.6050893256003</c:v>
                </c:pt>
                <c:pt idx="184">
                  <c:v>66.2208188430576</c:v>
                </c:pt>
                <c:pt idx="185">
                  <c:v>65.2997275323898</c:v>
                </c:pt>
                <c:pt idx="186">
                  <c:v>65.0844724978316</c:v>
                </c:pt>
                <c:pt idx="187">
                  <c:v>64.4136777389757</c:v>
                </c:pt>
                <c:pt idx="188">
                  <c:v>63.452538980018</c:v>
                </c:pt>
                <c:pt idx="189">
                  <c:v>63.6978296007937</c:v>
                </c:pt>
                <c:pt idx="190">
                  <c:v>62.526441738314</c:v>
                </c:pt>
                <c:pt idx="191">
                  <c:v>62.4563587038067</c:v>
                </c:pt>
                <c:pt idx="192">
                  <c:v>62.0959316691976</c:v>
                </c:pt>
                <c:pt idx="193">
                  <c:v>60.7243065652684</c:v>
                </c:pt>
                <c:pt idx="194">
                  <c:v>61.0346742895151</c:v>
                </c:pt>
                <c:pt idx="195">
                  <c:v>60.4439744272391</c:v>
                </c:pt>
                <c:pt idx="196">
                  <c:v>59.7431440821658</c:v>
                </c:pt>
                <c:pt idx="197">
                  <c:v>59.1724679440346</c:v>
                </c:pt>
                <c:pt idx="198">
                  <c:v>58.9472010474039</c:v>
                </c:pt>
                <c:pt idx="199">
                  <c:v>58.0361215988086</c:v>
                </c:pt>
                <c:pt idx="200">
                  <c:v>58.0711631160623</c:v>
                </c:pt>
                <c:pt idx="201">
                  <c:v>56.7345795293868</c:v>
                </c:pt>
                <c:pt idx="202">
                  <c:v>56.9047811846189</c:v>
                </c:pt>
                <c:pt idx="203">
                  <c:v>56.2690279430166</c:v>
                </c:pt>
                <c:pt idx="204">
                  <c:v>55.4630730461823</c:v>
                </c:pt>
                <c:pt idx="205">
                  <c:v>54.9474621494498</c:v>
                </c:pt>
                <c:pt idx="206">
                  <c:v>54.677141873493</c:v>
                </c:pt>
                <c:pt idx="207">
                  <c:v>54.4769046320435</c:v>
                </c:pt>
                <c:pt idx="208">
                  <c:v>54.0213649077458</c:v>
                </c:pt>
                <c:pt idx="209">
                  <c:v>53.5107599420496</c:v>
                </c:pt>
                <c:pt idx="210">
                  <c:v>52.8099295969763</c:v>
                </c:pt>
                <c:pt idx="211">
                  <c:v>51.6986129069315</c:v>
                </c:pt>
                <c:pt idx="212">
                  <c:v>51.8187552518012</c:v>
                </c:pt>
                <c:pt idx="213">
                  <c:v>51.4833578723732</c:v>
                </c:pt>
                <c:pt idx="214">
                  <c:v>50.2468929064225</c:v>
                </c:pt>
                <c:pt idx="215">
                  <c:v>49.816382837306</c:v>
                </c:pt>
                <c:pt idx="216">
                  <c:v>49.6211515268927</c:v>
                </c:pt>
                <c:pt idx="217">
                  <c:v>49.1205584232689</c:v>
                </c:pt>
                <c:pt idx="218">
                  <c:v>48.6199653196451</c:v>
                </c:pt>
                <c:pt idx="219">
                  <c:v>48.119372216021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5.52</c:v>
                </c:pt>
                <c:pt idx="1">
                  <c:v>315.58</c:v>
                </c:pt>
                <c:pt idx="2">
                  <c:v>314.31</c:v>
                </c:pt>
                <c:pt idx="3">
                  <c:v>311.43</c:v>
                </c:pt>
                <c:pt idx="4">
                  <c:v>313.78</c:v>
                </c:pt>
                <c:pt idx="5">
                  <c:v>307.4</c:v>
                </c:pt>
                <c:pt idx="6">
                  <c:v>311.47</c:v>
                </c:pt>
                <c:pt idx="7">
                  <c:v>310.53</c:v>
                </c:pt>
                <c:pt idx="8">
                  <c:v>305.46</c:v>
                </c:pt>
                <c:pt idx="9">
                  <c:v>304.42</c:v>
                </c:pt>
                <c:pt idx="10">
                  <c:v>308.24</c:v>
                </c:pt>
                <c:pt idx="11">
                  <c:v>302.64</c:v>
                </c:pt>
                <c:pt idx="12">
                  <c:v>302.71</c:v>
                </c:pt>
                <c:pt idx="13">
                  <c:v>302</c:v>
                </c:pt>
                <c:pt idx="14">
                  <c:v>298.97</c:v>
                </c:pt>
                <c:pt idx="15">
                  <c:v>303.13</c:v>
                </c:pt>
                <c:pt idx="16">
                  <c:v>296.87</c:v>
                </c:pt>
                <c:pt idx="17">
                  <c:v>295.58</c:v>
                </c:pt>
                <c:pt idx="18">
                  <c:v>298.39</c:v>
                </c:pt>
                <c:pt idx="19">
                  <c:v>294.53</c:v>
                </c:pt>
                <c:pt idx="20">
                  <c:v>294.7</c:v>
                </c:pt>
                <c:pt idx="21">
                  <c:v>294.42</c:v>
                </c:pt>
                <c:pt idx="22">
                  <c:v>292.66</c:v>
                </c:pt>
                <c:pt idx="23">
                  <c:v>293.98</c:v>
                </c:pt>
                <c:pt idx="24">
                  <c:v>292.39</c:v>
                </c:pt>
                <c:pt idx="25">
                  <c:v>291.1</c:v>
                </c:pt>
                <c:pt idx="26">
                  <c:v>286.77</c:v>
                </c:pt>
                <c:pt idx="27">
                  <c:v>286.28</c:v>
                </c:pt>
                <c:pt idx="28">
                  <c:v>289.65</c:v>
                </c:pt>
                <c:pt idx="29">
                  <c:v>284.68</c:v>
                </c:pt>
                <c:pt idx="30">
                  <c:v>283.4</c:v>
                </c:pt>
                <c:pt idx="31">
                  <c:v>286.06</c:v>
                </c:pt>
                <c:pt idx="32">
                  <c:v>283.3</c:v>
                </c:pt>
                <c:pt idx="33">
                  <c:v>283.18</c:v>
                </c:pt>
                <c:pt idx="34">
                  <c:v>280.07</c:v>
                </c:pt>
                <c:pt idx="35">
                  <c:v>281.26</c:v>
                </c:pt>
                <c:pt idx="36">
                  <c:v>277.19</c:v>
                </c:pt>
                <c:pt idx="37">
                  <c:v>278.37</c:v>
                </c:pt>
                <c:pt idx="38">
                  <c:v>275.81</c:v>
                </c:pt>
                <c:pt idx="39">
                  <c:v>277.7</c:v>
                </c:pt>
                <c:pt idx="40">
                  <c:v>273.42</c:v>
                </c:pt>
                <c:pt idx="41">
                  <c:v>272.07</c:v>
                </c:pt>
                <c:pt idx="42">
                  <c:v>274.41</c:v>
                </c:pt>
                <c:pt idx="43">
                  <c:v>274.8</c:v>
                </c:pt>
                <c:pt idx="44">
                  <c:v>271.71</c:v>
                </c:pt>
                <c:pt idx="45">
                  <c:v>272.76</c:v>
                </c:pt>
                <c:pt idx="46">
                  <c:v>271.87</c:v>
                </c:pt>
                <c:pt idx="47">
                  <c:v>266.66</c:v>
                </c:pt>
                <c:pt idx="48">
                  <c:v>266.94</c:v>
                </c:pt>
                <c:pt idx="49">
                  <c:v>265.41</c:v>
                </c:pt>
                <c:pt idx="50">
                  <c:v>263.12</c:v>
                </c:pt>
                <c:pt idx="51">
                  <c:v>264.13</c:v>
                </c:pt>
                <c:pt idx="52">
                  <c:v>264.49</c:v>
                </c:pt>
                <c:pt idx="53">
                  <c:v>263.11</c:v>
                </c:pt>
                <c:pt idx="54">
                  <c:v>263.33</c:v>
                </c:pt>
                <c:pt idx="55">
                  <c:v>261.71</c:v>
                </c:pt>
                <c:pt idx="56">
                  <c:v>261.02</c:v>
                </c:pt>
                <c:pt idx="57">
                  <c:v>257.46</c:v>
                </c:pt>
                <c:pt idx="58">
                  <c:v>257.27</c:v>
                </c:pt>
                <c:pt idx="59">
                  <c:v>254.18</c:v>
                </c:pt>
                <c:pt idx="60">
                  <c:v>254.37</c:v>
                </c:pt>
                <c:pt idx="61">
                  <c:v>254.52</c:v>
                </c:pt>
                <c:pt idx="62">
                  <c:v>254.88</c:v>
                </c:pt>
                <c:pt idx="63">
                  <c:v>254</c:v>
                </c:pt>
                <c:pt idx="64">
                  <c:v>250.74</c:v>
                </c:pt>
                <c:pt idx="65">
                  <c:v>249.14</c:v>
                </c:pt>
                <c:pt idx="66">
                  <c:v>247.63</c:v>
                </c:pt>
                <c:pt idx="67">
                  <c:v>247.37</c:v>
                </c:pt>
                <c:pt idx="68">
                  <c:v>248.43</c:v>
                </c:pt>
                <c:pt idx="69">
                  <c:v>248.7</c:v>
                </c:pt>
                <c:pt idx="70">
                  <c:v>245.59</c:v>
                </c:pt>
                <c:pt idx="71">
                  <c:v>243.51</c:v>
                </c:pt>
                <c:pt idx="72">
                  <c:v>243.29</c:v>
                </c:pt>
                <c:pt idx="73">
                  <c:v>243.45</c:v>
                </c:pt>
                <c:pt idx="74">
                  <c:v>243.07</c:v>
                </c:pt>
                <c:pt idx="75">
                  <c:v>240.4</c:v>
                </c:pt>
                <c:pt idx="76">
                  <c:v>238.77</c:v>
                </c:pt>
                <c:pt idx="77">
                  <c:v>240.51</c:v>
                </c:pt>
                <c:pt idx="78">
                  <c:v>239.51</c:v>
                </c:pt>
                <c:pt idx="79">
                  <c:v>236.29</c:v>
                </c:pt>
                <c:pt idx="80">
                  <c:v>235.26</c:v>
                </c:pt>
                <c:pt idx="81">
                  <c:v>234.87</c:v>
                </c:pt>
                <c:pt idx="82">
                  <c:v>233.68</c:v>
                </c:pt>
                <c:pt idx="83">
                  <c:v>234.34</c:v>
                </c:pt>
                <c:pt idx="84">
                  <c:v>231.06</c:v>
                </c:pt>
                <c:pt idx="85">
                  <c:v>231.28</c:v>
                </c:pt>
                <c:pt idx="86">
                  <c:v>227.32</c:v>
                </c:pt>
                <c:pt idx="87">
                  <c:v>226.14</c:v>
                </c:pt>
                <c:pt idx="88">
                  <c:v>229.04</c:v>
                </c:pt>
                <c:pt idx="89">
                  <c:v>225.85</c:v>
                </c:pt>
                <c:pt idx="90">
                  <c:v>226.18</c:v>
                </c:pt>
                <c:pt idx="91">
                  <c:v>222.34</c:v>
                </c:pt>
                <c:pt idx="92">
                  <c:v>222.28</c:v>
                </c:pt>
                <c:pt idx="93">
                  <c:v>220.84</c:v>
                </c:pt>
                <c:pt idx="94">
                  <c:v>220.03</c:v>
                </c:pt>
                <c:pt idx="95">
                  <c:v>220.1</c:v>
                </c:pt>
                <c:pt idx="96">
                  <c:v>219.81</c:v>
                </c:pt>
                <c:pt idx="97">
                  <c:v>219.17</c:v>
                </c:pt>
                <c:pt idx="98">
                  <c:v>216.35</c:v>
                </c:pt>
                <c:pt idx="99">
                  <c:v>216.16</c:v>
                </c:pt>
                <c:pt idx="100">
                  <c:v>215.7</c:v>
                </c:pt>
                <c:pt idx="101">
                  <c:v>214.35</c:v>
                </c:pt>
                <c:pt idx="102">
                  <c:v>213.02</c:v>
                </c:pt>
                <c:pt idx="103">
                  <c:v>212.42</c:v>
                </c:pt>
                <c:pt idx="104">
                  <c:v>211.92</c:v>
                </c:pt>
                <c:pt idx="105">
                  <c:v>210.64</c:v>
                </c:pt>
                <c:pt idx="106">
                  <c:v>210.31</c:v>
                </c:pt>
                <c:pt idx="107">
                  <c:v>209.28</c:v>
                </c:pt>
                <c:pt idx="108">
                  <c:v>206.57</c:v>
                </c:pt>
                <c:pt idx="109">
                  <c:v>207.85</c:v>
                </c:pt>
                <c:pt idx="110">
                  <c:v>204.04</c:v>
                </c:pt>
                <c:pt idx="111">
                  <c:v>203.94</c:v>
                </c:pt>
                <c:pt idx="112">
                  <c:v>202.82</c:v>
                </c:pt>
                <c:pt idx="113">
                  <c:v>201.02</c:v>
                </c:pt>
                <c:pt idx="114">
                  <c:v>200.56</c:v>
                </c:pt>
                <c:pt idx="115">
                  <c:v>200.72</c:v>
                </c:pt>
                <c:pt idx="116">
                  <c:v>200.03</c:v>
                </c:pt>
                <c:pt idx="117">
                  <c:v>199.3</c:v>
                </c:pt>
                <c:pt idx="118">
                  <c:v>197.3</c:v>
                </c:pt>
                <c:pt idx="119">
                  <c:v>195.56</c:v>
                </c:pt>
                <c:pt idx="120">
                  <c:v>194.97</c:v>
                </c:pt>
                <c:pt idx="121">
                  <c:v>192.35</c:v>
                </c:pt>
                <c:pt idx="122">
                  <c:v>191.68</c:v>
                </c:pt>
                <c:pt idx="123">
                  <c:v>193.84</c:v>
                </c:pt>
                <c:pt idx="124">
                  <c:v>189.52</c:v>
                </c:pt>
                <c:pt idx="125">
                  <c:v>189.19</c:v>
                </c:pt>
                <c:pt idx="126">
                  <c:v>190.09</c:v>
                </c:pt>
                <c:pt idx="127">
                  <c:v>188.67</c:v>
                </c:pt>
                <c:pt idx="128">
                  <c:v>187.5</c:v>
                </c:pt>
                <c:pt idx="129">
                  <c:v>187.86</c:v>
                </c:pt>
                <c:pt idx="130">
                  <c:v>185.26</c:v>
                </c:pt>
                <c:pt idx="131">
                  <c:v>184.25</c:v>
                </c:pt>
                <c:pt idx="132">
                  <c:v>182.68</c:v>
                </c:pt>
                <c:pt idx="133">
                  <c:v>181.04</c:v>
                </c:pt>
                <c:pt idx="134">
                  <c:v>179.66</c:v>
                </c:pt>
                <c:pt idx="135">
                  <c:v>180.31</c:v>
                </c:pt>
                <c:pt idx="136">
                  <c:v>177.92</c:v>
                </c:pt>
                <c:pt idx="137">
                  <c:v>178.65</c:v>
                </c:pt>
                <c:pt idx="138">
                  <c:v>177.42</c:v>
                </c:pt>
                <c:pt idx="139">
                  <c:v>177.82</c:v>
                </c:pt>
                <c:pt idx="140">
                  <c:v>175.45</c:v>
                </c:pt>
                <c:pt idx="141">
                  <c:v>173.59</c:v>
                </c:pt>
                <c:pt idx="142">
                  <c:v>174.1</c:v>
                </c:pt>
                <c:pt idx="143">
                  <c:v>170.69</c:v>
                </c:pt>
                <c:pt idx="144">
                  <c:v>171.88</c:v>
                </c:pt>
                <c:pt idx="145">
                  <c:v>169.44</c:v>
                </c:pt>
                <c:pt idx="146">
                  <c:v>168.6</c:v>
                </c:pt>
                <c:pt idx="147">
                  <c:v>167.63</c:v>
                </c:pt>
                <c:pt idx="148">
                  <c:v>168.76</c:v>
                </c:pt>
                <c:pt idx="149">
                  <c:v>166.81</c:v>
                </c:pt>
                <c:pt idx="150">
                  <c:v>164.9</c:v>
                </c:pt>
                <c:pt idx="151">
                  <c:v>164.09</c:v>
                </c:pt>
                <c:pt idx="152">
                  <c:v>162.85</c:v>
                </c:pt>
                <c:pt idx="153">
                  <c:v>161.2</c:v>
                </c:pt>
                <c:pt idx="154">
                  <c:v>160.18</c:v>
                </c:pt>
                <c:pt idx="155">
                  <c:v>159.68</c:v>
                </c:pt>
                <c:pt idx="156">
                  <c:v>159.43</c:v>
                </c:pt>
                <c:pt idx="157">
                  <c:v>157.29</c:v>
                </c:pt>
                <c:pt idx="158">
                  <c:v>158.46</c:v>
                </c:pt>
                <c:pt idx="159">
                  <c:v>155.46</c:v>
                </c:pt>
                <c:pt idx="160">
                  <c:v>156.22</c:v>
                </c:pt>
                <c:pt idx="161">
                  <c:v>153.87</c:v>
                </c:pt>
                <c:pt idx="162">
                  <c:v>153.65</c:v>
                </c:pt>
                <c:pt idx="163">
                  <c:v>150.94</c:v>
                </c:pt>
                <c:pt idx="164">
                  <c:v>150.44</c:v>
                </c:pt>
                <c:pt idx="165">
                  <c:v>149.03</c:v>
                </c:pt>
                <c:pt idx="166">
                  <c:v>149.88</c:v>
                </c:pt>
                <c:pt idx="167">
                  <c:v>149.12</c:v>
                </c:pt>
                <c:pt idx="168">
                  <c:v>147</c:v>
                </c:pt>
                <c:pt idx="169">
                  <c:v>145.04</c:v>
                </c:pt>
                <c:pt idx="170">
                  <c:v>145.77</c:v>
                </c:pt>
                <c:pt idx="171">
                  <c:v>144.63</c:v>
                </c:pt>
                <c:pt idx="172">
                  <c:v>144.13</c:v>
                </c:pt>
                <c:pt idx="173">
                  <c:v>140.84</c:v>
                </c:pt>
                <c:pt idx="174">
                  <c:v>142.6</c:v>
                </c:pt>
                <c:pt idx="175">
                  <c:v>140.51</c:v>
                </c:pt>
                <c:pt idx="176">
                  <c:v>140.08</c:v>
                </c:pt>
                <c:pt idx="177">
                  <c:v>138.5</c:v>
                </c:pt>
                <c:pt idx="178">
                  <c:v>137.56</c:v>
                </c:pt>
                <c:pt idx="179">
                  <c:v>135.79</c:v>
                </c:pt>
                <c:pt idx="180">
                  <c:v>135</c:v>
                </c:pt>
                <c:pt idx="181">
                  <c:v>134.02</c:v>
                </c:pt>
                <c:pt idx="182">
                  <c:v>133.22</c:v>
                </c:pt>
                <c:pt idx="183">
                  <c:v>131.18</c:v>
                </c:pt>
                <c:pt idx="184">
                  <c:v>132.41</c:v>
                </c:pt>
                <c:pt idx="185">
                  <c:v>130.57</c:v>
                </c:pt>
                <c:pt idx="186">
                  <c:v>130.14</c:v>
                </c:pt>
                <c:pt idx="187">
                  <c:v>128.8</c:v>
                </c:pt>
                <c:pt idx="188">
                  <c:v>126.88</c:v>
                </c:pt>
                <c:pt idx="189">
                  <c:v>127.37</c:v>
                </c:pt>
                <c:pt idx="190">
                  <c:v>125.03</c:v>
                </c:pt>
                <c:pt idx="191">
                  <c:v>124.89</c:v>
                </c:pt>
                <c:pt idx="192">
                  <c:v>124.17</c:v>
                </c:pt>
                <c:pt idx="193">
                  <c:v>121.43</c:v>
                </c:pt>
                <c:pt idx="194">
                  <c:v>122.05</c:v>
                </c:pt>
                <c:pt idx="195">
                  <c:v>120.87</c:v>
                </c:pt>
                <c:pt idx="196">
                  <c:v>119.47</c:v>
                </c:pt>
                <c:pt idx="197">
                  <c:v>118.33</c:v>
                </c:pt>
                <c:pt idx="198">
                  <c:v>117.88</c:v>
                </c:pt>
                <c:pt idx="199">
                  <c:v>116.06</c:v>
                </c:pt>
                <c:pt idx="200">
                  <c:v>116.13</c:v>
                </c:pt>
                <c:pt idx="201">
                  <c:v>113.46</c:v>
                </c:pt>
                <c:pt idx="202">
                  <c:v>113.8</c:v>
                </c:pt>
                <c:pt idx="203">
                  <c:v>112.53</c:v>
                </c:pt>
                <c:pt idx="204">
                  <c:v>110.92</c:v>
                </c:pt>
                <c:pt idx="205">
                  <c:v>109.89</c:v>
                </c:pt>
                <c:pt idx="206">
                  <c:v>109.35</c:v>
                </c:pt>
                <c:pt idx="207">
                  <c:v>108.95</c:v>
                </c:pt>
                <c:pt idx="208">
                  <c:v>108.04</c:v>
                </c:pt>
                <c:pt idx="209">
                  <c:v>107.02</c:v>
                </c:pt>
                <c:pt idx="210">
                  <c:v>105.62</c:v>
                </c:pt>
                <c:pt idx="211">
                  <c:v>103.4</c:v>
                </c:pt>
                <c:pt idx="212">
                  <c:v>103.64</c:v>
                </c:pt>
                <c:pt idx="213">
                  <c:v>102.97</c:v>
                </c:pt>
                <c:pt idx="214">
                  <c:v>100.5</c:v>
                </c:pt>
                <c:pt idx="215">
                  <c:v>99.64</c:v>
                </c:pt>
                <c:pt idx="216">
                  <c:v>99.25</c:v>
                </c:pt>
                <c:pt idx="217">
                  <c:v>98.25</c:v>
                </c:pt>
                <c:pt idx="218">
                  <c:v>97.25</c:v>
                </c:pt>
                <c:pt idx="219">
                  <c:v>96.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157.872263162775</c:v>
                </c:pt>
                <c:pt idx="1">
                  <c:v>157.902298748992</c:v>
                </c:pt>
                <c:pt idx="2">
                  <c:v>157.26654550739</c:v>
                </c:pt>
                <c:pt idx="3">
                  <c:v>155.824837368953</c:v>
                </c:pt>
                <c:pt idx="4">
                  <c:v>157.001231162469</c:v>
                </c:pt>
                <c:pt idx="5">
                  <c:v>153.807447161349</c:v>
                </c:pt>
                <c:pt idx="6">
                  <c:v>155.844861093098</c:v>
                </c:pt>
                <c:pt idx="7">
                  <c:v>155.374303575692</c:v>
                </c:pt>
                <c:pt idx="8">
                  <c:v>152.836296540319</c:v>
                </c:pt>
                <c:pt idx="9">
                  <c:v>152.31567971255</c:v>
                </c:pt>
                <c:pt idx="10">
                  <c:v>154.227945368393</c:v>
                </c:pt>
                <c:pt idx="11">
                  <c:v>151.4246239881</c:v>
                </c:pt>
                <c:pt idx="12">
                  <c:v>151.459665505354</c:v>
                </c:pt>
                <c:pt idx="13">
                  <c:v>151.104244401781</c:v>
                </c:pt>
                <c:pt idx="14">
                  <c:v>149.587447297801</c:v>
                </c:pt>
                <c:pt idx="15">
                  <c:v>151.669914608876</c:v>
                </c:pt>
                <c:pt idx="16">
                  <c:v>148.536201780191</c:v>
                </c:pt>
                <c:pt idx="17">
                  <c:v>147.890436676516</c:v>
                </c:pt>
                <c:pt idx="18">
                  <c:v>149.297103297699</c:v>
                </c:pt>
                <c:pt idx="19">
                  <c:v>147.364813917711</c:v>
                </c:pt>
                <c:pt idx="20">
                  <c:v>147.449914745327</c:v>
                </c:pt>
                <c:pt idx="21">
                  <c:v>147.309748676313</c:v>
                </c:pt>
                <c:pt idx="22">
                  <c:v>146.428704813935</c:v>
                </c:pt>
                <c:pt idx="23">
                  <c:v>147.089487710718</c:v>
                </c:pt>
                <c:pt idx="24">
                  <c:v>146.293544675956</c:v>
                </c:pt>
                <c:pt idx="25">
                  <c:v>145.647779572282</c:v>
                </c:pt>
                <c:pt idx="26">
                  <c:v>143.480211433591</c:v>
                </c:pt>
                <c:pt idx="27">
                  <c:v>143.234920812815</c:v>
                </c:pt>
                <c:pt idx="28">
                  <c:v>144.921919572027</c:v>
                </c:pt>
                <c:pt idx="29">
                  <c:v>142.433971847017</c:v>
                </c:pt>
                <c:pt idx="30">
                  <c:v>141.793212674378</c:v>
                </c:pt>
                <c:pt idx="31">
                  <c:v>143.124790330018</c:v>
                </c:pt>
                <c:pt idx="32">
                  <c:v>141.743153364016</c:v>
                </c:pt>
                <c:pt idx="33">
                  <c:v>141.683082191581</c:v>
                </c:pt>
                <c:pt idx="34">
                  <c:v>140.126237639311</c:v>
                </c:pt>
                <c:pt idx="35">
                  <c:v>140.721943432623</c:v>
                </c:pt>
                <c:pt idx="36">
                  <c:v>138.684529500875</c:v>
                </c:pt>
                <c:pt idx="37">
                  <c:v>139.275229363151</c:v>
                </c:pt>
                <c:pt idx="38">
                  <c:v>137.993711017874</c:v>
                </c:pt>
                <c:pt idx="39">
                  <c:v>138.939831983723</c:v>
                </c:pt>
                <c:pt idx="40">
                  <c:v>136.797293500213</c:v>
                </c:pt>
                <c:pt idx="41">
                  <c:v>136.121492810321</c:v>
                </c:pt>
                <c:pt idx="42">
                  <c:v>137.292880672801</c:v>
                </c:pt>
                <c:pt idx="43">
                  <c:v>137.488111983214</c:v>
                </c:pt>
                <c:pt idx="44">
                  <c:v>135.941279293016</c:v>
                </c:pt>
                <c:pt idx="45">
                  <c:v>136.466902051821</c:v>
                </c:pt>
                <c:pt idx="46">
                  <c:v>136.021374189596</c:v>
                </c:pt>
                <c:pt idx="47">
                  <c:v>133.413284119716</c:v>
                </c:pt>
                <c:pt idx="48">
                  <c:v>133.553450188731</c:v>
                </c:pt>
                <c:pt idx="49">
                  <c:v>132.787542740186</c:v>
                </c:pt>
                <c:pt idx="50">
                  <c:v>131.641184532888</c:v>
                </c:pt>
                <c:pt idx="51">
                  <c:v>132.146783567548</c:v>
                </c:pt>
                <c:pt idx="52">
                  <c:v>132.326997084853</c:v>
                </c:pt>
                <c:pt idx="53">
                  <c:v>131.636178601852</c:v>
                </c:pt>
                <c:pt idx="54">
                  <c:v>131.746309084649</c:v>
                </c:pt>
                <c:pt idx="55">
                  <c:v>130.935348256778</c:v>
                </c:pt>
                <c:pt idx="56">
                  <c:v>130.589939015278</c:v>
                </c:pt>
                <c:pt idx="57">
                  <c:v>128.807827566377</c:v>
                </c:pt>
                <c:pt idx="58">
                  <c:v>128.712714876689</c:v>
                </c:pt>
                <c:pt idx="59">
                  <c:v>127.165882186491</c:v>
                </c:pt>
                <c:pt idx="60">
                  <c:v>127.26099487618</c:v>
                </c:pt>
                <c:pt idx="61">
                  <c:v>127.336083841723</c:v>
                </c:pt>
                <c:pt idx="62">
                  <c:v>127.516297359028</c:v>
                </c:pt>
                <c:pt idx="63">
                  <c:v>127.075775427839</c:v>
                </c:pt>
                <c:pt idx="64">
                  <c:v>125.443841910025</c:v>
                </c:pt>
                <c:pt idx="65">
                  <c:v>124.642892944227</c:v>
                </c:pt>
                <c:pt idx="66">
                  <c:v>123.886997357755</c:v>
                </c:pt>
                <c:pt idx="67">
                  <c:v>123.756843150813</c:v>
                </c:pt>
                <c:pt idx="68">
                  <c:v>124.287471840654</c:v>
                </c:pt>
                <c:pt idx="69">
                  <c:v>124.422631978633</c:v>
                </c:pt>
                <c:pt idx="70">
                  <c:v>122.865787426363</c:v>
                </c:pt>
                <c:pt idx="71">
                  <c:v>121.824553770825</c:v>
                </c:pt>
                <c:pt idx="72">
                  <c:v>121.714423288028</c:v>
                </c:pt>
                <c:pt idx="73">
                  <c:v>121.794518184608</c:v>
                </c:pt>
                <c:pt idx="74">
                  <c:v>121.604292805231</c:v>
                </c:pt>
                <c:pt idx="75">
                  <c:v>120.267709218555</c:v>
                </c:pt>
                <c:pt idx="76">
                  <c:v>119.451742459649</c:v>
                </c:pt>
                <c:pt idx="77">
                  <c:v>120.322774459954</c:v>
                </c:pt>
                <c:pt idx="78">
                  <c:v>119.82218135633</c:v>
                </c:pt>
                <c:pt idx="79">
                  <c:v>118.210271562662</c:v>
                </c:pt>
                <c:pt idx="80">
                  <c:v>117.694660665929</c:v>
                </c:pt>
                <c:pt idx="81">
                  <c:v>117.499429355516</c:v>
                </c:pt>
                <c:pt idx="82">
                  <c:v>116.903723562204</c:v>
                </c:pt>
                <c:pt idx="83">
                  <c:v>117.234115010595</c:v>
                </c:pt>
                <c:pt idx="84">
                  <c:v>115.592169630709</c:v>
                </c:pt>
                <c:pt idx="85">
                  <c:v>115.702300113506</c:v>
                </c:pt>
                <c:pt idx="86">
                  <c:v>113.719951423156</c:v>
                </c:pt>
                <c:pt idx="87">
                  <c:v>113.12925156088</c:v>
                </c:pt>
                <c:pt idx="88">
                  <c:v>114.580971561389</c:v>
                </c:pt>
                <c:pt idx="89">
                  <c:v>112.984079560829</c:v>
                </c:pt>
                <c:pt idx="90">
                  <c:v>113.149275285025</c:v>
                </c:pt>
                <c:pt idx="91">
                  <c:v>111.22699776711</c:v>
                </c:pt>
                <c:pt idx="92">
                  <c:v>111.196962180892</c:v>
                </c:pt>
                <c:pt idx="93">
                  <c:v>110.476108111674</c:v>
                </c:pt>
                <c:pt idx="94">
                  <c:v>110.070627697739</c:v>
                </c:pt>
                <c:pt idx="95">
                  <c:v>110.105669214993</c:v>
                </c:pt>
                <c:pt idx="96">
                  <c:v>109.960497214942</c:v>
                </c:pt>
                <c:pt idx="97">
                  <c:v>109.640117628622</c:v>
                </c:pt>
                <c:pt idx="98">
                  <c:v>108.228445076403</c:v>
                </c:pt>
                <c:pt idx="99">
                  <c:v>108.133332386715</c:v>
                </c:pt>
                <c:pt idx="100">
                  <c:v>107.903059559048</c:v>
                </c:pt>
                <c:pt idx="101">
                  <c:v>107.227258869156</c:v>
                </c:pt>
                <c:pt idx="102">
                  <c:v>106.561470041336</c:v>
                </c:pt>
                <c:pt idx="103">
                  <c:v>106.261114179162</c:v>
                </c:pt>
                <c:pt idx="104">
                  <c:v>106.01081762735</c:v>
                </c:pt>
                <c:pt idx="105">
                  <c:v>105.370058454711</c:v>
                </c:pt>
                <c:pt idx="106">
                  <c:v>105.204862730516</c:v>
                </c:pt>
                <c:pt idx="107">
                  <c:v>104.689251833783</c:v>
                </c:pt>
                <c:pt idx="108">
                  <c:v>103.332644522963</c:v>
                </c:pt>
                <c:pt idx="109">
                  <c:v>103.973403695601</c:v>
                </c:pt>
                <c:pt idx="110">
                  <c:v>102.066143970794</c:v>
                </c:pt>
                <c:pt idx="111">
                  <c:v>102.016084660432</c:v>
                </c:pt>
                <c:pt idx="112">
                  <c:v>101.455420384373</c:v>
                </c:pt>
                <c:pt idx="113">
                  <c:v>100.554352797851</c:v>
                </c:pt>
                <c:pt idx="114">
                  <c:v>100.324079970184</c:v>
                </c:pt>
                <c:pt idx="115">
                  <c:v>100.404174866763</c:v>
                </c:pt>
                <c:pt idx="116">
                  <c:v>100.058765625263</c:v>
                </c:pt>
                <c:pt idx="117">
                  <c:v>99.6933326596177</c:v>
                </c:pt>
                <c:pt idx="118">
                  <c:v>98.6921464523701</c:v>
                </c:pt>
                <c:pt idx="119">
                  <c:v>97.8211144520647</c:v>
                </c:pt>
                <c:pt idx="120">
                  <c:v>97.5257645209267</c:v>
                </c:pt>
                <c:pt idx="121">
                  <c:v>96.2142105894323</c:v>
                </c:pt>
                <c:pt idx="122">
                  <c:v>95.8788132100044</c:v>
                </c:pt>
                <c:pt idx="123">
                  <c:v>96.9600943138318</c:v>
                </c:pt>
                <c:pt idx="124">
                  <c:v>94.797532106177</c:v>
                </c:pt>
                <c:pt idx="125">
                  <c:v>94.6323363819812</c:v>
                </c:pt>
                <c:pt idx="126">
                  <c:v>95.0828701752426</c:v>
                </c:pt>
                <c:pt idx="127">
                  <c:v>94.3720279680968</c:v>
                </c:pt>
                <c:pt idx="128">
                  <c:v>93.786334036857</c:v>
                </c:pt>
                <c:pt idx="129">
                  <c:v>93.9665475541615</c:v>
                </c:pt>
                <c:pt idx="130">
                  <c:v>92.6650054847397</c:v>
                </c:pt>
                <c:pt idx="131">
                  <c:v>92.1594064500796</c:v>
                </c:pt>
                <c:pt idx="132">
                  <c:v>91.3734752773903</c:v>
                </c:pt>
                <c:pt idx="133">
                  <c:v>90.5525025874473</c:v>
                </c:pt>
                <c:pt idx="134">
                  <c:v>89.8616841044464</c:v>
                </c:pt>
                <c:pt idx="135">
                  <c:v>90.1870696218019</c:v>
                </c:pt>
                <c:pt idx="136">
                  <c:v>88.990652104141</c:v>
                </c:pt>
                <c:pt idx="137">
                  <c:v>89.3560850697864</c:v>
                </c:pt>
                <c:pt idx="138">
                  <c:v>88.7403555523291</c:v>
                </c:pt>
                <c:pt idx="139">
                  <c:v>88.9405927937787</c:v>
                </c:pt>
                <c:pt idx="140">
                  <c:v>87.7541871381903</c:v>
                </c:pt>
                <c:pt idx="141">
                  <c:v>86.82308396545</c:v>
                </c:pt>
                <c:pt idx="142">
                  <c:v>87.0783864482982</c:v>
                </c:pt>
                <c:pt idx="143">
                  <c:v>85.371363964941</c:v>
                </c:pt>
                <c:pt idx="144">
                  <c:v>85.9670697582533</c:v>
                </c:pt>
                <c:pt idx="145">
                  <c:v>84.7456225854113</c:v>
                </c:pt>
                <c:pt idx="146">
                  <c:v>84.3251243783673</c:v>
                </c:pt>
                <c:pt idx="147">
                  <c:v>83.8395490678523</c:v>
                </c:pt>
                <c:pt idx="148">
                  <c:v>84.4052192749471</c:v>
                </c:pt>
                <c:pt idx="149">
                  <c:v>83.4290627228807</c:v>
                </c:pt>
                <c:pt idx="150">
                  <c:v>82.4729298949593</c:v>
                </c:pt>
                <c:pt idx="151">
                  <c:v>82.067449481024</c:v>
                </c:pt>
                <c:pt idx="152">
                  <c:v>81.4467140325305</c:v>
                </c:pt>
                <c:pt idx="153">
                  <c:v>80.6207354115513</c:v>
                </c:pt>
                <c:pt idx="154">
                  <c:v>80.110130445855</c:v>
                </c:pt>
                <c:pt idx="155">
                  <c:v>79.8598338940431</c:v>
                </c:pt>
                <c:pt idx="156">
                  <c:v>79.7346856181372</c:v>
                </c:pt>
                <c:pt idx="157">
                  <c:v>78.6634163763823</c:v>
                </c:pt>
                <c:pt idx="158">
                  <c:v>79.2491103076221</c:v>
                </c:pt>
                <c:pt idx="159">
                  <c:v>77.7473309967507</c:v>
                </c:pt>
                <c:pt idx="160">
                  <c:v>78.1277817555048</c:v>
                </c:pt>
                <c:pt idx="161">
                  <c:v>76.9513879619889</c:v>
                </c:pt>
                <c:pt idx="162">
                  <c:v>76.8412574791917</c:v>
                </c:pt>
                <c:pt idx="163">
                  <c:v>75.4846501683712</c:v>
                </c:pt>
                <c:pt idx="164">
                  <c:v>75.2343536165593</c:v>
                </c:pt>
                <c:pt idx="165">
                  <c:v>74.5285173404498</c:v>
                </c:pt>
                <c:pt idx="166">
                  <c:v>74.95402147853</c:v>
                </c:pt>
                <c:pt idx="167">
                  <c:v>74.5735707197759</c:v>
                </c:pt>
                <c:pt idx="168">
                  <c:v>73.5123133400935</c:v>
                </c:pt>
                <c:pt idx="169">
                  <c:v>72.5311508569908</c:v>
                </c:pt>
                <c:pt idx="170">
                  <c:v>72.8965838226362</c:v>
                </c:pt>
                <c:pt idx="171">
                  <c:v>72.3259076845051</c:v>
                </c:pt>
                <c:pt idx="172">
                  <c:v>72.0756111326932</c:v>
                </c:pt>
                <c:pt idx="173">
                  <c:v>70.4286598217709</c:v>
                </c:pt>
                <c:pt idx="174">
                  <c:v>71.3097036841488</c:v>
                </c:pt>
                <c:pt idx="175">
                  <c:v>70.2634640975751</c:v>
                </c:pt>
                <c:pt idx="176">
                  <c:v>70.0482090630168</c:v>
                </c:pt>
                <c:pt idx="177">
                  <c:v>69.2572719592912</c:v>
                </c:pt>
                <c:pt idx="178">
                  <c:v>68.7867144418849</c:v>
                </c:pt>
                <c:pt idx="179">
                  <c:v>67.9006646484708</c:v>
                </c:pt>
                <c:pt idx="180">
                  <c:v>67.505196096608</c:v>
                </c:pt>
                <c:pt idx="181">
                  <c:v>67.0146148550567</c:v>
                </c:pt>
                <c:pt idx="182">
                  <c:v>66.6141403721576</c:v>
                </c:pt>
                <c:pt idx="183">
                  <c:v>65.5929304407651</c:v>
                </c:pt>
                <c:pt idx="184">
                  <c:v>66.2086599582224</c:v>
                </c:pt>
                <c:pt idx="185">
                  <c:v>65.2875686475546</c:v>
                </c:pt>
                <c:pt idx="186">
                  <c:v>65.0723136129964</c:v>
                </c:pt>
                <c:pt idx="187">
                  <c:v>64.4015188541405</c:v>
                </c:pt>
                <c:pt idx="188">
                  <c:v>63.4403800951828</c:v>
                </c:pt>
                <c:pt idx="189">
                  <c:v>63.6856707159585</c:v>
                </c:pt>
                <c:pt idx="190">
                  <c:v>62.5142828534788</c:v>
                </c:pt>
                <c:pt idx="191">
                  <c:v>62.4441998189715</c:v>
                </c:pt>
                <c:pt idx="192">
                  <c:v>62.0837727843623</c:v>
                </c:pt>
                <c:pt idx="193">
                  <c:v>60.7121476804332</c:v>
                </c:pt>
                <c:pt idx="194">
                  <c:v>61.0225154046799</c:v>
                </c:pt>
                <c:pt idx="195">
                  <c:v>60.4318155424038</c:v>
                </c:pt>
                <c:pt idx="196">
                  <c:v>59.7309851973305</c:v>
                </c:pt>
                <c:pt idx="197">
                  <c:v>59.1603090591994</c:v>
                </c:pt>
                <c:pt idx="198">
                  <c:v>58.9350421625687</c:v>
                </c:pt>
                <c:pt idx="199">
                  <c:v>58.0239627139734</c:v>
                </c:pt>
                <c:pt idx="200">
                  <c:v>58.0590042312271</c:v>
                </c:pt>
                <c:pt idx="201">
                  <c:v>56.7224206445515</c:v>
                </c:pt>
                <c:pt idx="202">
                  <c:v>56.8926222997836</c:v>
                </c:pt>
                <c:pt idx="203">
                  <c:v>56.2568690581814</c:v>
                </c:pt>
                <c:pt idx="204">
                  <c:v>55.4509141613471</c:v>
                </c:pt>
                <c:pt idx="205">
                  <c:v>54.9353032646146</c:v>
                </c:pt>
                <c:pt idx="206">
                  <c:v>54.6649829886578</c:v>
                </c:pt>
                <c:pt idx="207">
                  <c:v>54.4647457472083</c:v>
                </c:pt>
                <c:pt idx="208">
                  <c:v>54.0092060229106</c:v>
                </c:pt>
                <c:pt idx="209">
                  <c:v>53.4986010572143</c:v>
                </c:pt>
                <c:pt idx="210">
                  <c:v>52.797770712141</c:v>
                </c:pt>
                <c:pt idx="211">
                  <c:v>51.6864540220962</c:v>
                </c:pt>
                <c:pt idx="212">
                  <c:v>51.8065963669659</c:v>
                </c:pt>
                <c:pt idx="213">
                  <c:v>51.471198987538</c:v>
                </c:pt>
                <c:pt idx="214">
                  <c:v>50.2347340215872</c:v>
                </c:pt>
                <c:pt idx="215">
                  <c:v>49.8042239524708</c:v>
                </c:pt>
                <c:pt idx="216">
                  <c:v>49.6089926420575</c:v>
                </c:pt>
                <c:pt idx="217">
                  <c:v>49.1083995384337</c:v>
                </c:pt>
                <c:pt idx="218">
                  <c:v>48.6078064348099</c:v>
                </c:pt>
                <c:pt idx="219">
                  <c:v>48.1072133311861</c:v>
                </c:pt>
              </c:numCache>
            </c:numRef>
          </c:yVal>
          <c:smooth val="1"/>
        </c:ser>
        <c:axId val="94128786"/>
        <c:axId val="56615107"/>
      </c:scatterChart>
      <c:valAx>
        <c:axId val="9412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5107"/>
        <c:crossesAt val="0"/>
        <c:crossBetween val="midCat"/>
      </c:valAx>
      <c:valAx>
        <c:axId val="5661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87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477922077922078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498193496587716</c:v>
                </c:pt>
                <c:pt idx="5">
                  <c:v>0.511940298507463</c:v>
                </c:pt>
                <c:pt idx="6">
                  <c:v>0.498591822861028</c:v>
                </c:pt>
                <c:pt idx="7">
                  <c:v>0.495658047086067</c:v>
                </c:pt>
                <c:pt idx="8">
                  <c:v>0.501450676982592</c:v>
                </c:pt>
                <c:pt idx="9">
                  <c:v>0.501514864608976</c:v>
                </c:pt>
                <c:pt idx="10">
                  <c:v>0.489908428331153</c:v>
                </c:pt>
                <c:pt idx="11">
                  <c:v>0.491114402073306</c:v>
                </c:pt>
                <c:pt idx="12">
                  <c:v>0.486920605782469</c:v>
                </c:pt>
                <c:pt idx="13">
                  <c:v>0.501874714220393</c:v>
                </c:pt>
                <c:pt idx="14">
                  <c:v>0.511056511056511</c:v>
                </c:pt>
                <c:pt idx="15">
                  <c:v>0.492336819329246</c:v>
                </c:pt>
                <c:pt idx="16">
                  <c:v>0.506353861192571</c:v>
                </c:pt>
                <c:pt idx="17">
                  <c:v>0.496748681898067</c:v>
                </c:pt>
                <c:pt idx="18">
                  <c:v>0.49594570773841</c:v>
                </c:pt>
                <c:pt idx="19">
                  <c:v>0.487470937742186</c:v>
                </c:pt>
                <c:pt idx="20">
                  <c:v>0.500086162329829</c:v>
                </c:pt>
                <c:pt idx="21">
                  <c:v>0.504241601628775</c:v>
                </c:pt>
                <c:pt idx="22">
                  <c:v>0.505366348347841</c:v>
                </c:pt>
                <c:pt idx="23">
                  <c:v>0.4982003850339</c:v>
                </c:pt>
                <c:pt idx="24">
                  <c:v>0.487962273517002</c:v>
                </c:pt>
                <c:pt idx="25">
                  <c:v>0.501024170421958</c:v>
                </c:pt>
                <c:pt idx="26">
                  <c:v>0.503747014741003</c:v>
                </c:pt>
                <c:pt idx="27">
                  <c:v>0.486993637754691</c:v>
                </c:pt>
                <c:pt idx="28">
                  <c:v>0.497717991832813</c:v>
                </c:pt>
                <c:pt idx="29">
                  <c:v>0.492761737183076</c:v>
                </c:pt>
                <c:pt idx="30">
                  <c:v>0.497762424432755</c:v>
                </c:pt>
                <c:pt idx="31">
                  <c:v>0.50094577553594</c:v>
                </c:pt>
                <c:pt idx="32">
                  <c:v>0.502018633540373</c:v>
                </c:pt>
                <c:pt idx="33">
                  <c:v>0.487090825265099</c:v>
                </c:pt>
                <c:pt idx="34">
                  <c:v>0.494370835567129</c:v>
                </c:pt>
                <c:pt idx="35">
                  <c:v>0.502832112378219</c:v>
                </c:pt>
                <c:pt idx="36">
                  <c:v>0.499313919804848</c:v>
                </c:pt>
                <c:pt idx="37">
                  <c:v>0.509833358354601</c:v>
                </c:pt>
                <c:pt idx="38">
                  <c:v>0.498358453962095</c:v>
                </c:pt>
                <c:pt idx="39">
                  <c:v>0.506962962962963</c:v>
                </c:pt>
              </c:numCache>
            </c:numRef>
          </c:val>
        </c:ser>
        <c:axId val="97821671"/>
        <c:axId val="55947919"/>
      </c:radarChart>
      <c:catAx>
        <c:axId val="9782167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47919"/>
        <c:auto val="1"/>
        <c:lblAlgn val="ctr"/>
        <c:lblOffset val="100"/>
        <c:noMultiLvlLbl val="0"/>
      </c:catAx>
      <c:valAx>
        <c:axId val="5594791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16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477922077922078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498193496587716</c:v>
                </c:pt>
                <c:pt idx="5">
                  <c:v>0.511940298507463</c:v>
                </c:pt>
                <c:pt idx="6">
                  <c:v>0.498591822861028</c:v>
                </c:pt>
                <c:pt idx="7">
                  <c:v>0.495658047086067</c:v>
                </c:pt>
                <c:pt idx="8">
                  <c:v>0.501450676982592</c:v>
                </c:pt>
                <c:pt idx="9">
                  <c:v>0.501514864608976</c:v>
                </c:pt>
                <c:pt idx="10">
                  <c:v>0.489908428331153</c:v>
                </c:pt>
                <c:pt idx="11">
                  <c:v>0.491114402073306</c:v>
                </c:pt>
                <c:pt idx="12">
                  <c:v>0.486920605782469</c:v>
                </c:pt>
                <c:pt idx="13">
                  <c:v>0.501874714220393</c:v>
                </c:pt>
                <c:pt idx="14">
                  <c:v>0.511056511056511</c:v>
                </c:pt>
                <c:pt idx="15">
                  <c:v>0.492336819329246</c:v>
                </c:pt>
                <c:pt idx="16">
                  <c:v>0.506353861192571</c:v>
                </c:pt>
                <c:pt idx="17">
                  <c:v>0.496748681898067</c:v>
                </c:pt>
                <c:pt idx="18">
                  <c:v>0.49594570773841</c:v>
                </c:pt>
                <c:pt idx="19">
                  <c:v>0.487470937742186</c:v>
                </c:pt>
                <c:pt idx="20">
                  <c:v>0.500086162329829</c:v>
                </c:pt>
                <c:pt idx="21">
                  <c:v>0.504241601628775</c:v>
                </c:pt>
                <c:pt idx="22">
                  <c:v>0.505366348347841</c:v>
                </c:pt>
                <c:pt idx="23">
                  <c:v>0.4982003850339</c:v>
                </c:pt>
                <c:pt idx="24">
                  <c:v>0.487962273517002</c:v>
                </c:pt>
                <c:pt idx="25">
                  <c:v>0.501024170421958</c:v>
                </c:pt>
                <c:pt idx="26">
                  <c:v>0.503747014741003</c:v>
                </c:pt>
                <c:pt idx="27">
                  <c:v>0.486993637754691</c:v>
                </c:pt>
                <c:pt idx="28">
                  <c:v>0.497717991832813</c:v>
                </c:pt>
                <c:pt idx="29">
                  <c:v>0.492761737183076</c:v>
                </c:pt>
                <c:pt idx="30">
                  <c:v>0.497762424432755</c:v>
                </c:pt>
                <c:pt idx="31">
                  <c:v>0.50094577553594</c:v>
                </c:pt>
                <c:pt idx="32">
                  <c:v>0.502018633540373</c:v>
                </c:pt>
                <c:pt idx="33">
                  <c:v>0.487090825265099</c:v>
                </c:pt>
                <c:pt idx="34">
                  <c:v>0.494370835567129</c:v>
                </c:pt>
                <c:pt idx="35">
                  <c:v>0.502832112378219</c:v>
                </c:pt>
                <c:pt idx="36">
                  <c:v>0.499313919804848</c:v>
                </c:pt>
                <c:pt idx="37">
                  <c:v>0.509833358354601</c:v>
                </c:pt>
                <c:pt idx="38">
                  <c:v>0.498358453962095</c:v>
                </c:pt>
                <c:pt idx="39">
                  <c:v>0.506962962962963</c:v>
                </c:pt>
                <c:pt idx="40">
                  <c:v>0.494808159658296</c:v>
                </c:pt>
                <c:pt idx="41">
                  <c:v>0.499927304448968</c:v>
                </c:pt>
                <c:pt idx="42">
                  <c:v>0.497256317689531</c:v>
                </c:pt>
                <c:pt idx="43">
                  <c:v>0.491219303255283</c:v>
                </c:pt>
                <c:pt idx="44">
                  <c:v>0.493274500035585</c:v>
                </c:pt>
                <c:pt idx="45">
                  <c:v>0.489621318373072</c:v>
                </c:pt>
                <c:pt idx="46">
                  <c:v>0.505325191706902</c:v>
                </c:pt>
                <c:pt idx="47">
                  <c:v>0.503573163116631</c:v>
                </c:pt>
                <c:pt idx="48">
                  <c:v>0.494503215100602</c:v>
                </c:pt>
                <c:pt idx="49">
                  <c:v>0.49763325787199</c:v>
                </c:pt>
                <c:pt idx="50">
                  <c:v>0.507859900717044</c:v>
                </c:pt>
                <c:pt idx="51">
                  <c:v>0.510068027210884</c:v>
                </c:pt>
                <c:pt idx="52">
                  <c:v>0.493897532188841</c:v>
                </c:pt>
                <c:pt idx="53">
                  <c:v>0.506938884440886</c:v>
                </c:pt>
                <c:pt idx="54">
                  <c:v>0.513051063544253</c:v>
                </c:pt>
                <c:pt idx="55">
                  <c:v>0.503190640787025</c:v>
                </c:pt>
                <c:pt idx="56">
                  <c:v>0.497946203789585</c:v>
                </c:pt>
                <c:pt idx="57">
                  <c:v>0.499576960624797</c:v>
                </c:pt>
                <c:pt idx="58">
                  <c:v>0.510625852992786</c:v>
                </c:pt>
                <c:pt idx="59">
                  <c:v>0.504288823454103</c:v>
                </c:pt>
                <c:pt idx="60">
                  <c:v>0.507461726489129</c:v>
                </c:pt>
                <c:pt idx="61">
                  <c:v>0.497223274012369</c:v>
                </c:pt>
                <c:pt idx="62">
                  <c:v>0.506898086337339</c:v>
                </c:pt>
                <c:pt idx="63">
                  <c:v>0.493257228877877</c:v>
                </c:pt>
                <c:pt idx="64">
                  <c:v>0.509644288577154</c:v>
                </c:pt>
                <c:pt idx="65">
                  <c:v>0.510800349606692</c:v>
                </c:pt>
                <c:pt idx="66">
                  <c:v>0.511476426799008</c:v>
                </c:pt>
                <c:pt idx="67">
                  <c:v>0.49290758366595</c:v>
                </c:pt>
                <c:pt idx="68">
                  <c:v>0.503504174538363</c:v>
                </c:pt>
                <c:pt idx="69">
                  <c:v>0.510309278350515</c:v>
                </c:pt>
                <c:pt idx="70">
                  <c:v>0.505964870211618</c:v>
                </c:pt>
                <c:pt idx="71">
                  <c:v>0.500829580469306</c:v>
                </c:pt>
                <c:pt idx="72">
                  <c:v>0.508381554614329</c:v>
                </c:pt>
                <c:pt idx="73">
                  <c:v>0.49288256227758</c:v>
                </c:pt>
                <c:pt idx="74">
                  <c:v>0.505370632672332</c:v>
                </c:pt>
                <c:pt idx="75">
                  <c:v>0.500698161508029</c:v>
                </c:pt>
                <c:pt idx="76">
                  <c:v>0.500790907493116</c:v>
                </c:pt>
                <c:pt idx="77">
                  <c:v>0.499885123492246</c:v>
                </c:pt>
                <c:pt idx="78">
                  <c:v>0.495593064116597</c:v>
                </c:pt>
                <c:pt idx="79">
                  <c:v>0.491593046451981</c:v>
                </c:pt>
                <c:pt idx="80">
                  <c:v>0.497750534248116</c:v>
                </c:pt>
                <c:pt idx="81">
                  <c:v>0.503325442452937</c:v>
                </c:pt>
                <c:pt idx="82">
                  <c:v>0.495382031905961</c:v>
                </c:pt>
                <c:pt idx="83">
                  <c:v>0.513657823741007</c:v>
                </c:pt>
                <c:pt idx="84">
                  <c:v>0.506350174699129</c:v>
                </c:pt>
                <c:pt idx="85">
                  <c:v>0.499777357230324</c:v>
                </c:pt>
                <c:pt idx="86">
                  <c:v>0.500939019001326</c:v>
                </c:pt>
                <c:pt idx="87">
                  <c:v>0.492828990584629</c:v>
                </c:pt>
                <c:pt idx="88">
                  <c:v>0.504748982360923</c:v>
                </c:pt>
                <c:pt idx="89">
                  <c:v>0.497840872287596</c:v>
                </c:pt>
                <c:pt idx="90">
                  <c:v>0.500532311295646</c:v>
                </c:pt>
                <c:pt idx="91">
                  <c:v>0.501173333333333</c:v>
                </c:pt>
                <c:pt idx="92">
                  <c:v>0.491758096146711</c:v>
                </c:pt>
                <c:pt idx="93">
                  <c:v>0.503393129570204</c:v>
                </c:pt>
                <c:pt idx="94">
                  <c:v>0.502404989692901</c:v>
                </c:pt>
                <c:pt idx="95">
                  <c:v>0.512663571127058</c:v>
                </c:pt>
                <c:pt idx="96">
                  <c:v>0.498710276516715</c:v>
                </c:pt>
                <c:pt idx="97">
                  <c:v>0.511946994991653</c:v>
                </c:pt>
                <c:pt idx="98">
                  <c:v>0.495347023654796</c:v>
                </c:pt>
                <c:pt idx="99">
                  <c:v>0.492024414012412</c:v>
                </c:pt>
                <c:pt idx="100">
                  <c:v>0.495346696665985</c:v>
                </c:pt>
                <c:pt idx="101">
                  <c:v>0.498428788646731</c:v>
                </c:pt>
                <c:pt idx="102">
                  <c:v>0.50351229302559</c:v>
                </c:pt>
                <c:pt idx="103">
                  <c:v>0.489676548517722</c:v>
                </c:pt>
                <c:pt idx="104">
                  <c:v>0.49820645675568</c:v>
                </c:pt>
                <c:pt idx="105">
                  <c:v>0.492820103709613</c:v>
                </c:pt>
                <c:pt idx="106">
                  <c:v>0.505372599741319</c:v>
                </c:pt>
                <c:pt idx="107">
                  <c:v>0.507839463563751</c:v>
                </c:pt>
                <c:pt idx="108">
                  <c:v>0.495194665097578</c:v>
                </c:pt>
                <c:pt idx="109">
                  <c:v>0.505783179768673</c:v>
                </c:pt>
                <c:pt idx="110">
                  <c:v>0.502237190281453</c:v>
                </c:pt>
                <c:pt idx="111">
                  <c:v>0.494263445805296</c:v>
                </c:pt>
                <c:pt idx="112">
                  <c:v>0.497610856269113</c:v>
                </c:pt>
                <c:pt idx="113">
                  <c:v>0.498216917883125</c:v>
                </c:pt>
                <c:pt idx="114">
                  <c:v>0.494777819977212</c:v>
                </c:pt>
                <c:pt idx="115">
                  <c:v>0.49259154397886</c:v>
                </c:pt>
                <c:pt idx="116">
                  <c:v>0.507485170887864</c:v>
                </c:pt>
                <c:pt idx="117">
                  <c:v>0.509764341376397</c:v>
                </c:pt>
                <c:pt idx="118">
                  <c:v>0.500349895031491</c:v>
                </c:pt>
                <c:pt idx="119">
                  <c:v>0.496430227167362</c:v>
                </c:pt>
                <c:pt idx="120">
                  <c:v>0.491441524796447</c:v>
                </c:pt>
                <c:pt idx="121">
                  <c:v>0.51167090362838</c:v>
                </c:pt>
                <c:pt idx="122">
                  <c:v>0.499475293151435</c:v>
                </c:pt>
                <c:pt idx="123">
                  <c:v>0.506027933215049</c:v>
                </c:pt>
                <c:pt idx="124">
                  <c:v>0.500363471149478</c:v>
                </c:pt>
                <c:pt idx="125">
                  <c:v>0.512657364904786</c:v>
                </c:pt>
                <c:pt idx="126">
                  <c:v>0.508512950552436</c:v>
                </c:pt>
                <c:pt idx="127">
                  <c:v>0.502114450242937</c:v>
                </c:pt>
                <c:pt idx="128">
                  <c:v>0.494288027345507</c:v>
                </c:pt>
                <c:pt idx="129">
                  <c:v>0.50539393403484</c:v>
                </c:pt>
              </c:numCache>
            </c:numRef>
          </c:val>
        </c:ser>
        <c:axId val="13083365"/>
        <c:axId val="74083798"/>
      </c:radarChart>
      <c:catAx>
        <c:axId val="1308336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83798"/>
        <c:auto val="1"/>
        <c:lblAlgn val="ctr"/>
        <c:lblOffset val="100"/>
        <c:noMultiLvlLbl val="0"/>
      </c:catAx>
      <c:valAx>
        <c:axId val="7408379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336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477922077922078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498193496587716</c:v>
                </c:pt>
                <c:pt idx="5">
                  <c:v>0.511940298507463</c:v>
                </c:pt>
                <c:pt idx="6">
                  <c:v>0.498591822861028</c:v>
                </c:pt>
                <c:pt idx="7">
                  <c:v>0.495658047086067</c:v>
                </c:pt>
                <c:pt idx="8">
                  <c:v>0.501450676982592</c:v>
                </c:pt>
                <c:pt idx="9">
                  <c:v>0.501514864608976</c:v>
                </c:pt>
                <c:pt idx="10">
                  <c:v>0.489908428331153</c:v>
                </c:pt>
                <c:pt idx="11">
                  <c:v>0.491114402073306</c:v>
                </c:pt>
                <c:pt idx="12">
                  <c:v>0.486920605782469</c:v>
                </c:pt>
                <c:pt idx="13">
                  <c:v>0.501874714220393</c:v>
                </c:pt>
                <c:pt idx="14">
                  <c:v>0.511056511056511</c:v>
                </c:pt>
                <c:pt idx="15">
                  <c:v>0.492336819329246</c:v>
                </c:pt>
                <c:pt idx="16">
                  <c:v>0.506353861192571</c:v>
                </c:pt>
                <c:pt idx="17">
                  <c:v>0.496748681898067</c:v>
                </c:pt>
                <c:pt idx="18">
                  <c:v>0.49594570773841</c:v>
                </c:pt>
                <c:pt idx="19">
                  <c:v>0.487470937742186</c:v>
                </c:pt>
                <c:pt idx="20">
                  <c:v>0.500086162329829</c:v>
                </c:pt>
                <c:pt idx="21">
                  <c:v>0.504241601628775</c:v>
                </c:pt>
                <c:pt idx="22">
                  <c:v>0.505366348347841</c:v>
                </c:pt>
                <c:pt idx="23">
                  <c:v>0.4982003850339</c:v>
                </c:pt>
                <c:pt idx="24">
                  <c:v>0.487962273517002</c:v>
                </c:pt>
                <c:pt idx="25">
                  <c:v>0.501024170421958</c:v>
                </c:pt>
                <c:pt idx="26">
                  <c:v>0.503747014741003</c:v>
                </c:pt>
                <c:pt idx="27">
                  <c:v>0.486993637754691</c:v>
                </c:pt>
                <c:pt idx="28">
                  <c:v>0.497717991832813</c:v>
                </c:pt>
                <c:pt idx="29">
                  <c:v>0.492761737183076</c:v>
                </c:pt>
                <c:pt idx="30">
                  <c:v>0.497762424432755</c:v>
                </c:pt>
                <c:pt idx="31">
                  <c:v>0.50094577553594</c:v>
                </c:pt>
                <c:pt idx="32">
                  <c:v>0.502018633540373</c:v>
                </c:pt>
                <c:pt idx="33">
                  <c:v>0.487090825265099</c:v>
                </c:pt>
                <c:pt idx="34">
                  <c:v>0.494370835567129</c:v>
                </c:pt>
                <c:pt idx="35">
                  <c:v>0.502832112378219</c:v>
                </c:pt>
                <c:pt idx="36">
                  <c:v>0.499313919804848</c:v>
                </c:pt>
                <c:pt idx="37">
                  <c:v>0.509833358354601</c:v>
                </c:pt>
                <c:pt idx="38">
                  <c:v>0.498358453962095</c:v>
                </c:pt>
                <c:pt idx="39">
                  <c:v>0.506962962962963</c:v>
                </c:pt>
                <c:pt idx="40">
                  <c:v>0.494808159658296</c:v>
                </c:pt>
                <c:pt idx="41">
                  <c:v>0.499927304448968</c:v>
                </c:pt>
                <c:pt idx="42">
                  <c:v>0.497256317689531</c:v>
                </c:pt>
                <c:pt idx="43">
                  <c:v>0.491219303255283</c:v>
                </c:pt>
                <c:pt idx="44">
                  <c:v>0.493274500035585</c:v>
                </c:pt>
                <c:pt idx="45">
                  <c:v>0.489621318373072</c:v>
                </c:pt>
                <c:pt idx="46">
                  <c:v>0.505325191706902</c:v>
                </c:pt>
                <c:pt idx="47">
                  <c:v>0.503573163116631</c:v>
                </c:pt>
                <c:pt idx="48">
                  <c:v>0.494503215100602</c:v>
                </c:pt>
                <c:pt idx="49">
                  <c:v>0.49763325787199</c:v>
                </c:pt>
                <c:pt idx="50">
                  <c:v>0.507859900717044</c:v>
                </c:pt>
                <c:pt idx="51">
                  <c:v>0.510068027210884</c:v>
                </c:pt>
                <c:pt idx="52">
                  <c:v>0.493897532188841</c:v>
                </c:pt>
                <c:pt idx="53">
                  <c:v>0.506938884440886</c:v>
                </c:pt>
                <c:pt idx="54">
                  <c:v>0.513051063544253</c:v>
                </c:pt>
                <c:pt idx="55">
                  <c:v>0.503190640787025</c:v>
                </c:pt>
                <c:pt idx="56">
                  <c:v>0.497946203789585</c:v>
                </c:pt>
                <c:pt idx="57">
                  <c:v>0.499576960624797</c:v>
                </c:pt>
                <c:pt idx="58">
                  <c:v>0.510625852992786</c:v>
                </c:pt>
                <c:pt idx="59">
                  <c:v>0.504288823454103</c:v>
                </c:pt>
                <c:pt idx="60">
                  <c:v>0.507461726489129</c:v>
                </c:pt>
                <c:pt idx="61">
                  <c:v>0.497223274012369</c:v>
                </c:pt>
                <c:pt idx="62">
                  <c:v>0.506898086337339</c:v>
                </c:pt>
                <c:pt idx="63">
                  <c:v>0.493257228877877</c:v>
                </c:pt>
                <c:pt idx="64">
                  <c:v>0.509644288577154</c:v>
                </c:pt>
                <c:pt idx="65">
                  <c:v>0.510800349606692</c:v>
                </c:pt>
                <c:pt idx="66">
                  <c:v>0.511476426799008</c:v>
                </c:pt>
                <c:pt idx="67">
                  <c:v>0.49290758366595</c:v>
                </c:pt>
                <c:pt idx="68">
                  <c:v>0.503504174538363</c:v>
                </c:pt>
                <c:pt idx="69">
                  <c:v>0.510309278350515</c:v>
                </c:pt>
                <c:pt idx="70">
                  <c:v>0.505964870211618</c:v>
                </c:pt>
                <c:pt idx="71">
                  <c:v>0.500829580469306</c:v>
                </c:pt>
                <c:pt idx="72">
                  <c:v>0.508381554614329</c:v>
                </c:pt>
                <c:pt idx="73">
                  <c:v>0.49288256227758</c:v>
                </c:pt>
                <c:pt idx="74">
                  <c:v>0.505370632672332</c:v>
                </c:pt>
                <c:pt idx="75">
                  <c:v>0.500698161508029</c:v>
                </c:pt>
                <c:pt idx="76">
                  <c:v>0.500790907493116</c:v>
                </c:pt>
                <c:pt idx="77">
                  <c:v>0.499885123492246</c:v>
                </c:pt>
                <c:pt idx="78">
                  <c:v>0.495593064116597</c:v>
                </c:pt>
                <c:pt idx="79">
                  <c:v>0.491593046451981</c:v>
                </c:pt>
                <c:pt idx="80">
                  <c:v>0.497750534248116</c:v>
                </c:pt>
                <c:pt idx="81">
                  <c:v>0.503325442452937</c:v>
                </c:pt>
                <c:pt idx="82">
                  <c:v>0.495382031905961</c:v>
                </c:pt>
                <c:pt idx="83">
                  <c:v>0.513657823741007</c:v>
                </c:pt>
                <c:pt idx="84">
                  <c:v>0.506350174699129</c:v>
                </c:pt>
                <c:pt idx="85">
                  <c:v>0.499777357230324</c:v>
                </c:pt>
                <c:pt idx="86">
                  <c:v>0.500939019001326</c:v>
                </c:pt>
                <c:pt idx="87">
                  <c:v>0.492828990584629</c:v>
                </c:pt>
                <c:pt idx="88">
                  <c:v>0.504748982360923</c:v>
                </c:pt>
                <c:pt idx="89">
                  <c:v>0.497840872287596</c:v>
                </c:pt>
                <c:pt idx="90">
                  <c:v>0.500532311295646</c:v>
                </c:pt>
                <c:pt idx="91">
                  <c:v>0.501173333333333</c:v>
                </c:pt>
                <c:pt idx="92">
                  <c:v>0.491758096146711</c:v>
                </c:pt>
                <c:pt idx="93">
                  <c:v>0.503393129570204</c:v>
                </c:pt>
                <c:pt idx="94">
                  <c:v>0.502404989692901</c:v>
                </c:pt>
                <c:pt idx="95">
                  <c:v>0.512663571127058</c:v>
                </c:pt>
                <c:pt idx="96">
                  <c:v>0.498710276516715</c:v>
                </c:pt>
                <c:pt idx="97">
                  <c:v>0.511946994991653</c:v>
                </c:pt>
                <c:pt idx="98">
                  <c:v>0.495347023654796</c:v>
                </c:pt>
                <c:pt idx="99">
                  <c:v>0.492024414012412</c:v>
                </c:pt>
                <c:pt idx="100">
                  <c:v>0.495346696665985</c:v>
                </c:pt>
                <c:pt idx="101">
                  <c:v>0.498428788646731</c:v>
                </c:pt>
                <c:pt idx="102">
                  <c:v>0.50351229302559</c:v>
                </c:pt>
                <c:pt idx="103">
                  <c:v>0.489676548517722</c:v>
                </c:pt>
                <c:pt idx="104">
                  <c:v>0.49820645675568</c:v>
                </c:pt>
                <c:pt idx="105">
                  <c:v>0.492820103709613</c:v>
                </c:pt>
                <c:pt idx="106">
                  <c:v>0.505372599741319</c:v>
                </c:pt>
                <c:pt idx="107">
                  <c:v>0.507839463563751</c:v>
                </c:pt>
                <c:pt idx="108">
                  <c:v>0.495194665097578</c:v>
                </c:pt>
                <c:pt idx="109">
                  <c:v>0.505783179768673</c:v>
                </c:pt>
                <c:pt idx="110">
                  <c:v>0.502237190281453</c:v>
                </c:pt>
                <c:pt idx="111">
                  <c:v>0.494263445805296</c:v>
                </c:pt>
                <c:pt idx="112">
                  <c:v>0.497610856269113</c:v>
                </c:pt>
                <c:pt idx="113">
                  <c:v>0.498216917883125</c:v>
                </c:pt>
                <c:pt idx="114">
                  <c:v>0.494777819977212</c:v>
                </c:pt>
                <c:pt idx="115">
                  <c:v>0.49259154397886</c:v>
                </c:pt>
                <c:pt idx="116">
                  <c:v>0.507485170887864</c:v>
                </c:pt>
                <c:pt idx="117">
                  <c:v>0.509764341376397</c:v>
                </c:pt>
                <c:pt idx="118">
                  <c:v>0.500349895031491</c:v>
                </c:pt>
                <c:pt idx="119">
                  <c:v>0.496430227167362</c:v>
                </c:pt>
                <c:pt idx="120">
                  <c:v>0.491441524796447</c:v>
                </c:pt>
                <c:pt idx="121">
                  <c:v>0.51167090362838</c:v>
                </c:pt>
                <c:pt idx="122">
                  <c:v>0.499475293151435</c:v>
                </c:pt>
                <c:pt idx="123">
                  <c:v>0.506027933215049</c:v>
                </c:pt>
                <c:pt idx="124">
                  <c:v>0.500363471149478</c:v>
                </c:pt>
                <c:pt idx="125">
                  <c:v>0.512657364904786</c:v>
                </c:pt>
                <c:pt idx="126">
                  <c:v>0.508512950552436</c:v>
                </c:pt>
                <c:pt idx="127">
                  <c:v>0.502114450242937</c:v>
                </c:pt>
                <c:pt idx="128">
                  <c:v>0.494288027345507</c:v>
                </c:pt>
                <c:pt idx="129">
                  <c:v>0.50539393403484</c:v>
                </c:pt>
                <c:pt idx="130">
                  <c:v>0.509231791011733</c:v>
                </c:pt>
                <c:pt idx="131">
                  <c:v>0.486334264757248</c:v>
                </c:pt>
                <c:pt idx="132">
                  <c:v>0.506058194039091</c:v>
                </c:pt>
                <c:pt idx="133">
                  <c:v>0.503079359493226</c:v>
                </c:pt>
                <c:pt idx="134">
                  <c:v>0.487893462469734</c:v>
                </c:pt>
                <c:pt idx="135">
                  <c:v>0.507314117545226</c:v>
                </c:pt>
                <c:pt idx="136">
                  <c:v>0.486301954425194</c:v>
                </c:pt>
                <c:pt idx="137">
                  <c:v>0.493752139678192</c:v>
                </c:pt>
                <c:pt idx="138">
                  <c:v>0.498105334866096</c:v>
                </c:pt>
                <c:pt idx="139">
                  <c:v>0.50828870186177</c:v>
                </c:pt>
                <c:pt idx="140">
                  <c:v>0.503618434973973</c:v>
                </c:pt>
                <c:pt idx="141">
                  <c:v>0.494593127635589</c:v>
                </c:pt>
                <c:pt idx="142">
                  <c:v>0.495197704877136</c:v>
                </c:pt>
                <c:pt idx="143">
                  <c:v>0.505088578967207</c:v>
                </c:pt>
                <c:pt idx="144">
                  <c:v>0.498211314475874</c:v>
                </c:pt>
                <c:pt idx="145">
                  <c:v>0.496893898876867</c:v>
                </c:pt>
                <c:pt idx="146">
                  <c:v>0.506223043746149</c:v>
                </c:pt>
                <c:pt idx="147">
                  <c:v>0.507871264745777</c:v>
                </c:pt>
                <c:pt idx="148">
                  <c:v>0.506919633690608</c:v>
                </c:pt>
                <c:pt idx="149">
                  <c:v>0.498920965837371</c:v>
                </c:pt>
                <c:pt idx="150">
                  <c:v>0.489827100924809</c:v>
                </c:pt>
                <c:pt idx="151">
                  <c:v>0.505736022219539</c:v>
                </c:pt>
                <c:pt idx="152">
                  <c:v>0.500181913732466</c:v>
                </c:pt>
                <c:pt idx="153">
                  <c:v>0.513104228082219</c:v>
                </c:pt>
                <c:pt idx="154">
                  <c:v>0.492694870354018</c:v>
                </c:pt>
                <c:pt idx="155">
                  <c:v>0.505384063173008</c:v>
                </c:pt>
                <c:pt idx="156">
                  <c:v>0.497677165354331</c:v>
                </c:pt>
                <c:pt idx="157">
                  <c:v>0.492388575015694</c:v>
                </c:pt>
                <c:pt idx="158">
                  <c:v>0.499292786421499</c:v>
                </c:pt>
                <c:pt idx="159">
                  <c:v>0.507449777882612</c:v>
                </c:pt>
                <c:pt idx="160">
                  <c:v>0.50786843968841</c:v>
                </c:pt>
                <c:pt idx="161">
                  <c:v>0.504878143584561</c:v>
                </c:pt>
                <c:pt idx="162">
                  <c:v>0.506408762526218</c:v>
                </c:pt>
                <c:pt idx="163">
                  <c:v>0.492107884453299</c:v>
                </c:pt>
                <c:pt idx="164">
                  <c:v>0.498299644644836</c:v>
                </c:pt>
                <c:pt idx="165">
                  <c:v>0.495499943037254</c:v>
                </c:pt>
                <c:pt idx="166">
                  <c:v>0.501881342404318</c:v>
                </c:pt>
                <c:pt idx="167">
                  <c:v>0.502778933040947</c:v>
                </c:pt>
                <c:pt idx="168">
                  <c:v>0.500662552530951</c:v>
                </c:pt>
                <c:pt idx="169">
                  <c:v>0.496275463666768</c:v>
                </c:pt>
                <c:pt idx="170">
                  <c:v>0.501337553219547</c:v>
                </c:pt>
                <c:pt idx="171">
                  <c:v>0.509665093279389</c:v>
                </c:pt>
                <c:pt idx="172">
                  <c:v>0.512787819695492</c:v>
                </c:pt>
                <c:pt idx="173">
                  <c:v>0.485746864310148</c:v>
                </c:pt>
                <c:pt idx="174">
                  <c:v>0.495050593928729</c:v>
                </c:pt>
                <c:pt idx="175">
                  <c:v>0.507231975267749</c:v>
                </c:pt>
                <c:pt idx="176">
                  <c:v>0.498835516739447</c:v>
                </c:pt>
                <c:pt idx="177">
                  <c:v>0.493640902299479</c:v>
                </c:pt>
                <c:pt idx="178">
                  <c:v>0.49715146837211</c:v>
                </c:pt>
                <c:pt idx="179">
                  <c:v>0.503620803159974</c:v>
                </c:pt>
                <c:pt idx="180">
                  <c:v>0.495858840475333</c:v>
                </c:pt>
                <c:pt idx="181">
                  <c:v>0.495340995612922</c:v>
                </c:pt>
                <c:pt idx="182">
                  <c:v>0.504113230592377</c:v>
                </c:pt>
                <c:pt idx="183">
                  <c:v>0.497925610592013</c:v>
                </c:pt>
                <c:pt idx="184">
                  <c:v>0.494951290620778</c:v>
                </c:pt>
                <c:pt idx="185">
                  <c:v>0.495447566679759</c:v>
                </c:pt>
                <c:pt idx="186">
                  <c:v>0.498658097323257</c:v>
                </c:pt>
                <c:pt idx="187">
                  <c:v>0.505471231909636</c:v>
                </c:pt>
                <c:pt idx="188">
                  <c:v>0.5013283926449</c:v>
                </c:pt>
                <c:pt idx="189">
                  <c:v>0.498835568101623</c:v>
                </c:pt>
                <c:pt idx="190">
                  <c:v>0.50288042714627</c:v>
                </c:pt>
                <c:pt idx="191">
                  <c:v>0.486103918522355</c:v>
                </c:pt>
                <c:pt idx="192">
                  <c:v>0.504715662987285</c:v>
                </c:pt>
                <c:pt idx="193">
                  <c:v>0.502876869965478</c:v>
                </c:pt>
                <c:pt idx="194">
                  <c:v>0.491721058055651</c:v>
                </c:pt>
                <c:pt idx="195">
                  <c:v>0.490338246862068</c:v>
                </c:pt>
                <c:pt idx="196">
                  <c:v>0.497006599088373</c:v>
                </c:pt>
                <c:pt idx="197">
                  <c:v>0.492892776600834</c:v>
                </c:pt>
                <c:pt idx="198">
                  <c:v>0.508321445553971</c:v>
                </c:pt>
                <c:pt idx="199">
                  <c:v>0.508076009501188</c:v>
                </c:pt>
                <c:pt idx="200">
                  <c:v>0.49641802193325</c:v>
                </c:pt>
                <c:pt idx="201">
                  <c:v>0.493414658668186</c:v>
                </c:pt>
                <c:pt idx="202">
                  <c:v>0.50284187022126</c:v>
                </c:pt>
                <c:pt idx="203">
                  <c:v>0.49863576649712</c:v>
                </c:pt>
                <c:pt idx="204">
                  <c:v>0.502358723979811</c:v>
                </c:pt>
                <c:pt idx="205">
                  <c:v>0.51272702946784</c:v>
                </c:pt>
                <c:pt idx="206">
                  <c:v>0.495728476821192</c:v>
                </c:pt>
                <c:pt idx="207">
                  <c:v>0.504211952033299</c:v>
                </c:pt>
                <c:pt idx="208">
                  <c:v>0.504692043351837</c:v>
                </c:pt>
                <c:pt idx="209">
                  <c:v>0.491467687516221</c:v>
                </c:pt>
                <c:pt idx="210">
                  <c:v>0.512614151501216</c:v>
                </c:pt>
                <c:pt idx="211">
                  <c:v>0.49787206180842</c:v>
                </c:pt>
                <c:pt idx="212">
                  <c:v>0.503043184233407</c:v>
                </c:pt>
                <c:pt idx="213">
                  <c:v>0.506308793784313</c:v>
                </c:pt>
                <c:pt idx="214">
                  <c:v>0.511483409238777</c:v>
                </c:pt>
                <c:pt idx="215">
                  <c:v>0.48776212633055</c:v>
                </c:pt>
                <c:pt idx="216">
                  <c:v>0.492438108082073</c:v>
                </c:pt>
                <c:pt idx="217">
                  <c:v>0.50577455378448</c:v>
                </c:pt>
                <c:pt idx="218">
                  <c:v>0.49889093098422</c:v>
                </c:pt>
                <c:pt idx="219">
                  <c:v>0.492425202839757</c:v>
                </c:pt>
              </c:numCache>
            </c:numRef>
          </c:val>
        </c:ser>
        <c:axId val="55309356"/>
        <c:axId val="88114366"/>
      </c:radarChart>
      <c:catAx>
        <c:axId val="5530935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14366"/>
        <c:auto val="1"/>
        <c:lblAlgn val="ctr"/>
        <c:lblOffset val="100"/>
        <c:noMultiLvlLbl val="0"/>
      </c:catAx>
      <c:valAx>
        <c:axId val="8811436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935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6 vs STK_0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46</v>
      </c>
      <c r="B2" s="1" t="n">
        <v>96.25</v>
      </c>
      <c r="C2" s="1" t="n">
        <f aca="false">A2/B2</f>
        <v>0.477922077922078</v>
      </c>
    </row>
    <row r="3" customFormat="false" ht="12.75" hidden="false" customHeight="false" outlineLevel="0" collapsed="false">
      <c r="A3" s="1" t="n">
        <v>48.625</v>
      </c>
      <c r="B3" s="1" t="n">
        <v>97.25</v>
      </c>
      <c r="C3" s="1" t="n">
        <f aca="false">A3/B3</f>
        <v>0.5</v>
      </c>
    </row>
    <row r="4" customFormat="false" ht="12.75" hidden="false" customHeight="false" outlineLevel="0" collapsed="false">
      <c r="A4" s="2" t="n">
        <v>49.125</v>
      </c>
      <c r="B4" s="1" t="n">
        <v>98.25</v>
      </c>
      <c r="C4" s="1" t="n">
        <f aca="false">A4/B4</f>
        <v>0.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49.625</v>
      </c>
      <c r="B5" s="1" t="n">
        <v>99.25</v>
      </c>
      <c r="C5" s="1" t="n">
        <f aca="false">A5/B5</f>
        <v>0.5</v>
      </c>
      <c r="E5" s="3" t="n">
        <v>220</v>
      </c>
      <c r="F5" s="1" t="n">
        <v>0.50059310362379</v>
      </c>
      <c r="G5" s="1" t="n">
        <v>-0.0687934501860497</v>
      </c>
      <c r="H5" s="1" t="n">
        <v>0.997924387454987</v>
      </c>
      <c r="I5" s="1" t="n">
        <v>0.00679863655613207</v>
      </c>
      <c r="J5" s="1" t="n">
        <f aca="false">AVERAGE(C2:C221)</f>
        <v>0.500101798313665</v>
      </c>
    </row>
    <row r="6" customFormat="false" ht="12.75" hidden="false" customHeight="false" outlineLevel="0" collapsed="false">
      <c r="A6" s="1" t="n">
        <v>49.64</v>
      </c>
      <c r="B6" s="1" t="n">
        <v>99.64</v>
      </c>
      <c r="C6" s="1" t="n">
        <f aca="false">A6/B6</f>
        <v>0.498193496587716</v>
      </c>
      <c r="E6" s="3" t="n">
        <v>130</v>
      </c>
      <c r="F6" s="1" t="n">
        <v>0.504584984469842</v>
      </c>
      <c r="G6" s="1" t="n">
        <v>-0.654931605271898</v>
      </c>
      <c r="H6" s="1" t="n">
        <v>0.996775507926941</v>
      </c>
      <c r="I6" s="1" t="n">
        <v>0.00679191306693076</v>
      </c>
      <c r="J6" s="1" t="n">
        <f aca="false">AVERAGE(C2:C131)</f>
        <v>0.500177381123917</v>
      </c>
    </row>
    <row r="7" customFormat="false" ht="12.75" hidden="false" customHeight="false" outlineLevel="0" collapsed="false">
      <c r="A7" s="1" t="n">
        <v>51.45</v>
      </c>
      <c r="B7" s="1" t="n">
        <v>100.5</v>
      </c>
      <c r="C7" s="1" t="n">
        <f aca="false">A7/B7</f>
        <v>0.511940298507463</v>
      </c>
      <c r="E7" s="3" t="n">
        <v>40</v>
      </c>
      <c r="F7" s="1" t="n">
        <v>0.500238430721335</v>
      </c>
      <c r="G7" s="1" t="n">
        <v>-0.260413875612556</v>
      </c>
      <c r="H7" s="1" t="n">
        <v>0.982892453670502</v>
      </c>
      <c r="I7" s="1" t="n">
        <v>0.00706824263479279</v>
      </c>
      <c r="J7" s="1" t="n">
        <f aca="false">AVERAGE(C2:C41)</f>
        <v>0.498064814462879</v>
      </c>
    </row>
    <row r="8" customFormat="false" ht="12.75" hidden="false" customHeight="false" outlineLevel="0" collapsed="false">
      <c r="A8" s="1" t="n">
        <v>51.34</v>
      </c>
      <c r="B8" s="1" t="n">
        <v>102.97</v>
      </c>
      <c r="C8" s="1" t="n">
        <f aca="false">A8/B8</f>
        <v>0.498591822861028</v>
      </c>
    </row>
    <row r="9" customFormat="false" ht="12.75" hidden="false" customHeight="false" outlineLevel="0" collapsed="false">
      <c r="A9" s="1" t="n">
        <v>51.37</v>
      </c>
      <c r="B9" s="1" t="n">
        <v>103.64</v>
      </c>
      <c r="C9" s="1" t="n">
        <f aca="false">A9/B9</f>
        <v>0.495658047086067</v>
      </c>
    </row>
    <row r="10" customFormat="false" ht="12.75" hidden="false" customHeight="false" outlineLevel="0" collapsed="false">
      <c r="A10" s="1" t="n">
        <v>51.85</v>
      </c>
      <c r="B10" s="1" t="n">
        <v>103.4</v>
      </c>
      <c r="C10" s="1" t="n">
        <f aca="false">A10/B10</f>
        <v>0.501450676982592</v>
      </c>
      <c r="F10" s="1" t="s">
        <v>10</v>
      </c>
    </row>
    <row r="11" customFormat="false" ht="12.75" hidden="false" customHeight="false" outlineLevel="0" collapsed="false">
      <c r="A11" s="1" t="n">
        <v>52.97</v>
      </c>
      <c r="B11" s="1" t="n">
        <v>105.62</v>
      </c>
      <c r="C11" s="1" t="n">
        <f aca="false">A11/B11</f>
        <v>0.501514864608976</v>
      </c>
    </row>
    <row r="12" customFormat="false" ht="12.75" hidden="false" customHeight="false" outlineLevel="0" collapsed="false">
      <c r="A12" s="1" t="n">
        <v>52.43</v>
      </c>
      <c r="B12" s="1" t="n">
        <v>107.02</v>
      </c>
      <c r="C12" s="1" t="n">
        <f aca="false">A12/B12</f>
        <v>0.489908428331153</v>
      </c>
    </row>
    <row r="13" customFormat="false" ht="12.75" hidden="false" customHeight="false" outlineLevel="0" collapsed="false">
      <c r="A13" s="1" t="n">
        <v>53.06</v>
      </c>
      <c r="B13" s="1" t="n">
        <v>108.04</v>
      </c>
      <c r="C13" s="1" t="n">
        <f aca="false">A13/B13</f>
        <v>0.491114402073306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53.05</v>
      </c>
      <c r="B14" s="1" t="n">
        <v>108.95</v>
      </c>
      <c r="C14" s="1" t="n">
        <f aca="false">A14/B14</f>
        <v>0.486920605782469</v>
      </c>
    </row>
    <row r="15" customFormat="false" ht="12.75" hidden="false" customHeight="false" outlineLevel="0" collapsed="false">
      <c r="A15" s="1" t="n">
        <v>54.88</v>
      </c>
      <c r="B15" s="1" t="n">
        <v>109.35</v>
      </c>
      <c r="C15" s="1" t="n">
        <f aca="false">A15/B15</f>
        <v>0.501874714220393</v>
      </c>
    </row>
    <row r="16" customFormat="false" ht="12.75" hidden="false" customHeight="false" outlineLevel="0" collapsed="false">
      <c r="A16" s="1" t="n">
        <v>56.16</v>
      </c>
      <c r="B16" s="1" t="n">
        <v>109.89</v>
      </c>
      <c r="C16" s="1" t="n">
        <f aca="false">A16/B16</f>
        <v>0.511056511056511</v>
      </c>
    </row>
    <row r="17" customFormat="false" ht="12.75" hidden="false" customHeight="false" outlineLevel="0" collapsed="false">
      <c r="A17" s="1" t="n">
        <v>54.61</v>
      </c>
      <c r="B17" s="1" t="n">
        <v>110.92</v>
      </c>
      <c r="C17" s="1" t="n">
        <f aca="false">A17/B17</f>
        <v>0.492336819329246</v>
      </c>
    </row>
    <row r="18" customFormat="false" ht="12.75" hidden="false" customHeight="false" outlineLevel="0" collapsed="false">
      <c r="A18" s="1" t="n">
        <v>56.98</v>
      </c>
      <c r="B18" s="1" t="n">
        <v>112.53</v>
      </c>
      <c r="C18" s="1" t="n">
        <f aca="false">A18/B18</f>
        <v>0.506353861192571</v>
      </c>
    </row>
    <row r="19" customFormat="false" ht="12.75" hidden="false" customHeight="false" outlineLevel="0" collapsed="false">
      <c r="A19" s="1" t="n">
        <v>56.53</v>
      </c>
      <c r="B19" s="1" t="n">
        <v>113.8</v>
      </c>
      <c r="C19" s="1" t="n">
        <f aca="false">A19/B19</f>
        <v>0.496748681898067</v>
      </c>
    </row>
    <row r="20" customFormat="false" ht="12.75" hidden="false" customHeight="false" outlineLevel="0" collapsed="false">
      <c r="A20" s="1" t="n">
        <v>56.27</v>
      </c>
      <c r="B20" s="1" t="n">
        <v>113.46</v>
      </c>
      <c r="C20" s="1" t="n">
        <f aca="false">A20/B20</f>
        <v>0.49594570773841</v>
      </c>
    </row>
    <row r="21" customFormat="false" ht="12.75" hidden="false" customHeight="false" outlineLevel="0" collapsed="false">
      <c r="A21" s="1" t="n">
        <v>56.61</v>
      </c>
      <c r="B21" s="1" t="n">
        <v>116.13</v>
      </c>
      <c r="C21" s="1" t="n">
        <f aca="false">A21/B21</f>
        <v>0.487470937742186</v>
      </c>
    </row>
    <row r="22" customFormat="false" ht="12.75" hidden="false" customHeight="false" outlineLevel="0" collapsed="false">
      <c r="A22" s="1" t="n">
        <v>58.04</v>
      </c>
      <c r="B22" s="1" t="n">
        <v>116.06</v>
      </c>
      <c r="C22" s="1" t="n">
        <f aca="false">A22/B22</f>
        <v>0.500086162329829</v>
      </c>
    </row>
    <row r="23" customFormat="false" ht="12.75" hidden="false" customHeight="false" outlineLevel="0" collapsed="false">
      <c r="A23" s="1" t="n">
        <v>59.44</v>
      </c>
      <c r="B23" s="1" t="n">
        <v>117.88</v>
      </c>
      <c r="C23" s="1" t="n">
        <f aca="false">A23/B23</f>
        <v>0.504241601628775</v>
      </c>
    </row>
    <row r="24" customFormat="false" ht="12.75" hidden="false" customHeight="false" outlineLevel="0" collapsed="false">
      <c r="A24" s="1" t="n">
        <v>59.8</v>
      </c>
      <c r="B24" s="1" t="n">
        <v>118.33</v>
      </c>
      <c r="C24" s="1" t="n">
        <f aca="false">A24/B24</f>
        <v>0.505366348347841</v>
      </c>
    </row>
    <row r="25" customFormat="false" ht="12.75" hidden="false" customHeight="false" outlineLevel="0" collapsed="false">
      <c r="A25" s="1" t="n">
        <v>59.52</v>
      </c>
      <c r="B25" s="1" t="n">
        <v>119.47</v>
      </c>
      <c r="C25" s="1" t="n">
        <f aca="false">A25/B25</f>
        <v>0.4982003850339</v>
      </c>
    </row>
    <row r="26" customFormat="false" ht="12.75" hidden="false" customHeight="false" outlineLevel="0" collapsed="false">
      <c r="A26" s="1" t="n">
        <v>58.98</v>
      </c>
      <c r="B26" s="1" t="n">
        <v>120.87</v>
      </c>
      <c r="C26" s="1" t="n">
        <f aca="false">A26/B26</f>
        <v>0.487962273517002</v>
      </c>
    </row>
    <row r="27" customFormat="false" ht="12.75" hidden="false" customHeight="false" outlineLevel="0" collapsed="false">
      <c r="A27" s="1" t="n">
        <v>61.15</v>
      </c>
      <c r="B27" s="1" t="n">
        <v>122.05</v>
      </c>
      <c r="C27" s="1" t="n">
        <f aca="false">A27/B27</f>
        <v>0.501024170421958</v>
      </c>
    </row>
    <row r="28" customFormat="false" ht="12.75" hidden="false" customHeight="false" outlineLevel="0" collapsed="false">
      <c r="A28" s="1" t="n">
        <v>61.17</v>
      </c>
      <c r="B28" s="1" t="n">
        <v>121.43</v>
      </c>
      <c r="C28" s="1" t="n">
        <f aca="false">A28/B28</f>
        <v>0.503747014741003</v>
      </c>
    </row>
    <row r="29" customFormat="false" ht="12.75" hidden="false" customHeight="false" outlineLevel="0" collapsed="false">
      <c r="A29" s="1" t="n">
        <v>60.47</v>
      </c>
      <c r="B29" s="1" t="n">
        <v>124.17</v>
      </c>
      <c r="C29" s="1" t="n">
        <f aca="false">A29/B29</f>
        <v>0.486993637754691</v>
      </c>
    </row>
    <row r="30" customFormat="false" ht="12.75" hidden="false" customHeight="false" outlineLevel="0" collapsed="false">
      <c r="A30" s="1" t="n">
        <v>62.16</v>
      </c>
      <c r="B30" s="1" t="n">
        <v>124.89</v>
      </c>
      <c r="C30" s="1" t="n">
        <f aca="false">A30/B30</f>
        <v>0.497717991832813</v>
      </c>
    </row>
    <row r="31" customFormat="false" ht="12.75" hidden="false" customHeight="false" outlineLevel="0" collapsed="false">
      <c r="A31" s="1" t="n">
        <v>61.61</v>
      </c>
      <c r="B31" s="1" t="n">
        <v>125.03</v>
      </c>
      <c r="C31" s="1" t="n">
        <f aca="false">A31/B31</f>
        <v>0.492761737183076</v>
      </c>
    </row>
    <row r="32" customFormat="false" ht="12.75" hidden="false" customHeight="false" outlineLevel="0" collapsed="false">
      <c r="A32" s="1" t="n">
        <v>63.4</v>
      </c>
      <c r="B32" s="1" t="n">
        <v>127.37</v>
      </c>
      <c r="C32" s="1" t="n">
        <f aca="false">A32/B32</f>
        <v>0.497762424432755</v>
      </c>
    </row>
    <row r="33" customFormat="false" ht="12.75" hidden="false" customHeight="false" outlineLevel="0" collapsed="false">
      <c r="A33" s="1" t="n">
        <v>63.56</v>
      </c>
      <c r="B33" s="1" t="n">
        <v>126.88</v>
      </c>
      <c r="C33" s="1" t="n">
        <f aca="false">A33/B33</f>
        <v>0.50094577553594</v>
      </c>
    </row>
    <row r="34" customFormat="false" ht="12.75" hidden="false" customHeight="false" outlineLevel="0" collapsed="false">
      <c r="A34" s="1" t="n">
        <v>64.66</v>
      </c>
      <c r="B34" s="1" t="n">
        <v>128.8</v>
      </c>
      <c r="C34" s="1" t="n">
        <f aca="false">A34/B34</f>
        <v>0.502018633540373</v>
      </c>
    </row>
    <row r="35" customFormat="false" ht="12.75" hidden="false" customHeight="false" outlineLevel="0" collapsed="false">
      <c r="A35" s="1" t="n">
        <v>63.39</v>
      </c>
      <c r="B35" s="1" t="n">
        <v>130.14</v>
      </c>
      <c r="C35" s="1" t="n">
        <f aca="false">A35/B35</f>
        <v>0.487090825265099</v>
      </c>
    </row>
    <row r="36" customFormat="false" ht="12.75" hidden="false" customHeight="false" outlineLevel="0" collapsed="false">
      <c r="A36" s="1" t="n">
        <v>64.55</v>
      </c>
      <c r="B36" s="1" t="n">
        <v>130.57</v>
      </c>
      <c r="C36" s="1" t="n">
        <f aca="false">A36/B36</f>
        <v>0.494370835567129</v>
      </c>
    </row>
    <row r="37" customFormat="false" ht="12.75" hidden="false" customHeight="false" outlineLevel="0" collapsed="false">
      <c r="A37" s="1" t="n">
        <v>66.58</v>
      </c>
      <c r="B37" s="1" t="n">
        <v>132.41</v>
      </c>
      <c r="C37" s="1" t="n">
        <f aca="false">A37/B37</f>
        <v>0.502832112378219</v>
      </c>
    </row>
    <row r="38" customFormat="false" ht="12.75" hidden="false" customHeight="false" outlineLevel="0" collapsed="false">
      <c r="A38" s="1" t="n">
        <v>65.5</v>
      </c>
      <c r="B38" s="1" t="n">
        <v>131.18</v>
      </c>
      <c r="C38" s="1" t="n">
        <f aca="false">A38/B38</f>
        <v>0.499313919804848</v>
      </c>
    </row>
    <row r="39" customFormat="false" ht="12.75" hidden="false" customHeight="false" outlineLevel="0" collapsed="false">
      <c r="A39" s="1" t="n">
        <v>67.92</v>
      </c>
      <c r="B39" s="1" t="n">
        <v>133.22</v>
      </c>
      <c r="C39" s="1" t="n">
        <f aca="false">A39/B39</f>
        <v>0.509833358354601</v>
      </c>
    </row>
    <row r="40" customFormat="false" ht="12.75" hidden="false" customHeight="false" outlineLevel="0" collapsed="false">
      <c r="A40" s="1" t="n">
        <v>66.79</v>
      </c>
      <c r="B40" s="1" t="n">
        <v>134.02</v>
      </c>
      <c r="C40" s="1" t="n">
        <f aca="false">A40/B40</f>
        <v>0.498358453962095</v>
      </c>
    </row>
    <row r="41" customFormat="false" ht="12.75" hidden="false" customHeight="false" outlineLevel="0" collapsed="false">
      <c r="A41" s="1" t="n">
        <v>68.44</v>
      </c>
      <c r="B41" s="1" t="n">
        <v>135</v>
      </c>
      <c r="C41" s="1" t="n">
        <f aca="false">A41/B41</f>
        <v>0.506962962962963</v>
      </c>
    </row>
    <row r="42" customFormat="false" ht="12.75" hidden="false" customHeight="false" outlineLevel="0" collapsed="false">
      <c r="A42" s="1" t="n">
        <v>67.19</v>
      </c>
      <c r="B42" s="1" t="n">
        <v>135.79</v>
      </c>
      <c r="C42" s="1" t="n">
        <f aca="false">A42/B42</f>
        <v>0.494808159658296</v>
      </c>
    </row>
    <row r="43" customFormat="false" ht="12.75" hidden="false" customHeight="false" outlineLevel="0" collapsed="false">
      <c r="A43" s="1" t="n">
        <v>68.77</v>
      </c>
      <c r="B43" s="1" t="n">
        <v>137.56</v>
      </c>
      <c r="C43" s="1" t="n">
        <f aca="false">A43/B43</f>
        <v>0.499927304448968</v>
      </c>
    </row>
    <row r="44" customFormat="false" ht="12.75" hidden="false" customHeight="false" outlineLevel="0" collapsed="false">
      <c r="A44" s="1" t="n">
        <v>68.87</v>
      </c>
      <c r="B44" s="1" t="n">
        <v>138.5</v>
      </c>
      <c r="C44" s="1" t="n">
        <f aca="false">A44/B44</f>
        <v>0.497256317689531</v>
      </c>
    </row>
    <row r="45" customFormat="false" ht="12.75" hidden="false" customHeight="false" outlineLevel="0" collapsed="false">
      <c r="A45" s="1" t="n">
        <v>68.81</v>
      </c>
      <c r="B45" s="1" t="n">
        <v>140.08</v>
      </c>
      <c r="C45" s="1" t="n">
        <f aca="false">A45/B45</f>
        <v>0.491219303255283</v>
      </c>
    </row>
    <row r="46" customFormat="false" ht="12.75" hidden="false" customHeight="false" outlineLevel="0" collapsed="false">
      <c r="A46" s="1" t="n">
        <v>69.31</v>
      </c>
      <c r="B46" s="1" t="n">
        <v>140.51</v>
      </c>
      <c r="C46" s="1" t="n">
        <f aca="false">A46/B46</f>
        <v>0.493274500035585</v>
      </c>
    </row>
    <row r="47" customFormat="false" ht="12.75" hidden="false" customHeight="false" outlineLevel="0" collapsed="false">
      <c r="A47" s="1" t="n">
        <v>69.82</v>
      </c>
      <c r="B47" s="1" t="n">
        <v>142.6</v>
      </c>
      <c r="C47" s="1" t="n">
        <f aca="false">A47/B47</f>
        <v>0.489621318373072</v>
      </c>
    </row>
    <row r="48" customFormat="false" ht="12.75" hidden="false" customHeight="false" outlineLevel="0" collapsed="false">
      <c r="A48" s="1" t="n">
        <v>71.17</v>
      </c>
      <c r="B48" s="1" t="n">
        <v>140.84</v>
      </c>
      <c r="C48" s="1" t="n">
        <f aca="false">A48/B48</f>
        <v>0.505325191706902</v>
      </c>
    </row>
    <row r="49" customFormat="false" ht="12.75" hidden="false" customHeight="false" outlineLevel="0" collapsed="false">
      <c r="A49" s="1" t="n">
        <v>72.58</v>
      </c>
      <c r="B49" s="1" t="n">
        <v>144.13</v>
      </c>
      <c r="C49" s="1" t="n">
        <f aca="false">A49/B49</f>
        <v>0.503573163116631</v>
      </c>
    </row>
    <row r="50" customFormat="false" ht="12.75" hidden="false" customHeight="false" outlineLevel="0" collapsed="false">
      <c r="A50" s="1" t="n">
        <v>71.52</v>
      </c>
      <c r="B50" s="1" t="n">
        <v>144.63</v>
      </c>
      <c r="C50" s="1" t="n">
        <f aca="false">A50/B50</f>
        <v>0.494503215100602</v>
      </c>
    </row>
    <row r="51" customFormat="false" ht="12.75" hidden="false" customHeight="false" outlineLevel="0" collapsed="false">
      <c r="A51" s="1" t="n">
        <v>72.54</v>
      </c>
      <c r="B51" s="1" t="n">
        <v>145.77</v>
      </c>
      <c r="C51" s="1" t="n">
        <f aca="false">A51/B51</f>
        <v>0.49763325787199</v>
      </c>
    </row>
    <row r="52" customFormat="false" ht="12.75" hidden="false" customHeight="false" outlineLevel="0" collapsed="false">
      <c r="A52" s="1" t="n">
        <v>73.66</v>
      </c>
      <c r="B52" s="1" t="n">
        <v>145.04</v>
      </c>
      <c r="C52" s="1" t="n">
        <f aca="false">A52/B52</f>
        <v>0.507859900717044</v>
      </c>
    </row>
    <row r="53" customFormat="false" ht="12.75" hidden="false" customHeight="false" outlineLevel="0" collapsed="false">
      <c r="A53" s="1" t="n">
        <v>74.98</v>
      </c>
      <c r="B53" s="1" t="n">
        <v>147</v>
      </c>
      <c r="C53" s="1" t="n">
        <f aca="false">A53/B53</f>
        <v>0.510068027210884</v>
      </c>
    </row>
    <row r="54" customFormat="false" ht="12.75" hidden="false" customHeight="false" outlineLevel="0" collapsed="false">
      <c r="A54" s="1" t="n">
        <v>73.65</v>
      </c>
      <c r="B54" s="1" t="n">
        <v>149.12</v>
      </c>
      <c r="C54" s="1" t="n">
        <f aca="false">A54/B54</f>
        <v>0.493897532188841</v>
      </c>
    </row>
    <row r="55" customFormat="false" ht="12.75" hidden="false" customHeight="false" outlineLevel="0" collapsed="false">
      <c r="A55" s="1" t="n">
        <v>75.98</v>
      </c>
      <c r="B55" s="1" t="n">
        <v>149.88</v>
      </c>
      <c r="C55" s="1" t="n">
        <f aca="false">A55/B55</f>
        <v>0.506938884440886</v>
      </c>
    </row>
    <row r="56" customFormat="false" ht="12.75" hidden="false" customHeight="false" outlineLevel="0" collapsed="false">
      <c r="A56" s="1" t="n">
        <v>76.46</v>
      </c>
      <c r="B56" s="1" t="n">
        <v>149.03</v>
      </c>
      <c r="C56" s="1" t="n">
        <f aca="false">A56/B56</f>
        <v>0.513051063544253</v>
      </c>
    </row>
    <row r="57" customFormat="false" ht="12.75" hidden="false" customHeight="false" outlineLevel="0" collapsed="false">
      <c r="A57" s="1" t="n">
        <v>75.7</v>
      </c>
      <c r="B57" s="1" t="n">
        <v>150.44</v>
      </c>
      <c r="C57" s="1" t="n">
        <f aca="false">A57/B57</f>
        <v>0.503190640787025</v>
      </c>
    </row>
    <row r="58" customFormat="false" ht="12.75" hidden="false" customHeight="false" outlineLevel="0" collapsed="false">
      <c r="A58" s="1" t="n">
        <v>75.16</v>
      </c>
      <c r="B58" s="1" t="n">
        <v>150.94</v>
      </c>
      <c r="C58" s="1" t="n">
        <f aca="false">A58/B58</f>
        <v>0.497946203789585</v>
      </c>
    </row>
    <row r="59" customFormat="false" ht="12.75" hidden="false" customHeight="false" outlineLevel="0" collapsed="false">
      <c r="A59" s="1" t="n">
        <v>76.76</v>
      </c>
      <c r="B59" s="1" t="n">
        <v>153.65</v>
      </c>
      <c r="C59" s="1" t="n">
        <f aca="false">A59/B59</f>
        <v>0.499576960624797</v>
      </c>
    </row>
    <row r="60" customFormat="false" ht="12.75" hidden="false" customHeight="false" outlineLevel="0" collapsed="false">
      <c r="A60" s="1" t="n">
        <v>78.57</v>
      </c>
      <c r="B60" s="1" t="n">
        <v>153.87</v>
      </c>
      <c r="C60" s="1" t="n">
        <f aca="false">A60/B60</f>
        <v>0.510625852992786</v>
      </c>
    </row>
    <row r="61" customFormat="false" ht="12.75" hidden="false" customHeight="false" outlineLevel="0" collapsed="false">
      <c r="A61" s="1" t="n">
        <v>78.78</v>
      </c>
      <c r="B61" s="1" t="n">
        <v>156.22</v>
      </c>
      <c r="C61" s="1" t="n">
        <f aca="false">A61/B61</f>
        <v>0.504288823454103</v>
      </c>
    </row>
    <row r="62" customFormat="false" ht="12.75" hidden="false" customHeight="false" outlineLevel="0" collapsed="false">
      <c r="A62" s="1" t="n">
        <v>78.89</v>
      </c>
      <c r="B62" s="1" t="n">
        <v>155.46</v>
      </c>
      <c r="C62" s="1" t="n">
        <f aca="false">A62/B62</f>
        <v>0.507461726489129</v>
      </c>
    </row>
    <row r="63" customFormat="false" ht="12.75" hidden="false" customHeight="false" outlineLevel="0" collapsed="false">
      <c r="A63" s="1" t="n">
        <v>78.79</v>
      </c>
      <c r="B63" s="1" t="n">
        <v>158.46</v>
      </c>
      <c r="C63" s="1" t="n">
        <f aca="false">A63/B63</f>
        <v>0.497223274012369</v>
      </c>
    </row>
    <row r="64" customFormat="false" ht="12.75" hidden="false" customHeight="false" outlineLevel="0" collapsed="false">
      <c r="A64" s="1" t="n">
        <v>79.73</v>
      </c>
      <c r="B64" s="1" t="n">
        <v>157.29</v>
      </c>
      <c r="C64" s="1" t="n">
        <f aca="false">A64/B64</f>
        <v>0.506898086337339</v>
      </c>
    </row>
    <row r="65" customFormat="false" ht="12.75" hidden="false" customHeight="false" outlineLevel="0" collapsed="false">
      <c r="A65" s="1" t="n">
        <v>78.64</v>
      </c>
      <c r="B65" s="1" t="n">
        <v>159.43</v>
      </c>
      <c r="C65" s="1" t="n">
        <f aca="false">A65/B65</f>
        <v>0.493257228877877</v>
      </c>
    </row>
    <row r="66" customFormat="false" ht="12.75" hidden="false" customHeight="false" outlineLevel="0" collapsed="false">
      <c r="A66" s="1" t="n">
        <v>81.38</v>
      </c>
      <c r="B66" s="1" t="n">
        <v>159.68</v>
      </c>
      <c r="C66" s="1" t="n">
        <f aca="false">A66/B66</f>
        <v>0.509644288577154</v>
      </c>
    </row>
    <row r="67" customFormat="false" ht="12.75" hidden="false" customHeight="false" outlineLevel="0" collapsed="false">
      <c r="A67" s="1" t="n">
        <v>81.82</v>
      </c>
      <c r="B67" s="1" t="n">
        <v>160.18</v>
      </c>
      <c r="C67" s="1" t="n">
        <f aca="false">A67/B67</f>
        <v>0.510800349606692</v>
      </c>
    </row>
    <row r="68" customFormat="false" ht="12.75" hidden="false" customHeight="false" outlineLevel="0" collapsed="false">
      <c r="A68" s="1" t="n">
        <v>82.45</v>
      </c>
      <c r="B68" s="1" t="n">
        <v>161.2</v>
      </c>
      <c r="C68" s="1" t="n">
        <f aca="false">A68/B68</f>
        <v>0.511476426799008</v>
      </c>
    </row>
    <row r="69" customFormat="false" ht="12.75" hidden="false" customHeight="false" outlineLevel="0" collapsed="false">
      <c r="A69" s="1" t="n">
        <v>80.27</v>
      </c>
      <c r="B69" s="1" t="n">
        <v>162.85</v>
      </c>
      <c r="C69" s="1" t="n">
        <f aca="false">A69/B69</f>
        <v>0.49290758366595</v>
      </c>
    </row>
    <row r="70" customFormat="false" ht="12.75" hidden="false" customHeight="false" outlineLevel="0" collapsed="false">
      <c r="A70" s="1" t="n">
        <v>82.62</v>
      </c>
      <c r="B70" s="1" t="n">
        <v>164.09</v>
      </c>
      <c r="C70" s="1" t="n">
        <f aca="false">A70/B70</f>
        <v>0.503504174538363</v>
      </c>
    </row>
    <row r="71" customFormat="false" ht="12.75" hidden="false" customHeight="false" outlineLevel="0" collapsed="false">
      <c r="A71" s="1" t="n">
        <v>84.15</v>
      </c>
      <c r="B71" s="1" t="n">
        <v>164.9</v>
      </c>
      <c r="C71" s="1" t="n">
        <f aca="false">A71/B71</f>
        <v>0.510309278350515</v>
      </c>
    </row>
    <row r="72" customFormat="false" ht="12.75" hidden="false" customHeight="false" outlineLevel="0" collapsed="false">
      <c r="A72" s="1" t="n">
        <v>84.4</v>
      </c>
      <c r="B72" s="1" t="n">
        <v>166.81</v>
      </c>
      <c r="C72" s="1" t="n">
        <f aca="false">A72/B72</f>
        <v>0.505964870211618</v>
      </c>
    </row>
    <row r="73" customFormat="false" ht="12.75" hidden="false" customHeight="false" outlineLevel="0" collapsed="false">
      <c r="A73" s="1" t="n">
        <v>84.52</v>
      </c>
      <c r="B73" s="1" t="n">
        <v>168.76</v>
      </c>
      <c r="C73" s="1" t="n">
        <f aca="false">A73/B73</f>
        <v>0.500829580469306</v>
      </c>
    </row>
    <row r="74" customFormat="false" ht="12.75" hidden="false" customHeight="false" outlineLevel="0" collapsed="false">
      <c r="A74" s="1" t="n">
        <v>85.22</v>
      </c>
      <c r="B74" s="1" t="n">
        <v>167.63</v>
      </c>
      <c r="C74" s="1" t="n">
        <f aca="false">A74/B74</f>
        <v>0.508381554614329</v>
      </c>
    </row>
    <row r="75" customFormat="false" ht="12.75" hidden="false" customHeight="false" outlineLevel="0" collapsed="false">
      <c r="A75" s="1" t="n">
        <v>83.1</v>
      </c>
      <c r="B75" s="1" t="n">
        <v>168.6</v>
      </c>
      <c r="C75" s="1" t="n">
        <f aca="false">A75/B75</f>
        <v>0.49288256227758</v>
      </c>
    </row>
    <row r="76" customFormat="false" ht="12.75" hidden="false" customHeight="false" outlineLevel="0" collapsed="false">
      <c r="A76" s="1" t="n">
        <v>85.63</v>
      </c>
      <c r="B76" s="1" t="n">
        <v>169.44</v>
      </c>
      <c r="C76" s="1" t="n">
        <f aca="false">A76/B76</f>
        <v>0.505370632672332</v>
      </c>
    </row>
    <row r="77" customFormat="false" ht="12.75" hidden="false" customHeight="false" outlineLevel="0" collapsed="false">
      <c r="A77" s="1" t="n">
        <v>86.06</v>
      </c>
      <c r="B77" s="1" t="n">
        <v>171.88</v>
      </c>
      <c r="C77" s="1" t="n">
        <f aca="false">A77/B77</f>
        <v>0.500698161508029</v>
      </c>
    </row>
    <row r="78" customFormat="false" ht="12.75" hidden="false" customHeight="false" outlineLevel="0" collapsed="false">
      <c r="A78" s="1" t="n">
        <v>85.48</v>
      </c>
      <c r="B78" s="1" t="n">
        <v>170.69</v>
      </c>
      <c r="C78" s="1" t="n">
        <f aca="false">A78/B78</f>
        <v>0.500790907493116</v>
      </c>
    </row>
    <row r="79" customFormat="false" ht="12.75" hidden="false" customHeight="false" outlineLevel="0" collapsed="false">
      <c r="A79" s="1" t="n">
        <v>87.03</v>
      </c>
      <c r="B79" s="1" t="n">
        <v>174.1</v>
      </c>
      <c r="C79" s="1" t="n">
        <f aca="false">A79/B79</f>
        <v>0.499885123492246</v>
      </c>
    </row>
    <row r="80" customFormat="false" ht="12.75" hidden="false" customHeight="false" outlineLevel="0" collapsed="false">
      <c r="A80" s="1" t="n">
        <v>86.03</v>
      </c>
      <c r="B80" s="1" t="n">
        <v>173.59</v>
      </c>
      <c r="C80" s="1" t="n">
        <f aca="false">A80/B80</f>
        <v>0.495593064116597</v>
      </c>
    </row>
    <row r="81" customFormat="false" ht="12.75" hidden="false" customHeight="false" outlineLevel="0" collapsed="false">
      <c r="A81" s="1" t="n">
        <v>86.25</v>
      </c>
      <c r="B81" s="1" t="n">
        <v>175.45</v>
      </c>
      <c r="C81" s="1" t="n">
        <f aca="false">A81/B81</f>
        <v>0.491593046451981</v>
      </c>
    </row>
    <row r="82" customFormat="false" ht="12.75" hidden="false" customHeight="false" outlineLevel="0" collapsed="false">
      <c r="A82" s="1" t="n">
        <v>88.51</v>
      </c>
      <c r="B82" s="1" t="n">
        <v>177.82</v>
      </c>
      <c r="C82" s="1" t="n">
        <f aca="false">A82/B82</f>
        <v>0.497750534248116</v>
      </c>
    </row>
    <row r="83" customFormat="false" ht="12.75" hidden="false" customHeight="false" outlineLevel="0" collapsed="false">
      <c r="A83" s="1" t="n">
        <v>89.3</v>
      </c>
      <c r="B83" s="1" t="n">
        <v>177.42</v>
      </c>
      <c r="C83" s="1" t="n">
        <f aca="false">A83/B83</f>
        <v>0.503325442452937</v>
      </c>
    </row>
    <row r="84" customFormat="false" ht="12.75" hidden="false" customHeight="false" outlineLevel="0" collapsed="false">
      <c r="A84" s="1" t="n">
        <v>88.5</v>
      </c>
      <c r="B84" s="1" t="n">
        <v>178.65</v>
      </c>
      <c r="C84" s="1" t="n">
        <f aca="false">A84/B84</f>
        <v>0.495382031905961</v>
      </c>
    </row>
    <row r="85" customFormat="false" ht="12.75" hidden="false" customHeight="false" outlineLevel="0" collapsed="false">
      <c r="A85" s="1" t="n">
        <v>91.39</v>
      </c>
      <c r="B85" s="1" t="n">
        <v>177.92</v>
      </c>
      <c r="C85" s="1" t="n">
        <f aca="false">A85/B85</f>
        <v>0.513657823741007</v>
      </c>
    </row>
    <row r="86" customFormat="false" ht="12.75" hidden="false" customHeight="false" outlineLevel="0" collapsed="false">
      <c r="A86" s="1" t="n">
        <v>91.3</v>
      </c>
      <c r="B86" s="1" t="n">
        <v>180.31</v>
      </c>
      <c r="C86" s="1" t="n">
        <f aca="false">A86/B86</f>
        <v>0.506350174699129</v>
      </c>
    </row>
    <row r="87" customFormat="false" ht="12.75" hidden="false" customHeight="false" outlineLevel="0" collapsed="false">
      <c r="A87" s="1" t="n">
        <v>89.79</v>
      </c>
      <c r="B87" s="1" t="n">
        <v>179.66</v>
      </c>
      <c r="C87" s="1" t="n">
        <f aca="false">A87/B87</f>
        <v>0.499777357230324</v>
      </c>
    </row>
    <row r="88" customFormat="false" ht="12.75" hidden="false" customHeight="false" outlineLevel="0" collapsed="false">
      <c r="A88" s="1" t="n">
        <v>90.69</v>
      </c>
      <c r="B88" s="1" t="n">
        <v>181.04</v>
      </c>
      <c r="C88" s="1" t="n">
        <f aca="false">A88/B88</f>
        <v>0.500939019001326</v>
      </c>
    </row>
    <row r="89" customFormat="false" ht="12.75" hidden="false" customHeight="false" outlineLevel="0" collapsed="false">
      <c r="A89" s="1" t="n">
        <v>90.03</v>
      </c>
      <c r="B89" s="1" t="n">
        <v>182.68</v>
      </c>
      <c r="C89" s="1" t="n">
        <f aca="false">A89/B89</f>
        <v>0.492828990584629</v>
      </c>
    </row>
    <row r="90" customFormat="false" ht="12.75" hidden="false" customHeight="false" outlineLevel="0" collapsed="false">
      <c r="A90" s="1" t="n">
        <v>93</v>
      </c>
      <c r="B90" s="1" t="n">
        <v>184.25</v>
      </c>
      <c r="C90" s="1" t="n">
        <f aca="false">A90/B90</f>
        <v>0.504748982360923</v>
      </c>
    </row>
    <row r="91" customFormat="false" ht="12.75" hidden="false" customHeight="false" outlineLevel="0" collapsed="false">
      <c r="A91" s="1" t="n">
        <v>92.23</v>
      </c>
      <c r="B91" s="1" t="n">
        <v>185.26</v>
      </c>
      <c r="C91" s="1" t="n">
        <f aca="false">A91/B91</f>
        <v>0.497840872287596</v>
      </c>
    </row>
    <row r="92" customFormat="false" ht="12.75" hidden="false" customHeight="false" outlineLevel="0" collapsed="false">
      <c r="A92" s="1" t="n">
        <v>94.03</v>
      </c>
      <c r="B92" s="1" t="n">
        <v>187.86</v>
      </c>
      <c r="C92" s="1" t="n">
        <f aca="false">A92/B92</f>
        <v>0.500532311295646</v>
      </c>
    </row>
    <row r="93" customFormat="false" ht="12.75" hidden="false" customHeight="false" outlineLevel="0" collapsed="false">
      <c r="A93" s="1" t="n">
        <v>93.97</v>
      </c>
      <c r="B93" s="1" t="n">
        <v>187.5</v>
      </c>
      <c r="C93" s="1" t="n">
        <f aca="false">A93/B93</f>
        <v>0.501173333333333</v>
      </c>
    </row>
    <row r="94" customFormat="false" ht="12.75" hidden="false" customHeight="false" outlineLevel="0" collapsed="false">
      <c r="A94" s="1" t="n">
        <v>92.78</v>
      </c>
      <c r="B94" s="1" t="n">
        <v>188.67</v>
      </c>
      <c r="C94" s="1" t="n">
        <f aca="false">A94/B94</f>
        <v>0.491758096146711</v>
      </c>
    </row>
    <row r="95" customFormat="false" ht="12.75" hidden="false" customHeight="false" outlineLevel="0" collapsed="false">
      <c r="A95" s="1" t="n">
        <v>95.69</v>
      </c>
      <c r="B95" s="1" t="n">
        <v>190.09</v>
      </c>
      <c r="C95" s="1" t="n">
        <f aca="false">A95/B95</f>
        <v>0.503393129570204</v>
      </c>
    </row>
    <row r="96" customFormat="false" ht="12.75" hidden="false" customHeight="false" outlineLevel="0" collapsed="false">
      <c r="A96" s="1" t="n">
        <v>95.05</v>
      </c>
      <c r="B96" s="1" t="n">
        <v>189.19</v>
      </c>
      <c r="C96" s="1" t="n">
        <f aca="false">A96/B96</f>
        <v>0.502404989692901</v>
      </c>
    </row>
    <row r="97" customFormat="false" ht="12.75" hidden="false" customHeight="false" outlineLevel="0" collapsed="false">
      <c r="A97" s="1" t="n">
        <v>97.16</v>
      </c>
      <c r="B97" s="1" t="n">
        <v>189.52</v>
      </c>
      <c r="C97" s="1" t="n">
        <f aca="false">A97/B97</f>
        <v>0.512663571127058</v>
      </c>
    </row>
    <row r="98" customFormat="false" ht="12.75" hidden="false" customHeight="false" outlineLevel="0" collapsed="false">
      <c r="A98" s="1" t="n">
        <v>96.67</v>
      </c>
      <c r="B98" s="1" t="n">
        <v>193.84</v>
      </c>
      <c r="C98" s="1" t="n">
        <f aca="false">A98/B98</f>
        <v>0.498710276516715</v>
      </c>
    </row>
    <row r="99" customFormat="false" ht="12.75" hidden="false" customHeight="false" outlineLevel="0" collapsed="false">
      <c r="A99" s="1" t="n">
        <v>98.13</v>
      </c>
      <c r="B99" s="1" t="n">
        <v>191.68</v>
      </c>
      <c r="C99" s="1" t="n">
        <f aca="false">A99/B99</f>
        <v>0.511946994991653</v>
      </c>
    </row>
    <row r="100" customFormat="false" ht="12.75" hidden="false" customHeight="false" outlineLevel="0" collapsed="false">
      <c r="A100" s="1" t="n">
        <v>95.28</v>
      </c>
      <c r="B100" s="1" t="n">
        <v>192.35</v>
      </c>
      <c r="C100" s="1" t="n">
        <f aca="false">A100/B100</f>
        <v>0.495347023654796</v>
      </c>
    </row>
    <row r="101" customFormat="false" ht="12.75" hidden="false" customHeight="false" outlineLevel="0" collapsed="false">
      <c r="A101" s="1" t="n">
        <v>95.93</v>
      </c>
      <c r="B101" s="1" t="n">
        <v>194.97</v>
      </c>
      <c r="C101" s="1" t="n">
        <f aca="false">A101/B101</f>
        <v>0.492024414012412</v>
      </c>
    </row>
    <row r="102" customFormat="false" ht="12.75" hidden="false" customHeight="false" outlineLevel="0" collapsed="false">
      <c r="A102" s="1" t="n">
        <v>96.87</v>
      </c>
      <c r="B102" s="1" t="n">
        <v>195.56</v>
      </c>
      <c r="C102" s="1" t="n">
        <f aca="false">A102/B102</f>
        <v>0.495346696665985</v>
      </c>
    </row>
    <row r="103" customFormat="false" ht="12.75" hidden="false" customHeight="false" outlineLevel="0" collapsed="false">
      <c r="A103" s="1" t="n">
        <v>98.34</v>
      </c>
      <c r="B103" s="1" t="n">
        <v>197.3</v>
      </c>
      <c r="C103" s="1" t="n">
        <f aca="false">A103/B103</f>
        <v>0.498428788646731</v>
      </c>
    </row>
    <row r="104" customFormat="false" ht="12.75" hidden="false" customHeight="false" outlineLevel="0" collapsed="false">
      <c r="A104" s="1" t="n">
        <v>100.35</v>
      </c>
      <c r="B104" s="1" t="n">
        <v>199.3</v>
      </c>
      <c r="C104" s="1" t="n">
        <f aca="false">A104/B104</f>
        <v>0.50351229302559</v>
      </c>
    </row>
    <row r="105" customFormat="false" ht="12.75" hidden="false" customHeight="false" outlineLevel="0" collapsed="false">
      <c r="A105" s="1" t="n">
        <v>97.95</v>
      </c>
      <c r="B105" s="1" t="n">
        <v>200.03</v>
      </c>
      <c r="C105" s="1" t="n">
        <f aca="false">A105/B105</f>
        <v>0.489676548517722</v>
      </c>
    </row>
    <row r="106" customFormat="false" ht="12.75" hidden="false" customHeight="false" outlineLevel="0" collapsed="false">
      <c r="A106" s="1" t="n">
        <v>100</v>
      </c>
      <c r="B106" s="1" t="n">
        <v>200.72</v>
      </c>
      <c r="C106" s="1" t="n">
        <f aca="false">A106/B106</f>
        <v>0.49820645675568</v>
      </c>
    </row>
    <row r="107" customFormat="false" ht="12.75" hidden="false" customHeight="false" outlineLevel="0" collapsed="false">
      <c r="A107" s="1" t="n">
        <v>98.84</v>
      </c>
      <c r="B107" s="1" t="n">
        <v>200.56</v>
      </c>
      <c r="C107" s="1" t="n">
        <f aca="false">A107/B107</f>
        <v>0.492820103709613</v>
      </c>
    </row>
    <row r="108" customFormat="false" ht="12.75" hidden="false" customHeight="false" outlineLevel="0" collapsed="false">
      <c r="A108" s="1" t="n">
        <v>101.59</v>
      </c>
      <c r="B108" s="1" t="n">
        <v>201.02</v>
      </c>
      <c r="C108" s="1" t="n">
        <f aca="false">A108/B108</f>
        <v>0.505372599741319</v>
      </c>
    </row>
    <row r="109" customFormat="false" ht="12.75" hidden="false" customHeight="false" outlineLevel="0" collapsed="false">
      <c r="A109" s="1" t="n">
        <v>103</v>
      </c>
      <c r="B109" s="1" t="n">
        <v>202.82</v>
      </c>
      <c r="C109" s="1" t="n">
        <f aca="false">A109/B109</f>
        <v>0.507839463563751</v>
      </c>
    </row>
    <row r="110" customFormat="false" ht="12.75" hidden="false" customHeight="false" outlineLevel="0" collapsed="false">
      <c r="A110" s="1" t="n">
        <v>100.99</v>
      </c>
      <c r="B110" s="1" t="n">
        <v>203.94</v>
      </c>
      <c r="C110" s="1" t="n">
        <f aca="false">A110/B110</f>
        <v>0.495194665097578</v>
      </c>
    </row>
    <row r="111" customFormat="false" ht="12.75" hidden="false" customHeight="false" outlineLevel="0" collapsed="false">
      <c r="A111" s="1" t="n">
        <v>103.2</v>
      </c>
      <c r="B111" s="1" t="n">
        <v>204.04</v>
      </c>
      <c r="C111" s="1" t="n">
        <f aca="false">A111/B111</f>
        <v>0.505783179768673</v>
      </c>
    </row>
    <row r="112" customFormat="false" ht="12.75" hidden="false" customHeight="false" outlineLevel="0" collapsed="false">
      <c r="A112" s="1" t="n">
        <v>104.39</v>
      </c>
      <c r="B112" s="1" t="n">
        <v>207.85</v>
      </c>
      <c r="C112" s="1" t="n">
        <f aca="false">A112/B112</f>
        <v>0.502237190281453</v>
      </c>
    </row>
    <row r="113" customFormat="false" ht="12.75" hidden="false" customHeight="false" outlineLevel="0" collapsed="false">
      <c r="A113" s="1" t="n">
        <v>102.1</v>
      </c>
      <c r="B113" s="1" t="n">
        <v>206.57</v>
      </c>
      <c r="C113" s="1" t="n">
        <f aca="false">A113/B113</f>
        <v>0.494263445805296</v>
      </c>
    </row>
    <row r="114" customFormat="false" ht="12.75" hidden="false" customHeight="false" outlineLevel="0" collapsed="false">
      <c r="A114" s="1" t="n">
        <v>104.14</v>
      </c>
      <c r="B114" s="1" t="n">
        <v>209.28</v>
      </c>
      <c r="C114" s="1" t="n">
        <f aca="false">A114/B114</f>
        <v>0.497610856269113</v>
      </c>
    </row>
    <row r="115" customFormat="false" ht="12.75" hidden="false" customHeight="false" outlineLevel="0" collapsed="false">
      <c r="A115" s="1" t="n">
        <v>104.78</v>
      </c>
      <c r="B115" s="1" t="n">
        <v>210.31</v>
      </c>
      <c r="C115" s="1" t="n">
        <f aca="false">A115/B115</f>
        <v>0.498216917883125</v>
      </c>
    </row>
    <row r="116" customFormat="false" ht="12.75" hidden="false" customHeight="false" outlineLevel="0" collapsed="false">
      <c r="A116" s="1" t="n">
        <v>104.22</v>
      </c>
      <c r="B116" s="1" t="n">
        <v>210.64</v>
      </c>
      <c r="C116" s="1" t="n">
        <f aca="false">A116/B116</f>
        <v>0.494777819977212</v>
      </c>
    </row>
    <row r="117" customFormat="false" ht="12.75" hidden="false" customHeight="false" outlineLevel="0" collapsed="false">
      <c r="A117" s="1" t="n">
        <v>104.39</v>
      </c>
      <c r="B117" s="1" t="n">
        <v>211.92</v>
      </c>
      <c r="C117" s="1" t="n">
        <f aca="false">A117/B117</f>
        <v>0.49259154397886</v>
      </c>
    </row>
    <row r="118" customFormat="false" ht="12.75" hidden="false" customHeight="false" outlineLevel="0" collapsed="false">
      <c r="A118" s="1" t="n">
        <v>107.8</v>
      </c>
      <c r="B118" s="1" t="n">
        <v>212.42</v>
      </c>
      <c r="C118" s="1" t="n">
        <f aca="false">A118/B118</f>
        <v>0.507485170887864</v>
      </c>
    </row>
    <row r="119" customFormat="false" ht="12.75" hidden="false" customHeight="false" outlineLevel="0" collapsed="false">
      <c r="A119" s="1" t="n">
        <v>108.59</v>
      </c>
      <c r="B119" s="1" t="n">
        <v>213.02</v>
      </c>
      <c r="C119" s="1" t="n">
        <f aca="false">A119/B119</f>
        <v>0.509764341376397</v>
      </c>
    </row>
    <row r="120" customFormat="false" ht="12.75" hidden="false" customHeight="false" outlineLevel="0" collapsed="false">
      <c r="A120" s="1" t="n">
        <v>107.25</v>
      </c>
      <c r="B120" s="1" t="n">
        <v>214.35</v>
      </c>
      <c r="C120" s="1" t="n">
        <f aca="false">A120/B120</f>
        <v>0.500349895031491</v>
      </c>
    </row>
    <row r="121" customFormat="false" ht="12.75" hidden="false" customHeight="false" outlineLevel="0" collapsed="false">
      <c r="A121" s="1" t="n">
        <v>107.08</v>
      </c>
      <c r="B121" s="1" t="n">
        <v>215.7</v>
      </c>
      <c r="C121" s="1" t="n">
        <f aca="false">A121/B121</f>
        <v>0.496430227167362</v>
      </c>
    </row>
    <row r="122" customFormat="false" ht="12.75" hidden="false" customHeight="false" outlineLevel="0" collapsed="false">
      <c r="A122" s="1" t="n">
        <v>106.23</v>
      </c>
      <c r="B122" s="1" t="n">
        <v>216.16</v>
      </c>
      <c r="C122" s="1" t="n">
        <f aca="false">A122/B122</f>
        <v>0.491441524796447</v>
      </c>
    </row>
    <row r="123" customFormat="false" ht="12.75" hidden="false" customHeight="false" outlineLevel="0" collapsed="false">
      <c r="A123" s="1" t="n">
        <v>110.7</v>
      </c>
      <c r="B123" s="1" t="n">
        <v>216.35</v>
      </c>
      <c r="C123" s="1" t="n">
        <f aca="false">A123/B123</f>
        <v>0.51167090362838</v>
      </c>
    </row>
    <row r="124" customFormat="false" ht="12.75" hidden="false" customHeight="false" outlineLevel="0" collapsed="false">
      <c r="A124" s="1" t="n">
        <v>109.47</v>
      </c>
      <c r="B124" s="1" t="n">
        <v>219.17</v>
      </c>
      <c r="C124" s="1" t="n">
        <f aca="false">A124/B124</f>
        <v>0.499475293151435</v>
      </c>
    </row>
    <row r="125" customFormat="false" ht="12.75" hidden="false" customHeight="false" outlineLevel="0" collapsed="false">
      <c r="A125" s="1" t="n">
        <v>111.23</v>
      </c>
      <c r="B125" s="1" t="n">
        <v>219.81</v>
      </c>
      <c r="C125" s="1" t="n">
        <f aca="false">A125/B125</f>
        <v>0.506027933215049</v>
      </c>
    </row>
    <row r="126" customFormat="false" ht="12.75" hidden="false" customHeight="false" outlineLevel="0" collapsed="false">
      <c r="A126" s="1" t="n">
        <v>110.13</v>
      </c>
      <c r="B126" s="1" t="n">
        <v>220.1</v>
      </c>
      <c r="C126" s="1" t="n">
        <f aca="false">A126/B126</f>
        <v>0.500363471149478</v>
      </c>
    </row>
    <row r="127" customFormat="false" ht="12.75" hidden="false" customHeight="false" outlineLevel="0" collapsed="false">
      <c r="A127" s="1" t="n">
        <v>112.8</v>
      </c>
      <c r="B127" s="1" t="n">
        <v>220.03</v>
      </c>
      <c r="C127" s="1" t="n">
        <f aca="false">A127/B127</f>
        <v>0.512657364904786</v>
      </c>
    </row>
    <row r="128" customFormat="false" ht="12.75" hidden="false" customHeight="false" outlineLevel="0" collapsed="false">
      <c r="A128" s="1" t="n">
        <v>112.3</v>
      </c>
      <c r="B128" s="1" t="n">
        <v>220.84</v>
      </c>
      <c r="C128" s="1" t="n">
        <f aca="false">A128/B128</f>
        <v>0.508512950552436</v>
      </c>
    </row>
    <row r="129" customFormat="false" ht="12.75" hidden="false" customHeight="false" outlineLevel="0" collapsed="false">
      <c r="A129" s="1" t="n">
        <v>111.61</v>
      </c>
      <c r="B129" s="1" t="n">
        <v>222.28</v>
      </c>
      <c r="C129" s="1" t="n">
        <f aca="false">A129/B129</f>
        <v>0.502114450242937</v>
      </c>
    </row>
    <row r="130" customFormat="false" ht="12.75" hidden="false" customHeight="false" outlineLevel="0" collapsed="false">
      <c r="A130" s="1" t="n">
        <v>109.9</v>
      </c>
      <c r="B130" s="1" t="n">
        <v>222.34</v>
      </c>
      <c r="C130" s="1" t="n">
        <f aca="false">A130/B130</f>
        <v>0.494288027345507</v>
      </c>
    </row>
    <row r="131" customFormat="false" ht="12.75" hidden="false" customHeight="false" outlineLevel="0" collapsed="false">
      <c r="A131" s="1" t="n">
        <v>114.31</v>
      </c>
      <c r="B131" s="1" t="n">
        <v>226.18</v>
      </c>
      <c r="C131" s="1" t="n">
        <f aca="false">A131/B131</f>
        <v>0.50539393403484</v>
      </c>
    </row>
    <row r="132" customFormat="false" ht="12.75" hidden="false" customHeight="false" outlineLevel="0" collapsed="false">
      <c r="A132" s="1" t="n">
        <v>115.01</v>
      </c>
      <c r="B132" s="1" t="n">
        <v>225.85</v>
      </c>
      <c r="C132" s="1" t="n">
        <f aca="false">A132/B132</f>
        <v>0.509231791011733</v>
      </c>
    </row>
    <row r="133" customFormat="false" ht="12.75" hidden="false" customHeight="false" outlineLevel="0" collapsed="false">
      <c r="A133" s="1" t="n">
        <v>111.39</v>
      </c>
      <c r="B133" s="1" t="n">
        <v>229.04</v>
      </c>
      <c r="C133" s="1" t="n">
        <f aca="false">A133/B133</f>
        <v>0.486334264757248</v>
      </c>
    </row>
    <row r="134" customFormat="false" ht="12.75" hidden="false" customHeight="false" outlineLevel="0" collapsed="false">
      <c r="A134" s="1" t="n">
        <v>114.44</v>
      </c>
      <c r="B134" s="1" t="n">
        <v>226.14</v>
      </c>
      <c r="C134" s="1" t="n">
        <f aca="false">A134/B134</f>
        <v>0.506058194039091</v>
      </c>
    </row>
    <row r="135" customFormat="false" ht="12.75" hidden="false" customHeight="false" outlineLevel="0" collapsed="false">
      <c r="A135" s="1" t="n">
        <v>114.36</v>
      </c>
      <c r="B135" s="1" t="n">
        <v>227.32</v>
      </c>
      <c r="C135" s="1" t="n">
        <f aca="false">A135/B135</f>
        <v>0.503079359493226</v>
      </c>
    </row>
    <row r="136" customFormat="false" ht="12.75" hidden="false" customHeight="false" outlineLevel="0" collapsed="false">
      <c r="A136" s="1" t="n">
        <v>112.84</v>
      </c>
      <c r="B136" s="1" t="n">
        <v>231.28</v>
      </c>
      <c r="C136" s="1" t="n">
        <f aca="false">A136/B136</f>
        <v>0.487893462469734</v>
      </c>
    </row>
    <row r="137" customFormat="false" ht="12.75" hidden="false" customHeight="false" outlineLevel="0" collapsed="false">
      <c r="A137" s="1" t="n">
        <v>117.22</v>
      </c>
      <c r="B137" s="1" t="n">
        <v>231.06</v>
      </c>
      <c r="C137" s="1" t="n">
        <f aca="false">A137/B137</f>
        <v>0.507314117545226</v>
      </c>
    </row>
    <row r="138" customFormat="false" ht="12.75" hidden="false" customHeight="false" outlineLevel="0" collapsed="false">
      <c r="A138" s="1" t="n">
        <v>113.96</v>
      </c>
      <c r="B138" s="1" t="n">
        <v>234.34</v>
      </c>
      <c r="C138" s="1" t="n">
        <f aca="false">A138/B138</f>
        <v>0.486301954425194</v>
      </c>
    </row>
    <row r="139" customFormat="false" ht="12.75" hidden="false" customHeight="false" outlineLevel="0" collapsed="false">
      <c r="A139" s="1" t="n">
        <v>115.38</v>
      </c>
      <c r="B139" s="1" t="n">
        <v>233.68</v>
      </c>
      <c r="C139" s="1" t="n">
        <f aca="false">A139/B139</f>
        <v>0.493752139678192</v>
      </c>
    </row>
    <row r="140" customFormat="false" ht="12.75" hidden="false" customHeight="false" outlineLevel="0" collapsed="false">
      <c r="A140" s="1" t="n">
        <v>116.99</v>
      </c>
      <c r="B140" s="1" t="n">
        <v>234.87</v>
      </c>
      <c r="C140" s="1" t="n">
        <f aca="false">A140/B140</f>
        <v>0.498105334866096</v>
      </c>
    </row>
    <row r="141" customFormat="false" ht="12.75" hidden="false" customHeight="false" outlineLevel="0" collapsed="false">
      <c r="A141" s="1" t="n">
        <v>119.58</v>
      </c>
      <c r="B141" s="1" t="n">
        <v>235.26</v>
      </c>
      <c r="C141" s="1" t="n">
        <f aca="false">A141/B141</f>
        <v>0.50828870186177</v>
      </c>
    </row>
    <row r="142" customFormat="false" ht="12.75" hidden="false" customHeight="false" outlineLevel="0" collapsed="false">
      <c r="A142" s="1" t="n">
        <v>119</v>
      </c>
      <c r="B142" s="1" t="n">
        <v>236.29</v>
      </c>
      <c r="C142" s="1" t="n">
        <f aca="false">A142/B142</f>
        <v>0.503618434973973</v>
      </c>
    </row>
    <row r="143" customFormat="false" ht="12.75" hidden="false" customHeight="false" outlineLevel="0" collapsed="false">
      <c r="A143" s="1" t="n">
        <v>118.46</v>
      </c>
      <c r="B143" s="1" t="n">
        <v>239.51</v>
      </c>
      <c r="C143" s="1" t="n">
        <f aca="false">A143/B143</f>
        <v>0.494593127635589</v>
      </c>
    </row>
    <row r="144" customFormat="false" ht="12.75" hidden="false" customHeight="false" outlineLevel="0" collapsed="false">
      <c r="A144" s="1" t="n">
        <v>119.1</v>
      </c>
      <c r="B144" s="1" t="n">
        <v>240.51</v>
      </c>
      <c r="C144" s="1" t="n">
        <f aca="false">A144/B144</f>
        <v>0.495197704877136</v>
      </c>
    </row>
    <row r="145" customFormat="false" ht="12.75" hidden="false" customHeight="false" outlineLevel="0" collapsed="false">
      <c r="A145" s="1" t="n">
        <v>120.6</v>
      </c>
      <c r="B145" s="1" t="n">
        <v>238.77</v>
      </c>
      <c r="C145" s="1" t="n">
        <f aca="false">A145/B145</f>
        <v>0.505088578967207</v>
      </c>
    </row>
    <row r="146" customFormat="false" ht="12.75" hidden="false" customHeight="false" outlineLevel="0" collapsed="false">
      <c r="A146" s="1" t="n">
        <v>119.77</v>
      </c>
      <c r="B146" s="1" t="n">
        <v>240.4</v>
      </c>
      <c r="C146" s="1" t="n">
        <f aca="false">A146/B146</f>
        <v>0.498211314475874</v>
      </c>
    </row>
    <row r="147" customFormat="false" ht="12.75" hidden="false" customHeight="false" outlineLevel="0" collapsed="false">
      <c r="A147" s="1" t="n">
        <v>120.78</v>
      </c>
      <c r="B147" s="1" t="n">
        <v>243.07</v>
      </c>
      <c r="C147" s="1" t="n">
        <f aca="false">A147/B147</f>
        <v>0.496893898876867</v>
      </c>
    </row>
    <row r="148" customFormat="false" ht="12.75" hidden="false" customHeight="false" outlineLevel="0" collapsed="false">
      <c r="A148" s="1" t="n">
        <v>123.24</v>
      </c>
      <c r="B148" s="1" t="n">
        <v>243.45</v>
      </c>
      <c r="C148" s="1" t="n">
        <f aca="false">A148/B148</f>
        <v>0.506223043746149</v>
      </c>
    </row>
    <row r="149" customFormat="false" ht="12.75" hidden="false" customHeight="false" outlineLevel="0" collapsed="false">
      <c r="A149" s="1" t="n">
        <v>123.56</v>
      </c>
      <c r="B149" s="1" t="n">
        <v>243.29</v>
      </c>
      <c r="C149" s="1" t="n">
        <f aca="false">A149/B149</f>
        <v>0.507871264745777</v>
      </c>
    </row>
    <row r="150" customFormat="false" ht="12.75" hidden="false" customHeight="false" outlineLevel="0" collapsed="false">
      <c r="A150" s="1" t="n">
        <v>123.44</v>
      </c>
      <c r="B150" s="1" t="n">
        <v>243.51</v>
      </c>
      <c r="C150" s="1" t="n">
        <f aca="false">A150/B150</f>
        <v>0.506919633690608</v>
      </c>
    </row>
    <row r="151" customFormat="false" ht="12.75" hidden="false" customHeight="false" outlineLevel="0" collapsed="false">
      <c r="A151" s="1" t="n">
        <v>122.53</v>
      </c>
      <c r="B151" s="1" t="n">
        <v>245.59</v>
      </c>
      <c r="C151" s="1" t="n">
        <f aca="false">A151/B151</f>
        <v>0.498920965837371</v>
      </c>
    </row>
    <row r="152" customFormat="false" ht="12.75" hidden="false" customHeight="false" outlineLevel="0" collapsed="false">
      <c r="A152" s="1" t="n">
        <v>121.82</v>
      </c>
      <c r="B152" s="1" t="n">
        <v>248.7</v>
      </c>
      <c r="C152" s="1" t="n">
        <f aca="false">A152/B152</f>
        <v>0.489827100924809</v>
      </c>
    </row>
    <row r="153" customFormat="false" ht="12.75" hidden="false" customHeight="false" outlineLevel="0" collapsed="false">
      <c r="A153" s="1" t="n">
        <v>125.64</v>
      </c>
      <c r="B153" s="1" t="n">
        <v>248.43</v>
      </c>
      <c r="C153" s="1" t="n">
        <f aca="false">A153/B153</f>
        <v>0.505736022219539</v>
      </c>
    </row>
    <row r="154" customFormat="false" ht="12.75" hidden="false" customHeight="false" outlineLevel="0" collapsed="false">
      <c r="A154" s="1" t="n">
        <v>123.73</v>
      </c>
      <c r="B154" s="1" t="n">
        <v>247.37</v>
      </c>
      <c r="C154" s="1" t="n">
        <f aca="false">A154/B154</f>
        <v>0.500181913732466</v>
      </c>
    </row>
    <row r="155" customFormat="false" ht="12.75" hidden="false" customHeight="false" outlineLevel="0" collapsed="false">
      <c r="A155" s="1" t="n">
        <v>127.06</v>
      </c>
      <c r="B155" s="1" t="n">
        <v>247.63</v>
      </c>
      <c r="C155" s="1" t="n">
        <f aca="false">A155/B155</f>
        <v>0.513104228082219</v>
      </c>
    </row>
    <row r="156" customFormat="false" ht="12.75" hidden="false" customHeight="false" outlineLevel="0" collapsed="false">
      <c r="A156" s="1" t="n">
        <v>122.75</v>
      </c>
      <c r="B156" s="1" t="n">
        <v>249.14</v>
      </c>
      <c r="C156" s="1" t="n">
        <f aca="false">A156/B156</f>
        <v>0.492694870354018</v>
      </c>
    </row>
    <row r="157" customFormat="false" ht="12.75" hidden="false" customHeight="false" outlineLevel="0" collapsed="false">
      <c r="A157" s="1" t="n">
        <v>126.72</v>
      </c>
      <c r="B157" s="1" t="n">
        <v>250.74</v>
      </c>
      <c r="C157" s="1" t="n">
        <f aca="false">A157/B157</f>
        <v>0.505384063173008</v>
      </c>
    </row>
    <row r="158" customFormat="false" ht="12.75" hidden="false" customHeight="false" outlineLevel="0" collapsed="false">
      <c r="A158" s="1" t="n">
        <v>126.41</v>
      </c>
      <c r="B158" s="1" t="n">
        <v>254</v>
      </c>
      <c r="C158" s="1" t="n">
        <f aca="false">A158/B158</f>
        <v>0.497677165354331</v>
      </c>
    </row>
    <row r="159" customFormat="false" ht="12.75" hidden="false" customHeight="false" outlineLevel="0" collapsed="false">
      <c r="A159" s="1" t="n">
        <v>125.5</v>
      </c>
      <c r="B159" s="1" t="n">
        <v>254.88</v>
      </c>
      <c r="C159" s="1" t="n">
        <f aca="false">A159/B159</f>
        <v>0.492388575015694</v>
      </c>
    </row>
    <row r="160" customFormat="false" ht="12.75" hidden="false" customHeight="false" outlineLevel="0" collapsed="false">
      <c r="A160" s="1" t="n">
        <v>127.08</v>
      </c>
      <c r="B160" s="1" t="n">
        <v>254.52</v>
      </c>
      <c r="C160" s="1" t="n">
        <f aca="false">A160/B160</f>
        <v>0.499292786421499</v>
      </c>
    </row>
    <row r="161" customFormat="false" ht="12.75" hidden="false" customHeight="false" outlineLevel="0" collapsed="false">
      <c r="A161" s="1" t="n">
        <v>129.08</v>
      </c>
      <c r="B161" s="1" t="n">
        <v>254.37</v>
      </c>
      <c r="C161" s="1" t="n">
        <f aca="false">A161/B161</f>
        <v>0.507449777882612</v>
      </c>
    </row>
    <row r="162" customFormat="false" ht="12.75" hidden="false" customHeight="false" outlineLevel="0" collapsed="false">
      <c r="A162" s="1" t="n">
        <v>129.09</v>
      </c>
      <c r="B162" s="1" t="n">
        <v>254.18</v>
      </c>
      <c r="C162" s="1" t="n">
        <f aca="false">A162/B162</f>
        <v>0.50786843968841</v>
      </c>
    </row>
    <row r="163" customFormat="false" ht="12.75" hidden="false" customHeight="false" outlineLevel="0" collapsed="false">
      <c r="A163" s="1" t="n">
        <v>129.89</v>
      </c>
      <c r="B163" s="1" t="n">
        <v>257.27</v>
      </c>
      <c r="C163" s="1" t="n">
        <f aca="false">A163/B163</f>
        <v>0.504878143584561</v>
      </c>
    </row>
    <row r="164" customFormat="false" ht="12.75" hidden="false" customHeight="false" outlineLevel="0" collapsed="false">
      <c r="A164" s="1" t="n">
        <v>130.38</v>
      </c>
      <c r="B164" s="1" t="n">
        <v>257.46</v>
      </c>
      <c r="C164" s="1" t="n">
        <f aca="false">A164/B164</f>
        <v>0.506408762526218</v>
      </c>
    </row>
    <row r="165" customFormat="false" ht="12.75" hidden="false" customHeight="false" outlineLevel="0" collapsed="false">
      <c r="A165" s="1" t="n">
        <v>128.45</v>
      </c>
      <c r="B165" s="1" t="n">
        <v>261.02</v>
      </c>
      <c r="C165" s="1" t="n">
        <f aca="false">A165/B165</f>
        <v>0.492107884453299</v>
      </c>
    </row>
    <row r="166" customFormat="false" ht="12.75" hidden="false" customHeight="false" outlineLevel="0" collapsed="false">
      <c r="A166" s="1" t="n">
        <v>130.41</v>
      </c>
      <c r="B166" s="1" t="n">
        <v>261.71</v>
      </c>
      <c r="C166" s="1" t="n">
        <f aca="false">A166/B166</f>
        <v>0.498299644644836</v>
      </c>
    </row>
    <row r="167" customFormat="false" ht="12.75" hidden="false" customHeight="false" outlineLevel="0" collapsed="false">
      <c r="A167" s="1" t="n">
        <v>130.48</v>
      </c>
      <c r="B167" s="1" t="n">
        <v>263.33</v>
      </c>
      <c r="C167" s="1" t="n">
        <f aca="false">A167/B167</f>
        <v>0.495499943037254</v>
      </c>
    </row>
    <row r="168" customFormat="false" ht="12.75" hidden="false" customHeight="false" outlineLevel="0" collapsed="false">
      <c r="A168" s="1" t="n">
        <v>132.05</v>
      </c>
      <c r="B168" s="1" t="n">
        <v>263.11</v>
      </c>
      <c r="C168" s="1" t="n">
        <f aca="false">A168/B168</f>
        <v>0.501881342404318</v>
      </c>
    </row>
    <row r="169" customFormat="false" ht="12.75" hidden="false" customHeight="false" outlineLevel="0" collapsed="false">
      <c r="A169" s="1" t="n">
        <v>132.98</v>
      </c>
      <c r="B169" s="1" t="n">
        <v>264.49</v>
      </c>
      <c r="C169" s="1" t="n">
        <f aca="false">A169/B169</f>
        <v>0.502778933040947</v>
      </c>
    </row>
    <row r="170" customFormat="false" ht="12.75" hidden="false" customHeight="false" outlineLevel="0" collapsed="false">
      <c r="A170" s="1" t="n">
        <v>132.24</v>
      </c>
      <c r="B170" s="1" t="n">
        <v>264.13</v>
      </c>
      <c r="C170" s="1" t="n">
        <f aca="false">A170/B170</f>
        <v>0.500662552530951</v>
      </c>
    </row>
    <row r="171" customFormat="false" ht="12.75" hidden="false" customHeight="false" outlineLevel="0" collapsed="false">
      <c r="A171" s="1" t="n">
        <v>130.58</v>
      </c>
      <c r="B171" s="1" t="n">
        <v>263.12</v>
      </c>
      <c r="C171" s="1" t="n">
        <f aca="false">A171/B171</f>
        <v>0.496275463666768</v>
      </c>
    </row>
    <row r="172" customFormat="false" ht="12.75" hidden="false" customHeight="false" outlineLevel="0" collapsed="false">
      <c r="A172" s="1" t="n">
        <v>133.06</v>
      </c>
      <c r="B172" s="1" t="n">
        <v>265.41</v>
      </c>
      <c r="C172" s="1" t="n">
        <f aca="false">A172/B172</f>
        <v>0.501337553219547</v>
      </c>
    </row>
    <row r="173" customFormat="false" ht="12.75" hidden="false" customHeight="false" outlineLevel="0" collapsed="false">
      <c r="A173" s="1" t="n">
        <v>136.05</v>
      </c>
      <c r="B173" s="1" t="n">
        <v>266.94</v>
      </c>
      <c r="C173" s="1" t="n">
        <f aca="false">A173/B173</f>
        <v>0.509665093279389</v>
      </c>
    </row>
    <row r="174" customFormat="false" ht="12.75" hidden="false" customHeight="false" outlineLevel="0" collapsed="false">
      <c r="A174" s="1" t="n">
        <v>136.74</v>
      </c>
      <c r="B174" s="1" t="n">
        <v>266.66</v>
      </c>
      <c r="C174" s="1" t="n">
        <f aca="false">A174/B174</f>
        <v>0.512787819695492</v>
      </c>
    </row>
    <row r="175" customFormat="false" ht="12.75" hidden="false" customHeight="false" outlineLevel="0" collapsed="false">
      <c r="A175" s="1" t="n">
        <v>132.06</v>
      </c>
      <c r="B175" s="1" t="n">
        <v>271.87</v>
      </c>
      <c r="C175" s="1" t="n">
        <f aca="false">A175/B175</f>
        <v>0.485746864310148</v>
      </c>
    </row>
    <row r="176" customFormat="false" ht="12.75" hidden="false" customHeight="false" outlineLevel="0" collapsed="false">
      <c r="A176" s="1" t="n">
        <v>135.03</v>
      </c>
      <c r="B176" s="1" t="n">
        <v>272.76</v>
      </c>
      <c r="C176" s="1" t="n">
        <f aca="false">A176/B176</f>
        <v>0.495050593928729</v>
      </c>
    </row>
    <row r="177" customFormat="false" ht="12.75" hidden="false" customHeight="false" outlineLevel="0" collapsed="false">
      <c r="A177" s="1" t="n">
        <v>137.82</v>
      </c>
      <c r="B177" s="1" t="n">
        <v>271.71</v>
      </c>
      <c r="C177" s="1" t="n">
        <f aca="false">A177/B177</f>
        <v>0.507231975267749</v>
      </c>
    </row>
    <row r="178" customFormat="false" ht="12.75" hidden="false" customHeight="false" outlineLevel="0" collapsed="false">
      <c r="A178" s="1" t="n">
        <v>137.08</v>
      </c>
      <c r="B178" s="1" t="n">
        <v>274.8</v>
      </c>
      <c r="C178" s="1" t="n">
        <f aca="false">A178/B178</f>
        <v>0.498835516739447</v>
      </c>
    </row>
    <row r="179" customFormat="false" ht="12.75" hidden="false" customHeight="false" outlineLevel="0" collapsed="false">
      <c r="A179" s="1" t="n">
        <v>135.46</v>
      </c>
      <c r="B179" s="1" t="n">
        <v>274.41</v>
      </c>
      <c r="C179" s="1" t="n">
        <f aca="false">A179/B179</f>
        <v>0.493640902299479</v>
      </c>
    </row>
    <row r="180" customFormat="false" ht="12.75" hidden="false" customHeight="false" outlineLevel="0" collapsed="false">
      <c r="A180" s="1" t="n">
        <v>135.26</v>
      </c>
      <c r="B180" s="1" t="n">
        <v>272.07</v>
      </c>
      <c r="C180" s="1" t="n">
        <f aca="false">A180/B180</f>
        <v>0.49715146837211</v>
      </c>
    </row>
    <row r="181" customFormat="false" ht="12.75" hidden="false" customHeight="false" outlineLevel="0" collapsed="false">
      <c r="A181" s="1" t="n">
        <v>137.7</v>
      </c>
      <c r="B181" s="1" t="n">
        <v>273.42</v>
      </c>
      <c r="C181" s="1" t="n">
        <f aca="false">A181/B181</f>
        <v>0.503620803159974</v>
      </c>
    </row>
    <row r="182" customFormat="false" ht="12.75" hidden="false" customHeight="false" outlineLevel="0" collapsed="false">
      <c r="A182" s="1" t="n">
        <v>137.7</v>
      </c>
      <c r="B182" s="1" t="n">
        <v>277.7</v>
      </c>
      <c r="C182" s="1" t="n">
        <f aca="false">A182/B182</f>
        <v>0.495858840475333</v>
      </c>
    </row>
    <row r="183" customFormat="false" ht="12.75" hidden="false" customHeight="false" outlineLevel="0" collapsed="false">
      <c r="A183" s="1" t="n">
        <v>136.62</v>
      </c>
      <c r="B183" s="1" t="n">
        <v>275.81</v>
      </c>
      <c r="C183" s="1" t="n">
        <f aca="false">A183/B183</f>
        <v>0.495340995612922</v>
      </c>
    </row>
    <row r="184" customFormat="false" ht="12.75" hidden="false" customHeight="false" outlineLevel="0" collapsed="false">
      <c r="A184" s="1" t="n">
        <v>140.33</v>
      </c>
      <c r="B184" s="1" t="n">
        <v>278.37</v>
      </c>
      <c r="C184" s="1" t="n">
        <f aca="false">A184/B184</f>
        <v>0.504113230592377</v>
      </c>
    </row>
    <row r="185" customFormat="false" ht="12.75" hidden="false" customHeight="false" outlineLevel="0" collapsed="false">
      <c r="A185" s="1" t="n">
        <v>138.02</v>
      </c>
      <c r="B185" s="1" t="n">
        <v>277.19</v>
      </c>
      <c r="C185" s="1" t="n">
        <f aca="false">A185/B185</f>
        <v>0.497925610592013</v>
      </c>
    </row>
    <row r="186" customFormat="false" ht="12.75" hidden="false" customHeight="false" outlineLevel="0" collapsed="false">
      <c r="A186" s="1" t="n">
        <v>139.21</v>
      </c>
      <c r="B186" s="1" t="n">
        <v>281.26</v>
      </c>
      <c r="C186" s="1" t="n">
        <f aca="false">A186/B186</f>
        <v>0.494951290620778</v>
      </c>
    </row>
    <row r="187" customFormat="false" ht="12.75" hidden="false" customHeight="false" outlineLevel="0" collapsed="false">
      <c r="A187" s="1" t="n">
        <v>138.76</v>
      </c>
      <c r="B187" s="1" t="n">
        <v>280.07</v>
      </c>
      <c r="C187" s="1" t="n">
        <f aca="false">A187/B187</f>
        <v>0.495447566679759</v>
      </c>
    </row>
    <row r="188" customFormat="false" ht="12.75" hidden="false" customHeight="false" outlineLevel="0" collapsed="false">
      <c r="A188" s="1" t="n">
        <v>141.21</v>
      </c>
      <c r="B188" s="1" t="n">
        <v>283.18</v>
      </c>
      <c r="C188" s="1" t="n">
        <f aca="false">A188/B188</f>
        <v>0.498658097323257</v>
      </c>
    </row>
    <row r="189" customFormat="false" ht="12.75" hidden="false" customHeight="false" outlineLevel="0" collapsed="false">
      <c r="A189" s="1" t="n">
        <v>143.2</v>
      </c>
      <c r="B189" s="1" t="n">
        <v>283.3</v>
      </c>
      <c r="C189" s="1" t="n">
        <f aca="false">A189/B189</f>
        <v>0.505471231909636</v>
      </c>
    </row>
    <row r="190" customFormat="false" ht="12.75" hidden="false" customHeight="false" outlineLevel="0" collapsed="false">
      <c r="A190" s="1" t="n">
        <v>143.41</v>
      </c>
      <c r="B190" s="1" t="n">
        <v>286.06</v>
      </c>
      <c r="C190" s="1" t="n">
        <f aca="false">A190/B190</f>
        <v>0.5013283926449</v>
      </c>
    </row>
    <row r="191" customFormat="false" ht="12.75" hidden="false" customHeight="false" outlineLevel="0" collapsed="false">
      <c r="A191" s="1" t="n">
        <v>141.37</v>
      </c>
      <c r="B191" s="1" t="n">
        <v>283.4</v>
      </c>
      <c r="C191" s="1" t="n">
        <f aca="false">A191/B191</f>
        <v>0.498835568101623</v>
      </c>
    </row>
    <row r="192" customFormat="false" ht="12.75" hidden="false" customHeight="false" outlineLevel="0" collapsed="false">
      <c r="A192" s="1" t="n">
        <v>143.16</v>
      </c>
      <c r="B192" s="1" t="n">
        <v>284.68</v>
      </c>
      <c r="C192" s="1" t="n">
        <f aca="false">A192/B192</f>
        <v>0.50288042714627</v>
      </c>
    </row>
    <row r="193" customFormat="false" ht="12.75" hidden="false" customHeight="false" outlineLevel="0" collapsed="false">
      <c r="A193" s="1" t="n">
        <v>140.8</v>
      </c>
      <c r="B193" s="1" t="n">
        <v>289.65</v>
      </c>
      <c r="C193" s="1" t="n">
        <f aca="false">A193/B193</f>
        <v>0.486103918522355</v>
      </c>
    </row>
    <row r="194" customFormat="false" ht="12.75" hidden="false" customHeight="false" outlineLevel="0" collapsed="false">
      <c r="A194" s="1" t="n">
        <v>144.49</v>
      </c>
      <c r="B194" s="1" t="n">
        <v>286.28</v>
      </c>
      <c r="C194" s="1" t="n">
        <f aca="false">A194/B194</f>
        <v>0.504715662987285</v>
      </c>
    </row>
    <row r="195" customFormat="false" ht="12.75" hidden="false" customHeight="false" outlineLevel="0" collapsed="false">
      <c r="A195" s="1" t="n">
        <v>144.21</v>
      </c>
      <c r="B195" s="1" t="n">
        <v>286.77</v>
      </c>
      <c r="C195" s="1" t="n">
        <f aca="false">A195/B195</f>
        <v>0.502876869965478</v>
      </c>
    </row>
    <row r="196" customFormat="false" ht="12.75" hidden="false" customHeight="false" outlineLevel="0" collapsed="false">
      <c r="A196" s="1" t="n">
        <v>143.14</v>
      </c>
      <c r="B196" s="1" t="n">
        <v>291.1</v>
      </c>
      <c r="C196" s="1" t="n">
        <f aca="false">A196/B196</f>
        <v>0.491721058055651</v>
      </c>
    </row>
    <row r="197" customFormat="false" ht="12.75" hidden="false" customHeight="false" outlineLevel="0" collapsed="false">
      <c r="A197" s="1" t="n">
        <v>143.37</v>
      </c>
      <c r="B197" s="1" t="n">
        <v>292.39</v>
      </c>
      <c r="C197" s="1" t="n">
        <f aca="false">A197/B197</f>
        <v>0.490338246862068</v>
      </c>
    </row>
    <row r="198" customFormat="false" ht="12.75" hidden="false" customHeight="false" outlineLevel="0" collapsed="false">
      <c r="A198" s="1" t="n">
        <v>146.11</v>
      </c>
      <c r="B198" s="1" t="n">
        <v>293.98</v>
      </c>
      <c r="C198" s="1" t="n">
        <f aca="false">A198/B198</f>
        <v>0.497006599088373</v>
      </c>
    </row>
    <row r="199" customFormat="false" ht="12.75" hidden="false" customHeight="false" outlineLevel="0" collapsed="false">
      <c r="A199" s="1" t="n">
        <v>144.25</v>
      </c>
      <c r="B199" s="1" t="n">
        <v>292.66</v>
      </c>
      <c r="C199" s="1" t="n">
        <f aca="false">A199/B199</f>
        <v>0.492892776600834</v>
      </c>
    </row>
    <row r="200" customFormat="false" ht="12.75" hidden="false" customHeight="false" outlineLevel="0" collapsed="false">
      <c r="A200" s="1" t="n">
        <v>149.66</v>
      </c>
      <c r="B200" s="1" t="n">
        <v>294.42</v>
      </c>
      <c r="C200" s="1" t="n">
        <f aca="false">A200/B200</f>
        <v>0.508321445553971</v>
      </c>
    </row>
    <row r="201" customFormat="false" ht="12.75" hidden="false" customHeight="false" outlineLevel="0" collapsed="false">
      <c r="A201" s="1" t="n">
        <v>149.73</v>
      </c>
      <c r="B201" s="1" t="n">
        <v>294.7</v>
      </c>
      <c r="C201" s="1" t="n">
        <f aca="false">A201/B201</f>
        <v>0.508076009501188</v>
      </c>
    </row>
    <row r="202" customFormat="false" ht="12.75" hidden="false" customHeight="false" outlineLevel="0" collapsed="false">
      <c r="A202" s="1" t="n">
        <v>146.21</v>
      </c>
      <c r="B202" s="1" t="n">
        <v>294.53</v>
      </c>
      <c r="C202" s="1" t="n">
        <f aca="false">A202/B202</f>
        <v>0.49641802193325</v>
      </c>
    </row>
    <row r="203" customFormat="false" ht="12.75" hidden="false" customHeight="false" outlineLevel="0" collapsed="false">
      <c r="A203" s="1" t="n">
        <v>147.23</v>
      </c>
      <c r="B203" s="1" t="n">
        <v>298.39</v>
      </c>
      <c r="C203" s="1" t="n">
        <f aca="false">A203/B203</f>
        <v>0.493414658668186</v>
      </c>
    </row>
    <row r="204" customFormat="false" ht="12.75" hidden="false" customHeight="false" outlineLevel="0" collapsed="false">
      <c r="A204" s="1" t="n">
        <v>148.63</v>
      </c>
      <c r="B204" s="1" t="n">
        <v>295.58</v>
      </c>
      <c r="C204" s="1" t="n">
        <f aca="false">A204/B204</f>
        <v>0.50284187022126</v>
      </c>
    </row>
    <row r="205" customFormat="false" ht="12.75" hidden="false" customHeight="false" outlineLevel="0" collapsed="false">
      <c r="A205" s="1" t="n">
        <v>148.03</v>
      </c>
      <c r="B205" s="1" t="n">
        <v>296.87</v>
      </c>
      <c r="C205" s="1" t="n">
        <f aca="false">A205/B205</f>
        <v>0.49863576649712</v>
      </c>
    </row>
    <row r="206" customFormat="false" ht="12.75" hidden="false" customHeight="false" outlineLevel="0" collapsed="false">
      <c r="A206" s="1" t="n">
        <v>152.28</v>
      </c>
      <c r="B206" s="1" t="n">
        <v>303.13</v>
      </c>
      <c r="C206" s="1" t="n">
        <f aca="false">A206/B206</f>
        <v>0.502358723979811</v>
      </c>
    </row>
    <row r="207" customFormat="false" ht="12.75" hidden="false" customHeight="false" outlineLevel="0" collapsed="false">
      <c r="A207" s="1" t="n">
        <v>153.29</v>
      </c>
      <c r="B207" s="1" t="n">
        <v>298.97</v>
      </c>
      <c r="C207" s="1" t="n">
        <f aca="false">A207/B207</f>
        <v>0.51272702946784</v>
      </c>
    </row>
    <row r="208" customFormat="false" ht="12.75" hidden="false" customHeight="false" outlineLevel="0" collapsed="false">
      <c r="A208" s="1" t="n">
        <v>149.71</v>
      </c>
      <c r="B208" s="1" t="n">
        <v>302</v>
      </c>
      <c r="C208" s="1" t="n">
        <f aca="false">A208/B208</f>
        <v>0.495728476821192</v>
      </c>
    </row>
    <row r="209" customFormat="false" ht="12.75" hidden="false" customHeight="false" outlineLevel="0" collapsed="false">
      <c r="A209" s="1" t="n">
        <v>152.63</v>
      </c>
      <c r="B209" s="1" t="n">
        <v>302.71</v>
      </c>
      <c r="C209" s="1" t="n">
        <f aca="false">A209/B209</f>
        <v>0.504211952033299</v>
      </c>
    </row>
    <row r="210" customFormat="false" ht="12.75" hidden="false" customHeight="false" outlineLevel="0" collapsed="false">
      <c r="A210" s="1" t="n">
        <v>152.74</v>
      </c>
      <c r="B210" s="1" t="n">
        <v>302.64</v>
      </c>
      <c r="C210" s="1" t="n">
        <f aca="false">A210/B210</f>
        <v>0.504692043351837</v>
      </c>
    </row>
    <row r="211" customFormat="false" ht="12.75" hidden="false" customHeight="false" outlineLevel="0" collapsed="false">
      <c r="A211" s="1" t="n">
        <v>151.49</v>
      </c>
      <c r="B211" s="1" t="n">
        <v>308.24</v>
      </c>
      <c r="C211" s="1" t="n">
        <f aca="false">A211/B211</f>
        <v>0.491467687516221</v>
      </c>
    </row>
    <row r="212" customFormat="false" ht="12.75" hidden="false" customHeight="false" outlineLevel="0" collapsed="false">
      <c r="A212" s="1" t="n">
        <v>156.05</v>
      </c>
      <c r="B212" s="1" t="n">
        <v>304.42</v>
      </c>
      <c r="C212" s="1" t="n">
        <f aca="false">A212/B212</f>
        <v>0.512614151501216</v>
      </c>
    </row>
    <row r="213" customFormat="false" ht="12.75" hidden="false" customHeight="false" outlineLevel="0" collapsed="false">
      <c r="A213" s="1" t="n">
        <v>152.08</v>
      </c>
      <c r="B213" s="1" t="n">
        <v>305.46</v>
      </c>
      <c r="C213" s="1" t="n">
        <f aca="false">A213/B213</f>
        <v>0.49787206180842</v>
      </c>
    </row>
    <row r="214" customFormat="false" ht="12.75" hidden="false" customHeight="false" outlineLevel="0" collapsed="false">
      <c r="A214" s="1" t="n">
        <v>156.21</v>
      </c>
      <c r="B214" s="1" t="n">
        <v>310.53</v>
      </c>
      <c r="C214" s="1" t="n">
        <f aca="false">A214/B214</f>
        <v>0.503043184233407</v>
      </c>
    </row>
    <row r="215" customFormat="false" ht="12.75" hidden="false" customHeight="false" outlineLevel="0" collapsed="false">
      <c r="A215" s="1" t="n">
        <v>157.7</v>
      </c>
      <c r="B215" s="1" t="n">
        <v>311.47</v>
      </c>
      <c r="C215" s="1" t="n">
        <f aca="false">A215/B215</f>
        <v>0.506308793784313</v>
      </c>
    </row>
    <row r="216" customFormat="false" ht="12.75" hidden="false" customHeight="false" outlineLevel="0" collapsed="false">
      <c r="A216" s="1" t="n">
        <v>157.23</v>
      </c>
      <c r="B216" s="1" t="n">
        <v>307.4</v>
      </c>
      <c r="C216" s="1" t="n">
        <f aca="false">A216/B216</f>
        <v>0.511483409238777</v>
      </c>
    </row>
    <row r="217" customFormat="false" ht="12.75" hidden="false" customHeight="false" outlineLevel="0" collapsed="false">
      <c r="A217" s="1" t="n">
        <v>153.05</v>
      </c>
      <c r="B217" s="1" t="n">
        <v>313.78</v>
      </c>
      <c r="C217" s="1" t="n">
        <f aca="false">A217/B217</f>
        <v>0.48776212633055</v>
      </c>
    </row>
    <row r="218" customFormat="false" ht="12.75" hidden="false" customHeight="false" outlineLevel="0" collapsed="false">
      <c r="A218" s="1" t="n">
        <v>153.36</v>
      </c>
      <c r="B218" s="1" t="n">
        <v>311.43</v>
      </c>
      <c r="C218" s="1" t="n">
        <f aca="false">A218/B218</f>
        <v>0.492438108082073</v>
      </c>
    </row>
    <row r="219" customFormat="false" ht="12.75" hidden="false" customHeight="false" outlineLevel="0" collapsed="false">
      <c r="A219" s="1" t="n">
        <v>158.97</v>
      </c>
      <c r="B219" s="1" t="n">
        <v>314.31</v>
      </c>
      <c r="C219" s="1" t="n">
        <f aca="false">A219/B219</f>
        <v>0.50577455378448</v>
      </c>
    </row>
    <row r="220" customFormat="false" ht="12.75" hidden="false" customHeight="false" outlineLevel="0" collapsed="false">
      <c r="A220" s="1" t="n">
        <v>157.44</v>
      </c>
      <c r="B220" s="1" t="n">
        <v>315.58</v>
      </c>
      <c r="C220" s="1" t="n">
        <f aca="false">A220/B220</f>
        <v>0.49889093098422</v>
      </c>
    </row>
    <row r="221" customFormat="false" ht="12.75" hidden="false" customHeight="false" outlineLevel="0" collapsed="false">
      <c r="A221" s="1" t="n">
        <v>155.37</v>
      </c>
      <c r="B221" s="1" t="n">
        <v>315.52</v>
      </c>
      <c r="C221" s="1" t="n">
        <f aca="false">A221/B221</f>
        <v>0.492425202839757</v>
      </c>
    </row>
    <row r="222" customFormat="false" ht="12.75" hidden="false" customHeight="false" outlineLevel="0" collapsed="false">
      <c r="A222" s="1" t="n">
        <v>160.9</v>
      </c>
      <c r="B222" s="1" t="n">
        <v>316.66</v>
      </c>
    </row>
    <row r="223" customFormat="false" ht="12.75" hidden="false" customHeight="false" outlineLevel="0" collapsed="false">
      <c r="A223" s="1" t="n">
        <v>155.72</v>
      </c>
      <c r="B223" s="1" t="n">
        <v>314.18</v>
      </c>
    </row>
    <row r="224" customFormat="false" ht="12.75" hidden="false" customHeight="false" outlineLevel="0" collapsed="false">
      <c r="A224" s="1" t="n">
        <v>156.55</v>
      </c>
      <c r="B224" s="1" t="n">
        <v>318.3</v>
      </c>
    </row>
    <row r="225" customFormat="false" ht="12.75" hidden="false" customHeight="false" outlineLevel="0" collapsed="false">
      <c r="A225" s="1" t="n">
        <v>161.66</v>
      </c>
      <c r="B225" s="1" t="n">
        <v>318.36</v>
      </c>
    </row>
    <row r="226" customFormat="false" ht="12.75" hidden="false" customHeight="false" outlineLevel="0" collapsed="false">
      <c r="A226" s="1" t="n">
        <v>158.31</v>
      </c>
      <c r="B226" s="1" t="n">
        <v>317.75</v>
      </c>
    </row>
    <row r="227" customFormat="false" ht="12.75" hidden="false" customHeight="false" outlineLevel="0" collapsed="false">
      <c r="A227" s="1" t="n">
        <v>160.8</v>
      </c>
      <c r="B227" s="1" t="n">
        <v>318.31</v>
      </c>
    </row>
    <row r="228" customFormat="false" ht="12.75" hidden="false" customHeight="false" outlineLevel="0" collapsed="false">
      <c r="A228" s="1" t="n">
        <v>163.32</v>
      </c>
      <c r="B228" s="1" t="n">
        <v>321.05</v>
      </c>
    </row>
    <row r="229" customFormat="false" ht="12.75" hidden="false" customHeight="false" outlineLevel="0" collapsed="false">
      <c r="A229" s="1" t="n">
        <v>161.39</v>
      </c>
      <c r="B229" s="1" t="n">
        <v>324.39</v>
      </c>
    </row>
    <row r="230" customFormat="false" ht="12.75" hidden="false" customHeight="false" outlineLevel="0" collapsed="false">
      <c r="A230" s="1" t="n">
        <v>161.73</v>
      </c>
      <c r="B230" s="1" t="n">
        <v>325.29</v>
      </c>
    </row>
    <row r="231" customFormat="false" ht="12.75" hidden="false" customHeight="false" outlineLevel="0" collapsed="false">
      <c r="A231" s="1" t="n">
        <v>163.35</v>
      </c>
      <c r="B231" s="1" t="n">
        <v>325.86</v>
      </c>
    </row>
    <row r="232" customFormat="false" ht="12.75" hidden="false" customHeight="false" outlineLevel="0" collapsed="false">
      <c r="A232" s="1" t="n">
        <v>161.93</v>
      </c>
      <c r="B232" s="1" t="n">
        <v>323.8</v>
      </c>
    </row>
    <row r="233" customFormat="false" ht="12.75" hidden="false" customHeight="false" outlineLevel="0" collapsed="false">
      <c r="A233" s="1" t="n">
        <v>161.41</v>
      </c>
      <c r="B233" s="1" t="n">
        <v>324.18</v>
      </c>
    </row>
    <row r="234" customFormat="false" ht="12.75" hidden="false" customHeight="false" outlineLevel="0" collapsed="false">
      <c r="A234" s="1" t="n">
        <v>161.5</v>
      </c>
      <c r="B234" s="1" t="n">
        <v>329.03</v>
      </c>
    </row>
    <row r="235" customFormat="false" ht="12.75" hidden="false" customHeight="false" outlineLevel="0" collapsed="false">
      <c r="A235" s="1" t="n">
        <v>166.6</v>
      </c>
      <c r="B235" s="1" t="n">
        <v>327.9</v>
      </c>
    </row>
    <row r="236" customFormat="false" ht="12.75" hidden="false" customHeight="false" outlineLevel="0" collapsed="false">
      <c r="A236" s="1" t="n">
        <v>165.66</v>
      </c>
      <c r="B236" s="1" t="n">
        <v>328.94</v>
      </c>
    </row>
    <row r="237" customFormat="false" ht="12.75" hidden="false" customHeight="false" outlineLevel="0" collapsed="false">
      <c r="A237" s="1" t="n">
        <v>162.74</v>
      </c>
      <c r="B237" s="1" t="n">
        <v>330.22</v>
      </c>
    </row>
    <row r="238" customFormat="false" ht="12.75" hidden="false" customHeight="false" outlineLevel="0" collapsed="false">
      <c r="A238" s="1" t="n">
        <v>165.04</v>
      </c>
      <c r="B238" s="1" t="n">
        <v>329.72</v>
      </c>
    </row>
    <row r="239" customFormat="false" ht="12.75" hidden="false" customHeight="false" outlineLevel="0" collapsed="false">
      <c r="A239" s="1" t="n">
        <v>168.71</v>
      </c>
      <c r="B239" s="1" t="n">
        <v>335.83</v>
      </c>
    </row>
    <row r="240" customFormat="false" ht="12.75" hidden="false" customHeight="false" outlineLevel="0" collapsed="false">
      <c r="A240" s="1" t="n">
        <v>163.89</v>
      </c>
      <c r="B240" s="1" t="n">
        <v>336.45</v>
      </c>
    </row>
    <row r="241" customFormat="false" ht="12.75" hidden="false" customHeight="false" outlineLevel="0" collapsed="false">
      <c r="A241" s="1" t="n">
        <v>167.31</v>
      </c>
      <c r="B241" s="1" t="n">
        <v>332.97</v>
      </c>
    </row>
    <row r="242" customFormat="false" ht="12.75" hidden="false" customHeight="false" outlineLevel="0" collapsed="false">
      <c r="A242" s="1" t="n">
        <v>171.16</v>
      </c>
      <c r="B242" s="1" t="n">
        <v>335.15</v>
      </c>
    </row>
    <row r="243" customFormat="false" ht="12.75" hidden="false" customHeight="false" outlineLevel="0" collapsed="false">
      <c r="A243" s="1" t="n">
        <v>170.78</v>
      </c>
      <c r="B243" s="1" t="n">
        <v>335.91</v>
      </c>
    </row>
    <row r="244" customFormat="false" ht="12.75" hidden="false" customHeight="false" outlineLevel="0" collapsed="false">
      <c r="A244" s="1" t="n">
        <v>168.39</v>
      </c>
      <c r="B244" s="1" t="n">
        <v>338.57</v>
      </c>
    </row>
    <row r="245" customFormat="false" ht="12.75" hidden="false" customHeight="false" outlineLevel="0" collapsed="false">
      <c r="A245" s="1" t="n">
        <v>169.59</v>
      </c>
      <c r="B245" s="1" t="n">
        <v>341.59</v>
      </c>
    </row>
    <row r="246" customFormat="false" ht="12.75" hidden="false" customHeight="false" outlineLevel="0" collapsed="false">
      <c r="A246" s="1" t="n">
        <v>170.84</v>
      </c>
      <c r="B246" s="1" t="n">
        <v>341.17</v>
      </c>
    </row>
    <row r="247" customFormat="false" ht="12.75" hidden="false" customHeight="false" outlineLevel="0" collapsed="false">
      <c r="A247" s="1" t="n">
        <v>168.65</v>
      </c>
      <c r="B247" s="1" t="n">
        <v>342.38</v>
      </c>
    </row>
    <row r="248" customFormat="false" ht="12.75" hidden="false" customHeight="false" outlineLevel="0" collapsed="false">
      <c r="A248" s="1" t="n">
        <v>171.75</v>
      </c>
      <c r="B248" s="1" t="n">
        <v>338.94</v>
      </c>
    </row>
    <row r="249" customFormat="false" ht="12.75" hidden="false" customHeight="false" outlineLevel="0" collapsed="false">
      <c r="A249" s="1" t="n">
        <v>171.49</v>
      </c>
      <c r="B249" s="1" t="n">
        <v>343.8</v>
      </c>
    </row>
    <row r="250" customFormat="false" ht="12.75" hidden="false" customHeight="false" outlineLevel="0" collapsed="false">
      <c r="A250" s="1" t="n">
        <v>169.23</v>
      </c>
      <c r="B250" s="1" t="n">
        <v>344.51</v>
      </c>
    </row>
    <row r="251" customFormat="false" ht="12.75" hidden="false" customHeight="false" outlineLevel="0" collapsed="false">
      <c r="A251" s="1" t="n">
        <v>175.08</v>
      </c>
      <c r="B251" s="1" t="n">
        <v>346.07</v>
      </c>
    </row>
    <row r="252" customFormat="false" ht="12.75" hidden="false" customHeight="false" outlineLevel="0" collapsed="false">
      <c r="A252" s="1" t="n">
        <v>175.48</v>
      </c>
      <c r="B252" s="1" t="n">
        <v>345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6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46</v>
      </c>
      <c r="B2" s="1" t="n">
        <f aca="false">frontend!B2</f>
        <v>96.25</v>
      </c>
      <c r="C2" s="1" t="n">
        <f aca="false">A2/B2</f>
        <v>0.477922077922078</v>
      </c>
      <c r="D2" s="1" t="n">
        <v>1</v>
      </c>
      <c r="E2" s="1" t="n">
        <f aca="true">INDIRECT("a"&amp;222-$D2)</f>
        <v>155.37</v>
      </c>
      <c r="F2" s="1" t="n">
        <f aca="true">INDIRECT("b"&amp;222-$D2)</f>
        <v>315.52</v>
      </c>
      <c r="G2" s="1" t="n">
        <f aca="true">INDIRECT("c"&amp;222-$D2)</f>
        <v>0.492425202839757</v>
      </c>
      <c r="H2" s="1" t="n">
        <f aca="false">F2*m_220+c_220</f>
        <v>157.878342605192</v>
      </c>
      <c r="I2" s="1" t="n">
        <f aca="false">avg_220+stdevp_220</f>
        <v>0.506900434869798</v>
      </c>
      <c r="J2" s="1" t="n">
        <f aca="false">avg_220-stdevp_220</f>
        <v>0.493303161757533</v>
      </c>
      <c r="K2" s="1" t="n">
        <f aca="false">$A$2</f>
        <v>46</v>
      </c>
      <c r="L2" s="1" t="n">
        <f aca="false">$B$2</f>
        <v>96.25</v>
      </c>
      <c r="M2" s="1" t="n">
        <f aca="false">$C$2</f>
        <v>0.477922077922078</v>
      </c>
      <c r="O2" s="1" t="n">
        <f aca="false">F2*m_220+c_220+stdevp_220*COS(ATAN(m_220))</f>
        <v>157.88442204761</v>
      </c>
      <c r="P2" s="1" t="n">
        <f aca="false">F2*m_220+c_220-stdevp_220*COS(ATAN(m_220))</f>
        <v>157.872263162775</v>
      </c>
    </row>
    <row r="3" customFormat="false" ht="12.75" hidden="false" customHeight="false" outlineLevel="0" collapsed="false">
      <c r="A3" s="1" t="n">
        <f aca="false">frontend!A3</f>
        <v>48.625</v>
      </c>
      <c r="B3" s="1" t="n">
        <f aca="false">frontend!B3</f>
        <v>97.25</v>
      </c>
      <c r="C3" s="1" t="n">
        <f aca="false">A3/B3</f>
        <v>0.5</v>
      </c>
      <c r="D3" s="1" t="n">
        <f aca="false">D2+1</f>
        <v>2</v>
      </c>
      <c r="E3" s="1" t="n">
        <f aca="true">INDIRECT("a"&amp;222-$D3)</f>
        <v>157.44</v>
      </c>
      <c r="F3" s="1" t="n">
        <f aca="true">INDIRECT("b"&amp;222-$D3)</f>
        <v>315.58</v>
      </c>
      <c r="G3" s="1" t="n">
        <f aca="true">INDIRECT("c"&amp;222-$D3)</f>
        <v>0.49889093098422</v>
      </c>
      <c r="H3" s="1" t="n">
        <f aca="false">F3*m_220+c_220</f>
        <v>157.90837819141</v>
      </c>
      <c r="I3" s="1" t="n">
        <f aca="false">avg_220+stdevp_220</f>
        <v>0.506900434869798</v>
      </c>
      <c r="J3" s="1" t="n">
        <f aca="false">avg_220-stdevp_220</f>
        <v>0.493303161757533</v>
      </c>
      <c r="K3" s="1" t="n">
        <f aca="false">$A$2</f>
        <v>46</v>
      </c>
      <c r="L3" s="1" t="n">
        <f aca="false">$B$2</f>
        <v>96.25</v>
      </c>
      <c r="M3" s="1" t="n">
        <f aca="false">$C$2</f>
        <v>0.477922077922078</v>
      </c>
      <c r="O3" s="1" t="n">
        <f aca="false">F3*m_220+c_220+stdevp_220*COS(ATAN(m_220))</f>
        <v>157.914457633827</v>
      </c>
      <c r="P3" s="1" t="n">
        <f aca="false">F3*m_220+c_220-stdevp_220*COS(ATAN(m_220))</f>
        <v>157.902298748992</v>
      </c>
    </row>
    <row r="4" customFormat="false" ht="12.75" hidden="false" customHeight="false" outlineLevel="0" collapsed="false">
      <c r="A4" s="1" t="n">
        <f aca="false">frontend!A4</f>
        <v>49.125</v>
      </c>
      <c r="B4" s="1" t="n">
        <f aca="false">frontend!B4</f>
        <v>98.25</v>
      </c>
      <c r="C4" s="1" t="n">
        <f aca="false">A4/B4</f>
        <v>0.5</v>
      </c>
      <c r="D4" s="1" t="n">
        <f aca="false">D3+1</f>
        <v>3</v>
      </c>
      <c r="E4" s="1" t="n">
        <f aca="true">INDIRECT("a"&amp;222-$D4)</f>
        <v>158.97</v>
      </c>
      <c r="F4" s="1" t="n">
        <f aca="true">INDIRECT("b"&amp;222-$D4)</f>
        <v>314.31</v>
      </c>
      <c r="G4" s="1" t="n">
        <f aca="true">INDIRECT("c"&amp;222-$D4)</f>
        <v>0.50577455378448</v>
      </c>
      <c r="H4" s="1" t="n">
        <f aca="false">F4*m_220+c_220</f>
        <v>157.272624949807</v>
      </c>
      <c r="I4" s="1" t="n">
        <f aca="false">avg_220+stdevp_220</f>
        <v>0.506900434869798</v>
      </c>
      <c r="J4" s="1" t="n">
        <f aca="false">avg_220-stdevp_220</f>
        <v>0.493303161757533</v>
      </c>
      <c r="K4" s="1" t="n">
        <f aca="false">$A$2</f>
        <v>46</v>
      </c>
      <c r="L4" s="1" t="n">
        <f aca="false">$B$2</f>
        <v>96.25</v>
      </c>
      <c r="M4" s="1" t="n">
        <f aca="false">$C$2</f>
        <v>0.477922077922078</v>
      </c>
      <c r="O4" s="1" t="n">
        <f aca="false">F4*m_220+c_220+stdevp_220*COS(ATAN(m_220))</f>
        <v>157.278704392225</v>
      </c>
      <c r="P4" s="1" t="n">
        <f aca="false">F4*m_220+c_220-stdevp_220*COS(ATAN(m_220))</f>
        <v>157.26654550739</v>
      </c>
    </row>
    <row r="5" customFormat="false" ht="12.75" hidden="false" customHeight="false" outlineLevel="0" collapsed="false">
      <c r="A5" s="1" t="n">
        <f aca="false">frontend!A5</f>
        <v>49.625</v>
      </c>
      <c r="B5" s="1" t="n">
        <f aca="false">frontend!B5</f>
        <v>99.25</v>
      </c>
      <c r="C5" s="1" t="n">
        <f aca="false">A5/B5</f>
        <v>0.5</v>
      </c>
      <c r="D5" s="1" t="n">
        <f aca="false">D4+1</f>
        <v>4</v>
      </c>
      <c r="E5" s="1" t="n">
        <f aca="true">INDIRECT("a"&amp;222-$D5)</f>
        <v>153.36</v>
      </c>
      <c r="F5" s="1" t="n">
        <f aca="true">INDIRECT("b"&amp;222-$D5)</f>
        <v>311.43</v>
      </c>
      <c r="G5" s="1" t="n">
        <f aca="true">INDIRECT("c"&amp;222-$D5)</f>
        <v>0.492438108082073</v>
      </c>
      <c r="H5" s="1" t="n">
        <f aca="false">F5*m_220+c_220</f>
        <v>155.830916811371</v>
      </c>
      <c r="I5" s="1" t="n">
        <f aca="false">avg_220+stdevp_220</f>
        <v>0.506900434869798</v>
      </c>
      <c r="J5" s="1" t="n">
        <f aca="false">avg_220-stdevp_220</f>
        <v>0.493303161757533</v>
      </c>
      <c r="K5" s="1" t="n">
        <f aca="false">$A$2</f>
        <v>46</v>
      </c>
      <c r="L5" s="1" t="n">
        <f aca="false">$B$2</f>
        <v>96.25</v>
      </c>
      <c r="M5" s="1" t="n">
        <f aca="false">$C$2</f>
        <v>0.477922077922078</v>
      </c>
      <c r="O5" s="1" t="n">
        <f aca="false">F5*m_220+c_220+stdevp_220*COS(ATAN(m_220))</f>
        <v>155.836996253788</v>
      </c>
      <c r="P5" s="1" t="n">
        <f aca="false">F5*m_220+c_220-stdevp_220*COS(ATAN(m_220))</f>
        <v>155.824837368953</v>
      </c>
    </row>
    <row r="6" customFormat="false" ht="12.75" hidden="false" customHeight="false" outlineLevel="0" collapsed="false">
      <c r="A6" s="1" t="n">
        <f aca="false">frontend!A6</f>
        <v>49.64</v>
      </c>
      <c r="B6" s="1" t="n">
        <f aca="false">frontend!B6</f>
        <v>99.64</v>
      </c>
      <c r="C6" s="1" t="n">
        <f aca="false">A6/B6</f>
        <v>0.498193496587716</v>
      </c>
      <c r="D6" s="1" t="n">
        <f aca="false">D5+1</f>
        <v>5</v>
      </c>
      <c r="E6" s="1" t="n">
        <f aca="true">INDIRECT("a"&amp;222-$D6)</f>
        <v>153.05</v>
      </c>
      <c r="F6" s="1" t="n">
        <f aca="true">INDIRECT("b"&amp;222-$D6)</f>
        <v>313.78</v>
      </c>
      <c r="G6" s="1" t="n">
        <f aca="true">INDIRECT("c"&amp;222-$D6)</f>
        <v>0.48776212633055</v>
      </c>
      <c r="H6" s="1" t="n">
        <f aca="false">F6*m_220+c_220</f>
        <v>157.007310604887</v>
      </c>
      <c r="I6" s="1" t="n">
        <f aca="false">avg_220+stdevp_220</f>
        <v>0.506900434869798</v>
      </c>
      <c r="J6" s="1" t="n">
        <f aca="false">avg_220-stdevp_220</f>
        <v>0.493303161757533</v>
      </c>
      <c r="K6" s="1" t="n">
        <f aca="false">$A$2</f>
        <v>46</v>
      </c>
      <c r="L6" s="1" t="n">
        <f aca="false">$B$2</f>
        <v>96.25</v>
      </c>
      <c r="M6" s="1" t="n">
        <f aca="false">$C$2</f>
        <v>0.477922077922078</v>
      </c>
      <c r="O6" s="1" t="n">
        <f aca="false">F6*m_220+c_220+stdevp_220*COS(ATAN(m_220))</f>
        <v>157.013390047304</v>
      </c>
      <c r="P6" s="1" t="n">
        <f aca="false">F6*m_220+c_220-stdevp_220*COS(ATAN(m_220))</f>
        <v>157.001231162469</v>
      </c>
    </row>
    <row r="7" customFormat="false" ht="12.75" hidden="false" customHeight="false" outlineLevel="0" collapsed="false">
      <c r="A7" s="1" t="n">
        <f aca="false">frontend!A7</f>
        <v>51.45</v>
      </c>
      <c r="B7" s="1" t="n">
        <f aca="false">frontend!B7</f>
        <v>100.5</v>
      </c>
      <c r="C7" s="1" t="n">
        <f aca="false">A7/B7</f>
        <v>0.511940298507463</v>
      </c>
      <c r="D7" s="1" t="n">
        <f aca="false">D6+1</f>
        <v>6</v>
      </c>
      <c r="E7" s="1" t="n">
        <f aca="true">INDIRECT("a"&amp;222-$D7)</f>
        <v>157.23</v>
      </c>
      <c r="F7" s="1" t="n">
        <f aca="true">INDIRECT("b"&amp;222-$D7)</f>
        <v>307.4</v>
      </c>
      <c r="G7" s="1" t="n">
        <f aca="true">INDIRECT("c"&amp;222-$D7)</f>
        <v>0.511483409238777</v>
      </c>
      <c r="H7" s="1" t="n">
        <f aca="false">F7*m_220+c_220</f>
        <v>153.813526603767</v>
      </c>
      <c r="I7" s="1" t="n">
        <f aca="false">avg_220+stdevp_220</f>
        <v>0.506900434869798</v>
      </c>
      <c r="J7" s="1" t="n">
        <f aca="false">avg_220-stdevp_220</f>
        <v>0.493303161757533</v>
      </c>
      <c r="K7" s="1" t="n">
        <f aca="false">$A$2</f>
        <v>46</v>
      </c>
      <c r="L7" s="1" t="n">
        <f aca="false">$B$2</f>
        <v>96.25</v>
      </c>
      <c r="M7" s="1" t="n">
        <f aca="false">$C$2</f>
        <v>0.477922077922078</v>
      </c>
      <c r="O7" s="1" t="n">
        <f aca="false">F7*m_220+c_220+stdevp_220*COS(ATAN(m_220))</f>
        <v>153.819606046185</v>
      </c>
      <c r="P7" s="1" t="n">
        <f aca="false">F7*m_220+c_220-stdevp_220*COS(ATAN(m_220))</f>
        <v>153.807447161349</v>
      </c>
    </row>
    <row r="8" customFormat="false" ht="12.75" hidden="false" customHeight="false" outlineLevel="0" collapsed="false">
      <c r="A8" s="1" t="n">
        <f aca="false">frontend!A8</f>
        <v>51.34</v>
      </c>
      <c r="B8" s="1" t="n">
        <f aca="false">frontend!B8</f>
        <v>102.97</v>
      </c>
      <c r="C8" s="1" t="n">
        <f aca="false">A8/B8</f>
        <v>0.498591822861028</v>
      </c>
      <c r="D8" s="1" t="n">
        <f aca="false">D7+1</f>
        <v>7</v>
      </c>
      <c r="E8" s="1" t="n">
        <f aca="true">INDIRECT("a"&amp;222-$D8)</f>
        <v>157.7</v>
      </c>
      <c r="F8" s="1" t="n">
        <f aca="true">INDIRECT("b"&amp;222-$D8)</f>
        <v>311.47</v>
      </c>
      <c r="G8" s="1" t="n">
        <f aca="true">INDIRECT("c"&amp;222-$D8)</f>
        <v>0.506308793784313</v>
      </c>
      <c r="H8" s="1" t="n">
        <f aca="false">F8*m_220+c_220</f>
        <v>155.850940535516</v>
      </c>
      <c r="I8" s="1" t="n">
        <f aca="false">avg_220+stdevp_220</f>
        <v>0.506900434869798</v>
      </c>
      <c r="J8" s="1" t="n">
        <f aca="false">avg_220-stdevp_220</f>
        <v>0.493303161757533</v>
      </c>
      <c r="K8" s="1" t="n">
        <f aca="false">$A$2</f>
        <v>46</v>
      </c>
      <c r="L8" s="1" t="n">
        <f aca="false">$B$2</f>
        <v>96.25</v>
      </c>
      <c r="M8" s="1" t="n">
        <f aca="false">$C$2</f>
        <v>0.477922077922078</v>
      </c>
      <c r="O8" s="1" t="n">
        <f aca="false">F8*m_220+c_220+stdevp_220*COS(ATAN(m_220))</f>
        <v>155.857019977933</v>
      </c>
      <c r="P8" s="1" t="n">
        <f aca="false">F8*m_220+c_220-stdevp_220*COS(ATAN(m_220))</f>
        <v>155.844861093098</v>
      </c>
    </row>
    <row r="9" customFormat="false" ht="12.75" hidden="false" customHeight="false" outlineLevel="0" collapsed="false">
      <c r="A9" s="1" t="n">
        <f aca="false">frontend!A9</f>
        <v>51.37</v>
      </c>
      <c r="B9" s="1" t="n">
        <f aca="false">frontend!B9</f>
        <v>103.64</v>
      </c>
      <c r="C9" s="1" t="n">
        <f aca="false">A9/B9</f>
        <v>0.495658047086067</v>
      </c>
      <c r="D9" s="1" t="n">
        <f aca="false">D8+1</f>
        <v>8</v>
      </c>
      <c r="E9" s="1" t="n">
        <f aca="true">INDIRECT("a"&amp;222-$D9)</f>
        <v>156.21</v>
      </c>
      <c r="F9" s="1" t="n">
        <f aca="true">INDIRECT("b"&amp;222-$D9)</f>
        <v>310.53</v>
      </c>
      <c r="G9" s="1" t="n">
        <f aca="true">INDIRECT("c"&amp;222-$D9)</f>
        <v>0.503043184233407</v>
      </c>
      <c r="H9" s="1" t="n">
        <f aca="false">F9*m_220+c_220</f>
        <v>155.380383018109</v>
      </c>
      <c r="I9" s="1" t="n">
        <f aca="false">avg_220+stdevp_220</f>
        <v>0.506900434869798</v>
      </c>
      <c r="J9" s="1" t="n">
        <f aca="false">avg_220-stdevp_220</f>
        <v>0.493303161757533</v>
      </c>
      <c r="K9" s="1" t="n">
        <f aca="false">$A$2</f>
        <v>46</v>
      </c>
      <c r="L9" s="1" t="n">
        <f aca="false">$B$2</f>
        <v>96.25</v>
      </c>
      <c r="M9" s="1" t="n">
        <f aca="false">$C$2</f>
        <v>0.477922077922078</v>
      </c>
      <c r="O9" s="1" t="n">
        <f aca="false">F9*m_220+c_220+stdevp_220*COS(ATAN(m_220))</f>
        <v>155.386462460527</v>
      </c>
      <c r="P9" s="1" t="n">
        <f aca="false">F9*m_220+c_220-stdevp_220*COS(ATAN(m_220))</f>
        <v>155.374303575692</v>
      </c>
    </row>
    <row r="10" customFormat="false" ht="12.75" hidden="false" customHeight="false" outlineLevel="0" collapsed="false">
      <c r="A10" s="1" t="n">
        <f aca="false">frontend!A10</f>
        <v>51.85</v>
      </c>
      <c r="B10" s="1" t="n">
        <f aca="false">frontend!B10</f>
        <v>103.4</v>
      </c>
      <c r="C10" s="1" t="n">
        <f aca="false">A10/B10</f>
        <v>0.501450676982592</v>
      </c>
      <c r="D10" s="1" t="n">
        <f aca="false">D9+1</f>
        <v>9</v>
      </c>
      <c r="E10" s="1" t="n">
        <f aca="true">INDIRECT("a"&amp;222-$D10)</f>
        <v>152.08</v>
      </c>
      <c r="F10" s="1" t="n">
        <f aca="true">INDIRECT("b"&amp;222-$D10)</f>
        <v>305.46</v>
      </c>
      <c r="G10" s="1" t="n">
        <f aca="true">INDIRECT("c"&amp;222-$D10)</f>
        <v>0.49787206180842</v>
      </c>
      <c r="H10" s="1" t="n">
        <f aca="false">F10*m_220+c_220</f>
        <v>152.842375982737</v>
      </c>
      <c r="I10" s="1" t="n">
        <f aca="false">avg_220+stdevp_220</f>
        <v>0.506900434869798</v>
      </c>
      <c r="J10" s="1" t="n">
        <f aca="false">avg_220-stdevp_220</f>
        <v>0.493303161757533</v>
      </c>
      <c r="K10" s="1" t="n">
        <f aca="false">$A$2</f>
        <v>46</v>
      </c>
      <c r="L10" s="1" t="n">
        <f aca="false">$B$2</f>
        <v>96.25</v>
      </c>
      <c r="M10" s="1" t="n">
        <f aca="false">$C$2</f>
        <v>0.477922077922078</v>
      </c>
      <c r="O10" s="1" t="n">
        <f aca="false">F10*m_220+c_220+stdevp_220*COS(ATAN(m_220))</f>
        <v>152.848455425154</v>
      </c>
      <c r="P10" s="1" t="n">
        <f aca="false">F10*m_220+c_220-stdevp_220*COS(ATAN(m_220))</f>
        <v>152.836296540319</v>
      </c>
    </row>
    <row r="11" customFormat="false" ht="12.75" hidden="false" customHeight="false" outlineLevel="0" collapsed="false">
      <c r="A11" s="1" t="n">
        <f aca="false">frontend!A11</f>
        <v>52.97</v>
      </c>
      <c r="B11" s="1" t="n">
        <f aca="false">frontend!B11</f>
        <v>105.62</v>
      </c>
      <c r="C11" s="1" t="n">
        <f aca="false">A11/B11</f>
        <v>0.501514864608976</v>
      </c>
      <c r="D11" s="1" t="n">
        <f aca="false">D10+1</f>
        <v>10</v>
      </c>
      <c r="E11" s="1" t="n">
        <f aca="true">INDIRECT("a"&amp;222-$D11)</f>
        <v>156.05</v>
      </c>
      <c r="F11" s="1" t="n">
        <f aca="true">INDIRECT("b"&amp;222-$D11)</f>
        <v>304.42</v>
      </c>
      <c r="G11" s="1" t="n">
        <f aca="true">INDIRECT("c"&amp;222-$D11)</f>
        <v>0.512614151501216</v>
      </c>
      <c r="H11" s="1" t="n">
        <f aca="false">F11*m_220+c_220</f>
        <v>152.321759154968</v>
      </c>
      <c r="I11" s="1" t="n">
        <f aca="false">avg_220+stdevp_220</f>
        <v>0.506900434869798</v>
      </c>
      <c r="J11" s="1" t="n">
        <f aca="false">avg_220-stdevp_220</f>
        <v>0.493303161757533</v>
      </c>
      <c r="K11" s="1" t="n">
        <f aca="false">$A$2</f>
        <v>46</v>
      </c>
      <c r="L11" s="1" t="n">
        <f aca="false">$B$2</f>
        <v>96.25</v>
      </c>
      <c r="M11" s="1" t="n">
        <f aca="false">$C$2</f>
        <v>0.477922077922078</v>
      </c>
      <c r="O11" s="1" t="n">
        <f aca="false">F11*m_220+c_220+stdevp_220*COS(ATAN(m_220))</f>
        <v>152.327838597386</v>
      </c>
      <c r="P11" s="1" t="n">
        <f aca="false">F11*m_220+c_220-stdevp_220*COS(ATAN(m_220))</f>
        <v>152.31567971255</v>
      </c>
    </row>
    <row r="12" customFormat="false" ht="12.75" hidden="false" customHeight="false" outlineLevel="0" collapsed="false">
      <c r="A12" s="1" t="n">
        <f aca="false">frontend!A12</f>
        <v>52.43</v>
      </c>
      <c r="B12" s="1" t="n">
        <f aca="false">frontend!B12</f>
        <v>107.02</v>
      </c>
      <c r="C12" s="1" t="n">
        <f aca="false">A12/B12</f>
        <v>0.489908428331153</v>
      </c>
      <c r="D12" s="1" t="n">
        <f aca="false">D11+1</f>
        <v>11</v>
      </c>
      <c r="E12" s="1" t="n">
        <f aca="true">INDIRECT("a"&amp;222-$D12)</f>
        <v>151.49</v>
      </c>
      <c r="F12" s="1" t="n">
        <f aca="true">INDIRECT("b"&amp;222-$D12)</f>
        <v>308.24</v>
      </c>
      <c r="G12" s="1" t="n">
        <f aca="true">INDIRECT("c"&amp;222-$D12)</f>
        <v>0.491467687516221</v>
      </c>
      <c r="H12" s="1" t="n">
        <f aca="false">F12*m_220+c_220</f>
        <v>154.234024810811</v>
      </c>
      <c r="I12" s="1" t="n">
        <f aca="false">avg_220+stdevp_220</f>
        <v>0.506900434869798</v>
      </c>
      <c r="J12" s="1" t="n">
        <f aca="false">avg_220-stdevp_220</f>
        <v>0.493303161757533</v>
      </c>
      <c r="K12" s="1" t="n">
        <f aca="false">$A$2</f>
        <v>46</v>
      </c>
      <c r="L12" s="1" t="n">
        <f aca="false">$B$2</f>
        <v>96.25</v>
      </c>
      <c r="M12" s="1" t="n">
        <f aca="false">$C$2</f>
        <v>0.477922077922078</v>
      </c>
      <c r="O12" s="1" t="n">
        <f aca="false">F12*m_220+c_220+stdevp_220*COS(ATAN(m_220))</f>
        <v>154.240104253229</v>
      </c>
      <c r="P12" s="1" t="n">
        <f aca="false">F12*m_220+c_220-stdevp_220*COS(ATAN(m_220))</f>
        <v>154.227945368393</v>
      </c>
    </row>
    <row r="13" customFormat="false" ht="12.75" hidden="false" customHeight="false" outlineLevel="0" collapsed="false">
      <c r="A13" s="1" t="n">
        <f aca="false">frontend!A13</f>
        <v>53.06</v>
      </c>
      <c r="B13" s="1" t="n">
        <f aca="false">frontend!B13</f>
        <v>108.04</v>
      </c>
      <c r="C13" s="1" t="n">
        <f aca="false">A13/B13</f>
        <v>0.491114402073306</v>
      </c>
      <c r="D13" s="1" t="n">
        <f aca="false">D12+1</f>
        <v>12</v>
      </c>
      <c r="E13" s="1" t="n">
        <f aca="true">INDIRECT("a"&amp;222-$D13)</f>
        <v>152.74</v>
      </c>
      <c r="F13" s="1" t="n">
        <f aca="true">INDIRECT("b"&amp;222-$D13)</f>
        <v>302.64</v>
      </c>
      <c r="G13" s="1" t="n">
        <f aca="true">INDIRECT("c"&amp;222-$D13)</f>
        <v>0.504692043351837</v>
      </c>
      <c r="H13" s="1" t="n">
        <f aca="false">F13*m_220+c_220</f>
        <v>151.430703430518</v>
      </c>
      <c r="I13" s="1" t="n">
        <f aca="false">avg_220+stdevp_220</f>
        <v>0.506900434869798</v>
      </c>
      <c r="J13" s="1" t="n">
        <f aca="false">avg_220-stdevp_220</f>
        <v>0.493303161757533</v>
      </c>
      <c r="K13" s="1" t="n">
        <f aca="false">$A$2</f>
        <v>46</v>
      </c>
      <c r="L13" s="1" t="n">
        <f aca="false">$B$2</f>
        <v>96.25</v>
      </c>
      <c r="M13" s="1" t="n">
        <f aca="false">$C$2</f>
        <v>0.477922077922078</v>
      </c>
      <c r="O13" s="1" t="n">
        <f aca="false">F13*m_220+c_220+stdevp_220*COS(ATAN(m_220))</f>
        <v>151.436782872935</v>
      </c>
      <c r="P13" s="1" t="n">
        <f aca="false">F13*m_220+c_220-stdevp_220*COS(ATAN(m_220))</f>
        <v>151.4246239881</v>
      </c>
    </row>
    <row r="14" customFormat="false" ht="12.75" hidden="false" customHeight="false" outlineLevel="0" collapsed="false">
      <c r="A14" s="1" t="n">
        <f aca="false">frontend!A14</f>
        <v>53.05</v>
      </c>
      <c r="B14" s="1" t="n">
        <f aca="false">frontend!B14</f>
        <v>108.95</v>
      </c>
      <c r="C14" s="1" t="n">
        <f aca="false">A14/B14</f>
        <v>0.486920605782469</v>
      </c>
      <c r="D14" s="1" t="n">
        <f aca="false">D13+1</f>
        <v>13</v>
      </c>
      <c r="E14" s="1" t="n">
        <f aca="true">INDIRECT("a"&amp;222-$D14)</f>
        <v>152.63</v>
      </c>
      <c r="F14" s="1" t="n">
        <f aca="true">INDIRECT("b"&amp;222-$D14)</f>
        <v>302.71</v>
      </c>
      <c r="G14" s="1" t="n">
        <f aca="true">INDIRECT("c"&amp;222-$D14)</f>
        <v>0.504211952033299</v>
      </c>
      <c r="H14" s="1" t="n">
        <f aca="false">F14*m_220+c_220</f>
        <v>151.465744947771</v>
      </c>
      <c r="I14" s="1" t="n">
        <f aca="false">avg_220+stdevp_220</f>
        <v>0.506900434869798</v>
      </c>
      <c r="J14" s="1" t="n">
        <f aca="false">avg_220-stdevp_220</f>
        <v>0.493303161757533</v>
      </c>
      <c r="K14" s="1" t="n">
        <f aca="false">$A$2</f>
        <v>46</v>
      </c>
      <c r="L14" s="1" t="n">
        <f aca="false">$B$2</f>
        <v>96.25</v>
      </c>
      <c r="M14" s="1" t="n">
        <f aca="false">$C$2</f>
        <v>0.477922077922078</v>
      </c>
      <c r="O14" s="1" t="n">
        <f aca="false">F14*m_220+c_220+stdevp_220*COS(ATAN(m_220))</f>
        <v>151.471824390189</v>
      </c>
      <c r="P14" s="1" t="n">
        <f aca="false">F14*m_220+c_220-stdevp_220*COS(ATAN(m_220))</f>
        <v>151.459665505354</v>
      </c>
    </row>
    <row r="15" customFormat="false" ht="12.75" hidden="false" customHeight="false" outlineLevel="0" collapsed="false">
      <c r="A15" s="1" t="n">
        <f aca="false">frontend!A15</f>
        <v>54.88</v>
      </c>
      <c r="B15" s="1" t="n">
        <f aca="false">frontend!B15</f>
        <v>109.35</v>
      </c>
      <c r="C15" s="1" t="n">
        <f aca="false">A15/B15</f>
        <v>0.501874714220393</v>
      </c>
      <c r="D15" s="1" t="n">
        <f aca="false">D14+1</f>
        <v>14</v>
      </c>
      <c r="E15" s="1" t="n">
        <f aca="true">INDIRECT("a"&amp;222-$D15)</f>
        <v>149.71</v>
      </c>
      <c r="F15" s="1" t="n">
        <f aca="true">INDIRECT("b"&amp;222-$D15)</f>
        <v>302</v>
      </c>
      <c r="G15" s="1" t="n">
        <f aca="true">INDIRECT("c"&amp;222-$D15)</f>
        <v>0.495728476821192</v>
      </c>
      <c r="H15" s="1" t="n">
        <f aca="false">F15*m_220+c_220</f>
        <v>151.110323844199</v>
      </c>
      <c r="I15" s="1" t="n">
        <f aca="false">avg_220+stdevp_220</f>
        <v>0.506900434869798</v>
      </c>
      <c r="J15" s="1" t="n">
        <f aca="false">avg_220-stdevp_220</f>
        <v>0.493303161757533</v>
      </c>
      <c r="K15" s="1" t="n">
        <f aca="false">$A$2</f>
        <v>46</v>
      </c>
      <c r="L15" s="1" t="n">
        <f aca="false">$B$2</f>
        <v>96.25</v>
      </c>
      <c r="M15" s="1" t="n">
        <f aca="false">$C$2</f>
        <v>0.477922077922078</v>
      </c>
      <c r="O15" s="1" t="n">
        <f aca="false">F15*m_220+c_220+stdevp_220*COS(ATAN(m_220))</f>
        <v>151.116403286616</v>
      </c>
      <c r="P15" s="1" t="n">
        <f aca="false">F15*m_220+c_220-stdevp_220*COS(ATAN(m_220))</f>
        <v>151.104244401781</v>
      </c>
    </row>
    <row r="16" customFormat="false" ht="12.75" hidden="false" customHeight="false" outlineLevel="0" collapsed="false">
      <c r="A16" s="1" t="n">
        <f aca="false">frontend!A16</f>
        <v>56.16</v>
      </c>
      <c r="B16" s="1" t="n">
        <f aca="false">frontend!B16</f>
        <v>109.89</v>
      </c>
      <c r="C16" s="1" t="n">
        <f aca="false">A16/B16</f>
        <v>0.511056511056511</v>
      </c>
      <c r="D16" s="1" t="n">
        <f aca="false">D15+1</f>
        <v>15</v>
      </c>
      <c r="E16" s="1" t="n">
        <f aca="true">INDIRECT("a"&amp;222-$D16)</f>
        <v>153.29</v>
      </c>
      <c r="F16" s="1" t="n">
        <f aca="true">INDIRECT("b"&amp;222-$D16)</f>
        <v>298.97</v>
      </c>
      <c r="G16" s="1" t="n">
        <f aca="true">INDIRECT("c"&amp;222-$D16)</f>
        <v>0.51272702946784</v>
      </c>
      <c r="H16" s="1" t="n">
        <f aca="false">F16*m_220+c_220</f>
        <v>149.593526740218</v>
      </c>
      <c r="I16" s="1" t="n">
        <f aca="false">avg_220+stdevp_220</f>
        <v>0.506900434869798</v>
      </c>
      <c r="J16" s="1" t="n">
        <f aca="false">avg_220-stdevp_220</f>
        <v>0.493303161757533</v>
      </c>
      <c r="K16" s="1" t="n">
        <f aca="false">$A$2</f>
        <v>46</v>
      </c>
      <c r="L16" s="1" t="n">
        <f aca="false">$B$2</f>
        <v>96.25</v>
      </c>
      <c r="M16" s="1" t="n">
        <f aca="false">$C$2</f>
        <v>0.477922077922078</v>
      </c>
      <c r="O16" s="1" t="n">
        <f aca="false">F16*m_220+c_220+stdevp_220*COS(ATAN(m_220))</f>
        <v>149.599606182636</v>
      </c>
      <c r="P16" s="1" t="n">
        <f aca="false">F16*m_220+c_220-stdevp_220*COS(ATAN(m_220))</f>
        <v>149.587447297801</v>
      </c>
    </row>
    <row r="17" customFormat="false" ht="12.75" hidden="false" customHeight="false" outlineLevel="0" collapsed="false">
      <c r="A17" s="1" t="n">
        <f aca="false">frontend!A17</f>
        <v>54.61</v>
      </c>
      <c r="B17" s="1" t="n">
        <f aca="false">frontend!B17</f>
        <v>110.92</v>
      </c>
      <c r="C17" s="1" t="n">
        <f aca="false">A17/B17</f>
        <v>0.492336819329246</v>
      </c>
      <c r="D17" s="1" t="n">
        <f aca="false">D16+1</f>
        <v>16</v>
      </c>
      <c r="E17" s="1" t="n">
        <f aca="true">INDIRECT("a"&amp;222-$D17)</f>
        <v>152.28</v>
      </c>
      <c r="F17" s="1" t="n">
        <f aca="true">INDIRECT("b"&amp;222-$D17)</f>
        <v>303.13</v>
      </c>
      <c r="G17" s="1" t="n">
        <f aca="true">INDIRECT("c"&amp;222-$D17)</f>
        <v>0.502358723979811</v>
      </c>
      <c r="H17" s="1" t="n">
        <f aca="false">F17*m_220+c_220</f>
        <v>151.675994051293</v>
      </c>
      <c r="I17" s="1" t="n">
        <f aca="false">avg_220+stdevp_220</f>
        <v>0.506900434869798</v>
      </c>
      <c r="J17" s="1" t="n">
        <f aca="false">avg_220-stdevp_220</f>
        <v>0.493303161757533</v>
      </c>
      <c r="K17" s="1" t="n">
        <f aca="false">$A$2</f>
        <v>46</v>
      </c>
      <c r="L17" s="1" t="n">
        <f aca="false">$B$2</f>
        <v>96.25</v>
      </c>
      <c r="M17" s="1" t="n">
        <f aca="false">$C$2</f>
        <v>0.477922077922078</v>
      </c>
      <c r="O17" s="1" t="n">
        <f aca="false">F17*m_220+c_220+stdevp_220*COS(ATAN(m_220))</f>
        <v>151.682073493711</v>
      </c>
      <c r="P17" s="1" t="n">
        <f aca="false">F17*m_220+c_220-stdevp_220*COS(ATAN(m_220))</f>
        <v>151.669914608876</v>
      </c>
    </row>
    <row r="18" customFormat="false" ht="12.75" hidden="false" customHeight="false" outlineLevel="0" collapsed="false">
      <c r="A18" s="1" t="n">
        <f aca="false">frontend!A18</f>
        <v>56.98</v>
      </c>
      <c r="B18" s="1" t="n">
        <f aca="false">frontend!B18</f>
        <v>112.53</v>
      </c>
      <c r="C18" s="1" t="n">
        <f aca="false">A18/B18</f>
        <v>0.506353861192571</v>
      </c>
      <c r="D18" s="1" t="n">
        <f aca="false">D17+1</f>
        <v>17</v>
      </c>
      <c r="E18" s="1" t="n">
        <f aca="true">INDIRECT("a"&amp;222-$D18)</f>
        <v>148.03</v>
      </c>
      <c r="F18" s="1" t="n">
        <f aca="true">INDIRECT("b"&amp;222-$D18)</f>
        <v>296.87</v>
      </c>
      <c r="G18" s="1" t="n">
        <f aca="true">INDIRECT("c"&amp;222-$D18)</f>
        <v>0.49863576649712</v>
      </c>
      <c r="H18" s="1" t="n">
        <f aca="false">F18*m_220+c_220</f>
        <v>148.542281222608</v>
      </c>
      <c r="I18" s="1" t="n">
        <f aca="false">avg_220+stdevp_220</f>
        <v>0.506900434869798</v>
      </c>
      <c r="J18" s="1" t="n">
        <f aca="false">avg_220-stdevp_220</f>
        <v>0.493303161757533</v>
      </c>
      <c r="K18" s="1" t="n">
        <f aca="false">$A$2</f>
        <v>46</v>
      </c>
      <c r="L18" s="1" t="n">
        <f aca="false">$B$2</f>
        <v>96.25</v>
      </c>
      <c r="M18" s="1" t="n">
        <f aca="false">$C$2</f>
        <v>0.477922077922078</v>
      </c>
      <c r="O18" s="1" t="n">
        <f aca="false">F18*m_220+c_220+stdevp_220*COS(ATAN(m_220))</f>
        <v>148.548360665026</v>
      </c>
      <c r="P18" s="1" t="n">
        <f aca="false">F18*m_220+c_220-stdevp_220*COS(ATAN(m_220))</f>
        <v>148.536201780191</v>
      </c>
    </row>
    <row r="19" customFormat="false" ht="12.75" hidden="false" customHeight="false" outlineLevel="0" collapsed="false">
      <c r="A19" s="1" t="n">
        <f aca="false">frontend!A19</f>
        <v>56.53</v>
      </c>
      <c r="B19" s="1" t="n">
        <f aca="false">frontend!B19</f>
        <v>113.8</v>
      </c>
      <c r="C19" s="1" t="n">
        <f aca="false">A19/B19</f>
        <v>0.496748681898067</v>
      </c>
      <c r="D19" s="1" t="n">
        <f aca="false">D18+1</f>
        <v>18</v>
      </c>
      <c r="E19" s="1" t="n">
        <f aca="true">INDIRECT("a"&amp;222-$D19)</f>
        <v>148.63</v>
      </c>
      <c r="F19" s="1" t="n">
        <f aca="true">INDIRECT("b"&amp;222-$D19)</f>
        <v>295.58</v>
      </c>
      <c r="G19" s="1" t="n">
        <f aca="true">INDIRECT("c"&amp;222-$D19)</f>
        <v>0.50284187022126</v>
      </c>
      <c r="H19" s="1" t="n">
        <f aca="false">F19*m_220+c_220</f>
        <v>147.896516118934</v>
      </c>
      <c r="I19" s="1" t="n">
        <f aca="false">avg_220+stdevp_220</f>
        <v>0.506900434869798</v>
      </c>
      <c r="J19" s="1" t="n">
        <f aca="false">avg_220-stdevp_220</f>
        <v>0.493303161757533</v>
      </c>
      <c r="K19" s="1" t="n">
        <f aca="false">$A$2</f>
        <v>46</v>
      </c>
      <c r="L19" s="1" t="n">
        <f aca="false">$B$2</f>
        <v>96.25</v>
      </c>
      <c r="M19" s="1" t="n">
        <f aca="false">$C$2</f>
        <v>0.477922077922078</v>
      </c>
      <c r="O19" s="1" t="n">
        <f aca="false">F19*m_220+c_220+stdevp_220*COS(ATAN(m_220))</f>
        <v>147.902595561351</v>
      </c>
      <c r="P19" s="1" t="n">
        <f aca="false">F19*m_220+c_220-stdevp_220*COS(ATAN(m_220))</f>
        <v>147.890436676516</v>
      </c>
    </row>
    <row r="20" customFormat="false" ht="12.75" hidden="false" customHeight="false" outlineLevel="0" collapsed="false">
      <c r="A20" s="1" t="n">
        <f aca="false">frontend!A20</f>
        <v>56.27</v>
      </c>
      <c r="B20" s="1" t="n">
        <f aca="false">frontend!B20</f>
        <v>113.46</v>
      </c>
      <c r="C20" s="1" t="n">
        <f aca="false">A20/B20</f>
        <v>0.49594570773841</v>
      </c>
      <c r="D20" s="1" t="n">
        <f aca="false">D19+1</f>
        <v>19</v>
      </c>
      <c r="E20" s="1" t="n">
        <f aca="true">INDIRECT("a"&amp;222-$D20)</f>
        <v>147.23</v>
      </c>
      <c r="F20" s="1" t="n">
        <f aca="true">INDIRECT("b"&amp;222-$D20)</f>
        <v>298.39</v>
      </c>
      <c r="G20" s="1" t="n">
        <f aca="true">INDIRECT("c"&amp;222-$D20)</f>
        <v>0.493414658668186</v>
      </c>
      <c r="H20" s="1" t="n">
        <f aca="false">F20*m_220+c_220</f>
        <v>149.303182740117</v>
      </c>
      <c r="I20" s="1" t="n">
        <f aca="false">avg_220+stdevp_220</f>
        <v>0.506900434869798</v>
      </c>
      <c r="J20" s="1" t="n">
        <f aca="false">avg_220-stdevp_220</f>
        <v>0.493303161757533</v>
      </c>
      <c r="K20" s="1" t="n">
        <f aca="false">$A$2</f>
        <v>46</v>
      </c>
      <c r="L20" s="1" t="n">
        <f aca="false">$B$2</f>
        <v>96.25</v>
      </c>
      <c r="M20" s="1" t="n">
        <f aca="false">$C$2</f>
        <v>0.477922077922078</v>
      </c>
      <c r="O20" s="1" t="n">
        <f aca="false">F20*m_220+c_220+stdevp_220*COS(ATAN(m_220))</f>
        <v>149.309262182534</v>
      </c>
      <c r="P20" s="1" t="n">
        <f aca="false">F20*m_220+c_220-stdevp_220*COS(ATAN(m_220))</f>
        <v>149.297103297699</v>
      </c>
    </row>
    <row r="21" customFormat="false" ht="12.75" hidden="false" customHeight="false" outlineLevel="0" collapsed="false">
      <c r="A21" s="1" t="n">
        <f aca="false">frontend!A21</f>
        <v>56.61</v>
      </c>
      <c r="B21" s="1" t="n">
        <f aca="false">frontend!B21</f>
        <v>116.13</v>
      </c>
      <c r="C21" s="1" t="n">
        <f aca="false">A21/B21</f>
        <v>0.487470937742186</v>
      </c>
      <c r="D21" s="1" t="n">
        <f aca="false">D20+1</f>
        <v>20</v>
      </c>
      <c r="E21" s="1" t="n">
        <f aca="true">INDIRECT("a"&amp;222-$D21)</f>
        <v>146.21</v>
      </c>
      <c r="F21" s="1" t="n">
        <f aca="true">INDIRECT("b"&amp;222-$D21)</f>
        <v>294.53</v>
      </c>
      <c r="G21" s="1" t="n">
        <f aca="true">INDIRECT("c"&amp;222-$D21)</f>
        <v>0.49641802193325</v>
      </c>
      <c r="H21" s="1" t="n">
        <f aca="false">F21*m_220+c_220</f>
        <v>147.370893360129</v>
      </c>
      <c r="I21" s="1" t="n">
        <f aca="false">avg_220+stdevp_220</f>
        <v>0.506900434869798</v>
      </c>
      <c r="J21" s="1" t="n">
        <f aca="false">avg_220-stdevp_220</f>
        <v>0.493303161757533</v>
      </c>
      <c r="K21" s="1" t="n">
        <f aca="false">$A$2</f>
        <v>46</v>
      </c>
      <c r="L21" s="1" t="n">
        <f aca="false">$B$2</f>
        <v>96.25</v>
      </c>
      <c r="M21" s="1" t="n">
        <f aca="false">$C$2</f>
        <v>0.477922077922078</v>
      </c>
      <c r="O21" s="1" t="n">
        <f aca="false">F21*m_220+c_220+stdevp_220*COS(ATAN(m_220))</f>
        <v>147.376972802546</v>
      </c>
      <c r="P21" s="1" t="n">
        <f aca="false">F21*m_220+c_220-stdevp_220*COS(ATAN(m_220))</f>
        <v>147.364813917711</v>
      </c>
    </row>
    <row r="22" customFormat="false" ht="12.75" hidden="false" customHeight="false" outlineLevel="0" collapsed="false">
      <c r="A22" s="1" t="n">
        <f aca="false">frontend!A22</f>
        <v>58.04</v>
      </c>
      <c r="B22" s="1" t="n">
        <f aca="false">frontend!B22</f>
        <v>116.06</v>
      </c>
      <c r="C22" s="1" t="n">
        <f aca="false">A22/B22</f>
        <v>0.500086162329829</v>
      </c>
      <c r="D22" s="1" t="n">
        <f aca="false">D21+1</f>
        <v>21</v>
      </c>
      <c r="E22" s="1" t="n">
        <f aca="true">INDIRECT("a"&amp;222-$D22)</f>
        <v>149.73</v>
      </c>
      <c r="F22" s="1" t="n">
        <f aca="true">INDIRECT("b"&amp;222-$D22)</f>
        <v>294.7</v>
      </c>
      <c r="G22" s="1" t="n">
        <f aca="true">INDIRECT("c"&amp;222-$D22)</f>
        <v>0.508076009501188</v>
      </c>
      <c r="H22" s="1" t="n">
        <f aca="false">F22*m_220+c_220</f>
        <v>147.455994187745</v>
      </c>
      <c r="I22" s="1" t="n">
        <f aca="false">avg_220+stdevp_220</f>
        <v>0.506900434869798</v>
      </c>
      <c r="J22" s="1" t="n">
        <f aca="false">avg_220-stdevp_220</f>
        <v>0.493303161757533</v>
      </c>
      <c r="K22" s="1" t="n">
        <f aca="false">$A$2</f>
        <v>46</v>
      </c>
      <c r="L22" s="1" t="n">
        <f aca="false">$B$2</f>
        <v>96.25</v>
      </c>
      <c r="M22" s="1" t="n">
        <f aca="false">$C$2</f>
        <v>0.477922077922078</v>
      </c>
      <c r="O22" s="1" t="n">
        <f aca="false">F22*m_220+c_220+stdevp_220*COS(ATAN(m_220))</f>
        <v>147.462073630162</v>
      </c>
      <c r="P22" s="1" t="n">
        <f aca="false">F22*m_220+c_220-stdevp_220*COS(ATAN(m_220))</f>
        <v>147.449914745327</v>
      </c>
    </row>
    <row r="23" customFormat="false" ht="12.75" hidden="false" customHeight="false" outlineLevel="0" collapsed="false">
      <c r="A23" s="1" t="n">
        <f aca="false">frontend!A23</f>
        <v>59.44</v>
      </c>
      <c r="B23" s="1" t="n">
        <f aca="false">frontend!B23</f>
        <v>117.88</v>
      </c>
      <c r="C23" s="1" t="n">
        <f aca="false">A23/B23</f>
        <v>0.504241601628775</v>
      </c>
      <c r="D23" s="1" t="n">
        <f aca="false">D22+1</f>
        <v>22</v>
      </c>
      <c r="E23" s="1" t="n">
        <f aca="true">INDIRECT("a"&amp;222-$D23)</f>
        <v>149.66</v>
      </c>
      <c r="F23" s="1" t="n">
        <f aca="true">INDIRECT("b"&amp;222-$D23)</f>
        <v>294.42</v>
      </c>
      <c r="G23" s="1" t="n">
        <f aca="true">INDIRECT("c"&amp;222-$D23)</f>
        <v>0.508321445553971</v>
      </c>
      <c r="H23" s="1" t="n">
        <f aca="false">F23*m_220+c_220</f>
        <v>147.31582811873</v>
      </c>
      <c r="I23" s="1" t="n">
        <f aca="false">avg_220+stdevp_220</f>
        <v>0.506900434869798</v>
      </c>
      <c r="J23" s="1" t="n">
        <f aca="false">avg_220-stdevp_220</f>
        <v>0.493303161757533</v>
      </c>
      <c r="K23" s="1" t="n">
        <f aca="false">$A$2</f>
        <v>46</v>
      </c>
      <c r="L23" s="1" t="n">
        <f aca="false">$B$2</f>
        <v>96.25</v>
      </c>
      <c r="M23" s="1" t="n">
        <f aca="false">$C$2</f>
        <v>0.477922077922078</v>
      </c>
      <c r="O23" s="1" t="n">
        <f aca="false">F23*m_220+c_220+stdevp_220*COS(ATAN(m_220))</f>
        <v>147.321907561148</v>
      </c>
      <c r="P23" s="1" t="n">
        <f aca="false">F23*m_220+c_220-stdevp_220*COS(ATAN(m_220))</f>
        <v>147.309748676313</v>
      </c>
    </row>
    <row r="24" customFormat="false" ht="12.75" hidden="false" customHeight="false" outlineLevel="0" collapsed="false">
      <c r="A24" s="1" t="n">
        <f aca="false">frontend!A24</f>
        <v>59.8</v>
      </c>
      <c r="B24" s="1" t="n">
        <f aca="false">frontend!B24</f>
        <v>118.33</v>
      </c>
      <c r="C24" s="1" t="n">
        <f aca="false">A24/B24</f>
        <v>0.505366348347841</v>
      </c>
      <c r="D24" s="1" t="n">
        <f aca="false">D23+1</f>
        <v>23</v>
      </c>
      <c r="E24" s="1" t="n">
        <f aca="true">INDIRECT("a"&amp;222-$D24)</f>
        <v>144.25</v>
      </c>
      <c r="F24" s="1" t="n">
        <f aca="true">INDIRECT("b"&amp;222-$D24)</f>
        <v>292.66</v>
      </c>
      <c r="G24" s="1" t="n">
        <f aca="true">INDIRECT("c"&amp;222-$D24)</f>
        <v>0.492892776600834</v>
      </c>
      <c r="H24" s="1" t="n">
        <f aca="false">F24*m_220+c_220</f>
        <v>146.434784256352</v>
      </c>
      <c r="I24" s="1" t="n">
        <f aca="false">avg_220+stdevp_220</f>
        <v>0.506900434869798</v>
      </c>
      <c r="J24" s="1" t="n">
        <f aca="false">avg_220-stdevp_220</f>
        <v>0.493303161757533</v>
      </c>
      <c r="K24" s="1" t="n">
        <f aca="false">$A$2</f>
        <v>46</v>
      </c>
      <c r="L24" s="1" t="n">
        <f aca="false">$B$2</f>
        <v>96.25</v>
      </c>
      <c r="M24" s="1" t="n">
        <f aca="false">$C$2</f>
        <v>0.477922077922078</v>
      </c>
      <c r="O24" s="1" t="n">
        <f aca="false">F24*m_220+c_220+stdevp_220*COS(ATAN(m_220))</f>
        <v>146.44086369877</v>
      </c>
      <c r="P24" s="1" t="n">
        <f aca="false">F24*m_220+c_220-stdevp_220*COS(ATAN(m_220))</f>
        <v>146.428704813935</v>
      </c>
    </row>
    <row r="25" customFormat="false" ht="12.75" hidden="false" customHeight="false" outlineLevel="0" collapsed="false">
      <c r="A25" s="1" t="n">
        <f aca="false">frontend!A25</f>
        <v>59.52</v>
      </c>
      <c r="B25" s="1" t="n">
        <f aca="false">frontend!B25</f>
        <v>119.47</v>
      </c>
      <c r="C25" s="1" t="n">
        <f aca="false">A25/B25</f>
        <v>0.4982003850339</v>
      </c>
      <c r="D25" s="1" t="n">
        <f aca="false">D24+1</f>
        <v>24</v>
      </c>
      <c r="E25" s="1" t="n">
        <f aca="true">INDIRECT("a"&amp;222-$D25)</f>
        <v>146.11</v>
      </c>
      <c r="F25" s="1" t="n">
        <f aca="true">INDIRECT("b"&amp;222-$D25)</f>
        <v>293.98</v>
      </c>
      <c r="G25" s="1" t="n">
        <f aca="true">INDIRECT("c"&amp;222-$D25)</f>
        <v>0.497006599088373</v>
      </c>
      <c r="H25" s="1" t="n">
        <f aca="false">F25*m_220+c_220</f>
        <v>147.095567153136</v>
      </c>
      <c r="I25" s="1" t="n">
        <f aca="false">avg_220+stdevp_220</f>
        <v>0.506900434869798</v>
      </c>
      <c r="J25" s="1" t="n">
        <f aca="false">avg_220-stdevp_220</f>
        <v>0.493303161757533</v>
      </c>
      <c r="K25" s="1" t="n">
        <f aca="false">$A$2</f>
        <v>46</v>
      </c>
      <c r="L25" s="1" t="n">
        <f aca="false">$B$2</f>
        <v>96.25</v>
      </c>
      <c r="M25" s="1" t="n">
        <f aca="false">$C$2</f>
        <v>0.477922077922078</v>
      </c>
      <c r="O25" s="1" t="n">
        <f aca="false">F25*m_220+c_220+stdevp_220*COS(ATAN(m_220))</f>
        <v>147.101646595553</v>
      </c>
      <c r="P25" s="1" t="n">
        <f aca="false">F25*m_220+c_220-stdevp_220*COS(ATAN(m_220))</f>
        <v>147.089487710718</v>
      </c>
    </row>
    <row r="26" customFormat="false" ht="12.75" hidden="false" customHeight="false" outlineLevel="0" collapsed="false">
      <c r="A26" s="1" t="n">
        <f aca="false">frontend!A26</f>
        <v>58.98</v>
      </c>
      <c r="B26" s="1" t="n">
        <f aca="false">frontend!B26</f>
        <v>120.87</v>
      </c>
      <c r="C26" s="1" t="n">
        <f aca="false">A26/B26</f>
        <v>0.487962273517002</v>
      </c>
      <c r="D26" s="1" t="n">
        <f aca="false">D25+1</f>
        <v>25</v>
      </c>
      <c r="E26" s="1" t="n">
        <f aca="true">INDIRECT("a"&amp;222-$D26)</f>
        <v>143.37</v>
      </c>
      <c r="F26" s="1" t="n">
        <f aca="true">INDIRECT("b"&amp;222-$D26)</f>
        <v>292.39</v>
      </c>
      <c r="G26" s="1" t="n">
        <f aca="true">INDIRECT("c"&amp;222-$D26)</f>
        <v>0.490338246862068</v>
      </c>
      <c r="H26" s="1" t="n">
        <f aca="false">F26*m_220+c_220</f>
        <v>146.299624118374</v>
      </c>
      <c r="I26" s="1" t="n">
        <f aca="false">avg_220+stdevp_220</f>
        <v>0.506900434869798</v>
      </c>
      <c r="J26" s="1" t="n">
        <f aca="false">avg_220-stdevp_220</f>
        <v>0.493303161757533</v>
      </c>
      <c r="K26" s="1" t="n">
        <f aca="false">$A$2</f>
        <v>46</v>
      </c>
      <c r="L26" s="1" t="n">
        <f aca="false">$B$2</f>
        <v>96.25</v>
      </c>
      <c r="M26" s="1" t="n">
        <f aca="false">$C$2</f>
        <v>0.477922077922078</v>
      </c>
      <c r="O26" s="1" t="n">
        <f aca="false">F26*m_220+c_220+stdevp_220*COS(ATAN(m_220))</f>
        <v>146.305703560792</v>
      </c>
      <c r="P26" s="1" t="n">
        <f aca="false">F26*m_220+c_220-stdevp_220*COS(ATAN(m_220))</f>
        <v>146.293544675956</v>
      </c>
    </row>
    <row r="27" customFormat="false" ht="12.75" hidden="false" customHeight="false" outlineLevel="0" collapsed="false">
      <c r="A27" s="1" t="n">
        <f aca="false">frontend!A27</f>
        <v>61.15</v>
      </c>
      <c r="B27" s="1" t="n">
        <f aca="false">frontend!B27</f>
        <v>122.05</v>
      </c>
      <c r="C27" s="1" t="n">
        <f aca="false">A27/B27</f>
        <v>0.501024170421958</v>
      </c>
      <c r="D27" s="1" t="n">
        <f aca="false">D26+1</f>
        <v>26</v>
      </c>
      <c r="E27" s="1" t="n">
        <f aca="true">INDIRECT("a"&amp;222-$D27)</f>
        <v>143.14</v>
      </c>
      <c r="F27" s="1" t="n">
        <f aca="true">INDIRECT("b"&amp;222-$D27)</f>
        <v>291.1</v>
      </c>
      <c r="G27" s="1" t="n">
        <f aca="true">INDIRECT("c"&amp;222-$D27)</f>
        <v>0.491721058055651</v>
      </c>
      <c r="H27" s="1" t="n">
        <f aca="false">F27*m_220+c_220</f>
        <v>145.653859014699</v>
      </c>
      <c r="I27" s="1" t="n">
        <f aca="false">avg_220+stdevp_220</f>
        <v>0.506900434869798</v>
      </c>
      <c r="J27" s="1" t="n">
        <f aca="false">avg_220-stdevp_220</f>
        <v>0.493303161757533</v>
      </c>
      <c r="K27" s="1" t="n">
        <f aca="false">$A$2</f>
        <v>46</v>
      </c>
      <c r="L27" s="1" t="n">
        <f aca="false">$B$2</f>
        <v>96.25</v>
      </c>
      <c r="M27" s="1" t="n">
        <f aca="false">$C$2</f>
        <v>0.477922077922078</v>
      </c>
      <c r="O27" s="1" t="n">
        <f aca="false">F27*m_220+c_220+stdevp_220*COS(ATAN(m_220))</f>
        <v>145.659938457117</v>
      </c>
      <c r="P27" s="1" t="n">
        <f aca="false">F27*m_220+c_220-stdevp_220*COS(ATAN(m_220))</f>
        <v>145.647779572282</v>
      </c>
    </row>
    <row r="28" customFormat="false" ht="12.75" hidden="false" customHeight="false" outlineLevel="0" collapsed="false">
      <c r="A28" s="1" t="n">
        <f aca="false">frontend!A28</f>
        <v>61.17</v>
      </c>
      <c r="B28" s="1" t="n">
        <f aca="false">frontend!B28</f>
        <v>121.43</v>
      </c>
      <c r="C28" s="1" t="n">
        <f aca="false">A28/B28</f>
        <v>0.503747014741003</v>
      </c>
      <c r="D28" s="1" t="n">
        <f aca="false">D27+1</f>
        <v>27</v>
      </c>
      <c r="E28" s="1" t="n">
        <f aca="true">INDIRECT("a"&amp;222-$D28)</f>
        <v>144.21</v>
      </c>
      <c r="F28" s="1" t="n">
        <f aca="true">INDIRECT("b"&amp;222-$D28)</f>
        <v>286.77</v>
      </c>
      <c r="G28" s="1" t="n">
        <f aca="true">INDIRECT("c"&amp;222-$D28)</f>
        <v>0.502876869965478</v>
      </c>
      <c r="H28" s="1" t="n">
        <f aca="false">F28*m_220+c_220</f>
        <v>143.486290876008</v>
      </c>
      <c r="I28" s="1" t="n">
        <f aca="false">avg_220+stdevp_220</f>
        <v>0.506900434869798</v>
      </c>
      <c r="J28" s="1" t="n">
        <f aca="false">avg_220-stdevp_220</f>
        <v>0.493303161757533</v>
      </c>
      <c r="K28" s="1" t="n">
        <f aca="false">$A$2</f>
        <v>46</v>
      </c>
      <c r="L28" s="1" t="n">
        <f aca="false">$B$2</f>
        <v>96.25</v>
      </c>
      <c r="M28" s="1" t="n">
        <f aca="false">$C$2</f>
        <v>0.477922077922078</v>
      </c>
      <c r="O28" s="1" t="n">
        <f aca="false">F28*m_220+c_220+stdevp_220*COS(ATAN(m_220))</f>
        <v>143.492370318426</v>
      </c>
      <c r="P28" s="1" t="n">
        <f aca="false">F28*m_220+c_220-stdevp_220*COS(ATAN(m_220))</f>
        <v>143.480211433591</v>
      </c>
    </row>
    <row r="29" customFormat="false" ht="12.75" hidden="false" customHeight="false" outlineLevel="0" collapsed="false">
      <c r="A29" s="1" t="n">
        <f aca="false">frontend!A29</f>
        <v>60.47</v>
      </c>
      <c r="B29" s="1" t="n">
        <f aca="false">frontend!B29</f>
        <v>124.17</v>
      </c>
      <c r="C29" s="1" t="n">
        <f aca="false">A29/B29</f>
        <v>0.486993637754691</v>
      </c>
      <c r="D29" s="1" t="n">
        <f aca="false">D28+1</f>
        <v>28</v>
      </c>
      <c r="E29" s="1" t="n">
        <f aca="true">INDIRECT("a"&amp;222-$D29)</f>
        <v>144.49</v>
      </c>
      <c r="F29" s="1" t="n">
        <f aca="true">INDIRECT("b"&amp;222-$D29)</f>
        <v>286.28</v>
      </c>
      <c r="G29" s="1" t="n">
        <f aca="true">INDIRECT("c"&amp;222-$D29)</f>
        <v>0.504715662987285</v>
      </c>
      <c r="H29" s="1" t="n">
        <f aca="false">F29*m_220+c_220</f>
        <v>143.241000255233</v>
      </c>
      <c r="I29" s="1" t="n">
        <f aca="false">avg_220+stdevp_220</f>
        <v>0.506900434869798</v>
      </c>
      <c r="J29" s="1" t="n">
        <f aca="false">avg_220-stdevp_220</f>
        <v>0.493303161757533</v>
      </c>
      <c r="K29" s="1" t="n">
        <f aca="false">$A$2</f>
        <v>46</v>
      </c>
      <c r="L29" s="1" t="n">
        <f aca="false">$B$2</f>
        <v>96.25</v>
      </c>
      <c r="M29" s="1" t="n">
        <f aca="false">$C$2</f>
        <v>0.477922077922078</v>
      </c>
      <c r="O29" s="1" t="n">
        <f aca="false">F29*m_220+c_220+stdevp_220*COS(ATAN(m_220))</f>
        <v>143.24707969765</v>
      </c>
      <c r="P29" s="1" t="n">
        <f aca="false">F29*m_220+c_220-stdevp_220*COS(ATAN(m_220))</f>
        <v>143.234920812815</v>
      </c>
    </row>
    <row r="30" customFormat="false" ht="12.75" hidden="false" customHeight="false" outlineLevel="0" collapsed="false">
      <c r="A30" s="1" t="n">
        <f aca="false">frontend!A30</f>
        <v>62.16</v>
      </c>
      <c r="B30" s="1" t="n">
        <f aca="false">frontend!B30</f>
        <v>124.89</v>
      </c>
      <c r="C30" s="1" t="n">
        <f aca="false">A30/B30</f>
        <v>0.497717991832813</v>
      </c>
      <c r="D30" s="1" t="n">
        <f aca="false">D29+1</f>
        <v>29</v>
      </c>
      <c r="E30" s="1" t="n">
        <f aca="true">INDIRECT("a"&amp;222-$D30)</f>
        <v>140.8</v>
      </c>
      <c r="F30" s="1" t="n">
        <f aca="true">INDIRECT("b"&amp;222-$D30)</f>
        <v>289.65</v>
      </c>
      <c r="G30" s="1" t="n">
        <f aca="true">INDIRECT("c"&amp;222-$D30)</f>
        <v>0.486103918522355</v>
      </c>
      <c r="H30" s="1" t="n">
        <f aca="false">F30*m_220+c_220</f>
        <v>144.927999014445</v>
      </c>
      <c r="I30" s="1" t="n">
        <f aca="false">avg_220+stdevp_220</f>
        <v>0.506900434869798</v>
      </c>
      <c r="J30" s="1" t="n">
        <f aca="false">avg_220-stdevp_220</f>
        <v>0.493303161757533</v>
      </c>
      <c r="K30" s="1" t="n">
        <f aca="false">$A$2</f>
        <v>46</v>
      </c>
      <c r="L30" s="1" t="n">
        <f aca="false">$B$2</f>
        <v>96.25</v>
      </c>
      <c r="M30" s="1" t="n">
        <f aca="false">$C$2</f>
        <v>0.477922077922078</v>
      </c>
      <c r="O30" s="1" t="n">
        <f aca="false">F30*m_220+c_220+stdevp_220*COS(ATAN(m_220))</f>
        <v>144.934078456862</v>
      </c>
      <c r="P30" s="1" t="n">
        <f aca="false">F30*m_220+c_220-stdevp_220*COS(ATAN(m_220))</f>
        <v>144.921919572027</v>
      </c>
    </row>
    <row r="31" customFormat="false" ht="12.75" hidden="false" customHeight="false" outlineLevel="0" collapsed="false">
      <c r="A31" s="1" t="n">
        <f aca="false">frontend!A31</f>
        <v>61.61</v>
      </c>
      <c r="B31" s="1" t="n">
        <f aca="false">frontend!B31</f>
        <v>125.03</v>
      </c>
      <c r="C31" s="1" t="n">
        <f aca="false">A31/B31</f>
        <v>0.492761737183076</v>
      </c>
      <c r="D31" s="1" t="n">
        <f aca="false">D30+1</f>
        <v>30</v>
      </c>
      <c r="E31" s="1" t="n">
        <f aca="true">INDIRECT("a"&amp;222-$D31)</f>
        <v>143.16</v>
      </c>
      <c r="F31" s="1" t="n">
        <f aca="true">INDIRECT("b"&amp;222-$D31)</f>
        <v>284.68</v>
      </c>
      <c r="G31" s="1" t="n">
        <f aca="true">INDIRECT("c"&amp;222-$D31)</f>
        <v>0.50288042714627</v>
      </c>
      <c r="H31" s="1" t="n">
        <f aca="false">F31*m_220+c_220</f>
        <v>142.440051289434</v>
      </c>
      <c r="I31" s="1" t="n">
        <f aca="false">avg_220+stdevp_220</f>
        <v>0.506900434869798</v>
      </c>
      <c r="J31" s="1" t="n">
        <f aca="false">avg_220-stdevp_220</f>
        <v>0.493303161757533</v>
      </c>
      <c r="K31" s="1" t="n">
        <f aca="false">$A$2</f>
        <v>46</v>
      </c>
      <c r="L31" s="1" t="n">
        <f aca="false">$B$2</f>
        <v>96.25</v>
      </c>
      <c r="M31" s="1" t="n">
        <f aca="false">$C$2</f>
        <v>0.477922077922078</v>
      </c>
      <c r="O31" s="1" t="n">
        <f aca="false">F31*m_220+c_220+stdevp_220*COS(ATAN(m_220))</f>
        <v>142.446130731852</v>
      </c>
      <c r="P31" s="1" t="n">
        <f aca="false">F31*m_220+c_220-stdevp_220*COS(ATAN(m_220))</f>
        <v>142.433971847017</v>
      </c>
    </row>
    <row r="32" customFormat="false" ht="12.75" hidden="false" customHeight="false" outlineLevel="0" collapsed="false">
      <c r="A32" s="1" t="n">
        <f aca="false">frontend!A32</f>
        <v>63.4</v>
      </c>
      <c r="B32" s="1" t="n">
        <f aca="false">frontend!B32</f>
        <v>127.37</v>
      </c>
      <c r="C32" s="1" t="n">
        <f aca="false">A32/B32</f>
        <v>0.497762424432755</v>
      </c>
      <c r="D32" s="1" t="n">
        <f aca="false">D31+1</f>
        <v>31</v>
      </c>
      <c r="E32" s="1" t="n">
        <f aca="true">INDIRECT("a"&amp;222-$D32)</f>
        <v>141.37</v>
      </c>
      <c r="F32" s="1" t="n">
        <f aca="true">INDIRECT("b"&amp;222-$D32)</f>
        <v>283.4</v>
      </c>
      <c r="G32" s="1" t="n">
        <f aca="true">INDIRECT("c"&amp;222-$D32)</f>
        <v>0.498835568101623</v>
      </c>
      <c r="H32" s="1" t="n">
        <f aca="false">F32*m_220+c_220</f>
        <v>141.799292116796</v>
      </c>
      <c r="I32" s="1" t="n">
        <f aca="false">avg_220+stdevp_220</f>
        <v>0.506900434869798</v>
      </c>
      <c r="J32" s="1" t="n">
        <f aca="false">avg_220-stdevp_220</f>
        <v>0.493303161757533</v>
      </c>
      <c r="K32" s="1" t="n">
        <f aca="false">$A$2</f>
        <v>46</v>
      </c>
      <c r="L32" s="1" t="n">
        <f aca="false">$B$2</f>
        <v>96.25</v>
      </c>
      <c r="M32" s="1" t="n">
        <f aca="false">$C$2</f>
        <v>0.477922077922078</v>
      </c>
      <c r="O32" s="1" t="n">
        <f aca="false">F32*m_220+c_220+stdevp_220*COS(ATAN(m_220))</f>
        <v>141.805371559214</v>
      </c>
      <c r="P32" s="1" t="n">
        <f aca="false">F32*m_220+c_220-stdevp_220*COS(ATAN(m_220))</f>
        <v>141.793212674378</v>
      </c>
    </row>
    <row r="33" customFormat="false" ht="12.75" hidden="false" customHeight="false" outlineLevel="0" collapsed="false">
      <c r="A33" s="1" t="n">
        <f aca="false">frontend!A33</f>
        <v>63.56</v>
      </c>
      <c r="B33" s="1" t="n">
        <f aca="false">frontend!B33</f>
        <v>126.88</v>
      </c>
      <c r="C33" s="1" t="n">
        <f aca="false">A33/B33</f>
        <v>0.50094577553594</v>
      </c>
      <c r="D33" s="1" t="n">
        <f aca="false">D32+1</f>
        <v>32</v>
      </c>
      <c r="E33" s="1" t="n">
        <f aca="true">INDIRECT("a"&amp;222-$D33)</f>
        <v>143.41</v>
      </c>
      <c r="F33" s="1" t="n">
        <f aca="true">INDIRECT("b"&amp;222-$D33)</f>
        <v>286.06</v>
      </c>
      <c r="G33" s="1" t="n">
        <f aca="true">INDIRECT("c"&amp;222-$D33)</f>
        <v>0.5013283926449</v>
      </c>
      <c r="H33" s="1" t="n">
        <f aca="false">F33*m_220+c_220</f>
        <v>143.130869772435</v>
      </c>
      <c r="I33" s="1" t="n">
        <f aca="false">avg_220+stdevp_220</f>
        <v>0.506900434869798</v>
      </c>
      <c r="J33" s="1" t="n">
        <f aca="false">avg_220-stdevp_220</f>
        <v>0.493303161757533</v>
      </c>
      <c r="K33" s="1" t="n">
        <f aca="false">$A$2</f>
        <v>46</v>
      </c>
      <c r="L33" s="1" t="n">
        <f aca="false">$B$2</f>
        <v>96.25</v>
      </c>
      <c r="M33" s="1" t="n">
        <f aca="false">$C$2</f>
        <v>0.477922077922078</v>
      </c>
      <c r="O33" s="1" t="n">
        <f aca="false">F33*m_220+c_220+stdevp_220*COS(ATAN(m_220))</f>
        <v>143.136949214853</v>
      </c>
      <c r="P33" s="1" t="n">
        <f aca="false">F33*m_220+c_220-stdevp_220*COS(ATAN(m_220))</f>
        <v>143.124790330018</v>
      </c>
    </row>
    <row r="34" customFormat="false" ht="12.75" hidden="false" customHeight="false" outlineLevel="0" collapsed="false">
      <c r="A34" s="1" t="n">
        <f aca="false">frontend!A34</f>
        <v>64.66</v>
      </c>
      <c r="B34" s="1" t="n">
        <f aca="false">frontend!B34</f>
        <v>128.8</v>
      </c>
      <c r="C34" s="1" t="n">
        <f aca="false">A34/B34</f>
        <v>0.502018633540373</v>
      </c>
      <c r="D34" s="1" t="n">
        <f aca="false">D33+1</f>
        <v>33</v>
      </c>
      <c r="E34" s="1" t="n">
        <f aca="true">INDIRECT("a"&amp;222-$D34)</f>
        <v>143.2</v>
      </c>
      <c r="F34" s="1" t="n">
        <f aca="true">INDIRECT("b"&amp;222-$D34)</f>
        <v>283.3</v>
      </c>
      <c r="G34" s="1" t="n">
        <f aca="true">INDIRECT("c"&amp;222-$D34)</f>
        <v>0.505471231909636</v>
      </c>
      <c r="H34" s="1" t="n">
        <f aca="false">F34*m_220+c_220</f>
        <v>141.749232806434</v>
      </c>
      <c r="I34" s="1" t="n">
        <f aca="false">avg_220+stdevp_220</f>
        <v>0.506900434869798</v>
      </c>
      <c r="J34" s="1" t="n">
        <f aca="false">avg_220-stdevp_220</f>
        <v>0.493303161757533</v>
      </c>
      <c r="K34" s="1" t="n">
        <f aca="false">$A$2</f>
        <v>46</v>
      </c>
      <c r="L34" s="1" t="n">
        <f aca="false">$B$2</f>
        <v>96.25</v>
      </c>
      <c r="M34" s="1" t="n">
        <f aca="false">$C$2</f>
        <v>0.477922077922078</v>
      </c>
      <c r="O34" s="1" t="n">
        <f aca="false">F34*m_220+c_220+stdevp_220*COS(ATAN(m_220))</f>
        <v>141.755312248851</v>
      </c>
      <c r="P34" s="1" t="n">
        <f aca="false">F34*m_220+c_220-stdevp_220*COS(ATAN(m_220))</f>
        <v>141.743153364016</v>
      </c>
    </row>
    <row r="35" customFormat="false" ht="12.75" hidden="false" customHeight="false" outlineLevel="0" collapsed="false">
      <c r="A35" s="1" t="n">
        <f aca="false">frontend!A35</f>
        <v>63.39</v>
      </c>
      <c r="B35" s="1" t="n">
        <f aca="false">frontend!B35</f>
        <v>130.14</v>
      </c>
      <c r="C35" s="1" t="n">
        <f aca="false">A35/B35</f>
        <v>0.487090825265099</v>
      </c>
      <c r="D35" s="1" t="n">
        <f aca="false">D34+1</f>
        <v>34</v>
      </c>
      <c r="E35" s="1" t="n">
        <f aca="true">INDIRECT("a"&amp;222-$D35)</f>
        <v>141.21</v>
      </c>
      <c r="F35" s="1" t="n">
        <f aca="true">INDIRECT("b"&amp;222-$D35)</f>
        <v>283.18</v>
      </c>
      <c r="G35" s="1" t="n">
        <f aca="true">INDIRECT("c"&amp;222-$D35)</f>
        <v>0.498658097323257</v>
      </c>
      <c r="H35" s="1" t="n">
        <f aca="false">F35*m_220+c_220</f>
        <v>141.689161633999</v>
      </c>
      <c r="I35" s="1" t="n">
        <f aca="false">avg_220+stdevp_220</f>
        <v>0.506900434869798</v>
      </c>
      <c r="J35" s="1" t="n">
        <f aca="false">avg_220-stdevp_220</f>
        <v>0.493303161757533</v>
      </c>
      <c r="K35" s="1" t="n">
        <f aca="false">$A$2</f>
        <v>46</v>
      </c>
      <c r="L35" s="1" t="n">
        <f aca="false">$B$2</f>
        <v>96.25</v>
      </c>
      <c r="M35" s="1" t="n">
        <f aca="false">$C$2</f>
        <v>0.477922077922078</v>
      </c>
      <c r="O35" s="1" t="n">
        <f aca="false">F35*m_220+c_220+stdevp_220*COS(ATAN(m_220))</f>
        <v>141.695241076416</v>
      </c>
      <c r="P35" s="1" t="n">
        <f aca="false">F35*m_220+c_220-stdevp_220*COS(ATAN(m_220))</f>
        <v>141.683082191581</v>
      </c>
    </row>
    <row r="36" customFormat="false" ht="12.75" hidden="false" customHeight="false" outlineLevel="0" collapsed="false">
      <c r="A36" s="1" t="n">
        <f aca="false">frontend!A36</f>
        <v>64.55</v>
      </c>
      <c r="B36" s="1" t="n">
        <f aca="false">frontend!B36</f>
        <v>130.57</v>
      </c>
      <c r="C36" s="1" t="n">
        <f aca="false">A36/B36</f>
        <v>0.494370835567129</v>
      </c>
      <c r="D36" s="1" t="n">
        <f aca="false">D35+1</f>
        <v>35</v>
      </c>
      <c r="E36" s="1" t="n">
        <f aca="true">INDIRECT("a"&amp;222-$D36)</f>
        <v>138.76</v>
      </c>
      <c r="F36" s="1" t="n">
        <f aca="true">INDIRECT("b"&amp;222-$D36)</f>
        <v>280.07</v>
      </c>
      <c r="G36" s="1" t="n">
        <f aca="true">INDIRECT("c"&amp;222-$D36)</f>
        <v>0.495447566679759</v>
      </c>
      <c r="H36" s="1" t="n">
        <f aca="false">F36*m_220+c_220</f>
        <v>140.132317081729</v>
      </c>
      <c r="I36" s="1" t="n">
        <f aca="false">avg_220+stdevp_220</f>
        <v>0.506900434869798</v>
      </c>
      <c r="J36" s="1" t="n">
        <f aca="false">avg_220-stdevp_220</f>
        <v>0.493303161757533</v>
      </c>
      <c r="K36" s="1" t="n">
        <f aca="false">$A$2</f>
        <v>46</v>
      </c>
      <c r="L36" s="1" t="n">
        <f aca="false">$B$2</f>
        <v>96.25</v>
      </c>
      <c r="M36" s="1" t="n">
        <f aca="false">$C$2</f>
        <v>0.477922077922078</v>
      </c>
      <c r="O36" s="1" t="n">
        <f aca="false">F36*m_220+c_220+stdevp_220*COS(ATAN(m_220))</f>
        <v>140.138396524146</v>
      </c>
      <c r="P36" s="1" t="n">
        <f aca="false">F36*m_220+c_220-stdevp_220*COS(ATAN(m_220))</f>
        <v>140.126237639311</v>
      </c>
    </row>
    <row r="37" customFormat="false" ht="12.75" hidden="false" customHeight="false" outlineLevel="0" collapsed="false">
      <c r="A37" s="1" t="n">
        <f aca="false">frontend!A37</f>
        <v>66.58</v>
      </c>
      <c r="B37" s="1" t="n">
        <f aca="false">frontend!B37</f>
        <v>132.41</v>
      </c>
      <c r="C37" s="1" t="n">
        <f aca="false">A37/B37</f>
        <v>0.502832112378219</v>
      </c>
      <c r="D37" s="1" t="n">
        <f aca="false">D36+1</f>
        <v>36</v>
      </c>
      <c r="E37" s="1" t="n">
        <f aca="true">INDIRECT("a"&amp;222-$D37)</f>
        <v>139.21</v>
      </c>
      <c r="F37" s="1" t="n">
        <f aca="true">INDIRECT("b"&amp;222-$D37)</f>
        <v>281.26</v>
      </c>
      <c r="G37" s="1" t="n">
        <f aca="true">INDIRECT("c"&amp;222-$D37)</f>
        <v>0.494951290620778</v>
      </c>
      <c r="H37" s="1" t="n">
        <f aca="false">F37*m_220+c_220</f>
        <v>140.728022875041</v>
      </c>
      <c r="I37" s="1" t="n">
        <f aca="false">avg_220+stdevp_220</f>
        <v>0.506900434869798</v>
      </c>
      <c r="J37" s="1" t="n">
        <f aca="false">avg_220-stdevp_220</f>
        <v>0.493303161757533</v>
      </c>
      <c r="K37" s="1" t="n">
        <f aca="false">$A$2</f>
        <v>46</v>
      </c>
      <c r="L37" s="1" t="n">
        <f aca="false">$B$2</f>
        <v>96.25</v>
      </c>
      <c r="M37" s="1" t="n">
        <f aca="false">$C$2</f>
        <v>0.477922077922078</v>
      </c>
      <c r="O37" s="1" t="n">
        <f aca="false">F37*m_220+c_220+stdevp_220*COS(ATAN(m_220))</f>
        <v>140.734102317459</v>
      </c>
      <c r="P37" s="1" t="n">
        <f aca="false">F37*m_220+c_220-stdevp_220*COS(ATAN(m_220))</f>
        <v>140.721943432623</v>
      </c>
    </row>
    <row r="38" customFormat="false" ht="12.75" hidden="false" customHeight="false" outlineLevel="0" collapsed="false">
      <c r="A38" s="1" t="n">
        <f aca="false">frontend!A38</f>
        <v>65.5</v>
      </c>
      <c r="B38" s="1" t="n">
        <f aca="false">frontend!B38</f>
        <v>131.18</v>
      </c>
      <c r="C38" s="1" t="n">
        <f aca="false">A38/B38</f>
        <v>0.499313919804848</v>
      </c>
      <c r="D38" s="1" t="n">
        <f aca="false">D37+1</f>
        <v>37</v>
      </c>
      <c r="E38" s="1" t="n">
        <f aca="true">INDIRECT("a"&amp;222-$D38)</f>
        <v>138.02</v>
      </c>
      <c r="F38" s="1" t="n">
        <f aca="true">INDIRECT("b"&amp;222-$D38)</f>
        <v>277.19</v>
      </c>
      <c r="G38" s="1" t="n">
        <f aca="true">INDIRECT("c"&amp;222-$D38)</f>
        <v>0.497925610592013</v>
      </c>
      <c r="H38" s="1" t="n">
        <f aca="false">F38*m_220+c_220</f>
        <v>138.690608943292</v>
      </c>
      <c r="I38" s="1" t="n">
        <f aca="false">avg_220+stdevp_220</f>
        <v>0.506900434869798</v>
      </c>
      <c r="J38" s="1" t="n">
        <f aca="false">avg_220-stdevp_220</f>
        <v>0.493303161757533</v>
      </c>
      <c r="K38" s="1" t="n">
        <f aca="false">$A$2</f>
        <v>46</v>
      </c>
      <c r="L38" s="1" t="n">
        <f aca="false">$B$2</f>
        <v>96.25</v>
      </c>
      <c r="M38" s="1" t="n">
        <f aca="false">$C$2</f>
        <v>0.477922077922078</v>
      </c>
      <c r="O38" s="1" t="n">
        <f aca="false">F38*m_220+c_220+stdevp_220*COS(ATAN(m_220))</f>
        <v>138.69668838571</v>
      </c>
      <c r="P38" s="1" t="n">
        <f aca="false">F38*m_220+c_220-stdevp_220*COS(ATAN(m_220))</f>
        <v>138.684529500875</v>
      </c>
    </row>
    <row r="39" customFormat="false" ht="12.75" hidden="false" customHeight="false" outlineLevel="0" collapsed="false">
      <c r="A39" s="1" t="n">
        <f aca="false">frontend!A39</f>
        <v>67.92</v>
      </c>
      <c r="B39" s="1" t="n">
        <f aca="false">frontend!B39</f>
        <v>133.22</v>
      </c>
      <c r="C39" s="1" t="n">
        <f aca="false">A39/B39</f>
        <v>0.509833358354601</v>
      </c>
      <c r="D39" s="1" t="n">
        <f aca="false">D38+1</f>
        <v>38</v>
      </c>
      <c r="E39" s="1" t="n">
        <f aca="true">INDIRECT("a"&amp;222-$D39)</f>
        <v>140.33</v>
      </c>
      <c r="F39" s="1" t="n">
        <f aca="true">INDIRECT("b"&amp;222-$D39)</f>
        <v>278.37</v>
      </c>
      <c r="G39" s="1" t="n">
        <f aca="true">INDIRECT("c"&amp;222-$D39)</f>
        <v>0.504113230592377</v>
      </c>
      <c r="H39" s="1" t="n">
        <f aca="false">F39*m_220+c_220</f>
        <v>139.281308805568</v>
      </c>
      <c r="I39" s="1" t="n">
        <f aca="false">avg_220+stdevp_220</f>
        <v>0.506900434869798</v>
      </c>
      <c r="J39" s="1" t="n">
        <f aca="false">avg_220-stdevp_220</f>
        <v>0.493303161757533</v>
      </c>
      <c r="K39" s="1" t="n">
        <f aca="false">$A$2</f>
        <v>46</v>
      </c>
      <c r="L39" s="1" t="n">
        <f aca="false">$B$2</f>
        <v>96.25</v>
      </c>
      <c r="M39" s="1" t="n">
        <f aca="false">$C$2</f>
        <v>0.477922077922078</v>
      </c>
      <c r="O39" s="1" t="n">
        <f aca="false">F39*m_220+c_220+stdevp_220*COS(ATAN(m_220))</f>
        <v>139.287388247986</v>
      </c>
      <c r="P39" s="1" t="n">
        <f aca="false">F39*m_220+c_220-stdevp_220*COS(ATAN(m_220))</f>
        <v>139.275229363151</v>
      </c>
    </row>
    <row r="40" customFormat="false" ht="12.75" hidden="false" customHeight="false" outlineLevel="0" collapsed="false">
      <c r="A40" s="1" t="n">
        <f aca="false">frontend!A40</f>
        <v>66.79</v>
      </c>
      <c r="B40" s="1" t="n">
        <f aca="false">frontend!B40</f>
        <v>134.02</v>
      </c>
      <c r="C40" s="1" t="n">
        <f aca="false">A40/B40</f>
        <v>0.498358453962095</v>
      </c>
      <c r="D40" s="1" t="n">
        <f aca="false">D39+1</f>
        <v>39</v>
      </c>
      <c r="E40" s="1" t="n">
        <f aca="true">INDIRECT("a"&amp;222-$D40)</f>
        <v>136.62</v>
      </c>
      <c r="F40" s="1" t="n">
        <f aca="true">INDIRECT("b"&amp;222-$D40)</f>
        <v>275.81</v>
      </c>
      <c r="G40" s="1" t="n">
        <f aca="true">INDIRECT("c"&amp;222-$D40)</f>
        <v>0.495340995612922</v>
      </c>
      <c r="H40" s="1" t="n">
        <f aca="false">F40*m_220+c_220</f>
        <v>137.999790460291</v>
      </c>
      <c r="I40" s="1" t="n">
        <f aca="false">avg_220+stdevp_220</f>
        <v>0.506900434869798</v>
      </c>
      <c r="J40" s="1" t="n">
        <f aca="false">avg_220-stdevp_220</f>
        <v>0.493303161757533</v>
      </c>
      <c r="K40" s="1" t="n">
        <f aca="false">$A$2</f>
        <v>46</v>
      </c>
      <c r="L40" s="1" t="n">
        <f aca="false">$B$2</f>
        <v>96.25</v>
      </c>
      <c r="M40" s="1" t="n">
        <f aca="false">$C$2</f>
        <v>0.477922077922078</v>
      </c>
      <c r="O40" s="1" t="n">
        <f aca="false">F40*m_220+c_220+stdevp_220*COS(ATAN(m_220))</f>
        <v>138.005869902709</v>
      </c>
      <c r="P40" s="1" t="n">
        <f aca="false">F40*m_220+c_220-stdevp_220*COS(ATAN(m_220))</f>
        <v>137.993711017874</v>
      </c>
    </row>
    <row r="41" customFormat="false" ht="12.75" hidden="false" customHeight="false" outlineLevel="0" collapsed="false">
      <c r="A41" s="1" t="n">
        <f aca="false">frontend!A41</f>
        <v>68.44</v>
      </c>
      <c r="B41" s="1" t="n">
        <f aca="false">frontend!B41</f>
        <v>135</v>
      </c>
      <c r="C41" s="1" t="n">
        <f aca="false">A41/B41</f>
        <v>0.506962962962963</v>
      </c>
      <c r="D41" s="1" t="n">
        <f aca="false">D40+1</f>
        <v>40</v>
      </c>
      <c r="E41" s="1" t="n">
        <f aca="true">INDIRECT("a"&amp;222-$D41)</f>
        <v>137.7</v>
      </c>
      <c r="F41" s="1" t="n">
        <f aca="true">INDIRECT("b"&amp;222-$D41)</f>
        <v>277.7</v>
      </c>
      <c r="G41" s="1" t="n">
        <f aca="true">INDIRECT("c"&amp;222-$D41)</f>
        <v>0.495858840475333</v>
      </c>
      <c r="H41" s="1" t="n">
        <f aca="false">F41*m_220+c_220</f>
        <v>138.94591142614</v>
      </c>
      <c r="I41" s="1" t="n">
        <f aca="false">avg_220+stdevp_220</f>
        <v>0.506900434869798</v>
      </c>
      <c r="J41" s="1" t="n">
        <f aca="false">avg_220-stdevp_220</f>
        <v>0.493303161757533</v>
      </c>
      <c r="K41" s="1" t="n">
        <f aca="false">$A$2</f>
        <v>46</v>
      </c>
      <c r="L41" s="1" t="n">
        <f aca="false">$B$2</f>
        <v>96.25</v>
      </c>
      <c r="M41" s="1" t="n">
        <f aca="false">$C$2</f>
        <v>0.477922077922078</v>
      </c>
      <c r="O41" s="1" t="n">
        <f aca="false">F41*m_220+c_220+stdevp_220*COS(ATAN(m_220))</f>
        <v>138.951990868558</v>
      </c>
      <c r="P41" s="1" t="n">
        <f aca="false">F41*m_220+c_220-stdevp_220*COS(ATAN(m_220))</f>
        <v>138.939831983723</v>
      </c>
    </row>
    <row r="42" customFormat="false" ht="12.75" hidden="false" customHeight="false" outlineLevel="0" collapsed="false">
      <c r="A42" s="1" t="n">
        <f aca="false">frontend!A42</f>
        <v>67.19</v>
      </c>
      <c r="B42" s="1" t="n">
        <f aca="false">frontend!B42</f>
        <v>135.79</v>
      </c>
      <c r="C42" s="1" t="n">
        <f aca="false">A42/B42</f>
        <v>0.494808159658296</v>
      </c>
      <c r="D42" s="1" t="n">
        <f aca="false">D41+1</f>
        <v>41</v>
      </c>
      <c r="E42" s="1" t="n">
        <f aca="true">INDIRECT("a"&amp;222-$D42)</f>
        <v>137.7</v>
      </c>
      <c r="F42" s="1" t="n">
        <f aca="true">INDIRECT("b"&amp;222-$D42)</f>
        <v>273.42</v>
      </c>
      <c r="G42" s="1" t="n">
        <f aca="true">INDIRECT("c"&amp;222-$D42)</f>
        <v>0.503620803159974</v>
      </c>
      <c r="H42" s="1" t="n">
        <f aca="false">F42*m_220+c_220</f>
        <v>136.803372942631</v>
      </c>
      <c r="I42" s="1" t="n">
        <f aca="false">avg_220+stdevp_220</f>
        <v>0.506900434869798</v>
      </c>
      <c r="J42" s="1" t="n">
        <f aca="false">avg_220-stdevp_220</f>
        <v>0.493303161757533</v>
      </c>
      <c r="K42" s="1" t="n">
        <f aca="false">$A$2</f>
        <v>46</v>
      </c>
      <c r="L42" s="1" t="n">
        <f aca="false">$B$2</f>
        <v>96.25</v>
      </c>
      <c r="M42" s="1" t="n">
        <f aca="false">$C$2</f>
        <v>0.477922077922078</v>
      </c>
      <c r="O42" s="1" t="n">
        <f aca="false">F42*m_220+c_220+stdevp_220*COS(ATAN(m_220))</f>
        <v>136.809452385048</v>
      </c>
      <c r="P42" s="1" t="n">
        <f aca="false">F42*m_220+c_220-stdevp_220*COS(ATAN(m_220))</f>
        <v>136.797293500213</v>
      </c>
    </row>
    <row r="43" customFormat="false" ht="12.75" hidden="false" customHeight="false" outlineLevel="0" collapsed="false">
      <c r="A43" s="1" t="n">
        <f aca="false">frontend!A43</f>
        <v>68.77</v>
      </c>
      <c r="B43" s="1" t="n">
        <f aca="false">frontend!B43</f>
        <v>137.56</v>
      </c>
      <c r="C43" s="1" t="n">
        <f aca="false">A43/B43</f>
        <v>0.499927304448968</v>
      </c>
      <c r="D43" s="1" t="n">
        <f aca="false">D42+1</f>
        <v>42</v>
      </c>
      <c r="E43" s="1" t="n">
        <f aca="true">INDIRECT("a"&amp;222-$D43)</f>
        <v>135.26</v>
      </c>
      <c r="F43" s="1" t="n">
        <f aca="true">INDIRECT("b"&amp;222-$D43)</f>
        <v>272.07</v>
      </c>
      <c r="G43" s="1" t="n">
        <f aca="true">INDIRECT("c"&amp;222-$D43)</f>
        <v>0.49715146837211</v>
      </c>
      <c r="H43" s="1" t="n">
        <f aca="false">F43*m_220+c_220</f>
        <v>136.127572252738</v>
      </c>
      <c r="I43" s="1" t="n">
        <f aca="false">avg_220+stdevp_220</f>
        <v>0.506900434869798</v>
      </c>
      <c r="J43" s="1" t="n">
        <f aca="false">avg_220-stdevp_220</f>
        <v>0.493303161757533</v>
      </c>
      <c r="K43" s="1" t="n">
        <f aca="false">$A$2</f>
        <v>46</v>
      </c>
      <c r="L43" s="1" t="n">
        <f aca="false">$B$2</f>
        <v>96.25</v>
      </c>
      <c r="M43" s="1" t="n">
        <f aca="false">$C$2</f>
        <v>0.477922077922078</v>
      </c>
      <c r="O43" s="1" t="n">
        <f aca="false">F43*m_220+c_220+stdevp_220*COS(ATAN(m_220))</f>
        <v>136.133651695156</v>
      </c>
      <c r="P43" s="1" t="n">
        <f aca="false">F43*m_220+c_220-stdevp_220*COS(ATAN(m_220))</f>
        <v>136.121492810321</v>
      </c>
    </row>
    <row r="44" customFormat="false" ht="12.75" hidden="false" customHeight="false" outlineLevel="0" collapsed="false">
      <c r="A44" s="1" t="n">
        <f aca="false">frontend!A44</f>
        <v>68.87</v>
      </c>
      <c r="B44" s="1" t="n">
        <f aca="false">frontend!B44</f>
        <v>138.5</v>
      </c>
      <c r="C44" s="1" t="n">
        <f aca="false">A44/B44</f>
        <v>0.497256317689531</v>
      </c>
      <c r="D44" s="1" t="n">
        <f aca="false">D43+1</f>
        <v>43</v>
      </c>
      <c r="E44" s="1" t="n">
        <f aca="true">INDIRECT("a"&amp;222-$D44)</f>
        <v>135.46</v>
      </c>
      <c r="F44" s="1" t="n">
        <f aca="true">INDIRECT("b"&amp;222-$D44)</f>
        <v>274.41</v>
      </c>
      <c r="G44" s="1" t="n">
        <f aca="true">INDIRECT("c"&amp;222-$D44)</f>
        <v>0.493640902299479</v>
      </c>
      <c r="H44" s="1" t="n">
        <f aca="false">F44*m_220+c_220</f>
        <v>137.298960115218</v>
      </c>
      <c r="I44" s="1" t="n">
        <f aca="false">avg_220+stdevp_220</f>
        <v>0.506900434869798</v>
      </c>
      <c r="J44" s="1" t="n">
        <f aca="false">avg_220-stdevp_220</f>
        <v>0.493303161757533</v>
      </c>
      <c r="K44" s="1" t="n">
        <f aca="false">$A$2</f>
        <v>46</v>
      </c>
      <c r="L44" s="1" t="n">
        <f aca="false">$B$2</f>
        <v>96.25</v>
      </c>
      <c r="M44" s="1" t="n">
        <f aca="false">$C$2</f>
        <v>0.477922077922078</v>
      </c>
      <c r="O44" s="1" t="n">
        <f aca="false">F44*m_220+c_220+stdevp_220*COS(ATAN(m_220))</f>
        <v>137.305039557636</v>
      </c>
      <c r="P44" s="1" t="n">
        <f aca="false">F44*m_220+c_220-stdevp_220*COS(ATAN(m_220))</f>
        <v>137.292880672801</v>
      </c>
    </row>
    <row r="45" customFormat="false" ht="12.75" hidden="false" customHeight="false" outlineLevel="0" collapsed="false">
      <c r="A45" s="1" t="n">
        <f aca="false">frontend!A45</f>
        <v>68.81</v>
      </c>
      <c r="B45" s="1" t="n">
        <f aca="false">frontend!B45</f>
        <v>140.08</v>
      </c>
      <c r="C45" s="1" t="n">
        <f aca="false">A45/B45</f>
        <v>0.491219303255283</v>
      </c>
      <c r="D45" s="1" t="n">
        <f aca="false">D44+1</f>
        <v>44</v>
      </c>
      <c r="E45" s="1" t="n">
        <f aca="true">INDIRECT("a"&amp;222-$D45)</f>
        <v>137.08</v>
      </c>
      <c r="F45" s="1" t="n">
        <f aca="true">INDIRECT("b"&amp;222-$D45)</f>
        <v>274.8</v>
      </c>
      <c r="G45" s="1" t="n">
        <f aca="true">INDIRECT("c"&amp;222-$D45)</f>
        <v>0.498835516739447</v>
      </c>
      <c r="H45" s="1" t="n">
        <f aca="false">F45*m_220+c_220</f>
        <v>137.494191425631</v>
      </c>
      <c r="I45" s="1" t="n">
        <f aca="false">avg_220+stdevp_220</f>
        <v>0.506900434869798</v>
      </c>
      <c r="J45" s="1" t="n">
        <f aca="false">avg_220-stdevp_220</f>
        <v>0.493303161757533</v>
      </c>
      <c r="K45" s="1" t="n">
        <f aca="false">$A$2</f>
        <v>46</v>
      </c>
      <c r="L45" s="1" t="n">
        <f aca="false">$B$2</f>
        <v>96.25</v>
      </c>
      <c r="M45" s="1" t="n">
        <f aca="false">$C$2</f>
        <v>0.477922077922078</v>
      </c>
      <c r="O45" s="1" t="n">
        <f aca="false">F45*m_220+c_220+stdevp_220*COS(ATAN(m_220))</f>
        <v>137.500270868049</v>
      </c>
      <c r="P45" s="1" t="n">
        <f aca="false">F45*m_220+c_220-stdevp_220*COS(ATAN(m_220))</f>
        <v>137.488111983214</v>
      </c>
    </row>
    <row r="46" customFormat="false" ht="12.75" hidden="false" customHeight="false" outlineLevel="0" collapsed="false">
      <c r="A46" s="1" t="n">
        <f aca="false">frontend!A46</f>
        <v>69.31</v>
      </c>
      <c r="B46" s="1" t="n">
        <f aca="false">frontend!B46</f>
        <v>140.51</v>
      </c>
      <c r="C46" s="1" t="n">
        <f aca="false">A46/B46</f>
        <v>0.493274500035585</v>
      </c>
      <c r="D46" s="1" t="n">
        <f aca="false">D45+1</f>
        <v>45</v>
      </c>
      <c r="E46" s="1" t="n">
        <f aca="true">INDIRECT("a"&amp;222-$D46)</f>
        <v>137.82</v>
      </c>
      <c r="F46" s="1" t="n">
        <f aca="true">INDIRECT("b"&amp;222-$D46)</f>
        <v>271.71</v>
      </c>
      <c r="G46" s="1" t="n">
        <f aca="true">INDIRECT("c"&amp;222-$D46)</f>
        <v>0.507231975267749</v>
      </c>
      <c r="H46" s="1" t="n">
        <f aca="false">F46*m_220+c_220</f>
        <v>135.947358735434</v>
      </c>
      <c r="I46" s="1" t="n">
        <f aca="false">avg_220+stdevp_220</f>
        <v>0.506900434869798</v>
      </c>
      <c r="J46" s="1" t="n">
        <f aca="false">avg_220-stdevp_220</f>
        <v>0.493303161757533</v>
      </c>
      <c r="K46" s="1" t="n">
        <f aca="false">$A$2</f>
        <v>46</v>
      </c>
      <c r="L46" s="1" t="n">
        <f aca="false">$B$2</f>
        <v>96.25</v>
      </c>
      <c r="M46" s="1" t="n">
        <f aca="false">$C$2</f>
        <v>0.477922077922078</v>
      </c>
      <c r="O46" s="1" t="n">
        <f aca="false">F46*m_220+c_220+stdevp_220*COS(ATAN(m_220))</f>
        <v>135.953438177852</v>
      </c>
      <c r="P46" s="1" t="n">
        <f aca="false">F46*m_220+c_220-stdevp_220*COS(ATAN(m_220))</f>
        <v>135.941279293016</v>
      </c>
    </row>
    <row r="47" customFormat="false" ht="12.75" hidden="false" customHeight="false" outlineLevel="0" collapsed="false">
      <c r="A47" s="1" t="n">
        <f aca="false">frontend!A47</f>
        <v>69.82</v>
      </c>
      <c r="B47" s="1" t="n">
        <f aca="false">frontend!B47</f>
        <v>142.6</v>
      </c>
      <c r="C47" s="1" t="n">
        <f aca="false">A47/B47</f>
        <v>0.489621318373072</v>
      </c>
      <c r="D47" s="1" t="n">
        <f aca="false">D46+1</f>
        <v>46</v>
      </c>
      <c r="E47" s="1" t="n">
        <f aca="true">INDIRECT("a"&amp;222-$D47)</f>
        <v>135.03</v>
      </c>
      <c r="F47" s="1" t="n">
        <f aca="true">INDIRECT("b"&amp;222-$D47)</f>
        <v>272.76</v>
      </c>
      <c r="G47" s="1" t="n">
        <f aca="true">INDIRECT("c"&amp;222-$D47)</f>
        <v>0.495050593928729</v>
      </c>
      <c r="H47" s="1" t="n">
        <f aca="false">F47*m_220+c_220</f>
        <v>136.472981494239</v>
      </c>
      <c r="I47" s="1" t="n">
        <f aca="false">avg_220+stdevp_220</f>
        <v>0.506900434869798</v>
      </c>
      <c r="J47" s="1" t="n">
        <f aca="false">avg_220-stdevp_220</f>
        <v>0.493303161757533</v>
      </c>
      <c r="K47" s="1" t="n">
        <f aca="false">$A$2</f>
        <v>46</v>
      </c>
      <c r="L47" s="1" t="n">
        <f aca="false">$B$2</f>
        <v>96.25</v>
      </c>
      <c r="M47" s="1" t="n">
        <f aca="false">$C$2</f>
        <v>0.477922077922078</v>
      </c>
      <c r="O47" s="1" t="n">
        <f aca="false">F47*m_220+c_220+stdevp_220*COS(ATAN(m_220))</f>
        <v>136.479060936656</v>
      </c>
      <c r="P47" s="1" t="n">
        <f aca="false">F47*m_220+c_220-stdevp_220*COS(ATAN(m_220))</f>
        <v>136.466902051821</v>
      </c>
    </row>
    <row r="48" customFormat="false" ht="12.75" hidden="false" customHeight="false" outlineLevel="0" collapsed="false">
      <c r="A48" s="1" t="n">
        <f aca="false">frontend!A48</f>
        <v>71.17</v>
      </c>
      <c r="B48" s="1" t="n">
        <f aca="false">frontend!B48</f>
        <v>140.84</v>
      </c>
      <c r="C48" s="1" t="n">
        <f aca="false">A48/B48</f>
        <v>0.505325191706902</v>
      </c>
      <c r="D48" s="1" t="n">
        <f aca="false">D47+1</f>
        <v>47</v>
      </c>
      <c r="E48" s="1" t="n">
        <f aca="true">INDIRECT("a"&amp;222-$D48)</f>
        <v>132.06</v>
      </c>
      <c r="F48" s="1" t="n">
        <f aca="true">INDIRECT("b"&amp;222-$D48)</f>
        <v>271.87</v>
      </c>
      <c r="G48" s="1" t="n">
        <f aca="true">INDIRECT("c"&amp;222-$D48)</f>
        <v>0.485746864310148</v>
      </c>
      <c r="H48" s="1" t="n">
        <f aca="false">F48*m_220+c_220</f>
        <v>136.027453632014</v>
      </c>
      <c r="I48" s="1" t="n">
        <f aca="false">avg_220+stdevp_220</f>
        <v>0.506900434869798</v>
      </c>
      <c r="J48" s="1" t="n">
        <f aca="false">avg_220-stdevp_220</f>
        <v>0.493303161757533</v>
      </c>
      <c r="K48" s="1" t="n">
        <f aca="false">$A$2</f>
        <v>46</v>
      </c>
      <c r="L48" s="1" t="n">
        <f aca="false">$B$2</f>
        <v>96.25</v>
      </c>
      <c r="M48" s="1" t="n">
        <f aca="false">$C$2</f>
        <v>0.477922077922078</v>
      </c>
      <c r="O48" s="1" t="n">
        <f aca="false">F48*m_220+c_220+stdevp_220*COS(ATAN(m_220))</f>
        <v>136.033533074431</v>
      </c>
      <c r="P48" s="1" t="n">
        <f aca="false">F48*m_220+c_220-stdevp_220*COS(ATAN(m_220))</f>
        <v>136.021374189596</v>
      </c>
    </row>
    <row r="49" customFormat="false" ht="12.75" hidden="false" customHeight="false" outlineLevel="0" collapsed="false">
      <c r="A49" s="1" t="n">
        <f aca="false">frontend!A49</f>
        <v>72.58</v>
      </c>
      <c r="B49" s="1" t="n">
        <f aca="false">frontend!B49</f>
        <v>144.13</v>
      </c>
      <c r="C49" s="1" t="n">
        <f aca="false">A49/B49</f>
        <v>0.503573163116631</v>
      </c>
      <c r="D49" s="1" t="n">
        <f aca="false">D48+1</f>
        <v>48</v>
      </c>
      <c r="E49" s="1" t="n">
        <f aca="true">INDIRECT("a"&amp;222-$D49)</f>
        <v>136.74</v>
      </c>
      <c r="F49" s="1" t="n">
        <f aca="true">INDIRECT("b"&amp;222-$D49)</f>
        <v>266.66</v>
      </c>
      <c r="G49" s="1" t="n">
        <f aca="true">INDIRECT("c"&amp;222-$D49)</f>
        <v>0.512787819695492</v>
      </c>
      <c r="H49" s="1" t="n">
        <f aca="false">F49*m_220+c_220</f>
        <v>133.419363562134</v>
      </c>
      <c r="I49" s="1" t="n">
        <f aca="false">avg_220+stdevp_220</f>
        <v>0.506900434869798</v>
      </c>
      <c r="J49" s="1" t="n">
        <f aca="false">avg_220-stdevp_220</f>
        <v>0.493303161757533</v>
      </c>
      <c r="K49" s="1" t="n">
        <f aca="false">$A$2</f>
        <v>46</v>
      </c>
      <c r="L49" s="1" t="n">
        <f aca="false">$B$2</f>
        <v>96.25</v>
      </c>
      <c r="M49" s="1" t="n">
        <f aca="false">$C$2</f>
        <v>0.477922077922078</v>
      </c>
      <c r="O49" s="1" t="n">
        <f aca="false">F49*m_220+c_220+stdevp_220*COS(ATAN(m_220))</f>
        <v>133.425443004551</v>
      </c>
      <c r="P49" s="1" t="n">
        <f aca="false">F49*m_220+c_220-stdevp_220*COS(ATAN(m_220))</f>
        <v>133.413284119716</v>
      </c>
    </row>
    <row r="50" customFormat="false" ht="12.75" hidden="false" customHeight="false" outlineLevel="0" collapsed="false">
      <c r="A50" s="1" t="n">
        <f aca="false">frontend!A50</f>
        <v>71.52</v>
      </c>
      <c r="B50" s="1" t="n">
        <f aca="false">frontend!B50</f>
        <v>144.63</v>
      </c>
      <c r="C50" s="1" t="n">
        <f aca="false">A50/B50</f>
        <v>0.494503215100602</v>
      </c>
      <c r="D50" s="1" t="n">
        <f aca="false">D49+1</f>
        <v>49</v>
      </c>
      <c r="E50" s="1" t="n">
        <f aca="true">INDIRECT("a"&amp;222-$D50)</f>
        <v>136.05</v>
      </c>
      <c r="F50" s="1" t="n">
        <f aca="true">INDIRECT("b"&amp;222-$D50)</f>
        <v>266.94</v>
      </c>
      <c r="G50" s="1" t="n">
        <f aca="true">INDIRECT("c"&amp;222-$D50)</f>
        <v>0.509665093279389</v>
      </c>
      <c r="H50" s="1" t="n">
        <f aca="false">F50*m_220+c_220</f>
        <v>133.559529631148</v>
      </c>
      <c r="I50" s="1" t="n">
        <f aca="false">avg_220+stdevp_220</f>
        <v>0.506900434869798</v>
      </c>
      <c r="J50" s="1" t="n">
        <f aca="false">avg_220-stdevp_220</f>
        <v>0.493303161757533</v>
      </c>
      <c r="K50" s="1" t="n">
        <f aca="false">$A$2</f>
        <v>46</v>
      </c>
      <c r="L50" s="1" t="n">
        <f aca="false">$B$2</f>
        <v>96.25</v>
      </c>
      <c r="M50" s="1" t="n">
        <f aca="false">$C$2</f>
        <v>0.477922077922078</v>
      </c>
      <c r="O50" s="1" t="n">
        <f aca="false">F50*m_220+c_220+stdevp_220*COS(ATAN(m_220))</f>
        <v>133.565609073566</v>
      </c>
      <c r="P50" s="1" t="n">
        <f aca="false">F50*m_220+c_220-stdevp_220*COS(ATAN(m_220))</f>
        <v>133.553450188731</v>
      </c>
    </row>
    <row r="51" customFormat="false" ht="12.75" hidden="false" customHeight="false" outlineLevel="0" collapsed="false">
      <c r="A51" s="1" t="n">
        <f aca="false">frontend!A51</f>
        <v>72.54</v>
      </c>
      <c r="B51" s="1" t="n">
        <f aca="false">frontend!B51</f>
        <v>145.77</v>
      </c>
      <c r="C51" s="1" t="n">
        <f aca="false">A51/B51</f>
        <v>0.49763325787199</v>
      </c>
      <c r="D51" s="1" t="n">
        <f aca="false">D50+1</f>
        <v>50</v>
      </c>
      <c r="E51" s="1" t="n">
        <f aca="true">INDIRECT("a"&amp;222-$D51)</f>
        <v>133.06</v>
      </c>
      <c r="F51" s="1" t="n">
        <f aca="true">INDIRECT("b"&amp;222-$D51)</f>
        <v>265.41</v>
      </c>
      <c r="G51" s="1" t="n">
        <f aca="true">INDIRECT("c"&amp;222-$D51)</f>
        <v>0.501337553219547</v>
      </c>
      <c r="H51" s="1" t="n">
        <f aca="false">F51*m_220+c_220</f>
        <v>132.793622182604</v>
      </c>
      <c r="I51" s="1" t="n">
        <f aca="false">avg_220+stdevp_220</f>
        <v>0.506900434869798</v>
      </c>
      <c r="J51" s="1" t="n">
        <f aca="false">avg_220-stdevp_220</f>
        <v>0.493303161757533</v>
      </c>
      <c r="K51" s="1" t="n">
        <f aca="false">$A$2</f>
        <v>46</v>
      </c>
      <c r="L51" s="1" t="n">
        <f aca="false">$B$2</f>
        <v>96.25</v>
      </c>
      <c r="M51" s="1" t="n">
        <f aca="false">$C$2</f>
        <v>0.477922077922078</v>
      </c>
      <c r="O51" s="1" t="n">
        <f aca="false">F51*m_220+c_220+stdevp_220*COS(ATAN(m_220))</f>
        <v>132.799701625022</v>
      </c>
      <c r="P51" s="1" t="n">
        <f aca="false">F51*m_220+c_220-stdevp_220*COS(ATAN(m_220))</f>
        <v>132.787542740186</v>
      </c>
    </row>
    <row r="52" customFormat="false" ht="12.75" hidden="false" customHeight="false" outlineLevel="0" collapsed="false">
      <c r="A52" s="1" t="n">
        <f aca="false">frontend!A52</f>
        <v>73.66</v>
      </c>
      <c r="B52" s="1" t="n">
        <f aca="false">frontend!B52</f>
        <v>145.04</v>
      </c>
      <c r="C52" s="1" t="n">
        <f aca="false">A52/B52</f>
        <v>0.507859900717044</v>
      </c>
      <c r="D52" s="1" t="n">
        <f aca="false">D51+1</f>
        <v>51</v>
      </c>
      <c r="E52" s="1" t="n">
        <f aca="true">INDIRECT("a"&amp;222-$D52)</f>
        <v>130.58</v>
      </c>
      <c r="F52" s="1" t="n">
        <f aca="true">INDIRECT("b"&amp;222-$D52)</f>
        <v>263.12</v>
      </c>
      <c r="G52" s="1" t="n">
        <f aca="true">INDIRECT("c"&amp;222-$D52)</f>
        <v>0.496275463666768</v>
      </c>
      <c r="H52" s="1" t="n">
        <f aca="false">F52*m_220+c_220</f>
        <v>131.647263975306</v>
      </c>
      <c r="I52" s="1" t="n">
        <f aca="false">avg_220+stdevp_220</f>
        <v>0.506900434869798</v>
      </c>
      <c r="J52" s="1" t="n">
        <f aca="false">avg_220-stdevp_220</f>
        <v>0.493303161757533</v>
      </c>
      <c r="K52" s="1" t="n">
        <f aca="false">$A$2</f>
        <v>46</v>
      </c>
      <c r="L52" s="1" t="n">
        <f aca="false">$B$2</f>
        <v>96.25</v>
      </c>
      <c r="M52" s="1" t="n">
        <f aca="false">$C$2</f>
        <v>0.477922077922078</v>
      </c>
      <c r="O52" s="1" t="n">
        <f aca="false">F52*m_220+c_220+stdevp_220*COS(ATAN(m_220))</f>
        <v>131.653343417723</v>
      </c>
      <c r="P52" s="1" t="n">
        <f aca="false">F52*m_220+c_220-stdevp_220*COS(ATAN(m_220))</f>
        <v>131.641184532888</v>
      </c>
    </row>
    <row r="53" customFormat="false" ht="12.75" hidden="false" customHeight="false" outlineLevel="0" collapsed="false">
      <c r="A53" s="1" t="n">
        <f aca="false">frontend!A53</f>
        <v>74.98</v>
      </c>
      <c r="B53" s="1" t="n">
        <f aca="false">frontend!B53</f>
        <v>147</v>
      </c>
      <c r="C53" s="1" t="n">
        <f aca="false">A53/B53</f>
        <v>0.510068027210884</v>
      </c>
      <c r="D53" s="1" t="n">
        <f aca="false">D52+1</f>
        <v>52</v>
      </c>
      <c r="E53" s="1" t="n">
        <f aca="true">INDIRECT("a"&amp;222-$D53)</f>
        <v>132.24</v>
      </c>
      <c r="F53" s="1" t="n">
        <f aca="true">INDIRECT("b"&amp;222-$D53)</f>
        <v>264.13</v>
      </c>
      <c r="G53" s="1" t="n">
        <f aca="true">INDIRECT("c"&amp;222-$D53)</f>
        <v>0.500662552530951</v>
      </c>
      <c r="H53" s="1" t="n">
        <f aca="false">F53*m_220+c_220</f>
        <v>132.152863009966</v>
      </c>
      <c r="I53" s="1" t="n">
        <f aca="false">avg_220+stdevp_220</f>
        <v>0.506900434869798</v>
      </c>
      <c r="J53" s="1" t="n">
        <f aca="false">avg_220-stdevp_220</f>
        <v>0.493303161757533</v>
      </c>
      <c r="K53" s="1" t="n">
        <f aca="false">$A$2</f>
        <v>46</v>
      </c>
      <c r="L53" s="1" t="n">
        <f aca="false">$B$2</f>
        <v>96.25</v>
      </c>
      <c r="M53" s="1" t="n">
        <f aca="false">$C$2</f>
        <v>0.477922077922078</v>
      </c>
      <c r="O53" s="1" t="n">
        <f aca="false">F53*m_220+c_220+stdevp_220*COS(ATAN(m_220))</f>
        <v>132.158942452383</v>
      </c>
      <c r="P53" s="1" t="n">
        <f aca="false">F53*m_220+c_220-stdevp_220*COS(ATAN(m_220))</f>
        <v>132.146783567548</v>
      </c>
    </row>
    <row r="54" customFormat="false" ht="12.75" hidden="false" customHeight="false" outlineLevel="0" collapsed="false">
      <c r="A54" s="1" t="n">
        <f aca="false">frontend!A54</f>
        <v>73.65</v>
      </c>
      <c r="B54" s="1" t="n">
        <f aca="false">frontend!B54</f>
        <v>149.12</v>
      </c>
      <c r="C54" s="1" t="n">
        <f aca="false">A54/B54</f>
        <v>0.493897532188841</v>
      </c>
      <c r="D54" s="1" t="n">
        <f aca="false">D53+1</f>
        <v>53</v>
      </c>
      <c r="E54" s="1" t="n">
        <f aca="true">INDIRECT("a"&amp;222-$D54)</f>
        <v>132.98</v>
      </c>
      <c r="F54" s="1" t="n">
        <f aca="true">INDIRECT("b"&amp;222-$D54)</f>
        <v>264.49</v>
      </c>
      <c r="G54" s="1" t="n">
        <f aca="true">INDIRECT("c"&amp;222-$D54)</f>
        <v>0.502778933040947</v>
      </c>
      <c r="H54" s="1" t="n">
        <f aca="false">F54*m_220+c_220</f>
        <v>132.33307652727</v>
      </c>
      <c r="I54" s="1" t="n">
        <f aca="false">avg_220+stdevp_220</f>
        <v>0.506900434869798</v>
      </c>
      <c r="J54" s="1" t="n">
        <f aca="false">avg_220-stdevp_220</f>
        <v>0.493303161757533</v>
      </c>
      <c r="K54" s="1" t="n">
        <f aca="false">$A$2</f>
        <v>46</v>
      </c>
      <c r="L54" s="1" t="n">
        <f aca="false">$B$2</f>
        <v>96.25</v>
      </c>
      <c r="M54" s="1" t="n">
        <f aca="false">$C$2</f>
        <v>0.477922077922078</v>
      </c>
      <c r="O54" s="1" t="n">
        <f aca="false">F54*m_220+c_220+stdevp_220*COS(ATAN(m_220))</f>
        <v>132.339155969688</v>
      </c>
      <c r="P54" s="1" t="n">
        <f aca="false">F54*m_220+c_220-stdevp_220*COS(ATAN(m_220))</f>
        <v>132.326997084853</v>
      </c>
    </row>
    <row r="55" customFormat="false" ht="12.75" hidden="false" customHeight="false" outlineLevel="0" collapsed="false">
      <c r="A55" s="1" t="n">
        <f aca="false">frontend!A55</f>
        <v>75.98</v>
      </c>
      <c r="B55" s="1" t="n">
        <f aca="false">frontend!B55</f>
        <v>149.88</v>
      </c>
      <c r="C55" s="1" t="n">
        <f aca="false">A55/B55</f>
        <v>0.506938884440886</v>
      </c>
      <c r="D55" s="1" t="n">
        <f aca="false">D54+1</f>
        <v>54</v>
      </c>
      <c r="E55" s="1" t="n">
        <f aca="true">INDIRECT("a"&amp;222-$D55)</f>
        <v>132.05</v>
      </c>
      <c r="F55" s="1" t="n">
        <f aca="true">INDIRECT("b"&amp;222-$D55)</f>
        <v>263.11</v>
      </c>
      <c r="G55" s="1" t="n">
        <f aca="true">INDIRECT("c"&amp;222-$D55)</f>
        <v>0.501881342404318</v>
      </c>
      <c r="H55" s="1" t="n">
        <f aca="false">F55*m_220+c_220</f>
        <v>131.642258044269</v>
      </c>
      <c r="I55" s="1" t="n">
        <f aca="false">avg_220+stdevp_220</f>
        <v>0.506900434869798</v>
      </c>
      <c r="J55" s="1" t="n">
        <f aca="false">avg_220-stdevp_220</f>
        <v>0.493303161757533</v>
      </c>
      <c r="K55" s="1" t="n">
        <f aca="false">$A$2</f>
        <v>46</v>
      </c>
      <c r="L55" s="1" t="n">
        <f aca="false">$B$2</f>
        <v>96.25</v>
      </c>
      <c r="M55" s="1" t="n">
        <f aca="false">$C$2</f>
        <v>0.477922077922078</v>
      </c>
      <c r="O55" s="1" t="n">
        <f aca="false">F55*m_220+c_220+stdevp_220*COS(ATAN(m_220))</f>
        <v>131.648337486687</v>
      </c>
      <c r="P55" s="1" t="n">
        <f aca="false">F55*m_220+c_220-stdevp_220*COS(ATAN(m_220))</f>
        <v>131.636178601852</v>
      </c>
    </row>
    <row r="56" customFormat="false" ht="12.75" hidden="false" customHeight="false" outlineLevel="0" collapsed="false">
      <c r="A56" s="1" t="n">
        <f aca="false">frontend!A56</f>
        <v>76.46</v>
      </c>
      <c r="B56" s="1" t="n">
        <f aca="false">frontend!B56</f>
        <v>149.03</v>
      </c>
      <c r="C56" s="1" t="n">
        <f aca="false">A56/B56</f>
        <v>0.513051063544253</v>
      </c>
      <c r="D56" s="1" t="n">
        <f aca="false">D55+1</f>
        <v>55</v>
      </c>
      <c r="E56" s="1" t="n">
        <f aca="true">INDIRECT("a"&amp;222-$D56)</f>
        <v>130.48</v>
      </c>
      <c r="F56" s="1" t="n">
        <f aca="true">INDIRECT("b"&amp;222-$D56)</f>
        <v>263.33</v>
      </c>
      <c r="G56" s="1" t="n">
        <f aca="true">INDIRECT("c"&amp;222-$D56)</f>
        <v>0.495499943037254</v>
      </c>
      <c r="H56" s="1" t="n">
        <f aca="false">F56*m_220+c_220</f>
        <v>131.752388527067</v>
      </c>
      <c r="I56" s="1" t="n">
        <f aca="false">avg_220+stdevp_220</f>
        <v>0.506900434869798</v>
      </c>
      <c r="J56" s="1" t="n">
        <f aca="false">avg_220-stdevp_220</f>
        <v>0.493303161757533</v>
      </c>
      <c r="K56" s="1" t="n">
        <f aca="false">$A$2</f>
        <v>46</v>
      </c>
      <c r="L56" s="1" t="n">
        <f aca="false">$B$2</f>
        <v>96.25</v>
      </c>
      <c r="M56" s="1" t="n">
        <f aca="false">$C$2</f>
        <v>0.477922077922078</v>
      </c>
      <c r="O56" s="1" t="n">
        <f aca="false">F56*m_220+c_220+stdevp_220*COS(ATAN(m_220))</f>
        <v>131.758467969484</v>
      </c>
      <c r="P56" s="1" t="n">
        <f aca="false">F56*m_220+c_220-stdevp_220*COS(ATAN(m_220))</f>
        <v>131.746309084649</v>
      </c>
    </row>
    <row r="57" customFormat="false" ht="12.75" hidden="false" customHeight="false" outlineLevel="0" collapsed="false">
      <c r="A57" s="1" t="n">
        <f aca="false">frontend!A57</f>
        <v>75.7</v>
      </c>
      <c r="B57" s="1" t="n">
        <f aca="false">frontend!B57</f>
        <v>150.44</v>
      </c>
      <c r="C57" s="1" t="n">
        <f aca="false">A57/B57</f>
        <v>0.503190640787025</v>
      </c>
      <c r="D57" s="1" t="n">
        <f aca="false">D56+1</f>
        <v>56</v>
      </c>
      <c r="E57" s="1" t="n">
        <f aca="true">INDIRECT("a"&amp;222-$D57)</f>
        <v>130.41</v>
      </c>
      <c r="F57" s="1" t="n">
        <f aca="true">INDIRECT("b"&amp;222-$D57)</f>
        <v>261.71</v>
      </c>
      <c r="G57" s="1" t="n">
        <f aca="true">INDIRECT("c"&amp;222-$D57)</f>
        <v>0.498299644644836</v>
      </c>
      <c r="H57" s="1" t="n">
        <f aca="false">F57*m_220+c_220</f>
        <v>130.941427699196</v>
      </c>
      <c r="I57" s="1" t="n">
        <f aca="false">avg_220+stdevp_220</f>
        <v>0.506900434869798</v>
      </c>
      <c r="J57" s="1" t="n">
        <f aca="false">avg_220-stdevp_220</f>
        <v>0.493303161757533</v>
      </c>
      <c r="K57" s="1" t="n">
        <f aca="false">$A$2</f>
        <v>46</v>
      </c>
      <c r="L57" s="1" t="n">
        <f aca="false">$B$2</f>
        <v>96.25</v>
      </c>
      <c r="M57" s="1" t="n">
        <f aca="false">$C$2</f>
        <v>0.477922077922078</v>
      </c>
      <c r="O57" s="1" t="n">
        <f aca="false">F57*m_220+c_220+stdevp_220*COS(ATAN(m_220))</f>
        <v>130.947507141614</v>
      </c>
      <c r="P57" s="1" t="n">
        <f aca="false">F57*m_220+c_220-stdevp_220*COS(ATAN(m_220))</f>
        <v>130.935348256778</v>
      </c>
    </row>
    <row r="58" customFormat="false" ht="12.75" hidden="false" customHeight="false" outlineLevel="0" collapsed="false">
      <c r="A58" s="1" t="n">
        <f aca="false">frontend!A58</f>
        <v>75.16</v>
      </c>
      <c r="B58" s="1" t="n">
        <f aca="false">frontend!B58</f>
        <v>150.94</v>
      </c>
      <c r="C58" s="1" t="n">
        <f aca="false">A58/B58</f>
        <v>0.497946203789585</v>
      </c>
      <c r="D58" s="1" t="n">
        <f aca="false">D57+1</f>
        <v>57</v>
      </c>
      <c r="E58" s="1" t="n">
        <f aca="true">INDIRECT("a"&amp;222-$D58)</f>
        <v>128.45</v>
      </c>
      <c r="F58" s="1" t="n">
        <f aca="true">INDIRECT("b"&amp;222-$D58)</f>
        <v>261.02</v>
      </c>
      <c r="G58" s="1" t="n">
        <f aca="true">INDIRECT("c"&amp;222-$D58)</f>
        <v>0.492107884453299</v>
      </c>
      <c r="H58" s="1" t="n">
        <f aca="false">F58*m_220+c_220</f>
        <v>130.596018457696</v>
      </c>
      <c r="I58" s="1" t="n">
        <f aca="false">avg_220+stdevp_220</f>
        <v>0.506900434869798</v>
      </c>
      <c r="J58" s="1" t="n">
        <f aca="false">avg_220-stdevp_220</f>
        <v>0.493303161757533</v>
      </c>
      <c r="K58" s="1" t="n">
        <f aca="false">$A$2</f>
        <v>46</v>
      </c>
      <c r="L58" s="1" t="n">
        <f aca="false">$B$2</f>
        <v>96.25</v>
      </c>
      <c r="M58" s="1" t="n">
        <f aca="false">$C$2</f>
        <v>0.477922077922078</v>
      </c>
      <c r="O58" s="1" t="n">
        <f aca="false">F58*m_220+c_220+stdevp_220*COS(ATAN(m_220))</f>
        <v>130.602097900113</v>
      </c>
      <c r="P58" s="1" t="n">
        <f aca="false">F58*m_220+c_220-stdevp_220*COS(ATAN(m_220))</f>
        <v>130.589939015278</v>
      </c>
    </row>
    <row r="59" customFormat="false" ht="12.75" hidden="false" customHeight="false" outlineLevel="0" collapsed="false">
      <c r="A59" s="1" t="n">
        <f aca="false">frontend!A59</f>
        <v>76.76</v>
      </c>
      <c r="B59" s="1" t="n">
        <f aca="false">frontend!B59</f>
        <v>153.65</v>
      </c>
      <c r="C59" s="1" t="n">
        <f aca="false">A59/B59</f>
        <v>0.499576960624797</v>
      </c>
      <c r="D59" s="1" t="n">
        <f aca="false">D58+1</f>
        <v>58</v>
      </c>
      <c r="E59" s="1" t="n">
        <f aca="true">INDIRECT("a"&amp;222-$D59)</f>
        <v>130.38</v>
      </c>
      <c r="F59" s="1" t="n">
        <f aca="true">INDIRECT("b"&amp;222-$D59)</f>
        <v>257.46</v>
      </c>
      <c r="G59" s="1" t="n">
        <f aca="true">INDIRECT("c"&amp;222-$D59)</f>
        <v>0.506408762526218</v>
      </c>
      <c r="H59" s="1" t="n">
        <f aca="false">F59*m_220+c_220</f>
        <v>128.813907008795</v>
      </c>
      <c r="I59" s="1" t="n">
        <f aca="false">avg_220+stdevp_220</f>
        <v>0.506900434869798</v>
      </c>
      <c r="J59" s="1" t="n">
        <f aca="false">avg_220-stdevp_220</f>
        <v>0.493303161757533</v>
      </c>
      <c r="K59" s="1" t="n">
        <f aca="false">$A$2</f>
        <v>46</v>
      </c>
      <c r="L59" s="1" t="n">
        <f aca="false">$B$2</f>
        <v>96.25</v>
      </c>
      <c r="M59" s="1" t="n">
        <f aca="false">$C$2</f>
        <v>0.477922077922078</v>
      </c>
      <c r="O59" s="1" t="n">
        <f aca="false">F59*m_220+c_220+stdevp_220*COS(ATAN(m_220))</f>
        <v>128.819986451213</v>
      </c>
      <c r="P59" s="1" t="n">
        <f aca="false">F59*m_220+c_220-stdevp_220*COS(ATAN(m_220))</f>
        <v>128.807827566377</v>
      </c>
    </row>
    <row r="60" customFormat="false" ht="12.75" hidden="false" customHeight="false" outlineLevel="0" collapsed="false">
      <c r="A60" s="1" t="n">
        <f aca="false">frontend!A60</f>
        <v>78.57</v>
      </c>
      <c r="B60" s="1" t="n">
        <f aca="false">frontend!B60</f>
        <v>153.87</v>
      </c>
      <c r="C60" s="1" t="n">
        <f aca="false">A60/B60</f>
        <v>0.510625852992786</v>
      </c>
      <c r="D60" s="1" t="n">
        <f aca="false">D59+1</f>
        <v>59</v>
      </c>
      <c r="E60" s="1" t="n">
        <f aca="true">INDIRECT("a"&amp;222-$D60)</f>
        <v>129.89</v>
      </c>
      <c r="F60" s="1" t="n">
        <f aca="true">INDIRECT("b"&amp;222-$D60)</f>
        <v>257.27</v>
      </c>
      <c r="G60" s="1" t="n">
        <f aca="true">INDIRECT("c"&amp;222-$D60)</f>
        <v>0.504878143584561</v>
      </c>
      <c r="H60" s="1" t="n">
        <f aca="false">F60*m_220+c_220</f>
        <v>128.718794319106</v>
      </c>
      <c r="I60" s="1" t="n">
        <f aca="false">avg_220+stdevp_220</f>
        <v>0.506900434869798</v>
      </c>
      <c r="J60" s="1" t="n">
        <f aca="false">avg_220-stdevp_220</f>
        <v>0.493303161757533</v>
      </c>
      <c r="K60" s="1" t="n">
        <f aca="false">$A$2</f>
        <v>46</v>
      </c>
      <c r="L60" s="1" t="n">
        <f aca="false">$B$2</f>
        <v>96.25</v>
      </c>
      <c r="M60" s="1" t="n">
        <f aca="false">$C$2</f>
        <v>0.477922077922078</v>
      </c>
      <c r="O60" s="1" t="n">
        <f aca="false">F60*m_220+c_220+stdevp_220*COS(ATAN(m_220))</f>
        <v>128.724873761524</v>
      </c>
      <c r="P60" s="1" t="n">
        <f aca="false">F60*m_220+c_220-stdevp_220*COS(ATAN(m_220))</f>
        <v>128.712714876689</v>
      </c>
    </row>
    <row r="61" customFormat="false" ht="12.75" hidden="false" customHeight="false" outlineLevel="0" collapsed="false">
      <c r="A61" s="1" t="n">
        <f aca="false">frontend!A61</f>
        <v>78.78</v>
      </c>
      <c r="B61" s="1" t="n">
        <f aca="false">frontend!B61</f>
        <v>156.22</v>
      </c>
      <c r="C61" s="1" t="n">
        <f aca="false">A61/B61</f>
        <v>0.504288823454103</v>
      </c>
      <c r="D61" s="1" t="n">
        <f aca="false">D60+1</f>
        <v>60</v>
      </c>
      <c r="E61" s="1" t="n">
        <f aca="true">INDIRECT("a"&amp;222-$D61)</f>
        <v>129.09</v>
      </c>
      <c r="F61" s="1" t="n">
        <f aca="true">INDIRECT("b"&amp;222-$D61)</f>
        <v>254.18</v>
      </c>
      <c r="G61" s="1" t="n">
        <f aca="true">INDIRECT("c"&amp;222-$D61)</f>
        <v>0.50786843968841</v>
      </c>
      <c r="H61" s="1" t="n">
        <f aca="false">F61*m_220+c_220</f>
        <v>127.171961628909</v>
      </c>
      <c r="I61" s="1" t="n">
        <f aca="false">avg_220+stdevp_220</f>
        <v>0.506900434869798</v>
      </c>
      <c r="J61" s="1" t="n">
        <f aca="false">avg_220-stdevp_220</f>
        <v>0.493303161757533</v>
      </c>
      <c r="K61" s="1" t="n">
        <f aca="false">$A$2</f>
        <v>46</v>
      </c>
      <c r="L61" s="1" t="n">
        <f aca="false">$B$2</f>
        <v>96.25</v>
      </c>
      <c r="M61" s="1" t="n">
        <f aca="false">$C$2</f>
        <v>0.477922077922078</v>
      </c>
      <c r="O61" s="1" t="n">
        <f aca="false">F61*m_220+c_220+stdevp_220*COS(ATAN(m_220))</f>
        <v>127.178041071327</v>
      </c>
      <c r="P61" s="1" t="n">
        <f aca="false">F61*m_220+c_220-stdevp_220*COS(ATAN(m_220))</f>
        <v>127.165882186491</v>
      </c>
    </row>
    <row r="62" customFormat="false" ht="12.75" hidden="false" customHeight="false" outlineLevel="0" collapsed="false">
      <c r="A62" s="1" t="n">
        <f aca="false">frontend!A62</f>
        <v>78.89</v>
      </c>
      <c r="B62" s="1" t="n">
        <f aca="false">frontend!B62</f>
        <v>155.46</v>
      </c>
      <c r="C62" s="1" t="n">
        <f aca="false">A62/B62</f>
        <v>0.507461726489129</v>
      </c>
      <c r="D62" s="1" t="n">
        <f aca="false">D61+1</f>
        <v>61</v>
      </c>
      <c r="E62" s="1" t="n">
        <f aca="true">INDIRECT("a"&amp;222-$D62)</f>
        <v>129.08</v>
      </c>
      <c r="F62" s="1" t="n">
        <f aca="true">INDIRECT("b"&amp;222-$D62)</f>
        <v>254.37</v>
      </c>
      <c r="G62" s="1" t="n">
        <f aca="true">INDIRECT("c"&amp;222-$D62)</f>
        <v>0.507449777882612</v>
      </c>
      <c r="H62" s="1" t="n">
        <f aca="false">F62*m_220+c_220</f>
        <v>127.267074318597</v>
      </c>
      <c r="I62" s="1" t="n">
        <f aca="false">avg_220+stdevp_220</f>
        <v>0.506900434869798</v>
      </c>
      <c r="J62" s="1" t="n">
        <f aca="false">avg_220-stdevp_220</f>
        <v>0.493303161757533</v>
      </c>
      <c r="K62" s="1" t="n">
        <f aca="false">$A$2</f>
        <v>46</v>
      </c>
      <c r="L62" s="1" t="n">
        <f aca="false">$B$2</f>
        <v>96.25</v>
      </c>
      <c r="M62" s="1" t="n">
        <f aca="false">$C$2</f>
        <v>0.477922077922078</v>
      </c>
      <c r="O62" s="1" t="n">
        <f aca="false">F62*m_220+c_220+stdevp_220*COS(ATAN(m_220))</f>
        <v>127.273153761015</v>
      </c>
      <c r="P62" s="1" t="n">
        <f aca="false">F62*m_220+c_220-stdevp_220*COS(ATAN(m_220))</f>
        <v>127.26099487618</v>
      </c>
    </row>
    <row r="63" customFormat="false" ht="12.75" hidden="false" customHeight="false" outlineLevel="0" collapsed="false">
      <c r="A63" s="1" t="n">
        <f aca="false">frontend!A63</f>
        <v>78.79</v>
      </c>
      <c r="B63" s="1" t="n">
        <f aca="false">frontend!B63</f>
        <v>158.46</v>
      </c>
      <c r="C63" s="1" t="n">
        <f aca="false">A63/B63</f>
        <v>0.497223274012369</v>
      </c>
      <c r="D63" s="1" t="n">
        <f aca="false">D62+1</f>
        <v>62</v>
      </c>
      <c r="E63" s="1" t="n">
        <f aca="true">INDIRECT("a"&amp;222-$D63)</f>
        <v>127.08</v>
      </c>
      <c r="F63" s="1" t="n">
        <f aca="true">INDIRECT("b"&amp;222-$D63)</f>
        <v>254.52</v>
      </c>
      <c r="G63" s="1" t="n">
        <f aca="true">INDIRECT("c"&amp;222-$D63)</f>
        <v>0.499292786421499</v>
      </c>
      <c r="H63" s="1" t="n">
        <f aca="false">F63*m_220+c_220</f>
        <v>127.342163284141</v>
      </c>
      <c r="I63" s="1" t="n">
        <f aca="false">avg_220+stdevp_220</f>
        <v>0.506900434869798</v>
      </c>
      <c r="J63" s="1" t="n">
        <f aca="false">avg_220-stdevp_220</f>
        <v>0.493303161757533</v>
      </c>
      <c r="K63" s="1" t="n">
        <f aca="false">$A$2</f>
        <v>46</v>
      </c>
      <c r="L63" s="1" t="n">
        <f aca="false">$B$2</f>
        <v>96.25</v>
      </c>
      <c r="M63" s="1" t="n">
        <f aca="false">$C$2</f>
        <v>0.477922077922078</v>
      </c>
      <c r="O63" s="1" t="n">
        <f aca="false">F63*m_220+c_220+stdevp_220*COS(ATAN(m_220))</f>
        <v>127.348242726559</v>
      </c>
      <c r="P63" s="1" t="n">
        <f aca="false">F63*m_220+c_220-stdevp_220*COS(ATAN(m_220))</f>
        <v>127.336083841723</v>
      </c>
    </row>
    <row r="64" customFormat="false" ht="12.75" hidden="false" customHeight="false" outlineLevel="0" collapsed="false">
      <c r="A64" s="1" t="n">
        <f aca="false">frontend!A64</f>
        <v>79.73</v>
      </c>
      <c r="B64" s="1" t="n">
        <f aca="false">frontend!B64</f>
        <v>157.29</v>
      </c>
      <c r="C64" s="1" t="n">
        <f aca="false">A64/B64</f>
        <v>0.506898086337339</v>
      </c>
      <c r="D64" s="1" t="n">
        <f aca="false">D63+1</f>
        <v>63</v>
      </c>
      <c r="E64" s="1" t="n">
        <f aca="true">INDIRECT("a"&amp;222-$D64)</f>
        <v>125.5</v>
      </c>
      <c r="F64" s="1" t="n">
        <f aca="true">INDIRECT("b"&amp;222-$D64)</f>
        <v>254.88</v>
      </c>
      <c r="G64" s="1" t="n">
        <f aca="true">INDIRECT("c"&amp;222-$D64)</f>
        <v>0.492388575015694</v>
      </c>
      <c r="H64" s="1" t="n">
        <f aca="false">F64*m_220+c_220</f>
        <v>127.522376801446</v>
      </c>
      <c r="I64" s="1" t="n">
        <f aca="false">avg_220+stdevp_220</f>
        <v>0.506900434869798</v>
      </c>
      <c r="J64" s="1" t="n">
        <f aca="false">avg_220-stdevp_220</f>
        <v>0.493303161757533</v>
      </c>
      <c r="K64" s="1" t="n">
        <f aca="false">$A$2</f>
        <v>46</v>
      </c>
      <c r="L64" s="1" t="n">
        <f aca="false">$B$2</f>
        <v>96.25</v>
      </c>
      <c r="M64" s="1" t="n">
        <f aca="false">$C$2</f>
        <v>0.477922077922078</v>
      </c>
      <c r="O64" s="1" t="n">
        <f aca="false">F64*m_220+c_220+stdevp_220*COS(ATAN(m_220))</f>
        <v>127.528456243863</v>
      </c>
      <c r="P64" s="1" t="n">
        <f aca="false">F64*m_220+c_220-stdevp_220*COS(ATAN(m_220))</f>
        <v>127.516297359028</v>
      </c>
    </row>
    <row r="65" customFormat="false" ht="12.75" hidden="false" customHeight="false" outlineLevel="0" collapsed="false">
      <c r="A65" s="1" t="n">
        <f aca="false">frontend!A65</f>
        <v>78.64</v>
      </c>
      <c r="B65" s="1" t="n">
        <f aca="false">frontend!B65</f>
        <v>159.43</v>
      </c>
      <c r="C65" s="1" t="n">
        <f aca="false">A65/B65</f>
        <v>0.493257228877877</v>
      </c>
      <c r="D65" s="1" t="n">
        <f aca="false">D64+1</f>
        <v>64</v>
      </c>
      <c r="E65" s="1" t="n">
        <f aca="true">INDIRECT("a"&amp;222-$D65)</f>
        <v>126.41</v>
      </c>
      <c r="F65" s="1" t="n">
        <f aca="true">INDIRECT("b"&amp;222-$D65)</f>
        <v>254</v>
      </c>
      <c r="G65" s="1" t="n">
        <f aca="true">INDIRECT("c"&amp;222-$D65)</f>
        <v>0.497677165354331</v>
      </c>
      <c r="H65" s="1" t="n">
        <f aca="false">F65*m_220+c_220</f>
        <v>127.081854870257</v>
      </c>
      <c r="I65" s="1" t="n">
        <f aca="false">avg_220+stdevp_220</f>
        <v>0.506900434869798</v>
      </c>
      <c r="J65" s="1" t="n">
        <f aca="false">avg_220-stdevp_220</f>
        <v>0.493303161757533</v>
      </c>
      <c r="K65" s="1" t="n">
        <f aca="false">$A$2</f>
        <v>46</v>
      </c>
      <c r="L65" s="1" t="n">
        <f aca="false">$B$2</f>
        <v>96.25</v>
      </c>
      <c r="M65" s="1" t="n">
        <f aca="false">$C$2</f>
        <v>0.477922077922078</v>
      </c>
      <c r="O65" s="1" t="n">
        <f aca="false">F65*m_220+c_220+stdevp_220*COS(ATAN(m_220))</f>
        <v>127.087934312674</v>
      </c>
      <c r="P65" s="1" t="n">
        <f aca="false">F65*m_220+c_220-stdevp_220*COS(ATAN(m_220))</f>
        <v>127.075775427839</v>
      </c>
    </row>
    <row r="66" customFormat="false" ht="12.75" hidden="false" customHeight="false" outlineLevel="0" collapsed="false">
      <c r="A66" s="1" t="n">
        <f aca="false">frontend!A66</f>
        <v>81.38</v>
      </c>
      <c r="B66" s="1" t="n">
        <f aca="false">frontend!B66</f>
        <v>159.68</v>
      </c>
      <c r="C66" s="1" t="n">
        <f aca="false">A66/B66</f>
        <v>0.509644288577154</v>
      </c>
      <c r="D66" s="1" t="n">
        <f aca="false">D65+1</f>
        <v>65</v>
      </c>
      <c r="E66" s="1" t="n">
        <f aca="true">INDIRECT("a"&amp;222-$D66)</f>
        <v>126.72</v>
      </c>
      <c r="F66" s="1" t="n">
        <f aca="true">INDIRECT("b"&amp;222-$D66)</f>
        <v>250.74</v>
      </c>
      <c r="G66" s="1" t="n">
        <f aca="true">INDIRECT("c"&amp;222-$D66)</f>
        <v>0.505384063173008</v>
      </c>
      <c r="H66" s="1" t="n">
        <f aca="false">F66*m_220+c_220</f>
        <v>125.449921352443</v>
      </c>
      <c r="I66" s="1" t="n">
        <f aca="false">avg_220+stdevp_220</f>
        <v>0.506900434869798</v>
      </c>
      <c r="J66" s="1" t="n">
        <f aca="false">avg_220-stdevp_220</f>
        <v>0.493303161757533</v>
      </c>
      <c r="K66" s="1" t="n">
        <f aca="false">$A$2</f>
        <v>46</v>
      </c>
      <c r="L66" s="1" t="n">
        <f aca="false">$B$2</f>
        <v>96.25</v>
      </c>
      <c r="M66" s="1" t="n">
        <f aca="false">$C$2</f>
        <v>0.477922077922078</v>
      </c>
      <c r="O66" s="1" t="n">
        <f aca="false">F66*m_220+c_220+stdevp_220*COS(ATAN(m_220))</f>
        <v>125.456000794861</v>
      </c>
      <c r="P66" s="1" t="n">
        <f aca="false">F66*m_220+c_220-stdevp_220*COS(ATAN(m_220))</f>
        <v>125.443841910025</v>
      </c>
    </row>
    <row r="67" customFormat="false" ht="12.75" hidden="false" customHeight="false" outlineLevel="0" collapsed="false">
      <c r="A67" s="1" t="n">
        <f aca="false">frontend!A67</f>
        <v>81.82</v>
      </c>
      <c r="B67" s="1" t="n">
        <f aca="false">frontend!B67</f>
        <v>160.18</v>
      </c>
      <c r="C67" s="1" t="n">
        <f aca="false">A67/B67</f>
        <v>0.510800349606692</v>
      </c>
      <c r="D67" s="1" t="n">
        <f aca="false">D66+1</f>
        <v>66</v>
      </c>
      <c r="E67" s="1" t="n">
        <f aca="true">INDIRECT("a"&amp;222-$D67)</f>
        <v>122.75</v>
      </c>
      <c r="F67" s="1" t="n">
        <f aca="true">INDIRECT("b"&amp;222-$D67)</f>
        <v>249.14</v>
      </c>
      <c r="G67" s="1" t="n">
        <f aca="true">INDIRECT("c"&amp;222-$D67)</f>
        <v>0.492694870354018</v>
      </c>
      <c r="H67" s="1" t="n">
        <f aca="false">F67*m_220+c_220</f>
        <v>124.648972386645</v>
      </c>
      <c r="I67" s="1" t="n">
        <f aca="false">avg_220+stdevp_220</f>
        <v>0.506900434869798</v>
      </c>
      <c r="J67" s="1" t="n">
        <f aca="false">avg_220-stdevp_220</f>
        <v>0.493303161757533</v>
      </c>
      <c r="K67" s="1" t="n">
        <f aca="false">$A$2</f>
        <v>46</v>
      </c>
      <c r="L67" s="1" t="n">
        <f aca="false">$B$2</f>
        <v>96.25</v>
      </c>
      <c r="M67" s="1" t="n">
        <f aca="false">$C$2</f>
        <v>0.477922077922078</v>
      </c>
      <c r="O67" s="1" t="n">
        <f aca="false">F67*m_220+c_220+stdevp_220*COS(ATAN(m_220))</f>
        <v>124.655051829063</v>
      </c>
      <c r="P67" s="1" t="n">
        <f aca="false">F67*m_220+c_220-stdevp_220*COS(ATAN(m_220))</f>
        <v>124.642892944227</v>
      </c>
    </row>
    <row r="68" customFormat="false" ht="12.75" hidden="false" customHeight="false" outlineLevel="0" collapsed="false">
      <c r="A68" s="1" t="n">
        <f aca="false">frontend!A68</f>
        <v>82.45</v>
      </c>
      <c r="B68" s="1" t="n">
        <f aca="false">frontend!B68</f>
        <v>161.2</v>
      </c>
      <c r="C68" s="1" t="n">
        <f aca="false">A68/B68</f>
        <v>0.511476426799008</v>
      </c>
      <c r="D68" s="1" t="n">
        <f aca="false">D67+1</f>
        <v>67</v>
      </c>
      <c r="E68" s="1" t="n">
        <f aca="true">INDIRECT("a"&amp;222-$D68)</f>
        <v>127.06</v>
      </c>
      <c r="F68" s="1" t="n">
        <f aca="true">INDIRECT("b"&amp;222-$D68)</f>
        <v>247.63</v>
      </c>
      <c r="G68" s="1" t="n">
        <f aca="true">INDIRECT("c"&amp;222-$D68)</f>
        <v>0.513104228082219</v>
      </c>
      <c r="H68" s="1" t="n">
        <f aca="false">F68*m_220+c_220</f>
        <v>123.893076800173</v>
      </c>
      <c r="I68" s="1" t="n">
        <f aca="false">avg_220+stdevp_220</f>
        <v>0.506900434869798</v>
      </c>
      <c r="J68" s="1" t="n">
        <f aca="false">avg_220-stdevp_220</f>
        <v>0.493303161757533</v>
      </c>
      <c r="K68" s="1" t="n">
        <f aca="false">$A$2</f>
        <v>46</v>
      </c>
      <c r="L68" s="1" t="n">
        <f aca="false">$B$2</f>
        <v>96.25</v>
      </c>
      <c r="M68" s="1" t="n">
        <f aca="false">$C$2</f>
        <v>0.477922077922078</v>
      </c>
      <c r="O68" s="1" t="n">
        <f aca="false">F68*m_220+c_220+stdevp_220*COS(ATAN(m_220))</f>
        <v>123.899156242591</v>
      </c>
      <c r="P68" s="1" t="n">
        <f aca="false">F68*m_220+c_220-stdevp_220*COS(ATAN(m_220))</f>
        <v>123.886997357755</v>
      </c>
    </row>
    <row r="69" customFormat="false" ht="12.75" hidden="false" customHeight="false" outlineLevel="0" collapsed="false">
      <c r="A69" s="1" t="n">
        <f aca="false">frontend!A69</f>
        <v>80.27</v>
      </c>
      <c r="B69" s="1" t="n">
        <f aca="false">frontend!B69</f>
        <v>162.85</v>
      </c>
      <c r="C69" s="1" t="n">
        <f aca="false">A69/B69</f>
        <v>0.49290758366595</v>
      </c>
      <c r="D69" s="1" t="n">
        <f aca="false">D68+1</f>
        <v>68</v>
      </c>
      <c r="E69" s="1" t="n">
        <f aca="true">INDIRECT("a"&amp;222-$D69)</f>
        <v>123.73</v>
      </c>
      <c r="F69" s="1" t="n">
        <f aca="true">INDIRECT("b"&amp;222-$D69)</f>
        <v>247.37</v>
      </c>
      <c r="G69" s="1" t="n">
        <f aca="true">INDIRECT("c"&amp;222-$D69)</f>
        <v>0.500181913732466</v>
      </c>
      <c r="H69" s="1" t="n">
        <f aca="false">F69*m_220+c_220</f>
        <v>123.762922593231</v>
      </c>
      <c r="I69" s="1" t="n">
        <f aca="false">avg_220+stdevp_220</f>
        <v>0.506900434869798</v>
      </c>
      <c r="J69" s="1" t="n">
        <f aca="false">avg_220-stdevp_220</f>
        <v>0.493303161757533</v>
      </c>
      <c r="K69" s="1" t="n">
        <f aca="false">$A$2</f>
        <v>46</v>
      </c>
      <c r="L69" s="1" t="n">
        <f aca="false">$B$2</f>
        <v>96.25</v>
      </c>
      <c r="M69" s="1" t="n">
        <f aca="false">$C$2</f>
        <v>0.477922077922078</v>
      </c>
      <c r="O69" s="1" t="n">
        <f aca="false">F69*m_220+c_220+stdevp_220*COS(ATAN(m_220))</f>
        <v>123.769002035648</v>
      </c>
      <c r="P69" s="1" t="n">
        <f aca="false">F69*m_220+c_220-stdevp_220*COS(ATAN(m_220))</f>
        <v>123.756843150813</v>
      </c>
    </row>
    <row r="70" customFormat="false" ht="12.75" hidden="false" customHeight="false" outlineLevel="0" collapsed="false">
      <c r="A70" s="1" t="n">
        <f aca="false">frontend!A70</f>
        <v>82.62</v>
      </c>
      <c r="B70" s="1" t="n">
        <f aca="false">frontend!B70</f>
        <v>164.09</v>
      </c>
      <c r="C70" s="1" t="n">
        <f aca="false">A70/B70</f>
        <v>0.503504174538363</v>
      </c>
      <c r="D70" s="1" t="n">
        <f aca="false">D69+1</f>
        <v>69</v>
      </c>
      <c r="E70" s="1" t="n">
        <f aca="true">INDIRECT("a"&amp;222-$D70)</f>
        <v>125.64</v>
      </c>
      <c r="F70" s="1" t="n">
        <f aca="true">INDIRECT("b"&amp;222-$D70)</f>
        <v>248.43</v>
      </c>
      <c r="G70" s="1" t="n">
        <f aca="true">INDIRECT("c"&amp;222-$D70)</f>
        <v>0.505736022219539</v>
      </c>
      <c r="H70" s="1" t="n">
        <f aca="false">F70*m_220+c_220</f>
        <v>124.293551283072</v>
      </c>
      <c r="I70" s="1" t="n">
        <f aca="false">avg_220+stdevp_220</f>
        <v>0.506900434869798</v>
      </c>
      <c r="J70" s="1" t="n">
        <f aca="false">avg_220-stdevp_220</f>
        <v>0.493303161757533</v>
      </c>
      <c r="K70" s="1" t="n">
        <f aca="false">$A$2</f>
        <v>46</v>
      </c>
      <c r="L70" s="1" t="n">
        <f aca="false">$B$2</f>
        <v>96.25</v>
      </c>
      <c r="M70" s="1" t="n">
        <f aca="false">$C$2</f>
        <v>0.477922077922078</v>
      </c>
      <c r="O70" s="1" t="n">
        <f aca="false">F70*m_220+c_220+stdevp_220*COS(ATAN(m_220))</f>
        <v>124.29963072549</v>
      </c>
      <c r="P70" s="1" t="n">
        <f aca="false">F70*m_220+c_220-stdevp_220*COS(ATAN(m_220))</f>
        <v>124.287471840654</v>
      </c>
    </row>
    <row r="71" customFormat="false" ht="12.75" hidden="false" customHeight="false" outlineLevel="0" collapsed="false">
      <c r="A71" s="1" t="n">
        <f aca="false">frontend!A71</f>
        <v>84.15</v>
      </c>
      <c r="B71" s="1" t="n">
        <f aca="false">frontend!B71</f>
        <v>164.9</v>
      </c>
      <c r="C71" s="1" t="n">
        <f aca="false">A71/B71</f>
        <v>0.510309278350515</v>
      </c>
      <c r="D71" s="1" t="n">
        <f aca="false">D70+1</f>
        <v>70</v>
      </c>
      <c r="E71" s="1" t="n">
        <f aca="true">INDIRECT("a"&amp;222-$D71)</f>
        <v>121.82</v>
      </c>
      <c r="F71" s="1" t="n">
        <f aca="true">INDIRECT("b"&amp;222-$D71)</f>
        <v>248.7</v>
      </c>
      <c r="G71" s="1" t="n">
        <f aca="true">INDIRECT("c"&amp;222-$D71)</f>
        <v>0.489827100924809</v>
      </c>
      <c r="H71" s="1" t="n">
        <f aca="false">F71*m_220+c_220</f>
        <v>124.428711421051</v>
      </c>
      <c r="I71" s="1" t="n">
        <f aca="false">avg_220+stdevp_220</f>
        <v>0.506900434869798</v>
      </c>
      <c r="J71" s="1" t="n">
        <f aca="false">avg_220-stdevp_220</f>
        <v>0.493303161757533</v>
      </c>
      <c r="K71" s="1" t="n">
        <f aca="false">$A$2</f>
        <v>46</v>
      </c>
      <c r="L71" s="1" t="n">
        <f aca="false">$B$2</f>
        <v>96.25</v>
      </c>
      <c r="M71" s="1" t="n">
        <f aca="false">$C$2</f>
        <v>0.477922077922078</v>
      </c>
      <c r="O71" s="1" t="n">
        <f aca="false">F71*m_220+c_220+stdevp_220*COS(ATAN(m_220))</f>
        <v>124.434790863468</v>
      </c>
      <c r="P71" s="1" t="n">
        <f aca="false">F71*m_220+c_220-stdevp_220*COS(ATAN(m_220))</f>
        <v>124.422631978633</v>
      </c>
    </row>
    <row r="72" customFormat="false" ht="12.75" hidden="false" customHeight="false" outlineLevel="0" collapsed="false">
      <c r="A72" s="1" t="n">
        <f aca="false">frontend!A72</f>
        <v>84.4</v>
      </c>
      <c r="B72" s="1" t="n">
        <f aca="false">frontend!B72</f>
        <v>166.81</v>
      </c>
      <c r="C72" s="1" t="n">
        <f aca="false">A72/B72</f>
        <v>0.505964870211618</v>
      </c>
      <c r="D72" s="1" t="n">
        <f aca="false">D71+1</f>
        <v>71</v>
      </c>
      <c r="E72" s="1" t="n">
        <f aca="true">INDIRECT("a"&amp;222-$D72)</f>
        <v>122.53</v>
      </c>
      <c r="F72" s="1" t="n">
        <f aca="true">INDIRECT("b"&amp;222-$D72)</f>
        <v>245.59</v>
      </c>
      <c r="G72" s="1" t="n">
        <f aca="true">INDIRECT("c"&amp;222-$D72)</f>
        <v>0.498920965837371</v>
      </c>
      <c r="H72" s="1" t="n">
        <f aca="false">F72*m_220+c_220</f>
        <v>122.871866868781</v>
      </c>
      <c r="I72" s="1" t="n">
        <f aca="false">avg_220+stdevp_220</f>
        <v>0.506900434869798</v>
      </c>
      <c r="J72" s="1" t="n">
        <f aca="false">avg_220-stdevp_220</f>
        <v>0.493303161757533</v>
      </c>
      <c r="K72" s="1" t="n">
        <f aca="false">$A$2</f>
        <v>46</v>
      </c>
      <c r="L72" s="1" t="n">
        <f aca="false">$B$2</f>
        <v>96.25</v>
      </c>
      <c r="M72" s="1" t="n">
        <f aca="false">$C$2</f>
        <v>0.477922077922078</v>
      </c>
      <c r="O72" s="1" t="n">
        <f aca="false">F72*m_220+c_220+stdevp_220*COS(ATAN(m_220))</f>
        <v>122.877946311198</v>
      </c>
      <c r="P72" s="1" t="n">
        <f aca="false">F72*m_220+c_220-stdevp_220*COS(ATAN(m_220))</f>
        <v>122.865787426363</v>
      </c>
    </row>
    <row r="73" customFormat="false" ht="12.75" hidden="false" customHeight="false" outlineLevel="0" collapsed="false">
      <c r="A73" s="1" t="n">
        <f aca="false">frontend!A73</f>
        <v>84.52</v>
      </c>
      <c r="B73" s="1" t="n">
        <f aca="false">frontend!B73</f>
        <v>168.76</v>
      </c>
      <c r="C73" s="1" t="n">
        <f aca="false">A73/B73</f>
        <v>0.500829580469306</v>
      </c>
      <c r="D73" s="1" t="n">
        <f aca="false">D72+1</f>
        <v>72</v>
      </c>
      <c r="E73" s="1" t="n">
        <f aca="true">INDIRECT("a"&amp;222-$D73)</f>
        <v>123.44</v>
      </c>
      <c r="F73" s="1" t="n">
        <f aca="true">INDIRECT("b"&amp;222-$D73)</f>
        <v>243.51</v>
      </c>
      <c r="G73" s="1" t="n">
        <f aca="true">INDIRECT("c"&amp;222-$D73)</f>
        <v>0.506919633690608</v>
      </c>
      <c r="H73" s="1" t="n">
        <f aca="false">F73*m_220+c_220</f>
        <v>121.830633213243</v>
      </c>
      <c r="I73" s="1" t="n">
        <f aca="false">avg_220+stdevp_220</f>
        <v>0.506900434869798</v>
      </c>
      <c r="J73" s="1" t="n">
        <f aca="false">avg_220-stdevp_220</f>
        <v>0.493303161757533</v>
      </c>
      <c r="K73" s="1" t="n">
        <f aca="false">$A$2</f>
        <v>46</v>
      </c>
      <c r="L73" s="1" t="n">
        <f aca="false">$B$2</f>
        <v>96.25</v>
      </c>
      <c r="M73" s="1" t="n">
        <f aca="false">$C$2</f>
        <v>0.477922077922078</v>
      </c>
      <c r="O73" s="1" t="n">
        <f aca="false">F73*m_220+c_220+stdevp_220*COS(ATAN(m_220))</f>
        <v>121.836712655661</v>
      </c>
      <c r="P73" s="1" t="n">
        <f aca="false">F73*m_220+c_220-stdevp_220*COS(ATAN(m_220))</f>
        <v>121.824553770825</v>
      </c>
    </row>
    <row r="74" customFormat="false" ht="12.75" hidden="false" customHeight="false" outlineLevel="0" collapsed="false">
      <c r="A74" s="1" t="n">
        <f aca="false">frontend!A74</f>
        <v>85.22</v>
      </c>
      <c r="B74" s="1" t="n">
        <f aca="false">frontend!B74</f>
        <v>167.63</v>
      </c>
      <c r="C74" s="1" t="n">
        <f aca="false">A74/B74</f>
        <v>0.508381554614329</v>
      </c>
      <c r="D74" s="1" t="n">
        <f aca="false">D73+1</f>
        <v>73</v>
      </c>
      <c r="E74" s="1" t="n">
        <f aca="true">INDIRECT("a"&amp;222-$D74)</f>
        <v>123.56</v>
      </c>
      <c r="F74" s="1" t="n">
        <f aca="true">INDIRECT("b"&amp;222-$D74)</f>
        <v>243.29</v>
      </c>
      <c r="G74" s="1" t="n">
        <f aca="true">INDIRECT("c"&amp;222-$D74)</f>
        <v>0.507871264745777</v>
      </c>
      <c r="H74" s="1" t="n">
        <f aca="false">F74*m_220+c_220</f>
        <v>121.720502730446</v>
      </c>
      <c r="I74" s="1" t="n">
        <f aca="false">avg_220+stdevp_220</f>
        <v>0.506900434869798</v>
      </c>
      <c r="J74" s="1" t="n">
        <f aca="false">avg_220-stdevp_220</f>
        <v>0.493303161757533</v>
      </c>
      <c r="K74" s="1" t="n">
        <f aca="false">$A$2</f>
        <v>46</v>
      </c>
      <c r="L74" s="1" t="n">
        <f aca="false">$B$2</f>
        <v>96.25</v>
      </c>
      <c r="M74" s="1" t="n">
        <f aca="false">$C$2</f>
        <v>0.477922077922078</v>
      </c>
      <c r="O74" s="1" t="n">
        <f aca="false">F74*m_220+c_220+stdevp_220*COS(ATAN(m_220))</f>
        <v>121.726582172863</v>
      </c>
      <c r="P74" s="1" t="n">
        <f aca="false">F74*m_220+c_220-stdevp_220*COS(ATAN(m_220))</f>
        <v>121.714423288028</v>
      </c>
    </row>
    <row r="75" customFormat="false" ht="12.75" hidden="false" customHeight="false" outlineLevel="0" collapsed="false">
      <c r="A75" s="1" t="n">
        <f aca="false">frontend!A75</f>
        <v>83.1</v>
      </c>
      <c r="B75" s="1" t="n">
        <f aca="false">frontend!B75</f>
        <v>168.6</v>
      </c>
      <c r="C75" s="1" t="n">
        <f aca="false">A75/B75</f>
        <v>0.49288256227758</v>
      </c>
      <c r="D75" s="1" t="n">
        <f aca="false">D74+1</f>
        <v>74</v>
      </c>
      <c r="E75" s="1" t="n">
        <f aca="true">INDIRECT("a"&amp;222-$D75)</f>
        <v>123.24</v>
      </c>
      <c r="F75" s="1" t="n">
        <f aca="true">INDIRECT("b"&amp;222-$D75)</f>
        <v>243.45</v>
      </c>
      <c r="G75" s="1" t="n">
        <f aca="true">INDIRECT("c"&amp;222-$D75)</f>
        <v>0.506223043746149</v>
      </c>
      <c r="H75" s="1" t="n">
        <f aca="false">F75*m_220+c_220</f>
        <v>121.800597627026</v>
      </c>
      <c r="I75" s="1" t="n">
        <f aca="false">avg_220+stdevp_220</f>
        <v>0.506900434869798</v>
      </c>
      <c r="J75" s="1" t="n">
        <f aca="false">avg_220-stdevp_220</f>
        <v>0.493303161757533</v>
      </c>
      <c r="K75" s="1" t="n">
        <f aca="false">$A$2</f>
        <v>46</v>
      </c>
      <c r="L75" s="1" t="n">
        <f aca="false">$B$2</f>
        <v>96.25</v>
      </c>
      <c r="M75" s="1" t="n">
        <f aca="false">$C$2</f>
        <v>0.477922077922078</v>
      </c>
      <c r="O75" s="1" t="n">
        <f aca="false">F75*m_220+c_220+stdevp_220*COS(ATAN(m_220))</f>
        <v>121.806677069443</v>
      </c>
      <c r="P75" s="1" t="n">
        <f aca="false">F75*m_220+c_220-stdevp_220*COS(ATAN(m_220))</f>
        <v>121.794518184608</v>
      </c>
    </row>
    <row r="76" customFormat="false" ht="12.75" hidden="false" customHeight="false" outlineLevel="0" collapsed="false">
      <c r="A76" s="1" t="n">
        <f aca="false">frontend!A76</f>
        <v>85.63</v>
      </c>
      <c r="B76" s="1" t="n">
        <f aca="false">frontend!B76</f>
        <v>169.44</v>
      </c>
      <c r="C76" s="1" t="n">
        <f aca="false">A76/B76</f>
        <v>0.505370632672332</v>
      </c>
      <c r="D76" s="1" t="n">
        <f aca="false">D75+1</f>
        <v>75</v>
      </c>
      <c r="E76" s="1" t="n">
        <f aca="true">INDIRECT("a"&amp;222-$D76)</f>
        <v>120.78</v>
      </c>
      <c r="F76" s="1" t="n">
        <f aca="true">INDIRECT("b"&amp;222-$D76)</f>
        <v>243.07</v>
      </c>
      <c r="G76" s="1" t="n">
        <f aca="true">INDIRECT("c"&amp;222-$D76)</f>
        <v>0.496893898876867</v>
      </c>
      <c r="H76" s="1" t="n">
        <f aca="false">F76*m_220+c_220</f>
        <v>121.610372247649</v>
      </c>
      <c r="I76" s="1" t="n">
        <f aca="false">avg_220+stdevp_220</f>
        <v>0.506900434869798</v>
      </c>
      <c r="J76" s="1" t="n">
        <f aca="false">avg_220-stdevp_220</f>
        <v>0.493303161757533</v>
      </c>
      <c r="K76" s="1" t="n">
        <f aca="false">$A$2</f>
        <v>46</v>
      </c>
      <c r="L76" s="1" t="n">
        <f aca="false">$B$2</f>
        <v>96.25</v>
      </c>
      <c r="M76" s="1" t="n">
        <f aca="false">$C$2</f>
        <v>0.477922077922078</v>
      </c>
      <c r="O76" s="1" t="n">
        <f aca="false">F76*m_220+c_220+stdevp_220*COS(ATAN(m_220))</f>
        <v>121.616451690066</v>
      </c>
      <c r="P76" s="1" t="n">
        <f aca="false">F76*m_220+c_220-stdevp_220*COS(ATAN(m_220))</f>
        <v>121.604292805231</v>
      </c>
    </row>
    <row r="77" customFormat="false" ht="12.75" hidden="false" customHeight="false" outlineLevel="0" collapsed="false">
      <c r="A77" s="1" t="n">
        <f aca="false">frontend!A77</f>
        <v>86.06</v>
      </c>
      <c r="B77" s="1" t="n">
        <f aca="false">frontend!B77</f>
        <v>171.88</v>
      </c>
      <c r="C77" s="1" t="n">
        <f aca="false">A77/B77</f>
        <v>0.500698161508029</v>
      </c>
      <c r="D77" s="1" t="n">
        <f aca="false">D76+1</f>
        <v>76</v>
      </c>
      <c r="E77" s="1" t="n">
        <f aca="true">INDIRECT("a"&amp;222-$D77)</f>
        <v>119.77</v>
      </c>
      <c r="F77" s="1" t="n">
        <f aca="true">INDIRECT("b"&amp;222-$D77)</f>
        <v>240.4</v>
      </c>
      <c r="G77" s="1" t="n">
        <f aca="true">INDIRECT("c"&amp;222-$D77)</f>
        <v>0.498211314475874</v>
      </c>
      <c r="H77" s="1" t="n">
        <f aca="false">F77*m_220+c_220</f>
        <v>120.273788660973</v>
      </c>
      <c r="I77" s="1" t="n">
        <f aca="false">avg_220+stdevp_220</f>
        <v>0.506900434869798</v>
      </c>
      <c r="J77" s="1" t="n">
        <f aca="false">avg_220-stdevp_220</f>
        <v>0.493303161757533</v>
      </c>
      <c r="K77" s="1" t="n">
        <f aca="false">$A$2</f>
        <v>46</v>
      </c>
      <c r="L77" s="1" t="n">
        <f aca="false">$B$2</f>
        <v>96.25</v>
      </c>
      <c r="M77" s="1" t="n">
        <f aca="false">$C$2</f>
        <v>0.477922077922078</v>
      </c>
      <c r="O77" s="1" t="n">
        <f aca="false">F77*m_220+c_220+stdevp_220*COS(ATAN(m_220))</f>
        <v>120.279868103391</v>
      </c>
      <c r="P77" s="1" t="n">
        <f aca="false">F77*m_220+c_220-stdevp_220*COS(ATAN(m_220))</f>
        <v>120.267709218555</v>
      </c>
    </row>
    <row r="78" customFormat="false" ht="12.75" hidden="false" customHeight="false" outlineLevel="0" collapsed="false">
      <c r="A78" s="1" t="n">
        <f aca="false">frontend!A78</f>
        <v>85.48</v>
      </c>
      <c r="B78" s="1" t="n">
        <f aca="false">frontend!B78</f>
        <v>170.69</v>
      </c>
      <c r="C78" s="1" t="n">
        <f aca="false">A78/B78</f>
        <v>0.500790907493116</v>
      </c>
      <c r="D78" s="1" t="n">
        <f aca="false">D77+1</f>
        <v>77</v>
      </c>
      <c r="E78" s="1" t="n">
        <f aca="true">INDIRECT("a"&amp;222-$D78)</f>
        <v>120.6</v>
      </c>
      <c r="F78" s="1" t="n">
        <f aca="true">INDIRECT("b"&amp;222-$D78)</f>
        <v>238.77</v>
      </c>
      <c r="G78" s="1" t="n">
        <f aca="true">INDIRECT("c"&amp;222-$D78)</f>
        <v>0.505088578967207</v>
      </c>
      <c r="H78" s="1" t="n">
        <f aca="false">F78*m_220+c_220</f>
        <v>119.457821902066</v>
      </c>
      <c r="I78" s="1" t="n">
        <f aca="false">avg_220+stdevp_220</f>
        <v>0.506900434869798</v>
      </c>
      <c r="J78" s="1" t="n">
        <f aca="false">avg_220-stdevp_220</f>
        <v>0.493303161757533</v>
      </c>
      <c r="K78" s="1" t="n">
        <f aca="false">$A$2</f>
        <v>46</v>
      </c>
      <c r="L78" s="1" t="n">
        <f aca="false">$B$2</f>
        <v>96.25</v>
      </c>
      <c r="M78" s="1" t="n">
        <f aca="false">$C$2</f>
        <v>0.477922077922078</v>
      </c>
      <c r="O78" s="1" t="n">
        <f aca="false">F78*m_220+c_220+stdevp_220*COS(ATAN(m_220))</f>
        <v>119.463901344484</v>
      </c>
      <c r="P78" s="1" t="n">
        <f aca="false">F78*m_220+c_220-stdevp_220*COS(ATAN(m_220))</f>
        <v>119.451742459649</v>
      </c>
    </row>
    <row r="79" customFormat="false" ht="12.75" hidden="false" customHeight="false" outlineLevel="0" collapsed="false">
      <c r="A79" s="1" t="n">
        <f aca="false">frontend!A79</f>
        <v>87.03</v>
      </c>
      <c r="B79" s="1" t="n">
        <f aca="false">frontend!B79</f>
        <v>174.1</v>
      </c>
      <c r="C79" s="1" t="n">
        <f aca="false">A79/B79</f>
        <v>0.499885123492246</v>
      </c>
      <c r="D79" s="1" t="n">
        <f aca="false">D78+1</f>
        <v>78</v>
      </c>
      <c r="E79" s="1" t="n">
        <f aca="true">INDIRECT("a"&amp;222-$D79)</f>
        <v>119.1</v>
      </c>
      <c r="F79" s="1" t="n">
        <f aca="true">INDIRECT("b"&amp;222-$D79)</f>
        <v>240.51</v>
      </c>
      <c r="G79" s="1" t="n">
        <f aca="true">INDIRECT("c"&amp;222-$D79)</f>
        <v>0.495197704877136</v>
      </c>
      <c r="H79" s="1" t="n">
        <f aca="false">F79*m_220+c_220</f>
        <v>120.328853902372</v>
      </c>
      <c r="I79" s="1" t="n">
        <f aca="false">avg_220+stdevp_220</f>
        <v>0.506900434869798</v>
      </c>
      <c r="J79" s="1" t="n">
        <f aca="false">avg_220-stdevp_220</f>
        <v>0.493303161757533</v>
      </c>
      <c r="K79" s="1" t="n">
        <f aca="false">$A$2</f>
        <v>46</v>
      </c>
      <c r="L79" s="1" t="n">
        <f aca="false">$B$2</f>
        <v>96.25</v>
      </c>
      <c r="M79" s="1" t="n">
        <f aca="false">$C$2</f>
        <v>0.477922077922078</v>
      </c>
      <c r="O79" s="1" t="n">
        <f aca="false">F79*m_220+c_220+stdevp_220*COS(ATAN(m_220))</f>
        <v>120.334933344789</v>
      </c>
      <c r="P79" s="1" t="n">
        <f aca="false">F79*m_220+c_220-stdevp_220*COS(ATAN(m_220))</f>
        <v>120.322774459954</v>
      </c>
    </row>
    <row r="80" customFormat="false" ht="12.75" hidden="false" customHeight="false" outlineLevel="0" collapsed="false">
      <c r="A80" s="1" t="n">
        <f aca="false">frontend!A80</f>
        <v>86.03</v>
      </c>
      <c r="B80" s="1" t="n">
        <f aca="false">frontend!B80</f>
        <v>173.59</v>
      </c>
      <c r="C80" s="1" t="n">
        <f aca="false">A80/B80</f>
        <v>0.495593064116597</v>
      </c>
      <c r="D80" s="1" t="n">
        <f aca="false">D79+1</f>
        <v>79</v>
      </c>
      <c r="E80" s="1" t="n">
        <f aca="true">INDIRECT("a"&amp;222-$D80)</f>
        <v>118.46</v>
      </c>
      <c r="F80" s="1" t="n">
        <f aca="true">INDIRECT("b"&amp;222-$D80)</f>
        <v>239.51</v>
      </c>
      <c r="G80" s="1" t="n">
        <f aca="true">INDIRECT("c"&amp;222-$D80)</f>
        <v>0.494593127635589</v>
      </c>
      <c r="H80" s="1" t="n">
        <f aca="false">F80*m_220+c_220</f>
        <v>119.828260798748</v>
      </c>
      <c r="I80" s="1" t="n">
        <f aca="false">avg_220+stdevp_220</f>
        <v>0.506900434869798</v>
      </c>
      <c r="J80" s="1" t="n">
        <f aca="false">avg_220-stdevp_220</f>
        <v>0.493303161757533</v>
      </c>
      <c r="K80" s="1" t="n">
        <f aca="false">$A$2</f>
        <v>46</v>
      </c>
      <c r="L80" s="1" t="n">
        <f aca="false">$B$2</f>
        <v>96.25</v>
      </c>
      <c r="M80" s="1" t="n">
        <f aca="false">$C$2</f>
        <v>0.477922077922078</v>
      </c>
      <c r="O80" s="1" t="n">
        <f aca="false">F80*m_220+c_220+stdevp_220*COS(ATAN(m_220))</f>
        <v>119.834340241165</v>
      </c>
      <c r="P80" s="1" t="n">
        <f aca="false">F80*m_220+c_220-stdevp_220*COS(ATAN(m_220))</f>
        <v>119.82218135633</v>
      </c>
    </row>
    <row r="81" customFormat="false" ht="12.75" hidden="false" customHeight="false" outlineLevel="0" collapsed="false">
      <c r="A81" s="1" t="n">
        <f aca="false">frontend!A81</f>
        <v>86.25</v>
      </c>
      <c r="B81" s="1" t="n">
        <f aca="false">frontend!B81</f>
        <v>175.45</v>
      </c>
      <c r="C81" s="1" t="n">
        <f aca="false">A81/B81</f>
        <v>0.491593046451981</v>
      </c>
      <c r="D81" s="1" t="n">
        <f aca="false">D80+1</f>
        <v>80</v>
      </c>
      <c r="E81" s="1" t="n">
        <f aca="true">INDIRECT("a"&amp;222-$D81)</f>
        <v>119</v>
      </c>
      <c r="F81" s="1" t="n">
        <f aca="true">INDIRECT("b"&amp;222-$D81)</f>
        <v>236.29</v>
      </c>
      <c r="G81" s="1" t="n">
        <f aca="true">INDIRECT("c"&amp;222-$D81)</f>
        <v>0.503618434973973</v>
      </c>
      <c r="H81" s="1" t="n">
        <f aca="false">F81*m_220+c_220</f>
        <v>118.216351005079</v>
      </c>
      <c r="I81" s="1" t="n">
        <f aca="false">avg_220+stdevp_220</f>
        <v>0.506900434869798</v>
      </c>
      <c r="J81" s="1" t="n">
        <f aca="false">avg_220-stdevp_220</f>
        <v>0.493303161757533</v>
      </c>
      <c r="K81" s="1" t="n">
        <f aca="false">$A$2</f>
        <v>46</v>
      </c>
      <c r="L81" s="1" t="n">
        <f aca="false">$B$2</f>
        <v>96.25</v>
      </c>
      <c r="M81" s="1" t="n">
        <f aca="false">$C$2</f>
        <v>0.477922077922078</v>
      </c>
      <c r="O81" s="1" t="n">
        <f aca="false">F81*m_220+c_220+stdevp_220*COS(ATAN(m_220))</f>
        <v>118.222430447497</v>
      </c>
      <c r="P81" s="1" t="n">
        <f aca="false">F81*m_220+c_220-stdevp_220*COS(ATAN(m_220))</f>
        <v>118.210271562662</v>
      </c>
    </row>
    <row r="82" customFormat="false" ht="12.75" hidden="false" customHeight="false" outlineLevel="0" collapsed="false">
      <c r="A82" s="1" t="n">
        <f aca="false">frontend!A82</f>
        <v>88.51</v>
      </c>
      <c r="B82" s="1" t="n">
        <f aca="false">frontend!B82</f>
        <v>177.82</v>
      </c>
      <c r="C82" s="1" t="n">
        <f aca="false">A82/B82</f>
        <v>0.497750534248116</v>
      </c>
      <c r="D82" s="1" t="n">
        <f aca="false">D81+1</f>
        <v>81</v>
      </c>
      <c r="E82" s="1" t="n">
        <f aca="true">INDIRECT("a"&amp;222-$D82)</f>
        <v>119.58</v>
      </c>
      <c r="F82" s="1" t="n">
        <f aca="true">INDIRECT("b"&amp;222-$D82)</f>
        <v>235.26</v>
      </c>
      <c r="G82" s="1" t="n">
        <f aca="true">INDIRECT("c"&amp;222-$D82)</f>
        <v>0.50828870186177</v>
      </c>
      <c r="H82" s="1" t="n">
        <f aca="false">F82*m_220+c_220</f>
        <v>117.700740108347</v>
      </c>
      <c r="I82" s="1" t="n">
        <f aca="false">avg_220+stdevp_220</f>
        <v>0.506900434869798</v>
      </c>
      <c r="J82" s="1" t="n">
        <f aca="false">avg_220-stdevp_220</f>
        <v>0.493303161757533</v>
      </c>
      <c r="K82" s="1" t="n">
        <f aca="false">$A$2</f>
        <v>46</v>
      </c>
      <c r="L82" s="1" t="n">
        <f aca="false">$B$2</f>
        <v>96.25</v>
      </c>
      <c r="M82" s="1" t="n">
        <f aca="false">$C$2</f>
        <v>0.477922077922078</v>
      </c>
      <c r="O82" s="1" t="n">
        <f aca="false">F82*m_220+c_220+stdevp_220*COS(ATAN(m_220))</f>
        <v>117.706819550764</v>
      </c>
      <c r="P82" s="1" t="n">
        <f aca="false">F82*m_220+c_220-stdevp_220*COS(ATAN(m_220))</f>
        <v>117.694660665929</v>
      </c>
    </row>
    <row r="83" customFormat="false" ht="12.75" hidden="false" customHeight="false" outlineLevel="0" collapsed="false">
      <c r="A83" s="1" t="n">
        <f aca="false">frontend!A83</f>
        <v>89.3</v>
      </c>
      <c r="B83" s="1" t="n">
        <f aca="false">frontend!B83</f>
        <v>177.42</v>
      </c>
      <c r="C83" s="1" t="n">
        <f aca="false">A83/B83</f>
        <v>0.503325442452937</v>
      </c>
      <c r="D83" s="1" t="n">
        <f aca="false">D82+1</f>
        <v>82</v>
      </c>
      <c r="E83" s="1" t="n">
        <f aca="true">INDIRECT("a"&amp;222-$D83)</f>
        <v>116.99</v>
      </c>
      <c r="F83" s="1" t="n">
        <f aca="true">INDIRECT("b"&amp;222-$D83)</f>
        <v>234.87</v>
      </c>
      <c r="G83" s="1" t="n">
        <f aca="true">INDIRECT("c"&amp;222-$D83)</f>
        <v>0.498105334866096</v>
      </c>
      <c r="H83" s="1" t="n">
        <f aca="false">F83*m_220+c_220</f>
        <v>117.505508797934</v>
      </c>
      <c r="I83" s="1" t="n">
        <f aca="false">avg_220+stdevp_220</f>
        <v>0.506900434869798</v>
      </c>
      <c r="J83" s="1" t="n">
        <f aca="false">avg_220-stdevp_220</f>
        <v>0.493303161757533</v>
      </c>
      <c r="K83" s="1" t="n">
        <f aca="false">$A$2</f>
        <v>46</v>
      </c>
      <c r="L83" s="1" t="n">
        <f aca="false">$B$2</f>
        <v>96.25</v>
      </c>
      <c r="M83" s="1" t="n">
        <f aca="false">$C$2</f>
        <v>0.477922077922078</v>
      </c>
      <c r="O83" s="1" t="n">
        <f aca="false">F83*m_220+c_220+stdevp_220*COS(ATAN(m_220))</f>
        <v>117.511588240351</v>
      </c>
      <c r="P83" s="1" t="n">
        <f aca="false">F83*m_220+c_220-stdevp_220*COS(ATAN(m_220))</f>
        <v>117.499429355516</v>
      </c>
    </row>
    <row r="84" customFormat="false" ht="12.75" hidden="false" customHeight="false" outlineLevel="0" collapsed="false">
      <c r="A84" s="1" t="n">
        <f aca="false">frontend!A84</f>
        <v>88.5</v>
      </c>
      <c r="B84" s="1" t="n">
        <f aca="false">frontend!B84</f>
        <v>178.65</v>
      </c>
      <c r="C84" s="1" t="n">
        <f aca="false">A84/B84</f>
        <v>0.495382031905961</v>
      </c>
      <c r="D84" s="1" t="n">
        <f aca="false">D83+1</f>
        <v>83</v>
      </c>
      <c r="E84" s="1" t="n">
        <f aca="true">INDIRECT("a"&amp;222-$D84)</f>
        <v>115.38</v>
      </c>
      <c r="F84" s="1" t="n">
        <f aca="true">INDIRECT("b"&amp;222-$D84)</f>
        <v>233.68</v>
      </c>
      <c r="G84" s="1" t="n">
        <f aca="true">INDIRECT("c"&amp;222-$D84)</f>
        <v>0.493752139678192</v>
      </c>
      <c r="H84" s="1" t="n">
        <f aca="false">F84*m_220+c_220</f>
        <v>116.909803004621</v>
      </c>
      <c r="I84" s="1" t="n">
        <f aca="false">avg_220+stdevp_220</f>
        <v>0.506900434869798</v>
      </c>
      <c r="J84" s="1" t="n">
        <f aca="false">avg_220-stdevp_220</f>
        <v>0.493303161757533</v>
      </c>
      <c r="K84" s="1" t="n">
        <f aca="false">$A$2</f>
        <v>46</v>
      </c>
      <c r="L84" s="1" t="n">
        <f aca="false">$B$2</f>
        <v>96.25</v>
      </c>
      <c r="M84" s="1" t="n">
        <f aca="false">$C$2</f>
        <v>0.477922077922078</v>
      </c>
      <c r="O84" s="1" t="n">
        <f aca="false">F84*m_220+c_220+stdevp_220*COS(ATAN(m_220))</f>
        <v>116.915882447039</v>
      </c>
      <c r="P84" s="1" t="n">
        <f aca="false">F84*m_220+c_220-stdevp_220*COS(ATAN(m_220))</f>
        <v>116.903723562204</v>
      </c>
    </row>
    <row r="85" customFormat="false" ht="12.75" hidden="false" customHeight="false" outlineLevel="0" collapsed="false">
      <c r="A85" s="1" t="n">
        <f aca="false">frontend!A85</f>
        <v>91.39</v>
      </c>
      <c r="B85" s="1" t="n">
        <f aca="false">frontend!B85</f>
        <v>177.92</v>
      </c>
      <c r="C85" s="1" t="n">
        <f aca="false">A85/B85</f>
        <v>0.513657823741007</v>
      </c>
      <c r="D85" s="1" t="n">
        <f aca="false">D84+1</f>
        <v>84</v>
      </c>
      <c r="E85" s="1" t="n">
        <f aca="true">INDIRECT("a"&amp;222-$D85)</f>
        <v>113.96</v>
      </c>
      <c r="F85" s="1" t="n">
        <f aca="true">INDIRECT("b"&amp;222-$D85)</f>
        <v>234.34</v>
      </c>
      <c r="G85" s="1" t="n">
        <f aca="true">INDIRECT("c"&amp;222-$D85)</f>
        <v>0.486301954425194</v>
      </c>
      <c r="H85" s="1" t="n">
        <f aca="false">F85*m_220+c_220</f>
        <v>117.240194453013</v>
      </c>
      <c r="I85" s="1" t="n">
        <f aca="false">avg_220+stdevp_220</f>
        <v>0.506900434869798</v>
      </c>
      <c r="J85" s="1" t="n">
        <f aca="false">avg_220-stdevp_220</f>
        <v>0.493303161757533</v>
      </c>
      <c r="K85" s="1" t="n">
        <f aca="false">$A$2</f>
        <v>46</v>
      </c>
      <c r="L85" s="1" t="n">
        <f aca="false">$B$2</f>
        <v>96.25</v>
      </c>
      <c r="M85" s="1" t="n">
        <f aca="false">$C$2</f>
        <v>0.477922077922078</v>
      </c>
      <c r="O85" s="1" t="n">
        <f aca="false">F85*m_220+c_220+stdevp_220*COS(ATAN(m_220))</f>
        <v>117.246273895431</v>
      </c>
      <c r="P85" s="1" t="n">
        <f aca="false">F85*m_220+c_220-stdevp_220*COS(ATAN(m_220))</f>
        <v>117.234115010595</v>
      </c>
    </row>
    <row r="86" customFormat="false" ht="12.75" hidden="false" customHeight="false" outlineLevel="0" collapsed="false">
      <c r="A86" s="1" t="n">
        <f aca="false">frontend!A86</f>
        <v>91.3</v>
      </c>
      <c r="B86" s="1" t="n">
        <f aca="false">frontend!B86</f>
        <v>180.31</v>
      </c>
      <c r="C86" s="1" t="n">
        <f aca="false">A86/B86</f>
        <v>0.506350174699129</v>
      </c>
      <c r="D86" s="1" t="n">
        <f aca="false">D85+1</f>
        <v>85</v>
      </c>
      <c r="E86" s="1" t="n">
        <f aca="true">INDIRECT("a"&amp;222-$D86)</f>
        <v>117.22</v>
      </c>
      <c r="F86" s="1" t="n">
        <f aca="true">INDIRECT("b"&amp;222-$D86)</f>
        <v>231.06</v>
      </c>
      <c r="G86" s="1" t="n">
        <f aca="true">INDIRECT("c"&amp;222-$D86)</f>
        <v>0.507314117545226</v>
      </c>
      <c r="H86" s="1" t="n">
        <f aca="false">F86*m_220+c_220</f>
        <v>115.598249073127</v>
      </c>
      <c r="I86" s="1" t="n">
        <f aca="false">avg_220+stdevp_220</f>
        <v>0.506900434869798</v>
      </c>
      <c r="J86" s="1" t="n">
        <f aca="false">avg_220-stdevp_220</f>
        <v>0.493303161757533</v>
      </c>
      <c r="K86" s="1" t="n">
        <f aca="false">$A$2</f>
        <v>46</v>
      </c>
      <c r="L86" s="1" t="n">
        <f aca="false">$B$2</f>
        <v>96.25</v>
      </c>
      <c r="M86" s="1" t="n">
        <f aca="false">$C$2</f>
        <v>0.477922077922078</v>
      </c>
      <c r="O86" s="1" t="n">
        <f aca="false">F86*m_220+c_220+stdevp_220*COS(ATAN(m_220))</f>
        <v>115.604328515544</v>
      </c>
      <c r="P86" s="1" t="n">
        <f aca="false">F86*m_220+c_220-stdevp_220*COS(ATAN(m_220))</f>
        <v>115.592169630709</v>
      </c>
    </row>
    <row r="87" customFormat="false" ht="12.75" hidden="false" customHeight="false" outlineLevel="0" collapsed="false">
      <c r="A87" s="1" t="n">
        <f aca="false">frontend!A87</f>
        <v>89.79</v>
      </c>
      <c r="B87" s="1" t="n">
        <f aca="false">frontend!B87</f>
        <v>179.66</v>
      </c>
      <c r="C87" s="1" t="n">
        <f aca="false">A87/B87</f>
        <v>0.499777357230324</v>
      </c>
      <c r="D87" s="1" t="n">
        <f aca="false">D86+1</f>
        <v>86</v>
      </c>
      <c r="E87" s="1" t="n">
        <f aca="true">INDIRECT("a"&amp;222-$D87)</f>
        <v>112.84</v>
      </c>
      <c r="F87" s="1" t="n">
        <f aca="true">INDIRECT("b"&amp;222-$D87)</f>
        <v>231.28</v>
      </c>
      <c r="G87" s="1" t="n">
        <f aca="true">INDIRECT("c"&amp;222-$D87)</f>
        <v>0.487893462469734</v>
      </c>
      <c r="H87" s="1" t="n">
        <f aca="false">F87*m_220+c_220</f>
        <v>115.708379555924</v>
      </c>
      <c r="I87" s="1" t="n">
        <f aca="false">avg_220+stdevp_220</f>
        <v>0.506900434869798</v>
      </c>
      <c r="J87" s="1" t="n">
        <f aca="false">avg_220-stdevp_220</f>
        <v>0.493303161757533</v>
      </c>
      <c r="K87" s="1" t="n">
        <f aca="false">$A$2</f>
        <v>46</v>
      </c>
      <c r="L87" s="1" t="n">
        <f aca="false">$B$2</f>
        <v>96.25</v>
      </c>
      <c r="M87" s="1" t="n">
        <f aca="false">$C$2</f>
        <v>0.477922077922078</v>
      </c>
      <c r="O87" s="1" t="n">
        <f aca="false">F87*m_220+c_220+stdevp_220*COS(ATAN(m_220))</f>
        <v>115.714458998342</v>
      </c>
      <c r="P87" s="1" t="n">
        <f aca="false">F87*m_220+c_220-stdevp_220*COS(ATAN(m_220))</f>
        <v>115.702300113506</v>
      </c>
    </row>
    <row r="88" customFormat="false" ht="12.75" hidden="false" customHeight="false" outlineLevel="0" collapsed="false">
      <c r="A88" s="1" t="n">
        <f aca="false">frontend!A88</f>
        <v>90.69</v>
      </c>
      <c r="B88" s="1" t="n">
        <f aca="false">frontend!B88</f>
        <v>181.04</v>
      </c>
      <c r="C88" s="1" t="n">
        <f aca="false">A88/B88</f>
        <v>0.500939019001326</v>
      </c>
      <c r="D88" s="1" t="n">
        <f aca="false">D87+1</f>
        <v>87</v>
      </c>
      <c r="E88" s="1" t="n">
        <f aca="true">INDIRECT("a"&amp;222-$D88)</f>
        <v>114.36</v>
      </c>
      <c r="F88" s="1" t="n">
        <f aca="true">INDIRECT("b"&amp;222-$D88)</f>
        <v>227.32</v>
      </c>
      <c r="G88" s="1" t="n">
        <f aca="true">INDIRECT("c"&amp;222-$D88)</f>
        <v>0.503079359493226</v>
      </c>
      <c r="H88" s="1" t="n">
        <f aca="false">F88*m_220+c_220</f>
        <v>113.726030865574</v>
      </c>
      <c r="I88" s="1" t="n">
        <f aca="false">avg_220+stdevp_220</f>
        <v>0.506900434869798</v>
      </c>
      <c r="J88" s="1" t="n">
        <f aca="false">avg_220-stdevp_220</f>
        <v>0.493303161757533</v>
      </c>
      <c r="K88" s="1" t="n">
        <f aca="false">$A$2</f>
        <v>46</v>
      </c>
      <c r="L88" s="1" t="n">
        <f aca="false">$B$2</f>
        <v>96.25</v>
      </c>
      <c r="M88" s="1" t="n">
        <f aca="false">$C$2</f>
        <v>0.477922077922078</v>
      </c>
      <c r="O88" s="1" t="n">
        <f aca="false">F88*m_220+c_220+stdevp_220*COS(ATAN(m_220))</f>
        <v>113.732110307991</v>
      </c>
      <c r="P88" s="1" t="n">
        <f aca="false">F88*m_220+c_220-stdevp_220*COS(ATAN(m_220))</f>
        <v>113.719951423156</v>
      </c>
    </row>
    <row r="89" customFormat="false" ht="12.75" hidden="false" customHeight="false" outlineLevel="0" collapsed="false">
      <c r="A89" s="1" t="n">
        <f aca="false">frontend!A89</f>
        <v>90.03</v>
      </c>
      <c r="B89" s="1" t="n">
        <f aca="false">frontend!B89</f>
        <v>182.68</v>
      </c>
      <c r="C89" s="1" t="n">
        <f aca="false">A89/B89</f>
        <v>0.492828990584629</v>
      </c>
      <c r="D89" s="1" t="n">
        <f aca="false">D88+1</f>
        <v>88</v>
      </c>
      <c r="E89" s="1" t="n">
        <f aca="true">INDIRECT("a"&amp;222-$D89)</f>
        <v>114.44</v>
      </c>
      <c r="F89" s="1" t="n">
        <f aca="true">INDIRECT("b"&amp;222-$D89)</f>
        <v>226.14</v>
      </c>
      <c r="G89" s="1" t="n">
        <f aca="true">INDIRECT("c"&amp;222-$D89)</f>
        <v>0.506058194039091</v>
      </c>
      <c r="H89" s="1" t="n">
        <f aca="false">F89*m_220+c_220</f>
        <v>113.135331003298</v>
      </c>
      <c r="I89" s="1" t="n">
        <f aca="false">avg_220+stdevp_220</f>
        <v>0.506900434869798</v>
      </c>
      <c r="J89" s="1" t="n">
        <f aca="false">avg_220-stdevp_220</f>
        <v>0.493303161757533</v>
      </c>
      <c r="K89" s="1" t="n">
        <f aca="false">$A$2</f>
        <v>46</v>
      </c>
      <c r="L89" s="1" t="n">
        <f aca="false">$B$2</f>
        <v>96.25</v>
      </c>
      <c r="M89" s="1" t="n">
        <f aca="false">$C$2</f>
        <v>0.477922077922078</v>
      </c>
      <c r="O89" s="1" t="n">
        <f aca="false">F89*m_220+c_220+stdevp_220*COS(ATAN(m_220))</f>
        <v>113.141410445715</v>
      </c>
      <c r="P89" s="1" t="n">
        <f aca="false">F89*m_220+c_220-stdevp_220*COS(ATAN(m_220))</f>
        <v>113.12925156088</v>
      </c>
    </row>
    <row r="90" customFormat="false" ht="12.75" hidden="false" customHeight="false" outlineLevel="0" collapsed="false">
      <c r="A90" s="1" t="n">
        <f aca="false">frontend!A90</f>
        <v>93</v>
      </c>
      <c r="B90" s="1" t="n">
        <f aca="false">frontend!B90</f>
        <v>184.25</v>
      </c>
      <c r="C90" s="1" t="n">
        <f aca="false">A90/B90</f>
        <v>0.504748982360923</v>
      </c>
      <c r="D90" s="1" t="n">
        <f aca="false">D89+1</f>
        <v>89</v>
      </c>
      <c r="E90" s="1" t="n">
        <f aca="true">INDIRECT("a"&amp;222-$D90)</f>
        <v>111.39</v>
      </c>
      <c r="F90" s="1" t="n">
        <f aca="true">INDIRECT("b"&amp;222-$D90)</f>
        <v>229.04</v>
      </c>
      <c r="G90" s="1" t="n">
        <f aca="true">INDIRECT("c"&amp;222-$D90)</f>
        <v>0.486334264757248</v>
      </c>
      <c r="H90" s="1" t="n">
        <f aca="false">F90*m_220+c_220</f>
        <v>114.587051003807</v>
      </c>
      <c r="I90" s="1" t="n">
        <f aca="false">avg_220+stdevp_220</f>
        <v>0.506900434869798</v>
      </c>
      <c r="J90" s="1" t="n">
        <f aca="false">avg_220-stdevp_220</f>
        <v>0.493303161757533</v>
      </c>
      <c r="K90" s="1" t="n">
        <f aca="false">$A$2</f>
        <v>46</v>
      </c>
      <c r="L90" s="1" t="n">
        <f aca="false">$B$2</f>
        <v>96.25</v>
      </c>
      <c r="M90" s="1" t="n">
        <f aca="false">$C$2</f>
        <v>0.477922077922078</v>
      </c>
      <c r="O90" s="1" t="n">
        <f aca="false">F90*m_220+c_220+stdevp_220*COS(ATAN(m_220))</f>
        <v>114.593130446224</v>
      </c>
      <c r="P90" s="1" t="n">
        <f aca="false">F90*m_220+c_220-stdevp_220*COS(ATAN(m_220))</f>
        <v>114.580971561389</v>
      </c>
    </row>
    <row r="91" customFormat="false" ht="12.75" hidden="false" customHeight="false" outlineLevel="0" collapsed="false">
      <c r="A91" s="1" t="n">
        <f aca="false">frontend!A91</f>
        <v>92.23</v>
      </c>
      <c r="B91" s="1" t="n">
        <f aca="false">frontend!B91</f>
        <v>185.26</v>
      </c>
      <c r="C91" s="1" t="n">
        <f aca="false">A91/B91</f>
        <v>0.497840872287596</v>
      </c>
      <c r="D91" s="1" t="n">
        <f aca="false">D90+1</f>
        <v>90</v>
      </c>
      <c r="E91" s="1" t="n">
        <f aca="true">INDIRECT("a"&amp;222-$D91)</f>
        <v>115.01</v>
      </c>
      <c r="F91" s="1" t="n">
        <f aca="true">INDIRECT("b"&amp;222-$D91)</f>
        <v>225.85</v>
      </c>
      <c r="G91" s="1" t="n">
        <f aca="true">INDIRECT("c"&amp;222-$D91)</f>
        <v>0.509231791011733</v>
      </c>
      <c r="H91" s="1" t="n">
        <f aca="false">F91*m_220+c_220</f>
        <v>112.990159003247</v>
      </c>
      <c r="I91" s="1" t="n">
        <f aca="false">avg_220+stdevp_220</f>
        <v>0.506900434869798</v>
      </c>
      <c r="J91" s="1" t="n">
        <f aca="false">avg_220-stdevp_220</f>
        <v>0.493303161757533</v>
      </c>
      <c r="K91" s="1" t="n">
        <f aca="false">$A$2</f>
        <v>46</v>
      </c>
      <c r="L91" s="1" t="n">
        <f aca="false">$B$2</f>
        <v>96.25</v>
      </c>
      <c r="M91" s="1" t="n">
        <f aca="false">$C$2</f>
        <v>0.477922077922078</v>
      </c>
      <c r="O91" s="1" t="n">
        <f aca="false">F91*m_220+c_220+stdevp_220*COS(ATAN(m_220))</f>
        <v>112.996238445665</v>
      </c>
      <c r="P91" s="1" t="n">
        <f aca="false">F91*m_220+c_220-stdevp_220*COS(ATAN(m_220))</f>
        <v>112.984079560829</v>
      </c>
    </row>
    <row r="92" customFormat="false" ht="12.75" hidden="false" customHeight="false" outlineLevel="0" collapsed="false">
      <c r="A92" s="1" t="n">
        <f aca="false">frontend!A92</f>
        <v>94.03</v>
      </c>
      <c r="B92" s="1" t="n">
        <f aca="false">frontend!B92</f>
        <v>187.86</v>
      </c>
      <c r="C92" s="1" t="n">
        <f aca="false">A92/B92</f>
        <v>0.500532311295646</v>
      </c>
      <c r="D92" s="1" t="n">
        <f aca="false">D91+1</f>
        <v>91</v>
      </c>
      <c r="E92" s="1" t="n">
        <f aca="true">INDIRECT("a"&amp;222-$D92)</f>
        <v>114.31</v>
      </c>
      <c r="F92" s="1" t="n">
        <f aca="true">INDIRECT("b"&amp;222-$D92)</f>
        <v>226.18</v>
      </c>
      <c r="G92" s="1" t="n">
        <f aca="true">INDIRECT("c"&amp;222-$D92)</f>
        <v>0.50539393403484</v>
      </c>
      <c r="H92" s="1" t="n">
        <f aca="false">F92*m_220+c_220</f>
        <v>113.155354727443</v>
      </c>
      <c r="I92" s="1" t="n">
        <f aca="false">avg_220+stdevp_220</f>
        <v>0.506900434869798</v>
      </c>
      <c r="J92" s="1" t="n">
        <f aca="false">avg_220-stdevp_220</f>
        <v>0.493303161757533</v>
      </c>
      <c r="K92" s="1" t="n">
        <f aca="false">$A$2</f>
        <v>46</v>
      </c>
      <c r="L92" s="1" t="n">
        <f aca="false">$B$2</f>
        <v>96.25</v>
      </c>
      <c r="M92" s="1" t="n">
        <f aca="false">$C$2</f>
        <v>0.477922077922078</v>
      </c>
      <c r="O92" s="1" t="n">
        <f aca="false">F92*m_220+c_220+stdevp_220*COS(ATAN(m_220))</f>
        <v>113.16143416986</v>
      </c>
      <c r="P92" s="1" t="n">
        <f aca="false">F92*m_220+c_220-stdevp_220*COS(ATAN(m_220))</f>
        <v>113.149275285025</v>
      </c>
    </row>
    <row r="93" customFormat="false" ht="12.75" hidden="false" customHeight="false" outlineLevel="0" collapsed="false">
      <c r="A93" s="1" t="n">
        <f aca="false">frontend!A93</f>
        <v>93.97</v>
      </c>
      <c r="B93" s="1" t="n">
        <f aca="false">frontend!B93</f>
        <v>187.5</v>
      </c>
      <c r="C93" s="1" t="n">
        <f aca="false">A93/B93</f>
        <v>0.501173333333333</v>
      </c>
      <c r="D93" s="1" t="n">
        <f aca="false">D92+1</f>
        <v>92</v>
      </c>
      <c r="E93" s="1" t="n">
        <f aca="true">INDIRECT("a"&amp;222-$D93)</f>
        <v>109.9</v>
      </c>
      <c r="F93" s="1" t="n">
        <f aca="true">INDIRECT("b"&amp;222-$D93)</f>
        <v>222.34</v>
      </c>
      <c r="G93" s="1" t="n">
        <f aca="true">INDIRECT("c"&amp;222-$D93)</f>
        <v>0.494288027345507</v>
      </c>
      <c r="H93" s="1" t="n">
        <f aca="false">F93*m_220+c_220</f>
        <v>111.233077209527</v>
      </c>
      <c r="I93" s="1" t="n">
        <f aca="false">avg_220+stdevp_220</f>
        <v>0.506900434869798</v>
      </c>
      <c r="J93" s="1" t="n">
        <f aca="false">avg_220-stdevp_220</f>
        <v>0.493303161757533</v>
      </c>
      <c r="K93" s="1" t="n">
        <f aca="false">$A$2</f>
        <v>46</v>
      </c>
      <c r="L93" s="1" t="n">
        <f aca="false">$B$2</f>
        <v>96.25</v>
      </c>
      <c r="M93" s="1" t="n">
        <f aca="false">$C$2</f>
        <v>0.477922077922078</v>
      </c>
      <c r="O93" s="1" t="n">
        <f aca="false">F93*m_220+c_220+stdevp_220*COS(ATAN(m_220))</f>
        <v>111.239156651945</v>
      </c>
      <c r="P93" s="1" t="n">
        <f aca="false">F93*m_220+c_220-stdevp_220*COS(ATAN(m_220))</f>
        <v>111.22699776711</v>
      </c>
    </row>
    <row r="94" customFormat="false" ht="12.75" hidden="false" customHeight="false" outlineLevel="0" collapsed="false">
      <c r="A94" s="1" t="n">
        <f aca="false">frontend!A94</f>
        <v>92.78</v>
      </c>
      <c r="B94" s="1" t="n">
        <f aca="false">frontend!B94</f>
        <v>188.67</v>
      </c>
      <c r="C94" s="1" t="n">
        <f aca="false">A94/B94</f>
        <v>0.491758096146711</v>
      </c>
      <c r="D94" s="1" t="n">
        <f aca="false">D93+1</f>
        <v>93</v>
      </c>
      <c r="E94" s="1" t="n">
        <f aca="true">INDIRECT("a"&amp;222-$D94)</f>
        <v>111.61</v>
      </c>
      <c r="F94" s="1" t="n">
        <f aca="true">INDIRECT("b"&amp;222-$D94)</f>
        <v>222.28</v>
      </c>
      <c r="G94" s="1" t="n">
        <f aca="true">INDIRECT("c"&amp;222-$D94)</f>
        <v>0.502114450242937</v>
      </c>
      <c r="H94" s="1" t="n">
        <f aca="false">F94*m_220+c_220</f>
        <v>111.20304162331</v>
      </c>
      <c r="I94" s="1" t="n">
        <f aca="false">avg_220+stdevp_220</f>
        <v>0.506900434869798</v>
      </c>
      <c r="J94" s="1" t="n">
        <f aca="false">avg_220-stdevp_220</f>
        <v>0.493303161757533</v>
      </c>
      <c r="K94" s="1" t="n">
        <f aca="false">$A$2</f>
        <v>46</v>
      </c>
      <c r="L94" s="1" t="n">
        <f aca="false">$B$2</f>
        <v>96.25</v>
      </c>
      <c r="M94" s="1" t="n">
        <f aca="false">$C$2</f>
        <v>0.477922077922078</v>
      </c>
      <c r="O94" s="1" t="n">
        <f aca="false">F94*m_220+c_220+stdevp_220*COS(ATAN(m_220))</f>
        <v>111.209121065728</v>
      </c>
      <c r="P94" s="1" t="n">
        <f aca="false">F94*m_220+c_220-stdevp_220*COS(ATAN(m_220))</f>
        <v>111.196962180892</v>
      </c>
    </row>
    <row r="95" customFormat="false" ht="12.75" hidden="false" customHeight="false" outlineLevel="0" collapsed="false">
      <c r="A95" s="1" t="n">
        <f aca="false">frontend!A95</f>
        <v>95.69</v>
      </c>
      <c r="B95" s="1" t="n">
        <f aca="false">frontend!B95</f>
        <v>190.09</v>
      </c>
      <c r="C95" s="1" t="n">
        <f aca="false">A95/B95</f>
        <v>0.503393129570204</v>
      </c>
      <c r="D95" s="1" t="n">
        <f aca="false">D94+1</f>
        <v>94</v>
      </c>
      <c r="E95" s="1" t="n">
        <f aca="true">INDIRECT("a"&amp;222-$D95)</f>
        <v>112.3</v>
      </c>
      <c r="F95" s="1" t="n">
        <f aca="true">INDIRECT("b"&amp;222-$D95)</f>
        <v>220.84</v>
      </c>
      <c r="G95" s="1" t="n">
        <f aca="true">INDIRECT("c"&amp;222-$D95)</f>
        <v>0.508512950552436</v>
      </c>
      <c r="H95" s="1" t="n">
        <f aca="false">F95*m_220+c_220</f>
        <v>110.482187554092</v>
      </c>
      <c r="I95" s="1" t="n">
        <f aca="false">avg_220+stdevp_220</f>
        <v>0.506900434869798</v>
      </c>
      <c r="J95" s="1" t="n">
        <f aca="false">avg_220-stdevp_220</f>
        <v>0.493303161757533</v>
      </c>
      <c r="K95" s="1" t="n">
        <f aca="false">$A$2</f>
        <v>46</v>
      </c>
      <c r="L95" s="1" t="n">
        <f aca="false">$B$2</f>
        <v>96.25</v>
      </c>
      <c r="M95" s="1" t="n">
        <f aca="false">$C$2</f>
        <v>0.477922077922078</v>
      </c>
      <c r="O95" s="1" t="n">
        <f aca="false">F95*m_220+c_220+stdevp_220*COS(ATAN(m_220))</f>
        <v>110.488266996509</v>
      </c>
      <c r="P95" s="1" t="n">
        <f aca="false">F95*m_220+c_220-stdevp_220*COS(ATAN(m_220))</f>
        <v>110.476108111674</v>
      </c>
    </row>
    <row r="96" customFormat="false" ht="12.75" hidden="false" customHeight="false" outlineLevel="0" collapsed="false">
      <c r="A96" s="1" t="n">
        <f aca="false">frontend!A96</f>
        <v>95.05</v>
      </c>
      <c r="B96" s="1" t="n">
        <f aca="false">frontend!B96</f>
        <v>189.19</v>
      </c>
      <c r="C96" s="1" t="n">
        <f aca="false">A96/B96</f>
        <v>0.502404989692901</v>
      </c>
      <c r="D96" s="1" t="n">
        <f aca="false">D95+1</f>
        <v>95</v>
      </c>
      <c r="E96" s="1" t="n">
        <f aca="true">INDIRECT("a"&amp;222-$D96)</f>
        <v>112.8</v>
      </c>
      <c r="F96" s="1" t="n">
        <f aca="true">INDIRECT("b"&amp;222-$D96)</f>
        <v>220.03</v>
      </c>
      <c r="G96" s="1" t="n">
        <f aca="true">INDIRECT("c"&amp;222-$D96)</f>
        <v>0.512657364904786</v>
      </c>
      <c r="H96" s="1" t="n">
        <f aca="false">F96*m_220+c_220</f>
        <v>110.076707140156</v>
      </c>
      <c r="I96" s="1" t="n">
        <f aca="false">avg_220+stdevp_220</f>
        <v>0.506900434869798</v>
      </c>
      <c r="J96" s="1" t="n">
        <f aca="false">avg_220-stdevp_220</f>
        <v>0.493303161757533</v>
      </c>
      <c r="K96" s="1" t="n">
        <f aca="false">$A$2</f>
        <v>46</v>
      </c>
      <c r="L96" s="1" t="n">
        <f aca="false">$B$2</f>
        <v>96.25</v>
      </c>
      <c r="M96" s="1" t="n">
        <f aca="false">$C$2</f>
        <v>0.477922077922078</v>
      </c>
      <c r="O96" s="1" t="n">
        <f aca="false">F96*m_220+c_220+stdevp_220*COS(ATAN(m_220))</f>
        <v>110.082786582574</v>
      </c>
      <c r="P96" s="1" t="n">
        <f aca="false">F96*m_220+c_220-stdevp_220*COS(ATAN(m_220))</f>
        <v>110.070627697739</v>
      </c>
    </row>
    <row r="97" customFormat="false" ht="12.75" hidden="false" customHeight="false" outlineLevel="0" collapsed="false">
      <c r="A97" s="1" t="n">
        <f aca="false">frontend!A97</f>
        <v>97.16</v>
      </c>
      <c r="B97" s="1" t="n">
        <f aca="false">frontend!B97</f>
        <v>189.52</v>
      </c>
      <c r="C97" s="1" t="n">
        <f aca="false">A97/B97</f>
        <v>0.512663571127058</v>
      </c>
      <c r="D97" s="1" t="n">
        <f aca="false">D96+1</f>
        <v>96</v>
      </c>
      <c r="E97" s="1" t="n">
        <f aca="true">INDIRECT("a"&amp;222-$D97)</f>
        <v>110.13</v>
      </c>
      <c r="F97" s="1" t="n">
        <f aca="true">INDIRECT("b"&amp;222-$D97)</f>
        <v>220.1</v>
      </c>
      <c r="G97" s="1" t="n">
        <f aca="true">INDIRECT("c"&amp;222-$D97)</f>
        <v>0.500363471149478</v>
      </c>
      <c r="H97" s="1" t="n">
        <f aca="false">F97*m_220+c_220</f>
        <v>110.11174865741</v>
      </c>
      <c r="I97" s="1" t="n">
        <f aca="false">avg_220+stdevp_220</f>
        <v>0.506900434869798</v>
      </c>
      <c r="J97" s="1" t="n">
        <f aca="false">avg_220-stdevp_220</f>
        <v>0.493303161757533</v>
      </c>
      <c r="K97" s="1" t="n">
        <f aca="false">$A$2</f>
        <v>46</v>
      </c>
      <c r="L97" s="1" t="n">
        <f aca="false">$B$2</f>
        <v>96.25</v>
      </c>
      <c r="M97" s="1" t="n">
        <f aca="false">$C$2</f>
        <v>0.477922077922078</v>
      </c>
      <c r="O97" s="1" t="n">
        <f aca="false">F97*m_220+c_220+stdevp_220*COS(ATAN(m_220))</f>
        <v>110.117828099828</v>
      </c>
      <c r="P97" s="1" t="n">
        <f aca="false">F97*m_220+c_220-stdevp_220*COS(ATAN(m_220))</f>
        <v>110.105669214993</v>
      </c>
    </row>
    <row r="98" customFormat="false" ht="12.75" hidden="false" customHeight="false" outlineLevel="0" collapsed="false">
      <c r="A98" s="1" t="n">
        <f aca="false">frontend!A98</f>
        <v>96.67</v>
      </c>
      <c r="B98" s="1" t="n">
        <f aca="false">frontend!B98</f>
        <v>193.84</v>
      </c>
      <c r="C98" s="1" t="n">
        <f aca="false">A98/B98</f>
        <v>0.498710276516715</v>
      </c>
      <c r="D98" s="1" t="n">
        <f aca="false">D97+1</f>
        <v>97</v>
      </c>
      <c r="E98" s="1" t="n">
        <f aca="true">INDIRECT("a"&amp;222-$D98)</f>
        <v>111.23</v>
      </c>
      <c r="F98" s="1" t="n">
        <f aca="true">INDIRECT("b"&amp;222-$D98)</f>
        <v>219.81</v>
      </c>
      <c r="G98" s="1" t="n">
        <f aca="true">INDIRECT("c"&amp;222-$D98)</f>
        <v>0.506027933215049</v>
      </c>
      <c r="H98" s="1" t="n">
        <f aca="false">F98*m_220+c_220</f>
        <v>109.966576657359</v>
      </c>
      <c r="I98" s="1" t="n">
        <f aca="false">avg_220+stdevp_220</f>
        <v>0.506900434869798</v>
      </c>
      <c r="J98" s="1" t="n">
        <f aca="false">avg_220-stdevp_220</f>
        <v>0.493303161757533</v>
      </c>
      <c r="K98" s="1" t="n">
        <f aca="false">$A$2</f>
        <v>46</v>
      </c>
      <c r="L98" s="1" t="n">
        <f aca="false">$B$2</f>
        <v>96.25</v>
      </c>
      <c r="M98" s="1" t="n">
        <f aca="false">$C$2</f>
        <v>0.477922077922078</v>
      </c>
      <c r="O98" s="1" t="n">
        <f aca="false">F98*m_220+c_220+stdevp_220*COS(ATAN(m_220))</f>
        <v>109.972656099777</v>
      </c>
      <c r="P98" s="1" t="n">
        <f aca="false">F98*m_220+c_220-stdevp_220*COS(ATAN(m_220))</f>
        <v>109.960497214942</v>
      </c>
    </row>
    <row r="99" customFormat="false" ht="12.75" hidden="false" customHeight="false" outlineLevel="0" collapsed="false">
      <c r="A99" s="1" t="n">
        <f aca="false">frontend!A99</f>
        <v>98.13</v>
      </c>
      <c r="B99" s="1" t="n">
        <f aca="false">frontend!B99</f>
        <v>191.68</v>
      </c>
      <c r="C99" s="1" t="n">
        <f aca="false">A99/B99</f>
        <v>0.511946994991653</v>
      </c>
      <c r="D99" s="1" t="n">
        <f aca="false">D98+1</f>
        <v>98</v>
      </c>
      <c r="E99" s="1" t="n">
        <f aca="true">INDIRECT("a"&amp;222-$D99)</f>
        <v>109.47</v>
      </c>
      <c r="F99" s="1" t="n">
        <f aca="true">INDIRECT("b"&amp;222-$D99)</f>
        <v>219.17</v>
      </c>
      <c r="G99" s="1" t="n">
        <f aca="true">INDIRECT("c"&amp;222-$D99)</f>
        <v>0.499475293151435</v>
      </c>
      <c r="H99" s="1" t="n">
        <f aca="false">F99*m_220+c_220</f>
        <v>109.64619707104</v>
      </c>
      <c r="I99" s="1" t="n">
        <f aca="false">avg_220+stdevp_220</f>
        <v>0.506900434869798</v>
      </c>
      <c r="J99" s="1" t="n">
        <f aca="false">avg_220-stdevp_220</f>
        <v>0.493303161757533</v>
      </c>
      <c r="K99" s="1" t="n">
        <f aca="false">$A$2</f>
        <v>46</v>
      </c>
      <c r="L99" s="1" t="n">
        <f aca="false">$B$2</f>
        <v>96.25</v>
      </c>
      <c r="M99" s="1" t="n">
        <f aca="false">$C$2</f>
        <v>0.477922077922078</v>
      </c>
      <c r="O99" s="1" t="n">
        <f aca="false">F99*m_220+c_220+stdevp_220*COS(ATAN(m_220))</f>
        <v>109.652276513458</v>
      </c>
      <c r="P99" s="1" t="n">
        <f aca="false">F99*m_220+c_220-stdevp_220*COS(ATAN(m_220))</f>
        <v>109.640117628622</v>
      </c>
    </row>
    <row r="100" customFormat="false" ht="12.75" hidden="false" customHeight="false" outlineLevel="0" collapsed="false">
      <c r="A100" s="1" t="n">
        <f aca="false">frontend!A100</f>
        <v>95.28</v>
      </c>
      <c r="B100" s="1" t="n">
        <f aca="false">frontend!B100</f>
        <v>192.35</v>
      </c>
      <c r="C100" s="1" t="n">
        <f aca="false">A100/B100</f>
        <v>0.495347023654796</v>
      </c>
      <c r="D100" s="1" t="n">
        <f aca="false">D99+1</f>
        <v>99</v>
      </c>
      <c r="E100" s="1" t="n">
        <f aca="true">INDIRECT("a"&amp;222-$D100)</f>
        <v>110.7</v>
      </c>
      <c r="F100" s="1" t="n">
        <f aca="true">INDIRECT("b"&amp;222-$D100)</f>
        <v>216.35</v>
      </c>
      <c r="G100" s="1" t="n">
        <f aca="true">INDIRECT("c"&amp;222-$D100)</f>
        <v>0.51167090362838</v>
      </c>
      <c r="H100" s="1" t="n">
        <f aca="false">F100*m_220+c_220</f>
        <v>108.234524518821</v>
      </c>
      <c r="I100" s="1" t="n">
        <f aca="false">avg_220+stdevp_220</f>
        <v>0.506900434869798</v>
      </c>
      <c r="J100" s="1" t="n">
        <f aca="false">avg_220-stdevp_220</f>
        <v>0.493303161757533</v>
      </c>
      <c r="K100" s="1" t="n">
        <f aca="false">$A$2</f>
        <v>46</v>
      </c>
      <c r="L100" s="1" t="n">
        <f aca="false">$B$2</f>
        <v>96.25</v>
      </c>
      <c r="M100" s="1" t="n">
        <f aca="false">$C$2</f>
        <v>0.477922077922078</v>
      </c>
      <c r="O100" s="1" t="n">
        <f aca="false">F100*m_220+c_220+stdevp_220*COS(ATAN(m_220))</f>
        <v>108.240603961239</v>
      </c>
      <c r="P100" s="1" t="n">
        <f aca="false">F100*m_220+c_220-stdevp_220*COS(ATAN(m_220))</f>
        <v>108.228445076403</v>
      </c>
    </row>
    <row r="101" customFormat="false" ht="12.75" hidden="false" customHeight="false" outlineLevel="0" collapsed="false">
      <c r="A101" s="1" t="n">
        <f aca="false">frontend!A101</f>
        <v>95.93</v>
      </c>
      <c r="B101" s="1" t="n">
        <f aca="false">frontend!B101</f>
        <v>194.97</v>
      </c>
      <c r="C101" s="1" t="n">
        <f aca="false">A101/B101</f>
        <v>0.492024414012412</v>
      </c>
      <c r="D101" s="1" t="n">
        <f aca="false">D100+1</f>
        <v>100</v>
      </c>
      <c r="E101" s="1" t="n">
        <f aca="true">INDIRECT("a"&amp;222-$D101)</f>
        <v>106.23</v>
      </c>
      <c r="F101" s="1" t="n">
        <f aca="true">INDIRECT("b"&amp;222-$D101)</f>
        <v>216.16</v>
      </c>
      <c r="G101" s="1" t="n">
        <f aca="true">INDIRECT("c"&amp;222-$D101)</f>
        <v>0.491441524796447</v>
      </c>
      <c r="H101" s="1" t="n">
        <f aca="false">F101*m_220+c_220</f>
        <v>108.139411829132</v>
      </c>
      <c r="I101" s="1" t="n">
        <f aca="false">avg_220+stdevp_220</f>
        <v>0.506900434869798</v>
      </c>
      <c r="J101" s="1" t="n">
        <f aca="false">avg_220-stdevp_220</f>
        <v>0.493303161757533</v>
      </c>
      <c r="K101" s="1" t="n">
        <f aca="false">$A$2</f>
        <v>46</v>
      </c>
      <c r="L101" s="1" t="n">
        <f aca="false">$B$2</f>
        <v>96.25</v>
      </c>
      <c r="M101" s="1" t="n">
        <f aca="false">$C$2</f>
        <v>0.477922077922078</v>
      </c>
      <c r="O101" s="1" t="n">
        <f aca="false">F101*m_220+c_220+stdevp_220*COS(ATAN(m_220))</f>
        <v>108.14549127155</v>
      </c>
      <c r="P101" s="1" t="n">
        <f aca="false">F101*m_220+c_220-stdevp_220*COS(ATAN(m_220))</f>
        <v>108.133332386715</v>
      </c>
    </row>
    <row r="102" customFormat="false" ht="12.75" hidden="false" customHeight="false" outlineLevel="0" collapsed="false">
      <c r="A102" s="1" t="n">
        <f aca="false">frontend!A102</f>
        <v>96.87</v>
      </c>
      <c r="B102" s="1" t="n">
        <f aca="false">frontend!B102</f>
        <v>195.56</v>
      </c>
      <c r="C102" s="1" t="n">
        <f aca="false">A102/B102</f>
        <v>0.495346696665985</v>
      </c>
      <c r="D102" s="1" t="n">
        <f aca="false">D101+1</f>
        <v>101</v>
      </c>
      <c r="E102" s="1" t="n">
        <f aca="true">INDIRECT("a"&amp;222-$D102)</f>
        <v>107.08</v>
      </c>
      <c r="F102" s="1" t="n">
        <f aca="true">INDIRECT("b"&amp;222-$D102)</f>
        <v>215.7</v>
      </c>
      <c r="G102" s="1" t="n">
        <f aca="true">INDIRECT("c"&amp;222-$D102)</f>
        <v>0.496430227167362</v>
      </c>
      <c r="H102" s="1" t="n">
        <f aca="false">F102*m_220+c_220</f>
        <v>107.909139001465</v>
      </c>
      <c r="I102" s="1" t="n">
        <f aca="false">avg_220+stdevp_220</f>
        <v>0.506900434869798</v>
      </c>
      <c r="J102" s="1" t="n">
        <f aca="false">avg_220-stdevp_220</f>
        <v>0.493303161757533</v>
      </c>
      <c r="K102" s="1" t="n">
        <f aca="false">$A$2</f>
        <v>46</v>
      </c>
      <c r="L102" s="1" t="n">
        <f aca="false">$B$2</f>
        <v>96.25</v>
      </c>
      <c r="M102" s="1" t="n">
        <f aca="false">$C$2</f>
        <v>0.477922077922078</v>
      </c>
      <c r="O102" s="1" t="n">
        <f aca="false">F102*m_220+c_220+stdevp_220*COS(ATAN(m_220))</f>
        <v>107.915218443883</v>
      </c>
      <c r="P102" s="1" t="n">
        <f aca="false">F102*m_220+c_220-stdevp_220*COS(ATAN(m_220))</f>
        <v>107.903059559048</v>
      </c>
    </row>
    <row r="103" customFormat="false" ht="12.75" hidden="false" customHeight="false" outlineLevel="0" collapsed="false">
      <c r="A103" s="1" t="n">
        <f aca="false">frontend!A103</f>
        <v>98.34</v>
      </c>
      <c r="B103" s="1" t="n">
        <f aca="false">frontend!B103</f>
        <v>197.3</v>
      </c>
      <c r="C103" s="1" t="n">
        <f aca="false">A103/B103</f>
        <v>0.498428788646731</v>
      </c>
      <c r="D103" s="1" t="n">
        <f aca="false">D102+1</f>
        <v>102</v>
      </c>
      <c r="E103" s="1" t="n">
        <f aca="true">INDIRECT("a"&amp;222-$D103)</f>
        <v>107.25</v>
      </c>
      <c r="F103" s="1" t="n">
        <f aca="true">INDIRECT("b"&amp;222-$D103)</f>
        <v>214.35</v>
      </c>
      <c r="G103" s="1" t="n">
        <f aca="true">INDIRECT("c"&amp;222-$D103)</f>
        <v>0.500349895031491</v>
      </c>
      <c r="H103" s="1" t="n">
        <f aca="false">F103*m_220+c_220</f>
        <v>107.233338311573</v>
      </c>
      <c r="I103" s="1" t="n">
        <f aca="false">avg_220+stdevp_220</f>
        <v>0.506900434869798</v>
      </c>
      <c r="J103" s="1" t="n">
        <f aca="false">avg_220-stdevp_220</f>
        <v>0.493303161757533</v>
      </c>
      <c r="K103" s="1" t="n">
        <f aca="false">$A$2</f>
        <v>46</v>
      </c>
      <c r="L103" s="1" t="n">
        <f aca="false">$B$2</f>
        <v>96.25</v>
      </c>
      <c r="M103" s="1" t="n">
        <f aca="false">$C$2</f>
        <v>0.477922077922078</v>
      </c>
      <c r="O103" s="1" t="n">
        <f aca="false">F103*m_220+c_220+stdevp_220*COS(ATAN(m_220))</f>
        <v>107.239417753991</v>
      </c>
      <c r="P103" s="1" t="n">
        <f aca="false">F103*m_220+c_220-stdevp_220*COS(ATAN(m_220))</f>
        <v>107.227258869156</v>
      </c>
    </row>
    <row r="104" customFormat="false" ht="12.75" hidden="false" customHeight="false" outlineLevel="0" collapsed="false">
      <c r="A104" s="1" t="n">
        <f aca="false">frontend!A104</f>
        <v>100.35</v>
      </c>
      <c r="B104" s="1" t="n">
        <f aca="false">frontend!B104</f>
        <v>199.3</v>
      </c>
      <c r="C104" s="1" t="n">
        <f aca="false">A104/B104</f>
        <v>0.50351229302559</v>
      </c>
      <c r="D104" s="1" t="n">
        <f aca="false">D103+1</f>
        <v>103</v>
      </c>
      <c r="E104" s="1" t="n">
        <f aca="true">INDIRECT("a"&amp;222-$D104)</f>
        <v>108.59</v>
      </c>
      <c r="F104" s="1" t="n">
        <f aca="true">INDIRECT("b"&amp;222-$D104)</f>
        <v>213.02</v>
      </c>
      <c r="G104" s="1" t="n">
        <f aca="true">INDIRECT("c"&amp;222-$D104)</f>
        <v>0.509764341376397</v>
      </c>
      <c r="H104" s="1" t="n">
        <f aca="false">F104*m_220+c_220</f>
        <v>106.567549483754</v>
      </c>
      <c r="I104" s="1" t="n">
        <f aca="false">avg_220+stdevp_220</f>
        <v>0.506900434869798</v>
      </c>
      <c r="J104" s="1" t="n">
        <f aca="false">avg_220-stdevp_220</f>
        <v>0.493303161757533</v>
      </c>
      <c r="K104" s="1" t="n">
        <f aca="false">$A$2</f>
        <v>46</v>
      </c>
      <c r="L104" s="1" t="n">
        <f aca="false">$B$2</f>
        <v>96.25</v>
      </c>
      <c r="M104" s="1" t="n">
        <f aca="false">$C$2</f>
        <v>0.477922077922078</v>
      </c>
      <c r="O104" s="1" t="n">
        <f aca="false">F104*m_220+c_220+stdevp_220*COS(ATAN(m_220))</f>
        <v>106.573628926171</v>
      </c>
      <c r="P104" s="1" t="n">
        <f aca="false">F104*m_220+c_220-stdevp_220*COS(ATAN(m_220))</f>
        <v>106.561470041336</v>
      </c>
    </row>
    <row r="105" customFormat="false" ht="12.75" hidden="false" customHeight="false" outlineLevel="0" collapsed="false">
      <c r="A105" s="1" t="n">
        <f aca="false">frontend!A105</f>
        <v>97.95</v>
      </c>
      <c r="B105" s="1" t="n">
        <f aca="false">frontend!B105</f>
        <v>200.03</v>
      </c>
      <c r="C105" s="1" t="n">
        <f aca="false">A105/B105</f>
        <v>0.489676548517722</v>
      </c>
      <c r="D105" s="1" t="n">
        <f aca="false">D104+1</f>
        <v>104</v>
      </c>
      <c r="E105" s="1" t="n">
        <f aca="true">INDIRECT("a"&amp;222-$D105)</f>
        <v>107.8</v>
      </c>
      <c r="F105" s="1" t="n">
        <f aca="true">INDIRECT("b"&amp;222-$D105)</f>
        <v>212.42</v>
      </c>
      <c r="G105" s="1" t="n">
        <f aca="true">INDIRECT("c"&amp;222-$D105)</f>
        <v>0.507485170887864</v>
      </c>
      <c r="H105" s="1" t="n">
        <f aca="false">F105*m_220+c_220</f>
        <v>106.267193621579</v>
      </c>
      <c r="I105" s="1" t="n">
        <f aca="false">avg_220+stdevp_220</f>
        <v>0.506900434869798</v>
      </c>
      <c r="J105" s="1" t="n">
        <f aca="false">avg_220-stdevp_220</f>
        <v>0.493303161757533</v>
      </c>
      <c r="K105" s="1" t="n">
        <f aca="false">$A$2</f>
        <v>46</v>
      </c>
      <c r="L105" s="1" t="n">
        <f aca="false">$B$2</f>
        <v>96.25</v>
      </c>
      <c r="M105" s="1" t="n">
        <f aca="false">$C$2</f>
        <v>0.477922077922078</v>
      </c>
      <c r="O105" s="1" t="n">
        <f aca="false">F105*m_220+c_220+stdevp_220*COS(ATAN(m_220))</f>
        <v>106.273273063997</v>
      </c>
      <c r="P105" s="1" t="n">
        <f aca="false">F105*m_220+c_220-stdevp_220*COS(ATAN(m_220))</f>
        <v>106.261114179162</v>
      </c>
    </row>
    <row r="106" customFormat="false" ht="12.75" hidden="false" customHeight="false" outlineLevel="0" collapsed="false">
      <c r="A106" s="1" t="n">
        <f aca="false">frontend!A106</f>
        <v>100</v>
      </c>
      <c r="B106" s="1" t="n">
        <f aca="false">frontend!B106</f>
        <v>200.72</v>
      </c>
      <c r="C106" s="1" t="n">
        <f aca="false">A106/B106</f>
        <v>0.49820645675568</v>
      </c>
      <c r="D106" s="1" t="n">
        <f aca="false">D105+1</f>
        <v>105</v>
      </c>
      <c r="E106" s="1" t="n">
        <f aca="true">INDIRECT("a"&amp;222-$D106)</f>
        <v>104.39</v>
      </c>
      <c r="F106" s="1" t="n">
        <f aca="true">INDIRECT("b"&amp;222-$D106)</f>
        <v>211.92</v>
      </c>
      <c r="G106" s="1" t="n">
        <f aca="true">INDIRECT("c"&amp;222-$D106)</f>
        <v>0.49259154397886</v>
      </c>
      <c r="H106" s="1" t="n">
        <f aca="false">F106*m_220+c_220</f>
        <v>106.016897069768</v>
      </c>
      <c r="I106" s="1" t="n">
        <f aca="false">avg_220+stdevp_220</f>
        <v>0.506900434869798</v>
      </c>
      <c r="J106" s="1" t="n">
        <f aca="false">avg_220-stdevp_220</f>
        <v>0.493303161757533</v>
      </c>
      <c r="K106" s="1" t="n">
        <f aca="false">$A$2</f>
        <v>46</v>
      </c>
      <c r="L106" s="1" t="n">
        <f aca="false">$B$2</f>
        <v>96.25</v>
      </c>
      <c r="M106" s="1" t="n">
        <f aca="false">$C$2</f>
        <v>0.477922077922078</v>
      </c>
      <c r="O106" s="1" t="n">
        <f aca="false">F106*m_220+c_220+stdevp_220*COS(ATAN(m_220))</f>
        <v>106.022976512185</v>
      </c>
      <c r="P106" s="1" t="n">
        <f aca="false">F106*m_220+c_220-stdevp_220*COS(ATAN(m_220))</f>
        <v>106.01081762735</v>
      </c>
    </row>
    <row r="107" customFormat="false" ht="12.75" hidden="false" customHeight="false" outlineLevel="0" collapsed="false">
      <c r="A107" s="1" t="n">
        <f aca="false">frontend!A107</f>
        <v>98.84</v>
      </c>
      <c r="B107" s="1" t="n">
        <f aca="false">frontend!B107</f>
        <v>200.56</v>
      </c>
      <c r="C107" s="1" t="n">
        <f aca="false">A107/B107</f>
        <v>0.492820103709613</v>
      </c>
      <c r="D107" s="1" t="n">
        <f aca="false">D106+1</f>
        <v>106</v>
      </c>
      <c r="E107" s="1" t="n">
        <f aca="true">INDIRECT("a"&amp;222-$D107)</f>
        <v>104.22</v>
      </c>
      <c r="F107" s="1" t="n">
        <f aca="true">INDIRECT("b"&amp;222-$D107)</f>
        <v>210.64</v>
      </c>
      <c r="G107" s="1" t="n">
        <f aca="true">INDIRECT("c"&amp;222-$D107)</f>
        <v>0.494777819977212</v>
      </c>
      <c r="H107" s="1" t="n">
        <f aca="false">F107*m_220+c_220</f>
        <v>105.376137897129</v>
      </c>
      <c r="I107" s="1" t="n">
        <f aca="false">avg_220+stdevp_220</f>
        <v>0.506900434869798</v>
      </c>
      <c r="J107" s="1" t="n">
        <f aca="false">avg_220-stdevp_220</f>
        <v>0.493303161757533</v>
      </c>
      <c r="K107" s="1" t="n">
        <f aca="false">$A$2</f>
        <v>46</v>
      </c>
      <c r="L107" s="1" t="n">
        <f aca="false">$B$2</f>
        <v>96.25</v>
      </c>
      <c r="M107" s="1" t="n">
        <f aca="false">$C$2</f>
        <v>0.477922077922078</v>
      </c>
      <c r="O107" s="1" t="n">
        <f aca="false">F107*m_220+c_220+stdevp_220*COS(ATAN(m_220))</f>
        <v>105.382217339547</v>
      </c>
      <c r="P107" s="1" t="n">
        <f aca="false">F107*m_220+c_220-stdevp_220*COS(ATAN(m_220))</f>
        <v>105.370058454711</v>
      </c>
    </row>
    <row r="108" customFormat="false" ht="12.75" hidden="false" customHeight="false" outlineLevel="0" collapsed="false">
      <c r="A108" s="1" t="n">
        <f aca="false">frontend!A108</f>
        <v>101.59</v>
      </c>
      <c r="B108" s="1" t="n">
        <f aca="false">frontend!B108</f>
        <v>201.02</v>
      </c>
      <c r="C108" s="1" t="n">
        <f aca="false">A108/B108</f>
        <v>0.505372599741319</v>
      </c>
      <c r="D108" s="1" t="n">
        <f aca="false">D107+1</f>
        <v>107</v>
      </c>
      <c r="E108" s="1" t="n">
        <f aca="true">INDIRECT("a"&amp;222-$D108)</f>
        <v>104.78</v>
      </c>
      <c r="F108" s="1" t="n">
        <f aca="true">INDIRECT("b"&amp;222-$D108)</f>
        <v>210.31</v>
      </c>
      <c r="G108" s="1" t="n">
        <f aca="true">INDIRECT("c"&amp;222-$D108)</f>
        <v>0.498216917883125</v>
      </c>
      <c r="H108" s="1" t="n">
        <f aca="false">F108*m_220+c_220</f>
        <v>105.210942172933</v>
      </c>
      <c r="I108" s="1" t="n">
        <f aca="false">avg_220+stdevp_220</f>
        <v>0.506900434869798</v>
      </c>
      <c r="J108" s="1" t="n">
        <f aca="false">avg_220-stdevp_220</f>
        <v>0.493303161757533</v>
      </c>
      <c r="K108" s="1" t="n">
        <f aca="false">$A$2</f>
        <v>46</v>
      </c>
      <c r="L108" s="1" t="n">
        <f aca="false">$B$2</f>
        <v>96.25</v>
      </c>
      <c r="M108" s="1" t="n">
        <f aca="false">$C$2</f>
        <v>0.477922077922078</v>
      </c>
      <c r="O108" s="1" t="n">
        <f aca="false">F108*m_220+c_220+stdevp_220*COS(ATAN(m_220))</f>
        <v>105.217021615351</v>
      </c>
      <c r="P108" s="1" t="n">
        <f aca="false">F108*m_220+c_220-stdevp_220*COS(ATAN(m_220))</f>
        <v>105.204862730516</v>
      </c>
    </row>
    <row r="109" customFormat="false" ht="12.75" hidden="false" customHeight="false" outlineLevel="0" collapsed="false">
      <c r="A109" s="1" t="n">
        <f aca="false">frontend!A109</f>
        <v>103</v>
      </c>
      <c r="B109" s="1" t="n">
        <f aca="false">frontend!B109</f>
        <v>202.82</v>
      </c>
      <c r="C109" s="1" t="n">
        <f aca="false">A109/B109</f>
        <v>0.507839463563751</v>
      </c>
      <c r="D109" s="1" t="n">
        <f aca="false">D108+1</f>
        <v>108</v>
      </c>
      <c r="E109" s="1" t="n">
        <f aca="true">INDIRECT("a"&amp;222-$D109)</f>
        <v>104.14</v>
      </c>
      <c r="F109" s="1" t="n">
        <f aca="true">INDIRECT("b"&amp;222-$D109)</f>
        <v>209.28</v>
      </c>
      <c r="G109" s="1" t="n">
        <f aca="true">INDIRECT("c"&amp;222-$D109)</f>
        <v>0.497610856269113</v>
      </c>
      <c r="H109" s="1" t="n">
        <f aca="false">F109*m_220+c_220</f>
        <v>104.695331276201</v>
      </c>
      <c r="I109" s="1" t="n">
        <f aca="false">avg_220+stdevp_220</f>
        <v>0.506900434869798</v>
      </c>
      <c r="J109" s="1" t="n">
        <f aca="false">avg_220-stdevp_220</f>
        <v>0.493303161757533</v>
      </c>
      <c r="K109" s="1" t="n">
        <f aca="false">$A$2</f>
        <v>46</v>
      </c>
      <c r="L109" s="1" t="n">
        <f aca="false">$B$2</f>
        <v>96.25</v>
      </c>
      <c r="M109" s="1" t="n">
        <f aca="false">$C$2</f>
        <v>0.477922077922078</v>
      </c>
      <c r="O109" s="1" t="n">
        <f aca="false">F109*m_220+c_220+stdevp_220*COS(ATAN(m_220))</f>
        <v>104.701410718618</v>
      </c>
      <c r="P109" s="1" t="n">
        <f aca="false">F109*m_220+c_220-stdevp_220*COS(ATAN(m_220))</f>
        <v>104.689251833783</v>
      </c>
    </row>
    <row r="110" customFormat="false" ht="12.75" hidden="false" customHeight="false" outlineLevel="0" collapsed="false">
      <c r="A110" s="1" t="n">
        <f aca="false">frontend!A110</f>
        <v>100.99</v>
      </c>
      <c r="B110" s="1" t="n">
        <f aca="false">frontend!B110</f>
        <v>203.94</v>
      </c>
      <c r="C110" s="1" t="n">
        <f aca="false">A110/B110</f>
        <v>0.495194665097578</v>
      </c>
      <c r="D110" s="1" t="n">
        <f aca="false">D109+1</f>
        <v>109</v>
      </c>
      <c r="E110" s="1" t="n">
        <f aca="true">INDIRECT("a"&amp;222-$D110)</f>
        <v>102.1</v>
      </c>
      <c r="F110" s="1" t="n">
        <f aca="true">INDIRECT("b"&amp;222-$D110)</f>
        <v>206.57</v>
      </c>
      <c r="G110" s="1" t="n">
        <f aca="true">INDIRECT("c"&amp;222-$D110)</f>
        <v>0.494263445805296</v>
      </c>
      <c r="H110" s="1" t="n">
        <f aca="false">F110*m_220+c_220</f>
        <v>103.33872396538</v>
      </c>
      <c r="I110" s="1" t="n">
        <f aca="false">avg_220+stdevp_220</f>
        <v>0.506900434869798</v>
      </c>
      <c r="J110" s="1" t="n">
        <f aca="false">avg_220-stdevp_220</f>
        <v>0.493303161757533</v>
      </c>
      <c r="K110" s="1" t="n">
        <f aca="false">$A$2</f>
        <v>46</v>
      </c>
      <c r="L110" s="1" t="n">
        <f aca="false">$B$2</f>
        <v>96.25</v>
      </c>
      <c r="M110" s="1" t="n">
        <f aca="false">$C$2</f>
        <v>0.477922077922078</v>
      </c>
      <c r="O110" s="1" t="n">
        <f aca="false">F110*m_220+c_220+stdevp_220*COS(ATAN(m_220))</f>
        <v>103.344803407798</v>
      </c>
      <c r="P110" s="1" t="n">
        <f aca="false">F110*m_220+c_220-stdevp_220*COS(ATAN(m_220))</f>
        <v>103.332644522963</v>
      </c>
    </row>
    <row r="111" customFormat="false" ht="12.75" hidden="false" customHeight="false" outlineLevel="0" collapsed="false">
      <c r="A111" s="1" t="n">
        <f aca="false">frontend!A111</f>
        <v>103.2</v>
      </c>
      <c r="B111" s="1" t="n">
        <f aca="false">frontend!B111</f>
        <v>204.04</v>
      </c>
      <c r="C111" s="1" t="n">
        <f aca="false">A111/B111</f>
        <v>0.505783179768673</v>
      </c>
      <c r="D111" s="1" t="n">
        <f aca="false">D110+1</f>
        <v>110</v>
      </c>
      <c r="E111" s="1" t="n">
        <f aca="true">INDIRECT("a"&amp;222-$D111)</f>
        <v>104.39</v>
      </c>
      <c r="F111" s="1" t="n">
        <f aca="true">INDIRECT("b"&amp;222-$D111)</f>
        <v>207.85</v>
      </c>
      <c r="G111" s="1" t="n">
        <f aca="true">INDIRECT("c"&amp;222-$D111)</f>
        <v>0.502237190281453</v>
      </c>
      <c r="H111" s="1" t="n">
        <f aca="false">F111*m_220+c_220</f>
        <v>103.979483138019</v>
      </c>
      <c r="I111" s="1" t="n">
        <f aca="false">avg_220+stdevp_220</f>
        <v>0.506900434869798</v>
      </c>
      <c r="J111" s="1" t="n">
        <f aca="false">avg_220-stdevp_220</f>
        <v>0.493303161757533</v>
      </c>
      <c r="K111" s="1" t="n">
        <f aca="false">$A$2</f>
        <v>46</v>
      </c>
      <c r="L111" s="1" t="n">
        <f aca="false">$B$2</f>
        <v>96.25</v>
      </c>
      <c r="M111" s="1" t="n">
        <f aca="false">$C$2</f>
        <v>0.477922077922078</v>
      </c>
      <c r="O111" s="1" t="n">
        <f aca="false">F111*m_220+c_220+stdevp_220*COS(ATAN(m_220))</f>
        <v>103.985562580436</v>
      </c>
      <c r="P111" s="1" t="n">
        <f aca="false">F111*m_220+c_220-stdevp_220*COS(ATAN(m_220))</f>
        <v>103.973403695601</v>
      </c>
    </row>
    <row r="112" customFormat="false" ht="12.75" hidden="false" customHeight="false" outlineLevel="0" collapsed="false">
      <c r="A112" s="1" t="n">
        <f aca="false">frontend!A112</f>
        <v>104.39</v>
      </c>
      <c r="B112" s="1" t="n">
        <f aca="false">frontend!B112</f>
        <v>207.85</v>
      </c>
      <c r="C112" s="1" t="n">
        <f aca="false">A112/B112</f>
        <v>0.502237190281453</v>
      </c>
      <c r="D112" s="1" t="n">
        <f aca="false">D111+1</f>
        <v>111</v>
      </c>
      <c r="E112" s="1" t="n">
        <f aca="true">INDIRECT("a"&amp;222-$D112)</f>
        <v>103.2</v>
      </c>
      <c r="F112" s="1" t="n">
        <f aca="true">INDIRECT("b"&amp;222-$D112)</f>
        <v>204.04</v>
      </c>
      <c r="G112" s="1" t="n">
        <f aca="true">INDIRECT("c"&amp;222-$D112)</f>
        <v>0.505783179768673</v>
      </c>
      <c r="H112" s="1" t="n">
        <f aca="false">F112*m_220+c_220</f>
        <v>102.072223413212</v>
      </c>
      <c r="I112" s="1" t="n">
        <f aca="false">avg_220+stdevp_220</f>
        <v>0.506900434869798</v>
      </c>
      <c r="J112" s="1" t="n">
        <f aca="false">avg_220-stdevp_220</f>
        <v>0.493303161757533</v>
      </c>
      <c r="K112" s="1" t="n">
        <f aca="false">$A$2</f>
        <v>46</v>
      </c>
      <c r="L112" s="1" t="n">
        <f aca="false">$B$2</f>
        <v>96.25</v>
      </c>
      <c r="M112" s="1" t="n">
        <f aca="false">$C$2</f>
        <v>0.477922077922078</v>
      </c>
      <c r="O112" s="1" t="n">
        <f aca="false">F112*m_220+c_220+stdevp_220*COS(ATAN(m_220))</f>
        <v>102.07830285563</v>
      </c>
      <c r="P112" s="1" t="n">
        <f aca="false">F112*m_220+c_220-stdevp_220*COS(ATAN(m_220))</f>
        <v>102.066143970794</v>
      </c>
    </row>
    <row r="113" customFormat="false" ht="12.75" hidden="false" customHeight="false" outlineLevel="0" collapsed="false">
      <c r="A113" s="1" t="n">
        <f aca="false">frontend!A113</f>
        <v>102.1</v>
      </c>
      <c r="B113" s="1" t="n">
        <f aca="false">frontend!B113</f>
        <v>206.57</v>
      </c>
      <c r="C113" s="1" t="n">
        <f aca="false">A113/B113</f>
        <v>0.494263445805296</v>
      </c>
      <c r="D113" s="1" t="n">
        <f aca="false">D112+1</f>
        <v>112</v>
      </c>
      <c r="E113" s="1" t="n">
        <f aca="true">INDIRECT("a"&amp;222-$D113)</f>
        <v>100.99</v>
      </c>
      <c r="F113" s="1" t="n">
        <f aca="true">INDIRECT("b"&amp;222-$D113)</f>
        <v>203.94</v>
      </c>
      <c r="G113" s="1" t="n">
        <f aca="true">INDIRECT("c"&amp;222-$D113)</f>
        <v>0.495194665097578</v>
      </c>
      <c r="H113" s="1" t="n">
        <f aca="false">F113*m_220+c_220</f>
        <v>102.02216410285</v>
      </c>
      <c r="I113" s="1" t="n">
        <f aca="false">avg_220+stdevp_220</f>
        <v>0.506900434869798</v>
      </c>
      <c r="J113" s="1" t="n">
        <f aca="false">avg_220-stdevp_220</f>
        <v>0.493303161757533</v>
      </c>
      <c r="K113" s="1" t="n">
        <f aca="false">$A$2</f>
        <v>46</v>
      </c>
      <c r="L113" s="1" t="n">
        <f aca="false">$B$2</f>
        <v>96.25</v>
      </c>
      <c r="M113" s="1" t="n">
        <f aca="false">$C$2</f>
        <v>0.477922077922078</v>
      </c>
      <c r="O113" s="1" t="n">
        <f aca="false">F113*m_220+c_220+stdevp_220*COS(ATAN(m_220))</f>
        <v>102.028243545267</v>
      </c>
      <c r="P113" s="1" t="n">
        <f aca="false">F113*m_220+c_220-stdevp_220*COS(ATAN(m_220))</f>
        <v>102.016084660432</v>
      </c>
    </row>
    <row r="114" customFormat="false" ht="12.75" hidden="false" customHeight="false" outlineLevel="0" collapsed="false">
      <c r="A114" s="1" t="n">
        <f aca="false">frontend!A114</f>
        <v>104.14</v>
      </c>
      <c r="B114" s="1" t="n">
        <f aca="false">frontend!B114</f>
        <v>209.28</v>
      </c>
      <c r="C114" s="1" t="n">
        <f aca="false">A114/B114</f>
        <v>0.497610856269113</v>
      </c>
      <c r="D114" s="1" t="n">
        <f aca="false">D113+1</f>
        <v>113</v>
      </c>
      <c r="E114" s="1" t="n">
        <f aca="true">INDIRECT("a"&amp;222-$D114)</f>
        <v>103</v>
      </c>
      <c r="F114" s="1" t="n">
        <f aca="true">INDIRECT("b"&amp;222-$D114)</f>
        <v>202.82</v>
      </c>
      <c r="G114" s="1" t="n">
        <f aca="true">INDIRECT("c"&amp;222-$D114)</f>
        <v>0.507839463563751</v>
      </c>
      <c r="H114" s="1" t="n">
        <f aca="false">F114*m_220+c_220</f>
        <v>101.461499826791</v>
      </c>
      <c r="I114" s="1" t="n">
        <f aca="false">avg_220+stdevp_220</f>
        <v>0.506900434869798</v>
      </c>
      <c r="J114" s="1" t="n">
        <f aca="false">avg_220-stdevp_220</f>
        <v>0.493303161757533</v>
      </c>
      <c r="K114" s="1" t="n">
        <f aca="false">$A$2</f>
        <v>46</v>
      </c>
      <c r="L114" s="1" t="n">
        <f aca="false">$B$2</f>
        <v>96.25</v>
      </c>
      <c r="M114" s="1" t="n">
        <f aca="false">$C$2</f>
        <v>0.477922077922078</v>
      </c>
      <c r="O114" s="1" t="n">
        <f aca="false">F114*m_220+c_220+stdevp_220*COS(ATAN(m_220))</f>
        <v>101.467579269209</v>
      </c>
      <c r="P114" s="1" t="n">
        <f aca="false">F114*m_220+c_220-stdevp_220*COS(ATAN(m_220))</f>
        <v>101.455420384373</v>
      </c>
    </row>
    <row r="115" customFormat="false" ht="12.75" hidden="false" customHeight="false" outlineLevel="0" collapsed="false">
      <c r="A115" s="1" t="n">
        <f aca="false">frontend!A115</f>
        <v>104.78</v>
      </c>
      <c r="B115" s="1" t="n">
        <f aca="false">frontend!B115</f>
        <v>210.31</v>
      </c>
      <c r="C115" s="1" t="n">
        <f aca="false">A115/B115</f>
        <v>0.498216917883125</v>
      </c>
      <c r="D115" s="1" t="n">
        <f aca="false">D114+1</f>
        <v>114</v>
      </c>
      <c r="E115" s="1" t="n">
        <f aca="true">INDIRECT("a"&amp;222-$D115)</f>
        <v>101.59</v>
      </c>
      <c r="F115" s="1" t="n">
        <f aca="true">INDIRECT("b"&amp;222-$D115)</f>
        <v>201.02</v>
      </c>
      <c r="G115" s="1" t="n">
        <f aca="true">INDIRECT("c"&amp;222-$D115)</f>
        <v>0.505372599741319</v>
      </c>
      <c r="H115" s="1" t="n">
        <f aca="false">F115*m_220+c_220</f>
        <v>100.560432240268</v>
      </c>
      <c r="I115" s="1" t="n">
        <f aca="false">avg_220+stdevp_220</f>
        <v>0.506900434869798</v>
      </c>
      <c r="J115" s="1" t="n">
        <f aca="false">avg_220-stdevp_220</f>
        <v>0.493303161757533</v>
      </c>
      <c r="K115" s="1" t="n">
        <f aca="false">$A$2</f>
        <v>46</v>
      </c>
      <c r="L115" s="1" t="n">
        <f aca="false">$B$2</f>
        <v>96.25</v>
      </c>
      <c r="M115" s="1" t="n">
        <f aca="false">$C$2</f>
        <v>0.477922077922078</v>
      </c>
      <c r="O115" s="1" t="n">
        <f aca="false">F115*m_220+c_220+stdevp_220*COS(ATAN(m_220))</f>
        <v>100.566511682686</v>
      </c>
      <c r="P115" s="1" t="n">
        <f aca="false">F115*m_220+c_220-stdevp_220*COS(ATAN(m_220))</f>
        <v>100.554352797851</v>
      </c>
    </row>
    <row r="116" customFormat="false" ht="12.75" hidden="false" customHeight="false" outlineLevel="0" collapsed="false">
      <c r="A116" s="1" t="n">
        <f aca="false">frontend!A116</f>
        <v>104.22</v>
      </c>
      <c r="B116" s="1" t="n">
        <f aca="false">frontend!B116</f>
        <v>210.64</v>
      </c>
      <c r="C116" s="1" t="n">
        <f aca="false">A116/B116</f>
        <v>0.494777819977212</v>
      </c>
      <c r="D116" s="1" t="n">
        <f aca="false">D115+1</f>
        <v>115</v>
      </c>
      <c r="E116" s="1" t="n">
        <f aca="true">INDIRECT("a"&amp;222-$D116)</f>
        <v>98.84</v>
      </c>
      <c r="F116" s="1" t="n">
        <f aca="true">INDIRECT("b"&amp;222-$D116)</f>
        <v>200.56</v>
      </c>
      <c r="G116" s="1" t="n">
        <f aca="true">INDIRECT("c"&amp;222-$D116)</f>
        <v>0.492820103709613</v>
      </c>
      <c r="H116" s="1" t="n">
        <f aca="false">F116*m_220+c_220</f>
        <v>100.330159412601</v>
      </c>
      <c r="I116" s="1" t="n">
        <f aca="false">avg_220+stdevp_220</f>
        <v>0.506900434869798</v>
      </c>
      <c r="J116" s="1" t="n">
        <f aca="false">avg_220-stdevp_220</f>
        <v>0.493303161757533</v>
      </c>
      <c r="K116" s="1" t="n">
        <f aca="false">$A$2</f>
        <v>46</v>
      </c>
      <c r="L116" s="1" t="n">
        <f aca="false">$B$2</f>
        <v>96.25</v>
      </c>
      <c r="M116" s="1" t="n">
        <f aca="false">$C$2</f>
        <v>0.477922077922078</v>
      </c>
      <c r="O116" s="1" t="n">
        <f aca="false">F116*m_220+c_220+stdevp_220*COS(ATAN(m_220))</f>
        <v>100.336238855019</v>
      </c>
      <c r="P116" s="1" t="n">
        <f aca="false">F116*m_220+c_220-stdevp_220*COS(ATAN(m_220))</f>
        <v>100.324079970184</v>
      </c>
    </row>
    <row r="117" customFormat="false" ht="12.75" hidden="false" customHeight="false" outlineLevel="0" collapsed="false">
      <c r="A117" s="1" t="n">
        <f aca="false">frontend!A117</f>
        <v>104.39</v>
      </c>
      <c r="B117" s="1" t="n">
        <f aca="false">frontend!B117</f>
        <v>211.92</v>
      </c>
      <c r="C117" s="1" t="n">
        <f aca="false">A117/B117</f>
        <v>0.49259154397886</v>
      </c>
      <c r="D117" s="1" t="n">
        <f aca="false">D116+1</f>
        <v>116</v>
      </c>
      <c r="E117" s="1" t="n">
        <f aca="true">INDIRECT("a"&amp;222-$D117)</f>
        <v>100</v>
      </c>
      <c r="F117" s="1" t="n">
        <f aca="true">INDIRECT("b"&amp;222-$D117)</f>
        <v>200.72</v>
      </c>
      <c r="G117" s="1" t="n">
        <f aca="true">INDIRECT("c"&amp;222-$D117)</f>
        <v>0.49820645675568</v>
      </c>
      <c r="H117" s="1" t="n">
        <f aca="false">F117*m_220+c_220</f>
        <v>100.410254309181</v>
      </c>
      <c r="I117" s="1" t="n">
        <f aca="false">avg_220+stdevp_220</f>
        <v>0.506900434869798</v>
      </c>
      <c r="J117" s="1" t="n">
        <f aca="false">avg_220-stdevp_220</f>
        <v>0.493303161757533</v>
      </c>
      <c r="K117" s="1" t="n">
        <f aca="false">$A$2</f>
        <v>46</v>
      </c>
      <c r="L117" s="1" t="n">
        <f aca="false">$B$2</f>
        <v>96.25</v>
      </c>
      <c r="M117" s="1" t="n">
        <f aca="false">$C$2</f>
        <v>0.477922077922078</v>
      </c>
      <c r="O117" s="1" t="n">
        <f aca="false">F117*m_220+c_220+stdevp_220*COS(ATAN(m_220))</f>
        <v>100.416333751599</v>
      </c>
      <c r="P117" s="1" t="n">
        <f aca="false">F117*m_220+c_220-stdevp_220*COS(ATAN(m_220))</f>
        <v>100.404174866763</v>
      </c>
    </row>
    <row r="118" customFormat="false" ht="12.75" hidden="false" customHeight="false" outlineLevel="0" collapsed="false">
      <c r="A118" s="1" t="n">
        <f aca="false">frontend!A118</f>
        <v>107.8</v>
      </c>
      <c r="B118" s="1" t="n">
        <f aca="false">frontend!B118</f>
        <v>212.42</v>
      </c>
      <c r="C118" s="1" t="n">
        <f aca="false">A118/B118</f>
        <v>0.507485170887864</v>
      </c>
      <c r="D118" s="1" t="n">
        <f aca="false">D117+1</f>
        <v>117</v>
      </c>
      <c r="E118" s="1" t="n">
        <f aca="true">INDIRECT("a"&amp;222-$D118)</f>
        <v>97.95</v>
      </c>
      <c r="F118" s="1" t="n">
        <f aca="true">INDIRECT("b"&amp;222-$D118)</f>
        <v>200.03</v>
      </c>
      <c r="G118" s="1" t="n">
        <f aca="true">INDIRECT("c"&amp;222-$D118)</f>
        <v>0.489676548517722</v>
      </c>
      <c r="H118" s="1" t="n">
        <f aca="false">F118*m_220+c_220</f>
        <v>100.064845067681</v>
      </c>
      <c r="I118" s="1" t="n">
        <f aca="false">avg_220+stdevp_220</f>
        <v>0.506900434869798</v>
      </c>
      <c r="J118" s="1" t="n">
        <f aca="false">avg_220-stdevp_220</f>
        <v>0.493303161757533</v>
      </c>
      <c r="K118" s="1" t="n">
        <f aca="false">$A$2</f>
        <v>46</v>
      </c>
      <c r="L118" s="1" t="n">
        <f aca="false">$B$2</f>
        <v>96.25</v>
      </c>
      <c r="M118" s="1" t="n">
        <f aca="false">$C$2</f>
        <v>0.477922077922078</v>
      </c>
      <c r="O118" s="1" t="n">
        <f aca="false">F118*m_220+c_220+stdevp_220*COS(ATAN(m_220))</f>
        <v>100.070924510098</v>
      </c>
      <c r="P118" s="1" t="n">
        <f aca="false">F118*m_220+c_220-stdevp_220*COS(ATAN(m_220))</f>
        <v>100.058765625263</v>
      </c>
    </row>
    <row r="119" customFormat="false" ht="12.75" hidden="false" customHeight="false" outlineLevel="0" collapsed="false">
      <c r="A119" s="1" t="n">
        <f aca="false">frontend!A119</f>
        <v>108.59</v>
      </c>
      <c r="B119" s="1" t="n">
        <f aca="false">frontend!B119</f>
        <v>213.02</v>
      </c>
      <c r="C119" s="1" t="n">
        <f aca="false">A119/B119</f>
        <v>0.509764341376397</v>
      </c>
      <c r="D119" s="1" t="n">
        <f aca="false">D118+1</f>
        <v>118</v>
      </c>
      <c r="E119" s="1" t="n">
        <f aca="true">INDIRECT("a"&amp;222-$D119)</f>
        <v>100.35</v>
      </c>
      <c r="F119" s="1" t="n">
        <f aca="true">INDIRECT("b"&amp;222-$D119)</f>
        <v>199.3</v>
      </c>
      <c r="G119" s="1" t="n">
        <f aca="true">INDIRECT("c"&amp;222-$D119)</f>
        <v>0.50351229302559</v>
      </c>
      <c r="H119" s="1" t="n">
        <f aca="false">F119*m_220+c_220</f>
        <v>99.6994121020353</v>
      </c>
      <c r="I119" s="1" t="n">
        <f aca="false">avg_220+stdevp_220</f>
        <v>0.506900434869798</v>
      </c>
      <c r="J119" s="1" t="n">
        <f aca="false">avg_220-stdevp_220</f>
        <v>0.493303161757533</v>
      </c>
      <c r="K119" s="1" t="n">
        <f aca="false">$A$2</f>
        <v>46</v>
      </c>
      <c r="L119" s="1" t="n">
        <f aca="false">$B$2</f>
        <v>96.25</v>
      </c>
      <c r="M119" s="1" t="n">
        <f aca="false">$C$2</f>
        <v>0.477922077922078</v>
      </c>
      <c r="O119" s="1" t="n">
        <f aca="false">F119*m_220+c_220+stdevp_220*COS(ATAN(m_220))</f>
        <v>99.7054915444529</v>
      </c>
      <c r="P119" s="1" t="n">
        <f aca="false">F119*m_220+c_220-stdevp_220*COS(ATAN(m_220))</f>
        <v>99.6933326596177</v>
      </c>
    </row>
    <row r="120" customFormat="false" ht="12.75" hidden="false" customHeight="false" outlineLevel="0" collapsed="false">
      <c r="A120" s="1" t="n">
        <f aca="false">frontend!A120</f>
        <v>107.25</v>
      </c>
      <c r="B120" s="1" t="n">
        <f aca="false">frontend!B120</f>
        <v>214.35</v>
      </c>
      <c r="C120" s="1" t="n">
        <f aca="false">A120/B120</f>
        <v>0.500349895031491</v>
      </c>
      <c r="D120" s="1" t="n">
        <f aca="false">D119+1</f>
        <v>119</v>
      </c>
      <c r="E120" s="1" t="n">
        <f aca="true">INDIRECT("a"&amp;222-$D120)</f>
        <v>98.34</v>
      </c>
      <c r="F120" s="1" t="n">
        <f aca="true">INDIRECT("b"&amp;222-$D120)</f>
        <v>197.3</v>
      </c>
      <c r="G120" s="1" t="n">
        <f aca="true">INDIRECT("c"&amp;222-$D120)</f>
        <v>0.498428788646731</v>
      </c>
      <c r="H120" s="1" t="n">
        <f aca="false">F120*m_220+c_220</f>
        <v>98.6982258947877</v>
      </c>
      <c r="I120" s="1" t="n">
        <f aca="false">avg_220+stdevp_220</f>
        <v>0.506900434869798</v>
      </c>
      <c r="J120" s="1" t="n">
        <f aca="false">avg_220-stdevp_220</f>
        <v>0.493303161757533</v>
      </c>
      <c r="K120" s="1" t="n">
        <f aca="false">$A$2</f>
        <v>46</v>
      </c>
      <c r="L120" s="1" t="n">
        <f aca="false">$B$2</f>
        <v>96.25</v>
      </c>
      <c r="M120" s="1" t="n">
        <f aca="false">$C$2</f>
        <v>0.477922077922078</v>
      </c>
      <c r="O120" s="1" t="n">
        <f aca="false">F120*m_220+c_220+stdevp_220*COS(ATAN(m_220))</f>
        <v>98.7043053372053</v>
      </c>
      <c r="P120" s="1" t="n">
        <f aca="false">F120*m_220+c_220-stdevp_220*COS(ATAN(m_220))</f>
        <v>98.6921464523701</v>
      </c>
    </row>
    <row r="121" customFormat="false" ht="12.75" hidden="false" customHeight="false" outlineLevel="0" collapsed="false">
      <c r="A121" s="1" t="n">
        <f aca="false">frontend!A121</f>
        <v>107.08</v>
      </c>
      <c r="B121" s="1" t="n">
        <f aca="false">frontend!B121</f>
        <v>215.7</v>
      </c>
      <c r="C121" s="1" t="n">
        <f aca="false">A121/B121</f>
        <v>0.496430227167362</v>
      </c>
      <c r="D121" s="1" t="n">
        <f aca="false">D120+1</f>
        <v>120</v>
      </c>
      <c r="E121" s="1" t="n">
        <f aca="true">INDIRECT("a"&amp;222-$D121)</f>
        <v>96.87</v>
      </c>
      <c r="F121" s="1" t="n">
        <f aca="true">INDIRECT("b"&amp;222-$D121)</f>
        <v>195.56</v>
      </c>
      <c r="G121" s="1" t="n">
        <f aca="true">INDIRECT("c"&amp;222-$D121)</f>
        <v>0.495346696665985</v>
      </c>
      <c r="H121" s="1" t="n">
        <f aca="false">F121*m_220+c_220</f>
        <v>97.8271938944823</v>
      </c>
      <c r="I121" s="1" t="n">
        <f aca="false">avg_220+stdevp_220</f>
        <v>0.506900434869798</v>
      </c>
      <c r="J121" s="1" t="n">
        <f aca="false">avg_220-stdevp_220</f>
        <v>0.493303161757533</v>
      </c>
      <c r="K121" s="1" t="n">
        <f aca="false">$A$2</f>
        <v>46</v>
      </c>
      <c r="L121" s="1" t="n">
        <f aca="false">$B$2</f>
        <v>96.25</v>
      </c>
      <c r="M121" s="1" t="n">
        <f aca="false">$C$2</f>
        <v>0.477922077922078</v>
      </c>
      <c r="O121" s="1" t="n">
        <f aca="false">F121*m_220+c_220+stdevp_220*COS(ATAN(m_220))</f>
        <v>97.8332733368999</v>
      </c>
      <c r="P121" s="1" t="n">
        <f aca="false">F121*m_220+c_220-stdevp_220*COS(ATAN(m_220))</f>
        <v>97.8211144520647</v>
      </c>
    </row>
    <row r="122" customFormat="false" ht="12.75" hidden="false" customHeight="false" outlineLevel="0" collapsed="false">
      <c r="A122" s="1" t="n">
        <f aca="false">frontend!A122</f>
        <v>106.23</v>
      </c>
      <c r="B122" s="1" t="n">
        <f aca="false">frontend!B122</f>
        <v>216.16</v>
      </c>
      <c r="C122" s="1" t="n">
        <f aca="false">A122/B122</f>
        <v>0.491441524796447</v>
      </c>
      <c r="D122" s="1" t="n">
        <f aca="false">D121+1</f>
        <v>121</v>
      </c>
      <c r="E122" s="1" t="n">
        <f aca="true">INDIRECT("a"&amp;222-$D122)</f>
        <v>95.93</v>
      </c>
      <c r="F122" s="1" t="n">
        <f aca="true">INDIRECT("b"&amp;222-$D122)</f>
        <v>194.97</v>
      </c>
      <c r="G122" s="1" t="n">
        <f aca="true">INDIRECT("c"&amp;222-$D122)</f>
        <v>0.492024414012412</v>
      </c>
      <c r="H122" s="1" t="n">
        <f aca="false">F122*m_220+c_220</f>
        <v>97.5318439633443</v>
      </c>
      <c r="I122" s="1" t="n">
        <f aca="false">avg_220+stdevp_220</f>
        <v>0.506900434869798</v>
      </c>
      <c r="J122" s="1" t="n">
        <f aca="false">avg_220-stdevp_220</f>
        <v>0.493303161757533</v>
      </c>
      <c r="K122" s="1" t="n">
        <f aca="false">$A$2</f>
        <v>46</v>
      </c>
      <c r="L122" s="1" t="n">
        <f aca="false">$B$2</f>
        <v>96.25</v>
      </c>
      <c r="M122" s="1" t="n">
        <f aca="false">$C$2</f>
        <v>0.477922077922078</v>
      </c>
      <c r="O122" s="1" t="n">
        <f aca="false">F122*m_220+c_220+stdevp_220*COS(ATAN(m_220))</f>
        <v>97.5379234057619</v>
      </c>
      <c r="P122" s="1" t="n">
        <f aca="false">F122*m_220+c_220-stdevp_220*COS(ATAN(m_220))</f>
        <v>97.5257645209267</v>
      </c>
    </row>
    <row r="123" customFormat="false" ht="12.75" hidden="false" customHeight="false" outlineLevel="0" collapsed="false">
      <c r="A123" s="1" t="n">
        <f aca="false">frontend!A123</f>
        <v>110.7</v>
      </c>
      <c r="B123" s="1" t="n">
        <f aca="false">frontend!B123</f>
        <v>216.35</v>
      </c>
      <c r="C123" s="1" t="n">
        <f aca="false">A123/B123</f>
        <v>0.51167090362838</v>
      </c>
      <c r="D123" s="1" t="n">
        <f aca="false">D122+1</f>
        <v>122</v>
      </c>
      <c r="E123" s="1" t="n">
        <f aca="true">INDIRECT("a"&amp;222-$D123)</f>
        <v>95.28</v>
      </c>
      <c r="F123" s="1" t="n">
        <f aca="true">INDIRECT("b"&amp;222-$D123)</f>
        <v>192.35</v>
      </c>
      <c r="G123" s="1" t="n">
        <f aca="true">INDIRECT("c"&amp;222-$D123)</f>
        <v>0.495347023654796</v>
      </c>
      <c r="H123" s="1" t="n">
        <f aca="false">F123*m_220+c_220</f>
        <v>96.2202900318499</v>
      </c>
      <c r="I123" s="1" t="n">
        <f aca="false">avg_220+stdevp_220</f>
        <v>0.506900434869798</v>
      </c>
      <c r="J123" s="1" t="n">
        <f aca="false">avg_220-stdevp_220</f>
        <v>0.493303161757533</v>
      </c>
      <c r="K123" s="1" t="n">
        <f aca="false">$A$2</f>
        <v>46</v>
      </c>
      <c r="L123" s="1" t="n">
        <f aca="false">$B$2</f>
        <v>96.25</v>
      </c>
      <c r="M123" s="1" t="n">
        <f aca="false">$C$2</f>
        <v>0.477922077922078</v>
      </c>
      <c r="O123" s="1" t="n">
        <f aca="false">F123*m_220+c_220+stdevp_220*COS(ATAN(m_220))</f>
        <v>96.2263694742676</v>
      </c>
      <c r="P123" s="1" t="n">
        <f aca="false">F123*m_220+c_220-stdevp_220*COS(ATAN(m_220))</f>
        <v>96.2142105894323</v>
      </c>
    </row>
    <row r="124" customFormat="false" ht="12.75" hidden="false" customHeight="false" outlineLevel="0" collapsed="false">
      <c r="A124" s="1" t="n">
        <f aca="false">frontend!A124</f>
        <v>109.47</v>
      </c>
      <c r="B124" s="1" t="n">
        <f aca="false">frontend!B124</f>
        <v>219.17</v>
      </c>
      <c r="C124" s="1" t="n">
        <f aca="false">A124/B124</f>
        <v>0.499475293151435</v>
      </c>
      <c r="D124" s="1" t="n">
        <f aca="false">D123+1</f>
        <v>123</v>
      </c>
      <c r="E124" s="1" t="n">
        <f aca="true">INDIRECT("a"&amp;222-$D124)</f>
        <v>98.13</v>
      </c>
      <c r="F124" s="1" t="n">
        <f aca="true">INDIRECT("b"&amp;222-$D124)</f>
        <v>191.68</v>
      </c>
      <c r="G124" s="1" t="n">
        <f aca="true">INDIRECT("c"&amp;222-$D124)</f>
        <v>0.511946994991653</v>
      </c>
      <c r="H124" s="1" t="n">
        <f aca="false">F124*m_220+c_220</f>
        <v>95.884892652422</v>
      </c>
      <c r="I124" s="1" t="n">
        <f aca="false">avg_220+stdevp_220</f>
        <v>0.506900434869798</v>
      </c>
      <c r="J124" s="1" t="n">
        <f aca="false">avg_220-stdevp_220</f>
        <v>0.493303161757533</v>
      </c>
      <c r="K124" s="1" t="n">
        <f aca="false">$A$2</f>
        <v>46</v>
      </c>
      <c r="L124" s="1" t="n">
        <f aca="false">$B$2</f>
        <v>96.25</v>
      </c>
      <c r="M124" s="1" t="n">
        <f aca="false">$C$2</f>
        <v>0.477922077922078</v>
      </c>
      <c r="O124" s="1" t="n">
        <f aca="false">F124*m_220+c_220+stdevp_220*COS(ATAN(m_220))</f>
        <v>95.8909720948396</v>
      </c>
      <c r="P124" s="1" t="n">
        <f aca="false">F124*m_220+c_220-stdevp_220*COS(ATAN(m_220))</f>
        <v>95.8788132100044</v>
      </c>
    </row>
    <row r="125" customFormat="false" ht="12.75" hidden="false" customHeight="false" outlineLevel="0" collapsed="false">
      <c r="A125" s="1" t="n">
        <f aca="false">frontend!A125</f>
        <v>111.23</v>
      </c>
      <c r="B125" s="1" t="n">
        <f aca="false">frontend!B125</f>
        <v>219.81</v>
      </c>
      <c r="C125" s="1" t="n">
        <f aca="false">A125/B125</f>
        <v>0.506027933215049</v>
      </c>
      <c r="D125" s="1" t="n">
        <f aca="false">D124+1</f>
        <v>124</v>
      </c>
      <c r="E125" s="1" t="n">
        <f aca="true">INDIRECT("a"&amp;222-$D125)</f>
        <v>96.67</v>
      </c>
      <c r="F125" s="1" t="n">
        <f aca="true">INDIRECT("b"&amp;222-$D125)</f>
        <v>193.84</v>
      </c>
      <c r="G125" s="1" t="n">
        <f aca="true">INDIRECT("c"&amp;222-$D125)</f>
        <v>0.498710276516715</v>
      </c>
      <c r="H125" s="1" t="n">
        <f aca="false">F125*m_220+c_220</f>
        <v>96.9661737562494</v>
      </c>
      <c r="I125" s="1" t="n">
        <f aca="false">avg_220+stdevp_220</f>
        <v>0.506900434869798</v>
      </c>
      <c r="J125" s="1" t="n">
        <f aca="false">avg_220-stdevp_220</f>
        <v>0.493303161757533</v>
      </c>
      <c r="K125" s="1" t="n">
        <f aca="false">$A$2</f>
        <v>46</v>
      </c>
      <c r="L125" s="1" t="n">
        <f aca="false">$B$2</f>
        <v>96.25</v>
      </c>
      <c r="M125" s="1" t="n">
        <f aca="false">$C$2</f>
        <v>0.477922077922078</v>
      </c>
      <c r="O125" s="1" t="n">
        <f aca="false">F125*m_220+c_220+stdevp_220*COS(ATAN(m_220))</f>
        <v>96.972253198667</v>
      </c>
      <c r="P125" s="1" t="n">
        <f aca="false">F125*m_220+c_220-stdevp_220*COS(ATAN(m_220))</f>
        <v>96.9600943138318</v>
      </c>
    </row>
    <row r="126" customFormat="false" ht="12.75" hidden="false" customHeight="false" outlineLevel="0" collapsed="false">
      <c r="A126" s="1" t="n">
        <f aca="false">frontend!A126</f>
        <v>110.13</v>
      </c>
      <c r="B126" s="1" t="n">
        <f aca="false">frontend!B126</f>
        <v>220.1</v>
      </c>
      <c r="C126" s="1" t="n">
        <f aca="false">A126/B126</f>
        <v>0.500363471149478</v>
      </c>
      <c r="D126" s="1" t="n">
        <f aca="false">D125+1</f>
        <v>125</v>
      </c>
      <c r="E126" s="1" t="n">
        <f aca="true">INDIRECT("a"&amp;222-$D126)</f>
        <v>97.16</v>
      </c>
      <c r="F126" s="1" t="n">
        <f aca="true">INDIRECT("b"&amp;222-$D126)</f>
        <v>189.52</v>
      </c>
      <c r="G126" s="1" t="n">
        <f aca="true">INDIRECT("c"&amp;222-$D126)</f>
        <v>0.512663571127058</v>
      </c>
      <c r="H126" s="1" t="n">
        <f aca="false">F126*m_220+c_220</f>
        <v>94.8036115485946</v>
      </c>
      <c r="I126" s="1" t="n">
        <f aca="false">avg_220+stdevp_220</f>
        <v>0.506900434869798</v>
      </c>
      <c r="J126" s="1" t="n">
        <f aca="false">avg_220-stdevp_220</f>
        <v>0.493303161757533</v>
      </c>
      <c r="K126" s="1" t="n">
        <f aca="false">$A$2</f>
        <v>46</v>
      </c>
      <c r="L126" s="1" t="n">
        <f aca="false">$B$2</f>
        <v>96.25</v>
      </c>
      <c r="M126" s="1" t="n">
        <f aca="false">$C$2</f>
        <v>0.477922077922078</v>
      </c>
      <c r="O126" s="1" t="n">
        <f aca="false">F126*m_220+c_220+stdevp_220*COS(ATAN(m_220))</f>
        <v>94.8096909910123</v>
      </c>
      <c r="P126" s="1" t="n">
        <f aca="false">F126*m_220+c_220-stdevp_220*COS(ATAN(m_220))</f>
        <v>94.797532106177</v>
      </c>
    </row>
    <row r="127" customFormat="false" ht="12.75" hidden="false" customHeight="false" outlineLevel="0" collapsed="false">
      <c r="A127" s="1" t="n">
        <f aca="false">frontend!A127</f>
        <v>112.8</v>
      </c>
      <c r="B127" s="1" t="n">
        <f aca="false">frontend!B127</f>
        <v>220.03</v>
      </c>
      <c r="C127" s="1" t="n">
        <f aca="false">A127/B127</f>
        <v>0.512657364904786</v>
      </c>
      <c r="D127" s="1" t="n">
        <f aca="false">D126+1</f>
        <v>126</v>
      </c>
      <c r="E127" s="1" t="n">
        <f aca="true">INDIRECT("a"&amp;222-$D127)</f>
        <v>95.05</v>
      </c>
      <c r="F127" s="1" t="n">
        <f aca="true">INDIRECT("b"&amp;222-$D127)</f>
        <v>189.19</v>
      </c>
      <c r="G127" s="1" t="n">
        <f aca="true">INDIRECT("c"&amp;222-$D127)</f>
        <v>0.502404989692901</v>
      </c>
      <c r="H127" s="1" t="n">
        <f aca="false">F127*m_220+c_220</f>
        <v>94.6384158243988</v>
      </c>
      <c r="I127" s="1" t="n">
        <f aca="false">avg_220+stdevp_220</f>
        <v>0.506900434869798</v>
      </c>
      <c r="J127" s="1" t="n">
        <f aca="false">avg_220-stdevp_220</f>
        <v>0.493303161757533</v>
      </c>
      <c r="K127" s="1" t="n">
        <f aca="false">$A$2</f>
        <v>46</v>
      </c>
      <c r="L127" s="1" t="n">
        <f aca="false">$B$2</f>
        <v>96.25</v>
      </c>
      <c r="M127" s="1" t="n">
        <f aca="false">$C$2</f>
        <v>0.477922077922078</v>
      </c>
      <c r="O127" s="1" t="n">
        <f aca="false">F127*m_220+c_220+stdevp_220*COS(ATAN(m_220))</f>
        <v>94.6444952668164</v>
      </c>
      <c r="P127" s="1" t="n">
        <f aca="false">F127*m_220+c_220-stdevp_220*COS(ATAN(m_220))</f>
        <v>94.6323363819812</v>
      </c>
    </row>
    <row r="128" customFormat="false" ht="12.75" hidden="false" customHeight="false" outlineLevel="0" collapsed="false">
      <c r="A128" s="1" t="n">
        <f aca="false">frontend!A128</f>
        <v>112.3</v>
      </c>
      <c r="B128" s="1" t="n">
        <f aca="false">frontend!B128</f>
        <v>220.84</v>
      </c>
      <c r="C128" s="1" t="n">
        <f aca="false">A128/B128</f>
        <v>0.508512950552436</v>
      </c>
      <c r="D128" s="1" t="n">
        <f aca="false">D127+1</f>
        <v>127</v>
      </c>
      <c r="E128" s="1" t="n">
        <f aca="true">INDIRECT("a"&amp;222-$D128)</f>
        <v>95.69</v>
      </c>
      <c r="F128" s="1" t="n">
        <f aca="true">INDIRECT("b"&amp;222-$D128)</f>
        <v>190.09</v>
      </c>
      <c r="G128" s="1" t="n">
        <f aca="true">INDIRECT("c"&amp;222-$D128)</f>
        <v>0.503393129570204</v>
      </c>
      <c r="H128" s="1" t="n">
        <f aca="false">F128*m_220+c_220</f>
        <v>95.0889496176602</v>
      </c>
      <c r="I128" s="1" t="n">
        <f aca="false">avg_220+stdevp_220</f>
        <v>0.506900434869798</v>
      </c>
      <c r="J128" s="1" t="n">
        <f aca="false">avg_220-stdevp_220</f>
        <v>0.493303161757533</v>
      </c>
      <c r="K128" s="1" t="n">
        <f aca="false">$A$2</f>
        <v>46</v>
      </c>
      <c r="L128" s="1" t="n">
        <f aca="false">$B$2</f>
        <v>96.25</v>
      </c>
      <c r="M128" s="1" t="n">
        <f aca="false">$C$2</f>
        <v>0.477922077922078</v>
      </c>
      <c r="O128" s="1" t="n">
        <f aca="false">F128*m_220+c_220+stdevp_220*COS(ATAN(m_220))</f>
        <v>95.0950290600778</v>
      </c>
      <c r="P128" s="1" t="n">
        <f aca="false">F128*m_220+c_220-stdevp_220*COS(ATAN(m_220))</f>
        <v>95.0828701752426</v>
      </c>
    </row>
    <row r="129" customFormat="false" ht="12.75" hidden="false" customHeight="false" outlineLevel="0" collapsed="false">
      <c r="A129" s="1" t="n">
        <f aca="false">frontend!A129</f>
        <v>111.61</v>
      </c>
      <c r="B129" s="1" t="n">
        <f aca="false">frontend!B129</f>
        <v>222.28</v>
      </c>
      <c r="C129" s="1" t="n">
        <f aca="false">A129/B129</f>
        <v>0.502114450242937</v>
      </c>
      <c r="D129" s="1" t="n">
        <f aca="false">D128+1</f>
        <v>128</v>
      </c>
      <c r="E129" s="1" t="n">
        <f aca="true">INDIRECT("a"&amp;222-$D129)</f>
        <v>92.78</v>
      </c>
      <c r="F129" s="1" t="n">
        <f aca="true">INDIRECT("b"&amp;222-$D129)</f>
        <v>188.67</v>
      </c>
      <c r="G129" s="1" t="n">
        <f aca="true">INDIRECT("c"&amp;222-$D129)</f>
        <v>0.491758096146711</v>
      </c>
      <c r="H129" s="1" t="n">
        <f aca="false">F129*m_220+c_220</f>
        <v>94.3781074105144</v>
      </c>
      <c r="I129" s="1" t="n">
        <f aca="false">avg_220+stdevp_220</f>
        <v>0.506900434869798</v>
      </c>
      <c r="J129" s="1" t="n">
        <f aca="false">avg_220-stdevp_220</f>
        <v>0.493303161757533</v>
      </c>
      <c r="K129" s="1" t="n">
        <f aca="false">$A$2</f>
        <v>46</v>
      </c>
      <c r="L129" s="1" t="n">
        <f aca="false">$B$2</f>
        <v>96.25</v>
      </c>
      <c r="M129" s="1" t="n">
        <f aca="false">$C$2</f>
        <v>0.477922077922078</v>
      </c>
      <c r="O129" s="1" t="n">
        <f aca="false">F129*m_220+c_220+stdevp_220*COS(ATAN(m_220))</f>
        <v>94.384186852932</v>
      </c>
      <c r="P129" s="1" t="n">
        <f aca="false">F129*m_220+c_220-stdevp_220*COS(ATAN(m_220))</f>
        <v>94.3720279680968</v>
      </c>
    </row>
    <row r="130" customFormat="false" ht="12.75" hidden="false" customHeight="false" outlineLevel="0" collapsed="false">
      <c r="A130" s="1" t="n">
        <f aca="false">frontend!A130</f>
        <v>109.9</v>
      </c>
      <c r="B130" s="1" t="n">
        <f aca="false">frontend!B130</f>
        <v>222.34</v>
      </c>
      <c r="C130" s="1" t="n">
        <f aca="false">A130/B130</f>
        <v>0.494288027345507</v>
      </c>
      <c r="D130" s="1" t="n">
        <f aca="false">D129+1</f>
        <v>129</v>
      </c>
      <c r="E130" s="1" t="n">
        <f aca="true">INDIRECT("a"&amp;222-$D130)</f>
        <v>93.97</v>
      </c>
      <c r="F130" s="1" t="n">
        <f aca="true">INDIRECT("b"&amp;222-$D130)</f>
        <v>187.5</v>
      </c>
      <c r="G130" s="1" t="n">
        <f aca="true">INDIRECT("c"&amp;222-$D130)</f>
        <v>0.501173333333333</v>
      </c>
      <c r="H130" s="1" t="n">
        <f aca="false">F130*m_220+c_220</f>
        <v>93.7924134792746</v>
      </c>
      <c r="I130" s="1" t="n">
        <f aca="false">avg_220+stdevp_220</f>
        <v>0.506900434869798</v>
      </c>
      <c r="J130" s="1" t="n">
        <f aca="false">avg_220-stdevp_220</f>
        <v>0.493303161757533</v>
      </c>
      <c r="K130" s="1" t="n">
        <f aca="false">$A$2</f>
        <v>46</v>
      </c>
      <c r="L130" s="1" t="n">
        <f aca="false">$B$2</f>
        <v>96.25</v>
      </c>
      <c r="M130" s="1" t="n">
        <f aca="false">$C$2</f>
        <v>0.477922077922078</v>
      </c>
      <c r="O130" s="1" t="n">
        <f aca="false">F130*m_220+c_220+stdevp_220*COS(ATAN(m_220))</f>
        <v>93.7984929216922</v>
      </c>
      <c r="P130" s="1" t="n">
        <f aca="false">F130*m_220+c_220-stdevp_220*COS(ATAN(m_220))</f>
        <v>93.786334036857</v>
      </c>
    </row>
    <row r="131" customFormat="false" ht="12.75" hidden="false" customHeight="false" outlineLevel="0" collapsed="false">
      <c r="A131" s="1" t="n">
        <f aca="false">frontend!A131</f>
        <v>114.31</v>
      </c>
      <c r="B131" s="1" t="n">
        <f aca="false">frontend!B131</f>
        <v>226.18</v>
      </c>
      <c r="C131" s="1" t="n">
        <f aca="false">A131/B131</f>
        <v>0.50539393403484</v>
      </c>
      <c r="D131" s="1" t="n">
        <f aca="false">D130+1</f>
        <v>130</v>
      </c>
      <c r="E131" s="1" t="n">
        <f aca="true">INDIRECT("a"&amp;222-$D131)</f>
        <v>94.03</v>
      </c>
      <c r="F131" s="1" t="n">
        <f aca="true">INDIRECT("b"&amp;222-$D131)</f>
        <v>187.86</v>
      </c>
      <c r="G131" s="1" t="n">
        <f aca="true">INDIRECT("c"&amp;222-$D131)</f>
        <v>0.500532311295646</v>
      </c>
      <c r="H131" s="1" t="n">
        <f aca="false">F131*m_220+c_220</f>
        <v>93.9726269965791</v>
      </c>
      <c r="I131" s="1" t="n">
        <f aca="false">avg_220+stdevp_220</f>
        <v>0.506900434869798</v>
      </c>
      <c r="J131" s="1" t="n">
        <f aca="false">avg_220-stdevp_220</f>
        <v>0.493303161757533</v>
      </c>
      <c r="K131" s="1" t="n">
        <f aca="false">$A$2</f>
        <v>46</v>
      </c>
      <c r="L131" s="1" t="n">
        <f aca="false">$B$2</f>
        <v>96.25</v>
      </c>
      <c r="M131" s="1" t="n">
        <f aca="false">$C$2</f>
        <v>0.477922077922078</v>
      </c>
      <c r="O131" s="1" t="n">
        <f aca="false">F131*m_220+c_220+stdevp_220*COS(ATAN(m_220))</f>
        <v>93.9787064389968</v>
      </c>
      <c r="P131" s="1" t="n">
        <f aca="false">F131*m_220+c_220-stdevp_220*COS(ATAN(m_220))</f>
        <v>93.9665475541615</v>
      </c>
    </row>
    <row r="132" customFormat="false" ht="12.75" hidden="false" customHeight="false" outlineLevel="0" collapsed="false">
      <c r="A132" s="1" t="n">
        <f aca="false">frontend!A132</f>
        <v>115.01</v>
      </c>
      <c r="B132" s="1" t="n">
        <f aca="false">frontend!B132</f>
        <v>225.85</v>
      </c>
      <c r="C132" s="1" t="n">
        <f aca="false">A132/B132</f>
        <v>0.509231791011733</v>
      </c>
      <c r="D132" s="1" t="n">
        <f aca="false">D131+1</f>
        <v>131</v>
      </c>
      <c r="E132" s="1" t="n">
        <f aca="true">INDIRECT("a"&amp;222-$D132)</f>
        <v>92.23</v>
      </c>
      <c r="F132" s="1" t="n">
        <f aca="true">INDIRECT("b"&amp;222-$D132)</f>
        <v>185.26</v>
      </c>
      <c r="G132" s="1" t="n">
        <f aca="true">INDIRECT("c"&amp;222-$D132)</f>
        <v>0.497840872287596</v>
      </c>
      <c r="H132" s="1" t="n">
        <f aca="false">F132*m_220+c_220</f>
        <v>92.6710849271573</v>
      </c>
      <c r="I132" s="1" t="n">
        <f aca="false">avg_220+stdevp_220</f>
        <v>0.506900434869798</v>
      </c>
      <c r="J132" s="1" t="n">
        <f aca="false">avg_220-stdevp_220</f>
        <v>0.493303161757533</v>
      </c>
      <c r="K132" s="1" t="n">
        <f aca="false">$A$2</f>
        <v>46</v>
      </c>
      <c r="L132" s="1" t="n">
        <f aca="false">$B$2</f>
        <v>96.25</v>
      </c>
      <c r="M132" s="1" t="n">
        <f aca="false">$C$2</f>
        <v>0.477922077922078</v>
      </c>
      <c r="O132" s="1" t="n">
        <f aca="false">F132*m_220+c_220+stdevp_220*COS(ATAN(m_220))</f>
        <v>92.6771643695749</v>
      </c>
      <c r="P132" s="1" t="n">
        <f aca="false">F132*m_220+c_220-stdevp_220*COS(ATAN(m_220))</f>
        <v>92.6650054847397</v>
      </c>
    </row>
    <row r="133" customFormat="false" ht="12.75" hidden="false" customHeight="false" outlineLevel="0" collapsed="false">
      <c r="A133" s="1" t="n">
        <f aca="false">frontend!A133</f>
        <v>111.39</v>
      </c>
      <c r="B133" s="1" t="n">
        <f aca="false">frontend!B133</f>
        <v>229.04</v>
      </c>
      <c r="C133" s="1" t="n">
        <f aca="false">A133/B133</f>
        <v>0.486334264757248</v>
      </c>
      <c r="D133" s="1" t="n">
        <f aca="false">D132+1</f>
        <v>132</v>
      </c>
      <c r="E133" s="1" t="n">
        <f aca="true">INDIRECT("a"&amp;222-$D133)</f>
        <v>93</v>
      </c>
      <c r="F133" s="1" t="n">
        <f aca="true">INDIRECT("b"&amp;222-$D133)</f>
        <v>184.25</v>
      </c>
      <c r="G133" s="1" t="n">
        <f aca="true">INDIRECT("c"&amp;222-$D133)</f>
        <v>0.504748982360923</v>
      </c>
      <c r="H133" s="1" t="n">
        <f aca="false">F133*m_220+c_220</f>
        <v>92.1654858924972</v>
      </c>
      <c r="I133" s="1" t="n">
        <f aca="false">avg_220+stdevp_220</f>
        <v>0.506900434869798</v>
      </c>
      <c r="J133" s="1" t="n">
        <f aca="false">avg_220-stdevp_220</f>
        <v>0.493303161757533</v>
      </c>
      <c r="K133" s="1" t="n">
        <f aca="false">$A$2</f>
        <v>46</v>
      </c>
      <c r="L133" s="1" t="n">
        <f aca="false">$B$2</f>
        <v>96.25</v>
      </c>
      <c r="M133" s="1" t="n">
        <f aca="false">$C$2</f>
        <v>0.477922077922078</v>
      </c>
      <c r="O133" s="1" t="n">
        <f aca="false">F133*m_220+c_220+stdevp_220*COS(ATAN(m_220))</f>
        <v>92.1715653349149</v>
      </c>
      <c r="P133" s="1" t="n">
        <f aca="false">F133*m_220+c_220-stdevp_220*COS(ATAN(m_220))</f>
        <v>92.1594064500796</v>
      </c>
    </row>
    <row r="134" customFormat="false" ht="12.75" hidden="false" customHeight="false" outlineLevel="0" collapsed="false">
      <c r="A134" s="1" t="n">
        <f aca="false">frontend!A134</f>
        <v>114.44</v>
      </c>
      <c r="B134" s="1" t="n">
        <f aca="false">frontend!B134</f>
        <v>226.14</v>
      </c>
      <c r="C134" s="1" t="n">
        <f aca="false">A134/B134</f>
        <v>0.506058194039091</v>
      </c>
      <c r="D134" s="1" t="n">
        <f aca="false">D133+1</f>
        <v>133</v>
      </c>
      <c r="E134" s="1" t="n">
        <f aca="true">INDIRECT("a"&amp;222-$D134)</f>
        <v>90.03</v>
      </c>
      <c r="F134" s="1" t="n">
        <f aca="true">INDIRECT("b"&amp;222-$D134)</f>
        <v>182.68</v>
      </c>
      <c r="G134" s="1" t="n">
        <f aca="true">INDIRECT("c"&amp;222-$D134)</f>
        <v>0.492828990584629</v>
      </c>
      <c r="H134" s="1" t="n">
        <f aca="false">F134*m_220+c_220</f>
        <v>91.3795547198079</v>
      </c>
      <c r="I134" s="1" t="n">
        <f aca="false">avg_220+stdevp_220</f>
        <v>0.506900434869798</v>
      </c>
      <c r="J134" s="1" t="n">
        <f aca="false">avg_220-stdevp_220</f>
        <v>0.493303161757533</v>
      </c>
      <c r="K134" s="1" t="n">
        <f aca="false">$A$2</f>
        <v>46</v>
      </c>
      <c r="L134" s="1" t="n">
        <f aca="false">$B$2</f>
        <v>96.25</v>
      </c>
      <c r="M134" s="1" t="n">
        <f aca="false">$C$2</f>
        <v>0.477922077922078</v>
      </c>
      <c r="O134" s="1" t="n">
        <f aca="false">F134*m_220+c_220+stdevp_220*COS(ATAN(m_220))</f>
        <v>91.3856341622255</v>
      </c>
      <c r="P134" s="1" t="n">
        <f aca="false">F134*m_220+c_220-stdevp_220*COS(ATAN(m_220))</f>
        <v>91.3734752773903</v>
      </c>
    </row>
    <row r="135" customFormat="false" ht="12.75" hidden="false" customHeight="false" outlineLevel="0" collapsed="false">
      <c r="A135" s="1" t="n">
        <f aca="false">frontend!A135</f>
        <v>114.36</v>
      </c>
      <c r="B135" s="1" t="n">
        <f aca="false">frontend!B135</f>
        <v>227.32</v>
      </c>
      <c r="C135" s="1" t="n">
        <f aca="false">A135/B135</f>
        <v>0.503079359493226</v>
      </c>
      <c r="D135" s="1" t="n">
        <f aca="false">D134+1</f>
        <v>134</v>
      </c>
      <c r="E135" s="1" t="n">
        <f aca="true">INDIRECT("a"&amp;222-$D135)</f>
        <v>90.69</v>
      </c>
      <c r="F135" s="1" t="n">
        <f aca="true">INDIRECT("b"&amp;222-$D135)</f>
        <v>181.04</v>
      </c>
      <c r="G135" s="1" t="n">
        <f aca="true">INDIRECT("c"&amp;222-$D135)</f>
        <v>0.500939019001326</v>
      </c>
      <c r="H135" s="1" t="n">
        <f aca="false">F135*m_220+c_220</f>
        <v>90.5585820298649</v>
      </c>
      <c r="I135" s="1" t="n">
        <f aca="false">avg_220+stdevp_220</f>
        <v>0.506900434869798</v>
      </c>
      <c r="J135" s="1" t="n">
        <f aca="false">avg_220-stdevp_220</f>
        <v>0.493303161757533</v>
      </c>
      <c r="K135" s="1" t="n">
        <f aca="false">$A$2</f>
        <v>46</v>
      </c>
      <c r="L135" s="1" t="n">
        <f aca="false">$B$2</f>
        <v>96.25</v>
      </c>
      <c r="M135" s="1" t="n">
        <f aca="false">$C$2</f>
        <v>0.477922077922078</v>
      </c>
      <c r="O135" s="1" t="n">
        <f aca="false">F135*m_220+c_220+stdevp_220*COS(ATAN(m_220))</f>
        <v>90.5646614722825</v>
      </c>
      <c r="P135" s="1" t="n">
        <f aca="false">F135*m_220+c_220-stdevp_220*COS(ATAN(m_220))</f>
        <v>90.5525025874473</v>
      </c>
    </row>
    <row r="136" customFormat="false" ht="12.75" hidden="false" customHeight="false" outlineLevel="0" collapsed="false">
      <c r="A136" s="1" t="n">
        <f aca="false">frontend!A136</f>
        <v>112.84</v>
      </c>
      <c r="B136" s="1" t="n">
        <f aca="false">frontend!B136</f>
        <v>231.28</v>
      </c>
      <c r="C136" s="1" t="n">
        <f aca="false">A136/B136</f>
        <v>0.487893462469734</v>
      </c>
      <c r="D136" s="1" t="n">
        <f aca="false">D135+1</f>
        <v>135</v>
      </c>
      <c r="E136" s="1" t="n">
        <f aca="true">INDIRECT("a"&amp;222-$D136)</f>
        <v>89.79</v>
      </c>
      <c r="F136" s="1" t="n">
        <f aca="true">INDIRECT("b"&amp;222-$D136)</f>
        <v>179.66</v>
      </c>
      <c r="G136" s="1" t="n">
        <f aca="true">INDIRECT("c"&amp;222-$D136)</f>
        <v>0.499777357230324</v>
      </c>
      <c r="H136" s="1" t="n">
        <f aca="false">F136*m_220+c_220</f>
        <v>89.8677635468641</v>
      </c>
      <c r="I136" s="1" t="n">
        <f aca="false">avg_220+stdevp_220</f>
        <v>0.506900434869798</v>
      </c>
      <c r="J136" s="1" t="n">
        <f aca="false">avg_220-stdevp_220</f>
        <v>0.493303161757533</v>
      </c>
      <c r="K136" s="1" t="n">
        <f aca="false">$A$2</f>
        <v>46</v>
      </c>
      <c r="L136" s="1" t="n">
        <f aca="false">$B$2</f>
        <v>96.25</v>
      </c>
      <c r="M136" s="1" t="n">
        <f aca="false">$C$2</f>
        <v>0.477922077922078</v>
      </c>
      <c r="O136" s="1" t="n">
        <f aca="false">F136*m_220+c_220+stdevp_220*COS(ATAN(m_220))</f>
        <v>89.8738429892817</v>
      </c>
      <c r="P136" s="1" t="n">
        <f aca="false">F136*m_220+c_220-stdevp_220*COS(ATAN(m_220))</f>
        <v>89.8616841044464</v>
      </c>
    </row>
    <row r="137" customFormat="false" ht="12.75" hidden="false" customHeight="false" outlineLevel="0" collapsed="false">
      <c r="A137" s="1" t="n">
        <f aca="false">frontend!A137</f>
        <v>117.22</v>
      </c>
      <c r="B137" s="1" t="n">
        <f aca="false">frontend!B137</f>
        <v>231.06</v>
      </c>
      <c r="C137" s="1" t="n">
        <f aca="false">A137/B137</f>
        <v>0.507314117545226</v>
      </c>
      <c r="D137" s="1" t="n">
        <f aca="false">D136+1</f>
        <v>136</v>
      </c>
      <c r="E137" s="1" t="n">
        <f aca="true">INDIRECT("a"&amp;222-$D137)</f>
        <v>91.3</v>
      </c>
      <c r="F137" s="1" t="n">
        <f aca="true">INDIRECT("b"&amp;222-$D137)</f>
        <v>180.31</v>
      </c>
      <c r="G137" s="1" t="n">
        <f aca="true">INDIRECT("c"&amp;222-$D137)</f>
        <v>0.506350174699129</v>
      </c>
      <c r="H137" s="1" t="n">
        <f aca="false">F137*m_220+c_220</f>
        <v>90.1931490642195</v>
      </c>
      <c r="I137" s="1" t="n">
        <f aca="false">avg_220+stdevp_220</f>
        <v>0.506900434869798</v>
      </c>
      <c r="J137" s="1" t="n">
        <f aca="false">avg_220-stdevp_220</f>
        <v>0.493303161757533</v>
      </c>
      <c r="K137" s="1" t="n">
        <f aca="false">$A$2</f>
        <v>46</v>
      </c>
      <c r="L137" s="1" t="n">
        <f aca="false">$B$2</f>
        <v>96.25</v>
      </c>
      <c r="M137" s="1" t="n">
        <f aca="false">$C$2</f>
        <v>0.477922077922078</v>
      </c>
      <c r="O137" s="1" t="n">
        <f aca="false">F137*m_220+c_220+stdevp_220*COS(ATAN(m_220))</f>
        <v>90.1992285066371</v>
      </c>
      <c r="P137" s="1" t="n">
        <f aca="false">F137*m_220+c_220-stdevp_220*COS(ATAN(m_220))</f>
        <v>90.1870696218019</v>
      </c>
    </row>
    <row r="138" customFormat="false" ht="12.75" hidden="false" customHeight="false" outlineLevel="0" collapsed="false">
      <c r="A138" s="1" t="n">
        <f aca="false">frontend!A138</f>
        <v>113.96</v>
      </c>
      <c r="B138" s="1" t="n">
        <f aca="false">frontend!B138</f>
        <v>234.34</v>
      </c>
      <c r="C138" s="1" t="n">
        <f aca="false">A138/B138</f>
        <v>0.486301954425194</v>
      </c>
      <c r="D138" s="1" t="n">
        <f aca="false">D137+1</f>
        <v>137</v>
      </c>
      <c r="E138" s="1" t="n">
        <f aca="true">INDIRECT("a"&amp;222-$D138)</f>
        <v>91.39</v>
      </c>
      <c r="F138" s="1" t="n">
        <f aca="true">INDIRECT("b"&amp;222-$D138)</f>
        <v>177.92</v>
      </c>
      <c r="G138" s="1" t="n">
        <f aca="true">INDIRECT("c"&amp;222-$D138)</f>
        <v>0.513657823741007</v>
      </c>
      <c r="H138" s="1" t="n">
        <f aca="false">F138*m_220+c_220</f>
        <v>88.9967315465587</v>
      </c>
      <c r="I138" s="1" t="n">
        <f aca="false">avg_220+stdevp_220</f>
        <v>0.506900434869798</v>
      </c>
      <c r="J138" s="1" t="n">
        <f aca="false">avg_220-stdevp_220</f>
        <v>0.493303161757533</v>
      </c>
      <c r="K138" s="1" t="n">
        <f aca="false">$A$2</f>
        <v>46</v>
      </c>
      <c r="L138" s="1" t="n">
        <f aca="false">$B$2</f>
        <v>96.25</v>
      </c>
      <c r="M138" s="1" t="n">
        <f aca="false">$C$2</f>
        <v>0.477922077922078</v>
      </c>
      <c r="O138" s="1" t="n">
        <f aca="false">F138*m_220+c_220+stdevp_220*COS(ATAN(m_220))</f>
        <v>89.0028109889763</v>
      </c>
      <c r="P138" s="1" t="n">
        <f aca="false">F138*m_220+c_220-stdevp_220*COS(ATAN(m_220))</f>
        <v>88.990652104141</v>
      </c>
    </row>
    <row r="139" customFormat="false" ht="12.75" hidden="false" customHeight="false" outlineLevel="0" collapsed="false">
      <c r="A139" s="1" t="n">
        <f aca="false">frontend!A139</f>
        <v>115.38</v>
      </c>
      <c r="B139" s="1" t="n">
        <f aca="false">frontend!B139</f>
        <v>233.68</v>
      </c>
      <c r="C139" s="1" t="n">
        <f aca="false">A139/B139</f>
        <v>0.493752139678192</v>
      </c>
      <c r="D139" s="1" t="n">
        <f aca="false">D138+1</f>
        <v>138</v>
      </c>
      <c r="E139" s="1" t="n">
        <f aca="true">INDIRECT("a"&amp;222-$D139)</f>
        <v>88.5</v>
      </c>
      <c r="F139" s="1" t="n">
        <f aca="true">INDIRECT("b"&amp;222-$D139)</f>
        <v>178.65</v>
      </c>
      <c r="G139" s="1" t="n">
        <f aca="true">INDIRECT("c"&amp;222-$D139)</f>
        <v>0.495382031905961</v>
      </c>
      <c r="H139" s="1" t="n">
        <f aca="false">F139*m_220+c_220</f>
        <v>89.362164512204</v>
      </c>
      <c r="I139" s="1" t="n">
        <f aca="false">avg_220+stdevp_220</f>
        <v>0.506900434869798</v>
      </c>
      <c r="J139" s="1" t="n">
        <f aca="false">avg_220-stdevp_220</f>
        <v>0.493303161757533</v>
      </c>
      <c r="K139" s="1" t="n">
        <f aca="false">$A$2</f>
        <v>46</v>
      </c>
      <c r="L139" s="1" t="n">
        <f aca="false">$B$2</f>
        <v>96.25</v>
      </c>
      <c r="M139" s="1" t="n">
        <f aca="false">$C$2</f>
        <v>0.477922077922078</v>
      </c>
      <c r="O139" s="1" t="n">
        <f aca="false">F139*m_220+c_220+stdevp_220*COS(ATAN(m_220))</f>
        <v>89.3682439546217</v>
      </c>
      <c r="P139" s="1" t="n">
        <f aca="false">F139*m_220+c_220-stdevp_220*COS(ATAN(m_220))</f>
        <v>89.3560850697864</v>
      </c>
    </row>
    <row r="140" customFormat="false" ht="12.75" hidden="false" customHeight="false" outlineLevel="0" collapsed="false">
      <c r="A140" s="1" t="n">
        <f aca="false">frontend!A140</f>
        <v>116.99</v>
      </c>
      <c r="B140" s="1" t="n">
        <f aca="false">frontend!B140</f>
        <v>234.87</v>
      </c>
      <c r="C140" s="1" t="n">
        <f aca="false">A140/B140</f>
        <v>0.498105334866096</v>
      </c>
      <c r="D140" s="1" t="n">
        <f aca="false">D139+1</f>
        <v>139</v>
      </c>
      <c r="E140" s="1" t="n">
        <f aca="true">INDIRECT("a"&amp;222-$D140)</f>
        <v>89.3</v>
      </c>
      <c r="F140" s="1" t="n">
        <f aca="true">INDIRECT("b"&amp;222-$D140)</f>
        <v>177.42</v>
      </c>
      <c r="G140" s="1" t="n">
        <f aca="true">INDIRECT("c"&amp;222-$D140)</f>
        <v>0.503325442452937</v>
      </c>
      <c r="H140" s="1" t="n">
        <f aca="false">F140*m_220+c_220</f>
        <v>88.7464349947468</v>
      </c>
      <c r="I140" s="1" t="n">
        <f aca="false">avg_220+stdevp_220</f>
        <v>0.506900434869798</v>
      </c>
      <c r="J140" s="1" t="n">
        <f aca="false">avg_220-stdevp_220</f>
        <v>0.493303161757533</v>
      </c>
      <c r="K140" s="1" t="n">
        <f aca="false">$A$2</f>
        <v>46</v>
      </c>
      <c r="L140" s="1" t="n">
        <f aca="false">$B$2</f>
        <v>96.25</v>
      </c>
      <c r="M140" s="1" t="n">
        <f aca="false">$C$2</f>
        <v>0.477922077922078</v>
      </c>
      <c r="O140" s="1" t="n">
        <f aca="false">F140*m_220+c_220+stdevp_220*COS(ATAN(m_220))</f>
        <v>88.7525144371644</v>
      </c>
      <c r="P140" s="1" t="n">
        <f aca="false">F140*m_220+c_220-stdevp_220*COS(ATAN(m_220))</f>
        <v>88.7403555523291</v>
      </c>
    </row>
    <row r="141" customFormat="false" ht="12.75" hidden="false" customHeight="false" outlineLevel="0" collapsed="false">
      <c r="A141" s="1" t="n">
        <f aca="false">frontend!A141</f>
        <v>119.58</v>
      </c>
      <c r="B141" s="1" t="n">
        <f aca="false">frontend!B141</f>
        <v>235.26</v>
      </c>
      <c r="C141" s="1" t="n">
        <f aca="false">A141/B141</f>
        <v>0.50828870186177</v>
      </c>
      <c r="D141" s="1" t="n">
        <f aca="false">D140+1</f>
        <v>140</v>
      </c>
      <c r="E141" s="1" t="n">
        <f aca="true">INDIRECT("a"&amp;222-$D141)</f>
        <v>88.51</v>
      </c>
      <c r="F141" s="1" t="n">
        <f aca="true">INDIRECT("b"&amp;222-$D141)</f>
        <v>177.82</v>
      </c>
      <c r="G141" s="1" t="n">
        <f aca="true">INDIRECT("c"&amp;222-$D141)</f>
        <v>0.497750534248116</v>
      </c>
      <c r="H141" s="1" t="n">
        <f aca="false">F141*m_220+c_220</f>
        <v>88.9466722361963</v>
      </c>
      <c r="I141" s="1" t="n">
        <f aca="false">avg_220+stdevp_220</f>
        <v>0.506900434869798</v>
      </c>
      <c r="J141" s="1" t="n">
        <f aca="false">avg_220-stdevp_220</f>
        <v>0.493303161757533</v>
      </c>
      <c r="K141" s="1" t="n">
        <f aca="false">$A$2</f>
        <v>46</v>
      </c>
      <c r="L141" s="1" t="n">
        <f aca="false">$B$2</f>
        <v>96.25</v>
      </c>
      <c r="M141" s="1" t="n">
        <f aca="false">$C$2</f>
        <v>0.477922077922078</v>
      </c>
      <c r="O141" s="1" t="n">
        <f aca="false">F141*m_220+c_220+stdevp_220*COS(ATAN(m_220))</f>
        <v>88.9527516786139</v>
      </c>
      <c r="P141" s="1" t="n">
        <f aca="false">F141*m_220+c_220-stdevp_220*COS(ATAN(m_220))</f>
        <v>88.9405927937787</v>
      </c>
    </row>
    <row r="142" customFormat="false" ht="12.75" hidden="false" customHeight="false" outlineLevel="0" collapsed="false">
      <c r="A142" s="1" t="n">
        <f aca="false">frontend!A142</f>
        <v>119</v>
      </c>
      <c r="B142" s="1" t="n">
        <f aca="false">frontend!B142</f>
        <v>236.29</v>
      </c>
      <c r="C142" s="1" t="n">
        <f aca="false">A142/B142</f>
        <v>0.503618434973973</v>
      </c>
      <c r="D142" s="1" t="n">
        <f aca="false">D141+1</f>
        <v>141</v>
      </c>
      <c r="E142" s="1" t="n">
        <f aca="true">INDIRECT("a"&amp;222-$D142)</f>
        <v>86.25</v>
      </c>
      <c r="F142" s="1" t="n">
        <f aca="true">INDIRECT("b"&amp;222-$D142)</f>
        <v>175.45</v>
      </c>
      <c r="G142" s="1" t="n">
        <f aca="true">INDIRECT("c"&amp;222-$D142)</f>
        <v>0.491593046451981</v>
      </c>
      <c r="H142" s="1" t="n">
        <f aca="false">F142*m_220+c_220</f>
        <v>87.7602665806079</v>
      </c>
      <c r="I142" s="1" t="n">
        <f aca="false">avg_220+stdevp_220</f>
        <v>0.506900434869798</v>
      </c>
      <c r="J142" s="1" t="n">
        <f aca="false">avg_220-stdevp_220</f>
        <v>0.493303161757533</v>
      </c>
      <c r="K142" s="1" t="n">
        <f aca="false">$A$2</f>
        <v>46</v>
      </c>
      <c r="L142" s="1" t="n">
        <f aca="false">$B$2</f>
        <v>96.25</v>
      </c>
      <c r="M142" s="1" t="n">
        <f aca="false">$C$2</f>
        <v>0.477922077922078</v>
      </c>
      <c r="O142" s="1" t="n">
        <f aca="false">F142*m_220+c_220+stdevp_220*COS(ATAN(m_220))</f>
        <v>87.7663460230255</v>
      </c>
      <c r="P142" s="1" t="n">
        <f aca="false">F142*m_220+c_220-stdevp_220*COS(ATAN(m_220))</f>
        <v>87.7541871381903</v>
      </c>
    </row>
    <row r="143" customFormat="false" ht="12.75" hidden="false" customHeight="false" outlineLevel="0" collapsed="false">
      <c r="A143" s="1" t="n">
        <f aca="false">frontend!A143</f>
        <v>118.46</v>
      </c>
      <c r="B143" s="1" t="n">
        <f aca="false">frontend!B143</f>
        <v>239.51</v>
      </c>
      <c r="C143" s="1" t="n">
        <f aca="false">A143/B143</f>
        <v>0.494593127635589</v>
      </c>
      <c r="D143" s="1" t="n">
        <f aca="false">D142+1</f>
        <v>142</v>
      </c>
      <c r="E143" s="1" t="n">
        <f aca="true">INDIRECT("a"&amp;222-$D143)</f>
        <v>86.03</v>
      </c>
      <c r="F143" s="1" t="n">
        <f aca="true">INDIRECT("b"&amp;222-$D143)</f>
        <v>173.59</v>
      </c>
      <c r="G143" s="1" t="n">
        <f aca="true">INDIRECT("c"&amp;222-$D143)</f>
        <v>0.495593064116597</v>
      </c>
      <c r="H143" s="1" t="n">
        <f aca="false">F143*m_220+c_220</f>
        <v>86.8291634078677</v>
      </c>
      <c r="I143" s="1" t="n">
        <f aca="false">avg_220+stdevp_220</f>
        <v>0.506900434869798</v>
      </c>
      <c r="J143" s="1" t="n">
        <f aca="false">avg_220-stdevp_220</f>
        <v>0.493303161757533</v>
      </c>
      <c r="K143" s="1" t="n">
        <f aca="false">$A$2</f>
        <v>46</v>
      </c>
      <c r="L143" s="1" t="n">
        <f aca="false">$B$2</f>
        <v>96.25</v>
      </c>
      <c r="M143" s="1" t="n">
        <f aca="false">$C$2</f>
        <v>0.477922077922078</v>
      </c>
      <c r="O143" s="1" t="n">
        <f aca="false">F143*m_220+c_220+stdevp_220*COS(ATAN(m_220))</f>
        <v>86.8352428502853</v>
      </c>
      <c r="P143" s="1" t="n">
        <f aca="false">F143*m_220+c_220-stdevp_220*COS(ATAN(m_220))</f>
        <v>86.82308396545</v>
      </c>
    </row>
    <row r="144" customFormat="false" ht="12.75" hidden="false" customHeight="false" outlineLevel="0" collapsed="false">
      <c r="A144" s="1" t="n">
        <f aca="false">frontend!A144</f>
        <v>119.1</v>
      </c>
      <c r="B144" s="1" t="n">
        <f aca="false">frontend!B144</f>
        <v>240.51</v>
      </c>
      <c r="C144" s="1" t="n">
        <f aca="false">A144/B144</f>
        <v>0.495197704877136</v>
      </c>
      <c r="D144" s="1" t="n">
        <f aca="false">D143+1</f>
        <v>143</v>
      </c>
      <c r="E144" s="1" t="n">
        <f aca="true">INDIRECT("a"&amp;222-$D144)</f>
        <v>87.03</v>
      </c>
      <c r="F144" s="1" t="n">
        <f aca="true">INDIRECT("b"&amp;222-$D144)</f>
        <v>174.1</v>
      </c>
      <c r="G144" s="1" t="n">
        <f aca="true">INDIRECT("c"&amp;222-$D144)</f>
        <v>0.499885123492246</v>
      </c>
      <c r="H144" s="1" t="n">
        <f aca="false">F144*m_220+c_220</f>
        <v>87.0844658907158</v>
      </c>
      <c r="I144" s="1" t="n">
        <f aca="false">avg_220+stdevp_220</f>
        <v>0.506900434869798</v>
      </c>
      <c r="J144" s="1" t="n">
        <f aca="false">avg_220-stdevp_220</f>
        <v>0.493303161757533</v>
      </c>
      <c r="K144" s="1" t="n">
        <f aca="false">$A$2</f>
        <v>46</v>
      </c>
      <c r="L144" s="1" t="n">
        <f aca="false">$B$2</f>
        <v>96.25</v>
      </c>
      <c r="M144" s="1" t="n">
        <f aca="false">$C$2</f>
        <v>0.477922077922078</v>
      </c>
      <c r="O144" s="1" t="n">
        <f aca="false">F144*m_220+c_220+stdevp_220*COS(ATAN(m_220))</f>
        <v>87.0905453331334</v>
      </c>
      <c r="P144" s="1" t="n">
        <f aca="false">F144*m_220+c_220-stdevp_220*COS(ATAN(m_220))</f>
        <v>87.0783864482982</v>
      </c>
    </row>
    <row r="145" customFormat="false" ht="12.75" hidden="false" customHeight="false" outlineLevel="0" collapsed="false">
      <c r="A145" s="1" t="n">
        <f aca="false">frontend!A145</f>
        <v>120.6</v>
      </c>
      <c r="B145" s="1" t="n">
        <f aca="false">frontend!B145</f>
        <v>238.77</v>
      </c>
      <c r="C145" s="1" t="n">
        <f aca="false">A145/B145</f>
        <v>0.505088578967207</v>
      </c>
      <c r="D145" s="1" t="n">
        <f aca="false">D144+1</f>
        <v>144</v>
      </c>
      <c r="E145" s="1" t="n">
        <f aca="true">INDIRECT("a"&amp;222-$D145)</f>
        <v>85.48</v>
      </c>
      <c r="F145" s="1" t="n">
        <f aca="true">INDIRECT("b"&amp;222-$D145)</f>
        <v>170.69</v>
      </c>
      <c r="G145" s="1" t="n">
        <f aca="true">INDIRECT("c"&amp;222-$D145)</f>
        <v>0.500790907493116</v>
      </c>
      <c r="H145" s="1" t="n">
        <f aca="false">F145*m_220+c_220</f>
        <v>85.3774434073587</v>
      </c>
      <c r="I145" s="1" t="n">
        <f aca="false">avg_220+stdevp_220</f>
        <v>0.506900434869798</v>
      </c>
      <c r="J145" s="1" t="n">
        <f aca="false">avg_220-stdevp_220</f>
        <v>0.493303161757533</v>
      </c>
      <c r="K145" s="1" t="n">
        <f aca="false">$A$2</f>
        <v>46</v>
      </c>
      <c r="L145" s="1" t="n">
        <f aca="false">$B$2</f>
        <v>96.25</v>
      </c>
      <c r="M145" s="1" t="n">
        <f aca="false">$C$2</f>
        <v>0.477922077922078</v>
      </c>
      <c r="O145" s="1" t="n">
        <f aca="false">F145*m_220+c_220+stdevp_220*COS(ATAN(m_220))</f>
        <v>85.3835228497763</v>
      </c>
      <c r="P145" s="1" t="n">
        <f aca="false">F145*m_220+c_220-stdevp_220*COS(ATAN(m_220))</f>
        <v>85.371363964941</v>
      </c>
    </row>
    <row r="146" customFormat="false" ht="12.75" hidden="false" customHeight="false" outlineLevel="0" collapsed="false">
      <c r="A146" s="1" t="n">
        <f aca="false">frontend!A146</f>
        <v>119.77</v>
      </c>
      <c r="B146" s="1" t="n">
        <f aca="false">frontend!B146</f>
        <v>240.4</v>
      </c>
      <c r="C146" s="1" t="n">
        <f aca="false">A146/B146</f>
        <v>0.498211314475874</v>
      </c>
      <c r="D146" s="1" t="n">
        <f aca="false">D145+1</f>
        <v>145</v>
      </c>
      <c r="E146" s="1" t="n">
        <f aca="true">INDIRECT("a"&amp;222-$D146)</f>
        <v>86.06</v>
      </c>
      <c r="F146" s="1" t="n">
        <f aca="true">INDIRECT("b"&amp;222-$D146)</f>
        <v>171.88</v>
      </c>
      <c r="G146" s="1" t="n">
        <f aca="true">INDIRECT("c"&amp;222-$D146)</f>
        <v>0.500698161508029</v>
      </c>
      <c r="H146" s="1" t="n">
        <f aca="false">F146*m_220+c_220</f>
        <v>85.973149200671</v>
      </c>
      <c r="I146" s="1" t="n">
        <f aca="false">avg_220+stdevp_220</f>
        <v>0.506900434869798</v>
      </c>
      <c r="J146" s="1" t="n">
        <f aca="false">avg_220-stdevp_220</f>
        <v>0.493303161757533</v>
      </c>
      <c r="K146" s="1" t="n">
        <f aca="false">$A$2</f>
        <v>46</v>
      </c>
      <c r="L146" s="1" t="n">
        <f aca="false">$B$2</f>
        <v>96.25</v>
      </c>
      <c r="M146" s="1" t="n">
        <f aca="false">$C$2</f>
        <v>0.477922077922078</v>
      </c>
      <c r="O146" s="1" t="n">
        <f aca="false">F146*m_220+c_220+stdevp_220*COS(ATAN(m_220))</f>
        <v>85.9792286430886</v>
      </c>
      <c r="P146" s="1" t="n">
        <f aca="false">F146*m_220+c_220-stdevp_220*COS(ATAN(m_220))</f>
        <v>85.9670697582533</v>
      </c>
    </row>
    <row r="147" customFormat="false" ht="12.75" hidden="false" customHeight="false" outlineLevel="0" collapsed="false">
      <c r="A147" s="1" t="n">
        <f aca="false">frontend!A147</f>
        <v>120.78</v>
      </c>
      <c r="B147" s="1" t="n">
        <f aca="false">frontend!B147</f>
        <v>243.07</v>
      </c>
      <c r="C147" s="1" t="n">
        <f aca="false">A147/B147</f>
        <v>0.496893898876867</v>
      </c>
      <c r="D147" s="1" t="n">
        <f aca="false">D146+1</f>
        <v>146</v>
      </c>
      <c r="E147" s="1" t="n">
        <f aca="true">INDIRECT("a"&amp;222-$D147)</f>
        <v>85.63</v>
      </c>
      <c r="F147" s="1" t="n">
        <f aca="true">INDIRECT("b"&amp;222-$D147)</f>
        <v>169.44</v>
      </c>
      <c r="G147" s="1" t="n">
        <f aca="true">INDIRECT("c"&amp;222-$D147)</f>
        <v>0.505370632672332</v>
      </c>
      <c r="H147" s="1" t="n">
        <f aca="false">F147*m_220+c_220</f>
        <v>84.7517020278289</v>
      </c>
      <c r="I147" s="1" t="n">
        <f aca="false">avg_220+stdevp_220</f>
        <v>0.506900434869798</v>
      </c>
      <c r="J147" s="1" t="n">
        <f aca="false">avg_220-stdevp_220</f>
        <v>0.493303161757533</v>
      </c>
      <c r="K147" s="1" t="n">
        <f aca="false">$A$2</f>
        <v>46</v>
      </c>
      <c r="L147" s="1" t="n">
        <f aca="false">$B$2</f>
        <v>96.25</v>
      </c>
      <c r="M147" s="1" t="n">
        <f aca="false">$C$2</f>
        <v>0.477922077922078</v>
      </c>
      <c r="O147" s="1" t="n">
        <f aca="false">F147*m_220+c_220+stdevp_220*COS(ATAN(m_220))</f>
        <v>84.7577814702465</v>
      </c>
      <c r="P147" s="1" t="n">
        <f aca="false">F147*m_220+c_220-stdevp_220*COS(ATAN(m_220))</f>
        <v>84.7456225854113</v>
      </c>
    </row>
    <row r="148" customFormat="false" ht="12.75" hidden="false" customHeight="false" outlineLevel="0" collapsed="false">
      <c r="A148" s="1" t="n">
        <f aca="false">frontend!A148</f>
        <v>123.24</v>
      </c>
      <c r="B148" s="1" t="n">
        <f aca="false">frontend!B148</f>
        <v>243.45</v>
      </c>
      <c r="C148" s="1" t="n">
        <f aca="false">A148/B148</f>
        <v>0.506223043746149</v>
      </c>
      <c r="D148" s="1" t="n">
        <f aca="false">D147+1</f>
        <v>147</v>
      </c>
      <c r="E148" s="1" t="n">
        <f aca="true">INDIRECT("a"&amp;222-$D148)</f>
        <v>83.1</v>
      </c>
      <c r="F148" s="1" t="n">
        <f aca="true">INDIRECT("b"&amp;222-$D148)</f>
        <v>168.6</v>
      </c>
      <c r="G148" s="1" t="n">
        <f aca="true">INDIRECT("c"&amp;222-$D148)</f>
        <v>0.49288256227758</v>
      </c>
      <c r="H148" s="1" t="n">
        <f aca="false">F148*m_220+c_220</f>
        <v>84.3312038207849</v>
      </c>
      <c r="I148" s="1" t="n">
        <f aca="false">avg_220+stdevp_220</f>
        <v>0.506900434869798</v>
      </c>
      <c r="J148" s="1" t="n">
        <f aca="false">avg_220-stdevp_220</f>
        <v>0.493303161757533</v>
      </c>
      <c r="K148" s="1" t="n">
        <f aca="false">$A$2</f>
        <v>46</v>
      </c>
      <c r="L148" s="1" t="n">
        <f aca="false">$B$2</f>
        <v>96.25</v>
      </c>
      <c r="M148" s="1" t="n">
        <f aca="false">$C$2</f>
        <v>0.477922077922078</v>
      </c>
      <c r="O148" s="1" t="n">
        <f aca="false">F148*m_220+c_220+stdevp_220*COS(ATAN(m_220))</f>
        <v>84.3372832632026</v>
      </c>
      <c r="P148" s="1" t="n">
        <f aca="false">F148*m_220+c_220-stdevp_220*COS(ATAN(m_220))</f>
        <v>84.3251243783673</v>
      </c>
    </row>
    <row r="149" customFormat="false" ht="12.75" hidden="false" customHeight="false" outlineLevel="0" collapsed="false">
      <c r="A149" s="1" t="n">
        <f aca="false">frontend!A149</f>
        <v>123.56</v>
      </c>
      <c r="B149" s="1" t="n">
        <f aca="false">frontend!B149</f>
        <v>243.29</v>
      </c>
      <c r="C149" s="1" t="n">
        <f aca="false">A149/B149</f>
        <v>0.507871264745777</v>
      </c>
      <c r="D149" s="1" t="n">
        <f aca="false">D148+1</f>
        <v>148</v>
      </c>
      <c r="E149" s="1" t="n">
        <f aca="true">INDIRECT("a"&amp;222-$D149)</f>
        <v>85.22</v>
      </c>
      <c r="F149" s="1" t="n">
        <f aca="true">INDIRECT("b"&amp;222-$D149)</f>
        <v>167.63</v>
      </c>
      <c r="G149" s="1" t="n">
        <f aca="true">INDIRECT("c"&amp;222-$D149)</f>
        <v>0.508381554614329</v>
      </c>
      <c r="H149" s="1" t="n">
        <f aca="false">F149*m_220+c_220</f>
        <v>83.8456285102699</v>
      </c>
      <c r="I149" s="1" t="n">
        <f aca="false">avg_220+stdevp_220</f>
        <v>0.506900434869798</v>
      </c>
      <c r="J149" s="1" t="n">
        <f aca="false">avg_220-stdevp_220</f>
        <v>0.493303161757533</v>
      </c>
      <c r="K149" s="1" t="n">
        <f aca="false">$A$2</f>
        <v>46</v>
      </c>
      <c r="L149" s="1" t="n">
        <f aca="false">$B$2</f>
        <v>96.25</v>
      </c>
      <c r="M149" s="1" t="n">
        <f aca="false">$C$2</f>
        <v>0.477922077922078</v>
      </c>
      <c r="O149" s="1" t="n">
        <f aca="false">F149*m_220+c_220+stdevp_220*COS(ATAN(m_220))</f>
        <v>83.8517079526875</v>
      </c>
      <c r="P149" s="1" t="n">
        <f aca="false">F149*m_220+c_220-stdevp_220*COS(ATAN(m_220))</f>
        <v>83.8395490678523</v>
      </c>
    </row>
    <row r="150" customFormat="false" ht="12.75" hidden="false" customHeight="false" outlineLevel="0" collapsed="false">
      <c r="A150" s="1" t="n">
        <f aca="false">frontend!A150</f>
        <v>123.44</v>
      </c>
      <c r="B150" s="1" t="n">
        <f aca="false">frontend!B150</f>
        <v>243.51</v>
      </c>
      <c r="C150" s="1" t="n">
        <f aca="false">A150/B150</f>
        <v>0.506919633690608</v>
      </c>
      <c r="D150" s="1" t="n">
        <f aca="false">D149+1</f>
        <v>149</v>
      </c>
      <c r="E150" s="1" t="n">
        <f aca="true">INDIRECT("a"&amp;222-$D150)</f>
        <v>84.52</v>
      </c>
      <c r="F150" s="1" t="n">
        <f aca="true">INDIRECT("b"&amp;222-$D150)</f>
        <v>168.76</v>
      </c>
      <c r="G150" s="1" t="n">
        <f aca="true">INDIRECT("c"&amp;222-$D150)</f>
        <v>0.500829580469306</v>
      </c>
      <c r="H150" s="1" t="n">
        <f aca="false">F150*m_220+c_220</f>
        <v>84.4112987173647</v>
      </c>
      <c r="I150" s="1" t="n">
        <f aca="false">avg_220+stdevp_220</f>
        <v>0.506900434869798</v>
      </c>
      <c r="J150" s="1" t="n">
        <f aca="false">avg_220-stdevp_220</f>
        <v>0.493303161757533</v>
      </c>
      <c r="K150" s="1" t="n">
        <f aca="false">$A$2</f>
        <v>46</v>
      </c>
      <c r="L150" s="1" t="n">
        <f aca="false">$B$2</f>
        <v>96.25</v>
      </c>
      <c r="M150" s="1" t="n">
        <f aca="false">$C$2</f>
        <v>0.477922077922078</v>
      </c>
      <c r="O150" s="1" t="n">
        <f aca="false">F150*m_220+c_220+stdevp_220*COS(ATAN(m_220))</f>
        <v>84.4173781597824</v>
      </c>
      <c r="P150" s="1" t="n">
        <f aca="false">F150*m_220+c_220-stdevp_220*COS(ATAN(m_220))</f>
        <v>84.4052192749471</v>
      </c>
    </row>
    <row r="151" customFormat="false" ht="12.75" hidden="false" customHeight="false" outlineLevel="0" collapsed="false">
      <c r="A151" s="1" t="n">
        <f aca="false">frontend!A151</f>
        <v>122.53</v>
      </c>
      <c r="B151" s="1" t="n">
        <f aca="false">frontend!B151</f>
        <v>245.59</v>
      </c>
      <c r="C151" s="1" t="n">
        <f aca="false">A151/B151</f>
        <v>0.498920965837371</v>
      </c>
      <c r="D151" s="1" t="n">
        <f aca="false">D150+1</f>
        <v>150</v>
      </c>
      <c r="E151" s="1" t="n">
        <f aca="true">INDIRECT("a"&amp;222-$D151)</f>
        <v>84.4</v>
      </c>
      <c r="F151" s="1" t="n">
        <f aca="true">INDIRECT("b"&amp;222-$D151)</f>
        <v>166.81</v>
      </c>
      <c r="G151" s="1" t="n">
        <f aca="true">INDIRECT("c"&amp;222-$D151)</f>
        <v>0.505964870211618</v>
      </c>
      <c r="H151" s="1" t="n">
        <f aca="false">F151*m_220+c_220</f>
        <v>83.4351421652984</v>
      </c>
      <c r="I151" s="1" t="n">
        <f aca="false">avg_220+stdevp_220</f>
        <v>0.506900434869798</v>
      </c>
      <c r="J151" s="1" t="n">
        <f aca="false">avg_220-stdevp_220</f>
        <v>0.493303161757533</v>
      </c>
      <c r="K151" s="1" t="n">
        <f aca="false">$A$2</f>
        <v>46</v>
      </c>
      <c r="L151" s="1" t="n">
        <f aca="false">$B$2</f>
        <v>96.25</v>
      </c>
      <c r="M151" s="1" t="n">
        <f aca="false">$C$2</f>
        <v>0.477922077922078</v>
      </c>
      <c r="O151" s="1" t="n">
        <f aca="false">F151*m_220+c_220+stdevp_220*COS(ATAN(m_220))</f>
        <v>83.441221607716</v>
      </c>
      <c r="P151" s="1" t="n">
        <f aca="false">F151*m_220+c_220-stdevp_220*COS(ATAN(m_220))</f>
        <v>83.4290627228807</v>
      </c>
    </row>
    <row r="152" customFormat="false" ht="12.75" hidden="false" customHeight="false" outlineLevel="0" collapsed="false">
      <c r="A152" s="1" t="n">
        <f aca="false">frontend!A152</f>
        <v>121.82</v>
      </c>
      <c r="B152" s="1" t="n">
        <f aca="false">frontend!B152</f>
        <v>248.7</v>
      </c>
      <c r="C152" s="1" t="n">
        <f aca="false">A152/B152</f>
        <v>0.489827100924809</v>
      </c>
      <c r="D152" s="1" t="n">
        <f aca="false">D151+1</f>
        <v>151</v>
      </c>
      <c r="E152" s="1" t="n">
        <f aca="true">INDIRECT("a"&amp;222-$D152)</f>
        <v>84.15</v>
      </c>
      <c r="F152" s="1" t="n">
        <f aca="true">INDIRECT("b"&amp;222-$D152)</f>
        <v>164.9</v>
      </c>
      <c r="G152" s="1" t="n">
        <f aca="true">INDIRECT("c"&amp;222-$D152)</f>
        <v>0.510309278350515</v>
      </c>
      <c r="H152" s="1" t="n">
        <f aca="false">F152*m_220+c_220</f>
        <v>82.4790093373769</v>
      </c>
      <c r="I152" s="1" t="n">
        <f aca="false">avg_220+stdevp_220</f>
        <v>0.506900434869798</v>
      </c>
      <c r="J152" s="1" t="n">
        <f aca="false">avg_220-stdevp_220</f>
        <v>0.493303161757533</v>
      </c>
      <c r="K152" s="1" t="n">
        <f aca="false">$A$2</f>
        <v>46</v>
      </c>
      <c r="L152" s="1" t="n">
        <f aca="false">$B$2</f>
        <v>96.25</v>
      </c>
      <c r="M152" s="1" t="n">
        <f aca="false">$C$2</f>
        <v>0.477922077922078</v>
      </c>
      <c r="O152" s="1" t="n">
        <f aca="false">F152*m_220+c_220+stdevp_220*COS(ATAN(m_220))</f>
        <v>82.4850887797945</v>
      </c>
      <c r="P152" s="1" t="n">
        <f aca="false">F152*m_220+c_220-stdevp_220*COS(ATAN(m_220))</f>
        <v>82.4729298949593</v>
      </c>
    </row>
    <row r="153" customFormat="false" ht="12.75" hidden="false" customHeight="false" outlineLevel="0" collapsed="false">
      <c r="A153" s="1" t="n">
        <f aca="false">frontend!A153</f>
        <v>125.64</v>
      </c>
      <c r="B153" s="1" t="n">
        <f aca="false">frontend!B153</f>
        <v>248.43</v>
      </c>
      <c r="C153" s="1" t="n">
        <f aca="false">A153/B153</f>
        <v>0.505736022219539</v>
      </c>
      <c r="D153" s="1" t="n">
        <f aca="false">D152+1</f>
        <v>152</v>
      </c>
      <c r="E153" s="1" t="n">
        <f aca="true">INDIRECT("a"&amp;222-$D153)</f>
        <v>82.62</v>
      </c>
      <c r="F153" s="1" t="n">
        <f aca="true">INDIRECT("b"&amp;222-$D153)</f>
        <v>164.09</v>
      </c>
      <c r="G153" s="1" t="n">
        <f aca="true">INDIRECT("c"&amp;222-$D153)</f>
        <v>0.503504174538363</v>
      </c>
      <c r="H153" s="1" t="n">
        <f aca="false">F153*m_220+c_220</f>
        <v>82.0735289234416</v>
      </c>
      <c r="I153" s="1" t="n">
        <f aca="false">avg_220+stdevp_220</f>
        <v>0.506900434869798</v>
      </c>
      <c r="J153" s="1" t="n">
        <f aca="false">avg_220-stdevp_220</f>
        <v>0.493303161757533</v>
      </c>
      <c r="K153" s="1" t="n">
        <f aca="false">$A$2</f>
        <v>46</v>
      </c>
      <c r="L153" s="1" t="n">
        <f aca="false">$B$2</f>
        <v>96.25</v>
      </c>
      <c r="M153" s="1" t="n">
        <f aca="false">$C$2</f>
        <v>0.477922077922078</v>
      </c>
      <c r="O153" s="1" t="n">
        <f aca="false">F153*m_220+c_220+stdevp_220*COS(ATAN(m_220))</f>
        <v>82.0796083658593</v>
      </c>
      <c r="P153" s="1" t="n">
        <f aca="false">F153*m_220+c_220-stdevp_220*COS(ATAN(m_220))</f>
        <v>82.067449481024</v>
      </c>
    </row>
    <row r="154" customFormat="false" ht="12.75" hidden="false" customHeight="false" outlineLevel="0" collapsed="false">
      <c r="A154" s="1" t="n">
        <f aca="false">frontend!A154</f>
        <v>123.73</v>
      </c>
      <c r="B154" s="1" t="n">
        <f aca="false">frontend!B154</f>
        <v>247.37</v>
      </c>
      <c r="C154" s="1" t="n">
        <f aca="false">A154/B154</f>
        <v>0.500181913732466</v>
      </c>
      <c r="D154" s="1" t="n">
        <f aca="false">D153+1</f>
        <v>153</v>
      </c>
      <c r="E154" s="1" t="n">
        <f aca="true">INDIRECT("a"&amp;222-$D154)</f>
        <v>80.27</v>
      </c>
      <c r="F154" s="1" t="n">
        <f aca="true">INDIRECT("b"&amp;222-$D154)</f>
        <v>162.85</v>
      </c>
      <c r="G154" s="1" t="n">
        <f aca="true">INDIRECT("c"&amp;222-$D154)</f>
        <v>0.49290758366595</v>
      </c>
      <c r="H154" s="1" t="n">
        <f aca="false">F154*m_220+c_220</f>
        <v>81.4527934749481</v>
      </c>
      <c r="I154" s="1" t="n">
        <f aca="false">avg_220+stdevp_220</f>
        <v>0.506900434869798</v>
      </c>
      <c r="J154" s="1" t="n">
        <f aca="false">avg_220-stdevp_220</f>
        <v>0.493303161757533</v>
      </c>
      <c r="K154" s="1" t="n">
        <f aca="false">$A$2</f>
        <v>46</v>
      </c>
      <c r="L154" s="1" t="n">
        <f aca="false">$B$2</f>
        <v>96.25</v>
      </c>
      <c r="M154" s="1" t="n">
        <f aca="false">$C$2</f>
        <v>0.477922077922078</v>
      </c>
      <c r="O154" s="1" t="n">
        <f aca="false">F154*m_220+c_220+stdevp_220*COS(ATAN(m_220))</f>
        <v>81.4588729173658</v>
      </c>
      <c r="P154" s="1" t="n">
        <f aca="false">F154*m_220+c_220-stdevp_220*COS(ATAN(m_220))</f>
        <v>81.4467140325305</v>
      </c>
    </row>
    <row r="155" customFormat="false" ht="12.75" hidden="false" customHeight="false" outlineLevel="0" collapsed="false">
      <c r="A155" s="1" t="n">
        <f aca="false">frontend!A155</f>
        <v>127.06</v>
      </c>
      <c r="B155" s="1" t="n">
        <f aca="false">frontend!B155</f>
        <v>247.63</v>
      </c>
      <c r="C155" s="1" t="n">
        <f aca="false">A155/B155</f>
        <v>0.513104228082219</v>
      </c>
      <c r="D155" s="1" t="n">
        <f aca="false">D154+1</f>
        <v>154</v>
      </c>
      <c r="E155" s="1" t="n">
        <f aca="true">INDIRECT("a"&amp;222-$D155)</f>
        <v>82.45</v>
      </c>
      <c r="F155" s="1" t="n">
        <f aca="true">INDIRECT("b"&amp;222-$D155)</f>
        <v>161.2</v>
      </c>
      <c r="G155" s="1" t="n">
        <f aca="true">INDIRECT("c"&amp;222-$D155)</f>
        <v>0.511476426799008</v>
      </c>
      <c r="H155" s="1" t="n">
        <f aca="false">F155*m_220+c_220</f>
        <v>80.6268148539689</v>
      </c>
      <c r="I155" s="1" t="n">
        <f aca="false">avg_220+stdevp_220</f>
        <v>0.506900434869798</v>
      </c>
      <c r="J155" s="1" t="n">
        <f aca="false">avg_220-stdevp_220</f>
        <v>0.493303161757533</v>
      </c>
      <c r="K155" s="1" t="n">
        <f aca="false">$A$2</f>
        <v>46</v>
      </c>
      <c r="L155" s="1" t="n">
        <f aca="false">$B$2</f>
        <v>96.25</v>
      </c>
      <c r="M155" s="1" t="n">
        <f aca="false">$C$2</f>
        <v>0.477922077922078</v>
      </c>
      <c r="O155" s="1" t="n">
        <f aca="false">F155*m_220+c_220+stdevp_220*COS(ATAN(m_220))</f>
        <v>80.6328942963865</v>
      </c>
      <c r="P155" s="1" t="n">
        <f aca="false">F155*m_220+c_220-stdevp_220*COS(ATAN(m_220))</f>
        <v>80.6207354115513</v>
      </c>
    </row>
    <row r="156" customFormat="false" ht="12.75" hidden="false" customHeight="false" outlineLevel="0" collapsed="false">
      <c r="A156" s="1" t="n">
        <f aca="false">frontend!A156</f>
        <v>122.75</v>
      </c>
      <c r="B156" s="1" t="n">
        <f aca="false">frontend!B156</f>
        <v>249.14</v>
      </c>
      <c r="C156" s="1" t="n">
        <f aca="false">A156/B156</f>
        <v>0.492694870354018</v>
      </c>
      <c r="D156" s="1" t="n">
        <f aca="false">D155+1</f>
        <v>155</v>
      </c>
      <c r="E156" s="1" t="n">
        <f aca="true">INDIRECT("a"&amp;222-$D156)</f>
        <v>81.82</v>
      </c>
      <c r="F156" s="1" t="n">
        <f aca="true">INDIRECT("b"&amp;222-$D156)</f>
        <v>160.18</v>
      </c>
      <c r="G156" s="1" t="n">
        <f aca="true">INDIRECT("c"&amp;222-$D156)</f>
        <v>0.510800349606692</v>
      </c>
      <c r="H156" s="1" t="n">
        <f aca="false">F156*m_220+c_220</f>
        <v>80.1162098882726</v>
      </c>
      <c r="I156" s="1" t="n">
        <f aca="false">avg_220+stdevp_220</f>
        <v>0.506900434869798</v>
      </c>
      <c r="J156" s="1" t="n">
        <f aca="false">avg_220-stdevp_220</f>
        <v>0.493303161757533</v>
      </c>
      <c r="K156" s="1" t="n">
        <f aca="false">$A$2</f>
        <v>46</v>
      </c>
      <c r="L156" s="1" t="n">
        <f aca="false">$B$2</f>
        <v>96.25</v>
      </c>
      <c r="M156" s="1" t="n">
        <f aca="false">$C$2</f>
        <v>0.477922077922078</v>
      </c>
      <c r="O156" s="1" t="n">
        <f aca="false">F156*m_220+c_220+stdevp_220*COS(ATAN(m_220))</f>
        <v>80.1222893306902</v>
      </c>
      <c r="P156" s="1" t="n">
        <f aca="false">F156*m_220+c_220-stdevp_220*COS(ATAN(m_220))</f>
        <v>80.110130445855</v>
      </c>
    </row>
    <row r="157" customFormat="false" ht="12.75" hidden="false" customHeight="false" outlineLevel="0" collapsed="false">
      <c r="A157" s="1" t="n">
        <f aca="false">frontend!A157</f>
        <v>126.72</v>
      </c>
      <c r="B157" s="1" t="n">
        <f aca="false">frontend!B157</f>
        <v>250.74</v>
      </c>
      <c r="C157" s="1" t="n">
        <f aca="false">A157/B157</f>
        <v>0.505384063173008</v>
      </c>
      <c r="D157" s="1" t="n">
        <f aca="false">D156+1</f>
        <v>156</v>
      </c>
      <c r="E157" s="1" t="n">
        <f aca="true">INDIRECT("a"&amp;222-$D157)</f>
        <v>81.38</v>
      </c>
      <c r="F157" s="1" t="n">
        <f aca="true">INDIRECT("b"&amp;222-$D157)</f>
        <v>159.68</v>
      </c>
      <c r="G157" s="1" t="n">
        <f aca="true">INDIRECT("c"&amp;222-$D157)</f>
        <v>0.509644288577154</v>
      </c>
      <c r="H157" s="1" t="n">
        <f aca="false">F157*m_220+c_220</f>
        <v>79.8659133364607</v>
      </c>
      <c r="I157" s="1" t="n">
        <f aca="false">avg_220+stdevp_220</f>
        <v>0.506900434869798</v>
      </c>
      <c r="J157" s="1" t="n">
        <f aca="false">avg_220-stdevp_220</f>
        <v>0.493303161757533</v>
      </c>
      <c r="K157" s="1" t="n">
        <f aca="false">$A$2</f>
        <v>46</v>
      </c>
      <c r="L157" s="1" t="n">
        <f aca="false">$B$2</f>
        <v>96.25</v>
      </c>
      <c r="M157" s="1" t="n">
        <f aca="false">$C$2</f>
        <v>0.477922077922078</v>
      </c>
      <c r="O157" s="1" t="n">
        <f aca="false">F157*m_220+c_220+stdevp_220*COS(ATAN(m_220))</f>
        <v>79.8719927788784</v>
      </c>
      <c r="P157" s="1" t="n">
        <f aca="false">F157*m_220+c_220-stdevp_220*COS(ATAN(m_220))</f>
        <v>79.8598338940431</v>
      </c>
    </row>
    <row r="158" customFormat="false" ht="12.75" hidden="false" customHeight="false" outlineLevel="0" collapsed="false">
      <c r="A158" s="1" t="n">
        <f aca="false">frontend!A158</f>
        <v>126.41</v>
      </c>
      <c r="B158" s="1" t="n">
        <f aca="false">frontend!B158</f>
        <v>254</v>
      </c>
      <c r="C158" s="1" t="n">
        <f aca="false">A158/B158</f>
        <v>0.497677165354331</v>
      </c>
      <c r="D158" s="1" t="n">
        <f aca="false">D157+1</f>
        <v>157</v>
      </c>
      <c r="E158" s="1" t="n">
        <f aca="true">INDIRECT("a"&amp;222-$D158)</f>
        <v>78.64</v>
      </c>
      <c r="F158" s="1" t="n">
        <f aca="true">INDIRECT("b"&amp;222-$D158)</f>
        <v>159.43</v>
      </c>
      <c r="G158" s="1" t="n">
        <f aca="true">INDIRECT("c"&amp;222-$D158)</f>
        <v>0.493257228877877</v>
      </c>
      <c r="H158" s="1" t="n">
        <f aca="false">F158*m_220+c_220</f>
        <v>79.7407650605548</v>
      </c>
      <c r="I158" s="1" t="n">
        <f aca="false">avg_220+stdevp_220</f>
        <v>0.506900434869798</v>
      </c>
      <c r="J158" s="1" t="n">
        <f aca="false">avg_220-stdevp_220</f>
        <v>0.493303161757533</v>
      </c>
      <c r="K158" s="1" t="n">
        <f aca="false">$A$2</f>
        <v>46</v>
      </c>
      <c r="L158" s="1" t="n">
        <f aca="false">$B$2</f>
        <v>96.25</v>
      </c>
      <c r="M158" s="1" t="n">
        <f aca="false">$C$2</f>
        <v>0.477922077922078</v>
      </c>
      <c r="O158" s="1" t="n">
        <f aca="false">F158*m_220+c_220+stdevp_220*COS(ATAN(m_220))</f>
        <v>79.7468445029724</v>
      </c>
      <c r="P158" s="1" t="n">
        <f aca="false">F158*m_220+c_220-stdevp_220*COS(ATAN(m_220))</f>
        <v>79.7346856181372</v>
      </c>
    </row>
    <row r="159" customFormat="false" ht="12.75" hidden="false" customHeight="false" outlineLevel="0" collapsed="false">
      <c r="A159" s="1" t="n">
        <f aca="false">frontend!A159</f>
        <v>125.5</v>
      </c>
      <c r="B159" s="1" t="n">
        <f aca="false">frontend!B159</f>
        <v>254.88</v>
      </c>
      <c r="C159" s="1" t="n">
        <f aca="false">A159/B159</f>
        <v>0.492388575015694</v>
      </c>
      <c r="D159" s="1" t="n">
        <f aca="false">D158+1</f>
        <v>158</v>
      </c>
      <c r="E159" s="1" t="n">
        <f aca="true">INDIRECT("a"&amp;222-$D159)</f>
        <v>79.73</v>
      </c>
      <c r="F159" s="1" t="n">
        <f aca="true">INDIRECT("b"&amp;222-$D159)</f>
        <v>157.29</v>
      </c>
      <c r="G159" s="1" t="n">
        <f aca="true">INDIRECT("c"&amp;222-$D159)</f>
        <v>0.506898086337339</v>
      </c>
      <c r="H159" s="1" t="n">
        <f aca="false">F159*m_220+c_220</f>
        <v>78.6694958187999</v>
      </c>
      <c r="I159" s="1" t="n">
        <f aca="false">avg_220+stdevp_220</f>
        <v>0.506900434869798</v>
      </c>
      <c r="J159" s="1" t="n">
        <f aca="false">avg_220-stdevp_220</f>
        <v>0.493303161757533</v>
      </c>
      <c r="K159" s="1" t="n">
        <f aca="false">$A$2</f>
        <v>46</v>
      </c>
      <c r="L159" s="1" t="n">
        <f aca="false">$B$2</f>
        <v>96.25</v>
      </c>
      <c r="M159" s="1" t="n">
        <f aca="false">$C$2</f>
        <v>0.477922077922078</v>
      </c>
      <c r="O159" s="1" t="n">
        <f aca="false">F159*m_220+c_220+stdevp_220*COS(ATAN(m_220))</f>
        <v>78.6755752612175</v>
      </c>
      <c r="P159" s="1" t="n">
        <f aca="false">F159*m_220+c_220-stdevp_220*COS(ATAN(m_220))</f>
        <v>78.6634163763823</v>
      </c>
    </row>
    <row r="160" customFormat="false" ht="12.75" hidden="false" customHeight="false" outlineLevel="0" collapsed="false">
      <c r="A160" s="1" t="n">
        <f aca="false">frontend!A160</f>
        <v>127.08</v>
      </c>
      <c r="B160" s="1" t="n">
        <f aca="false">frontend!B160</f>
        <v>254.52</v>
      </c>
      <c r="C160" s="1" t="n">
        <f aca="false">A160/B160</f>
        <v>0.499292786421499</v>
      </c>
      <c r="D160" s="1" t="n">
        <f aca="false">D159+1</f>
        <v>159</v>
      </c>
      <c r="E160" s="1" t="n">
        <f aca="true">INDIRECT("a"&amp;222-$D160)</f>
        <v>78.79</v>
      </c>
      <c r="F160" s="1" t="n">
        <f aca="true">INDIRECT("b"&amp;222-$D160)</f>
        <v>158.46</v>
      </c>
      <c r="G160" s="1" t="n">
        <f aca="true">INDIRECT("c"&amp;222-$D160)</f>
        <v>0.497223274012369</v>
      </c>
      <c r="H160" s="1" t="n">
        <f aca="false">F160*m_220+c_220</f>
        <v>79.2551897500397</v>
      </c>
      <c r="I160" s="1" t="n">
        <f aca="false">avg_220+stdevp_220</f>
        <v>0.506900434869798</v>
      </c>
      <c r="J160" s="1" t="n">
        <f aca="false">avg_220-stdevp_220</f>
        <v>0.493303161757533</v>
      </c>
      <c r="K160" s="1" t="n">
        <f aca="false">$A$2</f>
        <v>46</v>
      </c>
      <c r="L160" s="1" t="n">
        <f aca="false">$B$2</f>
        <v>96.25</v>
      </c>
      <c r="M160" s="1" t="n">
        <f aca="false">$C$2</f>
        <v>0.477922077922078</v>
      </c>
      <c r="O160" s="1" t="n">
        <f aca="false">F160*m_220+c_220+stdevp_220*COS(ATAN(m_220))</f>
        <v>79.2612691924573</v>
      </c>
      <c r="P160" s="1" t="n">
        <f aca="false">F160*m_220+c_220-stdevp_220*COS(ATAN(m_220))</f>
        <v>79.2491103076221</v>
      </c>
    </row>
    <row r="161" customFormat="false" ht="12.75" hidden="false" customHeight="false" outlineLevel="0" collapsed="false">
      <c r="A161" s="1" t="n">
        <f aca="false">frontend!A161</f>
        <v>129.08</v>
      </c>
      <c r="B161" s="1" t="n">
        <f aca="false">frontend!B161</f>
        <v>254.37</v>
      </c>
      <c r="C161" s="1" t="n">
        <f aca="false">A161/B161</f>
        <v>0.507449777882612</v>
      </c>
      <c r="D161" s="1" t="n">
        <f aca="false">D160+1</f>
        <v>160</v>
      </c>
      <c r="E161" s="1" t="n">
        <f aca="true">INDIRECT("a"&amp;222-$D161)</f>
        <v>78.89</v>
      </c>
      <c r="F161" s="1" t="n">
        <f aca="true">INDIRECT("b"&amp;222-$D161)</f>
        <v>155.46</v>
      </c>
      <c r="G161" s="1" t="n">
        <f aca="true">INDIRECT("c"&amp;222-$D161)</f>
        <v>0.507461726489129</v>
      </c>
      <c r="H161" s="1" t="n">
        <f aca="false">F161*m_220+c_220</f>
        <v>77.7534104391683</v>
      </c>
      <c r="I161" s="1" t="n">
        <f aca="false">avg_220+stdevp_220</f>
        <v>0.506900434869798</v>
      </c>
      <c r="J161" s="1" t="n">
        <f aca="false">avg_220-stdevp_220</f>
        <v>0.493303161757533</v>
      </c>
      <c r="K161" s="1" t="n">
        <f aca="false">$A$2</f>
        <v>46</v>
      </c>
      <c r="L161" s="1" t="n">
        <f aca="false">$B$2</f>
        <v>96.25</v>
      </c>
      <c r="M161" s="1" t="n">
        <f aca="false">$C$2</f>
        <v>0.477922077922078</v>
      </c>
      <c r="O161" s="1" t="n">
        <f aca="false">F161*m_220+c_220+stdevp_220*COS(ATAN(m_220))</f>
        <v>77.759489881586</v>
      </c>
      <c r="P161" s="1" t="n">
        <f aca="false">F161*m_220+c_220-stdevp_220*COS(ATAN(m_220))</f>
        <v>77.7473309967507</v>
      </c>
    </row>
    <row r="162" customFormat="false" ht="12.75" hidden="false" customHeight="false" outlineLevel="0" collapsed="false">
      <c r="A162" s="1" t="n">
        <f aca="false">frontend!A162</f>
        <v>129.09</v>
      </c>
      <c r="B162" s="1" t="n">
        <f aca="false">frontend!B162</f>
        <v>254.18</v>
      </c>
      <c r="C162" s="1" t="n">
        <f aca="false">A162/B162</f>
        <v>0.50786843968841</v>
      </c>
      <c r="D162" s="1" t="n">
        <f aca="false">D161+1</f>
        <v>161</v>
      </c>
      <c r="E162" s="1" t="n">
        <f aca="true">INDIRECT("a"&amp;222-$D162)</f>
        <v>78.78</v>
      </c>
      <c r="F162" s="1" t="n">
        <f aca="true">INDIRECT("b"&amp;222-$D162)</f>
        <v>156.22</v>
      </c>
      <c r="G162" s="1" t="n">
        <f aca="true">INDIRECT("c"&amp;222-$D162)</f>
        <v>0.504288823454103</v>
      </c>
      <c r="H162" s="1" t="n">
        <f aca="false">F162*m_220+c_220</f>
        <v>78.1338611979224</v>
      </c>
      <c r="I162" s="1" t="n">
        <f aca="false">avg_220+stdevp_220</f>
        <v>0.506900434869798</v>
      </c>
      <c r="J162" s="1" t="n">
        <f aca="false">avg_220-stdevp_220</f>
        <v>0.493303161757533</v>
      </c>
      <c r="K162" s="1" t="n">
        <f aca="false">$A$2</f>
        <v>46</v>
      </c>
      <c r="L162" s="1" t="n">
        <f aca="false">$B$2</f>
        <v>96.25</v>
      </c>
      <c r="M162" s="1" t="n">
        <f aca="false">$C$2</f>
        <v>0.477922077922078</v>
      </c>
      <c r="O162" s="1" t="n">
        <f aca="false">F162*m_220+c_220+stdevp_220*COS(ATAN(m_220))</f>
        <v>78.13994064034</v>
      </c>
      <c r="P162" s="1" t="n">
        <f aca="false">F162*m_220+c_220-stdevp_220*COS(ATAN(m_220))</f>
        <v>78.1277817555048</v>
      </c>
    </row>
    <row r="163" customFormat="false" ht="12.75" hidden="false" customHeight="false" outlineLevel="0" collapsed="false">
      <c r="A163" s="1" t="n">
        <f aca="false">frontend!A163</f>
        <v>129.89</v>
      </c>
      <c r="B163" s="1" t="n">
        <f aca="false">frontend!B163</f>
        <v>257.27</v>
      </c>
      <c r="C163" s="1" t="n">
        <f aca="false">A163/B163</f>
        <v>0.504878143584561</v>
      </c>
      <c r="D163" s="1" t="n">
        <f aca="false">D162+1</f>
        <v>162</v>
      </c>
      <c r="E163" s="1" t="n">
        <f aca="true">INDIRECT("a"&amp;222-$D163)</f>
        <v>78.57</v>
      </c>
      <c r="F163" s="1" t="n">
        <f aca="true">INDIRECT("b"&amp;222-$D163)</f>
        <v>153.87</v>
      </c>
      <c r="G163" s="1" t="n">
        <f aca="true">INDIRECT("c"&amp;222-$D163)</f>
        <v>0.510625852992786</v>
      </c>
      <c r="H163" s="1" t="n">
        <f aca="false">F163*m_220+c_220</f>
        <v>76.9574674044065</v>
      </c>
      <c r="I163" s="1" t="n">
        <f aca="false">avg_220+stdevp_220</f>
        <v>0.506900434869798</v>
      </c>
      <c r="J163" s="1" t="n">
        <f aca="false">avg_220-stdevp_220</f>
        <v>0.493303161757533</v>
      </c>
      <c r="K163" s="1" t="n">
        <f aca="false">$A$2</f>
        <v>46</v>
      </c>
      <c r="L163" s="1" t="n">
        <f aca="false">$B$2</f>
        <v>96.25</v>
      </c>
      <c r="M163" s="1" t="n">
        <f aca="false">$C$2</f>
        <v>0.477922077922078</v>
      </c>
      <c r="O163" s="1" t="n">
        <f aca="false">F163*m_220+c_220+stdevp_220*COS(ATAN(m_220))</f>
        <v>76.9635468468241</v>
      </c>
      <c r="P163" s="1" t="n">
        <f aca="false">F163*m_220+c_220-stdevp_220*COS(ATAN(m_220))</f>
        <v>76.9513879619889</v>
      </c>
    </row>
    <row r="164" customFormat="false" ht="12.75" hidden="false" customHeight="false" outlineLevel="0" collapsed="false">
      <c r="A164" s="1" t="n">
        <f aca="false">frontend!A164</f>
        <v>130.38</v>
      </c>
      <c r="B164" s="1" t="n">
        <f aca="false">frontend!B164</f>
        <v>257.46</v>
      </c>
      <c r="C164" s="1" t="n">
        <f aca="false">A164/B164</f>
        <v>0.506408762526218</v>
      </c>
      <c r="D164" s="1" t="n">
        <f aca="false">D163+1</f>
        <v>163</v>
      </c>
      <c r="E164" s="1" t="n">
        <f aca="true">INDIRECT("a"&amp;222-$D164)</f>
        <v>76.76</v>
      </c>
      <c r="F164" s="1" t="n">
        <f aca="true">INDIRECT("b"&amp;222-$D164)</f>
        <v>153.65</v>
      </c>
      <c r="G164" s="1" t="n">
        <f aca="true">INDIRECT("c"&amp;222-$D164)</f>
        <v>0.499576960624797</v>
      </c>
      <c r="H164" s="1" t="n">
        <f aca="false">F164*m_220+c_220</f>
        <v>76.8473369216093</v>
      </c>
      <c r="I164" s="1" t="n">
        <f aca="false">avg_220+stdevp_220</f>
        <v>0.506900434869798</v>
      </c>
      <c r="J164" s="1" t="n">
        <f aca="false">avg_220-stdevp_220</f>
        <v>0.493303161757533</v>
      </c>
      <c r="K164" s="1" t="n">
        <f aca="false">$A$2</f>
        <v>46</v>
      </c>
      <c r="L164" s="1" t="n">
        <f aca="false">$B$2</f>
        <v>96.25</v>
      </c>
      <c r="M164" s="1" t="n">
        <f aca="false">$C$2</f>
        <v>0.477922077922078</v>
      </c>
      <c r="O164" s="1" t="n">
        <f aca="false">F164*m_220+c_220+stdevp_220*COS(ATAN(m_220))</f>
        <v>76.8534163640269</v>
      </c>
      <c r="P164" s="1" t="n">
        <f aca="false">F164*m_220+c_220-stdevp_220*COS(ATAN(m_220))</f>
        <v>76.8412574791917</v>
      </c>
    </row>
    <row r="165" customFormat="false" ht="12.75" hidden="false" customHeight="false" outlineLevel="0" collapsed="false">
      <c r="A165" s="1" t="n">
        <f aca="false">frontend!A165</f>
        <v>128.45</v>
      </c>
      <c r="B165" s="1" t="n">
        <f aca="false">frontend!B165</f>
        <v>261.02</v>
      </c>
      <c r="C165" s="1" t="n">
        <f aca="false">A165/B165</f>
        <v>0.492107884453299</v>
      </c>
      <c r="D165" s="1" t="n">
        <f aca="false">D164+1</f>
        <v>164</v>
      </c>
      <c r="E165" s="1" t="n">
        <f aca="true">INDIRECT("a"&amp;222-$D165)</f>
        <v>75.16</v>
      </c>
      <c r="F165" s="1" t="n">
        <f aca="true">INDIRECT("b"&amp;222-$D165)</f>
        <v>150.94</v>
      </c>
      <c r="G165" s="1" t="n">
        <f aca="true">INDIRECT("c"&amp;222-$D165)</f>
        <v>0.497946203789585</v>
      </c>
      <c r="H165" s="1" t="n">
        <f aca="false">F165*m_220+c_220</f>
        <v>75.4907296107888</v>
      </c>
      <c r="I165" s="1" t="n">
        <f aca="false">avg_220+stdevp_220</f>
        <v>0.506900434869798</v>
      </c>
      <c r="J165" s="1" t="n">
        <f aca="false">avg_220-stdevp_220</f>
        <v>0.493303161757533</v>
      </c>
      <c r="K165" s="1" t="n">
        <f aca="false">$A$2</f>
        <v>46</v>
      </c>
      <c r="L165" s="1" t="n">
        <f aca="false">$B$2</f>
        <v>96.25</v>
      </c>
      <c r="M165" s="1" t="n">
        <f aca="false">$C$2</f>
        <v>0.477922077922078</v>
      </c>
      <c r="O165" s="1" t="n">
        <f aca="false">F165*m_220+c_220+stdevp_220*COS(ATAN(m_220))</f>
        <v>75.4968090532064</v>
      </c>
      <c r="P165" s="1" t="n">
        <f aca="false">F165*m_220+c_220-stdevp_220*COS(ATAN(m_220))</f>
        <v>75.4846501683712</v>
      </c>
    </row>
    <row r="166" customFormat="false" ht="12.75" hidden="false" customHeight="false" outlineLevel="0" collapsed="false">
      <c r="A166" s="1" t="n">
        <f aca="false">frontend!A166</f>
        <v>130.41</v>
      </c>
      <c r="B166" s="1" t="n">
        <f aca="false">frontend!B166</f>
        <v>261.71</v>
      </c>
      <c r="C166" s="1" t="n">
        <f aca="false">A166/B166</f>
        <v>0.498299644644836</v>
      </c>
      <c r="D166" s="1" t="n">
        <f aca="false">D165+1</f>
        <v>165</v>
      </c>
      <c r="E166" s="1" t="n">
        <f aca="true">INDIRECT("a"&amp;222-$D166)</f>
        <v>75.7</v>
      </c>
      <c r="F166" s="1" t="n">
        <f aca="true">INDIRECT("b"&amp;222-$D166)</f>
        <v>150.44</v>
      </c>
      <c r="G166" s="1" t="n">
        <f aca="true">INDIRECT("c"&amp;222-$D166)</f>
        <v>0.503190640787025</v>
      </c>
      <c r="H166" s="1" t="n">
        <f aca="false">F166*m_220+c_220</f>
        <v>75.2404330589769</v>
      </c>
      <c r="I166" s="1" t="n">
        <f aca="false">avg_220+stdevp_220</f>
        <v>0.506900434869798</v>
      </c>
      <c r="J166" s="1" t="n">
        <f aca="false">avg_220-stdevp_220</f>
        <v>0.493303161757533</v>
      </c>
      <c r="K166" s="1" t="n">
        <f aca="false">$A$2</f>
        <v>46</v>
      </c>
      <c r="L166" s="1" t="n">
        <f aca="false">$B$2</f>
        <v>96.25</v>
      </c>
      <c r="M166" s="1" t="n">
        <f aca="false">$C$2</f>
        <v>0.477922077922078</v>
      </c>
      <c r="O166" s="1" t="n">
        <f aca="false">F166*m_220+c_220+stdevp_220*COS(ATAN(m_220))</f>
        <v>75.2465125013945</v>
      </c>
      <c r="P166" s="1" t="n">
        <f aca="false">F166*m_220+c_220-stdevp_220*COS(ATAN(m_220))</f>
        <v>75.2343536165593</v>
      </c>
    </row>
    <row r="167" customFormat="false" ht="12.75" hidden="false" customHeight="false" outlineLevel="0" collapsed="false">
      <c r="A167" s="1" t="n">
        <f aca="false">frontend!A167</f>
        <v>130.48</v>
      </c>
      <c r="B167" s="1" t="n">
        <f aca="false">frontend!B167</f>
        <v>263.33</v>
      </c>
      <c r="C167" s="1" t="n">
        <f aca="false">A167/B167</f>
        <v>0.495499943037254</v>
      </c>
      <c r="D167" s="1" t="n">
        <f aca="false">D166+1</f>
        <v>166</v>
      </c>
      <c r="E167" s="1" t="n">
        <f aca="true">INDIRECT("a"&amp;222-$D167)</f>
        <v>76.46</v>
      </c>
      <c r="F167" s="1" t="n">
        <f aca="true">INDIRECT("b"&amp;222-$D167)</f>
        <v>149.03</v>
      </c>
      <c r="G167" s="1" t="n">
        <f aca="true">INDIRECT("c"&amp;222-$D167)</f>
        <v>0.513051063544253</v>
      </c>
      <c r="H167" s="1" t="n">
        <f aca="false">F167*m_220+c_220</f>
        <v>74.5345967828674</v>
      </c>
      <c r="I167" s="1" t="n">
        <f aca="false">avg_220+stdevp_220</f>
        <v>0.506900434869798</v>
      </c>
      <c r="J167" s="1" t="n">
        <f aca="false">avg_220-stdevp_220</f>
        <v>0.493303161757533</v>
      </c>
      <c r="K167" s="1" t="n">
        <f aca="false">$A$2</f>
        <v>46</v>
      </c>
      <c r="L167" s="1" t="n">
        <f aca="false">$B$2</f>
        <v>96.25</v>
      </c>
      <c r="M167" s="1" t="n">
        <f aca="false">$C$2</f>
        <v>0.477922077922078</v>
      </c>
      <c r="O167" s="1" t="n">
        <f aca="false">F167*m_220+c_220+stdevp_220*COS(ATAN(m_220))</f>
        <v>74.540676225285</v>
      </c>
      <c r="P167" s="1" t="n">
        <f aca="false">F167*m_220+c_220-stdevp_220*COS(ATAN(m_220))</f>
        <v>74.5285173404498</v>
      </c>
    </row>
    <row r="168" customFormat="false" ht="12.75" hidden="false" customHeight="false" outlineLevel="0" collapsed="false">
      <c r="A168" s="1" t="n">
        <f aca="false">frontend!A168</f>
        <v>132.05</v>
      </c>
      <c r="B168" s="1" t="n">
        <f aca="false">frontend!B168</f>
        <v>263.11</v>
      </c>
      <c r="C168" s="1" t="n">
        <f aca="false">A168/B168</f>
        <v>0.501881342404318</v>
      </c>
      <c r="D168" s="1" t="n">
        <f aca="false">D167+1</f>
        <v>167</v>
      </c>
      <c r="E168" s="1" t="n">
        <f aca="true">INDIRECT("a"&amp;222-$D168)</f>
        <v>75.98</v>
      </c>
      <c r="F168" s="1" t="n">
        <f aca="true">INDIRECT("b"&amp;222-$D168)</f>
        <v>149.88</v>
      </c>
      <c r="G168" s="1" t="n">
        <f aca="true">INDIRECT("c"&amp;222-$D168)</f>
        <v>0.506938884440886</v>
      </c>
      <c r="H168" s="1" t="n">
        <f aca="false">F168*m_220+c_220</f>
        <v>74.9601009209476</v>
      </c>
      <c r="I168" s="1" t="n">
        <f aca="false">avg_220+stdevp_220</f>
        <v>0.506900434869798</v>
      </c>
      <c r="J168" s="1" t="n">
        <f aca="false">avg_220-stdevp_220</f>
        <v>0.493303161757533</v>
      </c>
      <c r="K168" s="1" t="n">
        <f aca="false">$A$2</f>
        <v>46</v>
      </c>
      <c r="L168" s="1" t="n">
        <f aca="false">$B$2</f>
        <v>96.25</v>
      </c>
      <c r="M168" s="1" t="n">
        <f aca="false">$C$2</f>
        <v>0.477922077922078</v>
      </c>
      <c r="O168" s="1" t="n">
        <f aca="false">F168*m_220+c_220+stdevp_220*COS(ATAN(m_220))</f>
        <v>74.9661803633652</v>
      </c>
      <c r="P168" s="1" t="n">
        <f aca="false">F168*m_220+c_220-stdevp_220*COS(ATAN(m_220))</f>
        <v>74.95402147853</v>
      </c>
    </row>
    <row r="169" customFormat="false" ht="12.75" hidden="false" customHeight="false" outlineLevel="0" collapsed="false">
      <c r="A169" s="1" t="n">
        <f aca="false">frontend!A169</f>
        <v>132.98</v>
      </c>
      <c r="B169" s="1" t="n">
        <f aca="false">frontend!B169</f>
        <v>264.49</v>
      </c>
      <c r="C169" s="1" t="n">
        <f aca="false">A169/B169</f>
        <v>0.502778933040947</v>
      </c>
      <c r="D169" s="1" t="n">
        <f aca="false">D168+1</f>
        <v>168</v>
      </c>
      <c r="E169" s="1" t="n">
        <f aca="true">INDIRECT("a"&amp;222-$D169)</f>
        <v>73.65</v>
      </c>
      <c r="F169" s="1" t="n">
        <f aca="true">INDIRECT("b"&amp;222-$D169)</f>
        <v>149.12</v>
      </c>
      <c r="G169" s="1" t="n">
        <f aca="true">INDIRECT("c"&amp;222-$D169)</f>
        <v>0.493897532188841</v>
      </c>
      <c r="H169" s="1" t="n">
        <f aca="false">F169*m_220+c_220</f>
        <v>74.5796501621935</v>
      </c>
      <c r="I169" s="1" t="n">
        <f aca="false">avg_220+stdevp_220</f>
        <v>0.506900434869798</v>
      </c>
      <c r="J169" s="1" t="n">
        <f aca="false">avg_220-stdevp_220</f>
        <v>0.493303161757533</v>
      </c>
      <c r="K169" s="1" t="n">
        <f aca="false">$A$2</f>
        <v>46</v>
      </c>
      <c r="L169" s="1" t="n">
        <f aca="false">$B$2</f>
        <v>96.25</v>
      </c>
      <c r="M169" s="1" t="n">
        <f aca="false">$C$2</f>
        <v>0.477922077922078</v>
      </c>
      <c r="O169" s="1" t="n">
        <f aca="false">F169*m_220+c_220+stdevp_220*COS(ATAN(m_220))</f>
        <v>74.5857296046111</v>
      </c>
      <c r="P169" s="1" t="n">
        <f aca="false">F169*m_220+c_220-stdevp_220*COS(ATAN(m_220))</f>
        <v>74.5735707197759</v>
      </c>
    </row>
    <row r="170" customFormat="false" ht="12.75" hidden="false" customHeight="false" outlineLevel="0" collapsed="false">
      <c r="A170" s="1" t="n">
        <f aca="false">frontend!A170</f>
        <v>132.24</v>
      </c>
      <c r="B170" s="1" t="n">
        <f aca="false">frontend!B170</f>
        <v>264.13</v>
      </c>
      <c r="C170" s="1" t="n">
        <f aca="false">A170/B170</f>
        <v>0.500662552530951</v>
      </c>
      <c r="D170" s="1" t="n">
        <f aca="false">D169+1</f>
        <v>169</v>
      </c>
      <c r="E170" s="1" t="n">
        <f aca="true">INDIRECT("a"&amp;222-$D170)</f>
        <v>74.98</v>
      </c>
      <c r="F170" s="1" t="n">
        <f aca="true">INDIRECT("b"&amp;222-$D170)</f>
        <v>147</v>
      </c>
      <c r="G170" s="1" t="n">
        <f aca="true">INDIRECT("c"&amp;222-$D170)</f>
        <v>0.510068027210884</v>
      </c>
      <c r="H170" s="1" t="n">
        <f aca="false">F170*m_220+c_220</f>
        <v>73.5183927825111</v>
      </c>
      <c r="I170" s="1" t="n">
        <f aca="false">avg_220+stdevp_220</f>
        <v>0.506900434869798</v>
      </c>
      <c r="J170" s="1" t="n">
        <f aca="false">avg_220-stdevp_220</f>
        <v>0.493303161757533</v>
      </c>
      <c r="K170" s="1" t="n">
        <f aca="false">$A$2</f>
        <v>46</v>
      </c>
      <c r="L170" s="1" t="n">
        <f aca="false">$B$2</f>
        <v>96.25</v>
      </c>
      <c r="M170" s="1" t="n">
        <f aca="false">$C$2</f>
        <v>0.477922077922078</v>
      </c>
      <c r="O170" s="1" t="n">
        <f aca="false">F170*m_220+c_220+stdevp_220*COS(ATAN(m_220))</f>
        <v>73.5244722249287</v>
      </c>
      <c r="P170" s="1" t="n">
        <f aca="false">F170*m_220+c_220-stdevp_220*COS(ATAN(m_220))</f>
        <v>73.5123133400935</v>
      </c>
    </row>
    <row r="171" customFormat="false" ht="12.75" hidden="false" customHeight="false" outlineLevel="0" collapsed="false">
      <c r="A171" s="1" t="n">
        <f aca="false">frontend!A171</f>
        <v>130.58</v>
      </c>
      <c r="B171" s="1" t="n">
        <f aca="false">frontend!B171</f>
        <v>263.12</v>
      </c>
      <c r="C171" s="1" t="n">
        <f aca="false">A171/B171</f>
        <v>0.496275463666768</v>
      </c>
      <c r="D171" s="1" t="n">
        <f aca="false">D170+1</f>
        <v>170</v>
      </c>
      <c r="E171" s="1" t="n">
        <f aca="true">INDIRECT("a"&amp;222-$D171)</f>
        <v>73.66</v>
      </c>
      <c r="F171" s="1" t="n">
        <f aca="true">INDIRECT("b"&amp;222-$D171)</f>
        <v>145.04</v>
      </c>
      <c r="G171" s="1" t="n">
        <f aca="true">INDIRECT("c"&amp;222-$D171)</f>
        <v>0.507859900717044</v>
      </c>
      <c r="H171" s="1" t="n">
        <f aca="false">F171*m_220+c_220</f>
        <v>72.5372302994084</v>
      </c>
      <c r="I171" s="1" t="n">
        <f aca="false">avg_220+stdevp_220</f>
        <v>0.506900434869798</v>
      </c>
      <c r="J171" s="1" t="n">
        <f aca="false">avg_220-stdevp_220</f>
        <v>0.493303161757533</v>
      </c>
      <c r="K171" s="1" t="n">
        <f aca="false">$A$2</f>
        <v>46</v>
      </c>
      <c r="L171" s="1" t="n">
        <f aca="false">$B$2</f>
        <v>96.25</v>
      </c>
      <c r="M171" s="1" t="n">
        <f aca="false">$C$2</f>
        <v>0.477922077922078</v>
      </c>
      <c r="O171" s="1" t="n">
        <f aca="false">F171*m_220+c_220+stdevp_220*COS(ATAN(m_220))</f>
        <v>72.5433097418261</v>
      </c>
      <c r="P171" s="1" t="n">
        <f aca="false">F171*m_220+c_220-stdevp_220*COS(ATAN(m_220))</f>
        <v>72.5311508569908</v>
      </c>
    </row>
    <row r="172" customFormat="false" ht="12.75" hidden="false" customHeight="false" outlineLevel="0" collapsed="false">
      <c r="A172" s="1" t="n">
        <f aca="false">frontend!A172</f>
        <v>133.06</v>
      </c>
      <c r="B172" s="1" t="n">
        <f aca="false">frontend!B172</f>
        <v>265.41</v>
      </c>
      <c r="C172" s="1" t="n">
        <f aca="false">A172/B172</f>
        <v>0.501337553219547</v>
      </c>
      <c r="D172" s="1" t="n">
        <f aca="false">D171+1</f>
        <v>171</v>
      </c>
      <c r="E172" s="1" t="n">
        <f aca="true">INDIRECT("a"&amp;222-$D172)</f>
        <v>72.54</v>
      </c>
      <c r="F172" s="1" t="n">
        <f aca="true">INDIRECT("b"&amp;222-$D172)</f>
        <v>145.77</v>
      </c>
      <c r="G172" s="1" t="n">
        <f aca="true">INDIRECT("c"&amp;222-$D172)</f>
        <v>0.49763325787199</v>
      </c>
      <c r="H172" s="1" t="n">
        <f aca="false">F172*m_220+c_220</f>
        <v>72.9026632650538</v>
      </c>
      <c r="I172" s="1" t="n">
        <f aca="false">avg_220+stdevp_220</f>
        <v>0.506900434869798</v>
      </c>
      <c r="J172" s="1" t="n">
        <f aca="false">avg_220-stdevp_220</f>
        <v>0.493303161757533</v>
      </c>
      <c r="K172" s="1" t="n">
        <f aca="false">$A$2</f>
        <v>46</v>
      </c>
      <c r="L172" s="1" t="n">
        <f aca="false">$B$2</f>
        <v>96.25</v>
      </c>
      <c r="M172" s="1" t="n">
        <f aca="false">$C$2</f>
        <v>0.477922077922078</v>
      </c>
      <c r="O172" s="1" t="n">
        <f aca="false">F172*m_220+c_220+stdevp_220*COS(ATAN(m_220))</f>
        <v>72.9087427074714</v>
      </c>
      <c r="P172" s="1" t="n">
        <f aca="false">F172*m_220+c_220-stdevp_220*COS(ATAN(m_220))</f>
        <v>72.8965838226362</v>
      </c>
    </row>
    <row r="173" customFormat="false" ht="12.75" hidden="false" customHeight="false" outlineLevel="0" collapsed="false">
      <c r="A173" s="1" t="n">
        <f aca="false">frontend!A173</f>
        <v>136.05</v>
      </c>
      <c r="B173" s="1" t="n">
        <f aca="false">frontend!B173</f>
        <v>266.94</v>
      </c>
      <c r="C173" s="1" t="n">
        <f aca="false">A173/B173</f>
        <v>0.509665093279389</v>
      </c>
      <c r="D173" s="1" t="n">
        <f aca="false">D172+1</f>
        <v>172</v>
      </c>
      <c r="E173" s="1" t="n">
        <f aca="true">INDIRECT("a"&amp;222-$D173)</f>
        <v>71.52</v>
      </c>
      <c r="F173" s="1" t="n">
        <f aca="true">INDIRECT("b"&amp;222-$D173)</f>
        <v>144.63</v>
      </c>
      <c r="G173" s="1" t="n">
        <f aca="true">INDIRECT("c"&amp;222-$D173)</f>
        <v>0.494503215100602</v>
      </c>
      <c r="H173" s="1" t="n">
        <f aca="false">F173*m_220+c_220</f>
        <v>72.3319871269227</v>
      </c>
      <c r="I173" s="1" t="n">
        <f aca="false">avg_220+stdevp_220</f>
        <v>0.506900434869798</v>
      </c>
      <c r="J173" s="1" t="n">
        <f aca="false">avg_220-stdevp_220</f>
        <v>0.493303161757533</v>
      </c>
      <c r="K173" s="1" t="n">
        <f aca="false">$A$2</f>
        <v>46</v>
      </c>
      <c r="L173" s="1" t="n">
        <f aca="false">$B$2</f>
        <v>96.25</v>
      </c>
      <c r="M173" s="1" t="n">
        <f aca="false">$C$2</f>
        <v>0.477922077922078</v>
      </c>
      <c r="O173" s="1" t="n">
        <f aca="false">F173*m_220+c_220+stdevp_220*COS(ATAN(m_220))</f>
        <v>72.3380665693403</v>
      </c>
      <c r="P173" s="1" t="n">
        <f aca="false">F173*m_220+c_220-stdevp_220*COS(ATAN(m_220))</f>
        <v>72.3259076845051</v>
      </c>
    </row>
    <row r="174" customFormat="false" ht="12.75" hidden="false" customHeight="false" outlineLevel="0" collapsed="false">
      <c r="A174" s="1" t="n">
        <f aca="false">frontend!A174</f>
        <v>136.74</v>
      </c>
      <c r="B174" s="1" t="n">
        <f aca="false">frontend!B174</f>
        <v>266.66</v>
      </c>
      <c r="C174" s="1" t="n">
        <f aca="false">A174/B174</f>
        <v>0.512787819695492</v>
      </c>
      <c r="D174" s="1" t="n">
        <f aca="false">D173+1</f>
        <v>173</v>
      </c>
      <c r="E174" s="1" t="n">
        <f aca="true">INDIRECT("a"&amp;222-$D174)</f>
        <v>72.58</v>
      </c>
      <c r="F174" s="1" t="n">
        <f aca="true">INDIRECT("b"&amp;222-$D174)</f>
        <v>144.13</v>
      </c>
      <c r="G174" s="1" t="n">
        <f aca="true">INDIRECT("c"&amp;222-$D174)</f>
        <v>0.503573163116631</v>
      </c>
      <c r="H174" s="1" t="n">
        <f aca="false">F174*m_220+c_220</f>
        <v>72.0816905751108</v>
      </c>
      <c r="I174" s="1" t="n">
        <f aca="false">avg_220+stdevp_220</f>
        <v>0.506900434869798</v>
      </c>
      <c r="J174" s="1" t="n">
        <f aca="false">avg_220-stdevp_220</f>
        <v>0.493303161757533</v>
      </c>
      <c r="K174" s="1" t="n">
        <f aca="false">$A$2</f>
        <v>46</v>
      </c>
      <c r="L174" s="1" t="n">
        <f aca="false">$B$2</f>
        <v>96.25</v>
      </c>
      <c r="M174" s="1" t="n">
        <f aca="false">$C$2</f>
        <v>0.477922077922078</v>
      </c>
      <c r="O174" s="1" t="n">
        <f aca="false">F174*m_220+c_220+stdevp_220*COS(ATAN(m_220))</f>
        <v>72.0877700175284</v>
      </c>
      <c r="P174" s="1" t="n">
        <f aca="false">F174*m_220+c_220-stdevp_220*COS(ATAN(m_220))</f>
        <v>72.0756111326932</v>
      </c>
    </row>
    <row r="175" customFormat="false" ht="12.75" hidden="false" customHeight="false" outlineLevel="0" collapsed="false">
      <c r="A175" s="1" t="n">
        <f aca="false">frontend!A175</f>
        <v>132.06</v>
      </c>
      <c r="B175" s="1" t="n">
        <f aca="false">frontend!B175</f>
        <v>271.87</v>
      </c>
      <c r="C175" s="1" t="n">
        <f aca="false">A175/B175</f>
        <v>0.485746864310148</v>
      </c>
      <c r="D175" s="1" t="n">
        <f aca="false">D174+1</f>
        <v>174</v>
      </c>
      <c r="E175" s="1" t="n">
        <f aca="true">INDIRECT("a"&amp;222-$D175)</f>
        <v>71.17</v>
      </c>
      <c r="F175" s="1" t="n">
        <f aca="true">INDIRECT("b"&amp;222-$D175)</f>
        <v>140.84</v>
      </c>
      <c r="G175" s="1" t="n">
        <f aca="true">INDIRECT("c"&amp;222-$D175)</f>
        <v>0.505325191706902</v>
      </c>
      <c r="H175" s="1" t="n">
        <f aca="false">F175*m_220+c_220</f>
        <v>70.4347392641885</v>
      </c>
      <c r="I175" s="1" t="n">
        <f aca="false">avg_220+stdevp_220</f>
        <v>0.506900434869798</v>
      </c>
      <c r="J175" s="1" t="n">
        <f aca="false">avg_220-stdevp_220</f>
        <v>0.493303161757533</v>
      </c>
      <c r="K175" s="1" t="n">
        <f aca="false">$A$2</f>
        <v>46</v>
      </c>
      <c r="L175" s="1" t="n">
        <f aca="false">$B$2</f>
        <v>96.25</v>
      </c>
      <c r="M175" s="1" t="n">
        <f aca="false">$C$2</f>
        <v>0.477922077922078</v>
      </c>
      <c r="O175" s="1" t="n">
        <f aca="false">F175*m_220+c_220+stdevp_220*COS(ATAN(m_220))</f>
        <v>70.4408187066061</v>
      </c>
      <c r="P175" s="1" t="n">
        <f aca="false">F175*m_220+c_220-stdevp_220*COS(ATAN(m_220))</f>
        <v>70.4286598217709</v>
      </c>
    </row>
    <row r="176" customFormat="false" ht="12.75" hidden="false" customHeight="false" outlineLevel="0" collapsed="false">
      <c r="A176" s="1" t="n">
        <f aca="false">frontend!A176</f>
        <v>135.03</v>
      </c>
      <c r="B176" s="1" t="n">
        <f aca="false">frontend!B176</f>
        <v>272.76</v>
      </c>
      <c r="C176" s="1" t="n">
        <f aca="false">A176/B176</f>
        <v>0.495050593928729</v>
      </c>
      <c r="D176" s="1" t="n">
        <f aca="false">D175+1</f>
        <v>175</v>
      </c>
      <c r="E176" s="1" t="n">
        <f aca="true">INDIRECT("a"&amp;222-$D176)</f>
        <v>69.82</v>
      </c>
      <c r="F176" s="1" t="n">
        <f aca="true">INDIRECT("b"&amp;222-$D176)</f>
        <v>142.6</v>
      </c>
      <c r="G176" s="1" t="n">
        <f aca="true">INDIRECT("c"&amp;222-$D176)</f>
        <v>0.489621318373072</v>
      </c>
      <c r="H176" s="1" t="n">
        <f aca="false">F176*m_220+c_220</f>
        <v>71.3157831265664</v>
      </c>
      <c r="I176" s="1" t="n">
        <f aca="false">avg_220+stdevp_220</f>
        <v>0.506900434869798</v>
      </c>
      <c r="J176" s="1" t="n">
        <f aca="false">avg_220-stdevp_220</f>
        <v>0.493303161757533</v>
      </c>
      <c r="K176" s="1" t="n">
        <f aca="false">$A$2</f>
        <v>46</v>
      </c>
      <c r="L176" s="1" t="n">
        <f aca="false">$B$2</f>
        <v>96.25</v>
      </c>
      <c r="M176" s="1" t="n">
        <f aca="false">$C$2</f>
        <v>0.477922077922078</v>
      </c>
      <c r="O176" s="1" t="n">
        <f aca="false">F176*m_220+c_220+stdevp_220*COS(ATAN(m_220))</f>
        <v>71.321862568984</v>
      </c>
      <c r="P176" s="1" t="n">
        <f aca="false">F176*m_220+c_220-stdevp_220*COS(ATAN(m_220))</f>
        <v>71.3097036841488</v>
      </c>
    </row>
    <row r="177" customFormat="false" ht="12.75" hidden="false" customHeight="false" outlineLevel="0" collapsed="false">
      <c r="A177" s="1" t="n">
        <f aca="false">frontend!A177</f>
        <v>137.82</v>
      </c>
      <c r="B177" s="1" t="n">
        <f aca="false">frontend!B177</f>
        <v>271.71</v>
      </c>
      <c r="C177" s="1" t="n">
        <f aca="false">A177/B177</f>
        <v>0.507231975267749</v>
      </c>
      <c r="D177" s="1" t="n">
        <f aca="false">D176+1</f>
        <v>176</v>
      </c>
      <c r="E177" s="1" t="n">
        <f aca="true">INDIRECT("a"&amp;222-$D177)</f>
        <v>69.31</v>
      </c>
      <c r="F177" s="1" t="n">
        <f aca="true">INDIRECT("b"&amp;222-$D177)</f>
        <v>140.51</v>
      </c>
      <c r="G177" s="1" t="n">
        <f aca="true">INDIRECT("c"&amp;222-$D177)</f>
        <v>0.493274500035585</v>
      </c>
      <c r="H177" s="1" t="n">
        <f aca="false">F177*m_220+c_220</f>
        <v>70.2695435399927</v>
      </c>
      <c r="I177" s="1" t="n">
        <f aca="false">avg_220+stdevp_220</f>
        <v>0.506900434869798</v>
      </c>
      <c r="J177" s="1" t="n">
        <f aca="false">avg_220-stdevp_220</f>
        <v>0.493303161757533</v>
      </c>
      <c r="K177" s="1" t="n">
        <f aca="false">$A$2</f>
        <v>46</v>
      </c>
      <c r="L177" s="1" t="n">
        <f aca="false">$B$2</f>
        <v>96.25</v>
      </c>
      <c r="M177" s="1" t="n">
        <f aca="false">$C$2</f>
        <v>0.477922077922078</v>
      </c>
      <c r="O177" s="1" t="n">
        <f aca="false">F177*m_220+c_220+stdevp_220*COS(ATAN(m_220))</f>
        <v>70.2756229824103</v>
      </c>
      <c r="P177" s="1" t="n">
        <f aca="false">F177*m_220+c_220-stdevp_220*COS(ATAN(m_220))</f>
        <v>70.2634640975751</v>
      </c>
    </row>
    <row r="178" customFormat="false" ht="12.75" hidden="false" customHeight="false" outlineLevel="0" collapsed="false">
      <c r="A178" s="1" t="n">
        <f aca="false">frontend!A178</f>
        <v>137.08</v>
      </c>
      <c r="B178" s="1" t="n">
        <f aca="false">frontend!B178</f>
        <v>274.8</v>
      </c>
      <c r="C178" s="1" t="n">
        <f aca="false">A178/B178</f>
        <v>0.498835516739447</v>
      </c>
      <c r="D178" s="1" t="n">
        <f aca="false">D177+1</f>
        <v>177</v>
      </c>
      <c r="E178" s="1" t="n">
        <f aca="true">INDIRECT("a"&amp;222-$D178)</f>
        <v>68.81</v>
      </c>
      <c r="F178" s="1" t="n">
        <f aca="true">INDIRECT("b"&amp;222-$D178)</f>
        <v>140.08</v>
      </c>
      <c r="G178" s="1" t="n">
        <f aca="true">INDIRECT("c"&amp;222-$D178)</f>
        <v>0.491219303255283</v>
      </c>
      <c r="H178" s="1" t="n">
        <f aca="false">F178*m_220+c_220</f>
        <v>70.0542885054345</v>
      </c>
      <c r="I178" s="1" t="n">
        <f aca="false">avg_220+stdevp_220</f>
        <v>0.506900434869798</v>
      </c>
      <c r="J178" s="1" t="n">
        <f aca="false">avg_220-stdevp_220</f>
        <v>0.493303161757533</v>
      </c>
      <c r="K178" s="1" t="n">
        <f aca="false">$A$2</f>
        <v>46</v>
      </c>
      <c r="L178" s="1" t="n">
        <f aca="false">$B$2</f>
        <v>96.25</v>
      </c>
      <c r="M178" s="1" t="n">
        <f aca="false">$C$2</f>
        <v>0.477922077922078</v>
      </c>
      <c r="O178" s="1" t="n">
        <f aca="false">F178*m_220+c_220+stdevp_220*COS(ATAN(m_220))</f>
        <v>70.0603679478521</v>
      </c>
      <c r="P178" s="1" t="n">
        <f aca="false">F178*m_220+c_220-stdevp_220*COS(ATAN(m_220))</f>
        <v>70.0482090630168</v>
      </c>
    </row>
    <row r="179" customFormat="false" ht="12.75" hidden="false" customHeight="false" outlineLevel="0" collapsed="false">
      <c r="A179" s="1" t="n">
        <f aca="false">frontend!A179</f>
        <v>135.46</v>
      </c>
      <c r="B179" s="1" t="n">
        <f aca="false">frontend!B179</f>
        <v>274.41</v>
      </c>
      <c r="C179" s="1" t="n">
        <f aca="false">A179/B179</f>
        <v>0.493640902299479</v>
      </c>
      <c r="D179" s="1" t="n">
        <f aca="false">D178+1</f>
        <v>178</v>
      </c>
      <c r="E179" s="1" t="n">
        <f aca="true">INDIRECT("a"&amp;222-$D179)</f>
        <v>68.87</v>
      </c>
      <c r="F179" s="1" t="n">
        <f aca="true">INDIRECT("b"&amp;222-$D179)</f>
        <v>138.5</v>
      </c>
      <c r="G179" s="1" t="n">
        <f aca="true">INDIRECT("c"&amp;222-$D179)</f>
        <v>0.497256317689531</v>
      </c>
      <c r="H179" s="1" t="n">
        <f aca="false">F179*m_220+c_220</f>
        <v>69.2633514017089</v>
      </c>
      <c r="I179" s="1" t="n">
        <f aca="false">avg_220+stdevp_220</f>
        <v>0.506900434869798</v>
      </c>
      <c r="J179" s="1" t="n">
        <f aca="false">avg_220-stdevp_220</f>
        <v>0.493303161757533</v>
      </c>
      <c r="K179" s="1" t="n">
        <f aca="false">$A$2</f>
        <v>46</v>
      </c>
      <c r="L179" s="1" t="n">
        <f aca="false">$B$2</f>
        <v>96.25</v>
      </c>
      <c r="M179" s="1" t="n">
        <f aca="false">$C$2</f>
        <v>0.477922077922078</v>
      </c>
      <c r="O179" s="1" t="n">
        <f aca="false">F179*m_220+c_220+stdevp_220*COS(ATAN(m_220))</f>
        <v>69.2694308441265</v>
      </c>
      <c r="P179" s="1" t="n">
        <f aca="false">F179*m_220+c_220-stdevp_220*COS(ATAN(m_220))</f>
        <v>69.2572719592912</v>
      </c>
    </row>
    <row r="180" customFormat="false" ht="12.75" hidden="false" customHeight="false" outlineLevel="0" collapsed="false">
      <c r="A180" s="1" t="n">
        <f aca="false">frontend!A180</f>
        <v>135.26</v>
      </c>
      <c r="B180" s="1" t="n">
        <f aca="false">frontend!B180</f>
        <v>272.07</v>
      </c>
      <c r="C180" s="1" t="n">
        <f aca="false">A180/B180</f>
        <v>0.49715146837211</v>
      </c>
      <c r="D180" s="1" t="n">
        <f aca="false">D179+1</f>
        <v>179</v>
      </c>
      <c r="E180" s="1" t="n">
        <f aca="true">INDIRECT("a"&amp;222-$D180)</f>
        <v>68.77</v>
      </c>
      <c r="F180" s="1" t="n">
        <f aca="true">INDIRECT("b"&amp;222-$D180)</f>
        <v>137.56</v>
      </c>
      <c r="G180" s="1" t="n">
        <f aca="true">INDIRECT("c"&amp;222-$D180)</f>
        <v>0.499927304448968</v>
      </c>
      <c r="H180" s="1" t="n">
        <f aca="false">F180*m_220+c_220</f>
        <v>68.7927938843025</v>
      </c>
      <c r="I180" s="1" t="n">
        <f aca="false">avg_220+stdevp_220</f>
        <v>0.506900434869798</v>
      </c>
      <c r="J180" s="1" t="n">
        <f aca="false">avg_220-stdevp_220</f>
        <v>0.493303161757533</v>
      </c>
      <c r="K180" s="1" t="n">
        <f aca="false">$A$2</f>
        <v>46</v>
      </c>
      <c r="L180" s="1" t="n">
        <f aca="false">$B$2</f>
        <v>96.25</v>
      </c>
      <c r="M180" s="1" t="n">
        <f aca="false">$C$2</f>
        <v>0.477922077922078</v>
      </c>
      <c r="O180" s="1" t="n">
        <f aca="false">F180*m_220+c_220+stdevp_220*COS(ATAN(m_220))</f>
        <v>68.7988733267201</v>
      </c>
      <c r="P180" s="1" t="n">
        <f aca="false">F180*m_220+c_220-stdevp_220*COS(ATAN(m_220))</f>
        <v>68.7867144418849</v>
      </c>
    </row>
    <row r="181" customFormat="false" ht="12.75" hidden="false" customHeight="false" outlineLevel="0" collapsed="false">
      <c r="A181" s="1" t="n">
        <f aca="false">frontend!A181</f>
        <v>137.7</v>
      </c>
      <c r="B181" s="1" t="n">
        <f aca="false">frontend!B181</f>
        <v>273.42</v>
      </c>
      <c r="C181" s="1" t="n">
        <f aca="false">A181/B181</f>
        <v>0.503620803159974</v>
      </c>
      <c r="D181" s="1" t="n">
        <f aca="false">D180+1</f>
        <v>180</v>
      </c>
      <c r="E181" s="1" t="n">
        <f aca="true">INDIRECT("a"&amp;222-$D181)</f>
        <v>67.19</v>
      </c>
      <c r="F181" s="1" t="n">
        <f aca="true">INDIRECT("b"&amp;222-$D181)</f>
        <v>135.79</v>
      </c>
      <c r="G181" s="1" t="n">
        <f aca="true">INDIRECT("c"&amp;222-$D181)</f>
        <v>0.494808159658296</v>
      </c>
      <c r="H181" s="1" t="n">
        <f aca="false">F181*m_220+c_220</f>
        <v>67.9067440908884</v>
      </c>
      <c r="I181" s="1" t="n">
        <f aca="false">avg_220+stdevp_220</f>
        <v>0.506900434869798</v>
      </c>
      <c r="J181" s="1" t="n">
        <f aca="false">avg_220-stdevp_220</f>
        <v>0.493303161757533</v>
      </c>
      <c r="K181" s="1" t="n">
        <f aca="false">$A$2</f>
        <v>46</v>
      </c>
      <c r="L181" s="1" t="n">
        <f aca="false">$B$2</f>
        <v>96.25</v>
      </c>
      <c r="M181" s="1" t="n">
        <f aca="false">$C$2</f>
        <v>0.477922077922078</v>
      </c>
      <c r="O181" s="1" t="n">
        <f aca="false">F181*m_220+c_220+stdevp_220*COS(ATAN(m_220))</f>
        <v>67.912823533306</v>
      </c>
      <c r="P181" s="1" t="n">
        <f aca="false">F181*m_220+c_220-stdevp_220*COS(ATAN(m_220))</f>
        <v>67.9006646484708</v>
      </c>
    </row>
    <row r="182" customFormat="false" ht="12.75" hidden="false" customHeight="false" outlineLevel="0" collapsed="false">
      <c r="A182" s="1" t="n">
        <f aca="false">frontend!A182</f>
        <v>137.7</v>
      </c>
      <c r="B182" s="1" t="n">
        <f aca="false">frontend!B182</f>
        <v>277.7</v>
      </c>
      <c r="C182" s="1" t="n">
        <f aca="false">A182/B182</f>
        <v>0.495858840475333</v>
      </c>
      <c r="D182" s="1" t="n">
        <f aca="false">D181+1</f>
        <v>181</v>
      </c>
      <c r="E182" s="1" t="n">
        <f aca="true">INDIRECT("a"&amp;222-$D182)</f>
        <v>68.44</v>
      </c>
      <c r="F182" s="1" t="n">
        <f aca="true">INDIRECT("b"&amp;222-$D182)</f>
        <v>135</v>
      </c>
      <c r="G182" s="1" t="n">
        <f aca="true">INDIRECT("c"&amp;222-$D182)</f>
        <v>0.506962962962963</v>
      </c>
      <c r="H182" s="1" t="n">
        <f aca="false">F182*m_220+c_220</f>
        <v>67.5112755390256</v>
      </c>
      <c r="I182" s="1" t="n">
        <f aca="false">avg_220+stdevp_220</f>
        <v>0.506900434869798</v>
      </c>
      <c r="J182" s="1" t="n">
        <f aca="false">avg_220-stdevp_220</f>
        <v>0.493303161757533</v>
      </c>
      <c r="K182" s="1" t="n">
        <f aca="false">$A$2</f>
        <v>46</v>
      </c>
      <c r="L182" s="1" t="n">
        <f aca="false">$B$2</f>
        <v>96.25</v>
      </c>
      <c r="M182" s="1" t="n">
        <f aca="false">$C$2</f>
        <v>0.477922077922078</v>
      </c>
      <c r="O182" s="1" t="n">
        <f aca="false">F182*m_220+c_220+stdevp_220*COS(ATAN(m_220))</f>
        <v>67.5173549814432</v>
      </c>
      <c r="P182" s="1" t="n">
        <f aca="false">F182*m_220+c_220-stdevp_220*COS(ATAN(m_220))</f>
        <v>67.505196096608</v>
      </c>
    </row>
    <row r="183" customFormat="false" ht="12.75" hidden="false" customHeight="false" outlineLevel="0" collapsed="false">
      <c r="A183" s="1" t="n">
        <f aca="false">frontend!A183</f>
        <v>136.62</v>
      </c>
      <c r="B183" s="1" t="n">
        <f aca="false">frontend!B183</f>
        <v>275.81</v>
      </c>
      <c r="C183" s="1" t="n">
        <f aca="false">A183/B183</f>
        <v>0.495340995612922</v>
      </c>
      <c r="D183" s="1" t="n">
        <f aca="false">D182+1</f>
        <v>182</v>
      </c>
      <c r="E183" s="1" t="n">
        <f aca="true">INDIRECT("a"&amp;222-$D183)</f>
        <v>66.79</v>
      </c>
      <c r="F183" s="1" t="n">
        <f aca="true">INDIRECT("b"&amp;222-$D183)</f>
        <v>134.02</v>
      </c>
      <c r="G183" s="1" t="n">
        <f aca="true">INDIRECT("c"&amp;222-$D183)</f>
        <v>0.498358453962095</v>
      </c>
      <c r="H183" s="1" t="n">
        <f aca="false">F183*m_220+c_220</f>
        <v>67.0206942974743</v>
      </c>
      <c r="I183" s="1" t="n">
        <f aca="false">avg_220+stdevp_220</f>
        <v>0.506900434869798</v>
      </c>
      <c r="J183" s="1" t="n">
        <f aca="false">avg_220-stdevp_220</f>
        <v>0.493303161757533</v>
      </c>
      <c r="K183" s="1" t="n">
        <f aca="false">$A$2</f>
        <v>46</v>
      </c>
      <c r="L183" s="1" t="n">
        <f aca="false">$B$2</f>
        <v>96.25</v>
      </c>
      <c r="M183" s="1" t="n">
        <f aca="false">$C$2</f>
        <v>0.477922077922078</v>
      </c>
      <c r="O183" s="1" t="n">
        <f aca="false">F183*m_220+c_220+stdevp_220*COS(ATAN(m_220))</f>
        <v>67.0267737398919</v>
      </c>
      <c r="P183" s="1" t="n">
        <f aca="false">F183*m_220+c_220-stdevp_220*COS(ATAN(m_220))</f>
        <v>67.0146148550567</v>
      </c>
    </row>
    <row r="184" customFormat="false" ht="12.75" hidden="false" customHeight="false" outlineLevel="0" collapsed="false">
      <c r="A184" s="1" t="n">
        <f aca="false">frontend!A184</f>
        <v>140.33</v>
      </c>
      <c r="B184" s="1" t="n">
        <f aca="false">frontend!B184</f>
        <v>278.37</v>
      </c>
      <c r="C184" s="1" t="n">
        <f aca="false">A184/B184</f>
        <v>0.504113230592377</v>
      </c>
      <c r="D184" s="1" t="n">
        <f aca="false">D183+1</f>
        <v>183</v>
      </c>
      <c r="E184" s="1" t="n">
        <f aca="true">INDIRECT("a"&amp;222-$D184)</f>
        <v>67.92</v>
      </c>
      <c r="F184" s="1" t="n">
        <f aca="true">INDIRECT("b"&amp;222-$D184)</f>
        <v>133.22</v>
      </c>
      <c r="G184" s="1" t="n">
        <f aca="true">INDIRECT("c"&amp;222-$D184)</f>
        <v>0.509833358354601</v>
      </c>
      <c r="H184" s="1" t="n">
        <f aca="false">F184*m_220+c_220</f>
        <v>66.6202198145753</v>
      </c>
      <c r="I184" s="1" t="n">
        <f aca="false">avg_220+stdevp_220</f>
        <v>0.506900434869798</v>
      </c>
      <c r="J184" s="1" t="n">
        <f aca="false">avg_220-stdevp_220</f>
        <v>0.493303161757533</v>
      </c>
      <c r="K184" s="1" t="n">
        <f aca="false">$A$2</f>
        <v>46</v>
      </c>
      <c r="L184" s="1" t="n">
        <f aca="false">$B$2</f>
        <v>96.25</v>
      </c>
      <c r="M184" s="1" t="n">
        <f aca="false">$C$2</f>
        <v>0.477922077922078</v>
      </c>
      <c r="O184" s="1" t="n">
        <f aca="false">F184*m_220+c_220+stdevp_220*COS(ATAN(m_220))</f>
        <v>66.6262992569929</v>
      </c>
      <c r="P184" s="1" t="n">
        <f aca="false">F184*m_220+c_220-stdevp_220*COS(ATAN(m_220))</f>
        <v>66.6141403721576</v>
      </c>
    </row>
    <row r="185" customFormat="false" ht="12.75" hidden="false" customHeight="false" outlineLevel="0" collapsed="false">
      <c r="A185" s="1" t="n">
        <f aca="false">frontend!A185</f>
        <v>138.02</v>
      </c>
      <c r="B185" s="1" t="n">
        <f aca="false">frontend!B185</f>
        <v>277.19</v>
      </c>
      <c r="C185" s="1" t="n">
        <f aca="false">A185/B185</f>
        <v>0.497925610592013</v>
      </c>
      <c r="D185" s="1" t="n">
        <f aca="false">D184+1</f>
        <v>184</v>
      </c>
      <c r="E185" s="1" t="n">
        <f aca="true">INDIRECT("a"&amp;222-$D185)</f>
        <v>65.5</v>
      </c>
      <c r="F185" s="1" t="n">
        <f aca="true">INDIRECT("b"&amp;222-$D185)</f>
        <v>131.18</v>
      </c>
      <c r="G185" s="1" t="n">
        <f aca="true">INDIRECT("c"&amp;222-$D185)</f>
        <v>0.499313919804848</v>
      </c>
      <c r="H185" s="1" t="n">
        <f aca="false">F185*m_220+c_220</f>
        <v>65.5990098831827</v>
      </c>
      <c r="I185" s="1" t="n">
        <f aca="false">avg_220+stdevp_220</f>
        <v>0.506900434869798</v>
      </c>
      <c r="J185" s="1" t="n">
        <f aca="false">avg_220-stdevp_220</f>
        <v>0.493303161757533</v>
      </c>
      <c r="K185" s="1" t="n">
        <f aca="false">$A$2</f>
        <v>46</v>
      </c>
      <c r="L185" s="1" t="n">
        <f aca="false">$B$2</f>
        <v>96.25</v>
      </c>
      <c r="M185" s="1" t="n">
        <f aca="false">$C$2</f>
        <v>0.477922077922078</v>
      </c>
      <c r="O185" s="1" t="n">
        <f aca="false">F185*m_220+c_220+stdevp_220*COS(ATAN(m_220))</f>
        <v>65.6050893256003</v>
      </c>
      <c r="P185" s="1" t="n">
        <f aca="false">F185*m_220+c_220-stdevp_220*COS(ATAN(m_220))</f>
        <v>65.5929304407651</v>
      </c>
    </row>
    <row r="186" customFormat="false" ht="12.75" hidden="false" customHeight="false" outlineLevel="0" collapsed="false">
      <c r="A186" s="1" t="n">
        <f aca="false">frontend!A186</f>
        <v>139.21</v>
      </c>
      <c r="B186" s="1" t="n">
        <f aca="false">frontend!B186</f>
        <v>281.26</v>
      </c>
      <c r="C186" s="1" t="n">
        <f aca="false">A186/B186</f>
        <v>0.494951290620778</v>
      </c>
      <c r="D186" s="1" t="n">
        <f aca="false">D185+1</f>
        <v>185</v>
      </c>
      <c r="E186" s="1" t="n">
        <f aca="true">INDIRECT("a"&amp;222-$D186)</f>
        <v>66.58</v>
      </c>
      <c r="F186" s="1" t="n">
        <f aca="true">INDIRECT("b"&amp;222-$D186)</f>
        <v>132.41</v>
      </c>
      <c r="G186" s="1" t="n">
        <f aca="true">INDIRECT("c"&amp;222-$D186)</f>
        <v>0.502832112378219</v>
      </c>
      <c r="H186" s="1" t="n">
        <f aca="false">F186*m_220+c_220</f>
        <v>66.21473940064</v>
      </c>
      <c r="I186" s="1" t="n">
        <f aca="false">avg_220+stdevp_220</f>
        <v>0.506900434869798</v>
      </c>
      <c r="J186" s="1" t="n">
        <f aca="false">avg_220-stdevp_220</f>
        <v>0.493303161757533</v>
      </c>
      <c r="K186" s="1" t="n">
        <f aca="false">$A$2</f>
        <v>46</v>
      </c>
      <c r="L186" s="1" t="n">
        <f aca="false">$B$2</f>
        <v>96.25</v>
      </c>
      <c r="M186" s="1" t="n">
        <f aca="false">$C$2</f>
        <v>0.477922077922078</v>
      </c>
      <c r="O186" s="1" t="n">
        <f aca="false">F186*m_220+c_220+stdevp_220*COS(ATAN(m_220))</f>
        <v>66.2208188430576</v>
      </c>
      <c r="P186" s="1" t="n">
        <f aca="false">F186*m_220+c_220-stdevp_220*COS(ATAN(m_220))</f>
        <v>66.2086599582224</v>
      </c>
    </row>
    <row r="187" customFormat="false" ht="12.75" hidden="false" customHeight="false" outlineLevel="0" collapsed="false">
      <c r="A187" s="1" t="n">
        <f aca="false">frontend!A187</f>
        <v>138.76</v>
      </c>
      <c r="B187" s="1" t="n">
        <f aca="false">frontend!B187</f>
        <v>280.07</v>
      </c>
      <c r="C187" s="1" t="n">
        <f aca="false">A187/B187</f>
        <v>0.495447566679759</v>
      </c>
      <c r="D187" s="1" t="n">
        <f aca="false">D186+1</f>
        <v>186</v>
      </c>
      <c r="E187" s="1" t="n">
        <f aca="true">INDIRECT("a"&amp;222-$D187)</f>
        <v>64.55</v>
      </c>
      <c r="F187" s="1" t="n">
        <f aca="true">INDIRECT("b"&amp;222-$D187)</f>
        <v>130.57</v>
      </c>
      <c r="G187" s="1" t="n">
        <f aca="true">INDIRECT("c"&amp;222-$D187)</f>
        <v>0.494370835567129</v>
      </c>
      <c r="H187" s="1" t="n">
        <f aca="false">F187*m_220+c_220</f>
        <v>65.2936480899722</v>
      </c>
      <c r="I187" s="1" t="n">
        <f aca="false">avg_220+stdevp_220</f>
        <v>0.506900434869798</v>
      </c>
      <c r="J187" s="1" t="n">
        <f aca="false">avg_220-stdevp_220</f>
        <v>0.493303161757533</v>
      </c>
      <c r="K187" s="1" t="n">
        <f aca="false">$A$2</f>
        <v>46</v>
      </c>
      <c r="L187" s="1" t="n">
        <f aca="false">$B$2</f>
        <v>96.25</v>
      </c>
      <c r="M187" s="1" t="n">
        <f aca="false">$C$2</f>
        <v>0.477922077922078</v>
      </c>
      <c r="O187" s="1" t="n">
        <f aca="false">F187*m_220+c_220+stdevp_220*COS(ATAN(m_220))</f>
        <v>65.2997275323898</v>
      </c>
      <c r="P187" s="1" t="n">
        <f aca="false">F187*m_220+c_220-stdevp_220*COS(ATAN(m_220))</f>
        <v>65.2875686475546</v>
      </c>
    </row>
    <row r="188" customFormat="false" ht="12.75" hidden="false" customHeight="false" outlineLevel="0" collapsed="false">
      <c r="A188" s="1" t="n">
        <f aca="false">frontend!A188</f>
        <v>141.21</v>
      </c>
      <c r="B188" s="1" t="n">
        <f aca="false">frontend!B188</f>
        <v>283.18</v>
      </c>
      <c r="C188" s="1" t="n">
        <f aca="false">A188/B188</f>
        <v>0.498658097323257</v>
      </c>
      <c r="D188" s="1" t="n">
        <f aca="false">D187+1</f>
        <v>187</v>
      </c>
      <c r="E188" s="1" t="n">
        <f aca="true">INDIRECT("a"&amp;222-$D188)</f>
        <v>63.39</v>
      </c>
      <c r="F188" s="1" t="n">
        <f aca="true">INDIRECT("b"&amp;222-$D188)</f>
        <v>130.14</v>
      </c>
      <c r="G188" s="1" t="n">
        <f aca="true">INDIRECT("c"&amp;222-$D188)</f>
        <v>0.487090825265099</v>
      </c>
      <c r="H188" s="1" t="n">
        <f aca="false">F188*m_220+c_220</f>
        <v>65.078393055414</v>
      </c>
      <c r="I188" s="1" t="n">
        <f aca="false">avg_220+stdevp_220</f>
        <v>0.506900434869798</v>
      </c>
      <c r="J188" s="1" t="n">
        <f aca="false">avg_220-stdevp_220</f>
        <v>0.493303161757533</v>
      </c>
      <c r="K188" s="1" t="n">
        <f aca="false">$A$2</f>
        <v>46</v>
      </c>
      <c r="L188" s="1" t="n">
        <f aca="false">$B$2</f>
        <v>96.25</v>
      </c>
      <c r="M188" s="1" t="n">
        <f aca="false">$C$2</f>
        <v>0.477922077922078</v>
      </c>
      <c r="O188" s="1" t="n">
        <f aca="false">F188*m_220+c_220+stdevp_220*COS(ATAN(m_220))</f>
        <v>65.0844724978316</v>
      </c>
      <c r="P188" s="1" t="n">
        <f aca="false">F188*m_220+c_220-stdevp_220*COS(ATAN(m_220))</f>
        <v>65.0723136129964</v>
      </c>
    </row>
    <row r="189" customFormat="false" ht="12.75" hidden="false" customHeight="false" outlineLevel="0" collapsed="false">
      <c r="A189" s="1" t="n">
        <f aca="false">frontend!A189</f>
        <v>143.2</v>
      </c>
      <c r="B189" s="1" t="n">
        <f aca="false">frontend!B189</f>
        <v>283.3</v>
      </c>
      <c r="C189" s="1" t="n">
        <f aca="false">A189/B189</f>
        <v>0.505471231909636</v>
      </c>
      <c r="D189" s="1" t="n">
        <f aca="false">D188+1</f>
        <v>188</v>
      </c>
      <c r="E189" s="1" t="n">
        <f aca="true">INDIRECT("a"&amp;222-$D189)</f>
        <v>64.66</v>
      </c>
      <c r="F189" s="1" t="n">
        <f aca="true">INDIRECT("b"&amp;222-$D189)</f>
        <v>128.8</v>
      </c>
      <c r="G189" s="1" t="n">
        <f aca="true">INDIRECT("c"&amp;222-$D189)</f>
        <v>0.502018633540373</v>
      </c>
      <c r="H189" s="1" t="n">
        <f aca="false">F189*m_220+c_220</f>
        <v>64.4075982965581</v>
      </c>
      <c r="I189" s="1" t="n">
        <f aca="false">avg_220+stdevp_220</f>
        <v>0.506900434869798</v>
      </c>
      <c r="J189" s="1" t="n">
        <f aca="false">avg_220-stdevp_220</f>
        <v>0.493303161757533</v>
      </c>
      <c r="K189" s="1" t="n">
        <f aca="false">$A$2</f>
        <v>46</v>
      </c>
      <c r="L189" s="1" t="n">
        <f aca="false">$B$2</f>
        <v>96.25</v>
      </c>
      <c r="M189" s="1" t="n">
        <f aca="false">$C$2</f>
        <v>0.477922077922078</v>
      </c>
      <c r="O189" s="1" t="n">
        <f aca="false">F189*m_220+c_220+stdevp_220*COS(ATAN(m_220))</f>
        <v>64.4136777389757</v>
      </c>
      <c r="P189" s="1" t="n">
        <f aca="false">F189*m_220+c_220-stdevp_220*COS(ATAN(m_220))</f>
        <v>64.4015188541405</v>
      </c>
    </row>
    <row r="190" customFormat="false" ht="12.75" hidden="false" customHeight="false" outlineLevel="0" collapsed="false">
      <c r="A190" s="1" t="n">
        <f aca="false">frontend!A190</f>
        <v>143.41</v>
      </c>
      <c r="B190" s="1" t="n">
        <f aca="false">frontend!B190</f>
        <v>286.06</v>
      </c>
      <c r="C190" s="1" t="n">
        <f aca="false">A190/B190</f>
        <v>0.5013283926449</v>
      </c>
      <c r="D190" s="1" t="n">
        <f aca="false">D189+1</f>
        <v>189</v>
      </c>
      <c r="E190" s="1" t="n">
        <f aca="true">INDIRECT("a"&amp;222-$D190)</f>
        <v>63.56</v>
      </c>
      <c r="F190" s="1" t="n">
        <f aca="true">INDIRECT("b"&amp;222-$D190)</f>
        <v>126.88</v>
      </c>
      <c r="G190" s="1" t="n">
        <f aca="true">INDIRECT("c"&amp;222-$D190)</f>
        <v>0.50094577553594</v>
      </c>
      <c r="H190" s="1" t="n">
        <f aca="false">F190*m_220+c_220</f>
        <v>63.4464595376004</v>
      </c>
      <c r="I190" s="1" t="n">
        <f aca="false">avg_220+stdevp_220</f>
        <v>0.506900434869798</v>
      </c>
      <c r="J190" s="1" t="n">
        <f aca="false">avg_220-stdevp_220</f>
        <v>0.493303161757533</v>
      </c>
      <c r="K190" s="1" t="n">
        <f aca="false">$A$2</f>
        <v>46</v>
      </c>
      <c r="L190" s="1" t="n">
        <f aca="false">$B$2</f>
        <v>96.25</v>
      </c>
      <c r="M190" s="1" t="n">
        <f aca="false">$C$2</f>
        <v>0.477922077922078</v>
      </c>
      <c r="O190" s="1" t="n">
        <f aca="false">F190*m_220+c_220+stdevp_220*COS(ATAN(m_220))</f>
        <v>63.452538980018</v>
      </c>
      <c r="P190" s="1" t="n">
        <f aca="false">F190*m_220+c_220-stdevp_220*COS(ATAN(m_220))</f>
        <v>63.4403800951828</v>
      </c>
    </row>
    <row r="191" customFormat="false" ht="12.75" hidden="false" customHeight="false" outlineLevel="0" collapsed="false">
      <c r="A191" s="1" t="n">
        <f aca="false">frontend!A191</f>
        <v>141.37</v>
      </c>
      <c r="B191" s="1" t="n">
        <f aca="false">frontend!B191</f>
        <v>283.4</v>
      </c>
      <c r="C191" s="1" t="n">
        <f aca="false">A191/B191</f>
        <v>0.498835568101623</v>
      </c>
      <c r="D191" s="1" t="n">
        <f aca="false">D190+1</f>
        <v>190</v>
      </c>
      <c r="E191" s="1" t="n">
        <f aca="true">INDIRECT("a"&amp;222-$D191)</f>
        <v>63.4</v>
      </c>
      <c r="F191" s="1" t="n">
        <f aca="true">INDIRECT("b"&amp;222-$D191)</f>
        <v>127.37</v>
      </c>
      <c r="G191" s="1" t="n">
        <f aca="true">INDIRECT("c"&amp;222-$D191)</f>
        <v>0.497762424432755</v>
      </c>
      <c r="H191" s="1" t="n">
        <f aca="false">F191*m_220+c_220</f>
        <v>63.6917501583761</v>
      </c>
      <c r="I191" s="1" t="n">
        <f aca="false">avg_220+stdevp_220</f>
        <v>0.506900434869798</v>
      </c>
      <c r="J191" s="1" t="n">
        <f aca="false">avg_220-stdevp_220</f>
        <v>0.493303161757533</v>
      </c>
      <c r="K191" s="1" t="n">
        <f aca="false">$A$2</f>
        <v>46</v>
      </c>
      <c r="L191" s="1" t="n">
        <f aca="false">$B$2</f>
        <v>96.25</v>
      </c>
      <c r="M191" s="1" t="n">
        <f aca="false">$C$2</f>
        <v>0.477922077922078</v>
      </c>
      <c r="O191" s="1" t="n">
        <f aca="false">F191*m_220+c_220+stdevp_220*COS(ATAN(m_220))</f>
        <v>63.6978296007937</v>
      </c>
      <c r="P191" s="1" t="n">
        <f aca="false">F191*m_220+c_220-stdevp_220*COS(ATAN(m_220))</f>
        <v>63.6856707159585</v>
      </c>
    </row>
    <row r="192" customFormat="false" ht="12.75" hidden="false" customHeight="false" outlineLevel="0" collapsed="false">
      <c r="A192" s="1" t="n">
        <f aca="false">frontend!A192</f>
        <v>143.16</v>
      </c>
      <c r="B192" s="1" t="n">
        <f aca="false">frontend!B192</f>
        <v>284.68</v>
      </c>
      <c r="C192" s="1" t="n">
        <f aca="false">A192/B192</f>
        <v>0.50288042714627</v>
      </c>
      <c r="D192" s="1" t="n">
        <f aca="false">D191+1</f>
        <v>191</v>
      </c>
      <c r="E192" s="1" t="n">
        <f aca="true">INDIRECT("a"&amp;222-$D192)</f>
        <v>61.61</v>
      </c>
      <c r="F192" s="1" t="n">
        <f aca="true">INDIRECT("b"&amp;222-$D192)</f>
        <v>125.03</v>
      </c>
      <c r="G192" s="1" t="n">
        <f aca="true">INDIRECT("c"&amp;222-$D192)</f>
        <v>0.492761737183076</v>
      </c>
      <c r="H192" s="1" t="n">
        <f aca="false">F192*m_220+c_220</f>
        <v>62.5203622958964</v>
      </c>
      <c r="I192" s="1" t="n">
        <f aca="false">avg_220+stdevp_220</f>
        <v>0.506900434869798</v>
      </c>
      <c r="J192" s="1" t="n">
        <f aca="false">avg_220-stdevp_220</f>
        <v>0.493303161757533</v>
      </c>
      <c r="K192" s="1" t="n">
        <f aca="false">$A$2</f>
        <v>46</v>
      </c>
      <c r="L192" s="1" t="n">
        <f aca="false">$B$2</f>
        <v>96.25</v>
      </c>
      <c r="M192" s="1" t="n">
        <f aca="false">$C$2</f>
        <v>0.477922077922078</v>
      </c>
      <c r="O192" s="1" t="n">
        <f aca="false">F192*m_220+c_220+stdevp_220*COS(ATAN(m_220))</f>
        <v>62.526441738314</v>
      </c>
      <c r="P192" s="1" t="n">
        <f aca="false">F192*m_220+c_220-stdevp_220*COS(ATAN(m_220))</f>
        <v>62.5142828534788</v>
      </c>
    </row>
    <row r="193" customFormat="false" ht="12.75" hidden="false" customHeight="false" outlineLevel="0" collapsed="false">
      <c r="A193" s="1" t="n">
        <f aca="false">frontend!A193</f>
        <v>140.8</v>
      </c>
      <c r="B193" s="1" t="n">
        <f aca="false">frontend!B193</f>
        <v>289.65</v>
      </c>
      <c r="C193" s="1" t="n">
        <f aca="false">A193/B193</f>
        <v>0.486103918522355</v>
      </c>
      <c r="D193" s="1" t="n">
        <f aca="false">D192+1</f>
        <v>192</v>
      </c>
      <c r="E193" s="1" t="n">
        <f aca="true">INDIRECT("a"&amp;222-$D193)</f>
        <v>62.16</v>
      </c>
      <c r="F193" s="1" t="n">
        <f aca="true">INDIRECT("b"&amp;222-$D193)</f>
        <v>124.89</v>
      </c>
      <c r="G193" s="1" t="n">
        <f aca="true">INDIRECT("c"&amp;222-$D193)</f>
        <v>0.497717991832813</v>
      </c>
      <c r="H193" s="1" t="n">
        <f aca="false">F193*m_220+c_220</f>
        <v>62.4502792613891</v>
      </c>
      <c r="I193" s="1" t="n">
        <f aca="false">avg_220+stdevp_220</f>
        <v>0.506900434869798</v>
      </c>
      <c r="J193" s="1" t="n">
        <f aca="false">avg_220-stdevp_220</f>
        <v>0.493303161757533</v>
      </c>
      <c r="K193" s="1" t="n">
        <f aca="false">$A$2</f>
        <v>46</v>
      </c>
      <c r="L193" s="1" t="n">
        <f aca="false">$B$2</f>
        <v>96.25</v>
      </c>
      <c r="M193" s="1" t="n">
        <f aca="false">$C$2</f>
        <v>0.477922077922078</v>
      </c>
      <c r="O193" s="1" t="n">
        <f aca="false">F193*m_220+c_220+stdevp_220*COS(ATAN(m_220))</f>
        <v>62.4563587038067</v>
      </c>
      <c r="P193" s="1" t="n">
        <f aca="false">F193*m_220+c_220-stdevp_220*COS(ATAN(m_220))</f>
        <v>62.4441998189715</v>
      </c>
    </row>
    <row r="194" customFormat="false" ht="12.75" hidden="false" customHeight="false" outlineLevel="0" collapsed="false">
      <c r="A194" s="1" t="n">
        <f aca="false">frontend!A194</f>
        <v>144.49</v>
      </c>
      <c r="B194" s="1" t="n">
        <f aca="false">frontend!B194</f>
        <v>286.28</v>
      </c>
      <c r="C194" s="1" t="n">
        <f aca="false">A194/B194</f>
        <v>0.504715662987285</v>
      </c>
      <c r="D194" s="1" t="n">
        <f aca="false">D193+1</f>
        <v>193</v>
      </c>
      <c r="E194" s="1" t="n">
        <f aca="true">INDIRECT("a"&amp;222-$D194)</f>
        <v>60.47</v>
      </c>
      <c r="F194" s="1" t="n">
        <f aca="true">INDIRECT("b"&amp;222-$D194)</f>
        <v>124.17</v>
      </c>
      <c r="G194" s="1" t="n">
        <f aca="true">INDIRECT("c"&amp;222-$D194)</f>
        <v>0.486993637754691</v>
      </c>
      <c r="H194" s="1" t="n">
        <f aca="false">F194*m_220+c_220</f>
        <v>62.0898522267799</v>
      </c>
      <c r="I194" s="1" t="n">
        <f aca="false">avg_220+stdevp_220</f>
        <v>0.506900434869798</v>
      </c>
      <c r="J194" s="1" t="n">
        <f aca="false">avg_220-stdevp_220</f>
        <v>0.493303161757533</v>
      </c>
      <c r="K194" s="1" t="n">
        <f aca="false">$A$2</f>
        <v>46</v>
      </c>
      <c r="L194" s="1" t="n">
        <f aca="false">$B$2</f>
        <v>96.25</v>
      </c>
      <c r="M194" s="1" t="n">
        <f aca="false">$C$2</f>
        <v>0.477922077922078</v>
      </c>
      <c r="O194" s="1" t="n">
        <f aca="false">F194*m_220+c_220+stdevp_220*COS(ATAN(m_220))</f>
        <v>62.0959316691976</v>
      </c>
      <c r="P194" s="1" t="n">
        <f aca="false">F194*m_220+c_220-stdevp_220*COS(ATAN(m_220))</f>
        <v>62.0837727843623</v>
      </c>
    </row>
    <row r="195" customFormat="false" ht="12.75" hidden="false" customHeight="false" outlineLevel="0" collapsed="false">
      <c r="A195" s="1" t="n">
        <f aca="false">frontend!A195</f>
        <v>144.21</v>
      </c>
      <c r="B195" s="1" t="n">
        <f aca="false">frontend!B195</f>
        <v>286.77</v>
      </c>
      <c r="C195" s="1" t="n">
        <f aca="false">A195/B195</f>
        <v>0.502876869965478</v>
      </c>
      <c r="D195" s="1" t="n">
        <f aca="false">D194+1</f>
        <v>194</v>
      </c>
      <c r="E195" s="1" t="n">
        <f aca="true">INDIRECT("a"&amp;222-$D195)</f>
        <v>61.17</v>
      </c>
      <c r="F195" s="1" t="n">
        <f aca="true">INDIRECT("b"&amp;222-$D195)</f>
        <v>121.43</v>
      </c>
      <c r="G195" s="1" t="n">
        <f aca="true">INDIRECT("c"&amp;222-$D195)</f>
        <v>0.503747014741003</v>
      </c>
      <c r="H195" s="1" t="n">
        <f aca="false">F195*m_220+c_220</f>
        <v>60.7182271228508</v>
      </c>
      <c r="I195" s="1" t="n">
        <f aca="false">avg_220+stdevp_220</f>
        <v>0.506900434869798</v>
      </c>
      <c r="J195" s="1" t="n">
        <f aca="false">avg_220-stdevp_220</f>
        <v>0.493303161757533</v>
      </c>
      <c r="K195" s="1" t="n">
        <f aca="false">$A$2</f>
        <v>46</v>
      </c>
      <c r="L195" s="1" t="n">
        <f aca="false">$B$2</f>
        <v>96.25</v>
      </c>
      <c r="M195" s="1" t="n">
        <f aca="false">$C$2</f>
        <v>0.477922077922078</v>
      </c>
      <c r="O195" s="1" t="n">
        <f aca="false">F195*m_220+c_220+stdevp_220*COS(ATAN(m_220))</f>
        <v>60.7243065652684</v>
      </c>
      <c r="P195" s="1" t="n">
        <f aca="false">F195*m_220+c_220-stdevp_220*COS(ATAN(m_220))</f>
        <v>60.7121476804332</v>
      </c>
    </row>
    <row r="196" customFormat="false" ht="12.75" hidden="false" customHeight="false" outlineLevel="0" collapsed="false">
      <c r="A196" s="1" t="n">
        <f aca="false">frontend!A196</f>
        <v>143.14</v>
      </c>
      <c r="B196" s="1" t="n">
        <f aca="false">frontend!B196</f>
        <v>291.1</v>
      </c>
      <c r="C196" s="1" t="n">
        <f aca="false">A196/B196</f>
        <v>0.491721058055651</v>
      </c>
      <c r="D196" s="1" t="n">
        <f aca="false">D195+1</f>
        <v>195</v>
      </c>
      <c r="E196" s="1" t="n">
        <f aca="true">INDIRECT("a"&amp;222-$D196)</f>
        <v>61.15</v>
      </c>
      <c r="F196" s="1" t="n">
        <f aca="true">INDIRECT("b"&amp;222-$D196)</f>
        <v>122.05</v>
      </c>
      <c r="G196" s="1" t="n">
        <f aca="true">INDIRECT("c"&amp;222-$D196)</f>
        <v>0.501024170421958</v>
      </c>
      <c r="H196" s="1" t="n">
        <f aca="false">F196*m_220+c_220</f>
        <v>61.0285948470975</v>
      </c>
      <c r="I196" s="1" t="n">
        <f aca="false">avg_220+stdevp_220</f>
        <v>0.506900434869798</v>
      </c>
      <c r="J196" s="1" t="n">
        <f aca="false">avg_220-stdevp_220</f>
        <v>0.493303161757533</v>
      </c>
      <c r="K196" s="1" t="n">
        <f aca="false">$A$2</f>
        <v>46</v>
      </c>
      <c r="L196" s="1" t="n">
        <f aca="false">$B$2</f>
        <v>96.25</v>
      </c>
      <c r="M196" s="1" t="n">
        <f aca="false">$C$2</f>
        <v>0.477922077922078</v>
      </c>
      <c r="O196" s="1" t="n">
        <f aca="false">F196*m_220+c_220+stdevp_220*COS(ATAN(m_220))</f>
        <v>61.0346742895151</v>
      </c>
      <c r="P196" s="1" t="n">
        <f aca="false">F196*m_220+c_220-stdevp_220*COS(ATAN(m_220))</f>
        <v>61.0225154046799</v>
      </c>
    </row>
    <row r="197" customFormat="false" ht="12.75" hidden="false" customHeight="false" outlineLevel="0" collapsed="false">
      <c r="A197" s="1" t="n">
        <f aca="false">frontend!A197</f>
        <v>143.37</v>
      </c>
      <c r="B197" s="1" t="n">
        <f aca="false">frontend!B197</f>
        <v>292.39</v>
      </c>
      <c r="C197" s="1" t="n">
        <f aca="false">A197/B197</f>
        <v>0.490338246862068</v>
      </c>
      <c r="D197" s="1" t="n">
        <f aca="false">D196+1</f>
        <v>196</v>
      </c>
      <c r="E197" s="1" t="n">
        <f aca="true">INDIRECT("a"&amp;222-$D197)</f>
        <v>58.98</v>
      </c>
      <c r="F197" s="1" t="n">
        <f aca="true">INDIRECT("b"&amp;222-$D197)</f>
        <v>120.87</v>
      </c>
      <c r="G197" s="1" t="n">
        <f aca="true">INDIRECT("c"&amp;222-$D197)</f>
        <v>0.487962273517002</v>
      </c>
      <c r="H197" s="1" t="n">
        <f aca="false">F197*m_220+c_220</f>
        <v>60.4378949848214</v>
      </c>
      <c r="I197" s="1" t="n">
        <f aca="false">avg_220+stdevp_220</f>
        <v>0.506900434869798</v>
      </c>
      <c r="J197" s="1" t="n">
        <f aca="false">avg_220-stdevp_220</f>
        <v>0.493303161757533</v>
      </c>
      <c r="K197" s="1" t="n">
        <f aca="false">$A$2</f>
        <v>46</v>
      </c>
      <c r="L197" s="1" t="n">
        <f aca="false">$B$2</f>
        <v>96.25</v>
      </c>
      <c r="M197" s="1" t="n">
        <f aca="false">$C$2</f>
        <v>0.477922077922078</v>
      </c>
      <c r="O197" s="1" t="n">
        <f aca="false">F197*m_220+c_220+stdevp_220*COS(ATAN(m_220))</f>
        <v>60.4439744272391</v>
      </c>
      <c r="P197" s="1" t="n">
        <f aca="false">F197*m_220+c_220-stdevp_220*COS(ATAN(m_220))</f>
        <v>60.4318155424038</v>
      </c>
    </row>
    <row r="198" customFormat="false" ht="12.75" hidden="false" customHeight="false" outlineLevel="0" collapsed="false">
      <c r="A198" s="1" t="n">
        <f aca="false">frontend!A198</f>
        <v>146.11</v>
      </c>
      <c r="B198" s="1" t="n">
        <f aca="false">frontend!B198</f>
        <v>293.98</v>
      </c>
      <c r="C198" s="1" t="n">
        <f aca="false">A198/B198</f>
        <v>0.497006599088373</v>
      </c>
      <c r="D198" s="1" t="n">
        <f aca="false">D197+1</f>
        <v>197</v>
      </c>
      <c r="E198" s="1" t="n">
        <f aca="true">INDIRECT("a"&amp;222-$D198)</f>
        <v>59.52</v>
      </c>
      <c r="F198" s="1" t="n">
        <f aca="true">INDIRECT("b"&amp;222-$D198)</f>
        <v>119.47</v>
      </c>
      <c r="G198" s="1" t="n">
        <f aca="true">INDIRECT("c"&amp;222-$D198)</f>
        <v>0.4982003850339</v>
      </c>
      <c r="H198" s="1" t="n">
        <f aca="false">F198*m_220+c_220</f>
        <v>59.7370646397481</v>
      </c>
      <c r="I198" s="1" t="n">
        <f aca="false">avg_220+stdevp_220</f>
        <v>0.506900434869798</v>
      </c>
      <c r="J198" s="1" t="n">
        <f aca="false">avg_220-stdevp_220</f>
        <v>0.493303161757533</v>
      </c>
      <c r="K198" s="1" t="n">
        <f aca="false">$A$2</f>
        <v>46</v>
      </c>
      <c r="L198" s="1" t="n">
        <f aca="false">$B$2</f>
        <v>96.25</v>
      </c>
      <c r="M198" s="1" t="n">
        <f aca="false">$C$2</f>
        <v>0.477922077922078</v>
      </c>
      <c r="O198" s="1" t="n">
        <f aca="false">F198*m_220+c_220+stdevp_220*COS(ATAN(m_220))</f>
        <v>59.7431440821658</v>
      </c>
      <c r="P198" s="1" t="n">
        <f aca="false">F198*m_220+c_220-stdevp_220*COS(ATAN(m_220))</f>
        <v>59.7309851973305</v>
      </c>
    </row>
    <row r="199" customFormat="false" ht="12.75" hidden="false" customHeight="false" outlineLevel="0" collapsed="false">
      <c r="A199" s="1" t="n">
        <f aca="false">frontend!A199</f>
        <v>144.25</v>
      </c>
      <c r="B199" s="1" t="n">
        <f aca="false">frontend!B199</f>
        <v>292.66</v>
      </c>
      <c r="C199" s="1" t="n">
        <f aca="false">A199/B199</f>
        <v>0.492892776600834</v>
      </c>
      <c r="D199" s="1" t="n">
        <f aca="false">D198+1</f>
        <v>198</v>
      </c>
      <c r="E199" s="1" t="n">
        <f aca="true">INDIRECT("a"&amp;222-$D199)</f>
        <v>59.8</v>
      </c>
      <c r="F199" s="1" t="n">
        <f aca="true">INDIRECT("b"&amp;222-$D199)</f>
        <v>118.33</v>
      </c>
      <c r="G199" s="1" t="n">
        <f aca="true">INDIRECT("c"&amp;222-$D199)</f>
        <v>0.505366348347841</v>
      </c>
      <c r="H199" s="1" t="n">
        <f aca="false">F199*m_220+c_220</f>
        <v>59.166388501617</v>
      </c>
      <c r="I199" s="1" t="n">
        <f aca="false">avg_220+stdevp_220</f>
        <v>0.506900434869798</v>
      </c>
      <c r="J199" s="1" t="n">
        <f aca="false">avg_220-stdevp_220</f>
        <v>0.493303161757533</v>
      </c>
      <c r="K199" s="1" t="n">
        <f aca="false">$A$2</f>
        <v>46</v>
      </c>
      <c r="L199" s="1" t="n">
        <f aca="false">$B$2</f>
        <v>96.25</v>
      </c>
      <c r="M199" s="1" t="n">
        <f aca="false">$C$2</f>
        <v>0.477922077922078</v>
      </c>
      <c r="O199" s="1" t="n">
        <f aca="false">F199*m_220+c_220+stdevp_220*COS(ATAN(m_220))</f>
        <v>59.1724679440346</v>
      </c>
      <c r="P199" s="1" t="n">
        <f aca="false">F199*m_220+c_220-stdevp_220*COS(ATAN(m_220))</f>
        <v>59.1603090591994</v>
      </c>
    </row>
    <row r="200" customFormat="false" ht="12.75" hidden="false" customHeight="false" outlineLevel="0" collapsed="false">
      <c r="A200" s="1" t="n">
        <f aca="false">frontend!A200</f>
        <v>149.66</v>
      </c>
      <c r="B200" s="1" t="n">
        <f aca="false">frontend!B200</f>
        <v>294.42</v>
      </c>
      <c r="C200" s="1" t="n">
        <f aca="false">A200/B200</f>
        <v>0.508321445553971</v>
      </c>
      <c r="D200" s="1" t="n">
        <f aca="false">D199+1</f>
        <v>199</v>
      </c>
      <c r="E200" s="1" t="n">
        <f aca="true">INDIRECT("a"&amp;222-$D200)</f>
        <v>59.44</v>
      </c>
      <c r="F200" s="1" t="n">
        <f aca="true">INDIRECT("b"&amp;222-$D200)</f>
        <v>117.88</v>
      </c>
      <c r="G200" s="1" t="n">
        <f aca="true">INDIRECT("c"&amp;222-$D200)</f>
        <v>0.504241601628775</v>
      </c>
      <c r="H200" s="1" t="n">
        <f aca="false">F200*m_220+c_220</f>
        <v>58.9411216049863</v>
      </c>
      <c r="I200" s="1" t="n">
        <f aca="false">avg_220+stdevp_220</f>
        <v>0.506900434869798</v>
      </c>
      <c r="J200" s="1" t="n">
        <f aca="false">avg_220-stdevp_220</f>
        <v>0.493303161757533</v>
      </c>
      <c r="K200" s="1" t="n">
        <f aca="false">$A$2</f>
        <v>46</v>
      </c>
      <c r="L200" s="1" t="n">
        <f aca="false">$B$2</f>
        <v>96.25</v>
      </c>
      <c r="M200" s="1" t="n">
        <f aca="false">$C$2</f>
        <v>0.477922077922078</v>
      </c>
      <c r="O200" s="1" t="n">
        <f aca="false">F200*m_220+c_220+stdevp_220*COS(ATAN(m_220))</f>
        <v>58.9472010474039</v>
      </c>
      <c r="P200" s="1" t="n">
        <f aca="false">F200*m_220+c_220-stdevp_220*COS(ATAN(m_220))</f>
        <v>58.9350421625687</v>
      </c>
    </row>
    <row r="201" customFormat="false" ht="12.75" hidden="false" customHeight="false" outlineLevel="0" collapsed="false">
      <c r="A201" s="1" t="n">
        <f aca="false">frontend!A201</f>
        <v>149.73</v>
      </c>
      <c r="B201" s="1" t="n">
        <f aca="false">frontend!B201</f>
        <v>294.7</v>
      </c>
      <c r="C201" s="1" t="n">
        <f aca="false">A201/B201</f>
        <v>0.508076009501188</v>
      </c>
      <c r="D201" s="1" t="n">
        <f aca="false">D200+1</f>
        <v>200</v>
      </c>
      <c r="E201" s="1" t="n">
        <f aca="true">INDIRECT("a"&amp;222-$D201)</f>
        <v>58.04</v>
      </c>
      <c r="F201" s="1" t="n">
        <f aca="true">INDIRECT("b"&amp;222-$D201)</f>
        <v>116.06</v>
      </c>
      <c r="G201" s="1" t="n">
        <f aca="true">INDIRECT("c"&amp;222-$D201)</f>
        <v>0.500086162329829</v>
      </c>
      <c r="H201" s="1" t="n">
        <f aca="false">F201*m_220+c_220</f>
        <v>58.030042156391</v>
      </c>
      <c r="I201" s="1" t="n">
        <f aca="false">avg_220+stdevp_220</f>
        <v>0.506900434869798</v>
      </c>
      <c r="J201" s="1" t="n">
        <f aca="false">avg_220-stdevp_220</f>
        <v>0.493303161757533</v>
      </c>
      <c r="K201" s="1" t="n">
        <f aca="false">$A$2</f>
        <v>46</v>
      </c>
      <c r="L201" s="1" t="n">
        <f aca="false">$B$2</f>
        <v>96.25</v>
      </c>
      <c r="M201" s="1" t="n">
        <f aca="false">$C$2</f>
        <v>0.477922077922078</v>
      </c>
      <c r="O201" s="1" t="n">
        <f aca="false">F201*m_220+c_220+stdevp_220*COS(ATAN(m_220))</f>
        <v>58.0361215988086</v>
      </c>
      <c r="P201" s="1" t="n">
        <f aca="false">F201*m_220+c_220-stdevp_220*COS(ATAN(m_220))</f>
        <v>58.0239627139734</v>
      </c>
    </row>
    <row r="202" customFormat="false" ht="12.75" hidden="false" customHeight="false" outlineLevel="0" collapsed="false">
      <c r="A202" s="1" t="n">
        <f aca="false">frontend!A202</f>
        <v>146.21</v>
      </c>
      <c r="B202" s="1" t="n">
        <f aca="false">frontend!B202</f>
        <v>294.53</v>
      </c>
      <c r="C202" s="1" t="n">
        <f aca="false">A202/B202</f>
        <v>0.49641802193325</v>
      </c>
      <c r="D202" s="1" t="n">
        <f aca="false">D201+1</f>
        <v>201</v>
      </c>
      <c r="E202" s="1" t="n">
        <f aca="true">INDIRECT("a"&amp;222-$D202)</f>
        <v>56.61</v>
      </c>
      <c r="F202" s="1" t="n">
        <f aca="true">INDIRECT("b"&amp;222-$D202)</f>
        <v>116.13</v>
      </c>
      <c r="G202" s="1" t="n">
        <f aca="true">INDIRECT("c"&amp;222-$D202)</f>
        <v>0.487470937742186</v>
      </c>
      <c r="H202" s="1" t="n">
        <f aca="false">F202*m_220+c_220</f>
        <v>58.0650836736447</v>
      </c>
      <c r="I202" s="1" t="n">
        <f aca="false">avg_220+stdevp_220</f>
        <v>0.506900434869798</v>
      </c>
      <c r="J202" s="1" t="n">
        <f aca="false">avg_220-stdevp_220</f>
        <v>0.493303161757533</v>
      </c>
      <c r="K202" s="1" t="n">
        <f aca="false">$A$2</f>
        <v>46</v>
      </c>
      <c r="L202" s="1" t="n">
        <f aca="false">$B$2</f>
        <v>96.25</v>
      </c>
      <c r="M202" s="1" t="n">
        <f aca="false">$C$2</f>
        <v>0.477922077922078</v>
      </c>
      <c r="O202" s="1" t="n">
        <f aca="false">F202*m_220+c_220+stdevp_220*COS(ATAN(m_220))</f>
        <v>58.0711631160623</v>
      </c>
      <c r="P202" s="1" t="n">
        <f aca="false">F202*m_220+c_220-stdevp_220*COS(ATAN(m_220))</f>
        <v>58.0590042312271</v>
      </c>
    </row>
    <row r="203" customFormat="false" ht="12.75" hidden="false" customHeight="false" outlineLevel="0" collapsed="false">
      <c r="A203" s="1" t="n">
        <f aca="false">frontend!A203</f>
        <v>147.23</v>
      </c>
      <c r="B203" s="1" t="n">
        <f aca="false">frontend!B203</f>
        <v>298.39</v>
      </c>
      <c r="C203" s="1" t="n">
        <f aca="false">A203/B203</f>
        <v>0.493414658668186</v>
      </c>
      <c r="D203" s="1" t="n">
        <f aca="false">D202+1</f>
        <v>202</v>
      </c>
      <c r="E203" s="1" t="n">
        <f aca="true">INDIRECT("a"&amp;222-$D203)</f>
        <v>56.27</v>
      </c>
      <c r="F203" s="1" t="n">
        <f aca="true">INDIRECT("b"&amp;222-$D203)</f>
        <v>113.46</v>
      </c>
      <c r="G203" s="1" t="n">
        <f aca="true">INDIRECT("c"&amp;222-$D203)</f>
        <v>0.49594570773841</v>
      </c>
      <c r="H203" s="1" t="n">
        <f aca="false">F203*m_220+c_220</f>
        <v>56.7285000869692</v>
      </c>
      <c r="I203" s="1" t="n">
        <f aca="false">avg_220+stdevp_220</f>
        <v>0.506900434869798</v>
      </c>
      <c r="J203" s="1" t="n">
        <f aca="false">avg_220-stdevp_220</f>
        <v>0.493303161757533</v>
      </c>
      <c r="K203" s="1" t="n">
        <f aca="false">$A$2</f>
        <v>46</v>
      </c>
      <c r="L203" s="1" t="n">
        <f aca="false">$B$2</f>
        <v>96.25</v>
      </c>
      <c r="M203" s="1" t="n">
        <f aca="false">$C$2</f>
        <v>0.477922077922078</v>
      </c>
      <c r="O203" s="1" t="n">
        <f aca="false">F203*m_220+c_220+stdevp_220*COS(ATAN(m_220))</f>
        <v>56.7345795293868</v>
      </c>
      <c r="P203" s="1" t="n">
        <f aca="false">F203*m_220+c_220-stdevp_220*COS(ATAN(m_220))</f>
        <v>56.7224206445515</v>
      </c>
    </row>
    <row r="204" customFormat="false" ht="12.75" hidden="false" customHeight="false" outlineLevel="0" collapsed="false">
      <c r="A204" s="1" t="n">
        <f aca="false">frontend!A204</f>
        <v>148.63</v>
      </c>
      <c r="B204" s="1" t="n">
        <f aca="false">frontend!B204</f>
        <v>295.58</v>
      </c>
      <c r="C204" s="1" t="n">
        <f aca="false">A204/B204</f>
        <v>0.50284187022126</v>
      </c>
      <c r="D204" s="1" t="n">
        <f aca="false">D203+1</f>
        <v>203</v>
      </c>
      <c r="E204" s="1" t="n">
        <f aca="true">INDIRECT("a"&amp;222-$D204)</f>
        <v>56.53</v>
      </c>
      <c r="F204" s="1" t="n">
        <f aca="true">INDIRECT("b"&amp;222-$D204)</f>
        <v>113.8</v>
      </c>
      <c r="G204" s="1" t="n">
        <f aca="true">INDIRECT("c"&amp;222-$D204)</f>
        <v>0.496748681898067</v>
      </c>
      <c r="H204" s="1" t="n">
        <f aca="false">F204*m_220+c_220</f>
        <v>56.8987017422013</v>
      </c>
      <c r="I204" s="1" t="n">
        <f aca="false">avg_220+stdevp_220</f>
        <v>0.506900434869798</v>
      </c>
      <c r="J204" s="1" t="n">
        <f aca="false">avg_220-stdevp_220</f>
        <v>0.493303161757533</v>
      </c>
      <c r="K204" s="1" t="n">
        <f aca="false">$A$2</f>
        <v>46</v>
      </c>
      <c r="L204" s="1" t="n">
        <f aca="false">$B$2</f>
        <v>96.25</v>
      </c>
      <c r="M204" s="1" t="n">
        <f aca="false">$C$2</f>
        <v>0.477922077922078</v>
      </c>
      <c r="O204" s="1" t="n">
        <f aca="false">F204*m_220+c_220+stdevp_220*COS(ATAN(m_220))</f>
        <v>56.9047811846189</v>
      </c>
      <c r="P204" s="1" t="n">
        <f aca="false">F204*m_220+c_220-stdevp_220*COS(ATAN(m_220))</f>
        <v>56.8926222997836</v>
      </c>
    </row>
    <row r="205" customFormat="false" ht="12.75" hidden="false" customHeight="false" outlineLevel="0" collapsed="false">
      <c r="A205" s="1" t="n">
        <f aca="false">frontend!A205</f>
        <v>148.03</v>
      </c>
      <c r="B205" s="1" t="n">
        <f aca="false">frontend!B205</f>
        <v>296.87</v>
      </c>
      <c r="C205" s="1" t="n">
        <f aca="false">A205/B205</f>
        <v>0.49863576649712</v>
      </c>
      <c r="D205" s="1" t="n">
        <f aca="false">D204+1</f>
        <v>204</v>
      </c>
      <c r="E205" s="1" t="n">
        <f aca="true">INDIRECT("a"&amp;222-$D205)</f>
        <v>56.98</v>
      </c>
      <c r="F205" s="1" t="n">
        <f aca="true">INDIRECT("b"&amp;222-$D205)</f>
        <v>112.53</v>
      </c>
      <c r="G205" s="1" t="n">
        <f aca="true">INDIRECT("c"&amp;222-$D205)</f>
        <v>0.506353861192571</v>
      </c>
      <c r="H205" s="1" t="n">
        <f aca="false">F205*m_220+c_220</f>
        <v>56.262948500599</v>
      </c>
      <c r="I205" s="1" t="n">
        <f aca="false">avg_220+stdevp_220</f>
        <v>0.506900434869798</v>
      </c>
      <c r="J205" s="1" t="n">
        <f aca="false">avg_220-stdevp_220</f>
        <v>0.493303161757533</v>
      </c>
      <c r="K205" s="1" t="n">
        <f aca="false">$A$2</f>
        <v>46</v>
      </c>
      <c r="L205" s="1" t="n">
        <f aca="false">$B$2</f>
        <v>96.25</v>
      </c>
      <c r="M205" s="1" t="n">
        <f aca="false">$C$2</f>
        <v>0.477922077922078</v>
      </c>
      <c r="O205" s="1" t="n">
        <f aca="false">F205*m_220+c_220+stdevp_220*COS(ATAN(m_220))</f>
        <v>56.2690279430166</v>
      </c>
      <c r="P205" s="1" t="n">
        <f aca="false">F205*m_220+c_220-stdevp_220*COS(ATAN(m_220))</f>
        <v>56.2568690581814</v>
      </c>
    </row>
    <row r="206" customFormat="false" ht="12.75" hidden="false" customHeight="false" outlineLevel="0" collapsed="false">
      <c r="A206" s="1" t="n">
        <f aca="false">frontend!A206</f>
        <v>152.28</v>
      </c>
      <c r="B206" s="1" t="n">
        <f aca="false">frontend!B206</f>
        <v>303.13</v>
      </c>
      <c r="C206" s="1" t="n">
        <f aca="false">A206/B206</f>
        <v>0.502358723979811</v>
      </c>
      <c r="D206" s="1" t="n">
        <f aca="false">D205+1</f>
        <v>205</v>
      </c>
      <c r="E206" s="1" t="n">
        <f aca="true">INDIRECT("a"&amp;222-$D206)</f>
        <v>54.61</v>
      </c>
      <c r="F206" s="1" t="n">
        <f aca="true">INDIRECT("b"&amp;222-$D206)</f>
        <v>110.92</v>
      </c>
      <c r="G206" s="1" t="n">
        <f aca="true">INDIRECT("c"&amp;222-$D206)</f>
        <v>0.492336819329246</v>
      </c>
      <c r="H206" s="1" t="n">
        <f aca="false">F206*m_220+c_220</f>
        <v>55.4569936037647</v>
      </c>
      <c r="I206" s="1" t="n">
        <f aca="false">avg_220+stdevp_220</f>
        <v>0.506900434869798</v>
      </c>
      <c r="J206" s="1" t="n">
        <f aca="false">avg_220-stdevp_220</f>
        <v>0.493303161757533</v>
      </c>
      <c r="K206" s="1" t="n">
        <f aca="false">$A$2</f>
        <v>46</v>
      </c>
      <c r="L206" s="1" t="n">
        <f aca="false">$B$2</f>
        <v>96.25</v>
      </c>
      <c r="M206" s="1" t="n">
        <f aca="false">$C$2</f>
        <v>0.477922077922078</v>
      </c>
      <c r="O206" s="1" t="n">
        <f aca="false">F206*m_220+c_220+stdevp_220*COS(ATAN(m_220))</f>
        <v>55.4630730461823</v>
      </c>
      <c r="P206" s="1" t="n">
        <f aca="false">F206*m_220+c_220-stdevp_220*COS(ATAN(m_220))</f>
        <v>55.4509141613471</v>
      </c>
    </row>
    <row r="207" customFormat="false" ht="12.75" hidden="false" customHeight="false" outlineLevel="0" collapsed="false">
      <c r="A207" s="1" t="n">
        <f aca="false">frontend!A207</f>
        <v>153.29</v>
      </c>
      <c r="B207" s="1" t="n">
        <f aca="false">frontend!B207</f>
        <v>298.97</v>
      </c>
      <c r="C207" s="1" t="n">
        <f aca="false">A207/B207</f>
        <v>0.51272702946784</v>
      </c>
      <c r="D207" s="1" t="n">
        <f aca="false">D206+1</f>
        <v>206</v>
      </c>
      <c r="E207" s="1" t="n">
        <f aca="true">INDIRECT("a"&amp;222-$D207)</f>
        <v>56.16</v>
      </c>
      <c r="F207" s="1" t="n">
        <f aca="true">INDIRECT("b"&amp;222-$D207)</f>
        <v>109.89</v>
      </c>
      <c r="G207" s="1" t="n">
        <f aca="true">INDIRECT("c"&amp;222-$D207)</f>
        <v>0.511056511056511</v>
      </c>
      <c r="H207" s="1" t="n">
        <f aca="false">F207*m_220+c_220</f>
        <v>54.9413827070322</v>
      </c>
      <c r="I207" s="1" t="n">
        <f aca="false">avg_220+stdevp_220</f>
        <v>0.506900434869798</v>
      </c>
      <c r="J207" s="1" t="n">
        <f aca="false">avg_220-stdevp_220</f>
        <v>0.493303161757533</v>
      </c>
      <c r="K207" s="1" t="n">
        <f aca="false">$A$2</f>
        <v>46</v>
      </c>
      <c r="L207" s="1" t="n">
        <f aca="false">$B$2</f>
        <v>96.25</v>
      </c>
      <c r="M207" s="1" t="n">
        <f aca="false">$C$2</f>
        <v>0.477922077922078</v>
      </c>
      <c r="O207" s="1" t="n">
        <f aca="false">F207*m_220+c_220+stdevp_220*COS(ATAN(m_220))</f>
        <v>54.9474621494498</v>
      </c>
      <c r="P207" s="1" t="n">
        <f aca="false">F207*m_220+c_220-stdevp_220*COS(ATAN(m_220))</f>
        <v>54.9353032646146</v>
      </c>
    </row>
    <row r="208" customFormat="false" ht="12.75" hidden="false" customHeight="false" outlineLevel="0" collapsed="false">
      <c r="A208" s="1" t="n">
        <f aca="false">frontend!A208</f>
        <v>149.71</v>
      </c>
      <c r="B208" s="1" t="n">
        <f aca="false">frontend!B208</f>
        <v>302</v>
      </c>
      <c r="C208" s="1" t="n">
        <f aca="false">A208/B208</f>
        <v>0.495728476821192</v>
      </c>
      <c r="D208" s="1" t="n">
        <f aca="false">D207+1</f>
        <v>207</v>
      </c>
      <c r="E208" s="1" t="n">
        <f aca="true">INDIRECT("a"&amp;222-$D208)</f>
        <v>54.88</v>
      </c>
      <c r="F208" s="1" t="n">
        <f aca="true">INDIRECT("b"&amp;222-$D208)</f>
        <v>109.35</v>
      </c>
      <c r="G208" s="1" t="n">
        <f aca="true">INDIRECT("c"&amp;222-$D208)</f>
        <v>0.501874714220393</v>
      </c>
      <c r="H208" s="1" t="n">
        <f aca="false">F208*m_220+c_220</f>
        <v>54.6710624310754</v>
      </c>
      <c r="I208" s="1" t="n">
        <f aca="false">avg_220+stdevp_220</f>
        <v>0.506900434869798</v>
      </c>
      <c r="J208" s="1" t="n">
        <f aca="false">avg_220-stdevp_220</f>
        <v>0.493303161757533</v>
      </c>
      <c r="K208" s="1" t="n">
        <f aca="false">$A$2</f>
        <v>46</v>
      </c>
      <c r="L208" s="1" t="n">
        <f aca="false">$B$2</f>
        <v>96.25</v>
      </c>
      <c r="M208" s="1" t="n">
        <f aca="false">$C$2</f>
        <v>0.477922077922078</v>
      </c>
      <c r="O208" s="1" t="n">
        <f aca="false">F208*m_220+c_220+stdevp_220*COS(ATAN(m_220))</f>
        <v>54.677141873493</v>
      </c>
      <c r="P208" s="1" t="n">
        <f aca="false">F208*m_220+c_220-stdevp_220*COS(ATAN(m_220))</f>
        <v>54.6649829886578</v>
      </c>
    </row>
    <row r="209" customFormat="false" ht="12.75" hidden="false" customHeight="false" outlineLevel="0" collapsed="false">
      <c r="A209" s="1" t="n">
        <f aca="false">frontend!A209</f>
        <v>152.63</v>
      </c>
      <c r="B209" s="1" t="n">
        <f aca="false">frontend!B209</f>
        <v>302.71</v>
      </c>
      <c r="C209" s="1" t="n">
        <f aca="false">A209/B209</f>
        <v>0.504211952033299</v>
      </c>
      <c r="D209" s="1" t="n">
        <f aca="false">D208+1</f>
        <v>208</v>
      </c>
      <c r="E209" s="1" t="n">
        <f aca="true">INDIRECT("a"&amp;222-$D209)</f>
        <v>53.05</v>
      </c>
      <c r="F209" s="1" t="n">
        <f aca="true">INDIRECT("b"&amp;222-$D209)</f>
        <v>108.95</v>
      </c>
      <c r="G209" s="1" t="n">
        <f aca="true">INDIRECT("c"&amp;222-$D209)</f>
        <v>0.486920605782469</v>
      </c>
      <c r="H209" s="1" t="n">
        <f aca="false">F209*m_220+c_220</f>
        <v>54.4708251896259</v>
      </c>
      <c r="I209" s="1" t="n">
        <f aca="false">avg_220+stdevp_220</f>
        <v>0.506900434869798</v>
      </c>
      <c r="J209" s="1" t="n">
        <f aca="false">avg_220-stdevp_220</f>
        <v>0.493303161757533</v>
      </c>
      <c r="K209" s="1" t="n">
        <f aca="false">$A$2</f>
        <v>46</v>
      </c>
      <c r="L209" s="1" t="n">
        <f aca="false">$B$2</f>
        <v>96.25</v>
      </c>
      <c r="M209" s="1" t="n">
        <f aca="false">$C$2</f>
        <v>0.477922077922078</v>
      </c>
      <c r="O209" s="1" t="n">
        <f aca="false">F209*m_220+c_220+stdevp_220*COS(ATAN(m_220))</f>
        <v>54.4769046320435</v>
      </c>
      <c r="P209" s="1" t="n">
        <f aca="false">F209*m_220+c_220-stdevp_220*COS(ATAN(m_220))</f>
        <v>54.4647457472083</v>
      </c>
    </row>
    <row r="210" customFormat="false" ht="12.75" hidden="false" customHeight="false" outlineLevel="0" collapsed="false">
      <c r="A210" s="1" t="n">
        <f aca="false">frontend!A210</f>
        <v>152.74</v>
      </c>
      <c r="B210" s="1" t="n">
        <f aca="false">frontend!B210</f>
        <v>302.64</v>
      </c>
      <c r="C210" s="1" t="n">
        <f aca="false">A210/B210</f>
        <v>0.504692043351837</v>
      </c>
      <c r="D210" s="1" t="n">
        <f aca="false">D209+1</f>
        <v>209</v>
      </c>
      <c r="E210" s="1" t="n">
        <f aca="true">INDIRECT("a"&amp;222-$D210)</f>
        <v>53.06</v>
      </c>
      <c r="F210" s="1" t="n">
        <f aca="true">INDIRECT("b"&amp;222-$D210)</f>
        <v>108.04</v>
      </c>
      <c r="G210" s="1" t="n">
        <f aca="true">INDIRECT("c"&amp;222-$D210)</f>
        <v>0.491114402073306</v>
      </c>
      <c r="H210" s="1" t="n">
        <f aca="false">F210*m_220+c_220</f>
        <v>54.0152854653282</v>
      </c>
      <c r="I210" s="1" t="n">
        <f aca="false">avg_220+stdevp_220</f>
        <v>0.506900434869798</v>
      </c>
      <c r="J210" s="1" t="n">
        <f aca="false">avg_220-stdevp_220</f>
        <v>0.493303161757533</v>
      </c>
      <c r="K210" s="1" t="n">
        <f aca="false">$A$2</f>
        <v>46</v>
      </c>
      <c r="L210" s="1" t="n">
        <f aca="false">$B$2</f>
        <v>96.25</v>
      </c>
      <c r="M210" s="1" t="n">
        <f aca="false">$C$2</f>
        <v>0.477922077922078</v>
      </c>
      <c r="O210" s="1" t="n">
        <f aca="false">F210*m_220+c_220+stdevp_220*COS(ATAN(m_220))</f>
        <v>54.0213649077458</v>
      </c>
      <c r="P210" s="1" t="n">
        <f aca="false">F210*m_220+c_220-stdevp_220*COS(ATAN(m_220))</f>
        <v>54.0092060229106</v>
      </c>
    </row>
    <row r="211" customFormat="false" ht="12.75" hidden="false" customHeight="false" outlineLevel="0" collapsed="false">
      <c r="A211" s="1" t="n">
        <f aca="false">frontend!A211</f>
        <v>151.49</v>
      </c>
      <c r="B211" s="1" t="n">
        <f aca="false">frontend!B211</f>
        <v>308.24</v>
      </c>
      <c r="C211" s="1" t="n">
        <f aca="false">A211/B211</f>
        <v>0.491467687516221</v>
      </c>
      <c r="D211" s="1" t="n">
        <f aca="false">D210+1</f>
        <v>210</v>
      </c>
      <c r="E211" s="1" t="n">
        <f aca="true">INDIRECT("a"&amp;222-$D211)</f>
        <v>52.43</v>
      </c>
      <c r="F211" s="1" t="n">
        <f aca="true">INDIRECT("b"&amp;222-$D211)</f>
        <v>107.02</v>
      </c>
      <c r="G211" s="1" t="n">
        <f aca="true">INDIRECT("c"&amp;222-$D211)</f>
        <v>0.489908428331153</v>
      </c>
      <c r="H211" s="1" t="n">
        <f aca="false">F211*m_220+c_220</f>
        <v>53.5046804996319</v>
      </c>
      <c r="I211" s="1" t="n">
        <f aca="false">avg_220+stdevp_220</f>
        <v>0.506900434869798</v>
      </c>
      <c r="J211" s="1" t="n">
        <f aca="false">avg_220-stdevp_220</f>
        <v>0.493303161757533</v>
      </c>
      <c r="K211" s="1" t="n">
        <f aca="false">$A$2</f>
        <v>46</v>
      </c>
      <c r="L211" s="1" t="n">
        <f aca="false">$B$2</f>
        <v>96.25</v>
      </c>
      <c r="M211" s="1" t="n">
        <f aca="false">$C$2</f>
        <v>0.477922077922078</v>
      </c>
      <c r="O211" s="1" t="n">
        <f aca="false">F211*m_220+c_220+stdevp_220*COS(ATAN(m_220))</f>
        <v>53.5107599420496</v>
      </c>
      <c r="P211" s="1" t="n">
        <f aca="false">F211*m_220+c_220-stdevp_220*COS(ATAN(m_220))</f>
        <v>53.4986010572143</v>
      </c>
    </row>
    <row r="212" customFormat="false" ht="12.75" hidden="false" customHeight="false" outlineLevel="0" collapsed="false">
      <c r="A212" s="1" t="n">
        <f aca="false">frontend!A212</f>
        <v>156.05</v>
      </c>
      <c r="B212" s="1" t="n">
        <f aca="false">frontend!B212</f>
        <v>304.42</v>
      </c>
      <c r="C212" s="1" t="n">
        <f aca="false">A212/B212</f>
        <v>0.512614151501216</v>
      </c>
      <c r="D212" s="1" t="n">
        <f aca="false">D211+1</f>
        <v>211</v>
      </c>
      <c r="E212" s="1" t="n">
        <f aca="true">INDIRECT("a"&amp;222-$D212)</f>
        <v>52.97</v>
      </c>
      <c r="F212" s="1" t="n">
        <f aca="true">INDIRECT("b"&amp;222-$D212)</f>
        <v>105.62</v>
      </c>
      <c r="G212" s="1" t="n">
        <f aca="true">INDIRECT("c"&amp;222-$D212)</f>
        <v>0.501514864608976</v>
      </c>
      <c r="H212" s="1" t="n">
        <f aca="false">F212*m_220+c_220</f>
        <v>52.8038501545586</v>
      </c>
      <c r="I212" s="1" t="n">
        <f aca="false">avg_220+stdevp_220</f>
        <v>0.506900434869798</v>
      </c>
      <c r="J212" s="1" t="n">
        <f aca="false">avg_220-stdevp_220</f>
        <v>0.493303161757533</v>
      </c>
      <c r="K212" s="1" t="n">
        <f aca="false">$A$2</f>
        <v>46</v>
      </c>
      <c r="L212" s="1" t="n">
        <f aca="false">$B$2</f>
        <v>96.25</v>
      </c>
      <c r="M212" s="1" t="n">
        <f aca="false">$C$2</f>
        <v>0.477922077922078</v>
      </c>
      <c r="O212" s="1" t="n">
        <f aca="false">F212*m_220+c_220+stdevp_220*COS(ATAN(m_220))</f>
        <v>52.8099295969763</v>
      </c>
      <c r="P212" s="1" t="n">
        <f aca="false">F212*m_220+c_220-stdevp_220*COS(ATAN(m_220))</f>
        <v>52.797770712141</v>
      </c>
    </row>
    <row r="213" customFormat="false" ht="12.75" hidden="false" customHeight="false" outlineLevel="0" collapsed="false">
      <c r="A213" s="1" t="n">
        <f aca="false">frontend!A213</f>
        <v>152.08</v>
      </c>
      <c r="B213" s="1" t="n">
        <f aca="false">frontend!B213</f>
        <v>305.46</v>
      </c>
      <c r="C213" s="1" t="n">
        <f aca="false">A213/B213</f>
        <v>0.49787206180842</v>
      </c>
      <c r="D213" s="1" t="n">
        <f aca="false">D212+1</f>
        <v>212</v>
      </c>
      <c r="E213" s="1" t="n">
        <f aca="true">INDIRECT("a"&amp;222-$D213)</f>
        <v>51.85</v>
      </c>
      <c r="F213" s="1" t="n">
        <f aca="true">INDIRECT("b"&amp;222-$D213)</f>
        <v>103.4</v>
      </c>
      <c r="G213" s="1" t="n">
        <f aca="true">INDIRECT("c"&amp;222-$D213)</f>
        <v>0.501450676982592</v>
      </c>
      <c r="H213" s="1" t="n">
        <f aca="false">F213*m_220+c_220</f>
        <v>51.6925334645138</v>
      </c>
      <c r="I213" s="1" t="n">
        <f aca="false">avg_220+stdevp_220</f>
        <v>0.506900434869798</v>
      </c>
      <c r="J213" s="1" t="n">
        <f aca="false">avg_220-stdevp_220</f>
        <v>0.493303161757533</v>
      </c>
      <c r="K213" s="1" t="n">
        <f aca="false">$A$2</f>
        <v>46</v>
      </c>
      <c r="L213" s="1" t="n">
        <f aca="false">$B$2</f>
        <v>96.25</v>
      </c>
      <c r="M213" s="1" t="n">
        <f aca="false">$C$2</f>
        <v>0.477922077922078</v>
      </c>
      <c r="O213" s="1" t="n">
        <f aca="false">F213*m_220+c_220+stdevp_220*COS(ATAN(m_220))</f>
        <v>51.6986129069315</v>
      </c>
      <c r="P213" s="1" t="n">
        <f aca="false">F213*m_220+c_220-stdevp_220*COS(ATAN(m_220))</f>
        <v>51.6864540220962</v>
      </c>
    </row>
    <row r="214" customFormat="false" ht="12.75" hidden="false" customHeight="false" outlineLevel="0" collapsed="false">
      <c r="A214" s="1" t="n">
        <f aca="false">frontend!A214</f>
        <v>156.21</v>
      </c>
      <c r="B214" s="1" t="n">
        <f aca="false">frontend!B214</f>
        <v>310.53</v>
      </c>
      <c r="C214" s="1" t="n">
        <f aca="false">A214/B214</f>
        <v>0.503043184233407</v>
      </c>
      <c r="D214" s="1" t="n">
        <f aca="false">D213+1</f>
        <v>213</v>
      </c>
      <c r="E214" s="1" t="n">
        <f aca="true">INDIRECT("a"&amp;222-$D214)</f>
        <v>51.37</v>
      </c>
      <c r="F214" s="1" t="n">
        <f aca="true">INDIRECT("b"&amp;222-$D214)</f>
        <v>103.64</v>
      </c>
      <c r="G214" s="1" t="n">
        <f aca="true">INDIRECT("c"&amp;222-$D214)</f>
        <v>0.495658047086067</v>
      </c>
      <c r="H214" s="1" t="n">
        <f aca="false">F214*m_220+c_220</f>
        <v>51.8126758093835</v>
      </c>
      <c r="I214" s="1" t="n">
        <f aca="false">avg_220+stdevp_220</f>
        <v>0.506900434869798</v>
      </c>
      <c r="J214" s="1" t="n">
        <f aca="false">avg_220-stdevp_220</f>
        <v>0.493303161757533</v>
      </c>
      <c r="K214" s="1" t="n">
        <f aca="false">$A$2</f>
        <v>46</v>
      </c>
      <c r="L214" s="1" t="n">
        <f aca="false">$B$2</f>
        <v>96.25</v>
      </c>
      <c r="M214" s="1" t="n">
        <f aca="false">$C$2</f>
        <v>0.477922077922078</v>
      </c>
      <c r="O214" s="1" t="n">
        <f aca="false">F214*m_220+c_220+stdevp_220*COS(ATAN(m_220))</f>
        <v>51.8187552518012</v>
      </c>
      <c r="P214" s="1" t="n">
        <f aca="false">F214*m_220+c_220-stdevp_220*COS(ATAN(m_220))</f>
        <v>51.8065963669659</v>
      </c>
    </row>
    <row r="215" customFormat="false" ht="12.75" hidden="false" customHeight="false" outlineLevel="0" collapsed="false">
      <c r="A215" s="1" t="n">
        <f aca="false">frontend!A215</f>
        <v>157.7</v>
      </c>
      <c r="B215" s="1" t="n">
        <f aca="false">frontend!B215</f>
        <v>311.47</v>
      </c>
      <c r="C215" s="1" t="n">
        <f aca="false">A215/B215</f>
        <v>0.506308793784313</v>
      </c>
      <c r="D215" s="1" t="n">
        <f aca="false">D214+1</f>
        <v>214</v>
      </c>
      <c r="E215" s="1" t="n">
        <f aca="true">INDIRECT("a"&amp;222-$D215)</f>
        <v>51.34</v>
      </c>
      <c r="F215" s="1" t="n">
        <f aca="true">INDIRECT("b"&amp;222-$D215)</f>
        <v>102.97</v>
      </c>
      <c r="G215" s="1" t="n">
        <f aca="true">INDIRECT("c"&amp;222-$D215)</f>
        <v>0.498591822861028</v>
      </c>
      <c r="H215" s="1" t="n">
        <f aca="false">F215*m_220+c_220</f>
        <v>51.4772784299556</v>
      </c>
      <c r="I215" s="1" t="n">
        <f aca="false">avg_220+stdevp_220</f>
        <v>0.506900434869798</v>
      </c>
      <c r="J215" s="1" t="n">
        <f aca="false">avg_220-stdevp_220</f>
        <v>0.493303161757533</v>
      </c>
      <c r="K215" s="1" t="n">
        <f aca="false">$A$2</f>
        <v>46</v>
      </c>
      <c r="L215" s="1" t="n">
        <f aca="false">$B$2</f>
        <v>96.25</v>
      </c>
      <c r="M215" s="1" t="n">
        <f aca="false">$C$2</f>
        <v>0.477922077922078</v>
      </c>
      <c r="O215" s="1" t="n">
        <f aca="false">F215*m_220+c_220+stdevp_220*COS(ATAN(m_220))</f>
        <v>51.4833578723732</v>
      </c>
      <c r="P215" s="1" t="n">
        <f aca="false">F215*m_220+c_220-stdevp_220*COS(ATAN(m_220))</f>
        <v>51.471198987538</v>
      </c>
    </row>
    <row r="216" customFormat="false" ht="12.75" hidden="false" customHeight="false" outlineLevel="0" collapsed="false">
      <c r="A216" s="1" t="n">
        <f aca="false">frontend!A216</f>
        <v>157.23</v>
      </c>
      <c r="B216" s="1" t="n">
        <f aca="false">frontend!B216</f>
        <v>307.4</v>
      </c>
      <c r="C216" s="1" t="n">
        <f aca="false">A216/B216</f>
        <v>0.511483409238777</v>
      </c>
      <c r="D216" s="1" t="n">
        <f aca="false">D215+1</f>
        <v>215</v>
      </c>
      <c r="E216" s="1" t="n">
        <f aca="true">INDIRECT("a"&amp;222-$D216)</f>
        <v>51.45</v>
      </c>
      <c r="F216" s="1" t="n">
        <f aca="true">INDIRECT("b"&amp;222-$D216)</f>
        <v>100.5</v>
      </c>
      <c r="G216" s="1" t="n">
        <f aca="true">INDIRECT("c"&amp;222-$D216)</f>
        <v>0.511940298507463</v>
      </c>
      <c r="H216" s="1" t="n">
        <f aca="false">F216*m_220+c_220</f>
        <v>50.2408134640048</v>
      </c>
      <c r="I216" s="1" t="n">
        <f aca="false">avg_220+stdevp_220</f>
        <v>0.506900434869798</v>
      </c>
      <c r="J216" s="1" t="n">
        <f aca="false">avg_220-stdevp_220</f>
        <v>0.493303161757533</v>
      </c>
      <c r="K216" s="1" t="n">
        <f aca="false">$A$2</f>
        <v>46</v>
      </c>
      <c r="L216" s="1" t="n">
        <f aca="false">$B$2</f>
        <v>96.25</v>
      </c>
      <c r="M216" s="1" t="n">
        <f aca="false">$C$2</f>
        <v>0.477922077922078</v>
      </c>
      <c r="O216" s="1" t="n">
        <f aca="false">F216*m_220+c_220+stdevp_220*COS(ATAN(m_220))</f>
        <v>50.2468929064225</v>
      </c>
      <c r="P216" s="1" t="n">
        <f aca="false">F216*m_220+c_220-stdevp_220*COS(ATAN(m_220))</f>
        <v>50.2347340215872</v>
      </c>
    </row>
    <row r="217" customFormat="false" ht="12.75" hidden="false" customHeight="false" outlineLevel="0" collapsed="false">
      <c r="A217" s="1" t="n">
        <f aca="false">frontend!A217</f>
        <v>153.05</v>
      </c>
      <c r="B217" s="1" t="n">
        <f aca="false">frontend!B217</f>
        <v>313.78</v>
      </c>
      <c r="C217" s="1" t="n">
        <f aca="false">A217/B217</f>
        <v>0.48776212633055</v>
      </c>
      <c r="D217" s="1" t="n">
        <f aca="false">D216+1</f>
        <v>216</v>
      </c>
      <c r="E217" s="1" t="n">
        <f aca="true">INDIRECT("a"&amp;222-$D217)</f>
        <v>49.64</v>
      </c>
      <c r="F217" s="1" t="n">
        <f aca="true">INDIRECT("b"&amp;222-$D217)</f>
        <v>99.64</v>
      </c>
      <c r="G217" s="1" t="n">
        <f aca="true">INDIRECT("c"&amp;222-$D217)</f>
        <v>0.498193496587716</v>
      </c>
      <c r="H217" s="1" t="n">
        <f aca="false">F217*m_220+c_220</f>
        <v>49.8103033948884</v>
      </c>
      <c r="I217" s="1" t="n">
        <f aca="false">avg_220+stdevp_220</f>
        <v>0.506900434869798</v>
      </c>
      <c r="J217" s="1" t="n">
        <f aca="false">avg_220-stdevp_220</f>
        <v>0.493303161757533</v>
      </c>
      <c r="K217" s="1" t="n">
        <f aca="false">$A$2</f>
        <v>46</v>
      </c>
      <c r="L217" s="1" t="n">
        <f aca="false">$B$2</f>
        <v>96.25</v>
      </c>
      <c r="M217" s="1" t="n">
        <f aca="false">$C$2</f>
        <v>0.477922077922078</v>
      </c>
      <c r="O217" s="1" t="n">
        <f aca="false">F217*m_220+c_220+stdevp_220*COS(ATAN(m_220))</f>
        <v>49.816382837306</v>
      </c>
      <c r="P217" s="1" t="n">
        <f aca="false">F217*m_220+c_220-stdevp_220*COS(ATAN(m_220))</f>
        <v>49.8042239524708</v>
      </c>
    </row>
    <row r="218" customFormat="false" ht="12.75" hidden="false" customHeight="false" outlineLevel="0" collapsed="false">
      <c r="A218" s="1" t="n">
        <f aca="false">frontend!A218</f>
        <v>153.36</v>
      </c>
      <c r="B218" s="1" t="n">
        <f aca="false">frontend!B218</f>
        <v>311.43</v>
      </c>
      <c r="C218" s="1" t="n">
        <f aca="false">A218/B218</f>
        <v>0.492438108082073</v>
      </c>
      <c r="D218" s="1" t="n">
        <f aca="false">D217+1</f>
        <v>217</v>
      </c>
      <c r="E218" s="1" t="n">
        <f aca="true">INDIRECT("a"&amp;222-$D218)</f>
        <v>49.625</v>
      </c>
      <c r="F218" s="1" t="n">
        <f aca="true">INDIRECT("b"&amp;222-$D218)</f>
        <v>99.25</v>
      </c>
      <c r="G218" s="1" t="n">
        <f aca="true">INDIRECT("c"&amp;222-$D218)</f>
        <v>0.5</v>
      </c>
      <c r="H218" s="1" t="n">
        <f aca="false">F218*m_220+c_220</f>
        <v>49.6150720844751</v>
      </c>
      <c r="I218" s="1" t="n">
        <f aca="false">avg_220+stdevp_220</f>
        <v>0.506900434869798</v>
      </c>
      <c r="J218" s="1" t="n">
        <f aca="false">avg_220-stdevp_220</f>
        <v>0.493303161757533</v>
      </c>
      <c r="K218" s="1" t="n">
        <f aca="false">$A$2</f>
        <v>46</v>
      </c>
      <c r="L218" s="1" t="n">
        <f aca="false">$B$2</f>
        <v>96.25</v>
      </c>
      <c r="M218" s="1" t="n">
        <f aca="false">$C$2</f>
        <v>0.477922077922078</v>
      </c>
      <c r="O218" s="1" t="n">
        <f aca="false">F218*m_220+c_220+stdevp_220*COS(ATAN(m_220))</f>
        <v>49.6211515268927</v>
      </c>
      <c r="P218" s="1" t="n">
        <f aca="false">F218*m_220+c_220-stdevp_220*COS(ATAN(m_220))</f>
        <v>49.6089926420575</v>
      </c>
    </row>
    <row r="219" customFormat="false" ht="12.75" hidden="false" customHeight="false" outlineLevel="0" collapsed="false">
      <c r="A219" s="1" t="n">
        <f aca="false">frontend!A219</f>
        <v>158.97</v>
      </c>
      <c r="B219" s="1" t="n">
        <f aca="false">frontend!B219</f>
        <v>314.31</v>
      </c>
      <c r="C219" s="1" t="n">
        <f aca="false">A219/B219</f>
        <v>0.50577455378448</v>
      </c>
      <c r="D219" s="1" t="n">
        <f aca="false">D218+1</f>
        <v>218</v>
      </c>
      <c r="E219" s="1" t="n">
        <f aca="true">INDIRECT("a"&amp;222-$D219)</f>
        <v>49.125</v>
      </c>
      <c r="F219" s="1" t="n">
        <f aca="true">INDIRECT("b"&amp;222-$D219)</f>
        <v>98.25</v>
      </c>
      <c r="G219" s="1" t="n">
        <f aca="true">INDIRECT("c"&amp;222-$D219)</f>
        <v>0.5</v>
      </c>
      <c r="H219" s="1" t="n">
        <f aca="false">F219*m_220+c_220</f>
        <v>49.1144789808513</v>
      </c>
      <c r="I219" s="1" t="n">
        <f aca="false">avg_220+stdevp_220</f>
        <v>0.506900434869798</v>
      </c>
      <c r="J219" s="1" t="n">
        <f aca="false">avg_220-stdevp_220</f>
        <v>0.493303161757533</v>
      </c>
      <c r="K219" s="1" t="n">
        <f aca="false">$A$2</f>
        <v>46</v>
      </c>
      <c r="L219" s="1" t="n">
        <f aca="false">$B$2</f>
        <v>96.25</v>
      </c>
      <c r="M219" s="1" t="n">
        <f aca="false">$C$2</f>
        <v>0.477922077922078</v>
      </c>
      <c r="O219" s="1" t="n">
        <f aca="false">F219*m_220+c_220+stdevp_220*COS(ATAN(m_220))</f>
        <v>49.1205584232689</v>
      </c>
      <c r="P219" s="1" t="n">
        <f aca="false">F219*m_220+c_220-stdevp_220*COS(ATAN(m_220))</f>
        <v>49.1083995384337</v>
      </c>
    </row>
    <row r="220" customFormat="false" ht="12.75" hidden="false" customHeight="false" outlineLevel="0" collapsed="false">
      <c r="A220" s="1" t="n">
        <f aca="false">frontend!A220</f>
        <v>157.44</v>
      </c>
      <c r="B220" s="1" t="n">
        <f aca="false">frontend!B220</f>
        <v>315.58</v>
      </c>
      <c r="C220" s="1" t="n">
        <f aca="false">A220/B220</f>
        <v>0.49889093098422</v>
      </c>
      <c r="D220" s="1" t="n">
        <f aca="false">D219+1</f>
        <v>219</v>
      </c>
      <c r="E220" s="1" t="n">
        <f aca="true">INDIRECT("a"&amp;222-$D220)</f>
        <v>48.625</v>
      </c>
      <c r="F220" s="1" t="n">
        <f aca="true">INDIRECT("b"&amp;222-$D220)</f>
        <v>97.25</v>
      </c>
      <c r="G220" s="1" t="n">
        <f aca="true">INDIRECT("c"&amp;222-$D220)</f>
        <v>0.5</v>
      </c>
      <c r="H220" s="1" t="n">
        <f aca="false">F220*m_220+c_220</f>
        <v>48.6138858772275</v>
      </c>
      <c r="I220" s="1" t="n">
        <f aca="false">avg_220+stdevp_220</f>
        <v>0.506900434869798</v>
      </c>
      <c r="J220" s="1" t="n">
        <f aca="false">avg_220-stdevp_220</f>
        <v>0.493303161757533</v>
      </c>
      <c r="K220" s="1" t="n">
        <f aca="false">$A$2</f>
        <v>46</v>
      </c>
      <c r="L220" s="1" t="n">
        <f aca="false">$B$2</f>
        <v>96.25</v>
      </c>
      <c r="M220" s="1" t="n">
        <f aca="false">$C$2</f>
        <v>0.477922077922078</v>
      </c>
      <c r="O220" s="1" t="n">
        <f aca="false">F220*m_220+c_220+stdevp_220*COS(ATAN(m_220))</f>
        <v>48.6199653196451</v>
      </c>
      <c r="P220" s="1" t="n">
        <f aca="false">F220*m_220+c_220-stdevp_220*COS(ATAN(m_220))</f>
        <v>48.6078064348099</v>
      </c>
    </row>
    <row r="221" customFormat="false" ht="12.75" hidden="false" customHeight="false" outlineLevel="0" collapsed="false">
      <c r="A221" s="1" t="n">
        <f aca="false">frontend!A221</f>
        <v>155.37</v>
      </c>
      <c r="B221" s="1" t="n">
        <f aca="false">frontend!B221</f>
        <v>315.52</v>
      </c>
      <c r="C221" s="1" t="n">
        <f aca="false">A221/B221</f>
        <v>0.492425202839757</v>
      </c>
      <c r="D221" s="1" t="n">
        <f aca="false">D220+1</f>
        <v>220</v>
      </c>
      <c r="E221" s="1" t="n">
        <f aca="true">INDIRECT("a"&amp;222-$D221)</f>
        <v>46</v>
      </c>
      <c r="F221" s="1" t="n">
        <f aca="true">INDIRECT("b"&amp;222-$D221)</f>
        <v>96.25</v>
      </c>
      <c r="G221" s="1" t="n">
        <f aca="true">INDIRECT("c"&amp;222-$D221)</f>
        <v>0.477922077922078</v>
      </c>
      <c r="H221" s="1" t="n">
        <f aca="false">F221*m_220+c_220</f>
        <v>48.1132927736037</v>
      </c>
      <c r="I221" s="1" t="n">
        <f aca="false">avg_220+stdevp_220</f>
        <v>0.506900434869798</v>
      </c>
      <c r="J221" s="1" t="n">
        <f aca="false">avg_220-stdevp_220</f>
        <v>0.493303161757533</v>
      </c>
      <c r="K221" s="1" t="n">
        <f aca="false">$A$2</f>
        <v>46</v>
      </c>
      <c r="L221" s="1" t="n">
        <f aca="false">$B$2</f>
        <v>96.25</v>
      </c>
      <c r="M221" s="1" t="n">
        <f aca="false">$C$2</f>
        <v>0.477922077922078</v>
      </c>
      <c r="O221" s="1" t="n">
        <f aca="false">F221*m_220+c_220+stdevp_220*COS(ATAN(m_220))</f>
        <v>48.1193722160214</v>
      </c>
      <c r="P221" s="1" t="n">
        <f aca="false">F221*m_220+c_220-stdevp_220*COS(ATAN(m_220))</f>
        <v>48.1072133311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6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46</v>
      </c>
      <c r="B2" s="1" t="n">
        <f aca="false">frontend!B2</f>
        <v>96.25</v>
      </c>
      <c r="C2" s="1" t="n">
        <f aca="false">A2/B2</f>
        <v>0.477922077922078</v>
      </c>
      <c r="D2" s="1" t="n">
        <v>1</v>
      </c>
      <c r="E2" s="1" t="n">
        <f aca="true">INDIRECT("a"&amp;132-$D2)</f>
        <v>114.31</v>
      </c>
      <c r="F2" s="1" t="n">
        <f aca="true">INDIRECT("b"&amp;132-$D2)</f>
        <v>226.18</v>
      </c>
      <c r="G2" s="1" t="n">
        <f aca="true">INDIRECT("c"&amp;132-$D2)</f>
        <v>0.50539393403484</v>
      </c>
      <c r="H2" s="1" t="n">
        <f aca="false">F2*m_130+c_130</f>
        <v>113.472100182117</v>
      </c>
      <c r="I2" s="1" t="n">
        <f aca="false">avg_130+stdevp_130</f>
        <v>0.506969294190848</v>
      </c>
      <c r="J2" s="1" t="n">
        <f aca="false">avg_130-stdevp_130</f>
        <v>0.493385468056986</v>
      </c>
      <c r="K2" s="1" t="n">
        <f aca="false">$A$2</f>
        <v>46</v>
      </c>
      <c r="L2" s="1" t="n">
        <f aca="false">$B$2</f>
        <v>96.25</v>
      </c>
      <c r="M2" s="1" t="n">
        <f aca="false">$C$2</f>
        <v>0.477922077922078</v>
      </c>
      <c r="O2" s="1" t="n">
        <f aca="false">F2*m_130+c_130+stdevp_130*COS(ATAN(m_130))</f>
        <v>113.47816389232</v>
      </c>
      <c r="P2" s="1" t="n">
        <f aca="false">F2*m_130+c_130-stdevp_130*COS(ATAN(m_130))</f>
        <v>113.466036471914</v>
      </c>
    </row>
    <row r="3" customFormat="false" ht="12.75" hidden="false" customHeight="false" outlineLevel="0" collapsed="false">
      <c r="A3" s="1" t="n">
        <f aca="false">frontend!A3</f>
        <v>48.625</v>
      </c>
      <c r="B3" s="1" t="n">
        <f aca="false">frontend!B3</f>
        <v>97.25</v>
      </c>
      <c r="C3" s="1" t="n">
        <f aca="false">A3/B3</f>
        <v>0.5</v>
      </c>
      <c r="D3" s="1" t="n">
        <f aca="false">D2+1</f>
        <v>2</v>
      </c>
      <c r="E3" s="1" t="n">
        <f aca="true">INDIRECT("a"&amp;132-$D3)</f>
        <v>109.9</v>
      </c>
      <c r="F3" s="1" t="n">
        <f aca="true">INDIRECT("b"&amp;132-$D3)</f>
        <v>222.34</v>
      </c>
      <c r="G3" s="1" t="n">
        <f aca="true">INDIRECT("c"&amp;132-$D3)</f>
        <v>0.494288027345507</v>
      </c>
      <c r="H3" s="1" t="n">
        <f aca="false">F3*m_130+c_130</f>
        <v>111.534493841753</v>
      </c>
      <c r="I3" s="1" t="n">
        <f aca="false">avg_130+stdevp_130</f>
        <v>0.506969294190848</v>
      </c>
      <c r="J3" s="1" t="n">
        <f aca="false">avg_130-stdevp_130</f>
        <v>0.493385468056986</v>
      </c>
      <c r="K3" s="1" t="n">
        <f aca="false">$A$2</f>
        <v>46</v>
      </c>
      <c r="L3" s="1" t="n">
        <f aca="false">$B$2</f>
        <v>96.25</v>
      </c>
      <c r="M3" s="1" t="n">
        <f aca="false">$C$2</f>
        <v>0.477922077922078</v>
      </c>
      <c r="O3" s="1" t="n">
        <f aca="false">F3*m_130+c_130+stdevp_130*COS(ATAN(m_130))</f>
        <v>111.540557551956</v>
      </c>
      <c r="P3" s="1" t="n">
        <f aca="false">F3*m_130+c_130-stdevp_130*COS(ATAN(m_130))</f>
        <v>111.52843013155</v>
      </c>
    </row>
    <row r="4" customFormat="false" ht="12.75" hidden="false" customHeight="false" outlineLevel="0" collapsed="false">
      <c r="A4" s="1" t="n">
        <f aca="false">frontend!A4</f>
        <v>49.125</v>
      </c>
      <c r="B4" s="1" t="n">
        <f aca="false">frontend!B4</f>
        <v>98.25</v>
      </c>
      <c r="C4" s="1" t="n">
        <f aca="false">A4/B4</f>
        <v>0.5</v>
      </c>
      <c r="D4" s="1" t="n">
        <f aca="false">D3+1</f>
        <v>3</v>
      </c>
      <c r="E4" s="1" t="n">
        <f aca="true">INDIRECT("a"&amp;132-$D4)</f>
        <v>111.61</v>
      </c>
      <c r="F4" s="1" t="n">
        <f aca="true">INDIRECT("b"&amp;132-$D4)</f>
        <v>222.28</v>
      </c>
      <c r="G4" s="1" t="n">
        <f aca="true">INDIRECT("c"&amp;132-$D4)</f>
        <v>0.502114450242937</v>
      </c>
      <c r="H4" s="1" t="n">
        <f aca="false">F4*m_130+c_130</f>
        <v>111.504218742685</v>
      </c>
      <c r="I4" s="1" t="n">
        <f aca="false">avg_130+stdevp_130</f>
        <v>0.506969294190848</v>
      </c>
      <c r="J4" s="1" t="n">
        <f aca="false">avg_130-stdevp_130</f>
        <v>0.493385468056986</v>
      </c>
      <c r="K4" s="1" t="n">
        <f aca="false">$A$2</f>
        <v>46</v>
      </c>
      <c r="L4" s="1" t="n">
        <f aca="false">$B$2</f>
        <v>96.25</v>
      </c>
      <c r="M4" s="1" t="n">
        <f aca="false">$C$2</f>
        <v>0.477922077922078</v>
      </c>
      <c r="O4" s="1" t="n">
        <f aca="false">F4*m_130+c_130+stdevp_130*COS(ATAN(m_130))</f>
        <v>111.510282452888</v>
      </c>
      <c r="P4" s="1" t="n">
        <f aca="false">F4*m_130+c_130-stdevp_130*COS(ATAN(m_130))</f>
        <v>111.498155032482</v>
      </c>
    </row>
    <row r="5" customFormat="false" ht="12.75" hidden="false" customHeight="false" outlineLevel="0" collapsed="false">
      <c r="A5" s="1" t="n">
        <f aca="false">frontend!A5</f>
        <v>49.625</v>
      </c>
      <c r="B5" s="1" t="n">
        <f aca="false">frontend!B5</f>
        <v>99.25</v>
      </c>
      <c r="C5" s="1" t="n">
        <f aca="false">A5/B5</f>
        <v>0.5</v>
      </c>
      <c r="D5" s="1" t="n">
        <f aca="false">D4+1</f>
        <v>4</v>
      </c>
      <c r="E5" s="1" t="n">
        <f aca="true">INDIRECT("a"&amp;132-$D5)</f>
        <v>112.3</v>
      </c>
      <c r="F5" s="1" t="n">
        <f aca="true">INDIRECT("b"&amp;132-$D5)</f>
        <v>220.84</v>
      </c>
      <c r="G5" s="1" t="n">
        <f aca="true">INDIRECT("c"&amp;132-$D5)</f>
        <v>0.508512950552436</v>
      </c>
      <c r="H5" s="1" t="n">
        <f aca="false">F5*m_130+c_130</f>
        <v>110.777616365048</v>
      </c>
      <c r="I5" s="1" t="n">
        <f aca="false">avg_130+stdevp_130</f>
        <v>0.506969294190848</v>
      </c>
      <c r="J5" s="1" t="n">
        <f aca="false">avg_130-stdevp_130</f>
        <v>0.493385468056986</v>
      </c>
      <c r="K5" s="1" t="n">
        <f aca="false">$A$2</f>
        <v>46</v>
      </c>
      <c r="L5" s="1" t="n">
        <f aca="false">$B$2</f>
        <v>96.25</v>
      </c>
      <c r="M5" s="1" t="n">
        <f aca="false">$C$2</f>
        <v>0.477922077922078</v>
      </c>
      <c r="O5" s="1" t="n">
        <f aca="false">F5*m_130+c_130+stdevp_130*COS(ATAN(m_130))</f>
        <v>110.783680075251</v>
      </c>
      <c r="P5" s="1" t="n">
        <f aca="false">F5*m_130+c_130-stdevp_130*COS(ATAN(m_130))</f>
        <v>110.771552654845</v>
      </c>
    </row>
    <row r="6" customFormat="false" ht="12.75" hidden="false" customHeight="false" outlineLevel="0" collapsed="false">
      <c r="A6" s="1" t="n">
        <f aca="false">frontend!A6</f>
        <v>49.64</v>
      </c>
      <c r="B6" s="1" t="n">
        <f aca="false">frontend!B6</f>
        <v>99.64</v>
      </c>
      <c r="C6" s="1" t="n">
        <f aca="false">A6/B6</f>
        <v>0.498193496587716</v>
      </c>
      <c r="D6" s="1" t="n">
        <f aca="false">D5+1</f>
        <v>5</v>
      </c>
      <c r="E6" s="1" t="n">
        <f aca="true">INDIRECT("a"&amp;132-$D6)</f>
        <v>112.8</v>
      </c>
      <c r="F6" s="1" t="n">
        <f aca="true">INDIRECT("b"&amp;132-$D6)</f>
        <v>220.03</v>
      </c>
      <c r="G6" s="1" t="n">
        <f aca="true">INDIRECT("c"&amp;132-$D6)</f>
        <v>0.512657364904786</v>
      </c>
      <c r="H6" s="1" t="n">
        <f aca="false">F6*m_130+c_130</f>
        <v>110.368902527627</v>
      </c>
      <c r="I6" s="1" t="n">
        <f aca="false">avg_130+stdevp_130</f>
        <v>0.506969294190848</v>
      </c>
      <c r="J6" s="1" t="n">
        <f aca="false">avg_130-stdevp_130</f>
        <v>0.493385468056986</v>
      </c>
      <c r="K6" s="1" t="n">
        <f aca="false">$A$2</f>
        <v>46</v>
      </c>
      <c r="L6" s="1" t="n">
        <f aca="false">$B$2</f>
        <v>96.25</v>
      </c>
      <c r="M6" s="1" t="n">
        <f aca="false">$C$2</f>
        <v>0.477922077922078</v>
      </c>
      <c r="O6" s="1" t="n">
        <f aca="false">F6*m_130+c_130+stdevp_130*COS(ATAN(m_130))</f>
        <v>110.37496623783</v>
      </c>
      <c r="P6" s="1" t="n">
        <f aca="false">F6*m_130+c_130-stdevp_130*COS(ATAN(m_130))</f>
        <v>110.362838817424</v>
      </c>
    </row>
    <row r="7" customFormat="false" ht="12.75" hidden="false" customHeight="false" outlineLevel="0" collapsed="false">
      <c r="A7" s="1" t="n">
        <f aca="false">frontend!A7</f>
        <v>51.45</v>
      </c>
      <c r="B7" s="1" t="n">
        <f aca="false">frontend!B7</f>
        <v>100.5</v>
      </c>
      <c r="C7" s="1" t="n">
        <f aca="false">A7/B7</f>
        <v>0.511940298507463</v>
      </c>
      <c r="D7" s="1" t="n">
        <f aca="false">D6+1</f>
        <v>6</v>
      </c>
      <c r="E7" s="1" t="n">
        <f aca="true">INDIRECT("a"&amp;132-$D7)</f>
        <v>110.13</v>
      </c>
      <c r="F7" s="1" t="n">
        <f aca="true">INDIRECT("b"&amp;132-$D7)</f>
        <v>220.1</v>
      </c>
      <c r="G7" s="1" t="n">
        <f aca="true">INDIRECT("c"&amp;132-$D7)</f>
        <v>0.500363471149478</v>
      </c>
      <c r="H7" s="1" t="n">
        <f aca="false">F7*m_130+c_130</f>
        <v>110.40422347654</v>
      </c>
      <c r="I7" s="1" t="n">
        <f aca="false">avg_130+stdevp_130</f>
        <v>0.506969294190848</v>
      </c>
      <c r="J7" s="1" t="n">
        <f aca="false">avg_130-stdevp_130</f>
        <v>0.493385468056986</v>
      </c>
      <c r="K7" s="1" t="n">
        <f aca="false">$A$2</f>
        <v>46</v>
      </c>
      <c r="L7" s="1" t="n">
        <f aca="false">$B$2</f>
        <v>96.25</v>
      </c>
      <c r="M7" s="1" t="n">
        <f aca="false">$C$2</f>
        <v>0.477922077922078</v>
      </c>
      <c r="O7" s="1" t="n">
        <f aca="false">F7*m_130+c_130+stdevp_130*COS(ATAN(m_130))</f>
        <v>110.410287186743</v>
      </c>
      <c r="P7" s="1" t="n">
        <f aca="false">F7*m_130+c_130-stdevp_130*COS(ATAN(m_130))</f>
        <v>110.398159766337</v>
      </c>
    </row>
    <row r="8" customFormat="false" ht="12.75" hidden="false" customHeight="false" outlineLevel="0" collapsed="false">
      <c r="A8" s="1" t="n">
        <f aca="false">frontend!A8</f>
        <v>51.34</v>
      </c>
      <c r="B8" s="1" t="n">
        <f aca="false">frontend!B8</f>
        <v>102.97</v>
      </c>
      <c r="C8" s="1" t="n">
        <f aca="false">A8/B8</f>
        <v>0.498591822861028</v>
      </c>
      <c r="D8" s="1" t="n">
        <f aca="false">D7+1</f>
        <v>7</v>
      </c>
      <c r="E8" s="1" t="n">
        <f aca="true">INDIRECT("a"&amp;132-$D8)</f>
        <v>111.23</v>
      </c>
      <c r="F8" s="1" t="n">
        <f aca="true">INDIRECT("b"&amp;132-$D8)</f>
        <v>219.81</v>
      </c>
      <c r="G8" s="1" t="n">
        <f aca="true">INDIRECT("c"&amp;132-$D8)</f>
        <v>0.506027933215049</v>
      </c>
      <c r="H8" s="1" t="n">
        <f aca="false">F8*m_130+c_130</f>
        <v>110.257893831044</v>
      </c>
      <c r="I8" s="1" t="n">
        <f aca="false">avg_130+stdevp_130</f>
        <v>0.506969294190848</v>
      </c>
      <c r="J8" s="1" t="n">
        <f aca="false">avg_130-stdevp_130</f>
        <v>0.493385468056986</v>
      </c>
      <c r="K8" s="1" t="n">
        <f aca="false">$A$2</f>
        <v>46</v>
      </c>
      <c r="L8" s="1" t="n">
        <f aca="false">$B$2</f>
        <v>96.25</v>
      </c>
      <c r="M8" s="1" t="n">
        <f aca="false">$C$2</f>
        <v>0.477922077922078</v>
      </c>
      <c r="O8" s="1" t="n">
        <f aca="false">F8*m_130+c_130+stdevp_130*COS(ATAN(m_130))</f>
        <v>110.263957541247</v>
      </c>
      <c r="P8" s="1" t="n">
        <f aca="false">F8*m_130+c_130-stdevp_130*COS(ATAN(m_130))</f>
        <v>110.251830120841</v>
      </c>
    </row>
    <row r="9" customFormat="false" ht="12.75" hidden="false" customHeight="false" outlineLevel="0" collapsed="false">
      <c r="A9" s="1" t="n">
        <f aca="false">frontend!A9</f>
        <v>51.37</v>
      </c>
      <c r="B9" s="1" t="n">
        <f aca="false">frontend!B9</f>
        <v>103.64</v>
      </c>
      <c r="C9" s="1" t="n">
        <f aca="false">A9/B9</f>
        <v>0.495658047086067</v>
      </c>
      <c r="D9" s="1" t="n">
        <f aca="false">D8+1</f>
        <v>8</v>
      </c>
      <c r="E9" s="1" t="n">
        <f aca="true">INDIRECT("a"&amp;132-$D9)</f>
        <v>109.47</v>
      </c>
      <c r="F9" s="1" t="n">
        <f aca="true">INDIRECT("b"&amp;132-$D9)</f>
        <v>219.17</v>
      </c>
      <c r="G9" s="1" t="n">
        <f aca="true">INDIRECT("c"&amp;132-$D9)</f>
        <v>0.499475293151435</v>
      </c>
      <c r="H9" s="1" t="n">
        <f aca="false">F9*m_130+c_130</f>
        <v>109.934959440983</v>
      </c>
      <c r="I9" s="1" t="n">
        <f aca="false">avg_130+stdevp_130</f>
        <v>0.506969294190848</v>
      </c>
      <c r="J9" s="1" t="n">
        <f aca="false">avg_130-stdevp_130</f>
        <v>0.493385468056986</v>
      </c>
      <c r="K9" s="1" t="n">
        <f aca="false">$A$2</f>
        <v>46</v>
      </c>
      <c r="L9" s="1" t="n">
        <f aca="false">$B$2</f>
        <v>96.25</v>
      </c>
      <c r="M9" s="1" t="n">
        <f aca="false">$C$2</f>
        <v>0.477922077922078</v>
      </c>
      <c r="O9" s="1" t="n">
        <f aca="false">F9*m_130+c_130+stdevp_130*COS(ATAN(m_130))</f>
        <v>109.941023151186</v>
      </c>
      <c r="P9" s="1" t="n">
        <f aca="false">F9*m_130+c_130-stdevp_130*COS(ATAN(m_130))</f>
        <v>109.92889573078</v>
      </c>
    </row>
    <row r="10" customFormat="false" ht="12.75" hidden="false" customHeight="false" outlineLevel="0" collapsed="false">
      <c r="A10" s="1" t="n">
        <f aca="false">frontend!A10</f>
        <v>51.85</v>
      </c>
      <c r="B10" s="1" t="n">
        <f aca="false">frontend!B10</f>
        <v>103.4</v>
      </c>
      <c r="C10" s="1" t="n">
        <f aca="false">A10/B10</f>
        <v>0.501450676982592</v>
      </c>
      <c r="D10" s="1" t="n">
        <f aca="false">D9+1</f>
        <v>9</v>
      </c>
      <c r="E10" s="1" t="n">
        <f aca="true">INDIRECT("a"&amp;132-$D10)</f>
        <v>110.7</v>
      </c>
      <c r="F10" s="1" t="n">
        <f aca="true">INDIRECT("b"&amp;132-$D10)</f>
        <v>216.35</v>
      </c>
      <c r="G10" s="1" t="n">
        <f aca="true">INDIRECT("c"&amp;132-$D10)</f>
        <v>0.51167090362838</v>
      </c>
      <c r="H10" s="1" t="n">
        <f aca="false">F10*m_130+c_130</f>
        <v>108.512029784778</v>
      </c>
      <c r="I10" s="1" t="n">
        <f aca="false">avg_130+stdevp_130</f>
        <v>0.506969294190848</v>
      </c>
      <c r="J10" s="1" t="n">
        <f aca="false">avg_130-stdevp_130</f>
        <v>0.493385468056986</v>
      </c>
      <c r="K10" s="1" t="n">
        <f aca="false">$A$2</f>
        <v>46</v>
      </c>
      <c r="L10" s="1" t="n">
        <f aca="false">$B$2</f>
        <v>96.25</v>
      </c>
      <c r="M10" s="1" t="n">
        <f aca="false">$C$2</f>
        <v>0.477922077922078</v>
      </c>
      <c r="O10" s="1" t="n">
        <f aca="false">F10*m_130+c_130+stdevp_130*COS(ATAN(m_130))</f>
        <v>108.518093494981</v>
      </c>
      <c r="P10" s="1" t="n">
        <f aca="false">F10*m_130+c_130-stdevp_130*COS(ATAN(m_130))</f>
        <v>108.505966074575</v>
      </c>
    </row>
    <row r="11" customFormat="false" ht="12.75" hidden="false" customHeight="false" outlineLevel="0" collapsed="false">
      <c r="A11" s="1" t="n">
        <f aca="false">frontend!A11</f>
        <v>52.97</v>
      </c>
      <c r="B11" s="1" t="n">
        <f aca="false">frontend!B11</f>
        <v>105.62</v>
      </c>
      <c r="C11" s="1" t="n">
        <f aca="false">A11/B11</f>
        <v>0.501514864608976</v>
      </c>
      <c r="D11" s="1" t="n">
        <f aca="false">D10+1</f>
        <v>10</v>
      </c>
      <c r="E11" s="1" t="n">
        <f aca="true">INDIRECT("a"&amp;132-$D11)</f>
        <v>106.23</v>
      </c>
      <c r="F11" s="1" t="n">
        <f aca="true">INDIRECT("b"&amp;132-$D11)</f>
        <v>216.16</v>
      </c>
      <c r="G11" s="1" t="n">
        <f aca="true">INDIRECT("c"&amp;132-$D11)</f>
        <v>0.491441524796447</v>
      </c>
      <c r="H11" s="1" t="n">
        <f aca="false">F11*m_130+c_130</f>
        <v>108.416158637729</v>
      </c>
      <c r="I11" s="1" t="n">
        <f aca="false">avg_130+stdevp_130</f>
        <v>0.506969294190848</v>
      </c>
      <c r="J11" s="1" t="n">
        <f aca="false">avg_130-stdevp_130</f>
        <v>0.493385468056986</v>
      </c>
      <c r="K11" s="1" t="n">
        <f aca="false">$A$2</f>
        <v>46</v>
      </c>
      <c r="L11" s="1" t="n">
        <f aca="false">$B$2</f>
        <v>96.25</v>
      </c>
      <c r="M11" s="1" t="n">
        <f aca="false">$C$2</f>
        <v>0.477922077922078</v>
      </c>
      <c r="O11" s="1" t="n">
        <f aca="false">F11*m_130+c_130+stdevp_130*COS(ATAN(m_130))</f>
        <v>108.422222347932</v>
      </c>
      <c r="P11" s="1" t="n">
        <f aca="false">F11*m_130+c_130-stdevp_130*COS(ATAN(m_130))</f>
        <v>108.410094927526</v>
      </c>
    </row>
    <row r="12" customFormat="false" ht="12.75" hidden="false" customHeight="false" outlineLevel="0" collapsed="false">
      <c r="A12" s="1" t="n">
        <f aca="false">frontend!A12</f>
        <v>52.43</v>
      </c>
      <c r="B12" s="1" t="n">
        <f aca="false">frontend!B12</f>
        <v>107.02</v>
      </c>
      <c r="C12" s="1" t="n">
        <f aca="false">A12/B12</f>
        <v>0.489908428331153</v>
      </c>
      <c r="D12" s="1" t="n">
        <f aca="false">D11+1</f>
        <v>11</v>
      </c>
      <c r="E12" s="1" t="n">
        <f aca="true">INDIRECT("a"&amp;132-$D12)</f>
        <v>107.08</v>
      </c>
      <c r="F12" s="1" t="n">
        <f aca="true">INDIRECT("b"&amp;132-$D12)</f>
        <v>215.7</v>
      </c>
      <c r="G12" s="1" t="n">
        <f aca="true">INDIRECT("c"&amp;132-$D12)</f>
        <v>0.496430227167362</v>
      </c>
      <c r="H12" s="1" t="n">
        <f aca="false">F12*m_130+c_130</f>
        <v>108.184049544873</v>
      </c>
      <c r="I12" s="1" t="n">
        <f aca="false">avg_130+stdevp_130</f>
        <v>0.506969294190848</v>
      </c>
      <c r="J12" s="1" t="n">
        <f aca="false">avg_130-stdevp_130</f>
        <v>0.493385468056986</v>
      </c>
      <c r="K12" s="1" t="n">
        <f aca="false">$A$2</f>
        <v>46</v>
      </c>
      <c r="L12" s="1" t="n">
        <f aca="false">$B$2</f>
        <v>96.25</v>
      </c>
      <c r="M12" s="1" t="n">
        <f aca="false">$C$2</f>
        <v>0.477922077922078</v>
      </c>
      <c r="O12" s="1" t="n">
        <f aca="false">F12*m_130+c_130+stdevp_130*COS(ATAN(m_130))</f>
        <v>108.190113255076</v>
      </c>
      <c r="P12" s="1" t="n">
        <f aca="false">F12*m_130+c_130-stdevp_130*COS(ATAN(m_130))</f>
        <v>108.17798583467</v>
      </c>
    </row>
    <row r="13" customFormat="false" ht="12.75" hidden="false" customHeight="false" outlineLevel="0" collapsed="false">
      <c r="A13" s="1" t="n">
        <f aca="false">frontend!A13</f>
        <v>53.06</v>
      </c>
      <c r="B13" s="1" t="n">
        <f aca="false">frontend!B13</f>
        <v>108.04</v>
      </c>
      <c r="C13" s="1" t="n">
        <f aca="false">A13/B13</f>
        <v>0.491114402073306</v>
      </c>
      <c r="D13" s="1" t="n">
        <f aca="false">D12+1</f>
        <v>12</v>
      </c>
      <c r="E13" s="1" t="n">
        <f aca="true">INDIRECT("a"&amp;132-$D13)</f>
        <v>107.25</v>
      </c>
      <c r="F13" s="1" t="n">
        <f aca="true">INDIRECT("b"&amp;132-$D13)</f>
        <v>214.35</v>
      </c>
      <c r="G13" s="1" t="n">
        <f aca="true">INDIRECT("c"&amp;132-$D13)</f>
        <v>0.500349895031491</v>
      </c>
      <c r="H13" s="1" t="n">
        <f aca="false">F13*m_130+c_130</f>
        <v>107.502859815839</v>
      </c>
      <c r="I13" s="1" t="n">
        <f aca="false">avg_130+stdevp_130</f>
        <v>0.506969294190848</v>
      </c>
      <c r="J13" s="1" t="n">
        <f aca="false">avg_130-stdevp_130</f>
        <v>0.493385468056986</v>
      </c>
      <c r="K13" s="1" t="n">
        <f aca="false">$A$2</f>
        <v>46</v>
      </c>
      <c r="L13" s="1" t="n">
        <f aca="false">$B$2</f>
        <v>96.25</v>
      </c>
      <c r="M13" s="1" t="n">
        <f aca="false">$C$2</f>
        <v>0.477922077922078</v>
      </c>
      <c r="O13" s="1" t="n">
        <f aca="false">F13*m_130+c_130+stdevp_130*COS(ATAN(m_130))</f>
        <v>107.508923526042</v>
      </c>
      <c r="P13" s="1" t="n">
        <f aca="false">F13*m_130+c_130-stdevp_130*COS(ATAN(m_130))</f>
        <v>107.496796105636</v>
      </c>
    </row>
    <row r="14" customFormat="false" ht="12.75" hidden="false" customHeight="false" outlineLevel="0" collapsed="false">
      <c r="A14" s="1" t="n">
        <f aca="false">frontend!A14</f>
        <v>53.05</v>
      </c>
      <c r="B14" s="1" t="n">
        <f aca="false">frontend!B14</f>
        <v>108.95</v>
      </c>
      <c r="C14" s="1" t="n">
        <f aca="false">A14/B14</f>
        <v>0.486920605782469</v>
      </c>
      <c r="D14" s="1" t="n">
        <f aca="false">D13+1</f>
        <v>13</v>
      </c>
      <c r="E14" s="1" t="n">
        <f aca="true">INDIRECT("a"&amp;132-$D14)</f>
        <v>108.59</v>
      </c>
      <c r="F14" s="1" t="n">
        <f aca="true">INDIRECT("b"&amp;132-$D14)</f>
        <v>213.02</v>
      </c>
      <c r="G14" s="1" t="n">
        <f aca="true">INDIRECT("c"&amp;132-$D14)</f>
        <v>0.509764341376397</v>
      </c>
      <c r="H14" s="1" t="n">
        <f aca="false">F14*m_130+c_130</f>
        <v>106.831761786494</v>
      </c>
      <c r="I14" s="1" t="n">
        <f aca="false">avg_130+stdevp_130</f>
        <v>0.506969294190848</v>
      </c>
      <c r="J14" s="1" t="n">
        <f aca="false">avg_130-stdevp_130</f>
        <v>0.493385468056986</v>
      </c>
      <c r="K14" s="1" t="n">
        <f aca="false">$A$2</f>
        <v>46</v>
      </c>
      <c r="L14" s="1" t="n">
        <f aca="false">$B$2</f>
        <v>96.25</v>
      </c>
      <c r="M14" s="1" t="n">
        <f aca="false">$C$2</f>
        <v>0.477922077922078</v>
      </c>
      <c r="O14" s="1" t="n">
        <f aca="false">F14*m_130+c_130+stdevp_130*COS(ATAN(m_130))</f>
        <v>106.837825496697</v>
      </c>
      <c r="P14" s="1" t="n">
        <f aca="false">F14*m_130+c_130-stdevp_130*COS(ATAN(m_130))</f>
        <v>106.825698076291</v>
      </c>
    </row>
    <row r="15" customFormat="false" ht="12.75" hidden="false" customHeight="false" outlineLevel="0" collapsed="false">
      <c r="A15" s="1" t="n">
        <f aca="false">frontend!A15</f>
        <v>54.88</v>
      </c>
      <c r="B15" s="1" t="n">
        <f aca="false">frontend!B15</f>
        <v>109.35</v>
      </c>
      <c r="C15" s="1" t="n">
        <f aca="false">A15/B15</f>
        <v>0.501874714220393</v>
      </c>
      <c r="D15" s="1" t="n">
        <f aca="false">D14+1</f>
        <v>14</v>
      </c>
      <c r="E15" s="1" t="n">
        <f aca="true">INDIRECT("a"&amp;132-$D15)</f>
        <v>107.8</v>
      </c>
      <c r="F15" s="1" t="n">
        <f aca="true">INDIRECT("b"&amp;132-$D15)</f>
        <v>212.42</v>
      </c>
      <c r="G15" s="1" t="n">
        <f aca="true">INDIRECT("c"&amp;132-$D15)</f>
        <v>0.507485170887864</v>
      </c>
      <c r="H15" s="1" t="n">
        <f aca="false">F15*m_130+c_130</f>
        <v>106.529010795812</v>
      </c>
      <c r="I15" s="1" t="n">
        <f aca="false">avg_130+stdevp_130</f>
        <v>0.506969294190848</v>
      </c>
      <c r="J15" s="1" t="n">
        <f aca="false">avg_130-stdevp_130</f>
        <v>0.493385468056986</v>
      </c>
      <c r="K15" s="1" t="n">
        <f aca="false">$A$2</f>
        <v>46</v>
      </c>
      <c r="L15" s="1" t="n">
        <f aca="false">$B$2</f>
        <v>96.25</v>
      </c>
      <c r="M15" s="1" t="n">
        <f aca="false">$C$2</f>
        <v>0.477922077922078</v>
      </c>
      <c r="O15" s="1" t="n">
        <f aca="false">F15*m_130+c_130+stdevp_130*COS(ATAN(m_130))</f>
        <v>106.535074506015</v>
      </c>
      <c r="P15" s="1" t="n">
        <f aca="false">F15*m_130+c_130-stdevp_130*COS(ATAN(m_130))</f>
        <v>106.522947085609</v>
      </c>
    </row>
    <row r="16" customFormat="false" ht="12.75" hidden="false" customHeight="false" outlineLevel="0" collapsed="false">
      <c r="A16" s="1" t="n">
        <f aca="false">frontend!A16</f>
        <v>56.16</v>
      </c>
      <c r="B16" s="1" t="n">
        <f aca="false">frontend!B16</f>
        <v>109.89</v>
      </c>
      <c r="C16" s="1" t="n">
        <f aca="false">A16/B16</f>
        <v>0.511056511056511</v>
      </c>
      <c r="D16" s="1" t="n">
        <f aca="false">D15+1</f>
        <v>15</v>
      </c>
      <c r="E16" s="1" t="n">
        <f aca="true">INDIRECT("a"&amp;132-$D16)</f>
        <v>104.39</v>
      </c>
      <c r="F16" s="1" t="n">
        <f aca="true">INDIRECT("b"&amp;132-$D16)</f>
        <v>211.92</v>
      </c>
      <c r="G16" s="1" t="n">
        <f aca="true">INDIRECT("c"&amp;132-$D16)</f>
        <v>0.49259154397886</v>
      </c>
      <c r="H16" s="1" t="n">
        <f aca="false">F16*m_130+c_130</f>
        <v>106.276718303577</v>
      </c>
      <c r="I16" s="1" t="n">
        <f aca="false">avg_130+stdevp_130</f>
        <v>0.506969294190848</v>
      </c>
      <c r="J16" s="1" t="n">
        <f aca="false">avg_130-stdevp_130</f>
        <v>0.493385468056986</v>
      </c>
      <c r="K16" s="1" t="n">
        <f aca="false">$A$2</f>
        <v>46</v>
      </c>
      <c r="L16" s="1" t="n">
        <f aca="false">$B$2</f>
        <v>96.25</v>
      </c>
      <c r="M16" s="1" t="n">
        <f aca="false">$C$2</f>
        <v>0.477922077922078</v>
      </c>
      <c r="O16" s="1" t="n">
        <f aca="false">F16*m_130+c_130+stdevp_130*COS(ATAN(m_130))</f>
        <v>106.28278201378</v>
      </c>
      <c r="P16" s="1" t="n">
        <f aca="false">F16*m_130+c_130-stdevp_130*COS(ATAN(m_130))</f>
        <v>106.270654593374</v>
      </c>
    </row>
    <row r="17" customFormat="false" ht="12.75" hidden="false" customHeight="false" outlineLevel="0" collapsed="false">
      <c r="A17" s="1" t="n">
        <f aca="false">frontend!A17</f>
        <v>54.61</v>
      </c>
      <c r="B17" s="1" t="n">
        <f aca="false">frontend!B17</f>
        <v>110.92</v>
      </c>
      <c r="C17" s="1" t="n">
        <f aca="false">A17/B17</f>
        <v>0.492336819329246</v>
      </c>
      <c r="D17" s="1" t="n">
        <f aca="false">D16+1</f>
        <v>16</v>
      </c>
      <c r="E17" s="1" t="n">
        <f aca="true">INDIRECT("a"&amp;132-$D17)</f>
        <v>104.22</v>
      </c>
      <c r="F17" s="1" t="n">
        <f aca="true">INDIRECT("b"&amp;132-$D17)</f>
        <v>210.64</v>
      </c>
      <c r="G17" s="1" t="n">
        <f aca="true">INDIRECT("c"&amp;132-$D17)</f>
        <v>0.494777819977212</v>
      </c>
      <c r="H17" s="1" t="n">
        <f aca="false">F17*m_130+c_130</f>
        <v>105.630849523456</v>
      </c>
      <c r="I17" s="1" t="n">
        <f aca="false">avg_130+stdevp_130</f>
        <v>0.506969294190848</v>
      </c>
      <c r="J17" s="1" t="n">
        <f aca="false">avg_130-stdevp_130</f>
        <v>0.493385468056986</v>
      </c>
      <c r="K17" s="1" t="n">
        <f aca="false">$A$2</f>
        <v>46</v>
      </c>
      <c r="L17" s="1" t="n">
        <f aca="false">$B$2</f>
        <v>96.25</v>
      </c>
      <c r="M17" s="1" t="n">
        <f aca="false">$C$2</f>
        <v>0.477922077922078</v>
      </c>
      <c r="O17" s="1" t="n">
        <f aca="false">F17*m_130+c_130+stdevp_130*COS(ATAN(m_130))</f>
        <v>105.636913233659</v>
      </c>
      <c r="P17" s="1" t="n">
        <f aca="false">F17*m_130+c_130-stdevp_130*COS(ATAN(m_130))</f>
        <v>105.624785813253</v>
      </c>
    </row>
    <row r="18" customFormat="false" ht="12.75" hidden="false" customHeight="false" outlineLevel="0" collapsed="false">
      <c r="A18" s="1" t="n">
        <f aca="false">frontend!A18</f>
        <v>56.98</v>
      </c>
      <c r="B18" s="1" t="n">
        <f aca="false">frontend!B18</f>
        <v>112.53</v>
      </c>
      <c r="C18" s="1" t="n">
        <f aca="false">A18/B18</f>
        <v>0.506353861192571</v>
      </c>
      <c r="D18" s="1" t="n">
        <f aca="false">D17+1</f>
        <v>17</v>
      </c>
      <c r="E18" s="1" t="n">
        <f aca="true">INDIRECT("a"&amp;132-$D18)</f>
        <v>104.78</v>
      </c>
      <c r="F18" s="1" t="n">
        <f aca="true">INDIRECT("b"&amp;132-$D18)</f>
        <v>210.31</v>
      </c>
      <c r="G18" s="1" t="n">
        <f aca="true">INDIRECT("c"&amp;132-$D18)</f>
        <v>0.498216917883125</v>
      </c>
      <c r="H18" s="1" t="n">
        <f aca="false">F18*m_130+c_130</f>
        <v>105.464336478581</v>
      </c>
      <c r="I18" s="1" t="n">
        <f aca="false">avg_130+stdevp_130</f>
        <v>0.506969294190848</v>
      </c>
      <c r="J18" s="1" t="n">
        <f aca="false">avg_130-stdevp_130</f>
        <v>0.493385468056986</v>
      </c>
      <c r="K18" s="1" t="n">
        <f aca="false">$A$2</f>
        <v>46</v>
      </c>
      <c r="L18" s="1" t="n">
        <f aca="false">$B$2</f>
        <v>96.25</v>
      </c>
      <c r="M18" s="1" t="n">
        <f aca="false">$C$2</f>
        <v>0.477922077922078</v>
      </c>
      <c r="O18" s="1" t="n">
        <f aca="false">F18*m_130+c_130+stdevp_130*COS(ATAN(m_130))</f>
        <v>105.470400188784</v>
      </c>
      <c r="P18" s="1" t="n">
        <f aca="false">F18*m_130+c_130-stdevp_130*COS(ATAN(m_130))</f>
        <v>105.458272768378</v>
      </c>
    </row>
    <row r="19" customFormat="false" ht="12.75" hidden="false" customHeight="false" outlineLevel="0" collapsed="false">
      <c r="A19" s="1" t="n">
        <f aca="false">frontend!A19</f>
        <v>56.53</v>
      </c>
      <c r="B19" s="1" t="n">
        <f aca="false">frontend!B19</f>
        <v>113.8</v>
      </c>
      <c r="C19" s="1" t="n">
        <f aca="false">A19/B19</f>
        <v>0.496748681898067</v>
      </c>
      <c r="D19" s="1" t="n">
        <f aca="false">D18+1</f>
        <v>18</v>
      </c>
      <c r="E19" s="1" t="n">
        <f aca="true">INDIRECT("a"&amp;132-$D19)</f>
        <v>104.14</v>
      </c>
      <c r="F19" s="1" t="n">
        <f aca="true">INDIRECT("b"&amp;132-$D19)</f>
        <v>209.28</v>
      </c>
      <c r="G19" s="1" t="n">
        <f aca="true">INDIRECT("c"&amp;132-$D19)</f>
        <v>0.497610856269113</v>
      </c>
      <c r="H19" s="1" t="n">
        <f aca="false">F19*m_130+c_130</f>
        <v>104.944613944577</v>
      </c>
      <c r="I19" s="1" t="n">
        <f aca="false">avg_130+stdevp_130</f>
        <v>0.506969294190848</v>
      </c>
      <c r="J19" s="1" t="n">
        <f aca="false">avg_130-stdevp_130</f>
        <v>0.493385468056986</v>
      </c>
      <c r="K19" s="1" t="n">
        <f aca="false">$A$2</f>
        <v>46</v>
      </c>
      <c r="L19" s="1" t="n">
        <f aca="false">$B$2</f>
        <v>96.25</v>
      </c>
      <c r="M19" s="1" t="n">
        <f aca="false">$C$2</f>
        <v>0.477922077922078</v>
      </c>
      <c r="O19" s="1" t="n">
        <f aca="false">F19*m_130+c_130+stdevp_130*COS(ATAN(m_130))</f>
        <v>104.95067765478</v>
      </c>
      <c r="P19" s="1" t="n">
        <f aca="false">F19*m_130+c_130-stdevp_130*COS(ATAN(m_130))</f>
        <v>104.938550234374</v>
      </c>
    </row>
    <row r="20" customFormat="false" ht="12.75" hidden="false" customHeight="false" outlineLevel="0" collapsed="false">
      <c r="A20" s="1" t="n">
        <f aca="false">frontend!A20</f>
        <v>56.27</v>
      </c>
      <c r="B20" s="1" t="n">
        <f aca="false">frontend!B20</f>
        <v>113.46</v>
      </c>
      <c r="C20" s="1" t="n">
        <f aca="false">A20/B20</f>
        <v>0.49594570773841</v>
      </c>
      <c r="D20" s="1" t="n">
        <f aca="false">D19+1</f>
        <v>19</v>
      </c>
      <c r="E20" s="1" t="n">
        <f aca="true">INDIRECT("a"&amp;132-$D20)</f>
        <v>102.1</v>
      </c>
      <c r="F20" s="1" t="n">
        <f aca="true">INDIRECT("b"&amp;132-$D20)</f>
        <v>206.57</v>
      </c>
      <c r="G20" s="1" t="n">
        <f aca="true">INDIRECT("c"&amp;132-$D20)</f>
        <v>0.494263445805296</v>
      </c>
      <c r="H20" s="1" t="n">
        <f aca="false">F20*m_130+c_130</f>
        <v>103.577188636663</v>
      </c>
      <c r="I20" s="1" t="n">
        <f aca="false">avg_130+stdevp_130</f>
        <v>0.506969294190848</v>
      </c>
      <c r="J20" s="1" t="n">
        <f aca="false">avg_130-stdevp_130</f>
        <v>0.493385468056986</v>
      </c>
      <c r="K20" s="1" t="n">
        <f aca="false">$A$2</f>
        <v>46</v>
      </c>
      <c r="L20" s="1" t="n">
        <f aca="false">$B$2</f>
        <v>96.25</v>
      </c>
      <c r="M20" s="1" t="n">
        <f aca="false">$C$2</f>
        <v>0.477922077922078</v>
      </c>
      <c r="O20" s="1" t="n">
        <f aca="false">F20*m_130+c_130+stdevp_130*COS(ATAN(m_130))</f>
        <v>103.583252346866</v>
      </c>
      <c r="P20" s="1" t="n">
        <f aca="false">F20*m_130+c_130-stdevp_130*COS(ATAN(m_130))</f>
        <v>103.57112492646</v>
      </c>
    </row>
    <row r="21" customFormat="false" ht="12.75" hidden="false" customHeight="false" outlineLevel="0" collapsed="false">
      <c r="A21" s="1" t="n">
        <f aca="false">frontend!A21</f>
        <v>56.61</v>
      </c>
      <c r="B21" s="1" t="n">
        <f aca="false">frontend!B21</f>
        <v>116.13</v>
      </c>
      <c r="C21" s="1" t="n">
        <f aca="false">A21/B21</f>
        <v>0.487470937742186</v>
      </c>
      <c r="D21" s="1" t="n">
        <f aca="false">D20+1</f>
        <v>20</v>
      </c>
      <c r="E21" s="1" t="n">
        <f aca="true">INDIRECT("a"&amp;132-$D21)</f>
        <v>104.39</v>
      </c>
      <c r="F21" s="1" t="n">
        <f aca="true">INDIRECT("b"&amp;132-$D21)</f>
        <v>207.85</v>
      </c>
      <c r="G21" s="1" t="n">
        <f aca="true">INDIRECT("c"&amp;132-$D21)</f>
        <v>0.502237190281453</v>
      </c>
      <c r="H21" s="1" t="n">
        <f aca="false">F21*m_130+c_130</f>
        <v>104.223057416785</v>
      </c>
      <c r="I21" s="1" t="n">
        <f aca="false">avg_130+stdevp_130</f>
        <v>0.506969294190848</v>
      </c>
      <c r="J21" s="1" t="n">
        <f aca="false">avg_130-stdevp_130</f>
        <v>0.493385468056986</v>
      </c>
      <c r="K21" s="1" t="n">
        <f aca="false">$A$2</f>
        <v>46</v>
      </c>
      <c r="L21" s="1" t="n">
        <f aca="false">$B$2</f>
        <v>96.25</v>
      </c>
      <c r="M21" s="1" t="n">
        <f aca="false">$C$2</f>
        <v>0.477922077922078</v>
      </c>
      <c r="O21" s="1" t="n">
        <f aca="false">F21*m_130+c_130+stdevp_130*COS(ATAN(m_130))</f>
        <v>104.229121126988</v>
      </c>
      <c r="P21" s="1" t="n">
        <f aca="false">F21*m_130+c_130-stdevp_130*COS(ATAN(m_130))</f>
        <v>104.216993706582</v>
      </c>
    </row>
    <row r="22" customFormat="false" ht="12.75" hidden="false" customHeight="false" outlineLevel="0" collapsed="false">
      <c r="A22" s="1" t="n">
        <f aca="false">frontend!A22</f>
        <v>58.04</v>
      </c>
      <c r="B22" s="1" t="n">
        <f aca="false">frontend!B22</f>
        <v>116.06</v>
      </c>
      <c r="C22" s="1" t="n">
        <f aca="false">A22/B22</f>
        <v>0.500086162329829</v>
      </c>
      <c r="D22" s="1" t="n">
        <f aca="false">D21+1</f>
        <v>21</v>
      </c>
      <c r="E22" s="1" t="n">
        <f aca="true">INDIRECT("a"&amp;132-$D22)</f>
        <v>103.2</v>
      </c>
      <c r="F22" s="1" t="n">
        <f aca="true">INDIRECT("b"&amp;132-$D22)</f>
        <v>204.04</v>
      </c>
      <c r="G22" s="1" t="n">
        <f aca="true">INDIRECT("c"&amp;132-$D22)</f>
        <v>0.505783179768673</v>
      </c>
      <c r="H22" s="1" t="n">
        <f aca="false">F22*m_130+c_130</f>
        <v>102.300588625955</v>
      </c>
      <c r="I22" s="1" t="n">
        <f aca="false">avg_130+stdevp_130</f>
        <v>0.506969294190848</v>
      </c>
      <c r="J22" s="1" t="n">
        <f aca="false">avg_130-stdevp_130</f>
        <v>0.493385468056986</v>
      </c>
      <c r="K22" s="1" t="n">
        <f aca="false">$A$2</f>
        <v>46</v>
      </c>
      <c r="L22" s="1" t="n">
        <f aca="false">$B$2</f>
        <v>96.25</v>
      </c>
      <c r="M22" s="1" t="n">
        <f aca="false">$C$2</f>
        <v>0.477922077922078</v>
      </c>
      <c r="O22" s="1" t="n">
        <f aca="false">F22*m_130+c_130+stdevp_130*COS(ATAN(m_130))</f>
        <v>102.306652336158</v>
      </c>
      <c r="P22" s="1" t="n">
        <f aca="false">F22*m_130+c_130-stdevp_130*COS(ATAN(m_130))</f>
        <v>102.294524915752</v>
      </c>
    </row>
    <row r="23" customFormat="false" ht="12.75" hidden="false" customHeight="false" outlineLevel="0" collapsed="false">
      <c r="A23" s="1" t="n">
        <f aca="false">frontend!A23</f>
        <v>59.44</v>
      </c>
      <c r="B23" s="1" t="n">
        <f aca="false">frontend!B23</f>
        <v>117.88</v>
      </c>
      <c r="C23" s="1" t="n">
        <f aca="false">A23/B23</f>
        <v>0.504241601628775</v>
      </c>
      <c r="D23" s="1" t="n">
        <f aca="false">D22+1</f>
        <v>22</v>
      </c>
      <c r="E23" s="1" t="n">
        <f aca="true">INDIRECT("a"&amp;132-$D23)</f>
        <v>100.99</v>
      </c>
      <c r="F23" s="1" t="n">
        <f aca="true">INDIRECT("b"&amp;132-$D23)</f>
        <v>203.94</v>
      </c>
      <c r="G23" s="1" t="n">
        <f aca="true">INDIRECT("c"&amp;132-$D23)</f>
        <v>0.495194665097578</v>
      </c>
      <c r="H23" s="1" t="n">
        <f aca="false">F23*m_130+c_130</f>
        <v>102.250130127508</v>
      </c>
      <c r="I23" s="1" t="n">
        <f aca="false">avg_130+stdevp_130</f>
        <v>0.506969294190848</v>
      </c>
      <c r="J23" s="1" t="n">
        <f aca="false">avg_130-stdevp_130</f>
        <v>0.493385468056986</v>
      </c>
      <c r="K23" s="1" t="n">
        <f aca="false">$A$2</f>
        <v>46</v>
      </c>
      <c r="L23" s="1" t="n">
        <f aca="false">$B$2</f>
        <v>96.25</v>
      </c>
      <c r="M23" s="1" t="n">
        <f aca="false">$C$2</f>
        <v>0.477922077922078</v>
      </c>
      <c r="O23" s="1" t="n">
        <f aca="false">F23*m_130+c_130+stdevp_130*COS(ATAN(m_130))</f>
        <v>102.256193837711</v>
      </c>
      <c r="P23" s="1" t="n">
        <f aca="false">F23*m_130+c_130-stdevp_130*COS(ATAN(m_130))</f>
        <v>102.244066417305</v>
      </c>
    </row>
    <row r="24" customFormat="false" ht="12.75" hidden="false" customHeight="false" outlineLevel="0" collapsed="false">
      <c r="A24" s="1" t="n">
        <f aca="false">frontend!A24</f>
        <v>59.8</v>
      </c>
      <c r="B24" s="1" t="n">
        <f aca="false">frontend!B24</f>
        <v>118.33</v>
      </c>
      <c r="C24" s="1" t="n">
        <f aca="false">A24/B24</f>
        <v>0.505366348347841</v>
      </c>
      <c r="D24" s="1" t="n">
        <f aca="false">D23+1</f>
        <v>23</v>
      </c>
      <c r="E24" s="1" t="n">
        <f aca="true">INDIRECT("a"&amp;132-$D24)</f>
        <v>103</v>
      </c>
      <c r="F24" s="1" t="n">
        <f aca="true">INDIRECT("b"&amp;132-$D24)</f>
        <v>202.82</v>
      </c>
      <c r="G24" s="1" t="n">
        <f aca="true">INDIRECT("c"&amp;132-$D24)</f>
        <v>0.507839463563751</v>
      </c>
      <c r="H24" s="1" t="n">
        <f aca="false">F24*m_130+c_130</f>
        <v>101.684994944901</v>
      </c>
      <c r="I24" s="1" t="n">
        <f aca="false">avg_130+stdevp_130</f>
        <v>0.506969294190848</v>
      </c>
      <c r="J24" s="1" t="n">
        <f aca="false">avg_130-stdevp_130</f>
        <v>0.493385468056986</v>
      </c>
      <c r="K24" s="1" t="n">
        <f aca="false">$A$2</f>
        <v>46</v>
      </c>
      <c r="L24" s="1" t="n">
        <f aca="false">$B$2</f>
        <v>96.25</v>
      </c>
      <c r="M24" s="1" t="n">
        <f aca="false">$C$2</f>
        <v>0.477922077922078</v>
      </c>
      <c r="O24" s="1" t="n">
        <f aca="false">F24*m_130+c_130+stdevp_130*COS(ATAN(m_130))</f>
        <v>101.691058655104</v>
      </c>
      <c r="P24" s="1" t="n">
        <f aca="false">F24*m_130+c_130-stdevp_130*COS(ATAN(m_130))</f>
        <v>101.678931234699</v>
      </c>
    </row>
    <row r="25" customFormat="false" ht="12.75" hidden="false" customHeight="false" outlineLevel="0" collapsed="false">
      <c r="A25" s="1" t="n">
        <f aca="false">frontend!A25</f>
        <v>59.52</v>
      </c>
      <c r="B25" s="1" t="n">
        <f aca="false">frontend!B25</f>
        <v>119.47</v>
      </c>
      <c r="C25" s="1" t="n">
        <f aca="false">A25/B25</f>
        <v>0.4982003850339</v>
      </c>
      <c r="D25" s="1" t="n">
        <f aca="false">D24+1</f>
        <v>24</v>
      </c>
      <c r="E25" s="1" t="n">
        <f aca="true">INDIRECT("a"&amp;132-$D25)</f>
        <v>101.59</v>
      </c>
      <c r="F25" s="1" t="n">
        <f aca="true">INDIRECT("b"&amp;132-$D25)</f>
        <v>201.02</v>
      </c>
      <c r="G25" s="1" t="n">
        <f aca="true">INDIRECT("c"&amp;132-$D25)</f>
        <v>0.505372599741319</v>
      </c>
      <c r="H25" s="1" t="n">
        <f aca="false">F25*m_130+c_130</f>
        <v>100.776741972856</v>
      </c>
      <c r="I25" s="1" t="n">
        <f aca="false">avg_130+stdevp_130</f>
        <v>0.506969294190848</v>
      </c>
      <c r="J25" s="1" t="n">
        <f aca="false">avg_130-stdevp_130</f>
        <v>0.493385468056986</v>
      </c>
      <c r="K25" s="1" t="n">
        <f aca="false">$A$2</f>
        <v>46</v>
      </c>
      <c r="L25" s="1" t="n">
        <f aca="false">$B$2</f>
        <v>96.25</v>
      </c>
      <c r="M25" s="1" t="n">
        <f aca="false">$C$2</f>
        <v>0.477922077922078</v>
      </c>
      <c r="O25" s="1" t="n">
        <f aca="false">F25*m_130+c_130+stdevp_130*COS(ATAN(m_130))</f>
        <v>100.782805683059</v>
      </c>
      <c r="P25" s="1" t="n">
        <f aca="false">F25*m_130+c_130-stdevp_130*COS(ATAN(m_130))</f>
        <v>100.770678262653</v>
      </c>
    </row>
    <row r="26" customFormat="false" ht="12.75" hidden="false" customHeight="false" outlineLevel="0" collapsed="false">
      <c r="A26" s="1" t="n">
        <f aca="false">frontend!A26</f>
        <v>58.98</v>
      </c>
      <c r="B26" s="1" t="n">
        <f aca="false">frontend!B26</f>
        <v>120.87</v>
      </c>
      <c r="C26" s="1" t="n">
        <f aca="false">A26/B26</f>
        <v>0.487962273517002</v>
      </c>
      <c r="D26" s="1" t="n">
        <f aca="false">D25+1</f>
        <v>25</v>
      </c>
      <c r="E26" s="1" t="n">
        <f aca="true">INDIRECT("a"&amp;132-$D26)</f>
        <v>98.84</v>
      </c>
      <c r="F26" s="1" t="n">
        <f aca="true">INDIRECT("b"&amp;132-$D26)</f>
        <v>200.56</v>
      </c>
      <c r="G26" s="1" t="n">
        <f aca="true">INDIRECT("c"&amp;132-$D26)</f>
        <v>0.492820103709613</v>
      </c>
      <c r="H26" s="1" t="n">
        <f aca="false">F26*m_130+c_130</f>
        <v>100.54463288</v>
      </c>
      <c r="I26" s="1" t="n">
        <f aca="false">avg_130+stdevp_130</f>
        <v>0.506969294190848</v>
      </c>
      <c r="J26" s="1" t="n">
        <f aca="false">avg_130-stdevp_130</f>
        <v>0.493385468056986</v>
      </c>
      <c r="K26" s="1" t="n">
        <f aca="false">$A$2</f>
        <v>46</v>
      </c>
      <c r="L26" s="1" t="n">
        <f aca="false">$B$2</f>
        <v>96.25</v>
      </c>
      <c r="M26" s="1" t="n">
        <f aca="false">$C$2</f>
        <v>0.477922077922078</v>
      </c>
      <c r="O26" s="1" t="n">
        <f aca="false">F26*m_130+c_130+stdevp_130*COS(ATAN(m_130))</f>
        <v>100.550696590203</v>
      </c>
      <c r="P26" s="1" t="n">
        <f aca="false">F26*m_130+c_130-stdevp_130*COS(ATAN(m_130))</f>
        <v>100.538569169797</v>
      </c>
    </row>
    <row r="27" customFormat="false" ht="12.75" hidden="false" customHeight="false" outlineLevel="0" collapsed="false">
      <c r="A27" s="1" t="n">
        <f aca="false">frontend!A27</f>
        <v>61.15</v>
      </c>
      <c r="B27" s="1" t="n">
        <f aca="false">frontend!B27</f>
        <v>122.05</v>
      </c>
      <c r="C27" s="1" t="n">
        <f aca="false">A27/B27</f>
        <v>0.501024170421958</v>
      </c>
      <c r="D27" s="1" t="n">
        <f aca="false">D26+1</f>
        <v>26</v>
      </c>
      <c r="E27" s="1" t="n">
        <f aca="true">INDIRECT("a"&amp;132-$D27)</f>
        <v>100</v>
      </c>
      <c r="F27" s="1" t="n">
        <f aca="true">INDIRECT("b"&amp;132-$D27)</f>
        <v>200.72</v>
      </c>
      <c r="G27" s="1" t="n">
        <f aca="true">INDIRECT("c"&amp;132-$D27)</f>
        <v>0.49820645675568</v>
      </c>
      <c r="H27" s="1" t="n">
        <f aca="false">F27*m_130+c_130</f>
        <v>100.625366477515</v>
      </c>
      <c r="I27" s="1" t="n">
        <f aca="false">avg_130+stdevp_130</f>
        <v>0.506969294190848</v>
      </c>
      <c r="J27" s="1" t="n">
        <f aca="false">avg_130-stdevp_130</f>
        <v>0.493385468056986</v>
      </c>
      <c r="K27" s="1" t="n">
        <f aca="false">$A$2</f>
        <v>46</v>
      </c>
      <c r="L27" s="1" t="n">
        <f aca="false">$B$2</f>
        <v>96.25</v>
      </c>
      <c r="M27" s="1" t="n">
        <f aca="false">$C$2</f>
        <v>0.477922077922078</v>
      </c>
      <c r="O27" s="1" t="n">
        <f aca="false">F27*m_130+c_130+stdevp_130*COS(ATAN(m_130))</f>
        <v>100.631430187718</v>
      </c>
      <c r="P27" s="1" t="n">
        <f aca="false">F27*m_130+c_130-stdevp_130*COS(ATAN(m_130))</f>
        <v>100.619302767312</v>
      </c>
    </row>
    <row r="28" customFormat="false" ht="12.75" hidden="false" customHeight="false" outlineLevel="0" collapsed="false">
      <c r="A28" s="1" t="n">
        <f aca="false">frontend!A28</f>
        <v>61.17</v>
      </c>
      <c r="B28" s="1" t="n">
        <f aca="false">frontend!B28</f>
        <v>121.43</v>
      </c>
      <c r="C28" s="1" t="n">
        <f aca="false">A28/B28</f>
        <v>0.503747014741003</v>
      </c>
      <c r="D28" s="1" t="n">
        <f aca="false">D27+1</f>
        <v>27</v>
      </c>
      <c r="E28" s="1" t="n">
        <f aca="true">INDIRECT("a"&amp;132-$D28)</f>
        <v>97.95</v>
      </c>
      <c r="F28" s="1" t="n">
        <f aca="true">INDIRECT("b"&amp;132-$D28)</f>
        <v>200.03</v>
      </c>
      <c r="G28" s="1" t="n">
        <f aca="true">INDIRECT("c"&amp;132-$D28)</f>
        <v>0.489676548517722</v>
      </c>
      <c r="H28" s="1" t="n">
        <f aca="false">F28*m_130+c_130</f>
        <v>100.277202838231</v>
      </c>
      <c r="I28" s="1" t="n">
        <f aca="false">avg_130+stdevp_130</f>
        <v>0.506969294190848</v>
      </c>
      <c r="J28" s="1" t="n">
        <f aca="false">avg_130-stdevp_130</f>
        <v>0.493385468056986</v>
      </c>
      <c r="K28" s="1" t="n">
        <f aca="false">$A$2</f>
        <v>46</v>
      </c>
      <c r="L28" s="1" t="n">
        <f aca="false">$B$2</f>
        <v>96.25</v>
      </c>
      <c r="M28" s="1" t="n">
        <f aca="false">$C$2</f>
        <v>0.477922077922078</v>
      </c>
      <c r="O28" s="1" t="n">
        <f aca="false">F28*m_130+c_130+stdevp_130*COS(ATAN(m_130))</f>
        <v>100.283266548434</v>
      </c>
      <c r="P28" s="1" t="n">
        <f aca="false">F28*m_130+c_130-stdevp_130*COS(ATAN(m_130))</f>
        <v>100.271139128028</v>
      </c>
    </row>
    <row r="29" customFormat="false" ht="12.75" hidden="false" customHeight="false" outlineLevel="0" collapsed="false">
      <c r="A29" s="1" t="n">
        <f aca="false">frontend!A29</f>
        <v>60.47</v>
      </c>
      <c r="B29" s="1" t="n">
        <f aca="false">frontend!B29</f>
        <v>124.17</v>
      </c>
      <c r="C29" s="1" t="n">
        <f aca="false">A29/B29</f>
        <v>0.486993637754691</v>
      </c>
      <c r="D29" s="1" t="n">
        <f aca="false">D28+1</f>
        <v>28</v>
      </c>
      <c r="E29" s="1" t="n">
        <f aca="true">INDIRECT("a"&amp;132-$D29)</f>
        <v>100.35</v>
      </c>
      <c r="F29" s="1" t="n">
        <f aca="true">INDIRECT("b"&amp;132-$D29)</f>
        <v>199.3</v>
      </c>
      <c r="G29" s="1" t="n">
        <f aca="true">INDIRECT("c"&amp;132-$D29)</f>
        <v>0.50351229302559</v>
      </c>
      <c r="H29" s="1" t="n">
        <f aca="false">F29*m_130+c_130</f>
        <v>99.9088557995676</v>
      </c>
      <c r="I29" s="1" t="n">
        <f aca="false">avg_130+stdevp_130</f>
        <v>0.506969294190848</v>
      </c>
      <c r="J29" s="1" t="n">
        <f aca="false">avg_130-stdevp_130</f>
        <v>0.493385468056986</v>
      </c>
      <c r="K29" s="1" t="n">
        <f aca="false">$A$2</f>
        <v>46</v>
      </c>
      <c r="L29" s="1" t="n">
        <f aca="false">$B$2</f>
        <v>96.25</v>
      </c>
      <c r="M29" s="1" t="n">
        <f aca="false">$C$2</f>
        <v>0.477922077922078</v>
      </c>
      <c r="O29" s="1" t="n">
        <f aca="false">F29*m_130+c_130+stdevp_130*COS(ATAN(m_130))</f>
        <v>99.9149195097706</v>
      </c>
      <c r="P29" s="1" t="n">
        <f aca="false">F29*m_130+c_130-stdevp_130*COS(ATAN(m_130))</f>
        <v>99.9027920893647</v>
      </c>
    </row>
    <row r="30" customFormat="false" ht="12.75" hidden="false" customHeight="false" outlineLevel="0" collapsed="false">
      <c r="A30" s="1" t="n">
        <f aca="false">frontend!A30</f>
        <v>62.16</v>
      </c>
      <c r="B30" s="1" t="n">
        <f aca="false">frontend!B30</f>
        <v>124.89</v>
      </c>
      <c r="C30" s="1" t="n">
        <f aca="false">A30/B30</f>
        <v>0.497717991832813</v>
      </c>
      <c r="D30" s="1" t="n">
        <f aca="false">D29+1</f>
        <v>29</v>
      </c>
      <c r="E30" s="1" t="n">
        <f aca="true">INDIRECT("a"&amp;132-$D30)</f>
        <v>98.34</v>
      </c>
      <c r="F30" s="1" t="n">
        <f aca="true">INDIRECT("b"&amp;132-$D30)</f>
        <v>197.3</v>
      </c>
      <c r="G30" s="1" t="n">
        <f aca="true">INDIRECT("c"&amp;132-$D30)</f>
        <v>0.498428788646731</v>
      </c>
      <c r="H30" s="1" t="n">
        <f aca="false">F30*m_130+c_130</f>
        <v>98.8996858306279</v>
      </c>
      <c r="I30" s="1" t="n">
        <f aca="false">avg_130+stdevp_130</f>
        <v>0.506969294190848</v>
      </c>
      <c r="J30" s="1" t="n">
        <f aca="false">avg_130-stdevp_130</f>
        <v>0.493385468056986</v>
      </c>
      <c r="K30" s="1" t="n">
        <f aca="false">$A$2</f>
        <v>46</v>
      </c>
      <c r="L30" s="1" t="n">
        <f aca="false">$B$2</f>
        <v>96.25</v>
      </c>
      <c r="M30" s="1" t="n">
        <f aca="false">$C$2</f>
        <v>0.477922077922078</v>
      </c>
      <c r="O30" s="1" t="n">
        <f aca="false">F30*m_130+c_130+stdevp_130*COS(ATAN(m_130))</f>
        <v>98.9057495408309</v>
      </c>
      <c r="P30" s="1" t="n">
        <f aca="false">F30*m_130+c_130-stdevp_130*COS(ATAN(m_130))</f>
        <v>98.893622120425</v>
      </c>
    </row>
    <row r="31" customFormat="false" ht="12.75" hidden="false" customHeight="false" outlineLevel="0" collapsed="false">
      <c r="A31" s="1" t="n">
        <f aca="false">frontend!A31</f>
        <v>61.61</v>
      </c>
      <c r="B31" s="1" t="n">
        <f aca="false">frontend!B31</f>
        <v>125.03</v>
      </c>
      <c r="C31" s="1" t="n">
        <f aca="false">A31/B31</f>
        <v>0.492761737183076</v>
      </c>
      <c r="D31" s="1" t="n">
        <f aca="false">D30+1</f>
        <v>30</v>
      </c>
      <c r="E31" s="1" t="n">
        <f aca="true">INDIRECT("a"&amp;132-$D31)</f>
        <v>96.87</v>
      </c>
      <c r="F31" s="1" t="n">
        <f aca="true">INDIRECT("b"&amp;132-$D31)</f>
        <v>195.56</v>
      </c>
      <c r="G31" s="1" t="n">
        <f aca="true">INDIRECT("c"&amp;132-$D31)</f>
        <v>0.495346696665985</v>
      </c>
      <c r="H31" s="1" t="n">
        <f aca="false">F31*m_130+c_130</f>
        <v>98.0217079576504</v>
      </c>
      <c r="I31" s="1" t="n">
        <f aca="false">avg_130+stdevp_130</f>
        <v>0.506969294190848</v>
      </c>
      <c r="J31" s="1" t="n">
        <f aca="false">avg_130-stdevp_130</f>
        <v>0.493385468056986</v>
      </c>
      <c r="K31" s="1" t="n">
        <f aca="false">$A$2</f>
        <v>46</v>
      </c>
      <c r="L31" s="1" t="n">
        <f aca="false">$B$2</f>
        <v>96.25</v>
      </c>
      <c r="M31" s="1" t="n">
        <f aca="false">$C$2</f>
        <v>0.477922077922078</v>
      </c>
      <c r="O31" s="1" t="n">
        <f aca="false">F31*m_130+c_130+stdevp_130*COS(ATAN(m_130))</f>
        <v>98.0277716678534</v>
      </c>
      <c r="P31" s="1" t="n">
        <f aca="false">F31*m_130+c_130-stdevp_130*COS(ATAN(m_130))</f>
        <v>98.0156442474475</v>
      </c>
    </row>
    <row r="32" customFormat="false" ht="12.75" hidden="false" customHeight="false" outlineLevel="0" collapsed="false">
      <c r="A32" s="1" t="n">
        <f aca="false">frontend!A32</f>
        <v>63.4</v>
      </c>
      <c r="B32" s="1" t="n">
        <f aca="false">frontend!B32</f>
        <v>127.37</v>
      </c>
      <c r="C32" s="1" t="n">
        <f aca="false">A32/B32</f>
        <v>0.497762424432755</v>
      </c>
      <c r="D32" s="1" t="n">
        <f aca="false">D31+1</f>
        <v>31</v>
      </c>
      <c r="E32" s="1" t="n">
        <f aca="true">INDIRECT("a"&amp;132-$D32)</f>
        <v>95.93</v>
      </c>
      <c r="F32" s="1" t="n">
        <f aca="true">INDIRECT("b"&amp;132-$D32)</f>
        <v>194.97</v>
      </c>
      <c r="G32" s="1" t="n">
        <f aca="true">INDIRECT("c"&amp;132-$D32)</f>
        <v>0.492024414012412</v>
      </c>
      <c r="H32" s="1" t="n">
        <f aca="false">F32*m_130+c_130</f>
        <v>97.7240028168132</v>
      </c>
      <c r="I32" s="1" t="n">
        <f aca="false">avg_130+stdevp_130</f>
        <v>0.506969294190848</v>
      </c>
      <c r="J32" s="1" t="n">
        <f aca="false">avg_130-stdevp_130</f>
        <v>0.493385468056986</v>
      </c>
      <c r="K32" s="1" t="n">
        <f aca="false">$A$2</f>
        <v>46</v>
      </c>
      <c r="L32" s="1" t="n">
        <f aca="false">$B$2</f>
        <v>96.25</v>
      </c>
      <c r="M32" s="1" t="n">
        <f aca="false">$C$2</f>
        <v>0.477922077922078</v>
      </c>
      <c r="O32" s="1" t="n">
        <f aca="false">F32*m_130+c_130+stdevp_130*COS(ATAN(m_130))</f>
        <v>97.7300665270162</v>
      </c>
      <c r="P32" s="1" t="n">
        <f aca="false">F32*m_130+c_130-stdevp_130*COS(ATAN(m_130))</f>
        <v>97.7179391066103</v>
      </c>
    </row>
    <row r="33" customFormat="false" ht="12.75" hidden="false" customHeight="false" outlineLevel="0" collapsed="false">
      <c r="A33" s="1" t="n">
        <f aca="false">frontend!A33</f>
        <v>63.56</v>
      </c>
      <c r="B33" s="1" t="n">
        <f aca="false">frontend!B33</f>
        <v>126.88</v>
      </c>
      <c r="C33" s="1" t="n">
        <f aca="false">A33/B33</f>
        <v>0.50094577553594</v>
      </c>
      <c r="D33" s="1" t="n">
        <f aca="false">D32+1</f>
        <v>32</v>
      </c>
      <c r="E33" s="1" t="n">
        <f aca="true">INDIRECT("a"&amp;132-$D33)</f>
        <v>95.28</v>
      </c>
      <c r="F33" s="1" t="n">
        <f aca="true">INDIRECT("b"&amp;132-$D33)</f>
        <v>192.35</v>
      </c>
      <c r="G33" s="1" t="n">
        <f aca="true">INDIRECT("c"&amp;132-$D33)</f>
        <v>0.495347023654796</v>
      </c>
      <c r="H33" s="1" t="n">
        <f aca="false">F33*m_130+c_130</f>
        <v>96.4019901575022</v>
      </c>
      <c r="I33" s="1" t="n">
        <f aca="false">avg_130+stdevp_130</f>
        <v>0.506969294190848</v>
      </c>
      <c r="J33" s="1" t="n">
        <f aca="false">avg_130-stdevp_130</f>
        <v>0.493385468056986</v>
      </c>
      <c r="K33" s="1" t="n">
        <f aca="false">$A$2</f>
        <v>46</v>
      </c>
      <c r="L33" s="1" t="n">
        <f aca="false">$B$2</f>
        <v>96.25</v>
      </c>
      <c r="M33" s="1" t="n">
        <f aca="false">$C$2</f>
        <v>0.477922077922078</v>
      </c>
      <c r="O33" s="1" t="n">
        <f aca="false">F33*m_130+c_130+stdevp_130*COS(ATAN(m_130))</f>
        <v>96.4080538677052</v>
      </c>
      <c r="P33" s="1" t="n">
        <f aca="false">F33*m_130+c_130-stdevp_130*COS(ATAN(m_130))</f>
        <v>96.3959264472993</v>
      </c>
    </row>
    <row r="34" customFormat="false" ht="12.75" hidden="false" customHeight="false" outlineLevel="0" collapsed="false">
      <c r="A34" s="1" t="n">
        <f aca="false">frontend!A34</f>
        <v>64.66</v>
      </c>
      <c r="B34" s="1" t="n">
        <f aca="false">frontend!B34</f>
        <v>128.8</v>
      </c>
      <c r="C34" s="1" t="n">
        <f aca="false">A34/B34</f>
        <v>0.502018633540373</v>
      </c>
      <c r="D34" s="1" t="n">
        <f aca="false">D33+1</f>
        <v>33</v>
      </c>
      <c r="E34" s="1" t="n">
        <f aca="true">INDIRECT("a"&amp;132-$D34)</f>
        <v>98.13</v>
      </c>
      <c r="F34" s="1" t="n">
        <f aca="true">INDIRECT("b"&amp;132-$D34)</f>
        <v>191.68</v>
      </c>
      <c r="G34" s="1" t="n">
        <f aca="true">INDIRECT("c"&amp;132-$D34)</f>
        <v>0.511946994991653</v>
      </c>
      <c r="H34" s="1" t="n">
        <f aca="false">F34*m_130+c_130</f>
        <v>96.0639182179074</v>
      </c>
      <c r="I34" s="1" t="n">
        <f aca="false">avg_130+stdevp_130</f>
        <v>0.506969294190848</v>
      </c>
      <c r="J34" s="1" t="n">
        <f aca="false">avg_130-stdevp_130</f>
        <v>0.493385468056986</v>
      </c>
      <c r="K34" s="1" t="n">
        <f aca="false">$A$2</f>
        <v>46</v>
      </c>
      <c r="L34" s="1" t="n">
        <f aca="false">$B$2</f>
        <v>96.25</v>
      </c>
      <c r="M34" s="1" t="n">
        <f aca="false">$C$2</f>
        <v>0.477922077922078</v>
      </c>
      <c r="O34" s="1" t="n">
        <f aca="false">F34*m_130+c_130+stdevp_130*COS(ATAN(m_130))</f>
        <v>96.0699819281104</v>
      </c>
      <c r="P34" s="1" t="n">
        <f aca="false">F34*m_130+c_130-stdevp_130*COS(ATAN(m_130))</f>
        <v>96.0578545077045</v>
      </c>
    </row>
    <row r="35" customFormat="false" ht="12.75" hidden="false" customHeight="false" outlineLevel="0" collapsed="false">
      <c r="A35" s="1" t="n">
        <f aca="false">frontend!A35</f>
        <v>63.39</v>
      </c>
      <c r="B35" s="1" t="n">
        <f aca="false">frontend!B35</f>
        <v>130.14</v>
      </c>
      <c r="C35" s="1" t="n">
        <f aca="false">A35/B35</f>
        <v>0.487090825265099</v>
      </c>
      <c r="D35" s="1" t="n">
        <f aca="false">D34+1</f>
        <v>34</v>
      </c>
      <c r="E35" s="1" t="n">
        <f aca="true">INDIRECT("a"&amp;132-$D35)</f>
        <v>96.67</v>
      </c>
      <c r="F35" s="1" t="n">
        <f aca="true">INDIRECT("b"&amp;132-$D35)</f>
        <v>193.84</v>
      </c>
      <c r="G35" s="1" t="n">
        <f aca="true">INDIRECT("c"&amp;132-$D35)</f>
        <v>0.498710276516715</v>
      </c>
      <c r="H35" s="1" t="n">
        <f aca="false">F35*m_130+c_130</f>
        <v>97.1538217843623</v>
      </c>
      <c r="I35" s="1" t="n">
        <f aca="false">avg_130+stdevp_130</f>
        <v>0.506969294190848</v>
      </c>
      <c r="J35" s="1" t="n">
        <f aca="false">avg_130-stdevp_130</f>
        <v>0.493385468056986</v>
      </c>
      <c r="K35" s="1" t="n">
        <f aca="false">$A$2</f>
        <v>46</v>
      </c>
      <c r="L35" s="1" t="n">
        <f aca="false">$B$2</f>
        <v>96.25</v>
      </c>
      <c r="M35" s="1" t="n">
        <f aca="false">$C$2</f>
        <v>0.477922077922078</v>
      </c>
      <c r="O35" s="1" t="n">
        <f aca="false">F35*m_130+c_130+stdevp_130*COS(ATAN(m_130))</f>
        <v>97.1598854945652</v>
      </c>
      <c r="P35" s="1" t="n">
        <f aca="false">F35*m_130+c_130-stdevp_130*COS(ATAN(m_130))</f>
        <v>97.1477580741593</v>
      </c>
    </row>
    <row r="36" customFormat="false" ht="12.75" hidden="false" customHeight="false" outlineLevel="0" collapsed="false">
      <c r="A36" s="1" t="n">
        <f aca="false">frontend!A36</f>
        <v>64.55</v>
      </c>
      <c r="B36" s="1" t="n">
        <f aca="false">frontend!B36</f>
        <v>130.57</v>
      </c>
      <c r="C36" s="1" t="n">
        <f aca="false">A36/B36</f>
        <v>0.494370835567129</v>
      </c>
      <c r="D36" s="1" t="n">
        <f aca="false">D35+1</f>
        <v>35</v>
      </c>
      <c r="E36" s="1" t="n">
        <f aca="true">INDIRECT("a"&amp;132-$D36)</f>
        <v>97.16</v>
      </c>
      <c r="F36" s="1" t="n">
        <f aca="true">INDIRECT("b"&amp;132-$D36)</f>
        <v>189.52</v>
      </c>
      <c r="G36" s="1" t="n">
        <f aca="true">INDIRECT("c"&amp;132-$D36)</f>
        <v>0.512663571127058</v>
      </c>
      <c r="H36" s="1" t="n">
        <f aca="false">F36*m_130+c_130</f>
        <v>94.9740146514526</v>
      </c>
      <c r="I36" s="1" t="n">
        <f aca="false">avg_130+stdevp_130</f>
        <v>0.506969294190848</v>
      </c>
      <c r="J36" s="1" t="n">
        <f aca="false">avg_130-stdevp_130</f>
        <v>0.493385468056986</v>
      </c>
      <c r="K36" s="1" t="n">
        <f aca="false">$A$2</f>
        <v>46</v>
      </c>
      <c r="L36" s="1" t="n">
        <f aca="false">$B$2</f>
        <v>96.25</v>
      </c>
      <c r="M36" s="1" t="n">
        <f aca="false">$C$2</f>
        <v>0.477922077922078</v>
      </c>
      <c r="O36" s="1" t="n">
        <f aca="false">F36*m_130+c_130+stdevp_130*COS(ATAN(m_130))</f>
        <v>94.9800783616555</v>
      </c>
      <c r="P36" s="1" t="n">
        <f aca="false">F36*m_130+c_130-stdevp_130*COS(ATAN(m_130))</f>
        <v>94.9679509412496</v>
      </c>
    </row>
    <row r="37" customFormat="false" ht="12.75" hidden="false" customHeight="false" outlineLevel="0" collapsed="false">
      <c r="A37" s="1" t="n">
        <f aca="false">frontend!A37</f>
        <v>66.58</v>
      </c>
      <c r="B37" s="1" t="n">
        <f aca="false">frontend!B37</f>
        <v>132.41</v>
      </c>
      <c r="C37" s="1" t="n">
        <f aca="false">A37/B37</f>
        <v>0.502832112378219</v>
      </c>
      <c r="D37" s="1" t="n">
        <f aca="false">D36+1</f>
        <v>36</v>
      </c>
      <c r="E37" s="1" t="n">
        <f aca="true">INDIRECT("a"&amp;132-$D37)</f>
        <v>95.05</v>
      </c>
      <c r="F37" s="1" t="n">
        <f aca="true">INDIRECT("b"&amp;132-$D37)</f>
        <v>189.19</v>
      </c>
      <c r="G37" s="1" t="n">
        <f aca="true">INDIRECT("c"&amp;132-$D37)</f>
        <v>0.502404989692901</v>
      </c>
      <c r="H37" s="1" t="n">
        <f aca="false">F37*m_130+c_130</f>
        <v>94.8075016065775</v>
      </c>
      <c r="I37" s="1" t="n">
        <f aca="false">avg_130+stdevp_130</f>
        <v>0.506969294190848</v>
      </c>
      <c r="J37" s="1" t="n">
        <f aca="false">avg_130-stdevp_130</f>
        <v>0.493385468056986</v>
      </c>
      <c r="K37" s="1" t="n">
        <f aca="false">$A$2</f>
        <v>46</v>
      </c>
      <c r="L37" s="1" t="n">
        <f aca="false">$B$2</f>
        <v>96.25</v>
      </c>
      <c r="M37" s="1" t="n">
        <f aca="false">$C$2</f>
        <v>0.477922077922078</v>
      </c>
      <c r="O37" s="1" t="n">
        <f aca="false">F37*m_130+c_130+stdevp_130*COS(ATAN(m_130))</f>
        <v>94.8135653167805</v>
      </c>
      <c r="P37" s="1" t="n">
        <f aca="false">F37*m_130+c_130-stdevp_130*COS(ATAN(m_130))</f>
        <v>94.8014378963746</v>
      </c>
    </row>
    <row r="38" customFormat="false" ht="12.75" hidden="false" customHeight="false" outlineLevel="0" collapsed="false">
      <c r="A38" s="1" t="n">
        <f aca="false">frontend!A38</f>
        <v>65.5</v>
      </c>
      <c r="B38" s="1" t="n">
        <f aca="false">frontend!B38</f>
        <v>131.18</v>
      </c>
      <c r="C38" s="1" t="n">
        <f aca="false">A38/B38</f>
        <v>0.499313919804848</v>
      </c>
      <c r="D38" s="1" t="n">
        <f aca="false">D37+1</f>
        <v>37</v>
      </c>
      <c r="E38" s="1" t="n">
        <f aca="true">INDIRECT("a"&amp;132-$D38)</f>
        <v>95.69</v>
      </c>
      <c r="F38" s="1" t="n">
        <f aca="true">INDIRECT("b"&amp;132-$D38)</f>
        <v>190.09</v>
      </c>
      <c r="G38" s="1" t="n">
        <f aca="true">INDIRECT("c"&amp;132-$D38)</f>
        <v>0.503393129570204</v>
      </c>
      <c r="H38" s="1" t="n">
        <f aca="false">F38*m_130+c_130</f>
        <v>95.2616280926004</v>
      </c>
      <c r="I38" s="1" t="n">
        <f aca="false">avg_130+stdevp_130</f>
        <v>0.506969294190848</v>
      </c>
      <c r="J38" s="1" t="n">
        <f aca="false">avg_130-stdevp_130</f>
        <v>0.493385468056986</v>
      </c>
      <c r="K38" s="1" t="n">
        <f aca="false">$A$2</f>
        <v>46</v>
      </c>
      <c r="L38" s="1" t="n">
        <f aca="false">$B$2</f>
        <v>96.25</v>
      </c>
      <c r="M38" s="1" t="n">
        <f aca="false">$C$2</f>
        <v>0.477922077922078</v>
      </c>
      <c r="O38" s="1" t="n">
        <f aca="false">F38*m_130+c_130+stdevp_130*COS(ATAN(m_130))</f>
        <v>95.2676918028033</v>
      </c>
      <c r="P38" s="1" t="n">
        <f aca="false">F38*m_130+c_130-stdevp_130*COS(ATAN(m_130))</f>
        <v>95.2555643823974</v>
      </c>
    </row>
    <row r="39" customFormat="false" ht="12.75" hidden="false" customHeight="false" outlineLevel="0" collapsed="false">
      <c r="A39" s="1" t="n">
        <f aca="false">frontend!A39</f>
        <v>67.92</v>
      </c>
      <c r="B39" s="1" t="n">
        <f aca="false">frontend!B39</f>
        <v>133.22</v>
      </c>
      <c r="C39" s="1" t="n">
        <f aca="false">A39/B39</f>
        <v>0.509833358354601</v>
      </c>
      <c r="D39" s="1" t="n">
        <f aca="false">D38+1</f>
        <v>38</v>
      </c>
      <c r="E39" s="1" t="n">
        <f aca="true">INDIRECT("a"&amp;132-$D39)</f>
        <v>92.78</v>
      </c>
      <c r="F39" s="1" t="n">
        <f aca="true">INDIRECT("b"&amp;132-$D39)</f>
        <v>188.67</v>
      </c>
      <c r="G39" s="1" t="n">
        <f aca="true">INDIRECT("c"&amp;132-$D39)</f>
        <v>0.491758096146711</v>
      </c>
      <c r="H39" s="1" t="n">
        <f aca="false">F39*m_130+c_130</f>
        <v>94.5451174146532</v>
      </c>
      <c r="I39" s="1" t="n">
        <f aca="false">avg_130+stdevp_130</f>
        <v>0.506969294190848</v>
      </c>
      <c r="J39" s="1" t="n">
        <f aca="false">avg_130-stdevp_130</f>
        <v>0.493385468056986</v>
      </c>
      <c r="K39" s="1" t="n">
        <f aca="false">$A$2</f>
        <v>46</v>
      </c>
      <c r="L39" s="1" t="n">
        <f aca="false">$B$2</f>
        <v>96.25</v>
      </c>
      <c r="M39" s="1" t="n">
        <f aca="false">$C$2</f>
        <v>0.477922077922078</v>
      </c>
      <c r="O39" s="1" t="n">
        <f aca="false">F39*m_130+c_130+stdevp_130*COS(ATAN(m_130))</f>
        <v>94.5511811248561</v>
      </c>
      <c r="P39" s="1" t="n">
        <f aca="false">F39*m_130+c_130-stdevp_130*COS(ATAN(m_130))</f>
        <v>94.5390537044502</v>
      </c>
    </row>
    <row r="40" customFormat="false" ht="12.75" hidden="false" customHeight="false" outlineLevel="0" collapsed="false">
      <c r="A40" s="1" t="n">
        <f aca="false">frontend!A40</f>
        <v>66.79</v>
      </c>
      <c r="B40" s="1" t="n">
        <f aca="false">frontend!B40</f>
        <v>134.02</v>
      </c>
      <c r="C40" s="1" t="n">
        <f aca="false">A40/B40</f>
        <v>0.498358453962095</v>
      </c>
      <c r="D40" s="1" t="n">
        <f aca="false">D39+1</f>
        <v>39</v>
      </c>
      <c r="E40" s="1" t="n">
        <f aca="true">INDIRECT("a"&amp;132-$D40)</f>
        <v>93.97</v>
      </c>
      <c r="F40" s="1" t="n">
        <f aca="true">INDIRECT("b"&amp;132-$D40)</f>
        <v>187.5</v>
      </c>
      <c r="G40" s="1" t="n">
        <f aca="true">INDIRECT("c"&amp;132-$D40)</f>
        <v>0.501173333333333</v>
      </c>
      <c r="H40" s="1" t="n">
        <f aca="false">F40*m_130+c_130</f>
        <v>93.9547529828235</v>
      </c>
      <c r="I40" s="1" t="n">
        <f aca="false">avg_130+stdevp_130</f>
        <v>0.506969294190848</v>
      </c>
      <c r="J40" s="1" t="n">
        <f aca="false">avg_130-stdevp_130</f>
        <v>0.493385468056986</v>
      </c>
      <c r="K40" s="1" t="n">
        <f aca="false">$A$2</f>
        <v>46</v>
      </c>
      <c r="L40" s="1" t="n">
        <f aca="false">$B$2</f>
        <v>96.25</v>
      </c>
      <c r="M40" s="1" t="n">
        <f aca="false">$C$2</f>
        <v>0.477922077922078</v>
      </c>
      <c r="O40" s="1" t="n">
        <f aca="false">F40*m_130+c_130+stdevp_130*COS(ATAN(m_130))</f>
        <v>93.9608166930264</v>
      </c>
      <c r="P40" s="1" t="n">
        <f aca="false">F40*m_130+c_130-stdevp_130*COS(ATAN(m_130))</f>
        <v>93.9486892726205</v>
      </c>
    </row>
    <row r="41" customFormat="false" ht="12.75" hidden="false" customHeight="false" outlineLevel="0" collapsed="false">
      <c r="A41" s="1" t="n">
        <f aca="false">frontend!A41</f>
        <v>68.44</v>
      </c>
      <c r="B41" s="1" t="n">
        <f aca="false">frontend!B41</f>
        <v>135</v>
      </c>
      <c r="C41" s="1" t="n">
        <f aca="false">A41/B41</f>
        <v>0.506962962962963</v>
      </c>
      <c r="D41" s="1" t="n">
        <f aca="false">D40+1</f>
        <v>40</v>
      </c>
      <c r="E41" s="1" t="n">
        <f aca="true">INDIRECT("a"&amp;132-$D41)</f>
        <v>94.03</v>
      </c>
      <c r="F41" s="1" t="n">
        <f aca="true">INDIRECT("b"&amp;132-$D41)</f>
        <v>187.86</v>
      </c>
      <c r="G41" s="1" t="n">
        <f aca="true">INDIRECT("c"&amp;132-$D41)</f>
        <v>0.500532311295646</v>
      </c>
      <c r="H41" s="1" t="n">
        <f aca="false">F41*m_130+c_130</f>
        <v>94.1364035772326</v>
      </c>
      <c r="I41" s="1" t="n">
        <f aca="false">avg_130+stdevp_130</f>
        <v>0.506969294190848</v>
      </c>
      <c r="J41" s="1" t="n">
        <f aca="false">avg_130-stdevp_130</f>
        <v>0.493385468056986</v>
      </c>
      <c r="K41" s="1" t="n">
        <f aca="false">$A$2</f>
        <v>46</v>
      </c>
      <c r="L41" s="1" t="n">
        <f aca="false">$B$2</f>
        <v>96.25</v>
      </c>
      <c r="M41" s="1" t="n">
        <f aca="false">$C$2</f>
        <v>0.477922077922078</v>
      </c>
      <c r="O41" s="1" t="n">
        <f aca="false">F41*m_130+c_130+stdevp_130*COS(ATAN(m_130))</f>
        <v>94.1424672874356</v>
      </c>
      <c r="P41" s="1" t="n">
        <f aca="false">F41*m_130+c_130-stdevp_130*COS(ATAN(m_130))</f>
        <v>94.1303398670297</v>
      </c>
    </row>
    <row r="42" customFormat="false" ht="12.75" hidden="false" customHeight="false" outlineLevel="0" collapsed="false">
      <c r="A42" s="1" t="n">
        <f aca="false">frontend!A42</f>
        <v>67.19</v>
      </c>
      <c r="B42" s="1" t="n">
        <f aca="false">frontend!B42</f>
        <v>135.79</v>
      </c>
      <c r="C42" s="1" t="n">
        <f aca="false">A42/B42</f>
        <v>0.494808159658296</v>
      </c>
      <c r="D42" s="1" t="n">
        <f aca="false">D41+1</f>
        <v>41</v>
      </c>
      <c r="E42" s="1" t="n">
        <f aca="true">INDIRECT("a"&amp;132-$D42)</f>
        <v>92.23</v>
      </c>
      <c r="F42" s="1" t="n">
        <f aca="true">INDIRECT("b"&amp;132-$D42)</f>
        <v>185.26</v>
      </c>
      <c r="G42" s="1" t="n">
        <f aca="true">INDIRECT("c"&amp;132-$D42)</f>
        <v>0.497840872287596</v>
      </c>
      <c r="H42" s="1" t="n">
        <f aca="false">F42*m_130+c_130</f>
        <v>92.824482617611</v>
      </c>
      <c r="I42" s="1" t="n">
        <f aca="false">avg_130+stdevp_130</f>
        <v>0.506969294190848</v>
      </c>
      <c r="J42" s="1" t="n">
        <f aca="false">avg_130-stdevp_130</f>
        <v>0.493385468056986</v>
      </c>
      <c r="K42" s="1" t="n">
        <f aca="false">$A$2</f>
        <v>46</v>
      </c>
      <c r="L42" s="1" t="n">
        <f aca="false">$B$2</f>
        <v>96.25</v>
      </c>
      <c r="M42" s="1" t="n">
        <f aca="false">$C$2</f>
        <v>0.477922077922078</v>
      </c>
      <c r="O42" s="1" t="n">
        <f aca="false">F42*m_130+c_130+stdevp_130*COS(ATAN(m_130))</f>
        <v>92.830546327814</v>
      </c>
      <c r="P42" s="1" t="n">
        <f aca="false">F42*m_130+c_130-stdevp_130*COS(ATAN(m_130))</f>
        <v>92.8184189074081</v>
      </c>
    </row>
    <row r="43" customFormat="false" ht="12.75" hidden="false" customHeight="false" outlineLevel="0" collapsed="false">
      <c r="A43" s="1" t="n">
        <f aca="false">frontend!A43</f>
        <v>68.77</v>
      </c>
      <c r="B43" s="1" t="n">
        <f aca="false">frontend!B43</f>
        <v>137.56</v>
      </c>
      <c r="C43" s="1" t="n">
        <f aca="false">A43/B43</f>
        <v>0.499927304448968</v>
      </c>
      <c r="D43" s="1" t="n">
        <f aca="false">D42+1</f>
        <v>42</v>
      </c>
      <c r="E43" s="1" t="n">
        <f aca="true">INDIRECT("a"&amp;132-$D43)</f>
        <v>93</v>
      </c>
      <c r="F43" s="1" t="n">
        <f aca="true">INDIRECT("b"&amp;132-$D43)</f>
        <v>184.25</v>
      </c>
      <c r="G43" s="1" t="n">
        <f aca="true">INDIRECT("c"&amp;132-$D43)</f>
        <v>0.504748982360923</v>
      </c>
      <c r="H43" s="1" t="n">
        <f aca="false">F43*m_130+c_130</f>
        <v>92.3148517832965</v>
      </c>
      <c r="I43" s="1" t="n">
        <f aca="false">avg_130+stdevp_130</f>
        <v>0.506969294190848</v>
      </c>
      <c r="J43" s="1" t="n">
        <f aca="false">avg_130-stdevp_130</f>
        <v>0.493385468056986</v>
      </c>
      <c r="K43" s="1" t="n">
        <f aca="false">$A$2</f>
        <v>46</v>
      </c>
      <c r="L43" s="1" t="n">
        <f aca="false">$B$2</f>
        <v>96.25</v>
      </c>
      <c r="M43" s="1" t="n">
        <f aca="false">$C$2</f>
        <v>0.477922077922078</v>
      </c>
      <c r="O43" s="1" t="n">
        <f aca="false">F43*m_130+c_130+stdevp_130*COS(ATAN(m_130))</f>
        <v>92.3209154934994</v>
      </c>
      <c r="P43" s="1" t="n">
        <f aca="false">F43*m_130+c_130-stdevp_130*COS(ATAN(m_130))</f>
        <v>92.3087880730935</v>
      </c>
    </row>
    <row r="44" customFormat="false" ht="12.75" hidden="false" customHeight="false" outlineLevel="0" collapsed="false">
      <c r="A44" s="1" t="n">
        <f aca="false">frontend!A44</f>
        <v>68.87</v>
      </c>
      <c r="B44" s="1" t="n">
        <f aca="false">frontend!B44</f>
        <v>138.5</v>
      </c>
      <c r="C44" s="1" t="n">
        <f aca="false">A44/B44</f>
        <v>0.497256317689531</v>
      </c>
      <c r="D44" s="1" t="n">
        <f aca="false">D43+1</f>
        <v>43</v>
      </c>
      <c r="E44" s="1" t="n">
        <f aca="true">INDIRECT("a"&amp;132-$D44)</f>
        <v>90.03</v>
      </c>
      <c r="F44" s="1" t="n">
        <f aca="true">INDIRECT("b"&amp;132-$D44)</f>
        <v>182.68</v>
      </c>
      <c r="G44" s="1" t="n">
        <f aca="true">INDIRECT("c"&amp;132-$D44)</f>
        <v>0.492828990584629</v>
      </c>
      <c r="H44" s="1" t="n">
        <f aca="false">F44*m_130+c_130</f>
        <v>91.5226533576789</v>
      </c>
      <c r="I44" s="1" t="n">
        <f aca="false">avg_130+stdevp_130</f>
        <v>0.506969294190848</v>
      </c>
      <c r="J44" s="1" t="n">
        <f aca="false">avg_130-stdevp_130</f>
        <v>0.493385468056986</v>
      </c>
      <c r="K44" s="1" t="n">
        <f aca="false">$A$2</f>
        <v>46</v>
      </c>
      <c r="L44" s="1" t="n">
        <f aca="false">$B$2</f>
        <v>96.25</v>
      </c>
      <c r="M44" s="1" t="n">
        <f aca="false">$C$2</f>
        <v>0.477922077922078</v>
      </c>
      <c r="O44" s="1" t="n">
        <f aca="false">F44*m_130+c_130+stdevp_130*COS(ATAN(m_130))</f>
        <v>91.5287170678818</v>
      </c>
      <c r="P44" s="1" t="n">
        <f aca="false">F44*m_130+c_130-stdevp_130*COS(ATAN(m_130))</f>
        <v>91.5165896474759</v>
      </c>
    </row>
    <row r="45" customFormat="false" ht="12.75" hidden="false" customHeight="false" outlineLevel="0" collapsed="false">
      <c r="A45" s="1" t="n">
        <f aca="false">frontend!A45</f>
        <v>68.81</v>
      </c>
      <c r="B45" s="1" t="n">
        <f aca="false">frontend!B45</f>
        <v>140.08</v>
      </c>
      <c r="C45" s="1" t="n">
        <f aca="false">A45/B45</f>
        <v>0.491219303255283</v>
      </c>
      <c r="D45" s="1" t="n">
        <f aca="false">D44+1</f>
        <v>44</v>
      </c>
      <c r="E45" s="1" t="n">
        <f aca="true">INDIRECT("a"&amp;132-$D45)</f>
        <v>90.69</v>
      </c>
      <c r="F45" s="1" t="n">
        <f aca="true">INDIRECT("b"&amp;132-$D45)</f>
        <v>181.04</v>
      </c>
      <c r="G45" s="1" t="n">
        <f aca="true">INDIRECT("c"&amp;132-$D45)</f>
        <v>0.500939019001326</v>
      </c>
      <c r="H45" s="1" t="n">
        <f aca="false">F45*m_130+c_130</f>
        <v>90.6951339831483</v>
      </c>
      <c r="I45" s="1" t="n">
        <f aca="false">avg_130+stdevp_130</f>
        <v>0.506969294190848</v>
      </c>
      <c r="J45" s="1" t="n">
        <f aca="false">avg_130-stdevp_130</f>
        <v>0.493385468056986</v>
      </c>
      <c r="K45" s="1" t="n">
        <f aca="false">$A$2</f>
        <v>46</v>
      </c>
      <c r="L45" s="1" t="n">
        <f aca="false">$B$2</f>
        <v>96.25</v>
      </c>
      <c r="M45" s="1" t="n">
        <f aca="false">$C$2</f>
        <v>0.477922077922078</v>
      </c>
      <c r="O45" s="1" t="n">
        <f aca="false">F45*m_130+c_130+stdevp_130*COS(ATAN(m_130))</f>
        <v>90.7011976933513</v>
      </c>
      <c r="P45" s="1" t="n">
        <f aca="false">F45*m_130+c_130-stdevp_130*COS(ATAN(m_130))</f>
        <v>90.6890702729453</v>
      </c>
    </row>
    <row r="46" customFormat="false" ht="12.75" hidden="false" customHeight="false" outlineLevel="0" collapsed="false">
      <c r="A46" s="1" t="n">
        <f aca="false">frontend!A46</f>
        <v>69.31</v>
      </c>
      <c r="B46" s="1" t="n">
        <f aca="false">frontend!B46</f>
        <v>140.51</v>
      </c>
      <c r="C46" s="1" t="n">
        <f aca="false">A46/B46</f>
        <v>0.493274500035585</v>
      </c>
      <c r="D46" s="1" t="n">
        <f aca="false">D45+1</f>
        <v>45</v>
      </c>
      <c r="E46" s="1" t="n">
        <f aca="true">INDIRECT("a"&amp;132-$D46)</f>
        <v>89.79</v>
      </c>
      <c r="F46" s="1" t="n">
        <f aca="true">INDIRECT("b"&amp;132-$D46)</f>
        <v>179.66</v>
      </c>
      <c r="G46" s="1" t="n">
        <f aca="true">INDIRECT("c"&amp;132-$D46)</f>
        <v>0.499777357230324</v>
      </c>
      <c r="H46" s="1" t="n">
        <f aca="false">F46*m_130+c_130</f>
        <v>89.9988067045799</v>
      </c>
      <c r="I46" s="1" t="n">
        <f aca="false">avg_130+stdevp_130</f>
        <v>0.506969294190848</v>
      </c>
      <c r="J46" s="1" t="n">
        <f aca="false">avg_130-stdevp_130</f>
        <v>0.493385468056986</v>
      </c>
      <c r="K46" s="1" t="n">
        <f aca="false">$A$2</f>
        <v>46</v>
      </c>
      <c r="L46" s="1" t="n">
        <f aca="false">$B$2</f>
        <v>96.25</v>
      </c>
      <c r="M46" s="1" t="n">
        <f aca="false">$C$2</f>
        <v>0.477922077922078</v>
      </c>
      <c r="O46" s="1" t="n">
        <f aca="false">F46*m_130+c_130+stdevp_130*COS(ATAN(m_130))</f>
        <v>90.0048704147829</v>
      </c>
      <c r="P46" s="1" t="n">
        <f aca="false">F46*m_130+c_130-stdevp_130*COS(ATAN(m_130))</f>
        <v>89.992742994377</v>
      </c>
    </row>
    <row r="47" customFormat="false" ht="12.75" hidden="false" customHeight="false" outlineLevel="0" collapsed="false">
      <c r="A47" s="1" t="n">
        <f aca="false">frontend!A47</f>
        <v>69.82</v>
      </c>
      <c r="B47" s="1" t="n">
        <f aca="false">frontend!B47</f>
        <v>142.6</v>
      </c>
      <c r="C47" s="1" t="n">
        <f aca="false">A47/B47</f>
        <v>0.489621318373072</v>
      </c>
      <c r="D47" s="1" t="n">
        <f aca="false">D46+1</f>
        <v>46</v>
      </c>
      <c r="E47" s="1" t="n">
        <f aca="true">INDIRECT("a"&amp;132-$D47)</f>
        <v>91.3</v>
      </c>
      <c r="F47" s="1" t="n">
        <f aca="true">INDIRECT("b"&amp;132-$D47)</f>
        <v>180.31</v>
      </c>
      <c r="G47" s="1" t="n">
        <f aca="true">INDIRECT("c"&amp;132-$D47)</f>
        <v>0.506350174699129</v>
      </c>
      <c r="H47" s="1" t="n">
        <f aca="false">F47*m_130+c_130</f>
        <v>90.3267869444853</v>
      </c>
      <c r="I47" s="1" t="n">
        <f aca="false">avg_130+stdevp_130</f>
        <v>0.506969294190848</v>
      </c>
      <c r="J47" s="1" t="n">
        <f aca="false">avg_130-stdevp_130</f>
        <v>0.493385468056986</v>
      </c>
      <c r="K47" s="1" t="n">
        <f aca="false">$A$2</f>
        <v>46</v>
      </c>
      <c r="L47" s="1" t="n">
        <f aca="false">$B$2</f>
        <v>96.25</v>
      </c>
      <c r="M47" s="1" t="n">
        <f aca="false">$C$2</f>
        <v>0.477922077922078</v>
      </c>
      <c r="O47" s="1" t="n">
        <f aca="false">F47*m_130+c_130+stdevp_130*COS(ATAN(m_130))</f>
        <v>90.3328506546883</v>
      </c>
      <c r="P47" s="1" t="n">
        <f aca="false">F47*m_130+c_130-stdevp_130*COS(ATAN(m_130))</f>
        <v>90.3207232342824</v>
      </c>
    </row>
    <row r="48" customFormat="false" ht="12.75" hidden="false" customHeight="false" outlineLevel="0" collapsed="false">
      <c r="A48" s="1" t="n">
        <f aca="false">frontend!A48</f>
        <v>71.17</v>
      </c>
      <c r="B48" s="1" t="n">
        <f aca="false">frontend!B48</f>
        <v>140.84</v>
      </c>
      <c r="C48" s="1" t="n">
        <f aca="false">A48/B48</f>
        <v>0.505325191706902</v>
      </c>
      <c r="D48" s="1" t="n">
        <f aca="false">D47+1</f>
        <v>47</v>
      </c>
      <c r="E48" s="1" t="n">
        <f aca="true">INDIRECT("a"&amp;132-$D48)</f>
        <v>91.39</v>
      </c>
      <c r="F48" s="1" t="n">
        <f aca="true">INDIRECT("b"&amp;132-$D48)</f>
        <v>177.92</v>
      </c>
      <c r="G48" s="1" t="n">
        <f aca="true">INDIRECT("c"&amp;132-$D48)</f>
        <v>0.513657823741007</v>
      </c>
      <c r="H48" s="1" t="n">
        <f aca="false">F48*m_130+c_130</f>
        <v>89.1208288316024</v>
      </c>
      <c r="I48" s="1" t="n">
        <f aca="false">avg_130+stdevp_130</f>
        <v>0.506969294190848</v>
      </c>
      <c r="J48" s="1" t="n">
        <f aca="false">avg_130-stdevp_130</f>
        <v>0.493385468056986</v>
      </c>
      <c r="K48" s="1" t="n">
        <f aca="false">$A$2</f>
        <v>46</v>
      </c>
      <c r="L48" s="1" t="n">
        <f aca="false">$B$2</f>
        <v>96.25</v>
      </c>
      <c r="M48" s="1" t="n">
        <f aca="false">$C$2</f>
        <v>0.477922077922078</v>
      </c>
      <c r="O48" s="1" t="n">
        <f aca="false">F48*m_130+c_130+stdevp_130*COS(ATAN(m_130))</f>
        <v>89.1268925418053</v>
      </c>
      <c r="P48" s="1" t="n">
        <f aca="false">F48*m_130+c_130-stdevp_130*COS(ATAN(m_130))</f>
        <v>89.1147651213994</v>
      </c>
    </row>
    <row r="49" customFormat="false" ht="12.75" hidden="false" customHeight="false" outlineLevel="0" collapsed="false">
      <c r="A49" s="1" t="n">
        <f aca="false">frontend!A49</f>
        <v>72.58</v>
      </c>
      <c r="B49" s="1" t="n">
        <f aca="false">frontend!B49</f>
        <v>144.13</v>
      </c>
      <c r="C49" s="1" t="n">
        <f aca="false">A49/B49</f>
        <v>0.503573163116631</v>
      </c>
      <c r="D49" s="1" t="n">
        <f aca="false">D48+1</f>
        <v>48</v>
      </c>
      <c r="E49" s="1" t="n">
        <f aca="true">INDIRECT("a"&amp;132-$D49)</f>
        <v>88.5</v>
      </c>
      <c r="F49" s="1" t="n">
        <f aca="true">INDIRECT("b"&amp;132-$D49)</f>
        <v>178.65</v>
      </c>
      <c r="G49" s="1" t="n">
        <f aca="true">INDIRECT("c"&amp;132-$D49)</f>
        <v>0.495382031905961</v>
      </c>
      <c r="H49" s="1" t="n">
        <f aca="false">F49*m_130+c_130</f>
        <v>89.4891758702654</v>
      </c>
      <c r="I49" s="1" t="n">
        <f aca="false">avg_130+stdevp_130</f>
        <v>0.506969294190848</v>
      </c>
      <c r="J49" s="1" t="n">
        <f aca="false">avg_130-stdevp_130</f>
        <v>0.493385468056986</v>
      </c>
      <c r="K49" s="1" t="n">
        <f aca="false">$A$2</f>
        <v>46</v>
      </c>
      <c r="L49" s="1" t="n">
        <f aca="false">$B$2</f>
        <v>96.25</v>
      </c>
      <c r="M49" s="1" t="n">
        <f aca="false">$C$2</f>
        <v>0.477922077922078</v>
      </c>
      <c r="O49" s="1" t="n">
        <f aca="false">F49*m_130+c_130+stdevp_130*COS(ATAN(m_130))</f>
        <v>89.4952395804683</v>
      </c>
      <c r="P49" s="1" t="n">
        <f aca="false">F49*m_130+c_130-stdevp_130*COS(ATAN(m_130))</f>
        <v>89.4831121600624</v>
      </c>
    </row>
    <row r="50" customFormat="false" ht="12.75" hidden="false" customHeight="false" outlineLevel="0" collapsed="false">
      <c r="A50" s="1" t="n">
        <f aca="false">frontend!A50</f>
        <v>71.52</v>
      </c>
      <c r="B50" s="1" t="n">
        <f aca="false">frontend!B50</f>
        <v>144.63</v>
      </c>
      <c r="C50" s="1" t="n">
        <f aca="false">A50/B50</f>
        <v>0.494503215100602</v>
      </c>
      <c r="D50" s="1" t="n">
        <f aca="false">D49+1</f>
        <v>49</v>
      </c>
      <c r="E50" s="1" t="n">
        <f aca="true">INDIRECT("a"&amp;132-$D50)</f>
        <v>89.3</v>
      </c>
      <c r="F50" s="1" t="n">
        <f aca="true">INDIRECT("b"&amp;132-$D50)</f>
        <v>177.42</v>
      </c>
      <c r="G50" s="1" t="n">
        <f aca="true">INDIRECT("c"&amp;132-$D50)</f>
        <v>0.503325442452937</v>
      </c>
      <c r="H50" s="1" t="n">
        <f aca="false">F50*m_130+c_130</f>
        <v>88.8685363393675</v>
      </c>
      <c r="I50" s="1" t="n">
        <f aca="false">avg_130+stdevp_130</f>
        <v>0.506969294190848</v>
      </c>
      <c r="J50" s="1" t="n">
        <f aca="false">avg_130-stdevp_130</f>
        <v>0.493385468056986</v>
      </c>
      <c r="K50" s="1" t="n">
        <f aca="false">$A$2</f>
        <v>46</v>
      </c>
      <c r="L50" s="1" t="n">
        <f aca="false">$B$2</f>
        <v>96.25</v>
      </c>
      <c r="M50" s="1" t="n">
        <f aca="false">$C$2</f>
        <v>0.477922077922078</v>
      </c>
      <c r="O50" s="1" t="n">
        <f aca="false">F50*m_130+c_130+stdevp_130*COS(ATAN(m_130))</f>
        <v>88.8746000495704</v>
      </c>
      <c r="P50" s="1" t="n">
        <f aca="false">F50*m_130+c_130-stdevp_130*COS(ATAN(m_130))</f>
        <v>88.8624726291645</v>
      </c>
    </row>
    <row r="51" customFormat="false" ht="12.75" hidden="false" customHeight="false" outlineLevel="0" collapsed="false">
      <c r="A51" s="1" t="n">
        <f aca="false">frontend!A51</f>
        <v>72.54</v>
      </c>
      <c r="B51" s="1" t="n">
        <f aca="false">frontend!B51</f>
        <v>145.77</v>
      </c>
      <c r="C51" s="1" t="n">
        <f aca="false">A51/B51</f>
        <v>0.49763325787199</v>
      </c>
      <c r="D51" s="1" t="n">
        <f aca="false">D50+1</f>
        <v>50</v>
      </c>
      <c r="E51" s="1" t="n">
        <f aca="true">INDIRECT("a"&amp;132-$D51)</f>
        <v>88.51</v>
      </c>
      <c r="F51" s="1" t="n">
        <f aca="true">INDIRECT("b"&amp;132-$D51)</f>
        <v>177.82</v>
      </c>
      <c r="G51" s="1" t="n">
        <f aca="true">INDIRECT("c"&amp;132-$D51)</f>
        <v>0.497750534248116</v>
      </c>
      <c r="H51" s="1" t="n">
        <f aca="false">F51*m_130+c_130</f>
        <v>89.0703703331554</v>
      </c>
      <c r="I51" s="1" t="n">
        <f aca="false">avg_130+stdevp_130</f>
        <v>0.506969294190848</v>
      </c>
      <c r="J51" s="1" t="n">
        <f aca="false">avg_130-stdevp_130</f>
        <v>0.493385468056986</v>
      </c>
      <c r="K51" s="1" t="n">
        <f aca="false">$A$2</f>
        <v>46</v>
      </c>
      <c r="L51" s="1" t="n">
        <f aca="false">$B$2</f>
        <v>96.25</v>
      </c>
      <c r="M51" s="1" t="n">
        <f aca="false">$C$2</f>
        <v>0.477922077922078</v>
      </c>
      <c r="O51" s="1" t="n">
        <f aca="false">F51*m_130+c_130+stdevp_130*COS(ATAN(m_130))</f>
        <v>89.0764340433584</v>
      </c>
      <c r="P51" s="1" t="n">
        <f aca="false">F51*m_130+c_130-stdevp_130*COS(ATAN(m_130))</f>
        <v>89.0643066229525</v>
      </c>
    </row>
    <row r="52" customFormat="false" ht="12.75" hidden="false" customHeight="false" outlineLevel="0" collapsed="false">
      <c r="A52" s="1" t="n">
        <f aca="false">frontend!A52</f>
        <v>73.66</v>
      </c>
      <c r="B52" s="1" t="n">
        <f aca="false">frontend!B52</f>
        <v>145.04</v>
      </c>
      <c r="C52" s="1" t="n">
        <f aca="false">A52/B52</f>
        <v>0.507859900717044</v>
      </c>
      <c r="D52" s="1" t="n">
        <f aca="false">D51+1</f>
        <v>51</v>
      </c>
      <c r="E52" s="1" t="n">
        <f aca="true">INDIRECT("a"&amp;132-$D52)</f>
        <v>86.25</v>
      </c>
      <c r="F52" s="1" t="n">
        <f aca="true">INDIRECT("b"&amp;132-$D52)</f>
        <v>175.45</v>
      </c>
      <c r="G52" s="1" t="n">
        <f aca="true">INDIRECT("c"&amp;132-$D52)</f>
        <v>0.491593046451981</v>
      </c>
      <c r="H52" s="1" t="n">
        <f aca="false">F52*m_130+c_130</f>
        <v>87.8745039199619</v>
      </c>
      <c r="I52" s="1" t="n">
        <f aca="false">avg_130+stdevp_130</f>
        <v>0.506969294190848</v>
      </c>
      <c r="J52" s="1" t="n">
        <f aca="false">avg_130-stdevp_130</f>
        <v>0.493385468056986</v>
      </c>
      <c r="K52" s="1" t="n">
        <f aca="false">$A$2</f>
        <v>46</v>
      </c>
      <c r="L52" s="1" t="n">
        <f aca="false">$B$2</f>
        <v>96.25</v>
      </c>
      <c r="M52" s="1" t="n">
        <f aca="false">$C$2</f>
        <v>0.477922077922078</v>
      </c>
      <c r="O52" s="1" t="n">
        <f aca="false">F52*m_130+c_130+stdevp_130*COS(ATAN(m_130))</f>
        <v>87.8805676301648</v>
      </c>
      <c r="P52" s="1" t="n">
        <f aca="false">F52*m_130+c_130-stdevp_130*COS(ATAN(m_130))</f>
        <v>87.8684402097589</v>
      </c>
    </row>
    <row r="53" customFormat="false" ht="12.75" hidden="false" customHeight="false" outlineLevel="0" collapsed="false">
      <c r="A53" s="1" t="n">
        <f aca="false">frontend!A53</f>
        <v>74.98</v>
      </c>
      <c r="B53" s="1" t="n">
        <f aca="false">frontend!B53</f>
        <v>147</v>
      </c>
      <c r="C53" s="1" t="n">
        <f aca="false">A53/B53</f>
        <v>0.510068027210884</v>
      </c>
      <c r="D53" s="1" t="n">
        <f aca="false">D52+1</f>
        <v>52</v>
      </c>
      <c r="E53" s="1" t="n">
        <f aca="true">INDIRECT("a"&amp;132-$D53)</f>
        <v>86.03</v>
      </c>
      <c r="F53" s="1" t="n">
        <f aca="true">INDIRECT("b"&amp;132-$D53)</f>
        <v>173.59</v>
      </c>
      <c r="G53" s="1" t="n">
        <f aca="true">INDIRECT("c"&amp;132-$D53)</f>
        <v>0.495593064116597</v>
      </c>
      <c r="H53" s="1" t="n">
        <f aca="false">F53*m_130+c_130</f>
        <v>86.935975848848</v>
      </c>
      <c r="I53" s="1" t="n">
        <f aca="false">avg_130+stdevp_130</f>
        <v>0.506969294190848</v>
      </c>
      <c r="J53" s="1" t="n">
        <f aca="false">avg_130-stdevp_130</f>
        <v>0.493385468056986</v>
      </c>
      <c r="K53" s="1" t="n">
        <f aca="false">$A$2</f>
        <v>46</v>
      </c>
      <c r="L53" s="1" t="n">
        <f aca="false">$B$2</f>
        <v>96.25</v>
      </c>
      <c r="M53" s="1" t="n">
        <f aca="false">$C$2</f>
        <v>0.477922077922078</v>
      </c>
      <c r="O53" s="1" t="n">
        <f aca="false">F53*m_130+c_130+stdevp_130*COS(ATAN(m_130))</f>
        <v>86.9420395590509</v>
      </c>
      <c r="P53" s="1" t="n">
        <f aca="false">F53*m_130+c_130-stdevp_130*COS(ATAN(m_130))</f>
        <v>86.929912138645</v>
      </c>
    </row>
    <row r="54" customFormat="false" ht="12.75" hidden="false" customHeight="false" outlineLevel="0" collapsed="false">
      <c r="A54" s="1" t="n">
        <f aca="false">frontend!A54</f>
        <v>73.65</v>
      </c>
      <c r="B54" s="1" t="n">
        <f aca="false">frontend!B54</f>
        <v>149.12</v>
      </c>
      <c r="C54" s="1" t="n">
        <f aca="false">A54/B54</f>
        <v>0.493897532188841</v>
      </c>
      <c r="D54" s="1" t="n">
        <f aca="false">D53+1</f>
        <v>53</v>
      </c>
      <c r="E54" s="1" t="n">
        <f aca="true">INDIRECT("a"&amp;132-$D54)</f>
        <v>87.03</v>
      </c>
      <c r="F54" s="1" t="n">
        <f aca="true">INDIRECT("b"&amp;132-$D54)</f>
        <v>174.1</v>
      </c>
      <c r="G54" s="1" t="n">
        <f aca="true">INDIRECT("c"&amp;132-$D54)</f>
        <v>0.499885123492246</v>
      </c>
      <c r="H54" s="1" t="n">
        <f aca="false">F54*m_130+c_130</f>
        <v>87.1933141909276</v>
      </c>
      <c r="I54" s="1" t="n">
        <f aca="false">avg_130+stdevp_130</f>
        <v>0.506969294190848</v>
      </c>
      <c r="J54" s="1" t="n">
        <f aca="false">avg_130-stdevp_130</f>
        <v>0.493385468056986</v>
      </c>
      <c r="K54" s="1" t="n">
        <f aca="false">$A$2</f>
        <v>46</v>
      </c>
      <c r="L54" s="1" t="n">
        <f aca="false">$B$2</f>
        <v>96.25</v>
      </c>
      <c r="M54" s="1" t="n">
        <f aca="false">$C$2</f>
        <v>0.477922077922078</v>
      </c>
      <c r="O54" s="1" t="n">
        <f aca="false">F54*m_130+c_130+stdevp_130*COS(ATAN(m_130))</f>
        <v>87.1993779011306</v>
      </c>
      <c r="P54" s="1" t="n">
        <f aca="false">F54*m_130+c_130-stdevp_130*COS(ATAN(m_130))</f>
        <v>87.1872504807246</v>
      </c>
    </row>
    <row r="55" customFormat="false" ht="12.75" hidden="false" customHeight="false" outlineLevel="0" collapsed="false">
      <c r="A55" s="1" t="n">
        <f aca="false">frontend!A55</f>
        <v>75.98</v>
      </c>
      <c r="B55" s="1" t="n">
        <f aca="false">frontend!B55</f>
        <v>149.88</v>
      </c>
      <c r="C55" s="1" t="n">
        <f aca="false">A55/B55</f>
        <v>0.506938884440886</v>
      </c>
      <c r="D55" s="1" t="n">
        <f aca="false">D54+1</f>
        <v>54</v>
      </c>
      <c r="E55" s="1" t="n">
        <f aca="true">INDIRECT("a"&amp;132-$D55)</f>
        <v>85.48</v>
      </c>
      <c r="F55" s="1" t="n">
        <f aca="true">INDIRECT("b"&amp;132-$D55)</f>
        <v>170.69</v>
      </c>
      <c r="G55" s="1" t="n">
        <f aca="true">INDIRECT("c"&amp;132-$D55)</f>
        <v>0.500790907493116</v>
      </c>
      <c r="H55" s="1" t="n">
        <f aca="false">F55*m_130+c_130</f>
        <v>85.4726793938854</v>
      </c>
      <c r="I55" s="1" t="n">
        <f aca="false">avg_130+stdevp_130</f>
        <v>0.506969294190848</v>
      </c>
      <c r="J55" s="1" t="n">
        <f aca="false">avg_130-stdevp_130</f>
        <v>0.493385468056986</v>
      </c>
      <c r="K55" s="1" t="n">
        <f aca="false">$A$2</f>
        <v>46</v>
      </c>
      <c r="L55" s="1" t="n">
        <f aca="false">$B$2</f>
        <v>96.25</v>
      </c>
      <c r="M55" s="1" t="n">
        <f aca="false">$C$2</f>
        <v>0.477922077922078</v>
      </c>
      <c r="O55" s="1" t="n">
        <f aca="false">F55*m_130+c_130+stdevp_130*COS(ATAN(m_130))</f>
        <v>85.4787431040884</v>
      </c>
      <c r="P55" s="1" t="n">
        <f aca="false">F55*m_130+c_130-stdevp_130*COS(ATAN(m_130))</f>
        <v>85.4666156836825</v>
      </c>
    </row>
    <row r="56" customFormat="false" ht="12.75" hidden="false" customHeight="false" outlineLevel="0" collapsed="false">
      <c r="A56" s="1" t="n">
        <f aca="false">frontend!A56</f>
        <v>76.46</v>
      </c>
      <c r="B56" s="1" t="n">
        <f aca="false">frontend!B56</f>
        <v>149.03</v>
      </c>
      <c r="C56" s="1" t="n">
        <f aca="false">A56/B56</f>
        <v>0.513051063544253</v>
      </c>
      <c r="D56" s="1" t="n">
        <f aca="false">D55+1</f>
        <v>55</v>
      </c>
      <c r="E56" s="1" t="n">
        <f aca="true">INDIRECT("a"&amp;132-$D56)</f>
        <v>86.06</v>
      </c>
      <c r="F56" s="1" t="n">
        <f aca="true">INDIRECT("b"&amp;132-$D56)</f>
        <v>171.88</v>
      </c>
      <c r="G56" s="1" t="n">
        <f aca="true">INDIRECT("c"&amp;132-$D56)</f>
        <v>0.500698161508029</v>
      </c>
      <c r="H56" s="1" t="n">
        <f aca="false">F56*m_130+c_130</f>
        <v>86.0731355254045</v>
      </c>
      <c r="I56" s="1" t="n">
        <f aca="false">avg_130+stdevp_130</f>
        <v>0.506969294190848</v>
      </c>
      <c r="J56" s="1" t="n">
        <f aca="false">avg_130-stdevp_130</f>
        <v>0.493385468056986</v>
      </c>
      <c r="K56" s="1" t="n">
        <f aca="false">$A$2</f>
        <v>46</v>
      </c>
      <c r="L56" s="1" t="n">
        <f aca="false">$B$2</f>
        <v>96.25</v>
      </c>
      <c r="M56" s="1" t="n">
        <f aca="false">$C$2</f>
        <v>0.477922077922078</v>
      </c>
      <c r="O56" s="1" t="n">
        <f aca="false">F56*m_130+c_130+stdevp_130*COS(ATAN(m_130))</f>
        <v>86.0791992356075</v>
      </c>
      <c r="P56" s="1" t="n">
        <f aca="false">F56*m_130+c_130-stdevp_130*COS(ATAN(m_130))</f>
        <v>86.0670718152016</v>
      </c>
    </row>
    <row r="57" customFormat="false" ht="12.75" hidden="false" customHeight="false" outlineLevel="0" collapsed="false">
      <c r="A57" s="1" t="n">
        <f aca="false">frontend!A57</f>
        <v>75.7</v>
      </c>
      <c r="B57" s="1" t="n">
        <f aca="false">frontend!B57</f>
        <v>150.44</v>
      </c>
      <c r="C57" s="1" t="n">
        <f aca="false">A57/B57</f>
        <v>0.503190640787025</v>
      </c>
      <c r="D57" s="1" t="n">
        <f aca="false">D56+1</f>
        <v>56</v>
      </c>
      <c r="E57" s="1" t="n">
        <f aca="true">INDIRECT("a"&amp;132-$D57)</f>
        <v>85.63</v>
      </c>
      <c r="F57" s="1" t="n">
        <f aca="true">INDIRECT("b"&amp;132-$D57)</f>
        <v>169.44</v>
      </c>
      <c r="G57" s="1" t="n">
        <f aca="true">INDIRECT("c"&amp;132-$D57)</f>
        <v>0.505370632672332</v>
      </c>
      <c r="H57" s="1" t="n">
        <f aca="false">F57*m_130+c_130</f>
        <v>84.8419481632981</v>
      </c>
      <c r="I57" s="1" t="n">
        <f aca="false">avg_130+stdevp_130</f>
        <v>0.506969294190848</v>
      </c>
      <c r="J57" s="1" t="n">
        <f aca="false">avg_130-stdevp_130</f>
        <v>0.493385468056986</v>
      </c>
      <c r="K57" s="1" t="n">
        <f aca="false">$A$2</f>
        <v>46</v>
      </c>
      <c r="L57" s="1" t="n">
        <f aca="false">$B$2</f>
        <v>96.25</v>
      </c>
      <c r="M57" s="1" t="n">
        <f aca="false">$C$2</f>
        <v>0.477922077922078</v>
      </c>
      <c r="O57" s="1" t="n">
        <f aca="false">F57*m_130+c_130+stdevp_130*COS(ATAN(m_130))</f>
        <v>84.8480118735011</v>
      </c>
      <c r="P57" s="1" t="n">
        <f aca="false">F57*m_130+c_130-stdevp_130*COS(ATAN(m_130))</f>
        <v>84.8358844530952</v>
      </c>
    </row>
    <row r="58" customFormat="false" ht="12.75" hidden="false" customHeight="false" outlineLevel="0" collapsed="false">
      <c r="A58" s="1" t="n">
        <f aca="false">frontend!A58</f>
        <v>75.16</v>
      </c>
      <c r="B58" s="1" t="n">
        <f aca="false">frontend!B58</f>
        <v>150.94</v>
      </c>
      <c r="C58" s="1" t="n">
        <f aca="false">A58/B58</f>
        <v>0.497946203789585</v>
      </c>
      <c r="D58" s="1" t="n">
        <f aca="false">D57+1</f>
        <v>57</v>
      </c>
      <c r="E58" s="1" t="n">
        <f aca="true">INDIRECT("a"&amp;132-$D58)</f>
        <v>83.1</v>
      </c>
      <c r="F58" s="1" t="n">
        <f aca="true">INDIRECT("b"&amp;132-$D58)</f>
        <v>168.6</v>
      </c>
      <c r="G58" s="1" t="n">
        <f aca="true">INDIRECT("c"&amp;132-$D58)</f>
        <v>0.49288256227758</v>
      </c>
      <c r="H58" s="1" t="n">
        <f aca="false">F58*m_130+c_130</f>
        <v>84.4180967763435</v>
      </c>
      <c r="I58" s="1" t="n">
        <f aca="false">avg_130+stdevp_130</f>
        <v>0.506969294190848</v>
      </c>
      <c r="J58" s="1" t="n">
        <f aca="false">avg_130-stdevp_130</f>
        <v>0.493385468056986</v>
      </c>
      <c r="K58" s="1" t="n">
        <f aca="false">$A$2</f>
        <v>46</v>
      </c>
      <c r="L58" s="1" t="n">
        <f aca="false">$B$2</f>
        <v>96.25</v>
      </c>
      <c r="M58" s="1" t="n">
        <f aca="false">$C$2</f>
        <v>0.477922077922078</v>
      </c>
      <c r="O58" s="1" t="n">
        <f aca="false">F58*m_130+c_130+stdevp_130*COS(ATAN(m_130))</f>
        <v>84.4241604865464</v>
      </c>
      <c r="P58" s="1" t="n">
        <f aca="false">F58*m_130+c_130-stdevp_130*COS(ATAN(m_130))</f>
        <v>84.4120330661405</v>
      </c>
    </row>
    <row r="59" customFormat="false" ht="12.75" hidden="false" customHeight="false" outlineLevel="0" collapsed="false">
      <c r="A59" s="1" t="n">
        <f aca="false">frontend!A59</f>
        <v>76.76</v>
      </c>
      <c r="B59" s="1" t="n">
        <f aca="false">frontend!B59</f>
        <v>153.65</v>
      </c>
      <c r="C59" s="1" t="n">
        <f aca="false">A59/B59</f>
        <v>0.499576960624797</v>
      </c>
      <c r="D59" s="1" t="n">
        <f aca="false">D58+1</f>
        <v>58</v>
      </c>
      <c r="E59" s="1" t="n">
        <f aca="true">INDIRECT("a"&amp;132-$D59)</f>
        <v>85.22</v>
      </c>
      <c r="F59" s="1" t="n">
        <f aca="true">INDIRECT("b"&amp;132-$D59)</f>
        <v>167.63</v>
      </c>
      <c r="G59" s="1" t="n">
        <f aca="true">INDIRECT("c"&amp;132-$D59)</f>
        <v>0.508381554614329</v>
      </c>
      <c r="H59" s="1" t="n">
        <f aca="false">F59*m_130+c_130</f>
        <v>83.9286493414077</v>
      </c>
      <c r="I59" s="1" t="n">
        <f aca="false">avg_130+stdevp_130</f>
        <v>0.506969294190848</v>
      </c>
      <c r="J59" s="1" t="n">
        <f aca="false">avg_130-stdevp_130</f>
        <v>0.493385468056986</v>
      </c>
      <c r="K59" s="1" t="n">
        <f aca="false">$A$2</f>
        <v>46</v>
      </c>
      <c r="L59" s="1" t="n">
        <f aca="false">$B$2</f>
        <v>96.25</v>
      </c>
      <c r="M59" s="1" t="n">
        <f aca="false">$C$2</f>
        <v>0.477922077922078</v>
      </c>
      <c r="O59" s="1" t="n">
        <f aca="false">F59*m_130+c_130+stdevp_130*COS(ATAN(m_130))</f>
        <v>83.9347130516107</v>
      </c>
      <c r="P59" s="1" t="n">
        <f aca="false">F59*m_130+c_130-stdevp_130*COS(ATAN(m_130))</f>
        <v>83.9225856312048</v>
      </c>
    </row>
    <row r="60" customFormat="false" ht="12.75" hidden="false" customHeight="false" outlineLevel="0" collapsed="false">
      <c r="A60" s="1" t="n">
        <f aca="false">frontend!A60</f>
        <v>78.57</v>
      </c>
      <c r="B60" s="1" t="n">
        <f aca="false">frontend!B60</f>
        <v>153.87</v>
      </c>
      <c r="C60" s="1" t="n">
        <f aca="false">A60/B60</f>
        <v>0.510625852992786</v>
      </c>
      <c r="D60" s="1" t="n">
        <f aca="false">D59+1</f>
        <v>59</v>
      </c>
      <c r="E60" s="1" t="n">
        <f aca="true">INDIRECT("a"&amp;132-$D60)</f>
        <v>84.52</v>
      </c>
      <c r="F60" s="1" t="n">
        <f aca="true">INDIRECT("b"&amp;132-$D60)</f>
        <v>168.76</v>
      </c>
      <c r="G60" s="1" t="n">
        <f aca="true">INDIRECT("c"&amp;132-$D60)</f>
        <v>0.500829580469306</v>
      </c>
      <c r="H60" s="1" t="n">
        <f aca="false">F60*m_130+c_130</f>
        <v>84.4988303738586</v>
      </c>
      <c r="I60" s="1" t="n">
        <f aca="false">avg_130+stdevp_130</f>
        <v>0.506969294190848</v>
      </c>
      <c r="J60" s="1" t="n">
        <f aca="false">avg_130-stdevp_130</f>
        <v>0.493385468056986</v>
      </c>
      <c r="K60" s="1" t="n">
        <f aca="false">$A$2</f>
        <v>46</v>
      </c>
      <c r="L60" s="1" t="n">
        <f aca="false">$B$2</f>
        <v>96.25</v>
      </c>
      <c r="M60" s="1" t="n">
        <f aca="false">$C$2</f>
        <v>0.477922077922078</v>
      </c>
      <c r="O60" s="1" t="n">
        <f aca="false">F60*m_130+c_130+stdevp_130*COS(ATAN(m_130))</f>
        <v>84.5048940840616</v>
      </c>
      <c r="P60" s="1" t="n">
        <f aca="false">F60*m_130+c_130-stdevp_130*COS(ATAN(m_130))</f>
        <v>84.4927666636557</v>
      </c>
    </row>
    <row r="61" customFormat="false" ht="12.75" hidden="false" customHeight="false" outlineLevel="0" collapsed="false">
      <c r="A61" s="1" t="n">
        <f aca="false">frontend!A61</f>
        <v>78.78</v>
      </c>
      <c r="B61" s="1" t="n">
        <f aca="false">frontend!B61</f>
        <v>156.22</v>
      </c>
      <c r="C61" s="1" t="n">
        <f aca="false">A61/B61</f>
        <v>0.504288823454103</v>
      </c>
      <c r="D61" s="1" t="n">
        <f aca="false">D60+1</f>
        <v>60</v>
      </c>
      <c r="E61" s="1" t="n">
        <f aca="true">INDIRECT("a"&amp;132-$D61)</f>
        <v>84.4</v>
      </c>
      <c r="F61" s="1" t="n">
        <f aca="true">INDIRECT("b"&amp;132-$D61)</f>
        <v>166.81</v>
      </c>
      <c r="G61" s="1" t="n">
        <f aca="true">INDIRECT("c"&amp;132-$D61)</f>
        <v>0.505964870211618</v>
      </c>
      <c r="H61" s="1" t="n">
        <f aca="false">F61*m_130+c_130</f>
        <v>83.5148896541425</v>
      </c>
      <c r="I61" s="1" t="n">
        <f aca="false">avg_130+stdevp_130</f>
        <v>0.506969294190848</v>
      </c>
      <c r="J61" s="1" t="n">
        <f aca="false">avg_130-stdevp_130</f>
        <v>0.493385468056986</v>
      </c>
      <c r="K61" s="1" t="n">
        <f aca="false">$A$2</f>
        <v>46</v>
      </c>
      <c r="L61" s="1" t="n">
        <f aca="false">$B$2</f>
        <v>96.25</v>
      </c>
      <c r="M61" s="1" t="n">
        <f aca="false">$C$2</f>
        <v>0.477922077922078</v>
      </c>
      <c r="O61" s="1" t="n">
        <f aca="false">F61*m_130+c_130+stdevp_130*COS(ATAN(m_130))</f>
        <v>83.5209533643454</v>
      </c>
      <c r="P61" s="1" t="n">
        <f aca="false">F61*m_130+c_130-stdevp_130*COS(ATAN(m_130))</f>
        <v>83.5088259439395</v>
      </c>
    </row>
    <row r="62" customFormat="false" ht="12.75" hidden="false" customHeight="false" outlineLevel="0" collapsed="false">
      <c r="A62" s="1" t="n">
        <f aca="false">frontend!A62</f>
        <v>78.89</v>
      </c>
      <c r="B62" s="1" t="n">
        <f aca="false">frontend!B62</f>
        <v>155.46</v>
      </c>
      <c r="C62" s="1" t="n">
        <f aca="false">A62/B62</f>
        <v>0.507461726489129</v>
      </c>
      <c r="D62" s="1" t="n">
        <f aca="false">D61+1</f>
        <v>61</v>
      </c>
      <c r="E62" s="1" t="n">
        <f aca="true">INDIRECT("a"&amp;132-$D62)</f>
        <v>84.15</v>
      </c>
      <c r="F62" s="1" t="n">
        <f aca="true">INDIRECT("b"&amp;132-$D62)</f>
        <v>164.9</v>
      </c>
      <c r="G62" s="1" t="n">
        <f aca="true">INDIRECT("c"&amp;132-$D62)</f>
        <v>0.510309278350515</v>
      </c>
      <c r="H62" s="1" t="n">
        <f aca="false">F62*m_130+c_130</f>
        <v>82.5511323338051</v>
      </c>
      <c r="I62" s="1" t="n">
        <f aca="false">avg_130+stdevp_130</f>
        <v>0.506969294190848</v>
      </c>
      <c r="J62" s="1" t="n">
        <f aca="false">avg_130-stdevp_130</f>
        <v>0.493385468056986</v>
      </c>
      <c r="K62" s="1" t="n">
        <f aca="false">$A$2</f>
        <v>46</v>
      </c>
      <c r="L62" s="1" t="n">
        <f aca="false">$B$2</f>
        <v>96.25</v>
      </c>
      <c r="M62" s="1" t="n">
        <f aca="false">$C$2</f>
        <v>0.477922077922078</v>
      </c>
      <c r="O62" s="1" t="n">
        <f aca="false">F62*m_130+c_130+stdevp_130*COS(ATAN(m_130))</f>
        <v>82.557196044008</v>
      </c>
      <c r="P62" s="1" t="n">
        <f aca="false">F62*m_130+c_130-stdevp_130*COS(ATAN(m_130))</f>
        <v>82.5450686236021</v>
      </c>
    </row>
    <row r="63" customFormat="false" ht="12.75" hidden="false" customHeight="false" outlineLevel="0" collapsed="false">
      <c r="A63" s="1" t="n">
        <f aca="false">frontend!A63</f>
        <v>78.79</v>
      </c>
      <c r="B63" s="1" t="n">
        <f aca="false">frontend!B63</f>
        <v>158.46</v>
      </c>
      <c r="C63" s="1" t="n">
        <f aca="false">A63/B63</f>
        <v>0.497223274012369</v>
      </c>
      <c r="D63" s="1" t="n">
        <f aca="false">D62+1</f>
        <v>62</v>
      </c>
      <c r="E63" s="1" t="n">
        <f aca="true">INDIRECT("a"&amp;132-$D63)</f>
        <v>82.62</v>
      </c>
      <c r="F63" s="1" t="n">
        <f aca="true">INDIRECT("b"&amp;132-$D63)</f>
        <v>164.09</v>
      </c>
      <c r="G63" s="1" t="n">
        <f aca="true">INDIRECT("c"&amp;132-$D63)</f>
        <v>0.503504174538363</v>
      </c>
      <c r="H63" s="1" t="n">
        <f aca="false">F63*m_130+c_130</f>
        <v>82.1424184963845</v>
      </c>
      <c r="I63" s="1" t="n">
        <f aca="false">avg_130+stdevp_130</f>
        <v>0.506969294190848</v>
      </c>
      <c r="J63" s="1" t="n">
        <f aca="false">avg_130-stdevp_130</f>
        <v>0.493385468056986</v>
      </c>
      <c r="K63" s="1" t="n">
        <f aca="false">$A$2</f>
        <v>46</v>
      </c>
      <c r="L63" s="1" t="n">
        <f aca="false">$B$2</f>
        <v>96.25</v>
      </c>
      <c r="M63" s="1" t="n">
        <f aca="false">$C$2</f>
        <v>0.477922077922078</v>
      </c>
      <c r="O63" s="1" t="n">
        <f aca="false">F63*m_130+c_130+stdevp_130*COS(ATAN(m_130))</f>
        <v>82.1484822065874</v>
      </c>
      <c r="P63" s="1" t="n">
        <f aca="false">F63*m_130+c_130-stdevp_130*COS(ATAN(m_130))</f>
        <v>82.1363547861815</v>
      </c>
    </row>
    <row r="64" customFormat="false" ht="12.75" hidden="false" customHeight="false" outlineLevel="0" collapsed="false">
      <c r="A64" s="1" t="n">
        <f aca="false">frontend!A64</f>
        <v>79.73</v>
      </c>
      <c r="B64" s="1" t="n">
        <f aca="false">frontend!B64</f>
        <v>157.29</v>
      </c>
      <c r="C64" s="1" t="n">
        <f aca="false">A64/B64</f>
        <v>0.506898086337339</v>
      </c>
      <c r="D64" s="1" t="n">
        <f aca="false">D63+1</f>
        <v>63</v>
      </c>
      <c r="E64" s="1" t="n">
        <f aca="true">INDIRECT("a"&amp;132-$D64)</f>
        <v>80.27</v>
      </c>
      <c r="F64" s="1" t="n">
        <f aca="true">INDIRECT("b"&amp;132-$D64)</f>
        <v>162.85</v>
      </c>
      <c r="G64" s="1" t="n">
        <f aca="true">INDIRECT("c"&amp;132-$D64)</f>
        <v>0.49290758366595</v>
      </c>
      <c r="H64" s="1" t="n">
        <f aca="false">F64*m_130+c_130</f>
        <v>81.5167331156419</v>
      </c>
      <c r="I64" s="1" t="n">
        <f aca="false">avg_130+stdevp_130</f>
        <v>0.506969294190848</v>
      </c>
      <c r="J64" s="1" t="n">
        <f aca="false">avg_130-stdevp_130</f>
        <v>0.493385468056986</v>
      </c>
      <c r="K64" s="1" t="n">
        <f aca="false">$A$2</f>
        <v>46</v>
      </c>
      <c r="L64" s="1" t="n">
        <f aca="false">$B$2</f>
        <v>96.25</v>
      </c>
      <c r="M64" s="1" t="n">
        <f aca="false">$C$2</f>
        <v>0.477922077922078</v>
      </c>
      <c r="O64" s="1" t="n">
        <f aca="false">F64*m_130+c_130+stdevp_130*COS(ATAN(m_130))</f>
        <v>81.5227968258448</v>
      </c>
      <c r="P64" s="1" t="n">
        <f aca="false">F64*m_130+c_130-stdevp_130*COS(ATAN(m_130))</f>
        <v>81.5106694054389</v>
      </c>
    </row>
    <row r="65" customFormat="false" ht="12.75" hidden="false" customHeight="false" outlineLevel="0" collapsed="false">
      <c r="A65" s="1" t="n">
        <f aca="false">frontend!A65</f>
        <v>78.64</v>
      </c>
      <c r="B65" s="1" t="n">
        <f aca="false">frontend!B65</f>
        <v>159.43</v>
      </c>
      <c r="C65" s="1" t="n">
        <f aca="false">A65/B65</f>
        <v>0.493257228877877</v>
      </c>
      <c r="D65" s="1" t="n">
        <f aca="false">D64+1</f>
        <v>64</v>
      </c>
      <c r="E65" s="1" t="n">
        <f aca="true">INDIRECT("a"&amp;132-$D65)</f>
        <v>82.45</v>
      </c>
      <c r="F65" s="1" t="n">
        <f aca="true">INDIRECT("b"&amp;132-$D65)</f>
        <v>161.2</v>
      </c>
      <c r="G65" s="1" t="n">
        <f aca="true">INDIRECT("c"&amp;132-$D65)</f>
        <v>0.511476426799008</v>
      </c>
      <c r="H65" s="1" t="n">
        <f aca="false">F65*m_130+c_130</f>
        <v>80.6841678912666</v>
      </c>
      <c r="I65" s="1" t="n">
        <f aca="false">avg_130+stdevp_130</f>
        <v>0.506969294190848</v>
      </c>
      <c r="J65" s="1" t="n">
        <f aca="false">avg_130-stdevp_130</f>
        <v>0.493385468056986</v>
      </c>
      <c r="K65" s="1" t="n">
        <f aca="false">$A$2</f>
        <v>46</v>
      </c>
      <c r="L65" s="1" t="n">
        <f aca="false">$B$2</f>
        <v>96.25</v>
      </c>
      <c r="M65" s="1" t="n">
        <f aca="false">$C$2</f>
        <v>0.477922077922078</v>
      </c>
      <c r="O65" s="1" t="n">
        <f aca="false">F65*m_130+c_130+stdevp_130*COS(ATAN(m_130))</f>
        <v>80.6902316014696</v>
      </c>
      <c r="P65" s="1" t="n">
        <f aca="false">F65*m_130+c_130-stdevp_130*COS(ATAN(m_130))</f>
        <v>80.6781041810637</v>
      </c>
    </row>
    <row r="66" customFormat="false" ht="12.75" hidden="false" customHeight="false" outlineLevel="0" collapsed="false">
      <c r="A66" s="1" t="n">
        <f aca="false">frontend!A66</f>
        <v>81.38</v>
      </c>
      <c r="B66" s="1" t="n">
        <f aca="false">frontend!B66</f>
        <v>159.68</v>
      </c>
      <c r="C66" s="1" t="n">
        <f aca="false">A66/B66</f>
        <v>0.509644288577154</v>
      </c>
      <c r="D66" s="1" t="n">
        <f aca="false">D65+1</f>
        <v>65</v>
      </c>
      <c r="E66" s="1" t="n">
        <f aca="true">INDIRECT("a"&amp;132-$D66)</f>
        <v>81.82</v>
      </c>
      <c r="F66" s="1" t="n">
        <f aca="true">INDIRECT("b"&amp;132-$D66)</f>
        <v>160.18</v>
      </c>
      <c r="G66" s="1" t="n">
        <f aca="true">INDIRECT("c"&amp;132-$D66)</f>
        <v>0.510800349606692</v>
      </c>
      <c r="H66" s="1" t="n">
        <f aca="false">F66*m_130+c_130</f>
        <v>80.1694912071074</v>
      </c>
      <c r="I66" s="1" t="n">
        <f aca="false">avg_130+stdevp_130</f>
        <v>0.506969294190848</v>
      </c>
      <c r="J66" s="1" t="n">
        <f aca="false">avg_130-stdevp_130</f>
        <v>0.493385468056986</v>
      </c>
      <c r="K66" s="1" t="n">
        <f aca="false">$A$2</f>
        <v>46</v>
      </c>
      <c r="L66" s="1" t="n">
        <f aca="false">$B$2</f>
        <v>96.25</v>
      </c>
      <c r="M66" s="1" t="n">
        <f aca="false">$C$2</f>
        <v>0.477922077922078</v>
      </c>
      <c r="O66" s="1" t="n">
        <f aca="false">F66*m_130+c_130+stdevp_130*COS(ATAN(m_130))</f>
        <v>80.1755549173104</v>
      </c>
      <c r="P66" s="1" t="n">
        <f aca="false">F66*m_130+c_130-stdevp_130*COS(ATAN(m_130))</f>
        <v>80.1634274969045</v>
      </c>
    </row>
    <row r="67" customFormat="false" ht="12.75" hidden="false" customHeight="false" outlineLevel="0" collapsed="false">
      <c r="A67" s="1" t="n">
        <f aca="false">frontend!A67</f>
        <v>81.82</v>
      </c>
      <c r="B67" s="1" t="n">
        <f aca="false">frontend!B67</f>
        <v>160.18</v>
      </c>
      <c r="C67" s="1" t="n">
        <f aca="false">A67/B67</f>
        <v>0.510800349606692</v>
      </c>
      <c r="D67" s="1" t="n">
        <f aca="false">D66+1</f>
        <v>66</v>
      </c>
      <c r="E67" s="1" t="n">
        <f aca="true">INDIRECT("a"&amp;132-$D67)</f>
        <v>81.38</v>
      </c>
      <c r="F67" s="1" t="n">
        <f aca="true">INDIRECT("b"&amp;132-$D67)</f>
        <v>159.68</v>
      </c>
      <c r="G67" s="1" t="n">
        <f aca="true">INDIRECT("c"&amp;132-$D67)</f>
        <v>0.509644288577154</v>
      </c>
      <c r="H67" s="1" t="n">
        <f aca="false">F67*m_130+c_130</f>
        <v>79.9171987148725</v>
      </c>
      <c r="I67" s="1" t="n">
        <f aca="false">avg_130+stdevp_130</f>
        <v>0.506969294190848</v>
      </c>
      <c r="J67" s="1" t="n">
        <f aca="false">avg_130-stdevp_130</f>
        <v>0.493385468056986</v>
      </c>
      <c r="K67" s="1" t="n">
        <f aca="false">$A$2</f>
        <v>46</v>
      </c>
      <c r="L67" s="1" t="n">
        <f aca="false">$B$2</f>
        <v>96.25</v>
      </c>
      <c r="M67" s="1" t="n">
        <f aca="false">$C$2</f>
        <v>0.477922077922078</v>
      </c>
      <c r="O67" s="1" t="n">
        <f aca="false">F67*m_130+c_130+stdevp_130*COS(ATAN(m_130))</f>
        <v>79.9232624250754</v>
      </c>
      <c r="P67" s="1" t="n">
        <f aca="false">F67*m_130+c_130-stdevp_130*COS(ATAN(m_130))</f>
        <v>79.9111350046695</v>
      </c>
    </row>
    <row r="68" customFormat="false" ht="12.75" hidden="false" customHeight="false" outlineLevel="0" collapsed="false">
      <c r="A68" s="1" t="n">
        <f aca="false">frontend!A68</f>
        <v>82.45</v>
      </c>
      <c r="B68" s="1" t="n">
        <f aca="false">frontend!B68</f>
        <v>161.2</v>
      </c>
      <c r="C68" s="1" t="n">
        <f aca="false">A68/B68</f>
        <v>0.511476426799008</v>
      </c>
      <c r="D68" s="1" t="n">
        <f aca="false">D67+1</f>
        <v>67</v>
      </c>
      <c r="E68" s="1" t="n">
        <f aca="true">INDIRECT("a"&amp;132-$D68)</f>
        <v>78.64</v>
      </c>
      <c r="F68" s="1" t="n">
        <f aca="true">INDIRECT("b"&amp;132-$D68)</f>
        <v>159.43</v>
      </c>
      <c r="G68" s="1" t="n">
        <f aca="true">INDIRECT("c"&amp;132-$D68)</f>
        <v>0.493257228877877</v>
      </c>
      <c r="H68" s="1" t="n">
        <f aca="false">F68*m_130+c_130</f>
        <v>79.791052468755</v>
      </c>
      <c r="I68" s="1" t="n">
        <f aca="false">avg_130+stdevp_130</f>
        <v>0.506969294190848</v>
      </c>
      <c r="J68" s="1" t="n">
        <f aca="false">avg_130-stdevp_130</f>
        <v>0.493385468056986</v>
      </c>
      <c r="K68" s="1" t="n">
        <f aca="false">$A$2</f>
        <v>46</v>
      </c>
      <c r="L68" s="1" t="n">
        <f aca="false">$B$2</f>
        <v>96.25</v>
      </c>
      <c r="M68" s="1" t="n">
        <f aca="false">$C$2</f>
        <v>0.477922077922078</v>
      </c>
      <c r="O68" s="1" t="n">
        <f aca="false">F68*m_130+c_130+stdevp_130*COS(ATAN(m_130))</f>
        <v>79.797116178958</v>
      </c>
      <c r="P68" s="1" t="n">
        <f aca="false">F68*m_130+c_130-stdevp_130*COS(ATAN(m_130))</f>
        <v>79.7849887585521</v>
      </c>
    </row>
    <row r="69" customFormat="false" ht="12.75" hidden="false" customHeight="false" outlineLevel="0" collapsed="false">
      <c r="A69" s="1" t="n">
        <f aca="false">frontend!A69</f>
        <v>80.27</v>
      </c>
      <c r="B69" s="1" t="n">
        <f aca="false">frontend!B69</f>
        <v>162.85</v>
      </c>
      <c r="C69" s="1" t="n">
        <f aca="false">A69/B69</f>
        <v>0.49290758366595</v>
      </c>
      <c r="D69" s="1" t="n">
        <f aca="false">D68+1</f>
        <v>68</v>
      </c>
      <c r="E69" s="1" t="n">
        <f aca="true">INDIRECT("a"&amp;132-$D69)</f>
        <v>79.73</v>
      </c>
      <c r="F69" s="1" t="n">
        <f aca="true">INDIRECT("b"&amp;132-$D69)</f>
        <v>157.29</v>
      </c>
      <c r="G69" s="1" t="n">
        <f aca="true">INDIRECT("c"&amp;132-$D69)</f>
        <v>0.506898086337339</v>
      </c>
      <c r="H69" s="1" t="n">
        <f aca="false">F69*m_130+c_130</f>
        <v>78.7112406019895</v>
      </c>
      <c r="I69" s="1" t="n">
        <f aca="false">avg_130+stdevp_130</f>
        <v>0.506969294190848</v>
      </c>
      <c r="J69" s="1" t="n">
        <f aca="false">avg_130-stdevp_130</f>
        <v>0.493385468056986</v>
      </c>
      <c r="K69" s="1" t="n">
        <f aca="false">$A$2</f>
        <v>46</v>
      </c>
      <c r="L69" s="1" t="n">
        <f aca="false">$B$2</f>
        <v>96.25</v>
      </c>
      <c r="M69" s="1" t="n">
        <f aca="false">$C$2</f>
        <v>0.477922077922078</v>
      </c>
      <c r="O69" s="1" t="n">
        <f aca="false">F69*m_130+c_130+stdevp_130*COS(ATAN(m_130))</f>
        <v>78.7173043121925</v>
      </c>
      <c r="P69" s="1" t="n">
        <f aca="false">F69*m_130+c_130-stdevp_130*COS(ATAN(m_130))</f>
        <v>78.7051768917866</v>
      </c>
    </row>
    <row r="70" customFormat="false" ht="12.75" hidden="false" customHeight="false" outlineLevel="0" collapsed="false">
      <c r="A70" s="1" t="n">
        <f aca="false">frontend!A70</f>
        <v>82.62</v>
      </c>
      <c r="B70" s="1" t="n">
        <f aca="false">frontend!B70</f>
        <v>164.09</v>
      </c>
      <c r="C70" s="1" t="n">
        <f aca="false">A70/B70</f>
        <v>0.503504174538363</v>
      </c>
      <c r="D70" s="1" t="n">
        <f aca="false">D69+1</f>
        <v>69</v>
      </c>
      <c r="E70" s="1" t="n">
        <f aca="true">INDIRECT("a"&amp;132-$D70)</f>
        <v>78.79</v>
      </c>
      <c r="F70" s="1" t="n">
        <f aca="true">INDIRECT("b"&amp;132-$D70)</f>
        <v>158.46</v>
      </c>
      <c r="G70" s="1" t="n">
        <f aca="true">INDIRECT("c"&amp;132-$D70)</f>
        <v>0.497223274012369</v>
      </c>
      <c r="H70" s="1" t="n">
        <f aca="false">F70*m_130+c_130</f>
        <v>79.3016050338193</v>
      </c>
      <c r="I70" s="1" t="n">
        <f aca="false">avg_130+stdevp_130</f>
        <v>0.506969294190848</v>
      </c>
      <c r="J70" s="1" t="n">
        <f aca="false">avg_130-stdevp_130</f>
        <v>0.493385468056986</v>
      </c>
      <c r="K70" s="1" t="n">
        <f aca="false">$A$2</f>
        <v>46</v>
      </c>
      <c r="L70" s="1" t="n">
        <f aca="false">$B$2</f>
        <v>96.25</v>
      </c>
      <c r="M70" s="1" t="n">
        <f aca="false">$C$2</f>
        <v>0.477922077922078</v>
      </c>
      <c r="O70" s="1" t="n">
        <f aca="false">F70*m_130+c_130+stdevp_130*COS(ATAN(m_130))</f>
        <v>79.3076687440222</v>
      </c>
      <c r="P70" s="1" t="n">
        <f aca="false">F70*m_130+c_130-stdevp_130*COS(ATAN(m_130))</f>
        <v>79.2955413236163</v>
      </c>
    </row>
    <row r="71" customFormat="false" ht="12.75" hidden="false" customHeight="false" outlineLevel="0" collapsed="false">
      <c r="A71" s="1" t="n">
        <f aca="false">frontend!A71</f>
        <v>84.15</v>
      </c>
      <c r="B71" s="1" t="n">
        <f aca="false">frontend!B71</f>
        <v>164.9</v>
      </c>
      <c r="C71" s="1" t="n">
        <f aca="false">A71/B71</f>
        <v>0.510309278350515</v>
      </c>
      <c r="D71" s="1" t="n">
        <f aca="false">D70+1</f>
        <v>70</v>
      </c>
      <c r="E71" s="1" t="n">
        <f aca="true">INDIRECT("a"&amp;132-$D71)</f>
        <v>78.89</v>
      </c>
      <c r="F71" s="1" t="n">
        <f aca="true">INDIRECT("b"&amp;132-$D71)</f>
        <v>155.46</v>
      </c>
      <c r="G71" s="1" t="n">
        <f aca="true">INDIRECT("c"&amp;132-$D71)</f>
        <v>0.507461726489129</v>
      </c>
      <c r="H71" s="1" t="n">
        <f aca="false">F71*m_130+c_130</f>
        <v>77.7878500804097</v>
      </c>
      <c r="I71" s="1" t="n">
        <f aca="false">avg_130+stdevp_130</f>
        <v>0.506969294190848</v>
      </c>
      <c r="J71" s="1" t="n">
        <f aca="false">avg_130-stdevp_130</f>
        <v>0.493385468056986</v>
      </c>
      <c r="K71" s="1" t="n">
        <f aca="false">$A$2</f>
        <v>46</v>
      </c>
      <c r="L71" s="1" t="n">
        <f aca="false">$B$2</f>
        <v>96.25</v>
      </c>
      <c r="M71" s="1" t="n">
        <f aca="false">$C$2</f>
        <v>0.477922077922078</v>
      </c>
      <c r="O71" s="1" t="n">
        <f aca="false">F71*m_130+c_130+stdevp_130*COS(ATAN(m_130))</f>
        <v>77.7939137906127</v>
      </c>
      <c r="P71" s="1" t="n">
        <f aca="false">F71*m_130+c_130-stdevp_130*COS(ATAN(m_130))</f>
        <v>77.7817863702068</v>
      </c>
    </row>
    <row r="72" customFormat="false" ht="12.75" hidden="false" customHeight="false" outlineLevel="0" collapsed="false">
      <c r="A72" s="1" t="n">
        <f aca="false">frontend!A72</f>
        <v>84.4</v>
      </c>
      <c r="B72" s="1" t="n">
        <f aca="false">frontend!B72</f>
        <v>166.81</v>
      </c>
      <c r="C72" s="1" t="n">
        <f aca="false">A72/B72</f>
        <v>0.505964870211618</v>
      </c>
      <c r="D72" s="1" t="n">
        <f aca="false">D71+1</f>
        <v>71</v>
      </c>
      <c r="E72" s="1" t="n">
        <f aca="true">INDIRECT("a"&amp;132-$D72)</f>
        <v>78.78</v>
      </c>
      <c r="F72" s="1" t="n">
        <f aca="true">INDIRECT("b"&amp;132-$D72)</f>
        <v>156.22</v>
      </c>
      <c r="G72" s="1" t="n">
        <f aca="true">INDIRECT("c"&amp;132-$D72)</f>
        <v>0.504288823454103</v>
      </c>
      <c r="H72" s="1" t="n">
        <f aca="false">F72*m_130+c_130</f>
        <v>78.1713346686068</v>
      </c>
      <c r="I72" s="1" t="n">
        <f aca="false">avg_130+stdevp_130</f>
        <v>0.506969294190848</v>
      </c>
      <c r="J72" s="1" t="n">
        <f aca="false">avg_130-stdevp_130</f>
        <v>0.493385468056986</v>
      </c>
      <c r="K72" s="1" t="n">
        <f aca="false">$A$2</f>
        <v>46</v>
      </c>
      <c r="L72" s="1" t="n">
        <f aca="false">$B$2</f>
        <v>96.25</v>
      </c>
      <c r="M72" s="1" t="n">
        <f aca="false">$C$2</f>
        <v>0.477922077922078</v>
      </c>
      <c r="O72" s="1" t="n">
        <f aca="false">F72*m_130+c_130+stdevp_130*COS(ATAN(m_130))</f>
        <v>78.1773983788098</v>
      </c>
      <c r="P72" s="1" t="n">
        <f aca="false">F72*m_130+c_130-stdevp_130*COS(ATAN(m_130))</f>
        <v>78.1652709584039</v>
      </c>
    </row>
    <row r="73" customFormat="false" ht="12.75" hidden="false" customHeight="false" outlineLevel="0" collapsed="false">
      <c r="A73" s="1" t="n">
        <f aca="false">frontend!A73</f>
        <v>84.52</v>
      </c>
      <c r="B73" s="1" t="n">
        <f aca="false">frontend!B73</f>
        <v>168.76</v>
      </c>
      <c r="C73" s="1" t="n">
        <f aca="false">A73/B73</f>
        <v>0.500829580469306</v>
      </c>
      <c r="D73" s="1" t="n">
        <f aca="false">D72+1</f>
        <v>72</v>
      </c>
      <c r="E73" s="1" t="n">
        <f aca="true">INDIRECT("a"&amp;132-$D73)</f>
        <v>78.57</v>
      </c>
      <c r="F73" s="1" t="n">
        <f aca="true">INDIRECT("b"&amp;132-$D73)</f>
        <v>153.87</v>
      </c>
      <c r="G73" s="1" t="n">
        <f aca="true">INDIRECT("c"&amp;132-$D73)</f>
        <v>0.510625852992786</v>
      </c>
      <c r="H73" s="1" t="n">
        <f aca="false">F73*m_130+c_130</f>
        <v>76.9855599551027</v>
      </c>
      <c r="I73" s="1" t="n">
        <f aca="false">avg_130+stdevp_130</f>
        <v>0.506969294190848</v>
      </c>
      <c r="J73" s="1" t="n">
        <f aca="false">avg_130-stdevp_130</f>
        <v>0.493385468056986</v>
      </c>
      <c r="K73" s="1" t="n">
        <f aca="false">$A$2</f>
        <v>46</v>
      </c>
      <c r="L73" s="1" t="n">
        <f aca="false">$B$2</f>
        <v>96.25</v>
      </c>
      <c r="M73" s="1" t="n">
        <f aca="false">$C$2</f>
        <v>0.477922077922078</v>
      </c>
      <c r="O73" s="1" t="n">
        <f aca="false">F73*m_130+c_130+stdevp_130*COS(ATAN(m_130))</f>
        <v>76.9916236653057</v>
      </c>
      <c r="P73" s="1" t="n">
        <f aca="false">F73*m_130+c_130-stdevp_130*COS(ATAN(m_130))</f>
        <v>76.9794962448998</v>
      </c>
    </row>
    <row r="74" customFormat="false" ht="12.75" hidden="false" customHeight="false" outlineLevel="0" collapsed="false">
      <c r="A74" s="1" t="n">
        <f aca="false">frontend!A74</f>
        <v>85.22</v>
      </c>
      <c r="B74" s="1" t="n">
        <f aca="false">frontend!B74</f>
        <v>167.63</v>
      </c>
      <c r="C74" s="1" t="n">
        <f aca="false">A74/B74</f>
        <v>0.508381554614329</v>
      </c>
      <c r="D74" s="1" t="n">
        <f aca="false">D73+1</f>
        <v>73</v>
      </c>
      <c r="E74" s="1" t="n">
        <f aca="true">INDIRECT("a"&amp;132-$D74)</f>
        <v>76.76</v>
      </c>
      <c r="F74" s="1" t="n">
        <f aca="true">INDIRECT("b"&amp;132-$D74)</f>
        <v>153.65</v>
      </c>
      <c r="G74" s="1" t="n">
        <f aca="true">INDIRECT("c"&amp;132-$D74)</f>
        <v>0.499576960624797</v>
      </c>
      <c r="H74" s="1" t="n">
        <f aca="false">F74*m_130+c_130</f>
        <v>76.8745512585193</v>
      </c>
      <c r="I74" s="1" t="n">
        <f aca="false">avg_130+stdevp_130</f>
        <v>0.506969294190848</v>
      </c>
      <c r="J74" s="1" t="n">
        <f aca="false">avg_130-stdevp_130</f>
        <v>0.493385468056986</v>
      </c>
      <c r="K74" s="1" t="n">
        <f aca="false">$A$2</f>
        <v>46</v>
      </c>
      <c r="L74" s="1" t="n">
        <f aca="false">$B$2</f>
        <v>96.25</v>
      </c>
      <c r="M74" s="1" t="n">
        <f aca="false">$C$2</f>
        <v>0.477922077922078</v>
      </c>
      <c r="O74" s="1" t="n">
        <f aca="false">F74*m_130+c_130+stdevp_130*COS(ATAN(m_130))</f>
        <v>76.8806149687223</v>
      </c>
      <c r="P74" s="1" t="n">
        <f aca="false">F74*m_130+c_130-stdevp_130*COS(ATAN(m_130))</f>
        <v>76.8684875483164</v>
      </c>
    </row>
    <row r="75" customFormat="false" ht="12.75" hidden="false" customHeight="false" outlineLevel="0" collapsed="false">
      <c r="A75" s="1" t="n">
        <f aca="false">frontend!A75</f>
        <v>83.1</v>
      </c>
      <c r="B75" s="1" t="n">
        <f aca="false">frontend!B75</f>
        <v>168.6</v>
      </c>
      <c r="C75" s="1" t="n">
        <f aca="false">A75/B75</f>
        <v>0.49288256227758</v>
      </c>
      <c r="D75" s="1" t="n">
        <f aca="false">D74+1</f>
        <v>74</v>
      </c>
      <c r="E75" s="1" t="n">
        <f aca="true">INDIRECT("a"&amp;132-$D75)</f>
        <v>75.16</v>
      </c>
      <c r="F75" s="1" t="n">
        <f aca="true">INDIRECT("b"&amp;132-$D75)</f>
        <v>150.94</v>
      </c>
      <c r="G75" s="1" t="n">
        <f aca="true">INDIRECT("c"&amp;132-$D75)</f>
        <v>0.497946203789585</v>
      </c>
      <c r="H75" s="1" t="n">
        <f aca="false">F75*m_130+c_130</f>
        <v>75.5071259506061</v>
      </c>
      <c r="I75" s="1" t="n">
        <f aca="false">avg_130+stdevp_130</f>
        <v>0.506969294190848</v>
      </c>
      <c r="J75" s="1" t="n">
        <f aca="false">avg_130-stdevp_130</f>
        <v>0.493385468056986</v>
      </c>
      <c r="K75" s="1" t="n">
        <f aca="false">$A$2</f>
        <v>46</v>
      </c>
      <c r="L75" s="1" t="n">
        <f aca="false">$B$2</f>
        <v>96.25</v>
      </c>
      <c r="M75" s="1" t="n">
        <f aca="false">$C$2</f>
        <v>0.477922077922078</v>
      </c>
      <c r="O75" s="1" t="n">
        <f aca="false">F75*m_130+c_130+stdevp_130*COS(ATAN(m_130))</f>
        <v>75.513189660809</v>
      </c>
      <c r="P75" s="1" t="n">
        <f aca="false">F75*m_130+c_130-stdevp_130*COS(ATAN(m_130))</f>
        <v>75.5010622404031</v>
      </c>
    </row>
    <row r="76" customFormat="false" ht="12.75" hidden="false" customHeight="false" outlineLevel="0" collapsed="false">
      <c r="A76" s="1" t="n">
        <f aca="false">frontend!A76</f>
        <v>85.63</v>
      </c>
      <c r="B76" s="1" t="n">
        <f aca="false">frontend!B76</f>
        <v>169.44</v>
      </c>
      <c r="C76" s="1" t="n">
        <f aca="false">A76/B76</f>
        <v>0.505370632672332</v>
      </c>
      <c r="D76" s="1" t="n">
        <f aca="false">D75+1</f>
        <v>75</v>
      </c>
      <c r="E76" s="1" t="n">
        <f aca="true">INDIRECT("a"&amp;132-$D76)</f>
        <v>75.7</v>
      </c>
      <c r="F76" s="1" t="n">
        <f aca="true">INDIRECT("b"&amp;132-$D76)</f>
        <v>150.44</v>
      </c>
      <c r="G76" s="1" t="n">
        <f aca="true">INDIRECT("c"&amp;132-$D76)</f>
        <v>0.503190640787025</v>
      </c>
      <c r="H76" s="1" t="n">
        <f aca="false">F76*m_130+c_130</f>
        <v>75.2548334583711</v>
      </c>
      <c r="I76" s="1" t="n">
        <f aca="false">avg_130+stdevp_130</f>
        <v>0.506969294190848</v>
      </c>
      <c r="J76" s="1" t="n">
        <f aca="false">avg_130-stdevp_130</f>
        <v>0.493385468056986</v>
      </c>
      <c r="K76" s="1" t="n">
        <f aca="false">$A$2</f>
        <v>46</v>
      </c>
      <c r="L76" s="1" t="n">
        <f aca="false">$B$2</f>
        <v>96.25</v>
      </c>
      <c r="M76" s="1" t="n">
        <f aca="false">$C$2</f>
        <v>0.477922077922078</v>
      </c>
      <c r="O76" s="1" t="n">
        <f aca="false">F76*m_130+c_130+stdevp_130*COS(ATAN(m_130))</f>
        <v>75.2608971685741</v>
      </c>
      <c r="P76" s="1" t="n">
        <f aca="false">F76*m_130+c_130-stdevp_130*COS(ATAN(m_130))</f>
        <v>75.2487697481682</v>
      </c>
    </row>
    <row r="77" customFormat="false" ht="12.75" hidden="false" customHeight="false" outlineLevel="0" collapsed="false">
      <c r="A77" s="1" t="n">
        <f aca="false">frontend!A77</f>
        <v>86.06</v>
      </c>
      <c r="B77" s="1" t="n">
        <f aca="false">frontend!B77</f>
        <v>171.88</v>
      </c>
      <c r="C77" s="1" t="n">
        <f aca="false">A77/B77</f>
        <v>0.500698161508029</v>
      </c>
      <c r="D77" s="1" t="n">
        <f aca="false">D76+1</f>
        <v>76</v>
      </c>
      <c r="E77" s="1" t="n">
        <f aca="true">INDIRECT("a"&amp;132-$D77)</f>
        <v>76.46</v>
      </c>
      <c r="F77" s="1" t="n">
        <f aca="true">INDIRECT("b"&amp;132-$D77)</f>
        <v>149.03</v>
      </c>
      <c r="G77" s="1" t="n">
        <f aca="true">INDIRECT("c"&amp;132-$D77)</f>
        <v>0.513051063544253</v>
      </c>
      <c r="H77" s="1" t="n">
        <f aca="false">F77*m_130+c_130</f>
        <v>74.5433686302687</v>
      </c>
      <c r="I77" s="1" t="n">
        <f aca="false">avg_130+stdevp_130</f>
        <v>0.506969294190848</v>
      </c>
      <c r="J77" s="1" t="n">
        <f aca="false">avg_130-stdevp_130</f>
        <v>0.493385468056986</v>
      </c>
      <c r="K77" s="1" t="n">
        <f aca="false">$A$2</f>
        <v>46</v>
      </c>
      <c r="L77" s="1" t="n">
        <f aca="false">$B$2</f>
        <v>96.25</v>
      </c>
      <c r="M77" s="1" t="n">
        <f aca="false">$C$2</f>
        <v>0.477922077922078</v>
      </c>
      <c r="O77" s="1" t="n">
        <f aca="false">F77*m_130+c_130+stdevp_130*COS(ATAN(m_130))</f>
        <v>74.5494323404716</v>
      </c>
      <c r="P77" s="1" t="n">
        <f aca="false">F77*m_130+c_130-stdevp_130*COS(ATAN(m_130))</f>
        <v>74.5373049200657</v>
      </c>
    </row>
    <row r="78" customFormat="false" ht="12.75" hidden="false" customHeight="false" outlineLevel="0" collapsed="false">
      <c r="A78" s="1" t="n">
        <f aca="false">frontend!A78</f>
        <v>85.48</v>
      </c>
      <c r="B78" s="1" t="n">
        <f aca="false">frontend!B78</f>
        <v>170.69</v>
      </c>
      <c r="C78" s="1" t="n">
        <f aca="false">A78/B78</f>
        <v>0.500790907493116</v>
      </c>
      <c r="D78" s="1" t="n">
        <f aca="false">D77+1</f>
        <v>77</v>
      </c>
      <c r="E78" s="1" t="n">
        <f aca="true">INDIRECT("a"&amp;132-$D78)</f>
        <v>75.98</v>
      </c>
      <c r="F78" s="1" t="n">
        <f aca="true">INDIRECT("b"&amp;132-$D78)</f>
        <v>149.88</v>
      </c>
      <c r="G78" s="1" t="n">
        <f aca="true">INDIRECT("c"&amp;132-$D78)</f>
        <v>0.506938884440886</v>
      </c>
      <c r="H78" s="1" t="n">
        <f aca="false">F78*m_130+c_130</f>
        <v>74.972265867068</v>
      </c>
      <c r="I78" s="1" t="n">
        <f aca="false">avg_130+stdevp_130</f>
        <v>0.506969294190848</v>
      </c>
      <c r="J78" s="1" t="n">
        <f aca="false">avg_130-stdevp_130</f>
        <v>0.493385468056986</v>
      </c>
      <c r="K78" s="1" t="n">
        <f aca="false">$A$2</f>
        <v>46</v>
      </c>
      <c r="L78" s="1" t="n">
        <f aca="false">$B$2</f>
        <v>96.25</v>
      </c>
      <c r="M78" s="1" t="n">
        <f aca="false">$C$2</f>
        <v>0.477922077922078</v>
      </c>
      <c r="O78" s="1" t="n">
        <f aca="false">F78*m_130+c_130+stdevp_130*COS(ATAN(m_130))</f>
        <v>74.978329577271</v>
      </c>
      <c r="P78" s="1" t="n">
        <f aca="false">F78*m_130+c_130-stdevp_130*COS(ATAN(m_130))</f>
        <v>74.9662021568651</v>
      </c>
    </row>
    <row r="79" customFormat="false" ht="12.75" hidden="false" customHeight="false" outlineLevel="0" collapsed="false">
      <c r="A79" s="1" t="n">
        <f aca="false">frontend!A79</f>
        <v>87.03</v>
      </c>
      <c r="B79" s="1" t="n">
        <f aca="false">frontend!B79</f>
        <v>174.1</v>
      </c>
      <c r="C79" s="1" t="n">
        <f aca="false">A79/B79</f>
        <v>0.499885123492246</v>
      </c>
      <c r="D79" s="1" t="n">
        <f aca="false">D78+1</f>
        <v>78</v>
      </c>
      <c r="E79" s="1" t="n">
        <f aca="true">INDIRECT("a"&amp;132-$D79)</f>
        <v>73.65</v>
      </c>
      <c r="F79" s="1" t="n">
        <f aca="true">INDIRECT("b"&amp;132-$D79)</f>
        <v>149.12</v>
      </c>
      <c r="G79" s="1" t="n">
        <f aca="true">INDIRECT("c"&amp;132-$D79)</f>
        <v>0.493897532188841</v>
      </c>
      <c r="H79" s="1" t="n">
        <f aca="false">F79*m_130+c_130</f>
        <v>74.5887812788709</v>
      </c>
      <c r="I79" s="1" t="n">
        <f aca="false">avg_130+stdevp_130</f>
        <v>0.506969294190848</v>
      </c>
      <c r="J79" s="1" t="n">
        <f aca="false">avg_130-stdevp_130</f>
        <v>0.493385468056986</v>
      </c>
      <c r="K79" s="1" t="n">
        <f aca="false">$A$2</f>
        <v>46</v>
      </c>
      <c r="L79" s="1" t="n">
        <f aca="false">$B$2</f>
        <v>96.25</v>
      </c>
      <c r="M79" s="1" t="n">
        <f aca="false">$C$2</f>
        <v>0.477922077922078</v>
      </c>
      <c r="O79" s="1" t="n">
        <f aca="false">F79*m_130+c_130+stdevp_130*COS(ATAN(m_130))</f>
        <v>74.5948449890739</v>
      </c>
      <c r="P79" s="1" t="n">
        <f aca="false">F79*m_130+c_130-stdevp_130*COS(ATAN(m_130))</f>
        <v>74.582717568668</v>
      </c>
    </row>
    <row r="80" customFormat="false" ht="12.75" hidden="false" customHeight="false" outlineLevel="0" collapsed="false">
      <c r="A80" s="1" t="n">
        <f aca="false">frontend!A80</f>
        <v>86.03</v>
      </c>
      <c r="B80" s="1" t="n">
        <f aca="false">frontend!B80</f>
        <v>173.59</v>
      </c>
      <c r="C80" s="1" t="n">
        <f aca="false">A80/B80</f>
        <v>0.495593064116597</v>
      </c>
      <c r="D80" s="1" t="n">
        <f aca="false">D79+1</f>
        <v>79</v>
      </c>
      <c r="E80" s="1" t="n">
        <f aca="true">INDIRECT("a"&amp;132-$D80)</f>
        <v>74.98</v>
      </c>
      <c r="F80" s="1" t="n">
        <f aca="true">INDIRECT("b"&amp;132-$D80)</f>
        <v>147</v>
      </c>
      <c r="G80" s="1" t="n">
        <f aca="true">INDIRECT("c"&amp;132-$D80)</f>
        <v>0.510068027210884</v>
      </c>
      <c r="H80" s="1" t="n">
        <f aca="false">F80*m_130+c_130</f>
        <v>73.5190611117949</v>
      </c>
      <c r="I80" s="1" t="n">
        <f aca="false">avg_130+stdevp_130</f>
        <v>0.506969294190848</v>
      </c>
      <c r="J80" s="1" t="n">
        <f aca="false">avg_130-stdevp_130</f>
        <v>0.493385468056986</v>
      </c>
      <c r="K80" s="1" t="n">
        <f aca="false">$A$2</f>
        <v>46</v>
      </c>
      <c r="L80" s="1" t="n">
        <f aca="false">$B$2</f>
        <v>96.25</v>
      </c>
      <c r="M80" s="1" t="n">
        <f aca="false">$C$2</f>
        <v>0.477922077922078</v>
      </c>
      <c r="O80" s="1" t="n">
        <f aca="false">F80*m_130+c_130+stdevp_130*COS(ATAN(m_130))</f>
        <v>73.5251248219978</v>
      </c>
      <c r="P80" s="1" t="n">
        <f aca="false">F80*m_130+c_130-stdevp_130*COS(ATAN(m_130))</f>
        <v>73.5129974015919</v>
      </c>
    </row>
    <row r="81" customFormat="false" ht="12.75" hidden="false" customHeight="false" outlineLevel="0" collapsed="false">
      <c r="A81" s="1" t="n">
        <f aca="false">frontend!A81</f>
        <v>86.25</v>
      </c>
      <c r="B81" s="1" t="n">
        <f aca="false">frontend!B81</f>
        <v>175.45</v>
      </c>
      <c r="C81" s="1" t="n">
        <f aca="false">A81/B81</f>
        <v>0.491593046451981</v>
      </c>
      <c r="D81" s="1" t="n">
        <f aca="false">D80+1</f>
        <v>80</v>
      </c>
      <c r="E81" s="1" t="n">
        <f aca="true">INDIRECT("a"&amp;132-$D81)</f>
        <v>73.66</v>
      </c>
      <c r="F81" s="1" t="n">
        <f aca="true">INDIRECT("b"&amp;132-$D81)</f>
        <v>145.04</v>
      </c>
      <c r="G81" s="1" t="n">
        <f aca="true">INDIRECT("c"&amp;132-$D81)</f>
        <v>0.507859900717044</v>
      </c>
      <c r="H81" s="1" t="n">
        <f aca="false">F81*m_130+c_130</f>
        <v>72.530074542234</v>
      </c>
      <c r="I81" s="1" t="n">
        <f aca="false">avg_130+stdevp_130</f>
        <v>0.506969294190848</v>
      </c>
      <c r="J81" s="1" t="n">
        <f aca="false">avg_130-stdevp_130</f>
        <v>0.493385468056986</v>
      </c>
      <c r="K81" s="1" t="n">
        <f aca="false">$A$2</f>
        <v>46</v>
      </c>
      <c r="L81" s="1" t="n">
        <f aca="false">$B$2</f>
        <v>96.25</v>
      </c>
      <c r="M81" s="1" t="n">
        <f aca="false">$C$2</f>
        <v>0.477922077922078</v>
      </c>
      <c r="O81" s="1" t="n">
        <f aca="false">F81*m_130+c_130+stdevp_130*COS(ATAN(m_130))</f>
        <v>72.5361382524369</v>
      </c>
      <c r="P81" s="1" t="n">
        <f aca="false">F81*m_130+c_130-stdevp_130*COS(ATAN(m_130))</f>
        <v>72.524010832031</v>
      </c>
    </row>
    <row r="82" customFormat="false" ht="12.75" hidden="false" customHeight="false" outlineLevel="0" collapsed="false">
      <c r="A82" s="1" t="n">
        <f aca="false">frontend!A82</f>
        <v>88.51</v>
      </c>
      <c r="B82" s="1" t="n">
        <f aca="false">frontend!B82</f>
        <v>177.82</v>
      </c>
      <c r="C82" s="1" t="n">
        <f aca="false">A82/B82</f>
        <v>0.497750534248116</v>
      </c>
      <c r="D82" s="1" t="n">
        <f aca="false">D81+1</f>
        <v>81</v>
      </c>
      <c r="E82" s="1" t="n">
        <f aca="true">INDIRECT("a"&amp;132-$D82)</f>
        <v>72.54</v>
      </c>
      <c r="F82" s="1" t="n">
        <f aca="true">INDIRECT("b"&amp;132-$D82)</f>
        <v>145.77</v>
      </c>
      <c r="G82" s="1" t="n">
        <f aca="true">INDIRECT("c"&amp;132-$D82)</f>
        <v>0.49763325787199</v>
      </c>
      <c r="H82" s="1" t="n">
        <f aca="false">F82*m_130+c_130</f>
        <v>72.898421580897</v>
      </c>
      <c r="I82" s="1" t="n">
        <f aca="false">avg_130+stdevp_130</f>
        <v>0.506969294190848</v>
      </c>
      <c r="J82" s="1" t="n">
        <f aca="false">avg_130-stdevp_130</f>
        <v>0.493385468056986</v>
      </c>
      <c r="K82" s="1" t="n">
        <f aca="false">$A$2</f>
        <v>46</v>
      </c>
      <c r="L82" s="1" t="n">
        <f aca="false">$B$2</f>
        <v>96.25</v>
      </c>
      <c r="M82" s="1" t="n">
        <f aca="false">$C$2</f>
        <v>0.477922077922078</v>
      </c>
      <c r="O82" s="1" t="n">
        <f aca="false">F82*m_130+c_130+stdevp_130*COS(ATAN(m_130))</f>
        <v>72.9044852910999</v>
      </c>
      <c r="P82" s="1" t="n">
        <f aca="false">F82*m_130+c_130-stdevp_130*COS(ATAN(m_130))</f>
        <v>72.892357870694</v>
      </c>
    </row>
    <row r="83" customFormat="false" ht="12.75" hidden="false" customHeight="false" outlineLevel="0" collapsed="false">
      <c r="A83" s="1" t="n">
        <f aca="false">frontend!A83</f>
        <v>89.3</v>
      </c>
      <c r="B83" s="1" t="n">
        <f aca="false">frontend!B83</f>
        <v>177.42</v>
      </c>
      <c r="C83" s="1" t="n">
        <f aca="false">A83/B83</f>
        <v>0.503325442452937</v>
      </c>
      <c r="D83" s="1" t="n">
        <f aca="false">D82+1</f>
        <v>82</v>
      </c>
      <c r="E83" s="1" t="n">
        <f aca="true">INDIRECT("a"&amp;132-$D83)</f>
        <v>71.52</v>
      </c>
      <c r="F83" s="1" t="n">
        <f aca="true">INDIRECT("b"&amp;132-$D83)</f>
        <v>144.63</v>
      </c>
      <c r="G83" s="1" t="n">
        <f aca="true">INDIRECT("c"&amp;132-$D83)</f>
        <v>0.494503215100602</v>
      </c>
      <c r="H83" s="1" t="n">
        <f aca="false">F83*m_130+c_130</f>
        <v>72.3231946986014</v>
      </c>
      <c r="I83" s="1" t="n">
        <f aca="false">avg_130+stdevp_130</f>
        <v>0.506969294190848</v>
      </c>
      <c r="J83" s="1" t="n">
        <f aca="false">avg_130-stdevp_130</f>
        <v>0.493385468056986</v>
      </c>
      <c r="K83" s="1" t="n">
        <f aca="false">$A$2</f>
        <v>46</v>
      </c>
      <c r="L83" s="1" t="n">
        <f aca="false">$B$2</f>
        <v>96.25</v>
      </c>
      <c r="M83" s="1" t="n">
        <f aca="false">$C$2</f>
        <v>0.477922077922078</v>
      </c>
      <c r="O83" s="1" t="n">
        <f aca="false">F83*m_130+c_130+stdevp_130*COS(ATAN(m_130))</f>
        <v>72.3292584088043</v>
      </c>
      <c r="P83" s="1" t="n">
        <f aca="false">F83*m_130+c_130-stdevp_130*COS(ATAN(m_130))</f>
        <v>72.3171309883984</v>
      </c>
    </row>
    <row r="84" customFormat="false" ht="12.75" hidden="false" customHeight="false" outlineLevel="0" collapsed="false">
      <c r="A84" s="1" t="n">
        <f aca="false">frontend!A84</f>
        <v>88.5</v>
      </c>
      <c r="B84" s="1" t="n">
        <f aca="false">frontend!B84</f>
        <v>178.65</v>
      </c>
      <c r="C84" s="1" t="n">
        <f aca="false">A84/B84</f>
        <v>0.495382031905961</v>
      </c>
      <c r="D84" s="1" t="n">
        <f aca="false">D83+1</f>
        <v>83</v>
      </c>
      <c r="E84" s="1" t="n">
        <f aca="true">INDIRECT("a"&amp;132-$D84)</f>
        <v>72.58</v>
      </c>
      <c r="F84" s="1" t="n">
        <f aca="true">INDIRECT("b"&amp;132-$D84)</f>
        <v>144.13</v>
      </c>
      <c r="G84" s="1" t="n">
        <f aca="true">INDIRECT("c"&amp;132-$D84)</f>
        <v>0.503573163116631</v>
      </c>
      <c r="H84" s="1" t="n">
        <f aca="false">F84*m_130+c_130</f>
        <v>72.0709022063664</v>
      </c>
      <c r="I84" s="1" t="n">
        <f aca="false">avg_130+stdevp_130</f>
        <v>0.506969294190848</v>
      </c>
      <c r="J84" s="1" t="n">
        <f aca="false">avg_130-stdevp_130</f>
        <v>0.493385468056986</v>
      </c>
      <c r="K84" s="1" t="n">
        <f aca="false">$A$2</f>
        <v>46</v>
      </c>
      <c r="L84" s="1" t="n">
        <f aca="false">$B$2</f>
        <v>96.25</v>
      </c>
      <c r="M84" s="1" t="n">
        <f aca="false">$C$2</f>
        <v>0.477922077922078</v>
      </c>
      <c r="O84" s="1" t="n">
        <f aca="false">F84*m_130+c_130+stdevp_130*COS(ATAN(m_130))</f>
        <v>72.0769659165694</v>
      </c>
      <c r="P84" s="1" t="n">
        <f aca="false">F84*m_130+c_130-stdevp_130*COS(ATAN(m_130))</f>
        <v>72.0648384961635</v>
      </c>
    </row>
    <row r="85" customFormat="false" ht="12.75" hidden="false" customHeight="false" outlineLevel="0" collapsed="false">
      <c r="A85" s="1" t="n">
        <f aca="false">frontend!A85</f>
        <v>91.39</v>
      </c>
      <c r="B85" s="1" t="n">
        <f aca="false">frontend!B85</f>
        <v>177.92</v>
      </c>
      <c r="C85" s="1" t="n">
        <f aca="false">A85/B85</f>
        <v>0.513657823741007</v>
      </c>
      <c r="D85" s="1" t="n">
        <f aca="false">D84+1</f>
        <v>84</v>
      </c>
      <c r="E85" s="1" t="n">
        <f aca="true">INDIRECT("a"&amp;132-$D85)</f>
        <v>71.17</v>
      </c>
      <c r="F85" s="1" t="n">
        <f aca="true">INDIRECT("b"&amp;132-$D85)</f>
        <v>140.84</v>
      </c>
      <c r="G85" s="1" t="n">
        <f aca="true">INDIRECT("c"&amp;132-$D85)</f>
        <v>0.505325191706902</v>
      </c>
      <c r="H85" s="1" t="n">
        <f aca="false">F85*m_130+c_130</f>
        <v>70.4108176074607</v>
      </c>
      <c r="I85" s="1" t="n">
        <f aca="false">avg_130+stdevp_130</f>
        <v>0.506969294190848</v>
      </c>
      <c r="J85" s="1" t="n">
        <f aca="false">avg_130-stdevp_130</f>
        <v>0.493385468056986</v>
      </c>
      <c r="K85" s="1" t="n">
        <f aca="false">$A$2</f>
        <v>46</v>
      </c>
      <c r="L85" s="1" t="n">
        <f aca="false">$B$2</f>
        <v>96.25</v>
      </c>
      <c r="M85" s="1" t="n">
        <f aca="false">$C$2</f>
        <v>0.477922077922078</v>
      </c>
      <c r="O85" s="1" t="n">
        <f aca="false">F85*m_130+c_130+stdevp_130*COS(ATAN(m_130))</f>
        <v>70.4168813176636</v>
      </c>
      <c r="P85" s="1" t="n">
        <f aca="false">F85*m_130+c_130-stdevp_130*COS(ATAN(m_130))</f>
        <v>70.4047538972577</v>
      </c>
    </row>
    <row r="86" customFormat="false" ht="12.75" hidden="false" customHeight="false" outlineLevel="0" collapsed="false">
      <c r="A86" s="1" t="n">
        <f aca="false">frontend!A86</f>
        <v>91.3</v>
      </c>
      <c r="B86" s="1" t="n">
        <f aca="false">frontend!B86</f>
        <v>180.31</v>
      </c>
      <c r="C86" s="1" t="n">
        <f aca="false">A86/B86</f>
        <v>0.506350174699129</v>
      </c>
      <c r="D86" s="1" t="n">
        <f aca="false">D85+1</f>
        <v>85</v>
      </c>
      <c r="E86" s="1" t="n">
        <f aca="true">INDIRECT("a"&amp;132-$D86)</f>
        <v>69.82</v>
      </c>
      <c r="F86" s="1" t="n">
        <f aca="true">INDIRECT("b"&amp;132-$D86)</f>
        <v>142.6</v>
      </c>
      <c r="G86" s="1" t="n">
        <f aca="true">INDIRECT("c"&amp;132-$D86)</f>
        <v>0.489621318373072</v>
      </c>
      <c r="H86" s="1" t="n">
        <f aca="false">F86*m_130+c_130</f>
        <v>71.2988871801276</v>
      </c>
      <c r="I86" s="1" t="n">
        <f aca="false">avg_130+stdevp_130</f>
        <v>0.506969294190848</v>
      </c>
      <c r="J86" s="1" t="n">
        <f aca="false">avg_130-stdevp_130</f>
        <v>0.493385468056986</v>
      </c>
      <c r="K86" s="1" t="n">
        <f aca="false">$A$2</f>
        <v>46</v>
      </c>
      <c r="L86" s="1" t="n">
        <f aca="false">$B$2</f>
        <v>96.25</v>
      </c>
      <c r="M86" s="1" t="n">
        <f aca="false">$C$2</f>
        <v>0.477922077922078</v>
      </c>
      <c r="O86" s="1" t="n">
        <f aca="false">F86*m_130+c_130+stdevp_130*COS(ATAN(m_130))</f>
        <v>71.3049508903305</v>
      </c>
      <c r="P86" s="1" t="n">
        <f aca="false">F86*m_130+c_130-stdevp_130*COS(ATAN(m_130))</f>
        <v>71.2928234699246</v>
      </c>
    </row>
    <row r="87" customFormat="false" ht="12.75" hidden="false" customHeight="false" outlineLevel="0" collapsed="false">
      <c r="A87" s="1" t="n">
        <f aca="false">frontend!A87</f>
        <v>89.79</v>
      </c>
      <c r="B87" s="1" t="n">
        <f aca="false">frontend!B87</f>
        <v>179.66</v>
      </c>
      <c r="C87" s="1" t="n">
        <f aca="false">A87/B87</f>
        <v>0.499777357230324</v>
      </c>
      <c r="D87" s="1" t="n">
        <f aca="false">D86+1</f>
        <v>86</v>
      </c>
      <c r="E87" s="1" t="n">
        <f aca="true">INDIRECT("a"&amp;132-$D87)</f>
        <v>69.31</v>
      </c>
      <c r="F87" s="1" t="n">
        <f aca="true">INDIRECT("b"&amp;132-$D87)</f>
        <v>140.51</v>
      </c>
      <c r="G87" s="1" t="n">
        <f aca="true">INDIRECT("c"&amp;132-$D87)</f>
        <v>0.493274500035585</v>
      </c>
      <c r="H87" s="1" t="n">
        <f aca="false">F87*m_130+c_130</f>
        <v>70.2443045625856</v>
      </c>
      <c r="I87" s="1" t="n">
        <f aca="false">avg_130+stdevp_130</f>
        <v>0.506969294190848</v>
      </c>
      <c r="J87" s="1" t="n">
        <f aca="false">avg_130-stdevp_130</f>
        <v>0.493385468056986</v>
      </c>
      <c r="K87" s="1" t="n">
        <f aca="false">$A$2</f>
        <v>46</v>
      </c>
      <c r="L87" s="1" t="n">
        <f aca="false">$B$2</f>
        <v>96.25</v>
      </c>
      <c r="M87" s="1" t="n">
        <f aca="false">$C$2</f>
        <v>0.477922077922078</v>
      </c>
      <c r="O87" s="1" t="n">
        <f aca="false">F87*m_130+c_130+stdevp_130*COS(ATAN(m_130))</f>
        <v>70.2503682727886</v>
      </c>
      <c r="P87" s="1" t="n">
        <f aca="false">F87*m_130+c_130-stdevp_130*COS(ATAN(m_130))</f>
        <v>70.2382408523827</v>
      </c>
    </row>
    <row r="88" customFormat="false" ht="12.75" hidden="false" customHeight="false" outlineLevel="0" collapsed="false">
      <c r="A88" s="1" t="n">
        <f aca="false">frontend!A88</f>
        <v>90.69</v>
      </c>
      <c r="B88" s="1" t="n">
        <f aca="false">frontend!B88</f>
        <v>181.04</v>
      </c>
      <c r="C88" s="1" t="n">
        <f aca="false">A88/B88</f>
        <v>0.500939019001326</v>
      </c>
      <c r="D88" s="1" t="n">
        <f aca="false">D87+1</f>
        <v>87</v>
      </c>
      <c r="E88" s="1" t="n">
        <f aca="true">INDIRECT("a"&amp;132-$D88)</f>
        <v>68.81</v>
      </c>
      <c r="F88" s="1" t="n">
        <f aca="true">INDIRECT("b"&amp;132-$D88)</f>
        <v>140.08</v>
      </c>
      <c r="G88" s="1" t="n">
        <f aca="true">INDIRECT("c"&amp;132-$D88)</f>
        <v>0.491219303255283</v>
      </c>
      <c r="H88" s="1" t="n">
        <f aca="false">F88*m_130+c_130</f>
        <v>70.0273330192636</v>
      </c>
      <c r="I88" s="1" t="n">
        <f aca="false">avg_130+stdevp_130</f>
        <v>0.506969294190848</v>
      </c>
      <c r="J88" s="1" t="n">
        <f aca="false">avg_130-stdevp_130</f>
        <v>0.493385468056986</v>
      </c>
      <c r="K88" s="1" t="n">
        <f aca="false">$A$2</f>
        <v>46</v>
      </c>
      <c r="L88" s="1" t="n">
        <f aca="false">$B$2</f>
        <v>96.25</v>
      </c>
      <c r="M88" s="1" t="n">
        <f aca="false">$C$2</f>
        <v>0.477922077922078</v>
      </c>
      <c r="O88" s="1" t="n">
        <f aca="false">F88*m_130+c_130+stdevp_130*COS(ATAN(m_130))</f>
        <v>70.0333967294665</v>
      </c>
      <c r="P88" s="1" t="n">
        <f aca="false">F88*m_130+c_130-stdevp_130*COS(ATAN(m_130))</f>
        <v>70.0212693090606</v>
      </c>
    </row>
    <row r="89" customFormat="false" ht="12.75" hidden="false" customHeight="false" outlineLevel="0" collapsed="false">
      <c r="A89" s="1" t="n">
        <f aca="false">frontend!A89</f>
        <v>90.03</v>
      </c>
      <c r="B89" s="1" t="n">
        <f aca="false">frontend!B89</f>
        <v>182.68</v>
      </c>
      <c r="C89" s="1" t="n">
        <f aca="false">A89/B89</f>
        <v>0.492828990584629</v>
      </c>
      <c r="D89" s="1" t="n">
        <f aca="false">D88+1</f>
        <v>88</v>
      </c>
      <c r="E89" s="1" t="n">
        <f aca="true">INDIRECT("a"&amp;132-$D89)</f>
        <v>68.87</v>
      </c>
      <c r="F89" s="1" t="n">
        <f aca="true">INDIRECT("b"&amp;132-$D89)</f>
        <v>138.5</v>
      </c>
      <c r="G89" s="1" t="n">
        <f aca="true">INDIRECT("c"&amp;132-$D89)</f>
        <v>0.497256317689531</v>
      </c>
      <c r="H89" s="1" t="n">
        <f aca="false">F89*m_130+c_130</f>
        <v>69.2300887438012</v>
      </c>
      <c r="I89" s="1" t="n">
        <f aca="false">avg_130+stdevp_130</f>
        <v>0.506969294190848</v>
      </c>
      <c r="J89" s="1" t="n">
        <f aca="false">avg_130-stdevp_130</f>
        <v>0.493385468056986</v>
      </c>
      <c r="K89" s="1" t="n">
        <f aca="false">$A$2</f>
        <v>46</v>
      </c>
      <c r="L89" s="1" t="n">
        <f aca="false">$B$2</f>
        <v>96.25</v>
      </c>
      <c r="M89" s="1" t="n">
        <f aca="false">$C$2</f>
        <v>0.477922077922078</v>
      </c>
      <c r="O89" s="1" t="n">
        <f aca="false">F89*m_130+c_130+stdevp_130*COS(ATAN(m_130))</f>
        <v>69.2361524540042</v>
      </c>
      <c r="P89" s="1" t="n">
        <f aca="false">F89*m_130+c_130-stdevp_130*COS(ATAN(m_130))</f>
        <v>69.2240250335983</v>
      </c>
    </row>
    <row r="90" customFormat="false" ht="12.75" hidden="false" customHeight="false" outlineLevel="0" collapsed="false">
      <c r="A90" s="1" t="n">
        <f aca="false">frontend!A90</f>
        <v>93</v>
      </c>
      <c r="B90" s="1" t="n">
        <f aca="false">frontend!B90</f>
        <v>184.25</v>
      </c>
      <c r="C90" s="1" t="n">
        <f aca="false">A90/B90</f>
        <v>0.504748982360923</v>
      </c>
      <c r="D90" s="1" t="n">
        <f aca="false">D89+1</f>
        <v>89</v>
      </c>
      <c r="E90" s="1" t="n">
        <f aca="true">INDIRECT("a"&amp;132-$D90)</f>
        <v>68.77</v>
      </c>
      <c r="F90" s="1" t="n">
        <f aca="true">INDIRECT("b"&amp;132-$D90)</f>
        <v>137.56</v>
      </c>
      <c r="G90" s="1" t="n">
        <f aca="true">INDIRECT("c"&amp;132-$D90)</f>
        <v>0.499927304448968</v>
      </c>
      <c r="H90" s="1" t="n">
        <f aca="false">F90*m_130+c_130</f>
        <v>68.7557788583996</v>
      </c>
      <c r="I90" s="1" t="n">
        <f aca="false">avg_130+stdevp_130</f>
        <v>0.506969294190848</v>
      </c>
      <c r="J90" s="1" t="n">
        <f aca="false">avg_130-stdevp_130</f>
        <v>0.493385468056986</v>
      </c>
      <c r="K90" s="1" t="n">
        <f aca="false">$A$2</f>
        <v>46</v>
      </c>
      <c r="L90" s="1" t="n">
        <f aca="false">$B$2</f>
        <v>96.25</v>
      </c>
      <c r="M90" s="1" t="n">
        <f aca="false">$C$2</f>
        <v>0.477922077922078</v>
      </c>
      <c r="O90" s="1" t="n">
        <f aca="false">F90*m_130+c_130+stdevp_130*COS(ATAN(m_130))</f>
        <v>68.7618425686025</v>
      </c>
      <c r="P90" s="1" t="n">
        <f aca="false">F90*m_130+c_130-stdevp_130*COS(ATAN(m_130))</f>
        <v>68.7497151481966</v>
      </c>
    </row>
    <row r="91" customFormat="false" ht="12.75" hidden="false" customHeight="false" outlineLevel="0" collapsed="false">
      <c r="A91" s="1" t="n">
        <f aca="false">frontend!A91</f>
        <v>92.23</v>
      </c>
      <c r="B91" s="1" t="n">
        <f aca="false">frontend!B91</f>
        <v>185.26</v>
      </c>
      <c r="C91" s="1" t="n">
        <f aca="false">A91/B91</f>
        <v>0.497840872287596</v>
      </c>
      <c r="D91" s="1" t="n">
        <f aca="false">D90+1</f>
        <v>90</v>
      </c>
      <c r="E91" s="1" t="n">
        <f aca="true">INDIRECT("a"&amp;132-$D91)</f>
        <v>67.19</v>
      </c>
      <c r="F91" s="1" t="n">
        <f aca="true">INDIRECT("b"&amp;132-$D91)</f>
        <v>135.79</v>
      </c>
      <c r="G91" s="1" t="n">
        <f aca="true">INDIRECT("c"&amp;132-$D91)</f>
        <v>0.494808159658296</v>
      </c>
      <c r="H91" s="1" t="n">
        <f aca="false">F91*m_130+c_130</f>
        <v>67.8626634358879</v>
      </c>
      <c r="I91" s="1" t="n">
        <f aca="false">avg_130+stdevp_130</f>
        <v>0.506969294190848</v>
      </c>
      <c r="J91" s="1" t="n">
        <f aca="false">avg_130-stdevp_130</f>
        <v>0.493385468056986</v>
      </c>
      <c r="K91" s="1" t="n">
        <f aca="false">$A$2</f>
        <v>46</v>
      </c>
      <c r="L91" s="1" t="n">
        <f aca="false">$B$2</f>
        <v>96.25</v>
      </c>
      <c r="M91" s="1" t="n">
        <f aca="false">$C$2</f>
        <v>0.477922077922078</v>
      </c>
      <c r="O91" s="1" t="n">
        <f aca="false">F91*m_130+c_130+stdevp_130*COS(ATAN(m_130))</f>
        <v>67.8687271460909</v>
      </c>
      <c r="P91" s="1" t="n">
        <f aca="false">F91*m_130+c_130-stdevp_130*COS(ATAN(m_130))</f>
        <v>67.856599725685</v>
      </c>
    </row>
    <row r="92" customFormat="false" ht="12.75" hidden="false" customHeight="false" outlineLevel="0" collapsed="false">
      <c r="A92" s="1" t="n">
        <f aca="false">frontend!A92</f>
        <v>94.03</v>
      </c>
      <c r="B92" s="1" t="n">
        <f aca="false">frontend!B92</f>
        <v>187.86</v>
      </c>
      <c r="C92" s="1" t="n">
        <f aca="false">A92/B92</f>
        <v>0.500532311295646</v>
      </c>
      <c r="D92" s="1" t="n">
        <f aca="false">D91+1</f>
        <v>91</v>
      </c>
      <c r="E92" s="1" t="n">
        <f aca="true">INDIRECT("a"&amp;132-$D92)</f>
        <v>68.44</v>
      </c>
      <c r="F92" s="1" t="n">
        <f aca="true">INDIRECT("b"&amp;132-$D92)</f>
        <v>135</v>
      </c>
      <c r="G92" s="1" t="n">
        <f aca="true">INDIRECT("c"&amp;132-$D92)</f>
        <v>0.506962962962963</v>
      </c>
      <c r="H92" s="1" t="n">
        <f aca="false">F92*m_130+c_130</f>
        <v>67.4640412981568</v>
      </c>
      <c r="I92" s="1" t="n">
        <f aca="false">avg_130+stdevp_130</f>
        <v>0.506969294190848</v>
      </c>
      <c r="J92" s="1" t="n">
        <f aca="false">avg_130-stdevp_130</f>
        <v>0.493385468056986</v>
      </c>
      <c r="K92" s="1" t="n">
        <f aca="false">$A$2</f>
        <v>46</v>
      </c>
      <c r="L92" s="1" t="n">
        <f aca="false">$B$2</f>
        <v>96.25</v>
      </c>
      <c r="M92" s="1" t="n">
        <f aca="false">$C$2</f>
        <v>0.477922077922078</v>
      </c>
      <c r="O92" s="1" t="n">
        <f aca="false">F92*m_130+c_130+stdevp_130*COS(ATAN(m_130))</f>
        <v>67.4701050083597</v>
      </c>
      <c r="P92" s="1" t="n">
        <f aca="false">F92*m_130+c_130-stdevp_130*COS(ATAN(m_130))</f>
        <v>67.4579775879538</v>
      </c>
    </row>
    <row r="93" customFormat="false" ht="12.75" hidden="false" customHeight="false" outlineLevel="0" collapsed="false">
      <c r="A93" s="1" t="n">
        <f aca="false">frontend!A93</f>
        <v>93.97</v>
      </c>
      <c r="B93" s="1" t="n">
        <f aca="false">frontend!B93</f>
        <v>187.5</v>
      </c>
      <c r="C93" s="1" t="n">
        <f aca="false">A93/B93</f>
        <v>0.501173333333333</v>
      </c>
      <c r="D93" s="1" t="n">
        <f aca="false">D92+1</f>
        <v>92</v>
      </c>
      <c r="E93" s="1" t="n">
        <f aca="true">INDIRECT("a"&amp;132-$D93)</f>
        <v>66.79</v>
      </c>
      <c r="F93" s="1" t="n">
        <f aca="true">INDIRECT("b"&amp;132-$D93)</f>
        <v>134.02</v>
      </c>
      <c r="G93" s="1" t="n">
        <f aca="true">INDIRECT("c"&amp;132-$D93)</f>
        <v>0.498358453962095</v>
      </c>
      <c r="H93" s="1" t="n">
        <f aca="false">F93*m_130+c_130</f>
        <v>66.9695480133763</v>
      </c>
      <c r="I93" s="1" t="n">
        <f aca="false">avg_130+stdevp_130</f>
        <v>0.506969294190848</v>
      </c>
      <c r="J93" s="1" t="n">
        <f aca="false">avg_130-stdevp_130</f>
        <v>0.493385468056986</v>
      </c>
      <c r="K93" s="1" t="n">
        <f aca="false">$A$2</f>
        <v>46</v>
      </c>
      <c r="L93" s="1" t="n">
        <f aca="false">$B$2</f>
        <v>96.25</v>
      </c>
      <c r="M93" s="1" t="n">
        <f aca="false">$C$2</f>
        <v>0.477922077922078</v>
      </c>
      <c r="O93" s="1" t="n">
        <f aca="false">F93*m_130+c_130+stdevp_130*COS(ATAN(m_130))</f>
        <v>66.9756117235793</v>
      </c>
      <c r="P93" s="1" t="n">
        <f aca="false">F93*m_130+c_130-stdevp_130*COS(ATAN(m_130))</f>
        <v>66.9634843031734</v>
      </c>
    </row>
    <row r="94" customFormat="false" ht="12.75" hidden="false" customHeight="false" outlineLevel="0" collapsed="false">
      <c r="A94" s="1" t="n">
        <f aca="false">frontend!A94</f>
        <v>92.78</v>
      </c>
      <c r="B94" s="1" t="n">
        <f aca="false">frontend!B94</f>
        <v>188.67</v>
      </c>
      <c r="C94" s="1" t="n">
        <f aca="false">A94/B94</f>
        <v>0.491758096146711</v>
      </c>
      <c r="D94" s="1" t="n">
        <f aca="false">D93+1</f>
        <v>93</v>
      </c>
      <c r="E94" s="1" t="n">
        <f aca="true">INDIRECT("a"&amp;132-$D94)</f>
        <v>67.92</v>
      </c>
      <c r="F94" s="1" t="n">
        <f aca="true">INDIRECT("b"&amp;132-$D94)</f>
        <v>133.22</v>
      </c>
      <c r="G94" s="1" t="n">
        <f aca="true">INDIRECT("c"&amp;132-$D94)</f>
        <v>0.509833358354601</v>
      </c>
      <c r="H94" s="1" t="n">
        <f aca="false">F94*m_130+c_130</f>
        <v>66.5658800258005</v>
      </c>
      <c r="I94" s="1" t="n">
        <f aca="false">avg_130+stdevp_130</f>
        <v>0.506969294190848</v>
      </c>
      <c r="J94" s="1" t="n">
        <f aca="false">avg_130-stdevp_130</f>
        <v>0.493385468056986</v>
      </c>
      <c r="K94" s="1" t="n">
        <f aca="false">$A$2</f>
        <v>46</v>
      </c>
      <c r="L94" s="1" t="n">
        <f aca="false">$B$2</f>
        <v>96.25</v>
      </c>
      <c r="M94" s="1" t="n">
        <f aca="false">$C$2</f>
        <v>0.477922077922078</v>
      </c>
      <c r="O94" s="1" t="n">
        <f aca="false">F94*m_130+c_130+stdevp_130*COS(ATAN(m_130))</f>
        <v>66.5719437360034</v>
      </c>
      <c r="P94" s="1" t="n">
        <f aca="false">F94*m_130+c_130-stdevp_130*COS(ATAN(m_130))</f>
        <v>66.5598163155975</v>
      </c>
    </row>
    <row r="95" customFormat="false" ht="12.75" hidden="false" customHeight="false" outlineLevel="0" collapsed="false">
      <c r="A95" s="1" t="n">
        <f aca="false">frontend!A95</f>
        <v>95.69</v>
      </c>
      <c r="B95" s="1" t="n">
        <f aca="false">frontend!B95</f>
        <v>190.09</v>
      </c>
      <c r="C95" s="1" t="n">
        <f aca="false">A95/B95</f>
        <v>0.503393129570204</v>
      </c>
      <c r="D95" s="1" t="n">
        <f aca="false">D94+1</f>
        <v>94</v>
      </c>
      <c r="E95" s="1" t="n">
        <f aca="true">INDIRECT("a"&amp;132-$D95)</f>
        <v>65.5</v>
      </c>
      <c r="F95" s="1" t="n">
        <f aca="true">INDIRECT("b"&amp;132-$D95)</f>
        <v>131.18</v>
      </c>
      <c r="G95" s="1" t="n">
        <f aca="true">INDIRECT("c"&amp;132-$D95)</f>
        <v>0.499313919804848</v>
      </c>
      <c r="H95" s="1" t="n">
        <f aca="false">F95*m_130+c_130</f>
        <v>65.536526657482</v>
      </c>
      <c r="I95" s="1" t="n">
        <f aca="false">avg_130+stdevp_130</f>
        <v>0.506969294190848</v>
      </c>
      <c r="J95" s="1" t="n">
        <f aca="false">avg_130-stdevp_130</f>
        <v>0.493385468056986</v>
      </c>
      <c r="K95" s="1" t="n">
        <f aca="false">$A$2</f>
        <v>46</v>
      </c>
      <c r="L95" s="1" t="n">
        <f aca="false">$B$2</f>
        <v>96.25</v>
      </c>
      <c r="M95" s="1" t="n">
        <f aca="false">$C$2</f>
        <v>0.477922077922078</v>
      </c>
      <c r="O95" s="1" t="n">
        <f aca="false">F95*m_130+c_130+stdevp_130*COS(ATAN(m_130))</f>
        <v>65.5425903676849</v>
      </c>
      <c r="P95" s="1" t="n">
        <f aca="false">F95*m_130+c_130-stdevp_130*COS(ATAN(m_130))</f>
        <v>65.530462947279</v>
      </c>
    </row>
    <row r="96" customFormat="false" ht="12.75" hidden="false" customHeight="false" outlineLevel="0" collapsed="false">
      <c r="A96" s="1" t="n">
        <f aca="false">frontend!A96</f>
        <v>95.05</v>
      </c>
      <c r="B96" s="1" t="n">
        <f aca="false">frontend!B96</f>
        <v>189.19</v>
      </c>
      <c r="C96" s="1" t="n">
        <f aca="false">A96/B96</f>
        <v>0.502404989692901</v>
      </c>
      <c r="D96" s="1" t="n">
        <f aca="false">D95+1</f>
        <v>95</v>
      </c>
      <c r="E96" s="1" t="n">
        <f aca="true">INDIRECT("a"&amp;132-$D96)</f>
        <v>66.58</v>
      </c>
      <c r="F96" s="1" t="n">
        <f aca="true">INDIRECT("b"&amp;132-$D96)</f>
        <v>132.41</v>
      </c>
      <c r="G96" s="1" t="n">
        <f aca="true">INDIRECT("c"&amp;132-$D96)</f>
        <v>0.502832112378219</v>
      </c>
      <c r="H96" s="1" t="n">
        <f aca="false">F96*m_130+c_130</f>
        <v>66.1571661883799</v>
      </c>
      <c r="I96" s="1" t="n">
        <f aca="false">avg_130+stdevp_130</f>
        <v>0.506969294190848</v>
      </c>
      <c r="J96" s="1" t="n">
        <f aca="false">avg_130-stdevp_130</f>
        <v>0.493385468056986</v>
      </c>
      <c r="K96" s="1" t="n">
        <f aca="false">$A$2</f>
        <v>46</v>
      </c>
      <c r="L96" s="1" t="n">
        <f aca="false">$B$2</f>
        <v>96.25</v>
      </c>
      <c r="M96" s="1" t="n">
        <f aca="false">$C$2</f>
        <v>0.477922077922078</v>
      </c>
      <c r="O96" s="1" t="n">
        <f aca="false">F96*m_130+c_130+stdevp_130*COS(ATAN(m_130))</f>
        <v>66.1632298985828</v>
      </c>
      <c r="P96" s="1" t="n">
        <f aca="false">F96*m_130+c_130-stdevp_130*COS(ATAN(m_130))</f>
        <v>66.1511024781769</v>
      </c>
    </row>
    <row r="97" customFormat="false" ht="12.75" hidden="false" customHeight="false" outlineLevel="0" collapsed="false">
      <c r="A97" s="1" t="n">
        <f aca="false">frontend!A97</f>
        <v>97.16</v>
      </c>
      <c r="B97" s="1" t="n">
        <f aca="false">frontend!B97</f>
        <v>189.52</v>
      </c>
      <c r="C97" s="1" t="n">
        <f aca="false">A97/B97</f>
        <v>0.512663571127058</v>
      </c>
      <c r="D97" s="1" t="n">
        <f aca="false">D96+1</f>
        <v>96</v>
      </c>
      <c r="E97" s="1" t="n">
        <f aca="true">INDIRECT("a"&amp;132-$D97)</f>
        <v>64.55</v>
      </c>
      <c r="F97" s="1" t="n">
        <f aca="true">INDIRECT("b"&amp;132-$D97)</f>
        <v>130.57</v>
      </c>
      <c r="G97" s="1" t="n">
        <f aca="true">INDIRECT("c"&amp;132-$D97)</f>
        <v>0.494370835567129</v>
      </c>
      <c r="H97" s="1" t="n">
        <f aca="false">F97*m_130+c_130</f>
        <v>65.2287298169554</v>
      </c>
      <c r="I97" s="1" t="n">
        <f aca="false">avg_130+stdevp_130</f>
        <v>0.506969294190848</v>
      </c>
      <c r="J97" s="1" t="n">
        <f aca="false">avg_130-stdevp_130</f>
        <v>0.493385468056986</v>
      </c>
      <c r="K97" s="1" t="n">
        <f aca="false">$A$2</f>
        <v>46</v>
      </c>
      <c r="L97" s="1" t="n">
        <f aca="false">$B$2</f>
        <v>96.25</v>
      </c>
      <c r="M97" s="1" t="n">
        <f aca="false">$C$2</f>
        <v>0.477922077922078</v>
      </c>
      <c r="O97" s="1" t="n">
        <f aca="false">F97*m_130+c_130+stdevp_130*COS(ATAN(m_130))</f>
        <v>65.2347935271583</v>
      </c>
      <c r="P97" s="1" t="n">
        <f aca="false">F97*m_130+c_130-stdevp_130*COS(ATAN(m_130))</f>
        <v>65.2226661067524</v>
      </c>
    </row>
    <row r="98" customFormat="false" ht="12.75" hidden="false" customHeight="false" outlineLevel="0" collapsed="false">
      <c r="A98" s="1" t="n">
        <f aca="false">frontend!A98</f>
        <v>96.67</v>
      </c>
      <c r="B98" s="1" t="n">
        <f aca="false">frontend!B98</f>
        <v>193.84</v>
      </c>
      <c r="C98" s="1" t="n">
        <f aca="false">A98/B98</f>
        <v>0.498710276516715</v>
      </c>
      <c r="D98" s="1" t="n">
        <f aca="false">D97+1</f>
        <v>97</v>
      </c>
      <c r="E98" s="1" t="n">
        <f aca="true">INDIRECT("a"&amp;132-$D98)</f>
        <v>63.39</v>
      </c>
      <c r="F98" s="1" t="n">
        <f aca="true">INDIRECT("b"&amp;132-$D98)</f>
        <v>130.14</v>
      </c>
      <c r="G98" s="1" t="n">
        <f aca="true">INDIRECT("c"&amp;132-$D98)</f>
        <v>0.487090825265099</v>
      </c>
      <c r="H98" s="1" t="n">
        <f aca="false">F98*m_130+c_130</f>
        <v>65.0117582736333</v>
      </c>
      <c r="I98" s="1" t="n">
        <f aca="false">avg_130+stdevp_130</f>
        <v>0.506969294190848</v>
      </c>
      <c r="J98" s="1" t="n">
        <f aca="false">avg_130-stdevp_130</f>
        <v>0.493385468056986</v>
      </c>
      <c r="K98" s="1" t="n">
        <f aca="false">$A$2</f>
        <v>46</v>
      </c>
      <c r="L98" s="1" t="n">
        <f aca="false">$B$2</f>
        <v>96.25</v>
      </c>
      <c r="M98" s="1" t="n">
        <f aca="false">$C$2</f>
        <v>0.477922077922078</v>
      </c>
      <c r="O98" s="1" t="n">
        <f aca="false">F98*m_130+c_130+stdevp_130*COS(ATAN(m_130))</f>
        <v>65.0178219838363</v>
      </c>
      <c r="P98" s="1" t="n">
        <f aca="false">F98*m_130+c_130-stdevp_130*COS(ATAN(m_130))</f>
        <v>65.0056945634304</v>
      </c>
    </row>
    <row r="99" customFormat="false" ht="12.75" hidden="false" customHeight="false" outlineLevel="0" collapsed="false">
      <c r="A99" s="1" t="n">
        <f aca="false">frontend!A99</f>
        <v>98.13</v>
      </c>
      <c r="B99" s="1" t="n">
        <f aca="false">frontend!B99</f>
        <v>191.68</v>
      </c>
      <c r="C99" s="1" t="n">
        <f aca="false">A99/B99</f>
        <v>0.511946994991653</v>
      </c>
      <c r="D99" s="1" t="n">
        <f aca="false">D98+1</f>
        <v>98</v>
      </c>
      <c r="E99" s="1" t="n">
        <f aca="true">INDIRECT("a"&amp;132-$D99)</f>
        <v>64.66</v>
      </c>
      <c r="F99" s="1" t="n">
        <f aca="true">INDIRECT("b"&amp;132-$D99)</f>
        <v>128.8</v>
      </c>
      <c r="G99" s="1" t="n">
        <f aca="true">INDIRECT("c"&amp;132-$D99)</f>
        <v>0.502018633540373</v>
      </c>
      <c r="H99" s="1" t="n">
        <f aca="false">F99*m_130+c_130</f>
        <v>64.3356143944438</v>
      </c>
      <c r="I99" s="1" t="n">
        <f aca="false">avg_130+stdevp_130</f>
        <v>0.506969294190848</v>
      </c>
      <c r="J99" s="1" t="n">
        <f aca="false">avg_130-stdevp_130</f>
        <v>0.493385468056986</v>
      </c>
      <c r="K99" s="1" t="n">
        <f aca="false">$A$2</f>
        <v>46</v>
      </c>
      <c r="L99" s="1" t="n">
        <f aca="false">$B$2</f>
        <v>96.25</v>
      </c>
      <c r="M99" s="1" t="n">
        <f aca="false">$C$2</f>
        <v>0.477922077922078</v>
      </c>
      <c r="O99" s="1" t="n">
        <f aca="false">F99*m_130+c_130+stdevp_130*COS(ATAN(m_130))</f>
        <v>64.3416781046467</v>
      </c>
      <c r="P99" s="1" t="n">
        <f aca="false">F99*m_130+c_130-stdevp_130*COS(ATAN(m_130))</f>
        <v>64.3295506842408</v>
      </c>
    </row>
    <row r="100" customFormat="false" ht="12.75" hidden="false" customHeight="false" outlineLevel="0" collapsed="false">
      <c r="A100" s="1" t="n">
        <f aca="false">frontend!A100</f>
        <v>95.28</v>
      </c>
      <c r="B100" s="1" t="n">
        <f aca="false">frontend!B100</f>
        <v>192.35</v>
      </c>
      <c r="C100" s="1" t="n">
        <f aca="false">A100/B100</f>
        <v>0.495347023654796</v>
      </c>
      <c r="D100" s="1" t="n">
        <f aca="false">D99+1</f>
        <v>99</v>
      </c>
      <c r="E100" s="1" t="n">
        <f aca="true">INDIRECT("a"&amp;132-$D100)</f>
        <v>63.56</v>
      </c>
      <c r="F100" s="1" t="n">
        <f aca="true">INDIRECT("b"&amp;132-$D100)</f>
        <v>126.88</v>
      </c>
      <c r="G100" s="1" t="n">
        <f aca="true">INDIRECT("c"&amp;132-$D100)</f>
        <v>0.50094577553594</v>
      </c>
      <c r="H100" s="1" t="n">
        <f aca="false">F100*m_130+c_130</f>
        <v>63.3668112242617</v>
      </c>
      <c r="I100" s="1" t="n">
        <f aca="false">avg_130+stdevp_130</f>
        <v>0.506969294190848</v>
      </c>
      <c r="J100" s="1" t="n">
        <f aca="false">avg_130-stdevp_130</f>
        <v>0.493385468056986</v>
      </c>
      <c r="K100" s="1" t="n">
        <f aca="false">$A$2</f>
        <v>46</v>
      </c>
      <c r="L100" s="1" t="n">
        <f aca="false">$B$2</f>
        <v>96.25</v>
      </c>
      <c r="M100" s="1" t="n">
        <f aca="false">$C$2</f>
        <v>0.477922077922078</v>
      </c>
      <c r="O100" s="1" t="n">
        <f aca="false">F100*m_130+c_130+stdevp_130*COS(ATAN(m_130))</f>
        <v>63.3728749344646</v>
      </c>
      <c r="P100" s="1" t="n">
        <f aca="false">F100*m_130+c_130-stdevp_130*COS(ATAN(m_130))</f>
        <v>63.3607475140587</v>
      </c>
    </row>
    <row r="101" customFormat="false" ht="12.75" hidden="false" customHeight="false" outlineLevel="0" collapsed="false">
      <c r="A101" s="1" t="n">
        <f aca="false">frontend!A101</f>
        <v>95.93</v>
      </c>
      <c r="B101" s="1" t="n">
        <f aca="false">frontend!B101</f>
        <v>194.97</v>
      </c>
      <c r="C101" s="1" t="n">
        <f aca="false">A101/B101</f>
        <v>0.492024414012412</v>
      </c>
      <c r="D101" s="1" t="n">
        <f aca="false">D100+1</f>
        <v>100</v>
      </c>
      <c r="E101" s="1" t="n">
        <f aca="true">INDIRECT("a"&amp;132-$D101)</f>
        <v>63.4</v>
      </c>
      <c r="F101" s="1" t="n">
        <f aca="true">INDIRECT("b"&amp;132-$D101)</f>
        <v>127.37</v>
      </c>
      <c r="G101" s="1" t="n">
        <f aca="true">INDIRECT("c"&amp;132-$D101)</f>
        <v>0.497762424432755</v>
      </c>
      <c r="H101" s="1" t="n">
        <f aca="false">F101*m_130+c_130</f>
        <v>63.6140578666519</v>
      </c>
      <c r="I101" s="1" t="n">
        <f aca="false">avg_130+stdevp_130</f>
        <v>0.506969294190848</v>
      </c>
      <c r="J101" s="1" t="n">
        <f aca="false">avg_130-stdevp_130</f>
        <v>0.493385468056986</v>
      </c>
      <c r="K101" s="1" t="n">
        <f aca="false">$A$2</f>
        <v>46</v>
      </c>
      <c r="L101" s="1" t="n">
        <f aca="false">$B$2</f>
        <v>96.25</v>
      </c>
      <c r="M101" s="1" t="n">
        <f aca="false">$C$2</f>
        <v>0.477922077922078</v>
      </c>
      <c r="O101" s="1" t="n">
        <f aca="false">F101*m_130+c_130+stdevp_130*COS(ATAN(m_130))</f>
        <v>63.6201215768548</v>
      </c>
      <c r="P101" s="1" t="n">
        <f aca="false">F101*m_130+c_130-stdevp_130*COS(ATAN(m_130))</f>
        <v>63.6079941564489</v>
      </c>
    </row>
    <row r="102" customFormat="false" ht="12.75" hidden="false" customHeight="false" outlineLevel="0" collapsed="false">
      <c r="A102" s="1" t="n">
        <f aca="false">frontend!A102</f>
        <v>96.87</v>
      </c>
      <c r="B102" s="1" t="n">
        <f aca="false">frontend!B102</f>
        <v>195.56</v>
      </c>
      <c r="C102" s="1" t="n">
        <f aca="false">A102/B102</f>
        <v>0.495346696665985</v>
      </c>
      <c r="D102" s="1" t="n">
        <f aca="false">D101+1</f>
        <v>101</v>
      </c>
      <c r="E102" s="1" t="n">
        <f aca="true">INDIRECT("a"&amp;132-$D102)</f>
        <v>61.61</v>
      </c>
      <c r="F102" s="1" t="n">
        <f aca="true">INDIRECT("b"&amp;132-$D102)</f>
        <v>125.03</v>
      </c>
      <c r="G102" s="1" t="n">
        <f aca="true">INDIRECT("c"&amp;132-$D102)</f>
        <v>0.492761737183076</v>
      </c>
      <c r="H102" s="1" t="n">
        <f aca="false">F102*m_130+c_130</f>
        <v>62.4333290029925</v>
      </c>
      <c r="I102" s="1" t="n">
        <f aca="false">avg_130+stdevp_130</f>
        <v>0.506969294190848</v>
      </c>
      <c r="J102" s="1" t="n">
        <f aca="false">avg_130-stdevp_130</f>
        <v>0.493385468056986</v>
      </c>
      <c r="K102" s="1" t="n">
        <f aca="false">$A$2</f>
        <v>46</v>
      </c>
      <c r="L102" s="1" t="n">
        <f aca="false">$B$2</f>
        <v>96.25</v>
      </c>
      <c r="M102" s="1" t="n">
        <f aca="false">$C$2</f>
        <v>0.477922077922078</v>
      </c>
      <c r="O102" s="1" t="n">
        <f aca="false">F102*m_130+c_130+stdevp_130*COS(ATAN(m_130))</f>
        <v>62.4393927131954</v>
      </c>
      <c r="P102" s="1" t="n">
        <f aca="false">F102*m_130+c_130-stdevp_130*COS(ATAN(m_130))</f>
        <v>62.4272652927895</v>
      </c>
    </row>
    <row r="103" customFormat="false" ht="12.75" hidden="false" customHeight="false" outlineLevel="0" collapsed="false">
      <c r="A103" s="1" t="n">
        <f aca="false">frontend!A103</f>
        <v>98.34</v>
      </c>
      <c r="B103" s="1" t="n">
        <f aca="false">frontend!B103</f>
        <v>197.3</v>
      </c>
      <c r="C103" s="1" t="n">
        <f aca="false">A103/B103</f>
        <v>0.498428788646731</v>
      </c>
      <c r="D103" s="1" t="n">
        <f aca="false">D102+1</f>
        <v>102</v>
      </c>
      <c r="E103" s="1" t="n">
        <f aca="true">INDIRECT("a"&amp;132-$D103)</f>
        <v>62.16</v>
      </c>
      <c r="F103" s="1" t="n">
        <f aca="true">INDIRECT("b"&amp;132-$D103)</f>
        <v>124.89</v>
      </c>
      <c r="G103" s="1" t="n">
        <f aca="true">INDIRECT("c"&amp;132-$D103)</f>
        <v>0.497717991832813</v>
      </c>
      <c r="H103" s="1" t="n">
        <f aca="false">F103*m_130+c_130</f>
        <v>62.3626871051667</v>
      </c>
      <c r="I103" s="1" t="n">
        <f aca="false">avg_130+stdevp_130</f>
        <v>0.506969294190848</v>
      </c>
      <c r="J103" s="1" t="n">
        <f aca="false">avg_130-stdevp_130</f>
        <v>0.493385468056986</v>
      </c>
      <c r="K103" s="1" t="n">
        <f aca="false">$A$2</f>
        <v>46</v>
      </c>
      <c r="L103" s="1" t="n">
        <f aca="false">$B$2</f>
        <v>96.25</v>
      </c>
      <c r="M103" s="1" t="n">
        <f aca="false">$C$2</f>
        <v>0.477922077922078</v>
      </c>
      <c r="O103" s="1" t="n">
        <f aca="false">F103*m_130+c_130+stdevp_130*COS(ATAN(m_130))</f>
        <v>62.3687508153696</v>
      </c>
      <c r="P103" s="1" t="n">
        <f aca="false">F103*m_130+c_130-stdevp_130*COS(ATAN(m_130))</f>
        <v>62.3566233949637</v>
      </c>
    </row>
    <row r="104" customFormat="false" ht="12.75" hidden="false" customHeight="false" outlineLevel="0" collapsed="false">
      <c r="A104" s="1" t="n">
        <f aca="false">frontend!A104</f>
        <v>100.35</v>
      </c>
      <c r="B104" s="1" t="n">
        <f aca="false">frontend!B104</f>
        <v>199.3</v>
      </c>
      <c r="C104" s="1" t="n">
        <f aca="false">A104/B104</f>
        <v>0.50351229302559</v>
      </c>
      <c r="D104" s="1" t="n">
        <f aca="false">D103+1</f>
        <v>103</v>
      </c>
      <c r="E104" s="1" t="n">
        <f aca="true">INDIRECT("a"&amp;132-$D104)</f>
        <v>60.47</v>
      </c>
      <c r="F104" s="1" t="n">
        <f aca="true">INDIRECT("b"&amp;132-$D104)</f>
        <v>124.17</v>
      </c>
      <c r="G104" s="1" t="n">
        <f aca="true">INDIRECT("c"&amp;132-$D104)</f>
        <v>0.486993637754691</v>
      </c>
      <c r="H104" s="1" t="n">
        <f aca="false">F104*m_130+c_130</f>
        <v>61.9993859163484</v>
      </c>
      <c r="I104" s="1" t="n">
        <f aca="false">avg_130+stdevp_130</f>
        <v>0.506969294190848</v>
      </c>
      <c r="J104" s="1" t="n">
        <f aca="false">avg_130-stdevp_130</f>
        <v>0.493385468056986</v>
      </c>
      <c r="K104" s="1" t="n">
        <f aca="false">$A$2</f>
        <v>46</v>
      </c>
      <c r="L104" s="1" t="n">
        <f aca="false">$B$2</f>
        <v>96.25</v>
      </c>
      <c r="M104" s="1" t="n">
        <f aca="false">$C$2</f>
        <v>0.477922077922078</v>
      </c>
      <c r="O104" s="1" t="n">
        <f aca="false">F104*m_130+c_130+stdevp_130*COS(ATAN(m_130))</f>
        <v>62.0054496265513</v>
      </c>
      <c r="P104" s="1" t="n">
        <f aca="false">F104*m_130+c_130-stdevp_130*COS(ATAN(m_130))</f>
        <v>61.9933222061454</v>
      </c>
    </row>
    <row r="105" customFormat="false" ht="12.75" hidden="false" customHeight="false" outlineLevel="0" collapsed="false">
      <c r="A105" s="1" t="n">
        <f aca="false">frontend!A105</f>
        <v>97.95</v>
      </c>
      <c r="B105" s="1" t="n">
        <f aca="false">frontend!B105</f>
        <v>200.03</v>
      </c>
      <c r="C105" s="1" t="n">
        <f aca="false">A105/B105</f>
        <v>0.489676548517722</v>
      </c>
      <c r="D105" s="1" t="n">
        <f aca="false">D104+1</f>
        <v>104</v>
      </c>
      <c r="E105" s="1" t="n">
        <f aca="true">INDIRECT("a"&amp;132-$D105)</f>
        <v>61.17</v>
      </c>
      <c r="F105" s="1" t="n">
        <f aca="true">INDIRECT("b"&amp;132-$D105)</f>
        <v>121.43</v>
      </c>
      <c r="G105" s="1" t="n">
        <f aca="true">INDIRECT("c"&amp;132-$D105)</f>
        <v>0.503747014741003</v>
      </c>
      <c r="H105" s="1" t="n">
        <f aca="false">F105*m_130+c_130</f>
        <v>60.616823058901</v>
      </c>
      <c r="I105" s="1" t="n">
        <f aca="false">avg_130+stdevp_130</f>
        <v>0.506969294190848</v>
      </c>
      <c r="J105" s="1" t="n">
        <f aca="false">avg_130-stdevp_130</f>
        <v>0.493385468056986</v>
      </c>
      <c r="K105" s="1" t="n">
        <f aca="false">$A$2</f>
        <v>46</v>
      </c>
      <c r="L105" s="1" t="n">
        <f aca="false">$B$2</f>
        <v>96.25</v>
      </c>
      <c r="M105" s="1" t="n">
        <f aca="false">$C$2</f>
        <v>0.477922077922078</v>
      </c>
      <c r="O105" s="1" t="n">
        <f aca="false">F105*m_130+c_130+stdevp_130*COS(ATAN(m_130))</f>
        <v>60.622886769104</v>
      </c>
      <c r="P105" s="1" t="n">
        <f aca="false">F105*m_130+c_130-stdevp_130*COS(ATAN(m_130))</f>
        <v>60.6107593486981</v>
      </c>
    </row>
    <row r="106" customFormat="false" ht="12.75" hidden="false" customHeight="false" outlineLevel="0" collapsed="false">
      <c r="A106" s="1" t="n">
        <f aca="false">frontend!A106</f>
        <v>100</v>
      </c>
      <c r="B106" s="1" t="n">
        <f aca="false">frontend!B106</f>
        <v>200.72</v>
      </c>
      <c r="C106" s="1" t="n">
        <f aca="false">A106/B106</f>
        <v>0.49820645675568</v>
      </c>
      <c r="D106" s="1" t="n">
        <f aca="false">D105+1</f>
        <v>105</v>
      </c>
      <c r="E106" s="1" t="n">
        <f aca="true">INDIRECT("a"&amp;132-$D106)</f>
        <v>61.15</v>
      </c>
      <c r="F106" s="1" t="n">
        <f aca="true">INDIRECT("b"&amp;132-$D106)</f>
        <v>122.05</v>
      </c>
      <c r="G106" s="1" t="n">
        <f aca="true">INDIRECT("c"&amp;132-$D106)</f>
        <v>0.501024170421958</v>
      </c>
      <c r="H106" s="1" t="n">
        <f aca="false">F106*m_130+c_130</f>
        <v>60.9296657492723</v>
      </c>
      <c r="I106" s="1" t="n">
        <f aca="false">avg_130+stdevp_130</f>
        <v>0.506969294190848</v>
      </c>
      <c r="J106" s="1" t="n">
        <f aca="false">avg_130-stdevp_130</f>
        <v>0.493385468056986</v>
      </c>
      <c r="K106" s="1" t="n">
        <f aca="false">$A$2</f>
        <v>46</v>
      </c>
      <c r="L106" s="1" t="n">
        <f aca="false">$B$2</f>
        <v>96.25</v>
      </c>
      <c r="M106" s="1" t="n">
        <f aca="false">$C$2</f>
        <v>0.477922077922078</v>
      </c>
      <c r="O106" s="1" t="n">
        <f aca="false">F106*m_130+c_130+stdevp_130*COS(ATAN(m_130))</f>
        <v>60.9357294594753</v>
      </c>
      <c r="P106" s="1" t="n">
        <f aca="false">F106*m_130+c_130-stdevp_130*COS(ATAN(m_130))</f>
        <v>60.9236020390694</v>
      </c>
    </row>
    <row r="107" customFormat="false" ht="12.75" hidden="false" customHeight="false" outlineLevel="0" collapsed="false">
      <c r="A107" s="1" t="n">
        <f aca="false">frontend!A107</f>
        <v>98.84</v>
      </c>
      <c r="B107" s="1" t="n">
        <f aca="false">frontend!B107</f>
        <v>200.56</v>
      </c>
      <c r="C107" s="1" t="n">
        <f aca="false">A107/B107</f>
        <v>0.492820103709613</v>
      </c>
      <c r="D107" s="1" t="n">
        <f aca="false">D106+1</f>
        <v>106</v>
      </c>
      <c r="E107" s="1" t="n">
        <f aca="true">INDIRECT("a"&amp;132-$D107)</f>
        <v>58.98</v>
      </c>
      <c r="F107" s="1" t="n">
        <f aca="true">INDIRECT("b"&amp;132-$D107)</f>
        <v>120.87</v>
      </c>
      <c r="G107" s="1" t="n">
        <f aca="true">INDIRECT("c"&amp;132-$D107)</f>
        <v>0.487962273517002</v>
      </c>
      <c r="H107" s="1" t="n">
        <f aca="false">F107*m_130+c_130</f>
        <v>60.3342554675979</v>
      </c>
      <c r="I107" s="1" t="n">
        <f aca="false">avg_130+stdevp_130</f>
        <v>0.506969294190848</v>
      </c>
      <c r="J107" s="1" t="n">
        <f aca="false">avg_130-stdevp_130</f>
        <v>0.493385468056986</v>
      </c>
      <c r="K107" s="1" t="n">
        <f aca="false">$A$2</f>
        <v>46</v>
      </c>
      <c r="L107" s="1" t="n">
        <f aca="false">$B$2</f>
        <v>96.25</v>
      </c>
      <c r="M107" s="1" t="n">
        <f aca="false">$C$2</f>
        <v>0.477922077922078</v>
      </c>
      <c r="O107" s="1" t="n">
        <f aca="false">F107*m_130+c_130+stdevp_130*COS(ATAN(m_130))</f>
        <v>60.3403191778009</v>
      </c>
      <c r="P107" s="1" t="n">
        <f aca="false">F107*m_130+c_130-stdevp_130*COS(ATAN(m_130))</f>
        <v>60.328191757395</v>
      </c>
    </row>
    <row r="108" customFormat="false" ht="12.75" hidden="false" customHeight="false" outlineLevel="0" collapsed="false">
      <c r="A108" s="1" t="n">
        <f aca="false">frontend!A108</f>
        <v>101.59</v>
      </c>
      <c r="B108" s="1" t="n">
        <f aca="false">frontend!B108</f>
        <v>201.02</v>
      </c>
      <c r="C108" s="1" t="n">
        <f aca="false">A108/B108</f>
        <v>0.505372599741319</v>
      </c>
      <c r="D108" s="1" t="n">
        <f aca="false">D107+1</f>
        <v>107</v>
      </c>
      <c r="E108" s="1" t="n">
        <f aca="true">INDIRECT("a"&amp;132-$D108)</f>
        <v>59.52</v>
      </c>
      <c r="F108" s="1" t="n">
        <f aca="true">INDIRECT("b"&amp;132-$D108)</f>
        <v>119.47</v>
      </c>
      <c r="G108" s="1" t="n">
        <f aca="true">INDIRECT("c"&amp;132-$D108)</f>
        <v>0.4982003850339</v>
      </c>
      <c r="H108" s="1" t="n">
        <f aca="false">F108*m_130+c_130</f>
        <v>59.6278364893401</v>
      </c>
      <c r="I108" s="1" t="n">
        <f aca="false">avg_130+stdevp_130</f>
        <v>0.506969294190848</v>
      </c>
      <c r="J108" s="1" t="n">
        <f aca="false">avg_130-stdevp_130</f>
        <v>0.493385468056986</v>
      </c>
      <c r="K108" s="1" t="n">
        <f aca="false">$A$2</f>
        <v>46</v>
      </c>
      <c r="L108" s="1" t="n">
        <f aca="false">$B$2</f>
        <v>96.25</v>
      </c>
      <c r="M108" s="1" t="n">
        <f aca="false">$C$2</f>
        <v>0.477922077922078</v>
      </c>
      <c r="O108" s="1" t="n">
        <f aca="false">F108*m_130+c_130+stdevp_130*COS(ATAN(m_130))</f>
        <v>59.6339001995431</v>
      </c>
      <c r="P108" s="1" t="n">
        <f aca="false">F108*m_130+c_130-stdevp_130*COS(ATAN(m_130))</f>
        <v>59.6217727791372</v>
      </c>
    </row>
    <row r="109" customFormat="false" ht="12.75" hidden="false" customHeight="false" outlineLevel="0" collapsed="false">
      <c r="A109" s="1" t="n">
        <f aca="false">frontend!A109</f>
        <v>103</v>
      </c>
      <c r="B109" s="1" t="n">
        <f aca="false">frontend!B109</f>
        <v>202.82</v>
      </c>
      <c r="C109" s="1" t="n">
        <f aca="false">A109/B109</f>
        <v>0.507839463563751</v>
      </c>
      <c r="D109" s="1" t="n">
        <f aca="false">D108+1</f>
        <v>108</v>
      </c>
      <c r="E109" s="1" t="n">
        <f aca="true">INDIRECT("a"&amp;132-$D109)</f>
        <v>59.8</v>
      </c>
      <c r="F109" s="1" t="n">
        <f aca="true">INDIRECT("b"&amp;132-$D109)</f>
        <v>118.33</v>
      </c>
      <c r="G109" s="1" t="n">
        <f aca="true">INDIRECT("c"&amp;132-$D109)</f>
        <v>0.505366348347841</v>
      </c>
      <c r="H109" s="1" t="n">
        <f aca="false">F109*m_130+c_130</f>
        <v>59.0526096070445</v>
      </c>
      <c r="I109" s="1" t="n">
        <f aca="false">avg_130+stdevp_130</f>
        <v>0.506969294190848</v>
      </c>
      <c r="J109" s="1" t="n">
        <f aca="false">avg_130-stdevp_130</f>
        <v>0.493385468056986</v>
      </c>
      <c r="K109" s="1" t="n">
        <f aca="false">$A$2</f>
        <v>46</v>
      </c>
      <c r="L109" s="1" t="n">
        <f aca="false">$B$2</f>
        <v>96.25</v>
      </c>
      <c r="M109" s="1" t="n">
        <f aca="false">$C$2</f>
        <v>0.477922077922078</v>
      </c>
      <c r="O109" s="1" t="n">
        <f aca="false">F109*m_130+c_130+stdevp_130*COS(ATAN(m_130))</f>
        <v>59.0586733172475</v>
      </c>
      <c r="P109" s="1" t="n">
        <f aca="false">F109*m_130+c_130-stdevp_130*COS(ATAN(m_130))</f>
        <v>59.0465458968416</v>
      </c>
    </row>
    <row r="110" customFormat="false" ht="12.75" hidden="false" customHeight="false" outlineLevel="0" collapsed="false">
      <c r="A110" s="1" t="n">
        <f aca="false">frontend!A110</f>
        <v>100.99</v>
      </c>
      <c r="B110" s="1" t="n">
        <f aca="false">frontend!B110</f>
        <v>203.94</v>
      </c>
      <c r="C110" s="1" t="n">
        <f aca="false">A110/B110</f>
        <v>0.495194665097578</v>
      </c>
      <c r="D110" s="1" t="n">
        <f aca="false">D109+1</f>
        <v>109</v>
      </c>
      <c r="E110" s="1" t="n">
        <f aca="true">INDIRECT("a"&amp;132-$D110)</f>
        <v>59.44</v>
      </c>
      <c r="F110" s="1" t="n">
        <f aca="true">INDIRECT("b"&amp;132-$D110)</f>
        <v>117.88</v>
      </c>
      <c r="G110" s="1" t="n">
        <f aca="true">INDIRECT("c"&amp;132-$D110)</f>
        <v>0.504241601628775</v>
      </c>
      <c r="H110" s="1" t="n">
        <f aca="false">F110*m_130+c_130</f>
        <v>58.8255463640331</v>
      </c>
      <c r="I110" s="1" t="n">
        <f aca="false">avg_130+stdevp_130</f>
        <v>0.506969294190848</v>
      </c>
      <c r="J110" s="1" t="n">
        <f aca="false">avg_130-stdevp_130</f>
        <v>0.493385468056986</v>
      </c>
      <c r="K110" s="1" t="n">
        <f aca="false">$A$2</f>
        <v>46</v>
      </c>
      <c r="L110" s="1" t="n">
        <f aca="false">$B$2</f>
        <v>96.25</v>
      </c>
      <c r="M110" s="1" t="n">
        <f aca="false">$C$2</f>
        <v>0.477922077922078</v>
      </c>
      <c r="O110" s="1" t="n">
        <f aca="false">F110*m_130+c_130+stdevp_130*COS(ATAN(m_130))</f>
        <v>58.831610074236</v>
      </c>
      <c r="P110" s="1" t="n">
        <f aca="false">F110*m_130+c_130-stdevp_130*COS(ATAN(m_130))</f>
        <v>58.8194826538301</v>
      </c>
    </row>
    <row r="111" customFormat="false" ht="12.75" hidden="false" customHeight="false" outlineLevel="0" collapsed="false">
      <c r="A111" s="1" t="n">
        <f aca="false">frontend!A111</f>
        <v>103.2</v>
      </c>
      <c r="B111" s="1" t="n">
        <f aca="false">frontend!B111</f>
        <v>204.04</v>
      </c>
      <c r="C111" s="1" t="n">
        <f aca="false">A111/B111</f>
        <v>0.505783179768673</v>
      </c>
      <c r="D111" s="1" t="n">
        <f aca="false">D110+1</f>
        <v>110</v>
      </c>
      <c r="E111" s="1" t="n">
        <f aca="true">INDIRECT("a"&amp;132-$D111)</f>
        <v>58.04</v>
      </c>
      <c r="F111" s="1" t="n">
        <f aca="true">INDIRECT("b"&amp;132-$D111)</f>
        <v>116.06</v>
      </c>
      <c r="G111" s="1" t="n">
        <f aca="true">INDIRECT("c"&amp;132-$D111)</f>
        <v>0.500086162329829</v>
      </c>
      <c r="H111" s="1" t="n">
        <f aca="false">F111*m_130+c_130</f>
        <v>57.907201692298</v>
      </c>
      <c r="I111" s="1" t="n">
        <f aca="false">avg_130+stdevp_130</f>
        <v>0.506969294190848</v>
      </c>
      <c r="J111" s="1" t="n">
        <f aca="false">avg_130-stdevp_130</f>
        <v>0.493385468056986</v>
      </c>
      <c r="K111" s="1" t="n">
        <f aca="false">$A$2</f>
        <v>46</v>
      </c>
      <c r="L111" s="1" t="n">
        <f aca="false">$B$2</f>
        <v>96.25</v>
      </c>
      <c r="M111" s="1" t="n">
        <f aca="false">$C$2</f>
        <v>0.477922077922078</v>
      </c>
      <c r="O111" s="1" t="n">
        <f aca="false">F111*m_130+c_130+stdevp_130*COS(ATAN(m_130))</f>
        <v>57.9132654025009</v>
      </c>
      <c r="P111" s="1" t="n">
        <f aca="false">F111*m_130+c_130-stdevp_130*COS(ATAN(m_130))</f>
        <v>57.901137982095</v>
      </c>
    </row>
    <row r="112" customFormat="false" ht="12.75" hidden="false" customHeight="false" outlineLevel="0" collapsed="false">
      <c r="A112" s="1" t="n">
        <f aca="false">frontend!A112</f>
        <v>104.39</v>
      </c>
      <c r="B112" s="1" t="n">
        <f aca="false">frontend!B112</f>
        <v>207.85</v>
      </c>
      <c r="C112" s="1" t="n">
        <f aca="false">A112/B112</f>
        <v>0.502237190281453</v>
      </c>
      <c r="D112" s="1" t="n">
        <f aca="false">D111+1</f>
        <v>111</v>
      </c>
      <c r="E112" s="1" t="n">
        <f aca="true">INDIRECT("a"&amp;132-$D112)</f>
        <v>56.61</v>
      </c>
      <c r="F112" s="1" t="n">
        <f aca="true">INDIRECT("b"&amp;132-$D112)</f>
        <v>116.13</v>
      </c>
      <c r="G112" s="1" t="n">
        <f aca="true">INDIRECT("c"&amp;132-$D112)</f>
        <v>0.487470937742186</v>
      </c>
      <c r="H112" s="1" t="n">
        <f aca="false">F112*m_130+c_130</f>
        <v>57.9425226412109</v>
      </c>
      <c r="I112" s="1" t="n">
        <f aca="false">avg_130+stdevp_130</f>
        <v>0.506969294190848</v>
      </c>
      <c r="J112" s="1" t="n">
        <f aca="false">avg_130-stdevp_130</f>
        <v>0.493385468056986</v>
      </c>
      <c r="K112" s="1" t="n">
        <f aca="false">$A$2</f>
        <v>46</v>
      </c>
      <c r="L112" s="1" t="n">
        <f aca="false">$B$2</f>
        <v>96.25</v>
      </c>
      <c r="M112" s="1" t="n">
        <f aca="false">$C$2</f>
        <v>0.477922077922078</v>
      </c>
      <c r="O112" s="1" t="n">
        <f aca="false">F112*m_130+c_130+stdevp_130*COS(ATAN(m_130))</f>
        <v>57.9485863514138</v>
      </c>
      <c r="P112" s="1" t="n">
        <f aca="false">F112*m_130+c_130-stdevp_130*COS(ATAN(m_130))</f>
        <v>57.9364589310079</v>
      </c>
    </row>
    <row r="113" customFormat="false" ht="12.75" hidden="false" customHeight="false" outlineLevel="0" collapsed="false">
      <c r="A113" s="1" t="n">
        <f aca="false">frontend!A113</f>
        <v>102.1</v>
      </c>
      <c r="B113" s="1" t="n">
        <f aca="false">frontend!B113</f>
        <v>206.57</v>
      </c>
      <c r="C113" s="1" t="n">
        <f aca="false">A113/B113</f>
        <v>0.494263445805296</v>
      </c>
      <c r="D113" s="1" t="n">
        <f aca="false">D112+1</f>
        <v>112</v>
      </c>
      <c r="E113" s="1" t="n">
        <f aca="true">INDIRECT("a"&amp;132-$D113)</f>
        <v>56.27</v>
      </c>
      <c r="F113" s="1" t="n">
        <f aca="true">INDIRECT("b"&amp;132-$D113)</f>
        <v>113.46</v>
      </c>
      <c r="G113" s="1" t="n">
        <f aca="true">INDIRECT("c"&amp;132-$D113)</f>
        <v>0.49594570773841</v>
      </c>
      <c r="H113" s="1" t="n">
        <f aca="false">F113*m_130+c_130</f>
        <v>56.5952807326764</v>
      </c>
      <c r="I113" s="1" t="n">
        <f aca="false">avg_130+stdevp_130</f>
        <v>0.506969294190848</v>
      </c>
      <c r="J113" s="1" t="n">
        <f aca="false">avg_130-stdevp_130</f>
        <v>0.493385468056986</v>
      </c>
      <c r="K113" s="1" t="n">
        <f aca="false">$A$2</f>
        <v>46</v>
      </c>
      <c r="L113" s="1" t="n">
        <f aca="false">$B$2</f>
        <v>96.25</v>
      </c>
      <c r="M113" s="1" t="n">
        <f aca="false">$C$2</f>
        <v>0.477922077922078</v>
      </c>
      <c r="O113" s="1" t="n">
        <f aca="false">F113*m_130+c_130+stdevp_130*COS(ATAN(m_130))</f>
        <v>56.6013444428793</v>
      </c>
      <c r="P113" s="1" t="n">
        <f aca="false">F113*m_130+c_130-stdevp_130*COS(ATAN(m_130))</f>
        <v>56.5892170224734</v>
      </c>
    </row>
    <row r="114" customFormat="false" ht="12.75" hidden="false" customHeight="false" outlineLevel="0" collapsed="false">
      <c r="A114" s="1" t="n">
        <f aca="false">frontend!A114</f>
        <v>104.14</v>
      </c>
      <c r="B114" s="1" t="n">
        <f aca="false">frontend!B114</f>
        <v>209.28</v>
      </c>
      <c r="C114" s="1" t="n">
        <f aca="false">A114/B114</f>
        <v>0.497610856269113</v>
      </c>
      <c r="D114" s="1" t="n">
        <f aca="false">D113+1</f>
        <v>113</v>
      </c>
      <c r="E114" s="1" t="n">
        <f aca="true">INDIRECT("a"&amp;132-$D114)</f>
        <v>56.53</v>
      </c>
      <c r="F114" s="1" t="n">
        <f aca="true">INDIRECT("b"&amp;132-$D114)</f>
        <v>113.8</v>
      </c>
      <c r="G114" s="1" t="n">
        <f aca="true">INDIRECT("c"&amp;132-$D114)</f>
        <v>0.496748681898067</v>
      </c>
      <c r="H114" s="1" t="n">
        <f aca="false">F114*m_130+c_130</f>
        <v>56.7668396273961</v>
      </c>
      <c r="I114" s="1" t="n">
        <f aca="false">avg_130+stdevp_130</f>
        <v>0.506969294190848</v>
      </c>
      <c r="J114" s="1" t="n">
        <f aca="false">avg_130-stdevp_130</f>
        <v>0.493385468056986</v>
      </c>
      <c r="K114" s="1" t="n">
        <f aca="false">$A$2</f>
        <v>46</v>
      </c>
      <c r="L114" s="1" t="n">
        <f aca="false">$B$2</f>
        <v>96.25</v>
      </c>
      <c r="M114" s="1" t="n">
        <f aca="false">$C$2</f>
        <v>0.477922077922078</v>
      </c>
      <c r="O114" s="1" t="n">
        <f aca="false">F114*m_130+c_130+stdevp_130*COS(ATAN(m_130))</f>
        <v>56.7729033375991</v>
      </c>
      <c r="P114" s="1" t="n">
        <f aca="false">F114*m_130+c_130-stdevp_130*COS(ATAN(m_130))</f>
        <v>56.7607759171932</v>
      </c>
    </row>
    <row r="115" customFormat="false" ht="12.75" hidden="false" customHeight="false" outlineLevel="0" collapsed="false">
      <c r="A115" s="1" t="n">
        <f aca="false">frontend!A115</f>
        <v>104.78</v>
      </c>
      <c r="B115" s="1" t="n">
        <f aca="false">frontend!B115</f>
        <v>210.31</v>
      </c>
      <c r="C115" s="1" t="n">
        <f aca="false">A115/B115</f>
        <v>0.498216917883125</v>
      </c>
      <c r="D115" s="1" t="n">
        <f aca="false">D114+1</f>
        <v>114</v>
      </c>
      <c r="E115" s="1" t="n">
        <f aca="true">INDIRECT("a"&amp;132-$D115)</f>
        <v>56.98</v>
      </c>
      <c r="F115" s="1" t="n">
        <f aca="true">INDIRECT("b"&amp;132-$D115)</f>
        <v>112.53</v>
      </c>
      <c r="G115" s="1" t="n">
        <f aca="true">INDIRECT("c"&amp;132-$D115)</f>
        <v>0.506353861192571</v>
      </c>
      <c r="H115" s="1" t="n">
        <f aca="false">F115*m_130+c_130</f>
        <v>56.1260166971194</v>
      </c>
      <c r="I115" s="1" t="n">
        <f aca="false">avg_130+stdevp_130</f>
        <v>0.506969294190848</v>
      </c>
      <c r="J115" s="1" t="n">
        <f aca="false">avg_130-stdevp_130</f>
        <v>0.493385468056986</v>
      </c>
      <c r="K115" s="1" t="n">
        <f aca="false">$A$2</f>
        <v>46</v>
      </c>
      <c r="L115" s="1" t="n">
        <f aca="false">$B$2</f>
        <v>96.25</v>
      </c>
      <c r="M115" s="1" t="n">
        <f aca="false">$C$2</f>
        <v>0.477922077922078</v>
      </c>
      <c r="O115" s="1" t="n">
        <f aca="false">F115*m_130+c_130+stdevp_130*COS(ATAN(m_130))</f>
        <v>56.1320804073224</v>
      </c>
      <c r="P115" s="1" t="n">
        <f aca="false">F115*m_130+c_130-stdevp_130*COS(ATAN(m_130))</f>
        <v>56.1199529869165</v>
      </c>
    </row>
    <row r="116" customFormat="false" ht="12.75" hidden="false" customHeight="false" outlineLevel="0" collapsed="false">
      <c r="A116" s="1" t="n">
        <f aca="false">frontend!A116</f>
        <v>104.22</v>
      </c>
      <c r="B116" s="1" t="n">
        <f aca="false">frontend!B116</f>
        <v>210.64</v>
      </c>
      <c r="C116" s="1" t="n">
        <f aca="false">A116/B116</f>
        <v>0.494777819977212</v>
      </c>
      <c r="D116" s="1" t="n">
        <f aca="false">D115+1</f>
        <v>115</v>
      </c>
      <c r="E116" s="1" t="n">
        <f aca="true">INDIRECT("a"&amp;132-$D116)</f>
        <v>54.61</v>
      </c>
      <c r="F116" s="1" t="n">
        <f aca="true">INDIRECT("b"&amp;132-$D116)</f>
        <v>110.92</v>
      </c>
      <c r="G116" s="1" t="n">
        <f aca="true">INDIRECT("c"&amp;132-$D116)</f>
        <v>0.492336819329246</v>
      </c>
      <c r="H116" s="1" t="n">
        <f aca="false">F116*m_130+c_130</f>
        <v>55.313634872123</v>
      </c>
      <c r="I116" s="1" t="n">
        <f aca="false">avg_130+stdevp_130</f>
        <v>0.506969294190848</v>
      </c>
      <c r="J116" s="1" t="n">
        <f aca="false">avg_130-stdevp_130</f>
        <v>0.493385468056986</v>
      </c>
      <c r="K116" s="1" t="n">
        <f aca="false">$A$2</f>
        <v>46</v>
      </c>
      <c r="L116" s="1" t="n">
        <f aca="false">$B$2</f>
        <v>96.25</v>
      </c>
      <c r="M116" s="1" t="n">
        <f aca="false">$C$2</f>
        <v>0.477922077922078</v>
      </c>
      <c r="O116" s="1" t="n">
        <f aca="false">F116*m_130+c_130+stdevp_130*COS(ATAN(m_130))</f>
        <v>55.3196985823259</v>
      </c>
      <c r="P116" s="1" t="n">
        <f aca="false">F116*m_130+c_130-stdevp_130*COS(ATAN(m_130))</f>
        <v>55.30757116192</v>
      </c>
    </row>
    <row r="117" customFormat="false" ht="12.75" hidden="false" customHeight="false" outlineLevel="0" collapsed="false">
      <c r="A117" s="1" t="n">
        <f aca="false">frontend!A117</f>
        <v>104.39</v>
      </c>
      <c r="B117" s="1" t="n">
        <f aca="false">frontend!B117</f>
        <v>211.92</v>
      </c>
      <c r="C117" s="1" t="n">
        <f aca="false">A117/B117</f>
        <v>0.49259154397886</v>
      </c>
      <c r="D117" s="1" t="n">
        <f aca="false">D116+1</f>
        <v>116</v>
      </c>
      <c r="E117" s="1" t="n">
        <f aca="true">INDIRECT("a"&amp;132-$D117)</f>
        <v>56.16</v>
      </c>
      <c r="F117" s="1" t="n">
        <f aca="true">INDIRECT("b"&amp;132-$D117)</f>
        <v>109.89</v>
      </c>
      <c r="G117" s="1" t="n">
        <f aca="true">INDIRECT("c"&amp;132-$D117)</f>
        <v>0.511056511056511</v>
      </c>
      <c r="H117" s="1" t="n">
        <f aca="false">F117*m_130+c_130</f>
        <v>54.793912338119</v>
      </c>
      <c r="I117" s="1" t="n">
        <f aca="false">avg_130+stdevp_130</f>
        <v>0.506969294190848</v>
      </c>
      <c r="J117" s="1" t="n">
        <f aca="false">avg_130-stdevp_130</f>
        <v>0.493385468056986</v>
      </c>
      <c r="K117" s="1" t="n">
        <f aca="false">$A$2</f>
        <v>46</v>
      </c>
      <c r="L117" s="1" t="n">
        <f aca="false">$B$2</f>
        <v>96.25</v>
      </c>
      <c r="M117" s="1" t="n">
        <f aca="false">$C$2</f>
        <v>0.477922077922078</v>
      </c>
      <c r="O117" s="1" t="n">
        <f aca="false">F117*m_130+c_130+stdevp_130*COS(ATAN(m_130))</f>
        <v>54.799976048322</v>
      </c>
      <c r="P117" s="1" t="n">
        <f aca="false">F117*m_130+c_130-stdevp_130*COS(ATAN(m_130))</f>
        <v>54.7878486279161</v>
      </c>
    </row>
    <row r="118" customFormat="false" ht="12.75" hidden="false" customHeight="false" outlineLevel="0" collapsed="false">
      <c r="A118" s="1" t="n">
        <f aca="false">frontend!A118</f>
        <v>107.8</v>
      </c>
      <c r="B118" s="1" t="n">
        <f aca="false">frontend!B118</f>
        <v>212.42</v>
      </c>
      <c r="C118" s="1" t="n">
        <f aca="false">A118/B118</f>
        <v>0.507485170887864</v>
      </c>
      <c r="D118" s="1" t="n">
        <f aca="false">D117+1</f>
        <v>117</v>
      </c>
      <c r="E118" s="1" t="n">
        <f aca="true">INDIRECT("a"&amp;132-$D118)</f>
        <v>54.88</v>
      </c>
      <c r="F118" s="1" t="n">
        <f aca="true">INDIRECT("b"&amp;132-$D118)</f>
        <v>109.35</v>
      </c>
      <c r="G118" s="1" t="n">
        <f aca="true">INDIRECT("c"&amp;132-$D118)</f>
        <v>0.501874714220393</v>
      </c>
      <c r="H118" s="1" t="n">
        <f aca="false">F118*m_130+c_130</f>
        <v>54.5214364465053</v>
      </c>
      <c r="I118" s="1" t="n">
        <f aca="false">avg_130+stdevp_130</f>
        <v>0.506969294190848</v>
      </c>
      <c r="J118" s="1" t="n">
        <f aca="false">avg_130-stdevp_130</f>
        <v>0.493385468056986</v>
      </c>
      <c r="K118" s="1" t="n">
        <f aca="false">$A$2</f>
        <v>46</v>
      </c>
      <c r="L118" s="1" t="n">
        <f aca="false">$B$2</f>
        <v>96.25</v>
      </c>
      <c r="M118" s="1" t="n">
        <f aca="false">$C$2</f>
        <v>0.477922077922078</v>
      </c>
      <c r="O118" s="1" t="n">
        <f aca="false">F118*m_130+c_130+stdevp_130*COS(ATAN(m_130))</f>
        <v>54.5275001567083</v>
      </c>
      <c r="P118" s="1" t="n">
        <f aca="false">F118*m_130+c_130-stdevp_130*COS(ATAN(m_130))</f>
        <v>54.5153727363024</v>
      </c>
    </row>
    <row r="119" customFormat="false" ht="12.75" hidden="false" customHeight="false" outlineLevel="0" collapsed="false">
      <c r="A119" s="1" t="n">
        <f aca="false">frontend!A119</f>
        <v>108.59</v>
      </c>
      <c r="B119" s="1" t="n">
        <f aca="false">frontend!B119</f>
        <v>213.02</v>
      </c>
      <c r="C119" s="1" t="n">
        <f aca="false">A119/B119</f>
        <v>0.509764341376397</v>
      </c>
      <c r="D119" s="1" t="n">
        <f aca="false">D118+1</f>
        <v>118</v>
      </c>
      <c r="E119" s="1" t="n">
        <f aca="true">INDIRECT("a"&amp;132-$D119)</f>
        <v>53.05</v>
      </c>
      <c r="F119" s="1" t="n">
        <f aca="true">INDIRECT("b"&amp;132-$D119)</f>
        <v>108.95</v>
      </c>
      <c r="G119" s="1" t="n">
        <f aca="true">INDIRECT("c"&amp;132-$D119)</f>
        <v>0.486920605782469</v>
      </c>
      <c r="H119" s="1" t="n">
        <f aca="false">F119*m_130+c_130</f>
        <v>54.3196024527174</v>
      </c>
      <c r="I119" s="1" t="n">
        <f aca="false">avg_130+stdevp_130</f>
        <v>0.506969294190848</v>
      </c>
      <c r="J119" s="1" t="n">
        <f aca="false">avg_130-stdevp_130</f>
        <v>0.493385468056986</v>
      </c>
      <c r="K119" s="1" t="n">
        <f aca="false">$A$2</f>
        <v>46</v>
      </c>
      <c r="L119" s="1" t="n">
        <f aca="false">$B$2</f>
        <v>96.25</v>
      </c>
      <c r="M119" s="1" t="n">
        <f aca="false">$C$2</f>
        <v>0.477922077922078</v>
      </c>
      <c r="O119" s="1" t="n">
        <f aca="false">F119*m_130+c_130+stdevp_130*COS(ATAN(m_130))</f>
        <v>54.3256661629203</v>
      </c>
      <c r="P119" s="1" t="n">
        <f aca="false">F119*m_130+c_130-stdevp_130*COS(ATAN(m_130))</f>
        <v>54.3135387425144</v>
      </c>
    </row>
    <row r="120" customFormat="false" ht="12.75" hidden="false" customHeight="false" outlineLevel="0" collapsed="false">
      <c r="A120" s="1" t="n">
        <f aca="false">frontend!A120</f>
        <v>107.25</v>
      </c>
      <c r="B120" s="1" t="n">
        <f aca="false">frontend!B120</f>
        <v>214.35</v>
      </c>
      <c r="C120" s="1" t="n">
        <f aca="false">A120/B120</f>
        <v>0.500349895031491</v>
      </c>
      <c r="D120" s="1" t="n">
        <f aca="false">D119+1</f>
        <v>119</v>
      </c>
      <c r="E120" s="1" t="n">
        <f aca="true">INDIRECT("a"&amp;132-$D120)</f>
        <v>53.06</v>
      </c>
      <c r="F120" s="1" t="n">
        <f aca="true">INDIRECT("b"&amp;132-$D120)</f>
        <v>108.04</v>
      </c>
      <c r="G120" s="1" t="n">
        <f aca="true">INDIRECT("c"&amp;132-$D120)</f>
        <v>0.491114402073306</v>
      </c>
      <c r="H120" s="1" t="n">
        <f aca="false">F120*m_130+c_130</f>
        <v>53.8604301168498</v>
      </c>
      <c r="I120" s="1" t="n">
        <f aca="false">avg_130+stdevp_130</f>
        <v>0.506969294190848</v>
      </c>
      <c r="J120" s="1" t="n">
        <f aca="false">avg_130-stdevp_130</f>
        <v>0.493385468056986</v>
      </c>
      <c r="K120" s="1" t="n">
        <f aca="false">$A$2</f>
        <v>46</v>
      </c>
      <c r="L120" s="1" t="n">
        <f aca="false">$B$2</f>
        <v>96.25</v>
      </c>
      <c r="M120" s="1" t="n">
        <f aca="false">$C$2</f>
        <v>0.477922077922078</v>
      </c>
      <c r="O120" s="1" t="n">
        <f aca="false">F120*m_130+c_130+stdevp_130*COS(ATAN(m_130))</f>
        <v>53.8664938270528</v>
      </c>
      <c r="P120" s="1" t="n">
        <f aca="false">F120*m_130+c_130-stdevp_130*COS(ATAN(m_130))</f>
        <v>53.8543664066469</v>
      </c>
    </row>
    <row r="121" customFormat="false" ht="12.75" hidden="false" customHeight="false" outlineLevel="0" collapsed="false">
      <c r="A121" s="1" t="n">
        <f aca="false">frontend!A121</f>
        <v>107.08</v>
      </c>
      <c r="B121" s="1" t="n">
        <f aca="false">frontend!B121</f>
        <v>215.7</v>
      </c>
      <c r="C121" s="1" t="n">
        <f aca="false">A121/B121</f>
        <v>0.496430227167362</v>
      </c>
      <c r="D121" s="1" t="n">
        <f aca="false">D120+1</f>
        <v>120</v>
      </c>
      <c r="E121" s="1" t="n">
        <f aca="true">INDIRECT("a"&amp;132-$D121)</f>
        <v>52.43</v>
      </c>
      <c r="F121" s="1" t="n">
        <f aca="true">INDIRECT("b"&amp;132-$D121)</f>
        <v>107.02</v>
      </c>
      <c r="G121" s="1" t="n">
        <f aca="true">INDIRECT("c"&amp;132-$D121)</f>
        <v>0.489908428331153</v>
      </c>
      <c r="H121" s="1" t="n">
        <f aca="false">F121*m_130+c_130</f>
        <v>53.3457534326906</v>
      </c>
      <c r="I121" s="1" t="n">
        <f aca="false">avg_130+stdevp_130</f>
        <v>0.506969294190848</v>
      </c>
      <c r="J121" s="1" t="n">
        <f aca="false">avg_130-stdevp_130</f>
        <v>0.493385468056986</v>
      </c>
      <c r="K121" s="1" t="n">
        <f aca="false">$A$2</f>
        <v>46</v>
      </c>
      <c r="L121" s="1" t="n">
        <f aca="false">$B$2</f>
        <v>96.25</v>
      </c>
      <c r="M121" s="1" t="n">
        <f aca="false">$C$2</f>
        <v>0.477922077922078</v>
      </c>
      <c r="O121" s="1" t="n">
        <f aca="false">F121*m_130+c_130+stdevp_130*COS(ATAN(m_130))</f>
        <v>53.3518171428935</v>
      </c>
      <c r="P121" s="1" t="n">
        <f aca="false">F121*m_130+c_130-stdevp_130*COS(ATAN(m_130))</f>
        <v>53.3396897224876</v>
      </c>
    </row>
    <row r="122" customFormat="false" ht="12.75" hidden="false" customHeight="false" outlineLevel="0" collapsed="false">
      <c r="A122" s="1" t="n">
        <f aca="false">frontend!A122</f>
        <v>106.23</v>
      </c>
      <c r="B122" s="1" t="n">
        <f aca="false">frontend!B122</f>
        <v>216.16</v>
      </c>
      <c r="C122" s="1" t="n">
        <f aca="false">A122/B122</f>
        <v>0.491441524796447</v>
      </c>
      <c r="D122" s="1" t="n">
        <f aca="false">D121+1</f>
        <v>121</v>
      </c>
      <c r="E122" s="1" t="n">
        <f aca="true">INDIRECT("a"&amp;132-$D122)</f>
        <v>52.97</v>
      </c>
      <c r="F122" s="1" t="n">
        <f aca="true">INDIRECT("b"&amp;132-$D122)</f>
        <v>105.62</v>
      </c>
      <c r="G122" s="1" t="n">
        <f aca="true">INDIRECT("c"&amp;132-$D122)</f>
        <v>0.501514864608976</v>
      </c>
      <c r="H122" s="1" t="n">
        <f aca="false">F122*m_130+c_130</f>
        <v>52.6393344544328</v>
      </c>
      <c r="I122" s="1" t="n">
        <f aca="false">avg_130+stdevp_130</f>
        <v>0.506969294190848</v>
      </c>
      <c r="J122" s="1" t="n">
        <f aca="false">avg_130-stdevp_130</f>
        <v>0.493385468056986</v>
      </c>
      <c r="K122" s="1" t="n">
        <f aca="false">$A$2</f>
        <v>46</v>
      </c>
      <c r="L122" s="1" t="n">
        <f aca="false">$B$2</f>
        <v>96.25</v>
      </c>
      <c r="M122" s="1" t="n">
        <f aca="false">$C$2</f>
        <v>0.477922077922078</v>
      </c>
      <c r="O122" s="1" t="n">
        <f aca="false">F122*m_130+c_130+stdevp_130*COS(ATAN(m_130))</f>
        <v>52.6453981646358</v>
      </c>
      <c r="P122" s="1" t="n">
        <f aca="false">F122*m_130+c_130-stdevp_130*COS(ATAN(m_130))</f>
        <v>52.6332707442299</v>
      </c>
    </row>
    <row r="123" customFormat="false" ht="12.75" hidden="false" customHeight="false" outlineLevel="0" collapsed="false">
      <c r="A123" s="1" t="n">
        <f aca="false">frontend!A123</f>
        <v>110.7</v>
      </c>
      <c r="B123" s="1" t="n">
        <f aca="false">frontend!B123</f>
        <v>216.35</v>
      </c>
      <c r="C123" s="1" t="n">
        <f aca="false">A123/B123</f>
        <v>0.51167090362838</v>
      </c>
      <c r="D123" s="1" t="n">
        <f aca="false">D122+1</f>
        <v>122</v>
      </c>
      <c r="E123" s="1" t="n">
        <f aca="true">INDIRECT("a"&amp;132-$D123)</f>
        <v>51.85</v>
      </c>
      <c r="F123" s="1" t="n">
        <f aca="true">INDIRECT("b"&amp;132-$D123)</f>
        <v>103.4</v>
      </c>
      <c r="G123" s="1" t="n">
        <f aca="true">INDIRECT("c"&amp;132-$D123)</f>
        <v>0.501450676982592</v>
      </c>
      <c r="H123" s="1" t="n">
        <f aca="false">F123*m_130+c_130</f>
        <v>51.5191557889098</v>
      </c>
      <c r="I123" s="1" t="n">
        <f aca="false">avg_130+stdevp_130</f>
        <v>0.506969294190848</v>
      </c>
      <c r="J123" s="1" t="n">
        <f aca="false">avg_130-stdevp_130</f>
        <v>0.493385468056986</v>
      </c>
      <c r="K123" s="1" t="n">
        <f aca="false">$A$2</f>
        <v>46</v>
      </c>
      <c r="L123" s="1" t="n">
        <f aca="false">$B$2</f>
        <v>96.25</v>
      </c>
      <c r="M123" s="1" t="n">
        <f aca="false">$C$2</f>
        <v>0.477922077922078</v>
      </c>
      <c r="O123" s="1" t="n">
        <f aca="false">F123*m_130+c_130+stdevp_130*COS(ATAN(m_130))</f>
        <v>51.5252194991127</v>
      </c>
      <c r="P123" s="1" t="n">
        <f aca="false">F123*m_130+c_130-stdevp_130*COS(ATAN(m_130))</f>
        <v>51.5130920787068</v>
      </c>
    </row>
    <row r="124" customFormat="false" ht="12.75" hidden="false" customHeight="false" outlineLevel="0" collapsed="false">
      <c r="A124" s="1" t="n">
        <f aca="false">frontend!A124</f>
        <v>109.47</v>
      </c>
      <c r="B124" s="1" t="n">
        <f aca="false">frontend!B124</f>
        <v>219.17</v>
      </c>
      <c r="C124" s="1" t="n">
        <f aca="false">A124/B124</f>
        <v>0.499475293151435</v>
      </c>
      <c r="D124" s="1" t="n">
        <f aca="false">D123+1</f>
        <v>123</v>
      </c>
      <c r="E124" s="1" t="n">
        <f aca="true">INDIRECT("a"&amp;132-$D124)</f>
        <v>51.37</v>
      </c>
      <c r="F124" s="1" t="n">
        <f aca="true">INDIRECT("b"&amp;132-$D124)</f>
        <v>103.64</v>
      </c>
      <c r="G124" s="1" t="n">
        <f aca="true">INDIRECT("c"&amp;132-$D124)</f>
        <v>0.495658047086067</v>
      </c>
      <c r="H124" s="1" t="n">
        <f aca="false">F124*m_130+c_130</f>
        <v>51.6402561851825</v>
      </c>
      <c r="I124" s="1" t="n">
        <f aca="false">avg_130+stdevp_130</f>
        <v>0.506969294190848</v>
      </c>
      <c r="J124" s="1" t="n">
        <f aca="false">avg_130-stdevp_130</f>
        <v>0.493385468056986</v>
      </c>
      <c r="K124" s="1" t="n">
        <f aca="false">$A$2</f>
        <v>46</v>
      </c>
      <c r="L124" s="1" t="n">
        <f aca="false">$B$2</f>
        <v>96.25</v>
      </c>
      <c r="M124" s="1" t="n">
        <f aca="false">$C$2</f>
        <v>0.477922077922078</v>
      </c>
      <c r="O124" s="1" t="n">
        <f aca="false">F124*m_130+c_130+stdevp_130*COS(ATAN(m_130))</f>
        <v>51.6463198953855</v>
      </c>
      <c r="P124" s="1" t="n">
        <f aca="false">F124*m_130+c_130-stdevp_130*COS(ATAN(m_130))</f>
        <v>51.6341924749796</v>
      </c>
    </row>
    <row r="125" customFormat="false" ht="12.75" hidden="false" customHeight="false" outlineLevel="0" collapsed="false">
      <c r="A125" s="1" t="n">
        <f aca="false">frontend!A125</f>
        <v>111.23</v>
      </c>
      <c r="B125" s="1" t="n">
        <f aca="false">frontend!B125</f>
        <v>219.81</v>
      </c>
      <c r="C125" s="1" t="n">
        <f aca="false">A125/B125</f>
        <v>0.506027933215049</v>
      </c>
      <c r="D125" s="1" t="n">
        <f aca="false">D124+1</f>
        <v>124</v>
      </c>
      <c r="E125" s="1" t="n">
        <f aca="true">INDIRECT("a"&amp;132-$D125)</f>
        <v>51.34</v>
      </c>
      <c r="F125" s="1" t="n">
        <f aca="true">INDIRECT("b"&amp;132-$D125)</f>
        <v>102.97</v>
      </c>
      <c r="G125" s="1" t="n">
        <f aca="true">INDIRECT("c"&amp;132-$D125)</f>
        <v>0.498591822861028</v>
      </c>
      <c r="H125" s="1" t="n">
        <f aca="false">F125*m_130+c_130</f>
        <v>51.3021842455877</v>
      </c>
      <c r="I125" s="1" t="n">
        <f aca="false">avg_130+stdevp_130</f>
        <v>0.506969294190848</v>
      </c>
      <c r="J125" s="1" t="n">
        <f aca="false">avg_130-stdevp_130</f>
        <v>0.493385468056986</v>
      </c>
      <c r="K125" s="1" t="n">
        <f aca="false">$A$2</f>
        <v>46</v>
      </c>
      <c r="L125" s="1" t="n">
        <f aca="false">$B$2</f>
        <v>96.25</v>
      </c>
      <c r="M125" s="1" t="n">
        <f aca="false">$C$2</f>
        <v>0.477922077922078</v>
      </c>
      <c r="O125" s="1" t="n">
        <f aca="false">F125*m_130+c_130+stdevp_130*COS(ATAN(m_130))</f>
        <v>51.3082479557907</v>
      </c>
      <c r="P125" s="1" t="n">
        <f aca="false">F125*m_130+c_130-stdevp_130*COS(ATAN(m_130))</f>
        <v>51.2961205353848</v>
      </c>
    </row>
    <row r="126" customFormat="false" ht="12.75" hidden="false" customHeight="false" outlineLevel="0" collapsed="false">
      <c r="A126" s="1" t="n">
        <f aca="false">frontend!A126</f>
        <v>110.13</v>
      </c>
      <c r="B126" s="1" t="n">
        <f aca="false">frontend!B126</f>
        <v>220.1</v>
      </c>
      <c r="C126" s="1" t="n">
        <f aca="false">A126/B126</f>
        <v>0.500363471149478</v>
      </c>
      <c r="D126" s="1" t="n">
        <f aca="false">D125+1</f>
        <v>125</v>
      </c>
      <c r="E126" s="1" t="n">
        <f aca="true">INDIRECT("a"&amp;132-$D126)</f>
        <v>51.45</v>
      </c>
      <c r="F126" s="1" t="n">
        <f aca="true">INDIRECT("b"&amp;132-$D126)</f>
        <v>100.5</v>
      </c>
      <c r="G126" s="1" t="n">
        <f aca="true">INDIRECT("c"&amp;132-$D126)</f>
        <v>0.511940298507463</v>
      </c>
      <c r="H126" s="1" t="n">
        <f aca="false">F126*m_130+c_130</f>
        <v>50.0558593339472</v>
      </c>
      <c r="I126" s="1" t="n">
        <f aca="false">avg_130+stdevp_130</f>
        <v>0.506969294190848</v>
      </c>
      <c r="J126" s="1" t="n">
        <f aca="false">avg_130-stdevp_130</f>
        <v>0.493385468056986</v>
      </c>
      <c r="K126" s="1" t="n">
        <f aca="false">$A$2</f>
        <v>46</v>
      </c>
      <c r="L126" s="1" t="n">
        <f aca="false">$B$2</f>
        <v>96.25</v>
      </c>
      <c r="M126" s="1" t="n">
        <f aca="false">$C$2</f>
        <v>0.477922077922078</v>
      </c>
      <c r="O126" s="1" t="n">
        <f aca="false">F126*m_130+c_130+stdevp_130*COS(ATAN(m_130))</f>
        <v>50.0619230441502</v>
      </c>
      <c r="P126" s="1" t="n">
        <f aca="false">F126*m_130+c_130-stdevp_130*COS(ATAN(m_130))</f>
        <v>50.0497956237443</v>
      </c>
    </row>
    <row r="127" customFormat="false" ht="12.75" hidden="false" customHeight="false" outlineLevel="0" collapsed="false">
      <c r="A127" s="1" t="n">
        <f aca="false">frontend!A127</f>
        <v>112.8</v>
      </c>
      <c r="B127" s="1" t="n">
        <f aca="false">frontend!B127</f>
        <v>220.03</v>
      </c>
      <c r="C127" s="1" t="n">
        <f aca="false">A127/B127</f>
        <v>0.512657364904786</v>
      </c>
      <c r="D127" s="1" t="n">
        <f aca="false">D126+1</f>
        <v>126</v>
      </c>
      <c r="E127" s="1" t="n">
        <f aca="true">INDIRECT("a"&amp;132-$D127)</f>
        <v>49.64</v>
      </c>
      <c r="F127" s="1" t="n">
        <f aca="true">INDIRECT("b"&amp;132-$D127)</f>
        <v>99.64</v>
      </c>
      <c r="G127" s="1" t="n">
        <f aca="true">INDIRECT("c"&amp;132-$D127)</f>
        <v>0.498193496587716</v>
      </c>
      <c r="H127" s="1" t="n">
        <f aca="false">F127*m_130+c_130</f>
        <v>49.6219162473032</v>
      </c>
      <c r="I127" s="1" t="n">
        <f aca="false">avg_130+stdevp_130</f>
        <v>0.506969294190848</v>
      </c>
      <c r="J127" s="1" t="n">
        <f aca="false">avg_130-stdevp_130</f>
        <v>0.493385468056986</v>
      </c>
      <c r="K127" s="1" t="n">
        <f aca="false">$A$2</f>
        <v>46</v>
      </c>
      <c r="L127" s="1" t="n">
        <f aca="false">$B$2</f>
        <v>96.25</v>
      </c>
      <c r="M127" s="1" t="n">
        <f aca="false">$C$2</f>
        <v>0.477922077922078</v>
      </c>
      <c r="O127" s="1" t="n">
        <f aca="false">F127*m_130+c_130+stdevp_130*COS(ATAN(m_130))</f>
        <v>49.6279799575061</v>
      </c>
      <c r="P127" s="1" t="n">
        <f aca="false">F127*m_130+c_130-stdevp_130*COS(ATAN(m_130))</f>
        <v>49.6158525371002</v>
      </c>
    </row>
    <row r="128" customFormat="false" ht="12.75" hidden="false" customHeight="false" outlineLevel="0" collapsed="false">
      <c r="A128" s="1" t="n">
        <f aca="false">frontend!A128</f>
        <v>112.3</v>
      </c>
      <c r="B128" s="1" t="n">
        <f aca="false">frontend!B128</f>
        <v>220.84</v>
      </c>
      <c r="C128" s="1" t="n">
        <f aca="false">A128/B128</f>
        <v>0.508512950552436</v>
      </c>
      <c r="D128" s="1" t="n">
        <f aca="false">D127+1</f>
        <v>127</v>
      </c>
      <c r="E128" s="1" t="n">
        <f aca="true">INDIRECT("a"&amp;132-$D128)</f>
        <v>49.625</v>
      </c>
      <c r="F128" s="1" t="n">
        <f aca="true">INDIRECT("b"&amp;132-$D128)</f>
        <v>99.25</v>
      </c>
      <c r="G128" s="1" t="n">
        <f aca="true">INDIRECT("c"&amp;132-$D128)</f>
        <v>0.5</v>
      </c>
      <c r="H128" s="1" t="n">
        <f aca="false">F128*m_130+c_130</f>
        <v>49.4251281033599</v>
      </c>
      <c r="I128" s="1" t="n">
        <f aca="false">avg_130+stdevp_130</f>
        <v>0.506969294190848</v>
      </c>
      <c r="J128" s="1" t="n">
        <f aca="false">avg_130-stdevp_130</f>
        <v>0.493385468056986</v>
      </c>
      <c r="K128" s="1" t="n">
        <f aca="false">$A$2</f>
        <v>46</v>
      </c>
      <c r="L128" s="1" t="n">
        <f aca="false">$B$2</f>
        <v>96.25</v>
      </c>
      <c r="M128" s="1" t="n">
        <f aca="false">$C$2</f>
        <v>0.477922077922078</v>
      </c>
      <c r="O128" s="1" t="n">
        <f aca="false">F128*m_130+c_130+stdevp_130*COS(ATAN(m_130))</f>
        <v>49.4311918135629</v>
      </c>
      <c r="P128" s="1" t="n">
        <f aca="false">F128*m_130+c_130-stdevp_130*COS(ATAN(m_130))</f>
        <v>49.419064393157</v>
      </c>
    </row>
    <row r="129" customFormat="false" ht="12.75" hidden="false" customHeight="false" outlineLevel="0" collapsed="false">
      <c r="A129" s="1" t="n">
        <f aca="false">frontend!A129</f>
        <v>111.61</v>
      </c>
      <c r="B129" s="1" t="n">
        <f aca="false">frontend!B129</f>
        <v>222.28</v>
      </c>
      <c r="C129" s="1" t="n">
        <f aca="false">A129/B129</f>
        <v>0.502114450242937</v>
      </c>
      <c r="D129" s="1" t="n">
        <f aca="false">D128+1</f>
        <v>128</v>
      </c>
      <c r="E129" s="1" t="n">
        <f aca="true">INDIRECT("a"&amp;132-$D129)</f>
        <v>49.125</v>
      </c>
      <c r="F129" s="1" t="n">
        <f aca="true">INDIRECT("b"&amp;132-$D129)</f>
        <v>98.25</v>
      </c>
      <c r="G129" s="1" t="n">
        <f aca="true">INDIRECT("c"&amp;132-$D129)</f>
        <v>0.5</v>
      </c>
      <c r="H129" s="1" t="n">
        <f aca="false">F129*m_130+c_130</f>
        <v>48.9205431188901</v>
      </c>
      <c r="I129" s="1" t="n">
        <f aca="false">avg_130+stdevp_130</f>
        <v>0.506969294190848</v>
      </c>
      <c r="J129" s="1" t="n">
        <f aca="false">avg_130-stdevp_130</f>
        <v>0.493385468056986</v>
      </c>
      <c r="K129" s="1" t="n">
        <f aca="false">$A$2</f>
        <v>46</v>
      </c>
      <c r="L129" s="1" t="n">
        <f aca="false">$B$2</f>
        <v>96.25</v>
      </c>
      <c r="M129" s="1" t="n">
        <f aca="false">$C$2</f>
        <v>0.477922077922078</v>
      </c>
      <c r="O129" s="1" t="n">
        <f aca="false">F129*m_130+c_130+stdevp_130*COS(ATAN(m_130))</f>
        <v>48.926606829093</v>
      </c>
      <c r="P129" s="1" t="n">
        <f aca="false">F129*m_130+c_130-stdevp_130*COS(ATAN(m_130))</f>
        <v>48.9144794086871</v>
      </c>
    </row>
    <row r="130" customFormat="false" ht="12.75" hidden="false" customHeight="false" outlineLevel="0" collapsed="false">
      <c r="A130" s="1" t="n">
        <f aca="false">frontend!A130</f>
        <v>109.9</v>
      </c>
      <c r="B130" s="1" t="n">
        <f aca="false">frontend!B130</f>
        <v>222.34</v>
      </c>
      <c r="C130" s="1" t="n">
        <f aca="false">A130/B130</f>
        <v>0.494288027345507</v>
      </c>
      <c r="D130" s="1" t="n">
        <f aca="false">D129+1</f>
        <v>129</v>
      </c>
      <c r="E130" s="1" t="n">
        <f aca="true">INDIRECT("a"&amp;132-$D130)</f>
        <v>48.625</v>
      </c>
      <c r="F130" s="1" t="n">
        <f aca="true">INDIRECT("b"&amp;132-$D130)</f>
        <v>97.25</v>
      </c>
      <c r="G130" s="1" t="n">
        <f aca="true">INDIRECT("c"&amp;132-$D130)</f>
        <v>0.5</v>
      </c>
      <c r="H130" s="1" t="n">
        <f aca="false">F130*m_130+c_130</f>
        <v>48.4159581344202</v>
      </c>
      <c r="I130" s="1" t="n">
        <f aca="false">avg_130+stdevp_130</f>
        <v>0.506969294190848</v>
      </c>
      <c r="J130" s="1" t="n">
        <f aca="false">avg_130-stdevp_130</f>
        <v>0.493385468056986</v>
      </c>
      <c r="K130" s="1" t="n">
        <f aca="false">$A$2</f>
        <v>46</v>
      </c>
      <c r="L130" s="1" t="n">
        <f aca="false">$B$2</f>
        <v>96.25</v>
      </c>
      <c r="M130" s="1" t="n">
        <f aca="false">$C$2</f>
        <v>0.477922077922078</v>
      </c>
      <c r="O130" s="1" t="n">
        <f aca="false">F130*m_130+c_130+stdevp_130*COS(ATAN(m_130))</f>
        <v>48.4220218446232</v>
      </c>
      <c r="P130" s="1" t="n">
        <f aca="false">F130*m_130+c_130-stdevp_130*COS(ATAN(m_130))</f>
        <v>48.4098944242173</v>
      </c>
    </row>
    <row r="131" customFormat="false" ht="12.75" hidden="false" customHeight="false" outlineLevel="0" collapsed="false">
      <c r="A131" s="1" t="n">
        <f aca="false">frontend!A131</f>
        <v>114.31</v>
      </c>
      <c r="B131" s="1" t="n">
        <f aca="false">frontend!B131</f>
        <v>226.18</v>
      </c>
      <c r="C131" s="1" t="n">
        <f aca="false">A131/B131</f>
        <v>0.50539393403484</v>
      </c>
      <c r="D131" s="1" t="n">
        <f aca="false">D130+1</f>
        <v>130</v>
      </c>
      <c r="E131" s="1" t="n">
        <f aca="true">INDIRECT("a"&amp;132-$D131)</f>
        <v>46</v>
      </c>
      <c r="F131" s="1" t="n">
        <f aca="true">INDIRECT("b"&amp;132-$D131)</f>
        <v>96.25</v>
      </c>
      <c r="G131" s="1" t="n">
        <f aca="true">INDIRECT("c"&amp;132-$D131)</f>
        <v>0.477922077922078</v>
      </c>
      <c r="H131" s="1" t="n">
        <f aca="false">F131*m_130+c_130</f>
        <v>47.9113731499504</v>
      </c>
      <c r="I131" s="1" t="n">
        <f aca="false">avg_130+stdevp_130</f>
        <v>0.506969294190848</v>
      </c>
      <c r="J131" s="1" t="n">
        <f aca="false">avg_130-stdevp_130</f>
        <v>0.493385468056986</v>
      </c>
      <c r="K131" s="1" t="n">
        <f aca="false">$A$2</f>
        <v>46</v>
      </c>
      <c r="L131" s="1" t="n">
        <f aca="false">$B$2</f>
        <v>96.25</v>
      </c>
      <c r="M131" s="1" t="n">
        <f aca="false">$C$2</f>
        <v>0.477922077922078</v>
      </c>
      <c r="O131" s="1" t="n">
        <f aca="false">F131*m_130+c_130+stdevp_130*COS(ATAN(m_130))</f>
        <v>47.9174368601533</v>
      </c>
      <c r="P131" s="1" t="n">
        <f aca="false">F131*m_130+c_130-stdevp_130*COS(ATAN(m_130))</f>
        <v>47.90530943974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6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6 upper calc</v>
      </c>
      <c r="P1" s="1" t="s">
        <v>21</v>
      </c>
      <c r="Q1" s="1" t="str">
        <f aca="false">A1&amp;" / "&amp;B1</f>
        <v>STK_6 / STK_0</v>
      </c>
    </row>
    <row r="2" customFormat="false" ht="12.75" hidden="false" customHeight="false" outlineLevel="0" collapsed="false">
      <c r="A2" s="1" t="n">
        <f aca="false">frontend!A2</f>
        <v>46</v>
      </c>
      <c r="B2" s="1" t="n">
        <f aca="false">frontend!B2</f>
        <v>96.25</v>
      </c>
      <c r="C2" s="1" t="n">
        <f aca="false">A2/B2</f>
        <v>0.477922077922078</v>
      </c>
      <c r="D2" s="1" t="n">
        <v>1</v>
      </c>
      <c r="E2" s="1" t="n">
        <f aca="true">INDIRECT("a"&amp;42-$D2)</f>
        <v>68.44</v>
      </c>
      <c r="F2" s="1" t="n">
        <f aca="true">INDIRECT("b"&amp;42-$D2)</f>
        <v>135</v>
      </c>
      <c r="G2" s="1" t="n">
        <f aca="true">INDIRECT("c"&amp;42-$D2)</f>
        <v>0.506962962962963</v>
      </c>
      <c r="H2" s="1" t="n">
        <f aca="false">F2*m_40+c_40</f>
        <v>67.2717742717677</v>
      </c>
      <c r="I2" s="1" t="n">
        <f aca="false">avg_40+stdevp_40</f>
        <v>0.505133057097671</v>
      </c>
      <c r="J2" s="1" t="n">
        <f aca="false">avg_40-stdevp_40</f>
        <v>0.490996571828086</v>
      </c>
      <c r="K2" s="1" t="n">
        <f aca="false">$A$2</f>
        <v>46</v>
      </c>
      <c r="L2" s="1" t="n">
        <f aca="false">$B$2</f>
        <v>96.25</v>
      </c>
      <c r="M2" s="1" t="n">
        <f aca="false">$C$2</f>
        <v>0.477922077922078</v>
      </c>
      <c r="O2" s="1" t="n">
        <f aca="false">F2*m_40+c_40+stdevp_40*COS(ATAN(m_40))</f>
        <v>67.278095697169</v>
      </c>
      <c r="P2" s="1" t="n">
        <f aca="false">F2*m_40+c_40-stdevp_40*COS(ATAN(m_40))</f>
        <v>67.2654528463663</v>
      </c>
    </row>
    <row r="3" customFormat="false" ht="12.75" hidden="false" customHeight="false" outlineLevel="0" collapsed="false">
      <c r="A3" s="1" t="n">
        <f aca="false">frontend!A3</f>
        <v>48.625</v>
      </c>
      <c r="B3" s="1" t="n">
        <f aca="false">frontend!B3</f>
        <v>97.25</v>
      </c>
      <c r="C3" s="1" t="n">
        <f aca="false">A3/B3</f>
        <v>0.5</v>
      </c>
      <c r="D3" s="1" t="n">
        <f aca="false">D2+1</f>
        <v>2</v>
      </c>
      <c r="E3" s="1" t="n">
        <f aca="true">INDIRECT("a"&amp;42-$D3)</f>
        <v>66.79</v>
      </c>
      <c r="F3" s="1" t="n">
        <f aca="true">INDIRECT("b"&amp;42-$D3)</f>
        <v>134.02</v>
      </c>
      <c r="G3" s="1" t="n">
        <f aca="true">INDIRECT("c"&amp;42-$D3)</f>
        <v>0.498358453962095</v>
      </c>
      <c r="H3" s="1" t="n">
        <f aca="false">F3*m_40+c_40</f>
        <v>66.7815406096608</v>
      </c>
      <c r="I3" s="1" t="n">
        <f aca="false">avg_40+stdevp_40</f>
        <v>0.505133057097671</v>
      </c>
      <c r="J3" s="1" t="n">
        <f aca="false">avg_40-stdevp_40</f>
        <v>0.490996571828086</v>
      </c>
      <c r="K3" s="1" t="n">
        <f aca="false">$A$2</f>
        <v>46</v>
      </c>
      <c r="L3" s="1" t="n">
        <f aca="false">$B$2</f>
        <v>96.25</v>
      </c>
      <c r="M3" s="1" t="n">
        <f aca="false">$C$2</f>
        <v>0.477922077922078</v>
      </c>
      <c r="O3" s="1" t="n">
        <f aca="false">F3*m_40+c_40+stdevp_40*COS(ATAN(m_40))</f>
        <v>66.7878620350621</v>
      </c>
      <c r="P3" s="1" t="n">
        <f aca="false">F3*m_40+c_40-stdevp_40*COS(ATAN(m_40))</f>
        <v>66.7752191842594</v>
      </c>
    </row>
    <row r="4" customFormat="false" ht="12.75" hidden="false" customHeight="false" outlineLevel="0" collapsed="false">
      <c r="A4" s="1" t="n">
        <f aca="false">frontend!A4</f>
        <v>49.125</v>
      </c>
      <c r="B4" s="1" t="n">
        <f aca="false">frontend!B4</f>
        <v>98.25</v>
      </c>
      <c r="C4" s="1" t="n">
        <f aca="false">A4/B4</f>
        <v>0.5</v>
      </c>
      <c r="D4" s="1" t="n">
        <f aca="false">D3+1</f>
        <v>3</v>
      </c>
      <c r="E4" s="1" t="n">
        <f aca="true">INDIRECT("a"&amp;42-$D4)</f>
        <v>67.92</v>
      </c>
      <c r="F4" s="1" t="n">
        <f aca="true">INDIRECT("b"&amp;42-$D4)</f>
        <v>133.22</v>
      </c>
      <c r="G4" s="1" t="n">
        <f aca="true">INDIRECT("c"&amp;42-$D4)</f>
        <v>0.509833358354601</v>
      </c>
      <c r="H4" s="1" t="n">
        <f aca="false">F4*m_40+c_40</f>
        <v>66.3813498650837</v>
      </c>
      <c r="I4" s="1" t="n">
        <f aca="false">avg_40+stdevp_40</f>
        <v>0.505133057097671</v>
      </c>
      <c r="J4" s="1" t="n">
        <f aca="false">avg_40-stdevp_40</f>
        <v>0.490996571828086</v>
      </c>
      <c r="K4" s="1" t="n">
        <f aca="false">$A$2</f>
        <v>46</v>
      </c>
      <c r="L4" s="1" t="n">
        <f aca="false">$B$2</f>
        <v>96.25</v>
      </c>
      <c r="M4" s="1" t="n">
        <f aca="false">$C$2</f>
        <v>0.477922077922078</v>
      </c>
      <c r="O4" s="1" t="n">
        <f aca="false">F4*m_40+c_40+stdevp_40*COS(ATAN(m_40))</f>
        <v>66.3876712904851</v>
      </c>
      <c r="P4" s="1" t="n">
        <f aca="false">F4*m_40+c_40-stdevp_40*COS(ATAN(m_40))</f>
        <v>66.3750284396823</v>
      </c>
    </row>
    <row r="5" customFormat="false" ht="12.75" hidden="false" customHeight="false" outlineLevel="0" collapsed="false">
      <c r="A5" s="1" t="n">
        <f aca="false">frontend!A5</f>
        <v>49.625</v>
      </c>
      <c r="B5" s="1" t="n">
        <f aca="false">frontend!B5</f>
        <v>99.25</v>
      </c>
      <c r="C5" s="1" t="n">
        <f aca="false">A5/B5</f>
        <v>0.5</v>
      </c>
      <c r="D5" s="1" t="n">
        <f aca="false">D4+1</f>
        <v>4</v>
      </c>
      <c r="E5" s="1" t="n">
        <f aca="true">INDIRECT("a"&amp;42-$D5)</f>
        <v>65.5</v>
      </c>
      <c r="F5" s="1" t="n">
        <f aca="true">INDIRECT("b"&amp;42-$D5)</f>
        <v>131.18</v>
      </c>
      <c r="G5" s="1" t="n">
        <f aca="true">INDIRECT("c"&amp;42-$D5)</f>
        <v>0.499313919804848</v>
      </c>
      <c r="H5" s="1" t="n">
        <f aca="false">F5*m_40+c_40</f>
        <v>65.3608634664122</v>
      </c>
      <c r="I5" s="1" t="n">
        <f aca="false">avg_40+stdevp_40</f>
        <v>0.505133057097671</v>
      </c>
      <c r="J5" s="1" t="n">
        <f aca="false">avg_40-stdevp_40</f>
        <v>0.490996571828086</v>
      </c>
      <c r="K5" s="1" t="n">
        <f aca="false">$A$2</f>
        <v>46</v>
      </c>
      <c r="L5" s="1" t="n">
        <f aca="false">$B$2</f>
        <v>96.25</v>
      </c>
      <c r="M5" s="1" t="n">
        <f aca="false">$C$2</f>
        <v>0.477922077922078</v>
      </c>
      <c r="O5" s="1" t="n">
        <f aca="false">F5*m_40+c_40+stdevp_40*COS(ATAN(m_40))</f>
        <v>65.3671848918135</v>
      </c>
      <c r="P5" s="1" t="n">
        <f aca="false">F5*m_40+c_40-stdevp_40*COS(ATAN(m_40))</f>
        <v>65.3545420410108</v>
      </c>
    </row>
    <row r="6" customFormat="false" ht="12.75" hidden="false" customHeight="false" outlineLevel="0" collapsed="false">
      <c r="A6" s="1" t="n">
        <f aca="false">frontend!A6</f>
        <v>49.64</v>
      </c>
      <c r="B6" s="1" t="n">
        <f aca="false">frontend!B6</f>
        <v>99.64</v>
      </c>
      <c r="C6" s="1" t="n">
        <f aca="false">A6/B6</f>
        <v>0.498193496587716</v>
      </c>
      <c r="D6" s="1" t="n">
        <f aca="false">D5+1</f>
        <v>5</v>
      </c>
      <c r="E6" s="1" t="n">
        <f aca="true">INDIRECT("a"&amp;42-$D6)</f>
        <v>66.58</v>
      </c>
      <c r="F6" s="1" t="n">
        <f aca="true">INDIRECT("b"&amp;42-$D6)</f>
        <v>132.41</v>
      </c>
      <c r="G6" s="1" t="n">
        <f aca="true">INDIRECT("c"&amp;42-$D6)</f>
        <v>0.502832112378219</v>
      </c>
      <c r="H6" s="1" t="n">
        <f aca="false">F6*m_40+c_40</f>
        <v>65.9761567361994</v>
      </c>
      <c r="I6" s="1" t="n">
        <f aca="false">avg_40+stdevp_40</f>
        <v>0.505133057097671</v>
      </c>
      <c r="J6" s="1" t="n">
        <f aca="false">avg_40-stdevp_40</f>
        <v>0.490996571828086</v>
      </c>
      <c r="K6" s="1" t="n">
        <f aca="false">$A$2</f>
        <v>46</v>
      </c>
      <c r="L6" s="1" t="n">
        <f aca="false">$B$2</f>
        <v>96.25</v>
      </c>
      <c r="M6" s="1" t="n">
        <f aca="false">$C$2</f>
        <v>0.477922077922078</v>
      </c>
      <c r="O6" s="1" t="n">
        <f aca="false">F6*m_40+c_40+stdevp_40*COS(ATAN(m_40))</f>
        <v>65.9824781616008</v>
      </c>
      <c r="P6" s="1" t="n">
        <f aca="false">F6*m_40+c_40-stdevp_40*COS(ATAN(m_40))</f>
        <v>65.9698353107981</v>
      </c>
    </row>
    <row r="7" customFormat="false" ht="12.75" hidden="false" customHeight="false" outlineLevel="0" collapsed="false">
      <c r="A7" s="1" t="n">
        <f aca="false">frontend!A7</f>
        <v>51.45</v>
      </c>
      <c r="B7" s="1" t="n">
        <f aca="false">frontend!B7</f>
        <v>100.5</v>
      </c>
      <c r="C7" s="1" t="n">
        <f aca="false">A7/B7</f>
        <v>0.511940298507463</v>
      </c>
      <c r="D7" s="1" t="n">
        <f aca="false">D6+1</f>
        <v>6</v>
      </c>
      <c r="E7" s="1" t="n">
        <f aca="true">INDIRECT("a"&amp;42-$D7)</f>
        <v>64.55</v>
      </c>
      <c r="F7" s="1" t="n">
        <f aca="true">INDIRECT("b"&amp;42-$D7)</f>
        <v>130.57</v>
      </c>
      <c r="G7" s="1" t="n">
        <f aca="true">INDIRECT("c"&amp;42-$D7)</f>
        <v>0.494370835567129</v>
      </c>
      <c r="H7" s="1" t="n">
        <f aca="false">F7*m_40+c_40</f>
        <v>65.0557180236722</v>
      </c>
      <c r="I7" s="1" t="n">
        <f aca="false">avg_40+stdevp_40</f>
        <v>0.505133057097671</v>
      </c>
      <c r="J7" s="1" t="n">
        <f aca="false">avg_40-stdevp_40</f>
        <v>0.490996571828086</v>
      </c>
      <c r="K7" s="1" t="n">
        <f aca="false">$A$2</f>
        <v>46</v>
      </c>
      <c r="L7" s="1" t="n">
        <f aca="false">$B$2</f>
        <v>96.25</v>
      </c>
      <c r="M7" s="1" t="n">
        <f aca="false">$C$2</f>
        <v>0.477922077922078</v>
      </c>
      <c r="O7" s="1" t="n">
        <f aca="false">F7*m_40+c_40+stdevp_40*COS(ATAN(m_40))</f>
        <v>65.0620394490735</v>
      </c>
      <c r="P7" s="1" t="n">
        <f aca="false">F7*m_40+c_40-stdevp_40*COS(ATAN(m_40))</f>
        <v>65.0493965982708</v>
      </c>
    </row>
    <row r="8" customFormat="false" ht="12.75" hidden="false" customHeight="false" outlineLevel="0" collapsed="false">
      <c r="A8" s="1" t="n">
        <f aca="false">frontend!A8</f>
        <v>51.34</v>
      </c>
      <c r="B8" s="1" t="n">
        <f aca="false">frontend!B8</f>
        <v>102.97</v>
      </c>
      <c r="C8" s="1" t="n">
        <f aca="false">A8/B8</f>
        <v>0.498591822861028</v>
      </c>
      <c r="D8" s="1" t="n">
        <f aca="false">D7+1</f>
        <v>7</v>
      </c>
      <c r="E8" s="1" t="n">
        <f aca="true">INDIRECT("a"&amp;42-$D8)</f>
        <v>63.39</v>
      </c>
      <c r="F8" s="1" t="n">
        <f aca="true">INDIRECT("b"&amp;42-$D8)</f>
        <v>130.14</v>
      </c>
      <c r="G8" s="1" t="n">
        <f aca="true">INDIRECT("c"&amp;42-$D8)</f>
        <v>0.487090825265099</v>
      </c>
      <c r="H8" s="1" t="n">
        <f aca="false">F8*m_40+c_40</f>
        <v>64.840615498462</v>
      </c>
      <c r="I8" s="1" t="n">
        <f aca="false">avg_40+stdevp_40</f>
        <v>0.505133057097671</v>
      </c>
      <c r="J8" s="1" t="n">
        <f aca="false">avg_40-stdevp_40</f>
        <v>0.490996571828086</v>
      </c>
      <c r="K8" s="1" t="n">
        <f aca="false">$A$2</f>
        <v>46</v>
      </c>
      <c r="L8" s="1" t="n">
        <f aca="false">$B$2</f>
        <v>96.25</v>
      </c>
      <c r="M8" s="1" t="n">
        <f aca="false">$C$2</f>
        <v>0.477922077922078</v>
      </c>
      <c r="O8" s="1" t="n">
        <f aca="false">F8*m_40+c_40+stdevp_40*COS(ATAN(m_40))</f>
        <v>64.8469369238633</v>
      </c>
      <c r="P8" s="1" t="n">
        <f aca="false">F8*m_40+c_40-stdevp_40*COS(ATAN(m_40))</f>
        <v>64.8342940730606</v>
      </c>
    </row>
    <row r="9" customFormat="false" ht="12.75" hidden="false" customHeight="false" outlineLevel="0" collapsed="false">
      <c r="A9" s="1" t="n">
        <f aca="false">frontend!A9</f>
        <v>51.37</v>
      </c>
      <c r="B9" s="1" t="n">
        <f aca="false">frontend!B9</f>
        <v>103.64</v>
      </c>
      <c r="C9" s="1" t="n">
        <f aca="false">A9/B9</f>
        <v>0.495658047086067</v>
      </c>
      <c r="D9" s="1" t="n">
        <f aca="false">D8+1</f>
        <v>8</v>
      </c>
      <c r="E9" s="1" t="n">
        <f aca="true">INDIRECT("a"&amp;42-$D9)</f>
        <v>64.66</v>
      </c>
      <c r="F9" s="1" t="n">
        <f aca="true">INDIRECT("b"&amp;42-$D9)</f>
        <v>128.8</v>
      </c>
      <c r="G9" s="1" t="n">
        <f aca="true">INDIRECT("c"&amp;42-$D9)</f>
        <v>0.502018633540373</v>
      </c>
      <c r="H9" s="1" t="n">
        <f aca="false">F9*m_40+c_40</f>
        <v>64.1702960012954</v>
      </c>
      <c r="I9" s="1" t="n">
        <f aca="false">avg_40+stdevp_40</f>
        <v>0.505133057097671</v>
      </c>
      <c r="J9" s="1" t="n">
        <f aca="false">avg_40-stdevp_40</f>
        <v>0.490996571828086</v>
      </c>
      <c r="K9" s="1" t="n">
        <f aca="false">$A$2</f>
        <v>46</v>
      </c>
      <c r="L9" s="1" t="n">
        <f aca="false">$B$2</f>
        <v>96.25</v>
      </c>
      <c r="M9" s="1" t="n">
        <f aca="false">$C$2</f>
        <v>0.477922077922078</v>
      </c>
      <c r="O9" s="1" t="n">
        <f aca="false">F9*m_40+c_40+stdevp_40*COS(ATAN(m_40))</f>
        <v>64.1766174266968</v>
      </c>
      <c r="P9" s="1" t="n">
        <f aca="false">F9*m_40+c_40-stdevp_40*COS(ATAN(m_40))</f>
        <v>64.163974575894</v>
      </c>
    </row>
    <row r="10" customFormat="false" ht="12.75" hidden="false" customHeight="false" outlineLevel="0" collapsed="false">
      <c r="A10" s="1" t="n">
        <f aca="false">frontend!A10</f>
        <v>51.85</v>
      </c>
      <c r="B10" s="1" t="n">
        <f aca="false">frontend!B10</f>
        <v>103.4</v>
      </c>
      <c r="C10" s="1" t="n">
        <f aca="false">A10/B10</f>
        <v>0.501450676982592</v>
      </c>
      <c r="D10" s="1" t="n">
        <f aca="false">D9+1</f>
        <v>9</v>
      </c>
      <c r="E10" s="1" t="n">
        <f aca="true">INDIRECT("a"&amp;42-$D10)</f>
        <v>63.56</v>
      </c>
      <c r="F10" s="1" t="n">
        <f aca="true">INDIRECT("b"&amp;42-$D10)</f>
        <v>126.88</v>
      </c>
      <c r="G10" s="1" t="n">
        <f aca="true">INDIRECT("c"&amp;42-$D10)</f>
        <v>0.50094577553594</v>
      </c>
      <c r="H10" s="1" t="n">
        <f aca="false">F10*m_40+c_40</f>
        <v>63.2098382143104</v>
      </c>
      <c r="I10" s="1" t="n">
        <f aca="false">avg_40+stdevp_40</f>
        <v>0.505133057097671</v>
      </c>
      <c r="J10" s="1" t="n">
        <f aca="false">avg_40-stdevp_40</f>
        <v>0.490996571828086</v>
      </c>
      <c r="K10" s="1" t="n">
        <f aca="false">$A$2</f>
        <v>46</v>
      </c>
      <c r="L10" s="1" t="n">
        <f aca="false">$B$2</f>
        <v>96.25</v>
      </c>
      <c r="M10" s="1" t="n">
        <f aca="false">$C$2</f>
        <v>0.477922077922078</v>
      </c>
      <c r="O10" s="1" t="n">
        <f aca="false">F10*m_40+c_40+stdevp_40*COS(ATAN(m_40))</f>
        <v>63.2161596397118</v>
      </c>
      <c r="P10" s="1" t="n">
        <f aca="false">F10*m_40+c_40-stdevp_40*COS(ATAN(m_40))</f>
        <v>63.2035167889091</v>
      </c>
    </row>
    <row r="11" customFormat="false" ht="12.75" hidden="false" customHeight="false" outlineLevel="0" collapsed="false">
      <c r="A11" s="1" t="n">
        <f aca="false">frontend!A11</f>
        <v>52.97</v>
      </c>
      <c r="B11" s="1" t="n">
        <f aca="false">frontend!B11</f>
        <v>105.62</v>
      </c>
      <c r="C11" s="1" t="n">
        <f aca="false">A11/B11</f>
        <v>0.501514864608976</v>
      </c>
      <c r="D11" s="1" t="n">
        <f aca="false">D10+1</f>
        <v>10</v>
      </c>
      <c r="E11" s="1" t="n">
        <f aca="true">INDIRECT("a"&amp;42-$D11)</f>
        <v>63.4</v>
      </c>
      <c r="F11" s="1" t="n">
        <f aca="true">INDIRECT("b"&amp;42-$D11)</f>
        <v>127.37</v>
      </c>
      <c r="G11" s="1" t="n">
        <f aca="true">INDIRECT("c"&amp;42-$D11)</f>
        <v>0.497762424432755</v>
      </c>
      <c r="H11" s="1" t="n">
        <f aca="false">F11*m_40+c_40</f>
        <v>63.4549550453639</v>
      </c>
      <c r="I11" s="1" t="n">
        <f aca="false">avg_40+stdevp_40</f>
        <v>0.505133057097671</v>
      </c>
      <c r="J11" s="1" t="n">
        <f aca="false">avg_40-stdevp_40</f>
        <v>0.490996571828086</v>
      </c>
      <c r="K11" s="1" t="n">
        <f aca="false">$A$2</f>
        <v>46</v>
      </c>
      <c r="L11" s="1" t="n">
        <f aca="false">$B$2</f>
        <v>96.25</v>
      </c>
      <c r="M11" s="1" t="n">
        <f aca="false">$C$2</f>
        <v>0.477922077922078</v>
      </c>
      <c r="O11" s="1" t="n">
        <f aca="false">F11*m_40+c_40+stdevp_40*COS(ATAN(m_40))</f>
        <v>63.4612764707652</v>
      </c>
      <c r="P11" s="1" t="n">
        <f aca="false">F11*m_40+c_40-stdevp_40*COS(ATAN(m_40))</f>
        <v>63.4486336199625</v>
      </c>
    </row>
    <row r="12" customFormat="false" ht="12.75" hidden="false" customHeight="false" outlineLevel="0" collapsed="false">
      <c r="A12" s="1" t="n">
        <f aca="false">frontend!A12</f>
        <v>52.43</v>
      </c>
      <c r="B12" s="1" t="n">
        <f aca="false">frontend!B12</f>
        <v>107.02</v>
      </c>
      <c r="C12" s="1" t="n">
        <f aca="false">A12/B12</f>
        <v>0.489908428331153</v>
      </c>
      <c r="D12" s="1" t="n">
        <f aca="false">D11+1</f>
        <v>11</v>
      </c>
      <c r="E12" s="1" t="n">
        <f aca="true">INDIRECT("a"&amp;42-$D12)</f>
        <v>61.61</v>
      </c>
      <c r="F12" s="1" t="n">
        <f aca="true">INDIRECT("b"&amp;42-$D12)</f>
        <v>125.03</v>
      </c>
      <c r="G12" s="1" t="n">
        <f aca="true">INDIRECT("c"&amp;42-$D12)</f>
        <v>0.492761737183076</v>
      </c>
      <c r="H12" s="1" t="n">
        <f aca="false">F12*m_40+c_40</f>
        <v>62.284397117476</v>
      </c>
      <c r="I12" s="1" t="n">
        <f aca="false">avg_40+stdevp_40</f>
        <v>0.505133057097671</v>
      </c>
      <c r="J12" s="1" t="n">
        <f aca="false">avg_40-stdevp_40</f>
        <v>0.490996571828086</v>
      </c>
      <c r="K12" s="1" t="n">
        <f aca="false">$A$2</f>
        <v>46</v>
      </c>
      <c r="L12" s="1" t="n">
        <f aca="false">$B$2</f>
        <v>96.25</v>
      </c>
      <c r="M12" s="1" t="n">
        <f aca="false">$C$2</f>
        <v>0.477922077922078</v>
      </c>
      <c r="O12" s="1" t="n">
        <f aca="false">F12*m_40+c_40+stdevp_40*COS(ATAN(m_40))</f>
        <v>62.2907185428773</v>
      </c>
      <c r="P12" s="1" t="n">
        <f aca="false">F12*m_40+c_40-stdevp_40*COS(ATAN(m_40))</f>
        <v>62.2780756920746</v>
      </c>
    </row>
    <row r="13" customFormat="false" ht="12.75" hidden="false" customHeight="false" outlineLevel="0" collapsed="false">
      <c r="A13" s="1" t="n">
        <f aca="false">frontend!A13</f>
        <v>53.06</v>
      </c>
      <c r="B13" s="1" t="n">
        <f aca="false">frontend!B13</f>
        <v>108.04</v>
      </c>
      <c r="C13" s="1" t="n">
        <f aca="false">A13/B13</f>
        <v>0.491114402073306</v>
      </c>
      <c r="D13" s="1" t="n">
        <f aca="false">D12+1</f>
        <v>12</v>
      </c>
      <c r="E13" s="1" t="n">
        <f aca="true">INDIRECT("a"&amp;42-$D13)</f>
        <v>62.16</v>
      </c>
      <c r="F13" s="1" t="n">
        <f aca="true">INDIRECT("b"&amp;42-$D13)</f>
        <v>124.89</v>
      </c>
      <c r="G13" s="1" t="n">
        <f aca="true">INDIRECT("c"&amp;42-$D13)</f>
        <v>0.497717991832813</v>
      </c>
      <c r="H13" s="1" t="n">
        <f aca="false">F13*m_40+c_40</f>
        <v>62.214363737175</v>
      </c>
      <c r="I13" s="1" t="n">
        <f aca="false">avg_40+stdevp_40</f>
        <v>0.505133057097671</v>
      </c>
      <c r="J13" s="1" t="n">
        <f aca="false">avg_40-stdevp_40</f>
        <v>0.490996571828086</v>
      </c>
      <c r="K13" s="1" t="n">
        <f aca="false">$A$2</f>
        <v>46</v>
      </c>
      <c r="L13" s="1" t="n">
        <f aca="false">$B$2</f>
        <v>96.25</v>
      </c>
      <c r="M13" s="1" t="n">
        <f aca="false">$C$2</f>
        <v>0.477922077922078</v>
      </c>
      <c r="O13" s="1" t="n">
        <f aca="false">F13*m_40+c_40+stdevp_40*COS(ATAN(m_40))</f>
        <v>62.2206851625763</v>
      </c>
      <c r="P13" s="1" t="n">
        <f aca="false">F13*m_40+c_40-stdevp_40*COS(ATAN(m_40))</f>
        <v>62.2080423117736</v>
      </c>
    </row>
    <row r="14" customFormat="false" ht="12.75" hidden="false" customHeight="false" outlineLevel="0" collapsed="false">
      <c r="A14" s="1" t="n">
        <f aca="false">frontend!A14</f>
        <v>53.05</v>
      </c>
      <c r="B14" s="1" t="n">
        <f aca="false">frontend!B14</f>
        <v>108.95</v>
      </c>
      <c r="C14" s="1" t="n">
        <f aca="false">A14/B14</f>
        <v>0.486920605782469</v>
      </c>
      <c r="D14" s="1" t="n">
        <f aca="false">D13+1</f>
        <v>13</v>
      </c>
      <c r="E14" s="1" t="n">
        <f aca="true">INDIRECT("a"&amp;42-$D14)</f>
        <v>60.47</v>
      </c>
      <c r="F14" s="1" t="n">
        <f aca="true">INDIRECT("b"&amp;42-$D14)</f>
        <v>124.17</v>
      </c>
      <c r="G14" s="1" t="n">
        <f aca="true">INDIRECT("c"&amp;42-$D14)</f>
        <v>0.486993637754691</v>
      </c>
      <c r="H14" s="1" t="n">
        <f aca="false">F14*m_40+c_40</f>
        <v>61.8541920670556</v>
      </c>
      <c r="I14" s="1" t="n">
        <f aca="false">avg_40+stdevp_40</f>
        <v>0.505133057097671</v>
      </c>
      <c r="J14" s="1" t="n">
        <f aca="false">avg_40-stdevp_40</f>
        <v>0.490996571828086</v>
      </c>
      <c r="K14" s="1" t="n">
        <f aca="false">$A$2</f>
        <v>46</v>
      </c>
      <c r="L14" s="1" t="n">
        <f aca="false">$B$2</f>
        <v>96.25</v>
      </c>
      <c r="M14" s="1" t="n">
        <f aca="false">$C$2</f>
        <v>0.477922077922078</v>
      </c>
      <c r="O14" s="1" t="n">
        <f aca="false">F14*m_40+c_40+stdevp_40*COS(ATAN(m_40))</f>
        <v>61.860513492457</v>
      </c>
      <c r="P14" s="1" t="n">
        <f aca="false">F14*m_40+c_40-stdevp_40*COS(ATAN(m_40))</f>
        <v>61.8478706416543</v>
      </c>
    </row>
    <row r="15" customFormat="false" ht="12.75" hidden="false" customHeight="false" outlineLevel="0" collapsed="false">
      <c r="A15" s="1" t="n">
        <f aca="false">frontend!A15</f>
        <v>54.88</v>
      </c>
      <c r="B15" s="1" t="n">
        <f aca="false">frontend!B15</f>
        <v>109.35</v>
      </c>
      <c r="C15" s="1" t="n">
        <f aca="false">A15/B15</f>
        <v>0.501874714220393</v>
      </c>
      <c r="D15" s="1" t="n">
        <f aca="false">D14+1</f>
        <v>14</v>
      </c>
      <c r="E15" s="1" t="n">
        <f aca="true">INDIRECT("a"&amp;42-$D15)</f>
        <v>61.17</v>
      </c>
      <c r="F15" s="1" t="n">
        <f aca="true">INDIRECT("b"&amp;42-$D15)</f>
        <v>121.43</v>
      </c>
      <c r="G15" s="1" t="n">
        <f aca="true">INDIRECT("c"&amp;42-$D15)</f>
        <v>0.503747014741003</v>
      </c>
      <c r="H15" s="1" t="n">
        <f aca="false">F15*m_40+c_40</f>
        <v>60.4835387668792</v>
      </c>
      <c r="I15" s="1" t="n">
        <f aca="false">avg_40+stdevp_40</f>
        <v>0.505133057097671</v>
      </c>
      <c r="J15" s="1" t="n">
        <f aca="false">avg_40-stdevp_40</f>
        <v>0.490996571828086</v>
      </c>
      <c r="K15" s="1" t="n">
        <f aca="false">$A$2</f>
        <v>46</v>
      </c>
      <c r="L15" s="1" t="n">
        <f aca="false">$B$2</f>
        <v>96.25</v>
      </c>
      <c r="M15" s="1" t="n">
        <f aca="false">$C$2</f>
        <v>0.477922077922078</v>
      </c>
      <c r="O15" s="1" t="n">
        <f aca="false">F15*m_40+c_40+stdevp_40*COS(ATAN(m_40))</f>
        <v>60.4898601922805</v>
      </c>
      <c r="P15" s="1" t="n">
        <f aca="false">F15*m_40+c_40-stdevp_40*COS(ATAN(m_40))</f>
        <v>60.4772173414778</v>
      </c>
    </row>
    <row r="16" customFormat="false" ht="12.75" hidden="false" customHeight="false" outlineLevel="0" collapsed="false">
      <c r="A16" s="1" t="n">
        <f aca="false">frontend!A16</f>
        <v>56.16</v>
      </c>
      <c r="B16" s="1" t="n">
        <f aca="false">frontend!B16</f>
        <v>109.89</v>
      </c>
      <c r="C16" s="1" t="n">
        <f aca="false">A16/B16</f>
        <v>0.511056511056511</v>
      </c>
      <c r="D16" s="1" t="n">
        <f aca="false">D15+1</f>
        <v>15</v>
      </c>
      <c r="E16" s="1" t="n">
        <f aca="true">INDIRECT("a"&amp;42-$D16)</f>
        <v>61.15</v>
      </c>
      <c r="F16" s="1" t="n">
        <f aca="true">INDIRECT("b"&amp;42-$D16)</f>
        <v>122.05</v>
      </c>
      <c r="G16" s="1" t="n">
        <f aca="true">INDIRECT("c"&amp;42-$D16)</f>
        <v>0.501024170421958</v>
      </c>
      <c r="H16" s="1" t="n">
        <f aca="false">F16*m_40+c_40</f>
        <v>60.7936865939264</v>
      </c>
      <c r="I16" s="1" t="n">
        <f aca="false">avg_40+stdevp_40</f>
        <v>0.505133057097671</v>
      </c>
      <c r="J16" s="1" t="n">
        <f aca="false">avg_40-stdevp_40</f>
        <v>0.490996571828086</v>
      </c>
      <c r="K16" s="1" t="n">
        <f aca="false">$A$2</f>
        <v>46</v>
      </c>
      <c r="L16" s="1" t="n">
        <f aca="false">$B$2</f>
        <v>96.25</v>
      </c>
      <c r="M16" s="1" t="n">
        <f aca="false">$C$2</f>
        <v>0.477922077922078</v>
      </c>
      <c r="O16" s="1" t="n">
        <f aca="false">F16*m_40+c_40+stdevp_40*COS(ATAN(m_40))</f>
        <v>60.8000080193277</v>
      </c>
      <c r="P16" s="1" t="n">
        <f aca="false">F16*m_40+c_40-stdevp_40*COS(ATAN(m_40))</f>
        <v>60.787365168525</v>
      </c>
    </row>
    <row r="17" customFormat="false" ht="12.75" hidden="false" customHeight="false" outlineLevel="0" collapsed="false">
      <c r="A17" s="1" t="n">
        <f aca="false">frontend!A17</f>
        <v>54.61</v>
      </c>
      <c r="B17" s="1" t="n">
        <f aca="false">frontend!B17</f>
        <v>110.92</v>
      </c>
      <c r="C17" s="1" t="n">
        <f aca="false">A17/B17</f>
        <v>0.492336819329246</v>
      </c>
      <c r="D17" s="1" t="n">
        <f aca="false">D16+1</f>
        <v>16</v>
      </c>
      <c r="E17" s="1" t="n">
        <f aca="true">INDIRECT("a"&amp;42-$D17)</f>
        <v>58.98</v>
      </c>
      <c r="F17" s="1" t="n">
        <f aca="true">INDIRECT("b"&amp;42-$D17)</f>
        <v>120.87</v>
      </c>
      <c r="G17" s="1" t="n">
        <f aca="true">INDIRECT("c"&amp;42-$D17)</f>
        <v>0.487962273517002</v>
      </c>
      <c r="H17" s="1" t="n">
        <f aca="false">F17*m_40+c_40</f>
        <v>60.2034052456752</v>
      </c>
      <c r="I17" s="1" t="n">
        <f aca="false">avg_40+stdevp_40</f>
        <v>0.505133057097671</v>
      </c>
      <c r="J17" s="1" t="n">
        <f aca="false">avg_40-stdevp_40</f>
        <v>0.490996571828086</v>
      </c>
      <c r="K17" s="1" t="n">
        <f aca="false">$A$2</f>
        <v>46</v>
      </c>
      <c r="L17" s="1" t="n">
        <f aca="false">$B$2</f>
        <v>96.25</v>
      </c>
      <c r="M17" s="1" t="n">
        <f aca="false">$C$2</f>
        <v>0.477922077922078</v>
      </c>
      <c r="O17" s="1" t="n">
        <f aca="false">F17*m_40+c_40+stdevp_40*COS(ATAN(m_40))</f>
        <v>60.2097266710766</v>
      </c>
      <c r="P17" s="1" t="n">
        <f aca="false">F17*m_40+c_40-stdevp_40*COS(ATAN(m_40))</f>
        <v>60.1970838202739</v>
      </c>
    </row>
    <row r="18" customFormat="false" ht="12.75" hidden="false" customHeight="false" outlineLevel="0" collapsed="false">
      <c r="A18" s="1" t="n">
        <f aca="false">frontend!A18</f>
        <v>56.98</v>
      </c>
      <c r="B18" s="1" t="n">
        <f aca="false">frontend!B18</f>
        <v>112.53</v>
      </c>
      <c r="C18" s="1" t="n">
        <f aca="false">A18/B18</f>
        <v>0.506353861192571</v>
      </c>
      <c r="D18" s="1" t="n">
        <f aca="false">D17+1</f>
        <v>17</v>
      </c>
      <c r="E18" s="1" t="n">
        <f aca="true">INDIRECT("a"&amp;42-$D18)</f>
        <v>59.52</v>
      </c>
      <c r="F18" s="1" t="n">
        <f aca="true">INDIRECT("b"&amp;42-$D18)</f>
        <v>119.47</v>
      </c>
      <c r="G18" s="1" t="n">
        <f aca="true">INDIRECT("c"&amp;42-$D18)</f>
        <v>0.4982003850339</v>
      </c>
      <c r="H18" s="1" t="n">
        <f aca="false">F18*m_40+c_40</f>
        <v>59.5030714426653</v>
      </c>
      <c r="I18" s="1" t="n">
        <f aca="false">avg_40+stdevp_40</f>
        <v>0.505133057097671</v>
      </c>
      <c r="J18" s="1" t="n">
        <f aca="false">avg_40-stdevp_40</f>
        <v>0.490996571828086</v>
      </c>
      <c r="K18" s="1" t="n">
        <f aca="false">$A$2</f>
        <v>46</v>
      </c>
      <c r="L18" s="1" t="n">
        <f aca="false">$B$2</f>
        <v>96.25</v>
      </c>
      <c r="M18" s="1" t="n">
        <f aca="false">$C$2</f>
        <v>0.477922077922078</v>
      </c>
      <c r="O18" s="1" t="n">
        <f aca="false">F18*m_40+c_40+stdevp_40*COS(ATAN(m_40))</f>
        <v>59.5093928680667</v>
      </c>
      <c r="P18" s="1" t="n">
        <f aca="false">F18*m_40+c_40-stdevp_40*COS(ATAN(m_40))</f>
        <v>59.496750017264</v>
      </c>
    </row>
    <row r="19" customFormat="false" ht="12.75" hidden="false" customHeight="false" outlineLevel="0" collapsed="false">
      <c r="A19" s="1" t="n">
        <f aca="false">frontend!A19</f>
        <v>56.53</v>
      </c>
      <c r="B19" s="1" t="n">
        <f aca="false">frontend!B19</f>
        <v>113.8</v>
      </c>
      <c r="C19" s="1" t="n">
        <f aca="false">A19/B19</f>
        <v>0.496748681898067</v>
      </c>
      <c r="D19" s="1" t="n">
        <f aca="false">D18+1</f>
        <v>18</v>
      </c>
      <c r="E19" s="1" t="n">
        <f aca="true">INDIRECT("a"&amp;42-$D19)</f>
        <v>59.8</v>
      </c>
      <c r="F19" s="1" t="n">
        <f aca="true">INDIRECT("b"&amp;42-$D19)</f>
        <v>118.33</v>
      </c>
      <c r="G19" s="1" t="n">
        <f aca="true">INDIRECT("c"&amp;42-$D19)</f>
        <v>0.505366348347841</v>
      </c>
      <c r="H19" s="1" t="n">
        <f aca="false">F19*m_40+c_40</f>
        <v>58.932799631643</v>
      </c>
      <c r="I19" s="1" t="n">
        <f aca="false">avg_40+stdevp_40</f>
        <v>0.505133057097671</v>
      </c>
      <c r="J19" s="1" t="n">
        <f aca="false">avg_40-stdevp_40</f>
        <v>0.490996571828086</v>
      </c>
      <c r="K19" s="1" t="n">
        <f aca="false">$A$2</f>
        <v>46</v>
      </c>
      <c r="L19" s="1" t="n">
        <f aca="false">$B$2</f>
        <v>96.25</v>
      </c>
      <c r="M19" s="1" t="n">
        <f aca="false">$C$2</f>
        <v>0.477922077922078</v>
      </c>
      <c r="O19" s="1" t="n">
        <f aca="false">F19*m_40+c_40+stdevp_40*COS(ATAN(m_40))</f>
        <v>58.9391210570444</v>
      </c>
      <c r="P19" s="1" t="n">
        <f aca="false">F19*m_40+c_40-stdevp_40*COS(ATAN(m_40))</f>
        <v>58.9264782062417</v>
      </c>
    </row>
    <row r="20" customFormat="false" ht="12.75" hidden="false" customHeight="false" outlineLevel="0" collapsed="false">
      <c r="A20" s="1" t="n">
        <f aca="false">frontend!A20</f>
        <v>56.27</v>
      </c>
      <c r="B20" s="1" t="n">
        <f aca="false">frontend!B20</f>
        <v>113.46</v>
      </c>
      <c r="C20" s="1" t="n">
        <f aca="false">A20/B20</f>
        <v>0.49594570773841</v>
      </c>
      <c r="D20" s="1" t="n">
        <f aca="false">D19+1</f>
        <v>19</v>
      </c>
      <c r="E20" s="1" t="n">
        <f aca="true">INDIRECT("a"&amp;42-$D20)</f>
        <v>59.44</v>
      </c>
      <c r="F20" s="1" t="n">
        <f aca="true">INDIRECT("b"&amp;42-$D20)</f>
        <v>117.88</v>
      </c>
      <c r="G20" s="1" t="n">
        <f aca="true">INDIRECT("c"&amp;42-$D20)</f>
        <v>0.504241601628775</v>
      </c>
      <c r="H20" s="1" t="n">
        <f aca="false">F20*m_40+c_40</f>
        <v>58.7076923378184</v>
      </c>
      <c r="I20" s="1" t="n">
        <f aca="false">avg_40+stdevp_40</f>
        <v>0.505133057097671</v>
      </c>
      <c r="J20" s="1" t="n">
        <f aca="false">avg_40-stdevp_40</f>
        <v>0.490996571828086</v>
      </c>
      <c r="K20" s="1" t="n">
        <f aca="false">$A$2</f>
        <v>46</v>
      </c>
      <c r="L20" s="1" t="n">
        <f aca="false">$B$2</f>
        <v>96.25</v>
      </c>
      <c r="M20" s="1" t="n">
        <f aca="false">$C$2</f>
        <v>0.477922077922078</v>
      </c>
      <c r="O20" s="1" t="n">
        <f aca="false">F20*m_40+c_40+stdevp_40*COS(ATAN(m_40))</f>
        <v>58.7140137632198</v>
      </c>
      <c r="P20" s="1" t="n">
        <f aca="false">F20*m_40+c_40-stdevp_40*COS(ATAN(m_40))</f>
        <v>58.7013709124171</v>
      </c>
    </row>
    <row r="21" customFormat="false" ht="12.75" hidden="false" customHeight="false" outlineLevel="0" collapsed="false">
      <c r="A21" s="1" t="n">
        <f aca="false">frontend!A21</f>
        <v>56.61</v>
      </c>
      <c r="B21" s="1" t="n">
        <f aca="false">frontend!B21</f>
        <v>116.13</v>
      </c>
      <c r="C21" s="1" t="n">
        <f aca="false">A21/B21</f>
        <v>0.487470937742186</v>
      </c>
      <c r="D21" s="1" t="n">
        <f aca="false">D20+1</f>
        <v>20</v>
      </c>
      <c r="E21" s="1" t="n">
        <f aca="true">INDIRECT("a"&amp;42-$D21)</f>
        <v>58.04</v>
      </c>
      <c r="F21" s="1" t="n">
        <f aca="true">INDIRECT("b"&amp;42-$D21)</f>
        <v>116.06</v>
      </c>
      <c r="G21" s="1" t="n">
        <f aca="true">INDIRECT("c"&amp;42-$D21)</f>
        <v>0.500086162329829</v>
      </c>
      <c r="H21" s="1" t="n">
        <f aca="false">F21*m_40+c_40</f>
        <v>57.7972583939056</v>
      </c>
      <c r="I21" s="1" t="n">
        <f aca="false">avg_40+stdevp_40</f>
        <v>0.505133057097671</v>
      </c>
      <c r="J21" s="1" t="n">
        <f aca="false">avg_40-stdevp_40</f>
        <v>0.490996571828086</v>
      </c>
      <c r="K21" s="1" t="n">
        <f aca="false">$A$2</f>
        <v>46</v>
      </c>
      <c r="L21" s="1" t="n">
        <f aca="false">$B$2</f>
        <v>96.25</v>
      </c>
      <c r="M21" s="1" t="n">
        <f aca="false">$C$2</f>
        <v>0.477922077922078</v>
      </c>
      <c r="O21" s="1" t="n">
        <f aca="false">F21*m_40+c_40+stdevp_40*COS(ATAN(m_40))</f>
        <v>57.8035798193069</v>
      </c>
      <c r="P21" s="1" t="n">
        <f aca="false">F21*m_40+c_40-stdevp_40*COS(ATAN(m_40))</f>
        <v>57.7909369685042</v>
      </c>
    </row>
    <row r="22" customFormat="false" ht="12.75" hidden="false" customHeight="false" outlineLevel="0" collapsed="false">
      <c r="A22" s="1" t="n">
        <f aca="false">frontend!A22</f>
        <v>58.04</v>
      </c>
      <c r="B22" s="1" t="n">
        <f aca="false">frontend!B22</f>
        <v>116.06</v>
      </c>
      <c r="C22" s="1" t="n">
        <f aca="false">A22/B22</f>
        <v>0.500086162329829</v>
      </c>
      <c r="D22" s="1" t="n">
        <f aca="false">D21+1</f>
        <v>21</v>
      </c>
      <c r="E22" s="1" t="n">
        <f aca="true">INDIRECT("a"&amp;42-$D22)</f>
        <v>56.61</v>
      </c>
      <c r="F22" s="1" t="n">
        <f aca="true">INDIRECT("b"&amp;42-$D22)</f>
        <v>116.13</v>
      </c>
      <c r="G22" s="1" t="n">
        <f aca="true">INDIRECT("c"&amp;42-$D22)</f>
        <v>0.487470937742186</v>
      </c>
      <c r="H22" s="1" t="n">
        <f aca="false">F22*m_40+c_40</f>
        <v>57.8322750840561</v>
      </c>
      <c r="I22" s="1" t="n">
        <f aca="false">avg_40+stdevp_40</f>
        <v>0.505133057097671</v>
      </c>
      <c r="J22" s="1" t="n">
        <f aca="false">avg_40-stdevp_40</f>
        <v>0.490996571828086</v>
      </c>
      <c r="K22" s="1" t="n">
        <f aca="false">$A$2</f>
        <v>46</v>
      </c>
      <c r="L22" s="1" t="n">
        <f aca="false">$B$2</f>
        <v>96.25</v>
      </c>
      <c r="M22" s="1" t="n">
        <f aca="false">$C$2</f>
        <v>0.477922077922078</v>
      </c>
      <c r="O22" s="1" t="n">
        <f aca="false">F22*m_40+c_40+stdevp_40*COS(ATAN(m_40))</f>
        <v>57.8385965094574</v>
      </c>
      <c r="P22" s="1" t="n">
        <f aca="false">F22*m_40+c_40-stdevp_40*COS(ATAN(m_40))</f>
        <v>57.8259536586547</v>
      </c>
    </row>
    <row r="23" customFormat="false" ht="12.75" hidden="false" customHeight="false" outlineLevel="0" collapsed="false">
      <c r="A23" s="1" t="n">
        <f aca="false">frontend!A23</f>
        <v>59.44</v>
      </c>
      <c r="B23" s="1" t="n">
        <f aca="false">frontend!B23</f>
        <v>117.88</v>
      </c>
      <c r="C23" s="1" t="n">
        <f aca="false">A23/B23</f>
        <v>0.504241601628775</v>
      </c>
      <c r="D23" s="1" t="n">
        <f aca="false">D22+1</f>
        <v>22</v>
      </c>
      <c r="E23" s="1" t="n">
        <f aca="true">INDIRECT("a"&amp;42-$D23)</f>
        <v>56.27</v>
      </c>
      <c r="F23" s="1" t="n">
        <f aca="true">INDIRECT("b"&amp;42-$D23)</f>
        <v>113.46</v>
      </c>
      <c r="G23" s="1" t="n">
        <f aca="true">INDIRECT("c"&amp;42-$D23)</f>
        <v>0.49594570773841</v>
      </c>
      <c r="H23" s="1" t="n">
        <f aca="false">F23*m_40+c_40</f>
        <v>56.4966384740301</v>
      </c>
      <c r="I23" s="1" t="n">
        <f aca="false">avg_40+stdevp_40</f>
        <v>0.505133057097671</v>
      </c>
      <c r="J23" s="1" t="n">
        <f aca="false">avg_40-stdevp_40</f>
        <v>0.490996571828086</v>
      </c>
      <c r="K23" s="1" t="n">
        <f aca="false">$A$2</f>
        <v>46</v>
      </c>
      <c r="L23" s="1" t="n">
        <f aca="false">$B$2</f>
        <v>96.25</v>
      </c>
      <c r="M23" s="1" t="n">
        <f aca="false">$C$2</f>
        <v>0.477922077922078</v>
      </c>
      <c r="O23" s="1" t="n">
        <f aca="false">F23*m_40+c_40+stdevp_40*COS(ATAN(m_40))</f>
        <v>56.5029598994315</v>
      </c>
      <c r="P23" s="1" t="n">
        <f aca="false">F23*m_40+c_40-stdevp_40*COS(ATAN(m_40))</f>
        <v>56.4903170486288</v>
      </c>
    </row>
    <row r="24" customFormat="false" ht="12.75" hidden="false" customHeight="false" outlineLevel="0" collapsed="false">
      <c r="A24" s="1" t="n">
        <f aca="false">frontend!A24</f>
        <v>59.8</v>
      </c>
      <c r="B24" s="1" t="n">
        <f aca="false">frontend!B24</f>
        <v>118.33</v>
      </c>
      <c r="C24" s="1" t="n">
        <f aca="false">A24/B24</f>
        <v>0.505366348347841</v>
      </c>
      <c r="D24" s="1" t="n">
        <f aca="false">D23+1</f>
        <v>23</v>
      </c>
      <c r="E24" s="1" t="n">
        <f aca="true">INDIRECT("a"&amp;42-$D24)</f>
        <v>56.53</v>
      </c>
      <c r="F24" s="1" t="n">
        <f aca="true">INDIRECT("b"&amp;42-$D24)</f>
        <v>113.8</v>
      </c>
      <c r="G24" s="1" t="n">
        <f aca="true">INDIRECT("c"&amp;42-$D24)</f>
        <v>0.496748681898067</v>
      </c>
      <c r="H24" s="1" t="n">
        <f aca="false">F24*m_40+c_40</f>
        <v>56.6667195404754</v>
      </c>
      <c r="I24" s="1" t="n">
        <f aca="false">avg_40+stdevp_40</f>
        <v>0.505133057097671</v>
      </c>
      <c r="J24" s="1" t="n">
        <f aca="false">avg_40-stdevp_40</f>
        <v>0.490996571828086</v>
      </c>
      <c r="K24" s="1" t="n">
        <f aca="false">$A$2</f>
        <v>46</v>
      </c>
      <c r="L24" s="1" t="n">
        <f aca="false">$B$2</f>
        <v>96.25</v>
      </c>
      <c r="M24" s="1" t="n">
        <f aca="false">$C$2</f>
        <v>0.477922077922078</v>
      </c>
      <c r="O24" s="1" t="n">
        <f aca="false">F24*m_40+c_40+stdevp_40*COS(ATAN(m_40))</f>
        <v>56.6730409658767</v>
      </c>
      <c r="P24" s="1" t="n">
        <f aca="false">F24*m_40+c_40-stdevp_40*COS(ATAN(m_40))</f>
        <v>56.660398115074</v>
      </c>
    </row>
    <row r="25" customFormat="false" ht="12.75" hidden="false" customHeight="false" outlineLevel="0" collapsed="false">
      <c r="A25" s="1" t="n">
        <f aca="false">frontend!A25</f>
        <v>59.52</v>
      </c>
      <c r="B25" s="1" t="n">
        <f aca="false">frontend!B25</f>
        <v>119.47</v>
      </c>
      <c r="C25" s="1" t="n">
        <f aca="false">A25/B25</f>
        <v>0.4982003850339</v>
      </c>
      <c r="D25" s="1" t="n">
        <f aca="false">D24+1</f>
        <v>24</v>
      </c>
      <c r="E25" s="1" t="n">
        <f aca="true">INDIRECT("a"&amp;42-$D25)</f>
        <v>56.98</v>
      </c>
      <c r="F25" s="1" t="n">
        <f aca="true">INDIRECT("b"&amp;42-$D25)</f>
        <v>112.53</v>
      </c>
      <c r="G25" s="1" t="n">
        <f aca="true">INDIRECT("c"&amp;42-$D25)</f>
        <v>0.506353861192571</v>
      </c>
      <c r="H25" s="1" t="n">
        <f aca="false">F25*m_40+c_40</f>
        <v>56.0314167334593</v>
      </c>
      <c r="I25" s="1" t="n">
        <f aca="false">avg_40+stdevp_40</f>
        <v>0.505133057097671</v>
      </c>
      <c r="J25" s="1" t="n">
        <f aca="false">avg_40-stdevp_40</f>
        <v>0.490996571828086</v>
      </c>
      <c r="K25" s="1" t="n">
        <f aca="false">$A$2</f>
        <v>46</v>
      </c>
      <c r="L25" s="1" t="n">
        <f aca="false">$B$2</f>
        <v>96.25</v>
      </c>
      <c r="M25" s="1" t="n">
        <f aca="false">$C$2</f>
        <v>0.477922077922078</v>
      </c>
      <c r="O25" s="1" t="n">
        <f aca="false">F25*m_40+c_40+stdevp_40*COS(ATAN(m_40))</f>
        <v>56.0377381588606</v>
      </c>
      <c r="P25" s="1" t="n">
        <f aca="false">F25*m_40+c_40-stdevp_40*COS(ATAN(m_40))</f>
        <v>56.0250953080579</v>
      </c>
    </row>
    <row r="26" customFormat="false" ht="12.75" hidden="false" customHeight="false" outlineLevel="0" collapsed="false">
      <c r="A26" s="1" t="n">
        <f aca="false">frontend!A26</f>
        <v>58.98</v>
      </c>
      <c r="B26" s="1" t="n">
        <f aca="false">frontend!B26</f>
        <v>120.87</v>
      </c>
      <c r="C26" s="1" t="n">
        <f aca="false">A26/B26</f>
        <v>0.487962273517002</v>
      </c>
      <c r="D26" s="1" t="n">
        <f aca="false">D25+1</f>
        <v>25</v>
      </c>
      <c r="E26" s="1" t="n">
        <f aca="true">INDIRECT("a"&amp;42-$D26)</f>
        <v>54.61</v>
      </c>
      <c r="F26" s="1" t="n">
        <f aca="true">INDIRECT("b"&amp;42-$D26)</f>
        <v>110.92</v>
      </c>
      <c r="G26" s="1" t="n">
        <f aca="true">INDIRECT("c"&amp;42-$D26)</f>
        <v>0.492336819329246</v>
      </c>
      <c r="H26" s="1" t="n">
        <f aca="false">F26*m_40+c_40</f>
        <v>55.2260328599979</v>
      </c>
      <c r="I26" s="1" t="n">
        <f aca="false">avg_40+stdevp_40</f>
        <v>0.505133057097671</v>
      </c>
      <c r="J26" s="1" t="n">
        <f aca="false">avg_40-stdevp_40</f>
        <v>0.490996571828086</v>
      </c>
      <c r="K26" s="1" t="n">
        <f aca="false">$A$2</f>
        <v>46</v>
      </c>
      <c r="L26" s="1" t="n">
        <f aca="false">$B$2</f>
        <v>96.25</v>
      </c>
      <c r="M26" s="1" t="n">
        <f aca="false">$C$2</f>
        <v>0.477922077922078</v>
      </c>
      <c r="O26" s="1" t="n">
        <f aca="false">F26*m_40+c_40+stdevp_40*COS(ATAN(m_40))</f>
        <v>55.2323542853993</v>
      </c>
      <c r="P26" s="1" t="n">
        <f aca="false">F26*m_40+c_40-stdevp_40*COS(ATAN(m_40))</f>
        <v>55.2197114345966</v>
      </c>
    </row>
    <row r="27" customFormat="false" ht="12.75" hidden="false" customHeight="false" outlineLevel="0" collapsed="false">
      <c r="A27" s="1" t="n">
        <f aca="false">frontend!A27</f>
        <v>61.15</v>
      </c>
      <c r="B27" s="1" t="n">
        <f aca="false">frontend!B27</f>
        <v>122.05</v>
      </c>
      <c r="C27" s="1" t="n">
        <f aca="false">A27/B27</f>
        <v>0.501024170421958</v>
      </c>
      <c r="D27" s="1" t="n">
        <f aca="false">D26+1</f>
        <v>26</v>
      </c>
      <c r="E27" s="1" t="n">
        <f aca="true">INDIRECT("a"&amp;42-$D27)</f>
        <v>56.16</v>
      </c>
      <c r="F27" s="1" t="n">
        <f aca="true">INDIRECT("b"&amp;42-$D27)</f>
        <v>109.89</v>
      </c>
      <c r="G27" s="1" t="n">
        <f aca="true">INDIRECT("c"&amp;42-$D27)</f>
        <v>0.511056511056511</v>
      </c>
      <c r="H27" s="1" t="n">
        <f aca="false">F27*m_40+c_40</f>
        <v>54.710787276355</v>
      </c>
      <c r="I27" s="1" t="n">
        <f aca="false">avg_40+stdevp_40</f>
        <v>0.505133057097671</v>
      </c>
      <c r="J27" s="1" t="n">
        <f aca="false">avg_40-stdevp_40</f>
        <v>0.490996571828086</v>
      </c>
      <c r="K27" s="1" t="n">
        <f aca="false">$A$2</f>
        <v>46</v>
      </c>
      <c r="L27" s="1" t="n">
        <f aca="false">$B$2</f>
        <v>96.25</v>
      </c>
      <c r="M27" s="1" t="n">
        <f aca="false">$C$2</f>
        <v>0.477922077922078</v>
      </c>
      <c r="O27" s="1" t="n">
        <f aca="false">F27*m_40+c_40+stdevp_40*COS(ATAN(m_40))</f>
        <v>54.7171087017563</v>
      </c>
      <c r="P27" s="1" t="n">
        <f aca="false">F27*m_40+c_40-stdevp_40*COS(ATAN(m_40))</f>
        <v>54.7044658509536</v>
      </c>
    </row>
    <row r="28" customFormat="false" ht="12.75" hidden="false" customHeight="false" outlineLevel="0" collapsed="false">
      <c r="A28" s="1" t="n">
        <f aca="false">frontend!A28</f>
        <v>61.17</v>
      </c>
      <c r="B28" s="1" t="n">
        <f aca="false">frontend!B28</f>
        <v>121.43</v>
      </c>
      <c r="C28" s="1" t="n">
        <f aca="false">A28/B28</f>
        <v>0.503747014741003</v>
      </c>
      <c r="D28" s="1" t="n">
        <f aca="false">D27+1</f>
        <v>27</v>
      </c>
      <c r="E28" s="1" t="n">
        <f aca="true">INDIRECT("a"&amp;42-$D28)</f>
        <v>54.88</v>
      </c>
      <c r="F28" s="1" t="n">
        <f aca="true">INDIRECT("b"&amp;42-$D28)</f>
        <v>109.35</v>
      </c>
      <c r="G28" s="1" t="n">
        <f aca="true">INDIRECT("c"&amp;42-$D28)</f>
        <v>0.501874714220393</v>
      </c>
      <c r="H28" s="1" t="n">
        <f aca="false">F28*m_40+c_40</f>
        <v>54.4406585237654</v>
      </c>
      <c r="I28" s="1" t="n">
        <f aca="false">avg_40+stdevp_40</f>
        <v>0.505133057097671</v>
      </c>
      <c r="J28" s="1" t="n">
        <f aca="false">avg_40-stdevp_40</f>
        <v>0.490996571828086</v>
      </c>
      <c r="K28" s="1" t="n">
        <f aca="false">$A$2</f>
        <v>46</v>
      </c>
      <c r="L28" s="1" t="n">
        <f aca="false">$B$2</f>
        <v>96.25</v>
      </c>
      <c r="M28" s="1" t="n">
        <f aca="false">$C$2</f>
        <v>0.477922077922078</v>
      </c>
      <c r="O28" s="1" t="n">
        <f aca="false">F28*m_40+c_40+stdevp_40*COS(ATAN(m_40))</f>
        <v>54.4469799491668</v>
      </c>
      <c r="P28" s="1" t="n">
        <f aca="false">F28*m_40+c_40-stdevp_40*COS(ATAN(m_40))</f>
        <v>54.4343370983641</v>
      </c>
    </row>
    <row r="29" customFormat="false" ht="12.75" hidden="false" customHeight="false" outlineLevel="0" collapsed="false">
      <c r="A29" s="1" t="n">
        <f aca="false">frontend!A29</f>
        <v>60.47</v>
      </c>
      <c r="B29" s="1" t="n">
        <f aca="false">frontend!B29</f>
        <v>124.17</v>
      </c>
      <c r="C29" s="1" t="n">
        <f aca="false">A29/B29</f>
        <v>0.486993637754691</v>
      </c>
      <c r="D29" s="1" t="n">
        <f aca="false">D28+1</f>
        <v>28</v>
      </c>
      <c r="E29" s="1" t="n">
        <f aca="true">INDIRECT("a"&amp;42-$D29)</f>
        <v>53.05</v>
      </c>
      <c r="F29" s="1" t="n">
        <f aca="true">INDIRECT("b"&amp;42-$D29)</f>
        <v>108.95</v>
      </c>
      <c r="G29" s="1" t="n">
        <f aca="true">INDIRECT("c"&amp;42-$D29)</f>
        <v>0.486920605782469</v>
      </c>
      <c r="H29" s="1" t="n">
        <f aca="false">F29*m_40+c_40</f>
        <v>54.2405631514769</v>
      </c>
      <c r="I29" s="1" t="n">
        <f aca="false">avg_40+stdevp_40</f>
        <v>0.505133057097671</v>
      </c>
      <c r="J29" s="1" t="n">
        <f aca="false">avg_40-stdevp_40</f>
        <v>0.490996571828086</v>
      </c>
      <c r="K29" s="1" t="n">
        <f aca="false">$A$2</f>
        <v>46</v>
      </c>
      <c r="L29" s="1" t="n">
        <f aca="false">$B$2</f>
        <v>96.25</v>
      </c>
      <c r="M29" s="1" t="n">
        <f aca="false">$C$2</f>
        <v>0.477922077922078</v>
      </c>
      <c r="O29" s="1" t="n">
        <f aca="false">F29*m_40+c_40+stdevp_40*COS(ATAN(m_40))</f>
        <v>54.2468845768782</v>
      </c>
      <c r="P29" s="1" t="n">
        <f aca="false">F29*m_40+c_40-stdevp_40*COS(ATAN(m_40))</f>
        <v>54.2342417260755</v>
      </c>
    </row>
    <row r="30" customFormat="false" ht="12.75" hidden="false" customHeight="false" outlineLevel="0" collapsed="false">
      <c r="A30" s="1" t="n">
        <f aca="false">frontend!A30</f>
        <v>62.16</v>
      </c>
      <c r="B30" s="1" t="n">
        <f aca="false">frontend!B30</f>
        <v>124.89</v>
      </c>
      <c r="C30" s="1" t="n">
        <f aca="false">A30/B30</f>
        <v>0.497717991832813</v>
      </c>
      <c r="D30" s="1" t="n">
        <f aca="false">D29+1</f>
        <v>29</v>
      </c>
      <c r="E30" s="1" t="n">
        <f aca="true">INDIRECT("a"&amp;42-$D30)</f>
        <v>53.06</v>
      </c>
      <c r="F30" s="1" t="n">
        <f aca="true">INDIRECT("b"&amp;42-$D30)</f>
        <v>108.04</v>
      </c>
      <c r="G30" s="1" t="n">
        <f aca="true">INDIRECT("c"&amp;42-$D30)</f>
        <v>0.491114402073306</v>
      </c>
      <c r="H30" s="1" t="n">
        <f aca="false">F30*m_40+c_40</f>
        <v>53.7853461795205</v>
      </c>
      <c r="I30" s="1" t="n">
        <f aca="false">avg_40+stdevp_40</f>
        <v>0.505133057097671</v>
      </c>
      <c r="J30" s="1" t="n">
        <f aca="false">avg_40-stdevp_40</f>
        <v>0.490996571828086</v>
      </c>
      <c r="K30" s="1" t="n">
        <f aca="false">$A$2</f>
        <v>46</v>
      </c>
      <c r="L30" s="1" t="n">
        <f aca="false">$B$2</f>
        <v>96.25</v>
      </c>
      <c r="M30" s="1" t="n">
        <f aca="false">$C$2</f>
        <v>0.477922077922078</v>
      </c>
      <c r="O30" s="1" t="n">
        <f aca="false">F30*m_40+c_40+stdevp_40*COS(ATAN(m_40))</f>
        <v>53.7916676049218</v>
      </c>
      <c r="P30" s="1" t="n">
        <f aca="false">F30*m_40+c_40-stdevp_40*COS(ATAN(m_40))</f>
        <v>53.7790247541191</v>
      </c>
    </row>
    <row r="31" customFormat="false" ht="12.75" hidden="false" customHeight="false" outlineLevel="0" collapsed="false">
      <c r="A31" s="1" t="n">
        <f aca="false">frontend!A31</f>
        <v>61.61</v>
      </c>
      <c r="B31" s="1" t="n">
        <f aca="false">frontend!B31</f>
        <v>125.03</v>
      </c>
      <c r="C31" s="1" t="n">
        <f aca="false">A31/B31</f>
        <v>0.492761737183076</v>
      </c>
      <c r="D31" s="1" t="n">
        <f aca="false">D30+1</f>
        <v>30</v>
      </c>
      <c r="E31" s="1" t="n">
        <f aca="true">INDIRECT("a"&amp;42-$D31)</f>
        <v>52.43</v>
      </c>
      <c r="F31" s="1" t="n">
        <f aca="true">INDIRECT("b"&amp;42-$D31)</f>
        <v>107.02</v>
      </c>
      <c r="G31" s="1" t="n">
        <f aca="true">INDIRECT("c"&amp;42-$D31)</f>
        <v>0.489908428331153</v>
      </c>
      <c r="H31" s="1" t="n">
        <f aca="false">F31*m_40+c_40</f>
        <v>53.2751029801847</v>
      </c>
      <c r="I31" s="1" t="n">
        <f aca="false">avg_40+stdevp_40</f>
        <v>0.505133057097671</v>
      </c>
      <c r="J31" s="1" t="n">
        <f aca="false">avg_40-stdevp_40</f>
        <v>0.490996571828086</v>
      </c>
      <c r="K31" s="1" t="n">
        <f aca="false">$A$2</f>
        <v>46</v>
      </c>
      <c r="L31" s="1" t="n">
        <f aca="false">$B$2</f>
        <v>96.25</v>
      </c>
      <c r="M31" s="1" t="n">
        <f aca="false">$C$2</f>
        <v>0.477922077922078</v>
      </c>
      <c r="O31" s="1" t="n">
        <f aca="false">F31*m_40+c_40+stdevp_40*COS(ATAN(m_40))</f>
        <v>53.2814244055861</v>
      </c>
      <c r="P31" s="1" t="n">
        <f aca="false">F31*m_40+c_40-stdevp_40*COS(ATAN(m_40))</f>
        <v>53.2687815547834</v>
      </c>
    </row>
    <row r="32" customFormat="false" ht="12.75" hidden="false" customHeight="false" outlineLevel="0" collapsed="false">
      <c r="A32" s="1" t="n">
        <f aca="false">frontend!A32</f>
        <v>63.4</v>
      </c>
      <c r="B32" s="1" t="n">
        <f aca="false">frontend!B32</f>
        <v>127.37</v>
      </c>
      <c r="C32" s="1" t="n">
        <f aca="false">A32/B32</f>
        <v>0.497762424432755</v>
      </c>
      <c r="D32" s="1" t="n">
        <f aca="false">D31+1</f>
        <v>31</v>
      </c>
      <c r="E32" s="1" t="n">
        <f aca="true">INDIRECT("a"&amp;42-$D32)</f>
        <v>52.97</v>
      </c>
      <c r="F32" s="1" t="n">
        <f aca="true">INDIRECT("b"&amp;42-$D32)</f>
        <v>105.62</v>
      </c>
      <c r="G32" s="1" t="n">
        <f aca="true">INDIRECT("c"&amp;42-$D32)</f>
        <v>0.501514864608976</v>
      </c>
      <c r="H32" s="1" t="n">
        <f aca="false">F32*m_40+c_40</f>
        <v>52.5747691771749</v>
      </c>
      <c r="I32" s="1" t="n">
        <f aca="false">avg_40+stdevp_40</f>
        <v>0.505133057097671</v>
      </c>
      <c r="J32" s="1" t="n">
        <f aca="false">avg_40-stdevp_40</f>
        <v>0.490996571828086</v>
      </c>
      <c r="K32" s="1" t="n">
        <f aca="false">$A$2</f>
        <v>46</v>
      </c>
      <c r="L32" s="1" t="n">
        <f aca="false">$B$2</f>
        <v>96.25</v>
      </c>
      <c r="M32" s="1" t="n">
        <f aca="false">$C$2</f>
        <v>0.477922077922078</v>
      </c>
      <c r="O32" s="1" t="n">
        <f aca="false">F32*m_40+c_40+stdevp_40*COS(ATAN(m_40))</f>
        <v>52.5810906025762</v>
      </c>
      <c r="P32" s="1" t="n">
        <f aca="false">F32*m_40+c_40-stdevp_40*COS(ATAN(m_40))</f>
        <v>52.5684477517735</v>
      </c>
    </row>
    <row r="33" customFormat="false" ht="12.75" hidden="false" customHeight="false" outlineLevel="0" collapsed="false">
      <c r="A33" s="1" t="n">
        <f aca="false">frontend!A33</f>
        <v>63.56</v>
      </c>
      <c r="B33" s="1" t="n">
        <f aca="false">frontend!B33</f>
        <v>126.88</v>
      </c>
      <c r="C33" s="1" t="n">
        <f aca="false">A33/B33</f>
        <v>0.50094577553594</v>
      </c>
      <c r="D33" s="1" t="n">
        <f aca="false">D32+1</f>
        <v>32</v>
      </c>
      <c r="E33" s="1" t="n">
        <f aca="true">INDIRECT("a"&amp;42-$D33)</f>
        <v>51.85</v>
      </c>
      <c r="F33" s="1" t="n">
        <f aca="true">INDIRECT("b"&amp;42-$D33)</f>
        <v>103.4</v>
      </c>
      <c r="G33" s="1" t="n">
        <f aca="true">INDIRECT("c"&amp;42-$D33)</f>
        <v>0.501450676982592</v>
      </c>
      <c r="H33" s="1" t="n">
        <f aca="false">F33*m_40+c_40</f>
        <v>51.4642398609735</v>
      </c>
      <c r="I33" s="1" t="n">
        <f aca="false">avg_40+stdevp_40</f>
        <v>0.505133057097671</v>
      </c>
      <c r="J33" s="1" t="n">
        <f aca="false">avg_40-stdevp_40</f>
        <v>0.490996571828086</v>
      </c>
      <c r="K33" s="1" t="n">
        <f aca="false">$A$2</f>
        <v>46</v>
      </c>
      <c r="L33" s="1" t="n">
        <f aca="false">$B$2</f>
        <v>96.25</v>
      </c>
      <c r="M33" s="1" t="n">
        <f aca="false">$C$2</f>
        <v>0.477922077922078</v>
      </c>
      <c r="O33" s="1" t="n">
        <f aca="false">F33*m_40+c_40+stdevp_40*COS(ATAN(m_40))</f>
        <v>51.4705612863748</v>
      </c>
      <c r="P33" s="1" t="n">
        <f aca="false">F33*m_40+c_40-stdevp_40*COS(ATAN(m_40))</f>
        <v>51.4579184355721</v>
      </c>
    </row>
    <row r="34" customFormat="false" ht="12.75" hidden="false" customHeight="false" outlineLevel="0" collapsed="false">
      <c r="A34" s="1" t="n">
        <f aca="false">frontend!A34</f>
        <v>64.66</v>
      </c>
      <c r="B34" s="1" t="n">
        <f aca="false">frontend!B34</f>
        <v>128.8</v>
      </c>
      <c r="C34" s="1" t="n">
        <f aca="false">A34/B34</f>
        <v>0.502018633540373</v>
      </c>
      <c r="D34" s="1" t="n">
        <f aca="false">D33+1</f>
        <v>33</v>
      </c>
      <c r="E34" s="1" t="n">
        <f aca="true">INDIRECT("a"&amp;42-$D34)</f>
        <v>51.37</v>
      </c>
      <c r="F34" s="1" t="n">
        <f aca="true">INDIRECT("b"&amp;42-$D34)</f>
        <v>103.64</v>
      </c>
      <c r="G34" s="1" t="n">
        <f aca="true">INDIRECT("c"&amp;42-$D34)</f>
        <v>0.495658047086067</v>
      </c>
      <c r="H34" s="1" t="n">
        <f aca="false">F34*m_40+c_40</f>
        <v>51.5842970843466</v>
      </c>
      <c r="I34" s="1" t="n">
        <f aca="false">avg_40+stdevp_40</f>
        <v>0.505133057097671</v>
      </c>
      <c r="J34" s="1" t="n">
        <f aca="false">avg_40-stdevp_40</f>
        <v>0.490996571828086</v>
      </c>
      <c r="K34" s="1" t="n">
        <f aca="false">$A$2</f>
        <v>46</v>
      </c>
      <c r="L34" s="1" t="n">
        <f aca="false">$B$2</f>
        <v>96.25</v>
      </c>
      <c r="M34" s="1" t="n">
        <f aca="false">$C$2</f>
        <v>0.477922077922078</v>
      </c>
      <c r="O34" s="1" t="n">
        <f aca="false">F34*m_40+c_40+stdevp_40*COS(ATAN(m_40))</f>
        <v>51.590618509748</v>
      </c>
      <c r="P34" s="1" t="n">
        <f aca="false">F34*m_40+c_40-stdevp_40*COS(ATAN(m_40))</f>
        <v>51.5779756589453</v>
      </c>
    </row>
    <row r="35" customFormat="false" ht="12.75" hidden="false" customHeight="false" outlineLevel="0" collapsed="false">
      <c r="A35" s="1" t="n">
        <f aca="false">frontend!A35</f>
        <v>63.39</v>
      </c>
      <c r="B35" s="1" t="n">
        <f aca="false">frontend!B35</f>
        <v>130.14</v>
      </c>
      <c r="C35" s="1" t="n">
        <f aca="false">A35/B35</f>
        <v>0.487090825265099</v>
      </c>
      <c r="D35" s="1" t="n">
        <f aca="false">D34+1</f>
        <v>34</v>
      </c>
      <c r="E35" s="1" t="n">
        <f aca="true">INDIRECT("a"&amp;42-$D35)</f>
        <v>51.34</v>
      </c>
      <c r="F35" s="1" t="n">
        <f aca="true">INDIRECT("b"&amp;42-$D35)</f>
        <v>102.97</v>
      </c>
      <c r="G35" s="1" t="n">
        <f aca="true">INDIRECT("c"&amp;42-$D35)</f>
        <v>0.498591822861028</v>
      </c>
      <c r="H35" s="1" t="n">
        <f aca="false">F35*m_40+c_40</f>
        <v>51.2491373357633</v>
      </c>
      <c r="I35" s="1" t="n">
        <f aca="false">avg_40+stdevp_40</f>
        <v>0.505133057097671</v>
      </c>
      <c r="J35" s="1" t="n">
        <f aca="false">avg_40-stdevp_40</f>
        <v>0.490996571828086</v>
      </c>
      <c r="K35" s="1" t="n">
        <f aca="false">$A$2</f>
        <v>46</v>
      </c>
      <c r="L35" s="1" t="n">
        <f aca="false">$B$2</f>
        <v>96.25</v>
      </c>
      <c r="M35" s="1" t="n">
        <f aca="false">$C$2</f>
        <v>0.477922077922078</v>
      </c>
      <c r="O35" s="1" t="n">
        <f aca="false">F35*m_40+c_40+stdevp_40*COS(ATAN(m_40))</f>
        <v>51.2554587611647</v>
      </c>
      <c r="P35" s="1" t="n">
        <f aca="false">F35*m_40+c_40-stdevp_40*COS(ATAN(m_40))</f>
        <v>51.242815910362</v>
      </c>
    </row>
    <row r="36" customFormat="false" ht="12.75" hidden="false" customHeight="false" outlineLevel="0" collapsed="false">
      <c r="A36" s="1" t="n">
        <f aca="false">frontend!A36</f>
        <v>64.55</v>
      </c>
      <c r="B36" s="1" t="n">
        <f aca="false">frontend!B36</f>
        <v>130.57</v>
      </c>
      <c r="C36" s="1" t="n">
        <f aca="false">A36/B36</f>
        <v>0.494370835567129</v>
      </c>
      <c r="D36" s="1" t="n">
        <f aca="false">D35+1</f>
        <v>35</v>
      </c>
      <c r="E36" s="1" t="n">
        <f aca="true">INDIRECT("a"&amp;42-$D36)</f>
        <v>51.45</v>
      </c>
      <c r="F36" s="1" t="n">
        <f aca="true">INDIRECT("b"&amp;42-$D36)</f>
        <v>100.5</v>
      </c>
      <c r="G36" s="1" t="n">
        <f aca="true">INDIRECT("c"&amp;42-$D36)</f>
        <v>0.511940298507463</v>
      </c>
      <c r="H36" s="1" t="n">
        <f aca="false">F36*m_40+c_40</f>
        <v>50.0135484118816</v>
      </c>
      <c r="I36" s="1" t="n">
        <f aca="false">avg_40+stdevp_40</f>
        <v>0.505133057097671</v>
      </c>
      <c r="J36" s="1" t="n">
        <f aca="false">avg_40-stdevp_40</f>
        <v>0.490996571828086</v>
      </c>
      <c r="K36" s="1" t="n">
        <f aca="false">$A$2</f>
        <v>46</v>
      </c>
      <c r="L36" s="1" t="n">
        <f aca="false">$B$2</f>
        <v>96.25</v>
      </c>
      <c r="M36" s="1" t="n">
        <f aca="false">$C$2</f>
        <v>0.477922077922078</v>
      </c>
      <c r="O36" s="1" t="n">
        <f aca="false">F36*m_40+c_40+stdevp_40*COS(ATAN(m_40))</f>
        <v>50.019869837283</v>
      </c>
      <c r="P36" s="1" t="n">
        <f aca="false">F36*m_40+c_40-stdevp_40*COS(ATAN(m_40))</f>
        <v>50.0072269864803</v>
      </c>
    </row>
    <row r="37" customFormat="false" ht="12.75" hidden="false" customHeight="false" outlineLevel="0" collapsed="false">
      <c r="A37" s="1" t="n">
        <f aca="false">frontend!A37</f>
        <v>66.58</v>
      </c>
      <c r="B37" s="1" t="n">
        <f aca="false">frontend!B37</f>
        <v>132.41</v>
      </c>
      <c r="C37" s="1" t="n">
        <f aca="false">A37/B37</f>
        <v>0.502832112378219</v>
      </c>
      <c r="D37" s="1" t="n">
        <f aca="false">D36+1</f>
        <v>36</v>
      </c>
      <c r="E37" s="1" t="n">
        <f aca="true">INDIRECT("a"&amp;42-$D37)</f>
        <v>49.64</v>
      </c>
      <c r="F37" s="1" t="n">
        <f aca="true">INDIRECT("b"&amp;42-$D37)</f>
        <v>99.64</v>
      </c>
      <c r="G37" s="1" t="n">
        <f aca="true">INDIRECT("c"&amp;42-$D37)</f>
        <v>0.498193496587716</v>
      </c>
      <c r="H37" s="1" t="n">
        <f aca="false">F37*m_40+c_40</f>
        <v>49.5833433614613</v>
      </c>
      <c r="I37" s="1" t="n">
        <f aca="false">avg_40+stdevp_40</f>
        <v>0.505133057097671</v>
      </c>
      <c r="J37" s="1" t="n">
        <f aca="false">avg_40-stdevp_40</f>
        <v>0.490996571828086</v>
      </c>
      <c r="K37" s="1" t="n">
        <f aca="false">$A$2</f>
        <v>46</v>
      </c>
      <c r="L37" s="1" t="n">
        <f aca="false">$B$2</f>
        <v>96.25</v>
      </c>
      <c r="M37" s="1" t="n">
        <f aca="false">$C$2</f>
        <v>0.477922077922078</v>
      </c>
      <c r="O37" s="1" t="n">
        <f aca="false">F37*m_40+c_40+stdevp_40*COS(ATAN(m_40))</f>
        <v>49.5896647868626</v>
      </c>
      <c r="P37" s="1" t="n">
        <f aca="false">F37*m_40+c_40-stdevp_40*COS(ATAN(m_40))</f>
        <v>49.5770219360599</v>
      </c>
    </row>
    <row r="38" customFormat="false" ht="12.75" hidden="false" customHeight="false" outlineLevel="0" collapsed="false">
      <c r="A38" s="1" t="n">
        <f aca="false">frontend!A38</f>
        <v>65.5</v>
      </c>
      <c r="B38" s="1" t="n">
        <f aca="false">frontend!B38</f>
        <v>131.18</v>
      </c>
      <c r="C38" s="1" t="n">
        <f aca="false">A38/B38</f>
        <v>0.499313919804848</v>
      </c>
      <c r="D38" s="1" t="n">
        <f aca="false">D37+1</f>
        <v>37</v>
      </c>
      <c r="E38" s="1" t="n">
        <f aca="true">INDIRECT("a"&amp;42-$D38)</f>
        <v>49.625</v>
      </c>
      <c r="F38" s="1" t="n">
        <f aca="true">INDIRECT("b"&amp;42-$D38)</f>
        <v>99.25</v>
      </c>
      <c r="G38" s="1" t="n">
        <f aca="true">INDIRECT("c"&amp;42-$D38)</f>
        <v>0.5</v>
      </c>
      <c r="H38" s="1" t="n">
        <f aca="false">F38*m_40+c_40</f>
        <v>49.3882503734799</v>
      </c>
      <c r="I38" s="1" t="n">
        <f aca="false">avg_40+stdevp_40</f>
        <v>0.505133057097671</v>
      </c>
      <c r="J38" s="1" t="n">
        <f aca="false">avg_40-stdevp_40</f>
        <v>0.490996571828086</v>
      </c>
      <c r="K38" s="1" t="n">
        <f aca="false">$A$2</f>
        <v>46</v>
      </c>
      <c r="L38" s="1" t="n">
        <f aca="false">$B$2</f>
        <v>96.25</v>
      </c>
      <c r="M38" s="1" t="n">
        <f aca="false">$C$2</f>
        <v>0.477922077922078</v>
      </c>
      <c r="O38" s="1" t="n">
        <f aca="false">F38*m_40+c_40+stdevp_40*COS(ATAN(m_40))</f>
        <v>49.3945717988813</v>
      </c>
      <c r="P38" s="1" t="n">
        <f aca="false">F38*m_40+c_40-stdevp_40*COS(ATAN(m_40))</f>
        <v>49.3819289480786</v>
      </c>
    </row>
    <row r="39" customFormat="false" ht="12.75" hidden="false" customHeight="false" outlineLevel="0" collapsed="false">
      <c r="A39" s="1" t="n">
        <f aca="false">frontend!A39</f>
        <v>67.92</v>
      </c>
      <c r="B39" s="1" t="n">
        <f aca="false">frontend!B39</f>
        <v>133.22</v>
      </c>
      <c r="C39" s="1" t="n">
        <f aca="false">A39/B39</f>
        <v>0.509833358354601</v>
      </c>
      <c r="D39" s="1" t="n">
        <f aca="false">D38+1</f>
        <v>38</v>
      </c>
      <c r="E39" s="1" t="n">
        <f aca="true">INDIRECT("a"&amp;42-$D39)</f>
        <v>49.125</v>
      </c>
      <c r="F39" s="1" t="n">
        <f aca="true">INDIRECT("b"&amp;42-$D39)</f>
        <v>98.25</v>
      </c>
      <c r="G39" s="1" t="n">
        <f aca="true">INDIRECT("c"&amp;42-$D39)</f>
        <v>0.5</v>
      </c>
      <c r="H39" s="1" t="n">
        <f aca="false">F39*m_40+c_40</f>
        <v>48.8880119427586</v>
      </c>
      <c r="I39" s="1" t="n">
        <f aca="false">avg_40+stdevp_40</f>
        <v>0.505133057097671</v>
      </c>
      <c r="J39" s="1" t="n">
        <f aca="false">avg_40-stdevp_40</f>
        <v>0.490996571828086</v>
      </c>
      <c r="K39" s="1" t="n">
        <f aca="false">$A$2</f>
        <v>46</v>
      </c>
      <c r="L39" s="1" t="n">
        <f aca="false">$B$2</f>
        <v>96.25</v>
      </c>
      <c r="M39" s="1" t="n">
        <f aca="false">$C$2</f>
        <v>0.477922077922078</v>
      </c>
      <c r="O39" s="1" t="n">
        <f aca="false">F39*m_40+c_40+stdevp_40*COS(ATAN(m_40))</f>
        <v>48.89433336816</v>
      </c>
      <c r="P39" s="1" t="n">
        <f aca="false">F39*m_40+c_40-stdevp_40*COS(ATAN(m_40))</f>
        <v>48.8816905173573</v>
      </c>
    </row>
    <row r="40" customFormat="false" ht="12.75" hidden="false" customHeight="false" outlineLevel="0" collapsed="false">
      <c r="A40" s="1" t="n">
        <f aca="false">frontend!A40</f>
        <v>66.79</v>
      </c>
      <c r="B40" s="1" t="n">
        <f aca="false">frontend!B40</f>
        <v>134.02</v>
      </c>
      <c r="C40" s="1" t="n">
        <f aca="false">A40/B40</f>
        <v>0.498358453962095</v>
      </c>
      <c r="D40" s="1" t="n">
        <f aca="false">D39+1</f>
        <v>39</v>
      </c>
      <c r="E40" s="1" t="n">
        <f aca="true">INDIRECT("a"&amp;42-$D40)</f>
        <v>48.625</v>
      </c>
      <c r="F40" s="1" t="n">
        <f aca="true">INDIRECT("b"&amp;42-$D40)</f>
        <v>97.25</v>
      </c>
      <c r="G40" s="1" t="n">
        <f aca="true">INDIRECT("c"&amp;42-$D40)</f>
        <v>0.5</v>
      </c>
      <c r="H40" s="1" t="n">
        <f aca="false">F40*m_40+c_40</f>
        <v>48.3877735120373</v>
      </c>
      <c r="I40" s="1" t="n">
        <f aca="false">avg_40+stdevp_40</f>
        <v>0.505133057097671</v>
      </c>
      <c r="J40" s="1" t="n">
        <f aca="false">avg_40-stdevp_40</f>
        <v>0.490996571828086</v>
      </c>
      <c r="K40" s="1" t="n">
        <f aca="false">$A$2</f>
        <v>46</v>
      </c>
      <c r="L40" s="1" t="n">
        <f aca="false">$B$2</f>
        <v>96.25</v>
      </c>
      <c r="M40" s="1" t="n">
        <f aca="false">$C$2</f>
        <v>0.477922077922078</v>
      </c>
      <c r="O40" s="1" t="n">
        <f aca="false">F40*m_40+c_40+stdevp_40*COS(ATAN(m_40))</f>
        <v>48.3940949374386</v>
      </c>
      <c r="P40" s="1" t="n">
        <f aca="false">F40*m_40+c_40-stdevp_40*COS(ATAN(m_40))</f>
        <v>48.3814520866359</v>
      </c>
    </row>
    <row r="41" customFormat="false" ht="12.75" hidden="false" customHeight="false" outlineLevel="0" collapsed="false">
      <c r="A41" s="1" t="n">
        <f aca="false">frontend!A41</f>
        <v>68.44</v>
      </c>
      <c r="B41" s="1" t="n">
        <f aca="false">frontend!B41</f>
        <v>135</v>
      </c>
      <c r="C41" s="1" t="n">
        <f aca="false">A41/B41</f>
        <v>0.506962962962963</v>
      </c>
      <c r="D41" s="1" t="n">
        <f aca="false">D40+1</f>
        <v>40</v>
      </c>
      <c r="E41" s="1" t="n">
        <f aca="true">INDIRECT("a"&amp;42-$D41)</f>
        <v>46</v>
      </c>
      <c r="F41" s="1" t="n">
        <f aca="true">INDIRECT("b"&amp;42-$D41)</f>
        <v>96.25</v>
      </c>
      <c r="G41" s="1" t="n">
        <f aca="true">INDIRECT("c"&amp;42-$D41)</f>
        <v>0.477922077922078</v>
      </c>
      <c r="H41" s="1" t="n">
        <f aca="false">F41*m_40+c_40</f>
        <v>47.8875350813159</v>
      </c>
      <c r="I41" s="1" t="n">
        <f aca="false">avg_40+stdevp_40</f>
        <v>0.505133057097671</v>
      </c>
      <c r="J41" s="1" t="n">
        <f aca="false">avg_40-stdevp_40</f>
        <v>0.490996571828086</v>
      </c>
      <c r="K41" s="1" t="n">
        <f aca="false">$A$2</f>
        <v>46</v>
      </c>
      <c r="L41" s="1" t="n">
        <f aca="false">$B$2</f>
        <v>96.25</v>
      </c>
      <c r="M41" s="1" t="n">
        <f aca="false">$C$2</f>
        <v>0.477922077922078</v>
      </c>
      <c r="O41" s="1" t="n">
        <f aca="false">F41*m_40+c_40+stdevp_40*COS(ATAN(m_40))</f>
        <v>47.8938565067173</v>
      </c>
      <c r="P41" s="1" t="n">
        <f aca="false">F41*m_40+c_40-stdevp_40*COS(ATAN(m_40))</f>
        <v>47.8812136559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6 vs STK_0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51:17Z</dcterms:modified>
  <cp:revision>0</cp:revision>
  <dc:subject/>
  <dc:title/>
</cp:coreProperties>
</file>