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735102D_C4B3_441E_9B4D_0F1618FE272D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2401280683031</c:v>
                </c:pt>
                <c:pt idx="1">
                  <c:v>1.97334038214636</c:v>
                </c:pt>
                <c:pt idx="2">
                  <c:v>1.9931071455924</c:v>
                </c:pt>
                <c:pt idx="3">
                  <c:v>1.98363301060397</c:v>
                </c:pt>
                <c:pt idx="4">
                  <c:v>1.99510869565217</c:v>
                </c:pt>
                <c:pt idx="5">
                  <c:v>2.00583228247163</c:v>
                </c:pt>
                <c:pt idx="6">
                  <c:v>1.98712412656041</c:v>
                </c:pt>
                <c:pt idx="7">
                  <c:v>1.99432136287291</c:v>
                </c:pt>
                <c:pt idx="8">
                  <c:v>1.99943950676595</c:v>
                </c:pt>
                <c:pt idx="9">
                  <c:v>1.99226866392849</c:v>
                </c:pt>
                <c:pt idx="10">
                  <c:v>2.01894095363584</c:v>
                </c:pt>
                <c:pt idx="11">
                  <c:v>1.99328144203195</c:v>
                </c:pt>
                <c:pt idx="12">
                  <c:v>1.99908993133118</c:v>
                </c:pt>
                <c:pt idx="13">
                  <c:v>2.00460366619235</c:v>
                </c:pt>
                <c:pt idx="14">
                  <c:v>1.99214062367954</c:v>
                </c:pt>
                <c:pt idx="15">
                  <c:v>1.99813369528334</c:v>
                </c:pt>
                <c:pt idx="16">
                  <c:v>2.00904704463209</c:v>
                </c:pt>
                <c:pt idx="17">
                  <c:v>1.98286403168863</c:v>
                </c:pt>
                <c:pt idx="18">
                  <c:v>2.02238674422704</c:v>
                </c:pt>
                <c:pt idx="19">
                  <c:v>1.98093145869947</c:v>
                </c:pt>
                <c:pt idx="20">
                  <c:v>2.00062205634053</c:v>
                </c:pt>
                <c:pt idx="21">
                  <c:v>2.01262170934007</c:v>
                </c:pt>
                <c:pt idx="22">
                  <c:v>1.997542997543</c:v>
                </c:pt>
                <c:pt idx="23">
                  <c:v>2.00704160951075</c:v>
                </c:pt>
                <c:pt idx="24">
                  <c:v>1.97999082147774</c:v>
                </c:pt>
                <c:pt idx="25">
                  <c:v>1.9938911514254</c:v>
                </c:pt>
                <c:pt idx="26">
                  <c:v>1.98990842833115</c:v>
                </c:pt>
                <c:pt idx="27">
                  <c:v>1.98778640409013</c:v>
                </c:pt>
                <c:pt idx="28">
                  <c:v>2.00947775628627</c:v>
                </c:pt>
                <c:pt idx="29">
                  <c:v>1.99093014280201</c:v>
                </c:pt>
                <c:pt idx="30">
                  <c:v>1.98756919491114</c:v>
                </c:pt>
                <c:pt idx="31">
                  <c:v>2.02039800995025</c:v>
                </c:pt>
                <c:pt idx="32">
                  <c:v>2.01686069851465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.02652519893899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1181734266542</c:v>
                </c:pt>
                <c:pt idx="1">
                  <c:v>2.01181734266542</c:v>
                </c:pt>
                <c:pt idx="2">
                  <c:v>2.01181734266542</c:v>
                </c:pt>
                <c:pt idx="3">
                  <c:v>2.01181734266542</c:v>
                </c:pt>
                <c:pt idx="4">
                  <c:v>2.01181734266542</c:v>
                </c:pt>
                <c:pt idx="5">
                  <c:v>2.01181734266542</c:v>
                </c:pt>
                <c:pt idx="6">
                  <c:v>2.01181734266542</c:v>
                </c:pt>
                <c:pt idx="7">
                  <c:v>2.01181734266542</c:v>
                </c:pt>
                <c:pt idx="8">
                  <c:v>2.01181734266542</c:v>
                </c:pt>
                <c:pt idx="9">
                  <c:v>2.01181734266542</c:v>
                </c:pt>
                <c:pt idx="10">
                  <c:v>2.01181734266542</c:v>
                </c:pt>
                <c:pt idx="11">
                  <c:v>2.01181734266542</c:v>
                </c:pt>
                <c:pt idx="12">
                  <c:v>2.01181734266542</c:v>
                </c:pt>
                <c:pt idx="13">
                  <c:v>2.01181734266542</c:v>
                </c:pt>
                <c:pt idx="14">
                  <c:v>2.01181734266542</c:v>
                </c:pt>
                <c:pt idx="15">
                  <c:v>2.01181734266542</c:v>
                </c:pt>
                <c:pt idx="16">
                  <c:v>2.01181734266542</c:v>
                </c:pt>
                <c:pt idx="17">
                  <c:v>2.01181734266542</c:v>
                </c:pt>
                <c:pt idx="18">
                  <c:v>2.01181734266542</c:v>
                </c:pt>
                <c:pt idx="19">
                  <c:v>2.01181734266542</c:v>
                </c:pt>
                <c:pt idx="20">
                  <c:v>2.01181734266542</c:v>
                </c:pt>
                <c:pt idx="21">
                  <c:v>2.01181734266542</c:v>
                </c:pt>
                <c:pt idx="22">
                  <c:v>2.01181734266542</c:v>
                </c:pt>
                <c:pt idx="23">
                  <c:v>2.01181734266542</c:v>
                </c:pt>
                <c:pt idx="24">
                  <c:v>2.01181734266542</c:v>
                </c:pt>
                <c:pt idx="25">
                  <c:v>2.01181734266542</c:v>
                </c:pt>
                <c:pt idx="26">
                  <c:v>2.01181734266542</c:v>
                </c:pt>
                <c:pt idx="27">
                  <c:v>2.01181734266542</c:v>
                </c:pt>
                <c:pt idx="28">
                  <c:v>2.01181734266542</c:v>
                </c:pt>
                <c:pt idx="29">
                  <c:v>2.01181734266542</c:v>
                </c:pt>
                <c:pt idx="30">
                  <c:v>2.01181734266542</c:v>
                </c:pt>
                <c:pt idx="31">
                  <c:v>2.01181734266542</c:v>
                </c:pt>
                <c:pt idx="32">
                  <c:v>2.01181734266542</c:v>
                </c:pt>
                <c:pt idx="33">
                  <c:v>2.01181734266542</c:v>
                </c:pt>
                <c:pt idx="34">
                  <c:v>2.01181734266542</c:v>
                </c:pt>
                <c:pt idx="35">
                  <c:v>2.01181734266542</c:v>
                </c:pt>
                <c:pt idx="36">
                  <c:v>2.01181734266542</c:v>
                </c:pt>
                <c:pt idx="37">
                  <c:v>2.01181734266542</c:v>
                </c:pt>
                <c:pt idx="38">
                  <c:v>2.01181734266542</c:v>
                </c:pt>
                <c:pt idx="39">
                  <c:v>2.011817342665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672134504899</c:v>
                </c:pt>
                <c:pt idx="1">
                  <c:v>1.98672134504899</c:v>
                </c:pt>
                <c:pt idx="2">
                  <c:v>1.98672134504899</c:v>
                </c:pt>
                <c:pt idx="3">
                  <c:v>1.98672134504899</c:v>
                </c:pt>
                <c:pt idx="4">
                  <c:v>1.98672134504899</c:v>
                </c:pt>
                <c:pt idx="5">
                  <c:v>1.98672134504899</c:v>
                </c:pt>
                <c:pt idx="6">
                  <c:v>1.98672134504899</c:v>
                </c:pt>
                <c:pt idx="7">
                  <c:v>1.98672134504899</c:v>
                </c:pt>
                <c:pt idx="8">
                  <c:v>1.98672134504899</c:v>
                </c:pt>
                <c:pt idx="9">
                  <c:v>1.98672134504899</c:v>
                </c:pt>
                <c:pt idx="10">
                  <c:v>1.98672134504899</c:v>
                </c:pt>
                <c:pt idx="11">
                  <c:v>1.98672134504899</c:v>
                </c:pt>
                <c:pt idx="12">
                  <c:v>1.98672134504899</c:v>
                </c:pt>
                <c:pt idx="13">
                  <c:v>1.98672134504899</c:v>
                </c:pt>
                <c:pt idx="14">
                  <c:v>1.98672134504899</c:v>
                </c:pt>
                <c:pt idx="15">
                  <c:v>1.98672134504899</c:v>
                </c:pt>
                <c:pt idx="16">
                  <c:v>1.98672134504899</c:v>
                </c:pt>
                <c:pt idx="17">
                  <c:v>1.98672134504899</c:v>
                </c:pt>
                <c:pt idx="18">
                  <c:v>1.98672134504899</c:v>
                </c:pt>
                <c:pt idx="19">
                  <c:v>1.98672134504899</c:v>
                </c:pt>
                <c:pt idx="20">
                  <c:v>1.98672134504899</c:v>
                </c:pt>
                <c:pt idx="21">
                  <c:v>1.98672134504899</c:v>
                </c:pt>
                <c:pt idx="22">
                  <c:v>1.98672134504899</c:v>
                </c:pt>
                <c:pt idx="23">
                  <c:v>1.98672134504899</c:v>
                </c:pt>
                <c:pt idx="24">
                  <c:v>1.98672134504899</c:v>
                </c:pt>
                <c:pt idx="25">
                  <c:v>1.98672134504899</c:v>
                </c:pt>
                <c:pt idx="26">
                  <c:v>1.98672134504899</c:v>
                </c:pt>
                <c:pt idx="27">
                  <c:v>1.98672134504899</c:v>
                </c:pt>
                <c:pt idx="28">
                  <c:v>1.98672134504899</c:v>
                </c:pt>
                <c:pt idx="29">
                  <c:v>1.98672134504899</c:v>
                </c:pt>
                <c:pt idx="30">
                  <c:v>1.98672134504899</c:v>
                </c:pt>
                <c:pt idx="31">
                  <c:v>1.98672134504899</c:v>
                </c:pt>
                <c:pt idx="32">
                  <c:v>1.98672134504899</c:v>
                </c:pt>
                <c:pt idx="33">
                  <c:v>1.98672134504899</c:v>
                </c:pt>
                <c:pt idx="34">
                  <c:v>1.98672134504899</c:v>
                </c:pt>
                <c:pt idx="35">
                  <c:v>1.98672134504899</c:v>
                </c:pt>
                <c:pt idx="36">
                  <c:v>1.98672134504899</c:v>
                </c:pt>
                <c:pt idx="37">
                  <c:v>1.98672134504899</c:v>
                </c:pt>
                <c:pt idx="38">
                  <c:v>1.98672134504899</c:v>
                </c:pt>
                <c:pt idx="39">
                  <c:v>1.98672134504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7417"/>
        <c:axId val="41378354"/>
      </c:lineChart>
      <c:catAx>
        <c:axId val="1552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354"/>
        <c:crossesAt val="0"/>
        <c:auto val="1"/>
        <c:lblAlgn val="ctr"/>
        <c:lblOffset val="100"/>
        <c:noMultiLvlLbl val="0"/>
      </c:catAx>
      <c:valAx>
        <c:axId val="413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4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1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667045677094</c:v>
                </c:pt>
                <c:pt idx="1">
                  <c:v>264.087676243126</c:v>
                </c:pt>
                <c:pt idx="2">
                  <c:v>260.466570355729</c:v>
                </c:pt>
                <c:pt idx="3">
                  <c:v>259.620333653783</c:v>
                </c:pt>
                <c:pt idx="4">
                  <c:v>256.983223931439</c:v>
                </c:pt>
                <c:pt idx="5">
                  <c:v>253.204678657633</c:v>
                </c:pt>
                <c:pt idx="6">
                  <c:v>254.168994899385</c:v>
                </c:pt>
                <c:pt idx="7">
                  <c:v>249.563892846934</c:v>
                </c:pt>
                <c:pt idx="8">
                  <c:v>249.288373920719</c:v>
                </c:pt>
                <c:pt idx="9">
                  <c:v>247.871419443042</c:v>
                </c:pt>
                <c:pt idx="10">
                  <c:v>242.479120458548</c:v>
                </c:pt>
                <c:pt idx="11">
                  <c:v>243.699275703214</c:v>
                </c:pt>
                <c:pt idx="12">
                  <c:v>241.377044753688</c:v>
                </c:pt>
                <c:pt idx="13">
                  <c:v>238.621855491537</c:v>
                </c:pt>
                <c:pt idx="14">
                  <c:v>236.378344235215</c:v>
                </c:pt>
                <c:pt idx="15">
                  <c:v>235.492747686667</c:v>
                </c:pt>
                <c:pt idx="16">
                  <c:v>231.911001645871</c:v>
                </c:pt>
                <c:pt idx="17">
                  <c:v>232.048761108979</c:v>
                </c:pt>
                <c:pt idx="18">
                  <c:v>226.794221587592</c:v>
                </c:pt>
                <c:pt idx="19">
                  <c:v>227.463338979829</c:v>
                </c:pt>
                <c:pt idx="20">
                  <c:v>224.963988720592</c:v>
                </c:pt>
                <c:pt idx="21">
                  <c:v>221.79552106912</c:v>
                </c:pt>
                <c:pt idx="22">
                  <c:v>219.768488969109</c:v>
                </c:pt>
                <c:pt idx="23">
                  <c:v>218.705773110851</c:v>
                </c:pt>
                <c:pt idx="24">
                  <c:v>217.918576178808</c:v>
                </c:pt>
                <c:pt idx="25">
                  <c:v>216.12770315841</c:v>
                </c:pt>
                <c:pt idx="26">
                  <c:v>214.120350981701</c:v>
                </c:pt>
                <c:pt idx="27">
                  <c:v>211.365161719551</c:v>
                </c:pt>
                <c:pt idx="28">
                  <c:v>206.996218746712</c:v>
                </c:pt>
                <c:pt idx="29">
                  <c:v>207.468536905938</c:v>
                </c:pt>
                <c:pt idx="30">
                  <c:v>206.149982044766</c:v>
                </c:pt>
                <c:pt idx="31">
                  <c:v>201.289040989401</c:v>
                </c:pt>
                <c:pt idx="32">
                  <c:v>199.596567585509</c:v>
                </c:pt>
                <c:pt idx="33">
                  <c:v>198.829050576767</c:v>
                </c:pt>
                <c:pt idx="34">
                  <c:v>196.86105824666</c:v>
                </c:pt>
                <c:pt idx="35">
                  <c:v>194.893065916552</c:v>
                </c:pt>
                <c:pt idx="36">
                  <c:v>192.925073586445</c:v>
                </c:pt>
                <c:pt idx="37">
                  <c:v>190.957081256338</c:v>
                </c:pt>
                <c:pt idx="38">
                  <c:v>188.98908892623</c:v>
                </c:pt>
                <c:pt idx="39">
                  <c:v>187.0210965961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672729971182</c:v>
                </c:pt>
                <c:pt idx="1">
                  <c:v>264.093360537214</c:v>
                </c:pt>
                <c:pt idx="2">
                  <c:v>260.472254649816</c:v>
                </c:pt>
                <c:pt idx="3">
                  <c:v>259.62601794787</c:v>
                </c:pt>
                <c:pt idx="4">
                  <c:v>256.988908225526</c:v>
                </c:pt>
                <c:pt idx="5">
                  <c:v>253.21036295172</c:v>
                </c:pt>
                <c:pt idx="6">
                  <c:v>254.174679193473</c:v>
                </c:pt>
                <c:pt idx="7">
                  <c:v>249.569577141022</c:v>
                </c:pt>
                <c:pt idx="8">
                  <c:v>249.294058214806</c:v>
                </c:pt>
                <c:pt idx="9">
                  <c:v>247.877103737129</c:v>
                </c:pt>
                <c:pt idx="10">
                  <c:v>242.484804752635</c:v>
                </c:pt>
                <c:pt idx="11">
                  <c:v>243.704959997302</c:v>
                </c:pt>
                <c:pt idx="12">
                  <c:v>241.382729047775</c:v>
                </c:pt>
                <c:pt idx="13">
                  <c:v>238.627539785625</c:v>
                </c:pt>
                <c:pt idx="14">
                  <c:v>236.384028529302</c:v>
                </c:pt>
                <c:pt idx="15">
                  <c:v>235.498431980754</c:v>
                </c:pt>
                <c:pt idx="16">
                  <c:v>231.916685939959</c:v>
                </c:pt>
                <c:pt idx="17">
                  <c:v>232.054445403066</c:v>
                </c:pt>
                <c:pt idx="18">
                  <c:v>226.79990588168</c:v>
                </c:pt>
                <c:pt idx="19">
                  <c:v>227.469023273916</c:v>
                </c:pt>
                <c:pt idx="20">
                  <c:v>224.96967301468</c:v>
                </c:pt>
                <c:pt idx="21">
                  <c:v>221.801205363207</c:v>
                </c:pt>
                <c:pt idx="22">
                  <c:v>219.774173263196</c:v>
                </c:pt>
                <c:pt idx="23">
                  <c:v>218.711457404938</c:v>
                </c:pt>
                <c:pt idx="24">
                  <c:v>217.924260472895</c:v>
                </c:pt>
                <c:pt idx="25">
                  <c:v>216.133387452498</c:v>
                </c:pt>
                <c:pt idx="26">
                  <c:v>214.126035275788</c:v>
                </c:pt>
                <c:pt idx="27">
                  <c:v>211.370846013638</c:v>
                </c:pt>
                <c:pt idx="28">
                  <c:v>207.0019030408</c:v>
                </c:pt>
                <c:pt idx="29">
                  <c:v>207.474221200025</c:v>
                </c:pt>
                <c:pt idx="30">
                  <c:v>206.155666338854</c:v>
                </c:pt>
                <c:pt idx="31">
                  <c:v>201.294725283488</c:v>
                </c:pt>
                <c:pt idx="32">
                  <c:v>199.602251879596</c:v>
                </c:pt>
                <c:pt idx="33">
                  <c:v>198.834734870854</c:v>
                </c:pt>
                <c:pt idx="34">
                  <c:v>196.866742540747</c:v>
                </c:pt>
                <c:pt idx="35">
                  <c:v>194.89875021064</c:v>
                </c:pt>
                <c:pt idx="36">
                  <c:v>192.930757880532</c:v>
                </c:pt>
                <c:pt idx="37">
                  <c:v>190.962765550425</c:v>
                </c:pt>
                <c:pt idx="38">
                  <c:v>188.994773220318</c:v>
                </c:pt>
                <c:pt idx="39">
                  <c:v>187.026780890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661361383007</c:v>
                </c:pt>
                <c:pt idx="1">
                  <c:v>264.081991949039</c:v>
                </c:pt>
                <c:pt idx="2">
                  <c:v>260.460886061641</c:v>
                </c:pt>
                <c:pt idx="3">
                  <c:v>259.614649359695</c:v>
                </c:pt>
                <c:pt idx="4">
                  <c:v>256.977539637351</c:v>
                </c:pt>
                <c:pt idx="5">
                  <c:v>253.198994363545</c:v>
                </c:pt>
                <c:pt idx="6">
                  <c:v>254.163310605298</c:v>
                </c:pt>
                <c:pt idx="7">
                  <c:v>249.558208552847</c:v>
                </c:pt>
                <c:pt idx="8">
                  <c:v>249.282689626632</c:v>
                </c:pt>
                <c:pt idx="9">
                  <c:v>247.865735148954</c:v>
                </c:pt>
                <c:pt idx="10">
                  <c:v>242.47343616446</c:v>
                </c:pt>
                <c:pt idx="11">
                  <c:v>243.693591409127</c:v>
                </c:pt>
                <c:pt idx="12">
                  <c:v>241.3713604596</c:v>
                </c:pt>
                <c:pt idx="13">
                  <c:v>238.61617119745</c:v>
                </c:pt>
                <c:pt idx="14">
                  <c:v>236.372659941128</c:v>
                </c:pt>
                <c:pt idx="15">
                  <c:v>235.487063392579</c:v>
                </c:pt>
                <c:pt idx="16">
                  <c:v>231.905317351784</c:v>
                </c:pt>
                <c:pt idx="17">
                  <c:v>232.043076814891</c:v>
                </c:pt>
                <c:pt idx="18">
                  <c:v>226.788537293505</c:v>
                </c:pt>
                <c:pt idx="19">
                  <c:v>227.457654685741</c:v>
                </c:pt>
                <c:pt idx="20">
                  <c:v>224.958304426505</c:v>
                </c:pt>
                <c:pt idx="21">
                  <c:v>221.789836775032</c:v>
                </c:pt>
                <c:pt idx="22">
                  <c:v>219.762804675022</c:v>
                </c:pt>
                <c:pt idx="23">
                  <c:v>218.700088816764</c:v>
                </c:pt>
                <c:pt idx="24">
                  <c:v>217.912891884721</c:v>
                </c:pt>
                <c:pt idx="25">
                  <c:v>216.122018864323</c:v>
                </c:pt>
                <c:pt idx="26">
                  <c:v>214.114666687613</c:v>
                </c:pt>
                <c:pt idx="27">
                  <c:v>211.359477425463</c:v>
                </c:pt>
                <c:pt idx="28">
                  <c:v>206.990534452625</c:v>
                </c:pt>
                <c:pt idx="29">
                  <c:v>207.462852611851</c:v>
                </c:pt>
                <c:pt idx="30">
                  <c:v>206.144297750679</c:v>
                </c:pt>
                <c:pt idx="31">
                  <c:v>201.283356695314</c:v>
                </c:pt>
                <c:pt idx="32">
                  <c:v>199.590883291421</c:v>
                </c:pt>
                <c:pt idx="33">
                  <c:v>198.823366282679</c:v>
                </c:pt>
                <c:pt idx="34">
                  <c:v>196.855373952572</c:v>
                </c:pt>
                <c:pt idx="35">
                  <c:v>194.887381622465</c:v>
                </c:pt>
                <c:pt idx="36">
                  <c:v>192.919389292357</c:v>
                </c:pt>
                <c:pt idx="37">
                  <c:v>190.95139696225</c:v>
                </c:pt>
                <c:pt idx="38">
                  <c:v>188.983404632143</c:v>
                </c:pt>
                <c:pt idx="39">
                  <c:v>187.015412302035</c:v>
                </c:pt>
              </c:numCache>
            </c:numRef>
          </c:yVal>
          <c:smooth val="1"/>
        </c:ser>
        <c:axId val="13894881"/>
        <c:axId val="54437890"/>
      </c:scatterChart>
      <c:valAx>
        <c:axId val="138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890"/>
        <c:crossesAt val="0"/>
        <c:crossBetween val="midCat"/>
      </c:valAx>
      <c:valAx>
        <c:axId val="544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8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314312963758</c:v>
                </c:pt>
                <c:pt idx="1">
                  <c:v>2.01314312963758</c:v>
                </c:pt>
                <c:pt idx="2">
                  <c:v>2.01314312963758</c:v>
                </c:pt>
                <c:pt idx="3">
                  <c:v>2.01314312963758</c:v>
                </c:pt>
                <c:pt idx="4">
                  <c:v>2.01314312963758</c:v>
                </c:pt>
                <c:pt idx="5">
                  <c:v>2.01314312963758</c:v>
                </c:pt>
                <c:pt idx="6">
                  <c:v>2.01314312963758</c:v>
                </c:pt>
                <c:pt idx="7">
                  <c:v>2.01314312963758</c:v>
                </c:pt>
                <c:pt idx="8">
                  <c:v>2.01314312963758</c:v>
                </c:pt>
                <c:pt idx="9">
                  <c:v>2.01314312963758</c:v>
                </c:pt>
                <c:pt idx="10">
                  <c:v>2.01314312963758</c:v>
                </c:pt>
                <c:pt idx="11">
                  <c:v>2.01314312963758</c:v>
                </c:pt>
                <c:pt idx="12">
                  <c:v>2.01314312963758</c:v>
                </c:pt>
                <c:pt idx="13">
                  <c:v>2.01314312963758</c:v>
                </c:pt>
                <c:pt idx="14">
                  <c:v>2.01314312963758</c:v>
                </c:pt>
                <c:pt idx="15">
                  <c:v>2.01314312963758</c:v>
                </c:pt>
                <c:pt idx="16">
                  <c:v>2.01314312963758</c:v>
                </c:pt>
                <c:pt idx="17">
                  <c:v>2.01314312963758</c:v>
                </c:pt>
                <c:pt idx="18">
                  <c:v>2.01314312963758</c:v>
                </c:pt>
                <c:pt idx="19">
                  <c:v>2.01314312963758</c:v>
                </c:pt>
                <c:pt idx="20">
                  <c:v>2.01314312963758</c:v>
                </c:pt>
                <c:pt idx="21">
                  <c:v>2.01314312963758</c:v>
                </c:pt>
                <c:pt idx="22">
                  <c:v>2.01314312963758</c:v>
                </c:pt>
                <c:pt idx="23">
                  <c:v>2.01314312963758</c:v>
                </c:pt>
                <c:pt idx="24">
                  <c:v>2.01314312963758</c:v>
                </c:pt>
                <c:pt idx="25">
                  <c:v>2.01314312963758</c:v>
                </c:pt>
                <c:pt idx="26">
                  <c:v>2.01314312963758</c:v>
                </c:pt>
                <c:pt idx="27">
                  <c:v>2.01314312963758</c:v>
                </c:pt>
                <c:pt idx="28">
                  <c:v>2.01314312963758</c:v>
                </c:pt>
                <c:pt idx="29">
                  <c:v>2.01314312963758</c:v>
                </c:pt>
                <c:pt idx="30">
                  <c:v>2.01314312963758</c:v>
                </c:pt>
                <c:pt idx="31">
                  <c:v>2.01314312963758</c:v>
                </c:pt>
                <c:pt idx="32">
                  <c:v>2.01314312963758</c:v>
                </c:pt>
                <c:pt idx="33">
                  <c:v>2.01314312963758</c:v>
                </c:pt>
                <c:pt idx="34">
                  <c:v>2.01314312963758</c:v>
                </c:pt>
                <c:pt idx="35">
                  <c:v>2.01314312963758</c:v>
                </c:pt>
                <c:pt idx="36">
                  <c:v>2.01314312963758</c:v>
                </c:pt>
                <c:pt idx="37">
                  <c:v>2.01314312963758</c:v>
                </c:pt>
                <c:pt idx="38">
                  <c:v>2.01314312963758</c:v>
                </c:pt>
                <c:pt idx="39">
                  <c:v>2.01314312963758</c:v>
                </c:pt>
                <c:pt idx="40">
                  <c:v>2.01314312963758</c:v>
                </c:pt>
                <c:pt idx="41">
                  <c:v>2.01314312963758</c:v>
                </c:pt>
                <c:pt idx="42">
                  <c:v>2.01314312963758</c:v>
                </c:pt>
                <c:pt idx="43">
                  <c:v>2.01314312963758</c:v>
                </c:pt>
                <c:pt idx="44">
                  <c:v>2.01314312963758</c:v>
                </c:pt>
                <c:pt idx="45">
                  <c:v>2.01314312963758</c:v>
                </c:pt>
                <c:pt idx="46">
                  <c:v>2.01314312963758</c:v>
                </c:pt>
                <c:pt idx="47">
                  <c:v>2.01314312963758</c:v>
                </c:pt>
                <c:pt idx="48">
                  <c:v>2.01314312963758</c:v>
                </c:pt>
                <c:pt idx="49">
                  <c:v>2.01314312963758</c:v>
                </c:pt>
                <c:pt idx="50">
                  <c:v>2.01314312963758</c:v>
                </c:pt>
                <c:pt idx="51">
                  <c:v>2.01314312963758</c:v>
                </c:pt>
                <c:pt idx="52">
                  <c:v>2.01314312963758</c:v>
                </c:pt>
                <c:pt idx="53">
                  <c:v>2.01314312963758</c:v>
                </c:pt>
                <c:pt idx="54">
                  <c:v>2.01314312963758</c:v>
                </c:pt>
                <c:pt idx="55">
                  <c:v>2.01314312963758</c:v>
                </c:pt>
                <c:pt idx="56">
                  <c:v>2.01314312963758</c:v>
                </c:pt>
                <c:pt idx="57">
                  <c:v>2.01314312963758</c:v>
                </c:pt>
                <c:pt idx="58">
                  <c:v>2.01314312963758</c:v>
                </c:pt>
                <c:pt idx="59">
                  <c:v>2.01314312963758</c:v>
                </c:pt>
                <c:pt idx="60">
                  <c:v>2.01314312963758</c:v>
                </c:pt>
                <c:pt idx="61">
                  <c:v>2.01314312963758</c:v>
                </c:pt>
                <c:pt idx="62">
                  <c:v>2.01314312963758</c:v>
                </c:pt>
                <c:pt idx="63">
                  <c:v>2.01314312963758</c:v>
                </c:pt>
                <c:pt idx="64">
                  <c:v>2.01314312963758</c:v>
                </c:pt>
                <c:pt idx="65">
                  <c:v>2.01314312963758</c:v>
                </c:pt>
                <c:pt idx="66">
                  <c:v>2.01314312963758</c:v>
                </c:pt>
                <c:pt idx="67">
                  <c:v>2.01314312963758</c:v>
                </c:pt>
                <c:pt idx="68">
                  <c:v>2.01314312963758</c:v>
                </c:pt>
                <c:pt idx="69">
                  <c:v>2.01314312963758</c:v>
                </c:pt>
                <c:pt idx="70">
                  <c:v>2.01314312963758</c:v>
                </c:pt>
                <c:pt idx="71">
                  <c:v>2.01314312963758</c:v>
                </c:pt>
                <c:pt idx="72">
                  <c:v>2.01314312963758</c:v>
                </c:pt>
                <c:pt idx="73">
                  <c:v>2.01314312963758</c:v>
                </c:pt>
                <c:pt idx="74">
                  <c:v>2.01314312963758</c:v>
                </c:pt>
                <c:pt idx="75">
                  <c:v>2.01314312963758</c:v>
                </c:pt>
                <c:pt idx="76">
                  <c:v>2.01314312963758</c:v>
                </c:pt>
                <c:pt idx="77">
                  <c:v>2.01314312963758</c:v>
                </c:pt>
                <c:pt idx="78">
                  <c:v>2.01314312963758</c:v>
                </c:pt>
                <c:pt idx="79">
                  <c:v>2.01314312963758</c:v>
                </c:pt>
                <c:pt idx="80">
                  <c:v>2.01314312963758</c:v>
                </c:pt>
                <c:pt idx="81">
                  <c:v>2.01314312963758</c:v>
                </c:pt>
                <c:pt idx="82">
                  <c:v>2.01314312963758</c:v>
                </c:pt>
                <c:pt idx="83">
                  <c:v>2.01314312963758</c:v>
                </c:pt>
                <c:pt idx="84">
                  <c:v>2.01314312963758</c:v>
                </c:pt>
                <c:pt idx="85">
                  <c:v>2.01314312963758</c:v>
                </c:pt>
                <c:pt idx="86">
                  <c:v>2.01314312963758</c:v>
                </c:pt>
                <c:pt idx="87">
                  <c:v>2.01314312963758</c:v>
                </c:pt>
                <c:pt idx="88">
                  <c:v>2.01314312963758</c:v>
                </c:pt>
                <c:pt idx="89">
                  <c:v>2.01314312963758</c:v>
                </c:pt>
                <c:pt idx="90">
                  <c:v>2.01314312963758</c:v>
                </c:pt>
                <c:pt idx="91">
                  <c:v>2.01314312963758</c:v>
                </c:pt>
                <c:pt idx="92">
                  <c:v>2.01314312963758</c:v>
                </c:pt>
                <c:pt idx="93">
                  <c:v>2.01314312963758</c:v>
                </c:pt>
                <c:pt idx="94">
                  <c:v>2.01314312963758</c:v>
                </c:pt>
                <c:pt idx="95">
                  <c:v>2.01314312963758</c:v>
                </c:pt>
                <c:pt idx="96">
                  <c:v>2.01314312963758</c:v>
                </c:pt>
                <c:pt idx="97">
                  <c:v>2.01314312963758</c:v>
                </c:pt>
                <c:pt idx="98">
                  <c:v>2.01314312963758</c:v>
                </c:pt>
                <c:pt idx="99">
                  <c:v>2.01314312963758</c:v>
                </c:pt>
                <c:pt idx="100">
                  <c:v>2.01314312963758</c:v>
                </c:pt>
                <c:pt idx="101">
                  <c:v>2.01314312963758</c:v>
                </c:pt>
                <c:pt idx="102">
                  <c:v>2.01314312963758</c:v>
                </c:pt>
                <c:pt idx="103">
                  <c:v>2.01314312963758</c:v>
                </c:pt>
                <c:pt idx="104">
                  <c:v>2.01314312963758</c:v>
                </c:pt>
                <c:pt idx="105">
                  <c:v>2.01314312963758</c:v>
                </c:pt>
                <c:pt idx="106">
                  <c:v>2.01314312963758</c:v>
                </c:pt>
                <c:pt idx="107">
                  <c:v>2.01314312963758</c:v>
                </c:pt>
                <c:pt idx="108">
                  <c:v>2.01314312963758</c:v>
                </c:pt>
                <c:pt idx="109">
                  <c:v>2.01314312963758</c:v>
                </c:pt>
                <c:pt idx="110">
                  <c:v>2.01314312963758</c:v>
                </c:pt>
                <c:pt idx="111">
                  <c:v>2.01314312963758</c:v>
                </c:pt>
                <c:pt idx="112">
                  <c:v>2.01314312963758</c:v>
                </c:pt>
                <c:pt idx="113">
                  <c:v>2.01314312963758</c:v>
                </c:pt>
                <c:pt idx="114">
                  <c:v>2.01314312963758</c:v>
                </c:pt>
                <c:pt idx="115">
                  <c:v>2.01314312963758</c:v>
                </c:pt>
                <c:pt idx="116">
                  <c:v>2.01314312963758</c:v>
                </c:pt>
                <c:pt idx="117">
                  <c:v>2.01314312963758</c:v>
                </c:pt>
                <c:pt idx="118">
                  <c:v>2.01314312963758</c:v>
                </c:pt>
                <c:pt idx="119">
                  <c:v>2.01314312963758</c:v>
                </c:pt>
                <c:pt idx="120">
                  <c:v>2.01314312963758</c:v>
                </c:pt>
                <c:pt idx="121">
                  <c:v>2.01314312963758</c:v>
                </c:pt>
                <c:pt idx="122">
                  <c:v>2.01314312963758</c:v>
                </c:pt>
                <c:pt idx="123">
                  <c:v>2.01314312963758</c:v>
                </c:pt>
                <c:pt idx="124">
                  <c:v>2.01314312963758</c:v>
                </c:pt>
                <c:pt idx="125">
                  <c:v>2.01314312963758</c:v>
                </c:pt>
                <c:pt idx="126">
                  <c:v>2.01314312963758</c:v>
                </c:pt>
                <c:pt idx="127">
                  <c:v>2.01314312963758</c:v>
                </c:pt>
                <c:pt idx="128">
                  <c:v>2.01314312963758</c:v>
                </c:pt>
                <c:pt idx="129">
                  <c:v>2.013143129637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777628188725</c:v>
                </c:pt>
                <c:pt idx="1">
                  <c:v>1.98777628188725</c:v>
                </c:pt>
                <c:pt idx="2">
                  <c:v>1.98777628188725</c:v>
                </c:pt>
                <c:pt idx="3">
                  <c:v>1.98777628188725</c:v>
                </c:pt>
                <c:pt idx="4">
                  <c:v>1.98777628188725</c:v>
                </c:pt>
                <c:pt idx="5">
                  <c:v>1.98777628188725</c:v>
                </c:pt>
                <c:pt idx="6">
                  <c:v>1.98777628188725</c:v>
                </c:pt>
                <c:pt idx="7">
                  <c:v>1.98777628188725</c:v>
                </c:pt>
                <c:pt idx="8">
                  <c:v>1.98777628188725</c:v>
                </c:pt>
                <c:pt idx="9">
                  <c:v>1.98777628188725</c:v>
                </c:pt>
                <c:pt idx="10">
                  <c:v>1.98777628188725</c:v>
                </c:pt>
                <c:pt idx="11">
                  <c:v>1.98777628188725</c:v>
                </c:pt>
                <c:pt idx="12">
                  <c:v>1.98777628188725</c:v>
                </c:pt>
                <c:pt idx="13">
                  <c:v>1.98777628188725</c:v>
                </c:pt>
                <c:pt idx="14">
                  <c:v>1.98777628188725</c:v>
                </c:pt>
                <c:pt idx="15">
                  <c:v>1.98777628188725</c:v>
                </c:pt>
                <c:pt idx="16">
                  <c:v>1.98777628188725</c:v>
                </c:pt>
                <c:pt idx="17">
                  <c:v>1.98777628188725</c:v>
                </c:pt>
                <c:pt idx="18">
                  <c:v>1.98777628188725</c:v>
                </c:pt>
                <c:pt idx="19">
                  <c:v>1.98777628188725</c:v>
                </c:pt>
                <c:pt idx="20">
                  <c:v>1.98777628188725</c:v>
                </c:pt>
                <c:pt idx="21">
                  <c:v>1.98777628188725</c:v>
                </c:pt>
                <c:pt idx="22">
                  <c:v>1.98777628188725</c:v>
                </c:pt>
                <c:pt idx="23">
                  <c:v>1.98777628188725</c:v>
                </c:pt>
                <c:pt idx="24">
                  <c:v>1.98777628188725</c:v>
                </c:pt>
                <c:pt idx="25">
                  <c:v>1.98777628188725</c:v>
                </c:pt>
                <c:pt idx="26">
                  <c:v>1.98777628188725</c:v>
                </c:pt>
                <c:pt idx="27">
                  <c:v>1.98777628188725</c:v>
                </c:pt>
                <c:pt idx="28">
                  <c:v>1.98777628188725</c:v>
                </c:pt>
                <c:pt idx="29">
                  <c:v>1.98777628188725</c:v>
                </c:pt>
                <c:pt idx="30">
                  <c:v>1.98777628188725</c:v>
                </c:pt>
                <c:pt idx="31">
                  <c:v>1.98777628188725</c:v>
                </c:pt>
                <c:pt idx="32">
                  <c:v>1.98777628188725</c:v>
                </c:pt>
                <c:pt idx="33">
                  <c:v>1.98777628188725</c:v>
                </c:pt>
                <c:pt idx="34">
                  <c:v>1.98777628188725</c:v>
                </c:pt>
                <c:pt idx="35">
                  <c:v>1.98777628188725</c:v>
                </c:pt>
                <c:pt idx="36">
                  <c:v>1.98777628188725</c:v>
                </c:pt>
                <c:pt idx="37">
                  <c:v>1.98777628188725</c:v>
                </c:pt>
                <c:pt idx="38">
                  <c:v>1.98777628188725</c:v>
                </c:pt>
                <c:pt idx="39">
                  <c:v>1.98777628188725</c:v>
                </c:pt>
                <c:pt idx="40">
                  <c:v>1.98777628188725</c:v>
                </c:pt>
                <c:pt idx="41">
                  <c:v>1.98777628188725</c:v>
                </c:pt>
                <c:pt idx="42">
                  <c:v>1.98777628188725</c:v>
                </c:pt>
                <c:pt idx="43">
                  <c:v>1.98777628188725</c:v>
                </c:pt>
                <c:pt idx="44">
                  <c:v>1.98777628188725</c:v>
                </c:pt>
                <c:pt idx="45">
                  <c:v>1.98777628188725</c:v>
                </c:pt>
                <c:pt idx="46">
                  <c:v>1.98777628188725</c:v>
                </c:pt>
                <c:pt idx="47">
                  <c:v>1.98777628188725</c:v>
                </c:pt>
                <c:pt idx="48">
                  <c:v>1.98777628188725</c:v>
                </c:pt>
                <c:pt idx="49">
                  <c:v>1.98777628188725</c:v>
                </c:pt>
                <c:pt idx="50">
                  <c:v>1.98777628188725</c:v>
                </c:pt>
                <c:pt idx="51">
                  <c:v>1.98777628188725</c:v>
                </c:pt>
                <c:pt idx="52">
                  <c:v>1.98777628188725</c:v>
                </c:pt>
                <c:pt idx="53">
                  <c:v>1.98777628188725</c:v>
                </c:pt>
                <c:pt idx="54">
                  <c:v>1.98777628188725</c:v>
                </c:pt>
                <c:pt idx="55">
                  <c:v>1.98777628188725</c:v>
                </c:pt>
                <c:pt idx="56">
                  <c:v>1.98777628188725</c:v>
                </c:pt>
                <c:pt idx="57">
                  <c:v>1.98777628188725</c:v>
                </c:pt>
                <c:pt idx="58">
                  <c:v>1.98777628188725</c:v>
                </c:pt>
                <c:pt idx="59">
                  <c:v>1.98777628188725</c:v>
                </c:pt>
                <c:pt idx="60">
                  <c:v>1.98777628188725</c:v>
                </c:pt>
                <c:pt idx="61">
                  <c:v>1.98777628188725</c:v>
                </c:pt>
                <c:pt idx="62">
                  <c:v>1.98777628188725</c:v>
                </c:pt>
                <c:pt idx="63">
                  <c:v>1.98777628188725</c:v>
                </c:pt>
                <c:pt idx="64">
                  <c:v>1.98777628188725</c:v>
                </c:pt>
                <c:pt idx="65">
                  <c:v>1.98777628188725</c:v>
                </c:pt>
                <c:pt idx="66">
                  <c:v>1.98777628188725</c:v>
                </c:pt>
                <c:pt idx="67">
                  <c:v>1.98777628188725</c:v>
                </c:pt>
                <c:pt idx="68">
                  <c:v>1.98777628188725</c:v>
                </c:pt>
                <c:pt idx="69">
                  <c:v>1.98777628188725</c:v>
                </c:pt>
                <c:pt idx="70">
                  <c:v>1.98777628188725</c:v>
                </c:pt>
                <c:pt idx="71">
                  <c:v>1.98777628188725</c:v>
                </c:pt>
                <c:pt idx="72">
                  <c:v>1.98777628188725</c:v>
                </c:pt>
                <c:pt idx="73">
                  <c:v>1.98777628188725</c:v>
                </c:pt>
                <c:pt idx="74">
                  <c:v>1.98777628188725</c:v>
                </c:pt>
                <c:pt idx="75">
                  <c:v>1.98777628188725</c:v>
                </c:pt>
                <c:pt idx="76">
                  <c:v>1.98777628188725</c:v>
                </c:pt>
                <c:pt idx="77">
                  <c:v>1.98777628188725</c:v>
                </c:pt>
                <c:pt idx="78">
                  <c:v>1.98777628188725</c:v>
                </c:pt>
                <c:pt idx="79">
                  <c:v>1.98777628188725</c:v>
                </c:pt>
                <c:pt idx="80">
                  <c:v>1.98777628188725</c:v>
                </c:pt>
                <c:pt idx="81">
                  <c:v>1.98777628188725</c:v>
                </c:pt>
                <c:pt idx="82">
                  <c:v>1.98777628188725</c:v>
                </c:pt>
                <c:pt idx="83">
                  <c:v>1.98777628188725</c:v>
                </c:pt>
                <c:pt idx="84">
                  <c:v>1.98777628188725</c:v>
                </c:pt>
                <c:pt idx="85">
                  <c:v>1.98777628188725</c:v>
                </c:pt>
                <c:pt idx="86">
                  <c:v>1.98777628188725</c:v>
                </c:pt>
                <c:pt idx="87">
                  <c:v>1.98777628188725</c:v>
                </c:pt>
                <c:pt idx="88">
                  <c:v>1.98777628188725</c:v>
                </c:pt>
                <c:pt idx="89">
                  <c:v>1.98777628188725</c:v>
                </c:pt>
                <c:pt idx="90">
                  <c:v>1.98777628188725</c:v>
                </c:pt>
                <c:pt idx="91">
                  <c:v>1.98777628188725</c:v>
                </c:pt>
                <c:pt idx="92">
                  <c:v>1.98777628188725</c:v>
                </c:pt>
                <c:pt idx="93">
                  <c:v>1.98777628188725</c:v>
                </c:pt>
                <c:pt idx="94">
                  <c:v>1.98777628188725</c:v>
                </c:pt>
                <c:pt idx="95">
                  <c:v>1.98777628188725</c:v>
                </c:pt>
                <c:pt idx="96">
                  <c:v>1.98777628188725</c:v>
                </c:pt>
                <c:pt idx="97">
                  <c:v>1.98777628188725</c:v>
                </c:pt>
                <c:pt idx="98">
                  <c:v>1.98777628188725</c:v>
                </c:pt>
                <c:pt idx="99">
                  <c:v>1.98777628188725</c:v>
                </c:pt>
                <c:pt idx="100">
                  <c:v>1.98777628188725</c:v>
                </c:pt>
                <c:pt idx="101">
                  <c:v>1.98777628188725</c:v>
                </c:pt>
                <c:pt idx="102">
                  <c:v>1.98777628188725</c:v>
                </c:pt>
                <c:pt idx="103">
                  <c:v>1.98777628188725</c:v>
                </c:pt>
                <c:pt idx="104">
                  <c:v>1.98777628188725</c:v>
                </c:pt>
                <c:pt idx="105">
                  <c:v>1.98777628188725</c:v>
                </c:pt>
                <c:pt idx="106">
                  <c:v>1.98777628188725</c:v>
                </c:pt>
                <c:pt idx="107">
                  <c:v>1.98777628188725</c:v>
                </c:pt>
                <c:pt idx="108">
                  <c:v>1.98777628188725</c:v>
                </c:pt>
                <c:pt idx="109">
                  <c:v>1.98777628188725</c:v>
                </c:pt>
                <c:pt idx="110">
                  <c:v>1.98777628188725</c:v>
                </c:pt>
                <c:pt idx="111">
                  <c:v>1.98777628188725</c:v>
                </c:pt>
                <c:pt idx="112">
                  <c:v>1.98777628188725</c:v>
                </c:pt>
                <c:pt idx="113">
                  <c:v>1.98777628188725</c:v>
                </c:pt>
                <c:pt idx="114">
                  <c:v>1.98777628188725</c:v>
                </c:pt>
                <c:pt idx="115">
                  <c:v>1.98777628188725</c:v>
                </c:pt>
                <c:pt idx="116">
                  <c:v>1.98777628188725</c:v>
                </c:pt>
                <c:pt idx="117">
                  <c:v>1.98777628188725</c:v>
                </c:pt>
                <c:pt idx="118">
                  <c:v>1.98777628188725</c:v>
                </c:pt>
                <c:pt idx="119">
                  <c:v>1.98777628188725</c:v>
                </c:pt>
                <c:pt idx="120">
                  <c:v>1.98777628188725</c:v>
                </c:pt>
                <c:pt idx="121">
                  <c:v>1.98777628188725</c:v>
                </c:pt>
                <c:pt idx="122">
                  <c:v>1.98777628188725</c:v>
                </c:pt>
                <c:pt idx="123">
                  <c:v>1.98777628188725</c:v>
                </c:pt>
                <c:pt idx="124">
                  <c:v>1.98777628188725</c:v>
                </c:pt>
                <c:pt idx="125">
                  <c:v>1.98777628188725</c:v>
                </c:pt>
                <c:pt idx="126">
                  <c:v>1.98777628188725</c:v>
                </c:pt>
                <c:pt idx="127">
                  <c:v>1.98777628188725</c:v>
                </c:pt>
                <c:pt idx="128">
                  <c:v>1.98777628188725</c:v>
                </c:pt>
                <c:pt idx="129">
                  <c:v>1.98777628188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1969751856548</c:v>
                </c:pt>
                <c:pt idx="1">
                  <c:v>2.01977003135936</c:v>
                </c:pt>
                <c:pt idx="2">
                  <c:v>2.00540663334848</c:v>
                </c:pt>
                <c:pt idx="3">
                  <c:v>2.00168327191666</c:v>
                </c:pt>
                <c:pt idx="4">
                  <c:v>1.98193183373637</c:v>
                </c:pt>
                <c:pt idx="5">
                  <c:v>2.01798012479778</c:v>
                </c:pt>
                <c:pt idx="6">
                  <c:v>2.0010177646188</c:v>
                </c:pt>
                <c:pt idx="7">
                  <c:v>1.9865090403338</c:v>
                </c:pt>
                <c:pt idx="8">
                  <c:v>2.00676463727548</c:v>
                </c:pt>
                <c:pt idx="9">
                  <c:v>2.0020655337527</c:v>
                </c:pt>
                <c:pt idx="10">
                  <c:v>1.98950193013841</c:v>
                </c:pt>
                <c:pt idx="11">
                  <c:v>1.99377123442809</c:v>
                </c:pt>
                <c:pt idx="12">
                  <c:v>1.99686669198633</c:v>
                </c:pt>
                <c:pt idx="13">
                  <c:v>1.99548285863725</c:v>
                </c:pt>
                <c:pt idx="14">
                  <c:v>1.99173356269113</c:v>
                </c:pt>
                <c:pt idx="15">
                  <c:v>2.00043568766036</c:v>
                </c:pt>
                <c:pt idx="16">
                  <c:v>1.98980033678133</c:v>
                </c:pt>
                <c:pt idx="17">
                  <c:v>2.00455792981768</c:v>
                </c:pt>
                <c:pt idx="18">
                  <c:v>1.99916642149652</c:v>
                </c:pt>
                <c:pt idx="19">
                  <c:v>1.99891529434967</c:v>
                </c:pt>
                <c:pt idx="20">
                  <c:v>2.01850562133121</c:v>
                </c:pt>
                <c:pt idx="21">
                  <c:v>1.99875349022736</c:v>
                </c:pt>
                <c:pt idx="22">
                  <c:v>2.00014946193703</c:v>
                </c:pt>
                <c:pt idx="23">
                  <c:v>1.99550067489877</c:v>
                </c:pt>
                <c:pt idx="24">
                  <c:v>1.98474661314601</c:v>
                </c:pt>
                <c:pt idx="25">
                  <c:v>2.00471363405981</c:v>
                </c:pt>
                <c:pt idx="26">
                  <c:v>2.01426672121088</c:v>
                </c:pt>
                <c:pt idx="27">
                  <c:v>2.00015386982613</c:v>
                </c:pt>
                <c:pt idx="28">
                  <c:v>2.0166363400052</c:v>
                </c:pt>
                <c:pt idx="29">
                  <c:v>2.01721619365609</c:v>
                </c:pt>
                <c:pt idx="30">
                  <c:v>1.98106685926537</c:v>
                </c:pt>
                <c:pt idx="31">
                  <c:v>2.01672646686366</c:v>
                </c:pt>
                <c:pt idx="32">
                  <c:v>2.00417569638987</c:v>
                </c:pt>
                <c:pt idx="33">
                  <c:v>1.98206112893892</c:v>
                </c:pt>
                <c:pt idx="34">
                  <c:v>1.98955848836593</c:v>
                </c:pt>
                <c:pt idx="35">
                  <c:v>1.9936</c:v>
                </c:pt>
                <c:pt idx="36">
                  <c:v>1.9771638454168</c:v>
                </c:pt>
                <c:pt idx="37">
                  <c:v>1.99260498758502</c:v>
                </c:pt>
                <c:pt idx="38">
                  <c:v>2.00776119402985</c:v>
                </c:pt>
                <c:pt idx="39">
                  <c:v>2.0140683161813</c:v>
                </c:pt>
                <c:pt idx="40">
                  <c:v>2.02314405656209</c:v>
                </c:pt>
                <c:pt idx="41">
                  <c:v>2.0166982077257</c:v>
                </c:pt>
                <c:pt idx="42">
                  <c:v>2.00510232377572</c:v>
                </c:pt>
                <c:pt idx="43">
                  <c:v>2.00539568345324</c:v>
                </c:pt>
                <c:pt idx="44">
                  <c:v>1.99221942345368</c:v>
                </c:pt>
                <c:pt idx="45">
                  <c:v>1.98940367489573</c:v>
                </c:pt>
                <c:pt idx="46">
                  <c:v>1.98357890001125</c:v>
                </c:pt>
                <c:pt idx="47">
                  <c:v>1.99207751496153</c:v>
                </c:pt>
                <c:pt idx="48">
                  <c:v>2.00385966933579</c:v>
                </c:pt>
                <c:pt idx="49">
                  <c:v>1.98575531303848</c:v>
                </c:pt>
                <c:pt idx="50">
                  <c:v>2.01722420762786</c:v>
                </c:pt>
                <c:pt idx="51">
                  <c:v>1.9992436583663</c:v>
                </c:pt>
                <c:pt idx="52">
                  <c:v>2.0182955618508</c:v>
                </c:pt>
                <c:pt idx="53">
                  <c:v>1.99988137603796</c:v>
                </c:pt>
                <c:pt idx="54">
                  <c:v>2.01730000596552</c:v>
                </c:pt>
                <c:pt idx="55">
                  <c:v>1.97896420952832</c:v>
                </c:pt>
                <c:pt idx="56">
                  <c:v>1.98687129069001</c:v>
                </c:pt>
                <c:pt idx="57">
                  <c:v>2.00842935112189</c:v>
                </c:pt>
                <c:pt idx="58">
                  <c:v>2.00993357303919</c:v>
                </c:pt>
                <c:pt idx="59">
                  <c:v>2.01461467608228</c:v>
                </c:pt>
                <c:pt idx="60">
                  <c:v>2.01482630272953</c:v>
                </c:pt>
                <c:pt idx="61">
                  <c:v>2.01417155699838</c:v>
                </c:pt>
                <c:pt idx="62">
                  <c:v>2.01684619238477</c:v>
                </c:pt>
                <c:pt idx="63">
                  <c:v>1.99059148215518</c:v>
                </c:pt>
                <c:pt idx="64">
                  <c:v>2.01042660054676</c:v>
                </c:pt>
                <c:pt idx="65">
                  <c:v>1.97986873658968</c:v>
                </c:pt>
                <c:pt idx="66">
                  <c:v>2.00771902740255</c:v>
                </c:pt>
                <c:pt idx="67">
                  <c:v>1.98073230060172</c:v>
                </c:pt>
                <c:pt idx="68">
                  <c:v>2.01280301553259</c:v>
                </c:pt>
                <c:pt idx="69">
                  <c:v>1.9869834038399</c:v>
                </c:pt>
                <c:pt idx="70">
                  <c:v>2.02086921955744</c:v>
                </c:pt>
                <c:pt idx="71">
                  <c:v>2.00452007444829</c:v>
                </c:pt>
                <c:pt idx="72">
                  <c:v>2.01972757162987</c:v>
                </c:pt>
                <c:pt idx="73">
                  <c:v>1.98845743261276</c:v>
                </c:pt>
                <c:pt idx="74">
                  <c:v>1.9912821888412</c:v>
                </c:pt>
                <c:pt idx="75">
                  <c:v>2.01122448979592</c:v>
                </c:pt>
                <c:pt idx="76">
                  <c:v>2.02323496966354</c:v>
                </c:pt>
                <c:pt idx="77">
                  <c:v>1.98655416066406</c:v>
                </c:pt>
                <c:pt idx="78">
                  <c:v>1.98720873954228</c:v>
                </c:pt>
                <c:pt idx="79">
                  <c:v>1.9827933115937</c:v>
                </c:pt>
                <c:pt idx="80">
                  <c:v>2.02172678216416</c:v>
                </c:pt>
                <c:pt idx="81">
                  <c:v>1.98001402524544</c:v>
                </c:pt>
                <c:pt idx="82">
                  <c:v>1.98854174080137</c:v>
                </c:pt>
                <c:pt idx="83">
                  <c:v>1.99792975442604</c:v>
                </c:pt>
                <c:pt idx="84">
                  <c:v>1.99638989169675</c:v>
                </c:pt>
                <c:pt idx="85">
                  <c:v>2.00370747310265</c:v>
                </c:pt>
                <c:pt idx="86">
                  <c:v>2.00441858752486</c:v>
                </c:pt>
                <c:pt idx="87">
                  <c:v>2.00281481481481</c:v>
                </c:pt>
                <c:pt idx="88">
                  <c:v>2.00887927175049</c:v>
                </c:pt>
                <c:pt idx="89">
                  <c:v>1.99324425761898</c:v>
                </c:pt>
                <c:pt idx="90">
                  <c:v>2.02401280683031</c:v>
                </c:pt>
                <c:pt idx="91">
                  <c:v>1.97334038214636</c:v>
                </c:pt>
                <c:pt idx="92">
                  <c:v>1.9931071455924</c:v>
                </c:pt>
                <c:pt idx="93">
                  <c:v>1.98363301060397</c:v>
                </c:pt>
                <c:pt idx="94">
                  <c:v>1.99510869565217</c:v>
                </c:pt>
                <c:pt idx="95">
                  <c:v>2.00583228247163</c:v>
                </c:pt>
                <c:pt idx="96">
                  <c:v>1.98712412656041</c:v>
                </c:pt>
                <c:pt idx="97">
                  <c:v>1.99432136287291</c:v>
                </c:pt>
                <c:pt idx="98">
                  <c:v>1.99943950676595</c:v>
                </c:pt>
                <c:pt idx="99">
                  <c:v>1.99226866392849</c:v>
                </c:pt>
                <c:pt idx="100">
                  <c:v>2.01894095363584</c:v>
                </c:pt>
                <c:pt idx="101">
                  <c:v>1.99328144203195</c:v>
                </c:pt>
                <c:pt idx="102">
                  <c:v>1.99908993133118</c:v>
                </c:pt>
                <c:pt idx="103">
                  <c:v>2.00460366619235</c:v>
                </c:pt>
                <c:pt idx="104">
                  <c:v>1.99214062367954</c:v>
                </c:pt>
                <c:pt idx="105">
                  <c:v>1.99813369528334</c:v>
                </c:pt>
                <c:pt idx="106">
                  <c:v>2.00904704463209</c:v>
                </c:pt>
                <c:pt idx="107">
                  <c:v>1.98286403168863</c:v>
                </c:pt>
                <c:pt idx="108">
                  <c:v>2.02238674422704</c:v>
                </c:pt>
                <c:pt idx="109">
                  <c:v>1.98093145869947</c:v>
                </c:pt>
                <c:pt idx="110">
                  <c:v>2.00062205634053</c:v>
                </c:pt>
                <c:pt idx="111">
                  <c:v>2.01262170934007</c:v>
                </c:pt>
                <c:pt idx="112">
                  <c:v>1.997542997543</c:v>
                </c:pt>
                <c:pt idx="113">
                  <c:v>2.00704160951075</c:v>
                </c:pt>
                <c:pt idx="114">
                  <c:v>1.97999082147774</c:v>
                </c:pt>
                <c:pt idx="115">
                  <c:v>1.9938911514254</c:v>
                </c:pt>
                <c:pt idx="116">
                  <c:v>1.98990842833115</c:v>
                </c:pt>
                <c:pt idx="117">
                  <c:v>1.98778640409013</c:v>
                </c:pt>
                <c:pt idx="118">
                  <c:v>2.00947775628627</c:v>
                </c:pt>
                <c:pt idx="119">
                  <c:v>1.99093014280201</c:v>
                </c:pt>
                <c:pt idx="120">
                  <c:v>1.98756919491114</c:v>
                </c:pt>
                <c:pt idx="121">
                  <c:v>2.02039800995025</c:v>
                </c:pt>
                <c:pt idx="122">
                  <c:v>2.01686069851465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.02652519893899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605"/>
        <c:axId val="41074412"/>
      </c:lineChart>
      <c:catAx>
        <c:axId val="911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412"/>
        <c:crossesAt val="0"/>
        <c:auto val="1"/>
        <c:lblAlgn val="ctr"/>
        <c:lblOffset val="100"/>
        <c:noMultiLvlLbl val="0"/>
      </c:catAx>
      <c:valAx>
        <c:axId val="410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1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1.888343179407</c:v>
                </c:pt>
                <c:pt idx="1">
                  <c:v>440.266726570873</c:v>
                </c:pt>
                <c:pt idx="2">
                  <c:v>440.406866277784</c:v>
                </c:pt>
                <c:pt idx="3">
                  <c:v>439.826287492012</c:v>
                </c:pt>
                <c:pt idx="4">
                  <c:v>438.545010171689</c:v>
                </c:pt>
                <c:pt idx="5">
                  <c:v>432.899381979015</c:v>
                </c:pt>
                <c:pt idx="6">
                  <c:v>432.519002774544</c:v>
                </c:pt>
                <c:pt idx="7">
                  <c:v>431.598084700562</c:v>
                </c:pt>
                <c:pt idx="8">
                  <c:v>428.895390353005</c:v>
                </c:pt>
                <c:pt idx="9">
                  <c:v>426.232735921708</c:v>
                </c:pt>
                <c:pt idx="10">
                  <c:v>425.031538433905</c:v>
                </c:pt>
                <c:pt idx="11">
                  <c:v>424.030540527403</c:v>
                </c:pt>
                <c:pt idx="12">
                  <c:v>421.467985886757</c:v>
                </c:pt>
                <c:pt idx="13">
                  <c:v>420.807327268465</c:v>
                </c:pt>
                <c:pt idx="14">
                  <c:v>418.74527158107</c:v>
                </c:pt>
                <c:pt idx="15">
                  <c:v>413.319862927826</c:v>
                </c:pt>
                <c:pt idx="16">
                  <c:v>415.882417568473</c:v>
                </c:pt>
                <c:pt idx="17">
                  <c:v>408.254813520924</c:v>
                </c:pt>
                <c:pt idx="18">
                  <c:v>408.054613939623</c:v>
                </c:pt>
                <c:pt idx="19">
                  <c:v>405.812378629058</c:v>
                </c:pt>
                <c:pt idx="20">
                  <c:v>402.208786165649</c:v>
                </c:pt>
                <c:pt idx="21">
                  <c:v>401.287868091666</c:v>
                </c:pt>
                <c:pt idx="22">
                  <c:v>401.608187421747</c:v>
                </c:pt>
                <c:pt idx="23">
                  <c:v>400.226810310774</c:v>
                </c:pt>
                <c:pt idx="24">
                  <c:v>398.76535336728</c:v>
                </c:pt>
                <c:pt idx="25">
                  <c:v>394.76136174127</c:v>
                </c:pt>
                <c:pt idx="26">
                  <c:v>391.277889026641</c:v>
                </c:pt>
                <c:pt idx="27">
                  <c:v>390.096711496968</c:v>
                </c:pt>
                <c:pt idx="28">
                  <c:v>384.851482466895</c:v>
                </c:pt>
                <c:pt idx="29">
                  <c:v>383.510145272182</c:v>
                </c:pt>
                <c:pt idx="30">
                  <c:v>387.834456228273</c:v>
                </c:pt>
                <c:pt idx="31">
                  <c:v>379.185834316091</c:v>
                </c:pt>
                <c:pt idx="32">
                  <c:v>378.525175697799</c:v>
                </c:pt>
                <c:pt idx="33">
                  <c:v>380.326971929504</c:v>
                </c:pt>
                <c:pt idx="34">
                  <c:v>377.484137875037</c:v>
                </c:pt>
                <c:pt idx="35">
                  <c:v>375.141802773821</c:v>
                </c:pt>
                <c:pt idx="36">
                  <c:v>375.862521266503</c:v>
                </c:pt>
                <c:pt idx="37">
                  <c:v>370.65733215269</c:v>
                </c:pt>
                <c:pt idx="38">
                  <c:v>368.635316381555</c:v>
                </c:pt>
                <c:pt idx="39">
                  <c:v>365.492182955137</c:v>
                </c:pt>
                <c:pt idx="40">
                  <c:v>362.208909821809</c:v>
                </c:pt>
                <c:pt idx="41">
                  <c:v>359.446155599862</c:v>
                </c:pt>
                <c:pt idx="42">
                  <c:v>360.747452878315</c:v>
                </c:pt>
                <c:pt idx="43">
                  <c:v>355.962682885233</c:v>
                </c:pt>
                <c:pt idx="44">
                  <c:v>357.424139828727</c:v>
                </c:pt>
                <c:pt idx="45">
                  <c:v>354.961684978731</c:v>
                </c:pt>
                <c:pt idx="46">
                  <c:v>355.762483303933</c:v>
                </c:pt>
                <c:pt idx="47">
                  <c:v>351.017753227111</c:v>
                </c:pt>
                <c:pt idx="48">
                  <c:v>347.294041014922</c:v>
                </c:pt>
                <c:pt idx="49">
                  <c:v>348.315058879554</c:v>
                </c:pt>
                <c:pt idx="50">
                  <c:v>341.488253157207</c:v>
                </c:pt>
                <c:pt idx="51">
                  <c:v>343.870628174683</c:v>
                </c:pt>
                <c:pt idx="52">
                  <c:v>338.985758390951</c:v>
                </c:pt>
                <c:pt idx="53">
                  <c:v>337.304081908027</c:v>
                </c:pt>
                <c:pt idx="54">
                  <c:v>335.362145969412</c:v>
                </c:pt>
                <c:pt idx="55">
                  <c:v>337.624401238108</c:v>
                </c:pt>
                <c:pt idx="56">
                  <c:v>333.720509402748</c:v>
                </c:pt>
                <c:pt idx="57">
                  <c:v>329.896697399908</c:v>
                </c:pt>
                <c:pt idx="58">
                  <c:v>328.275080791374</c:v>
                </c:pt>
                <c:pt idx="59">
                  <c:v>325.792605983248</c:v>
                </c:pt>
                <c:pt idx="60">
                  <c:v>322.48931289179</c:v>
                </c:pt>
                <c:pt idx="61">
                  <c:v>320.447277162525</c:v>
                </c:pt>
                <c:pt idx="62">
                  <c:v>319.446279256022</c:v>
                </c:pt>
                <c:pt idx="63">
                  <c:v>318.945780302771</c:v>
                </c:pt>
                <c:pt idx="64">
                  <c:v>314.66150926294</c:v>
                </c:pt>
                <c:pt idx="65">
                  <c:v>317.003844364156</c:v>
                </c:pt>
                <c:pt idx="66">
                  <c:v>310.997856925141</c:v>
                </c:pt>
                <c:pt idx="67">
                  <c:v>312.519373743025</c:v>
                </c:pt>
                <c:pt idx="68">
                  <c:v>307.814683582463</c:v>
                </c:pt>
                <c:pt idx="69">
                  <c:v>307.374244503602</c:v>
                </c:pt>
                <c:pt idx="70">
                  <c:v>301.948835850359</c:v>
                </c:pt>
                <c:pt idx="71">
                  <c:v>300.947837943856</c:v>
                </c:pt>
                <c:pt idx="72">
                  <c:v>298.125023847519</c:v>
                </c:pt>
                <c:pt idx="73">
                  <c:v>299.826720288573</c:v>
                </c:pt>
                <c:pt idx="74">
                  <c:v>298.30520347069</c:v>
                </c:pt>
                <c:pt idx="75">
                  <c:v>294.060972347119</c:v>
                </c:pt>
                <c:pt idx="76">
                  <c:v>290.137060553629</c:v>
                </c:pt>
                <c:pt idx="77">
                  <c:v>291.598517497123</c:v>
                </c:pt>
                <c:pt idx="78">
                  <c:v>289.316242270297</c:v>
                </c:pt>
                <c:pt idx="79">
                  <c:v>288.315244363795</c:v>
                </c:pt>
                <c:pt idx="80">
                  <c:v>281.728678139008</c:v>
                </c:pt>
                <c:pt idx="81">
                  <c:v>285.252190769897</c:v>
                </c:pt>
                <c:pt idx="82">
                  <c:v>281.068019520717</c:v>
                </c:pt>
                <c:pt idx="83">
                  <c:v>280.207161321124</c:v>
                </c:pt>
                <c:pt idx="84">
                  <c:v>277.044007936577</c:v>
                </c:pt>
                <c:pt idx="85">
                  <c:v>275.162131872352</c:v>
                </c:pt>
                <c:pt idx="86">
                  <c:v>271.618599283333</c:v>
                </c:pt>
                <c:pt idx="87">
                  <c:v>270.037022591059</c:v>
                </c:pt>
                <c:pt idx="88">
                  <c:v>268.075066694314</c:v>
                </c:pt>
                <c:pt idx="89">
                  <c:v>266.47347004391</c:v>
                </c:pt>
                <c:pt idx="90">
                  <c:v>262.38939858538</c:v>
                </c:pt>
                <c:pt idx="91">
                  <c:v>264.851853435376</c:v>
                </c:pt>
                <c:pt idx="92">
                  <c:v>261.168181139447</c:v>
                </c:pt>
                <c:pt idx="93">
                  <c:v>260.307322939855</c:v>
                </c:pt>
                <c:pt idx="94">
                  <c:v>257.624648550428</c:v>
                </c:pt>
                <c:pt idx="95">
                  <c:v>253.780816589459</c:v>
                </c:pt>
                <c:pt idx="96">
                  <c:v>254.761794537831</c:v>
                </c:pt>
                <c:pt idx="97">
                  <c:v>250.077124335399</c:v>
                </c:pt>
                <c:pt idx="98">
                  <c:v>249.796844921579</c:v>
                </c:pt>
                <c:pt idx="99">
                  <c:v>248.355407936215</c:v>
                </c:pt>
                <c:pt idx="100">
                  <c:v>242.869939408581</c:v>
                </c:pt>
                <c:pt idx="101">
                  <c:v>244.111176812644</c:v>
                </c:pt>
                <c:pt idx="102">
                  <c:v>241.748821753299</c:v>
                </c:pt>
                <c:pt idx="103">
                  <c:v>238.946027615092</c:v>
                </c:pt>
                <c:pt idx="104">
                  <c:v>236.663752388266</c:v>
                </c:pt>
                <c:pt idx="105">
                  <c:v>235.762854272414</c:v>
                </c:pt>
                <c:pt idx="106">
                  <c:v>232.119221892745</c:v>
                </c:pt>
                <c:pt idx="107">
                  <c:v>232.259361599655</c:v>
                </c:pt>
                <c:pt idx="108">
                  <c:v>226.914032778932</c:v>
                </c:pt>
                <c:pt idx="109">
                  <c:v>227.594711355353</c:v>
                </c:pt>
                <c:pt idx="110">
                  <c:v>225.052176672837</c:v>
                </c:pt>
                <c:pt idx="111">
                  <c:v>221.828963413899</c:v>
                </c:pt>
                <c:pt idx="112">
                  <c:v>219.766907726504</c:v>
                </c:pt>
                <c:pt idx="113">
                  <c:v>218.685829987481</c:v>
                </c:pt>
                <c:pt idx="114">
                  <c:v>217.885031662279</c:v>
                </c:pt>
                <c:pt idx="115">
                  <c:v>216.063215472445</c:v>
                </c:pt>
                <c:pt idx="116">
                  <c:v>214.021179743179</c:v>
                </c:pt>
                <c:pt idx="117">
                  <c:v>211.218385604972</c:v>
                </c:pt>
                <c:pt idx="118">
                  <c:v>206.773954900101</c:v>
                </c:pt>
                <c:pt idx="119">
                  <c:v>207.254433895223</c:v>
                </c:pt>
                <c:pt idx="120">
                  <c:v>205.913096700509</c:v>
                </c:pt>
                <c:pt idx="121">
                  <c:v>200.968167042387</c:v>
                </c:pt>
                <c:pt idx="122">
                  <c:v>199.246450643203</c:v>
                </c:pt>
                <c:pt idx="123">
                  <c:v>198.465672276131</c:v>
                </c:pt>
                <c:pt idx="124">
                  <c:v>196.463676463126</c:v>
                </c:pt>
                <c:pt idx="125">
                  <c:v>194.461680650121</c:v>
                </c:pt>
                <c:pt idx="126">
                  <c:v>192.459684837116</c:v>
                </c:pt>
                <c:pt idx="127">
                  <c:v>190.457689024111</c:v>
                </c:pt>
                <c:pt idx="128">
                  <c:v>188.455693211106</c:v>
                </c:pt>
                <c:pt idx="129">
                  <c:v>186.4536973981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1.894010853903</c:v>
                </c:pt>
                <c:pt idx="1">
                  <c:v>440.272394245369</c:v>
                </c:pt>
                <c:pt idx="2">
                  <c:v>440.41253395228</c:v>
                </c:pt>
                <c:pt idx="3">
                  <c:v>439.831955166508</c:v>
                </c:pt>
                <c:pt idx="4">
                  <c:v>438.550677846185</c:v>
                </c:pt>
                <c:pt idx="5">
                  <c:v>432.905049653511</c:v>
                </c:pt>
                <c:pt idx="6">
                  <c:v>432.52467044904</c:v>
                </c:pt>
                <c:pt idx="7">
                  <c:v>431.603752375058</c:v>
                </c:pt>
                <c:pt idx="8">
                  <c:v>428.901058027501</c:v>
                </c:pt>
                <c:pt idx="9">
                  <c:v>426.238403596204</c:v>
                </c:pt>
                <c:pt idx="10">
                  <c:v>425.037206108401</c:v>
                </c:pt>
                <c:pt idx="11">
                  <c:v>424.036208201899</c:v>
                </c:pt>
                <c:pt idx="12">
                  <c:v>421.473653561252</c:v>
                </c:pt>
                <c:pt idx="13">
                  <c:v>420.812994942961</c:v>
                </c:pt>
                <c:pt idx="14">
                  <c:v>418.750939255566</c:v>
                </c:pt>
                <c:pt idx="15">
                  <c:v>413.325530602322</c:v>
                </c:pt>
                <c:pt idx="16">
                  <c:v>415.888085242969</c:v>
                </c:pt>
                <c:pt idx="17">
                  <c:v>408.260481195419</c:v>
                </c:pt>
                <c:pt idx="18">
                  <c:v>408.060281614119</c:v>
                </c:pt>
                <c:pt idx="19">
                  <c:v>405.818046303553</c:v>
                </c:pt>
                <c:pt idx="20">
                  <c:v>402.214453840144</c:v>
                </c:pt>
                <c:pt idx="21">
                  <c:v>401.293535766162</c:v>
                </c:pt>
                <c:pt idx="22">
                  <c:v>401.613855096243</c:v>
                </c:pt>
                <c:pt idx="23">
                  <c:v>400.232477985269</c:v>
                </c:pt>
                <c:pt idx="24">
                  <c:v>398.771021041776</c:v>
                </c:pt>
                <c:pt idx="25">
                  <c:v>394.767029415766</c:v>
                </c:pt>
                <c:pt idx="26">
                  <c:v>391.283556701137</c:v>
                </c:pt>
                <c:pt idx="27">
                  <c:v>390.102379171464</c:v>
                </c:pt>
                <c:pt idx="28">
                  <c:v>384.857150141391</c:v>
                </c:pt>
                <c:pt idx="29">
                  <c:v>383.515812946678</c:v>
                </c:pt>
                <c:pt idx="30">
                  <c:v>387.840123902769</c:v>
                </c:pt>
                <c:pt idx="31">
                  <c:v>379.191501990587</c:v>
                </c:pt>
                <c:pt idx="32">
                  <c:v>378.530843372295</c:v>
                </c:pt>
                <c:pt idx="33">
                  <c:v>380.332639604</c:v>
                </c:pt>
                <c:pt idx="34">
                  <c:v>377.489805549533</c:v>
                </c:pt>
                <c:pt idx="35">
                  <c:v>375.147470448317</c:v>
                </c:pt>
                <c:pt idx="36">
                  <c:v>375.868188940999</c:v>
                </c:pt>
                <c:pt idx="37">
                  <c:v>370.662999827186</c:v>
                </c:pt>
                <c:pt idx="38">
                  <c:v>368.640984056051</c:v>
                </c:pt>
                <c:pt idx="39">
                  <c:v>365.497850629633</c:v>
                </c:pt>
                <c:pt idx="40">
                  <c:v>362.214577496305</c:v>
                </c:pt>
                <c:pt idx="41">
                  <c:v>359.451823274358</c:v>
                </c:pt>
                <c:pt idx="42">
                  <c:v>360.753120552811</c:v>
                </c:pt>
                <c:pt idx="43">
                  <c:v>355.968350559729</c:v>
                </c:pt>
                <c:pt idx="44">
                  <c:v>357.429807503223</c:v>
                </c:pt>
                <c:pt idx="45">
                  <c:v>354.967352653227</c:v>
                </c:pt>
                <c:pt idx="46">
                  <c:v>355.768150978429</c:v>
                </c:pt>
                <c:pt idx="47">
                  <c:v>351.023420901607</c:v>
                </c:pt>
                <c:pt idx="48">
                  <c:v>347.299708689418</c:v>
                </c:pt>
                <c:pt idx="49">
                  <c:v>348.32072655405</c:v>
                </c:pt>
                <c:pt idx="50">
                  <c:v>341.493920831703</c:v>
                </c:pt>
                <c:pt idx="51">
                  <c:v>343.876295849179</c:v>
                </c:pt>
                <c:pt idx="52">
                  <c:v>338.991426065447</c:v>
                </c:pt>
                <c:pt idx="53">
                  <c:v>337.309749582523</c:v>
                </c:pt>
                <c:pt idx="54">
                  <c:v>335.367813643908</c:v>
                </c:pt>
                <c:pt idx="55">
                  <c:v>337.630068912603</c:v>
                </c:pt>
                <c:pt idx="56">
                  <c:v>333.726177077244</c:v>
                </c:pt>
                <c:pt idx="57">
                  <c:v>329.902365074404</c:v>
                </c:pt>
                <c:pt idx="58">
                  <c:v>328.28074846587</c:v>
                </c:pt>
                <c:pt idx="59">
                  <c:v>325.798273657744</c:v>
                </c:pt>
                <c:pt idx="60">
                  <c:v>322.494980566286</c:v>
                </c:pt>
                <c:pt idx="61">
                  <c:v>320.452944837021</c:v>
                </c:pt>
                <c:pt idx="62">
                  <c:v>319.451946930518</c:v>
                </c:pt>
                <c:pt idx="63">
                  <c:v>318.951447977267</c:v>
                </c:pt>
                <c:pt idx="64">
                  <c:v>314.667176937436</c:v>
                </c:pt>
                <c:pt idx="65">
                  <c:v>317.009512038652</c:v>
                </c:pt>
                <c:pt idx="66">
                  <c:v>311.003524599637</c:v>
                </c:pt>
                <c:pt idx="67">
                  <c:v>312.525041417521</c:v>
                </c:pt>
                <c:pt idx="68">
                  <c:v>307.820351256959</c:v>
                </c:pt>
                <c:pt idx="69">
                  <c:v>307.379912178098</c:v>
                </c:pt>
                <c:pt idx="70">
                  <c:v>301.954503524855</c:v>
                </c:pt>
                <c:pt idx="71">
                  <c:v>300.953505618352</c:v>
                </c:pt>
                <c:pt idx="72">
                  <c:v>298.130691522015</c:v>
                </c:pt>
                <c:pt idx="73">
                  <c:v>299.832387963069</c:v>
                </c:pt>
                <c:pt idx="74">
                  <c:v>298.310871145185</c:v>
                </c:pt>
                <c:pt idx="75">
                  <c:v>294.066640021615</c:v>
                </c:pt>
                <c:pt idx="76">
                  <c:v>290.142728228125</c:v>
                </c:pt>
                <c:pt idx="77">
                  <c:v>291.604185171619</c:v>
                </c:pt>
                <c:pt idx="78">
                  <c:v>289.321909944793</c:v>
                </c:pt>
                <c:pt idx="79">
                  <c:v>288.320912038291</c:v>
                </c:pt>
                <c:pt idx="80">
                  <c:v>281.734345813504</c:v>
                </c:pt>
                <c:pt idx="81">
                  <c:v>285.257858444393</c:v>
                </c:pt>
                <c:pt idx="82">
                  <c:v>281.073687195213</c:v>
                </c:pt>
                <c:pt idx="83">
                  <c:v>280.21282899562</c:v>
                </c:pt>
                <c:pt idx="84">
                  <c:v>277.049675611072</c:v>
                </c:pt>
                <c:pt idx="85">
                  <c:v>275.167799546848</c:v>
                </c:pt>
                <c:pt idx="86">
                  <c:v>271.624266957829</c:v>
                </c:pt>
                <c:pt idx="87">
                  <c:v>270.042690265555</c:v>
                </c:pt>
                <c:pt idx="88">
                  <c:v>268.08073436881</c:v>
                </c:pt>
                <c:pt idx="89">
                  <c:v>266.479137718406</c:v>
                </c:pt>
                <c:pt idx="90">
                  <c:v>262.395066259876</c:v>
                </c:pt>
                <c:pt idx="91">
                  <c:v>264.857521109872</c:v>
                </c:pt>
                <c:pt idx="92">
                  <c:v>261.173848813943</c:v>
                </c:pt>
                <c:pt idx="93">
                  <c:v>260.312990614351</c:v>
                </c:pt>
                <c:pt idx="94">
                  <c:v>257.630316224924</c:v>
                </c:pt>
                <c:pt idx="95">
                  <c:v>253.786484263954</c:v>
                </c:pt>
                <c:pt idx="96">
                  <c:v>254.767462212327</c:v>
                </c:pt>
                <c:pt idx="97">
                  <c:v>250.082792009895</c:v>
                </c:pt>
                <c:pt idx="98">
                  <c:v>249.802512596075</c:v>
                </c:pt>
                <c:pt idx="99">
                  <c:v>248.361075610711</c:v>
                </c:pt>
                <c:pt idx="100">
                  <c:v>242.875607083077</c:v>
                </c:pt>
                <c:pt idx="101">
                  <c:v>244.11684448714</c:v>
                </c:pt>
                <c:pt idx="102">
                  <c:v>241.754489427795</c:v>
                </c:pt>
                <c:pt idx="103">
                  <c:v>238.951695289588</c:v>
                </c:pt>
                <c:pt idx="104">
                  <c:v>236.669420062762</c:v>
                </c:pt>
                <c:pt idx="105">
                  <c:v>235.76852194691</c:v>
                </c:pt>
                <c:pt idx="106">
                  <c:v>232.124889567241</c:v>
                </c:pt>
                <c:pt idx="107">
                  <c:v>232.265029274151</c:v>
                </c:pt>
                <c:pt idx="108">
                  <c:v>226.919700453428</c:v>
                </c:pt>
                <c:pt idx="109">
                  <c:v>227.600379029849</c:v>
                </c:pt>
                <c:pt idx="110">
                  <c:v>225.057844347333</c:v>
                </c:pt>
                <c:pt idx="111">
                  <c:v>221.834631088395</c:v>
                </c:pt>
                <c:pt idx="112">
                  <c:v>219.772575401</c:v>
                </c:pt>
                <c:pt idx="113">
                  <c:v>218.691497661977</c:v>
                </c:pt>
                <c:pt idx="114">
                  <c:v>217.890699336775</c:v>
                </c:pt>
                <c:pt idx="115">
                  <c:v>216.068883146941</c:v>
                </c:pt>
                <c:pt idx="116">
                  <c:v>214.026847417675</c:v>
                </c:pt>
                <c:pt idx="117">
                  <c:v>211.224053279468</c:v>
                </c:pt>
                <c:pt idx="118">
                  <c:v>206.779622574597</c:v>
                </c:pt>
                <c:pt idx="119">
                  <c:v>207.260101569719</c:v>
                </c:pt>
                <c:pt idx="120">
                  <c:v>205.918764375005</c:v>
                </c:pt>
                <c:pt idx="121">
                  <c:v>200.973834716883</c:v>
                </c:pt>
                <c:pt idx="122">
                  <c:v>199.252118317699</c:v>
                </c:pt>
                <c:pt idx="123">
                  <c:v>198.471339950627</c:v>
                </c:pt>
                <c:pt idx="124">
                  <c:v>196.469344137622</c:v>
                </c:pt>
                <c:pt idx="125">
                  <c:v>194.467348324617</c:v>
                </c:pt>
                <c:pt idx="126">
                  <c:v>192.465352511612</c:v>
                </c:pt>
                <c:pt idx="127">
                  <c:v>190.463356698607</c:v>
                </c:pt>
                <c:pt idx="128">
                  <c:v>188.461360885602</c:v>
                </c:pt>
                <c:pt idx="129">
                  <c:v>186.4593650725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1.882675504912</c:v>
                </c:pt>
                <c:pt idx="1">
                  <c:v>440.261058896377</c:v>
                </c:pt>
                <c:pt idx="2">
                  <c:v>440.401198603288</c:v>
                </c:pt>
                <c:pt idx="3">
                  <c:v>439.820619817516</c:v>
                </c:pt>
                <c:pt idx="4">
                  <c:v>438.539342497193</c:v>
                </c:pt>
                <c:pt idx="5">
                  <c:v>432.893714304519</c:v>
                </c:pt>
                <c:pt idx="6">
                  <c:v>432.513335100048</c:v>
                </c:pt>
                <c:pt idx="7">
                  <c:v>431.592417026066</c:v>
                </c:pt>
                <c:pt idx="8">
                  <c:v>428.889722678509</c:v>
                </c:pt>
                <c:pt idx="9">
                  <c:v>426.227068247213</c:v>
                </c:pt>
                <c:pt idx="10">
                  <c:v>425.02587075941</c:v>
                </c:pt>
                <c:pt idx="11">
                  <c:v>424.024872852907</c:v>
                </c:pt>
                <c:pt idx="12">
                  <c:v>421.462318212261</c:v>
                </c:pt>
                <c:pt idx="13">
                  <c:v>420.801659593969</c:v>
                </c:pt>
                <c:pt idx="14">
                  <c:v>418.739603906574</c:v>
                </c:pt>
                <c:pt idx="15">
                  <c:v>413.31419525333</c:v>
                </c:pt>
                <c:pt idx="16">
                  <c:v>415.876749893977</c:v>
                </c:pt>
                <c:pt idx="17">
                  <c:v>408.249145846428</c:v>
                </c:pt>
                <c:pt idx="18">
                  <c:v>408.048946265127</c:v>
                </c:pt>
                <c:pt idx="19">
                  <c:v>405.806710954562</c:v>
                </c:pt>
                <c:pt idx="20">
                  <c:v>402.203118491153</c:v>
                </c:pt>
                <c:pt idx="21">
                  <c:v>401.28220041717</c:v>
                </c:pt>
                <c:pt idx="22">
                  <c:v>401.602519747251</c:v>
                </c:pt>
                <c:pt idx="23">
                  <c:v>400.221142636278</c:v>
                </c:pt>
                <c:pt idx="24">
                  <c:v>398.759685692784</c:v>
                </c:pt>
                <c:pt idx="25">
                  <c:v>394.755694066774</c:v>
                </c:pt>
                <c:pt idx="26">
                  <c:v>391.272221352145</c:v>
                </c:pt>
                <c:pt idx="27">
                  <c:v>390.091043822472</c:v>
                </c:pt>
                <c:pt idx="28">
                  <c:v>384.845814792399</c:v>
                </c:pt>
                <c:pt idx="29">
                  <c:v>383.504477597686</c:v>
                </c:pt>
                <c:pt idx="30">
                  <c:v>387.828788553777</c:v>
                </c:pt>
                <c:pt idx="31">
                  <c:v>379.180166641595</c:v>
                </c:pt>
                <c:pt idx="32">
                  <c:v>378.519508023304</c:v>
                </c:pt>
                <c:pt idx="33">
                  <c:v>380.321304255008</c:v>
                </c:pt>
                <c:pt idx="34">
                  <c:v>377.478470200541</c:v>
                </c:pt>
                <c:pt idx="35">
                  <c:v>375.136135099325</c:v>
                </c:pt>
                <c:pt idx="36">
                  <c:v>375.856853592007</c:v>
                </c:pt>
                <c:pt idx="37">
                  <c:v>370.651664478194</c:v>
                </c:pt>
                <c:pt idx="38">
                  <c:v>368.629648707059</c:v>
                </c:pt>
                <c:pt idx="39">
                  <c:v>365.486515280641</c:v>
                </c:pt>
                <c:pt idx="40">
                  <c:v>362.203242147313</c:v>
                </c:pt>
                <c:pt idx="41">
                  <c:v>359.440487925366</c:v>
                </c:pt>
                <c:pt idx="42">
                  <c:v>360.741785203819</c:v>
                </c:pt>
                <c:pt idx="43">
                  <c:v>355.957015210737</c:v>
                </c:pt>
                <c:pt idx="44">
                  <c:v>357.418472154231</c:v>
                </c:pt>
                <c:pt idx="45">
                  <c:v>354.956017304235</c:v>
                </c:pt>
                <c:pt idx="46">
                  <c:v>355.756815629437</c:v>
                </c:pt>
                <c:pt idx="47">
                  <c:v>351.012085552615</c:v>
                </c:pt>
                <c:pt idx="48">
                  <c:v>347.288373340426</c:v>
                </c:pt>
                <c:pt idx="49">
                  <c:v>348.309391205058</c:v>
                </c:pt>
                <c:pt idx="50">
                  <c:v>341.482585482711</c:v>
                </c:pt>
                <c:pt idx="51">
                  <c:v>343.864960500187</c:v>
                </c:pt>
                <c:pt idx="52">
                  <c:v>338.980090716455</c:v>
                </c:pt>
                <c:pt idx="53">
                  <c:v>337.298414233531</c:v>
                </c:pt>
                <c:pt idx="54">
                  <c:v>335.356478294916</c:v>
                </c:pt>
                <c:pt idx="55">
                  <c:v>337.618733563612</c:v>
                </c:pt>
                <c:pt idx="56">
                  <c:v>333.714841728252</c:v>
                </c:pt>
                <c:pt idx="57">
                  <c:v>329.891029725412</c:v>
                </c:pt>
                <c:pt idx="58">
                  <c:v>328.269413116878</c:v>
                </c:pt>
                <c:pt idx="59">
                  <c:v>325.786938308752</c:v>
                </c:pt>
                <c:pt idx="60">
                  <c:v>322.483645217294</c:v>
                </c:pt>
                <c:pt idx="61">
                  <c:v>320.441609488029</c:v>
                </c:pt>
                <c:pt idx="62">
                  <c:v>319.440611581526</c:v>
                </c:pt>
                <c:pt idx="63">
                  <c:v>318.940112628275</c:v>
                </c:pt>
                <c:pt idx="64">
                  <c:v>314.655841588444</c:v>
                </c:pt>
                <c:pt idx="65">
                  <c:v>316.99817668966</c:v>
                </c:pt>
                <c:pt idx="66">
                  <c:v>310.992189250645</c:v>
                </c:pt>
                <c:pt idx="67">
                  <c:v>312.513706068529</c:v>
                </c:pt>
                <c:pt idx="68">
                  <c:v>307.809015907967</c:v>
                </c:pt>
                <c:pt idx="69">
                  <c:v>307.368576829106</c:v>
                </c:pt>
                <c:pt idx="70">
                  <c:v>301.943168175863</c:v>
                </c:pt>
                <c:pt idx="71">
                  <c:v>300.94217026936</c:v>
                </c:pt>
                <c:pt idx="72">
                  <c:v>298.119356173023</c:v>
                </c:pt>
                <c:pt idx="73">
                  <c:v>299.821052614077</c:v>
                </c:pt>
                <c:pt idx="74">
                  <c:v>298.299535796194</c:v>
                </c:pt>
                <c:pt idx="75">
                  <c:v>294.055304672623</c:v>
                </c:pt>
                <c:pt idx="76">
                  <c:v>290.131392879133</c:v>
                </c:pt>
                <c:pt idx="77">
                  <c:v>291.592849822627</c:v>
                </c:pt>
                <c:pt idx="78">
                  <c:v>289.310574595801</c:v>
                </c:pt>
                <c:pt idx="79">
                  <c:v>288.309576689299</c:v>
                </c:pt>
                <c:pt idx="80">
                  <c:v>281.723010464512</c:v>
                </c:pt>
                <c:pt idx="81">
                  <c:v>285.246523095401</c:v>
                </c:pt>
                <c:pt idx="82">
                  <c:v>281.062351846221</c:v>
                </c:pt>
                <c:pt idx="83">
                  <c:v>280.201493646629</c:v>
                </c:pt>
                <c:pt idx="84">
                  <c:v>277.038340262081</c:v>
                </c:pt>
                <c:pt idx="85">
                  <c:v>275.156464197856</c:v>
                </c:pt>
                <c:pt idx="86">
                  <c:v>271.612931608837</c:v>
                </c:pt>
                <c:pt idx="87">
                  <c:v>270.031354916563</c:v>
                </c:pt>
                <c:pt idx="88">
                  <c:v>268.069399019818</c:v>
                </c:pt>
                <c:pt idx="89">
                  <c:v>266.467802369414</c:v>
                </c:pt>
                <c:pt idx="90">
                  <c:v>262.383730910884</c:v>
                </c:pt>
                <c:pt idx="91">
                  <c:v>264.84618576088</c:v>
                </c:pt>
                <c:pt idx="92">
                  <c:v>261.162513464951</c:v>
                </c:pt>
                <c:pt idx="93">
                  <c:v>260.301655265359</c:v>
                </c:pt>
                <c:pt idx="94">
                  <c:v>257.618980875932</c:v>
                </c:pt>
                <c:pt idx="95">
                  <c:v>253.775148914963</c:v>
                </c:pt>
                <c:pt idx="96">
                  <c:v>254.756126863335</c:v>
                </c:pt>
                <c:pt idx="97">
                  <c:v>250.071456660903</c:v>
                </c:pt>
                <c:pt idx="98">
                  <c:v>249.791177247083</c:v>
                </c:pt>
                <c:pt idx="99">
                  <c:v>248.349740261719</c:v>
                </c:pt>
                <c:pt idx="100">
                  <c:v>242.864271734085</c:v>
                </c:pt>
                <c:pt idx="101">
                  <c:v>244.105509138149</c:v>
                </c:pt>
                <c:pt idx="102">
                  <c:v>241.743154078803</c:v>
                </c:pt>
                <c:pt idx="103">
                  <c:v>238.940359940596</c:v>
                </c:pt>
                <c:pt idx="104">
                  <c:v>236.65808471377</c:v>
                </c:pt>
                <c:pt idx="105">
                  <c:v>235.757186597918</c:v>
                </c:pt>
                <c:pt idx="106">
                  <c:v>232.113554218249</c:v>
                </c:pt>
                <c:pt idx="107">
                  <c:v>232.253693925159</c:v>
                </c:pt>
                <c:pt idx="108">
                  <c:v>226.908365104436</c:v>
                </c:pt>
                <c:pt idx="109">
                  <c:v>227.589043680857</c:v>
                </c:pt>
                <c:pt idx="110">
                  <c:v>225.046508998341</c:v>
                </c:pt>
                <c:pt idx="111">
                  <c:v>221.823295739403</c:v>
                </c:pt>
                <c:pt idx="112">
                  <c:v>219.761240052008</c:v>
                </c:pt>
                <c:pt idx="113">
                  <c:v>218.680162312985</c:v>
                </c:pt>
                <c:pt idx="114">
                  <c:v>217.879363987783</c:v>
                </c:pt>
                <c:pt idx="115">
                  <c:v>216.057547797949</c:v>
                </c:pt>
                <c:pt idx="116">
                  <c:v>214.015512068684</c:v>
                </c:pt>
                <c:pt idx="117">
                  <c:v>211.212717930477</c:v>
                </c:pt>
                <c:pt idx="118">
                  <c:v>206.768287225605</c:v>
                </c:pt>
                <c:pt idx="119">
                  <c:v>207.248766220727</c:v>
                </c:pt>
                <c:pt idx="120">
                  <c:v>205.907429026013</c:v>
                </c:pt>
                <c:pt idx="121">
                  <c:v>200.962499367891</c:v>
                </c:pt>
                <c:pt idx="122">
                  <c:v>199.240782968707</c:v>
                </c:pt>
                <c:pt idx="123">
                  <c:v>198.460004601635</c:v>
                </c:pt>
                <c:pt idx="124">
                  <c:v>196.45800878863</c:v>
                </c:pt>
                <c:pt idx="125">
                  <c:v>194.456012975625</c:v>
                </c:pt>
                <c:pt idx="126">
                  <c:v>192.45401716262</c:v>
                </c:pt>
                <c:pt idx="127">
                  <c:v>190.452021349615</c:v>
                </c:pt>
                <c:pt idx="128">
                  <c:v>188.45002553661</c:v>
                </c:pt>
                <c:pt idx="129">
                  <c:v>186.448029723605</c:v>
                </c:pt>
              </c:numCache>
            </c:numRef>
          </c:yVal>
          <c:smooth val="1"/>
        </c:ser>
        <c:axId val="69044835"/>
        <c:axId val="22721493"/>
      </c:scatterChart>
      <c:valAx>
        <c:axId val="6904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493"/>
        <c:crossesAt val="0"/>
        <c:crossBetween val="midCat"/>
      </c:valAx>
      <c:valAx>
        <c:axId val="227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8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232481301086</c:v>
                </c:pt>
                <c:pt idx="1">
                  <c:v>2.01232481301086</c:v>
                </c:pt>
                <c:pt idx="2">
                  <c:v>2.01232481301086</c:v>
                </c:pt>
                <c:pt idx="3">
                  <c:v>2.01232481301086</c:v>
                </c:pt>
                <c:pt idx="4">
                  <c:v>2.01232481301086</c:v>
                </c:pt>
                <c:pt idx="5">
                  <c:v>2.01232481301086</c:v>
                </c:pt>
                <c:pt idx="6">
                  <c:v>2.01232481301086</c:v>
                </c:pt>
                <c:pt idx="7">
                  <c:v>2.01232481301086</c:v>
                </c:pt>
                <c:pt idx="8">
                  <c:v>2.01232481301086</c:v>
                </c:pt>
                <c:pt idx="9">
                  <c:v>2.01232481301086</c:v>
                </c:pt>
                <c:pt idx="10">
                  <c:v>2.01232481301086</c:v>
                </c:pt>
                <c:pt idx="11">
                  <c:v>2.01232481301086</c:v>
                </c:pt>
                <c:pt idx="12">
                  <c:v>2.01232481301086</c:v>
                </c:pt>
                <c:pt idx="13">
                  <c:v>2.01232481301086</c:v>
                </c:pt>
                <c:pt idx="14">
                  <c:v>2.01232481301086</c:v>
                </c:pt>
                <c:pt idx="15">
                  <c:v>2.01232481301086</c:v>
                </c:pt>
                <c:pt idx="16">
                  <c:v>2.01232481301086</c:v>
                </c:pt>
                <c:pt idx="17">
                  <c:v>2.01232481301086</c:v>
                </c:pt>
                <c:pt idx="18">
                  <c:v>2.01232481301086</c:v>
                </c:pt>
                <c:pt idx="19">
                  <c:v>2.01232481301086</c:v>
                </c:pt>
                <c:pt idx="20">
                  <c:v>2.01232481301086</c:v>
                </c:pt>
                <c:pt idx="21">
                  <c:v>2.01232481301086</c:v>
                </c:pt>
                <c:pt idx="22">
                  <c:v>2.01232481301086</c:v>
                </c:pt>
                <c:pt idx="23">
                  <c:v>2.01232481301086</c:v>
                </c:pt>
                <c:pt idx="24">
                  <c:v>2.01232481301086</c:v>
                </c:pt>
                <c:pt idx="25">
                  <c:v>2.01232481301086</c:v>
                </c:pt>
                <c:pt idx="26">
                  <c:v>2.01232481301086</c:v>
                </c:pt>
                <c:pt idx="27">
                  <c:v>2.01232481301086</c:v>
                </c:pt>
                <c:pt idx="28">
                  <c:v>2.01232481301086</c:v>
                </c:pt>
                <c:pt idx="29">
                  <c:v>2.01232481301086</c:v>
                </c:pt>
                <c:pt idx="30">
                  <c:v>2.01232481301086</c:v>
                </c:pt>
                <c:pt idx="31">
                  <c:v>2.01232481301086</c:v>
                </c:pt>
                <c:pt idx="32">
                  <c:v>2.01232481301086</c:v>
                </c:pt>
                <c:pt idx="33">
                  <c:v>2.01232481301086</c:v>
                </c:pt>
                <c:pt idx="34">
                  <c:v>2.01232481301086</c:v>
                </c:pt>
                <c:pt idx="35">
                  <c:v>2.01232481301086</c:v>
                </c:pt>
                <c:pt idx="36">
                  <c:v>2.01232481301086</c:v>
                </c:pt>
                <c:pt idx="37">
                  <c:v>2.01232481301086</c:v>
                </c:pt>
                <c:pt idx="38">
                  <c:v>2.01232481301086</c:v>
                </c:pt>
                <c:pt idx="39">
                  <c:v>2.01232481301086</c:v>
                </c:pt>
                <c:pt idx="40">
                  <c:v>2.01232481301086</c:v>
                </c:pt>
                <c:pt idx="41">
                  <c:v>2.01232481301086</c:v>
                </c:pt>
                <c:pt idx="42">
                  <c:v>2.01232481301086</c:v>
                </c:pt>
                <c:pt idx="43">
                  <c:v>2.01232481301086</c:v>
                </c:pt>
                <c:pt idx="44">
                  <c:v>2.01232481301086</c:v>
                </c:pt>
                <c:pt idx="45">
                  <c:v>2.01232481301086</c:v>
                </c:pt>
                <c:pt idx="46">
                  <c:v>2.01232481301086</c:v>
                </c:pt>
                <c:pt idx="47">
                  <c:v>2.01232481301086</c:v>
                </c:pt>
                <c:pt idx="48">
                  <c:v>2.01232481301086</c:v>
                </c:pt>
                <c:pt idx="49">
                  <c:v>2.01232481301086</c:v>
                </c:pt>
                <c:pt idx="50">
                  <c:v>2.01232481301086</c:v>
                </c:pt>
                <c:pt idx="51">
                  <c:v>2.01232481301086</c:v>
                </c:pt>
                <c:pt idx="52">
                  <c:v>2.01232481301086</c:v>
                </c:pt>
                <c:pt idx="53">
                  <c:v>2.01232481301086</c:v>
                </c:pt>
                <c:pt idx="54">
                  <c:v>2.01232481301086</c:v>
                </c:pt>
                <c:pt idx="55">
                  <c:v>2.01232481301086</c:v>
                </c:pt>
                <c:pt idx="56">
                  <c:v>2.01232481301086</c:v>
                </c:pt>
                <c:pt idx="57">
                  <c:v>2.01232481301086</c:v>
                </c:pt>
                <c:pt idx="58">
                  <c:v>2.01232481301086</c:v>
                </c:pt>
                <c:pt idx="59">
                  <c:v>2.01232481301086</c:v>
                </c:pt>
                <c:pt idx="60">
                  <c:v>2.01232481301086</c:v>
                </c:pt>
                <c:pt idx="61">
                  <c:v>2.01232481301086</c:v>
                </c:pt>
                <c:pt idx="62">
                  <c:v>2.01232481301086</c:v>
                </c:pt>
                <c:pt idx="63">
                  <c:v>2.01232481301086</c:v>
                </c:pt>
                <c:pt idx="64">
                  <c:v>2.01232481301086</c:v>
                </c:pt>
                <c:pt idx="65">
                  <c:v>2.01232481301086</c:v>
                </c:pt>
                <c:pt idx="66">
                  <c:v>2.01232481301086</c:v>
                </c:pt>
                <c:pt idx="67">
                  <c:v>2.01232481301086</c:v>
                </c:pt>
                <c:pt idx="68">
                  <c:v>2.01232481301086</c:v>
                </c:pt>
                <c:pt idx="69">
                  <c:v>2.01232481301086</c:v>
                </c:pt>
                <c:pt idx="70">
                  <c:v>2.01232481301086</c:v>
                </c:pt>
                <c:pt idx="71">
                  <c:v>2.01232481301086</c:v>
                </c:pt>
                <c:pt idx="72">
                  <c:v>2.01232481301086</c:v>
                </c:pt>
                <c:pt idx="73">
                  <c:v>2.01232481301086</c:v>
                </c:pt>
                <c:pt idx="74">
                  <c:v>2.01232481301086</c:v>
                </c:pt>
                <c:pt idx="75">
                  <c:v>2.01232481301086</c:v>
                </c:pt>
                <c:pt idx="76">
                  <c:v>2.01232481301086</c:v>
                </c:pt>
                <c:pt idx="77">
                  <c:v>2.01232481301086</c:v>
                </c:pt>
                <c:pt idx="78">
                  <c:v>2.01232481301086</c:v>
                </c:pt>
                <c:pt idx="79">
                  <c:v>2.01232481301086</c:v>
                </c:pt>
                <c:pt idx="80">
                  <c:v>2.01232481301086</c:v>
                </c:pt>
                <c:pt idx="81">
                  <c:v>2.01232481301086</c:v>
                </c:pt>
                <c:pt idx="82">
                  <c:v>2.01232481301086</c:v>
                </c:pt>
                <c:pt idx="83">
                  <c:v>2.01232481301086</c:v>
                </c:pt>
                <c:pt idx="84">
                  <c:v>2.01232481301086</c:v>
                </c:pt>
                <c:pt idx="85">
                  <c:v>2.01232481301086</c:v>
                </c:pt>
                <c:pt idx="86">
                  <c:v>2.01232481301086</c:v>
                </c:pt>
                <c:pt idx="87">
                  <c:v>2.01232481301086</c:v>
                </c:pt>
                <c:pt idx="88">
                  <c:v>2.01232481301086</c:v>
                </c:pt>
                <c:pt idx="89">
                  <c:v>2.01232481301086</c:v>
                </c:pt>
                <c:pt idx="90">
                  <c:v>2.01232481301086</c:v>
                </c:pt>
                <c:pt idx="91">
                  <c:v>2.01232481301086</c:v>
                </c:pt>
                <c:pt idx="92">
                  <c:v>2.01232481301086</c:v>
                </c:pt>
                <c:pt idx="93">
                  <c:v>2.01232481301086</c:v>
                </c:pt>
                <c:pt idx="94">
                  <c:v>2.01232481301086</c:v>
                </c:pt>
                <c:pt idx="95">
                  <c:v>2.01232481301086</c:v>
                </c:pt>
                <c:pt idx="96">
                  <c:v>2.01232481301086</c:v>
                </c:pt>
                <c:pt idx="97">
                  <c:v>2.01232481301086</c:v>
                </c:pt>
                <c:pt idx="98">
                  <c:v>2.01232481301086</c:v>
                </c:pt>
                <c:pt idx="99">
                  <c:v>2.01232481301086</c:v>
                </c:pt>
                <c:pt idx="100">
                  <c:v>2.01232481301086</c:v>
                </c:pt>
                <c:pt idx="101">
                  <c:v>2.01232481301086</c:v>
                </c:pt>
                <c:pt idx="102">
                  <c:v>2.01232481301086</c:v>
                </c:pt>
                <c:pt idx="103">
                  <c:v>2.01232481301086</c:v>
                </c:pt>
                <c:pt idx="104">
                  <c:v>2.01232481301086</c:v>
                </c:pt>
                <c:pt idx="105">
                  <c:v>2.01232481301086</c:v>
                </c:pt>
                <c:pt idx="106">
                  <c:v>2.01232481301086</c:v>
                </c:pt>
                <c:pt idx="107">
                  <c:v>2.01232481301086</c:v>
                </c:pt>
                <c:pt idx="108">
                  <c:v>2.01232481301086</c:v>
                </c:pt>
                <c:pt idx="109">
                  <c:v>2.01232481301086</c:v>
                </c:pt>
                <c:pt idx="110">
                  <c:v>2.01232481301086</c:v>
                </c:pt>
                <c:pt idx="111">
                  <c:v>2.01232481301086</c:v>
                </c:pt>
                <c:pt idx="112">
                  <c:v>2.01232481301086</c:v>
                </c:pt>
                <c:pt idx="113">
                  <c:v>2.01232481301086</c:v>
                </c:pt>
                <c:pt idx="114">
                  <c:v>2.01232481301086</c:v>
                </c:pt>
                <c:pt idx="115">
                  <c:v>2.01232481301086</c:v>
                </c:pt>
                <c:pt idx="116">
                  <c:v>2.01232481301086</c:v>
                </c:pt>
                <c:pt idx="117">
                  <c:v>2.01232481301086</c:v>
                </c:pt>
                <c:pt idx="118">
                  <c:v>2.01232481301086</c:v>
                </c:pt>
                <c:pt idx="119">
                  <c:v>2.01232481301086</c:v>
                </c:pt>
                <c:pt idx="120">
                  <c:v>2.01232481301086</c:v>
                </c:pt>
                <c:pt idx="121">
                  <c:v>2.01232481301086</c:v>
                </c:pt>
                <c:pt idx="122">
                  <c:v>2.01232481301086</c:v>
                </c:pt>
                <c:pt idx="123">
                  <c:v>2.01232481301086</c:v>
                </c:pt>
                <c:pt idx="124">
                  <c:v>2.01232481301086</c:v>
                </c:pt>
                <c:pt idx="125">
                  <c:v>2.01232481301086</c:v>
                </c:pt>
                <c:pt idx="126">
                  <c:v>2.01232481301086</c:v>
                </c:pt>
                <c:pt idx="127">
                  <c:v>2.01232481301086</c:v>
                </c:pt>
                <c:pt idx="128">
                  <c:v>2.01232481301086</c:v>
                </c:pt>
                <c:pt idx="129">
                  <c:v>2.01232481301086</c:v>
                </c:pt>
                <c:pt idx="130">
                  <c:v>2.01232481301086</c:v>
                </c:pt>
                <c:pt idx="131">
                  <c:v>2.01232481301086</c:v>
                </c:pt>
                <c:pt idx="132">
                  <c:v>2.01232481301086</c:v>
                </c:pt>
                <c:pt idx="133">
                  <c:v>2.01232481301086</c:v>
                </c:pt>
                <c:pt idx="134">
                  <c:v>2.01232481301086</c:v>
                </c:pt>
                <c:pt idx="135">
                  <c:v>2.01232481301086</c:v>
                </c:pt>
                <c:pt idx="136">
                  <c:v>2.01232481301086</c:v>
                </c:pt>
                <c:pt idx="137">
                  <c:v>2.01232481301086</c:v>
                </c:pt>
                <c:pt idx="138">
                  <c:v>2.01232481301086</c:v>
                </c:pt>
                <c:pt idx="139">
                  <c:v>2.01232481301086</c:v>
                </c:pt>
                <c:pt idx="140">
                  <c:v>2.01232481301086</c:v>
                </c:pt>
                <c:pt idx="141">
                  <c:v>2.01232481301086</c:v>
                </c:pt>
                <c:pt idx="142">
                  <c:v>2.01232481301086</c:v>
                </c:pt>
                <c:pt idx="143">
                  <c:v>2.01232481301086</c:v>
                </c:pt>
                <c:pt idx="144">
                  <c:v>2.01232481301086</c:v>
                </c:pt>
                <c:pt idx="145">
                  <c:v>2.01232481301086</c:v>
                </c:pt>
                <c:pt idx="146">
                  <c:v>2.01232481301086</c:v>
                </c:pt>
                <c:pt idx="147">
                  <c:v>2.01232481301086</c:v>
                </c:pt>
                <c:pt idx="148">
                  <c:v>2.01232481301086</c:v>
                </c:pt>
                <c:pt idx="149">
                  <c:v>2.01232481301086</c:v>
                </c:pt>
                <c:pt idx="150">
                  <c:v>2.01232481301086</c:v>
                </c:pt>
                <c:pt idx="151">
                  <c:v>2.01232481301086</c:v>
                </c:pt>
                <c:pt idx="152">
                  <c:v>2.01232481301086</c:v>
                </c:pt>
                <c:pt idx="153">
                  <c:v>2.01232481301086</c:v>
                </c:pt>
                <c:pt idx="154">
                  <c:v>2.01232481301086</c:v>
                </c:pt>
                <c:pt idx="155">
                  <c:v>2.01232481301086</c:v>
                </c:pt>
                <c:pt idx="156">
                  <c:v>2.01232481301086</c:v>
                </c:pt>
                <c:pt idx="157">
                  <c:v>2.01232481301086</c:v>
                </c:pt>
                <c:pt idx="158">
                  <c:v>2.01232481301086</c:v>
                </c:pt>
                <c:pt idx="159">
                  <c:v>2.01232481301086</c:v>
                </c:pt>
                <c:pt idx="160">
                  <c:v>2.01232481301086</c:v>
                </c:pt>
                <c:pt idx="161">
                  <c:v>2.01232481301086</c:v>
                </c:pt>
                <c:pt idx="162">
                  <c:v>2.01232481301086</c:v>
                </c:pt>
                <c:pt idx="163">
                  <c:v>2.01232481301086</c:v>
                </c:pt>
                <c:pt idx="164">
                  <c:v>2.01232481301086</c:v>
                </c:pt>
                <c:pt idx="165">
                  <c:v>2.01232481301086</c:v>
                </c:pt>
                <c:pt idx="166">
                  <c:v>2.01232481301086</c:v>
                </c:pt>
                <c:pt idx="167">
                  <c:v>2.01232481301086</c:v>
                </c:pt>
                <c:pt idx="168">
                  <c:v>2.01232481301086</c:v>
                </c:pt>
                <c:pt idx="169">
                  <c:v>2.01232481301086</c:v>
                </c:pt>
                <c:pt idx="170">
                  <c:v>2.01232481301086</c:v>
                </c:pt>
                <c:pt idx="171">
                  <c:v>2.01232481301086</c:v>
                </c:pt>
                <c:pt idx="172">
                  <c:v>2.01232481301086</c:v>
                </c:pt>
                <c:pt idx="173">
                  <c:v>2.01232481301086</c:v>
                </c:pt>
                <c:pt idx="174">
                  <c:v>2.01232481301086</c:v>
                </c:pt>
                <c:pt idx="175">
                  <c:v>2.01232481301086</c:v>
                </c:pt>
                <c:pt idx="176">
                  <c:v>2.01232481301086</c:v>
                </c:pt>
                <c:pt idx="177">
                  <c:v>2.01232481301086</c:v>
                </c:pt>
                <c:pt idx="178">
                  <c:v>2.01232481301086</c:v>
                </c:pt>
                <c:pt idx="179">
                  <c:v>2.01232481301086</c:v>
                </c:pt>
                <c:pt idx="180">
                  <c:v>2.01232481301086</c:v>
                </c:pt>
                <c:pt idx="181">
                  <c:v>2.01232481301086</c:v>
                </c:pt>
                <c:pt idx="182">
                  <c:v>2.01232481301086</c:v>
                </c:pt>
                <c:pt idx="183">
                  <c:v>2.01232481301086</c:v>
                </c:pt>
                <c:pt idx="184">
                  <c:v>2.01232481301086</c:v>
                </c:pt>
                <c:pt idx="185">
                  <c:v>2.01232481301086</c:v>
                </c:pt>
                <c:pt idx="186">
                  <c:v>2.01232481301086</c:v>
                </c:pt>
                <c:pt idx="187">
                  <c:v>2.01232481301086</c:v>
                </c:pt>
                <c:pt idx="188">
                  <c:v>2.01232481301086</c:v>
                </c:pt>
                <c:pt idx="189">
                  <c:v>2.01232481301086</c:v>
                </c:pt>
                <c:pt idx="190">
                  <c:v>2.01232481301086</c:v>
                </c:pt>
                <c:pt idx="191">
                  <c:v>2.01232481301086</c:v>
                </c:pt>
                <c:pt idx="192">
                  <c:v>2.01232481301086</c:v>
                </c:pt>
                <c:pt idx="193">
                  <c:v>2.01232481301086</c:v>
                </c:pt>
                <c:pt idx="194">
                  <c:v>2.01232481301086</c:v>
                </c:pt>
                <c:pt idx="195">
                  <c:v>2.01232481301086</c:v>
                </c:pt>
                <c:pt idx="196">
                  <c:v>2.01232481301086</c:v>
                </c:pt>
                <c:pt idx="197">
                  <c:v>2.01232481301086</c:v>
                </c:pt>
                <c:pt idx="198">
                  <c:v>2.01232481301086</c:v>
                </c:pt>
                <c:pt idx="199">
                  <c:v>2.01232481301086</c:v>
                </c:pt>
                <c:pt idx="200">
                  <c:v>2.01232481301086</c:v>
                </c:pt>
                <c:pt idx="201">
                  <c:v>2.01232481301086</c:v>
                </c:pt>
                <c:pt idx="202">
                  <c:v>2.01232481301086</c:v>
                </c:pt>
                <c:pt idx="203">
                  <c:v>2.01232481301086</c:v>
                </c:pt>
                <c:pt idx="204">
                  <c:v>2.01232481301086</c:v>
                </c:pt>
                <c:pt idx="205">
                  <c:v>2.01232481301086</c:v>
                </c:pt>
                <c:pt idx="206">
                  <c:v>2.01232481301086</c:v>
                </c:pt>
                <c:pt idx="207">
                  <c:v>2.01232481301086</c:v>
                </c:pt>
                <c:pt idx="208">
                  <c:v>2.01232481301086</c:v>
                </c:pt>
                <c:pt idx="209">
                  <c:v>2.01232481301086</c:v>
                </c:pt>
                <c:pt idx="210">
                  <c:v>2.01232481301086</c:v>
                </c:pt>
                <c:pt idx="211">
                  <c:v>2.01232481301086</c:v>
                </c:pt>
                <c:pt idx="212">
                  <c:v>2.01232481301086</c:v>
                </c:pt>
                <c:pt idx="213">
                  <c:v>2.01232481301086</c:v>
                </c:pt>
                <c:pt idx="214">
                  <c:v>2.01232481301086</c:v>
                </c:pt>
                <c:pt idx="215">
                  <c:v>2.01232481301086</c:v>
                </c:pt>
                <c:pt idx="216">
                  <c:v>2.01232481301086</c:v>
                </c:pt>
                <c:pt idx="217">
                  <c:v>2.01232481301086</c:v>
                </c:pt>
                <c:pt idx="218">
                  <c:v>2.01232481301086</c:v>
                </c:pt>
                <c:pt idx="219">
                  <c:v>2.01232481301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658224937146</c:v>
                </c:pt>
                <c:pt idx="1">
                  <c:v>1.98658224937146</c:v>
                </c:pt>
                <c:pt idx="2">
                  <c:v>1.98658224937146</c:v>
                </c:pt>
                <c:pt idx="3">
                  <c:v>1.98658224937146</c:v>
                </c:pt>
                <c:pt idx="4">
                  <c:v>1.98658224937146</c:v>
                </c:pt>
                <c:pt idx="5">
                  <c:v>1.98658224937146</c:v>
                </c:pt>
                <c:pt idx="6">
                  <c:v>1.98658224937146</c:v>
                </c:pt>
                <c:pt idx="7">
                  <c:v>1.98658224937146</c:v>
                </c:pt>
                <c:pt idx="8">
                  <c:v>1.98658224937146</c:v>
                </c:pt>
                <c:pt idx="9">
                  <c:v>1.98658224937146</c:v>
                </c:pt>
                <c:pt idx="10">
                  <c:v>1.98658224937146</c:v>
                </c:pt>
                <c:pt idx="11">
                  <c:v>1.98658224937146</c:v>
                </c:pt>
                <c:pt idx="12">
                  <c:v>1.98658224937146</c:v>
                </c:pt>
                <c:pt idx="13">
                  <c:v>1.98658224937146</c:v>
                </c:pt>
                <c:pt idx="14">
                  <c:v>1.98658224937146</c:v>
                </c:pt>
                <c:pt idx="15">
                  <c:v>1.98658224937146</c:v>
                </c:pt>
                <c:pt idx="16">
                  <c:v>1.98658224937146</c:v>
                </c:pt>
                <c:pt idx="17">
                  <c:v>1.98658224937146</c:v>
                </c:pt>
                <c:pt idx="18">
                  <c:v>1.98658224937146</c:v>
                </c:pt>
                <c:pt idx="19">
                  <c:v>1.98658224937146</c:v>
                </c:pt>
                <c:pt idx="20">
                  <c:v>1.98658224937146</c:v>
                </c:pt>
                <c:pt idx="21">
                  <c:v>1.98658224937146</c:v>
                </c:pt>
                <c:pt idx="22">
                  <c:v>1.98658224937146</c:v>
                </c:pt>
                <c:pt idx="23">
                  <c:v>1.98658224937146</c:v>
                </c:pt>
                <c:pt idx="24">
                  <c:v>1.98658224937146</c:v>
                </c:pt>
                <c:pt idx="25">
                  <c:v>1.98658224937146</c:v>
                </c:pt>
                <c:pt idx="26">
                  <c:v>1.98658224937146</c:v>
                </c:pt>
                <c:pt idx="27">
                  <c:v>1.98658224937146</c:v>
                </c:pt>
                <c:pt idx="28">
                  <c:v>1.98658224937146</c:v>
                </c:pt>
                <c:pt idx="29">
                  <c:v>1.98658224937146</c:v>
                </c:pt>
                <c:pt idx="30">
                  <c:v>1.98658224937146</c:v>
                </c:pt>
                <c:pt idx="31">
                  <c:v>1.98658224937146</c:v>
                </c:pt>
                <c:pt idx="32">
                  <c:v>1.98658224937146</c:v>
                </c:pt>
                <c:pt idx="33">
                  <c:v>1.98658224937146</c:v>
                </c:pt>
                <c:pt idx="34">
                  <c:v>1.98658224937146</c:v>
                </c:pt>
                <c:pt idx="35">
                  <c:v>1.98658224937146</c:v>
                </c:pt>
                <c:pt idx="36">
                  <c:v>1.98658224937146</c:v>
                </c:pt>
                <c:pt idx="37">
                  <c:v>1.98658224937146</c:v>
                </c:pt>
                <c:pt idx="38">
                  <c:v>1.98658224937146</c:v>
                </c:pt>
                <c:pt idx="39">
                  <c:v>1.98658224937146</c:v>
                </c:pt>
                <c:pt idx="40">
                  <c:v>1.98658224937146</c:v>
                </c:pt>
                <c:pt idx="41">
                  <c:v>1.98658224937146</c:v>
                </c:pt>
                <c:pt idx="42">
                  <c:v>1.98658224937146</c:v>
                </c:pt>
                <c:pt idx="43">
                  <c:v>1.98658224937146</c:v>
                </c:pt>
                <c:pt idx="44">
                  <c:v>1.98658224937146</c:v>
                </c:pt>
                <c:pt idx="45">
                  <c:v>1.98658224937146</c:v>
                </c:pt>
                <c:pt idx="46">
                  <c:v>1.98658224937146</c:v>
                </c:pt>
                <c:pt idx="47">
                  <c:v>1.98658224937146</c:v>
                </c:pt>
                <c:pt idx="48">
                  <c:v>1.98658224937146</c:v>
                </c:pt>
                <c:pt idx="49">
                  <c:v>1.98658224937146</c:v>
                </c:pt>
                <c:pt idx="50">
                  <c:v>1.98658224937146</c:v>
                </c:pt>
                <c:pt idx="51">
                  <c:v>1.98658224937146</c:v>
                </c:pt>
                <c:pt idx="52">
                  <c:v>1.98658224937146</c:v>
                </c:pt>
                <c:pt idx="53">
                  <c:v>1.98658224937146</c:v>
                </c:pt>
                <c:pt idx="54">
                  <c:v>1.98658224937146</c:v>
                </c:pt>
                <c:pt idx="55">
                  <c:v>1.98658224937146</c:v>
                </c:pt>
                <c:pt idx="56">
                  <c:v>1.98658224937146</c:v>
                </c:pt>
                <c:pt idx="57">
                  <c:v>1.98658224937146</c:v>
                </c:pt>
                <c:pt idx="58">
                  <c:v>1.98658224937146</c:v>
                </c:pt>
                <c:pt idx="59">
                  <c:v>1.98658224937146</c:v>
                </c:pt>
                <c:pt idx="60">
                  <c:v>1.98658224937146</c:v>
                </c:pt>
                <c:pt idx="61">
                  <c:v>1.98658224937146</c:v>
                </c:pt>
                <c:pt idx="62">
                  <c:v>1.98658224937146</c:v>
                </c:pt>
                <c:pt idx="63">
                  <c:v>1.98658224937146</c:v>
                </c:pt>
                <c:pt idx="64">
                  <c:v>1.98658224937146</c:v>
                </c:pt>
                <c:pt idx="65">
                  <c:v>1.98658224937146</c:v>
                </c:pt>
                <c:pt idx="66">
                  <c:v>1.98658224937146</c:v>
                </c:pt>
                <c:pt idx="67">
                  <c:v>1.98658224937146</c:v>
                </c:pt>
                <c:pt idx="68">
                  <c:v>1.98658224937146</c:v>
                </c:pt>
                <c:pt idx="69">
                  <c:v>1.98658224937146</c:v>
                </c:pt>
                <c:pt idx="70">
                  <c:v>1.98658224937146</c:v>
                </c:pt>
                <c:pt idx="71">
                  <c:v>1.98658224937146</c:v>
                </c:pt>
                <c:pt idx="72">
                  <c:v>1.98658224937146</c:v>
                </c:pt>
                <c:pt idx="73">
                  <c:v>1.98658224937146</c:v>
                </c:pt>
                <c:pt idx="74">
                  <c:v>1.98658224937146</c:v>
                </c:pt>
                <c:pt idx="75">
                  <c:v>1.98658224937146</c:v>
                </c:pt>
                <c:pt idx="76">
                  <c:v>1.98658224937146</c:v>
                </c:pt>
                <c:pt idx="77">
                  <c:v>1.98658224937146</c:v>
                </c:pt>
                <c:pt idx="78">
                  <c:v>1.98658224937146</c:v>
                </c:pt>
                <c:pt idx="79">
                  <c:v>1.98658224937146</c:v>
                </c:pt>
                <c:pt idx="80">
                  <c:v>1.98658224937146</c:v>
                </c:pt>
                <c:pt idx="81">
                  <c:v>1.98658224937146</c:v>
                </c:pt>
                <c:pt idx="82">
                  <c:v>1.98658224937146</c:v>
                </c:pt>
                <c:pt idx="83">
                  <c:v>1.98658224937146</c:v>
                </c:pt>
                <c:pt idx="84">
                  <c:v>1.98658224937146</c:v>
                </c:pt>
                <c:pt idx="85">
                  <c:v>1.98658224937146</c:v>
                </c:pt>
                <c:pt idx="86">
                  <c:v>1.98658224937146</c:v>
                </c:pt>
                <c:pt idx="87">
                  <c:v>1.98658224937146</c:v>
                </c:pt>
                <c:pt idx="88">
                  <c:v>1.98658224937146</c:v>
                </c:pt>
                <c:pt idx="89">
                  <c:v>1.98658224937146</c:v>
                </c:pt>
                <c:pt idx="90">
                  <c:v>1.98658224937146</c:v>
                </c:pt>
                <c:pt idx="91">
                  <c:v>1.98658224937146</c:v>
                </c:pt>
                <c:pt idx="92">
                  <c:v>1.98658224937146</c:v>
                </c:pt>
                <c:pt idx="93">
                  <c:v>1.98658224937146</c:v>
                </c:pt>
                <c:pt idx="94">
                  <c:v>1.98658224937146</c:v>
                </c:pt>
                <c:pt idx="95">
                  <c:v>1.98658224937146</c:v>
                </c:pt>
                <c:pt idx="96">
                  <c:v>1.98658224937146</c:v>
                </c:pt>
                <c:pt idx="97">
                  <c:v>1.98658224937146</c:v>
                </c:pt>
                <c:pt idx="98">
                  <c:v>1.98658224937146</c:v>
                </c:pt>
                <c:pt idx="99">
                  <c:v>1.98658224937146</c:v>
                </c:pt>
                <c:pt idx="100">
                  <c:v>1.98658224937146</c:v>
                </c:pt>
                <c:pt idx="101">
                  <c:v>1.98658224937146</c:v>
                </c:pt>
                <c:pt idx="102">
                  <c:v>1.98658224937146</c:v>
                </c:pt>
                <c:pt idx="103">
                  <c:v>1.98658224937146</c:v>
                </c:pt>
                <c:pt idx="104">
                  <c:v>1.98658224937146</c:v>
                </c:pt>
                <c:pt idx="105">
                  <c:v>1.98658224937146</c:v>
                </c:pt>
                <c:pt idx="106">
                  <c:v>1.98658224937146</c:v>
                </c:pt>
                <c:pt idx="107">
                  <c:v>1.98658224937146</c:v>
                </c:pt>
                <c:pt idx="108">
                  <c:v>1.98658224937146</c:v>
                </c:pt>
                <c:pt idx="109">
                  <c:v>1.98658224937146</c:v>
                </c:pt>
                <c:pt idx="110">
                  <c:v>1.98658224937146</c:v>
                </c:pt>
                <c:pt idx="111">
                  <c:v>1.98658224937146</c:v>
                </c:pt>
                <c:pt idx="112">
                  <c:v>1.98658224937146</c:v>
                </c:pt>
                <c:pt idx="113">
                  <c:v>1.98658224937146</c:v>
                </c:pt>
                <c:pt idx="114">
                  <c:v>1.98658224937146</c:v>
                </c:pt>
                <c:pt idx="115">
                  <c:v>1.98658224937146</c:v>
                </c:pt>
                <c:pt idx="116">
                  <c:v>1.98658224937146</c:v>
                </c:pt>
                <c:pt idx="117">
                  <c:v>1.98658224937146</c:v>
                </c:pt>
                <c:pt idx="118">
                  <c:v>1.98658224937146</c:v>
                </c:pt>
                <c:pt idx="119">
                  <c:v>1.98658224937146</c:v>
                </c:pt>
                <c:pt idx="120">
                  <c:v>1.98658224937146</c:v>
                </c:pt>
                <c:pt idx="121">
                  <c:v>1.98658224937146</c:v>
                </c:pt>
                <c:pt idx="122">
                  <c:v>1.98658224937146</c:v>
                </c:pt>
                <c:pt idx="123">
                  <c:v>1.98658224937146</c:v>
                </c:pt>
                <c:pt idx="124">
                  <c:v>1.98658224937146</c:v>
                </c:pt>
                <c:pt idx="125">
                  <c:v>1.98658224937146</c:v>
                </c:pt>
                <c:pt idx="126">
                  <c:v>1.98658224937146</c:v>
                </c:pt>
                <c:pt idx="127">
                  <c:v>1.98658224937146</c:v>
                </c:pt>
                <c:pt idx="128">
                  <c:v>1.98658224937146</c:v>
                </c:pt>
                <c:pt idx="129">
                  <c:v>1.98658224937146</c:v>
                </c:pt>
                <c:pt idx="130">
                  <c:v>1.98658224937146</c:v>
                </c:pt>
                <c:pt idx="131">
                  <c:v>1.98658224937146</c:v>
                </c:pt>
                <c:pt idx="132">
                  <c:v>1.98658224937146</c:v>
                </c:pt>
                <c:pt idx="133">
                  <c:v>1.98658224937146</c:v>
                </c:pt>
                <c:pt idx="134">
                  <c:v>1.98658224937146</c:v>
                </c:pt>
                <c:pt idx="135">
                  <c:v>1.98658224937146</c:v>
                </c:pt>
                <c:pt idx="136">
                  <c:v>1.98658224937146</c:v>
                </c:pt>
                <c:pt idx="137">
                  <c:v>1.98658224937146</c:v>
                </c:pt>
                <c:pt idx="138">
                  <c:v>1.98658224937146</c:v>
                </c:pt>
                <c:pt idx="139">
                  <c:v>1.98658224937146</c:v>
                </c:pt>
                <c:pt idx="140">
                  <c:v>1.98658224937146</c:v>
                </c:pt>
                <c:pt idx="141">
                  <c:v>1.98658224937146</c:v>
                </c:pt>
                <c:pt idx="142">
                  <c:v>1.98658224937146</c:v>
                </c:pt>
                <c:pt idx="143">
                  <c:v>1.98658224937146</c:v>
                </c:pt>
                <c:pt idx="144">
                  <c:v>1.98658224937146</c:v>
                </c:pt>
                <c:pt idx="145">
                  <c:v>1.98658224937146</c:v>
                </c:pt>
                <c:pt idx="146">
                  <c:v>1.98658224937146</c:v>
                </c:pt>
                <c:pt idx="147">
                  <c:v>1.98658224937146</c:v>
                </c:pt>
                <c:pt idx="148">
                  <c:v>1.98658224937146</c:v>
                </c:pt>
                <c:pt idx="149">
                  <c:v>1.98658224937146</c:v>
                </c:pt>
                <c:pt idx="150">
                  <c:v>1.98658224937146</c:v>
                </c:pt>
                <c:pt idx="151">
                  <c:v>1.98658224937146</c:v>
                </c:pt>
                <c:pt idx="152">
                  <c:v>1.98658224937146</c:v>
                </c:pt>
                <c:pt idx="153">
                  <c:v>1.98658224937146</c:v>
                </c:pt>
                <c:pt idx="154">
                  <c:v>1.98658224937146</c:v>
                </c:pt>
                <c:pt idx="155">
                  <c:v>1.98658224937146</c:v>
                </c:pt>
                <c:pt idx="156">
                  <c:v>1.98658224937146</c:v>
                </c:pt>
                <c:pt idx="157">
                  <c:v>1.98658224937146</c:v>
                </c:pt>
                <c:pt idx="158">
                  <c:v>1.98658224937146</c:v>
                </c:pt>
                <c:pt idx="159">
                  <c:v>1.98658224937146</c:v>
                </c:pt>
                <c:pt idx="160">
                  <c:v>1.98658224937146</c:v>
                </c:pt>
                <c:pt idx="161">
                  <c:v>1.98658224937146</c:v>
                </c:pt>
                <c:pt idx="162">
                  <c:v>1.98658224937146</c:v>
                </c:pt>
                <c:pt idx="163">
                  <c:v>1.98658224937146</c:v>
                </c:pt>
                <c:pt idx="164">
                  <c:v>1.98658224937146</c:v>
                </c:pt>
                <c:pt idx="165">
                  <c:v>1.98658224937146</c:v>
                </c:pt>
                <c:pt idx="166">
                  <c:v>1.98658224937146</c:v>
                </c:pt>
                <c:pt idx="167">
                  <c:v>1.98658224937146</c:v>
                </c:pt>
                <c:pt idx="168">
                  <c:v>1.98658224937146</c:v>
                </c:pt>
                <c:pt idx="169">
                  <c:v>1.98658224937146</c:v>
                </c:pt>
                <c:pt idx="170">
                  <c:v>1.98658224937146</c:v>
                </c:pt>
                <c:pt idx="171">
                  <c:v>1.98658224937146</c:v>
                </c:pt>
                <c:pt idx="172">
                  <c:v>1.98658224937146</c:v>
                </c:pt>
                <c:pt idx="173">
                  <c:v>1.98658224937146</c:v>
                </c:pt>
                <c:pt idx="174">
                  <c:v>1.98658224937146</c:v>
                </c:pt>
                <c:pt idx="175">
                  <c:v>1.98658224937146</c:v>
                </c:pt>
                <c:pt idx="176">
                  <c:v>1.98658224937146</c:v>
                </c:pt>
                <c:pt idx="177">
                  <c:v>1.98658224937146</c:v>
                </c:pt>
                <c:pt idx="178">
                  <c:v>1.98658224937146</c:v>
                </c:pt>
                <c:pt idx="179">
                  <c:v>1.98658224937146</c:v>
                </c:pt>
                <c:pt idx="180">
                  <c:v>1.98658224937146</c:v>
                </c:pt>
                <c:pt idx="181">
                  <c:v>1.98658224937146</c:v>
                </c:pt>
                <c:pt idx="182">
                  <c:v>1.98658224937146</c:v>
                </c:pt>
                <c:pt idx="183">
                  <c:v>1.98658224937146</c:v>
                </c:pt>
                <c:pt idx="184">
                  <c:v>1.98658224937146</c:v>
                </c:pt>
                <c:pt idx="185">
                  <c:v>1.98658224937146</c:v>
                </c:pt>
                <c:pt idx="186">
                  <c:v>1.98658224937146</c:v>
                </c:pt>
                <c:pt idx="187">
                  <c:v>1.98658224937146</c:v>
                </c:pt>
                <c:pt idx="188">
                  <c:v>1.98658224937146</c:v>
                </c:pt>
                <c:pt idx="189">
                  <c:v>1.98658224937146</c:v>
                </c:pt>
                <c:pt idx="190">
                  <c:v>1.98658224937146</c:v>
                </c:pt>
                <c:pt idx="191">
                  <c:v>1.98658224937146</c:v>
                </c:pt>
                <c:pt idx="192">
                  <c:v>1.98658224937146</c:v>
                </c:pt>
                <c:pt idx="193">
                  <c:v>1.98658224937146</c:v>
                </c:pt>
                <c:pt idx="194">
                  <c:v>1.98658224937146</c:v>
                </c:pt>
                <c:pt idx="195">
                  <c:v>1.98658224937146</c:v>
                </c:pt>
                <c:pt idx="196">
                  <c:v>1.98658224937146</c:v>
                </c:pt>
                <c:pt idx="197">
                  <c:v>1.98658224937146</c:v>
                </c:pt>
                <c:pt idx="198">
                  <c:v>1.98658224937146</c:v>
                </c:pt>
                <c:pt idx="199">
                  <c:v>1.98658224937146</c:v>
                </c:pt>
                <c:pt idx="200">
                  <c:v>1.98658224937146</c:v>
                </c:pt>
                <c:pt idx="201">
                  <c:v>1.98658224937146</c:v>
                </c:pt>
                <c:pt idx="202">
                  <c:v>1.98658224937146</c:v>
                </c:pt>
                <c:pt idx="203">
                  <c:v>1.98658224937146</c:v>
                </c:pt>
                <c:pt idx="204">
                  <c:v>1.98658224937146</c:v>
                </c:pt>
                <c:pt idx="205">
                  <c:v>1.98658224937146</c:v>
                </c:pt>
                <c:pt idx="206">
                  <c:v>1.98658224937146</c:v>
                </c:pt>
                <c:pt idx="207">
                  <c:v>1.98658224937146</c:v>
                </c:pt>
                <c:pt idx="208">
                  <c:v>1.98658224937146</c:v>
                </c:pt>
                <c:pt idx="209">
                  <c:v>1.98658224937146</c:v>
                </c:pt>
                <c:pt idx="210">
                  <c:v>1.98658224937146</c:v>
                </c:pt>
                <c:pt idx="211">
                  <c:v>1.98658224937146</c:v>
                </c:pt>
                <c:pt idx="212">
                  <c:v>1.98658224937146</c:v>
                </c:pt>
                <c:pt idx="213">
                  <c:v>1.98658224937146</c:v>
                </c:pt>
                <c:pt idx="214">
                  <c:v>1.98658224937146</c:v>
                </c:pt>
                <c:pt idx="215">
                  <c:v>1.98658224937146</c:v>
                </c:pt>
                <c:pt idx="216">
                  <c:v>1.98658224937146</c:v>
                </c:pt>
                <c:pt idx="217">
                  <c:v>1.98658224937146</c:v>
                </c:pt>
                <c:pt idx="218">
                  <c:v>1.98658224937146</c:v>
                </c:pt>
                <c:pt idx="219">
                  <c:v>1.98658224937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0144494750024</c:v>
                </c:pt>
                <c:pt idx="1">
                  <c:v>1.99203263432979</c:v>
                </c:pt>
                <c:pt idx="2">
                  <c:v>2.02114508783344</c:v>
                </c:pt>
                <c:pt idx="3">
                  <c:v>1.98641923780781</c:v>
                </c:pt>
                <c:pt idx="4">
                  <c:v>1.99024248864844</c:v>
                </c:pt>
                <c:pt idx="5">
                  <c:v>2.01558305506449</c:v>
                </c:pt>
                <c:pt idx="6">
                  <c:v>2.00827803692267</c:v>
                </c:pt>
                <c:pt idx="7">
                  <c:v>1.97401375551518</c:v>
                </c:pt>
                <c:pt idx="8">
                  <c:v>2.01764472640761</c:v>
                </c:pt>
                <c:pt idx="9">
                  <c:v>2.00974530078293</c:v>
                </c:pt>
                <c:pt idx="10">
                  <c:v>1.99205298013245</c:v>
                </c:pt>
                <c:pt idx="11">
                  <c:v>2.01043582968191</c:v>
                </c:pt>
                <c:pt idx="12">
                  <c:v>1.97647873849504</c:v>
                </c:pt>
                <c:pt idx="13">
                  <c:v>2.01397918280729</c:v>
                </c:pt>
                <c:pt idx="14">
                  <c:v>2.01546112727519</c:v>
                </c:pt>
                <c:pt idx="15">
                  <c:v>1.9883038975837</c:v>
                </c:pt>
                <c:pt idx="16">
                  <c:v>2.01137405357689</c:v>
                </c:pt>
                <c:pt idx="17">
                  <c:v>2.00885646420088</c:v>
                </c:pt>
                <c:pt idx="18">
                  <c:v>1.99853950139257</c:v>
                </c:pt>
                <c:pt idx="19">
                  <c:v>2.00259687008816</c:v>
                </c:pt>
                <c:pt idx="20">
                  <c:v>1.98414858153616</c:v>
                </c:pt>
                <c:pt idx="21">
                  <c:v>1.98871370429905</c:v>
                </c:pt>
                <c:pt idx="22">
                  <c:v>1.98423222260392</c:v>
                </c:pt>
                <c:pt idx="23">
                  <c:v>2.02336367123479</c:v>
                </c:pt>
                <c:pt idx="24">
                  <c:v>2.00394718457454</c:v>
                </c:pt>
                <c:pt idx="25">
                  <c:v>1.97445192473675</c:v>
                </c:pt>
                <c:pt idx="26">
                  <c:v>2.00558521849094</c:v>
                </c:pt>
                <c:pt idx="27">
                  <c:v>2.00882145377558</c:v>
                </c:pt>
                <c:pt idx="28">
                  <c:v>1.9888135356219</c:v>
                </c:pt>
                <c:pt idx="29">
                  <c:v>1.99262266148959</c:v>
                </c:pt>
                <c:pt idx="30">
                  <c:v>2.00254255244014</c:v>
                </c:pt>
                <c:pt idx="31">
                  <c:v>2.00956903631235</c:v>
                </c:pt>
                <c:pt idx="32">
                  <c:v>1.98890706108227</c:v>
                </c:pt>
                <c:pt idx="33">
                  <c:v>2.02200656589343</c:v>
                </c:pt>
                <c:pt idx="34">
                  <c:v>2.00010777023386</c:v>
                </c:pt>
                <c:pt idx="35">
                  <c:v>2.01620680903521</c:v>
                </c:pt>
                <c:pt idx="36">
                  <c:v>1.99222182211019</c:v>
                </c:pt>
                <c:pt idx="37">
                  <c:v>2.01616560602736</c:v>
                </c:pt>
                <c:pt idx="38">
                  <c:v>2.01301135737126</c:v>
                </c:pt>
                <c:pt idx="39">
                  <c:v>1.98371050617689</c:v>
                </c:pt>
                <c:pt idx="40">
                  <c:v>1.98802765647744</c:v>
                </c:pt>
                <c:pt idx="41">
                  <c:v>1.99539950682713</c:v>
                </c:pt>
                <c:pt idx="42">
                  <c:v>1.98559172899252</c:v>
                </c:pt>
                <c:pt idx="43">
                  <c:v>1.988082539449</c:v>
                </c:pt>
                <c:pt idx="44">
                  <c:v>2.01215030375759</c:v>
                </c:pt>
                <c:pt idx="45">
                  <c:v>1.99280737244325</c:v>
                </c:pt>
                <c:pt idx="46">
                  <c:v>1.99902038355751</c:v>
                </c:pt>
                <c:pt idx="47">
                  <c:v>2.01079355427182</c:v>
                </c:pt>
                <c:pt idx="48">
                  <c:v>1.99178434861621</c:v>
                </c:pt>
                <c:pt idx="49">
                  <c:v>1.99009414344588</c:v>
                </c:pt>
                <c:pt idx="50">
                  <c:v>2.00239443578731</c:v>
                </c:pt>
                <c:pt idx="51">
                  <c:v>1.98955682983329</c:v>
                </c:pt>
                <c:pt idx="52">
                  <c:v>1.98677925948569</c:v>
                </c:pt>
                <c:pt idx="53">
                  <c:v>1.98647613209716</c:v>
                </c:pt>
                <c:pt idx="54">
                  <c:v>1.99728113104948</c:v>
                </c:pt>
                <c:pt idx="55">
                  <c:v>2.00303183425973</c:v>
                </c:pt>
                <c:pt idx="56">
                  <c:v>2.01660240774255</c:v>
                </c:pt>
                <c:pt idx="57">
                  <c:v>1.99854542595432</c:v>
                </c:pt>
                <c:pt idx="58">
                  <c:v>1.98978469275499</c:v>
                </c:pt>
                <c:pt idx="59">
                  <c:v>1.97838198367859</c:v>
                </c:pt>
                <c:pt idx="60">
                  <c:v>1.98322834645669</c:v>
                </c:pt>
                <c:pt idx="61">
                  <c:v>2.00287150035894</c:v>
                </c:pt>
                <c:pt idx="62">
                  <c:v>2.01874448101469</c:v>
                </c:pt>
                <c:pt idx="63">
                  <c:v>2.01712231958971</c:v>
                </c:pt>
                <c:pt idx="64">
                  <c:v>2.00569996361725</c:v>
                </c:pt>
                <c:pt idx="65">
                  <c:v>1.98148371774745</c:v>
                </c:pt>
                <c:pt idx="66">
                  <c:v>1.97808604744672</c:v>
                </c:pt>
                <c:pt idx="67">
                  <c:v>1.98929109491429</c:v>
                </c:pt>
                <c:pt idx="68">
                  <c:v>2.01199129399203</c:v>
                </c:pt>
                <c:pt idx="69">
                  <c:v>1.99486209872991</c:v>
                </c:pt>
                <c:pt idx="70">
                  <c:v>1.98126925446704</c:v>
                </c:pt>
                <c:pt idx="71">
                  <c:v>1.98144567408565</c:v>
                </c:pt>
                <c:pt idx="72">
                  <c:v>2.00549084858569</c:v>
                </c:pt>
                <c:pt idx="73">
                  <c:v>2.00460694392093</c:v>
                </c:pt>
                <c:pt idx="74">
                  <c:v>1.97472038584674</c:v>
                </c:pt>
                <c:pt idx="75">
                  <c:v>1.98196317481525</c:v>
                </c:pt>
                <c:pt idx="76">
                  <c:v>2.00308942401287</c:v>
                </c:pt>
                <c:pt idx="77">
                  <c:v>2.00501572728046</c:v>
                </c:pt>
                <c:pt idx="78">
                  <c:v>1.99484821390556</c:v>
                </c:pt>
                <c:pt idx="79">
                  <c:v>1.99204039712427</c:v>
                </c:pt>
                <c:pt idx="80">
                  <c:v>1.97384142698643</c:v>
                </c:pt>
                <c:pt idx="81">
                  <c:v>1.99182030641392</c:v>
                </c:pt>
                <c:pt idx="82">
                  <c:v>1.98897440332065</c:v>
                </c:pt>
                <c:pt idx="83">
                  <c:v>2.01284532817174</c:v>
                </c:pt>
                <c:pt idx="84">
                  <c:v>2.01224904926152</c:v>
                </c:pt>
                <c:pt idx="85">
                  <c:v>1.98201187565491</c:v>
                </c:pt>
                <c:pt idx="86">
                  <c:v>1.99791897276954</c:v>
                </c:pt>
                <c:pt idx="87">
                  <c:v>1.99893889822265</c:v>
                </c:pt>
                <c:pt idx="88">
                  <c:v>2.0163713231987</c:v>
                </c:pt>
                <c:pt idx="89">
                  <c:v>2.00080978945474</c:v>
                </c:pt>
                <c:pt idx="90">
                  <c:v>2.01969751856548</c:v>
                </c:pt>
                <c:pt idx="91">
                  <c:v>2.01977003135936</c:v>
                </c:pt>
                <c:pt idx="92">
                  <c:v>2.00540663334848</c:v>
                </c:pt>
                <c:pt idx="93">
                  <c:v>2.00168327191666</c:v>
                </c:pt>
                <c:pt idx="94">
                  <c:v>1.98193183373637</c:v>
                </c:pt>
                <c:pt idx="95">
                  <c:v>2.01798012479778</c:v>
                </c:pt>
                <c:pt idx="96">
                  <c:v>2.0010177646188</c:v>
                </c:pt>
                <c:pt idx="97">
                  <c:v>1.9865090403338</c:v>
                </c:pt>
                <c:pt idx="98">
                  <c:v>2.00676463727548</c:v>
                </c:pt>
                <c:pt idx="99">
                  <c:v>2.0020655337527</c:v>
                </c:pt>
                <c:pt idx="100">
                  <c:v>1.98950193013841</c:v>
                </c:pt>
                <c:pt idx="101">
                  <c:v>1.99377123442809</c:v>
                </c:pt>
                <c:pt idx="102">
                  <c:v>1.99686669198633</c:v>
                </c:pt>
                <c:pt idx="103">
                  <c:v>1.99548285863725</c:v>
                </c:pt>
                <c:pt idx="104">
                  <c:v>1.99173356269113</c:v>
                </c:pt>
                <c:pt idx="105">
                  <c:v>2.00043568766036</c:v>
                </c:pt>
                <c:pt idx="106">
                  <c:v>1.98980033678133</c:v>
                </c:pt>
                <c:pt idx="107">
                  <c:v>2.00455792981768</c:v>
                </c:pt>
                <c:pt idx="108">
                  <c:v>1.99916642149652</c:v>
                </c:pt>
                <c:pt idx="109">
                  <c:v>1.99891529434967</c:v>
                </c:pt>
                <c:pt idx="110">
                  <c:v>2.01850562133121</c:v>
                </c:pt>
                <c:pt idx="111">
                  <c:v>1.99875349022736</c:v>
                </c:pt>
                <c:pt idx="112">
                  <c:v>2.00014946193703</c:v>
                </c:pt>
                <c:pt idx="113">
                  <c:v>1.99550067489877</c:v>
                </c:pt>
                <c:pt idx="114">
                  <c:v>1.98474661314601</c:v>
                </c:pt>
                <c:pt idx="115">
                  <c:v>2.00471363405981</c:v>
                </c:pt>
                <c:pt idx="116">
                  <c:v>2.01426672121088</c:v>
                </c:pt>
                <c:pt idx="117">
                  <c:v>2.00015386982613</c:v>
                </c:pt>
                <c:pt idx="118">
                  <c:v>2.0166363400052</c:v>
                </c:pt>
                <c:pt idx="119">
                  <c:v>2.01721619365609</c:v>
                </c:pt>
                <c:pt idx="120">
                  <c:v>1.98106685926537</c:v>
                </c:pt>
                <c:pt idx="121">
                  <c:v>2.01672646686366</c:v>
                </c:pt>
                <c:pt idx="122">
                  <c:v>2.00417569638987</c:v>
                </c:pt>
                <c:pt idx="123">
                  <c:v>1.98206112893892</c:v>
                </c:pt>
                <c:pt idx="124">
                  <c:v>1.98955848836593</c:v>
                </c:pt>
                <c:pt idx="125">
                  <c:v>1.9936</c:v>
                </c:pt>
                <c:pt idx="126">
                  <c:v>1.9771638454168</c:v>
                </c:pt>
                <c:pt idx="127">
                  <c:v>1.99260498758502</c:v>
                </c:pt>
                <c:pt idx="128">
                  <c:v>2.00776119402985</c:v>
                </c:pt>
                <c:pt idx="129">
                  <c:v>2.0140683161813</c:v>
                </c:pt>
                <c:pt idx="130">
                  <c:v>2.02314405656209</c:v>
                </c:pt>
                <c:pt idx="131">
                  <c:v>2.0166982077257</c:v>
                </c:pt>
                <c:pt idx="132">
                  <c:v>2.00510232377572</c:v>
                </c:pt>
                <c:pt idx="133">
                  <c:v>2.00539568345324</c:v>
                </c:pt>
                <c:pt idx="134">
                  <c:v>1.99221942345368</c:v>
                </c:pt>
                <c:pt idx="135">
                  <c:v>1.98940367489573</c:v>
                </c:pt>
                <c:pt idx="136">
                  <c:v>1.98357890001125</c:v>
                </c:pt>
                <c:pt idx="137">
                  <c:v>1.99207751496153</c:v>
                </c:pt>
                <c:pt idx="138">
                  <c:v>2.00385966933579</c:v>
                </c:pt>
                <c:pt idx="139">
                  <c:v>1.98575531303848</c:v>
                </c:pt>
                <c:pt idx="140">
                  <c:v>2.01722420762786</c:v>
                </c:pt>
                <c:pt idx="141">
                  <c:v>1.9992436583663</c:v>
                </c:pt>
                <c:pt idx="142">
                  <c:v>2.0182955618508</c:v>
                </c:pt>
                <c:pt idx="143">
                  <c:v>1.99988137603796</c:v>
                </c:pt>
                <c:pt idx="144">
                  <c:v>2.01730000596552</c:v>
                </c:pt>
                <c:pt idx="145">
                  <c:v>1.97896420952832</c:v>
                </c:pt>
                <c:pt idx="146">
                  <c:v>1.98687129069001</c:v>
                </c:pt>
                <c:pt idx="147">
                  <c:v>2.00842935112189</c:v>
                </c:pt>
                <c:pt idx="148">
                  <c:v>2.00993357303919</c:v>
                </c:pt>
                <c:pt idx="149">
                  <c:v>2.01461467608228</c:v>
                </c:pt>
                <c:pt idx="150">
                  <c:v>2.01482630272953</c:v>
                </c:pt>
                <c:pt idx="151">
                  <c:v>2.01417155699838</c:v>
                </c:pt>
                <c:pt idx="152">
                  <c:v>2.01684619238477</c:v>
                </c:pt>
                <c:pt idx="153">
                  <c:v>1.99059148215518</c:v>
                </c:pt>
                <c:pt idx="154">
                  <c:v>2.01042660054676</c:v>
                </c:pt>
                <c:pt idx="155">
                  <c:v>1.97986873658968</c:v>
                </c:pt>
                <c:pt idx="156">
                  <c:v>2.00771902740255</c:v>
                </c:pt>
                <c:pt idx="157">
                  <c:v>1.98073230060172</c:v>
                </c:pt>
                <c:pt idx="158">
                  <c:v>2.01280301553259</c:v>
                </c:pt>
                <c:pt idx="159">
                  <c:v>1.9869834038399</c:v>
                </c:pt>
                <c:pt idx="160">
                  <c:v>2.02086921955744</c:v>
                </c:pt>
                <c:pt idx="161">
                  <c:v>2.00452007444829</c:v>
                </c:pt>
                <c:pt idx="162">
                  <c:v>2.01972757162987</c:v>
                </c:pt>
                <c:pt idx="163">
                  <c:v>1.98845743261276</c:v>
                </c:pt>
                <c:pt idx="164">
                  <c:v>1.9912821888412</c:v>
                </c:pt>
                <c:pt idx="165">
                  <c:v>2.01122448979592</c:v>
                </c:pt>
                <c:pt idx="166">
                  <c:v>2.02323496966354</c:v>
                </c:pt>
                <c:pt idx="167">
                  <c:v>1.98655416066406</c:v>
                </c:pt>
                <c:pt idx="168">
                  <c:v>1.98720873954228</c:v>
                </c:pt>
                <c:pt idx="169">
                  <c:v>1.9827933115937</c:v>
                </c:pt>
                <c:pt idx="170">
                  <c:v>2.02172678216416</c:v>
                </c:pt>
                <c:pt idx="171">
                  <c:v>1.98001402524544</c:v>
                </c:pt>
                <c:pt idx="172">
                  <c:v>1.98854174080137</c:v>
                </c:pt>
                <c:pt idx="173">
                  <c:v>1.99792975442604</c:v>
                </c:pt>
                <c:pt idx="174">
                  <c:v>1.99638989169675</c:v>
                </c:pt>
                <c:pt idx="175">
                  <c:v>2.00370747310265</c:v>
                </c:pt>
                <c:pt idx="176">
                  <c:v>2.00441858752486</c:v>
                </c:pt>
                <c:pt idx="177">
                  <c:v>2.00281481481481</c:v>
                </c:pt>
                <c:pt idx="178">
                  <c:v>2.00887927175049</c:v>
                </c:pt>
                <c:pt idx="179">
                  <c:v>1.99324425761898</c:v>
                </c:pt>
                <c:pt idx="180">
                  <c:v>2.02401280683031</c:v>
                </c:pt>
                <c:pt idx="181">
                  <c:v>1.97334038214636</c:v>
                </c:pt>
                <c:pt idx="182">
                  <c:v>1.9931071455924</c:v>
                </c:pt>
                <c:pt idx="183">
                  <c:v>1.98363301060397</c:v>
                </c:pt>
                <c:pt idx="184">
                  <c:v>1.99510869565217</c:v>
                </c:pt>
                <c:pt idx="185">
                  <c:v>2.00583228247163</c:v>
                </c:pt>
                <c:pt idx="186">
                  <c:v>1.98712412656041</c:v>
                </c:pt>
                <c:pt idx="187">
                  <c:v>1.99432136287291</c:v>
                </c:pt>
                <c:pt idx="188">
                  <c:v>1.99943950676595</c:v>
                </c:pt>
                <c:pt idx="189">
                  <c:v>1.99226866392849</c:v>
                </c:pt>
                <c:pt idx="190">
                  <c:v>2.01894095363584</c:v>
                </c:pt>
                <c:pt idx="191">
                  <c:v>1.99328144203195</c:v>
                </c:pt>
                <c:pt idx="192">
                  <c:v>1.99908993133118</c:v>
                </c:pt>
                <c:pt idx="193">
                  <c:v>2.00460366619235</c:v>
                </c:pt>
                <c:pt idx="194">
                  <c:v>1.99214062367954</c:v>
                </c:pt>
                <c:pt idx="195">
                  <c:v>1.99813369528334</c:v>
                </c:pt>
                <c:pt idx="196">
                  <c:v>2.00904704463209</c:v>
                </c:pt>
                <c:pt idx="197">
                  <c:v>1.98286403168863</c:v>
                </c:pt>
                <c:pt idx="198">
                  <c:v>2.02238674422704</c:v>
                </c:pt>
                <c:pt idx="199">
                  <c:v>1.98093145869947</c:v>
                </c:pt>
                <c:pt idx="200">
                  <c:v>2.00062205634053</c:v>
                </c:pt>
                <c:pt idx="201">
                  <c:v>2.01262170934007</c:v>
                </c:pt>
                <c:pt idx="202">
                  <c:v>1.997542997543</c:v>
                </c:pt>
                <c:pt idx="203">
                  <c:v>2.00704160951075</c:v>
                </c:pt>
                <c:pt idx="204">
                  <c:v>1.97999082147774</c:v>
                </c:pt>
                <c:pt idx="205">
                  <c:v>1.9938911514254</c:v>
                </c:pt>
                <c:pt idx="206">
                  <c:v>1.98990842833115</c:v>
                </c:pt>
                <c:pt idx="207">
                  <c:v>1.98778640409013</c:v>
                </c:pt>
                <c:pt idx="208">
                  <c:v>2.00947775628627</c:v>
                </c:pt>
                <c:pt idx="209">
                  <c:v>1.99093014280201</c:v>
                </c:pt>
                <c:pt idx="210">
                  <c:v>1.98756919491114</c:v>
                </c:pt>
                <c:pt idx="211">
                  <c:v>2.02039800995025</c:v>
                </c:pt>
                <c:pt idx="212">
                  <c:v>2.01686069851465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.02652519893899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7633"/>
        <c:axId val="36407554"/>
      </c:lineChart>
      <c:catAx>
        <c:axId val="728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554"/>
        <c:crossesAt val="0"/>
        <c:auto val="1"/>
        <c:lblAlgn val="ctr"/>
        <c:lblOffset val="100"/>
        <c:noMultiLvlLbl val="0"/>
      </c:catAx>
      <c:valAx>
        <c:axId val="364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1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2.355799121164</c:v>
                </c:pt>
                <c:pt idx="1">
                  <c:v>627.048529430168</c:v>
                </c:pt>
                <c:pt idx="2">
                  <c:v>614.308265867852</c:v>
                </c:pt>
                <c:pt idx="3">
                  <c:v>622.435675381743</c:v>
                </c:pt>
                <c:pt idx="4">
                  <c:v>620.558583258142</c:v>
                </c:pt>
                <c:pt idx="5">
                  <c:v>610.434267229781</c:v>
                </c:pt>
                <c:pt idx="6">
                  <c:v>608.357484454733</c:v>
                </c:pt>
                <c:pt idx="7">
                  <c:v>615.985667340007</c:v>
                </c:pt>
                <c:pt idx="8">
                  <c:v>604.802990858978</c:v>
                </c:pt>
                <c:pt idx="9">
                  <c:v>604.94277431499</c:v>
                </c:pt>
                <c:pt idx="10">
                  <c:v>603.524970689717</c:v>
                </c:pt>
                <c:pt idx="11">
                  <c:v>597.474343950875</c:v>
                </c:pt>
                <c:pt idx="12">
                  <c:v>605.781475051068</c:v>
                </c:pt>
                <c:pt idx="13">
                  <c:v>593.280840270489</c:v>
                </c:pt>
                <c:pt idx="14">
                  <c:v>590.704830866823</c:v>
                </c:pt>
                <c:pt idx="15">
                  <c:v>596.316138172482</c:v>
                </c:pt>
                <c:pt idx="16">
                  <c:v>588.60807902663</c:v>
                </c:pt>
                <c:pt idx="17">
                  <c:v>588.94755313409</c:v>
                </c:pt>
                <c:pt idx="18">
                  <c:v>588.388419310038</c:v>
                </c:pt>
                <c:pt idx="19">
                  <c:v>584.873863844572</c:v>
                </c:pt>
                <c:pt idx="20">
                  <c:v>587.509780443672</c:v>
                </c:pt>
                <c:pt idx="21">
                  <c:v>584.334699085665</c:v>
                </c:pt>
                <c:pt idx="22">
                  <c:v>581.758689682</c:v>
                </c:pt>
                <c:pt idx="23">
                  <c:v>573.112084474347</c:v>
                </c:pt>
                <c:pt idx="24">
                  <c:v>572.133600282257</c:v>
                </c:pt>
                <c:pt idx="25">
                  <c:v>578.863175236019</c:v>
                </c:pt>
                <c:pt idx="26">
                  <c:v>568.938549859106</c:v>
                </c:pt>
                <c:pt idx="27">
                  <c:v>566.382509520585</c:v>
                </c:pt>
                <c:pt idx="28">
                  <c:v>571.694280849074</c:v>
                </c:pt>
                <c:pt idx="29">
                  <c:v>566.182818869138</c:v>
                </c:pt>
                <c:pt idx="30">
                  <c:v>565.943190087402</c:v>
                </c:pt>
                <c:pt idx="31">
                  <c:v>559.732810827401</c:v>
                </c:pt>
                <c:pt idx="32">
                  <c:v>562.10912957962</c:v>
                </c:pt>
                <c:pt idx="33">
                  <c:v>553.981720065729</c:v>
                </c:pt>
                <c:pt idx="34">
                  <c:v>556.338069752803</c:v>
                </c:pt>
                <c:pt idx="35">
                  <c:v>551.225989075761</c:v>
                </c:pt>
                <c:pt idx="36">
                  <c:v>555.000142388109</c:v>
                </c:pt>
                <c:pt idx="37">
                  <c:v>546.453382506179</c:v>
                </c:pt>
                <c:pt idx="38">
                  <c:v>543.757558711646</c:v>
                </c:pt>
                <c:pt idx="39">
                  <c:v>548.430319955504</c:v>
                </c:pt>
                <c:pt idx="40">
                  <c:v>549.209113496147</c:v>
                </c:pt>
                <c:pt idx="41">
                  <c:v>543.038672366437</c:v>
                </c:pt>
                <c:pt idx="42">
                  <c:v>545.135424206629</c:v>
                </c:pt>
                <c:pt idx="43">
                  <c:v>543.358177408752</c:v>
                </c:pt>
                <c:pt idx="44">
                  <c:v>532.954294468366</c:v>
                </c:pt>
                <c:pt idx="45">
                  <c:v>533.513428292417</c:v>
                </c:pt>
                <c:pt idx="46">
                  <c:v>530.458161325279</c:v>
                </c:pt>
                <c:pt idx="47">
                  <c:v>525.885245407144</c:v>
                </c:pt>
                <c:pt idx="48">
                  <c:v>527.902120986758</c:v>
                </c:pt>
                <c:pt idx="49">
                  <c:v>528.621007331967</c:v>
                </c:pt>
                <c:pt idx="50">
                  <c:v>525.865276341999</c:v>
                </c:pt>
                <c:pt idx="51">
                  <c:v>526.304595775182</c:v>
                </c:pt>
                <c:pt idx="52">
                  <c:v>523.069607221742</c:v>
                </c:pt>
                <c:pt idx="53">
                  <c:v>521.691741726758</c:v>
                </c:pt>
                <c:pt idx="54">
                  <c:v>514.582754535246</c:v>
                </c:pt>
                <c:pt idx="55">
                  <c:v>514.203342297497</c:v>
                </c:pt>
                <c:pt idx="56">
                  <c:v>508.032901167786</c:v>
                </c:pt>
                <c:pt idx="57">
                  <c:v>508.412313405536</c:v>
                </c:pt>
                <c:pt idx="58">
                  <c:v>508.711849382706</c:v>
                </c:pt>
                <c:pt idx="59">
                  <c:v>509.430735727915</c:v>
                </c:pt>
                <c:pt idx="60">
                  <c:v>507.673457995182</c:v>
                </c:pt>
                <c:pt idx="61">
                  <c:v>501.163542758012</c:v>
                </c:pt>
                <c:pt idx="62">
                  <c:v>497.96849233486</c:v>
                </c:pt>
                <c:pt idx="63">
                  <c:v>494.953163498011</c:v>
                </c:pt>
                <c:pt idx="64">
                  <c:v>494.433967804249</c:v>
                </c:pt>
                <c:pt idx="65">
                  <c:v>496.550688709587</c:v>
                </c:pt>
                <c:pt idx="66">
                  <c:v>497.089853468494</c:v>
                </c:pt>
                <c:pt idx="67">
                  <c:v>490.879474208494</c:v>
                </c:pt>
                <c:pt idx="68">
                  <c:v>486.725908658397</c:v>
                </c:pt>
                <c:pt idx="69">
                  <c:v>486.286589225214</c:v>
                </c:pt>
                <c:pt idx="70">
                  <c:v>486.606094267529</c:v>
                </c:pt>
                <c:pt idx="71">
                  <c:v>485.847269792031</c:v>
                </c:pt>
                <c:pt idx="72">
                  <c:v>480.515529398397</c:v>
                </c:pt>
                <c:pt idx="73">
                  <c:v>477.260571779812</c:v>
                </c:pt>
                <c:pt idx="74">
                  <c:v>480.735189114989</c:v>
                </c:pt>
                <c:pt idx="75">
                  <c:v>478.738282600519</c:v>
                </c:pt>
                <c:pt idx="76">
                  <c:v>472.308243623927</c:v>
                </c:pt>
                <c:pt idx="77">
                  <c:v>470.251429914024</c:v>
                </c:pt>
                <c:pt idx="78">
                  <c:v>469.472636373381</c:v>
                </c:pt>
                <c:pt idx="79">
                  <c:v>467.096317621162</c:v>
                </c:pt>
                <c:pt idx="80">
                  <c:v>468.414275920712</c:v>
                </c:pt>
                <c:pt idx="81">
                  <c:v>461.864422553252</c:v>
                </c:pt>
                <c:pt idx="82">
                  <c:v>462.303741986435</c:v>
                </c:pt>
                <c:pt idx="83">
                  <c:v>454.395992189136</c:v>
                </c:pt>
                <c:pt idx="84">
                  <c:v>452.039642502062</c:v>
                </c:pt>
                <c:pt idx="85">
                  <c:v>457.830671394024</c:v>
                </c:pt>
                <c:pt idx="86">
                  <c:v>451.460539612866</c:v>
                </c:pt>
                <c:pt idx="87">
                  <c:v>452.119518762641</c:v>
                </c:pt>
                <c:pt idx="88">
                  <c:v>444.451397747078</c:v>
                </c:pt>
                <c:pt idx="89">
                  <c:v>444.33158335621</c:v>
                </c:pt>
                <c:pt idx="90">
                  <c:v>441.456037975374</c:v>
                </c:pt>
                <c:pt idx="91">
                  <c:v>439.838543698654</c:v>
                </c:pt>
                <c:pt idx="92">
                  <c:v>439.978327154667</c:v>
                </c:pt>
                <c:pt idx="93">
                  <c:v>439.39922426547</c:v>
                </c:pt>
                <c:pt idx="94">
                  <c:v>438.12120409621</c:v>
                </c:pt>
                <c:pt idx="95">
                  <c:v>432.489927725406</c:v>
                </c:pt>
                <c:pt idx="96">
                  <c:v>432.110515487657</c:v>
                </c:pt>
                <c:pt idx="97">
                  <c:v>431.191938491001</c:v>
                </c:pt>
                <c:pt idx="98">
                  <c:v>428.496114696467</c:v>
                </c:pt>
                <c:pt idx="99">
                  <c:v>425.840229032223</c:v>
                </c:pt>
                <c:pt idx="100">
                  <c:v>424.642085123541</c:v>
                </c:pt>
                <c:pt idx="101">
                  <c:v>423.643631866306</c:v>
                </c:pt>
                <c:pt idx="102">
                  <c:v>421.087591527785</c:v>
                </c:pt>
                <c:pt idx="103">
                  <c:v>420.42861237801</c:v>
                </c:pt>
                <c:pt idx="104">
                  <c:v>418.371798668107</c:v>
                </c:pt>
                <c:pt idx="105">
                  <c:v>412.960182013895</c:v>
                </c:pt>
                <c:pt idx="106">
                  <c:v>415.516222352415</c:v>
                </c:pt>
                <c:pt idx="107">
                  <c:v>407.908008532287</c:v>
                </c:pt>
                <c:pt idx="108">
                  <c:v>407.70831788084</c:v>
                </c:pt>
                <c:pt idx="109">
                  <c:v>405.471782584634</c:v>
                </c:pt>
                <c:pt idx="110">
                  <c:v>401.877350858589</c:v>
                </c:pt>
                <c:pt idx="111">
                  <c:v>400.958773861933</c:v>
                </c:pt>
                <c:pt idx="112">
                  <c:v>401.278278904248</c:v>
                </c:pt>
                <c:pt idx="113">
                  <c:v>399.900413409264</c:v>
                </c:pt>
                <c:pt idx="114">
                  <c:v>398.442671653701</c:v>
                </c:pt>
                <c:pt idx="115">
                  <c:v>394.448858624762</c:v>
                </c:pt>
                <c:pt idx="116">
                  <c:v>390.974241289586</c:v>
                </c:pt>
                <c:pt idx="117">
                  <c:v>389.796066446049</c:v>
                </c:pt>
                <c:pt idx="118">
                  <c:v>384.564171378139</c:v>
                </c:pt>
                <c:pt idx="119">
                  <c:v>383.226244013444</c:v>
                </c:pt>
                <c:pt idx="120">
                  <c:v>387.539562084698</c:v>
                </c:pt>
                <c:pt idx="121">
                  <c:v>378.91292594219</c:v>
                </c:pt>
                <c:pt idx="122">
                  <c:v>378.253946792415</c:v>
                </c:pt>
                <c:pt idx="123">
                  <c:v>380.051162655438</c:v>
                </c:pt>
                <c:pt idx="124">
                  <c:v>377.215555404891</c:v>
                </c:pt>
                <c:pt idx="125">
                  <c:v>374.879174782962</c:v>
                </c:pt>
                <c:pt idx="126">
                  <c:v>375.598061128171</c:v>
                </c:pt>
                <c:pt idx="127">
                  <c:v>370.40610419055</c:v>
                </c:pt>
                <c:pt idx="128">
                  <c:v>368.389228610936</c:v>
                </c:pt>
                <c:pt idx="129">
                  <c:v>365.254085383219</c:v>
                </c:pt>
                <c:pt idx="130">
                  <c:v>361.979158699489</c:v>
                </c:pt>
                <c:pt idx="131">
                  <c:v>359.223427709521</c:v>
                </c:pt>
                <c:pt idx="132">
                  <c:v>360.521416943926</c:v>
                </c:pt>
                <c:pt idx="133">
                  <c:v>355.748810374344</c:v>
                </c:pt>
                <c:pt idx="134">
                  <c:v>357.206552129907</c:v>
                </c:pt>
                <c:pt idx="135">
                  <c:v>354.750357117109</c:v>
                </c:pt>
                <c:pt idx="136">
                  <c:v>355.549119722897</c:v>
                </c:pt>
                <c:pt idx="137">
                  <c:v>350.816451283604</c:v>
                </c:pt>
                <c:pt idx="138">
                  <c:v>347.102205166691</c:v>
                </c:pt>
                <c:pt idx="139">
                  <c:v>348.120627489071</c:v>
                </c:pt>
                <c:pt idx="140">
                  <c:v>341.31117627473</c:v>
                </c:pt>
                <c:pt idx="141">
                  <c:v>343.687495026948</c:v>
                </c:pt>
                <c:pt idx="142">
                  <c:v>338.815043131643</c:v>
                </c:pt>
                <c:pt idx="143">
                  <c:v>337.137641659488</c:v>
                </c:pt>
                <c:pt idx="144">
                  <c:v>335.200642340453</c:v>
                </c:pt>
                <c:pt idx="145">
                  <c:v>337.457146701804</c:v>
                </c:pt>
                <c:pt idx="146">
                  <c:v>333.563178998588</c:v>
                </c:pt>
                <c:pt idx="147">
                  <c:v>329.749087555951</c:v>
                </c:pt>
                <c:pt idx="148">
                  <c:v>328.131593279231</c:v>
                </c:pt>
                <c:pt idx="149">
                  <c:v>325.655429201289</c:v>
                </c:pt>
                <c:pt idx="150">
                  <c:v>322.360533452414</c:v>
                </c:pt>
                <c:pt idx="151">
                  <c:v>320.323688807655</c:v>
                </c:pt>
                <c:pt idx="152">
                  <c:v>319.325235550421</c:v>
                </c:pt>
                <c:pt idx="153">
                  <c:v>318.826008921803</c:v>
                </c:pt>
                <c:pt idx="154">
                  <c:v>314.552628980839</c:v>
                </c:pt>
                <c:pt idx="155">
                  <c:v>316.889009602768</c:v>
                </c:pt>
                <c:pt idx="156">
                  <c:v>310.898290059359</c:v>
                </c:pt>
                <c:pt idx="157">
                  <c:v>312.415939010356</c:v>
                </c:pt>
                <c:pt idx="158">
                  <c:v>307.723208701353</c:v>
                </c:pt>
                <c:pt idx="159">
                  <c:v>307.28388926817</c:v>
                </c:pt>
                <c:pt idx="160">
                  <c:v>301.872272613957</c:v>
                </c:pt>
                <c:pt idx="161">
                  <c:v>300.873819356723</c:v>
                </c:pt>
                <c:pt idx="162">
                  <c:v>298.058181171321</c:v>
                </c:pt>
                <c:pt idx="163">
                  <c:v>299.75555170862</c:v>
                </c:pt>
                <c:pt idx="164">
                  <c:v>298.237902757623</c:v>
                </c:pt>
                <c:pt idx="165">
                  <c:v>294.004460946948</c:v>
                </c:pt>
                <c:pt idx="166">
                  <c:v>290.090524178587</c:v>
                </c:pt>
                <c:pt idx="167">
                  <c:v>291.54826593415</c:v>
                </c:pt>
                <c:pt idx="168">
                  <c:v>289.271792507655</c:v>
                </c:pt>
                <c:pt idx="169">
                  <c:v>288.27333925042</c:v>
                </c:pt>
                <c:pt idx="170">
                  <c:v>281.703516817816</c:v>
                </c:pt>
                <c:pt idx="171">
                  <c:v>285.218072283282</c:v>
                </c:pt>
                <c:pt idx="172">
                  <c:v>281.044537668041</c:v>
                </c:pt>
                <c:pt idx="173">
                  <c:v>280.185867866819</c:v>
                </c:pt>
                <c:pt idx="174">
                  <c:v>277.030755573957</c:v>
                </c:pt>
                <c:pt idx="175">
                  <c:v>275.153663450356</c:v>
                </c:pt>
                <c:pt idx="176">
                  <c:v>271.619138919745</c:v>
                </c:pt>
                <c:pt idx="177">
                  <c:v>270.041582773314</c:v>
                </c:pt>
                <c:pt idx="178">
                  <c:v>268.084614389134</c:v>
                </c:pt>
                <c:pt idx="179">
                  <c:v>266.487089177558</c:v>
                </c:pt>
                <c:pt idx="180">
                  <c:v>262.41339988804</c:v>
                </c:pt>
                <c:pt idx="181">
                  <c:v>264.869594900838</c:v>
                </c:pt>
                <c:pt idx="182">
                  <c:v>261.195286914214</c:v>
                </c:pt>
                <c:pt idx="183">
                  <c:v>260.336617112992</c:v>
                </c:pt>
                <c:pt idx="184">
                  <c:v>257.660762383603</c:v>
                </c:pt>
                <c:pt idx="185">
                  <c:v>253.826701875822</c:v>
                </c:pt>
                <c:pt idx="186">
                  <c:v>254.805186067912</c:v>
                </c:pt>
                <c:pt idx="187">
                  <c:v>250.132424824053</c:v>
                </c:pt>
                <c:pt idx="188">
                  <c:v>249.852857912027</c:v>
                </c:pt>
                <c:pt idx="189">
                  <c:v>248.415085221609</c:v>
                </c:pt>
                <c:pt idx="190">
                  <c:v>242.943561371963</c:v>
                </c:pt>
                <c:pt idx="191">
                  <c:v>244.181643410934</c:v>
                </c:pt>
                <c:pt idx="192">
                  <c:v>241.82529372386</c:v>
                </c:pt>
                <c:pt idx="193">
                  <c:v>239.029624603603</c:v>
                </c:pt>
                <c:pt idx="194">
                  <c:v>236.753151177108</c:v>
                </c:pt>
                <c:pt idx="195">
                  <c:v>235.854543245596</c:v>
                </c:pt>
                <c:pt idx="196">
                  <c:v>232.220173389262</c:v>
                </c:pt>
                <c:pt idx="197">
                  <c:v>232.359956845275</c:v>
                </c:pt>
                <c:pt idx="198">
                  <c:v>227.028216451641</c:v>
                </c:pt>
                <c:pt idx="199">
                  <c:v>227.707164666561</c:v>
                </c:pt>
                <c:pt idx="200">
                  <c:v>225.171093393185</c:v>
                </c:pt>
                <c:pt idx="201">
                  <c:v>221.956073904889</c:v>
                </c:pt>
                <c:pt idx="202">
                  <c:v>219.899260194985</c:v>
                </c:pt>
                <c:pt idx="203">
                  <c:v>218.820930677172</c:v>
                </c:pt>
                <c:pt idx="204">
                  <c:v>218.022168071384</c:v>
                </c:pt>
                <c:pt idx="205">
                  <c:v>216.204983143217</c:v>
                </c:pt>
                <c:pt idx="206">
                  <c:v>214.168138498458</c:v>
                </c:pt>
                <c:pt idx="207">
                  <c:v>211.372469378201</c:v>
                </c:pt>
                <c:pt idx="208">
                  <c:v>206.939336916078</c:v>
                </c:pt>
                <c:pt idx="209">
                  <c:v>207.418594479551</c:v>
                </c:pt>
                <c:pt idx="210">
                  <c:v>206.080667114856</c:v>
                </c:pt>
                <c:pt idx="211">
                  <c:v>201.148308024117</c:v>
                </c:pt>
                <c:pt idx="212">
                  <c:v>199.430968421673</c:v>
                </c:pt>
                <c:pt idx="213">
                  <c:v>198.65217488103</c:v>
                </c:pt>
                <c:pt idx="214">
                  <c:v>196.65526836656</c:v>
                </c:pt>
                <c:pt idx="215">
                  <c:v>194.658361852091</c:v>
                </c:pt>
                <c:pt idx="216">
                  <c:v>192.661455337621</c:v>
                </c:pt>
                <c:pt idx="217">
                  <c:v>190.664548823152</c:v>
                </c:pt>
                <c:pt idx="218">
                  <c:v>188.667642308683</c:v>
                </c:pt>
                <c:pt idx="219">
                  <c:v>186.6707357942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  <c:pt idx="130">
                  <c:v>93.25</c:v>
                </c:pt>
                <c:pt idx="131">
                  <c:v>93.25</c:v>
                </c:pt>
                <c:pt idx="132">
                  <c:v>93.25</c:v>
                </c:pt>
                <c:pt idx="133">
                  <c:v>93.25</c:v>
                </c:pt>
                <c:pt idx="134">
                  <c:v>93.25</c:v>
                </c:pt>
                <c:pt idx="135">
                  <c:v>93.25</c:v>
                </c:pt>
                <c:pt idx="136">
                  <c:v>93.25</c:v>
                </c:pt>
                <c:pt idx="137">
                  <c:v>93.25</c:v>
                </c:pt>
                <c:pt idx="138">
                  <c:v>93.25</c:v>
                </c:pt>
                <c:pt idx="139">
                  <c:v>93.25</c:v>
                </c:pt>
                <c:pt idx="140">
                  <c:v>93.25</c:v>
                </c:pt>
                <c:pt idx="141">
                  <c:v>93.25</c:v>
                </c:pt>
                <c:pt idx="142">
                  <c:v>93.25</c:v>
                </c:pt>
                <c:pt idx="143">
                  <c:v>93.25</c:v>
                </c:pt>
                <c:pt idx="144">
                  <c:v>93.25</c:v>
                </c:pt>
                <c:pt idx="145">
                  <c:v>93.25</c:v>
                </c:pt>
                <c:pt idx="146">
                  <c:v>93.25</c:v>
                </c:pt>
                <c:pt idx="147">
                  <c:v>93.25</c:v>
                </c:pt>
                <c:pt idx="148">
                  <c:v>93.25</c:v>
                </c:pt>
                <c:pt idx="149">
                  <c:v>93.25</c:v>
                </c:pt>
                <c:pt idx="150">
                  <c:v>93.25</c:v>
                </c:pt>
                <c:pt idx="151">
                  <c:v>93.25</c:v>
                </c:pt>
                <c:pt idx="152">
                  <c:v>93.25</c:v>
                </c:pt>
                <c:pt idx="153">
                  <c:v>93.25</c:v>
                </c:pt>
                <c:pt idx="154">
                  <c:v>93.25</c:v>
                </c:pt>
                <c:pt idx="155">
                  <c:v>93.25</c:v>
                </c:pt>
                <c:pt idx="156">
                  <c:v>93.25</c:v>
                </c:pt>
                <c:pt idx="157">
                  <c:v>93.25</c:v>
                </c:pt>
                <c:pt idx="158">
                  <c:v>93.25</c:v>
                </c:pt>
                <c:pt idx="159">
                  <c:v>93.25</c:v>
                </c:pt>
                <c:pt idx="160">
                  <c:v>93.25</c:v>
                </c:pt>
                <c:pt idx="161">
                  <c:v>93.25</c:v>
                </c:pt>
                <c:pt idx="162">
                  <c:v>93.25</c:v>
                </c:pt>
                <c:pt idx="163">
                  <c:v>93.25</c:v>
                </c:pt>
                <c:pt idx="164">
                  <c:v>93.25</c:v>
                </c:pt>
                <c:pt idx="165">
                  <c:v>93.25</c:v>
                </c:pt>
                <c:pt idx="166">
                  <c:v>93.25</c:v>
                </c:pt>
                <c:pt idx="167">
                  <c:v>93.25</c:v>
                </c:pt>
                <c:pt idx="168">
                  <c:v>93.25</c:v>
                </c:pt>
                <c:pt idx="169">
                  <c:v>93.25</c:v>
                </c:pt>
                <c:pt idx="170">
                  <c:v>93.25</c:v>
                </c:pt>
                <c:pt idx="171">
                  <c:v>93.25</c:v>
                </c:pt>
                <c:pt idx="172">
                  <c:v>93.25</c:v>
                </c:pt>
                <c:pt idx="173">
                  <c:v>93.25</c:v>
                </c:pt>
                <c:pt idx="174">
                  <c:v>93.25</c:v>
                </c:pt>
                <c:pt idx="175">
                  <c:v>93.25</c:v>
                </c:pt>
                <c:pt idx="176">
                  <c:v>93.25</c:v>
                </c:pt>
                <c:pt idx="177">
                  <c:v>93.25</c:v>
                </c:pt>
                <c:pt idx="178">
                  <c:v>93.25</c:v>
                </c:pt>
                <c:pt idx="179">
                  <c:v>93.25</c:v>
                </c:pt>
                <c:pt idx="180">
                  <c:v>93.25</c:v>
                </c:pt>
                <c:pt idx="181">
                  <c:v>93.25</c:v>
                </c:pt>
                <c:pt idx="182">
                  <c:v>93.25</c:v>
                </c:pt>
                <c:pt idx="183">
                  <c:v>93.25</c:v>
                </c:pt>
                <c:pt idx="184">
                  <c:v>93.25</c:v>
                </c:pt>
                <c:pt idx="185">
                  <c:v>93.25</c:v>
                </c:pt>
                <c:pt idx="186">
                  <c:v>93.25</c:v>
                </c:pt>
                <c:pt idx="187">
                  <c:v>93.25</c:v>
                </c:pt>
                <c:pt idx="188">
                  <c:v>93.25</c:v>
                </c:pt>
                <c:pt idx="189">
                  <c:v>93.25</c:v>
                </c:pt>
                <c:pt idx="190">
                  <c:v>93.25</c:v>
                </c:pt>
                <c:pt idx="191">
                  <c:v>93.25</c:v>
                </c:pt>
                <c:pt idx="192">
                  <c:v>93.25</c:v>
                </c:pt>
                <c:pt idx="193">
                  <c:v>93.25</c:v>
                </c:pt>
                <c:pt idx="194">
                  <c:v>93.25</c:v>
                </c:pt>
                <c:pt idx="195">
                  <c:v>93.25</c:v>
                </c:pt>
                <c:pt idx="196">
                  <c:v>93.25</c:v>
                </c:pt>
                <c:pt idx="197">
                  <c:v>93.25</c:v>
                </c:pt>
                <c:pt idx="198">
                  <c:v>93.25</c:v>
                </c:pt>
                <c:pt idx="199">
                  <c:v>93.25</c:v>
                </c:pt>
                <c:pt idx="200">
                  <c:v>93.25</c:v>
                </c:pt>
                <c:pt idx="201">
                  <c:v>93.25</c:v>
                </c:pt>
                <c:pt idx="202">
                  <c:v>93.25</c:v>
                </c:pt>
                <c:pt idx="203">
                  <c:v>93.25</c:v>
                </c:pt>
                <c:pt idx="204">
                  <c:v>93.25</c:v>
                </c:pt>
                <c:pt idx="205">
                  <c:v>93.25</c:v>
                </c:pt>
                <c:pt idx="206">
                  <c:v>93.25</c:v>
                </c:pt>
                <c:pt idx="207">
                  <c:v>93.25</c:v>
                </c:pt>
                <c:pt idx="208">
                  <c:v>93.25</c:v>
                </c:pt>
                <c:pt idx="209">
                  <c:v>93.25</c:v>
                </c:pt>
                <c:pt idx="210">
                  <c:v>93.25</c:v>
                </c:pt>
                <c:pt idx="211">
                  <c:v>93.25</c:v>
                </c:pt>
                <c:pt idx="212">
                  <c:v>93.25</c:v>
                </c:pt>
                <c:pt idx="213">
                  <c:v>93.25</c:v>
                </c:pt>
                <c:pt idx="214">
                  <c:v>93.25</c:v>
                </c:pt>
                <c:pt idx="215">
                  <c:v>93.25</c:v>
                </c:pt>
                <c:pt idx="216">
                  <c:v>93.25</c:v>
                </c:pt>
                <c:pt idx="217">
                  <c:v>93.25</c:v>
                </c:pt>
                <c:pt idx="218">
                  <c:v>93.25</c:v>
                </c:pt>
                <c:pt idx="219">
                  <c:v>93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2.361562463808</c:v>
                </c:pt>
                <c:pt idx="1">
                  <c:v>627.054292772811</c:v>
                </c:pt>
                <c:pt idx="2">
                  <c:v>614.314029210496</c:v>
                </c:pt>
                <c:pt idx="3">
                  <c:v>622.441438724387</c:v>
                </c:pt>
                <c:pt idx="4">
                  <c:v>620.564346600785</c:v>
                </c:pt>
                <c:pt idx="5">
                  <c:v>610.440030572425</c:v>
                </c:pt>
                <c:pt idx="6">
                  <c:v>608.363247797377</c:v>
                </c:pt>
                <c:pt idx="7">
                  <c:v>615.99143068265</c:v>
                </c:pt>
                <c:pt idx="8">
                  <c:v>604.808754201621</c:v>
                </c:pt>
                <c:pt idx="9">
                  <c:v>604.948537657634</c:v>
                </c:pt>
                <c:pt idx="10">
                  <c:v>603.530734032361</c:v>
                </c:pt>
                <c:pt idx="11">
                  <c:v>597.480107293518</c:v>
                </c:pt>
                <c:pt idx="12">
                  <c:v>605.787238393711</c:v>
                </c:pt>
                <c:pt idx="13">
                  <c:v>593.286603613132</c:v>
                </c:pt>
                <c:pt idx="14">
                  <c:v>590.710594209467</c:v>
                </c:pt>
                <c:pt idx="15">
                  <c:v>596.321901515126</c:v>
                </c:pt>
                <c:pt idx="16">
                  <c:v>588.613842369274</c:v>
                </c:pt>
                <c:pt idx="17">
                  <c:v>588.953316476734</c:v>
                </c:pt>
                <c:pt idx="18">
                  <c:v>588.394182652682</c:v>
                </c:pt>
                <c:pt idx="19">
                  <c:v>584.879627187216</c:v>
                </c:pt>
                <c:pt idx="20">
                  <c:v>587.515543786316</c:v>
                </c:pt>
                <c:pt idx="21">
                  <c:v>584.340462428309</c:v>
                </c:pt>
                <c:pt idx="22">
                  <c:v>581.764453024643</c:v>
                </c:pt>
                <c:pt idx="23">
                  <c:v>573.117847816991</c:v>
                </c:pt>
                <c:pt idx="24">
                  <c:v>572.139363624901</c:v>
                </c:pt>
                <c:pt idx="25">
                  <c:v>578.868938578663</c:v>
                </c:pt>
                <c:pt idx="26">
                  <c:v>568.944313201749</c:v>
                </c:pt>
                <c:pt idx="27">
                  <c:v>566.388272863228</c:v>
                </c:pt>
                <c:pt idx="28">
                  <c:v>571.700044191717</c:v>
                </c:pt>
                <c:pt idx="29">
                  <c:v>566.188582211782</c:v>
                </c:pt>
                <c:pt idx="30">
                  <c:v>565.948953430045</c:v>
                </c:pt>
                <c:pt idx="31">
                  <c:v>559.738574170045</c:v>
                </c:pt>
                <c:pt idx="32">
                  <c:v>562.114892922264</c:v>
                </c:pt>
                <c:pt idx="33">
                  <c:v>553.987483408373</c:v>
                </c:pt>
                <c:pt idx="34">
                  <c:v>556.343833095447</c:v>
                </c:pt>
                <c:pt idx="35">
                  <c:v>551.231752418405</c:v>
                </c:pt>
                <c:pt idx="36">
                  <c:v>555.005905730752</c:v>
                </c:pt>
                <c:pt idx="37">
                  <c:v>546.459145848823</c:v>
                </c:pt>
                <c:pt idx="38">
                  <c:v>543.763322054289</c:v>
                </c:pt>
                <c:pt idx="39">
                  <c:v>548.436083298148</c:v>
                </c:pt>
                <c:pt idx="40">
                  <c:v>549.214876838791</c:v>
                </c:pt>
                <c:pt idx="41">
                  <c:v>543.04443570908</c:v>
                </c:pt>
                <c:pt idx="42">
                  <c:v>545.141187549273</c:v>
                </c:pt>
                <c:pt idx="43">
                  <c:v>543.363940751395</c:v>
                </c:pt>
                <c:pt idx="44">
                  <c:v>532.960057811009</c:v>
                </c:pt>
                <c:pt idx="45">
                  <c:v>533.519191635061</c:v>
                </c:pt>
                <c:pt idx="46">
                  <c:v>530.463924667923</c:v>
                </c:pt>
                <c:pt idx="47">
                  <c:v>525.891008749787</c:v>
                </c:pt>
                <c:pt idx="48">
                  <c:v>527.907884329402</c:v>
                </c:pt>
                <c:pt idx="49">
                  <c:v>528.626770674611</c:v>
                </c:pt>
                <c:pt idx="50">
                  <c:v>525.871039684643</c:v>
                </c:pt>
                <c:pt idx="51">
                  <c:v>526.310359117826</c:v>
                </c:pt>
                <c:pt idx="52">
                  <c:v>523.075370564385</c:v>
                </c:pt>
                <c:pt idx="53">
                  <c:v>521.697505069402</c:v>
                </c:pt>
                <c:pt idx="54">
                  <c:v>514.58851787789</c:v>
                </c:pt>
                <c:pt idx="55">
                  <c:v>514.209105640141</c:v>
                </c:pt>
                <c:pt idx="56">
                  <c:v>508.03866451043</c:v>
                </c:pt>
                <c:pt idx="57">
                  <c:v>508.418076748179</c:v>
                </c:pt>
                <c:pt idx="58">
                  <c:v>508.71761272535</c:v>
                </c:pt>
                <c:pt idx="59">
                  <c:v>509.436499070559</c:v>
                </c:pt>
                <c:pt idx="60">
                  <c:v>507.679221337826</c:v>
                </c:pt>
                <c:pt idx="61">
                  <c:v>501.169306100655</c:v>
                </c:pt>
                <c:pt idx="62">
                  <c:v>497.974255677504</c:v>
                </c:pt>
                <c:pt idx="63">
                  <c:v>494.958926840655</c:v>
                </c:pt>
                <c:pt idx="64">
                  <c:v>494.439731146893</c:v>
                </c:pt>
                <c:pt idx="65">
                  <c:v>496.556452052231</c:v>
                </c:pt>
                <c:pt idx="66">
                  <c:v>497.095616811137</c:v>
                </c:pt>
                <c:pt idx="67">
                  <c:v>490.885237551137</c:v>
                </c:pt>
                <c:pt idx="68">
                  <c:v>486.731672001041</c:v>
                </c:pt>
                <c:pt idx="69">
                  <c:v>486.292352567857</c:v>
                </c:pt>
                <c:pt idx="70">
                  <c:v>486.611857610173</c:v>
                </c:pt>
                <c:pt idx="71">
                  <c:v>485.853033134674</c:v>
                </c:pt>
                <c:pt idx="72">
                  <c:v>480.521292741041</c:v>
                </c:pt>
                <c:pt idx="73">
                  <c:v>477.266335122456</c:v>
                </c:pt>
                <c:pt idx="74">
                  <c:v>480.740952457632</c:v>
                </c:pt>
                <c:pt idx="75">
                  <c:v>478.744045943163</c:v>
                </c:pt>
                <c:pt idx="76">
                  <c:v>472.314006966571</c:v>
                </c:pt>
                <c:pt idx="77">
                  <c:v>470.257193256668</c:v>
                </c:pt>
                <c:pt idx="78">
                  <c:v>469.478399716024</c:v>
                </c:pt>
                <c:pt idx="79">
                  <c:v>467.102080963806</c:v>
                </c:pt>
                <c:pt idx="80">
                  <c:v>468.420039263356</c:v>
                </c:pt>
                <c:pt idx="81">
                  <c:v>461.870185895896</c:v>
                </c:pt>
                <c:pt idx="82">
                  <c:v>462.309505329079</c:v>
                </c:pt>
                <c:pt idx="83">
                  <c:v>454.40175553178</c:v>
                </c:pt>
                <c:pt idx="84">
                  <c:v>452.045405844706</c:v>
                </c:pt>
                <c:pt idx="85">
                  <c:v>457.836434736667</c:v>
                </c:pt>
                <c:pt idx="86">
                  <c:v>451.46630295551</c:v>
                </c:pt>
                <c:pt idx="87">
                  <c:v>452.125282105285</c:v>
                </c:pt>
                <c:pt idx="88">
                  <c:v>444.457161089722</c:v>
                </c:pt>
                <c:pt idx="89">
                  <c:v>444.337346698854</c:v>
                </c:pt>
                <c:pt idx="90">
                  <c:v>441.461801318018</c:v>
                </c:pt>
                <c:pt idx="91">
                  <c:v>439.844307041297</c:v>
                </c:pt>
                <c:pt idx="92">
                  <c:v>439.98409049731</c:v>
                </c:pt>
                <c:pt idx="93">
                  <c:v>439.404987608114</c:v>
                </c:pt>
                <c:pt idx="94">
                  <c:v>438.126967438854</c:v>
                </c:pt>
                <c:pt idx="95">
                  <c:v>432.49569106805</c:v>
                </c:pt>
                <c:pt idx="96">
                  <c:v>432.116278830301</c:v>
                </c:pt>
                <c:pt idx="97">
                  <c:v>431.197701833645</c:v>
                </c:pt>
                <c:pt idx="98">
                  <c:v>428.501878039111</c:v>
                </c:pt>
                <c:pt idx="99">
                  <c:v>425.845992374866</c:v>
                </c:pt>
                <c:pt idx="100">
                  <c:v>424.647848466185</c:v>
                </c:pt>
                <c:pt idx="101">
                  <c:v>423.64939520895</c:v>
                </c:pt>
                <c:pt idx="102">
                  <c:v>421.093354870429</c:v>
                </c:pt>
                <c:pt idx="103">
                  <c:v>420.434375720654</c:v>
                </c:pt>
                <c:pt idx="104">
                  <c:v>418.37756201075</c:v>
                </c:pt>
                <c:pt idx="105">
                  <c:v>412.965945356538</c:v>
                </c:pt>
                <c:pt idx="106">
                  <c:v>415.521985695059</c:v>
                </c:pt>
                <c:pt idx="107">
                  <c:v>407.91377187493</c:v>
                </c:pt>
                <c:pt idx="108">
                  <c:v>407.714081223483</c:v>
                </c:pt>
                <c:pt idx="109">
                  <c:v>405.477545927278</c:v>
                </c:pt>
                <c:pt idx="110">
                  <c:v>401.883114201233</c:v>
                </c:pt>
                <c:pt idx="111">
                  <c:v>400.964537204577</c:v>
                </c:pt>
                <c:pt idx="112">
                  <c:v>401.284042246892</c:v>
                </c:pt>
                <c:pt idx="113">
                  <c:v>399.906176751908</c:v>
                </c:pt>
                <c:pt idx="114">
                  <c:v>398.448434996345</c:v>
                </c:pt>
                <c:pt idx="115">
                  <c:v>394.454621967406</c:v>
                </c:pt>
                <c:pt idx="116">
                  <c:v>390.980004632229</c:v>
                </c:pt>
                <c:pt idx="117">
                  <c:v>389.801829788692</c:v>
                </c:pt>
                <c:pt idx="118">
                  <c:v>384.569934720782</c:v>
                </c:pt>
                <c:pt idx="119">
                  <c:v>383.232007356088</c:v>
                </c:pt>
                <c:pt idx="120">
                  <c:v>387.545325427342</c:v>
                </c:pt>
                <c:pt idx="121">
                  <c:v>378.918689284834</c:v>
                </c:pt>
                <c:pt idx="122">
                  <c:v>378.259710135059</c:v>
                </c:pt>
                <c:pt idx="123">
                  <c:v>380.056925998081</c:v>
                </c:pt>
                <c:pt idx="124">
                  <c:v>377.221318747534</c:v>
                </c:pt>
                <c:pt idx="125">
                  <c:v>374.884938125605</c:v>
                </c:pt>
                <c:pt idx="126">
                  <c:v>375.603824470814</c:v>
                </c:pt>
                <c:pt idx="127">
                  <c:v>370.411867533194</c:v>
                </c:pt>
                <c:pt idx="128">
                  <c:v>368.394991953579</c:v>
                </c:pt>
                <c:pt idx="129">
                  <c:v>365.259848725862</c:v>
                </c:pt>
                <c:pt idx="130">
                  <c:v>361.984922042132</c:v>
                </c:pt>
                <c:pt idx="131">
                  <c:v>359.229191052165</c:v>
                </c:pt>
                <c:pt idx="132">
                  <c:v>360.52718028657</c:v>
                </c:pt>
                <c:pt idx="133">
                  <c:v>355.754573716988</c:v>
                </c:pt>
                <c:pt idx="134">
                  <c:v>357.21231547255</c:v>
                </c:pt>
                <c:pt idx="135">
                  <c:v>354.756120459753</c:v>
                </c:pt>
                <c:pt idx="136">
                  <c:v>355.554883065541</c:v>
                </c:pt>
                <c:pt idx="137">
                  <c:v>350.822214626248</c:v>
                </c:pt>
                <c:pt idx="138">
                  <c:v>347.107968509335</c:v>
                </c:pt>
                <c:pt idx="139">
                  <c:v>348.126390831714</c:v>
                </c:pt>
                <c:pt idx="140">
                  <c:v>341.316939617373</c:v>
                </c:pt>
                <c:pt idx="141">
                  <c:v>343.693258369592</c:v>
                </c:pt>
                <c:pt idx="142">
                  <c:v>338.820806474286</c:v>
                </c:pt>
                <c:pt idx="143">
                  <c:v>337.143405002132</c:v>
                </c:pt>
                <c:pt idx="144">
                  <c:v>335.206405683097</c:v>
                </c:pt>
                <c:pt idx="145">
                  <c:v>337.462910044447</c:v>
                </c:pt>
                <c:pt idx="146">
                  <c:v>333.568942341232</c:v>
                </c:pt>
                <c:pt idx="147">
                  <c:v>329.754850898595</c:v>
                </c:pt>
                <c:pt idx="148">
                  <c:v>328.137356621875</c:v>
                </c:pt>
                <c:pt idx="149">
                  <c:v>325.661192543933</c:v>
                </c:pt>
                <c:pt idx="150">
                  <c:v>322.366296795058</c:v>
                </c:pt>
                <c:pt idx="151">
                  <c:v>320.329452150299</c:v>
                </c:pt>
                <c:pt idx="152">
                  <c:v>319.330998893064</c:v>
                </c:pt>
                <c:pt idx="153">
                  <c:v>318.831772264447</c:v>
                </c:pt>
                <c:pt idx="154">
                  <c:v>314.558392323482</c:v>
                </c:pt>
                <c:pt idx="155">
                  <c:v>316.894772945412</c:v>
                </c:pt>
                <c:pt idx="156">
                  <c:v>310.904053402003</c:v>
                </c:pt>
                <c:pt idx="157">
                  <c:v>312.421702353</c:v>
                </c:pt>
                <c:pt idx="158">
                  <c:v>307.728972043997</c:v>
                </c:pt>
                <c:pt idx="159">
                  <c:v>307.289652610813</c:v>
                </c:pt>
                <c:pt idx="160">
                  <c:v>301.878035956601</c:v>
                </c:pt>
                <c:pt idx="161">
                  <c:v>300.879582699366</c:v>
                </c:pt>
                <c:pt idx="162">
                  <c:v>298.063944513964</c:v>
                </c:pt>
                <c:pt idx="163">
                  <c:v>299.761315051263</c:v>
                </c:pt>
                <c:pt idx="164">
                  <c:v>298.243666100267</c:v>
                </c:pt>
                <c:pt idx="165">
                  <c:v>294.010224289591</c:v>
                </c:pt>
                <c:pt idx="166">
                  <c:v>290.096287521231</c:v>
                </c:pt>
                <c:pt idx="167">
                  <c:v>291.554029276794</c:v>
                </c:pt>
                <c:pt idx="168">
                  <c:v>289.277555850299</c:v>
                </c:pt>
                <c:pt idx="169">
                  <c:v>288.279102593064</c:v>
                </c:pt>
                <c:pt idx="170">
                  <c:v>281.709280160459</c:v>
                </c:pt>
                <c:pt idx="171">
                  <c:v>285.223835625926</c:v>
                </c:pt>
                <c:pt idx="172">
                  <c:v>281.050301010684</c:v>
                </c:pt>
                <c:pt idx="173">
                  <c:v>280.191631209462</c:v>
                </c:pt>
                <c:pt idx="174">
                  <c:v>277.036518916601</c:v>
                </c:pt>
                <c:pt idx="175">
                  <c:v>275.159426792999</c:v>
                </c:pt>
                <c:pt idx="176">
                  <c:v>271.624902262388</c:v>
                </c:pt>
                <c:pt idx="177">
                  <c:v>270.047346115958</c:v>
                </c:pt>
                <c:pt idx="178">
                  <c:v>268.090377731777</c:v>
                </c:pt>
                <c:pt idx="179">
                  <c:v>266.492852520202</c:v>
                </c:pt>
                <c:pt idx="180">
                  <c:v>262.419163230684</c:v>
                </c:pt>
                <c:pt idx="181">
                  <c:v>264.875358243482</c:v>
                </c:pt>
                <c:pt idx="182">
                  <c:v>261.201050256858</c:v>
                </c:pt>
                <c:pt idx="183">
                  <c:v>260.342380455636</c:v>
                </c:pt>
                <c:pt idx="184">
                  <c:v>257.666525726247</c:v>
                </c:pt>
                <c:pt idx="185">
                  <c:v>253.832465218465</c:v>
                </c:pt>
                <c:pt idx="186">
                  <c:v>254.810949410555</c:v>
                </c:pt>
                <c:pt idx="187">
                  <c:v>250.138188166697</c:v>
                </c:pt>
                <c:pt idx="188">
                  <c:v>249.858621254671</c:v>
                </c:pt>
                <c:pt idx="189">
                  <c:v>248.420848564253</c:v>
                </c:pt>
                <c:pt idx="190">
                  <c:v>242.949324714607</c:v>
                </c:pt>
                <c:pt idx="191">
                  <c:v>244.187406753578</c:v>
                </c:pt>
                <c:pt idx="192">
                  <c:v>241.831057066504</c:v>
                </c:pt>
                <c:pt idx="193">
                  <c:v>239.035387946247</c:v>
                </c:pt>
                <c:pt idx="194">
                  <c:v>236.758914519751</c:v>
                </c:pt>
                <c:pt idx="195">
                  <c:v>235.86030658824</c:v>
                </c:pt>
                <c:pt idx="196">
                  <c:v>232.225936731906</c:v>
                </c:pt>
                <c:pt idx="197">
                  <c:v>232.365720187918</c:v>
                </c:pt>
                <c:pt idx="198">
                  <c:v>227.033979794285</c:v>
                </c:pt>
                <c:pt idx="199">
                  <c:v>227.712928009205</c:v>
                </c:pt>
                <c:pt idx="200">
                  <c:v>225.176856735828</c:v>
                </c:pt>
                <c:pt idx="201">
                  <c:v>221.961837247532</c:v>
                </c:pt>
                <c:pt idx="202">
                  <c:v>219.905023537629</c:v>
                </c:pt>
                <c:pt idx="203">
                  <c:v>218.826694019815</c:v>
                </c:pt>
                <c:pt idx="204">
                  <c:v>218.027931414028</c:v>
                </c:pt>
                <c:pt idx="205">
                  <c:v>216.21074648586</c:v>
                </c:pt>
                <c:pt idx="206">
                  <c:v>214.173901841101</c:v>
                </c:pt>
                <c:pt idx="207">
                  <c:v>211.378232720844</c:v>
                </c:pt>
                <c:pt idx="208">
                  <c:v>206.945100258722</c:v>
                </c:pt>
                <c:pt idx="209">
                  <c:v>207.424357822195</c:v>
                </c:pt>
                <c:pt idx="210">
                  <c:v>206.0864304575</c:v>
                </c:pt>
                <c:pt idx="211">
                  <c:v>201.15407136676</c:v>
                </c:pt>
                <c:pt idx="212">
                  <c:v>199.436731764317</c:v>
                </c:pt>
                <c:pt idx="213">
                  <c:v>198.657938223674</c:v>
                </c:pt>
                <c:pt idx="214">
                  <c:v>196.661031709204</c:v>
                </c:pt>
                <c:pt idx="215">
                  <c:v>194.664125194735</c:v>
                </c:pt>
                <c:pt idx="216">
                  <c:v>192.667218680265</c:v>
                </c:pt>
                <c:pt idx="217">
                  <c:v>190.670312165796</c:v>
                </c:pt>
                <c:pt idx="218">
                  <c:v>188.673405651326</c:v>
                </c:pt>
                <c:pt idx="219">
                  <c:v>186.6764991368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2.350035778521</c:v>
                </c:pt>
                <c:pt idx="1">
                  <c:v>627.042766087524</c:v>
                </c:pt>
                <c:pt idx="2">
                  <c:v>614.302502525209</c:v>
                </c:pt>
                <c:pt idx="3">
                  <c:v>622.429912039099</c:v>
                </c:pt>
                <c:pt idx="4">
                  <c:v>620.552819915498</c:v>
                </c:pt>
                <c:pt idx="5">
                  <c:v>610.428503887138</c:v>
                </c:pt>
                <c:pt idx="6">
                  <c:v>608.35172111209</c:v>
                </c:pt>
                <c:pt idx="7">
                  <c:v>615.979903997363</c:v>
                </c:pt>
                <c:pt idx="8">
                  <c:v>604.797227516334</c:v>
                </c:pt>
                <c:pt idx="9">
                  <c:v>604.937010972347</c:v>
                </c:pt>
                <c:pt idx="10">
                  <c:v>603.519207347073</c:v>
                </c:pt>
                <c:pt idx="11">
                  <c:v>597.468580608231</c:v>
                </c:pt>
                <c:pt idx="12">
                  <c:v>605.775711708424</c:v>
                </c:pt>
                <c:pt idx="13">
                  <c:v>593.275076927845</c:v>
                </c:pt>
                <c:pt idx="14">
                  <c:v>590.699067524179</c:v>
                </c:pt>
                <c:pt idx="15">
                  <c:v>596.310374829839</c:v>
                </c:pt>
                <c:pt idx="16">
                  <c:v>588.602315683986</c:v>
                </c:pt>
                <c:pt idx="17">
                  <c:v>588.941789791446</c:v>
                </c:pt>
                <c:pt idx="18">
                  <c:v>588.382655967395</c:v>
                </c:pt>
                <c:pt idx="19">
                  <c:v>584.868100501928</c:v>
                </c:pt>
                <c:pt idx="20">
                  <c:v>587.504017101028</c:v>
                </c:pt>
                <c:pt idx="21">
                  <c:v>584.328935743022</c:v>
                </c:pt>
                <c:pt idx="22">
                  <c:v>581.752926339356</c:v>
                </c:pt>
                <c:pt idx="23">
                  <c:v>573.106321131703</c:v>
                </c:pt>
                <c:pt idx="24">
                  <c:v>572.127836939613</c:v>
                </c:pt>
                <c:pt idx="25">
                  <c:v>578.857411893375</c:v>
                </c:pt>
                <c:pt idx="26">
                  <c:v>568.932786516462</c:v>
                </c:pt>
                <c:pt idx="27">
                  <c:v>566.376746177941</c:v>
                </c:pt>
                <c:pt idx="28">
                  <c:v>571.68851750643</c:v>
                </c:pt>
                <c:pt idx="29">
                  <c:v>566.177055526494</c:v>
                </c:pt>
                <c:pt idx="30">
                  <c:v>565.937426744758</c:v>
                </c:pt>
                <c:pt idx="31">
                  <c:v>559.727047484758</c:v>
                </c:pt>
                <c:pt idx="32">
                  <c:v>562.103366236976</c:v>
                </c:pt>
                <c:pt idx="33">
                  <c:v>553.975956723086</c:v>
                </c:pt>
                <c:pt idx="34">
                  <c:v>556.33230641016</c:v>
                </c:pt>
                <c:pt idx="35">
                  <c:v>551.220225733118</c:v>
                </c:pt>
                <c:pt idx="36">
                  <c:v>554.994379045465</c:v>
                </c:pt>
                <c:pt idx="37">
                  <c:v>546.447619163536</c:v>
                </c:pt>
                <c:pt idx="38">
                  <c:v>543.751795369002</c:v>
                </c:pt>
                <c:pt idx="39">
                  <c:v>548.42455661286</c:v>
                </c:pt>
                <c:pt idx="40">
                  <c:v>549.203350153504</c:v>
                </c:pt>
                <c:pt idx="41">
                  <c:v>543.032909023793</c:v>
                </c:pt>
                <c:pt idx="42">
                  <c:v>545.129660863986</c:v>
                </c:pt>
                <c:pt idx="43">
                  <c:v>543.352414066108</c:v>
                </c:pt>
                <c:pt idx="44">
                  <c:v>532.948531125722</c:v>
                </c:pt>
                <c:pt idx="45">
                  <c:v>533.507664949773</c:v>
                </c:pt>
                <c:pt idx="46">
                  <c:v>530.452397982635</c:v>
                </c:pt>
                <c:pt idx="47">
                  <c:v>525.8794820645</c:v>
                </c:pt>
                <c:pt idx="48">
                  <c:v>527.896357644114</c:v>
                </c:pt>
                <c:pt idx="49">
                  <c:v>528.615243989323</c:v>
                </c:pt>
                <c:pt idx="50">
                  <c:v>525.859512999355</c:v>
                </c:pt>
                <c:pt idx="51">
                  <c:v>526.298832432539</c:v>
                </c:pt>
                <c:pt idx="52">
                  <c:v>523.063843879098</c:v>
                </c:pt>
                <c:pt idx="53">
                  <c:v>521.685978384114</c:v>
                </c:pt>
                <c:pt idx="54">
                  <c:v>514.576991192603</c:v>
                </c:pt>
                <c:pt idx="55">
                  <c:v>514.197578954854</c:v>
                </c:pt>
                <c:pt idx="56">
                  <c:v>508.027137825143</c:v>
                </c:pt>
                <c:pt idx="57">
                  <c:v>508.406550062892</c:v>
                </c:pt>
                <c:pt idx="58">
                  <c:v>508.706086040062</c:v>
                </c:pt>
                <c:pt idx="59">
                  <c:v>509.424972385271</c:v>
                </c:pt>
                <c:pt idx="60">
                  <c:v>507.667694652538</c:v>
                </c:pt>
                <c:pt idx="61">
                  <c:v>501.157779415368</c:v>
                </c:pt>
                <c:pt idx="62">
                  <c:v>497.962728992217</c:v>
                </c:pt>
                <c:pt idx="63">
                  <c:v>494.947400155368</c:v>
                </c:pt>
                <c:pt idx="64">
                  <c:v>494.428204461606</c:v>
                </c:pt>
                <c:pt idx="65">
                  <c:v>496.544925366943</c:v>
                </c:pt>
                <c:pt idx="66">
                  <c:v>497.08409012585</c:v>
                </c:pt>
                <c:pt idx="67">
                  <c:v>490.87371086585</c:v>
                </c:pt>
                <c:pt idx="68">
                  <c:v>486.720145315753</c:v>
                </c:pt>
                <c:pt idx="69">
                  <c:v>486.28082588257</c:v>
                </c:pt>
                <c:pt idx="70">
                  <c:v>486.600330924885</c:v>
                </c:pt>
                <c:pt idx="71">
                  <c:v>485.841506449387</c:v>
                </c:pt>
                <c:pt idx="72">
                  <c:v>480.509766055753</c:v>
                </c:pt>
                <c:pt idx="73">
                  <c:v>477.254808437168</c:v>
                </c:pt>
                <c:pt idx="74">
                  <c:v>480.729425772345</c:v>
                </c:pt>
                <c:pt idx="75">
                  <c:v>478.732519257876</c:v>
                </c:pt>
                <c:pt idx="76">
                  <c:v>472.302480281284</c:v>
                </c:pt>
                <c:pt idx="77">
                  <c:v>470.24566657138</c:v>
                </c:pt>
                <c:pt idx="78">
                  <c:v>469.466873030737</c:v>
                </c:pt>
                <c:pt idx="79">
                  <c:v>467.090554278519</c:v>
                </c:pt>
                <c:pt idx="80">
                  <c:v>468.408512578068</c:v>
                </c:pt>
                <c:pt idx="81">
                  <c:v>461.858659210608</c:v>
                </c:pt>
                <c:pt idx="82">
                  <c:v>462.297978643792</c:v>
                </c:pt>
                <c:pt idx="83">
                  <c:v>454.390228846493</c:v>
                </c:pt>
                <c:pt idx="84">
                  <c:v>452.033879159419</c:v>
                </c:pt>
                <c:pt idx="85">
                  <c:v>457.82490805138</c:v>
                </c:pt>
                <c:pt idx="86">
                  <c:v>451.454776270222</c:v>
                </c:pt>
                <c:pt idx="87">
                  <c:v>452.113755419997</c:v>
                </c:pt>
                <c:pt idx="88">
                  <c:v>444.445634404435</c:v>
                </c:pt>
                <c:pt idx="89">
                  <c:v>444.325820013566</c:v>
                </c:pt>
                <c:pt idx="90">
                  <c:v>441.45027463273</c:v>
                </c:pt>
                <c:pt idx="91">
                  <c:v>439.83278035601</c:v>
                </c:pt>
                <c:pt idx="92">
                  <c:v>439.972563812023</c:v>
                </c:pt>
                <c:pt idx="93">
                  <c:v>439.393460922827</c:v>
                </c:pt>
                <c:pt idx="94">
                  <c:v>438.115440753566</c:v>
                </c:pt>
                <c:pt idx="95">
                  <c:v>432.484164382762</c:v>
                </c:pt>
                <c:pt idx="96">
                  <c:v>432.104752145013</c:v>
                </c:pt>
                <c:pt idx="97">
                  <c:v>431.186175148357</c:v>
                </c:pt>
                <c:pt idx="98">
                  <c:v>428.490351353823</c:v>
                </c:pt>
                <c:pt idx="99">
                  <c:v>425.834465689579</c:v>
                </c:pt>
                <c:pt idx="100">
                  <c:v>424.636321780897</c:v>
                </c:pt>
                <c:pt idx="101">
                  <c:v>423.637868523663</c:v>
                </c:pt>
                <c:pt idx="102">
                  <c:v>421.081828185142</c:v>
                </c:pt>
                <c:pt idx="103">
                  <c:v>420.422849035367</c:v>
                </c:pt>
                <c:pt idx="104">
                  <c:v>418.366035325463</c:v>
                </c:pt>
                <c:pt idx="105">
                  <c:v>412.954418671251</c:v>
                </c:pt>
                <c:pt idx="106">
                  <c:v>415.510459009772</c:v>
                </c:pt>
                <c:pt idx="107">
                  <c:v>407.902245189643</c:v>
                </c:pt>
                <c:pt idx="108">
                  <c:v>407.702554538196</c:v>
                </c:pt>
                <c:pt idx="109">
                  <c:v>405.46601924199</c:v>
                </c:pt>
                <c:pt idx="110">
                  <c:v>401.871587515945</c:v>
                </c:pt>
                <c:pt idx="111">
                  <c:v>400.953010519289</c:v>
                </c:pt>
                <c:pt idx="112">
                  <c:v>401.272515561604</c:v>
                </c:pt>
                <c:pt idx="113">
                  <c:v>399.89465006662</c:v>
                </c:pt>
                <c:pt idx="114">
                  <c:v>398.436908311058</c:v>
                </c:pt>
                <c:pt idx="115">
                  <c:v>394.443095282119</c:v>
                </c:pt>
                <c:pt idx="116">
                  <c:v>390.968477946942</c:v>
                </c:pt>
                <c:pt idx="117">
                  <c:v>389.790303103405</c:v>
                </c:pt>
                <c:pt idx="118">
                  <c:v>384.558408035495</c:v>
                </c:pt>
                <c:pt idx="119">
                  <c:v>383.2204806708</c:v>
                </c:pt>
                <c:pt idx="120">
                  <c:v>387.533798742054</c:v>
                </c:pt>
                <c:pt idx="121">
                  <c:v>378.907162599546</c:v>
                </c:pt>
                <c:pt idx="122">
                  <c:v>378.248183449771</c:v>
                </c:pt>
                <c:pt idx="123">
                  <c:v>380.045399312794</c:v>
                </c:pt>
                <c:pt idx="124">
                  <c:v>377.209792062247</c:v>
                </c:pt>
                <c:pt idx="125">
                  <c:v>374.873411440318</c:v>
                </c:pt>
                <c:pt idx="126">
                  <c:v>375.592297785527</c:v>
                </c:pt>
                <c:pt idx="127">
                  <c:v>370.400340847906</c:v>
                </c:pt>
                <c:pt idx="128">
                  <c:v>368.383465268292</c:v>
                </c:pt>
                <c:pt idx="129">
                  <c:v>365.248322040575</c:v>
                </c:pt>
                <c:pt idx="130">
                  <c:v>361.973395356845</c:v>
                </c:pt>
                <c:pt idx="131">
                  <c:v>359.217664366877</c:v>
                </c:pt>
                <c:pt idx="132">
                  <c:v>360.515653601282</c:v>
                </c:pt>
                <c:pt idx="133">
                  <c:v>355.7430470317</c:v>
                </c:pt>
                <c:pt idx="134">
                  <c:v>357.200788787263</c:v>
                </c:pt>
                <c:pt idx="135">
                  <c:v>354.744593774466</c:v>
                </c:pt>
                <c:pt idx="136">
                  <c:v>355.543356380253</c:v>
                </c:pt>
                <c:pt idx="137">
                  <c:v>350.810687940961</c:v>
                </c:pt>
                <c:pt idx="138">
                  <c:v>347.096441824047</c:v>
                </c:pt>
                <c:pt idx="139">
                  <c:v>348.114864146427</c:v>
                </c:pt>
                <c:pt idx="140">
                  <c:v>341.305412932086</c:v>
                </c:pt>
                <c:pt idx="141">
                  <c:v>343.681731684305</c:v>
                </c:pt>
                <c:pt idx="142">
                  <c:v>338.809279788999</c:v>
                </c:pt>
                <c:pt idx="143">
                  <c:v>337.131878316845</c:v>
                </c:pt>
                <c:pt idx="144">
                  <c:v>335.194878997809</c:v>
                </c:pt>
                <c:pt idx="145">
                  <c:v>337.45138335916</c:v>
                </c:pt>
                <c:pt idx="146">
                  <c:v>333.557415655944</c:v>
                </c:pt>
                <c:pt idx="147">
                  <c:v>329.743324213308</c:v>
                </c:pt>
                <c:pt idx="148">
                  <c:v>328.125829936587</c:v>
                </c:pt>
                <c:pt idx="149">
                  <c:v>325.649665858645</c:v>
                </c:pt>
                <c:pt idx="150">
                  <c:v>322.354770109771</c:v>
                </c:pt>
                <c:pt idx="151">
                  <c:v>320.317925465012</c:v>
                </c:pt>
                <c:pt idx="152">
                  <c:v>319.319472207777</c:v>
                </c:pt>
                <c:pt idx="153">
                  <c:v>318.82024557916</c:v>
                </c:pt>
                <c:pt idx="154">
                  <c:v>314.546865638195</c:v>
                </c:pt>
                <c:pt idx="155">
                  <c:v>316.883246260124</c:v>
                </c:pt>
                <c:pt idx="156">
                  <c:v>310.892526716716</c:v>
                </c:pt>
                <c:pt idx="157">
                  <c:v>312.410175667713</c:v>
                </c:pt>
                <c:pt idx="158">
                  <c:v>307.717445358709</c:v>
                </c:pt>
                <c:pt idx="159">
                  <c:v>307.278125925526</c:v>
                </c:pt>
                <c:pt idx="160">
                  <c:v>301.866509271314</c:v>
                </c:pt>
                <c:pt idx="161">
                  <c:v>300.868056014079</c:v>
                </c:pt>
                <c:pt idx="162">
                  <c:v>298.052417828677</c:v>
                </c:pt>
                <c:pt idx="163">
                  <c:v>299.749788365976</c:v>
                </c:pt>
                <c:pt idx="164">
                  <c:v>298.232139414979</c:v>
                </c:pt>
                <c:pt idx="165">
                  <c:v>293.998697604304</c:v>
                </c:pt>
                <c:pt idx="166">
                  <c:v>290.084760835944</c:v>
                </c:pt>
                <c:pt idx="167">
                  <c:v>291.542502591507</c:v>
                </c:pt>
                <c:pt idx="168">
                  <c:v>289.266029165011</c:v>
                </c:pt>
                <c:pt idx="169">
                  <c:v>288.267575907777</c:v>
                </c:pt>
                <c:pt idx="170">
                  <c:v>281.697753475172</c:v>
                </c:pt>
                <c:pt idx="171">
                  <c:v>285.212308940638</c:v>
                </c:pt>
                <c:pt idx="172">
                  <c:v>281.038774325397</c:v>
                </c:pt>
                <c:pt idx="173">
                  <c:v>280.180104524175</c:v>
                </c:pt>
                <c:pt idx="174">
                  <c:v>277.024992231313</c:v>
                </c:pt>
                <c:pt idx="175">
                  <c:v>275.147900107712</c:v>
                </c:pt>
                <c:pt idx="176">
                  <c:v>271.613375577101</c:v>
                </c:pt>
                <c:pt idx="177">
                  <c:v>270.03581943067</c:v>
                </c:pt>
                <c:pt idx="178">
                  <c:v>268.07885104649</c:v>
                </c:pt>
                <c:pt idx="179">
                  <c:v>266.481325834915</c:v>
                </c:pt>
                <c:pt idx="180">
                  <c:v>262.407636545397</c:v>
                </c:pt>
                <c:pt idx="181">
                  <c:v>264.863831558194</c:v>
                </c:pt>
                <c:pt idx="182">
                  <c:v>261.18952357157</c:v>
                </c:pt>
                <c:pt idx="183">
                  <c:v>260.330853770349</c:v>
                </c:pt>
                <c:pt idx="184">
                  <c:v>257.654999040959</c:v>
                </c:pt>
                <c:pt idx="185">
                  <c:v>253.820938533178</c:v>
                </c:pt>
                <c:pt idx="186">
                  <c:v>254.799422725268</c:v>
                </c:pt>
                <c:pt idx="187">
                  <c:v>250.126661481409</c:v>
                </c:pt>
                <c:pt idx="188">
                  <c:v>249.847094569384</c:v>
                </c:pt>
                <c:pt idx="189">
                  <c:v>248.409321878966</c:v>
                </c:pt>
                <c:pt idx="190">
                  <c:v>242.937798029319</c:v>
                </c:pt>
                <c:pt idx="191">
                  <c:v>244.17588006829</c:v>
                </c:pt>
                <c:pt idx="192">
                  <c:v>241.819530381216</c:v>
                </c:pt>
                <c:pt idx="193">
                  <c:v>239.023861260959</c:v>
                </c:pt>
                <c:pt idx="194">
                  <c:v>236.747387834464</c:v>
                </c:pt>
                <c:pt idx="195">
                  <c:v>235.848779902953</c:v>
                </c:pt>
                <c:pt idx="196">
                  <c:v>232.214410046618</c:v>
                </c:pt>
                <c:pt idx="197">
                  <c:v>232.354193502631</c:v>
                </c:pt>
                <c:pt idx="198">
                  <c:v>227.022453108998</c:v>
                </c:pt>
                <c:pt idx="199">
                  <c:v>227.701401323917</c:v>
                </c:pt>
                <c:pt idx="200">
                  <c:v>225.165330050541</c:v>
                </c:pt>
                <c:pt idx="201">
                  <c:v>221.950310562245</c:v>
                </c:pt>
                <c:pt idx="202">
                  <c:v>219.893496852342</c:v>
                </c:pt>
                <c:pt idx="203">
                  <c:v>218.815167334528</c:v>
                </c:pt>
                <c:pt idx="204">
                  <c:v>218.01640472874</c:v>
                </c:pt>
                <c:pt idx="205">
                  <c:v>216.199219800573</c:v>
                </c:pt>
                <c:pt idx="206">
                  <c:v>214.162375155814</c:v>
                </c:pt>
                <c:pt idx="207">
                  <c:v>211.366706035557</c:v>
                </c:pt>
                <c:pt idx="208">
                  <c:v>206.933573573435</c:v>
                </c:pt>
                <c:pt idx="209">
                  <c:v>207.412831136907</c:v>
                </c:pt>
                <c:pt idx="210">
                  <c:v>206.074903772213</c:v>
                </c:pt>
                <c:pt idx="211">
                  <c:v>201.142544681473</c:v>
                </c:pt>
                <c:pt idx="212">
                  <c:v>199.425205079029</c:v>
                </c:pt>
                <c:pt idx="213">
                  <c:v>198.646411538386</c:v>
                </c:pt>
                <c:pt idx="214">
                  <c:v>196.649505023917</c:v>
                </c:pt>
                <c:pt idx="215">
                  <c:v>194.652598509447</c:v>
                </c:pt>
                <c:pt idx="216">
                  <c:v>192.655691994978</c:v>
                </c:pt>
                <c:pt idx="217">
                  <c:v>190.658785480508</c:v>
                </c:pt>
                <c:pt idx="218">
                  <c:v>188.661878966039</c:v>
                </c:pt>
                <c:pt idx="219">
                  <c:v>186.664972451569</c:v>
                </c:pt>
              </c:numCache>
            </c:numRef>
          </c:yVal>
          <c:smooth val="1"/>
        </c:ser>
        <c:axId val="62017767"/>
        <c:axId val="40144683"/>
      </c:scatterChart>
      <c:valAx>
        <c:axId val="6201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683"/>
        <c:crossesAt val="0"/>
        <c:crossBetween val="midCat"/>
      </c:valAx>
      <c:valAx>
        <c:axId val="401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7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.02652519893899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.01686069851465</c:v>
                </c:pt>
                <c:pt idx="8">
                  <c:v>2.02039800995025</c:v>
                </c:pt>
                <c:pt idx="9">
                  <c:v>1.98756919491114</c:v>
                </c:pt>
                <c:pt idx="10">
                  <c:v>1.99093014280201</c:v>
                </c:pt>
                <c:pt idx="11">
                  <c:v>2.00947775628627</c:v>
                </c:pt>
                <c:pt idx="12">
                  <c:v>1.98778640409013</c:v>
                </c:pt>
                <c:pt idx="13">
                  <c:v>1.98990842833115</c:v>
                </c:pt>
                <c:pt idx="14">
                  <c:v>1.9938911514254</c:v>
                </c:pt>
                <c:pt idx="15">
                  <c:v>1.97999082147774</c:v>
                </c:pt>
                <c:pt idx="16">
                  <c:v>2.00704160951075</c:v>
                </c:pt>
                <c:pt idx="17">
                  <c:v>1.997542997543</c:v>
                </c:pt>
                <c:pt idx="18">
                  <c:v>2.01262170934007</c:v>
                </c:pt>
                <c:pt idx="19">
                  <c:v>2.00062205634053</c:v>
                </c:pt>
                <c:pt idx="20">
                  <c:v>1.98093145869947</c:v>
                </c:pt>
                <c:pt idx="21">
                  <c:v>2.02238674422704</c:v>
                </c:pt>
                <c:pt idx="22">
                  <c:v>1.98286403168863</c:v>
                </c:pt>
                <c:pt idx="23">
                  <c:v>2.00904704463209</c:v>
                </c:pt>
                <c:pt idx="24">
                  <c:v>1.99813369528334</c:v>
                </c:pt>
                <c:pt idx="25">
                  <c:v>1.99214062367954</c:v>
                </c:pt>
                <c:pt idx="26">
                  <c:v>2.00460366619235</c:v>
                </c:pt>
                <c:pt idx="27">
                  <c:v>1.99908993133118</c:v>
                </c:pt>
                <c:pt idx="28">
                  <c:v>1.99328144203195</c:v>
                </c:pt>
                <c:pt idx="29">
                  <c:v>2.01894095363584</c:v>
                </c:pt>
                <c:pt idx="30">
                  <c:v>1.99226866392849</c:v>
                </c:pt>
                <c:pt idx="31">
                  <c:v>1.99943950676595</c:v>
                </c:pt>
                <c:pt idx="32">
                  <c:v>1.99432136287291</c:v>
                </c:pt>
                <c:pt idx="33">
                  <c:v>1.98712412656041</c:v>
                </c:pt>
                <c:pt idx="34">
                  <c:v>2.00583228247163</c:v>
                </c:pt>
                <c:pt idx="35">
                  <c:v>1.99510869565217</c:v>
                </c:pt>
                <c:pt idx="36">
                  <c:v>1.98363301060397</c:v>
                </c:pt>
                <c:pt idx="37">
                  <c:v>1.9931071455924</c:v>
                </c:pt>
                <c:pt idx="38">
                  <c:v>1.97334038214636</c:v>
                </c:pt>
                <c:pt idx="39">
                  <c:v>2.02401280683031</c:v>
                </c:pt>
              </c:numCache>
            </c:numRef>
          </c:val>
        </c:ser>
        <c:axId val="79386446"/>
        <c:axId val="79983677"/>
      </c:radarChart>
      <c:catAx>
        <c:axId val="793864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83677"/>
        <c:auto val="1"/>
        <c:lblAlgn val="ctr"/>
        <c:lblOffset val="100"/>
        <c:noMultiLvlLbl val="0"/>
      </c:catAx>
      <c:valAx>
        <c:axId val="7998367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4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.02652519893899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.01686069851465</c:v>
                </c:pt>
                <c:pt idx="8">
                  <c:v>2.02039800995025</c:v>
                </c:pt>
                <c:pt idx="9">
                  <c:v>1.98756919491114</c:v>
                </c:pt>
                <c:pt idx="10">
                  <c:v>1.99093014280201</c:v>
                </c:pt>
                <c:pt idx="11">
                  <c:v>2.00947775628627</c:v>
                </c:pt>
                <c:pt idx="12">
                  <c:v>1.98778640409013</c:v>
                </c:pt>
                <c:pt idx="13">
                  <c:v>1.98990842833115</c:v>
                </c:pt>
                <c:pt idx="14">
                  <c:v>1.9938911514254</c:v>
                </c:pt>
                <c:pt idx="15">
                  <c:v>1.97999082147774</c:v>
                </c:pt>
                <c:pt idx="16">
                  <c:v>2.00704160951075</c:v>
                </c:pt>
                <c:pt idx="17">
                  <c:v>1.997542997543</c:v>
                </c:pt>
                <c:pt idx="18">
                  <c:v>2.01262170934007</c:v>
                </c:pt>
                <c:pt idx="19">
                  <c:v>2.00062205634053</c:v>
                </c:pt>
                <c:pt idx="20">
                  <c:v>1.98093145869947</c:v>
                </c:pt>
                <c:pt idx="21">
                  <c:v>2.02238674422704</c:v>
                </c:pt>
                <c:pt idx="22">
                  <c:v>1.98286403168863</c:v>
                </c:pt>
                <c:pt idx="23">
                  <c:v>2.00904704463209</c:v>
                </c:pt>
                <c:pt idx="24">
                  <c:v>1.99813369528334</c:v>
                </c:pt>
                <c:pt idx="25">
                  <c:v>1.99214062367954</c:v>
                </c:pt>
                <c:pt idx="26">
                  <c:v>2.00460366619235</c:v>
                </c:pt>
                <c:pt idx="27">
                  <c:v>1.99908993133118</c:v>
                </c:pt>
                <c:pt idx="28">
                  <c:v>1.99328144203195</c:v>
                </c:pt>
                <c:pt idx="29">
                  <c:v>2.01894095363584</c:v>
                </c:pt>
                <c:pt idx="30">
                  <c:v>1.99226866392849</c:v>
                </c:pt>
                <c:pt idx="31">
                  <c:v>1.99943950676595</c:v>
                </c:pt>
                <c:pt idx="32">
                  <c:v>1.99432136287291</c:v>
                </c:pt>
                <c:pt idx="33">
                  <c:v>1.98712412656041</c:v>
                </c:pt>
                <c:pt idx="34">
                  <c:v>2.00583228247163</c:v>
                </c:pt>
                <c:pt idx="35">
                  <c:v>1.99510869565217</c:v>
                </c:pt>
                <c:pt idx="36">
                  <c:v>1.98363301060397</c:v>
                </c:pt>
                <c:pt idx="37">
                  <c:v>1.9931071455924</c:v>
                </c:pt>
                <c:pt idx="38">
                  <c:v>1.97334038214636</c:v>
                </c:pt>
                <c:pt idx="39">
                  <c:v>2.02401280683031</c:v>
                </c:pt>
                <c:pt idx="40">
                  <c:v>1.99324425761898</c:v>
                </c:pt>
                <c:pt idx="41">
                  <c:v>2.00887927175049</c:v>
                </c:pt>
                <c:pt idx="42">
                  <c:v>2.00281481481481</c:v>
                </c:pt>
                <c:pt idx="43">
                  <c:v>2.00441858752486</c:v>
                </c:pt>
                <c:pt idx="44">
                  <c:v>2.00370747310265</c:v>
                </c:pt>
                <c:pt idx="45">
                  <c:v>1.99638989169675</c:v>
                </c:pt>
                <c:pt idx="46">
                  <c:v>1.99792975442604</c:v>
                </c:pt>
                <c:pt idx="47">
                  <c:v>1.98854174080137</c:v>
                </c:pt>
                <c:pt idx="48">
                  <c:v>1.98001402524544</c:v>
                </c:pt>
                <c:pt idx="49">
                  <c:v>2.02172678216416</c:v>
                </c:pt>
                <c:pt idx="50">
                  <c:v>1.9827933115937</c:v>
                </c:pt>
                <c:pt idx="51">
                  <c:v>1.98720873954228</c:v>
                </c:pt>
                <c:pt idx="52">
                  <c:v>1.98655416066406</c:v>
                </c:pt>
                <c:pt idx="53">
                  <c:v>2.02323496966354</c:v>
                </c:pt>
                <c:pt idx="54">
                  <c:v>2.01122448979592</c:v>
                </c:pt>
                <c:pt idx="55">
                  <c:v>1.9912821888412</c:v>
                </c:pt>
                <c:pt idx="56">
                  <c:v>1.98845743261276</c:v>
                </c:pt>
                <c:pt idx="57">
                  <c:v>2.01972757162987</c:v>
                </c:pt>
                <c:pt idx="58">
                  <c:v>2.00452007444829</c:v>
                </c:pt>
                <c:pt idx="59">
                  <c:v>2.02086921955744</c:v>
                </c:pt>
                <c:pt idx="60">
                  <c:v>1.9869834038399</c:v>
                </c:pt>
                <c:pt idx="61">
                  <c:v>2.01280301553259</c:v>
                </c:pt>
                <c:pt idx="62">
                  <c:v>1.98073230060172</c:v>
                </c:pt>
                <c:pt idx="63">
                  <c:v>2.00771902740255</c:v>
                </c:pt>
                <c:pt idx="64">
                  <c:v>1.97986873658968</c:v>
                </c:pt>
                <c:pt idx="65">
                  <c:v>2.01042660054676</c:v>
                </c:pt>
                <c:pt idx="66">
                  <c:v>1.99059148215518</c:v>
                </c:pt>
                <c:pt idx="67">
                  <c:v>2.01684619238477</c:v>
                </c:pt>
                <c:pt idx="68">
                  <c:v>2.01417155699838</c:v>
                </c:pt>
                <c:pt idx="69">
                  <c:v>2.01482630272953</c:v>
                </c:pt>
                <c:pt idx="70">
                  <c:v>2.01461467608228</c:v>
                </c:pt>
                <c:pt idx="71">
                  <c:v>2.00993357303919</c:v>
                </c:pt>
                <c:pt idx="72">
                  <c:v>2.00842935112189</c:v>
                </c:pt>
                <c:pt idx="73">
                  <c:v>1.98687129069001</c:v>
                </c:pt>
                <c:pt idx="74">
                  <c:v>1.97896420952832</c:v>
                </c:pt>
                <c:pt idx="75">
                  <c:v>2.01730000596552</c:v>
                </c:pt>
                <c:pt idx="76">
                  <c:v>1.99988137603796</c:v>
                </c:pt>
                <c:pt idx="77">
                  <c:v>2.0182955618508</c:v>
                </c:pt>
                <c:pt idx="78">
                  <c:v>1.9992436583663</c:v>
                </c:pt>
                <c:pt idx="79">
                  <c:v>2.01722420762786</c:v>
                </c:pt>
                <c:pt idx="80">
                  <c:v>1.98575531303848</c:v>
                </c:pt>
                <c:pt idx="81">
                  <c:v>2.00385966933579</c:v>
                </c:pt>
                <c:pt idx="82">
                  <c:v>1.99207751496153</c:v>
                </c:pt>
                <c:pt idx="83">
                  <c:v>1.98357890001125</c:v>
                </c:pt>
                <c:pt idx="84">
                  <c:v>1.98940367489573</c:v>
                </c:pt>
                <c:pt idx="85">
                  <c:v>1.99221942345368</c:v>
                </c:pt>
                <c:pt idx="86">
                  <c:v>2.00539568345324</c:v>
                </c:pt>
                <c:pt idx="87">
                  <c:v>2.00510232377572</c:v>
                </c:pt>
                <c:pt idx="88">
                  <c:v>2.0166982077257</c:v>
                </c:pt>
                <c:pt idx="89">
                  <c:v>2.02314405656209</c:v>
                </c:pt>
                <c:pt idx="90">
                  <c:v>2.0140683161813</c:v>
                </c:pt>
                <c:pt idx="91">
                  <c:v>2.00776119402985</c:v>
                </c:pt>
                <c:pt idx="92">
                  <c:v>1.99260498758502</c:v>
                </c:pt>
                <c:pt idx="93">
                  <c:v>1.9771638454168</c:v>
                </c:pt>
                <c:pt idx="94">
                  <c:v>1.9936</c:v>
                </c:pt>
                <c:pt idx="95">
                  <c:v>1.98955848836593</c:v>
                </c:pt>
                <c:pt idx="96">
                  <c:v>1.98206112893892</c:v>
                </c:pt>
                <c:pt idx="97">
                  <c:v>2.00417569638987</c:v>
                </c:pt>
                <c:pt idx="98">
                  <c:v>2.01672646686366</c:v>
                </c:pt>
                <c:pt idx="99">
                  <c:v>1.98106685926537</c:v>
                </c:pt>
                <c:pt idx="100">
                  <c:v>2.01721619365609</c:v>
                </c:pt>
                <c:pt idx="101">
                  <c:v>2.0166363400052</c:v>
                </c:pt>
                <c:pt idx="102">
                  <c:v>2.00015386982613</c:v>
                </c:pt>
                <c:pt idx="103">
                  <c:v>2.01426672121088</c:v>
                </c:pt>
                <c:pt idx="104">
                  <c:v>2.00471363405981</c:v>
                </c:pt>
                <c:pt idx="105">
                  <c:v>1.98474661314601</c:v>
                </c:pt>
                <c:pt idx="106">
                  <c:v>1.99550067489877</c:v>
                </c:pt>
                <c:pt idx="107">
                  <c:v>2.00014946193703</c:v>
                </c:pt>
                <c:pt idx="108">
                  <c:v>1.99875349022736</c:v>
                </c:pt>
                <c:pt idx="109">
                  <c:v>2.01850562133121</c:v>
                </c:pt>
                <c:pt idx="110">
                  <c:v>1.99891529434967</c:v>
                </c:pt>
                <c:pt idx="111">
                  <c:v>1.99916642149652</c:v>
                </c:pt>
                <c:pt idx="112">
                  <c:v>2.00455792981768</c:v>
                </c:pt>
                <c:pt idx="113">
                  <c:v>1.98980033678133</c:v>
                </c:pt>
                <c:pt idx="114">
                  <c:v>2.00043568766036</c:v>
                </c:pt>
                <c:pt idx="115">
                  <c:v>1.99173356269113</c:v>
                </c:pt>
                <c:pt idx="116">
                  <c:v>1.99548285863725</c:v>
                </c:pt>
                <c:pt idx="117">
                  <c:v>1.99686669198633</c:v>
                </c:pt>
                <c:pt idx="118">
                  <c:v>1.99377123442809</c:v>
                </c:pt>
                <c:pt idx="119">
                  <c:v>1.98950193013841</c:v>
                </c:pt>
                <c:pt idx="120">
                  <c:v>2.0020655337527</c:v>
                </c:pt>
                <c:pt idx="121">
                  <c:v>2.00676463727548</c:v>
                </c:pt>
                <c:pt idx="122">
                  <c:v>1.9865090403338</c:v>
                </c:pt>
                <c:pt idx="123">
                  <c:v>2.0010177646188</c:v>
                </c:pt>
                <c:pt idx="124">
                  <c:v>2.01798012479778</c:v>
                </c:pt>
                <c:pt idx="125">
                  <c:v>1.98193183373637</c:v>
                </c:pt>
                <c:pt idx="126">
                  <c:v>2.00168327191666</c:v>
                </c:pt>
                <c:pt idx="127">
                  <c:v>2.00540663334848</c:v>
                </c:pt>
                <c:pt idx="128">
                  <c:v>2.01977003135936</c:v>
                </c:pt>
                <c:pt idx="129">
                  <c:v>2.01969751856548</c:v>
                </c:pt>
              </c:numCache>
            </c:numRef>
          </c:val>
        </c:ser>
        <c:axId val="97485049"/>
        <c:axId val="35001155"/>
      </c:radarChart>
      <c:catAx>
        <c:axId val="974850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1155"/>
        <c:auto val="1"/>
        <c:lblAlgn val="ctr"/>
        <c:lblOffset val="100"/>
        <c:noMultiLvlLbl val="0"/>
      </c:catAx>
      <c:valAx>
        <c:axId val="350011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0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.02652519893899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.01686069851465</c:v>
                </c:pt>
                <c:pt idx="8">
                  <c:v>2.02039800995025</c:v>
                </c:pt>
                <c:pt idx="9">
                  <c:v>1.98756919491114</c:v>
                </c:pt>
                <c:pt idx="10">
                  <c:v>1.99093014280201</c:v>
                </c:pt>
                <c:pt idx="11">
                  <c:v>2.00947775628627</c:v>
                </c:pt>
                <c:pt idx="12">
                  <c:v>1.98778640409013</c:v>
                </c:pt>
                <c:pt idx="13">
                  <c:v>1.98990842833115</c:v>
                </c:pt>
                <c:pt idx="14">
                  <c:v>1.9938911514254</c:v>
                </c:pt>
                <c:pt idx="15">
                  <c:v>1.97999082147774</c:v>
                </c:pt>
                <c:pt idx="16">
                  <c:v>2.00704160951075</c:v>
                </c:pt>
                <c:pt idx="17">
                  <c:v>1.997542997543</c:v>
                </c:pt>
                <c:pt idx="18">
                  <c:v>2.01262170934007</c:v>
                </c:pt>
                <c:pt idx="19">
                  <c:v>2.00062205634053</c:v>
                </c:pt>
                <c:pt idx="20">
                  <c:v>1.98093145869947</c:v>
                </c:pt>
                <c:pt idx="21">
                  <c:v>2.02238674422704</c:v>
                </c:pt>
                <c:pt idx="22">
                  <c:v>1.98286403168863</c:v>
                </c:pt>
                <c:pt idx="23">
                  <c:v>2.00904704463209</c:v>
                </c:pt>
                <c:pt idx="24">
                  <c:v>1.99813369528334</c:v>
                </c:pt>
                <c:pt idx="25">
                  <c:v>1.99214062367954</c:v>
                </c:pt>
                <c:pt idx="26">
                  <c:v>2.00460366619235</c:v>
                </c:pt>
                <c:pt idx="27">
                  <c:v>1.99908993133118</c:v>
                </c:pt>
                <c:pt idx="28">
                  <c:v>1.99328144203195</c:v>
                </c:pt>
                <c:pt idx="29">
                  <c:v>2.01894095363584</c:v>
                </c:pt>
                <c:pt idx="30">
                  <c:v>1.99226866392849</c:v>
                </c:pt>
                <c:pt idx="31">
                  <c:v>1.99943950676595</c:v>
                </c:pt>
                <c:pt idx="32">
                  <c:v>1.99432136287291</c:v>
                </c:pt>
                <c:pt idx="33">
                  <c:v>1.98712412656041</c:v>
                </c:pt>
                <c:pt idx="34">
                  <c:v>2.00583228247163</c:v>
                </c:pt>
                <c:pt idx="35">
                  <c:v>1.99510869565217</c:v>
                </c:pt>
                <c:pt idx="36">
                  <c:v>1.98363301060397</c:v>
                </c:pt>
                <c:pt idx="37">
                  <c:v>1.9931071455924</c:v>
                </c:pt>
                <c:pt idx="38">
                  <c:v>1.97334038214636</c:v>
                </c:pt>
                <c:pt idx="39">
                  <c:v>2.02401280683031</c:v>
                </c:pt>
                <c:pt idx="40">
                  <c:v>1.99324425761898</c:v>
                </c:pt>
                <c:pt idx="41">
                  <c:v>2.00887927175049</c:v>
                </c:pt>
                <c:pt idx="42">
                  <c:v>2.00281481481481</c:v>
                </c:pt>
                <c:pt idx="43">
                  <c:v>2.00441858752486</c:v>
                </c:pt>
                <c:pt idx="44">
                  <c:v>2.00370747310265</c:v>
                </c:pt>
                <c:pt idx="45">
                  <c:v>1.99638989169675</c:v>
                </c:pt>
                <c:pt idx="46">
                  <c:v>1.99792975442604</c:v>
                </c:pt>
                <c:pt idx="47">
                  <c:v>1.98854174080137</c:v>
                </c:pt>
                <c:pt idx="48">
                  <c:v>1.98001402524544</c:v>
                </c:pt>
                <c:pt idx="49">
                  <c:v>2.02172678216416</c:v>
                </c:pt>
                <c:pt idx="50">
                  <c:v>1.9827933115937</c:v>
                </c:pt>
                <c:pt idx="51">
                  <c:v>1.98720873954228</c:v>
                </c:pt>
                <c:pt idx="52">
                  <c:v>1.98655416066406</c:v>
                </c:pt>
                <c:pt idx="53">
                  <c:v>2.02323496966354</c:v>
                </c:pt>
                <c:pt idx="54">
                  <c:v>2.01122448979592</c:v>
                </c:pt>
                <c:pt idx="55">
                  <c:v>1.9912821888412</c:v>
                </c:pt>
                <c:pt idx="56">
                  <c:v>1.98845743261276</c:v>
                </c:pt>
                <c:pt idx="57">
                  <c:v>2.01972757162987</c:v>
                </c:pt>
                <c:pt idx="58">
                  <c:v>2.00452007444829</c:v>
                </c:pt>
                <c:pt idx="59">
                  <c:v>2.02086921955744</c:v>
                </c:pt>
                <c:pt idx="60">
                  <c:v>1.9869834038399</c:v>
                </c:pt>
                <c:pt idx="61">
                  <c:v>2.01280301553259</c:v>
                </c:pt>
                <c:pt idx="62">
                  <c:v>1.98073230060172</c:v>
                </c:pt>
                <c:pt idx="63">
                  <c:v>2.00771902740255</c:v>
                </c:pt>
                <c:pt idx="64">
                  <c:v>1.97986873658968</c:v>
                </c:pt>
                <c:pt idx="65">
                  <c:v>2.01042660054676</c:v>
                </c:pt>
                <c:pt idx="66">
                  <c:v>1.99059148215518</c:v>
                </c:pt>
                <c:pt idx="67">
                  <c:v>2.01684619238477</c:v>
                </c:pt>
                <c:pt idx="68">
                  <c:v>2.01417155699838</c:v>
                </c:pt>
                <c:pt idx="69">
                  <c:v>2.01482630272953</c:v>
                </c:pt>
                <c:pt idx="70">
                  <c:v>2.01461467608228</c:v>
                </c:pt>
                <c:pt idx="71">
                  <c:v>2.00993357303919</c:v>
                </c:pt>
                <c:pt idx="72">
                  <c:v>2.00842935112189</c:v>
                </c:pt>
                <c:pt idx="73">
                  <c:v>1.98687129069001</c:v>
                </c:pt>
                <c:pt idx="74">
                  <c:v>1.97896420952832</c:v>
                </c:pt>
                <c:pt idx="75">
                  <c:v>2.01730000596552</c:v>
                </c:pt>
                <c:pt idx="76">
                  <c:v>1.99988137603796</c:v>
                </c:pt>
                <c:pt idx="77">
                  <c:v>2.0182955618508</c:v>
                </c:pt>
                <c:pt idx="78">
                  <c:v>1.9992436583663</c:v>
                </c:pt>
                <c:pt idx="79">
                  <c:v>2.01722420762786</c:v>
                </c:pt>
                <c:pt idx="80">
                  <c:v>1.98575531303848</c:v>
                </c:pt>
                <c:pt idx="81">
                  <c:v>2.00385966933579</c:v>
                </c:pt>
                <c:pt idx="82">
                  <c:v>1.99207751496153</c:v>
                </c:pt>
                <c:pt idx="83">
                  <c:v>1.98357890001125</c:v>
                </c:pt>
                <c:pt idx="84">
                  <c:v>1.98940367489573</c:v>
                </c:pt>
                <c:pt idx="85">
                  <c:v>1.99221942345368</c:v>
                </c:pt>
                <c:pt idx="86">
                  <c:v>2.00539568345324</c:v>
                </c:pt>
                <c:pt idx="87">
                  <c:v>2.00510232377572</c:v>
                </c:pt>
                <c:pt idx="88">
                  <c:v>2.0166982077257</c:v>
                </c:pt>
                <c:pt idx="89">
                  <c:v>2.02314405656209</c:v>
                </c:pt>
                <c:pt idx="90">
                  <c:v>2.0140683161813</c:v>
                </c:pt>
                <c:pt idx="91">
                  <c:v>2.00776119402985</c:v>
                </c:pt>
                <c:pt idx="92">
                  <c:v>1.99260498758502</c:v>
                </c:pt>
                <c:pt idx="93">
                  <c:v>1.9771638454168</c:v>
                </c:pt>
                <c:pt idx="94">
                  <c:v>1.9936</c:v>
                </c:pt>
                <c:pt idx="95">
                  <c:v>1.98955848836593</c:v>
                </c:pt>
                <c:pt idx="96">
                  <c:v>1.98206112893892</c:v>
                </c:pt>
                <c:pt idx="97">
                  <c:v>2.00417569638987</c:v>
                </c:pt>
                <c:pt idx="98">
                  <c:v>2.01672646686366</c:v>
                </c:pt>
                <c:pt idx="99">
                  <c:v>1.98106685926537</c:v>
                </c:pt>
                <c:pt idx="100">
                  <c:v>2.01721619365609</c:v>
                </c:pt>
                <c:pt idx="101">
                  <c:v>2.0166363400052</c:v>
                </c:pt>
                <c:pt idx="102">
                  <c:v>2.00015386982613</c:v>
                </c:pt>
                <c:pt idx="103">
                  <c:v>2.01426672121088</c:v>
                </c:pt>
                <c:pt idx="104">
                  <c:v>2.00471363405981</c:v>
                </c:pt>
                <c:pt idx="105">
                  <c:v>1.98474661314601</c:v>
                </c:pt>
                <c:pt idx="106">
                  <c:v>1.99550067489877</c:v>
                </c:pt>
                <c:pt idx="107">
                  <c:v>2.00014946193703</c:v>
                </c:pt>
                <c:pt idx="108">
                  <c:v>1.99875349022736</c:v>
                </c:pt>
                <c:pt idx="109">
                  <c:v>2.01850562133121</c:v>
                </c:pt>
                <c:pt idx="110">
                  <c:v>1.99891529434967</c:v>
                </c:pt>
                <c:pt idx="111">
                  <c:v>1.99916642149652</c:v>
                </c:pt>
                <c:pt idx="112">
                  <c:v>2.00455792981768</c:v>
                </c:pt>
                <c:pt idx="113">
                  <c:v>1.98980033678133</c:v>
                </c:pt>
                <c:pt idx="114">
                  <c:v>2.00043568766036</c:v>
                </c:pt>
                <c:pt idx="115">
                  <c:v>1.99173356269113</c:v>
                </c:pt>
                <c:pt idx="116">
                  <c:v>1.99548285863725</c:v>
                </c:pt>
                <c:pt idx="117">
                  <c:v>1.99686669198633</c:v>
                </c:pt>
                <c:pt idx="118">
                  <c:v>1.99377123442809</c:v>
                </c:pt>
                <c:pt idx="119">
                  <c:v>1.98950193013841</c:v>
                </c:pt>
                <c:pt idx="120">
                  <c:v>2.0020655337527</c:v>
                </c:pt>
                <c:pt idx="121">
                  <c:v>2.00676463727548</c:v>
                </c:pt>
                <c:pt idx="122">
                  <c:v>1.9865090403338</c:v>
                </c:pt>
                <c:pt idx="123">
                  <c:v>2.0010177646188</c:v>
                </c:pt>
                <c:pt idx="124">
                  <c:v>2.01798012479778</c:v>
                </c:pt>
                <c:pt idx="125">
                  <c:v>1.98193183373637</c:v>
                </c:pt>
                <c:pt idx="126">
                  <c:v>2.00168327191666</c:v>
                </c:pt>
                <c:pt idx="127">
                  <c:v>2.00540663334848</c:v>
                </c:pt>
                <c:pt idx="128">
                  <c:v>2.01977003135936</c:v>
                </c:pt>
                <c:pt idx="129">
                  <c:v>2.01969751856548</c:v>
                </c:pt>
                <c:pt idx="130">
                  <c:v>2.00080978945474</c:v>
                </c:pt>
                <c:pt idx="131">
                  <c:v>2.0163713231987</c:v>
                </c:pt>
                <c:pt idx="132">
                  <c:v>1.99893889822265</c:v>
                </c:pt>
                <c:pt idx="133">
                  <c:v>1.99791897276954</c:v>
                </c:pt>
                <c:pt idx="134">
                  <c:v>1.98201187565491</c:v>
                </c:pt>
                <c:pt idx="135">
                  <c:v>2.01224904926152</c:v>
                </c:pt>
                <c:pt idx="136">
                  <c:v>2.01284532817174</c:v>
                </c:pt>
                <c:pt idx="137">
                  <c:v>1.98897440332065</c:v>
                </c:pt>
                <c:pt idx="138">
                  <c:v>1.99182030641392</c:v>
                </c:pt>
                <c:pt idx="139">
                  <c:v>1.97384142698643</c:v>
                </c:pt>
                <c:pt idx="140">
                  <c:v>1.99204039712427</c:v>
                </c:pt>
                <c:pt idx="141">
                  <c:v>1.99484821390556</c:v>
                </c:pt>
                <c:pt idx="142">
                  <c:v>2.00501572728046</c:v>
                </c:pt>
                <c:pt idx="143">
                  <c:v>2.00308942401287</c:v>
                </c:pt>
                <c:pt idx="144">
                  <c:v>1.98196317481525</c:v>
                </c:pt>
                <c:pt idx="145">
                  <c:v>1.97472038584674</c:v>
                </c:pt>
                <c:pt idx="146">
                  <c:v>2.00460694392093</c:v>
                </c:pt>
                <c:pt idx="147">
                  <c:v>2.00549084858569</c:v>
                </c:pt>
                <c:pt idx="148">
                  <c:v>1.98144567408565</c:v>
                </c:pt>
                <c:pt idx="149">
                  <c:v>1.98126925446704</c:v>
                </c:pt>
                <c:pt idx="150">
                  <c:v>1.99486209872991</c:v>
                </c:pt>
                <c:pt idx="151">
                  <c:v>2.01199129399203</c:v>
                </c:pt>
                <c:pt idx="152">
                  <c:v>1.98929109491429</c:v>
                </c:pt>
                <c:pt idx="153">
                  <c:v>1.97808604744672</c:v>
                </c:pt>
                <c:pt idx="154">
                  <c:v>1.98148371774745</c:v>
                </c:pt>
                <c:pt idx="155">
                  <c:v>2.00569996361725</c:v>
                </c:pt>
                <c:pt idx="156">
                  <c:v>2.01712231958971</c:v>
                </c:pt>
                <c:pt idx="157">
                  <c:v>2.01874448101469</c:v>
                </c:pt>
                <c:pt idx="158">
                  <c:v>2.00287150035894</c:v>
                </c:pt>
                <c:pt idx="159">
                  <c:v>1.98322834645669</c:v>
                </c:pt>
                <c:pt idx="160">
                  <c:v>1.97838198367859</c:v>
                </c:pt>
                <c:pt idx="161">
                  <c:v>1.98978469275499</c:v>
                </c:pt>
                <c:pt idx="162">
                  <c:v>1.99854542595432</c:v>
                </c:pt>
                <c:pt idx="163">
                  <c:v>2.01660240774255</c:v>
                </c:pt>
                <c:pt idx="164">
                  <c:v>2.00303183425973</c:v>
                </c:pt>
                <c:pt idx="165">
                  <c:v>1.99728113104948</c:v>
                </c:pt>
                <c:pt idx="166">
                  <c:v>1.98647613209716</c:v>
                </c:pt>
                <c:pt idx="167">
                  <c:v>1.98677925948569</c:v>
                </c:pt>
                <c:pt idx="168">
                  <c:v>1.98955682983329</c:v>
                </c:pt>
                <c:pt idx="169">
                  <c:v>2.00239443578731</c:v>
                </c:pt>
                <c:pt idx="170">
                  <c:v>1.99009414344588</c:v>
                </c:pt>
                <c:pt idx="171">
                  <c:v>1.99178434861621</c:v>
                </c:pt>
                <c:pt idx="172">
                  <c:v>2.01079355427182</c:v>
                </c:pt>
                <c:pt idx="173">
                  <c:v>1.99902038355751</c:v>
                </c:pt>
                <c:pt idx="174">
                  <c:v>1.99280737244325</c:v>
                </c:pt>
                <c:pt idx="175">
                  <c:v>2.01215030375759</c:v>
                </c:pt>
                <c:pt idx="176">
                  <c:v>1.988082539449</c:v>
                </c:pt>
                <c:pt idx="177">
                  <c:v>1.98559172899252</c:v>
                </c:pt>
                <c:pt idx="178">
                  <c:v>1.99539950682713</c:v>
                </c:pt>
                <c:pt idx="179">
                  <c:v>1.98802765647744</c:v>
                </c:pt>
                <c:pt idx="180">
                  <c:v>1.98371050617689</c:v>
                </c:pt>
                <c:pt idx="181">
                  <c:v>2.01301135737126</c:v>
                </c:pt>
                <c:pt idx="182">
                  <c:v>2.01616560602736</c:v>
                </c:pt>
                <c:pt idx="183">
                  <c:v>1.99222182211019</c:v>
                </c:pt>
                <c:pt idx="184">
                  <c:v>2.01620680903521</c:v>
                </c:pt>
                <c:pt idx="185">
                  <c:v>2.00010777023386</c:v>
                </c:pt>
                <c:pt idx="186">
                  <c:v>2.02200656589343</c:v>
                </c:pt>
                <c:pt idx="187">
                  <c:v>1.98890706108227</c:v>
                </c:pt>
                <c:pt idx="188">
                  <c:v>2.00956903631235</c:v>
                </c:pt>
                <c:pt idx="189">
                  <c:v>2.00254255244014</c:v>
                </c:pt>
                <c:pt idx="190">
                  <c:v>1.99262266148959</c:v>
                </c:pt>
                <c:pt idx="191">
                  <c:v>1.9888135356219</c:v>
                </c:pt>
                <c:pt idx="192">
                  <c:v>2.00882145377558</c:v>
                </c:pt>
                <c:pt idx="193">
                  <c:v>2.00558521849094</c:v>
                </c:pt>
                <c:pt idx="194">
                  <c:v>1.97445192473675</c:v>
                </c:pt>
                <c:pt idx="195">
                  <c:v>2.00394718457454</c:v>
                </c:pt>
                <c:pt idx="196">
                  <c:v>2.02336367123479</c:v>
                </c:pt>
                <c:pt idx="197">
                  <c:v>1.98423222260392</c:v>
                </c:pt>
                <c:pt idx="198">
                  <c:v>1.98871370429905</c:v>
                </c:pt>
                <c:pt idx="199">
                  <c:v>1.98414858153616</c:v>
                </c:pt>
                <c:pt idx="200">
                  <c:v>2.00259687008816</c:v>
                </c:pt>
                <c:pt idx="201">
                  <c:v>1.99853950139257</c:v>
                </c:pt>
                <c:pt idx="202">
                  <c:v>2.00885646420088</c:v>
                </c:pt>
                <c:pt idx="203">
                  <c:v>2.01137405357689</c:v>
                </c:pt>
                <c:pt idx="204">
                  <c:v>1.9883038975837</c:v>
                </c:pt>
                <c:pt idx="205">
                  <c:v>2.01546112727519</c:v>
                </c:pt>
                <c:pt idx="206">
                  <c:v>2.01397918280729</c:v>
                </c:pt>
                <c:pt idx="207">
                  <c:v>1.97647873849504</c:v>
                </c:pt>
                <c:pt idx="208">
                  <c:v>2.01043582968191</c:v>
                </c:pt>
                <c:pt idx="209">
                  <c:v>1.99205298013245</c:v>
                </c:pt>
                <c:pt idx="210">
                  <c:v>2.00974530078293</c:v>
                </c:pt>
                <c:pt idx="211">
                  <c:v>2.01764472640761</c:v>
                </c:pt>
                <c:pt idx="212">
                  <c:v>1.97401375551518</c:v>
                </c:pt>
                <c:pt idx="213">
                  <c:v>2.00827803692267</c:v>
                </c:pt>
                <c:pt idx="214">
                  <c:v>2.01558305506449</c:v>
                </c:pt>
                <c:pt idx="215">
                  <c:v>1.99024248864844</c:v>
                </c:pt>
                <c:pt idx="216">
                  <c:v>1.98641923780781</c:v>
                </c:pt>
                <c:pt idx="217">
                  <c:v>2.02114508783344</c:v>
                </c:pt>
                <c:pt idx="218">
                  <c:v>1.99203263432979</c:v>
                </c:pt>
                <c:pt idx="219">
                  <c:v>2.00144494750024</c:v>
                </c:pt>
              </c:numCache>
            </c:numRef>
          </c:val>
        </c:ser>
        <c:axId val="85991216"/>
        <c:axId val="77463864"/>
      </c:radarChart>
      <c:catAx>
        <c:axId val="859912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63864"/>
        <c:auto val="1"/>
        <c:lblAlgn val="ctr"/>
        <c:lblOffset val="100"/>
        <c:noMultiLvlLbl val="0"/>
      </c:catAx>
      <c:valAx>
        <c:axId val="7746386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2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93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91</v>
      </c>
      <c r="B3" s="1" t="n">
        <v>94.25</v>
      </c>
      <c r="C3" s="1" t="n">
        <f aca="false">A3/B3</f>
        <v>2.02652519893899</v>
      </c>
    </row>
    <row r="4" customFormat="false" ht="12.75" hidden="false" customHeight="false" outlineLevel="0" collapsed="false">
      <c r="A4" s="2" t="n">
        <v>190.5</v>
      </c>
      <c r="B4" s="1" t="n">
        <v>95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96.25</v>
      </c>
      <c r="C5" s="1" t="n">
        <f aca="false">A5/B5</f>
        <v>2</v>
      </c>
      <c r="E5" s="3" t="n">
        <v>220</v>
      </c>
      <c r="F5" s="1" t="n">
        <v>1.99690651446948</v>
      </c>
      <c r="G5" s="1" t="n">
        <v>0.459203319934034</v>
      </c>
      <c r="H5" s="1" t="n">
        <v>0.999528765678406</v>
      </c>
      <c r="I5" s="1" t="n">
        <v>0.0128712818197005</v>
      </c>
      <c r="J5" s="1" t="n">
        <f aca="false">AVERAGE(C2:C221)</f>
        <v>1.99945353119116</v>
      </c>
    </row>
    <row r="6" customFormat="false" ht="12.75" hidden="false" customHeight="false" outlineLevel="0" collapsed="false">
      <c r="A6" s="1" t="n">
        <v>194.5</v>
      </c>
      <c r="B6" s="1" t="n">
        <v>97.25</v>
      </c>
      <c r="C6" s="1" t="n">
        <f aca="false">A6/B6</f>
        <v>2</v>
      </c>
      <c r="E6" s="3" t="n">
        <v>130</v>
      </c>
      <c r="F6" s="1" t="n">
        <v>2.00199581300499</v>
      </c>
      <c r="G6" s="1" t="n">
        <v>-0.232412164614573</v>
      </c>
      <c r="H6" s="1" t="n">
        <v>0.999262452125549</v>
      </c>
      <c r="I6" s="1" t="n">
        <v>0.0126834238751634</v>
      </c>
      <c r="J6" s="1" t="n">
        <f aca="false">AVERAGE(C2:C131)</f>
        <v>2.00045970576242</v>
      </c>
    </row>
    <row r="7" customFormat="false" ht="12.75" hidden="false" customHeight="false" outlineLevel="0" collapsed="false">
      <c r="A7" s="1" t="n">
        <v>196.5</v>
      </c>
      <c r="B7" s="1" t="n">
        <v>98.25</v>
      </c>
      <c r="C7" s="1" t="n">
        <f aca="false">A7/B7</f>
        <v>2</v>
      </c>
      <c r="E7" s="3" t="n">
        <v>40</v>
      </c>
      <c r="F7" s="1" t="n">
        <v>1.96799233010734</v>
      </c>
      <c r="G7" s="1" t="n">
        <v>3.50581181361335</v>
      </c>
      <c r="H7" s="1" t="n">
        <v>0.996414303779602</v>
      </c>
      <c r="I7" s="1" t="n">
        <v>0.0125479988082124</v>
      </c>
      <c r="J7" s="1" t="n">
        <f aca="false">AVERAGE(C2:C41)</f>
        <v>1.9992693438572</v>
      </c>
    </row>
    <row r="8" customFormat="false" ht="12.75" hidden="false" customHeight="false" outlineLevel="0" collapsed="false">
      <c r="A8" s="1" t="n">
        <v>198.5</v>
      </c>
      <c r="B8" s="1" t="n">
        <v>99.25</v>
      </c>
      <c r="C8" s="1" t="n">
        <f aca="false">A8/B8</f>
        <v>2</v>
      </c>
    </row>
    <row r="9" customFormat="false" ht="12.75" hidden="false" customHeight="false" outlineLevel="0" collapsed="false">
      <c r="A9" s="1" t="n">
        <v>200.96</v>
      </c>
      <c r="B9" s="1" t="n">
        <v>99.64</v>
      </c>
      <c r="C9" s="1" t="n">
        <f aca="false">A9/B9</f>
        <v>2.01686069851465</v>
      </c>
    </row>
    <row r="10" customFormat="false" ht="12.75" hidden="false" customHeight="false" outlineLevel="0" collapsed="false">
      <c r="A10" s="1" t="n">
        <v>203.05</v>
      </c>
      <c r="B10" s="1" t="n">
        <v>100.5</v>
      </c>
      <c r="C10" s="1" t="n">
        <f aca="false">A10/B10</f>
        <v>2.02039800995025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102.97</v>
      </c>
      <c r="C11" s="1" t="n">
        <f aca="false">A11/B11</f>
        <v>1.98756919491114</v>
      </c>
    </row>
    <row r="12" customFormat="false" ht="12.75" hidden="false" customHeight="false" outlineLevel="0" collapsed="false">
      <c r="A12" s="1" t="n">
        <v>206.34</v>
      </c>
      <c r="B12" s="1" t="n">
        <v>103.64</v>
      </c>
      <c r="C12" s="1" t="n">
        <f aca="false">A12/B12</f>
        <v>1.99093014280201</v>
      </c>
    </row>
    <row r="13" customFormat="false" ht="12.75" hidden="false" customHeight="false" outlineLevel="0" collapsed="false">
      <c r="A13" s="1" t="n">
        <v>207.78</v>
      </c>
      <c r="B13" s="1" t="n">
        <v>103.4</v>
      </c>
      <c r="C13" s="1" t="n">
        <f aca="false">A13/B13</f>
        <v>2.0094777562862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105.62</v>
      </c>
      <c r="C14" s="1" t="n">
        <f aca="false">A14/B14</f>
        <v>1.98778640409013</v>
      </c>
    </row>
    <row r="15" customFormat="false" ht="12.75" hidden="false" customHeight="false" outlineLevel="0" collapsed="false">
      <c r="A15" s="1" t="n">
        <v>212.96</v>
      </c>
      <c r="B15" s="1" t="n">
        <v>107.02</v>
      </c>
      <c r="C15" s="1" t="n">
        <f aca="false">A15/B15</f>
        <v>1.98990842833115</v>
      </c>
    </row>
    <row r="16" customFormat="false" ht="12.75" hidden="false" customHeight="false" outlineLevel="0" collapsed="false">
      <c r="A16" s="1" t="n">
        <v>215.42</v>
      </c>
      <c r="B16" s="1" t="n">
        <v>108.04</v>
      </c>
      <c r="C16" s="1" t="n">
        <f aca="false">A16/B16</f>
        <v>1.9938911514254</v>
      </c>
    </row>
    <row r="17" customFormat="false" ht="12.75" hidden="false" customHeight="false" outlineLevel="0" collapsed="false">
      <c r="A17" s="1" t="n">
        <v>215.72</v>
      </c>
      <c r="B17" s="1" t="n">
        <v>108.95</v>
      </c>
      <c r="C17" s="1" t="n">
        <f aca="false">A17/B17</f>
        <v>1.97999082147774</v>
      </c>
    </row>
    <row r="18" customFormat="false" ht="12.75" hidden="false" customHeight="false" outlineLevel="0" collapsed="false">
      <c r="A18" s="1" t="n">
        <v>219.47</v>
      </c>
      <c r="B18" s="1" t="n">
        <v>109.35</v>
      </c>
      <c r="C18" s="1" t="n">
        <f aca="false">A18/B18</f>
        <v>2.00704160951075</v>
      </c>
    </row>
    <row r="19" customFormat="false" ht="12.75" hidden="false" customHeight="false" outlineLevel="0" collapsed="false">
      <c r="A19" s="1" t="n">
        <v>219.51</v>
      </c>
      <c r="B19" s="1" t="n">
        <v>109.89</v>
      </c>
      <c r="C19" s="1" t="n">
        <f aca="false">A19/B19</f>
        <v>1.997542997543</v>
      </c>
    </row>
    <row r="20" customFormat="false" ht="12.75" hidden="false" customHeight="false" outlineLevel="0" collapsed="false">
      <c r="A20" s="1" t="n">
        <v>223.24</v>
      </c>
      <c r="B20" s="1" t="n">
        <v>110.92</v>
      </c>
      <c r="C20" s="1" t="n">
        <f aca="false">A20/B20</f>
        <v>2.01262170934007</v>
      </c>
    </row>
    <row r="21" customFormat="false" ht="12.75" hidden="false" customHeight="false" outlineLevel="0" collapsed="false">
      <c r="A21" s="1" t="n">
        <v>225.13</v>
      </c>
      <c r="B21" s="1" t="n">
        <v>112.53</v>
      </c>
      <c r="C21" s="1" t="n">
        <f aca="false">A21/B21</f>
        <v>2.00062205634053</v>
      </c>
    </row>
    <row r="22" customFormat="false" ht="12.75" hidden="false" customHeight="false" outlineLevel="0" collapsed="false">
      <c r="A22" s="1" t="n">
        <v>225.43</v>
      </c>
      <c r="B22" s="1" t="n">
        <v>113.8</v>
      </c>
      <c r="C22" s="1" t="n">
        <f aca="false">A22/B22</f>
        <v>1.98093145869947</v>
      </c>
    </row>
    <row r="23" customFormat="false" ht="12.75" hidden="false" customHeight="false" outlineLevel="0" collapsed="false">
      <c r="A23" s="1" t="n">
        <v>229.46</v>
      </c>
      <c r="B23" s="1" t="n">
        <v>113.46</v>
      </c>
      <c r="C23" s="1" t="n">
        <f aca="false">A23/B23</f>
        <v>2.02238674422704</v>
      </c>
    </row>
    <row r="24" customFormat="false" ht="12.75" hidden="false" customHeight="false" outlineLevel="0" collapsed="false">
      <c r="A24" s="1" t="n">
        <v>230.27</v>
      </c>
      <c r="B24" s="1" t="n">
        <v>116.13</v>
      </c>
      <c r="C24" s="1" t="n">
        <f aca="false">A24/B24</f>
        <v>1.98286403168863</v>
      </c>
    </row>
    <row r="25" customFormat="false" ht="12.75" hidden="false" customHeight="false" outlineLevel="0" collapsed="false">
      <c r="A25" s="1" t="n">
        <v>233.17</v>
      </c>
      <c r="B25" s="1" t="n">
        <v>116.06</v>
      </c>
      <c r="C25" s="1" t="n">
        <f aca="false">A25/B25</f>
        <v>2.00904704463209</v>
      </c>
    </row>
    <row r="26" customFormat="false" ht="12.75" hidden="false" customHeight="false" outlineLevel="0" collapsed="false">
      <c r="A26" s="1" t="n">
        <v>235.54</v>
      </c>
      <c r="B26" s="1" t="n">
        <v>117.88</v>
      </c>
      <c r="C26" s="1" t="n">
        <f aca="false">A26/B26</f>
        <v>1.99813369528334</v>
      </c>
    </row>
    <row r="27" customFormat="false" ht="12.75" hidden="false" customHeight="false" outlineLevel="0" collapsed="false">
      <c r="A27" s="1" t="n">
        <v>235.73</v>
      </c>
      <c r="B27" s="1" t="n">
        <v>118.33</v>
      </c>
      <c r="C27" s="1" t="n">
        <f aca="false">A27/B27</f>
        <v>1.99214062367954</v>
      </c>
    </row>
    <row r="28" customFormat="false" ht="12.75" hidden="false" customHeight="false" outlineLevel="0" collapsed="false">
      <c r="A28" s="1" t="n">
        <v>239.49</v>
      </c>
      <c r="B28" s="1" t="n">
        <v>119.47</v>
      </c>
      <c r="C28" s="1" t="n">
        <f aca="false">A28/B28</f>
        <v>2.00460366619235</v>
      </c>
    </row>
    <row r="29" customFormat="false" ht="12.75" hidden="false" customHeight="false" outlineLevel="0" collapsed="false">
      <c r="A29" s="1" t="n">
        <v>241.63</v>
      </c>
      <c r="B29" s="1" t="n">
        <v>120.87</v>
      </c>
      <c r="C29" s="1" t="n">
        <f aca="false">A29/B29</f>
        <v>1.99908993133118</v>
      </c>
    </row>
    <row r="30" customFormat="false" ht="12.75" hidden="false" customHeight="false" outlineLevel="0" collapsed="false">
      <c r="A30" s="1" t="n">
        <v>243.28</v>
      </c>
      <c r="B30" s="1" t="n">
        <v>122.05</v>
      </c>
      <c r="C30" s="1" t="n">
        <f aca="false">A30/B30</f>
        <v>1.99328144203195</v>
      </c>
    </row>
    <row r="31" customFormat="false" ht="12.75" hidden="false" customHeight="false" outlineLevel="0" collapsed="false">
      <c r="A31" s="1" t="n">
        <v>245.16</v>
      </c>
      <c r="B31" s="1" t="n">
        <v>121.43</v>
      </c>
      <c r="C31" s="1" t="n">
        <f aca="false">A31/B31</f>
        <v>2.01894095363584</v>
      </c>
    </row>
    <row r="32" customFormat="false" ht="12.75" hidden="false" customHeight="false" outlineLevel="0" collapsed="false">
      <c r="A32" s="1" t="n">
        <v>247.38</v>
      </c>
      <c r="B32" s="1" t="n">
        <v>124.17</v>
      </c>
      <c r="C32" s="1" t="n">
        <f aca="false">A32/B32</f>
        <v>1.99226866392849</v>
      </c>
    </row>
    <row r="33" customFormat="false" ht="12.75" hidden="false" customHeight="false" outlineLevel="0" collapsed="false">
      <c r="A33" s="1" t="n">
        <v>249.71</v>
      </c>
      <c r="B33" s="1" t="n">
        <v>124.89</v>
      </c>
      <c r="C33" s="1" t="n">
        <f aca="false">A33/B33</f>
        <v>1.99943950676595</v>
      </c>
    </row>
    <row r="34" customFormat="false" ht="12.75" hidden="false" customHeight="false" outlineLevel="0" collapsed="false">
      <c r="A34" s="1" t="n">
        <v>249.35</v>
      </c>
      <c r="B34" s="1" t="n">
        <v>125.03</v>
      </c>
      <c r="C34" s="1" t="n">
        <f aca="false">A34/B34</f>
        <v>1.99432136287291</v>
      </c>
    </row>
    <row r="35" customFormat="false" ht="12.75" hidden="false" customHeight="false" outlineLevel="0" collapsed="false">
      <c r="A35" s="1" t="n">
        <v>253.1</v>
      </c>
      <c r="B35" s="1" t="n">
        <v>127.37</v>
      </c>
      <c r="C35" s="1" t="n">
        <f aca="false">A35/B35</f>
        <v>1.98712412656041</v>
      </c>
    </row>
    <row r="36" customFormat="false" ht="12.75" hidden="false" customHeight="false" outlineLevel="0" collapsed="false">
      <c r="A36" s="1" t="n">
        <v>254.5</v>
      </c>
      <c r="B36" s="1" t="n">
        <v>126.88</v>
      </c>
      <c r="C36" s="1" t="n">
        <f aca="false">A36/B36</f>
        <v>2.00583228247163</v>
      </c>
    </row>
    <row r="37" customFormat="false" ht="12.75" hidden="false" customHeight="false" outlineLevel="0" collapsed="false">
      <c r="A37" s="1" t="n">
        <v>256.97</v>
      </c>
      <c r="B37" s="1" t="n">
        <v>128.8</v>
      </c>
      <c r="C37" s="1" t="n">
        <f aca="false">A37/B37</f>
        <v>1.99510869565217</v>
      </c>
    </row>
    <row r="38" customFormat="false" ht="12.75" hidden="false" customHeight="false" outlineLevel="0" collapsed="false">
      <c r="A38" s="1" t="n">
        <v>258.15</v>
      </c>
      <c r="B38" s="1" t="n">
        <v>130.14</v>
      </c>
      <c r="C38" s="1" t="n">
        <f aca="false">A38/B38</f>
        <v>1.98363301060397</v>
      </c>
    </row>
    <row r="39" customFormat="false" ht="12.75" hidden="false" customHeight="false" outlineLevel="0" collapsed="false">
      <c r="A39" s="1" t="n">
        <v>260.24</v>
      </c>
      <c r="B39" s="1" t="n">
        <v>130.57</v>
      </c>
      <c r="C39" s="1" t="n">
        <f aca="false">A39/B39</f>
        <v>1.9931071455924</v>
      </c>
    </row>
    <row r="40" customFormat="false" ht="12.75" hidden="false" customHeight="false" outlineLevel="0" collapsed="false">
      <c r="A40" s="1" t="n">
        <v>261.29</v>
      </c>
      <c r="B40" s="1" t="n">
        <v>132.41</v>
      </c>
      <c r="C40" s="1" t="n">
        <f aca="false">A40/B40</f>
        <v>1.97334038214636</v>
      </c>
    </row>
    <row r="41" customFormat="false" ht="12.75" hidden="false" customHeight="false" outlineLevel="0" collapsed="false">
      <c r="A41" s="1" t="n">
        <v>265.51</v>
      </c>
      <c r="B41" s="1" t="n">
        <v>131.18</v>
      </c>
      <c r="C41" s="1" t="n">
        <f aca="false">A41/B41</f>
        <v>2.02401280683031</v>
      </c>
    </row>
    <row r="42" customFormat="false" ht="12.75" hidden="false" customHeight="false" outlineLevel="0" collapsed="false">
      <c r="A42" s="1" t="n">
        <v>265.54</v>
      </c>
      <c r="B42" s="1" t="n">
        <v>133.22</v>
      </c>
      <c r="C42" s="1" t="n">
        <f aca="false">A42/B42</f>
        <v>1.99324425761898</v>
      </c>
    </row>
    <row r="43" customFormat="false" ht="12.75" hidden="false" customHeight="false" outlineLevel="0" collapsed="false">
      <c r="A43" s="1" t="n">
        <v>269.23</v>
      </c>
      <c r="B43" s="1" t="n">
        <v>134.02</v>
      </c>
      <c r="C43" s="1" t="n">
        <f aca="false">A43/B43</f>
        <v>2.00887927175049</v>
      </c>
    </row>
    <row r="44" customFormat="false" ht="12.75" hidden="false" customHeight="false" outlineLevel="0" collapsed="false">
      <c r="A44" s="1" t="n">
        <v>270.38</v>
      </c>
      <c r="B44" s="1" t="n">
        <v>135</v>
      </c>
      <c r="C44" s="1" t="n">
        <f aca="false">A44/B44</f>
        <v>2.00281481481481</v>
      </c>
    </row>
    <row r="45" customFormat="false" ht="12.75" hidden="false" customHeight="false" outlineLevel="0" collapsed="false">
      <c r="A45" s="1" t="n">
        <v>272.18</v>
      </c>
      <c r="B45" s="1" t="n">
        <v>135.79</v>
      </c>
      <c r="C45" s="1" t="n">
        <f aca="false">A45/B45</f>
        <v>2.00441858752486</v>
      </c>
    </row>
    <row r="46" customFormat="false" ht="12.75" hidden="false" customHeight="false" outlineLevel="0" collapsed="false">
      <c r="A46" s="1" t="n">
        <v>275.63</v>
      </c>
      <c r="B46" s="1" t="n">
        <v>137.56</v>
      </c>
      <c r="C46" s="1" t="n">
        <f aca="false">A46/B46</f>
        <v>2.00370747310265</v>
      </c>
    </row>
    <row r="47" customFormat="false" ht="12.75" hidden="false" customHeight="false" outlineLevel="0" collapsed="false">
      <c r="A47" s="1" t="n">
        <v>276.5</v>
      </c>
      <c r="B47" s="1" t="n">
        <v>138.5</v>
      </c>
      <c r="C47" s="1" t="n">
        <f aca="false">A47/B47</f>
        <v>1.99638989169675</v>
      </c>
    </row>
    <row r="48" customFormat="false" ht="12.75" hidden="false" customHeight="false" outlineLevel="0" collapsed="false">
      <c r="A48" s="1" t="n">
        <v>279.87</v>
      </c>
      <c r="B48" s="1" t="n">
        <v>140.08</v>
      </c>
      <c r="C48" s="1" t="n">
        <f aca="false">A48/B48</f>
        <v>1.99792975442604</v>
      </c>
    </row>
    <row r="49" customFormat="false" ht="12.75" hidden="false" customHeight="false" outlineLevel="0" collapsed="false">
      <c r="A49" s="1" t="n">
        <v>279.41</v>
      </c>
      <c r="B49" s="1" t="n">
        <v>140.51</v>
      </c>
      <c r="C49" s="1" t="n">
        <f aca="false">A49/B49</f>
        <v>1.98854174080137</v>
      </c>
    </row>
    <row r="50" customFormat="false" ht="12.75" hidden="false" customHeight="false" outlineLevel="0" collapsed="false">
      <c r="A50" s="1" t="n">
        <v>282.35</v>
      </c>
      <c r="B50" s="1" t="n">
        <v>142.6</v>
      </c>
      <c r="C50" s="1" t="n">
        <f aca="false">A50/B50</f>
        <v>1.98001402524544</v>
      </c>
    </row>
    <row r="51" customFormat="false" ht="12.75" hidden="false" customHeight="false" outlineLevel="0" collapsed="false">
      <c r="A51" s="1" t="n">
        <v>284.74</v>
      </c>
      <c r="B51" s="1" t="n">
        <v>140.84</v>
      </c>
      <c r="C51" s="1" t="n">
        <f aca="false">A51/B51</f>
        <v>2.02172678216416</v>
      </c>
    </row>
    <row r="52" customFormat="false" ht="12.75" hidden="false" customHeight="false" outlineLevel="0" collapsed="false">
      <c r="A52" s="1" t="n">
        <v>285.78</v>
      </c>
      <c r="B52" s="1" t="n">
        <v>144.13</v>
      </c>
      <c r="C52" s="1" t="n">
        <f aca="false">A52/B52</f>
        <v>1.9827933115937</v>
      </c>
    </row>
    <row r="53" customFormat="false" ht="12.75" hidden="false" customHeight="false" outlineLevel="0" collapsed="false">
      <c r="A53" s="1" t="n">
        <v>287.41</v>
      </c>
      <c r="B53" s="1" t="n">
        <v>144.63</v>
      </c>
      <c r="C53" s="1" t="n">
        <f aca="false">A53/B53</f>
        <v>1.98720873954228</v>
      </c>
    </row>
    <row r="54" customFormat="false" ht="12.75" hidden="false" customHeight="false" outlineLevel="0" collapsed="false">
      <c r="A54" s="1" t="n">
        <v>289.58</v>
      </c>
      <c r="B54" s="1" t="n">
        <v>145.77</v>
      </c>
      <c r="C54" s="1" t="n">
        <f aca="false">A54/B54</f>
        <v>1.98655416066406</v>
      </c>
    </row>
    <row r="55" customFormat="false" ht="12.75" hidden="false" customHeight="false" outlineLevel="0" collapsed="false">
      <c r="A55" s="1" t="n">
        <v>293.45</v>
      </c>
      <c r="B55" s="1" t="n">
        <v>145.04</v>
      </c>
      <c r="C55" s="1" t="n">
        <f aca="false">A55/B55</f>
        <v>2.02323496966354</v>
      </c>
    </row>
    <row r="56" customFormat="false" ht="12.75" hidden="false" customHeight="false" outlineLevel="0" collapsed="false">
      <c r="A56" s="1" t="n">
        <v>295.65</v>
      </c>
      <c r="B56" s="1" t="n">
        <v>147</v>
      </c>
      <c r="C56" s="1" t="n">
        <f aca="false">A56/B56</f>
        <v>2.01122448979592</v>
      </c>
    </row>
    <row r="57" customFormat="false" ht="12.75" hidden="false" customHeight="false" outlineLevel="0" collapsed="false">
      <c r="A57" s="1" t="n">
        <v>296.94</v>
      </c>
      <c r="B57" s="1" t="n">
        <v>149.12</v>
      </c>
      <c r="C57" s="1" t="n">
        <f aca="false">A57/B57</f>
        <v>1.9912821888412</v>
      </c>
    </row>
    <row r="58" customFormat="false" ht="12.75" hidden="false" customHeight="false" outlineLevel="0" collapsed="false">
      <c r="A58" s="1" t="n">
        <v>298.03</v>
      </c>
      <c r="B58" s="1" t="n">
        <v>149.88</v>
      </c>
      <c r="C58" s="1" t="n">
        <f aca="false">A58/B58</f>
        <v>1.98845743261276</v>
      </c>
    </row>
    <row r="59" customFormat="false" ht="12.75" hidden="false" customHeight="false" outlineLevel="0" collapsed="false">
      <c r="A59" s="1" t="n">
        <v>301</v>
      </c>
      <c r="B59" s="1" t="n">
        <v>149.03</v>
      </c>
      <c r="C59" s="1" t="n">
        <f aca="false">A59/B59</f>
        <v>2.01972757162987</v>
      </c>
    </row>
    <row r="60" customFormat="false" ht="12.75" hidden="false" customHeight="false" outlineLevel="0" collapsed="false">
      <c r="A60" s="1" t="n">
        <v>301.56</v>
      </c>
      <c r="B60" s="1" t="n">
        <v>150.44</v>
      </c>
      <c r="C60" s="1" t="n">
        <f aca="false">A60/B60</f>
        <v>2.00452007444829</v>
      </c>
    </row>
    <row r="61" customFormat="false" ht="12.75" hidden="false" customHeight="false" outlineLevel="0" collapsed="false">
      <c r="A61" s="1" t="n">
        <v>305.03</v>
      </c>
      <c r="B61" s="1" t="n">
        <v>150.94</v>
      </c>
      <c r="C61" s="1" t="n">
        <f aca="false">A61/B61</f>
        <v>2.02086921955744</v>
      </c>
    </row>
    <row r="62" customFormat="false" ht="12.75" hidden="false" customHeight="false" outlineLevel="0" collapsed="false">
      <c r="A62" s="1" t="n">
        <v>305.3</v>
      </c>
      <c r="B62" s="1" t="n">
        <v>153.65</v>
      </c>
      <c r="C62" s="1" t="n">
        <f aca="false">A62/B62</f>
        <v>1.9869834038399</v>
      </c>
    </row>
    <row r="63" customFormat="false" ht="12.75" hidden="false" customHeight="false" outlineLevel="0" collapsed="false">
      <c r="A63" s="1" t="n">
        <v>309.71</v>
      </c>
      <c r="B63" s="1" t="n">
        <v>153.87</v>
      </c>
      <c r="C63" s="1" t="n">
        <f aca="false">A63/B63</f>
        <v>2.01280301553259</v>
      </c>
    </row>
    <row r="64" customFormat="false" ht="12.75" hidden="false" customHeight="false" outlineLevel="0" collapsed="false">
      <c r="A64" s="1" t="n">
        <v>309.43</v>
      </c>
      <c r="B64" s="1" t="n">
        <v>156.22</v>
      </c>
      <c r="C64" s="1" t="n">
        <f aca="false">A64/B64</f>
        <v>1.98073230060172</v>
      </c>
    </row>
    <row r="65" customFormat="false" ht="12.75" hidden="false" customHeight="false" outlineLevel="0" collapsed="false">
      <c r="A65" s="1" t="n">
        <v>312.12</v>
      </c>
      <c r="B65" s="1" t="n">
        <v>155.46</v>
      </c>
      <c r="C65" s="1" t="n">
        <f aca="false">A65/B65</f>
        <v>2.00771902740255</v>
      </c>
    </row>
    <row r="66" customFormat="false" ht="12.75" hidden="false" customHeight="false" outlineLevel="0" collapsed="false">
      <c r="A66" s="1" t="n">
        <v>313.73</v>
      </c>
      <c r="B66" s="1" t="n">
        <v>158.46</v>
      </c>
      <c r="C66" s="1" t="n">
        <f aca="false">A66/B66</f>
        <v>1.97986873658968</v>
      </c>
    </row>
    <row r="67" customFormat="false" ht="12.75" hidden="false" customHeight="false" outlineLevel="0" collapsed="false">
      <c r="A67" s="1" t="n">
        <v>316.22</v>
      </c>
      <c r="B67" s="1" t="n">
        <v>157.29</v>
      </c>
      <c r="C67" s="1" t="n">
        <f aca="false">A67/B67</f>
        <v>2.01042660054676</v>
      </c>
    </row>
    <row r="68" customFormat="false" ht="12.75" hidden="false" customHeight="false" outlineLevel="0" collapsed="false">
      <c r="A68" s="1" t="n">
        <v>317.36</v>
      </c>
      <c r="B68" s="1" t="n">
        <v>159.43</v>
      </c>
      <c r="C68" s="1" t="n">
        <f aca="false">A68/B68</f>
        <v>1.99059148215518</v>
      </c>
    </row>
    <row r="69" customFormat="false" ht="12.75" hidden="false" customHeight="false" outlineLevel="0" collapsed="false">
      <c r="A69" s="1" t="n">
        <v>322.05</v>
      </c>
      <c r="B69" s="1" t="n">
        <v>159.68</v>
      </c>
      <c r="C69" s="1" t="n">
        <f aca="false">A69/B69</f>
        <v>2.01684619238477</v>
      </c>
    </row>
    <row r="70" customFormat="false" ht="12.75" hidden="false" customHeight="false" outlineLevel="0" collapsed="false">
      <c r="A70" s="1" t="n">
        <v>322.63</v>
      </c>
      <c r="B70" s="1" t="n">
        <v>160.18</v>
      </c>
      <c r="C70" s="1" t="n">
        <f aca="false">A70/B70</f>
        <v>2.01417155699838</v>
      </c>
    </row>
    <row r="71" customFormat="false" ht="12.75" hidden="false" customHeight="false" outlineLevel="0" collapsed="false">
      <c r="A71" s="1" t="n">
        <v>324.79</v>
      </c>
      <c r="B71" s="1" t="n">
        <v>161.2</v>
      </c>
      <c r="C71" s="1" t="n">
        <f aca="false">A71/B71</f>
        <v>2.01482630272953</v>
      </c>
    </row>
    <row r="72" customFormat="false" ht="12.75" hidden="false" customHeight="false" outlineLevel="0" collapsed="false">
      <c r="A72" s="1" t="n">
        <v>328.08</v>
      </c>
      <c r="B72" s="1" t="n">
        <v>162.85</v>
      </c>
      <c r="C72" s="1" t="n">
        <f aca="false">A72/B72</f>
        <v>2.01461467608228</v>
      </c>
    </row>
    <row r="73" customFormat="false" ht="12.75" hidden="false" customHeight="false" outlineLevel="0" collapsed="false">
      <c r="A73" s="1" t="n">
        <v>329.81</v>
      </c>
      <c r="B73" s="1" t="n">
        <v>164.09</v>
      </c>
      <c r="C73" s="1" t="n">
        <f aca="false">A73/B73</f>
        <v>2.00993357303919</v>
      </c>
    </row>
    <row r="74" customFormat="false" ht="12.75" hidden="false" customHeight="false" outlineLevel="0" collapsed="false">
      <c r="A74" s="1" t="n">
        <v>331.19</v>
      </c>
      <c r="B74" s="1" t="n">
        <v>164.9</v>
      </c>
      <c r="C74" s="1" t="n">
        <f aca="false">A74/B74</f>
        <v>2.00842935112189</v>
      </c>
    </row>
    <row r="75" customFormat="false" ht="12.75" hidden="false" customHeight="false" outlineLevel="0" collapsed="false">
      <c r="A75" s="1" t="n">
        <v>331.43</v>
      </c>
      <c r="B75" s="1" t="n">
        <v>166.81</v>
      </c>
      <c r="C75" s="1" t="n">
        <f aca="false">A75/B75</f>
        <v>1.98687129069001</v>
      </c>
    </row>
    <row r="76" customFormat="false" ht="12.75" hidden="false" customHeight="false" outlineLevel="0" collapsed="false">
      <c r="A76" s="1" t="n">
        <v>333.97</v>
      </c>
      <c r="B76" s="1" t="n">
        <v>168.76</v>
      </c>
      <c r="C76" s="1" t="n">
        <f aca="false">A76/B76</f>
        <v>1.97896420952832</v>
      </c>
    </row>
    <row r="77" customFormat="false" ht="12.75" hidden="false" customHeight="false" outlineLevel="0" collapsed="false">
      <c r="A77" s="1" t="n">
        <v>338.16</v>
      </c>
      <c r="B77" s="1" t="n">
        <v>167.63</v>
      </c>
      <c r="C77" s="1" t="n">
        <f aca="false">A77/B77</f>
        <v>2.01730000596552</v>
      </c>
    </row>
    <row r="78" customFormat="false" ht="12.75" hidden="false" customHeight="false" outlineLevel="0" collapsed="false">
      <c r="A78" s="1" t="n">
        <v>337.18</v>
      </c>
      <c r="B78" s="1" t="n">
        <v>168.6</v>
      </c>
      <c r="C78" s="1" t="n">
        <f aca="false">A78/B78</f>
        <v>1.99988137603796</v>
      </c>
    </row>
    <row r="79" customFormat="false" ht="12.75" hidden="false" customHeight="false" outlineLevel="0" collapsed="false">
      <c r="A79" s="1" t="n">
        <v>341.98</v>
      </c>
      <c r="B79" s="1" t="n">
        <v>169.44</v>
      </c>
      <c r="C79" s="1" t="n">
        <f aca="false">A79/B79</f>
        <v>2.0182955618508</v>
      </c>
    </row>
    <row r="80" customFormat="false" ht="12.75" hidden="false" customHeight="false" outlineLevel="0" collapsed="false">
      <c r="A80" s="1" t="n">
        <v>343.63</v>
      </c>
      <c r="B80" s="1" t="n">
        <v>171.88</v>
      </c>
      <c r="C80" s="1" t="n">
        <f aca="false">A80/B80</f>
        <v>1.9992436583663</v>
      </c>
    </row>
    <row r="81" customFormat="false" ht="12.75" hidden="false" customHeight="false" outlineLevel="0" collapsed="false">
      <c r="A81" s="1" t="n">
        <v>344.32</v>
      </c>
      <c r="B81" s="1" t="n">
        <v>170.69</v>
      </c>
      <c r="C81" s="1" t="n">
        <f aca="false">A81/B81</f>
        <v>2.01722420762786</v>
      </c>
    </row>
    <row r="82" customFormat="false" ht="12.75" hidden="false" customHeight="false" outlineLevel="0" collapsed="false">
      <c r="A82" s="1" t="n">
        <v>345.72</v>
      </c>
      <c r="B82" s="1" t="n">
        <v>174.1</v>
      </c>
      <c r="C82" s="1" t="n">
        <f aca="false">A82/B82</f>
        <v>1.98575531303848</v>
      </c>
    </row>
    <row r="83" customFormat="false" ht="12.75" hidden="false" customHeight="false" outlineLevel="0" collapsed="false">
      <c r="A83" s="1" t="n">
        <v>347.85</v>
      </c>
      <c r="B83" s="1" t="n">
        <v>173.59</v>
      </c>
      <c r="C83" s="1" t="n">
        <f aca="false">A83/B83</f>
        <v>2.00385966933579</v>
      </c>
    </row>
    <row r="84" customFormat="false" ht="12.75" hidden="false" customHeight="false" outlineLevel="0" collapsed="false">
      <c r="A84" s="1" t="n">
        <v>349.51</v>
      </c>
      <c r="B84" s="1" t="n">
        <v>175.45</v>
      </c>
      <c r="C84" s="1" t="n">
        <f aca="false">A84/B84</f>
        <v>1.99207751496153</v>
      </c>
    </row>
    <row r="85" customFormat="false" ht="12.75" hidden="false" customHeight="false" outlineLevel="0" collapsed="false">
      <c r="A85" s="1" t="n">
        <v>352.72</v>
      </c>
      <c r="B85" s="1" t="n">
        <v>177.82</v>
      </c>
      <c r="C85" s="1" t="n">
        <f aca="false">A85/B85</f>
        <v>1.98357890001125</v>
      </c>
    </row>
    <row r="86" customFormat="false" ht="12.75" hidden="false" customHeight="false" outlineLevel="0" collapsed="false">
      <c r="A86" s="1" t="n">
        <v>352.96</v>
      </c>
      <c r="B86" s="1" t="n">
        <v>177.42</v>
      </c>
      <c r="C86" s="1" t="n">
        <f aca="false">A86/B86</f>
        <v>1.98940367489573</v>
      </c>
    </row>
    <row r="87" customFormat="false" ht="12.75" hidden="false" customHeight="false" outlineLevel="0" collapsed="false">
      <c r="A87" s="1" t="n">
        <v>355.91</v>
      </c>
      <c r="B87" s="1" t="n">
        <v>178.65</v>
      </c>
      <c r="C87" s="1" t="n">
        <f aca="false">A87/B87</f>
        <v>1.99221942345368</v>
      </c>
    </row>
    <row r="88" customFormat="false" ht="12.75" hidden="false" customHeight="false" outlineLevel="0" collapsed="false">
      <c r="A88" s="1" t="n">
        <v>356.8</v>
      </c>
      <c r="B88" s="1" t="n">
        <v>177.92</v>
      </c>
      <c r="C88" s="1" t="n">
        <f aca="false">A88/B88</f>
        <v>2.00539568345324</v>
      </c>
    </row>
    <row r="89" customFormat="false" ht="12.75" hidden="false" customHeight="false" outlineLevel="0" collapsed="false">
      <c r="A89" s="1" t="n">
        <v>361.54</v>
      </c>
      <c r="B89" s="1" t="n">
        <v>180.31</v>
      </c>
      <c r="C89" s="1" t="n">
        <f aca="false">A89/B89</f>
        <v>2.00510232377572</v>
      </c>
    </row>
    <row r="90" customFormat="false" ht="12.75" hidden="false" customHeight="false" outlineLevel="0" collapsed="false">
      <c r="A90" s="1" t="n">
        <v>362.32</v>
      </c>
      <c r="B90" s="1" t="n">
        <v>179.66</v>
      </c>
      <c r="C90" s="1" t="n">
        <f aca="false">A90/B90</f>
        <v>2.0166982077257</v>
      </c>
    </row>
    <row r="91" customFormat="false" ht="12.75" hidden="false" customHeight="false" outlineLevel="0" collapsed="false">
      <c r="A91" s="1" t="n">
        <v>366.27</v>
      </c>
      <c r="B91" s="1" t="n">
        <v>181.04</v>
      </c>
      <c r="C91" s="1" t="n">
        <f aca="false">A91/B91</f>
        <v>2.02314405656209</v>
      </c>
    </row>
    <row r="92" customFormat="false" ht="12.75" hidden="false" customHeight="false" outlineLevel="0" collapsed="false">
      <c r="A92" s="1" t="n">
        <v>367.93</v>
      </c>
      <c r="B92" s="1" t="n">
        <v>182.68</v>
      </c>
      <c r="C92" s="1" t="n">
        <f aca="false">A92/B92</f>
        <v>2.0140683161813</v>
      </c>
    </row>
    <row r="93" customFormat="false" ht="12.75" hidden="false" customHeight="false" outlineLevel="0" collapsed="false">
      <c r="A93" s="1" t="n">
        <v>369.93</v>
      </c>
      <c r="B93" s="1" t="n">
        <v>184.25</v>
      </c>
      <c r="C93" s="1" t="n">
        <f aca="false">A93/B93</f>
        <v>2.00776119402985</v>
      </c>
    </row>
    <row r="94" customFormat="false" ht="12.75" hidden="false" customHeight="false" outlineLevel="0" collapsed="false">
      <c r="A94" s="1" t="n">
        <v>369.15</v>
      </c>
      <c r="B94" s="1" t="n">
        <v>185.26</v>
      </c>
      <c r="C94" s="1" t="n">
        <f aca="false">A94/B94</f>
        <v>1.99260498758502</v>
      </c>
    </row>
    <row r="95" customFormat="false" ht="12.75" hidden="false" customHeight="false" outlineLevel="0" collapsed="false">
      <c r="A95" s="1" t="n">
        <v>371.43</v>
      </c>
      <c r="B95" s="1" t="n">
        <v>187.86</v>
      </c>
      <c r="C95" s="1" t="n">
        <f aca="false">A95/B95</f>
        <v>1.9771638454168</v>
      </c>
    </row>
    <row r="96" customFormat="false" ht="12.75" hidden="false" customHeight="false" outlineLevel="0" collapsed="false">
      <c r="A96" s="1" t="n">
        <v>373.8</v>
      </c>
      <c r="B96" s="1" t="n">
        <v>187.5</v>
      </c>
      <c r="C96" s="1" t="n">
        <f aca="false">A96/B96</f>
        <v>1.9936</v>
      </c>
    </row>
    <row r="97" customFormat="false" ht="12.75" hidden="false" customHeight="false" outlineLevel="0" collapsed="false">
      <c r="A97" s="1" t="n">
        <v>375.37</v>
      </c>
      <c r="B97" s="1" t="n">
        <v>188.67</v>
      </c>
      <c r="C97" s="1" t="n">
        <f aca="false">A97/B97</f>
        <v>1.98955848836593</v>
      </c>
    </row>
    <row r="98" customFormat="false" ht="12.75" hidden="false" customHeight="false" outlineLevel="0" collapsed="false">
      <c r="A98" s="1" t="n">
        <v>376.77</v>
      </c>
      <c r="B98" s="1" t="n">
        <v>190.09</v>
      </c>
      <c r="C98" s="1" t="n">
        <f aca="false">A98/B98</f>
        <v>1.98206112893892</v>
      </c>
    </row>
    <row r="99" customFormat="false" ht="12.75" hidden="false" customHeight="false" outlineLevel="0" collapsed="false">
      <c r="A99" s="1" t="n">
        <v>379.17</v>
      </c>
      <c r="B99" s="1" t="n">
        <v>189.19</v>
      </c>
      <c r="C99" s="1" t="n">
        <f aca="false">A99/B99</f>
        <v>2.00417569638987</v>
      </c>
    </row>
    <row r="100" customFormat="false" ht="12.75" hidden="false" customHeight="false" outlineLevel="0" collapsed="false">
      <c r="A100" s="1" t="n">
        <v>382.21</v>
      </c>
      <c r="B100" s="1" t="n">
        <v>189.52</v>
      </c>
      <c r="C100" s="1" t="n">
        <f aca="false">A100/B100</f>
        <v>2.01672646686366</v>
      </c>
    </row>
    <row r="101" customFormat="false" ht="12.75" hidden="false" customHeight="false" outlineLevel="0" collapsed="false">
      <c r="A101" s="1" t="n">
        <v>384.01</v>
      </c>
      <c r="B101" s="1" t="n">
        <v>193.84</v>
      </c>
      <c r="C101" s="1" t="n">
        <f aca="false">A101/B101</f>
        <v>1.98106685926537</v>
      </c>
    </row>
    <row r="102" customFormat="false" ht="12.75" hidden="false" customHeight="false" outlineLevel="0" collapsed="false">
      <c r="A102" s="1" t="n">
        <v>386.66</v>
      </c>
      <c r="B102" s="1" t="n">
        <v>191.68</v>
      </c>
      <c r="C102" s="1" t="n">
        <f aca="false">A102/B102</f>
        <v>2.01721619365609</v>
      </c>
    </row>
    <row r="103" customFormat="false" ht="12.75" hidden="false" customHeight="false" outlineLevel="0" collapsed="false">
      <c r="A103" s="1" t="n">
        <v>387.9</v>
      </c>
      <c r="B103" s="1" t="n">
        <v>192.35</v>
      </c>
      <c r="C103" s="1" t="n">
        <f aca="false">A103/B103</f>
        <v>2.0166363400052</v>
      </c>
    </row>
    <row r="104" customFormat="false" ht="12.75" hidden="false" customHeight="false" outlineLevel="0" collapsed="false">
      <c r="A104" s="1" t="n">
        <v>389.97</v>
      </c>
      <c r="B104" s="1" t="n">
        <v>194.97</v>
      </c>
      <c r="C104" s="1" t="n">
        <f aca="false">A104/B104</f>
        <v>2.00015386982613</v>
      </c>
    </row>
    <row r="105" customFormat="false" ht="12.75" hidden="false" customHeight="false" outlineLevel="0" collapsed="false">
      <c r="A105" s="1" t="n">
        <v>393.91</v>
      </c>
      <c r="B105" s="1" t="n">
        <v>195.56</v>
      </c>
      <c r="C105" s="1" t="n">
        <f aca="false">A105/B105</f>
        <v>2.01426672121088</v>
      </c>
    </row>
    <row r="106" customFormat="false" ht="12.75" hidden="false" customHeight="false" outlineLevel="0" collapsed="false">
      <c r="A106" s="1" t="n">
        <v>395.53</v>
      </c>
      <c r="B106" s="1" t="n">
        <v>197.3</v>
      </c>
      <c r="C106" s="1" t="n">
        <f aca="false">A106/B106</f>
        <v>2.00471363405981</v>
      </c>
    </row>
    <row r="107" customFormat="false" ht="12.75" hidden="false" customHeight="false" outlineLevel="0" collapsed="false">
      <c r="A107" s="1" t="n">
        <v>395.56</v>
      </c>
      <c r="B107" s="1" t="n">
        <v>199.3</v>
      </c>
      <c r="C107" s="1" t="n">
        <f aca="false">A107/B107</f>
        <v>1.98474661314601</v>
      </c>
    </row>
    <row r="108" customFormat="false" ht="12.75" hidden="false" customHeight="false" outlineLevel="0" collapsed="false">
      <c r="A108" s="1" t="n">
        <v>399.16</v>
      </c>
      <c r="B108" s="1" t="n">
        <v>200.03</v>
      </c>
      <c r="C108" s="1" t="n">
        <f aca="false">A108/B108</f>
        <v>1.99550067489877</v>
      </c>
    </row>
    <row r="109" customFormat="false" ht="12.75" hidden="false" customHeight="false" outlineLevel="0" collapsed="false">
      <c r="A109" s="1" t="n">
        <v>401.47</v>
      </c>
      <c r="B109" s="1" t="n">
        <v>200.72</v>
      </c>
      <c r="C109" s="1" t="n">
        <f aca="false">A109/B109</f>
        <v>2.00014946193703</v>
      </c>
    </row>
    <row r="110" customFormat="false" ht="12.75" hidden="false" customHeight="false" outlineLevel="0" collapsed="false">
      <c r="A110" s="1" t="n">
        <v>400.87</v>
      </c>
      <c r="B110" s="1" t="n">
        <v>200.56</v>
      </c>
      <c r="C110" s="1" t="n">
        <f aca="false">A110/B110</f>
        <v>1.99875349022736</v>
      </c>
    </row>
    <row r="111" customFormat="false" ht="12.75" hidden="false" customHeight="false" outlineLevel="0" collapsed="false">
      <c r="A111" s="1" t="n">
        <v>405.76</v>
      </c>
      <c r="B111" s="1" t="n">
        <v>201.02</v>
      </c>
      <c r="C111" s="1" t="n">
        <f aca="false">A111/B111</f>
        <v>2.01850562133121</v>
      </c>
    </row>
    <row r="112" customFormat="false" ht="12.75" hidden="false" customHeight="false" outlineLevel="0" collapsed="false">
      <c r="A112" s="1" t="n">
        <v>405.42</v>
      </c>
      <c r="B112" s="1" t="n">
        <v>202.82</v>
      </c>
      <c r="C112" s="1" t="n">
        <f aca="false">A112/B112</f>
        <v>1.99891529434967</v>
      </c>
    </row>
    <row r="113" customFormat="false" ht="12.75" hidden="false" customHeight="false" outlineLevel="0" collapsed="false">
      <c r="A113" s="1" t="n">
        <v>407.71</v>
      </c>
      <c r="B113" s="1" t="n">
        <v>203.94</v>
      </c>
      <c r="C113" s="1" t="n">
        <f aca="false">A113/B113</f>
        <v>1.99916642149652</v>
      </c>
    </row>
    <row r="114" customFormat="false" ht="12.75" hidden="false" customHeight="false" outlineLevel="0" collapsed="false">
      <c r="A114" s="1" t="n">
        <v>409.01</v>
      </c>
      <c r="B114" s="1" t="n">
        <v>204.04</v>
      </c>
      <c r="C114" s="1" t="n">
        <f aca="false">A114/B114</f>
        <v>2.00455792981768</v>
      </c>
    </row>
    <row r="115" customFormat="false" ht="12.75" hidden="false" customHeight="false" outlineLevel="0" collapsed="false">
      <c r="A115" s="1" t="n">
        <v>413.58</v>
      </c>
      <c r="B115" s="1" t="n">
        <v>207.85</v>
      </c>
      <c r="C115" s="1" t="n">
        <f aca="false">A115/B115</f>
        <v>1.98980033678133</v>
      </c>
    </row>
    <row r="116" customFormat="false" ht="12.75" hidden="false" customHeight="false" outlineLevel="0" collapsed="false">
      <c r="A116" s="1" t="n">
        <v>413.23</v>
      </c>
      <c r="B116" s="1" t="n">
        <v>206.57</v>
      </c>
      <c r="C116" s="1" t="n">
        <f aca="false">A116/B116</f>
        <v>2.00043568766036</v>
      </c>
    </row>
    <row r="117" customFormat="false" ht="12.75" hidden="false" customHeight="false" outlineLevel="0" collapsed="false">
      <c r="A117" s="1" t="n">
        <v>416.83</v>
      </c>
      <c r="B117" s="1" t="n">
        <v>209.28</v>
      </c>
      <c r="C117" s="1" t="n">
        <f aca="false">A117/B117</f>
        <v>1.99173356269113</v>
      </c>
    </row>
    <row r="118" customFormat="false" ht="12.75" hidden="false" customHeight="false" outlineLevel="0" collapsed="false">
      <c r="A118" s="1" t="n">
        <v>419.67</v>
      </c>
      <c r="B118" s="1" t="n">
        <v>210.31</v>
      </c>
      <c r="C118" s="1" t="n">
        <f aca="false">A118/B118</f>
        <v>1.99548285863725</v>
      </c>
    </row>
    <row r="119" customFormat="false" ht="12.75" hidden="false" customHeight="false" outlineLevel="0" collapsed="false">
      <c r="A119" s="1" t="n">
        <v>420.62</v>
      </c>
      <c r="B119" s="1" t="n">
        <v>210.64</v>
      </c>
      <c r="C119" s="1" t="n">
        <f aca="false">A119/B119</f>
        <v>1.99686669198633</v>
      </c>
    </row>
    <row r="120" customFormat="false" ht="12.75" hidden="false" customHeight="false" outlineLevel="0" collapsed="false">
      <c r="A120" s="1" t="n">
        <v>422.52</v>
      </c>
      <c r="B120" s="1" t="n">
        <v>211.92</v>
      </c>
      <c r="C120" s="1" t="n">
        <f aca="false">A120/B120</f>
        <v>1.99377123442809</v>
      </c>
    </row>
    <row r="121" customFormat="false" ht="12.75" hidden="false" customHeight="false" outlineLevel="0" collapsed="false">
      <c r="A121" s="1" t="n">
        <v>422.61</v>
      </c>
      <c r="B121" s="1" t="n">
        <v>212.42</v>
      </c>
      <c r="C121" s="1" t="n">
        <f aca="false">A121/B121</f>
        <v>1.98950193013841</v>
      </c>
    </row>
    <row r="122" customFormat="false" ht="12.75" hidden="false" customHeight="false" outlineLevel="0" collapsed="false">
      <c r="A122" s="1" t="n">
        <v>426.48</v>
      </c>
      <c r="B122" s="1" t="n">
        <v>213.02</v>
      </c>
      <c r="C122" s="1" t="n">
        <f aca="false">A122/B122</f>
        <v>2.0020655337527</v>
      </c>
    </row>
    <row r="123" customFormat="false" ht="12.75" hidden="false" customHeight="false" outlineLevel="0" collapsed="false">
      <c r="A123" s="1" t="n">
        <v>430.15</v>
      </c>
      <c r="B123" s="1" t="n">
        <v>214.35</v>
      </c>
      <c r="C123" s="1" t="n">
        <f aca="false">A123/B123</f>
        <v>2.00676463727548</v>
      </c>
    </row>
    <row r="124" customFormat="false" ht="12.75" hidden="false" customHeight="false" outlineLevel="0" collapsed="false">
      <c r="A124" s="1" t="n">
        <v>428.49</v>
      </c>
      <c r="B124" s="1" t="n">
        <v>215.7</v>
      </c>
      <c r="C124" s="1" t="n">
        <f aca="false">A124/B124</f>
        <v>1.9865090403338</v>
      </c>
    </row>
    <row r="125" customFormat="false" ht="12.75" hidden="false" customHeight="false" outlineLevel="0" collapsed="false">
      <c r="A125" s="1" t="n">
        <v>432.54</v>
      </c>
      <c r="B125" s="1" t="n">
        <v>216.16</v>
      </c>
      <c r="C125" s="1" t="n">
        <f aca="false">A125/B125</f>
        <v>2.0010177646188</v>
      </c>
    </row>
    <row r="126" customFormat="false" ht="12.75" hidden="false" customHeight="false" outlineLevel="0" collapsed="false">
      <c r="A126" s="1" t="n">
        <v>436.59</v>
      </c>
      <c r="B126" s="1" t="n">
        <v>216.35</v>
      </c>
      <c r="C126" s="1" t="n">
        <f aca="false">A126/B126</f>
        <v>2.01798012479778</v>
      </c>
    </row>
    <row r="127" customFormat="false" ht="12.75" hidden="false" customHeight="false" outlineLevel="0" collapsed="false">
      <c r="A127" s="1" t="n">
        <v>434.38</v>
      </c>
      <c r="B127" s="1" t="n">
        <v>219.17</v>
      </c>
      <c r="C127" s="1" t="n">
        <f aca="false">A127/B127</f>
        <v>1.98193183373637</v>
      </c>
    </row>
    <row r="128" customFormat="false" ht="12.75" hidden="false" customHeight="false" outlineLevel="0" collapsed="false">
      <c r="A128" s="1" t="n">
        <v>439.99</v>
      </c>
      <c r="B128" s="1" t="n">
        <v>219.81</v>
      </c>
      <c r="C128" s="1" t="n">
        <f aca="false">A128/B128</f>
        <v>2.00168327191666</v>
      </c>
    </row>
    <row r="129" customFormat="false" ht="12.75" hidden="false" customHeight="false" outlineLevel="0" collapsed="false">
      <c r="A129" s="1" t="n">
        <v>441.39</v>
      </c>
      <c r="B129" s="1" t="n">
        <v>220.1</v>
      </c>
      <c r="C129" s="1" t="n">
        <f aca="false">A129/B129</f>
        <v>2.00540663334848</v>
      </c>
    </row>
    <row r="130" customFormat="false" ht="12.75" hidden="false" customHeight="false" outlineLevel="0" collapsed="false">
      <c r="A130" s="1" t="n">
        <v>444.41</v>
      </c>
      <c r="B130" s="1" t="n">
        <v>220.03</v>
      </c>
      <c r="C130" s="1" t="n">
        <f aca="false">A130/B130</f>
        <v>2.01977003135936</v>
      </c>
    </row>
    <row r="131" customFormat="false" ht="12.75" hidden="false" customHeight="false" outlineLevel="0" collapsed="false">
      <c r="A131" s="1" t="n">
        <v>446.03</v>
      </c>
      <c r="B131" s="1" t="n">
        <v>220.84</v>
      </c>
      <c r="C131" s="1" t="n">
        <f aca="false">A131/B131</f>
        <v>2.01969751856548</v>
      </c>
    </row>
    <row r="132" customFormat="false" ht="12.75" hidden="false" customHeight="false" outlineLevel="0" collapsed="false">
      <c r="A132" s="1" t="n">
        <v>444.74</v>
      </c>
      <c r="B132" s="1" t="n">
        <v>222.28</v>
      </c>
      <c r="C132" s="1" t="n">
        <f aca="false">A132/B132</f>
        <v>2.00080978945474</v>
      </c>
    </row>
    <row r="133" customFormat="false" ht="12.75" hidden="false" customHeight="false" outlineLevel="0" collapsed="false">
      <c r="A133" s="1" t="n">
        <v>448.32</v>
      </c>
      <c r="B133" s="1" t="n">
        <v>222.34</v>
      </c>
      <c r="C133" s="1" t="n">
        <f aca="false">A133/B133</f>
        <v>2.0163713231987</v>
      </c>
    </row>
    <row r="134" customFormat="false" ht="12.75" hidden="false" customHeight="false" outlineLevel="0" collapsed="false">
      <c r="A134" s="1" t="n">
        <v>452.12</v>
      </c>
      <c r="B134" s="1" t="n">
        <v>226.18</v>
      </c>
      <c r="C134" s="1" t="n">
        <f aca="false">A134/B134</f>
        <v>1.99893889822265</v>
      </c>
    </row>
    <row r="135" customFormat="false" ht="12.75" hidden="false" customHeight="false" outlineLevel="0" collapsed="false">
      <c r="A135" s="1" t="n">
        <v>451.23</v>
      </c>
      <c r="B135" s="1" t="n">
        <v>225.85</v>
      </c>
      <c r="C135" s="1" t="n">
        <f aca="false">A135/B135</f>
        <v>1.99791897276954</v>
      </c>
    </row>
    <row r="136" customFormat="false" ht="12.75" hidden="false" customHeight="false" outlineLevel="0" collapsed="false">
      <c r="A136" s="1" t="n">
        <v>453.96</v>
      </c>
      <c r="B136" s="1" t="n">
        <v>229.04</v>
      </c>
      <c r="C136" s="1" t="n">
        <f aca="false">A136/B136</f>
        <v>1.98201187565491</v>
      </c>
    </row>
    <row r="137" customFormat="false" ht="12.75" hidden="false" customHeight="false" outlineLevel="0" collapsed="false">
      <c r="A137" s="1" t="n">
        <v>455.05</v>
      </c>
      <c r="B137" s="1" t="n">
        <v>226.14</v>
      </c>
      <c r="C137" s="1" t="n">
        <f aca="false">A137/B137</f>
        <v>2.01224904926152</v>
      </c>
    </row>
    <row r="138" customFormat="false" ht="12.75" hidden="false" customHeight="false" outlineLevel="0" collapsed="false">
      <c r="A138" s="1" t="n">
        <v>457.56</v>
      </c>
      <c r="B138" s="1" t="n">
        <v>227.32</v>
      </c>
      <c r="C138" s="1" t="n">
        <f aca="false">A138/B138</f>
        <v>2.01284532817174</v>
      </c>
    </row>
    <row r="139" customFormat="false" ht="12.75" hidden="false" customHeight="false" outlineLevel="0" collapsed="false">
      <c r="A139" s="1" t="n">
        <v>460.01</v>
      </c>
      <c r="B139" s="1" t="n">
        <v>231.28</v>
      </c>
      <c r="C139" s="1" t="n">
        <f aca="false">A139/B139</f>
        <v>1.98897440332065</v>
      </c>
    </row>
    <row r="140" customFormat="false" ht="12.75" hidden="false" customHeight="false" outlineLevel="0" collapsed="false">
      <c r="A140" s="1" t="n">
        <v>460.23</v>
      </c>
      <c r="B140" s="1" t="n">
        <v>231.06</v>
      </c>
      <c r="C140" s="1" t="n">
        <f aca="false">A140/B140</f>
        <v>1.99182030641392</v>
      </c>
    </row>
    <row r="141" customFormat="false" ht="12.75" hidden="false" customHeight="false" outlineLevel="0" collapsed="false">
      <c r="A141" s="1" t="n">
        <v>462.55</v>
      </c>
      <c r="B141" s="1" t="n">
        <v>234.34</v>
      </c>
      <c r="C141" s="1" t="n">
        <f aca="false">A141/B141</f>
        <v>1.97384142698643</v>
      </c>
    </row>
    <row r="142" customFormat="false" ht="12.75" hidden="false" customHeight="false" outlineLevel="0" collapsed="false">
      <c r="A142" s="1" t="n">
        <v>465.5</v>
      </c>
      <c r="B142" s="1" t="n">
        <v>233.68</v>
      </c>
      <c r="C142" s="1" t="n">
        <f aca="false">A142/B142</f>
        <v>1.99204039712427</v>
      </c>
    </row>
    <row r="143" customFormat="false" ht="12.75" hidden="false" customHeight="false" outlineLevel="0" collapsed="false">
      <c r="A143" s="1" t="n">
        <v>468.53</v>
      </c>
      <c r="B143" s="1" t="n">
        <v>234.87</v>
      </c>
      <c r="C143" s="1" t="n">
        <f aca="false">A143/B143</f>
        <v>1.99484821390556</v>
      </c>
    </row>
    <row r="144" customFormat="false" ht="12.75" hidden="false" customHeight="false" outlineLevel="0" collapsed="false">
      <c r="A144" s="1" t="n">
        <v>471.7</v>
      </c>
      <c r="B144" s="1" t="n">
        <v>235.26</v>
      </c>
      <c r="C144" s="1" t="n">
        <f aca="false">A144/B144</f>
        <v>2.00501572728046</v>
      </c>
    </row>
    <row r="145" customFormat="false" ht="12.75" hidden="false" customHeight="false" outlineLevel="0" collapsed="false">
      <c r="A145" s="1" t="n">
        <v>473.31</v>
      </c>
      <c r="B145" s="1" t="n">
        <v>236.29</v>
      </c>
      <c r="C145" s="1" t="n">
        <f aca="false">A145/B145</f>
        <v>2.00308942401287</v>
      </c>
    </row>
    <row r="146" customFormat="false" ht="12.75" hidden="false" customHeight="false" outlineLevel="0" collapsed="false">
      <c r="A146" s="1" t="n">
        <v>474.7</v>
      </c>
      <c r="B146" s="1" t="n">
        <v>239.51</v>
      </c>
      <c r="C146" s="1" t="n">
        <f aca="false">A146/B146</f>
        <v>1.98196317481525</v>
      </c>
    </row>
    <row r="147" customFormat="false" ht="12.75" hidden="false" customHeight="false" outlineLevel="0" collapsed="false">
      <c r="A147" s="1" t="n">
        <v>474.94</v>
      </c>
      <c r="B147" s="1" t="n">
        <v>240.51</v>
      </c>
      <c r="C147" s="1" t="n">
        <f aca="false">A147/B147</f>
        <v>1.97472038584674</v>
      </c>
    </row>
    <row r="148" customFormat="false" ht="12.75" hidden="false" customHeight="false" outlineLevel="0" collapsed="false">
      <c r="A148" s="1" t="n">
        <v>478.64</v>
      </c>
      <c r="B148" s="1" t="n">
        <v>238.77</v>
      </c>
      <c r="C148" s="1" t="n">
        <f aca="false">A148/B148</f>
        <v>2.00460694392093</v>
      </c>
    </row>
    <row r="149" customFormat="false" ht="12.75" hidden="false" customHeight="false" outlineLevel="0" collapsed="false">
      <c r="A149" s="1" t="n">
        <v>482.12</v>
      </c>
      <c r="B149" s="1" t="n">
        <v>240.4</v>
      </c>
      <c r="C149" s="1" t="n">
        <f aca="false">A149/B149</f>
        <v>2.00549084858569</v>
      </c>
    </row>
    <row r="150" customFormat="false" ht="12.75" hidden="false" customHeight="false" outlineLevel="0" collapsed="false">
      <c r="A150" s="1" t="n">
        <v>481.63</v>
      </c>
      <c r="B150" s="1" t="n">
        <v>243.07</v>
      </c>
      <c r="C150" s="1" t="n">
        <f aca="false">A150/B150</f>
        <v>1.98144567408565</v>
      </c>
    </row>
    <row r="151" customFormat="false" ht="12.75" hidden="false" customHeight="false" outlineLevel="0" collapsed="false">
      <c r="A151" s="1" t="n">
        <v>482.34</v>
      </c>
      <c r="B151" s="1" t="n">
        <v>243.45</v>
      </c>
      <c r="C151" s="1" t="n">
        <f aca="false">A151/B151</f>
        <v>1.98126925446704</v>
      </c>
    </row>
    <row r="152" customFormat="false" ht="12.75" hidden="false" customHeight="false" outlineLevel="0" collapsed="false">
      <c r="A152" s="1" t="n">
        <v>485.33</v>
      </c>
      <c r="B152" s="1" t="n">
        <v>243.29</v>
      </c>
      <c r="C152" s="1" t="n">
        <f aca="false">A152/B152</f>
        <v>1.99486209872991</v>
      </c>
    </row>
    <row r="153" customFormat="false" ht="12.75" hidden="false" customHeight="false" outlineLevel="0" collapsed="false">
      <c r="A153" s="1" t="n">
        <v>489.94</v>
      </c>
      <c r="B153" s="1" t="n">
        <v>243.51</v>
      </c>
      <c r="C153" s="1" t="n">
        <f aca="false">A153/B153</f>
        <v>2.01199129399203</v>
      </c>
    </row>
    <row r="154" customFormat="false" ht="12.75" hidden="false" customHeight="false" outlineLevel="0" collapsed="false">
      <c r="A154" s="1" t="n">
        <v>488.55</v>
      </c>
      <c r="B154" s="1" t="n">
        <v>245.59</v>
      </c>
      <c r="C154" s="1" t="n">
        <f aca="false">A154/B154</f>
        <v>1.98929109491429</v>
      </c>
    </row>
    <row r="155" customFormat="false" ht="12.75" hidden="false" customHeight="false" outlineLevel="0" collapsed="false">
      <c r="A155" s="1" t="n">
        <v>491.95</v>
      </c>
      <c r="B155" s="1" t="n">
        <v>248.7</v>
      </c>
      <c r="C155" s="1" t="n">
        <f aca="false">A155/B155</f>
        <v>1.97808604744672</v>
      </c>
    </row>
    <row r="156" customFormat="false" ht="12.75" hidden="false" customHeight="false" outlineLevel="0" collapsed="false">
      <c r="A156" s="1" t="n">
        <v>492.26</v>
      </c>
      <c r="B156" s="1" t="n">
        <v>248.43</v>
      </c>
      <c r="C156" s="1" t="n">
        <f aca="false">A156/B156</f>
        <v>1.98148371774745</v>
      </c>
    </row>
    <row r="157" customFormat="false" ht="12.75" hidden="false" customHeight="false" outlineLevel="0" collapsed="false">
      <c r="A157" s="1" t="n">
        <v>496.15</v>
      </c>
      <c r="B157" s="1" t="n">
        <v>247.37</v>
      </c>
      <c r="C157" s="1" t="n">
        <f aca="false">A157/B157</f>
        <v>2.00569996361725</v>
      </c>
    </row>
    <row r="158" customFormat="false" ht="12.75" hidden="false" customHeight="false" outlineLevel="0" collapsed="false">
      <c r="A158" s="1" t="n">
        <v>499.5</v>
      </c>
      <c r="B158" s="1" t="n">
        <v>247.63</v>
      </c>
      <c r="C158" s="1" t="n">
        <f aca="false">A158/B158</f>
        <v>2.01712231958971</v>
      </c>
    </row>
    <row r="159" customFormat="false" ht="12.75" hidden="false" customHeight="false" outlineLevel="0" collapsed="false">
      <c r="A159" s="1" t="n">
        <v>502.95</v>
      </c>
      <c r="B159" s="1" t="n">
        <v>249.14</v>
      </c>
      <c r="C159" s="1" t="n">
        <f aca="false">A159/B159</f>
        <v>2.01874448101469</v>
      </c>
    </row>
    <row r="160" customFormat="false" ht="12.75" hidden="false" customHeight="false" outlineLevel="0" collapsed="false">
      <c r="A160" s="1" t="n">
        <v>502.2</v>
      </c>
      <c r="B160" s="1" t="n">
        <v>250.74</v>
      </c>
      <c r="C160" s="1" t="n">
        <f aca="false">A160/B160</f>
        <v>2.00287150035894</v>
      </c>
    </row>
    <row r="161" customFormat="false" ht="12.75" hidden="false" customHeight="false" outlineLevel="0" collapsed="false">
      <c r="A161" s="1" t="n">
        <v>503.74</v>
      </c>
      <c r="B161" s="1" t="n">
        <v>254</v>
      </c>
      <c r="C161" s="1" t="n">
        <f aca="false">A161/B161</f>
        <v>1.98322834645669</v>
      </c>
    </row>
    <row r="162" customFormat="false" ht="12.75" hidden="false" customHeight="false" outlineLevel="0" collapsed="false">
      <c r="A162" s="1" t="n">
        <v>504.25</v>
      </c>
      <c r="B162" s="1" t="n">
        <v>254.88</v>
      </c>
      <c r="C162" s="1" t="n">
        <f aca="false">A162/B162</f>
        <v>1.97838198367859</v>
      </c>
    </row>
    <row r="163" customFormat="false" ht="12.75" hidden="false" customHeight="false" outlineLevel="0" collapsed="false">
      <c r="A163" s="1" t="n">
        <v>506.44</v>
      </c>
      <c r="B163" s="1" t="n">
        <v>254.52</v>
      </c>
      <c r="C163" s="1" t="n">
        <f aca="false">A163/B163</f>
        <v>1.98978469275499</v>
      </c>
    </row>
    <row r="164" customFormat="false" ht="12.75" hidden="false" customHeight="false" outlineLevel="0" collapsed="false">
      <c r="A164" s="1" t="n">
        <v>508.37</v>
      </c>
      <c r="B164" s="1" t="n">
        <v>254.37</v>
      </c>
      <c r="C164" s="1" t="n">
        <f aca="false">A164/B164</f>
        <v>1.99854542595432</v>
      </c>
    </row>
    <row r="165" customFormat="false" ht="12.75" hidden="false" customHeight="false" outlineLevel="0" collapsed="false">
      <c r="A165" s="1" t="n">
        <v>512.58</v>
      </c>
      <c r="B165" s="1" t="n">
        <v>254.18</v>
      </c>
      <c r="C165" s="1" t="n">
        <f aca="false">A165/B165</f>
        <v>2.01660240774255</v>
      </c>
    </row>
    <row r="166" customFormat="false" ht="12.75" hidden="false" customHeight="false" outlineLevel="0" collapsed="false">
      <c r="A166" s="1" t="n">
        <v>515.32</v>
      </c>
      <c r="B166" s="1" t="n">
        <v>257.27</v>
      </c>
      <c r="C166" s="1" t="n">
        <f aca="false">A166/B166</f>
        <v>2.00303183425973</v>
      </c>
    </row>
    <row r="167" customFormat="false" ht="12.75" hidden="false" customHeight="false" outlineLevel="0" collapsed="false">
      <c r="A167" s="1" t="n">
        <v>514.22</v>
      </c>
      <c r="B167" s="1" t="n">
        <v>257.46</v>
      </c>
      <c r="C167" s="1" t="n">
        <f aca="false">A167/B167</f>
        <v>1.99728113104948</v>
      </c>
    </row>
    <row r="168" customFormat="false" ht="12.75" hidden="false" customHeight="false" outlineLevel="0" collapsed="false">
      <c r="A168" s="1" t="n">
        <v>518.51</v>
      </c>
      <c r="B168" s="1" t="n">
        <v>261.02</v>
      </c>
      <c r="C168" s="1" t="n">
        <f aca="false">A168/B168</f>
        <v>1.98647613209716</v>
      </c>
    </row>
    <row r="169" customFormat="false" ht="12.75" hidden="false" customHeight="false" outlineLevel="0" collapsed="false">
      <c r="A169" s="1" t="n">
        <v>519.96</v>
      </c>
      <c r="B169" s="1" t="n">
        <v>261.71</v>
      </c>
      <c r="C169" s="1" t="n">
        <f aca="false">A169/B169</f>
        <v>1.98677925948569</v>
      </c>
    </row>
    <row r="170" customFormat="false" ht="12.75" hidden="false" customHeight="false" outlineLevel="0" collapsed="false">
      <c r="A170" s="1" t="n">
        <v>523.91</v>
      </c>
      <c r="B170" s="1" t="n">
        <v>263.33</v>
      </c>
      <c r="C170" s="1" t="n">
        <f aca="false">A170/B170</f>
        <v>1.98955682983329</v>
      </c>
    </row>
    <row r="171" customFormat="false" ht="12.75" hidden="false" customHeight="false" outlineLevel="0" collapsed="false">
      <c r="A171" s="1" t="n">
        <v>526.85</v>
      </c>
      <c r="B171" s="1" t="n">
        <v>263.11</v>
      </c>
      <c r="C171" s="1" t="n">
        <f aca="false">A171/B171</f>
        <v>2.00239443578731</v>
      </c>
    </row>
    <row r="172" customFormat="false" ht="12.75" hidden="false" customHeight="false" outlineLevel="0" collapsed="false">
      <c r="A172" s="1" t="n">
        <v>526.36</v>
      </c>
      <c r="B172" s="1" t="n">
        <v>264.49</v>
      </c>
      <c r="C172" s="1" t="n">
        <f aca="false">A172/B172</f>
        <v>1.99009414344588</v>
      </c>
    </row>
    <row r="173" customFormat="false" ht="12.75" hidden="false" customHeight="false" outlineLevel="0" collapsed="false">
      <c r="A173" s="1" t="n">
        <v>526.09</v>
      </c>
      <c r="B173" s="1" t="n">
        <v>264.13</v>
      </c>
      <c r="C173" s="1" t="n">
        <f aca="false">A173/B173</f>
        <v>1.99178434861621</v>
      </c>
    </row>
    <row r="174" customFormat="false" ht="12.75" hidden="false" customHeight="false" outlineLevel="0" collapsed="false">
      <c r="A174" s="1" t="n">
        <v>529.08</v>
      </c>
      <c r="B174" s="1" t="n">
        <v>263.12</v>
      </c>
      <c r="C174" s="1" t="n">
        <f aca="false">A174/B174</f>
        <v>2.01079355427182</v>
      </c>
    </row>
    <row r="175" customFormat="false" ht="12.75" hidden="false" customHeight="false" outlineLevel="0" collapsed="false">
      <c r="A175" s="1" t="n">
        <v>530.56</v>
      </c>
      <c r="B175" s="1" t="n">
        <v>265.41</v>
      </c>
      <c r="C175" s="1" t="n">
        <f aca="false">A175/B175</f>
        <v>1.99902038355751</v>
      </c>
    </row>
    <row r="176" customFormat="false" ht="12.75" hidden="false" customHeight="false" outlineLevel="0" collapsed="false">
      <c r="A176" s="1" t="n">
        <v>531.96</v>
      </c>
      <c r="B176" s="1" t="n">
        <v>266.94</v>
      </c>
      <c r="C176" s="1" t="n">
        <f aca="false">A176/B176</f>
        <v>1.99280737244325</v>
      </c>
    </row>
    <row r="177" customFormat="false" ht="12.75" hidden="false" customHeight="false" outlineLevel="0" collapsed="false">
      <c r="A177" s="1" t="n">
        <v>536.56</v>
      </c>
      <c r="B177" s="1" t="n">
        <v>266.66</v>
      </c>
      <c r="C177" s="1" t="n">
        <f aca="false">A177/B177</f>
        <v>2.01215030375759</v>
      </c>
    </row>
    <row r="178" customFormat="false" ht="12.75" hidden="false" customHeight="false" outlineLevel="0" collapsed="false">
      <c r="A178" s="1" t="n">
        <v>540.5</v>
      </c>
      <c r="B178" s="1" t="n">
        <v>271.87</v>
      </c>
      <c r="C178" s="1" t="n">
        <f aca="false">A178/B178</f>
        <v>1.988082539449</v>
      </c>
    </row>
    <row r="179" customFormat="false" ht="12.75" hidden="false" customHeight="false" outlineLevel="0" collapsed="false">
      <c r="A179" s="1" t="n">
        <v>541.59</v>
      </c>
      <c r="B179" s="1" t="n">
        <v>272.76</v>
      </c>
      <c r="C179" s="1" t="n">
        <f aca="false">A179/B179</f>
        <v>1.98559172899252</v>
      </c>
    </row>
    <row r="180" customFormat="false" ht="12.75" hidden="false" customHeight="false" outlineLevel="0" collapsed="false">
      <c r="A180" s="1" t="n">
        <v>542.17</v>
      </c>
      <c r="B180" s="1" t="n">
        <v>271.71</v>
      </c>
      <c r="C180" s="1" t="n">
        <f aca="false">A180/B180</f>
        <v>1.99539950682713</v>
      </c>
    </row>
    <row r="181" customFormat="false" ht="12.75" hidden="false" customHeight="false" outlineLevel="0" collapsed="false">
      <c r="A181" s="1" t="n">
        <v>546.31</v>
      </c>
      <c r="B181" s="1" t="n">
        <v>274.8</v>
      </c>
      <c r="C181" s="1" t="n">
        <f aca="false">A181/B181</f>
        <v>1.98802765647744</v>
      </c>
    </row>
    <row r="182" customFormat="false" ht="12.75" hidden="false" customHeight="false" outlineLevel="0" collapsed="false">
      <c r="A182" s="1" t="n">
        <v>544.35</v>
      </c>
      <c r="B182" s="1" t="n">
        <v>274.41</v>
      </c>
      <c r="C182" s="1" t="n">
        <f aca="false">A182/B182</f>
        <v>1.98371050617689</v>
      </c>
    </row>
    <row r="183" customFormat="false" ht="12.75" hidden="false" customHeight="false" outlineLevel="0" collapsed="false">
      <c r="A183" s="1" t="n">
        <v>547.68</v>
      </c>
      <c r="B183" s="1" t="n">
        <v>272.07</v>
      </c>
      <c r="C183" s="1" t="n">
        <f aca="false">A183/B183</f>
        <v>2.01301135737126</v>
      </c>
    </row>
    <row r="184" customFormat="false" ht="12.75" hidden="false" customHeight="false" outlineLevel="0" collapsed="false">
      <c r="A184" s="1" t="n">
        <v>551.26</v>
      </c>
      <c r="B184" s="1" t="n">
        <v>273.42</v>
      </c>
      <c r="C184" s="1" t="n">
        <f aca="false">A184/B184</f>
        <v>2.01616560602736</v>
      </c>
    </row>
    <row r="185" customFormat="false" ht="12.75" hidden="false" customHeight="false" outlineLevel="0" collapsed="false">
      <c r="A185" s="1" t="n">
        <v>553.24</v>
      </c>
      <c r="B185" s="1" t="n">
        <v>277.7</v>
      </c>
      <c r="C185" s="1" t="n">
        <f aca="false">A185/B185</f>
        <v>1.99222182211019</v>
      </c>
    </row>
    <row r="186" customFormat="false" ht="12.75" hidden="false" customHeight="false" outlineLevel="0" collapsed="false">
      <c r="A186" s="1" t="n">
        <v>556.09</v>
      </c>
      <c r="B186" s="1" t="n">
        <v>275.81</v>
      </c>
      <c r="C186" s="1" t="n">
        <f aca="false">A186/B186</f>
        <v>2.01620680903521</v>
      </c>
    </row>
    <row r="187" customFormat="false" ht="12.75" hidden="false" customHeight="false" outlineLevel="0" collapsed="false">
      <c r="A187" s="1" t="n">
        <v>556.77</v>
      </c>
      <c r="B187" s="1" t="n">
        <v>278.37</v>
      </c>
      <c r="C187" s="1" t="n">
        <f aca="false">A187/B187</f>
        <v>2.00010777023386</v>
      </c>
    </row>
    <row r="188" customFormat="false" ht="12.75" hidden="false" customHeight="false" outlineLevel="0" collapsed="false">
      <c r="A188" s="1" t="n">
        <v>560.48</v>
      </c>
      <c r="B188" s="1" t="n">
        <v>277.19</v>
      </c>
      <c r="C188" s="1" t="n">
        <f aca="false">A188/B188</f>
        <v>2.02200656589343</v>
      </c>
    </row>
    <row r="189" customFormat="false" ht="12.75" hidden="false" customHeight="false" outlineLevel="0" collapsed="false">
      <c r="A189" s="1" t="n">
        <v>559.4</v>
      </c>
      <c r="B189" s="1" t="n">
        <v>281.26</v>
      </c>
      <c r="C189" s="1" t="n">
        <f aca="false">A189/B189</f>
        <v>1.98890706108227</v>
      </c>
    </row>
    <row r="190" customFormat="false" ht="12.75" hidden="false" customHeight="false" outlineLevel="0" collapsed="false">
      <c r="A190" s="1" t="n">
        <v>562.82</v>
      </c>
      <c r="B190" s="1" t="n">
        <v>280.07</v>
      </c>
      <c r="C190" s="1" t="n">
        <f aca="false">A190/B190</f>
        <v>2.00956903631235</v>
      </c>
    </row>
    <row r="191" customFormat="false" ht="12.75" hidden="false" customHeight="false" outlineLevel="0" collapsed="false">
      <c r="A191" s="1" t="n">
        <v>567.08</v>
      </c>
      <c r="B191" s="1" t="n">
        <v>283.18</v>
      </c>
      <c r="C191" s="1" t="n">
        <f aca="false">A191/B191</f>
        <v>2.00254255244014</v>
      </c>
    </row>
    <row r="192" customFormat="false" ht="12.75" hidden="false" customHeight="false" outlineLevel="0" collapsed="false">
      <c r="A192" s="1" t="n">
        <v>564.51</v>
      </c>
      <c r="B192" s="1" t="n">
        <v>283.3</v>
      </c>
      <c r="C192" s="1" t="n">
        <f aca="false">A192/B192</f>
        <v>1.99262266148959</v>
      </c>
    </row>
    <row r="193" customFormat="false" ht="12.75" hidden="false" customHeight="false" outlineLevel="0" collapsed="false">
      <c r="A193" s="1" t="n">
        <v>568.92</v>
      </c>
      <c r="B193" s="1" t="n">
        <v>286.06</v>
      </c>
      <c r="C193" s="1" t="n">
        <f aca="false">A193/B193</f>
        <v>1.9888135356219</v>
      </c>
    </row>
    <row r="194" customFormat="false" ht="12.75" hidden="false" customHeight="false" outlineLevel="0" collapsed="false">
      <c r="A194" s="1" t="n">
        <v>569.3</v>
      </c>
      <c r="B194" s="1" t="n">
        <v>283.4</v>
      </c>
      <c r="C194" s="1" t="n">
        <f aca="false">A194/B194</f>
        <v>2.00882145377558</v>
      </c>
    </row>
    <row r="195" customFormat="false" ht="12.75" hidden="false" customHeight="false" outlineLevel="0" collapsed="false">
      <c r="A195" s="1" t="n">
        <v>570.95</v>
      </c>
      <c r="B195" s="1" t="n">
        <v>284.68</v>
      </c>
      <c r="C195" s="1" t="n">
        <f aca="false">A195/B195</f>
        <v>2.00558521849094</v>
      </c>
    </row>
    <row r="196" customFormat="false" ht="12.75" hidden="false" customHeight="false" outlineLevel="0" collapsed="false">
      <c r="A196" s="1" t="n">
        <v>571.9</v>
      </c>
      <c r="B196" s="1" t="n">
        <v>289.65</v>
      </c>
      <c r="C196" s="1" t="n">
        <f aca="false">A196/B196</f>
        <v>1.97445192473675</v>
      </c>
    </row>
    <row r="197" customFormat="false" ht="12.75" hidden="false" customHeight="false" outlineLevel="0" collapsed="false">
      <c r="A197" s="1" t="n">
        <v>573.69</v>
      </c>
      <c r="B197" s="1" t="n">
        <v>286.28</v>
      </c>
      <c r="C197" s="1" t="n">
        <f aca="false">A197/B197</f>
        <v>2.00394718457454</v>
      </c>
    </row>
    <row r="198" customFormat="false" ht="12.75" hidden="false" customHeight="false" outlineLevel="0" collapsed="false">
      <c r="A198" s="1" t="n">
        <v>580.24</v>
      </c>
      <c r="B198" s="1" t="n">
        <v>286.77</v>
      </c>
      <c r="C198" s="1" t="n">
        <f aca="false">A198/B198</f>
        <v>2.02336367123479</v>
      </c>
    </row>
    <row r="199" customFormat="false" ht="12.75" hidden="false" customHeight="false" outlineLevel="0" collapsed="false">
      <c r="A199" s="1" t="n">
        <v>577.61</v>
      </c>
      <c r="B199" s="1" t="n">
        <v>291.1</v>
      </c>
      <c r="C199" s="1" t="n">
        <f aca="false">A199/B199</f>
        <v>1.98423222260392</v>
      </c>
    </row>
    <row r="200" customFormat="false" ht="12.75" hidden="false" customHeight="false" outlineLevel="0" collapsed="false">
      <c r="A200" s="1" t="n">
        <v>581.48</v>
      </c>
      <c r="B200" s="1" t="n">
        <v>292.39</v>
      </c>
      <c r="C200" s="1" t="n">
        <f aca="false">A200/B200</f>
        <v>1.98871370429905</v>
      </c>
    </row>
    <row r="201" customFormat="false" ht="12.75" hidden="false" customHeight="false" outlineLevel="0" collapsed="false">
      <c r="A201" s="1" t="n">
        <v>583.3</v>
      </c>
      <c r="B201" s="1" t="n">
        <v>293.98</v>
      </c>
      <c r="C201" s="1" t="n">
        <f aca="false">A201/B201</f>
        <v>1.98414858153616</v>
      </c>
    </row>
    <row r="202" customFormat="false" ht="12.75" hidden="false" customHeight="false" outlineLevel="0" collapsed="false">
      <c r="A202" s="1" t="n">
        <v>586.08</v>
      </c>
      <c r="B202" s="1" t="n">
        <v>292.66</v>
      </c>
      <c r="C202" s="1" t="n">
        <f aca="false">A202/B202</f>
        <v>2.00259687008816</v>
      </c>
    </row>
    <row r="203" customFormat="false" ht="12.75" hidden="false" customHeight="false" outlineLevel="0" collapsed="false">
      <c r="A203" s="1" t="n">
        <v>588.41</v>
      </c>
      <c r="B203" s="1" t="n">
        <v>294.42</v>
      </c>
      <c r="C203" s="1" t="n">
        <f aca="false">A203/B203</f>
        <v>1.99853950139257</v>
      </c>
    </row>
    <row r="204" customFormat="false" ht="12.75" hidden="false" customHeight="false" outlineLevel="0" collapsed="false">
      <c r="A204" s="1" t="n">
        <v>592.01</v>
      </c>
      <c r="B204" s="1" t="n">
        <v>294.7</v>
      </c>
      <c r="C204" s="1" t="n">
        <f aca="false">A204/B204</f>
        <v>2.00885646420088</v>
      </c>
    </row>
    <row r="205" customFormat="false" ht="12.75" hidden="false" customHeight="false" outlineLevel="0" collapsed="false">
      <c r="A205" s="1" t="n">
        <v>592.41</v>
      </c>
      <c r="B205" s="1" t="n">
        <v>294.53</v>
      </c>
      <c r="C205" s="1" t="n">
        <f aca="false">A205/B205</f>
        <v>2.01137405357689</v>
      </c>
    </row>
    <row r="206" customFormat="false" ht="12.75" hidden="false" customHeight="false" outlineLevel="0" collapsed="false">
      <c r="A206" s="1" t="n">
        <v>593.29</v>
      </c>
      <c r="B206" s="1" t="n">
        <v>298.39</v>
      </c>
      <c r="C206" s="1" t="n">
        <f aca="false">A206/B206</f>
        <v>1.9883038975837</v>
      </c>
    </row>
    <row r="207" customFormat="false" ht="12.75" hidden="false" customHeight="false" outlineLevel="0" collapsed="false">
      <c r="A207" s="1" t="n">
        <v>595.73</v>
      </c>
      <c r="B207" s="1" t="n">
        <v>295.58</v>
      </c>
      <c r="C207" s="1" t="n">
        <f aca="false">A207/B207</f>
        <v>2.01546112727519</v>
      </c>
    </row>
    <row r="208" customFormat="false" ht="12.75" hidden="false" customHeight="false" outlineLevel="0" collapsed="false">
      <c r="A208" s="1" t="n">
        <v>597.89</v>
      </c>
      <c r="B208" s="1" t="n">
        <v>296.87</v>
      </c>
      <c r="C208" s="1" t="n">
        <f aca="false">A208/B208</f>
        <v>2.01397918280729</v>
      </c>
    </row>
    <row r="209" customFormat="false" ht="12.75" hidden="false" customHeight="false" outlineLevel="0" collapsed="false">
      <c r="A209" s="1" t="n">
        <v>599.13</v>
      </c>
      <c r="B209" s="1" t="n">
        <v>303.13</v>
      </c>
      <c r="C209" s="1" t="n">
        <f aca="false">A209/B209</f>
        <v>1.97647873849504</v>
      </c>
    </row>
    <row r="210" customFormat="false" ht="12.75" hidden="false" customHeight="false" outlineLevel="0" collapsed="false">
      <c r="A210" s="1" t="n">
        <v>601.06</v>
      </c>
      <c r="B210" s="1" t="n">
        <v>298.97</v>
      </c>
      <c r="C210" s="1" t="n">
        <f aca="false">A210/B210</f>
        <v>2.01043582968191</v>
      </c>
    </row>
    <row r="211" customFormat="false" ht="12.75" hidden="false" customHeight="false" outlineLevel="0" collapsed="false">
      <c r="A211" s="1" t="n">
        <v>601.6</v>
      </c>
      <c r="B211" s="1" t="n">
        <v>302</v>
      </c>
      <c r="C211" s="1" t="n">
        <f aca="false">A211/B211</f>
        <v>1.99205298013245</v>
      </c>
    </row>
    <row r="212" customFormat="false" ht="12.75" hidden="false" customHeight="false" outlineLevel="0" collapsed="false">
      <c r="A212" s="1" t="n">
        <v>608.37</v>
      </c>
      <c r="B212" s="1" t="n">
        <v>302.71</v>
      </c>
      <c r="C212" s="1" t="n">
        <f aca="false">A212/B212</f>
        <v>2.00974530078293</v>
      </c>
    </row>
    <row r="213" customFormat="false" ht="12.75" hidden="false" customHeight="false" outlineLevel="0" collapsed="false">
      <c r="A213" s="1" t="n">
        <v>610.62</v>
      </c>
      <c r="B213" s="1" t="n">
        <v>302.64</v>
      </c>
      <c r="C213" s="1" t="n">
        <f aca="false">A213/B213</f>
        <v>2.01764472640761</v>
      </c>
    </row>
    <row r="214" customFormat="false" ht="12.75" hidden="false" customHeight="false" outlineLevel="0" collapsed="false">
      <c r="A214" s="1" t="n">
        <v>608.47</v>
      </c>
      <c r="B214" s="1" t="n">
        <v>308.24</v>
      </c>
      <c r="C214" s="1" t="n">
        <f aca="false">A214/B214</f>
        <v>1.97401375551518</v>
      </c>
    </row>
    <row r="215" customFormat="false" ht="12.75" hidden="false" customHeight="false" outlineLevel="0" collapsed="false">
      <c r="A215" s="1" t="n">
        <v>611.36</v>
      </c>
      <c r="B215" s="1" t="n">
        <v>304.42</v>
      </c>
      <c r="C215" s="1" t="n">
        <f aca="false">A215/B215</f>
        <v>2.00827803692267</v>
      </c>
    </row>
    <row r="216" customFormat="false" ht="12.75" hidden="false" customHeight="false" outlineLevel="0" collapsed="false">
      <c r="A216" s="1" t="n">
        <v>615.68</v>
      </c>
      <c r="B216" s="1" t="n">
        <v>305.46</v>
      </c>
      <c r="C216" s="1" t="n">
        <f aca="false">A216/B216</f>
        <v>2.01558305506449</v>
      </c>
    </row>
    <row r="217" customFormat="false" ht="12.75" hidden="false" customHeight="false" outlineLevel="0" collapsed="false">
      <c r="A217" s="1" t="n">
        <v>618.03</v>
      </c>
      <c r="B217" s="1" t="n">
        <v>310.53</v>
      </c>
      <c r="C217" s="1" t="n">
        <f aca="false">A217/B217</f>
        <v>1.99024248864844</v>
      </c>
    </row>
    <row r="218" customFormat="false" ht="12.75" hidden="false" customHeight="false" outlineLevel="0" collapsed="false">
      <c r="A218" s="1" t="n">
        <v>618.71</v>
      </c>
      <c r="B218" s="1" t="n">
        <v>311.47</v>
      </c>
      <c r="C218" s="1" t="n">
        <f aca="false">A218/B218</f>
        <v>1.98641923780781</v>
      </c>
    </row>
    <row r="219" customFormat="false" ht="12.75" hidden="false" customHeight="false" outlineLevel="0" collapsed="false">
      <c r="A219" s="1" t="n">
        <v>621.3</v>
      </c>
      <c r="B219" s="1" t="n">
        <v>307.4</v>
      </c>
      <c r="C219" s="1" t="n">
        <f aca="false">A219/B219</f>
        <v>2.02114508783344</v>
      </c>
    </row>
    <row r="220" customFormat="false" ht="12.75" hidden="false" customHeight="false" outlineLevel="0" collapsed="false">
      <c r="A220" s="1" t="n">
        <v>625.06</v>
      </c>
      <c r="B220" s="1" t="n">
        <v>313.78</v>
      </c>
      <c r="C220" s="1" t="n">
        <f aca="false">A220/B220</f>
        <v>1.99203263432979</v>
      </c>
    </row>
    <row r="221" customFormat="false" ht="12.75" hidden="false" customHeight="false" outlineLevel="0" collapsed="false">
      <c r="A221" s="1" t="n">
        <v>623.31</v>
      </c>
      <c r="B221" s="1" t="n">
        <v>311.43</v>
      </c>
      <c r="C221" s="1" t="n">
        <f aca="false">A221/B221</f>
        <v>2.00144494750024</v>
      </c>
    </row>
    <row r="222" customFormat="false" ht="12.75" hidden="false" customHeight="false" outlineLevel="0" collapsed="false">
      <c r="A222" s="1" t="n">
        <v>625.64</v>
      </c>
      <c r="B222" s="1" t="n">
        <v>314.31</v>
      </c>
    </row>
    <row r="223" customFormat="false" ht="12.75" hidden="false" customHeight="false" outlineLevel="0" collapsed="false">
      <c r="A223" s="1" t="n">
        <v>628.93</v>
      </c>
      <c r="B223" s="1" t="n">
        <v>315.58</v>
      </c>
    </row>
    <row r="224" customFormat="false" ht="12.75" hidden="false" customHeight="false" outlineLevel="0" collapsed="false">
      <c r="A224" s="1" t="n">
        <v>629.27</v>
      </c>
      <c r="B224" s="1" t="n">
        <v>315.52</v>
      </c>
    </row>
    <row r="225" customFormat="false" ht="12.75" hidden="false" customHeight="false" outlineLevel="0" collapsed="false">
      <c r="A225" s="1" t="n">
        <v>630.42</v>
      </c>
      <c r="B225" s="1" t="n">
        <v>316.66</v>
      </c>
    </row>
    <row r="226" customFormat="false" ht="12.75" hidden="false" customHeight="false" outlineLevel="0" collapsed="false">
      <c r="A226" s="1" t="n">
        <v>634.01</v>
      </c>
      <c r="B226" s="1" t="n">
        <v>314.18</v>
      </c>
    </row>
    <row r="227" customFormat="false" ht="12.75" hidden="false" customHeight="false" outlineLevel="0" collapsed="false">
      <c r="A227" s="1" t="n">
        <v>633.41</v>
      </c>
      <c r="B227" s="1" t="n">
        <v>318.3</v>
      </c>
    </row>
    <row r="228" customFormat="false" ht="12.75" hidden="false" customHeight="false" outlineLevel="0" collapsed="false">
      <c r="A228" s="1" t="n">
        <v>638.22</v>
      </c>
      <c r="B228" s="1" t="n">
        <v>318.36</v>
      </c>
    </row>
    <row r="229" customFormat="false" ht="12.75" hidden="false" customHeight="false" outlineLevel="0" collapsed="false">
      <c r="A229" s="1" t="n">
        <v>639.41</v>
      </c>
      <c r="B229" s="1" t="n">
        <v>317.75</v>
      </c>
    </row>
    <row r="230" customFormat="false" ht="12.75" hidden="false" customHeight="false" outlineLevel="0" collapsed="false">
      <c r="A230" s="1" t="n">
        <v>639.89</v>
      </c>
      <c r="B230" s="1" t="n">
        <v>318.31</v>
      </c>
    </row>
    <row r="231" customFormat="false" ht="12.75" hidden="false" customHeight="false" outlineLevel="0" collapsed="false">
      <c r="A231" s="1" t="n">
        <v>645.45</v>
      </c>
      <c r="B231" s="1" t="n">
        <v>321.05</v>
      </c>
    </row>
    <row r="232" customFormat="false" ht="12.75" hidden="false" customHeight="false" outlineLevel="0" collapsed="false">
      <c r="A232" s="1" t="n">
        <v>647.19</v>
      </c>
      <c r="B232" s="1" t="n">
        <v>324.39</v>
      </c>
    </row>
    <row r="233" customFormat="false" ht="12.75" hidden="false" customHeight="false" outlineLevel="0" collapsed="false">
      <c r="A233" s="1" t="n">
        <v>648.78</v>
      </c>
      <c r="B233" s="1" t="n">
        <v>325.29</v>
      </c>
    </row>
    <row r="234" customFormat="false" ht="12.75" hidden="false" customHeight="false" outlineLevel="0" collapsed="false">
      <c r="A234" s="1" t="n">
        <v>648.02</v>
      </c>
      <c r="B234" s="1" t="n">
        <v>325.86</v>
      </c>
    </row>
    <row r="235" customFormat="false" ht="12.75" hidden="false" customHeight="false" outlineLevel="0" collapsed="false">
      <c r="A235" s="1" t="n">
        <v>649.81</v>
      </c>
      <c r="B235" s="1" t="n">
        <v>323.8</v>
      </c>
    </row>
    <row r="236" customFormat="false" ht="12.75" hidden="false" customHeight="false" outlineLevel="0" collapsed="false">
      <c r="A236" s="1" t="n">
        <v>654.26</v>
      </c>
      <c r="B236" s="1" t="n">
        <v>324.18</v>
      </c>
    </row>
    <row r="237" customFormat="false" ht="12.75" hidden="false" customHeight="false" outlineLevel="0" collapsed="false">
      <c r="A237" s="1" t="n">
        <v>657</v>
      </c>
      <c r="B237" s="1" t="n">
        <v>329.03</v>
      </c>
    </row>
    <row r="238" customFormat="false" ht="12.75" hidden="false" customHeight="false" outlineLevel="0" collapsed="false">
      <c r="A238" s="1" t="n">
        <v>656.95</v>
      </c>
      <c r="B238" s="1" t="n">
        <v>327.9</v>
      </c>
    </row>
    <row r="239" customFormat="false" ht="12.75" hidden="false" customHeight="false" outlineLevel="0" collapsed="false">
      <c r="A239" s="1" t="n">
        <v>663.45</v>
      </c>
      <c r="B239" s="1" t="n">
        <v>328.94</v>
      </c>
    </row>
    <row r="240" customFormat="false" ht="12.75" hidden="false" customHeight="false" outlineLevel="0" collapsed="false">
      <c r="A240" s="1" t="n">
        <v>660.26</v>
      </c>
      <c r="B240" s="1" t="n">
        <v>330.22</v>
      </c>
    </row>
    <row r="241" customFormat="false" ht="12.75" hidden="false" customHeight="false" outlineLevel="0" collapsed="false">
      <c r="A241" s="1" t="n">
        <v>664.36</v>
      </c>
      <c r="B241" s="1" t="n">
        <v>329.72</v>
      </c>
    </row>
    <row r="242" customFormat="false" ht="12.75" hidden="false" customHeight="false" outlineLevel="0" collapsed="false">
      <c r="A242" s="1" t="n">
        <v>664.73</v>
      </c>
      <c r="B242" s="1" t="n">
        <v>335.83</v>
      </c>
    </row>
    <row r="243" customFormat="false" ht="12.75" hidden="false" customHeight="false" outlineLevel="0" collapsed="false">
      <c r="A243" s="1" t="n">
        <v>669.91</v>
      </c>
      <c r="B243" s="1" t="n">
        <v>336.45</v>
      </c>
    </row>
    <row r="244" customFormat="false" ht="12.75" hidden="false" customHeight="false" outlineLevel="0" collapsed="false">
      <c r="A244" s="1" t="n">
        <v>671.88</v>
      </c>
      <c r="B244" s="1" t="n">
        <v>332.97</v>
      </c>
    </row>
    <row r="245" customFormat="false" ht="12.75" hidden="false" customHeight="false" outlineLevel="0" collapsed="false">
      <c r="A245" s="1" t="n">
        <v>672.46</v>
      </c>
      <c r="B245" s="1" t="n">
        <v>335.15</v>
      </c>
    </row>
    <row r="246" customFormat="false" ht="12.75" hidden="false" customHeight="false" outlineLevel="0" collapsed="false">
      <c r="A246" s="1" t="n">
        <v>672.55</v>
      </c>
      <c r="B246" s="1" t="n">
        <v>335.91</v>
      </c>
    </row>
    <row r="247" customFormat="false" ht="12.75" hidden="false" customHeight="false" outlineLevel="0" collapsed="false">
      <c r="A247" s="1" t="n">
        <v>678.02</v>
      </c>
      <c r="B247" s="1" t="n">
        <v>338.57</v>
      </c>
    </row>
    <row r="248" customFormat="false" ht="12.75" hidden="false" customHeight="false" outlineLevel="0" collapsed="false">
      <c r="A248" s="1" t="n">
        <v>680.84</v>
      </c>
      <c r="B248" s="1" t="n">
        <v>341.59</v>
      </c>
    </row>
    <row r="249" customFormat="false" ht="12.75" hidden="false" customHeight="false" outlineLevel="0" collapsed="false">
      <c r="A249" s="1" t="n">
        <v>683.29</v>
      </c>
      <c r="B249" s="1" t="n">
        <v>341.17</v>
      </c>
    </row>
    <row r="250" customFormat="false" ht="12.75" hidden="false" customHeight="false" outlineLevel="0" collapsed="false">
      <c r="A250" s="1" t="n">
        <v>683.36</v>
      </c>
      <c r="B250" s="1" t="n">
        <v>342.38</v>
      </c>
    </row>
    <row r="251" customFormat="false" ht="12.75" hidden="false" customHeight="false" outlineLevel="0" collapsed="false">
      <c r="A251" s="1" t="n">
        <v>686.72</v>
      </c>
      <c r="B251" s="1" t="n">
        <v>338.94</v>
      </c>
    </row>
    <row r="252" customFormat="false" ht="12.75" hidden="false" customHeight="false" outlineLevel="0" collapsed="false">
      <c r="A252" s="1" t="n">
        <v>685.71</v>
      </c>
      <c r="B252" s="1" t="n">
        <v>34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222-$D2)</f>
        <v>623.31</v>
      </c>
      <c r="F2" s="1" t="n">
        <f aca="true">INDIRECT("b"&amp;222-$D2)</f>
        <v>311.43</v>
      </c>
      <c r="G2" s="1" t="n">
        <f aca="true">INDIRECT("c"&amp;222-$D2)</f>
        <v>2.00144494750024</v>
      </c>
      <c r="H2" s="1" t="n">
        <f aca="false">F2*m_220+c_220</f>
        <v>622.355799121164</v>
      </c>
      <c r="I2" s="1" t="n">
        <f aca="false">avg_220+stdevp_220</f>
        <v>2.01232481301086</v>
      </c>
      <c r="J2" s="1" t="n">
        <f aca="false">avg_220-stdevp_220</f>
        <v>1.98658224937146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220+c_220+stdevp_220*COS(ATAN(m_220))</f>
        <v>622.361562463808</v>
      </c>
      <c r="P2" s="1" t="n">
        <f aca="false">F2*m_220+c_220-stdevp_220*COS(ATAN(m_220))</f>
        <v>622.350035778521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94.25</v>
      </c>
      <c r="C3" s="1" t="n">
        <f aca="false">A3/B3</f>
        <v>2.02652519893899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313.78</v>
      </c>
      <c r="G3" s="1" t="n">
        <f aca="true">INDIRECT("c"&amp;222-$D3)</f>
        <v>1.99203263432979</v>
      </c>
      <c r="H3" s="1" t="n">
        <f aca="false">F3*m_220+c_220</f>
        <v>627.048529430168</v>
      </c>
      <c r="I3" s="1" t="n">
        <f aca="false">avg_220+stdevp_220</f>
        <v>2.01232481301086</v>
      </c>
      <c r="J3" s="1" t="n">
        <f aca="false">avg_220-stdevp_220</f>
        <v>1.98658224937146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220+c_220+stdevp_220*COS(ATAN(m_220))</f>
        <v>627.054292772811</v>
      </c>
      <c r="P3" s="1" t="n">
        <f aca="false">F3*m_220+c_220-stdevp_220*COS(ATAN(m_220))</f>
        <v>627.04276608752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307.4</v>
      </c>
      <c r="G4" s="1" t="n">
        <f aca="true">INDIRECT("c"&amp;222-$D4)</f>
        <v>2.02114508783344</v>
      </c>
      <c r="H4" s="1" t="n">
        <f aca="false">F4*m_220+c_220</f>
        <v>614.308265867852</v>
      </c>
      <c r="I4" s="1" t="n">
        <f aca="false">avg_220+stdevp_220</f>
        <v>2.01232481301086</v>
      </c>
      <c r="J4" s="1" t="n">
        <f aca="false">avg_220-stdevp_220</f>
        <v>1.98658224937146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220+c_220+stdevp_220*COS(ATAN(m_220))</f>
        <v>614.314029210496</v>
      </c>
      <c r="P4" s="1" t="n">
        <f aca="false">F4*m_220+c_220-stdevp_220*COS(ATAN(m_220))</f>
        <v>614.302502525209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96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311.47</v>
      </c>
      <c r="G5" s="1" t="n">
        <f aca="true">INDIRECT("c"&amp;222-$D5)</f>
        <v>1.98641923780781</v>
      </c>
      <c r="H5" s="1" t="n">
        <f aca="false">F5*m_220+c_220</f>
        <v>622.435675381743</v>
      </c>
      <c r="I5" s="1" t="n">
        <f aca="false">avg_220+stdevp_220</f>
        <v>2.01232481301086</v>
      </c>
      <c r="J5" s="1" t="n">
        <f aca="false">avg_220-stdevp_220</f>
        <v>1.98658224937146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220+c_220+stdevp_220*COS(ATAN(m_220))</f>
        <v>622.441438724387</v>
      </c>
      <c r="P5" s="1" t="n">
        <f aca="false">F5*m_220+c_220-stdevp_220*COS(ATAN(m_220))</f>
        <v>622.42991203909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310.53</v>
      </c>
      <c r="G6" s="1" t="n">
        <f aca="true">INDIRECT("c"&amp;222-$D6)</f>
        <v>1.99024248864844</v>
      </c>
      <c r="H6" s="1" t="n">
        <f aca="false">F6*m_220+c_220</f>
        <v>620.558583258142</v>
      </c>
      <c r="I6" s="1" t="n">
        <f aca="false">avg_220+stdevp_220</f>
        <v>2.01232481301086</v>
      </c>
      <c r="J6" s="1" t="n">
        <f aca="false">avg_220-stdevp_220</f>
        <v>1.98658224937146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220+c_220+stdevp_220*COS(ATAN(m_220))</f>
        <v>620.564346600785</v>
      </c>
      <c r="P6" s="1" t="n">
        <f aca="false">F6*m_220+c_220-stdevp_220*COS(ATAN(m_220))</f>
        <v>620.55281991549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98.25</v>
      </c>
      <c r="C7" s="1" t="n">
        <f aca="false">A7/B7</f>
        <v>2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305.46</v>
      </c>
      <c r="G7" s="1" t="n">
        <f aca="true">INDIRECT("c"&amp;222-$D7)</f>
        <v>2.01558305506449</v>
      </c>
      <c r="H7" s="1" t="n">
        <f aca="false">F7*m_220+c_220</f>
        <v>610.434267229781</v>
      </c>
      <c r="I7" s="1" t="n">
        <f aca="false">avg_220+stdevp_220</f>
        <v>2.01232481301086</v>
      </c>
      <c r="J7" s="1" t="n">
        <f aca="false">avg_220-stdevp_220</f>
        <v>1.98658224937146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220+c_220+stdevp_220*COS(ATAN(m_220))</f>
        <v>610.440030572425</v>
      </c>
      <c r="P7" s="1" t="n">
        <f aca="false">F7*m_220+c_220-stdevp_220*COS(ATAN(m_220))</f>
        <v>610.428503887138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304.42</v>
      </c>
      <c r="G8" s="1" t="n">
        <f aca="true">INDIRECT("c"&amp;222-$D8)</f>
        <v>2.00827803692267</v>
      </c>
      <c r="H8" s="1" t="n">
        <f aca="false">F8*m_220+c_220</f>
        <v>608.357484454733</v>
      </c>
      <c r="I8" s="1" t="n">
        <f aca="false">avg_220+stdevp_220</f>
        <v>2.01232481301086</v>
      </c>
      <c r="J8" s="1" t="n">
        <f aca="false">avg_220-stdevp_220</f>
        <v>1.98658224937146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220+c_220+stdevp_220*COS(ATAN(m_220))</f>
        <v>608.363247797377</v>
      </c>
      <c r="P8" s="1" t="n">
        <f aca="false">F8*m_220+c_220-stdevp_220*COS(ATAN(m_220))</f>
        <v>608.35172111209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99.64</v>
      </c>
      <c r="C9" s="1" t="n">
        <f aca="false">A9/B9</f>
        <v>2.01686069851465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308.24</v>
      </c>
      <c r="G9" s="1" t="n">
        <f aca="true">INDIRECT("c"&amp;222-$D9)</f>
        <v>1.97401375551518</v>
      </c>
      <c r="H9" s="1" t="n">
        <f aca="false">F9*m_220+c_220</f>
        <v>615.985667340007</v>
      </c>
      <c r="I9" s="1" t="n">
        <f aca="false">avg_220+stdevp_220</f>
        <v>2.01232481301086</v>
      </c>
      <c r="J9" s="1" t="n">
        <f aca="false">avg_220-stdevp_220</f>
        <v>1.98658224937146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220+c_220+stdevp_220*COS(ATAN(m_220))</f>
        <v>615.99143068265</v>
      </c>
      <c r="P9" s="1" t="n">
        <f aca="false">F9*m_220+c_220-stdevp_220*COS(ATAN(m_220))</f>
        <v>615.979903997363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100.5</v>
      </c>
      <c r="C10" s="1" t="n">
        <f aca="false">A10/B10</f>
        <v>2.02039800995025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302.64</v>
      </c>
      <c r="G10" s="1" t="n">
        <f aca="true">INDIRECT("c"&amp;222-$D10)</f>
        <v>2.01764472640761</v>
      </c>
      <c r="H10" s="1" t="n">
        <f aca="false">F10*m_220+c_220</f>
        <v>604.802990858978</v>
      </c>
      <c r="I10" s="1" t="n">
        <f aca="false">avg_220+stdevp_220</f>
        <v>2.01232481301086</v>
      </c>
      <c r="J10" s="1" t="n">
        <f aca="false">avg_220-stdevp_220</f>
        <v>1.98658224937146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220+c_220+stdevp_220*COS(ATAN(m_220))</f>
        <v>604.808754201621</v>
      </c>
      <c r="P10" s="1" t="n">
        <f aca="false">F10*m_220+c_220-stdevp_220*COS(ATAN(m_220))</f>
        <v>604.797227516334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102.97</v>
      </c>
      <c r="C11" s="1" t="n">
        <f aca="false">A11/B11</f>
        <v>1.98756919491114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302.71</v>
      </c>
      <c r="G11" s="1" t="n">
        <f aca="true">INDIRECT("c"&amp;222-$D11)</f>
        <v>2.00974530078293</v>
      </c>
      <c r="H11" s="1" t="n">
        <f aca="false">F11*m_220+c_220</f>
        <v>604.94277431499</v>
      </c>
      <c r="I11" s="1" t="n">
        <f aca="false">avg_220+stdevp_220</f>
        <v>2.01232481301086</v>
      </c>
      <c r="J11" s="1" t="n">
        <f aca="false">avg_220-stdevp_220</f>
        <v>1.98658224937146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220+c_220+stdevp_220*COS(ATAN(m_220))</f>
        <v>604.948537657634</v>
      </c>
      <c r="P11" s="1" t="n">
        <f aca="false">F11*m_220+c_220-stdevp_220*COS(ATAN(m_220))</f>
        <v>604.937010972347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103.64</v>
      </c>
      <c r="C12" s="1" t="n">
        <f aca="false">A12/B12</f>
        <v>1.99093014280201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302</v>
      </c>
      <c r="G12" s="1" t="n">
        <f aca="true">INDIRECT("c"&amp;222-$D12)</f>
        <v>1.99205298013245</v>
      </c>
      <c r="H12" s="1" t="n">
        <f aca="false">F12*m_220+c_220</f>
        <v>603.524970689717</v>
      </c>
      <c r="I12" s="1" t="n">
        <f aca="false">avg_220+stdevp_220</f>
        <v>2.01232481301086</v>
      </c>
      <c r="J12" s="1" t="n">
        <f aca="false">avg_220-stdevp_220</f>
        <v>1.98658224937146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220+c_220+stdevp_220*COS(ATAN(m_220))</f>
        <v>603.530734032361</v>
      </c>
      <c r="P12" s="1" t="n">
        <f aca="false">F12*m_220+c_220-stdevp_220*COS(ATAN(m_220))</f>
        <v>603.519207347073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103.4</v>
      </c>
      <c r="C13" s="1" t="n">
        <f aca="false">A13/B13</f>
        <v>2.00947775628627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298.97</v>
      </c>
      <c r="G13" s="1" t="n">
        <f aca="true">INDIRECT("c"&amp;222-$D13)</f>
        <v>2.01043582968191</v>
      </c>
      <c r="H13" s="1" t="n">
        <f aca="false">F13*m_220+c_220</f>
        <v>597.474343950875</v>
      </c>
      <c r="I13" s="1" t="n">
        <f aca="false">avg_220+stdevp_220</f>
        <v>2.01232481301086</v>
      </c>
      <c r="J13" s="1" t="n">
        <f aca="false">avg_220-stdevp_220</f>
        <v>1.98658224937146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220+c_220+stdevp_220*COS(ATAN(m_220))</f>
        <v>597.480107293518</v>
      </c>
      <c r="P13" s="1" t="n">
        <f aca="false">F13*m_220+c_220-stdevp_220*COS(ATAN(m_220))</f>
        <v>597.468580608231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105.62</v>
      </c>
      <c r="C14" s="1" t="n">
        <f aca="false">A14/B14</f>
        <v>1.98778640409013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303.13</v>
      </c>
      <c r="G14" s="1" t="n">
        <f aca="true">INDIRECT("c"&amp;222-$D14)</f>
        <v>1.97647873849504</v>
      </c>
      <c r="H14" s="1" t="n">
        <f aca="false">F14*m_220+c_220</f>
        <v>605.781475051068</v>
      </c>
      <c r="I14" s="1" t="n">
        <f aca="false">avg_220+stdevp_220</f>
        <v>2.01232481301086</v>
      </c>
      <c r="J14" s="1" t="n">
        <f aca="false">avg_220-stdevp_220</f>
        <v>1.98658224937146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220+c_220+stdevp_220*COS(ATAN(m_220))</f>
        <v>605.787238393711</v>
      </c>
      <c r="P14" s="1" t="n">
        <f aca="false">F14*m_220+c_220-stdevp_220*COS(ATAN(m_220))</f>
        <v>605.775711708424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107.02</v>
      </c>
      <c r="C15" s="1" t="n">
        <f aca="false">A15/B15</f>
        <v>1.98990842833115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296.87</v>
      </c>
      <c r="G15" s="1" t="n">
        <f aca="true">INDIRECT("c"&amp;222-$D15)</f>
        <v>2.01397918280729</v>
      </c>
      <c r="H15" s="1" t="n">
        <f aca="false">F15*m_220+c_220</f>
        <v>593.280840270489</v>
      </c>
      <c r="I15" s="1" t="n">
        <f aca="false">avg_220+stdevp_220</f>
        <v>2.01232481301086</v>
      </c>
      <c r="J15" s="1" t="n">
        <f aca="false">avg_220-stdevp_220</f>
        <v>1.98658224937146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220+c_220+stdevp_220*COS(ATAN(m_220))</f>
        <v>593.286603613132</v>
      </c>
      <c r="P15" s="1" t="n">
        <f aca="false">F15*m_220+c_220-stdevp_220*COS(ATAN(m_220))</f>
        <v>593.27507692784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108.04</v>
      </c>
      <c r="C16" s="1" t="n">
        <f aca="false">A16/B16</f>
        <v>1.9938911514254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295.58</v>
      </c>
      <c r="G16" s="1" t="n">
        <f aca="true">INDIRECT("c"&amp;222-$D16)</f>
        <v>2.01546112727519</v>
      </c>
      <c r="H16" s="1" t="n">
        <f aca="false">F16*m_220+c_220</f>
        <v>590.704830866823</v>
      </c>
      <c r="I16" s="1" t="n">
        <f aca="false">avg_220+stdevp_220</f>
        <v>2.01232481301086</v>
      </c>
      <c r="J16" s="1" t="n">
        <f aca="false">avg_220-stdevp_220</f>
        <v>1.98658224937146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220+c_220+stdevp_220*COS(ATAN(m_220))</f>
        <v>590.710594209467</v>
      </c>
      <c r="P16" s="1" t="n">
        <f aca="false">F16*m_220+c_220-stdevp_220*COS(ATAN(m_220))</f>
        <v>590.699067524179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108.95</v>
      </c>
      <c r="C17" s="1" t="n">
        <f aca="false">A17/B17</f>
        <v>1.97999082147774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298.39</v>
      </c>
      <c r="G17" s="1" t="n">
        <f aca="true">INDIRECT("c"&amp;222-$D17)</f>
        <v>1.9883038975837</v>
      </c>
      <c r="H17" s="1" t="n">
        <f aca="false">F17*m_220+c_220</f>
        <v>596.316138172482</v>
      </c>
      <c r="I17" s="1" t="n">
        <f aca="false">avg_220+stdevp_220</f>
        <v>2.01232481301086</v>
      </c>
      <c r="J17" s="1" t="n">
        <f aca="false">avg_220-stdevp_220</f>
        <v>1.98658224937146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220+c_220+stdevp_220*COS(ATAN(m_220))</f>
        <v>596.321901515126</v>
      </c>
      <c r="P17" s="1" t="n">
        <f aca="false">F17*m_220+c_220-stdevp_220*COS(ATAN(m_220))</f>
        <v>596.310374829839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109.35</v>
      </c>
      <c r="C18" s="1" t="n">
        <f aca="false">A18/B18</f>
        <v>2.00704160951075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294.53</v>
      </c>
      <c r="G18" s="1" t="n">
        <f aca="true">INDIRECT("c"&amp;222-$D18)</f>
        <v>2.01137405357689</v>
      </c>
      <c r="H18" s="1" t="n">
        <f aca="false">F18*m_220+c_220</f>
        <v>588.60807902663</v>
      </c>
      <c r="I18" s="1" t="n">
        <f aca="false">avg_220+stdevp_220</f>
        <v>2.01232481301086</v>
      </c>
      <c r="J18" s="1" t="n">
        <f aca="false">avg_220-stdevp_220</f>
        <v>1.98658224937146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220+c_220+stdevp_220*COS(ATAN(m_220))</f>
        <v>588.613842369274</v>
      </c>
      <c r="P18" s="1" t="n">
        <f aca="false">F18*m_220+c_220-stdevp_220*COS(ATAN(m_220))</f>
        <v>588.602315683986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109.89</v>
      </c>
      <c r="C19" s="1" t="n">
        <f aca="false">A19/B19</f>
        <v>1.997542997543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294.7</v>
      </c>
      <c r="G19" s="1" t="n">
        <f aca="true">INDIRECT("c"&amp;222-$D19)</f>
        <v>2.00885646420088</v>
      </c>
      <c r="H19" s="1" t="n">
        <f aca="false">F19*m_220+c_220</f>
        <v>588.94755313409</v>
      </c>
      <c r="I19" s="1" t="n">
        <f aca="false">avg_220+stdevp_220</f>
        <v>2.01232481301086</v>
      </c>
      <c r="J19" s="1" t="n">
        <f aca="false">avg_220-stdevp_220</f>
        <v>1.98658224937146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220+c_220+stdevp_220*COS(ATAN(m_220))</f>
        <v>588.953316476734</v>
      </c>
      <c r="P19" s="1" t="n">
        <f aca="false">F19*m_220+c_220-stdevp_220*COS(ATAN(m_220))</f>
        <v>588.941789791446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110.92</v>
      </c>
      <c r="C20" s="1" t="n">
        <f aca="false">A20/B20</f>
        <v>2.01262170934007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294.42</v>
      </c>
      <c r="G20" s="1" t="n">
        <f aca="true">INDIRECT("c"&amp;222-$D20)</f>
        <v>1.99853950139257</v>
      </c>
      <c r="H20" s="1" t="n">
        <f aca="false">F20*m_220+c_220</f>
        <v>588.388419310038</v>
      </c>
      <c r="I20" s="1" t="n">
        <f aca="false">avg_220+stdevp_220</f>
        <v>2.01232481301086</v>
      </c>
      <c r="J20" s="1" t="n">
        <f aca="false">avg_220-stdevp_220</f>
        <v>1.98658224937146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220+c_220+stdevp_220*COS(ATAN(m_220))</f>
        <v>588.394182652682</v>
      </c>
      <c r="P20" s="1" t="n">
        <f aca="false">F20*m_220+c_220-stdevp_220*COS(ATAN(m_220))</f>
        <v>588.382655967395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112.53</v>
      </c>
      <c r="C21" s="1" t="n">
        <f aca="false">A21/B21</f>
        <v>2.00062205634053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292.66</v>
      </c>
      <c r="G21" s="1" t="n">
        <f aca="true">INDIRECT("c"&amp;222-$D21)</f>
        <v>2.00259687008816</v>
      </c>
      <c r="H21" s="1" t="n">
        <f aca="false">F21*m_220+c_220</f>
        <v>584.873863844572</v>
      </c>
      <c r="I21" s="1" t="n">
        <f aca="false">avg_220+stdevp_220</f>
        <v>2.01232481301086</v>
      </c>
      <c r="J21" s="1" t="n">
        <f aca="false">avg_220-stdevp_220</f>
        <v>1.98658224937146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220+c_220+stdevp_220*COS(ATAN(m_220))</f>
        <v>584.879627187216</v>
      </c>
      <c r="P21" s="1" t="n">
        <f aca="false">F21*m_220+c_220-stdevp_220*COS(ATAN(m_220))</f>
        <v>584.868100501928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113.8</v>
      </c>
      <c r="C22" s="1" t="n">
        <f aca="false">A22/B22</f>
        <v>1.98093145869947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293.98</v>
      </c>
      <c r="G22" s="1" t="n">
        <f aca="true">INDIRECT("c"&amp;222-$D22)</f>
        <v>1.98414858153616</v>
      </c>
      <c r="H22" s="1" t="n">
        <f aca="false">F22*m_220+c_220</f>
        <v>587.509780443672</v>
      </c>
      <c r="I22" s="1" t="n">
        <f aca="false">avg_220+stdevp_220</f>
        <v>2.01232481301086</v>
      </c>
      <c r="J22" s="1" t="n">
        <f aca="false">avg_220-stdevp_220</f>
        <v>1.98658224937146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220+c_220+stdevp_220*COS(ATAN(m_220))</f>
        <v>587.515543786316</v>
      </c>
      <c r="P22" s="1" t="n">
        <f aca="false">F22*m_220+c_220-stdevp_220*COS(ATAN(m_220))</f>
        <v>587.504017101028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113.46</v>
      </c>
      <c r="C23" s="1" t="n">
        <f aca="false">A23/B23</f>
        <v>2.02238674422704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292.39</v>
      </c>
      <c r="G23" s="1" t="n">
        <f aca="true">INDIRECT("c"&amp;222-$D23)</f>
        <v>1.98871370429905</v>
      </c>
      <c r="H23" s="1" t="n">
        <f aca="false">F23*m_220+c_220</f>
        <v>584.334699085665</v>
      </c>
      <c r="I23" s="1" t="n">
        <f aca="false">avg_220+stdevp_220</f>
        <v>2.01232481301086</v>
      </c>
      <c r="J23" s="1" t="n">
        <f aca="false">avg_220-stdevp_220</f>
        <v>1.98658224937146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220+c_220+stdevp_220*COS(ATAN(m_220))</f>
        <v>584.340462428309</v>
      </c>
      <c r="P23" s="1" t="n">
        <f aca="false">F23*m_220+c_220-stdevp_220*COS(ATAN(m_220))</f>
        <v>584.328935743022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116.13</v>
      </c>
      <c r="C24" s="1" t="n">
        <f aca="false">A24/B24</f>
        <v>1.98286403168863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291.1</v>
      </c>
      <c r="G24" s="1" t="n">
        <f aca="true">INDIRECT("c"&amp;222-$D24)</f>
        <v>1.98423222260392</v>
      </c>
      <c r="H24" s="1" t="n">
        <f aca="false">F24*m_220+c_220</f>
        <v>581.758689682</v>
      </c>
      <c r="I24" s="1" t="n">
        <f aca="false">avg_220+stdevp_220</f>
        <v>2.01232481301086</v>
      </c>
      <c r="J24" s="1" t="n">
        <f aca="false">avg_220-stdevp_220</f>
        <v>1.98658224937146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220+c_220+stdevp_220*COS(ATAN(m_220))</f>
        <v>581.764453024643</v>
      </c>
      <c r="P24" s="1" t="n">
        <f aca="false">F24*m_220+c_220-stdevp_220*COS(ATAN(m_220))</f>
        <v>581.752926339356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116.06</v>
      </c>
      <c r="C25" s="1" t="n">
        <f aca="false">A25/B25</f>
        <v>2.00904704463209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286.77</v>
      </c>
      <c r="G25" s="1" t="n">
        <f aca="true">INDIRECT("c"&amp;222-$D25)</f>
        <v>2.02336367123479</v>
      </c>
      <c r="H25" s="1" t="n">
        <f aca="false">F25*m_220+c_220</f>
        <v>573.112084474347</v>
      </c>
      <c r="I25" s="1" t="n">
        <f aca="false">avg_220+stdevp_220</f>
        <v>2.01232481301086</v>
      </c>
      <c r="J25" s="1" t="n">
        <f aca="false">avg_220-stdevp_220</f>
        <v>1.98658224937146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220+c_220+stdevp_220*COS(ATAN(m_220))</f>
        <v>573.117847816991</v>
      </c>
      <c r="P25" s="1" t="n">
        <f aca="false">F25*m_220+c_220-stdevp_220*COS(ATAN(m_220))</f>
        <v>573.10632113170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286.28</v>
      </c>
      <c r="G26" s="1" t="n">
        <f aca="true">INDIRECT("c"&amp;222-$D26)</f>
        <v>2.00394718457454</v>
      </c>
      <c r="H26" s="1" t="n">
        <f aca="false">F26*m_220+c_220</f>
        <v>572.133600282257</v>
      </c>
      <c r="I26" s="1" t="n">
        <f aca="false">avg_220+stdevp_220</f>
        <v>2.01232481301086</v>
      </c>
      <c r="J26" s="1" t="n">
        <f aca="false">avg_220-stdevp_220</f>
        <v>1.98658224937146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220+c_220+stdevp_220*COS(ATAN(m_220))</f>
        <v>572.139363624901</v>
      </c>
      <c r="P26" s="1" t="n">
        <f aca="false">F26*m_220+c_220-stdevp_220*COS(ATAN(m_220))</f>
        <v>572.127836939613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118.33</v>
      </c>
      <c r="C27" s="1" t="n">
        <f aca="false">A27/B27</f>
        <v>1.99214062367954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289.65</v>
      </c>
      <c r="G27" s="1" t="n">
        <f aca="true">INDIRECT("c"&amp;222-$D27)</f>
        <v>1.97445192473675</v>
      </c>
      <c r="H27" s="1" t="n">
        <f aca="false">F27*m_220+c_220</f>
        <v>578.863175236019</v>
      </c>
      <c r="I27" s="1" t="n">
        <f aca="false">avg_220+stdevp_220</f>
        <v>2.01232481301086</v>
      </c>
      <c r="J27" s="1" t="n">
        <f aca="false">avg_220-stdevp_220</f>
        <v>1.98658224937146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220+c_220+stdevp_220*COS(ATAN(m_220))</f>
        <v>578.868938578663</v>
      </c>
      <c r="P27" s="1" t="n">
        <f aca="false">F27*m_220+c_220-stdevp_220*COS(ATAN(m_220))</f>
        <v>578.857411893375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119.47</v>
      </c>
      <c r="C28" s="1" t="n">
        <f aca="false">A28/B28</f>
        <v>2.00460366619235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284.68</v>
      </c>
      <c r="G28" s="1" t="n">
        <f aca="true">INDIRECT("c"&amp;222-$D28)</f>
        <v>2.00558521849094</v>
      </c>
      <c r="H28" s="1" t="n">
        <f aca="false">F28*m_220+c_220</f>
        <v>568.938549859106</v>
      </c>
      <c r="I28" s="1" t="n">
        <f aca="false">avg_220+stdevp_220</f>
        <v>2.01232481301086</v>
      </c>
      <c r="J28" s="1" t="n">
        <f aca="false">avg_220-stdevp_220</f>
        <v>1.98658224937146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220+c_220+stdevp_220*COS(ATAN(m_220))</f>
        <v>568.944313201749</v>
      </c>
      <c r="P28" s="1" t="n">
        <f aca="false">F28*m_220+c_220-stdevp_220*COS(ATAN(m_220))</f>
        <v>568.932786516462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120.87</v>
      </c>
      <c r="C29" s="1" t="n">
        <f aca="false">A29/B29</f>
        <v>1.99908993133118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283.4</v>
      </c>
      <c r="G29" s="1" t="n">
        <f aca="true">INDIRECT("c"&amp;222-$D29)</f>
        <v>2.00882145377558</v>
      </c>
      <c r="H29" s="1" t="n">
        <f aca="false">F29*m_220+c_220</f>
        <v>566.382509520585</v>
      </c>
      <c r="I29" s="1" t="n">
        <f aca="false">avg_220+stdevp_220</f>
        <v>2.01232481301086</v>
      </c>
      <c r="J29" s="1" t="n">
        <f aca="false">avg_220-stdevp_220</f>
        <v>1.98658224937146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220+c_220+stdevp_220*COS(ATAN(m_220))</f>
        <v>566.388272863228</v>
      </c>
      <c r="P29" s="1" t="n">
        <f aca="false">F29*m_220+c_220-stdevp_220*COS(ATAN(m_220))</f>
        <v>566.376746177941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122.05</v>
      </c>
      <c r="C30" s="1" t="n">
        <f aca="false">A30/B30</f>
        <v>1.99328144203195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286.06</v>
      </c>
      <c r="G30" s="1" t="n">
        <f aca="true">INDIRECT("c"&amp;222-$D30)</f>
        <v>1.9888135356219</v>
      </c>
      <c r="H30" s="1" t="n">
        <f aca="false">F30*m_220+c_220</f>
        <v>571.694280849074</v>
      </c>
      <c r="I30" s="1" t="n">
        <f aca="false">avg_220+stdevp_220</f>
        <v>2.01232481301086</v>
      </c>
      <c r="J30" s="1" t="n">
        <f aca="false">avg_220-stdevp_220</f>
        <v>1.98658224937146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220+c_220+stdevp_220*COS(ATAN(m_220))</f>
        <v>571.700044191717</v>
      </c>
      <c r="P30" s="1" t="n">
        <f aca="false">F30*m_220+c_220-stdevp_220*COS(ATAN(m_220))</f>
        <v>571.68851750643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121.43</v>
      </c>
      <c r="C31" s="1" t="n">
        <f aca="false">A31/B31</f>
        <v>2.01894095363584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283.3</v>
      </c>
      <c r="G31" s="1" t="n">
        <f aca="true">INDIRECT("c"&amp;222-$D31)</f>
        <v>1.99262266148959</v>
      </c>
      <c r="H31" s="1" t="n">
        <f aca="false">F31*m_220+c_220</f>
        <v>566.182818869138</v>
      </c>
      <c r="I31" s="1" t="n">
        <f aca="false">avg_220+stdevp_220</f>
        <v>2.01232481301086</v>
      </c>
      <c r="J31" s="1" t="n">
        <f aca="false">avg_220-stdevp_220</f>
        <v>1.98658224937146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220+c_220+stdevp_220*COS(ATAN(m_220))</f>
        <v>566.188582211782</v>
      </c>
      <c r="P31" s="1" t="n">
        <f aca="false">F31*m_220+c_220-stdevp_220*COS(ATAN(m_220))</f>
        <v>566.177055526494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124.17</v>
      </c>
      <c r="C32" s="1" t="n">
        <f aca="false">A32/B32</f>
        <v>1.99226866392849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283.18</v>
      </c>
      <c r="G32" s="1" t="n">
        <f aca="true">INDIRECT("c"&amp;222-$D32)</f>
        <v>2.00254255244014</v>
      </c>
      <c r="H32" s="1" t="n">
        <f aca="false">F32*m_220+c_220</f>
        <v>565.943190087402</v>
      </c>
      <c r="I32" s="1" t="n">
        <f aca="false">avg_220+stdevp_220</f>
        <v>2.01232481301086</v>
      </c>
      <c r="J32" s="1" t="n">
        <f aca="false">avg_220-stdevp_220</f>
        <v>1.98658224937146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220+c_220+stdevp_220*COS(ATAN(m_220))</f>
        <v>565.948953430045</v>
      </c>
      <c r="P32" s="1" t="n">
        <f aca="false">F32*m_220+c_220-stdevp_220*COS(ATAN(m_220))</f>
        <v>565.937426744758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124.89</v>
      </c>
      <c r="C33" s="1" t="n">
        <f aca="false">A33/B33</f>
        <v>1.99943950676595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280.07</v>
      </c>
      <c r="G33" s="1" t="n">
        <f aca="true">INDIRECT("c"&amp;222-$D33)</f>
        <v>2.00956903631235</v>
      </c>
      <c r="H33" s="1" t="n">
        <f aca="false">F33*m_220+c_220</f>
        <v>559.732810827401</v>
      </c>
      <c r="I33" s="1" t="n">
        <f aca="false">avg_220+stdevp_220</f>
        <v>2.01232481301086</v>
      </c>
      <c r="J33" s="1" t="n">
        <f aca="false">avg_220-stdevp_220</f>
        <v>1.98658224937146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220+c_220+stdevp_220*COS(ATAN(m_220))</f>
        <v>559.738574170045</v>
      </c>
      <c r="P33" s="1" t="n">
        <f aca="false">F33*m_220+c_220-stdevp_220*COS(ATAN(m_220))</f>
        <v>559.727047484758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125.03</v>
      </c>
      <c r="C34" s="1" t="n">
        <f aca="false">A34/B34</f>
        <v>1.99432136287291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281.26</v>
      </c>
      <c r="G34" s="1" t="n">
        <f aca="true">INDIRECT("c"&amp;222-$D34)</f>
        <v>1.98890706108227</v>
      </c>
      <c r="H34" s="1" t="n">
        <f aca="false">F34*m_220+c_220</f>
        <v>562.10912957962</v>
      </c>
      <c r="I34" s="1" t="n">
        <f aca="false">avg_220+stdevp_220</f>
        <v>2.01232481301086</v>
      </c>
      <c r="J34" s="1" t="n">
        <f aca="false">avg_220-stdevp_220</f>
        <v>1.98658224937146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220+c_220+stdevp_220*COS(ATAN(m_220))</f>
        <v>562.114892922264</v>
      </c>
      <c r="P34" s="1" t="n">
        <f aca="false">F34*m_220+c_220-stdevp_220*COS(ATAN(m_220))</f>
        <v>562.103366236976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127.37</v>
      </c>
      <c r="C35" s="1" t="n">
        <f aca="false">A35/B35</f>
        <v>1.98712412656041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277.19</v>
      </c>
      <c r="G35" s="1" t="n">
        <f aca="true">INDIRECT("c"&amp;222-$D35)</f>
        <v>2.02200656589343</v>
      </c>
      <c r="H35" s="1" t="n">
        <f aca="false">F35*m_220+c_220</f>
        <v>553.981720065729</v>
      </c>
      <c r="I35" s="1" t="n">
        <f aca="false">avg_220+stdevp_220</f>
        <v>2.01232481301086</v>
      </c>
      <c r="J35" s="1" t="n">
        <f aca="false">avg_220-stdevp_220</f>
        <v>1.98658224937146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220+c_220+stdevp_220*COS(ATAN(m_220))</f>
        <v>553.987483408373</v>
      </c>
      <c r="P35" s="1" t="n">
        <f aca="false">F35*m_220+c_220-stdevp_220*COS(ATAN(m_220))</f>
        <v>553.975956723086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126.88</v>
      </c>
      <c r="C36" s="1" t="n">
        <f aca="false">A36/B36</f>
        <v>2.00583228247163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278.37</v>
      </c>
      <c r="G36" s="1" t="n">
        <f aca="true">INDIRECT("c"&amp;222-$D36)</f>
        <v>2.00010777023386</v>
      </c>
      <c r="H36" s="1" t="n">
        <f aca="false">F36*m_220+c_220</f>
        <v>556.338069752803</v>
      </c>
      <c r="I36" s="1" t="n">
        <f aca="false">avg_220+stdevp_220</f>
        <v>2.01232481301086</v>
      </c>
      <c r="J36" s="1" t="n">
        <f aca="false">avg_220-stdevp_220</f>
        <v>1.98658224937146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220+c_220+stdevp_220*COS(ATAN(m_220))</f>
        <v>556.343833095447</v>
      </c>
      <c r="P36" s="1" t="n">
        <f aca="false">F36*m_220+c_220-stdevp_220*COS(ATAN(m_220))</f>
        <v>556.33230641016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128.8</v>
      </c>
      <c r="C37" s="1" t="n">
        <f aca="false">A37/B37</f>
        <v>1.99510869565217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275.81</v>
      </c>
      <c r="G37" s="1" t="n">
        <f aca="true">INDIRECT("c"&amp;222-$D37)</f>
        <v>2.01620680903521</v>
      </c>
      <c r="H37" s="1" t="n">
        <f aca="false">F37*m_220+c_220</f>
        <v>551.225989075761</v>
      </c>
      <c r="I37" s="1" t="n">
        <f aca="false">avg_220+stdevp_220</f>
        <v>2.01232481301086</v>
      </c>
      <c r="J37" s="1" t="n">
        <f aca="false">avg_220-stdevp_220</f>
        <v>1.98658224937146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220+c_220+stdevp_220*COS(ATAN(m_220))</f>
        <v>551.231752418405</v>
      </c>
      <c r="P37" s="1" t="n">
        <f aca="false">F37*m_220+c_220-stdevp_220*COS(ATAN(m_220))</f>
        <v>551.220225733118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130.14</v>
      </c>
      <c r="C38" s="1" t="n">
        <f aca="false">A38/B38</f>
        <v>1.98363301060397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277.7</v>
      </c>
      <c r="G38" s="1" t="n">
        <f aca="true">INDIRECT("c"&amp;222-$D38)</f>
        <v>1.99222182211019</v>
      </c>
      <c r="H38" s="1" t="n">
        <f aca="false">F38*m_220+c_220</f>
        <v>555.000142388109</v>
      </c>
      <c r="I38" s="1" t="n">
        <f aca="false">avg_220+stdevp_220</f>
        <v>2.01232481301086</v>
      </c>
      <c r="J38" s="1" t="n">
        <f aca="false">avg_220-stdevp_220</f>
        <v>1.98658224937146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220+c_220+stdevp_220*COS(ATAN(m_220))</f>
        <v>555.005905730752</v>
      </c>
      <c r="P38" s="1" t="n">
        <f aca="false">F38*m_220+c_220-stdevp_220*COS(ATAN(m_220))</f>
        <v>554.994379045465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130.57</v>
      </c>
      <c r="C39" s="1" t="n">
        <f aca="false">A39/B39</f>
        <v>1.9931071455924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273.42</v>
      </c>
      <c r="G39" s="1" t="n">
        <f aca="true">INDIRECT("c"&amp;222-$D39)</f>
        <v>2.01616560602736</v>
      </c>
      <c r="H39" s="1" t="n">
        <f aca="false">F39*m_220+c_220</f>
        <v>546.453382506179</v>
      </c>
      <c r="I39" s="1" t="n">
        <f aca="false">avg_220+stdevp_220</f>
        <v>2.01232481301086</v>
      </c>
      <c r="J39" s="1" t="n">
        <f aca="false">avg_220-stdevp_220</f>
        <v>1.98658224937146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220+c_220+stdevp_220*COS(ATAN(m_220))</f>
        <v>546.459145848823</v>
      </c>
      <c r="P39" s="1" t="n">
        <f aca="false">F39*m_220+c_220-stdevp_220*COS(ATAN(m_220))</f>
        <v>546.447619163536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132.41</v>
      </c>
      <c r="C40" s="1" t="n">
        <f aca="false">A40/B40</f>
        <v>1.97334038214636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272.07</v>
      </c>
      <c r="G40" s="1" t="n">
        <f aca="true">INDIRECT("c"&amp;222-$D40)</f>
        <v>2.01301135737126</v>
      </c>
      <c r="H40" s="1" t="n">
        <f aca="false">F40*m_220+c_220</f>
        <v>543.757558711646</v>
      </c>
      <c r="I40" s="1" t="n">
        <f aca="false">avg_220+stdevp_220</f>
        <v>2.01232481301086</v>
      </c>
      <c r="J40" s="1" t="n">
        <f aca="false">avg_220-stdevp_220</f>
        <v>1.98658224937146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220+c_220+stdevp_220*COS(ATAN(m_220))</f>
        <v>543.763322054289</v>
      </c>
      <c r="P40" s="1" t="n">
        <f aca="false">F40*m_220+c_220-stdevp_220*COS(ATAN(m_220))</f>
        <v>543.751795369002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131.18</v>
      </c>
      <c r="C41" s="1" t="n">
        <f aca="false">A41/B41</f>
        <v>2.02401280683031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274.41</v>
      </c>
      <c r="G41" s="1" t="n">
        <f aca="true">INDIRECT("c"&amp;222-$D41)</f>
        <v>1.98371050617689</v>
      </c>
      <c r="H41" s="1" t="n">
        <f aca="false">F41*m_220+c_220</f>
        <v>548.430319955504</v>
      </c>
      <c r="I41" s="1" t="n">
        <f aca="false">avg_220+stdevp_220</f>
        <v>2.01232481301086</v>
      </c>
      <c r="J41" s="1" t="n">
        <f aca="false">avg_220-stdevp_220</f>
        <v>1.98658224937146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220+c_220+stdevp_220*COS(ATAN(m_220))</f>
        <v>548.436083298148</v>
      </c>
      <c r="P41" s="1" t="n">
        <f aca="false">F41*m_220+c_220-stdevp_220*COS(ATAN(m_220))</f>
        <v>548.42455661286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133.22</v>
      </c>
      <c r="C42" s="1" t="n">
        <f aca="false">A42/B42</f>
        <v>1.99324425761898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274.8</v>
      </c>
      <c r="G42" s="1" t="n">
        <f aca="true">INDIRECT("c"&amp;222-$D42)</f>
        <v>1.98802765647744</v>
      </c>
      <c r="H42" s="1" t="n">
        <f aca="false">F42*m_220+c_220</f>
        <v>549.209113496147</v>
      </c>
      <c r="I42" s="1" t="n">
        <f aca="false">avg_220+stdevp_220</f>
        <v>2.01232481301086</v>
      </c>
      <c r="J42" s="1" t="n">
        <f aca="false">avg_220-stdevp_220</f>
        <v>1.98658224937146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220+c_220+stdevp_220*COS(ATAN(m_220))</f>
        <v>549.214876838791</v>
      </c>
      <c r="P42" s="1" t="n">
        <f aca="false">F42*m_220+c_220-stdevp_220*COS(ATAN(m_220))</f>
        <v>549.203350153504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134.02</v>
      </c>
      <c r="C43" s="1" t="n">
        <f aca="false">A43/B43</f>
        <v>2.00887927175049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271.71</v>
      </c>
      <c r="G43" s="1" t="n">
        <f aca="true">INDIRECT("c"&amp;222-$D43)</f>
        <v>1.99539950682713</v>
      </c>
      <c r="H43" s="1" t="n">
        <f aca="false">F43*m_220+c_220</f>
        <v>543.038672366437</v>
      </c>
      <c r="I43" s="1" t="n">
        <f aca="false">avg_220+stdevp_220</f>
        <v>2.01232481301086</v>
      </c>
      <c r="J43" s="1" t="n">
        <f aca="false">avg_220-stdevp_220</f>
        <v>1.98658224937146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220+c_220+stdevp_220*COS(ATAN(m_220))</f>
        <v>543.04443570908</v>
      </c>
      <c r="P43" s="1" t="n">
        <f aca="false">F43*m_220+c_220-stdevp_220*COS(ATAN(m_220))</f>
        <v>543.032909023793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135</v>
      </c>
      <c r="C44" s="1" t="n">
        <f aca="false">A44/B44</f>
        <v>2.00281481481481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272.76</v>
      </c>
      <c r="G44" s="1" t="n">
        <f aca="true">INDIRECT("c"&amp;222-$D44)</f>
        <v>1.98559172899252</v>
      </c>
      <c r="H44" s="1" t="n">
        <f aca="false">F44*m_220+c_220</f>
        <v>545.135424206629</v>
      </c>
      <c r="I44" s="1" t="n">
        <f aca="false">avg_220+stdevp_220</f>
        <v>2.01232481301086</v>
      </c>
      <c r="J44" s="1" t="n">
        <f aca="false">avg_220-stdevp_220</f>
        <v>1.98658224937146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220+c_220+stdevp_220*COS(ATAN(m_220))</f>
        <v>545.141187549273</v>
      </c>
      <c r="P44" s="1" t="n">
        <f aca="false">F44*m_220+c_220-stdevp_220*COS(ATAN(m_220))</f>
        <v>545.129660863986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135.79</v>
      </c>
      <c r="C45" s="1" t="n">
        <f aca="false">A45/B45</f>
        <v>2.00441858752486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271.87</v>
      </c>
      <c r="G45" s="1" t="n">
        <f aca="true">INDIRECT("c"&amp;222-$D45)</f>
        <v>1.988082539449</v>
      </c>
      <c r="H45" s="1" t="n">
        <f aca="false">F45*m_220+c_220</f>
        <v>543.358177408752</v>
      </c>
      <c r="I45" s="1" t="n">
        <f aca="false">avg_220+stdevp_220</f>
        <v>2.01232481301086</v>
      </c>
      <c r="J45" s="1" t="n">
        <f aca="false">avg_220-stdevp_220</f>
        <v>1.98658224937146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220+c_220+stdevp_220*COS(ATAN(m_220))</f>
        <v>543.363940751395</v>
      </c>
      <c r="P45" s="1" t="n">
        <f aca="false">F45*m_220+c_220-stdevp_220*COS(ATAN(m_220))</f>
        <v>543.352414066108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137.56</v>
      </c>
      <c r="C46" s="1" t="n">
        <f aca="false">A46/B46</f>
        <v>2.00370747310265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266.66</v>
      </c>
      <c r="G46" s="1" t="n">
        <f aca="true">INDIRECT("c"&amp;222-$D46)</f>
        <v>2.01215030375759</v>
      </c>
      <c r="H46" s="1" t="n">
        <f aca="false">F46*m_220+c_220</f>
        <v>532.954294468366</v>
      </c>
      <c r="I46" s="1" t="n">
        <f aca="false">avg_220+stdevp_220</f>
        <v>2.01232481301086</v>
      </c>
      <c r="J46" s="1" t="n">
        <f aca="false">avg_220-stdevp_220</f>
        <v>1.98658224937146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220+c_220+stdevp_220*COS(ATAN(m_220))</f>
        <v>532.960057811009</v>
      </c>
      <c r="P46" s="1" t="n">
        <f aca="false">F46*m_220+c_220-stdevp_220*COS(ATAN(m_220))</f>
        <v>532.948531125722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138.5</v>
      </c>
      <c r="C47" s="1" t="n">
        <f aca="false">A47/B47</f>
        <v>1.99638989169675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266.94</v>
      </c>
      <c r="G47" s="1" t="n">
        <f aca="true">INDIRECT("c"&amp;222-$D47)</f>
        <v>1.99280737244325</v>
      </c>
      <c r="H47" s="1" t="n">
        <f aca="false">F47*m_220+c_220</f>
        <v>533.513428292417</v>
      </c>
      <c r="I47" s="1" t="n">
        <f aca="false">avg_220+stdevp_220</f>
        <v>2.01232481301086</v>
      </c>
      <c r="J47" s="1" t="n">
        <f aca="false">avg_220-stdevp_220</f>
        <v>1.98658224937146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220+c_220+stdevp_220*COS(ATAN(m_220))</f>
        <v>533.519191635061</v>
      </c>
      <c r="P47" s="1" t="n">
        <f aca="false">F47*m_220+c_220-stdevp_220*COS(ATAN(m_220))</f>
        <v>533.507664949773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140.08</v>
      </c>
      <c r="C48" s="1" t="n">
        <f aca="false">A48/B48</f>
        <v>1.99792975442604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265.41</v>
      </c>
      <c r="G48" s="1" t="n">
        <f aca="true">INDIRECT("c"&amp;222-$D48)</f>
        <v>1.99902038355751</v>
      </c>
      <c r="H48" s="1" t="n">
        <f aca="false">F48*m_220+c_220</f>
        <v>530.458161325279</v>
      </c>
      <c r="I48" s="1" t="n">
        <f aca="false">avg_220+stdevp_220</f>
        <v>2.01232481301086</v>
      </c>
      <c r="J48" s="1" t="n">
        <f aca="false">avg_220-stdevp_220</f>
        <v>1.98658224937146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220+c_220+stdevp_220*COS(ATAN(m_220))</f>
        <v>530.463924667923</v>
      </c>
      <c r="P48" s="1" t="n">
        <f aca="false">F48*m_220+c_220-stdevp_220*COS(ATAN(m_220))</f>
        <v>530.452397982635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140.51</v>
      </c>
      <c r="C49" s="1" t="n">
        <f aca="false">A49/B49</f>
        <v>1.98854174080137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263.12</v>
      </c>
      <c r="G49" s="1" t="n">
        <f aca="true">INDIRECT("c"&amp;222-$D49)</f>
        <v>2.01079355427182</v>
      </c>
      <c r="H49" s="1" t="n">
        <f aca="false">F49*m_220+c_220</f>
        <v>525.885245407144</v>
      </c>
      <c r="I49" s="1" t="n">
        <f aca="false">avg_220+stdevp_220</f>
        <v>2.01232481301086</v>
      </c>
      <c r="J49" s="1" t="n">
        <f aca="false">avg_220-stdevp_220</f>
        <v>1.98658224937146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220+c_220+stdevp_220*COS(ATAN(m_220))</f>
        <v>525.891008749787</v>
      </c>
      <c r="P49" s="1" t="n">
        <f aca="false">F49*m_220+c_220-stdevp_220*COS(ATAN(m_220))</f>
        <v>525.8794820645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142.6</v>
      </c>
      <c r="C50" s="1" t="n">
        <f aca="false">A50/B50</f>
        <v>1.98001402524544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264.13</v>
      </c>
      <c r="G50" s="1" t="n">
        <f aca="true">INDIRECT("c"&amp;222-$D50)</f>
        <v>1.99178434861621</v>
      </c>
      <c r="H50" s="1" t="n">
        <f aca="false">F50*m_220+c_220</f>
        <v>527.902120986758</v>
      </c>
      <c r="I50" s="1" t="n">
        <f aca="false">avg_220+stdevp_220</f>
        <v>2.01232481301086</v>
      </c>
      <c r="J50" s="1" t="n">
        <f aca="false">avg_220-stdevp_220</f>
        <v>1.98658224937146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220+c_220+stdevp_220*COS(ATAN(m_220))</f>
        <v>527.907884329402</v>
      </c>
      <c r="P50" s="1" t="n">
        <f aca="false">F50*m_220+c_220-stdevp_220*COS(ATAN(m_220))</f>
        <v>527.896357644114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140.84</v>
      </c>
      <c r="C51" s="1" t="n">
        <f aca="false">A51/B51</f>
        <v>2.02172678216416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264.49</v>
      </c>
      <c r="G51" s="1" t="n">
        <f aca="true">INDIRECT("c"&amp;222-$D51)</f>
        <v>1.99009414344588</v>
      </c>
      <c r="H51" s="1" t="n">
        <f aca="false">F51*m_220+c_220</f>
        <v>528.621007331967</v>
      </c>
      <c r="I51" s="1" t="n">
        <f aca="false">avg_220+stdevp_220</f>
        <v>2.01232481301086</v>
      </c>
      <c r="J51" s="1" t="n">
        <f aca="false">avg_220-stdevp_220</f>
        <v>1.98658224937146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220+c_220+stdevp_220*COS(ATAN(m_220))</f>
        <v>528.626770674611</v>
      </c>
      <c r="P51" s="1" t="n">
        <f aca="false">F51*m_220+c_220-stdevp_220*COS(ATAN(m_220))</f>
        <v>528.615243989323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144.13</v>
      </c>
      <c r="C52" s="1" t="n">
        <f aca="false">A52/B52</f>
        <v>1.9827933115937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263.11</v>
      </c>
      <c r="G52" s="1" t="n">
        <f aca="true">INDIRECT("c"&amp;222-$D52)</f>
        <v>2.00239443578731</v>
      </c>
      <c r="H52" s="1" t="n">
        <f aca="false">F52*m_220+c_220</f>
        <v>525.865276341999</v>
      </c>
      <c r="I52" s="1" t="n">
        <f aca="false">avg_220+stdevp_220</f>
        <v>2.01232481301086</v>
      </c>
      <c r="J52" s="1" t="n">
        <f aca="false">avg_220-stdevp_220</f>
        <v>1.98658224937146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220+c_220+stdevp_220*COS(ATAN(m_220))</f>
        <v>525.871039684643</v>
      </c>
      <c r="P52" s="1" t="n">
        <f aca="false">F52*m_220+c_220-stdevp_220*COS(ATAN(m_220))</f>
        <v>525.859512999355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144.63</v>
      </c>
      <c r="C53" s="1" t="n">
        <f aca="false">A53/B53</f>
        <v>1.98720873954228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263.33</v>
      </c>
      <c r="G53" s="1" t="n">
        <f aca="true">INDIRECT("c"&amp;222-$D53)</f>
        <v>1.98955682983329</v>
      </c>
      <c r="H53" s="1" t="n">
        <f aca="false">F53*m_220+c_220</f>
        <v>526.304595775182</v>
      </c>
      <c r="I53" s="1" t="n">
        <f aca="false">avg_220+stdevp_220</f>
        <v>2.01232481301086</v>
      </c>
      <c r="J53" s="1" t="n">
        <f aca="false">avg_220-stdevp_220</f>
        <v>1.98658224937146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220+c_220+stdevp_220*COS(ATAN(m_220))</f>
        <v>526.310359117826</v>
      </c>
      <c r="P53" s="1" t="n">
        <f aca="false">F53*m_220+c_220-stdevp_220*COS(ATAN(m_220))</f>
        <v>526.298832432539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145.77</v>
      </c>
      <c r="C54" s="1" t="n">
        <f aca="false">A54/B54</f>
        <v>1.98655416066406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261.71</v>
      </c>
      <c r="G54" s="1" t="n">
        <f aca="true">INDIRECT("c"&amp;222-$D54)</f>
        <v>1.98677925948569</v>
      </c>
      <c r="H54" s="1" t="n">
        <f aca="false">F54*m_220+c_220</f>
        <v>523.069607221742</v>
      </c>
      <c r="I54" s="1" t="n">
        <f aca="false">avg_220+stdevp_220</f>
        <v>2.01232481301086</v>
      </c>
      <c r="J54" s="1" t="n">
        <f aca="false">avg_220-stdevp_220</f>
        <v>1.98658224937146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220+c_220+stdevp_220*COS(ATAN(m_220))</f>
        <v>523.075370564385</v>
      </c>
      <c r="P54" s="1" t="n">
        <f aca="false">F54*m_220+c_220-stdevp_220*COS(ATAN(m_220))</f>
        <v>523.063843879098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145.04</v>
      </c>
      <c r="C55" s="1" t="n">
        <f aca="false">A55/B55</f>
        <v>2.02323496966354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261.02</v>
      </c>
      <c r="G55" s="1" t="n">
        <f aca="true">INDIRECT("c"&amp;222-$D55)</f>
        <v>1.98647613209716</v>
      </c>
      <c r="H55" s="1" t="n">
        <f aca="false">F55*m_220+c_220</f>
        <v>521.691741726758</v>
      </c>
      <c r="I55" s="1" t="n">
        <f aca="false">avg_220+stdevp_220</f>
        <v>2.01232481301086</v>
      </c>
      <c r="J55" s="1" t="n">
        <f aca="false">avg_220-stdevp_220</f>
        <v>1.98658224937146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220+c_220+stdevp_220*COS(ATAN(m_220))</f>
        <v>521.697505069402</v>
      </c>
      <c r="P55" s="1" t="n">
        <f aca="false">F55*m_220+c_220-stdevp_220*COS(ATAN(m_220))</f>
        <v>521.685978384114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147</v>
      </c>
      <c r="C56" s="1" t="n">
        <f aca="false">A56/B56</f>
        <v>2.01122448979592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257.46</v>
      </c>
      <c r="G56" s="1" t="n">
        <f aca="true">INDIRECT("c"&amp;222-$D56)</f>
        <v>1.99728113104948</v>
      </c>
      <c r="H56" s="1" t="n">
        <f aca="false">F56*m_220+c_220</f>
        <v>514.582754535246</v>
      </c>
      <c r="I56" s="1" t="n">
        <f aca="false">avg_220+stdevp_220</f>
        <v>2.01232481301086</v>
      </c>
      <c r="J56" s="1" t="n">
        <f aca="false">avg_220-stdevp_220</f>
        <v>1.98658224937146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220+c_220+stdevp_220*COS(ATAN(m_220))</f>
        <v>514.58851787789</v>
      </c>
      <c r="P56" s="1" t="n">
        <f aca="false">F56*m_220+c_220-stdevp_220*COS(ATAN(m_220))</f>
        <v>514.576991192603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149.12</v>
      </c>
      <c r="C57" s="1" t="n">
        <f aca="false">A57/B57</f>
        <v>1.9912821888412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257.27</v>
      </c>
      <c r="G57" s="1" t="n">
        <f aca="true">INDIRECT("c"&amp;222-$D57)</f>
        <v>2.00303183425973</v>
      </c>
      <c r="H57" s="1" t="n">
        <f aca="false">F57*m_220+c_220</f>
        <v>514.203342297497</v>
      </c>
      <c r="I57" s="1" t="n">
        <f aca="false">avg_220+stdevp_220</f>
        <v>2.01232481301086</v>
      </c>
      <c r="J57" s="1" t="n">
        <f aca="false">avg_220-stdevp_220</f>
        <v>1.98658224937146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220+c_220+stdevp_220*COS(ATAN(m_220))</f>
        <v>514.209105640141</v>
      </c>
      <c r="P57" s="1" t="n">
        <f aca="false">F57*m_220+c_220-stdevp_220*COS(ATAN(m_220))</f>
        <v>514.197578954854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149.88</v>
      </c>
      <c r="C58" s="1" t="n">
        <f aca="false">A58/B58</f>
        <v>1.98845743261276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254.18</v>
      </c>
      <c r="G58" s="1" t="n">
        <f aca="true">INDIRECT("c"&amp;222-$D58)</f>
        <v>2.01660240774255</v>
      </c>
      <c r="H58" s="1" t="n">
        <f aca="false">F58*m_220+c_220</f>
        <v>508.032901167786</v>
      </c>
      <c r="I58" s="1" t="n">
        <f aca="false">avg_220+stdevp_220</f>
        <v>2.01232481301086</v>
      </c>
      <c r="J58" s="1" t="n">
        <f aca="false">avg_220-stdevp_220</f>
        <v>1.98658224937146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220+c_220+stdevp_220*COS(ATAN(m_220))</f>
        <v>508.03866451043</v>
      </c>
      <c r="P58" s="1" t="n">
        <f aca="false">F58*m_220+c_220-stdevp_220*COS(ATAN(m_220))</f>
        <v>508.027137825143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149.03</v>
      </c>
      <c r="C59" s="1" t="n">
        <f aca="false">A59/B59</f>
        <v>2.01972757162987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254.37</v>
      </c>
      <c r="G59" s="1" t="n">
        <f aca="true">INDIRECT("c"&amp;222-$D59)</f>
        <v>1.99854542595432</v>
      </c>
      <c r="H59" s="1" t="n">
        <f aca="false">F59*m_220+c_220</f>
        <v>508.412313405536</v>
      </c>
      <c r="I59" s="1" t="n">
        <f aca="false">avg_220+stdevp_220</f>
        <v>2.01232481301086</v>
      </c>
      <c r="J59" s="1" t="n">
        <f aca="false">avg_220-stdevp_220</f>
        <v>1.98658224937146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220+c_220+stdevp_220*COS(ATAN(m_220))</f>
        <v>508.418076748179</v>
      </c>
      <c r="P59" s="1" t="n">
        <f aca="false">F59*m_220+c_220-stdevp_220*COS(ATAN(m_220))</f>
        <v>508.406550062892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150.44</v>
      </c>
      <c r="C60" s="1" t="n">
        <f aca="false">A60/B60</f>
        <v>2.00452007444829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254.52</v>
      </c>
      <c r="G60" s="1" t="n">
        <f aca="true">INDIRECT("c"&amp;222-$D60)</f>
        <v>1.98978469275499</v>
      </c>
      <c r="H60" s="1" t="n">
        <f aca="false">F60*m_220+c_220</f>
        <v>508.711849382706</v>
      </c>
      <c r="I60" s="1" t="n">
        <f aca="false">avg_220+stdevp_220</f>
        <v>2.01232481301086</v>
      </c>
      <c r="J60" s="1" t="n">
        <f aca="false">avg_220-stdevp_220</f>
        <v>1.98658224937146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220+c_220+stdevp_220*COS(ATAN(m_220))</f>
        <v>508.71761272535</v>
      </c>
      <c r="P60" s="1" t="n">
        <f aca="false">F60*m_220+c_220-stdevp_220*COS(ATAN(m_220))</f>
        <v>508.706086040062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150.94</v>
      </c>
      <c r="C61" s="1" t="n">
        <f aca="false">A61/B61</f>
        <v>2.02086921955744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254.88</v>
      </c>
      <c r="G61" s="1" t="n">
        <f aca="true">INDIRECT("c"&amp;222-$D61)</f>
        <v>1.97838198367859</v>
      </c>
      <c r="H61" s="1" t="n">
        <f aca="false">F61*m_220+c_220</f>
        <v>509.430735727915</v>
      </c>
      <c r="I61" s="1" t="n">
        <f aca="false">avg_220+stdevp_220</f>
        <v>2.01232481301086</v>
      </c>
      <c r="J61" s="1" t="n">
        <f aca="false">avg_220-stdevp_220</f>
        <v>1.98658224937146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220+c_220+stdevp_220*COS(ATAN(m_220))</f>
        <v>509.436499070559</v>
      </c>
      <c r="P61" s="1" t="n">
        <f aca="false">F61*m_220+c_220-stdevp_220*COS(ATAN(m_220))</f>
        <v>509.424972385271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153.65</v>
      </c>
      <c r="C62" s="1" t="n">
        <f aca="false">A62/B62</f>
        <v>1.9869834038399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254</v>
      </c>
      <c r="G62" s="1" t="n">
        <f aca="true">INDIRECT("c"&amp;222-$D62)</f>
        <v>1.98322834645669</v>
      </c>
      <c r="H62" s="1" t="n">
        <f aca="false">F62*m_220+c_220</f>
        <v>507.673457995182</v>
      </c>
      <c r="I62" s="1" t="n">
        <f aca="false">avg_220+stdevp_220</f>
        <v>2.01232481301086</v>
      </c>
      <c r="J62" s="1" t="n">
        <f aca="false">avg_220-stdevp_220</f>
        <v>1.98658224937146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220+c_220+stdevp_220*COS(ATAN(m_220))</f>
        <v>507.679221337826</v>
      </c>
      <c r="P62" s="1" t="n">
        <f aca="false">F62*m_220+c_220-stdevp_220*COS(ATAN(m_220))</f>
        <v>507.667694652538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153.87</v>
      </c>
      <c r="C63" s="1" t="n">
        <f aca="false">A63/B63</f>
        <v>2.01280301553259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250.74</v>
      </c>
      <c r="G63" s="1" t="n">
        <f aca="true">INDIRECT("c"&amp;222-$D63)</f>
        <v>2.00287150035894</v>
      </c>
      <c r="H63" s="1" t="n">
        <f aca="false">F63*m_220+c_220</f>
        <v>501.163542758012</v>
      </c>
      <c r="I63" s="1" t="n">
        <f aca="false">avg_220+stdevp_220</f>
        <v>2.01232481301086</v>
      </c>
      <c r="J63" s="1" t="n">
        <f aca="false">avg_220-stdevp_220</f>
        <v>1.98658224937146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220+c_220+stdevp_220*COS(ATAN(m_220))</f>
        <v>501.169306100655</v>
      </c>
      <c r="P63" s="1" t="n">
        <f aca="false">F63*m_220+c_220-stdevp_220*COS(ATAN(m_220))</f>
        <v>501.157779415368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156.22</v>
      </c>
      <c r="C64" s="1" t="n">
        <f aca="false">A64/B64</f>
        <v>1.98073230060172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249.14</v>
      </c>
      <c r="G64" s="1" t="n">
        <f aca="true">INDIRECT("c"&amp;222-$D64)</f>
        <v>2.01874448101469</v>
      </c>
      <c r="H64" s="1" t="n">
        <f aca="false">F64*m_220+c_220</f>
        <v>497.96849233486</v>
      </c>
      <c r="I64" s="1" t="n">
        <f aca="false">avg_220+stdevp_220</f>
        <v>2.01232481301086</v>
      </c>
      <c r="J64" s="1" t="n">
        <f aca="false">avg_220-stdevp_220</f>
        <v>1.98658224937146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220+c_220+stdevp_220*COS(ATAN(m_220))</f>
        <v>497.974255677504</v>
      </c>
      <c r="P64" s="1" t="n">
        <f aca="false">F64*m_220+c_220-stdevp_220*COS(ATAN(m_220))</f>
        <v>497.962728992217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155.46</v>
      </c>
      <c r="C65" s="1" t="n">
        <f aca="false">A65/B65</f>
        <v>2.00771902740255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247.63</v>
      </c>
      <c r="G65" s="1" t="n">
        <f aca="true">INDIRECT("c"&amp;222-$D65)</f>
        <v>2.01712231958971</v>
      </c>
      <c r="H65" s="1" t="n">
        <f aca="false">F65*m_220+c_220</f>
        <v>494.953163498011</v>
      </c>
      <c r="I65" s="1" t="n">
        <f aca="false">avg_220+stdevp_220</f>
        <v>2.01232481301086</v>
      </c>
      <c r="J65" s="1" t="n">
        <f aca="false">avg_220-stdevp_220</f>
        <v>1.98658224937146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220+c_220+stdevp_220*COS(ATAN(m_220))</f>
        <v>494.958926840655</v>
      </c>
      <c r="P65" s="1" t="n">
        <f aca="false">F65*m_220+c_220-stdevp_220*COS(ATAN(m_220))</f>
        <v>494.947400155368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158.46</v>
      </c>
      <c r="C66" s="1" t="n">
        <f aca="false">A66/B66</f>
        <v>1.97986873658968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247.37</v>
      </c>
      <c r="G66" s="1" t="n">
        <f aca="true">INDIRECT("c"&amp;222-$D66)</f>
        <v>2.00569996361725</v>
      </c>
      <c r="H66" s="1" t="n">
        <f aca="false">F66*m_220+c_220</f>
        <v>494.433967804249</v>
      </c>
      <c r="I66" s="1" t="n">
        <f aca="false">avg_220+stdevp_220</f>
        <v>2.01232481301086</v>
      </c>
      <c r="J66" s="1" t="n">
        <f aca="false">avg_220-stdevp_220</f>
        <v>1.98658224937146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220+c_220+stdevp_220*COS(ATAN(m_220))</f>
        <v>494.439731146893</v>
      </c>
      <c r="P66" s="1" t="n">
        <f aca="false">F66*m_220+c_220-stdevp_220*COS(ATAN(m_220))</f>
        <v>494.428204461606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157.29</v>
      </c>
      <c r="C67" s="1" t="n">
        <f aca="false">A67/B67</f>
        <v>2.01042660054676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248.43</v>
      </c>
      <c r="G67" s="1" t="n">
        <f aca="true">INDIRECT("c"&amp;222-$D67)</f>
        <v>1.98148371774745</v>
      </c>
      <c r="H67" s="1" t="n">
        <f aca="false">F67*m_220+c_220</f>
        <v>496.550688709587</v>
      </c>
      <c r="I67" s="1" t="n">
        <f aca="false">avg_220+stdevp_220</f>
        <v>2.01232481301086</v>
      </c>
      <c r="J67" s="1" t="n">
        <f aca="false">avg_220-stdevp_220</f>
        <v>1.98658224937146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220+c_220+stdevp_220*COS(ATAN(m_220))</f>
        <v>496.556452052231</v>
      </c>
      <c r="P67" s="1" t="n">
        <f aca="false">F67*m_220+c_220-stdevp_220*COS(ATAN(m_220))</f>
        <v>496.544925366943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159.43</v>
      </c>
      <c r="C68" s="1" t="n">
        <f aca="false">A68/B68</f>
        <v>1.99059148215518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248.7</v>
      </c>
      <c r="G68" s="1" t="n">
        <f aca="true">INDIRECT("c"&amp;222-$D68)</f>
        <v>1.97808604744672</v>
      </c>
      <c r="H68" s="1" t="n">
        <f aca="false">F68*m_220+c_220</f>
        <v>497.089853468494</v>
      </c>
      <c r="I68" s="1" t="n">
        <f aca="false">avg_220+stdevp_220</f>
        <v>2.01232481301086</v>
      </c>
      <c r="J68" s="1" t="n">
        <f aca="false">avg_220-stdevp_220</f>
        <v>1.98658224937146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220+c_220+stdevp_220*COS(ATAN(m_220))</f>
        <v>497.095616811137</v>
      </c>
      <c r="P68" s="1" t="n">
        <f aca="false">F68*m_220+c_220-stdevp_220*COS(ATAN(m_220))</f>
        <v>497.08409012585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159.68</v>
      </c>
      <c r="C69" s="1" t="n">
        <f aca="false">A69/B69</f>
        <v>2.01684619238477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245.59</v>
      </c>
      <c r="G69" s="1" t="n">
        <f aca="true">INDIRECT("c"&amp;222-$D69)</f>
        <v>1.98929109491429</v>
      </c>
      <c r="H69" s="1" t="n">
        <f aca="false">F69*m_220+c_220</f>
        <v>490.879474208494</v>
      </c>
      <c r="I69" s="1" t="n">
        <f aca="false">avg_220+stdevp_220</f>
        <v>2.01232481301086</v>
      </c>
      <c r="J69" s="1" t="n">
        <f aca="false">avg_220-stdevp_220</f>
        <v>1.98658224937146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220+c_220+stdevp_220*COS(ATAN(m_220))</f>
        <v>490.885237551137</v>
      </c>
      <c r="P69" s="1" t="n">
        <f aca="false">F69*m_220+c_220-stdevp_220*COS(ATAN(m_220))</f>
        <v>490.87371086585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160.18</v>
      </c>
      <c r="C70" s="1" t="n">
        <f aca="false">A70/B70</f>
        <v>2.01417155699838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243.51</v>
      </c>
      <c r="G70" s="1" t="n">
        <f aca="true">INDIRECT("c"&amp;222-$D70)</f>
        <v>2.01199129399203</v>
      </c>
      <c r="H70" s="1" t="n">
        <f aca="false">F70*m_220+c_220</f>
        <v>486.725908658397</v>
      </c>
      <c r="I70" s="1" t="n">
        <f aca="false">avg_220+stdevp_220</f>
        <v>2.01232481301086</v>
      </c>
      <c r="J70" s="1" t="n">
        <f aca="false">avg_220-stdevp_220</f>
        <v>1.98658224937146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220+c_220+stdevp_220*COS(ATAN(m_220))</f>
        <v>486.731672001041</v>
      </c>
      <c r="P70" s="1" t="n">
        <f aca="false">F70*m_220+c_220-stdevp_220*COS(ATAN(m_220))</f>
        <v>486.720145315753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161.2</v>
      </c>
      <c r="C71" s="1" t="n">
        <f aca="false">A71/B71</f>
        <v>2.01482630272953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243.29</v>
      </c>
      <c r="G71" s="1" t="n">
        <f aca="true">INDIRECT("c"&amp;222-$D71)</f>
        <v>1.99486209872991</v>
      </c>
      <c r="H71" s="1" t="n">
        <f aca="false">F71*m_220+c_220</f>
        <v>486.286589225214</v>
      </c>
      <c r="I71" s="1" t="n">
        <f aca="false">avg_220+stdevp_220</f>
        <v>2.01232481301086</v>
      </c>
      <c r="J71" s="1" t="n">
        <f aca="false">avg_220-stdevp_220</f>
        <v>1.98658224937146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220+c_220+stdevp_220*COS(ATAN(m_220))</f>
        <v>486.292352567857</v>
      </c>
      <c r="P71" s="1" t="n">
        <f aca="false">F71*m_220+c_220-stdevp_220*COS(ATAN(m_220))</f>
        <v>486.28082588257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162.85</v>
      </c>
      <c r="C72" s="1" t="n">
        <f aca="false">A72/B72</f>
        <v>2.01461467608228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243.45</v>
      </c>
      <c r="G72" s="1" t="n">
        <f aca="true">INDIRECT("c"&amp;222-$D72)</f>
        <v>1.98126925446704</v>
      </c>
      <c r="H72" s="1" t="n">
        <f aca="false">F72*m_220+c_220</f>
        <v>486.606094267529</v>
      </c>
      <c r="I72" s="1" t="n">
        <f aca="false">avg_220+stdevp_220</f>
        <v>2.01232481301086</v>
      </c>
      <c r="J72" s="1" t="n">
        <f aca="false">avg_220-stdevp_220</f>
        <v>1.98658224937146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220+c_220+stdevp_220*COS(ATAN(m_220))</f>
        <v>486.611857610173</v>
      </c>
      <c r="P72" s="1" t="n">
        <f aca="false">F72*m_220+c_220-stdevp_220*COS(ATAN(m_220))</f>
        <v>486.600330924885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164.09</v>
      </c>
      <c r="C73" s="1" t="n">
        <f aca="false">A73/B73</f>
        <v>2.00993357303919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243.07</v>
      </c>
      <c r="G73" s="1" t="n">
        <f aca="true">INDIRECT("c"&amp;222-$D73)</f>
        <v>1.98144567408565</v>
      </c>
      <c r="H73" s="1" t="n">
        <f aca="false">F73*m_220+c_220</f>
        <v>485.847269792031</v>
      </c>
      <c r="I73" s="1" t="n">
        <f aca="false">avg_220+stdevp_220</f>
        <v>2.01232481301086</v>
      </c>
      <c r="J73" s="1" t="n">
        <f aca="false">avg_220-stdevp_220</f>
        <v>1.98658224937146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220+c_220+stdevp_220*COS(ATAN(m_220))</f>
        <v>485.853033134674</v>
      </c>
      <c r="P73" s="1" t="n">
        <f aca="false">F73*m_220+c_220-stdevp_220*COS(ATAN(m_220))</f>
        <v>485.841506449387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164.9</v>
      </c>
      <c r="C74" s="1" t="n">
        <f aca="false">A74/B74</f>
        <v>2.00842935112189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240.4</v>
      </c>
      <c r="G74" s="1" t="n">
        <f aca="true">INDIRECT("c"&amp;222-$D74)</f>
        <v>2.00549084858569</v>
      </c>
      <c r="H74" s="1" t="n">
        <f aca="false">F74*m_220+c_220</f>
        <v>480.515529398397</v>
      </c>
      <c r="I74" s="1" t="n">
        <f aca="false">avg_220+stdevp_220</f>
        <v>2.01232481301086</v>
      </c>
      <c r="J74" s="1" t="n">
        <f aca="false">avg_220-stdevp_220</f>
        <v>1.98658224937146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220+c_220+stdevp_220*COS(ATAN(m_220))</f>
        <v>480.521292741041</v>
      </c>
      <c r="P74" s="1" t="n">
        <f aca="false">F74*m_220+c_220-stdevp_220*COS(ATAN(m_220))</f>
        <v>480.509766055753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166.81</v>
      </c>
      <c r="C75" s="1" t="n">
        <f aca="false">A75/B75</f>
        <v>1.98687129069001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238.77</v>
      </c>
      <c r="G75" s="1" t="n">
        <f aca="true">INDIRECT("c"&amp;222-$D75)</f>
        <v>2.00460694392093</v>
      </c>
      <c r="H75" s="1" t="n">
        <f aca="false">F75*m_220+c_220</f>
        <v>477.260571779812</v>
      </c>
      <c r="I75" s="1" t="n">
        <f aca="false">avg_220+stdevp_220</f>
        <v>2.01232481301086</v>
      </c>
      <c r="J75" s="1" t="n">
        <f aca="false">avg_220-stdevp_220</f>
        <v>1.98658224937146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220+c_220+stdevp_220*COS(ATAN(m_220))</f>
        <v>477.266335122456</v>
      </c>
      <c r="P75" s="1" t="n">
        <f aca="false">F75*m_220+c_220-stdevp_220*COS(ATAN(m_220))</f>
        <v>477.254808437168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168.76</v>
      </c>
      <c r="C76" s="1" t="n">
        <f aca="false">A76/B76</f>
        <v>1.97896420952832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240.51</v>
      </c>
      <c r="G76" s="1" t="n">
        <f aca="true">INDIRECT("c"&amp;222-$D76)</f>
        <v>1.97472038584674</v>
      </c>
      <c r="H76" s="1" t="n">
        <f aca="false">F76*m_220+c_220</f>
        <v>480.735189114989</v>
      </c>
      <c r="I76" s="1" t="n">
        <f aca="false">avg_220+stdevp_220</f>
        <v>2.01232481301086</v>
      </c>
      <c r="J76" s="1" t="n">
        <f aca="false">avg_220-stdevp_220</f>
        <v>1.98658224937146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220+c_220+stdevp_220*COS(ATAN(m_220))</f>
        <v>480.740952457632</v>
      </c>
      <c r="P76" s="1" t="n">
        <f aca="false">F76*m_220+c_220-stdevp_220*COS(ATAN(m_220))</f>
        <v>480.729425772345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167.63</v>
      </c>
      <c r="C77" s="1" t="n">
        <f aca="false">A77/B77</f>
        <v>2.01730000596552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239.51</v>
      </c>
      <c r="G77" s="1" t="n">
        <f aca="true">INDIRECT("c"&amp;222-$D77)</f>
        <v>1.98196317481525</v>
      </c>
      <c r="H77" s="1" t="n">
        <f aca="false">F77*m_220+c_220</f>
        <v>478.738282600519</v>
      </c>
      <c r="I77" s="1" t="n">
        <f aca="false">avg_220+stdevp_220</f>
        <v>2.01232481301086</v>
      </c>
      <c r="J77" s="1" t="n">
        <f aca="false">avg_220-stdevp_220</f>
        <v>1.98658224937146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220+c_220+stdevp_220*COS(ATAN(m_220))</f>
        <v>478.744045943163</v>
      </c>
      <c r="P77" s="1" t="n">
        <f aca="false">F77*m_220+c_220-stdevp_220*COS(ATAN(m_220))</f>
        <v>478.732519257876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168.6</v>
      </c>
      <c r="C78" s="1" t="n">
        <f aca="false">A78/B78</f>
        <v>1.99988137603796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236.29</v>
      </c>
      <c r="G78" s="1" t="n">
        <f aca="true">INDIRECT("c"&amp;222-$D78)</f>
        <v>2.00308942401287</v>
      </c>
      <c r="H78" s="1" t="n">
        <f aca="false">F78*m_220+c_220</f>
        <v>472.308243623927</v>
      </c>
      <c r="I78" s="1" t="n">
        <f aca="false">avg_220+stdevp_220</f>
        <v>2.01232481301086</v>
      </c>
      <c r="J78" s="1" t="n">
        <f aca="false">avg_220-stdevp_220</f>
        <v>1.98658224937146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220+c_220+stdevp_220*COS(ATAN(m_220))</f>
        <v>472.314006966571</v>
      </c>
      <c r="P78" s="1" t="n">
        <f aca="false">F78*m_220+c_220-stdevp_220*COS(ATAN(m_220))</f>
        <v>472.302480281284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169.44</v>
      </c>
      <c r="C79" s="1" t="n">
        <f aca="false">A79/B79</f>
        <v>2.0182955618508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235.26</v>
      </c>
      <c r="G79" s="1" t="n">
        <f aca="true">INDIRECT("c"&amp;222-$D79)</f>
        <v>2.00501572728046</v>
      </c>
      <c r="H79" s="1" t="n">
        <f aca="false">F79*m_220+c_220</f>
        <v>470.251429914024</v>
      </c>
      <c r="I79" s="1" t="n">
        <f aca="false">avg_220+stdevp_220</f>
        <v>2.01232481301086</v>
      </c>
      <c r="J79" s="1" t="n">
        <f aca="false">avg_220-stdevp_220</f>
        <v>1.98658224937146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220+c_220+stdevp_220*COS(ATAN(m_220))</f>
        <v>470.257193256668</v>
      </c>
      <c r="P79" s="1" t="n">
        <f aca="false">F79*m_220+c_220-stdevp_220*COS(ATAN(m_220))</f>
        <v>470.24566657138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171.88</v>
      </c>
      <c r="C80" s="1" t="n">
        <f aca="false">A80/B80</f>
        <v>1.9992436583663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234.87</v>
      </c>
      <c r="G80" s="1" t="n">
        <f aca="true">INDIRECT("c"&amp;222-$D80)</f>
        <v>1.99484821390556</v>
      </c>
      <c r="H80" s="1" t="n">
        <f aca="false">F80*m_220+c_220</f>
        <v>469.472636373381</v>
      </c>
      <c r="I80" s="1" t="n">
        <f aca="false">avg_220+stdevp_220</f>
        <v>2.01232481301086</v>
      </c>
      <c r="J80" s="1" t="n">
        <f aca="false">avg_220-stdevp_220</f>
        <v>1.98658224937146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220+c_220+stdevp_220*COS(ATAN(m_220))</f>
        <v>469.478399716024</v>
      </c>
      <c r="P80" s="1" t="n">
        <f aca="false">F80*m_220+c_220-stdevp_220*COS(ATAN(m_220))</f>
        <v>469.466873030737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170.69</v>
      </c>
      <c r="C81" s="1" t="n">
        <f aca="false">A81/B81</f>
        <v>2.01722420762786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233.68</v>
      </c>
      <c r="G81" s="1" t="n">
        <f aca="true">INDIRECT("c"&amp;222-$D81)</f>
        <v>1.99204039712427</v>
      </c>
      <c r="H81" s="1" t="n">
        <f aca="false">F81*m_220+c_220</f>
        <v>467.096317621162</v>
      </c>
      <c r="I81" s="1" t="n">
        <f aca="false">avg_220+stdevp_220</f>
        <v>2.01232481301086</v>
      </c>
      <c r="J81" s="1" t="n">
        <f aca="false">avg_220-stdevp_220</f>
        <v>1.98658224937146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220+c_220+stdevp_220*COS(ATAN(m_220))</f>
        <v>467.102080963806</v>
      </c>
      <c r="P81" s="1" t="n">
        <f aca="false">F81*m_220+c_220-stdevp_220*COS(ATAN(m_220))</f>
        <v>467.090554278519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174.1</v>
      </c>
      <c r="C82" s="1" t="n">
        <f aca="false">A82/B82</f>
        <v>1.98575531303848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234.34</v>
      </c>
      <c r="G82" s="1" t="n">
        <f aca="true">INDIRECT("c"&amp;222-$D82)</f>
        <v>1.97384142698643</v>
      </c>
      <c r="H82" s="1" t="n">
        <f aca="false">F82*m_220+c_220</f>
        <v>468.414275920712</v>
      </c>
      <c r="I82" s="1" t="n">
        <f aca="false">avg_220+stdevp_220</f>
        <v>2.01232481301086</v>
      </c>
      <c r="J82" s="1" t="n">
        <f aca="false">avg_220-stdevp_220</f>
        <v>1.98658224937146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220+c_220+stdevp_220*COS(ATAN(m_220))</f>
        <v>468.420039263356</v>
      </c>
      <c r="P82" s="1" t="n">
        <f aca="false">F82*m_220+c_220-stdevp_220*COS(ATAN(m_220))</f>
        <v>468.408512578068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173.59</v>
      </c>
      <c r="C83" s="1" t="n">
        <f aca="false">A83/B83</f>
        <v>2.00385966933579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231.06</v>
      </c>
      <c r="G83" s="1" t="n">
        <f aca="true">INDIRECT("c"&amp;222-$D83)</f>
        <v>1.99182030641392</v>
      </c>
      <c r="H83" s="1" t="n">
        <f aca="false">F83*m_220+c_220</f>
        <v>461.864422553252</v>
      </c>
      <c r="I83" s="1" t="n">
        <f aca="false">avg_220+stdevp_220</f>
        <v>2.01232481301086</v>
      </c>
      <c r="J83" s="1" t="n">
        <f aca="false">avg_220-stdevp_220</f>
        <v>1.98658224937146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220+c_220+stdevp_220*COS(ATAN(m_220))</f>
        <v>461.870185895896</v>
      </c>
      <c r="P83" s="1" t="n">
        <f aca="false">F83*m_220+c_220-stdevp_220*COS(ATAN(m_220))</f>
        <v>461.858659210608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175.45</v>
      </c>
      <c r="C84" s="1" t="n">
        <f aca="false">A84/B84</f>
        <v>1.99207751496153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231.28</v>
      </c>
      <c r="G84" s="1" t="n">
        <f aca="true">INDIRECT("c"&amp;222-$D84)</f>
        <v>1.98897440332065</v>
      </c>
      <c r="H84" s="1" t="n">
        <f aca="false">F84*m_220+c_220</f>
        <v>462.303741986435</v>
      </c>
      <c r="I84" s="1" t="n">
        <f aca="false">avg_220+stdevp_220</f>
        <v>2.01232481301086</v>
      </c>
      <c r="J84" s="1" t="n">
        <f aca="false">avg_220-stdevp_220</f>
        <v>1.98658224937146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220+c_220+stdevp_220*COS(ATAN(m_220))</f>
        <v>462.309505329079</v>
      </c>
      <c r="P84" s="1" t="n">
        <f aca="false">F84*m_220+c_220-stdevp_220*COS(ATAN(m_220))</f>
        <v>462.297978643792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177.82</v>
      </c>
      <c r="C85" s="1" t="n">
        <f aca="false">A85/B85</f>
        <v>1.98357890001125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227.32</v>
      </c>
      <c r="G85" s="1" t="n">
        <f aca="true">INDIRECT("c"&amp;222-$D85)</f>
        <v>2.01284532817174</v>
      </c>
      <c r="H85" s="1" t="n">
        <f aca="false">F85*m_220+c_220</f>
        <v>454.395992189136</v>
      </c>
      <c r="I85" s="1" t="n">
        <f aca="false">avg_220+stdevp_220</f>
        <v>2.01232481301086</v>
      </c>
      <c r="J85" s="1" t="n">
        <f aca="false">avg_220-stdevp_220</f>
        <v>1.98658224937146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220+c_220+stdevp_220*COS(ATAN(m_220))</f>
        <v>454.40175553178</v>
      </c>
      <c r="P85" s="1" t="n">
        <f aca="false">F85*m_220+c_220-stdevp_220*COS(ATAN(m_220))</f>
        <v>454.390228846493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177.42</v>
      </c>
      <c r="C86" s="1" t="n">
        <f aca="false">A86/B86</f>
        <v>1.98940367489573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226.14</v>
      </c>
      <c r="G86" s="1" t="n">
        <f aca="true">INDIRECT("c"&amp;222-$D86)</f>
        <v>2.01224904926152</v>
      </c>
      <c r="H86" s="1" t="n">
        <f aca="false">F86*m_220+c_220</f>
        <v>452.039642502062</v>
      </c>
      <c r="I86" s="1" t="n">
        <f aca="false">avg_220+stdevp_220</f>
        <v>2.01232481301086</v>
      </c>
      <c r="J86" s="1" t="n">
        <f aca="false">avg_220-stdevp_220</f>
        <v>1.98658224937146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220+c_220+stdevp_220*COS(ATAN(m_220))</f>
        <v>452.045405844706</v>
      </c>
      <c r="P86" s="1" t="n">
        <f aca="false">F86*m_220+c_220-stdevp_220*COS(ATAN(m_220))</f>
        <v>452.033879159419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178.65</v>
      </c>
      <c r="C87" s="1" t="n">
        <f aca="false">A87/B87</f>
        <v>1.99221942345368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229.04</v>
      </c>
      <c r="G87" s="1" t="n">
        <f aca="true">INDIRECT("c"&amp;222-$D87)</f>
        <v>1.98201187565491</v>
      </c>
      <c r="H87" s="1" t="n">
        <f aca="false">F87*m_220+c_220</f>
        <v>457.830671394024</v>
      </c>
      <c r="I87" s="1" t="n">
        <f aca="false">avg_220+stdevp_220</f>
        <v>2.01232481301086</v>
      </c>
      <c r="J87" s="1" t="n">
        <f aca="false">avg_220-stdevp_220</f>
        <v>1.98658224937146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220+c_220+stdevp_220*COS(ATAN(m_220))</f>
        <v>457.836434736667</v>
      </c>
      <c r="P87" s="1" t="n">
        <f aca="false">F87*m_220+c_220-stdevp_220*COS(ATAN(m_220))</f>
        <v>457.82490805138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177.92</v>
      </c>
      <c r="C88" s="1" t="n">
        <f aca="false">A88/B88</f>
        <v>2.00539568345324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225.85</v>
      </c>
      <c r="G88" s="1" t="n">
        <f aca="true">INDIRECT("c"&amp;222-$D88)</f>
        <v>1.99791897276954</v>
      </c>
      <c r="H88" s="1" t="n">
        <f aca="false">F88*m_220+c_220</f>
        <v>451.460539612866</v>
      </c>
      <c r="I88" s="1" t="n">
        <f aca="false">avg_220+stdevp_220</f>
        <v>2.01232481301086</v>
      </c>
      <c r="J88" s="1" t="n">
        <f aca="false">avg_220-stdevp_220</f>
        <v>1.98658224937146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220+c_220+stdevp_220*COS(ATAN(m_220))</f>
        <v>451.46630295551</v>
      </c>
      <c r="P88" s="1" t="n">
        <f aca="false">F88*m_220+c_220-stdevp_220*COS(ATAN(m_220))</f>
        <v>451.454776270222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180.31</v>
      </c>
      <c r="C89" s="1" t="n">
        <f aca="false">A89/B89</f>
        <v>2.00510232377572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226.18</v>
      </c>
      <c r="G89" s="1" t="n">
        <f aca="true">INDIRECT("c"&amp;222-$D89)</f>
        <v>1.99893889822265</v>
      </c>
      <c r="H89" s="1" t="n">
        <f aca="false">F89*m_220+c_220</f>
        <v>452.119518762641</v>
      </c>
      <c r="I89" s="1" t="n">
        <f aca="false">avg_220+stdevp_220</f>
        <v>2.01232481301086</v>
      </c>
      <c r="J89" s="1" t="n">
        <f aca="false">avg_220-stdevp_220</f>
        <v>1.98658224937146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220+c_220+stdevp_220*COS(ATAN(m_220))</f>
        <v>452.125282105285</v>
      </c>
      <c r="P89" s="1" t="n">
        <f aca="false">F89*m_220+c_220-stdevp_220*COS(ATAN(m_220))</f>
        <v>452.113755419997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179.66</v>
      </c>
      <c r="C90" s="1" t="n">
        <f aca="false">A90/B90</f>
        <v>2.0166982077257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222.34</v>
      </c>
      <c r="G90" s="1" t="n">
        <f aca="true">INDIRECT("c"&amp;222-$D90)</f>
        <v>2.0163713231987</v>
      </c>
      <c r="H90" s="1" t="n">
        <f aca="false">F90*m_220+c_220</f>
        <v>444.451397747078</v>
      </c>
      <c r="I90" s="1" t="n">
        <f aca="false">avg_220+stdevp_220</f>
        <v>2.01232481301086</v>
      </c>
      <c r="J90" s="1" t="n">
        <f aca="false">avg_220-stdevp_220</f>
        <v>1.98658224937146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220+c_220+stdevp_220*COS(ATAN(m_220))</f>
        <v>444.457161089722</v>
      </c>
      <c r="P90" s="1" t="n">
        <f aca="false">F90*m_220+c_220-stdevp_220*COS(ATAN(m_220))</f>
        <v>444.445634404435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181.04</v>
      </c>
      <c r="C91" s="1" t="n">
        <f aca="false">A91/B91</f>
        <v>2.02314405656209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222.28</v>
      </c>
      <c r="G91" s="1" t="n">
        <f aca="true">INDIRECT("c"&amp;222-$D91)</f>
        <v>2.00080978945474</v>
      </c>
      <c r="H91" s="1" t="n">
        <f aca="false">F91*m_220+c_220</f>
        <v>444.33158335621</v>
      </c>
      <c r="I91" s="1" t="n">
        <f aca="false">avg_220+stdevp_220</f>
        <v>2.01232481301086</v>
      </c>
      <c r="J91" s="1" t="n">
        <f aca="false">avg_220-stdevp_220</f>
        <v>1.98658224937146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220+c_220+stdevp_220*COS(ATAN(m_220))</f>
        <v>444.337346698854</v>
      </c>
      <c r="P91" s="1" t="n">
        <f aca="false">F91*m_220+c_220-stdevp_220*COS(ATAN(m_220))</f>
        <v>444.325820013566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182.68</v>
      </c>
      <c r="C92" s="1" t="n">
        <f aca="false">A92/B92</f>
        <v>2.0140683161813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220.84</v>
      </c>
      <c r="G92" s="1" t="n">
        <f aca="true">INDIRECT("c"&amp;222-$D92)</f>
        <v>2.01969751856548</v>
      </c>
      <c r="H92" s="1" t="n">
        <f aca="false">F92*m_220+c_220</f>
        <v>441.456037975374</v>
      </c>
      <c r="I92" s="1" t="n">
        <f aca="false">avg_220+stdevp_220</f>
        <v>2.01232481301086</v>
      </c>
      <c r="J92" s="1" t="n">
        <f aca="false">avg_220-stdevp_220</f>
        <v>1.98658224937146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220+c_220+stdevp_220*COS(ATAN(m_220))</f>
        <v>441.461801318018</v>
      </c>
      <c r="P92" s="1" t="n">
        <f aca="false">F92*m_220+c_220-stdevp_220*COS(ATAN(m_220))</f>
        <v>441.45027463273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184.25</v>
      </c>
      <c r="C93" s="1" t="n">
        <f aca="false">A93/B93</f>
        <v>2.00776119402985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220.03</v>
      </c>
      <c r="G93" s="1" t="n">
        <f aca="true">INDIRECT("c"&amp;222-$D93)</f>
        <v>2.01977003135936</v>
      </c>
      <c r="H93" s="1" t="n">
        <f aca="false">F93*m_220+c_220</f>
        <v>439.838543698654</v>
      </c>
      <c r="I93" s="1" t="n">
        <f aca="false">avg_220+stdevp_220</f>
        <v>2.01232481301086</v>
      </c>
      <c r="J93" s="1" t="n">
        <f aca="false">avg_220-stdevp_220</f>
        <v>1.98658224937146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220+c_220+stdevp_220*COS(ATAN(m_220))</f>
        <v>439.844307041297</v>
      </c>
      <c r="P93" s="1" t="n">
        <f aca="false">F93*m_220+c_220-stdevp_220*COS(ATAN(m_220))</f>
        <v>439.83278035601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185.26</v>
      </c>
      <c r="C94" s="1" t="n">
        <f aca="false">A94/B94</f>
        <v>1.99260498758502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220.1</v>
      </c>
      <c r="G94" s="1" t="n">
        <f aca="true">INDIRECT("c"&amp;222-$D94)</f>
        <v>2.00540663334848</v>
      </c>
      <c r="H94" s="1" t="n">
        <f aca="false">F94*m_220+c_220</f>
        <v>439.978327154667</v>
      </c>
      <c r="I94" s="1" t="n">
        <f aca="false">avg_220+stdevp_220</f>
        <v>2.01232481301086</v>
      </c>
      <c r="J94" s="1" t="n">
        <f aca="false">avg_220-stdevp_220</f>
        <v>1.98658224937146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220+c_220+stdevp_220*COS(ATAN(m_220))</f>
        <v>439.98409049731</v>
      </c>
      <c r="P94" s="1" t="n">
        <f aca="false">F94*m_220+c_220-stdevp_220*COS(ATAN(m_220))</f>
        <v>439.972563812023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187.86</v>
      </c>
      <c r="C95" s="1" t="n">
        <f aca="false">A95/B95</f>
        <v>1.9771638454168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219.81</v>
      </c>
      <c r="G95" s="1" t="n">
        <f aca="true">INDIRECT("c"&amp;222-$D95)</f>
        <v>2.00168327191666</v>
      </c>
      <c r="H95" s="1" t="n">
        <f aca="false">F95*m_220+c_220</f>
        <v>439.39922426547</v>
      </c>
      <c r="I95" s="1" t="n">
        <f aca="false">avg_220+stdevp_220</f>
        <v>2.01232481301086</v>
      </c>
      <c r="J95" s="1" t="n">
        <f aca="false">avg_220-stdevp_220</f>
        <v>1.98658224937146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220+c_220+stdevp_220*COS(ATAN(m_220))</f>
        <v>439.404987608114</v>
      </c>
      <c r="P95" s="1" t="n">
        <f aca="false">F95*m_220+c_220-stdevp_220*COS(ATAN(m_220))</f>
        <v>439.393460922827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187.5</v>
      </c>
      <c r="C96" s="1" t="n">
        <f aca="false">A96/B96</f>
        <v>1.9936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219.17</v>
      </c>
      <c r="G96" s="1" t="n">
        <f aca="true">INDIRECT("c"&amp;222-$D96)</f>
        <v>1.98193183373637</v>
      </c>
      <c r="H96" s="1" t="n">
        <f aca="false">F96*m_220+c_220</f>
        <v>438.12120409621</v>
      </c>
      <c r="I96" s="1" t="n">
        <f aca="false">avg_220+stdevp_220</f>
        <v>2.01232481301086</v>
      </c>
      <c r="J96" s="1" t="n">
        <f aca="false">avg_220-stdevp_220</f>
        <v>1.98658224937146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220+c_220+stdevp_220*COS(ATAN(m_220))</f>
        <v>438.126967438854</v>
      </c>
      <c r="P96" s="1" t="n">
        <f aca="false">F96*m_220+c_220-stdevp_220*COS(ATAN(m_220))</f>
        <v>438.115440753566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188.67</v>
      </c>
      <c r="C97" s="1" t="n">
        <f aca="false">A97/B97</f>
        <v>1.98955848836593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216.35</v>
      </c>
      <c r="G97" s="1" t="n">
        <f aca="true">INDIRECT("c"&amp;222-$D97)</f>
        <v>2.01798012479778</v>
      </c>
      <c r="H97" s="1" t="n">
        <f aca="false">F97*m_220+c_220</f>
        <v>432.489927725406</v>
      </c>
      <c r="I97" s="1" t="n">
        <f aca="false">avg_220+stdevp_220</f>
        <v>2.01232481301086</v>
      </c>
      <c r="J97" s="1" t="n">
        <f aca="false">avg_220-stdevp_220</f>
        <v>1.98658224937146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220+c_220+stdevp_220*COS(ATAN(m_220))</f>
        <v>432.49569106805</v>
      </c>
      <c r="P97" s="1" t="n">
        <f aca="false">F97*m_220+c_220-stdevp_220*COS(ATAN(m_220))</f>
        <v>432.484164382762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190.09</v>
      </c>
      <c r="C98" s="1" t="n">
        <f aca="false">A98/B98</f>
        <v>1.98206112893892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216.16</v>
      </c>
      <c r="G98" s="1" t="n">
        <f aca="true">INDIRECT("c"&amp;222-$D98)</f>
        <v>2.0010177646188</v>
      </c>
      <c r="H98" s="1" t="n">
        <f aca="false">F98*m_220+c_220</f>
        <v>432.110515487657</v>
      </c>
      <c r="I98" s="1" t="n">
        <f aca="false">avg_220+stdevp_220</f>
        <v>2.01232481301086</v>
      </c>
      <c r="J98" s="1" t="n">
        <f aca="false">avg_220-stdevp_220</f>
        <v>1.98658224937146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220+c_220+stdevp_220*COS(ATAN(m_220))</f>
        <v>432.116278830301</v>
      </c>
      <c r="P98" s="1" t="n">
        <f aca="false">F98*m_220+c_220-stdevp_220*COS(ATAN(m_220))</f>
        <v>432.104752145013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189.19</v>
      </c>
      <c r="C99" s="1" t="n">
        <f aca="false">A99/B99</f>
        <v>2.00417569638987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215.7</v>
      </c>
      <c r="G99" s="1" t="n">
        <f aca="true">INDIRECT("c"&amp;222-$D99)</f>
        <v>1.9865090403338</v>
      </c>
      <c r="H99" s="1" t="n">
        <f aca="false">F99*m_220+c_220</f>
        <v>431.191938491001</v>
      </c>
      <c r="I99" s="1" t="n">
        <f aca="false">avg_220+stdevp_220</f>
        <v>2.01232481301086</v>
      </c>
      <c r="J99" s="1" t="n">
        <f aca="false">avg_220-stdevp_220</f>
        <v>1.98658224937146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220+c_220+stdevp_220*COS(ATAN(m_220))</f>
        <v>431.197701833645</v>
      </c>
      <c r="P99" s="1" t="n">
        <f aca="false">F99*m_220+c_220-stdevp_220*COS(ATAN(m_220))</f>
        <v>431.186175148357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189.52</v>
      </c>
      <c r="C100" s="1" t="n">
        <f aca="false">A100/B100</f>
        <v>2.01672646686366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214.35</v>
      </c>
      <c r="G100" s="1" t="n">
        <f aca="true">INDIRECT("c"&amp;222-$D100)</f>
        <v>2.00676463727548</v>
      </c>
      <c r="H100" s="1" t="n">
        <f aca="false">F100*m_220+c_220</f>
        <v>428.496114696467</v>
      </c>
      <c r="I100" s="1" t="n">
        <f aca="false">avg_220+stdevp_220</f>
        <v>2.01232481301086</v>
      </c>
      <c r="J100" s="1" t="n">
        <f aca="false">avg_220-stdevp_220</f>
        <v>1.98658224937146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220+c_220+stdevp_220*COS(ATAN(m_220))</f>
        <v>428.501878039111</v>
      </c>
      <c r="P100" s="1" t="n">
        <f aca="false">F100*m_220+c_220-stdevp_220*COS(ATAN(m_220))</f>
        <v>428.490351353823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193.84</v>
      </c>
      <c r="C101" s="1" t="n">
        <f aca="false">A101/B101</f>
        <v>1.98106685926537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213.02</v>
      </c>
      <c r="G101" s="1" t="n">
        <f aca="true">INDIRECT("c"&amp;222-$D101)</f>
        <v>2.0020655337527</v>
      </c>
      <c r="H101" s="1" t="n">
        <f aca="false">F101*m_220+c_220</f>
        <v>425.840229032223</v>
      </c>
      <c r="I101" s="1" t="n">
        <f aca="false">avg_220+stdevp_220</f>
        <v>2.01232481301086</v>
      </c>
      <c r="J101" s="1" t="n">
        <f aca="false">avg_220-stdevp_220</f>
        <v>1.98658224937146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220+c_220+stdevp_220*COS(ATAN(m_220))</f>
        <v>425.845992374866</v>
      </c>
      <c r="P101" s="1" t="n">
        <f aca="false">F101*m_220+c_220-stdevp_220*COS(ATAN(m_220))</f>
        <v>425.834465689579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191.68</v>
      </c>
      <c r="C102" s="1" t="n">
        <f aca="false">A102/B102</f>
        <v>2.01721619365609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212.42</v>
      </c>
      <c r="G102" s="1" t="n">
        <f aca="true">INDIRECT("c"&amp;222-$D102)</f>
        <v>1.98950193013841</v>
      </c>
      <c r="H102" s="1" t="n">
        <f aca="false">F102*m_220+c_220</f>
        <v>424.642085123541</v>
      </c>
      <c r="I102" s="1" t="n">
        <f aca="false">avg_220+stdevp_220</f>
        <v>2.01232481301086</v>
      </c>
      <c r="J102" s="1" t="n">
        <f aca="false">avg_220-stdevp_220</f>
        <v>1.98658224937146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220+c_220+stdevp_220*COS(ATAN(m_220))</f>
        <v>424.647848466185</v>
      </c>
      <c r="P102" s="1" t="n">
        <f aca="false">F102*m_220+c_220-stdevp_220*COS(ATAN(m_220))</f>
        <v>424.636321780897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192.35</v>
      </c>
      <c r="C103" s="1" t="n">
        <f aca="false">A103/B103</f>
        <v>2.0166363400052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211.92</v>
      </c>
      <c r="G103" s="1" t="n">
        <f aca="true">INDIRECT("c"&amp;222-$D103)</f>
        <v>1.99377123442809</v>
      </c>
      <c r="H103" s="1" t="n">
        <f aca="false">F103*m_220+c_220</f>
        <v>423.643631866306</v>
      </c>
      <c r="I103" s="1" t="n">
        <f aca="false">avg_220+stdevp_220</f>
        <v>2.01232481301086</v>
      </c>
      <c r="J103" s="1" t="n">
        <f aca="false">avg_220-stdevp_220</f>
        <v>1.98658224937146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220+c_220+stdevp_220*COS(ATAN(m_220))</f>
        <v>423.64939520895</v>
      </c>
      <c r="P103" s="1" t="n">
        <f aca="false">F103*m_220+c_220-stdevp_220*COS(ATAN(m_220))</f>
        <v>423.637868523663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194.97</v>
      </c>
      <c r="C104" s="1" t="n">
        <f aca="false">A104/B104</f>
        <v>2.00015386982613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210.64</v>
      </c>
      <c r="G104" s="1" t="n">
        <f aca="true">INDIRECT("c"&amp;222-$D104)</f>
        <v>1.99686669198633</v>
      </c>
      <c r="H104" s="1" t="n">
        <f aca="false">F104*m_220+c_220</f>
        <v>421.087591527785</v>
      </c>
      <c r="I104" s="1" t="n">
        <f aca="false">avg_220+stdevp_220</f>
        <v>2.01232481301086</v>
      </c>
      <c r="J104" s="1" t="n">
        <f aca="false">avg_220-stdevp_220</f>
        <v>1.98658224937146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220+c_220+stdevp_220*COS(ATAN(m_220))</f>
        <v>421.093354870429</v>
      </c>
      <c r="P104" s="1" t="n">
        <f aca="false">F104*m_220+c_220-stdevp_220*COS(ATAN(m_220))</f>
        <v>421.081828185142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195.56</v>
      </c>
      <c r="C105" s="1" t="n">
        <f aca="false">A105/B105</f>
        <v>2.01426672121088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210.31</v>
      </c>
      <c r="G105" s="1" t="n">
        <f aca="true">INDIRECT("c"&amp;222-$D105)</f>
        <v>1.99548285863725</v>
      </c>
      <c r="H105" s="1" t="n">
        <f aca="false">F105*m_220+c_220</f>
        <v>420.42861237801</v>
      </c>
      <c r="I105" s="1" t="n">
        <f aca="false">avg_220+stdevp_220</f>
        <v>2.01232481301086</v>
      </c>
      <c r="J105" s="1" t="n">
        <f aca="false">avg_220-stdevp_220</f>
        <v>1.98658224937146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220+c_220+stdevp_220*COS(ATAN(m_220))</f>
        <v>420.434375720654</v>
      </c>
      <c r="P105" s="1" t="n">
        <f aca="false">F105*m_220+c_220-stdevp_220*COS(ATAN(m_220))</f>
        <v>420.422849035367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197.3</v>
      </c>
      <c r="C106" s="1" t="n">
        <f aca="false">A106/B106</f>
        <v>2.00471363405981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209.28</v>
      </c>
      <c r="G106" s="1" t="n">
        <f aca="true">INDIRECT("c"&amp;222-$D106)</f>
        <v>1.99173356269113</v>
      </c>
      <c r="H106" s="1" t="n">
        <f aca="false">F106*m_220+c_220</f>
        <v>418.371798668107</v>
      </c>
      <c r="I106" s="1" t="n">
        <f aca="false">avg_220+stdevp_220</f>
        <v>2.01232481301086</v>
      </c>
      <c r="J106" s="1" t="n">
        <f aca="false">avg_220-stdevp_220</f>
        <v>1.98658224937146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220+c_220+stdevp_220*COS(ATAN(m_220))</f>
        <v>418.37756201075</v>
      </c>
      <c r="P106" s="1" t="n">
        <f aca="false">F106*m_220+c_220-stdevp_220*COS(ATAN(m_220))</f>
        <v>418.366035325463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199.3</v>
      </c>
      <c r="C107" s="1" t="n">
        <f aca="false">A107/B107</f>
        <v>1.98474661314601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206.57</v>
      </c>
      <c r="G107" s="1" t="n">
        <f aca="true">INDIRECT("c"&amp;222-$D107)</f>
        <v>2.00043568766036</v>
      </c>
      <c r="H107" s="1" t="n">
        <f aca="false">F107*m_220+c_220</f>
        <v>412.960182013895</v>
      </c>
      <c r="I107" s="1" t="n">
        <f aca="false">avg_220+stdevp_220</f>
        <v>2.01232481301086</v>
      </c>
      <c r="J107" s="1" t="n">
        <f aca="false">avg_220-stdevp_220</f>
        <v>1.98658224937146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220+c_220+stdevp_220*COS(ATAN(m_220))</f>
        <v>412.965945356538</v>
      </c>
      <c r="P107" s="1" t="n">
        <f aca="false">F107*m_220+c_220-stdevp_220*COS(ATAN(m_220))</f>
        <v>412.954418671251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200.03</v>
      </c>
      <c r="C108" s="1" t="n">
        <f aca="false">A108/B108</f>
        <v>1.99550067489877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207.85</v>
      </c>
      <c r="G108" s="1" t="n">
        <f aca="true">INDIRECT("c"&amp;222-$D108)</f>
        <v>1.98980033678133</v>
      </c>
      <c r="H108" s="1" t="n">
        <f aca="false">F108*m_220+c_220</f>
        <v>415.516222352415</v>
      </c>
      <c r="I108" s="1" t="n">
        <f aca="false">avg_220+stdevp_220</f>
        <v>2.01232481301086</v>
      </c>
      <c r="J108" s="1" t="n">
        <f aca="false">avg_220-stdevp_220</f>
        <v>1.98658224937146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220+c_220+stdevp_220*COS(ATAN(m_220))</f>
        <v>415.521985695059</v>
      </c>
      <c r="P108" s="1" t="n">
        <f aca="false">F108*m_220+c_220-stdevp_220*COS(ATAN(m_220))</f>
        <v>415.510459009772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200.72</v>
      </c>
      <c r="C109" s="1" t="n">
        <f aca="false">A109/B109</f>
        <v>2.00014946193703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204.04</v>
      </c>
      <c r="G109" s="1" t="n">
        <f aca="true">INDIRECT("c"&amp;222-$D109)</f>
        <v>2.00455792981768</v>
      </c>
      <c r="H109" s="1" t="n">
        <f aca="false">F109*m_220+c_220</f>
        <v>407.908008532287</v>
      </c>
      <c r="I109" s="1" t="n">
        <f aca="false">avg_220+stdevp_220</f>
        <v>2.01232481301086</v>
      </c>
      <c r="J109" s="1" t="n">
        <f aca="false">avg_220-stdevp_220</f>
        <v>1.98658224937146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220+c_220+stdevp_220*COS(ATAN(m_220))</f>
        <v>407.91377187493</v>
      </c>
      <c r="P109" s="1" t="n">
        <f aca="false">F109*m_220+c_220-stdevp_220*COS(ATAN(m_220))</f>
        <v>407.902245189643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200.56</v>
      </c>
      <c r="C110" s="1" t="n">
        <f aca="false">A110/B110</f>
        <v>1.99875349022736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203.94</v>
      </c>
      <c r="G110" s="1" t="n">
        <f aca="true">INDIRECT("c"&amp;222-$D110)</f>
        <v>1.99916642149652</v>
      </c>
      <c r="H110" s="1" t="n">
        <f aca="false">F110*m_220+c_220</f>
        <v>407.70831788084</v>
      </c>
      <c r="I110" s="1" t="n">
        <f aca="false">avg_220+stdevp_220</f>
        <v>2.01232481301086</v>
      </c>
      <c r="J110" s="1" t="n">
        <f aca="false">avg_220-stdevp_220</f>
        <v>1.98658224937146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220+c_220+stdevp_220*COS(ATAN(m_220))</f>
        <v>407.714081223483</v>
      </c>
      <c r="P110" s="1" t="n">
        <f aca="false">F110*m_220+c_220-stdevp_220*COS(ATAN(m_220))</f>
        <v>407.702554538196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201.02</v>
      </c>
      <c r="C111" s="1" t="n">
        <f aca="false">A111/B111</f>
        <v>2.01850562133121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202.82</v>
      </c>
      <c r="G111" s="1" t="n">
        <f aca="true">INDIRECT("c"&amp;222-$D111)</f>
        <v>1.99891529434967</v>
      </c>
      <c r="H111" s="1" t="n">
        <f aca="false">F111*m_220+c_220</f>
        <v>405.471782584634</v>
      </c>
      <c r="I111" s="1" t="n">
        <f aca="false">avg_220+stdevp_220</f>
        <v>2.01232481301086</v>
      </c>
      <c r="J111" s="1" t="n">
        <f aca="false">avg_220-stdevp_220</f>
        <v>1.98658224937146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220+c_220+stdevp_220*COS(ATAN(m_220))</f>
        <v>405.477545927278</v>
      </c>
      <c r="P111" s="1" t="n">
        <f aca="false">F111*m_220+c_220-stdevp_220*COS(ATAN(m_220))</f>
        <v>405.46601924199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202.82</v>
      </c>
      <c r="C112" s="1" t="n">
        <f aca="false">A112/B112</f>
        <v>1.99891529434967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201.02</v>
      </c>
      <c r="G112" s="1" t="n">
        <f aca="true">INDIRECT("c"&amp;222-$D112)</f>
        <v>2.01850562133121</v>
      </c>
      <c r="H112" s="1" t="n">
        <f aca="false">F112*m_220+c_220</f>
        <v>401.877350858589</v>
      </c>
      <c r="I112" s="1" t="n">
        <f aca="false">avg_220+stdevp_220</f>
        <v>2.01232481301086</v>
      </c>
      <c r="J112" s="1" t="n">
        <f aca="false">avg_220-stdevp_220</f>
        <v>1.98658224937146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220+c_220+stdevp_220*COS(ATAN(m_220))</f>
        <v>401.883114201233</v>
      </c>
      <c r="P112" s="1" t="n">
        <f aca="false">F112*m_220+c_220-stdevp_220*COS(ATAN(m_220))</f>
        <v>401.871587515945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203.94</v>
      </c>
      <c r="C113" s="1" t="n">
        <f aca="false">A113/B113</f>
        <v>1.99916642149652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200.56</v>
      </c>
      <c r="G113" s="1" t="n">
        <f aca="true">INDIRECT("c"&amp;222-$D113)</f>
        <v>1.99875349022736</v>
      </c>
      <c r="H113" s="1" t="n">
        <f aca="false">F113*m_220+c_220</f>
        <v>400.958773861933</v>
      </c>
      <c r="I113" s="1" t="n">
        <f aca="false">avg_220+stdevp_220</f>
        <v>2.01232481301086</v>
      </c>
      <c r="J113" s="1" t="n">
        <f aca="false">avg_220-stdevp_220</f>
        <v>1.98658224937146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220+c_220+stdevp_220*COS(ATAN(m_220))</f>
        <v>400.964537204577</v>
      </c>
      <c r="P113" s="1" t="n">
        <f aca="false">F113*m_220+c_220-stdevp_220*COS(ATAN(m_220))</f>
        <v>400.953010519289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204.04</v>
      </c>
      <c r="C114" s="1" t="n">
        <f aca="false">A114/B114</f>
        <v>2.00455792981768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200.72</v>
      </c>
      <c r="G114" s="1" t="n">
        <f aca="true">INDIRECT("c"&amp;222-$D114)</f>
        <v>2.00014946193703</v>
      </c>
      <c r="H114" s="1" t="n">
        <f aca="false">F114*m_220+c_220</f>
        <v>401.278278904248</v>
      </c>
      <c r="I114" s="1" t="n">
        <f aca="false">avg_220+stdevp_220</f>
        <v>2.01232481301086</v>
      </c>
      <c r="J114" s="1" t="n">
        <f aca="false">avg_220-stdevp_220</f>
        <v>1.98658224937146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220+c_220+stdevp_220*COS(ATAN(m_220))</f>
        <v>401.284042246892</v>
      </c>
      <c r="P114" s="1" t="n">
        <f aca="false">F114*m_220+c_220-stdevp_220*COS(ATAN(m_220))</f>
        <v>401.272515561604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207.85</v>
      </c>
      <c r="C115" s="1" t="n">
        <f aca="false">A115/B115</f>
        <v>1.98980033678133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200.03</v>
      </c>
      <c r="G115" s="1" t="n">
        <f aca="true">INDIRECT("c"&amp;222-$D115)</f>
        <v>1.99550067489877</v>
      </c>
      <c r="H115" s="1" t="n">
        <f aca="false">F115*m_220+c_220</f>
        <v>399.900413409264</v>
      </c>
      <c r="I115" s="1" t="n">
        <f aca="false">avg_220+stdevp_220</f>
        <v>2.01232481301086</v>
      </c>
      <c r="J115" s="1" t="n">
        <f aca="false">avg_220-stdevp_220</f>
        <v>1.98658224937146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220+c_220+stdevp_220*COS(ATAN(m_220))</f>
        <v>399.906176751908</v>
      </c>
      <c r="P115" s="1" t="n">
        <f aca="false">F115*m_220+c_220-stdevp_220*COS(ATAN(m_220))</f>
        <v>399.89465006662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206.57</v>
      </c>
      <c r="C116" s="1" t="n">
        <f aca="false">A116/B116</f>
        <v>2.00043568766036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199.3</v>
      </c>
      <c r="G116" s="1" t="n">
        <f aca="true">INDIRECT("c"&amp;222-$D116)</f>
        <v>1.98474661314601</v>
      </c>
      <c r="H116" s="1" t="n">
        <f aca="false">F116*m_220+c_220</f>
        <v>398.442671653701</v>
      </c>
      <c r="I116" s="1" t="n">
        <f aca="false">avg_220+stdevp_220</f>
        <v>2.01232481301086</v>
      </c>
      <c r="J116" s="1" t="n">
        <f aca="false">avg_220-stdevp_220</f>
        <v>1.98658224937146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220+c_220+stdevp_220*COS(ATAN(m_220))</f>
        <v>398.448434996345</v>
      </c>
      <c r="P116" s="1" t="n">
        <f aca="false">F116*m_220+c_220-stdevp_220*COS(ATAN(m_220))</f>
        <v>398.436908311058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209.28</v>
      </c>
      <c r="C117" s="1" t="n">
        <f aca="false">A117/B117</f>
        <v>1.99173356269113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197.3</v>
      </c>
      <c r="G117" s="1" t="n">
        <f aca="true">INDIRECT("c"&amp;222-$D117)</f>
        <v>2.00471363405981</v>
      </c>
      <c r="H117" s="1" t="n">
        <f aca="false">F117*m_220+c_220</f>
        <v>394.448858624762</v>
      </c>
      <c r="I117" s="1" t="n">
        <f aca="false">avg_220+stdevp_220</f>
        <v>2.01232481301086</v>
      </c>
      <c r="J117" s="1" t="n">
        <f aca="false">avg_220-stdevp_220</f>
        <v>1.98658224937146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220+c_220+stdevp_220*COS(ATAN(m_220))</f>
        <v>394.454621967406</v>
      </c>
      <c r="P117" s="1" t="n">
        <f aca="false">F117*m_220+c_220-stdevp_220*COS(ATAN(m_220))</f>
        <v>394.443095282119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210.31</v>
      </c>
      <c r="C118" s="1" t="n">
        <f aca="false">A118/B118</f>
        <v>1.99548285863725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195.56</v>
      </c>
      <c r="G118" s="1" t="n">
        <f aca="true">INDIRECT("c"&amp;222-$D118)</f>
        <v>2.01426672121088</v>
      </c>
      <c r="H118" s="1" t="n">
        <f aca="false">F118*m_220+c_220</f>
        <v>390.974241289586</v>
      </c>
      <c r="I118" s="1" t="n">
        <f aca="false">avg_220+stdevp_220</f>
        <v>2.01232481301086</v>
      </c>
      <c r="J118" s="1" t="n">
        <f aca="false">avg_220-stdevp_220</f>
        <v>1.98658224937146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220+c_220+stdevp_220*COS(ATAN(m_220))</f>
        <v>390.980004632229</v>
      </c>
      <c r="P118" s="1" t="n">
        <f aca="false">F118*m_220+c_220-stdevp_220*COS(ATAN(m_220))</f>
        <v>390.968477946942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210.64</v>
      </c>
      <c r="C119" s="1" t="n">
        <f aca="false">A119/B119</f>
        <v>1.99686669198633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194.97</v>
      </c>
      <c r="G119" s="1" t="n">
        <f aca="true">INDIRECT("c"&amp;222-$D119)</f>
        <v>2.00015386982613</v>
      </c>
      <c r="H119" s="1" t="n">
        <f aca="false">F119*m_220+c_220</f>
        <v>389.796066446049</v>
      </c>
      <c r="I119" s="1" t="n">
        <f aca="false">avg_220+stdevp_220</f>
        <v>2.01232481301086</v>
      </c>
      <c r="J119" s="1" t="n">
        <f aca="false">avg_220-stdevp_220</f>
        <v>1.98658224937146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220+c_220+stdevp_220*COS(ATAN(m_220))</f>
        <v>389.801829788692</v>
      </c>
      <c r="P119" s="1" t="n">
        <f aca="false">F119*m_220+c_220-stdevp_220*COS(ATAN(m_220))</f>
        <v>389.790303103405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211.92</v>
      </c>
      <c r="C120" s="1" t="n">
        <f aca="false">A120/B120</f>
        <v>1.99377123442809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192.35</v>
      </c>
      <c r="G120" s="1" t="n">
        <f aca="true">INDIRECT("c"&amp;222-$D120)</f>
        <v>2.0166363400052</v>
      </c>
      <c r="H120" s="1" t="n">
        <f aca="false">F120*m_220+c_220</f>
        <v>384.564171378139</v>
      </c>
      <c r="I120" s="1" t="n">
        <f aca="false">avg_220+stdevp_220</f>
        <v>2.01232481301086</v>
      </c>
      <c r="J120" s="1" t="n">
        <f aca="false">avg_220-stdevp_220</f>
        <v>1.98658224937146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220+c_220+stdevp_220*COS(ATAN(m_220))</f>
        <v>384.569934720782</v>
      </c>
      <c r="P120" s="1" t="n">
        <f aca="false">F120*m_220+c_220-stdevp_220*COS(ATAN(m_220))</f>
        <v>384.558408035495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212.42</v>
      </c>
      <c r="C121" s="1" t="n">
        <f aca="false">A121/B121</f>
        <v>1.98950193013841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191.68</v>
      </c>
      <c r="G121" s="1" t="n">
        <f aca="true">INDIRECT("c"&amp;222-$D121)</f>
        <v>2.01721619365609</v>
      </c>
      <c r="H121" s="1" t="n">
        <f aca="false">F121*m_220+c_220</f>
        <v>383.226244013444</v>
      </c>
      <c r="I121" s="1" t="n">
        <f aca="false">avg_220+stdevp_220</f>
        <v>2.01232481301086</v>
      </c>
      <c r="J121" s="1" t="n">
        <f aca="false">avg_220-stdevp_220</f>
        <v>1.98658224937146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220+c_220+stdevp_220*COS(ATAN(m_220))</f>
        <v>383.232007356088</v>
      </c>
      <c r="P121" s="1" t="n">
        <f aca="false">F121*m_220+c_220-stdevp_220*COS(ATAN(m_220))</f>
        <v>383.2204806708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213.02</v>
      </c>
      <c r="C122" s="1" t="n">
        <f aca="false">A122/B122</f>
        <v>2.0020655337527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193.84</v>
      </c>
      <c r="G122" s="1" t="n">
        <f aca="true">INDIRECT("c"&amp;222-$D122)</f>
        <v>1.98106685926537</v>
      </c>
      <c r="H122" s="1" t="n">
        <f aca="false">F122*m_220+c_220</f>
        <v>387.539562084698</v>
      </c>
      <c r="I122" s="1" t="n">
        <f aca="false">avg_220+stdevp_220</f>
        <v>2.01232481301086</v>
      </c>
      <c r="J122" s="1" t="n">
        <f aca="false">avg_220-stdevp_220</f>
        <v>1.98658224937146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220+c_220+stdevp_220*COS(ATAN(m_220))</f>
        <v>387.545325427342</v>
      </c>
      <c r="P122" s="1" t="n">
        <f aca="false">F122*m_220+c_220-stdevp_220*COS(ATAN(m_220))</f>
        <v>387.533798742054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214.35</v>
      </c>
      <c r="C123" s="1" t="n">
        <f aca="false">A123/B123</f>
        <v>2.00676463727548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189.52</v>
      </c>
      <c r="G123" s="1" t="n">
        <f aca="true">INDIRECT("c"&amp;222-$D123)</f>
        <v>2.01672646686366</v>
      </c>
      <c r="H123" s="1" t="n">
        <f aca="false">F123*m_220+c_220</f>
        <v>378.91292594219</v>
      </c>
      <c r="I123" s="1" t="n">
        <f aca="false">avg_220+stdevp_220</f>
        <v>2.01232481301086</v>
      </c>
      <c r="J123" s="1" t="n">
        <f aca="false">avg_220-stdevp_220</f>
        <v>1.98658224937146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220+c_220+stdevp_220*COS(ATAN(m_220))</f>
        <v>378.918689284834</v>
      </c>
      <c r="P123" s="1" t="n">
        <f aca="false">F123*m_220+c_220-stdevp_220*COS(ATAN(m_220))</f>
        <v>378.907162599546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215.7</v>
      </c>
      <c r="C124" s="1" t="n">
        <f aca="false">A124/B124</f>
        <v>1.9865090403338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189.19</v>
      </c>
      <c r="G124" s="1" t="n">
        <f aca="true">INDIRECT("c"&amp;222-$D124)</f>
        <v>2.00417569638987</v>
      </c>
      <c r="H124" s="1" t="n">
        <f aca="false">F124*m_220+c_220</f>
        <v>378.253946792415</v>
      </c>
      <c r="I124" s="1" t="n">
        <f aca="false">avg_220+stdevp_220</f>
        <v>2.01232481301086</v>
      </c>
      <c r="J124" s="1" t="n">
        <f aca="false">avg_220-stdevp_220</f>
        <v>1.98658224937146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220+c_220+stdevp_220*COS(ATAN(m_220))</f>
        <v>378.259710135059</v>
      </c>
      <c r="P124" s="1" t="n">
        <f aca="false">F124*m_220+c_220-stdevp_220*COS(ATAN(m_220))</f>
        <v>378.248183449771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216.16</v>
      </c>
      <c r="C125" s="1" t="n">
        <f aca="false">A125/B125</f>
        <v>2.0010177646188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190.09</v>
      </c>
      <c r="G125" s="1" t="n">
        <f aca="true">INDIRECT("c"&amp;222-$D125)</f>
        <v>1.98206112893892</v>
      </c>
      <c r="H125" s="1" t="n">
        <f aca="false">F125*m_220+c_220</f>
        <v>380.051162655438</v>
      </c>
      <c r="I125" s="1" t="n">
        <f aca="false">avg_220+stdevp_220</f>
        <v>2.01232481301086</v>
      </c>
      <c r="J125" s="1" t="n">
        <f aca="false">avg_220-stdevp_220</f>
        <v>1.98658224937146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220+c_220+stdevp_220*COS(ATAN(m_220))</f>
        <v>380.056925998081</v>
      </c>
      <c r="P125" s="1" t="n">
        <f aca="false">F125*m_220+c_220-stdevp_220*COS(ATAN(m_220))</f>
        <v>380.045399312794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216.35</v>
      </c>
      <c r="C126" s="1" t="n">
        <f aca="false">A126/B126</f>
        <v>2.01798012479778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188.67</v>
      </c>
      <c r="G126" s="1" t="n">
        <f aca="true">INDIRECT("c"&amp;222-$D126)</f>
        <v>1.98955848836593</v>
      </c>
      <c r="H126" s="1" t="n">
        <f aca="false">F126*m_220+c_220</f>
        <v>377.215555404891</v>
      </c>
      <c r="I126" s="1" t="n">
        <f aca="false">avg_220+stdevp_220</f>
        <v>2.01232481301086</v>
      </c>
      <c r="J126" s="1" t="n">
        <f aca="false">avg_220-stdevp_220</f>
        <v>1.98658224937146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220+c_220+stdevp_220*COS(ATAN(m_220))</f>
        <v>377.221318747534</v>
      </c>
      <c r="P126" s="1" t="n">
        <f aca="false">F126*m_220+c_220-stdevp_220*COS(ATAN(m_220))</f>
        <v>377.209792062247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219.17</v>
      </c>
      <c r="C127" s="1" t="n">
        <f aca="false">A127/B127</f>
        <v>1.98193183373637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187.5</v>
      </c>
      <c r="G127" s="1" t="n">
        <f aca="true">INDIRECT("c"&amp;222-$D127)</f>
        <v>1.9936</v>
      </c>
      <c r="H127" s="1" t="n">
        <f aca="false">F127*m_220+c_220</f>
        <v>374.879174782962</v>
      </c>
      <c r="I127" s="1" t="n">
        <f aca="false">avg_220+stdevp_220</f>
        <v>2.01232481301086</v>
      </c>
      <c r="J127" s="1" t="n">
        <f aca="false">avg_220-stdevp_220</f>
        <v>1.98658224937146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220+c_220+stdevp_220*COS(ATAN(m_220))</f>
        <v>374.884938125605</v>
      </c>
      <c r="P127" s="1" t="n">
        <f aca="false">F127*m_220+c_220-stdevp_220*COS(ATAN(m_220))</f>
        <v>374.873411440318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219.81</v>
      </c>
      <c r="C128" s="1" t="n">
        <f aca="false">A128/B128</f>
        <v>2.00168327191666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187.86</v>
      </c>
      <c r="G128" s="1" t="n">
        <f aca="true">INDIRECT("c"&amp;222-$D128)</f>
        <v>1.9771638454168</v>
      </c>
      <c r="H128" s="1" t="n">
        <f aca="false">F128*m_220+c_220</f>
        <v>375.598061128171</v>
      </c>
      <c r="I128" s="1" t="n">
        <f aca="false">avg_220+stdevp_220</f>
        <v>2.01232481301086</v>
      </c>
      <c r="J128" s="1" t="n">
        <f aca="false">avg_220-stdevp_220</f>
        <v>1.98658224937146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220+c_220+stdevp_220*COS(ATAN(m_220))</f>
        <v>375.603824470814</v>
      </c>
      <c r="P128" s="1" t="n">
        <f aca="false">F128*m_220+c_220-stdevp_220*COS(ATAN(m_220))</f>
        <v>375.592297785527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220.1</v>
      </c>
      <c r="C129" s="1" t="n">
        <f aca="false">A129/B129</f>
        <v>2.00540663334848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185.26</v>
      </c>
      <c r="G129" s="1" t="n">
        <f aca="true">INDIRECT("c"&amp;222-$D129)</f>
        <v>1.99260498758502</v>
      </c>
      <c r="H129" s="1" t="n">
        <f aca="false">F129*m_220+c_220</f>
        <v>370.40610419055</v>
      </c>
      <c r="I129" s="1" t="n">
        <f aca="false">avg_220+stdevp_220</f>
        <v>2.01232481301086</v>
      </c>
      <c r="J129" s="1" t="n">
        <f aca="false">avg_220-stdevp_220</f>
        <v>1.98658224937146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220+c_220+stdevp_220*COS(ATAN(m_220))</f>
        <v>370.411867533194</v>
      </c>
      <c r="P129" s="1" t="n">
        <f aca="false">F129*m_220+c_220-stdevp_220*COS(ATAN(m_220))</f>
        <v>370.400340847906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220.03</v>
      </c>
      <c r="C130" s="1" t="n">
        <f aca="false">A130/B130</f>
        <v>2.01977003135936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184.25</v>
      </c>
      <c r="G130" s="1" t="n">
        <f aca="true">INDIRECT("c"&amp;222-$D130)</f>
        <v>2.00776119402985</v>
      </c>
      <c r="H130" s="1" t="n">
        <f aca="false">F130*m_220+c_220</f>
        <v>368.389228610936</v>
      </c>
      <c r="I130" s="1" t="n">
        <f aca="false">avg_220+stdevp_220</f>
        <v>2.01232481301086</v>
      </c>
      <c r="J130" s="1" t="n">
        <f aca="false">avg_220-stdevp_220</f>
        <v>1.98658224937146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220+c_220+stdevp_220*COS(ATAN(m_220))</f>
        <v>368.394991953579</v>
      </c>
      <c r="P130" s="1" t="n">
        <f aca="false">F130*m_220+c_220-stdevp_220*COS(ATAN(m_220))</f>
        <v>368.383465268292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220.84</v>
      </c>
      <c r="C131" s="1" t="n">
        <f aca="false">A131/B131</f>
        <v>2.01969751856548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182.68</v>
      </c>
      <c r="G131" s="1" t="n">
        <f aca="true">INDIRECT("c"&amp;222-$D131)</f>
        <v>2.0140683161813</v>
      </c>
      <c r="H131" s="1" t="n">
        <f aca="false">F131*m_220+c_220</f>
        <v>365.254085383219</v>
      </c>
      <c r="I131" s="1" t="n">
        <f aca="false">avg_220+stdevp_220</f>
        <v>2.01232481301086</v>
      </c>
      <c r="J131" s="1" t="n">
        <f aca="false">avg_220-stdevp_220</f>
        <v>1.98658224937146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220+c_220+stdevp_220*COS(ATAN(m_220))</f>
        <v>365.259848725862</v>
      </c>
      <c r="P131" s="1" t="n">
        <f aca="false">F131*m_220+c_220-stdevp_220*COS(ATAN(m_220))</f>
        <v>365.248322040575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222.28</v>
      </c>
      <c r="C132" s="1" t="n">
        <f aca="false">A132/B132</f>
        <v>2.00080978945474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181.04</v>
      </c>
      <c r="G132" s="1" t="n">
        <f aca="true">INDIRECT("c"&amp;222-$D132)</f>
        <v>2.02314405656209</v>
      </c>
      <c r="H132" s="1" t="n">
        <f aca="false">F132*m_220+c_220</f>
        <v>361.979158699489</v>
      </c>
      <c r="I132" s="1" t="n">
        <f aca="false">avg_220+stdevp_220</f>
        <v>2.01232481301086</v>
      </c>
      <c r="J132" s="1" t="n">
        <f aca="false">avg_220-stdevp_220</f>
        <v>1.98658224937146</v>
      </c>
      <c r="K132" s="1" t="n">
        <f aca="false">$A$2</f>
        <v>186.5</v>
      </c>
      <c r="L132" s="1" t="n">
        <f aca="false">$B$2</f>
        <v>93.25</v>
      </c>
      <c r="M132" s="1" t="n">
        <f aca="false">$C$2</f>
        <v>2</v>
      </c>
      <c r="O132" s="1" t="n">
        <f aca="false">F132*m_220+c_220+stdevp_220*COS(ATAN(m_220))</f>
        <v>361.984922042132</v>
      </c>
      <c r="P132" s="1" t="n">
        <f aca="false">F132*m_220+c_220-stdevp_220*COS(ATAN(m_220))</f>
        <v>361.973395356845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222.34</v>
      </c>
      <c r="C133" s="1" t="n">
        <f aca="false">A133/B133</f>
        <v>2.0163713231987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179.66</v>
      </c>
      <c r="G133" s="1" t="n">
        <f aca="true">INDIRECT("c"&amp;222-$D133)</f>
        <v>2.0166982077257</v>
      </c>
      <c r="H133" s="1" t="n">
        <f aca="false">F133*m_220+c_220</f>
        <v>359.223427709521</v>
      </c>
      <c r="I133" s="1" t="n">
        <f aca="false">avg_220+stdevp_220</f>
        <v>2.01232481301086</v>
      </c>
      <c r="J133" s="1" t="n">
        <f aca="false">avg_220-stdevp_220</f>
        <v>1.98658224937146</v>
      </c>
      <c r="K133" s="1" t="n">
        <f aca="false">$A$2</f>
        <v>186.5</v>
      </c>
      <c r="L133" s="1" t="n">
        <f aca="false">$B$2</f>
        <v>93.25</v>
      </c>
      <c r="M133" s="1" t="n">
        <f aca="false">$C$2</f>
        <v>2</v>
      </c>
      <c r="O133" s="1" t="n">
        <f aca="false">F133*m_220+c_220+stdevp_220*COS(ATAN(m_220))</f>
        <v>359.229191052165</v>
      </c>
      <c r="P133" s="1" t="n">
        <f aca="false">F133*m_220+c_220-stdevp_220*COS(ATAN(m_220))</f>
        <v>359.217664366877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226.18</v>
      </c>
      <c r="C134" s="1" t="n">
        <f aca="false">A134/B134</f>
        <v>1.99893889822265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180.31</v>
      </c>
      <c r="G134" s="1" t="n">
        <f aca="true">INDIRECT("c"&amp;222-$D134)</f>
        <v>2.00510232377572</v>
      </c>
      <c r="H134" s="1" t="n">
        <f aca="false">F134*m_220+c_220</f>
        <v>360.521416943926</v>
      </c>
      <c r="I134" s="1" t="n">
        <f aca="false">avg_220+stdevp_220</f>
        <v>2.01232481301086</v>
      </c>
      <c r="J134" s="1" t="n">
        <f aca="false">avg_220-stdevp_220</f>
        <v>1.98658224937146</v>
      </c>
      <c r="K134" s="1" t="n">
        <f aca="false">$A$2</f>
        <v>186.5</v>
      </c>
      <c r="L134" s="1" t="n">
        <f aca="false">$B$2</f>
        <v>93.25</v>
      </c>
      <c r="M134" s="1" t="n">
        <f aca="false">$C$2</f>
        <v>2</v>
      </c>
      <c r="O134" s="1" t="n">
        <f aca="false">F134*m_220+c_220+stdevp_220*COS(ATAN(m_220))</f>
        <v>360.52718028657</v>
      </c>
      <c r="P134" s="1" t="n">
        <f aca="false">F134*m_220+c_220-stdevp_220*COS(ATAN(m_220))</f>
        <v>360.515653601282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225.85</v>
      </c>
      <c r="C135" s="1" t="n">
        <f aca="false">A135/B135</f>
        <v>1.99791897276954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177.92</v>
      </c>
      <c r="G135" s="1" t="n">
        <f aca="true">INDIRECT("c"&amp;222-$D135)</f>
        <v>2.00539568345324</v>
      </c>
      <c r="H135" s="1" t="n">
        <f aca="false">F135*m_220+c_220</f>
        <v>355.748810374344</v>
      </c>
      <c r="I135" s="1" t="n">
        <f aca="false">avg_220+stdevp_220</f>
        <v>2.01232481301086</v>
      </c>
      <c r="J135" s="1" t="n">
        <f aca="false">avg_220-stdevp_220</f>
        <v>1.98658224937146</v>
      </c>
      <c r="K135" s="1" t="n">
        <f aca="false">$A$2</f>
        <v>186.5</v>
      </c>
      <c r="L135" s="1" t="n">
        <f aca="false">$B$2</f>
        <v>93.25</v>
      </c>
      <c r="M135" s="1" t="n">
        <f aca="false">$C$2</f>
        <v>2</v>
      </c>
      <c r="O135" s="1" t="n">
        <f aca="false">F135*m_220+c_220+stdevp_220*COS(ATAN(m_220))</f>
        <v>355.754573716988</v>
      </c>
      <c r="P135" s="1" t="n">
        <f aca="false">F135*m_220+c_220-stdevp_220*COS(ATAN(m_220))</f>
        <v>355.7430470317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229.04</v>
      </c>
      <c r="C136" s="1" t="n">
        <f aca="false">A136/B136</f>
        <v>1.98201187565491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178.65</v>
      </c>
      <c r="G136" s="1" t="n">
        <f aca="true">INDIRECT("c"&amp;222-$D136)</f>
        <v>1.99221942345368</v>
      </c>
      <c r="H136" s="1" t="n">
        <f aca="false">F136*m_220+c_220</f>
        <v>357.206552129907</v>
      </c>
      <c r="I136" s="1" t="n">
        <f aca="false">avg_220+stdevp_220</f>
        <v>2.01232481301086</v>
      </c>
      <c r="J136" s="1" t="n">
        <f aca="false">avg_220-stdevp_220</f>
        <v>1.98658224937146</v>
      </c>
      <c r="K136" s="1" t="n">
        <f aca="false">$A$2</f>
        <v>186.5</v>
      </c>
      <c r="L136" s="1" t="n">
        <f aca="false">$B$2</f>
        <v>93.25</v>
      </c>
      <c r="M136" s="1" t="n">
        <f aca="false">$C$2</f>
        <v>2</v>
      </c>
      <c r="O136" s="1" t="n">
        <f aca="false">F136*m_220+c_220+stdevp_220*COS(ATAN(m_220))</f>
        <v>357.21231547255</v>
      </c>
      <c r="P136" s="1" t="n">
        <f aca="false">F136*m_220+c_220-stdevp_220*COS(ATAN(m_220))</f>
        <v>357.200788787263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226.14</v>
      </c>
      <c r="C137" s="1" t="n">
        <f aca="false">A137/B137</f>
        <v>2.01224904926152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177.42</v>
      </c>
      <c r="G137" s="1" t="n">
        <f aca="true">INDIRECT("c"&amp;222-$D137)</f>
        <v>1.98940367489573</v>
      </c>
      <c r="H137" s="1" t="n">
        <f aca="false">F137*m_220+c_220</f>
        <v>354.750357117109</v>
      </c>
      <c r="I137" s="1" t="n">
        <f aca="false">avg_220+stdevp_220</f>
        <v>2.01232481301086</v>
      </c>
      <c r="J137" s="1" t="n">
        <f aca="false">avg_220-stdevp_220</f>
        <v>1.98658224937146</v>
      </c>
      <c r="K137" s="1" t="n">
        <f aca="false">$A$2</f>
        <v>186.5</v>
      </c>
      <c r="L137" s="1" t="n">
        <f aca="false">$B$2</f>
        <v>93.25</v>
      </c>
      <c r="M137" s="1" t="n">
        <f aca="false">$C$2</f>
        <v>2</v>
      </c>
      <c r="O137" s="1" t="n">
        <f aca="false">F137*m_220+c_220+stdevp_220*COS(ATAN(m_220))</f>
        <v>354.756120459753</v>
      </c>
      <c r="P137" s="1" t="n">
        <f aca="false">F137*m_220+c_220-stdevp_220*COS(ATAN(m_220))</f>
        <v>354.744593774466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227.32</v>
      </c>
      <c r="C138" s="1" t="n">
        <f aca="false">A138/B138</f>
        <v>2.01284532817174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177.82</v>
      </c>
      <c r="G138" s="1" t="n">
        <f aca="true">INDIRECT("c"&amp;222-$D138)</f>
        <v>1.98357890001125</v>
      </c>
      <c r="H138" s="1" t="n">
        <f aca="false">F138*m_220+c_220</f>
        <v>355.549119722897</v>
      </c>
      <c r="I138" s="1" t="n">
        <f aca="false">avg_220+stdevp_220</f>
        <v>2.01232481301086</v>
      </c>
      <c r="J138" s="1" t="n">
        <f aca="false">avg_220-stdevp_220</f>
        <v>1.98658224937146</v>
      </c>
      <c r="K138" s="1" t="n">
        <f aca="false">$A$2</f>
        <v>186.5</v>
      </c>
      <c r="L138" s="1" t="n">
        <f aca="false">$B$2</f>
        <v>93.25</v>
      </c>
      <c r="M138" s="1" t="n">
        <f aca="false">$C$2</f>
        <v>2</v>
      </c>
      <c r="O138" s="1" t="n">
        <f aca="false">F138*m_220+c_220+stdevp_220*COS(ATAN(m_220))</f>
        <v>355.554883065541</v>
      </c>
      <c r="P138" s="1" t="n">
        <f aca="false">F138*m_220+c_220-stdevp_220*COS(ATAN(m_220))</f>
        <v>355.543356380253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231.28</v>
      </c>
      <c r="C139" s="1" t="n">
        <f aca="false">A139/B139</f>
        <v>1.98897440332065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175.45</v>
      </c>
      <c r="G139" s="1" t="n">
        <f aca="true">INDIRECT("c"&amp;222-$D139)</f>
        <v>1.99207751496153</v>
      </c>
      <c r="H139" s="1" t="n">
        <f aca="false">F139*m_220+c_220</f>
        <v>350.816451283604</v>
      </c>
      <c r="I139" s="1" t="n">
        <f aca="false">avg_220+stdevp_220</f>
        <v>2.01232481301086</v>
      </c>
      <c r="J139" s="1" t="n">
        <f aca="false">avg_220-stdevp_220</f>
        <v>1.98658224937146</v>
      </c>
      <c r="K139" s="1" t="n">
        <f aca="false">$A$2</f>
        <v>186.5</v>
      </c>
      <c r="L139" s="1" t="n">
        <f aca="false">$B$2</f>
        <v>93.25</v>
      </c>
      <c r="M139" s="1" t="n">
        <f aca="false">$C$2</f>
        <v>2</v>
      </c>
      <c r="O139" s="1" t="n">
        <f aca="false">F139*m_220+c_220+stdevp_220*COS(ATAN(m_220))</f>
        <v>350.822214626248</v>
      </c>
      <c r="P139" s="1" t="n">
        <f aca="false">F139*m_220+c_220-stdevp_220*COS(ATAN(m_220))</f>
        <v>350.810687940961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231.06</v>
      </c>
      <c r="C140" s="1" t="n">
        <f aca="false">A140/B140</f>
        <v>1.99182030641392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173.59</v>
      </c>
      <c r="G140" s="1" t="n">
        <f aca="true">INDIRECT("c"&amp;222-$D140)</f>
        <v>2.00385966933579</v>
      </c>
      <c r="H140" s="1" t="n">
        <f aca="false">F140*m_220+c_220</f>
        <v>347.102205166691</v>
      </c>
      <c r="I140" s="1" t="n">
        <f aca="false">avg_220+stdevp_220</f>
        <v>2.01232481301086</v>
      </c>
      <c r="J140" s="1" t="n">
        <f aca="false">avg_220-stdevp_220</f>
        <v>1.98658224937146</v>
      </c>
      <c r="K140" s="1" t="n">
        <f aca="false">$A$2</f>
        <v>186.5</v>
      </c>
      <c r="L140" s="1" t="n">
        <f aca="false">$B$2</f>
        <v>93.25</v>
      </c>
      <c r="M140" s="1" t="n">
        <f aca="false">$C$2</f>
        <v>2</v>
      </c>
      <c r="O140" s="1" t="n">
        <f aca="false">F140*m_220+c_220+stdevp_220*COS(ATAN(m_220))</f>
        <v>347.107968509335</v>
      </c>
      <c r="P140" s="1" t="n">
        <f aca="false">F140*m_220+c_220-stdevp_220*COS(ATAN(m_220))</f>
        <v>347.096441824047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234.34</v>
      </c>
      <c r="C141" s="1" t="n">
        <f aca="false">A141/B141</f>
        <v>1.97384142698643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174.1</v>
      </c>
      <c r="G141" s="1" t="n">
        <f aca="true">INDIRECT("c"&amp;222-$D141)</f>
        <v>1.98575531303848</v>
      </c>
      <c r="H141" s="1" t="n">
        <f aca="false">F141*m_220+c_220</f>
        <v>348.120627489071</v>
      </c>
      <c r="I141" s="1" t="n">
        <f aca="false">avg_220+stdevp_220</f>
        <v>2.01232481301086</v>
      </c>
      <c r="J141" s="1" t="n">
        <f aca="false">avg_220-stdevp_220</f>
        <v>1.98658224937146</v>
      </c>
      <c r="K141" s="1" t="n">
        <f aca="false">$A$2</f>
        <v>186.5</v>
      </c>
      <c r="L141" s="1" t="n">
        <f aca="false">$B$2</f>
        <v>93.25</v>
      </c>
      <c r="M141" s="1" t="n">
        <f aca="false">$C$2</f>
        <v>2</v>
      </c>
      <c r="O141" s="1" t="n">
        <f aca="false">F141*m_220+c_220+stdevp_220*COS(ATAN(m_220))</f>
        <v>348.126390831714</v>
      </c>
      <c r="P141" s="1" t="n">
        <f aca="false">F141*m_220+c_220-stdevp_220*COS(ATAN(m_220))</f>
        <v>348.114864146427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233.68</v>
      </c>
      <c r="C142" s="1" t="n">
        <f aca="false">A142/B142</f>
        <v>1.99204039712427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170.69</v>
      </c>
      <c r="G142" s="1" t="n">
        <f aca="true">INDIRECT("c"&amp;222-$D142)</f>
        <v>2.01722420762786</v>
      </c>
      <c r="H142" s="1" t="n">
        <f aca="false">F142*m_220+c_220</f>
        <v>341.31117627473</v>
      </c>
      <c r="I142" s="1" t="n">
        <f aca="false">avg_220+stdevp_220</f>
        <v>2.01232481301086</v>
      </c>
      <c r="J142" s="1" t="n">
        <f aca="false">avg_220-stdevp_220</f>
        <v>1.98658224937146</v>
      </c>
      <c r="K142" s="1" t="n">
        <f aca="false">$A$2</f>
        <v>186.5</v>
      </c>
      <c r="L142" s="1" t="n">
        <f aca="false">$B$2</f>
        <v>93.25</v>
      </c>
      <c r="M142" s="1" t="n">
        <f aca="false">$C$2</f>
        <v>2</v>
      </c>
      <c r="O142" s="1" t="n">
        <f aca="false">F142*m_220+c_220+stdevp_220*COS(ATAN(m_220))</f>
        <v>341.316939617373</v>
      </c>
      <c r="P142" s="1" t="n">
        <f aca="false">F142*m_220+c_220-stdevp_220*COS(ATAN(m_220))</f>
        <v>341.305412932086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234.87</v>
      </c>
      <c r="C143" s="1" t="n">
        <f aca="false">A143/B143</f>
        <v>1.99484821390556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171.88</v>
      </c>
      <c r="G143" s="1" t="n">
        <f aca="true">INDIRECT("c"&amp;222-$D143)</f>
        <v>1.9992436583663</v>
      </c>
      <c r="H143" s="1" t="n">
        <f aca="false">F143*m_220+c_220</f>
        <v>343.687495026948</v>
      </c>
      <c r="I143" s="1" t="n">
        <f aca="false">avg_220+stdevp_220</f>
        <v>2.01232481301086</v>
      </c>
      <c r="J143" s="1" t="n">
        <f aca="false">avg_220-stdevp_220</f>
        <v>1.98658224937146</v>
      </c>
      <c r="K143" s="1" t="n">
        <f aca="false">$A$2</f>
        <v>186.5</v>
      </c>
      <c r="L143" s="1" t="n">
        <f aca="false">$B$2</f>
        <v>93.25</v>
      </c>
      <c r="M143" s="1" t="n">
        <f aca="false">$C$2</f>
        <v>2</v>
      </c>
      <c r="O143" s="1" t="n">
        <f aca="false">F143*m_220+c_220+stdevp_220*COS(ATAN(m_220))</f>
        <v>343.693258369592</v>
      </c>
      <c r="P143" s="1" t="n">
        <f aca="false">F143*m_220+c_220-stdevp_220*COS(ATAN(m_220))</f>
        <v>343.681731684305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235.26</v>
      </c>
      <c r="C144" s="1" t="n">
        <f aca="false">A144/B144</f>
        <v>2.00501572728046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169.44</v>
      </c>
      <c r="G144" s="1" t="n">
        <f aca="true">INDIRECT("c"&amp;222-$D144)</f>
        <v>2.0182955618508</v>
      </c>
      <c r="H144" s="1" t="n">
        <f aca="false">F144*m_220+c_220</f>
        <v>338.815043131643</v>
      </c>
      <c r="I144" s="1" t="n">
        <f aca="false">avg_220+stdevp_220</f>
        <v>2.01232481301086</v>
      </c>
      <c r="J144" s="1" t="n">
        <f aca="false">avg_220-stdevp_220</f>
        <v>1.98658224937146</v>
      </c>
      <c r="K144" s="1" t="n">
        <f aca="false">$A$2</f>
        <v>186.5</v>
      </c>
      <c r="L144" s="1" t="n">
        <f aca="false">$B$2</f>
        <v>93.25</v>
      </c>
      <c r="M144" s="1" t="n">
        <f aca="false">$C$2</f>
        <v>2</v>
      </c>
      <c r="O144" s="1" t="n">
        <f aca="false">F144*m_220+c_220+stdevp_220*COS(ATAN(m_220))</f>
        <v>338.820806474286</v>
      </c>
      <c r="P144" s="1" t="n">
        <f aca="false">F144*m_220+c_220-stdevp_220*COS(ATAN(m_220))</f>
        <v>338.809279788999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236.29</v>
      </c>
      <c r="C145" s="1" t="n">
        <f aca="false">A145/B145</f>
        <v>2.00308942401287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168.6</v>
      </c>
      <c r="G145" s="1" t="n">
        <f aca="true">INDIRECT("c"&amp;222-$D145)</f>
        <v>1.99988137603796</v>
      </c>
      <c r="H145" s="1" t="n">
        <f aca="false">F145*m_220+c_220</f>
        <v>337.137641659488</v>
      </c>
      <c r="I145" s="1" t="n">
        <f aca="false">avg_220+stdevp_220</f>
        <v>2.01232481301086</v>
      </c>
      <c r="J145" s="1" t="n">
        <f aca="false">avg_220-stdevp_220</f>
        <v>1.98658224937146</v>
      </c>
      <c r="K145" s="1" t="n">
        <f aca="false">$A$2</f>
        <v>186.5</v>
      </c>
      <c r="L145" s="1" t="n">
        <f aca="false">$B$2</f>
        <v>93.25</v>
      </c>
      <c r="M145" s="1" t="n">
        <f aca="false">$C$2</f>
        <v>2</v>
      </c>
      <c r="O145" s="1" t="n">
        <f aca="false">F145*m_220+c_220+stdevp_220*COS(ATAN(m_220))</f>
        <v>337.143405002132</v>
      </c>
      <c r="P145" s="1" t="n">
        <f aca="false">F145*m_220+c_220-stdevp_220*COS(ATAN(m_220))</f>
        <v>337.131878316845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239.51</v>
      </c>
      <c r="C146" s="1" t="n">
        <f aca="false">A146/B146</f>
        <v>1.98196317481525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167.63</v>
      </c>
      <c r="G146" s="1" t="n">
        <f aca="true">INDIRECT("c"&amp;222-$D146)</f>
        <v>2.01730000596552</v>
      </c>
      <c r="H146" s="1" t="n">
        <f aca="false">F146*m_220+c_220</f>
        <v>335.200642340453</v>
      </c>
      <c r="I146" s="1" t="n">
        <f aca="false">avg_220+stdevp_220</f>
        <v>2.01232481301086</v>
      </c>
      <c r="J146" s="1" t="n">
        <f aca="false">avg_220-stdevp_220</f>
        <v>1.98658224937146</v>
      </c>
      <c r="K146" s="1" t="n">
        <f aca="false">$A$2</f>
        <v>186.5</v>
      </c>
      <c r="L146" s="1" t="n">
        <f aca="false">$B$2</f>
        <v>93.25</v>
      </c>
      <c r="M146" s="1" t="n">
        <f aca="false">$C$2</f>
        <v>2</v>
      </c>
      <c r="O146" s="1" t="n">
        <f aca="false">F146*m_220+c_220+stdevp_220*COS(ATAN(m_220))</f>
        <v>335.206405683097</v>
      </c>
      <c r="P146" s="1" t="n">
        <f aca="false">F146*m_220+c_220-stdevp_220*COS(ATAN(m_220))</f>
        <v>335.194878997809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240.51</v>
      </c>
      <c r="C147" s="1" t="n">
        <f aca="false">A147/B147</f>
        <v>1.97472038584674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168.76</v>
      </c>
      <c r="G147" s="1" t="n">
        <f aca="true">INDIRECT("c"&amp;222-$D147)</f>
        <v>1.97896420952832</v>
      </c>
      <c r="H147" s="1" t="n">
        <f aca="false">F147*m_220+c_220</f>
        <v>337.457146701804</v>
      </c>
      <c r="I147" s="1" t="n">
        <f aca="false">avg_220+stdevp_220</f>
        <v>2.01232481301086</v>
      </c>
      <c r="J147" s="1" t="n">
        <f aca="false">avg_220-stdevp_220</f>
        <v>1.98658224937146</v>
      </c>
      <c r="K147" s="1" t="n">
        <f aca="false">$A$2</f>
        <v>186.5</v>
      </c>
      <c r="L147" s="1" t="n">
        <f aca="false">$B$2</f>
        <v>93.25</v>
      </c>
      <c r="M147" s="1" t="n">
        <f aca="false">$C$2</f>
        <v>2</v>
      </c>
      <c r="O147" s="1" t="n">
        <f aca="false">F147*m_220+c_220+stdevp_220*COS(ATAN(m_220))</f>
        <v>337.462910044447</v>
      </c>
      <c r="P147" s="1" t="n">
        <f aca="false">F147*m_220+c_220-stdevp_220*COS(ATAN(m_220))</f>
        <v>337.45138335916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238.77</v>
      </c>
      <c r="C148" s="1" t="n">
        <f aca="false">A148/B148</f>
        <v>2.00460694392093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166.81</v>
      </c>
      <c r="G148" s="1" t="n">
        <f aca="true">INDIRECT("c"&amp;222-$D148)</f>
        <v>1.98687129069001</v>
      </c>
      <c r="H148" s="1" t="n">
        <f aca="false">F148*m_220+c_220</f>
        <v>333.563178998588</v>
      </c>
      <c r="I148" s="1" t="n">
        <f aca="false">avg_220+stdevp_220</f>
        <v>2.01232481301086</v>
      </c>
      <c r="J148" s="1" t="n">
        <f aca="false">avg_220-stdevp_220</f>
        <v>1.98658224937146</v>
      </c>
      <c r="K148" s="1" t="n">
        <f aca="false">$A$2</f>
        <v>186.5</v>
      </c>
      <c r="L148" s="1" t="n">
        <f aca="false">$B$2</f>
        <v>93.25</v>
      </c>
      <c r="M148" s="1" t="n">
        <f aca="false">$C$2</f>
        <v>2</v>
      </c>
      <c r="O148" s="1" t="n">
        <f aca="false">F148*m_220+c_220+stdevp_220*COS(ATAN(m_220))</f>
        <v>333.568942341232</v>
      </c>
      <c r="P148" s="1" t="n">
        <f aca="false">F148*m_220+c_220-stdevp_220*COS(ATAN(m_220))</f>
        <v>333.557415655944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240.4</v>
      </c>
      <c r="C149" s="1" t="n">
        <f aca="false">A149/B149</f>
        <v>2.00549084858569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164.9</v>
      </c>
      <c r="G149" s="1" t="n">
        <f aca="true">INDIRECT("c"&amp;222-$D149)</f>
        <v>2.00842935112189</v>
      </c>
      <c r="H149" s="1" t="n">
        <f aca="false">F149*m_220+c_220</f>
        <v>329.749087555951</v>
      </c>
      <c r="I149" s="1" t="n">
        <f aca="false">avg_220+stdevp_220</f>
        <v>2.01232481301086</v>
      </c>
      <c r="J149" s="1" t="n">
        <f aca="false">avg_220-stdevp_220</f>
        <v>1.98658224937146</v>
      </c>
      <c r="K149" s="1" t="n">
        <f aca="false">$A$2</f>
        <v>186.5</v>
      </c>
      <c r="L149" s="1" t="n">
        <f aca="false">$B$2</f>
        <v>93.25</v>
      </c>
      <c r="M149" s="1" t="n">
        <f aca="false">$C$2</f>
        <v>2</v>
      </c>
      <c r="O149" s="1" t="n">
        <f aca="false">F149*m_220+c_220+stdevp_220*COS(ATAN(m_220))</f>
        <v>329.754850898595</v>
      </c>
      <c r="P149" s="1" t="n">
        <f aca="false">F149*m_220+c_220-stdevp_220*COS(ATAN(m_220))</f>
        <v>329.743324213308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243.07</v>
      </c>
      <c r="C150" s="1" t="n">
        <f aca="false">A150/B150</f>
        <v>1.98144567408565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164.09</v>
      </c>
      <c r="G150" s="1" t="n">
        <f aca="true">INDIRECT("c"&amp;222-$D150)</f>
        <v>2.00993357303919</v>
      </c>
      <c r="H150" s="1" t="n">
        <f aca="false">F150*m_220+c_220</f>
        <v>328.131593279231</v>
      </c>
      <c r="I150" s="1" t="n">
        <f aca="false">avg_220+stdevp_220</f>
        <v>2.01232481301086</v>
      </c>
      <c r="J150" s="1" t="n">
        <f aca="false">avg_220-stdevp_220</f>
        <v>1.98658224937146</v>
      </c>
      <c r="K150" s="1" t="n">
        <f aca="false">$A$2</f>
        <v>186.5</v>
      </c>
      <c r="L150" s="1" t="n">
        <f aca="false">$B$2</f>
        <v>93.25</v>
      </c>
      <c r="M150" s="1" t="n">
        <f aca="false">$C$2</f>
        <v>2</v>
      </c>
      <c r="O150" s="1" t="n">
        <f aca="false">F150*m_220+c_220+stdevp_220*COS(ATAN(m_220))</f>
        <v>328.137356621875</v>
      </c>
      <c r="P150" s="1" t="n">
        <f aca="false">F150*m_220+c_220-stdevp_220*COS(ATAN(m_220))</f>
        <v>328.125829936587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243.45</v>
      </c>
      <c r="C151" s="1" t="n">
        <f aca="false">A151/B151</f>
        <v>1.98126925446704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162.85</v>
      </c>
      <c r="G151" s="1" t="n">
        <f aca="true">INDIRECT("c"&amp;222-$D151)</f>
        <v>2.01461467608228</v>
      </c>
      <c r="H151" s="1" t="n">
        <f aca="false">F151*m_220+c_220</f>
        <v>325.655429201289</v>
      </c>
      <c r="I151" s="1" t="n">
        <f aca="false">avg_220+stdevp_220</f>
        <v>2.01232481301086</v>
      </c>
      <c r="J151" s="1" t="n">
        <f aca="false">avg_220-stdevp_220</f>
        <v>1.98658224937146</v>
      </c>
      <c r="K151" s="1" t="n">
        <f aca="false">$A$2</f>
        <v>186.5</v>
      </c>
      <c r="L151" s="1" t="n">
        <f aca="false">$B$2</f>
        <v>93.25</v>
      </c>
      <c r="M151" s="1" t="n">
        <f aca="false">$C$2</f>
        <v>2</v>
      </c>
      <c r="O151" s="1" t="n">
        <f aca="false">F151*m_220+c_220+stdevp_220*COS(ATAN(m_220))</f>
        <v>325.661192543933</v>
      </c>
      <c r="P151" s="1" t="n">
        <f aca="false">F151*m_220+c_220-stdevp_220*COS(ATAN(m_220))</f>
        <v>325.649665858645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243.29</v>
      </c>
      <c r="C152" s="1" t="n">
        <f aca="false">A152/B152</f>
        <v>1.99486209872991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161.2</v>
      </c>
      <c r="G152" s="1" t="n">
        <f aca="true">INDIRECT("c"&amp;222-$D152)</f>
        <v>2.01482630272953</v>
      </c>
      <c r="H152" s="1" t="n">
        <f aca="false">F152*m_220+c_220</f>
        <v>322.360533452414</v>
      </c>
      <c r="I152" s="1" t="n">
        <f aca="false">avg_220+stdevp_220</f>
        <v>2.01232481301086</v>
      </c>
      <c r="J152" s="1" t="n">
        <f aca="false">avg_220-stdevp_220</f>
        <v>1.98658224937146</v>
      </c>
      <c r="K152" s="1" t="n">
        <f aca="false">$A$2</f>
        <v>186.5</v>
      </c>
      <c r="L152" s="1" t="n">
        <f aca="false">$B$2</f>
        <v>93.25</v>
      </c>
      <c r="M152" s="1" t="n">
        <f aca="false">$C$2</f>
        <v>2</v>
      </c>
      <c r="O152" s="1" t="n">
        <f aca="false">F152*m_220+c_220+stdevp_220*COS(ATAN(m_220))</f>
        <v>322.366296795058</v>
      </c>
      <c r="P152" s="1" t="n">
        <f aca="false">F152*m_220+c_220-stdevp_220*COS(ATAN(m_220))</f>
        <v>322.354770109771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243.51</v>
      </c>
      <c r="C153" s="1" t="n">
        <f aca="false">A153/B153</f>
        <v>2.01199129399203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160.18</v>
      </c>
      <c r="G153" s="1" t="n">
        <f aca="true">INDIRECT("c"&amp;222-$D153)</f>
        <v>2.01417155699838</v>
      </c>
      <c r="H153" s="1" t="n">
        <f aca="false">F153*m_220+c_220</f>
        <v>320.323688807655</v>
      </c>
      <c r="I153" s="1" t="n">
        <f aca="false">avg_220+stdevp_220</f>
        <v>2.01232481301086</v>
      </c>
      <c r="J153" s="1" t="n">
        <f aca="false">avg_220-stdevp_220</f>
        <v>1.98658224937146</v>
      </c>
      <c r="K153" s="1" t="n">
        <f aca="false">$A$2</f>
        <v>186.5</v>
      </c>
      <c r="L153" s="1" t="n">
        <f aca="false">$B$2</f>
        <v>93.25</v>
      </c>
      <c r="M153" s="1" t="n">
        <f aca="false">$C$2</f>
        <v>2</v>
      </c>
      <c r="O153" s="1" t="n">
        <f aca="false">F153*m_220+c_220+stdevp_220*COS(ATAN(m_220))</f>
        <v>320.329452150299</v>
      </c>
      <c r="P153" s="1" t="n">
        <f aca="false">F153*m_220+c_220-stdevp_220*COS(ATAN(m_220))</f>
        <v>320.317925465012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245.59</v>
      </c>
      <c r="C154" s="1" t="n">
        <f aca="false">A154/B154</f>
        <v>1.98929109491429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159.68</v>
      </c>
      <c r="G154" s="1" t="n">
        <f aca="true">INDIRECT("c"&amp;222-$D154)</f>
        <v>2.01684619238477</v>
      </c>
      <c r="H154" s="1" t="n">
        <f aca="false">F154*m_220+c_220</f>
        <v>319.325235550421</v>
      </c>
      <c r="I154" s="1" t="n">
        <f aca="false">avg_220+stdevp_220</f>
        <v>2.01232481301086</v>
      </c>
      <c r="J154" s="1" t="n">
        <f aca="false">avg_220-stdevp_220</f>
        <v>1.98658224937146</v>
      </c>
      <c r="K154" s="1" t="n">
        <f aca="false">$A$2</f>
        <v>186.5</v>
      </c>
      <c r="L154" s="1" t="n">
        <f aca="false">$B$2</f>
        <v>93.25</v>
      </c>
      <c r="M154" s="1" t="n">
        <f aca="false">$C$2</f>
        <v>2</v>
      </c>
      <c r="O154" s="1" t="n">
        <f aca="false">F154*m_220+c_220+stdevp_220*COS(ATAN(m_220))</f>
        <v>319.330998893064</v>
      </c>
      <c r="P154" s="1" t="n">
        <f aca="false">F154*m_220+c_220-stdevp_220*COS(ATAN(m_220))</f>
        <v>319.319472207777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248.7</v>
      </c>
      <c r="C155" s="1" t="n">
        <f aca="false">A155/B155</f>
        <v>1.97808604744672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159.43</v>
      </c>
      <c r="G155" s="1" t="n">
        <f aca="true">INDIRECT("c"&amp;222-$D155)</f>
        <v>1.99059148215518</v>
      </c>
      <c r="H155" s="1" t="n">
        <f aca="false">F155*m_220+c_220</f>
        <v>318.826008921803</v>
      </c>
      <c r="I155" s="1" t="n">
        <f aca="false">avg_220+stdevp_220</f>
        <v>2.01232481301086</v>
      </c>
      <c r="J155" s="1" t="n">
        <f aca="false">avg_220-stdevp_220</f>
        <v>1.98658224937146</v>
      </c>
      <c r="K155" s="1" t="n">
        <f aca="false">$A$2</f>
        <v>186.5</v>
      </c>
      <c r="L155" s="1" t="n">
        <f aca="false">$B$2</f>
        <v>93.25</v>
      </c>
      <c r="M155" s="1" t="n">
        <f aca="false">$C$2</f>
        <v>2</v>
      </c>
      <c r="O155" s="1" t="n">
        <f aca="false">F155*m_220+c_220+stdevp_220*COS(ATAN(m_220))</f>
        <v>318.831772264447</v>
      </c>
      <c r="P155" s="1" t="n">
        <f aca="false">F155*m_220+c_220-stdevp_220*COS(ATAN(m_220))</f>
        <v>318.82024557916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248.43</v>
      </c>
      <c r="C156" s="1" t="n">
        <f aca="false">A156/B156</f>
        <v>1.98148371774745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157.29</v>
      </c>
      <c r="G156" s="1" t="n">
        <f aca="true">INDIRECT("c"&amp;222-$D156)</f>
        <v>2.01042660054676</v>
      </c>
      <c r="H156" s="1" t="n">
        <f aca="false">F156*m_220+c_220</f>
        <v>314.552628980839</v>
      </c>
      <c r="I156" s="1" t="n">
        <f aca="false">avg_220+stdevp_220</f>
        <v>2.01232481301086</v>
      </c>
      <c r="J156" s="1" t="n">
        <f aca="false">avg_220-stdevp_220</f>
        <v>1.98658224937146</v>
      </c>
      <c r="K156" s="1" t="n">
        <f aca="false">$A$2</f>
        <v>186.5</v>
      </c>
      <c r="L156" s="1" t="n">
        <f aca="false">$B$2</f>
        <v>93.25</v>
      </c>
      <c r="M156" s="1" t="n">
        <f aca="false">$C$2</f>
        <v>2</v>
      </c>
      <c r="O156" s="1" t="n">
        <f aca="false">F156*m_220+c_220+stdevp_220*COS(ATAN(m_220))</f>
        <v>314.558392323482</v>
      </c>
      <c r="P156" s="1" t="n">
        <f aca="false">F156*m_220+c_220-stdevp_220*COS(ATAN(m_220))</f>
        <v>314.546865638195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247.37</v>
      </c>
      <c r="C157" s="1" t="n">
        <f aca="false">A157/B157</f>
        <v>2.00569996361725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158.46</v>
      </c>
      <c r="G157" s="1" t="n">
        <f aca="true">INDIRECT("c"&amp;222-$D157)</f>
        <v>1.97986873658968</v>
      </c>
      <c r="H157" s="1" t="n">
        <f aca="false">F157*m_220+c_220</f>
        <v>316.889009602768</v>
      </c>
      <c r="I157" s="1" t="n">
        <f aca="false">avg_220+stdevp_220</f>
        <v>2.01232481301086</v>
      </c>
      <c r="J157" s="1" t="n">
        <f aca="false">avg_220-stdevp_220</f>
        <v>1.98658224937146</v>
      </c>
      <c r="K157" s="1" t="n">
        <f aca="false">$A$2</f>
        <v>186.5</v>
      </c>
      <c r="L157" s="1" t="n">
        <f aca="false">$B$2</f>
        <v>93.25</v>
      </c>
      <c r="M157" s="1" t="n">
        <f aca="false">$C$2</f>
        <v>2</v>
      </c>
      <c r="O157" s="1" t="n">
        <f aca="false">F157*m_220+c_220+stdevp_220*COS(ATAN(m_220))</f>
        <v>316.894772945412</v>
      </c>
      <c r="P157" s="1" t="n">
        <f aca="false">F157*m_220+c_220-stdevp_220*COS(ATAN(m_220))</f>
        <v>316.883246260124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247.63</v>
      </c>
      <c r="C158" s="1" t="n">
        <f aca="false">A158/B158</f>
        <v>2.01712231958971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155.46</v>
      </c>
      <c r="G158" s="1" t="n">
        <f aca="true">INDIRECT("c"&amp;222-$D158)</f>
        <v>2.00771902740255</v>
      </c>
      <c r="H158" s="1" t="n">
        <f aca="false">F158*m_220+c_220</f>
        <v>310.898290059359</v>
      </c>
      <c r="I158" s="1" t="n">
        <f aca="false">avg_220+stdevp_220</f>
        <v>2.01232481301086</v>
      </c>
      <c r="J158" s="1" t="n">
        <f aca="false">avg_220-stdevp_220</f>
        <v>1.98658224937146</v>
      </c>
      <c r="K158" s="1" t="n">
        <f aca="false">$A$2</f>
        <v>186.5</v>
      </c>
      <c r="L158" s="1" t="n">
        <f aca="false">$B$2</f>
        <v>93.25</v>
      </c>
      <c r="M158" s="1" t="n">
        <f aca="false">$C$2</f>
        <v>2</v>
      </c>
      <c r="O158" s="1" t="n">
        <f aca="false">F158*m_220+c_220+stdevp_220*COS(ATAN(m_220))</f>
        <v>310.904053402003</v>
      </c>
      <c r="P158" s="1" t="n">
        <f aca="false">F158*m_220+c_220-stdevp_220*COS(ATAN(m_220))</f>
        <v>310.892526716716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249.14</v>
      </c>
      <c r="C159" s="1" t="n">
        <f aca="false">A159/B159</f>
        <v>2.01874448101469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156.22</v>
      </c>
      <c r="G159" s="1" t="n">
        <f aca="true">INDIRECT("c"&amp;222-$D159)</f>
        <v>1.98073230060172</v>
      </c>
      <c r="H159" s="1" t="n">
        <f aca="false">F159*m_220+c_220</f>
        <v>312.415939010356</v>
      </c>
      <c r="I159" s="1" t="n">
        <f aca="false">avg_220+stdevp_220</f>
        <v>2.01232481301086</v>
      </c>
      <c r="J159" s="1" t="n">
        <f aca="false">avg_220-stdevp_220</f>
        <v>1.98658224937146</v>
      </c>
      <c r="K159" s="1" t="n">
        <f aca="false">$A$2</f>
        <v>186.5</v>
      </c>
      <c r="L159" s="1" t="n">
        <f aca="false">$B$2</f>
        <v>93.25</v>
      </c>
      <c r="M159" s="1" t="n">
        <f aca="false">$C$2</f>
        <v>2</v>
      </c>
      <c r="O159" s="1" t="n">
        <f aca="false">F159*m_220+c_220+stdevp_220*COS(ATAN(m_220))</f>
        <v>312.421702353</v>
      </c>
      <c r="P159" s="1" t="n">
        <f aca="false">F159*m_220+c_220-stdevp_220*COS(ATAN(m_220))</f>
        <v>312.410175667713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250.74</v>
      </c>
      <c r="C160" s="1" t="n">
        <f aca="false">A160/B160</f>
        <v>2.00287150035894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153.87</v>
      </c>
      <c r="G160" s="1" t="n">
        <f aca="true">INDIRECT("c"&amp;222-$D160)</f>
        <v>2.01280301553259</v>
      </c>
      <c r="H160" s="1" t="n">
        <f aca="false">F160*m_220+c_220</f>
        <v>307.723208701353</v>
      </c>
      <c r="I160" s="1" t="n">
        <f aca="false">avg_220+stdevp_220</f>
        <v>2.01232481301086</v>
      </c>
      <c r="J160" s="1" t="n">
        <f aca="false">avg_220-stdevp_220</f>
        <v>1.98658224937146</v>
      </c>
      <c r="K160" s="1" t="n">
        <f aca="false">$A$2</f>
        <v>186.5</v>
      </c>
      <c r="L160" s="1" t="n">
        <f aca="false">$B$2</f>
        <v>93.25</v>
      </c>
      <c r="M160" s="1" t="n">
        <f aca="false">$C$2</f>
        <v>2</v>
      </c>
      <c r="O160" s="1" t="n">
        <f aca="false">F160*m_220+c_220+stdevp_220*COS(ATAN(m_220))</f>
        <v>307.728972043997</v>
      </c>
      <c r="P160" s="1" t="n">
        <f aca="false">F160*m_220+c_220-stdevp_220*COS(ATAN(m_220))</f>
        <v>307.717445358709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254</v>
      </c>
      <c r="C161" s="1" t="n">
        <f aca="false">A161/B161</f>
        <v>1.98322834645669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153.65</v>
      </c>
      <c r="G161" s="1" t="n">
        <f aca="true">INDIRECT("c"&amp;222-$D161)</f>
        <v>1.9869834038399</v>
      </c>
      <c r="H161" s="1" t="n">
        <f aca="false">F161*m_220+c_220</f>
        <v>307.28388926817</v>
      </c>
      <c r="I161" s="1" t="n">
        <f aca="false">avg_220+stdevp_220</f>
        <v>2.01232481301086</v>
      </c>
      <c r="J161" s="1" t="n">
        <f aca="false">avg_220-stdevp_220</f>
        <v>1.98658224937146</v>
      </c>
      <c r="K161" s="1" t="n">
        <f aca="false">$A$2</f>
        <v>186.5</v>
      </c>
      <c r="L161" s="1" t="n">
        <f aca="false">$B$2</f>
        <v>93.25</v>
      </c>
      <c r="M161" s="1" t="n">
        <f aca="false">$C$2</f>
        <v>2</v>
      </c>
      <c r="O161" s="1" t="n">
        <f aca="false">F161*m_220+c_220+stdevp_220*COS(ATAN(m_220))</f>
        <v>307.289652610813</v>
      </c>
      <c r="P161" s="1" t="n">
        <f aca="false">F161*m_220+c_220-stdevp_220*COS(ATAN(m_220))</f>
        <v>307.278125925526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254.88</v>
      </c>
      <c r="C162" s="1" t="n">
        <f aca="false">A162/B162</f>
        <v>1.97838198367859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150.94</v>
      </c>
      <c r="G162" s="1" t="n">
        <f aca="true">INDIRECT("c"&amp;222-$D162)</f>
        <v>2.02086921955744</v>
      </c>
      <c r="H162" s="1" t="n">
        <f aca="false">F162*m_220+c_220</f>
        <v>301.872272613957</v>
      </c>
      <c r="I162" s="1" t="n">
        <f aca="false">avg_220+stdevp_220</f>
        <v>2.01232481301086</v>
      </c>
      <c r="J162" s="1" t="n">
        <f aca="false">avg_220-stdevp_220</f>
        <v>1.98658224937146</v>
      </c>
      <c r="K162" s="1" t="n">
        <f aca="false">$A$2</f>
        <v>186.5</v>
      </c>
      <c r="L162" s="1" t="n">
        <f aca="false">$B$2</f>
        <v>93.25</v>
      </c>
      <c r="M162" s="1" t="n">
        <f aca="false">$C$2</f>
        <v>2</v>
      </c>
      <c r="O162" s="1" t="n">
        <f aca="false">F162*m_220+c_220+stdevp_220*COS(ATAN(m_220))</f>
        <v>301.878035956601</v>
      </c>
      <c r="P162" s="1" t="n">
        <f aca="false">F162*m_220+c_220-stdevp_220*COS(ATAN(m_220))</f>
        <v>301.866509271314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254.52</v>
      </c>
      <c r="C163" s="1" t="n">
        <f aca="false">A163/B163</f>
        <v>1.98978469275499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150.44</v>
      </c>
      <c r="G163" s="1" t="n">
        <f aca="true">INDIRECT("c"&amp;222-$D163)</f>
        <v>2.00452007444829</v>
      </c>
      <c r="H163" s="1" t="n">
        <f aca="false">F163*m_220+c_220</f>
        <v>300.873819356723</v>
      </c>
      <c r="I163" s="1" t="n">
        <f aca="false">avg_220+stdevp_220</f>
        <v>2.01232481301086</v>
      </c>
      <c r="J163" s="1" t="n">
        <f aca="false">avg_220-stdevp_220</f>
        <v>1.98658224937146</v>
      </c>
      <c r="K163" s="1" t="n">
        <f aca="false">$A$2</f>
        <v>186.5</v>
      </c>
      <c r="L163" s="1" t="n">
        <f aca="false">$B$2</f>
        <v>93.25</v>
      </c>
      <c r="M163" s="1" t="n">
        <f aca="false">$C$2</f>
        <v>2</v>
      </c>
      <c r="O163" s="1" t="n">
        <f aca="false">F163*m_220+c_220+stdevp_220*COS(ATAN(m_220))</f>
        <v>300.879582699366</v>
      </c>
      <c r="P163" s="1" t="n">
        <f aca="false">F163*m_220+c_220-stdevp_220*COS(ATAN(m_220))</f>
        <v>300.868056014079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254.37</v>
      </c>
      <c r="C164" s="1" t="n">
        <f aca="false">A164/B164</f>
        <v>1.99854542595432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149.03</v>
      </c>
      <c r="G164" s="1" t="n">
        <f aca="true">INDIRECT("c"&amp;222-$D164)</f>
        <v>2.01972757162987</v>
      </c>
      <c r="H164" s="1" t="n">
        <f aca="false">F164*m_220+c_220</f>
        <v>298.058181171321</v>
      </c>
      <c r="I164" s="1" t="n">
        <f aca="false">avg_220+stdevp_220</f>
        <v>2.01232481301086</v>
      </c>
      <c r="J164" s="1" t="n">
        <f aca="false">avg_220-stdevp_220</f>
        <v>1.98658224937146</v>
      </c>
      <c r="K164" s="1" t="n">
        <f aca="false">$A$2</f>
        <v>186.5</v>
      </c>
      <c r="L164" s="1" t="n">
        <f aca="false">$B$2</f>
        <v>93.25</v>
      </c>
      <c r="M164" s="1" t="n">
        <f aca="false">$C$2</f>
        <v>2</v>
      </c>
      <c r="O164" s="1" t="n">
        <f aca="false">F164*m_220+c_220+stdevp_220*COS(ATAN(m_220))</f>
        <v>298.063944513964</v>
      </c>
      <c r="P164" s="1" t="n">
        <f aca="false">F164*m_220+c_220-stdevp_220*COS(ATAN(m_220))</f>
        <v>298.052417828677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254.18</v>
      </c>
      <c r="C165" s="1" t="n">
        <f aca="false">A165/B165</f>
        <v>2.01660240774255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149.88</v>
      </c>
      <c r="G165" s="1" t="n">
        <f aca="true">INDIRECT("c"&amp;222-$D165)</f>
        <v>1.98845743261276</v>
      </c>
      <c r="H165" s="1" t="n">
        <f aca="false">F165*m_220+c_220</f>
        <v>299.75555170862</v>
      </c>
      <c r="I165" s="1" t="n">
        <f aca="false">avg_220+stdevp_220</f>
        <v>2.01232481301086</v>
      </c>
      <c r="J165" s="1" t="n">
        <f aca="false">avg_220-stdevp_220</f>
        <v>1.98658224937146</v>
      </c>
      <c r="K165" s="1" t="n">
        <f aca="false">$A$2</f>
        <v>186.5</v>
      </c>
      <c r="L165" s="1" t="n">
        <f aca="false">$B$2</f>
        <v>93.25</v>
      </c>
      <c r="M165" s="1" t="n">
        <f aca="false">$C$2</f>
        <v>2</v>
      </c>
      <c r="O165" s="1" t="n">
        <f aca="false">F165*m_220+c_220+stdevp_220*COS(ATAN(m_220))</f>
        <v>299.761315051263</v>
      </c>
      <c r="P165" s="1" t="n">
        <f aca="false">F165*m_220+c_220-stdevp_220*COS(ATAN(m_220))</f>
        <v>299.749788365976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257.27</v>
      </c>
      <c r="C166" s="1" t="n">
        <f aca="false">A166/B166</f>
        <v>2.00303183425973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149.12</v>
      </c>
      <c r="G166" s="1" t="n">
        <f aca="true">INDIRECT("c"&amp;222-$D166)</f>
        <v>1.9912821888412</v>
      </c>
      <c r="H166" s="1" t="n">
        <f aca="false">F166*m_220+c_220</f>
        <v>298.237902757623</v>
      </c>
      <c r="I166" s="1" t="n">
        <f aca="false">avg_220+stdevp_220</f>
        <v>2.01232481301086</v>
      </c>
      <c r="J166" s="1" t="n">
        <f aca="false">avg_220-stdevp_220</f>
        <v>1.98658224937146</v>
      </c>
      <c r="K166" s="1" t="n">
        <f aca="false">$A$2</f>
        <v>186.5</v>
      </c>
      <c r="L166" s="1" t="n">
        <f aca="false">$B$2</f>
        <v>93.25</v>
      </c>
      <c r="M166" s="1" t="n">
        <f aca="false">$C$2</f>
        <v>2</v>
      </c>
      <c r="O166" s="1" t="n">
        <f aca="false">F166*m_220+c_220+stdevp_220*COS(ATAN(m_220))</f>
        <v>298.243666100267</v>
      </c>
      <c r="P166" s="1" t="n">
        <f aca="false">F166*m_220+c_220-stdevp_220*COS(ATAN(m_220))</f>
        <v>298.232139414979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257.46</v>
      </c>
      <c r="C167" s="1" t="n">
        <f aca="false">A167/B167</f>
        <v>1.99728113104948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147</v>
      </c>
      <c r="G167" s="1" t="n">
        <f aca="true">INDIRECT("c"&amp;222-$D167)</f>
        <v>2.01122448979592</v>
      </c>
      <c r="H167" s="1" t="n">
        <f aca="false">F167*m_220+c_220</f>
        <v>294.004460946948</v>
      </c>
      <c r="I167" s="1" t="n">
        <f aca="false">avg_220+stdevp_220</f>
        <v>2.01232481301086</v>
      </c>
      <c r="J167" s="1" t="n">
        <f aca="false">avg_220-stdevp_220</f>
        <v>1.98658224937146</v>
      </c>
      <c r="K167" s="1" t="n">
        <f aca="false">$A$2</f>
        <v>186.5</v>
      </c>
      <c r="L167" s="1" t="n">
        <f aca="false">$B$2</f>
        <v>93.25</v>
      </c>
      <c r="M167" s="1" t="n">
        <f aca="false">$C$2</f>
        <v>2</v>
      </c>
      <c r="O167" s="1" t="n">
        <f aca="false">F167*m_220+c_220+stdevp_220*COS(ATAN(m_220))</f>
        <v>294.010224289591</v>
      </c>
      <c r="P167" s="1" t="n">
        <f aca="false">F167*m_220+c_220-stdevp_220*COS(ATAN(m_220))</f>
        <v>293.998697604304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261.02</v>
      </c>
      <c r="C168" s="1" t="n">
        <f aca="false">A168/B168</f>
        <v>1.98647613209716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145.04</v>
      </c>
      <c r="G168" s="1" t="n">
        <f aca="true">INDIRECT("c"&amp;222-$D168)</f>
        <v>2.02323496966354</v>
      </c>
      <c r="H168" s="1" t="n">
        <f aca="false">F168*m_220+c_220</f>
        <v>290.090524178587</v>
      </c>
      <c r="I168" s="1" t="n">
        <f aca="false">avg_220+stdevp_220</f>
        <v>2.01232481301086</v>
      </c>
      <c r="J168" s="1" t="n">
        <f aca="false">avg_220-stdevp_220</f>
        <v>1.98658224937146</v>
      </c>
      <c r="K168" s="1" t="n">
        <f aca="false">$A$2</f>
        <v>186.5</v>
      </c>
      <c r="L168" s="1" t="n">
        <f aca="false">$B$2</f>
        <v>93.25</v>
      </c>
      <c r="M168" s="1" t="n">
        <f aca="false">$C$2</f>
        <v>2</v>
      </c>
      <c r="O168" s="1" t="n">
        <f aca="false">F168*m_220+c_220+stdevp_220*COS(ATAN(m_220))</f>
        <v>290.096287521231</v>
      </c>
      <c r="P168" s="1" t="n">
        <f aca="false">F168*m_220+c_220-stdevp_220*COS(ATAN(m_220))</f>
        <v>290.084760835944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261.71</v>
      </c>
      <c r="C169" s="1" t="n">
        <f aca="false">A169/B169</f>
        <v>1.98677925948569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145.77</v>
      </c>
      <c r="G169" s="1" t="n">
        <f aca="true">INDIRECT("c"&amp;222-$D169)</f>
        <v>1.98655416066406</v>
      </c>
      <c r="H169" s="1" t="n">
        <f aca="false">F169*m_220+c_220</f>
        <v>291.54826593415</v>
      </c>
      <c r="I169" s="1" t="n">
        <f aca="false">avg_220+stdevp_220</f>
        <v>2.01232481301086</v>
      </c>
      <c r="J169" s="1" t="n">
        <f aca="false">avg_220-stdevp_220</f>
        <v>1.98658224937146</v>
      </c>
      <c r="K169" s="1" t="n">
        <f aca="false">$A$2</f>
        <v>186.5</v>
      </c>
      <c r="L169" s="1" t="n">
        <f aca="false">$B$2</f>
        <v>93.25</v>
      </c>
      <c r="M169" s="1" t="n">
        <f aca="false">$C$2</f>
        <v>2</v>
      </c>
      <c r="O169" s="1" t="n">
        <f aca="false">F169*m_220+c_220+stdevp_220*COS(ATAN(m_220))</f>
        <v>291.554029276794</v>
      </c>
      <c r="P169" s="1" t="n">
        <f aca="false">F169*m_220+c_220-stdevp_220*COS(ATAN(m_220))</f>
        <v>291.542502591507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263.33</v>
      </c>
      <c r="C170" s="1" t="n">
        <f aca="false">A170/B170</f>
        <v>1.98955682983329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144.63</v>
      </c>
      <c r="G170" s="1" t="n">
        <f aca="true">INDIRECT("c"&amp;222-$D170)</f>
        <v>1.98720873954228</v>
      </c>
      <c r="H170" s="1" t="n">
        <f aca="false">F170*m_220+c_220</f>
        <v>289.271792507655</v>
      </c>
      <c r="I170" s="1" t="n">
        <f aca="false">avg_220+stdevp_220</f>
        <v>2.01232481301086</v>
      </c>
      <c r="J170" s="1" t="n">
        <f aca="false">avg_220-stdevp_220</f>
        <v>1.98658224937146</v>
      </c>
      <c r="K170" s="1" t="n">
        <f aca="false">$A$2</f>
        <v>186.5</v>
      </c>
      <c r="L170" s="1" t="n">
        <f aca="false">$B$2</f>
        <v>93.25</v>
      </c>
      <c r="M170" s="1" t="n">
        <f aca="false">$C$2</f>
        <v>2</v>
      </c>
      <c r="O170" s="1" t="n">
        <f aca="false">F170*m_220+c_220+stdevp_220*COS(ATAN(m_220))</f>
        <v>289.277555850299</v>
      </c>
      <c r="P170" s="1" t="n">
        <f aca="false">F170*m_220+c_220-stdevp_220*COS(ATAN(m_220))</f>
        <v>289.266029165011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263.11</v>
      </c>
      <c r="C171" s="1" t="n">
        <f aca="false">A171/B171</f>
        <v>2.00239443578731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144.13</v>
      </c>
      <c r="G171" s="1" t="n">
        <f aca="true">INDIRECT("c"&amp;222-$D171)</f>
        <v>1.9827933115937</v>
      </c>
      <c r="H171" s="1" t="n">
        <f aca="false">F171*m_220+c_220</f>
        <v>288.27333925042</v>
      </c>
      <c r="I171" s="1" t="n">
        <f aca="false">avg_220+stdevp_220</f>
        <v>2.01232481301086</v>
      </c>
      <c r="J171" s="1" t="n">
        <f aca="false">avg_220-stdevp_220</f>
        <v>1.98658224937146</v>
      </c>
      <c r="K171" s="1" t="n">
        <f aca="false">$A$2</f>
        <v>186.5</v>
      </c>
      <c r="L171" s="1" t="n">
        <f aca="false">$B$2</f>
        <v>93.25</v>
      </c>
      <c r="M171" s="1" t="n">
        <f aca="false">$C$2</f>
        <v>2</v>
      </c>
      <c r="O171" s="1" t="n">
        <f aca="false">F171*m_220+c_220+stdevp_220*COS(ATAN(m_220))</f>
        <v>288.279102593064</v>
      </c>
      <c r="P171" s="1" t="n">
        <f aca="false">F171*m_220+c_220-stdevp_220*COS(ATAN(m_220))</f>
        <v>288.267575907777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264.49</v>
      </c>
      <c r="C172" s="1" t="n">
        <f aca="false">A172/B172</f>
        <v>1.99009414344588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140.84</v>
      </c>
      <c r="G172" s="1" t="n">
        <f aca="true">INDIRECT("c"&amp;222-$D172)</f>
        <v>2.02172678216416</v>
      </c>
      <c r="H172" s="1" t="n">
        <f aca="false">F172*m_220+c_220</f>
        <v>281.703516817816</v>
      </c>
      <c r="I172" s="1" t="n">
        <f aca="false">avg_220+stdevp_220</f>
        <v>2.01232481301086</v>
      </c>
      <c r="J172" s="1" t="n">
        <f aca="false">avg_220-stdevp_220</f>
        <v>1.98658224937146</v>
      </c>
      <c r="K172" s="1" t="n">
        <f aca="false">$A$2</f>
        <v>186.5</v>
      </c>
      <c r="L172" s="1" t="n">
        <f aca="false">$B$2</f>
        <v>93.25</v>
      </c>
      <c r="M172" s="1" t="n">
        <f aca="false">$C$2</f>
        <v>2</v>
      </c>
      <c r="O172" s="1" t="n">
        <f aca="false">F172*m_220+c_220+stdevp_220*COS(ATAN(m_220))</f>
        <v>281.709280160459</v>
      </c>
      <c r="P172" s="1" t="n">
        <f aca="false">F172*m_220+c_220-stdevp_220*COS(ATAN(m_220))</f>
        <v>281.697753475172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264.13</v>
      </c>
      <c r="C173" s="1" t="n">
        <f aca="false">A173/B173</f>
        <v>1.99178434861621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142.6</v>
      </c>
      <c r="G173" s="1" t="n">
        <f aca="true">INDIRECT("c"&amp;222-$D173)</f>
        <v>1.98001402524544</v>
      </c>
      <c r="H173" s="1" t="n">
        <f aca="false">F173*m_220+c_220</f>
        <v>285.218072283282</v>
      </c>
      <c r="I173" s="1" t="n">
        <f aca="false">avg_220+stdevp_220</f>
        <v>2.01232481301086</v>
      </c>
      <c r="J173" s="1" t="n">
        <f aca="false">avg_220-stdevp_220</f>
        <v>1.98658224937146</v>
      </c>
      <c r="K173" s="1" t="n">
        <f aca="false">$A$2</f>
        <v>186.5</v>
      </c>
      <c r="L173" s="1" t="n">
        <f aca="false">$B$2</f>
        <v>93.25</v>
      </c>
      <c r="M173" s="1" t="n">
        <f aca="false">$C$2</f>
        <v>2</v>
      </c>
      <c r="O173" s="1" t="n">
        <f aca="false">F173*m_220+c_220+stdevp_220*COS(ATAN(m_220))</f>
        <v>285.223835625926</v>
      </c>
      <c r="P173" s="1" t="n">
        <f aca="false">F173*m_220+c_220-stdevp_220*COS(ATAN(m_220))</f>
        <v>285.212308940638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263.12</v>
      </c>
      <c r="C174" s="1" t="n">
        <f aca="false">A174/B174</f>
        <v>2.01079355427182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140.51</v>
      </c>
      <c r="G174" s="1" t="n">
        <f aca="true">INDIRECT("c"&amp;222-$D174)</f>
        <v>1.98854174080137</v>
      </c>
      <c r="H174" s="1" t="n">
        <f aca="false">F174*m_220+c_220</f>
        <v>281.044537668041</v>
      </c>
      <c r="I174" s="1" t="n">
        <f aca="false">avg_220+stdevp_220</f>
        <v>2.01232481301086</v>
      </c>
      <c r="J174" s="1" t="n">
        <f aca="false">avg_220-stdevp_220</f>
        <v>1.98658224937146</v>
      </c>
      <c r="K174" s="1" t="n">
        <f aca="false">$A$2</f>
        <v>186.5</v>
      </c>
      <c r="L174" s="1" t="n">
        <f aca="false">$B$2</f>
        <v>93.25</v>
      </c>
      <c r="M174" s="1" t="n">
        <f aca="false">$C$2</f>
        <v>2</v>
      </c>
      <c r="O174" s="1" t="n">
        <f aca="false">F174*m_220+c_220+stdevp_220*COS(ATAN(m_220))</f>
        <v>281.050301010684</v>
      </c>
      <c r="P174" s="1" t="n">
        <f aca="false">F174*m_220+c_220-stdevp_220*COS(ATAN(m_220))</f>
        <v>281.038774325397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265.41</v>
      </c>
      <c r="C175" s="1" t="n">
        <f aca="false">A175/B175</f>
        <v>1.99902038355751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140.08</v>
      </c>
      <c r="G175" s="1" t="n">
        <f aca="true">INDIRECT("c"&amp;222-$D175)</f>
        <v>1.99792975442604</v>
      </c>
      <c r="H175" s="1" t="n">
        <f aca="false">F175*m_220+c_220</f>
        <v>280.185867866819</v>
      </c>
      <c r="I175" s="1" t="n">
        <f aca="false">avg_220+stdevp_220</f>
        <v>2.01232481301086</v>
      </c>
      <c r="J175" s="1" t="n">
        <f aca="false">avg_220-stdevp_220</f>
        <v>1.98658224937146</v>
      </c>
      <c r="K175" s="1" t="n">
        <f aca="false">$A$2</f>
        <v>186.5</v>
      </c>
      <c r="L175" s="1" t="n">
        <f aca="false">$B$2</f>
        <v>93.25</v>
      </c>
      <c r="M175" s="1" t="n">
        <f aca="false">$C$2</f>
        <v>2</v>
      </c>
      <c r="O175" s="1" t="n">
        <f aca="false">F175*m_220+c_220+stdevp_220*COS(ATAN(m_220))</f>
        <v>280.191631209462</v>
      </c>
      <c r="P175" s="1" t="n">
        <f aca="false">F175*m_220+c_220-stdevp_220*COS(ATAN(m_220))</f>
        <v>280.180104524175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266.94</v>
      </c>
      <c r="C176" s="1" t="n">
        <f aca="false">A176/B176</f>
        <v>1.99280737244325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138.5</v>
      </c>
      <c r="G176" s="1" t="n">
        <f aca="true">INDIRECT("c"&amp;222-$D176)</f>
        <v>1.99638989169675</v>
      </c>
      <c r="H176" s="1" t="n">
        <f aca="false">F176*m_220+c_220</f>
        <v>277.030755573957</v>
      </c>
      <c r="I176" s="1" t="n">
        <f aca="false">avg_220+stdevp_220</f>
        <v>2.01232481301086</v>
      </c>
      <c r="J176" s="1" t="n">
        <f aca="false">avg_220-stdevp_220</f>
        <v>1.98658224937146</v>
      </c>
      <c r="K176" s="1" t="n">
        <f aca="false">$A$2</f>
        <v>186.5</v>
      </c>
      <c r="L176" s="1" t="n">
        <f aca="false">$B$2</f>
        <v>93.25</v>
      </c>
      <c r="M176" s="1" t="n">
        <f aca="false">$C$2</f>
        <v>2</v>
      </c>
      <c r="O176" s="1" t="n">
        <f aca="false">F176*m_220+c_220+stdevp_220*COS(ATAN(m_220))</f>
        <v>277.036518916601</v>
      </c>
      <c r="P176" s="1" t="n">
        <f aca="false">F176*m_220+c_220-stdevp_220*COS(ATAN(m_220))</f>
        <v>277.024992231313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266.66</v>
      </c>
      <c r="C177" s="1" t="n">
        <f aca="false">A177/B177</f>
        <v>2.01215030375759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137.56</v>
      </c>
      <c r="G177" s="1" t="n">
        <f aca="true">INDIRECT("c"&amp;222-$D177)</f>
        <v>2.00370747310265</v>
      </c>
      <c r="H177" s="1" t="n">
        <f aca="false">F177*m_220+c_220</f>
        <v>275.153663450356</v>
      </c>
      <c r="I177" s="1" t="n">
        <f aca="false">avg_220+stdevp_220</f>
        <v>2.01232481301086</v>
      </c>
      <c r="J177" s="1" t="n">
        <f aca="false">avg_220-stdevp_220</f>
        <v>1.98658224937146</v>
      </c>
      <c r="K177" s="1" t="n">
        <f aca="false">$A$2</f>
        <v>186.5</v>
      </c>
      <c r="L177" s="1" t="n">
        <f aca="false">$B$2</f>
        <v>93.25</v>
      </c>
      <c r="M177" s="1" t="n">
        <f aca="false">$C$2</f>
        <v>2</v>
      </c>
      <c r="O177" s="1" t="n">
        <f aca="false">F177*m_220+c_220+stdevp_220*COS(ATAN(m_220))</f>
        <v>275.159426792999</v>
      </c>
      <c r="P177" s="1" t="n">
        <f aca="false">F177*m_220+c_220-stdevp_220*COS(ATAN(m_220))</f>
        <v>275.147900107712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271.87</v>
      </c>
      <c r="C178" s="1" t="n">
        <f aca="false">A178/B178</f>
        <v>1.988082539449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135.79</v>
      </c>
      <c r="G178" s="1" t="n">
        <f aca="true">INDIRECT("c"&amp;222-$D178)</f>
        <v>2.00441858752486</v>
      </c>
      <c r="H178" s="1" t="n">
        <f aca="false">F178*m_220+c_220</f>
        <v>271.619138919745</v>
      </c>
      <c r="I178" s="1" t="n">
        <f aca="false">avg_220+stdevp_220</f>
        <v>2.01232481301086</v>
      </c>
      <c r="J178" s="1" t="n">
        <f aca="false">avg_220-stdevp_220</f>
        <v>1.98658224937146</v>
      </c>
      <c r="K178" s="1" t="n">
        <f aca="false">$A$2</f>
        <v>186.5</v>
      </c>
      <c r="L178" s="1" t="n">
        <f aca="false">$B$2</f>
        <v>93.25</v>
      </c>
      <c r="M178" s="1" t="n">
        <f aca="false">$C$2</f>
        <v>2</v>
      </c>
      <c r="O178" s="1" t="n">
        <f aca="false">F178*m_220+c_220+stdevp_220*COS(ATAN(m_220))</f>
        <v>271.624902262388</v>
      </c>
      <c r="P178" s="1" t="n">
        <f aca="false">F178*m_220+c_220-stdevp_220*COS(ATAN(m_220))</f>
        <v>271.613375577101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272.76</v>
      </c>
      <c r="C179" s="1" t="n">
        <f aca="false">A179/B179</f>
        <v>1.98559172899252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135</v>
      </c>
      <c r="G179" s="1" t="n">
        <f aca="true">INDIRECT("c"&amp;222-$D179)</f>
        <v>2.00281481481481</v>
      </c>
      <c r="H179" s="1" t="n">
        <f aca="false">F179*m_220+c_220</f>
        <v>270.041582773314</v>
      </c>
      <c r="I179" s="1" t="n">
        <f aca="false">avg_220+stdevp_220</f>
        <v>2.01232481301086</v>
      </c>
      <c r="J179" s="1" t="n">
        <f aca="false">avg_220-stdevp_220</f>
        <v>1.98658224937146</v>
      </c>
      <c r="K179" s="1" t="n">
        <f aca="false">$A$2</f>
        <v>186.5</v>
      </c>
      <c r="L179" s="1" t="n">
        <f aca="false">$B$2</f>
        <v>93.25</v>
      </c>
      <c r="M179" s="1" t="n">
        <f aca="false">$C$2</f>
        <v>2</v>
      </c>
      <c r="O179" s="1" t="n">
        <f aca="false">F179*m_220+c_220+stdevp_220*COS(ATAN(m_220))</f>
        <v>270.047346115958</v>
      </c>
      <c r="P179" s="1" t="n">
        <f aca="false">F179*m_220+c_220-stdevp_220*COS(ATAN(m_220))</f>
        <v>270.03581943067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271.71</v>
      </c>
      <c r="C180" s="1" t="n">
        <f aca="false">A180/B180</f>
        <v>1.99539950682713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134.02</v>
      </c>
      <c r="G180" s="1" t="n">
        <f aca="true">INDIRECT("c"&amp;222-$D180)</f>
        <v>2.00887927175049</v>
      </c>
      <c r="H180" s="1" t="n">
        <f aca="false">F180*m_220+c_220</f>
        <v>268.084614389134</v>
      </c>
      <c r="I180" s="1" t="n">
        <f aca="false">avg_220+stdevp_220</f>
        <v>2.01232481301086</v>
      </c>
      <c r="J180" s="1" t="n">
        <f aca="false">avg_220-stdevp_220</f>
        <v>1.98658224937146</v>
      </c>
      <c r="K180" s="1" t="n">
        <f aca="false">$A$2</f>
        <v>186.5</v>
      </c>
      <c r="L180" s="1" t="n">
        <f aca="false">$B$2</f>
        <v>93.25</v>
      </c>
      <c r="M180" s="1" t="n">
        <f aca="false">$C$2</f>
        <v>2</v>
      </c>
      <c r="O180" s="1" t="n">
        <f aca="false">F180*m_220+c_220+stdevp_220*COS(ATAN(m_220))</f>
        <v>268.090377731777</v>
      </c>
      <c r="P180" s="1" t="n">
        <f aca="false">F180*m_220+c_220-stdevp_220*COS(ATAN(m_220))</f>
        <v>268.07885104649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274.8</v>
      </c>
      <c r="C181" s="1" t="n">
        <f aca="false">A181/B181</f>
        <v>1.98802765647744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133.22</v>
      </c>
      <c r="G181" s="1" t="n">
        <f aca="true">INDIRECT("c"&amp;222-$D181)</f>
        <v>1.99324425761898</v>
      </c>
      <c r="H181" s="1" t="n">
        <f aca="false">F181*m_220+c_220</f>
        <v>266.487089177558</v>
      </c>
      <c r="I181" s="1" t="n">
        <f aca="false">avg_220+stdevp_220</f>
        <v>2.01232481301086</v>
      </c>
      <c r="J181" s="1" t="n">
        <f aca="false">avg_220-stdevp_220</f>
        <v>1.98658224937146</v>
      </c>
      <c r="K181" s="1" t="n">
        <f aca="false">$A$2</f>
        <v>186.5</v>
      </c>
      <c r="L181" s="1" t="n">
        <f aca="false">$B$2</f>
        <v>93.25</v>
      </c>
      <c r="M181" s="1" t="n">
        <f aca="false">$C$2</f>
        <v>2</v>
      </c>
      <c r="O181" s="1" t="n">
        <f aca="false">F181*m_220+c_220+stdevp_220*COS(ATAN(m_220))</f>
        <v>266.492852520202</v>
      </c>
      <c r="P181" s="1" t="n">
        <f aca="false">F181*m_220+c_220-stdevp_220*COS(ATAN(m_220))</f>
        <v>266.481325834915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274.41</v>
      </c>
      <c r="C182" s="1" t="n">
        <f aca="false">A182/B182</f>
        <v>1.98371050617689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131.18</v>
      </c>
      <c r="G182" s="1" t="n">
        <f aca="true">INDIRECT("c"&amp;222-$D182)</f>
        <v>2.02401280683031</v>
      </c>
      <c r="H182" s="1" t="n">
        <f aca="false">F182*m_220+c_220</f>
        <v>262.41339988804</v>
      </c>
      <c r="I182" s="1" t="n">
        <f aca="false">avg_220+stdevp_220</f>
        <v>2.01232481301086</v>
      </c>
      <c r="J182" s="1" t="n">
        <f aca="false">avg_220-stdevp_220</f>
        <v>1.98658224937146</v>
      </c>
      <c r="K182" s="1" t="n">
        <f aca="false">$A$2</f>
        <v>186.5</v>
      </c>
      <c r="L182" s="1" t="n">
        <f aca="false">$B$2</f>
        <v>93.25</v>
      </c>
      <c r="M182" s="1" t="n">
        <f aca="false">$C$2</f>
        <v>2</v>
      </c>
      <c r="O182" s="1" t="n">
        <f aca="false">F182*m_220+c_220+stdevp_220*COS(ATAN(m_220))</f>
        <v>262.419163230684</v>
      </c>
      <c r="P182" s="1" t="n">
        <f aca="false">F182*m_220+c_220-stdevp_220*COS(ATAN(m_220))</f>
        <v>262.407636545397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272.07</v>
      </c>
      <c r="C183" s="1" t="n">
        <f aca="false">A183/B183</f>
        <v>2.01301135737126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132.41</v>
      </c>
      <c r="G183" s="1" t="n">
        <f aca="true">INDIRECT("c"&amp;222-$D183)</f>
        <v>1.97334038214636</v>
      </c>
      <c r="H183" s="1" t="n">
        <f aca="false">F183*m_220+c_220</f>
        <v>264.869594900838</v>
      </c>
      <c r="I183" s="1" t="n">
        <f aca="false">avg_220+stdevp_220</f>
        <v>2.01232481301086</v>
      </c>
      <c r="J183" s="1" t="n">
        <f aca="false">avg_220-stdevp_220</f>
        <v>1.98658224937146</v>
      </c>
      <c r="K183" s="1" t="n">
        <f aca="false">$A$2</f>
        <v>186.5</v>
      </c>
      <c r="L183" s="1" t="n">
        <f aca="false">$B$2</f>
        <v>93.25</v>
      </c>
      <c r="M183" s="1" t="n">
        <f aca="false">$C$2</f>
        <v>2</v>
      </c>
      <c r="O183" s="1" t="n">
        <f aca="false">F183*m_220+c_220+stdevp_220*COS(ATAN(m_220))</f>
        <v>264.875358243482</v>
      </c>
      <c r="P183" s="1" t="n">
        <f aca="false">F183*m_220+c_220-stdevp_220*COS(ATAN(m_220))</f>
        <v>264.863831558194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273.42</v>
      </c>
      <c r="C184" s="1" t="n">
        <f aca="false">A184/B184</f>
        <v>2.01616560602736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130.57</v>
      </c>
      <c r="G184" s="1" t="n">
        <f aca="true">INDIRECT("c"&amp;222-$D184)</f>
        <v>1.9931071455924</v>
      </c>
      <c r="H184" s="1" t="n">
        <f aca="false">F184*m_220+c_220</f>
        <v>261.195286914214</v>
      </c>
      <c r="I184" s="1" t="n">
        <f aca="false">avg_220+stdevp_220</f>
        <v>2.01232481301086</v>
      </c>
      <c r="J184" s="1" t="n">
        <f aca="false">avg_220-stdevp_220</f>
        <v>1.98658224937146</v>
      </c>
      <c r="K184" s="1" t="n">
        <f aca="false">$A$2</f>
        <v>186.5</v>
      </c>
      <c r="L184" s="1" t="n">
        <f aca="false">$B$2</f>
        <v>93.25</v>
      </c>
      <c r="M184" s="1" t="n">
        <f aca="false">$C$2</f>
        <v>2</v>
      </c>
      <c r="O184" s="1" t="n">
        <f aca="false">F184*m_220+c_220+stdevp_220*COS(ATAN(m_220))</f>
        <v>261.201050256858</v>
      </c>
      <c r="P184" s="1" t="n">
        <f aca="false">F184*m_220+c_220-stdevp_220*COS(ATAN(m_220))</f>
        <v>261.18952357157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277.7</v>
      </c>
      <c r="C185" s="1" t="n">
        <f aca="false">A185/B185</f>
        <v>1.99222182211019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130.14</v>
      </c>
      <c r="G185" s="1" t="n">
        <f aca="true">INDIRECT("c"&amp;222-$D185)</f>
        <v>1.98363301060397</v>
      </c>
      <c r="H185" s="1" t="n">
        <f aca="false">F185*m_220+c_220</f>
        <v>260.336617112992</v>
      </c>
      <c r="I185" s="1" t="n">
        <f aca="false">avg_220+stdevp_220</f>
        <v>2.01232481301086</v>
      </c>
      <c r="J185" s="1" t="n">
        <f aca="false">avg_220-stdevp_220</f>
        <v>1.98658224937146</v>
      </c>
      <c r="K185" s="1" t="n">
        <f aca="false">$A$2</f>
        <v>186.5</v>
      </c>
      <c r="L185" s="1" t="n">
        <f aca="false">$B$2</f>
        <v>93.25</v>
      </c>
      <c r="M185" s="1" t="n">
        <f aca="false">$C$2</f>
        <v>2</v>
      </c>
      <c r="O185" s="1" t="n">
        <f aca="false">F185*m_220+c_220+stdevp_220*COS(ATAN(m_220))</f>
        <v>260.342380455636</v>
      </c>
      <c r="P185" s="1" t="n">
        <f aca="false">F185*m_220+c_220-stdevp_220*COS(ATAN(m_220))</f>
        <v>260.330853770349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275.81</v>
      </c>
      <c r="C186" s="1" t="n">
        <f aca="false">A186/B186</f>
        <v>2.01620680903521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128.8</v>
      </c>
      <c r="G186" s="1" t="n">
        <f aca="true">INDIRECT("c"&amp;222-$D186)</f>
        <v>1.99510869565217</v>
      </c>
      <c r="H186" s="1" t="n">
        <f aca="false">F186*m_220+c_220</f>
        <v>257.660762383603</v>
      </c>
      <c r="I186" s="1" t="n">
        <f aca="false">avg_220+stdevp_220</f>
        <v>2.01232481301086</v>
      </c>
      <c r="J186" s="1" t="n">
        <f aca="false">avg_220-stdevp_220</f>
        <v>1.98658224937146</v>
      </c>
      <c r="K186" s="1" t="n">
        <f aca="false">$A$2</f>
        <v>186.5</v>
      </c>
      <c r="L186" s="1" t="n">
        <f aca="false">$B$2</f>
        <v>93.25</v>
      </c>
      <c r="M186" s="1" t="n">
        <f aca="false">$C$2</f>
        <v>2</v>
      </c>
      <c r="O186" s="1" t="n">
        <f aca="false">F186*m_220+c_220+stdevp_220*COS(ATAN(m_220))</f>
        <v>257.666525726247</v>
      </c>
      <c r="P186" s="1" t="n">
        <f aca="false">F186*m_220+c_220-stdevp_220*COS(ATAN(m_220))</f>
        <v>257.654999040959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278.37</v>
      </c>
      <c r="C187" s="1" t="n">
        <f aca="false">A187/B187</f>
        <v>2.00010777023386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126.88</v>
      </c>
      <c r="G187" s="1" t="n">
        <f aca="true">INDIRECT("c"&amp;222-$D187)</f>
        <v>2.00583228247163</v>
      </c>
      <c r="H187" s="1" t="n">
        <f aca="false">F187*m_220+c_220</f>
        <v>253.826701875822</v>
      </c>
      <c r="I187" s="1" t="n">
        <f aca="false">avg_220+stdevp_220</f>
        <v>2.01232481301086</v>
      </c>
      <c r="J187" s="1" t="n">
        <f aca="false">avg_220-stdevp_220</f>
        <v>1.98658224937146</v>
      </c>
      <c r="K187" s="1" t="n">
        <f aca="false">$A$2</f>
        <v>186.5</v>
      </c>
      <c r="L187" s="1" t="n">
        <f aca="false">$B$2</f>
        <v>93.25</v>
      </c>
      <c r="M187" s="1" t="n">
        <f aca="false">$C$2</f>
        <v>2</v>
      </c>
      <c r="O187" s="1" t="n">
        <f aca="false">F187*m_220+c_220+stdevp_220*COS(ATAN(m_220))</f>
        <v>253.832465218465</v>
      </c>
      <c r="P187" s="1" t="n">
        <f aca="false">F187*m_220+c_220-stdevp_220*COS(ATAN(m_220))</f>
        <v>253.820938533178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277.19</v>
      </c>
      <c r="C188" s="1" t="n">
        <f aca="false">A188/B188</f>
        <v>2.02200656589343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127.37</v>
      </c>
      <c r="G188" s="1" t="n">
        <f aca="true">INDIRECT("c"&amp;222-$D188)</f>
        <v>1.98712412656041</v>
      </c>
      <c r="H188" s="1" t="n">
        <f aca="false">F188*m_220+c_220</f>
        <v>254.805186067912</v>
      </c>
      <c r="I188" s="1" t="n">
        <f aca="false">avg_220+stdevp_220</f>
        <v>2.01232481301086</v>
      </c>
      <c r="J188" s="1" t="n">
        <f aca="false">avg_220-stdevp_220</f>
        <v>1.98658224937146</v>
      </c>
      <c r="K188" s="1" t="n">
        <f aca="false">$A$2</f>
        <v>186.5</v>
      </c>
      <c r="L188" s="1" t="n">
        <f aca="false">$B$2</f>
        <v>93.25</v>
      </c>
      <c r="M188" s="1" t="n">
        <f aca="false">$C$2</f>
        <v>2</v>
      </c>
      <c r="O188" s="1" t="n">
        <f aca="false">F188*m_220+c_220+stdevp_220*COS(ATAN(m_220))</f>
        <v>254.810949410555</v>
      </c>
      <c r="P188" s="1" t="n">
        <f aca="false">F188*m_220+c_220-stdevp_220*COS(ATAN(m_220))</f>
        <v>254.799422725268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281.26</v>
      </c>
      <c r="C189" s="1" t="n">
        <f aca="false">A189/B189</f>
        <v>1.98890706108227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125.03</v>
      </c>
      <c r="G189" s="1" t="n">
        <f aca="true">INDIRECT("c"&amp;222-$D189)</f>
        <v>1.99432136287291</v>
      </c>
      <c r="H189" s="1" t="n">
        <f aca="false">F189*m_220+c_220</f>
        <v>250.132424824053</v>
      </c>
      <c r="I189" s="1" t="n">
        <f aca="false">avg_220+stdevp_220</f>
        <v>2.01232481301086</v>
      </c>
      <c r="J189" s="1" t="n">
        <f aca="false">avg_220-stdevp_220</f>
        <v>1.98658224937146</v>
      </c>
      <c r="K189" s="1" t="n">
        <f aca="false">$A$2</f>
        <v>186.5</v>
      </c>
      <c r="L189" s="1" t="n">
        <f aca="false">$B$2</f>
        <v>93.25</v>
      </c>
      <c r="M189" s="1" t="n">
        <f aca="false">$C$2</f>
        <v>2</v>
      </c>
      <c r="O189" s="1" t="n">
        <f aca="false">F189*m_220+c_220+stdevp_220*COS(ATAN(m_220))</f>
        <v>250.138188166697</v>
      </c>
      <c r="P189" s="1" t="n">
        <f aca="false">F189*m_220+c_220-stdevp_220*COS(ATAN(m_220))</f>
        <v>250.126661481409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280.07</v>
      </c>
      <c r="C190" s="1" t="n">
        <f aca="false">A190/B190</f>
        <v>2.00956903631235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124.89</v>
      </c>
      <c r="G190" s="1" t="n">
        <f aca="true">INDIRECT("c"&amp;222-$D190)</f>
        <v>1.99943950676595</v>
      </c>
      <c r="H190" s="1" t="n">
        <f aca="false">F190*m_220+c_220</f>
        <v>249.852857912027</v>
      </c>
      <c r="I190" s="1" t="n">
        <f aca="false">avg_220+stdevp_220</f>
        <v>2.01232481301086</v>
      </c>
      <c r="J190" s="1" t="n">
        <f aca="false">avg_220-stdevp_220</f>
        <v>1.98658224937146</v>
      </c>
      <c r="K190" s="1" t="n">
        <f aca="false">$A$2</f>
        <v>186.5</v>
      </c>
      <c r="L190" s="1" t="n">
        <f aca="false">$B$2</f>
        <v>93.25</v>
      </c>
      <c r="M190" s="1" t="n">
        <f aca="false">$C$2</f>
        <v>2</v>
      </c>
      <c r="O190" s="1" t="n">
        <f aca="false">F190*m_220+c_220+stdevp_220*COS(ATAN(m_220))</f>
        <v>249.858621254671</v>
      </c>
      <c r="P190" s="1" t="n">
        <f aca="false">F190*m_220+c_220-stdevp_220*COS(ATAN(m_220))</f>
        <v>249.847094569384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283.18</v>
      </c>
      <c r="C191" s="1" t="n">
        <f aca="false">A191/B191</f>
        <v>2.00254255244014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124.17</v>
      </c>
      <c r="G191" s="1" t="n">
        <f aca="true">INDIRECT("c"&amp;222-$D191)</f>
        <v>1.99226866392849</v>
      </c>
      <c r="H191" s="1" t="n">
        <f aca="false">F191*m_220+c_220</f>
        <v>248.415085221609</v>
      </c>
      <c r="I191" s="1" t="n">
        <f aca="false">avg_220+stdevp_220</f>
        <v>2.01232481301086</v>
      </c>
      <c r="J191" s="1" t="n">
        <f aca="false">avg_220-stdevp_220</f>
        <v>1.98658224937146</v>
      </c>
      <c r="K191" s="1" t="n">
        <f aca="false">$A$2</f>
        <v>186.5</v>
      </c>
      <c r="L191" s="1" t="n">
        <f aca="false">$B$2</f>
        <v>93.25</v>
      </c>
      <c r="M191" s="1" t="n">
        <f aca="false">$C$2</f>
        <v>2</v>
      </c>
      <c r="O191" s="1" t="n">
        <f aca="false">F191*m_220+c_220+stdevp_220*COS(ATAN(m_220))</f>
        <v>248.420848564253</v>
      </c>
      <c r="P191" s="1" t="n">
        <f aca="false">F191*m_220+c_220-stdevp_220*COS(ATAN(m_220))</f>
        <v>248.409321878966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283.3</v>
      </c>
      <c r="C192" s="1" t="n">
        <f aca="false">A192/B192</f>
        <v>1.99262266148959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121.43</v>
      </c>
      <c r="G192" s="1" t="n">
        <f aca="true">INDIRECT("c"&amp;222-$D192)</f>
        <v>2.01894095363584</v>
      </c>
      <c r="H192" s="1" t="n">
        <f aca="false">F192*m_220+c_220</f>
        <v>242.943561371963</v>
      </c>
      <c r="I192" s="1" t="n">
        <f aca="false">avg_220+stdevp_220</f>
        <v>2.01232481301086</v>
      </c>
      <c r="J192" s="1" t="n">
        <f aca="false">avg_220-stdevp_220</f>
        <v>1.98658224937146</v>
      </c>
      <c r="K192" s="1" t="n">
        <f aca="false">$A$2</f>
        <v>186.5</v>
      </c>
      <c r="L192" s="1" t="n">
        <f aca="false">$B$2</f>
        <v>93.25</v>
      </c>
      <c r="M192" s="1" t="n">
        <f aca="false">$C$2</f>
        <v>2</v>
      </c>
      <c r="O192" s="1" t="n">
        <f aca="false">F192*m_220+c_220+stdevp_220*COS(ATAN(m_220))</f>
        <v>242.949324714607</v>
      </c>
      <c r="P192" s="1" t="n">
        <f aca="false">F192*m_220+c_220-stdevp_220*COS(ATAN(m_220))</f>
        <v>242.937798029319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286.06</v>
      </c>
      <c r="C193" s="1" t="n">
        <f aca="false">A193/B193</f>
        <v>1.9888135356219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122.05</v>
      </c>
      <c r="G193" s="1" t="n">
        <f aca="true">INDIRECT("c"&amp;222-$D193)</f>
        <v>1.99328144203195</v>
      </c>
      <c r="H193" s="1" t="n">
        <f aca="false">F193*m_220+c_220</f>
        <v>244.181643410934</v>
      </c>
      <c r="I193" s="1" t="n">
        <f aca="false">avg_220+stdevp_220</f>
        <v>2.01232481301086</v>
      </c>
      <c r="J193" s="1" t="n">
        <f aca="false">avg_220-stdevp_220</f>
        <v>1.98658224937146</v>
      </c>
      <c r="K193" s="1" t="n">
        <f aca="false">$A$2</f>
        <v>186.5</v>
      </c>
      <c r="L193" s="1" t="n">
        <f aca="false">$B$2</f>
        <v>93.25</v>
      </c>
      <c r="M193" s="1" t="n">
        <f aca="false">$C$2</f>
        <v>2</v>
      </c>
      <c r="O193" s="1" t="n">
        <f aca="false">F193*m_220+c_220+stdevp_220*COS(ATAN(m_220))</f>
        <v>244.187406753578</v>
      </c>
      <c r="P193" s="1" t="n">
        <f aca="false">F193*m_220+c_220-stdevp_220*COS(ATAN(m_220))</f>
        <v>244.17588006829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283.4</v>
      </c>
      <c r="C194" s="1" t="n">
        <f aca="false">A194/B194</f>
        <v>2.00882145377558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120.87</v>
      </c>
      <c r="G194" s="1" t="n">
        <f aca="true">INDIRECT("c"&amp;222-$D194)</f>
        <v>1.99908993133118</v>
      </c>
      <c r="H194" s="1" t="n">
        <f aca="false">F194*m_220+c_220</f>
        <v>241.82529372386</v>
      </c>
      <c r="I194" s="1" t="n">
        <f aca="false">avg_220+stdevp_220</f>
        <v>2.01232481301086</v>
      </c>
      <c r="J194" s="1" t="n">
        <f aca="false">avg_220-stdevp_220</f>
        <v>1.98658224937146</v>
      </c>
      <c r="K194" s="1" t="n">
        <f aca="false">$A$2</f>
        <v>186.5</v>
      </c>
      <c r="L194" s="1" t="n">
        <f aca="false">$B$2</f>
        <v>93.25</v>
      </c>
      <c r="M194" s="1" t="n">
        <f aca="false">$C$2</f>
        <v>2</v>
      </c>
      <c r="O194" s="1" t="n">
        <f aca="false">F194*m_220+c_220+stdevp_220*COS(ATAN(m_220))</f>
        <v>241.831057066504</v>
      </c>
      <c r="P194" s="1" t="n">
        <f aca="false">F194*m_220+c_220-stdevp_220*COS(ATAN(m_220))</f>
        <v>241.819530381216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284.68</v>
      </c>
      <c r="C195" s="1" t="n">
        <f aca="false">A195/B195</f>
        <v>2.00558521849094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119.47</v>
      </c>
      <c r="G195" s="1" t="n">
        <f aca="true">INDIRECT("c"&amp;222-$D195)</f>
        <v>2.00460366619235</v>
      </c>
      <c r="H195" s="1" t="n">
        <f aca="false">F195*m_220+c_220</f>
        <v>239.029624603603</v>
      </c>
      <c r="I195" s="1" t="n">
        <f aca="false">avg_220+stdevp_220</f>
        <v>2.01232481301086</v>
      </c>
      <c r="J195" s="1" t="n">
        <f aca="false">avg_220-stdevp_220</f>
        <v>1.98658224937146</v>
      </c>
      <c r="K195" s="1" t="n">
        <f aca="false">$A$2</f>
        <v>186.5</v>
      </c>
      <c r="L195" s="1" t="n">
        <f aca="false">$B$2</f>
        <v>93.25</v>
      </c>
      <c r="M195" s="1" t="n">
        <f aca="false">$C$2</f>
        <v>2</v>
      </c>
      <c r="O195" s="1" t="n">
        <f aca="false">F195*m_220+c_220+stdevp_220*COS(ATAN(m_220))</f>
        <v>239.035387946247</v>
      </c>
      <c r="P195" s="1" t="n">
        <f aca="false">F195*m_220+c_220-stdevp_220*COS(ATAN(m_220))</f>
        <v>239.023861260959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289.65</v>
      </c>
      <c r="C196" s="1" t="n">
        <f aca="false">A196/B196</f>
        <v>1.97445192473675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118.33</v>
      </c>
      <c r="G196" s="1" t="n">
        <f aca="true">INDIRECT("c"&amp;222-$D196)</f>
        <v>1.99214062367954</v>
      </c>
      <c r="H196" s="1" t="n">
        <f aca="false">F196*m_220+c_220</f>
        <v>236.753151177108</v>
      </c>
      <c r="I196" s="1" t="n">
        <f aca="false">avg_220+stdevp_220</f>
        <v>2.01232481301086</v>
      </c>
      <c r="J196" s="1" t="n">
        <f aca="false">avg_220-stdevp_220</f>
        <v>1.98658224937146</v>
      </c>
      <c r="K196" s="1" t="n">
        <f aca="false">$A$2</f>
        <v>186.5</v>
      </c>
      <c r="L196" s="1" t="n">
        <f aca="false">$B$2</f>
        <v>93.25</v>
      </c>
      <c r="M196" s="1" t="n">
        <f aca="false">$C$2</f>
        <v>2</v>
      </c>
      <c r="O196" s="1" t="n">
        <f aca="false">F196*m_220+c_220+stdevp_220*COS(ATAN(m_220))</f>
        <v>236.758914519751</v>
      </c>
      <c r="P196" s="1" t="n">
        <f aca="false">F196*m_220+c_220-stdevp_220*COS(ATAN(m_220))</f>
        <v>236.747387834464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286.28</v>
      </c>
      <c r="C197" s="1" t="n">
        <f aca="false">A197/B197</f>
        <v>2.00394718457454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117.88</v>
      </c>
      <c r="G197" s="1" t="n">
        <f aca="true">INDIRECT("c"&amp;222-$D197)</f>
        <v>1.99813369528334</v>
      </c>
      <c r="H197" s="1" t="n">
        <f aca="false">F197*m_220+c_220</f>
        <v>235.854543245596</v>
      </c>
      <c r="I197" s="1" t="n">
        <f aca="false">avg_220+stdevp_220</f>
        <v>2.01232481301086</v>
      </c>
      <c r="J197" s="1" t="n">
        <f aca="false">avg_220-stdevp_220</f>
        <v>1.98658224937146</v>
      </c>
      <c r="K197" s="1" t="n">
        <f aca="false">$A$2</f>
        <v>186.5</v>
      </c>
      <c r="L197" s="1" t="n">
        <f aca="false">$B$2</f>
        <v>93.25</v>
      </c>
      <c r="M197" s="1" t="n">
        <f aca="false">$C$2</f>
        <v>2</v>
      </c>
      <c r="O197" s="1" t="n">
        <f aca="false">F197*m_220+c_220+stdevp_220*COS(ATAN(m_220))</f>
        <v>235.86030658824</v>
      </c>
      <c r="P197" s="1" t="n">
        <f aca="false">F197*m_220+c_220-stdevp_220*COS(ATAN(m_220))</f>
        <v>235.848779902953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286.77</v>
      </c>
      <c r="C198" s="1" t="n">
        <f aca="false">A198/B198</f>
        <v>2.02336367123479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116.06</v>
      </c>
      <c r="G198" s="1" t="n">
        <f aca="true">INDIRECT("c"&amp;222-$D198)</f>
        <v>2.00904704463209</v>
      </c>
      <c r="H198" s="1" t="n">
        <f aca="false">F198*m_220+c_220</f>
        <v>232.220173389262</v>
      </c>
      <c r="I198" s="1" t="n">
        <f aca="false">avg_220+stdevp_220</f>
        <v>2.01232481301086</v>
      </c>
      <c r="J198" s="1" t="n">
        <f aca="false">avg_220-stdevp_220</f>
        <v>1.98658224937146</v>
      </c>
      <c r="K198" s="1" t="n">
        <f aca="false">$A$2</f>
        <v>186.5</v>
      </c>
      <c r="L198" s="1" t="n">
        <f aca="false">$B$2</f>
        <v>93.25</v>
      </c>
      <c r="M198" s="1" t="n">
        <f aca="false">$C$2</f>
        <v>2</v>
      </c>
      <c r="O198" s="1" t="n">
        <f aca="false">F198*m_220+c_220+stdevp_220*COS(ATAN(m_220))</f>
        <v>232.225936731906</v>
      </c>
      <c r="P198" s="1" t="n">
        <f aca="false">F198*m_220+c_220-stdevp_220*COS(ATAN(m_220))</f>
        <v>232.214410046618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291.1</v>
      </c>
      <c r="C199" s="1" t="n">
        <f aca="false">A199/B199</f>
        <v>1.98423222260392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116.13</v>
      </c>
      <c r="G199" s="1" t="n">
        <f aca="true">INDIRECT("c"&amp;222-$D199)</f>
        <v>1.98286403168863</v>
      </c>
      <c r="H199" s="1" t="n">
        <f aca="false">F199*m_220+c_220</f>
        <v>232.359956845275</v>
      </c>
      <c r="I199" s="1" t="n">
        <f aca="false">avg_220+stdevp_220</f>
        <v>2.01232481301086</v>
      </c>
      <c r="J199" s="1" t="n">
        <f aca="false">avg_220-stdevp_220</f>
        <v>1.98658224937146</v>
      </c>
      <c r="K199" s="1" t="n">
        <f aca="false">$A$2</f>
        <v>186.5</v>
      </c>
      <c r="L199" s="1" t="n">
        <f aca="false">$B$2</f>
        <v>93.25</v>
      </c>
      <c r="M199" s="1" t="n">
        <f aca="false">$C$2</f>
        <v>2</v>
      </c>
      <c r="O199" s="1" t="n">
        <f aca="false">F199*m_220+c_220+stdevp_220*COS(ATAN(m_220))</f>
        <v>232.365720187918</v>
      </c>
      <c r="P199" s="1" t="n">
        <f aca="false">F199*m_220+c_220-stdevp_220*COS(ATAN(m_220))</f>
        <v>232.354193502631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292.39</v>
      </c>
      <c r="C200" s="1" t="n">
        <f aca="false">A200/B200</f>
        <v>1.98871370429905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113.46</v>
      </c>
      <c r="G200" s="1" t="n">
        <f aca="true">INDIRECT("c"&amp;222-$D200)</f>
        <v>2.02238674422704</v>
      </c>
      <c r="H200" s="1" t="n">
        <f aca="false">F200*m_220+c_220</f>
        <v>227.028216451641</v>
      </c>
      <c r="I200" s="1" t="n">
        <f aca="false">avg_220+stdevp_220</f>
        <v>2.01232481301086</v>
      </c>
      <c r="J200" s="1" t="n">
        <f aca="false">avg_220-stdevp_220</f>
        <v>1.98658224937146</v>
      </c>
      <c r="K200" s="1" t="n">
        <f aca="false">$A$2</f>
        <v>186.5</v>
      </c>
      <c r="L200" s="1" t="n">
        <f aca="false">$B$2</f>
        <v>93.25</v>
      </c>
      <c r="M200" s="1" t="n">
        <f aca="false">$C$2</f>
        <v>2</v>
      </c>
      <c r="O200" s="1" t="n">
        <f aca="false">F200*m_220+c_220+stdevp_220*COS(ATAN(m_220))</f>
        <v>227.033979794285</v>
      </c>
      <c r="P200" s="1" t="n">
        <f aca="false">F200*m_220+c_220-stdevp_220*COS(ATAN(m_220))</f>
        <v>227.022453108998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293.98</v>
      </c>
      <c r="C201" s="1" t="n">
        <f aca="false">A201/B201</f>
        <v>1.98414858153616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113.8</v>
      </c>
      <c r="G201" s="1" t="n">
        <f aca="true">INDIRECT("c"&amp;222-$D201)</f>
        <v>1.98093145869947</v>
      </c>
      <c r="H201" s="1" t="n">
        <f aca="false">F201*m_220+c_220</f>
        <v>227.707164666561</v>
      </c>
      <c r="I201" s="1" t="n">
        <f aca="false">avg_220+stdevp_220</f>
        <v>2.01232481301086</v>
      </c>
      <c r="J201" s="1" t="n">
        <f aca="false">avg_220-stdevp_220</f>
        <v>1.98658224937146</v>
      </c>
      <c r="K201" s="1" t="n">
        <f aca="false">$A$2</f>
        <v>186.5</v>
      </c>
      <c r="L201" s="1" t="n">
        <f aca="false">$B$2</f>
        <v>93.25</v>
      </c>
      <c r="M201" s="1" t="n">
        <f aca="false">$C$2</f>
        <v>2</v>
      </c>
      <c r="O201" s="1" t="n">
        <f aca="false">F201*m_220+c_220+stdevp_220*COS(ATAN(m_220))</f>
        <v>227.712928009205</v>
      </c>
      <c r="P201" s="1" t="n">
        <f aca="false">F201*m_220+c_220-stdevp_220*COS(ATAN(m_220))</f>
        <v>227.701401323917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292.66</v>
      </c>
      <c r="C202" s="1" t="n">
        <f aca="false">A202/B202</f>
        <v>2.00259687008816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112.53</v>
      </c>
      <c r="G202" s="1" t="n">
        <f aca="true">INDIRECT("c"&amp;222-$D202)</f>
        <v>2.00062205634053</v>
      </c>
      <c r="H202" s="1" t="n">
        <f aca="false">F202*m_220+c_220</f>
        <v>225.171093393185</v>
      </c>
      <c r="I202" s="1" t="n">
        <f aca="false">avg_220+stdevp_220</f>
        <v>2.01232481301086</v>
      </c>
      <c r="J202" s="1" t="n">
        <f aca="false">avg_220-stdevp_220</f>
        <v>1.98658224937146</v>
      </c>
      <c r="K202" s="1" t="n">
        <f aca="false">$A$2</f>
        <v>186.5</v>
      </c>
      <c r="L202" s="1" t="n">
        <f aca="false">$B$2</f>
        <v>93.25</v>
      </c>
      <c r="M202" s="1" t="n">
        <f aca="false">$C$2</f>
        <v>2</v>
      </c>
      <c r="O202" s="1" t="n">
        <f aca="false">F202*m_220+c_220+stdevp_220*COS(ATAN(m_220))</f>
        <v>225.176856735828</v>
      </c>
      <c r="P202" s="1" t="n">
        <f aca="false">F202*m_220+c_220-stdevp_220*COS(ATAN(m_220))</f>
        <v>225.165330050541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294.42</v>
      </c>
      <c r="C203" s="1" t="n">
        <f aca="false">A203/B203</f>
        <v>1.99853950139257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110.92</v>
      </c>
      <c r="G203" s="1" t="n">
        <f aca="true">INDIRECT("c"&amp;222-$D203)</f>
        <v>2.01262170934007</v>
      </c>
      <c r="H203" s="1" t="n">
        <f aca="false">F203*m_220+c_220</f>
        <v>221.956073904889</v>
      </c>
      <c r="I203" s="1" t="n">
        <f aca="false">avg_220+stdevp_220</f>
        <v>2.01232481301086</v>
      </c>
      <c r="J203" s="1" t="n">
        <f aca="false">avg_220-stdevp_220</f>
        <v>1.98658224937146</v>
      </c>
      <c r="K203" s="1" t="n">
        <f aca="false">$A$2</f>
        <v>186.5</v>
      </c>
      <c r="L203" s="1" t="n">
        <f aca="false">$B$2</f>
        <v>93.25</v>
      </c>
      <c r="M203" s="1" t="n">
        <f aca="false">$C$2</f>
        <v>2</v>
      </c>
      <c r="O203" s="1" t="n">
        <f aca="false">F203*m_220+c_220+stdevp_220*COS(ATAN(m_220))</f>
        <v>221.961837247532</v>
      </c>
      <c r="P203" s="1" t="n">
        <f aca="false">F203*m_220+c_220-stdevp_220*COS(ATAN(m_220))</f>
        <v>221.950310562245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294.7</v>
      </c>
      <c r="C204" s="1" t="n">
        <f aca="false">A204/B204</f>
        <v>2.00885646420088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109.89</v>
      </c>
      <c r="G204" s="1" t="n">
        <f aca="true">INDIRECT("c"&amp;222-$D204)</f>
        <v>1.997542997543</v>
      </c>
      <c r="H204" s="1" t="n">
        <f aca="false">F204*m_220+c_220</f>
        <v>219.899260194985</v>
      </c>
      <c r="I204" s="1" t="n">
        <f aca="false">avg_220+stdevp_220</f>
        <v>2.01232481301086</v>
      </c>
      <c r="J204" s="1" t="n">
        <f aca="false">avg_220-stdevp_220</f>
        <v>1.98658224937146</v>
      </c>
      <c r="K204" s="1" t="n">
        <f aca="false">$A$2</f>
        <v>186.5</v>
      </c>
      <c r="L204" s="1" t="n">
        <f aca="false">$B$2</f>
        <v>93.25</v>
      </c>
      <c r="M204" s="1" t="n">
        <f aca="false">$C$2</f>
        <v>2</v>
      </c>
      <c r="O204" s="1" t="n">
        <f aca="false">F204*m_220+c_220+stdevp_220*COS(ATAN(m_220))</f>
        <v>219.905023537629</v>
      </c>
      <c r="P204" s="1" t="n">
        <f aca="false">F204*m_220+c_220-stdevp_220*COS(ATAN(m_220))</f>
        <v>219.893496852342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294.53</v>
      </c>
      <c r="C205" s="1" t="n">
        <f aca="false">A205/B205</f>
        <v>2.01137405357689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109.35</v>
      </c>
      <c r="G205" s="1" t="n">
        <f aca="true">INDIRECT("c"&amp;222-$D205)</f>
        <v>2.00704160951075</v>
      </c>
      <c r="H205" s="1" t="n">
        <f aca="false">F205*m_220+c_220</f>
        <v>218.820930677172</v>
      </c>
      <c r="I205" s="1" t="n">
        <f aca="false">avg_220+stdevp_220</f>
        <v>2.01232481301086</v>
      </c>
      <c r="J205" s="1" t="n">
        <f aca="false">avg_220-stdevp_220</f>
        <v>1.98658224937146</v>
      </c>
      <c r="K205" s="1" t="n">
        <f aca="false">$A$2</f>
        <v>186.5</v>
      </c>
      <c r="L205" s="1" t="n">
        <f aca="false">$B$2</f>
        <v>93.25</v>
      </c>
      <c r="M205" s="1" t="n">
        <f aca="false">$C$2</f>
        <v>2</v>
      </c>
      <c r="O205" s="1" t="n">
        <f aca="false">F205*m_220+c_220+stdevp_220*COS(ATAN(m_220))</f>
        <v>218.826694019815</v>
      </c>
      <c r="P205" s="1" t="n">
        <f aca="false">F205*m_220+c_220-stdevp_220*COS(ATAN(m_220))</f>
        <v>218.815167334528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298.39</v>
      </c>
      <c r="C206" s="1" t="n">
        <f aca="false">A206/B206</f>
        <v>1.9883038975837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108.95</v>
      </c>
      <c r="G206" s="1" t="n">
        <f aca="true">INDIRECT("c"&amp;222-$D206)</f>
        <v>1.97999082147774</v>
      </c>
      <c r="H206" s="1" t="n">
        <f aca="false">F206*m_220+c_220</f>
        <v>218.022168071384</v>
      </c>
      <c r="I206" s="1" t="n">
        <f aca="false">avg_220+stdevp_220</f>
        <v>2.01232481301086</v>
      </c>
      <c r="J206" s="1" t="n">
        <f aca="false">avg_220-stdevp_220</f>
        <v>1.98658224937146</v>
      </c>
      <c r="K206" s="1" t="n">
        <f aca="false">$A$2</f>
        <v>186.5</v>
      </c>
      <c r="L206" s="1" t="n">
        <f aca="false">$B$2</f>
        <v>93.25</v>
      </c>
      <c r="M206" s="1" t="n">
        <f aca="false">$C$2</f>
        <v>2</v>
      </c>
      <c r="O206" s="1" t="n">
        <f aca="false">F206*m_220+c_220+stdevp_220*COS(ATAN(m_220))</f>
        <v>218.027931414028</v>
      </c>
      <c r="P206" s="1" t="n">
        <f aca="false">F206*m_220+c_220-stdevp_220*COS(ATAN(m_220))</f>
        <v>218.01640472874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295.58</v>
      </c>
      <c r="C207" s="1" t="n">
        <f aca="false">A207/B207</f>
        <v>2.01546112727519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108.04</v>
      </c>
      <c r="G207" s="1" t="n">
        <f aca="true">INDIRECT("c"&amp;222-$D207)</f>
        <v>1.9938911514254</v>
      </c>
      <c r="H207" s="1" t="n">
        <f aca="false">F207*m_220+c_220</f>
        <v>216.204983143217</v>
      </c>
      <c r="I207" s="1" t="n">
        <f aca="false">avg_220+stdevp_220</f>
        <v>2.01232481301086</v>
      </c>
      <c r="J207" s="1" t="n">
        <f aca="false">avg_220-stdevp_220</f>
        <v>1.98658224937146</v>
      </c>
      <c r="K207" s="1" t="n">
        <f aca="false">$A$2</f>
        <v>186.5</v>
      </c>
      <c r="L207" s="1" t="n">
        <f aca="false">$B$2</f>
        <v>93.25</v>
      </c>
      <c r="M207" s="1" t="n">
        <f aca="false">$C$2</f>
        <v>2</v>
      </c>
      <c r="O207" s="1" t="n">
        <f aca="false">F207*m_220+c_220+stdevp_220*COS(ATAN(m_220))</f>
        <v>216.21074648586</v>
      </c>
      <c r="P207" s="1" t="n">
        <f aca="false">F207*m_220+c_220-stdevp_220*COS(ATAN(m_220))</f>
        <v>216.199219800573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296.87</v>
      </c>
      <c r="C208" s="1" t="n">
        <f aca="false">A208/B208</f>
        <v>2.01397918280729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107.02</v>
      </c>
      <c r="G208" s="1" t="n">
        <f aca="true">INDIRECT("c"&amp;222-$D208)</f>
        <v>1.98990842833115</v>
      </c>
      <c r="H208" s="1" t="n">
        <f aca="false">F208*m_220+c_220</f>
        <v>214.168138498458</v>
      </c>
      <c r="I208" s="1" t="n">
        <f aca="false">avg_220+stdevp_220</f>
        <v>2.01232481301086</v>
      </c>
      <c r="J208" s="1" t="n">
        <f aca="false">avg_220-stdevp_220</f>
        <v>1.98658224937146</v>
      </c>
      <c r="K208" s="1" t="n">
        <f aca="false">$A$2</f>
        <v>186.5</v>
      </c>
      <c r="L208" s="1" t="n">
        <f aca="false">$B$2</f>
        <v>93.25</v>
      </c>
      <c r="M208" s="1" t="n">
        <f aca="false">$C$2</f>
        <v>2</v>
      </c>
      <c r="O208" s="1" t="n">
        <f aca="false">F208*m_220+c_220+stdevp_220*COS(ATAN(m_220))</f>
        <v>214.173901841101</v>
      </c>
      <c r="P208" s="1" t="n">
        <f aca="false">F208*m_220+c_220-stdevp_220*COS(ATAN(m_220))</f>
        <v>214.162375155814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303.13</v>
      </c>
      <c r="C209" s="1" t="n">
        <f aca="false">A209/B209</f>
        <v>1.97647873849504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105.62</v>
      </c>
      <c r="G209" s="1" t="n">
        <f aca="true">INDIRECT("c"&amp;222-$D209)</f>
        <v>1.98778640409013</v>
      </c>
      <c r="H209" s="1" t="n">
        <f aca="false">F209*m_220+c_220</f>
        <v>211.372469378201</v>
      </c>
      <c r="I209" s="1" t="n">
        <f aca="false">avg_220+stdevp_220</f>
        <v>2.01232481301086</v>
      </c>
      <c r="J209" s="1" t="n">
        <f aca="false">avg_220-stdevp_220</f>
        <v>1.98658224937146</v>
      </c>
      <c r="K209" s="1" t="n">
        <f aca="false">$A$2</f>
        <v>186.5</v>
      </c>
      <c r="L209" s="1" t="n">
        <f aca="false">$B$2</f>
        <v>93.25</v>
      </c>
      <c r="M209" s="1" t="n">
        <f aca="false">$C$2</f>
        <v>2</v>
      </c>
      <c r="O209" s="1" t="n">
        <f aca="false">F209*m_220+c_220+stdevp_220*COS(ATAN(m_220))</f>
        <v>211.378232720844</v>
      </c>
      <c r="P209" s="1" t="n">
        <f aca="false">F209*m_220+c_220-stdevp_220*COS(ATAN(m_220))</f>
        <v>211.366706035557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298.97</v>
      </c>
      <c r="C210" s="1" t="n">
        <f aca="false">A210/B210</f>
        <v>2.01043582968191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103.4</v>
      </c>
      <c r="G210" s="1" t="n">
        <f aca="true">INDIRECT("c"&amp;222-$D210)</f>
        <v>2.00947775628627</v>
      </c>
      <c r="H210" s="1" t="n">
        <f aca="false">F210*m_220+c_220</f>
        <v>206.939336916078</v>
      </c>
      <c r="I210" s="1" t="n">
        <f aca="false">avg_220+stdevp_220</f>
        <v>2.01232481301086</v>
      </c>
      <c r="J210" s="1" t="n">
        <f aca="false">avg_220-stdevp_220</f>
        <v>1.98658224937146</v>
      </c>
      <c r="K210" s="1" t="n">
        <f aca="false">$A$2</f>
        <v>186.5</v>
      </c>
      <c r="L210" s="1" t="n">
        <f aca="false">$B$2</f>
        <v>93.25</v>
      </c>
      <c r="M210" s="1" t="n">
        <f aca="false">$C$2</f>
        <v>2</v>
      </c>
      <c r="O210" s="1" t="n">
        <f aca="false">F210*m_220+c_220+stdevp_220*COS(ATAN(m_220))</f>
        <v>206.945100258722</v>
      </c>
      <c r="P210" s="1" t="n">
        <f aca="false">F210*m_220+c_220-stdevp_220*COS(ATAN(m_220))</f>
        <v>206.933573573435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302</v>
      </c>
      <c r="C211" s="1" t="n">
        <f aca="false">A211/B211</f>
        <v>1.99205298013245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103.64</v>
      </c>
      <c r="G211" s="1" t="n">
        <f aca="true">INDIRECT("c"&amp;222-$D211)</f>
        <v>1.99093014280201</v>
      </c>
      <c r="H211" s="1" t="n">
        <f aca="false">F211*m_220+c_220</f>
        <v>207.418594479551</v>
      </c>
      <c r="I211" s="1" t="n">
        <f aca="false">avg_220+stdevp_220</f>
        <v>2.01232481301086</v>
      </c>
      <c r="J211" s="1" t="n">
        <f aca="false">avg_220-stdevp_220</f>
        <v>1.98658224937146</v>
      </c>
      <c r="K211" s="1" t="n">
        <f aca="false">$A$2</f>
        <v>186.5</v>
      </c>
      <c r="L211" s="1" t="n">
        <f aca="false">$B$2</f>
        <v>93.25</v>
      </c>
      <c r="M211" s="1" t="n">
        <f aca="false">$C$2</f>
        <v>2</v>
      </c>
      <c r="O211" s="1" t="n">
        <f aca="false">F211*m_220+c_220+stdevp_220*COS(ATAN(m_220))</f>
        <v>207.424357822195</v>
      </c>
      <c r="P211" s="1" t="n">
        <f aca="false">F211*m_220+c_220-stdevp_220*COS(ATAN(m_220))</f>
        <v>207.412831136907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302.71</v>
      </c>
      <c r="C212" s="1" t="n">
        <f aca="false">A212/B212</f>
        <v>2.00974530078293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102.97</v>
      </c>
      <c r="G212" s="1" t="n">
        <f aca="true">INDIRECT("c"&amp;222-$D212)</f>
        <v>1.98756919491114</v>
      </c>
      <c r="H212" s="1" t="n">
        <f aca="false">F212*m_220+c_220</f>
        <v>206.080667114856</v>
      </c>
      <c r="I212" s="1" t="n">
        <f aca="false">avg_220+stdevp_220</f>
        <v>2.01232481301086</v>
      </c>
      <c r="J212" s="1" t="n">
        <f aca="false">avg_220-stdevp_220</f>
        <v>1.98658224937146</v>
      </c>
      <c r="K212" s="1" t="n">
        <f aca="false">$A$2</f>
        <v>186.5</v>
      </c>
      <c r="L212" s="1" t="n">
        <f aca="false">$B$2</f>
        <v>93.25</v>
      </c>
      <c r="M212" s="1" t="n">
        <f aca="false">$C$2</f>
        <v>2</v>
      </c>
      <c r="O212" s="1" t="n">
        <f aca="false">F212*m_220+c_220+stdevp_220*COS(ATAN(m_220))</f>
        <v>206.0864304575</v>
      </c>
      <c r="P212" s="1" t="n">
        <f aca="false">F212*m_220+c_220-stdevp_220*COS(ATAN(m_220))</f>
        <v>206.074903772213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302.64</v>
      </c>
      <c r="C213" s="1" t="n">
        <f aca="false">A213/B213</f>
        <v>2.01764472640761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100.5</v>
      </c>
      <c r="G213" s="1" t="n">
        <f aca="true">INDIRECT("c"&amp;222-$D213)</f>
        <v>2.02039800995025</v>
      </c>
      <c r="H213" s="1" t="n">
        <f aca="false">F213*m_220+c_220</f>
        <v>201.148308024117</v>
      </c>
      <c r="I213" s="1" t="n">
        <f aca="false">avg_220+stdevp_220</f>
        <v>2.01232481301086</v>
      </c>
      <c r="J213" s="1" t="n">
        <f aca="false">avg_220-stdevp_220</f>
        <v>1.98658224937146</v>
      </c>
      <c r="K213" s="1" t="n">
        <f aca="false">$A$2</f>
        <v>186.5</v>
      </c>
      <c r="L213" s="1" t="n">
        <f aca="false">$B$2</f>
        <v>93.25</v>
      </c>
      <c r="M213" s="1" t="n">
        <f aca="false">$C$2</f>
        <v>2</v>
      </c>
      <c r="O213" s="1" t="n">
        <f aca="false">F213*m_220+c_220+stdevp_220*COS(ATAN(m_220))</f>
        <v>201.15407136676</v>
      </c>
      <c r="P213" s="1" t="n">
        <f aca="false">F213*m_220+c_220-stdevp_220*COS(ATAN(m_220))</f>
        <v>201.142544681473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308.24</v>
      </c>
      <c r="C214" s="1" t="n">
        <f aca="false">A214/B214</f>
        <v>1.97401375551518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99.64</v>
      </c>
      <c r="G214" s="1" t="n">
        <f aca="true">INDIRECT("c"&amp;222-$D214)</f>
        <v>2.01686069851465</v>
      </c>
      <c r="H214" s="1" t="n">
        <f aca="false">F214*m_220+c_220</f>
        <v>199.430968421673</v>
      </c>
      <c r="I214" s="1" t="n">
        <f aca="false">avg_220+stdevp_220</f>
        <v>2.01232481301086</v>
      </c>
      <c r="J214" s="1" t="n">
        <f aca="false">avg_220-stdevp_220</f>
        <v>1.98658224937146</v>
      </c>
      <c r="K214" s="1" t="n">
        <f aca="false">$A$2</f>
        <v>186.5</v>
      </c>
      <c r="L214" s="1" t="n">
        <f aca="false">$B$2</f>
        <v>93.25</v>
      </c>
      <c r="M214" s="1" t="n">
        <f aca="false">$C$2</f>
        <v>2</v>
      </c>
      <c r="O214" s="1" t="n">
        <f aca="false">F214*m_220+c_220+stdevp_220*COS(ATAN(m_220))</f>
        <v>199.436731764317</v>
      </c>
      <c r="P214" s="1" t="n">
        <f aca="false">F214*m_220+c_220-stdevp_220*COS(ATAN(m_220))</f>
        <v>199.425205079029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304.42</v>
      </c>
      <c r="C215" s="1" t="n">
        <f aca="false">A215/B215</f>
        <v>2.00827803692267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99.25</v>
      </c>
      <c r="G215" s="1" t="n">
        <f aca="true">INDIRECT("c"&amp;222-$D215)</f>
        <v>2</v>
      </c>
      <c r="H215" s="1" t="n">
        <f aca="false">F215*m_220+c_220</f>
        <v>198.65217488103</v>
      </c>
      <c r="I215" s="1" t="n">
        <f aca="false">avg_220+stdevp_220</f>
        <v>2.01232481301086</v>
      </c>
      <c r="J215" s="1" t="n">
        <f aca="false">avg_220-stdevp_220</f>
        <v>1.98658224937146</v>
      </c>
      <c r="K215" s="1" t="n">
        <f aca="false">$A$2</f>
        <v>186.5</v>
      </c>
      <c r="L215" s="1" t="n">
        <f aca="false">$B$2</f>
        <v>93.25</v>
      </c>
      <c r="M215" s="1" t="n">
        <f aca="false">$C$2</f>
        <v>2</v>
      </c>
      <c r="O215" s="1" t="n">
        <f aca="false">F215*m_220+c_220+stdevp_220*COS(ATAN(m_220))</f>
        <v>198.657938223674</v>
      </c>
      <c r="P215" s="1" t="n">
        <f aca="false">F215*m_220+c_220-stdevp_220*COS(ATAN(m_220))</f>
        <v>198.646411538386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305.46</v>
      </c>
      <c r="C216" s="1" t="n">
        <f aca="false">A216/B216</f>
        <v>2.01558305506449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98.25</v>
      </c>
      <c r="G216" s="1" t="n">
        <f aca="true">INDIRECT("c"&amp;222-$D216)</f>
        <v>2</v>
      </c>
      <c r="H216" s="1" t="n">
        <f aca="false">F216*m_220+c_220</f>
        <v>196.65526836656</v>
      </c>
      <c r="I216" s="1" t="n">
        <f aca="false">avg_220+stdevp_220</f>
        <v>2.01232481301086</v>
      </c>
      <c r="J216" s="1" t="n">
        <f aca="false">avg_220-stdevp_220</f>
        <v>1.98658224937146</v>
      </c>
      <c r="K216" s="1" t="n">
        <f aca="false">$A$2</f>
        <v>186.5</v>
      </c>
      <c r="L216" s="1" t="n">
        <f aca="false">$B$2</f>
        <v>93.25</v>
      </c>
      <c r="M216" s="1" t="n">
        <f aca="false">$C$2</f>
        <v>2</v>
      </c>
      <c r="O216" s="1" t="n">
        <f aca="false">F216*m_220+c_220+stdevp_220*COS(ATAN(m_220))</f>
        <v>196.661031709204</v>
      </c>
      <c r="P216" s="1" t="n">
        <f aca="false">F216*m_220+c_220-stdevp_220*COS(ATAN(m_220))</f>
        <v>196.649505023917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310.53</v>
      </c>
      <c r="C217" s="1" t="n">
        <f aca="false">A217/B217</f>
        <v>1.9902424886484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97.25</v>
      </c>
      <c r="G217" s="1" t="n">
        <f aca="true">INDIRECT("c"&amp;222-$D217)</f>
        <v>2</v>
      </c>
      <c r="H217" s="1" t="n">
        <f aca="false">F217*m_220+c_220</f>
        <v>194.658361852091</v>
      </c>
      <c r="I217" s="1" t="n">
        <f aca="false">avg_220+stdevp_220</f>
        <v>2.01232481301086</v>
      </c>
      <c r="J217" s="1" t="n">
        <f aca="false">avg_220-stdevp_220</f>
        <v>1.98658224937146</v>
      </c>
      <c r="K217" s="1" t="n">
        <f aca="false">$A$2</f>
        <v>186.5</v>
      </c>
      <c r="L217" s="1" t="n">
        <f aca="false">$B$2</f>
        <v>93.25</v>
      </c>
      <c r="M217" s="1" t="n">
        <f aca="false">$C$2</f>
        <v>2</v>
      </c>
      <c r="O217" s="1" t="n">
        <f aca="false">F217*m_220+c_220+stdevp_220*COS(ATAN(m_220))</f>
        <v>194.664125194735</v>
      </c>
      <c r="P217" s="1" t="n">
        <f aca="false">F217*m_220+c_220-stdevp_220*COS(ATAN(m_220))</f>
        <v>194.652598509447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311.47</v>
      </c>
      <c r="C218" s="1" t="n">
        <f aca="false">A218/B218</f>
        <v>1.98641923780781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96.25</v>
      </c>
      <c r="G218" s="1" t="n">
        <f aca="true">INDIRECT("c"&amp;222-$D218)</f>
        <v>2</v>
      </c>
      <c r="H218" s="1" t="n">
        <f aca="false">F218*m_220+c_220</f>
        <v>192.661455337621</v>
      </c>
      <c r="I218" s="1" t="n">
        <f aca="false">avg_220+stdevp_220</f>
        <v>2.01232481301086</v>
      </c>
      <c r="J218" s="1" t="n">
        <f aca="false">avg_220-stdevp_220</f>
        <v>1.98658224937146</v>
      </c>
      <c r="K218" s="1" t="n">
        <f aca="false">$A$2</f>
        <v>186.5</v>
      </c>
      <c r="L218" s="1" t="n">
        <f aca="false">$B$2</f>
        <v>93.25</v>
      </c>
      <c r="M218" s="1" t="n">
        <f aca="false">$C$2</f>
        <v>2</v>
      </c>
      <c r="O218" s="1" t="n">
        <f aca="false">F218*m_220+c_220+stdevp_220*COS(ATAN(m_220))</f>
        <v>192.667218680265</v>
      </c>
      <c r="P218" s="1" t="n">
        <f aca="false">F218*m_220+c_220-stdevp_220*COS(ATAN(m_220))</f>
        <v>192.655691994978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307.4</v>
      </c>
      <c r="C219" s="1" t="n">
        <f aca="false">A219/B219</f>
        <v>2.02114508783344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95.25</v>
      </c>
      <c r="G219" s="1" t="n">
        <f aca="true">INDIRECT("c"&amp;222-$D219)</f>
        <v>2</v>
      </c>
      <c r="H219" s="1" t="n">
        <f aca="false">F219*m_220+c_220</f>
        <v>190.664548823152</v>
      </c>
      <c r="I219" s="1" t="n">
        <f aca="false">avg_220+stdevp_220</f>
        <v>2.01232481301086</v>
      </c>
      <c r="J219" s="1" t="n">
        <f aca="false">avg_220-stdevp_220</f>
        <v>1.98658224937146</v>
      </c>
      <c r="K219" s="1" t="n">
        <f aca="false">$A$2</f>
        <v>186.5</v>
      </c>
      <c r="L219" s="1" t="n">
        <f aca="false">$B$2</f>
        <v>93.25</v>
      </c>
      <c r="M219" s="1" t="n">
        <f aca="false">$C$2</f>
        <v>2</v>
      </c>
      <c r="O219" s="1" t="n">
        <f aca="false">F219*m_220+c_220+stdevp_220*COS(ATAN(m_220))</f>
        <v>190.670312165796</v>
      </c>
      <c r="P219" s="1" t="n">
        <f aca="false">F219*m_220+c_220-stdevp_220*COS(ATAN(m_220))</f>
        <v>190.658785480508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313.78</v>
      </c>
      <c r="C220" s="1" t="n">
        <f aca="false">A220/B220</f>
        <v>1.99203263432979</v>
      </c>
      <c r="D220" s="1" t="n">
        <f aca="false">D219+1</f>
        <v>219</v>
      </c>
      <c r="E220" s="1" t="n">
        <f aca="true">INDIRECT("a"&amp;222-$D220)</f>
        <v>191</v>
      </c>
      <c r="F220" s="1" t="n">
        <f aca="true">INDIRECT("b"&amp;222-$D220)</f>
        <v>94.25</v>
      </c>
      <c r="G220" s="1" t="n">
        <f aca="true">INDIRECT("c"&amp;222-$D220)</f>
        <v>2.02652519893899</v>
      </c>
      <c r="H220" s="1" t="n">
        <f aca="false">F220*m_220+c_220</f>
        <v>188.667642308683</v>
      </c>
      <c r="I220" s="1" t="n">
        <f aca="false">avg_220+stdevp_220</f>
        <v>2.01232481301086</v>
      </c>
      <c r="J220" s="1" t="n">
        <f aca="false">avg_220-stdevp_220</f>
        <v>1.98658224937146</v>
      </c>
      <c r="K220" s="1" t="n">
        <f aca="false">$A$2</f>
        <v>186.5</v>
      </c>
      <c r="L220" s="1" t="n">
        <f aca="false">$B$2</f>
        <v>93.25</v>
      </c>
      <c r="M220" s="1" t="n">
        <f aca="false">$C$2</f>
        <v>2</v>
      </c>
      <c r="O220" s="1" t="n">
        <f aca="false">F220*m_220+c_220+stdevp_220*COS(ATAN(m_220))</f>
        <v>188.673405651326</v>
      </c>
      <c r="P220" s="1" t="n">
        <f aca="false">F220*m_220+c_220-stdevp_220*COS(ATAN(m_220))</f>
        <v>188.661878966039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311.43</v>
      </c>
      <c r="C221" s="1" t="n">
        <f aca="false">A221/B221</f>
        <v>2.00144494750024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93.25</v>
      </c>
      <c r="G221" s="1" t="n">
        <f aca="true">INDIRECT("c"&amp;222-$D221)</f>
        <v>2</v>
      </c>
      <c r="H221" s="1" t="n">
        <f aca="false">F221*m_220+c_220</f>
        <v>186.670735794213</v>
      </c>
      <c r="I221" s="1" t="n">
        <f aca="false">avg_220+stdevp_220</f>
        <v>2.01232481301086</v>
      </c>
      <c r="J221" s="1" t="n">
        <f aca="false">avg_220-stdevp_220</f>
        <v>1.98658224937146</v>
      </c>
      <c r="K221" s="1" t="n">
        <f aca="false">$A$2</f>
        <v>186.5</v>
      </c>
      <c r="L221" s="1" t="n">
        <f aca="false">$B$2</f>
        <v>93.25</v>
      </c>
      <c r="M221" s="1" t="n">
        <f aca="false">$C$2</f>
        <v>2</v>
      </c>
      <c r="O221" s="1" t="n">
        <f aca="false">F221*m_220+c_220+stdevp_220*COS(ATAN(m_220))</f>
        <v>186.676499136857</v>
      </c>
      <c r="P221" s="1" t="n">
        <f aca="false">F221*m_220+c_220-stdevp_220*COS(ATAN(m_220))</f>
        <v>186.664972451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132-$D2)</f>
        <v>446.03</v>
      </c>
      <c r="F2" s="1" t="n">
        <f aca="true">INDIRECT("b"&amp;132-$D2)</f>
        <v>220.84</v>
      </c>
      <c r="G2" s="1" t="n">
        <f aca="true">INDIRECT("c"&amp;132-$D2)</f>
        <v>2.01969751856548</v>
      </c>
      <c r="H2" s="1" t="n">
        <f aca="false">F2*m_130+c_130</f>
        <v>441.888343179407</v>
      </c>
      <c r="I2" s="1" t="n">
        <f aca="false">avg_130+stdevp_130</f>
        <v>2.01314312963758</v>
      </c>
      <c r="J2" s="1" t="n">
        <f aca="false">avg_130-stdevp_130</f>
        <v>1.98777628188725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130+c_130+stdevp_130*COS(ATAN(m_130))</f>
        <v>441.894010853903</v>
      </c>
      <c r="P2" s="1" t="n">
        <f aca="false">F2*m_130+c_130-stdevp_130*COS(ATAN(m_130))</f>
        <v>441.882675504912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94.25</v>
      </c>
      <c r="C3" s="1" t="n">
        <f aca="false">A3/B3</f>
        <v>2.02652519893899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220.03</v>
      </c>
      <c r="G3" s="1" t="n">
        <f aca="true">INDIRECT("c"&amp;132-$D3)</f>
        <v>2.01977003135936</v>
      </c>
      <c r="H3" s="1" t="n">
        <f aca="false">F3*m_130+c_130</f>
        <v>440.266726570873</v>
      </c>
      <c r="I3" s="1" t="n">
        <f aca="false">avg_130+stdevp_130</f>
        <v>2.01314312963758</v>
      </c>
      <c r="J3" s="1" t="n">
        <f aca="false">avg_130-stdevp_130</f>
        <v>1.98777628188725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130+c_130+stdevp_130*COS(ATAN(m_130))</f>
        <v>440.272394245369</v>
      </c>
      <c r="P3" s="1" t="n">
        <f aca="false">F3*m_130+c_130-stdevp_130*COS(ATAN(m_130))</f>
        <v>440.26105889637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220.1</v>
      </c>
      <c r="G4" s="1" t="n">
        <f aca="true">INDIRECT("c"&amp;132-$D4)</f>
        <v>2.00540663334848</v>
      </c>
      <c r="H4" s="1" t="n">
        <f aca="false">F4*m_130+c_130</f>
        <v>440.406866277784</v>
      </c>
      <c r="I4" s="1" t="n">
        <f aca="false">avg_130+stdevp_130</f>
        <v>2.01314312963758</v>
      </c>
      <c r="J4" s="1" t="n">
        <f aca="false">avg_130-stdevp_130</f>
        <v>1.98777628188725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130+c_130+stdevp_130*COS(ATAN(m_130))</f>
        <v>440.41253395228</v>
      </c>
      <c r="P4" s="1" t="n">
        <f aca="false">F4*m_130+c_130-stdevp_130*COS(ATAN(m_130))</f>
        <v>440.401198603288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96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219.81</v>
      </c>
      <c r="G5" s="1" t="n">
        <f aca="true">INDIRECT("c"&amp;132-$D5)</f>
        <v>2.00168327191666</v>
      </c>
      <c r="H5" s="1" t="n">
        <f aca="false">F5*m_130+c_130</f>
        <v>439.826287492012</v>
      </c>
      <c r="I5" s="1" t="n">
        <f aca="false">avg_130+stdevp_130</f>
        <v>2.01314312963758</v>
      </c>
      <c r="J5" s="1" t="n">
        <f aca="false">avg_130-stdevp_130</f>
        <v>1.98777628188725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130+c_130+stdevp_130*COS(ATAN(m_130))</f>
        <v>439.831955166508</v>
      </c>
      <c r="P5" s="1" t="n">
        <f aca="false">F5*m_130+c_130-stdevp_130*COS(ATAN(m_130))</f>
        <v>439.82061981751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219.17</v>
      </c>
      <c r="G6" s="1" t="n">
        <f aca="true">INDIRECT("c"&amp;132-$D6)</f>
        <v>1.98193183373637</v>
      </c>
      <c r="H6" s="1" t="n">
        <f aca="false">F6*m_130+c_130</f>
        <v>438.545010171689</v>
      </c>
      <c r="I6" s="1" t="n">
        <f aca="false">avg_130+stdevp_130</f>
        <v>2.01314312963758</v>
      </c>
      <c r="J6" s="1" t="n">
        <f aca="false">avg_130-stdevp_130</f>
        <v>1.98777628188725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130+c_130+stdevp_130*COS(ATAN(m_130))</f>
        <v>438.550677846185</v>
      </c>
      <c r="P6" s="1" t="n">
        <f aca="false">F6*m_130+c_130-stdevp_130*COS(ATAN(m_130))</f>
        <v>438.539342497193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98.25</v>
      </c>
      <c r="C7" s="1" t="n">
        <f aca="false">A7/B7</f>
        <v>2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216.35</v>
      </c>
      <c r="G7" s="1" t="n">
        <f aca="true">INDIRECT("c"&amp;132-$D7)</f>
        <v>2.01798012479778</v>
      </c>
      <c r="H7" s="1" t="n">
        <f aca="false">F7*m_130+c_130</f>
        <v>432.899381979015</v>
      </c>
      <c r="I7" s="1" t="n">
        <f aca="false">avg_130+stdevp_130</f>
        <v>2.01314312963758</v>
      </c>
      <c r="J7" s="1" t="n">
        <f aca="false">avg_130-stdevp_130</f>
        <v>1.98777628188725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130+c_130+stdevp_130*COS(ATAN(m_130))</f>
        <v>432.905049653511</v>
      </c>
      <c r="P7" s="1" t="n">
        <f aca="false">F7*m_130+c_130-stdevp_130*COS(ATAN(m_130))</f>
        <v>432.89371430451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216.16</v>
      </c>
      <c r="G8" s="1" t="n">
        <f aca="true">INDIRECT("c"&amp;132-$D8)</f>
        <v>2.0010177646188</v>
      </c>
      <c r="H8" s="1" t="n">
        <f aca="false">F8*m_130+c_130</f>
        <v>432.519002774544</v>
      </c>
      <c r="I8" s="1" t="n">
        <f aca="false">avg_130+stdevp_130</f>
        <v>2.01314312963758</v>
      </c>
      <c r="J8" s="1" t="n">
        <f aca="false">avg_130-stdevp_130</f>
        <v>1.98777628188725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130+c_130+stdevp_130*COS(ATAN(m_130))</f>
        <v>432.52467044904</v>
      </c>
      <c r="P8" s="1" t="n">
        <f aca="false">F8*m_130+c_130-stdevp_130*COS(ATAN(m_130))</f>
        <v>432.513335100048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99.64</v>
      </c>
      <c r="C9" s="1" t="n">
        <f aca="false">A9/B9</f>
        <v>2.01686069851465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215.7</v>
      </c>
      <c r="G9" s="1" t="n">
        <f aca="true">INDIRECT("c"&amp;132-$D9)</f>
        <v>1.9865090403338</v>
      </c>
      <c r="H9" s="1" t="n">
        <f aca="false">F9*m_130+c_130</f>
        <v>431.598084700562</v>
      </c>
      <c r="I9" s="1" t="n">
        <f aca="false">avg_130+stdevp_130</f>
        <v>2.01314312963758</v>
      </c>
      <c r="J9" s="1" t="n">
        <f aca="false">avg_130-stdevp_130</f>
        <v>1.98777628188725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130+c_130+stdevp_130*COS(ATAN(m_130))</f>
        <v>431.603752375058</v>
      </c>
      <c r="P9" s="1" t="n">
        <f aca="false">F9*m_130+c_130-stdevp_130*COS(ATAN(m_130))</f>
        <v>431.592417026066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100.5</v>
      </c>
      <c r="C10" s="1" t="n">
        <f aca="false">A10/B10</f>
        <v>2.02039800995025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214.35</v>
      </c>
      <c r="G10" s="1" t="n">
        <f aca="true">INDIRECT("c"&amp;132-$D10)</f>
        <v>2.00676463727548</v>
      </c>
      <c r="H10" s="1" t="n">
        <f aca="false">F10*m_130+c_130</f>
        <v>428.895390353005</v>
      </c>
      <c r="I10" s="1" t="n">
        <f aca="false">avg_130+stdevp_130</f>
        <v>2.01314312963758</v>
      </c>
      <c r="J10" s="1" t="n">
        <f aca="false">avg_130-stdevp_130</f>
        <v>1.98777628188725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130+c_130+stdevp_130*COS(ATAN(m_130))</f>
        <v>428.901058027501</v>
      </c>
      <c r="P10" s="1" t="n">
        <f aca="false">F10*m_130+c_130-stdevp_130*COS(ATAN(m_130))</f>
        <v>428.889722678509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102.97</v>
      </c>
      <c r="C11" s="1" t="n">
        <f aca="false">A11/B11</f>
        <v>1.98756919491114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213.02</v>
      </c>
      <c r="G11" s="1" t="n">
        <f aca="true">INDIRECT("c"&amp;132-$D11)</f>
        <v>2.0020655337527</v>
      </c>
      <c r="H11" s="1" t="n">
        <f aca="false">F11*m_130+c_130</f>
        <v>426.232735921708</v>
      </c>
      <c r="I11" s="1" t="n">
        <f aca="false">avg_130+stdevp_130</f>
        <v>2.01314312963758</v>
      </c>
      <c r="J11" s="1" t="n">
        <f aca="false">avg_130-stdevp_130</f>
        <v>1.98777628188725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130+c_130+stdevp_130*COS(ATAN(m_130))</f>
        <v>426.238403596204</v>
      </c>
      <c r="P11" s="1" t="n">
        <f aca="false">F11*m_130+c_130-stdevp_130*COS(ATAN(m_130))</f>
        <v>426.227068247213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103.64</v>
      </c>
      <c r="C12" s="1" t="n">
        <f aca="false">A12/B12</f>
        <v>1.99093014280201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212.42</v>
      </c>
      <c r="G12" s="1" t="n">
        <f aca="true">INDIRECT("c"&amp;132-$D12)</f>
        <v>1.98950193013841</v>
      </c>
      <c r="H12" s="1" t="n">
        <f aca="false">F12*m_130+c_130</f>
        <v>425.031538433905</v>
      </c>
      <c r="I12" s="1" t="n">
        <f aca="false">avg_130+stdevp_130</f>
        <v>2.01314312963758</v>
      </c>
      <c r="J12" s="1" t="n">
        <f aca="false">avg_130-stdevp_130</f>
        <v>1.98777628188725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130+c_130+stdevp_130*COS(ATAN(m_130))</f>
        <v>425.037206108401</v>
      </c>
      <c r="P12" s="1" t="n">
        <f aca="false">F12*m_130+c_130-stdevp_130*COS(ATAN(m_130))</f>
        <v>425.02587075941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103.4</v>
      </c>
      <c r="C13" s="1" t="n">
        <f aca="false">A13/B13</f>
        <v>2.00947775628627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211.92</v>
      </c>
      <c r="G13" s="1" t="n">
        <f aca="true">INDIRECT("c"&amp;132-$D13)</f>
        <v>1.99377123442809</v>
      </c>
      <c r="H13" s="1" t="n">
        <f aca="false">F13*m_130+c_130</f>
        <v>424.030540527403</v>
      </c>
      <c r="I13" s="1" t="n">
        <f aca="false">avg_130+stdevp_130</f>
        <v>2.01314312963758</v>
      </c>
      <c r="J13" s="1" t="n">
        <f aca="false">avg_130-stdevp_130</f>
        <v>1.98777628188725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130+c_130+stdevp_130*COS(ATAN(m_130))</f>
        <v>424.036208201899</v>
      </c>
      <c r="P13" s="1" t="n">
        <f aca="false">F13*m_130+c_130-stdevp_130*COS(ATAN(m_130))</f>
        <v>424.024872852907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105.62</v>
      </c>
      <c r="C14" s="1" t="n">
        <f aca="false">A14/B14</f>
        <v>1.98778640409013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210.64</v>
      </c>
      <c r="G14" s="1" t="n">
        <f aca="true">INDIRECT("c"&amp;132-$D14)</f>
        <v>1.99686669198633</v>
      </c>
      <c r="H14" s="1" t="n">
        <f aca="false">F14*m_130+c_130</f>
        <v>421.467985886757</v>
      </c>
      <c r="I14" s="1" t="n">
        <f aca="false">avg_130+stdevp_130</f>
        <v>2.01314312963758</v>
      </c>
      <c r="J14" s="1" t="n">
        <f aca="false">avg_130-stdevp_130</f>
        <v>1.98777628188725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130+c_130+stdevp_130*COS(ATAN(m_130))</f>
        <v>421.473653561252</v>
      </c>
      <c r="P14" s="1" t="n">
        <f aca="false">F14*m_130+c_130-stdevp_130*COS(ATAN(m_130))</f>
        <v>421.462318212261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107.02</v>
      </c>
      <c r="C15" s="1" t="n">
        <f aca="false">A15/B15</f>
        <v>1.98990842833115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210.31</v>
      </c>
      <c r="G15" s="1" t="n">
        <f aca="true">INDIRECT("c"&amp;132-$D15)</f>
        <v>1.99548285863725</v>
      </c>
      <c r="H15" s="1" t="n">
        <f aca="false">F15*m_130+c_130</f>
        <v>420.807327268465</v>
      </c>
      <c r="I15" s="1" t="n">
        <f aca="false">avg_130+stdevp_130</f>
        <v>2.01314312963758</v>
      </c>
      <c r="J15" s="1" t="n">
        <f aca="false">avg_130-stdevp_130</f>
        <v>1.98777628188725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130+c_130+stdevp_130*COS(ATAN(m_130))</f>
        <v>420.812994942961</v>
      </c>
      <c r="P15" s="1" t="n">
        <f aca="false">F15*m_130+c_130-stdevp_130*COS(ATAN(m_130))</f>
        <v>420.801659593969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108.04</v>
      </c>
      <c r="C16" s="1" t="n">
        <f aca="false">A16/B16</f>
        <v>1.9938911514254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209.28</v>
      </c>
      <c r="G16" s="1" t="n">
        <f aca="true">INDIRECT("c"&amp;132-$D16)</f>
        <v>1.99173356269113</v>
      </c>
      <c r="H16" s="1" t="n">
        <f aca="false">F16*m_130+c_130</f>
        <v>418.74527158107</v>
      </c>
      <c r="I16" s="1" t="n">
        <f aca="false">avg_130+stdevp_130</f>
        <v>2.01314312963758</v>
      </c>
      <c r="J16" s="1" t="n">
        <f aca="false">avg_130-stdevp_130</f>
        <v>1.98777628188725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130+c_130+stdevp_130*COS(ATAN(m_130))</f>
        <v>418.750939255566</v>
      </c>
      <c r="P16" s="1" t="n">
        <f aca="false">F16*m_130+c_130-stdevp_130*COS(ATAN(m_130))</f>
        <v>418.739603906574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108.95</v>
      </c>
      <c r="C17" s="1" t="n">
        <f aca="false">A17/B17</f>
        <v>1.97999082147774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206.57</v>
      </c>
      <c r="G17" s="1" t="n">
        <f aca="true">INDIRECT("c"&amp;132-$D17)</f>
        <v>2.00043568766036</v>
      </c>
      <c r="H17" s="1" t="n">
        <f aca="false">F17*m_130+c_130</f>
        <v>413.319862927826</v>
      </c>
      <c r="I17" s="1" t="n">
        <f aca="false">avg_130+stdevp_130</f>
        <v>2.01314312963758</v>
      </c>
      <c r="J17" s="1" t="n">
        <f aca="false">avg_130-stdevp_130</f>
        <v>1.98777628188725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130+c_130+stdevp_130*COS(ATAN(m_130))</f>
        <v>413.325530602322</v>
      </c>
      <c r="P17" s="1" t="n">
        <f aca="false">F17*m_130+c_130-stdevp_130*COS(ATAN(m_130))</f>
        <v>413.31419525333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109.35</v>
      </c>
      <c r="C18" s="1" t="n">
        <f aca="false">A18/B18</f>
        <v>2.00704160951075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207.85</v>
      </c>
      <c r="G18" s="1" t="n">
        <f aca="true">INDIRECT("c"&amp;132-$D18)</f>
        <v>1.98980033678133</v>
      </c>
      <c r="H18" s="1" t="n">
        <f aca="false">F18*m_130+c_130</f>
        <v>415.882417568473</v>
      </c>
      <c r="I18" s="1" t="n">
        <f aca="false">avg_130+stdevp_130</f>
        <v>2.01314312963758</v>
      </c>
      <c r="J18" s="1" t="n">
        <f aca="false">avg_130-stdevp_130</f>
        <v>1.98777628188725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130+c_130+stdevp_130*COS(ATAN(m_130))</f>
        <v>415.888085242969</v>
      </c>
      <c r="P18" s="1" t="n">
        <f aca="false">F18*m_130+c_130-stdevp_130*COS(ATAN(m_130))</f>
        <v>415.876749893977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109.89</v>
      </c>
      <c r="C19" s="1" t="n">
        <f aca="false">A19/B19</f>
        <v>1.997542997543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204.04</v>
      </c>
      <c r="G19" s="1" t="n">
        <f aca="true">INDIRECT("c"&amp;132-$D19)</f>
        <v>2.00455792981768</v>
      </c>
      <c r="H19" s="1" t="n">
        <f aca="false">F19*m_130+c_130</f>
        <v>408.254813520924</v>
      </c>
      <c r="I19" s="1" t="n">
        <f aca="false">avg_130+stdevp_130</f>
        <v>2.01314312963758</v>
      </c>
      <c r="J19" s="1" t="n">
        <f aca="false">avg_130-stdevp_130</f>
        <v>1.98777628188725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130+c_130+stdevp_130*COS(ATAN(m_130))</f>
        <v>408.260481195419</v>
      </c>
      <c r="P19" s="1" t="n">
        <f aca="false">F19*m_130+c_130-stdevp_130*COS(ATAN(m_130))</f>
        <v>408.249145846428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110.92</v>
      </c>
      <c r="C20" s="1" t="n">
        <f aca="false">A20/B20</f>
        <v>2.01262170934007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203.94</v>
      </c>
      <c r="G20" s="1" t="n">
        <f aca="true">INDIRECT("c"&amp;132-$D20)</f>
        <v>1.99916642149652</v>
      </c>
      <c r="H20" s="1" t="n">
        <f aca="false">F20*m_130+c_130</f>
        <v>408.054613939623</v>
      </c>
      <c r="I20" s="1" t="n">
        <f aca="false">avg_130+stdevp_130</f>
        <v>2.01314312963758</v>
      </c>
      <c r="J20" s="1" t="n">
        <f aca="false">avg_130-stdevp_130</f>
        <v>1.98777628188725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130+c_130+stdevp_130*COS(ATAN(m_130))</f>
        <v>408.060281614119</v>
      </c>
      <c r="P20" s="1" t="n">
        <f aca="false">F20*m_130+c_130-stdevp_130*COS(ATAN(m_130))</f>
        <v>408.048946265127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112.53</v>
      </c>
      <c r="C21" s="1" t="n">
        <f aca="false">A21/B21</f>
        <v>2.00062205634053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202.82</v>
      </c>
      <c r="G21" s="1" t="n">
        <f aca="true">INDIRECT("c"&amp;132-$D21)</f>
        <v>1.99891529434967</v>
      </c>
      <c r="H21" s="1" t="n">
        <f aca="false">F21*m_130+c_130</f>
        <v>405.812378629058</v>
      </c>
      <c r="I21" s="1" t="n">
        <f aca="false">avg_130+stdevp_130</f>
        <v>2.01314312963758</v>
      </c>
      <c r="J21" s="1" t="n">
        <f aca="false">avg_130-stdevp_130</f>
        <v>1.98777628188725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130+c_130+stdevp_130*COS(ATAN(m_130))</f>
        <v>405.818046303553</v>
      </c>
      <c r="P21" s="1" t="n">
        <f aca="false">F21*m_130+c_130-stdevp_130*COS(ATAN(m_130))</f>
        <v>405.806710954562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113.8</v>
      </c>
      <c r="C22" s="1" t="n">
        <f aca="false">A22/B22</f>
        <v>1.98093145869947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201.02</v>
      </c>
      <c r="G22" s="1" t="n">
        <f aca="true">INDIRECT("c"&amp;132-$D22)</f>
        <v>2.01850562133121</v>
      </c>
      <c r="H22" s="1" t="n">
        <f aca="false">F22*m_130+c_130</f>
        <v>402.208786165649</v>
      </c>
      <c r="I22" s="1" t="n">
        <f aca="false">avg_130+stdevp_130</f>
        <v>2.01314312963758</v>
      </c>
      <c r="J22" s="1" t="n">
        <f aca="false">avg_130-stdevp_130</f>
        <v>1.98777628188725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130+c_130+stdevp_130*COS(ATAN(m_130))</f>
        <v>402.214453840144</v>
      </c>
      <c r="P22" s="1" t="n">
        <f aca="false">F22*m_130+c_130-stdevp_130*COS(ATAN(m_130))</f>
        <v>402.203118491153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113.46</v>
      </c>
      <c r="C23" s="1" t="n">
        <f aca="false">A23/B23</f>
        <v>2.02238674422704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200.56</v>
      </c>
      <c r="G23" s="1" t="n">
        <f aca="true">INDIRECT("c"&amp;132-$D23)</f>
        <v>1.99875349022736</v>
      </c>
      <c r="H23" s="1" t="n">
        <f aca="false">F23*m_130+c_130</f>
        <v>401.287868091666</v>
      </c>
      <c r="I23" s="1" t="n">
        <f aca="false">avg_130+stdevp_130</f>
        <v>2.01314312963758</v>
      </c>
      <c r="J23" s="1" t="n">
        <f aca="false">avg_130-stdevp_130</f>
        <v>1.98777628188725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130+c_130+stdevp_130*COS(ATAN(m_130))</f>
        <v>401.293535766162</v>
      </c>
      <c r="P23" s="1" t="n">
        <f aca="false">F23*m_130+c_130-stdevp_130*COS(ATAN(m_130))</f>
        <v>401.28220041717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116.13</v>
      </c>
      <c r="C24" s="1" t="n">
        <f aca="false">A24/B24</f>
        <v>1.98286403168863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200.72</v>
      </c>
      <c r="G24" s="1" t="n">
        <f aca="true">INDIRECT("c"&amp;132-$D24)</f>
        <v>2.00014946193703</v>
      </c>
      <c r="H24" s="1" t="n">
        <f aca="false">F24*m_130+c_130</f>
        <v>401.608187421747</v>
      </c>
      <c r="I24" s="1" t="n">
        <f aca="false">avg_130+stdevp_130</f>
        <v>2.01314312963758</v>
      </c>
      <c r="J24" s="1" t="n">
        <f aca="false">avg_130-stdevp_130</f>
        <v>1.98777628188725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130+c_130+stdevp_130*COS(ATAN(m_130))</f>
        <v>401.613855096243</v>
      </c>
      <c r="P24" s="1" t="n">
        <f aca="false">F24*m_130+c_130-stdevp_130*COS(ATAN(m_130))</f>
        <v>401.602519747251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116.06</v>
      </c>
      <c r="C25" s="1" t="n">
        <f aca="false">A25/B25</f>
        <v>2.00904704463209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200.03</v>
      </c>
      <c r="G25" s="1" t="n">
        <f aca="true">INDIRECT("c"&amp;132-$D25)</f>
        <v>1.99550067489877</v>
      </c>
      <c r="H25" s="1" t="n">
        <f aca="false">F25*m_130+c_130</f>
        <v>400.226810310774</v>
      </c>
      <c r="I25" s="1" t="n">
        <f aca="false">avg_130+stdevp_130</f>
        <v>2.01314312963758</v>
      </c>
      <c r="J25" s="1" t="n">
        <f aca="false">avg_130-stdevp_130</f>
        <v>1.98777628188725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130+c_130+stdevp_130*COS(ATAN(m_130))</f>
        <v>400.232477985269</v>
      </c>
      <c r="P25" s="1" t="n">
        <f aca="false">F25*m_130+c_130-stdevp_130*COS(ATAN(m_130))</f>
        <v>400.22114263627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199.3</v>
      </c>
      <c r="G26" s="1" t="n">
        <f aca="true">INDIRECT("c"&amp;132-$D26)</f>
        <v>1.98474661314601</v>
      </c>
      <c r="H26" s="1" t="n">
        <f aca="false">F26*m_130+c_130</f>
        <v>398.76535336728</v>
      </c>
      <c r="I26" s="1" t="n">
        <f aca="false">avg_130+stdevp_130</f>
        <v>2.01314312963758</v>
      </c>
      <c r="J26" s="1" t="n">
        <f aca="false">avg_130-stdevp_130</f>
        <v>1.98777628188725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130+c_130+stdevp_130*COS(ATAN(m_130))</f>
        <v>398.771021041776</v>
      </c>
      <c r="P26" s="1" t="n">
        <f aca="false">F26*m_130+c_130-stdevp_130*COS(ATAN(m_130))</f>
        <v>398.759685692784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118.33</v>
      </c>
      <c r="C27" s="1" t="n">
        <f aca="false">A27/B27</f>
        <v>1.99214062367954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197.3</v>
      </c>
      <c r="G27" s="1" t="n">
        <f aca="true">INDIRECT("c"&amp;132-$D27)</f>
        <v>2.00471363405981</v>
      </c>
      <c r="H27" s="1" t="n">
        <f aca="false">F27*m_130+c_130</f>
        <v>394.76136174127</v>
      </c>
      <c r="I27" s="1" t="n">
        <f aca="false">avg_130+stdevp_130</f>
        <v>2.01314312963758</v>
      </c>
      <c r="J27" s="1" t="n">
        <f aca="false">avg_130-stdevp_130</f>
        <v>1.98777628188725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130+c_130+stdevp_130*COS(ATAN(m_130))</f>
        <v>394.767029415766</v>
      </c>
      <c r="P27" s="1" t="n">
        <f aca="false">F27*m_130+c_130-stdevp_130*COS(ATAN(m_130))</f>
        <v>394.755694066774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119.47</v>
      </c>
      <c r="C28" s="1" t="n">
        <f aca="false">A28/B28</f>
        <v>2.00460366619235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195.56</v>
      </c>
      <c r="G28" s="1" t="n">
        <f aca="true">INDIRECT("c"&amp;132-$D28)</f>
        <v>2.01426672121088</v>
      </c>
      <c r="H28" s="1" t="n">
        <f aca="false">F28*m_130+c_130</f>
        <v>391.277889026641</v>
      </c>
      <c r="I28" s="1" t="n">
        <f aca="false">avg_130+stdevp_130</f>
        <v>2.01314312963758</v>
      </c>
      <c r="J28" s="1" t="n">
        <f aca="false">avg_130-stdevp_130</f>
        <v>1.98777628188725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130+c_130+stdevp_130*COS(ATAN(m_130))</f>
        <v>391.283556701137</v>
      </c>
      <c r="P28" s="1" t="n">
        <f aca="false">F28*m_130+c_130-stdevp_130*COS(ATAN(m_130))</f>
        <v>391.272221352145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120.87</v>
      </c>
      <c r="C29" s="1" t="n">
        <f aca="false">A29/B29</f>
        <v>1.99908993133118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194.97</v>
      </c>
      <c r="G29" s="1" t="n">
        <f aca="true">INDIRECT("c"&amp;132-$D29)</f>
        <v>2.00015386982613</v>
      </c>
      <c r="H29" s="1" t="n">
        <f aca="false">F29*m_130+c_130</f>
        <v>390.096711496968</v>
      </c>
      <c r="I29" s="1" t="n">
        <f aca="false">avg_130+stdevp_130</f>
        <v>2.01314312963758</v>
      </c>
      <c r="J29" s="1" t="n">
        <f aca="false">avg_130-stdevp_130</f>
        <v>1.98777628188725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130+c_130+stdevp_130*COS(ATAN(m_130))</f>
        <v>390.102379171464</v>
      </c>
      <c r="P29" s="1" t="n">
        <f aca="false">F29*m_130+c_130-stdevp_130*COS(ATAN(m_130))</f>
        <v>390.091043822472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122.05</v>
      </c>
      <c r="C30" s="1" t="n">
        <f aca="false">A30/B30</f>
        <v>1.99328144203195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192.35</v>
      </c>
      <c r="G30" s="1" t="n">
        <f aca="true">INDIRECT("c"&amp;132-$D30)</f>
        <v>2.0166363400052</v>
      </c>
      <c r="H30" s="1" t="n">
        <f aca="false">F30*m_130+c_130</f>
        <v>384.851482466895</v>
      </c>
      <c r="I30" s="1" t="n">
        <f aca="false">avg_130+stdevp_130</f>
        <v>2.01314312963758</v>
      </c>
      <c r="J30" s="1" t="n">
        <f aca="false">avg_130-stdevp_130</f>
        <v>1.98777628188725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130+c_130+stdevp_130*COS(ATAN(m_130))</f>
        <v>384.857150141391</v>
      </c>
      <c r="P30" s="1" t="n">
        <f aca="false">F30*m_130+c_130-stdevp_130*COS(ATAN(m_130))</f>
        <v>384.845814792399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121.43</v>
      </c>
      <c r="C31" s="1" t="n">
        <f aca="false">A31/B31</f>
        <v>2.01894095363584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191.68</v>
      </c>
      <c r="G31" s="1" t="n">
        <f aca="true">INDIRECT("c"&amp;132-$D31)</f>
        <v>2.01721619365609</v>
      </c>
      <c r="H31" s="1" t="n">
        <f aca="false">F31*m_130+c_130</f>
        <v>383.510145272182</v>
      </c>
      <c r="I31" s="1" t="n">
        <f aca="false">avg_130+stdevp_130</f>
        <v>2.01314312963758</v>
      </c>
      <c r="J31" s="1" t="n">
        <f aca="false">avg_130-stdevp_130</f>
        <v>1.98777628188725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130+c_130+stdevp_130*COS(ATAN(m_130))</f>
        <v>383.515812946678</v>
      </c>
      <c r="P31" s="1" t="n">
        <f aca="false">F31*m_130+c_130-stdevp_130*COS(ATAN(m_130))</f>
        <v>383.504477597686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124.17</v>
      </c>
      <c r="C32" s="1" t="n">
        <f aca="false">A32/B32</f>
        <v>1.99226866392849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193.84</v>
      </c>
      <c r="G32" s="1" t="n">
        <f aca="true">INDIRECT("c"&amp;132-$D32)</f>
        <v>1.98106685926537</v>
      </c>
      <c r="H32" s="1" t="n">
        <f aca="false">F32*m_130+c_130</f>
        <v>387.834456228273</v>
      </c>
      <c r="I32" s="1" t="n">
        <f aca="false">avg_130+stdevp_130</f>
        <v>2.01314312963758</v>
      </c>
      <c r="J32" s="1" t="n">
        <f aca="false">avg_130-stdevp_130</f>
        <v>1.98777628188725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130+c_130+stdevp_130*COS(ATAN(m_130))</f>
        <v>387.840123902769</v>
      </c>
      <c r="P32" s="1" t="n">
        <f aca="false">F32*m_130+c_130-stdevp_130*COS(ATAN(m_130))</f>
        <v>387.828788553777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124.89</v>
      </c>
      <c r="C33" s="1" t="n">
        <f aca="false">A33/B33</f>
        <v>1.99943950676595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189.52</v>
      </c>
      <c r="G33" s="1" t="n">
        <f aca="true">INDIRECT("c"&amp;132-$D33)</f>
        <v>2.01672646686366</v>
      </c>
      <c r="H33" s="1" t="n">
        <f aca="false">F33*m_130+c_130</f>
        <v>379.185834316091</v>
      </c>
      <c r="I33" s="1" t="n">
        <f aca="false">avg_130+stdevp_130</f>
        <v>2.01314312963758</v>
      </c>
      <c r="J33" s="1" t="n">
        <f aca="false">avg_130-stdevp_130</f>
        <v>1.98777628188725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130+c_130+stdevp_130*COS(ATAN(m_130))</f>
        <v>379.191501990587</v>
      </c>
      <c r="P33" s="1" t="n">
        <f aca="false">F33*m_130+c_130-stdevp_130*COS(ATAN(m_130))</f>
        <v>379.180166641595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125.03</v>
      </c>
      <c r="C34" s="1" t="n">
        <f aca="false">A34/B34</f>
        <v>1.99432136287291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189.19</v>
      </c>
      <c r="G34" s="1" t="n">
        <f aca="true">INDIRECT("c"&amp;132-$D34)</f>
        <v>2.00417569638987</v>
      </c>
      <c r="H34" s="1" t="n">
        <f aca="false">F34*m_130+c_130</f>
        <v>378.525175697799</v>
      </c>
      <c r="I34" s="1" t="n">
        <f aca="false">avg_130+stdevp_130</f>
        <v>2.01314312963758</v>
      </c>
      <c r="J34" s="1" t="n">
        <f aca="false">avg_130-stdevp_130</f>
        <v>1.98777628188725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130+c_130+stdevp_130*COS(ATAN(m_130))</f>
        <v>378.530843372295</v>
      </c>
      <c r="P34" s="1" t="n">
        <f aca="false">F34*m_130+c_130-stdevp_130*COS(ATAN(m_130))</f>
        <v>378.519508023304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127.37</v>
      </c>
      <c r="C35" s="1" t="n">
        <f aca="false">A35/B35</f>
        <v>1.98712412656041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190.09</v>
      </c>
      <c r="G35" s="1" t="n">
        <f aca="true">INDIRECT("c"&amp;132-$D35)</f>
        <v>1.98206112893892</v>
      </c>
      <c r="H35" s="1" t="n">
        <f aca="false">F35*m_130+c_130</f>
        <v>380.326971929504</v>
      </c>
      <c r="I35" s="1" t="n">
        <f aca="false">avg_130+stdevp_130</f>
        <v>2.01314312963758</v>
      </c>
      <c r="J35" s="1" t="n">
        <f aca="false">avg_130-stdevp_130</f>
        <v>1.98777628188725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130+c_130+stdevp_130*COS(ATAN(m_130))</f>
        <v>380.332639604</v>
      </c>
      <c r="P35" s="1" t="n">
        <f aca="false">F35*m_130+c_130-stdevp_130*COS(ATAN(m_130))</f>
        <v>380.321304255008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126.88</v>
      </c>
      <c r="C36" s="1" t="n">
        <f aca="false">A36/B36</f>
        <v>2.00583228247163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188.67</v>
      </c>
      <c r="G36" s="1" t="n">
        <f aca="true">INDIRECT("c"&amp;132-$D36)</f>
        <v>1.98955848836593</v>
      </c>
      <c r="H36" s="1" t="n">
        <f aca="false">F36*m_130+c_130</f>
        <v>377.484137875037</v>
      </c>
      <c r="I36" s="1" t="n">
        <f aca="false">avg_130+stdevp_130</f>
        <v>2.01314312963758</v>
      </c>
      <c r="J36" s="1" t="n">
        <f aca="false">avg_130-stdevp_130</f>
        <v>1.98777628188725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130+c_130+stdevp_130*COS(ATAN(m_130))</f>
        <v>377.489805549533</v>
      </c>
      <c r="P36" s="1" t="n">
        <f aca="false">F36*m_130+c_130-stdevp_130*COS(ATAN(m_130))</f>
        <v>377.478470200541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128.8</v>
      </c>
      <c r="C37" s="1" t="n">
        <f aca="false">A37/B37</f>
        <v>1.99510869565217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187.5</v>
      </c>
      <c r="G37" s="1" t="n">
        <f aca="true">INDIRECT("c"&amp;132-$D37)</f>
        <v>1.9936</v>
      </c>
      <c r="H37" s="1" t="n">
        <f aca="false">F37*m_130+c_130</f>
        <v>375.141802773821</v>
      </c>
      <c r="I37" s="1" t="n">
        <f aca="false">avg_130+stdevp_130</f>
        <v>2.01314312963758</v>
      </c>
      <c r="J37" s="1" t="n">
        <f aca="false">avg_130-stdevp_130</f>
        <v>1.98777628188725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130+c_130+stdevp_130*COS(ATAN(m_130))</f>
        <v>375.147470448317</v>
      </c>
      <c r="P37" s="1" t="n">
        <f aca="false">F37*m_130+c_130-stdevp_130*COS(ATAN(m_130))</f>
        <v>375.136135099325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130.14</v>
      </c>
      <c r="C38" s="1" t="n">
        <f aca="false">A38/B38</f>
        <v>1.98363301060397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187.86</v>
      </c>
      <c r="G38" s="1" t="n">
        <f aca="true">INDIRECT("c"&amp;132-$D38)</f>
        <v>1.9771638454168</v>
      </c>
      <c r="H38" s="1" t="n">
        <f aca="false">F38*m_130+c_130</f>
        <v>375.862521266503</v>
      </c>
      <c r="I38" s="1" t="n">
        <f aca="false">avg_130+stdevp_130</f>
        <v>2.01314312963758</v>
      </c>
      <c r="J38" s="1" t="n">
        <f aca="false">avg_130-stdevp_130</f>
        <v>1.98777628188725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130+c_130+stdevp_130*COS(ATAN(m_130))</f>
        <v>375.868188940999</v>
      </c>
      <c r="P38" s="1" t="n">
        <f aca="false">F38*m_130+c_130-stdevp_130*COS(ATAN(m_130))</f>
        <v>375.856853592007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130.57</v>
      </c>
      <c r="C39" s="1" t="n">
        <f aca="false">A39/B39</f>
        <v>1.9931071455924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185.26</v>
      </c>
      <c r="G39" s="1" t="n">
        <f aca="true">INDIRECT("c"&amp;132-$D39)</f>
        <v>1.99260498758502</v>
      </c>
      <c r="H39" s="1" t="n">
        <f aca="false">F39*m_130+c_130</f>
        <v>370.65733215269</v>
      </c>
      <c r="I39" s="1" t="n">
        <f aca="false">avg_130+stdevp_130</f>
        <v>2.01314312963758</v>
      </c>
      <c r="J39" s="1" t="n">
        <f aca="false">avg_130-stdevp_130</f>
        <v>1.98777628188725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130+c_130+stdevp_130*COS(ATAN(m_130))</f>
        <v>370.662999827186</v>
      </c>
      <c r="P39" s="1" t="n">
        <f aca="false">F39*m_130+c_130-stdevp_130*COS(ATAN(m_130))</f>
        <v>370.651664478194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132.41</v>
      </c>
      <c r="C40" s="1" t="n">
        <f aca="false">A40/B40</f>
        <v>1.97334038214636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184.25</v>
      </c>
      <c r="G40" s="1" t="n">
        <f aca="true">INDIRECT("c"&amp;132-$D40)</f>
        <v>2.00776119402985</v>
      </c>
      <c r="H40" s="1" t="n">
        <f aca="false">F40*m_130+c_130</f>
        <v>368.635316381555</v>
      </c>
      <c r="I40" s="1" t="n">
        <f aca="false">avg_130+stdevp_130</f>
        <v>2.01314312963758</v>
      </c>
      <c r="J40" s="1" t="n">
        <f aca="false">avg_130-stdevp_130</f>
        <v>1.98777628188725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130+c_130+stdevp_130*COS(ATAN(m_130))</f>
        <v>368.640984056051</v>
      </c>
      <c r="P40" s="1" t="n">
        <f aca="false">F40*m_130+c_130-stdevp_130*COS(ATAN(m_130))</f>
        <v>368.629648707059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131.18</v>
      </c>
      <c r="C41" s="1" t="n">
        <f aca="false">A41/B41</f>
        <v>2.02401280683031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182.68</v>
      </c>
      <c r="G41" s="1" t="n">
        <f aca="true">INDIRECT("c"&amp;132-$D41)</f>
        <v>2.0140683161813</v>
      </c>
      <c r="H41" s="1" t="n">
        <f aca="false">F41*m_130+c_130</f>
        <v>365.492182955137</v>
      </c>
      <c r="I41" s="1" t="n">
        <f aca="false">avg_130+stdevp_130</f>
        <v>2.01314312963758</v>
      </c>
      <c r="J41" s="1" t="n">
        <f aca="false">avg_130-stdevp_130</f>
        <v>1.98777628188725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130+c_130+stdevp_130*COS(ATAN(m_130))</f>
        <v>365.497850629633</v>
      </c>
      <c r="P41" s="1" t="n">
        <f aca="false">F41*m_130+c_130-stdevp_130*COS(ATAN(m_130))</f>
        <v>365.486515280641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133.22</v>
      </c>
      <c r="C42" s="1" t="n">
        <f aca="false">A42/B42</f>
        <v>1.99324425761898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181.04</v>
      </c>
      <c r="G42" s="1" t="n">
        <f aca="true">INDIRECT("c"&amp;132-$D42)</f>
        <v>2.02314405656209</v>
      </c>
      <c r="H42" s="1" t="n">
        <f aca="false">F42*m_130+c_130</f>
        <v>362.208909821809</v>
      </c>
      <c r="I42" s="1" t="n">
        <f aca="false">avg_130+stdevp_130</f>
        <v>2.01314312963758</v>
      </c>
      <c r="J42" s="1" t="n">
        <f aca="false">avg_130-stdevp_130</f>
        <v>1.98777628188725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130+c_130+stdevp_130*COS(ATAN(m_130))</f>
        <v>362.214577496305</v>
      </c>
      <c r="P42" s="1" t="n">
        <f aca="false">F42*m_130+c_130-stdevp_130*COS(ATAN(m_130))</f>
        <v>362.203242147313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134.02</v>
      </c>
      <c r="C43" s="1" t="n">
        <f aca="false">A43/B43</f>
        <v>2.00887927175049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179.66</v>
      </c>
      <c r="G43" s="1" t="n">
        <f aca="true">INDIRECT("c"&amp;132-$D43)</f>
        <v>2.0166982077257</v>
      </c>
      <c r="H43" s="1" t="n">
        <f aca="false">F43*m_130+c_130</f>
        <v>359.446155599862</v>
      </c>
      <c r="I43" s="1" t="n">
        <f aca="false">avg_130+stdevp_130</f>
        <v>2.01314312963758</v>
      </c>
      <c r="J43" s="1" t="n">
        <f aca="false">avg_130-stdevp_130</f>
        <v>1.98777628188725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130+c_130+stdevp_130*COS(ATAN(m_130))</f>
        <v>359.451823274358</v>
      </c>
      <c r="P43" s="1" t="n">
        <f aca="false">F43*m_130+c_130-stdevp_130*COS(ATAN(m_130))</f>
        <v>359.440487925366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135</v>
      </c>
      <c r="C44" s="1" t="n">
        <f aca="false">A44/B44</f>
        <v>2.00281481481481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180.31</v>
      </c>
      <c r="G44" s="1" t="n">
        <f aca="true">INDIRECT("c"&amp;132-$D44)</f>
        <v>2.00510232377572</v>
      </c>
      <c r="H44" s="1" t="n">
        <f aca="false">F44*m_130+c_130</f>
        <v>360.747452878315</v>
      </c>
      <c r="I44" s="1" t="n">
        <f aca="false">avg_130+stdevp_130</f>
        <v>2.01314312963758</v>
      </c>
      <c r="J44" s="1" t="n">
        <f aca="false">avg_130-stdevp_130</f>
        <v>1.98777628188725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130+c_130+stdevp_130*COS(ATAN(m_130))</f>
        <v>360.753120552811</v>
      </c>
      <c r="P44" s="1" t="n">
        <f aca="false">F44*m_130+c_130-stdevp_130*COS(ATAN(m_130))</f>
        <v>360.741785203819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135.79</v>
      </c>
      <c r="C45" s="1" t="n">
        <f aca="false">A45/B45</f>
        <v>2.00441858752486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177.92</v>
      </c>
      <c r="G45" s="1" t="n">
        <f aca="true">INDIRECT("c"&amp;132-$D45)</f>
        <v>2.00539568345324</v>
      </c>
      <c r="H45" s="1" t="n">
        <f aca="false">F45*m_130+c_130</f>
        <v>355.962682885233</v>
      </c>
      <c r="I45" s="1" t="n">
        <f aca="false">avg_130+stdevp_130</f>
        <v>2.01314312963758</v>
      </c>
      <c r="J45" s="1" t="n">
        <f aca="false">avg_130-stdevp_130</f>
        <v>1.98777628188725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130+c_130+stdevp_130*COS(ATAN(m_130))</f>
        <v>355.968350559729</v>
      </c>
      <c r="P45" s="1" t="n">
        <f aca="false">F45*m_130+c_130-stdevp_130*COS(ATAN(m_130))</f>
        <v>355.957015210737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137.56</v>
      </c>
      <c r="C46" s="1" t="n">
        <f aca="false">A46/B46</f>
        <v>2.00370747310265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178.65</v>
      </c>
      <c r="G46" s="1" t="n">
        <f aca="true">INDIRECT("c"&amp;132-$D46)</f>
        <v>1.99221942345368</v>
      </c>
      <c r="H46" s="1" t="n">
        <f aca="false">F46*m_130+c_130</f>
        <v>357.424139828727</v>
      </c>
      <c r="I46" s="1" t="n">
        <f aca="false">avg_130+stdevp_130</f>
        <v>2.01314312963758</v>
      </c>
      <c r="J46" s="1" t="n">
        <f aca="false">avg_130-stdevp_130</f>
        <v>1.98777628188725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130+c_130+stdevp_130*COS(ATAN(m_130))</f>
        <v>357.429807503223</v>
      </c>
      <c r="P46" s="1" t="n">
        <f aca="false">F46*m_130+c_130-stdevp_130*COS(ATAN(m_130))</f>
        <v>357.418472154231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138.5</v>
      </c>
      <c r="C47" s="1" t="n">
        <f aca="false">A47/B47</f>
        <v>1.99638989169675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177.42</v>
      </c>
      <c r="G47" s="1" t="n">
        <f aca="true">INDIRECT("c"&amp;132-$D47)</f>
        <v>1.98940367489573</v>
      </c>
      <c r="H47" s="1" t="n">
        <f aca="false">F47*m_130+c_130</f>
        <v>354.961684978731</v>
      </c>
      <c r="I47" s="1" t="n">
        <f aca="false">avg_130+stdevp_130</f>
        <v>2.01314312963758</v>
      </c>
      <c r="J47" s="1" t="n">
        <f aca="false">avg_130-stdevp_130</f>
        <v>1.98777628188725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130+c_130+stdevp_130*COS(ATAN(m_130))</f>
        <v>354.967352653227</v>
      </c>
      <c r="P47" s="1" t="n">
        <f aca="false">F47*m_130+c_130-stdevp_130*COS(ATAN(m_130))</f>
        <v>354.956017304235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140.08</v>
      </c>
      <c r="C48" s="1" t="n">
        <f aca="false">A48/B48</f>
        <v>1.99792975442604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177.82</v>
      </c>
      <c r="G48" s="1" t="n">
        <f aca="true">INDIRECT("c"&amp;132-$D48)</f>
        <v>1.98357890001125</v>
      </c>
      <c r="H48" s="1" t="n">
        <f aca="false">F48*m_130+c_130</f>
        <v>355.762483303933</v>
      </c>
      <c r="I48" s="1" t="n">
        <f aca="false">avg_130+stdevp_130</f>
        <v>2.01314312963758</v>
      </c>
      <c r="J48" s="1" t="n">
        <f aca="false">avg_130-stdevp_130</f>
        <v>1.98777628188725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130+c_130+stdevp_130*COS(ATAN(m_130))</f>
        <v>355.768150978429</v>
      </c>
      <c r="P48" s="1" t="n">
        <f aca="false">F48*m_130+c_130-stdevp_130*COS(ATAN(m_130))</f>
        <v>355.756815629437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140.51</v>
      </c>
      <c r="C49" s="1" t="n">
        <f aca="false">A49/B49</f>
        <v>1.98854174080137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175.45</v>
      </c>
      <c r="G49" s="1" t="n">
        <f aca="true">INDIRECT("c"&amp;132-$D49)</f>
        <v>1.99207751496153</v>
      </c>
      <c r="H49" s="1" t="n">
        <f aca="false">F49*m_130+c_130</f>
        <v>351.017753227111</v>
      </c>
      <c r="I49" s="1" t="n">
        <f aca="false">avg_130+stdevp_130</f>
        <v>2.01314312963758</v>
      </c>
      <c r="J49" s="1" t="n">
        <f aca="false">avg_130-stdevp_130</f>
        <v>1.98777628188725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130+c_130+stdevp_130*COS(ATAN(m_130))</f>
        <v>351.023420901607</v>
      </c>
      <c r="P49" s="1" t="n">
        <f aca="false">F49*m_130+c_130-stdevp_130*COS(ATAN(m_130))</f>
        <v>351.012085552615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142.6</v>
      </c>
      <c r="C50" s="1" t="n">
        <f aca="false">A50/B50</f>
        <v>1.98001402524544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173.59</v>
      </c>
      <c r="G50" s="1" t="n">
        <f aca="true">INDIRECT("c"&amp;132-$D50)</f>
        <v>2.00385966933579</v>
      </c>
      <c r="H50" s="1" t="n">
        <f aca="false">F50*m_130+c_130</f>
        <v>347.294041014922</v>
      </c>
      <c r="I50" s="1" t="n">
        <f aca="false">avg_130+stdevp_130</f>
        <v>2.01314312963758</v>
      </c>
      <c r="J50" s="1" t="n">
        <f aca="false">avg_130-stdevp_130</f>
        <v>1.98777628188725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130+c_130+stdevp_130*COS(ATAN(m_130))</f>
        <v>347.299708689418</v>
      </c>
      <c r="P50" s="1" t="n">
        <f aca="false">F50*m_130+c_130-stdevp_130*COS(ATAN(m_130))</f>
        <v>347.288373340426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140.84</v>
      </c>
      <c r="C51" s="1" t="n">
        <f aca="false">A51/B51</f>
        <v>2.02172678216416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174.1</v>
      </c>
      <c r="G51" s="1" t="n">
        <f aca="true">INDIRECT("c"&amp;132-$D51)</f>
        <v>1.98575531303848</v>
      </c>
      <c r="H51" s="1" t="n">
        <f aca="false">F51*m_130+c_130</f>
        <v>348.315058879554</v>
      </c>
      <c r="I51" s="1" t="n">
        <f aca="false">avg_130+stdevp_130</f>
        <v>2.01314312963758</v>
      </c>
      <c r="J51" s="1" t="n">
        <f aca="false">avg_130-stdevp_130</f>
        <v>1.98777628188725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130+c_130+stdevp_130*COS(ATAN(m_130))</f>
        <v>348.32072655405</v>
      </c>
      <c r="P51" s="1" t="n">
        <f aca="false">F51*m_130+c_130-stdevp_130*COS(ATAN(m_130))</f>
        <v>348.309391205058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144.13</v>
      </c>
      <c r="C52" s="1" t="n">
        <f aca="false">A52/B52</f>
        <v>1.9827933115937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170.69</v>
      </c>
      <c r="G52" s="1" t="n">
        <f aca="true">INDIRECT("c"&amp;132-$D52)</f>
        <v>2.01722420762786</v>
      </c>
      <c r="H52" s="1" t="n">
        <f aca="false">F52*m_130+c_130</f>
        <v>341.488253157207</v>
      </c>
      <c r="I52" s="1" t="n">
        <f aca="false">avg_130+stdevp_130</f>
        <v>2.01314312963758</v>
      </c>
      <c r="J52" s="1" t="n">
        <f aca="false">avg_130-stdevp_130</f>
        <v>1.98777628188725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130+c_130+stdevp_130*COS(ATAN(m_130))</f>
        <v>341.493920831703</v>
      </c>
      <c r="P52" s="1" t="n">
        <f aca="false">F52*m_130+c_130-stdevp_130*COS(ATAN(m_130))</f>
        <v>341.482585482711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144.63</v>
      </c>
      <c r="C53" s="1" t="n">
        <f aca="false">A53/B53</f>
        <v>1.98720873954228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171.88</v>
      </c>
      <c r="G53" s="1" t="n">
        <f aca="true">INDIRECT("c"&amp;132-$D53)</f>
        <v>1.9992436583663</v>
      </c>
      <c r="H53" s="1" t="n">
        <f aca="false">F53*m_130+c_130</f>
        <v>343.870628174683</v>
      </c>
      <c r="I53" s="1" t="n">
        <f aca="false">avg_130+stdevp_130</f>
        <v>2.01314312963758</v>
      </c>
      <c r="J53" s="1" t="n">
        <f aca="false">avg_130-stdevp_130</f>
        <v>1.98777628188725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130+c_130+stdevp_130*COS(ATAN(m_130))</f>
        <v>343.876295849179</v>
      </c>
      <c r="P53" s="1" t="n">
        <f aca="false">F53*m_130+c_130-stdevp_130*COS(ATAN(m_130))</f>
        <v>343.864960500187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145.77</v>
      </c>
      <c r="C54" s="1" t="n">
        <f aca="false">A54/B54</f>
        <v>1.98655416066406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169.44</v>
      </c>
      <c r="G54" s="1" t="n">
        <f aca="true">INDIRECT("c"&amp;132-$D54)</f>
        <v>2.0182955618508</v>
      </c>
      <c r="H54" s="1" t="n">
        <f aca="false">F54*m_130+c_130</f>
        <v>338.985758390951</v>
      </c>
      <c r="I54" s="1" t="n">
        <f aca="false">avg_130+stdevp_130</f>
        <v>2.01314312963758</v>
      </c>
      <c r="J54" s="1" t="n">
        <f aca="false">avg_130-stdevp_130</f>
        <v>1.98777628188725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130+c_130+stdevp_130*COS(ATAN(m_130))</f>
        <v>338.991426065447</v>
      </c>
      <c r="P54" s="1" t="n">
        <f aca="false">F54*m_130+c_130-stdevp_130*COS(ATAN(m_130))</f>
        <v>338.980090716455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145.04</v>
      </c>
      <c r="C55" s="1" t="n">
        <f aca="false">A55/B55</f>
        <v>2.02323496966354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168.6</v>
      </c>
      <c r="G55" s="1" t="n">
        <f aca="true">INDIRECT("c"&amp;132-$D55)</f>
        <v>1.99988137603796</v>
      </c>
      <c r="H55" s="1" t="n">
        <f aca="false">F55*m_130+c_130</f>
        <v>337.304081908027</v>
      </c>
      <c r="I55" s="1" t="n">
        <f aca="false">avg_130+stdevp_130</f>
        <v>2.01314312963758</v>
      </c>
      <c r="J55" s="1" t="n">
        <f aca="false">avg_130-stdevp_130</f>
        <v>1.98777628188725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130+c_130+stdevp_130*COS(ATAN(m_130))</f>
        <v>337.309749582523</v>
      </c>
      <c r="P55" s="1" t="n">
        <f aca="false">F55*m_130+c_130-stdevp_130*COS(ATAN(m_130))</f>
        <v>337.298414233531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147</v>
      </c>
      <c r="C56" s="1" t="n">
        <f aca="false">A56/B56</f>
        <v>2.01122448979592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167.63</v>
      </c>
      <c r="G56" s="1" t="n">
        <f aca="true">INDIRECT("c"&amp;132-$D56)</f>
        <v>2.01730000596552</v>
      </c>
      <c r="H56" s="1" t="n">
        <f aca="false">F56*m_130+c_130</f>
        <v>335.362145969412</v>
      </c>
      <c r="I56" s="1" t="n">
        <f aca="false">avg_130+stdevp_130</f>
        <v>2.01314312963758</v>
      </c>
      <c r="J56" s="1" t="n">
        <f aca="false">avg_130-stdevp_130</f>
        <v>1.98777628188725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130+c_130+stdevp_130*COS(ATAN(m_130))</f>
        <v>335.367813643908</v>
      </c>
      <c r="P56" s="1" t="n">
        <f aca="false">F56*m_130+c_130-stdevp_130*COS(ATAN(m_130))</f>
        <v>335.356478294916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149.12</v>
      </c>
      <c r="C57" s="1" t="n">
        <f aca="false">A57/B57</f>
        <v>1.9912821888412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168.76</v>
      </c>
      <c r="G57" s="1" t="n">
        <f aca="true">INDIRECT("c"&amp;132-$D57)</f>
        <v>1.97896420952832</v>
      </c>
      <c r="H57" s="1" t="n">
        <f aca="false">F57*m_130+c_130</f>
        <v>337.624401238108</v>
      </c>
      <c r="I57" s="1" t="n">
        <f aca="false">avg_130+stdevp_130</f>
        <v>2.01314312963758</v>
      </c>
      <c r="J57" s="1" t="n">
        <f aca="false">avg_130-stdevp_130</f>
        <v>1.98777628188725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130+c_130+stdevp_130*COS(ATAN(m_130))</f>
        <v>337.630068912603</v>
      </c>
      <c r="P57" s="1" t="n">
        <f aca="false">F57*m_130+c_130-stdevp_130*COS(ATAN(m_130))</f>
        <v>337.618733563612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149.88</v>
      </c>
      <c r="C58" s="1" t="n">
        <f aca="false">A58/B58</f>
        <v>1.98845743261276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166.81</v>
      </c>
      <c r="G58" s="1" t="n">
        <f aca="true">INDIRECT("c"&amp;132-$D58)</f>
        <v>1.98687129069001</v>
      </c>
      <c r="H58" s="1" t="n">
        <f aca="false">F58*m_130+c_130</f>
        <v>333.720509402748</v>
      </c>
      <c r="I58" s="1" t="n">
        <f aca="false">avg_130+stdevp_130</f>
        <v>2.01314312963758</v>
      </c>
      <c r="J58" s="1" t="n">
        <f aca="false">avg_130-stdevp_130</f>
        <v>1.98777628188725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130+c_130+stdevp_130*COS(ATAN(m_130))</f>
        <v>333.726177077244</v>
      </c>
      <c r="P58" s="1" t="n">
        <f aca="false">F58*m_130+c_130-stdevp_130*COS(ATAN(m_130))</f>
        <v>333.714841728252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149.03</v>
      </c>
      <c r="C59" s="1" t="n">
        <f aca="false">A59/B59</f>
        <v>2.01972757162987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164.9</v>
      </c>
      <c r="G59" s="1" t="n">
        <f aca="true">INDIRECT("c"&amp;132-$D59)</f>
        <v>2.00842935112189</v>
      </c>
      <c r="H59" s="1" t="n">
        <f aca="false">F59*m_130+c_130</f>
        <v>329.896697399908</v>
      </c>
      <c r="I59" s="1" t="n">
        <f aca="false">avg_130+stdevp_130</f>
        <v>2.01314312963758</v>
      </c>
      <c r="J59" s="1" t="n">
        <f aca="false">avg_130-stdevp_130</f>
        <v>1.98777628188725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130+c_130+stdevp_130*COS(ATAN(m_130))</f>
        <v>329.902365074404</v>
      </c>
      <c r="P59" s="1" t="n">
        <f aca="false">F59*m_130+c_130-stdevp_130*COS(ATAN(m_130))</f>
        <v>329.891029725412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150.44</v>
      </c>
      <c r="C60" s="1" t="n">
        <f aca="false">A60/B60</f>
        <v>2.00452007444829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164.09</v>
      </c>
      <c r="G60" s="1" t="n">
        <f aca="true">INDIRECT("c"&amp;132-$D60)</f>
        <v>2.00993357303919</v>
      </c>
      <c r="H60" s="1" t="n">
        <f aca="false">F60*m_130+c_130</f>
        <v>328.275080791374</v>
      </c>
      <c r="I60" s="1" t="n">
        <f aca="false">avg_130+stdevp_130</f>
        <v>2.01314312963758</v>
      </c>
      <c r="J60" s="1" t="n">
        <f aca="false">avg_130-stdevp_130</f>
        <v>1.98777628188725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130+c_130+stdevp_130*COS(ATAN(m_130))</f>
        <v>328.28074846587</v>
      </c>
      <c r="P60" s="1" t="n">
        <f aca="false">F60*m_130+c_130-stdevp_130*COS(ATAN(m_130))</f>
        <v>328.269413116878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150.94</v>
      </c>
      <c r="C61" s="1" t="n">
        <f aca="false">A61/B61</f>
        <v>2.02086921955744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162.85</v>
      </c>
      <c r="G61" s="1" t="n">
        <f aca="true">INDIRECT("c"&amp;132-$D61)</f>
        <v>2.01461467608228</v>
      </c>
      <c r="H61" s="1" t="n">
        <f aca="false">F61*m_130+c_130</f>
        <v>325.792605983248</v>
      </c>
      <c r="I61" s="1" t="n">
        <f aca="false">avg_130+stdevp_130</f>
        <v>2.01314312963758</v>
      </c>
      <c r="J61" s="1" t="n">
        <f aca="false">avg_130-stdevp_130</f>
        <v>1.98777628188725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130+c_130+stdevp_130*COS(ATAN(m_130))</f>
        <v>325.798273657744</v>
      </c>
      <c r="P61" s="1" t="n">
        <f aca="false">F61*m_130+c_130-stdevp_130*COS(ATAN(m_130))</f>
        <v>325.786938308752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153.65</v>
      </c>
      <c r="C62" s="1" t="n">
        <f aca="false">A62/B62</f>
        <v>1.9869834038399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161.2</v>
      </c>
      <c r="G62" s="1" t="n">
        <f aca="true">INDIRECT("c"&amp;132-$D62)</f>
        <v>2.01482630272953</v>
      </c>
      <c r="H62" s="1" t="n">
        <f aca="false">F62*m_130+c_130</f>
        <v>322.48931289179</v>
      </c>
      <c r="I62" s="1" t="n">
        <f aca="false">avg_130+stdevp_130</f>
        <v>2.01314312963758</v>
      </c>
      <c r="J62" s="1" t="n">
        <f aca="false">avg_130-stdevp_130</f>
        <v>1.98777628188725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130+c_130+stdevp_130*COS(ATAN(m_130))</f>
        <v>322.494980566286</v>
      </c>
      <c r="P62" s="1" t="n">
        <f aca="false">F62*m_130+c_130-stdevp_130*COS(ATAN(m_130))</f>
        <v>322.483645217294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153.87</v>
      </c>
      <c r="C63" s="1" t="n">
        <f aca="false">A63/B63</f>
        <v>2.01280301553259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160.18</v>
      </c>
      <c r="G63" s="1" t="n">
        <f aca="true">INDIRECT("c"&amp;132-$D63)</f>
        <v>2.01417155699838</v>
      </c>
      <c r="H63" s="1" t="n">
        <f aca="false">F63*m_130+c_130</f>
        <v>320.447277162525</v>
      </c>
      <c r="I63" s="1" t="n">
        <f aca="false">avg_130+stdevp_130</f>
        <v>2.01314312963758</v>
      </c>
      <c r="J63" s="1" t="n">
        <f aca="false">avg_130-stdevp_130</f>
        <v>1.98777628188725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130+c_130+stdevp_130*COS(ATAN(m_130))</f>
        <v>320.452944837021</v>
      </c>
      <c r="P63" s="1" t="n">
        <f aca="false">F63*m_130+c_130-stdevp_130*COS(ATAN(m_130))</f>
        <v>320.441609488029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156.22</v>
      </c>
      <c r="C64" s="1" t="n">
        <f aca="false">A64/B64</f>
        <v>1.98073230060172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159.68</v>
      </c>
      <c r="G64" s="1" t="n">
        <f aca="true">INDIRECT("c"&amp;132-$D64)</f>
        <v>2.01684619238477</v>
      </c>
      <c r="H64" s="1" t="n">
        <f aca="false">F64*m_130+c_130</f>
        <v>319.446279256022</v>
      </c>
      <c r="I64" s="1" t="n">
        <f aca="false">avg_130+stdevp_130</f>
        <v>2.01314312963758</v>
      </c>
      <c r="J64" s="1" t="n">
        <f aca="false">avg_130-stdevp_130</f>
        <v>1.98777628188725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130+c_130+stdevp_130*COS(ATAN(m_130))</f>
        <v>319.451946930518</v>
      </c>
      <c r="P64" s="1" t="n">
        <f aca="false">F64*m_130+c_130-stdevp_130*COS(ATAN(m_130))</f>
        <v>319.440611581526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155.46</v>
      </c>
      <c r="C65" s="1" t="n">
        <f aca="false">A65/B65</f>
        <v>2.00771902740255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159.43</v>
      </c>
      <c r="G65" s="1" t="n">
        <f aca="true">INDIRECT("c"&amp;132-$D65)</f>
        <v>1.99059148215518</v>
      </c>
      <c r="H65" s="1" t="n">
        <f aca="false">F65*m_130+c_130</f>
        <v>318.945780302771</v>
      </c>
      <c r="I65" s="1" t="n">
        <f aca="false">avg_130+stdevp_130</f>
        <v>2.01314312963758</v>
      </c>
      <c r="J65" s="1" t="n">
        <f aca="false">avg_130-stdevp_130</f>
        <v>1.98777628188725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130+c_130+stdevp_130*COS(ATAN(m_130))</f>
        <v>318.951447977267</v>
      </c>
      <c r="P65" s="1" t="n">
        <f aca="false">F65*m_130+c_130-stdevp_130*COS(ATAN(m_130))</f>
        <v>318.940112628275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158.46</v>
      </c>
      <c r="C66" s="1" t="n">
        <f aca="false">A66/B66</f>
        <v>1.97986873658968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157.29</v>
      </c>
      <c r="G66" s="1" t="n">
        <f aca="true">INDIRECT("c"&amp;132-$D66)</f>
        <v>2.01042660054676</v>
      </c>
      <c r="H66" s="1" t="n">
        <f aca="false">F66*m_130+c_130</f>
        <v>314.66150926294</v>
      </c>
      <c r="I66" s="1" t="n">
        <f aca="false">avg_130+stdevp_130</f>
        <v>2.01314312963758</v>
      </c>
      <c r="J66" s="1" t="n">
        <f aca="false">avg_130-stdevp_130</f>
        <v>1.98777628188725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130+c_130+stdevp_130*COS(ATAN(m_130))</f>
        <v>314.667176937436</v>
      </c>
      <c r="P66" s="1" t="n">
        <f aca="false">F66*m_130+c_130-stdevp_130*COS(ATAN(m_130))</f>
        <v>314.655841588444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157.29</v>
      </c>
      <c r="C67" s="1" t="n">
        <f aca="false">A67/B67</f>
        <v>2.01042660054676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158.46</v>
      </c>
      <c r="G67" s="1" t="n">
        <f aca="true">INDIRECT("c"&amp;132-$D67)</f>
        <v>1.97986873658968</v>
      </c>
      <c r="H67" s="1" t="n">
        <f aca="false">F67*m_130+c_130</f>
        <v>317.003844364156</v>
      </c>
      <c r="I67" s="1" t="n">
        <f aca="false">avg_130+stdevp_130</f>
        <v>2.01314312963758</v>
      </c>
      <c r="J67" s="1" t="n">
        <f aca="false">avg_130-stdevp_130</f>
        <v>1.98777628188725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130+c_130+stdevp_130*COS(ATAN(m_130))</f>
        <v>317.009512038652</v>
      </c>
      <c r="P67" s="1" t="n">
        <f aca="false">F67*m_130+c_130-stdevp_130*COS(ATAN(m_130))</f>
        <v>316.99817668966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159.43</v>
      </c>
      <c r="C68" s="1" t="n">
        <f aca="false">A68/B68</f>
        <v>1.99059148215518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155.46</v>
      </c>
      <c r="G68" s="1" t="n">
        <f aca="true">INDIRECT("c"&amp;132-$D68)</f>
        <v>2.00771902740255</v>
      </c>
      <c r="H68" s="1" t="n">
        <f aca="false">F68*m_130+c_130</f>
        <v>310.997856925141</v>
      </c>
      <c r="I68" s="1" t="n">
        <f aca="false">avg_130+stdevp_130</f>
        <v>2.01314312963758</v>
      </c>
      <c r="J68" s="1" t="n">
        <f aca="false">avg_130-stdevp_130</f>
        <v>1.98777628188725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130+c_130+stdevp_130*COS(ATAN(m_130))</f>
        <v>311.003524599637</v>
      </c>
      <c r="P68" s="1" t="n">
        <f aca="false">F68*m_130+c_130-stdevp_130*COS(ATAN(m_130))</f>
        <v>310.992189250645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159.68</v>
      </c>
      <c r="C69" s="1" t="n">
        <f aca="false">A69/B69</f>
        <v>2.01684619238477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156.22</v>
      </c>
      <c r="G69" s="1" t="n">
        <f aca="true">INDIRECT("c"&amp;132-$D69)</f>
        <v>1.98073230060172</v>
      </c>
      <c r="H69" s="1" t="n">
        <f aca="false">F69*m_130+c_130</f>
        <v>312.519373743025</v>
      </c>
      <c r="I69" s="1" t="n">
        <f aca="false">avg_130+stdevp_130</f>
        <v>2.01314312963758</v>
      </c>
      <c r="J69" s="1" t="n">
        <f aca="false">avg_130-stdevp_130</f>
        <v>1.98777628188725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130+c_130+stdevp_130*COS(ATAN(m_130))</f>
        <v>312.525041417521</v>
      </c>
      <c r="P69" s="1" t="n">
        <f aca="false">F69*m_130+c_130-stdevp_130*COS(ATAN(m_130))</f>
        <v>312.513706068529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160.18</v>
      </c>
      <c r="C70" s="1" t="n">
        <f aca="false">A70/B70</f>
        <v>2.01417155699838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153.87</v>
      </c>
      <c r="G70" s="1" t="n">
        <f aca="true">INDIRECT("c"&amp;132-$D70)</f>
        <v>2.01280301553259</v>
      </c>
      <c r="H70" s="1" t="n">
        <f aca="false">F70*m_130+c_130</f>
        <v>307.814683582463</v>
      </c>
      <c r="I70" s="1" t="n">
        <f aca="false">avg_130+stdevp_130</f>
        <v>2.01314312963758</v>
      </c>
      <c r="J70" s="1" t="n">
        <f aca="false">avg_130-stdevp_130</f>
        <v>1.98777628188725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130+c_130+stdevp_130*COS(ATAN(m_130))</f>
        <v>307.820351256959</v>
      </c>
      <c r="P70" s="1" t="n">
        <f aca="false">F70*m_130+c_130-stdevp_130*COS(ATAN(m_130))</f>
        <v>307.809015907967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161.2</v>
      </c>
      <c r="C71" s="1" t="n">
        <f aca="false">A71/B71</f>
        <v>2.01482630272953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153.65</v>
      </c>
      <c r="G71" s="1" t="n">
        <f aca="true">INDIRECT("c"&amp;132-$D71)</f>
        <v>1.9869834038399</v>
      </c>
      <c r="H71" s="1" t="n">
        <f aca="false">F71*m_130+c_130</f>
        <v>307.374244503602</v>
      </c>
      <c r="I71" s="1" t="n">
        <f aca="false">avg_130+stdevp_130</f>
        <v>2.01314312963758</v>
      </c>
      <c r="J71" s="1" t="n">
        <f aca="false">avg_130-stdevp_130</f>
        <v>1.98777628188725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130+c_130+stdevp_130*COS(ATAN(m_130))</f>
        <v>307.379912178098</v>
      </c>
      <c r="P71" s="1" t="n">
        <f aca="false">F71*m_130+c_130-stdevp_130*COS(ATAN(m_130))</f>
        <v>307.368576829106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162.85</v>
      </c>
      <c r="C72" s="1" t="n">
        <f aca="false">A72/B72</f>
        <v>2.01461467608228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150.94</v>
      </c>
      <c r="G72" s="1" t="n">
        <f aca="true">INDIRECT("c"&amp;132-$D72)</f>
        <v>2.02086921955744</v>
      </c>
      <c r="H72" s="1" t="n">
        <f aca="false">F72*m_130+c_130</f>
        <v>301.948835850359</v>
      </c>
      <c r="I72" s="1" t="n">
        <f aca="false">avg_130+stdevp_130</f>
        <v>2.01314312963758</v>
      </c>
      <c r="J72" s="1" t="n">
        <f aca="false">avg_130-stdevp_130</f>
        <v>1.98777628188725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130+c_130+stdevp_130*COS(ATAN(m_130))</f>
        <v>301.954503524855</v>
      </c>
      <c r="P72" s="1" t="n">
        <f aca="false">F72*m_130+c_130-stdevp_130*COS(ATAN(m_130))</f>
        <v>301.943168175863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164.09</v>
      </c>
      <c r="C73" s="1" t="n">
        <f aca="false">A73/B73</f>
        <v>2.00993357303919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150.44</v>
      </c>
      <c r="G73" s="1" t="n">
        <f aca="true">INDIRECT("c"&amp;132-$D73)</f>
        <v>2.00452007444829</v>
      </c>
      <c r="H73" s="1" t="n">
        <f aca="false">F73*m_130+c_130</f>
        <v>300.947837943856</v>
      </c>
      <c r="I73" s="1" t="n">
        <f aca="false">avg_130+stdevp_130</f>
        <v>2.01314312963758</v>
      </c>
      <c r="J73" s="1" t="n">
        <f aca="false">avg_130-stdevp_130</f>
        <v>1.98777628188725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130+c_130+stdevp_130*COS(ATAN(m_130))</f>
        <v>300.953505618352</v>
      </c>
      <c r="P73" s="1" t="n">
        <f aca="false">F73*m_130+c_130-stdevp_130*COS(ATAN(m_130))</f>
        <v>300.94217026936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164.9</v>
      </c>
      <c r="C74" s="1" t="n">
        <f aca="false">A74/B74</f>
        <v>2.00842935112189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149.03</v>
      </c>
      <c r="G74" s="1" t="n">
        <f aca="true">INDIRECT("c"&amp;132-$D74)</f>
        <v>2.01972757162987</v>
      </c>
      <c r="H74" s="1" t="n">
        <f aca="false">F74*m_130+c_130</f>
        <v>298.125023847519</v>
      </c>
      <c r="I74" s="1" t="n">
        <f aca="false">avg_130+stdevp_130</f>
        <v>2.01314312963758</v>
      </c>
      <c r="J74" s="1" t="n">
        <f aca="false">avg_130-stdevp_130</f>
        <v>1.98777628188725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130+c_130+stdevp_130*COS(ATAN(m_130))</f>
        <v>298.130691522015</v>
      </c>
      <c r="P74" s="1" t="n">
        <f aca="false">F74*m_130+c_130-stdevp_130*COS(ATAN(m_130))</f>
        <v>298.119356173023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166.81</v>
      </c>
      <c r="C75" s="1" t="n">
        <f aca="false">A75/B75</f>
        <v>1.98687129069001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149.88</v>
      </c>
      <c r="G75" s="1" t="n">
        <f aca="true">INDIRECT("c"&amp;132-$D75)</f>
        <v>1.98845743261276</v>
      </c>
      <c r="H75" s="1" t="n">
        <f aca="false">F75*m_130+c_130</f>
        <v>299.826720288573</v>
      </c>
      <c r="I75" s="1" t="n">
        <f aca="false">avg_130+stdevp_130</f>
        <v>2.01314312963758</v>
      </c>
      <c r="J75" s="1" t="n">
        <f aca="false">avg_130-stdevp_130</f>
        <v>1.98777628188725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130+c_130+stdevp_130*COS(ATAN(m_130))</f>
        <v>299.832387963069</v>
      </c>
      <c r="P75" s="1" t="n">
        <f aca="false">F75*m_130+c_130-stdevp_130*COS(ATAN(m_130))</f>
        <v>299.821052614077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168.76</v>
      </c>
      <c r="C76" s="1" t="n">
        <f aca="false">A76/B76</f>
        <v>1.97896420952832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149.12</v>
      </c>
      <c r="G76" s="1" t="n">
        <f aca="true">INDIRECT("c"&amp;132-$D76)</f>
        <v>1.9912821888412</v>
      </c>
      <c r="H76" s="1" t="n">
        <f aca="false">F76*m_130+c_130</f>
        <v>298.30520347069</v>
      </c>
      <c r="I76" s="1" t="n">
        <f aca="false">avg_130+stdevp_130</f>
        <v>2.01314312963758</v>
      </c>
      <c r="J76" s="1" t="n">
        <f aca="false">avg_130-stdevp_130</f>
        <v>1.98777628188725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130+c_130+stdevp_130*COS(ATAN(m_130))</f>
        <v>298.310871145185</v>
      </c>
      <c r="P76" s="1" t="n">
        <f aca="false">F76*m_130+c_130-stdevp_130*COS(ATAN(m_130))</f>
        <v>298.299535796194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167.63</v>
      </c>
      <c r="C77" s="1" t="n">
        <f aca="false">A77/B77</f>
        <v>2.01730000596552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147</v>
      </c>
      <c r="G77" s="1" t="n">
        <f aca="true">INDIRECT("c"&amp;132-$D77)</f>
        <v>2.01122448979592</v>
      </c>
      <c r="H77" s="1" t="n">
        <f aca="false">F77*m_130+c_130</f>
        <v>294.060972347119</v>
      </c>
      <c r="I77" s="1" t="n">
        <f aca="false">avg_130+stdevp_130</f>
        <v>2.01314312963758</v>
      </c>
      <c r="J77" s="1" t="n">
        <f aca="false">avg_130-stdevp_130</f>
        <v>1.98777628188725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130+c_130+stdevp_130*COS(ATAN(m_130))</f>
        <v>294.066640021615</v>
      </c>
      <c r="P77" s="1" t="n">
        <f aca="false">F77*m_130+c_130-stdevp_130*COS(ATAN(m_130))</f>
        <v>294.055304672623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168.6</v>
      </c>
      <c r="C78" s="1" t="n">
        <f aca="false">A78/B78</f>
        <v>1.99988137603796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145.04</v>
      </c>
      <c r="G78" s="1" t="n">
        <f aca="true">INDIRECT("c"&amp;132-$D78)</f>
        <v>2.02323496966354</v>
      </c>
      <c r="H78" s="1" t="n">
        <f aca="false">F78*m_130+c_130</f>
        <v>290.137060553629</v>
      </c>
      <c r="I78" s="1" t="n">
        <f aca="false">avg_130+stdevp_130</f>
        <v>2.01314312963758</v>
      </c>
      <c r="J78" s="1" t="n">
        <f aca="false">avg_130-stdevp_130</f>
        <v>1.98777628188725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130+c_130+stdevp_130*COS(ATAN(m_130))</f>
        <v>290.142728228125</v>
      </c>
      <c r="P78" s="1" t="n">
        <f aca="false">F78*m_130+c_130-stdevp_130*COS(ATAN(m_130))</f>
        <v>290.131392879133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169.44</v>
      </c>
      <c r="C79" s="1" t="n">
        <f aca="false">A79/B79</f>
        <v>2.0182955618508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145.77</v>
      </c>
      <c r="G79" s="1" t="n">
        <f aca="true">INDIRECT("c"&amp;132-$D79)</f>
        <v>1.98655416066406</v>
      </c>
      <c r="H79" s="1" t="n">
        <f aca="false">F79*m_130+c_130</f>
        <v>291.598517497123</v>
      </c>
      <c r="I79" s="1" t="n">
        <f aca="false">avg_130+stdevp_130</f>
        <v>2.01314312963758</v>
      </c>
      <c r="J79" s="1" t="n">
        <f aca="false">avg_130-stdevp_130</f>
        <v>1.98777628188725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130+c_130+stdevp_130*COS(ATAN(m_130))</f>
        <v>291.604185171619</v>
      </c>
      <c r="P79" s="1" t="n">
        <f aca="false">F79*m_130+c_130-stdevp_130*COS(ATAN(m_130))</f>
        <v>291.592849822627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171.88</v>
      </c>
      <c r="C80" s="1" t="n">
        <f aca="false">A80/B80</f>
        <v>1.9992436583663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144.63</v>
      </c>
      <c r="G80" s="1" t="n">
        <f aca="true">INDIRECT("c"&amp;132-$D80)</f>
        <v>1.98720873954228</v>
      </c>
      <c r="H80" s="1" t="n">
        <f aca="false">F80*m_130+c_130</f>
        <v>289.316242270297</v>
      </c>
      <c r="I80" s="1" t="n">
        <f aca="false">avg_130+stdevp_130</f>
        <v>2.01314312963758</v>
      </c>
      <c r="J80" s="1" t="n">
        <f aca="false">avg_130-stdevp_130</f>
        <v>1.98777628188725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130+c_130+stdevp_130*COS(ATAN(m_130))</f>
        <v>289.321909944793</v>
      </c>
      <c r="P80" s="1" t="n">
        <f aca="false">F80*m_130+c_130-stdevp_130*COS(ATAN(m_130))</f>
        <v>289.310574595801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170.69</v>
      </c>
      <c r="C81" s="1" t="n">
        <f aca="false">A81/B81</f>
        <v>2.01722420762786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144.13</v>
      </c>
      <c r="G81" s="1" t="n">
        <f aca="true">INDIRECT("c"&amp;132-$D81)</f>
        <v>1.9827933115937</v>
      </c>
      <c r="H81" s="1" t="n">
        <f aca="false">F81*m_130+c_130</f>
        <v>288.315244363795</v>
      </c>
      <c r="I81" s="1" t="n">
        <f aca="false">avg_130+stdevp_130</f>
        <v>2.01314312963758</v>
      </c>
      <c r="J81" s="1" t="n">
        <f aca="false">avg_130-stdevp_130</f>
        <v>1.98777628188725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130+c_130+stdevp_130*COS(ATAN(m_130))</f>
        <v>288.320912038291</v>
      </c>
      <c r="P81" s="1" t="n">
        <f aca="false">F81*m_130+c_130-stdevp_130*COS(ATAN(m_130))</f>
        <v>288.309576689299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174.1</v>
      </c>
      <c r="C82" s="1" t="n">
        <f aca="false">A82/B82</f>
        <v>1.98575531303848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140.84</v>
      </c>
      <c r="G82" s="1" t="n">
        <f aca="true">INDIRECT("c"&amp;132-$D82)</f>
        <v>2.02172678216416</v>
      </c>
      <c r="H82" s="1" t="n">
        <f aca="false">F82*m_130+c_130</f>
        <v>281.728678139008</v>
      </c>
      <c r="I82" s="1" t="n">
        <f aca="false">avg_130+stdevp_130</f>
        <v>2.01314312963758</v>
      </c>
      <c r="J82" s="1" t="n">
        <f aca="false">avg_130-stdevp_130</f>
        <v>1.98777628188725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130+c_130+stdevp_130*COS(ATAN(m_130))</f>
        <v>281.734345813504</v>
      </c>
      <c r="P82" s="1" t="n">
        <f aca="false">F82*m_130+c_130-stdevp_130*COS(ATAN(m_130))</f>
        <v>281.723010464512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173.59</v>
      </c>
      <c r="C83" s="1" t="n">
        <f aca="false">A83/B83</f>
        <v>2.00385966933579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142.6</v>
      </c>
      <c r="G83" s="1" t="n">
        <f aca="true">INDIRECT("c"&amp;132-$D83)</f>
        <v>1.98001402524544</v>
      </c>
      <c r="H83" s="1" t="n">
        <f aca="false">F83*m_130+c_130</f>
        <v>285.252190769897</v>
      </c>
      <c r="I83" s="1" t="n">
        <f aca="false">avg_130+stdevp_130</f>
        <v>2.01314312963758</v>
      </c>
      <c r="J83" s="1" t="n">
        <f aca="false">avg_130-stdevp_130</f>
        <v>1.98777628188725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130+c_130+stdevp_130*COS(ATAN(m_130))</f>
        <v>285.257858444393</v>
      </c>
      <c r="P83" s="1" t="n">
        <f aca="false">F83*m_130+c_130-stdevp_130*COS(ATAN(m_130))</f>
        <v>285.246523095401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175.45</v>
      </c>
      <c r="C84" s="1" t="n">
        <f aca="false">A84/B84</f>
        <v>1.99207751496153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140.51</v>
      </c>
      <c r="G84" s="1" t="n">
        <f aca="true">INDIRECT("c"&amp;132-$D84)</f>
        <v>1.98854174080137</v>
      </c>
      <c r="H84" s="1" t="n">
        <f aca="false">F84*m_130+c_130</f>
        <v>281.068019520717</v>
      </c>
      <c r="I84" s="1" t="n">
        <f aca="false">avg_130+stdevp_130</f>
        <v>2.01314312963758</v>
      </c>
      <c r="J84" s="1" t="n">
        <f aca="false">avg_130-stdevp_130</f>
        <v>1.98777628188725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130+c_130+stdevp_130*COS(ATAN(m_130))</f>
        <v>281.073687195213</v>
      </c>
      <c r="P84" s="1" t="n">
        <f aca="false">F84*m_130+c_130-stdevp_130*COS(ATAN(m_130))</f>
        <v>281.062351846221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177.82</v>
      </c>
      <c r="C85" s="1" t="n">
        <f aca="false">A85/B85</f>
        <v>1.98357890001125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140.08</v>
      </c>
      <c r="G85" s="1" t="n">
        <f aca="true">INDIRECT("c"&amp;132-$D85)</f>
        <v>1.99792975442604</v>
      </c>
      <c r="H85" s="1" t="n">
        <f aca="false">F85*m_130+c_130</f>
        <v>280.207161321124</v>
      </c>
      <c r="I85" s="1" t="n">
        <f aca="false">avg_130+stdevp_130</f>
        <v>2.01314312963758</v>
      </c>
      <c r="J85" s="1" t="n">
        <f aca="false">avg_130-stdevp_130</f>
        <v>1.98777628188725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130+c_130+stdevp_130*COS(ATAN(m_130))</f>
        <v>280.21282899562</v>
      </c>
      <c r="P85" s="1" t="n">
        <f aca="false">F85*m_130+c_130-stdevp_130*COS(ATAN(m_130))</f>
        <v>280.201493646629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177.42</v>
      </c>
      <c r="C86" s="1" t="n">
        <f aca="false">A86/B86</f>
        <v>1.98940367489573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138.5</v>
      </c>
      <c r="G86" s="1" t="n">
        <f aca="true">INDIRECT("c"&amp;132-$D86)</f>
        <v>1.99638989169675</v>
      </c>
      <c r="H86" s="1" t="n">
        <f aca="false">F86*m_130+c_130</f>
        <v>277.044007936577</v>
      </c>
      <c r="I86" s="1" t="n">
        <f aca="false">avg_130+stdevp_130</f>
        <v>2.01314312963758</v>
      </c>
      <c r="J86" s="1" t="n">
        <f aca="false">avg_130-stdevp_130</f>
        <v>1.98777628188725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130+c_130+stdevp_130*COS(ATAN(m_130))</f>
        <v>277.049675611072</v>
      </c>
      <c r="P86" s="1" t="n">
        <f aca="false">F86*m_130+c_130-stdevp_130*COS(ATAN(m_130))</f>
        <v>277.038340262081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178.65</v>
      </c>
      <c r="C87" s="1" t="n">
        <f aca="false">A87/B87</f>
        <v>1.99221942345368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137.56</v>
      </c>
      <c r="G87" s="1" t="n">
        <f aca="true">INDIRECT("c"&amp;132-$D87)</f>
        <v>2.00370747310265</v>
      </c>
      <c r="H87" s="1" t="n">
        <f aca="false">F87*m_130+c_130</f>
        <v>275.162131872352</v>
      </c>
      <c r="I87" s="1" t="n">
        <f aca="false">avg_130+stdevp_130</f>
        <v>2.01314312963758</v>
      </c>
      <c r="J87" s="1" t="n">
        <f aca="false">avg_130-stdevp_130</f>
        <v>1.98777628188725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130+c_130+stdevp_130*COS(ATAN(m_130))</f>
        <v>275.167799546848</v>
      </c>
      <c r="P87" s="1" t="n">
        <f aca="false">F87*m_130+c_130-stdevp_130*COS(ATAN(m_130))</f>
        <v>275.156464197856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177.92</v>
      </c>
      <c r="C88" s="1" t="n">
        <f aca="false">A88/B88</f>
        <v>2.00539568345324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135.79</v>
      </c>
      <c r="G88" s="1" t="n">
        <f aca="true">INDIRECT("c"&amp;132-$D88)</f>
        <v>2.00441858752486</v>
      </c>
      <c r="H88" s="1" t="n">
        <f aca="false">F88*m_130+c_130</f>
        <v>271.618599283333</v>
      </c>
      <c r="I88" s="1" t="n">
        <f aca="false">avg_130+stdevp_130</f>
        <v>2.01314312963758</v>
      </c>
      <c r="J88" s="1" t="n">
        <f aca="false">avg_130-stdevp_130</f>
        <v>1.98777628188725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130+c_130+stdevp_130*COS(ATAN(m_130))</f>
        <v>271.624266957829</v>
      </c>
      <c r="P88" s="1" t="n">
        <f aca="false">F88*m_130+c_130-stdevp_130*COS(ATAN(m_130))</f>
        <v>271.612931608837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180.31</v>
      </c>
      <c r="C89" s="1" t="n">
        <f aca="false">A89/B89</f>
        <v>2.00510232377572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135</v>
      </c>
      <c r="G89" s="1" t="n">
        <f aca="true">INDIRECT("c"&amp;132-$D89)</f>
        <v>2.00281481481481</v>
      </c>
      <c r="H89" s="1" t="n">
        <f aca="false">F89*m_130+c_130</f>
        <v>270.037022591059</v>
      </c>
      <c r="I89" s="1" t="n">
        <f aca="false">avg_130+stdevp_130</f>
        <v>2.01314312963758</v>
      </c>
      <c r="J89" s="1" t="n">
        <f aca="false">avg_130-stdevp_130</f>
        <v>1.98777628188725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130+c_130+stdevp_130*COS(ATAN(m_130))</f>
        <v>270.042690265555</v>
      </c>
      <c r="P89" s="1" t="n">
        <f aca="false">F89*m_130+c_130-stdevp_130*COS(ATAN(m_130))</f>
        <v>270.031354916563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179.66</v>
      </c>
      <c r="C90" s="1" t="n">
        <f aca="false">A90/B90</f>
        <v>2.0166982077257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134.02</v>
      </c>
      <c r="G90" s="1" t="n">
        <f aca="true">INDIRECT("c"&amp;132-$D90)</f>
        <v>2.00887927175049</v>
      </c>
      <c r="H90" s="1" t="n">
        <f aca="false">F90*m_130+c_130</f>
        <v>268.075066694314</v>
      </c>
      <c r="I90" s="1" t="n">
        <f aca="false">avg_130+stdevp_130</f>
        <v>2.01314312963758</v>
      </c>
      <c r="J90" s="1" t="n">
        <f aca="false">avg_130-stdevp_130</f>
        <v>1.98777628188725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130+c_130+stdevp_130*COS(ATAN(m_130))</f>
        <v>268.08073436881</v>
      </c>
      <c r="P90" s="1" t="n">
        <f aca="false">F90*m_130+c_130-stdevp_130*COS(ATAN(m_130))</f>
        <v>268.069399019818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181.04</v>
      </c>
      <c r="C91" s="1" t="n">
        <f aca="false">A91/B91</f>
        <v>2.02314405656209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133.22</v>
      </c>
      <c r="G91" s="1" t="n">
        <f aca="true">INDIRECT("c"&amp;132-$D91)</f>
        <v>1.99324425761898</v>
      </c>
      <c r="H91" s="1" t="n">
        <f aca="false">F91*m_130+c_130</f>
        <v>266.47347004391</v>
      </c>
      <c r="I91" s="1" t="n">
        <f aca="false">avg_130+stdevp_130</f>
        <v>2.01314312963758</v>
      </c>
      <c r="J91" s="1" t="n">
        <f aca="false">avg_130-stdevp_130</f>
        <v>1.98777628188725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130+c_130+stdevp_130*COS(ATAN(m_130))</f>
        <v>266.479137718406</v>
      </c>
      <c r="P91" s="1" t="n">
        <f aca="false">F91*m_130+c_130-stdevp_130*COS(ATAN(m_130))</f>
        <v>266.467802369414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182.68</v>
      </c>
      <c r="C92" s="1" t="n">
        <f aca="false">A92/B92</f>
        <v>2.0140683161813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131.18</v>
      </c>
      <c r="G92" s="1" t="n">
        <f aca="true">INDIRECT("c"&amp;132-$D92)</f>
        <v>2.02401280683031</v>
      </c>
      <c r="H92" s="1" t="n">
        <f aca="false">F92*m_130+c_130</f>
        <v>262.38939858538</v>
      </c>
      <c r="I92" s="1" t="n">
        <f aca="false">avg_130+stdevp_130</f>
        <v>2.01314312963758</v>
      </c>
      <c r="J92" s="1" t="n">
        <f aca="false">avg_130-stdevp_130</f>
        <v>1.98777628188725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130+c_130+stdevp_130*COS(ATAN(m_130))</f>
        <v>262.395066259876</v>
      </c>
      <c r="P92" s="1" t="n">
        <f aca="false">F92*m_130+c_130-stdevp_130*COS(ATAN(m_130))</f>
        <v>262.383730910884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184.25</v>
      </c>
      <c r="C93" s="1" t="n">
        <f aca="false">A93/B93</f>
        <v>2.00776119402985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132.41</v>
      </c>
      <c r="G93" s="1" t="n">
        <f aca="true">INDIRECT("c"&amp;132-$D93)</f>
        <v>1.97334038214636</v>
      </c>
      <c r="H93" s="1" t="n">
        <f aca="false">F93*m_130+c_130</f>
        <v>264.851853435376</v>
      </c>
      <c r="I93" s="1" t="n">
        <f aca="false">avg_130+stdevp_130</f>
        <v>2.01314312963758</v>
      </c>
      <c r="J93" s="1" t="n">
        <f aca="false">avg_130-stdevp_130</f>
        <v>1.98777628188725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130+c_130+stdevp_130*COS(ATAN(m_130))</f>
        <v>264.857521109872</v>
      </c>
      <c r="P93" s="1" t="n">
        <f aca="false">F93*m_130+c_130-stdevp_130*COS(ATAN(m_130))</f>
        <v>264.84618576088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185.26</v>
      </c>
      <c r="C94" s="1" t="n">
        <f aca="false">A94/B94</f>
        <v>1.99260498758502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130.57</v>
      </c>
      <c r="G94" s="1" t="n">
        <f aca="true">INDIRECT("c"&amp;132-$D94)</f>
        <v>1.9931071455924</v>
      </c>
      <c r="H94" s="1" t="n">
        <f aca="false">F94*m_130+c_130</f>
        <v>261.168181139447</v>
      </c>
      <c r="I94" s="1" t="n">
        <f aca="false">avg_130+stdevp_130</f>
        <v>2.01314312963758</v>
      </c>
      <c r="J94" s="1" t="n">
        <f aca="false">avg_130-stdevp_130</f>
        <v>1.98777628188725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130+c_130+stdevp_130*COS(ATAN(m_130))</f>
        <v>261.173848813943</v>
      </c>
      <c r="P94" s="1" t="n">
        <f aca="false">F94*m_130+c_130-stdevp_130*COS(ATAN(m_130))</f>
        <v>261.162513464951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187.86</v>
      </c>
      <c r="C95" s="1" t="n">
        <f aca="false">A95/B95</f>
        <v>1.9771638454168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130.14</v>
      </c>
      <c r="G95" s="1" t="n">
        <f aca="true">INDIRECT("c"&amp;132-$D95)</f>
        <v>1.98363301060397</v>
      </c>
      <c r="H95" s="1" t="n">
        <f aca="false">F95*m_130+c_130</f>
        <v>260.307322939855</v>
      </c>
      <c r="I95" s="1" t="n">
        <f aca="false">avg_130+stdevp_130</f>
        <v>2.01314312963758</v>
      </c>
      <c r="J95" s="1" t="n">
        <f aca="false">avg_130-stdevp_130</f>
        <v>1.98777628188725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130+c_130+stdevp_130*COS(ATAN(m_130))</f>
        <v>260.312990614351</v>
      </c>
      <c r="P95" s="1" t="n">
        <f aca="false">F95*m_130+c_130-stdevp_130*COS(ATAN(m_130))</f>
        <v>260.301655265359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187.5</v>
      </c>
      <c r="C96" s="1" t="n">
        <f aca="false">A96/B96</f>
        <v>1.9936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128.8</v>
      </c>
      <c r="G96" s="1" t="n">
        <f aca="true">INDIRECT("c"&amp;132-$D96)</f>
        <v>1.99510869565217</v>
      </c>
      <c r="H96" s="1" t="n">
        <f aca="false">F96*m_130+c_130</f>
        <v>257.624648550428</v>
      </c>
      <c r="I96" s="1" t="n">
        <f aca="false">avg_130+stdevp_130</f>
        <v>2.01314312963758</v>
      </c>
      <c r="J96" s="1" t="n">
        <f aca="false">avg_130-stdevp_130</f>
        <v>1.98777628188725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130+c_130+stdevp_130*COS(ATAN(m_130))</f>
        <v>257.630316224924</v>
      </c>
      <c r="P96" s="1" t="n">
        <f aca="false">F96*m_130+c_130-stdevp_130*COS(ATAN(m_130))</f>
        <v>257.618980875932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188.67</v>
      </c>
      <c r="C97" s="1" t="n">
        <f aca="false">A97/B97</f>
        <v>1.98955848836593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126.88</v>
      </c>
      <c r="G97" s="1" t="n">
        <f aca="true">INDIRECT("c"&amp;132-$D97)</f>
        <v>2.00583228247163</v>
      </c>
      <c r="H97" s="1" t="n">
        <f aca="false">F97*m_130+c_130</f>
        <v>253.780816589459</v>
      </c>
      <c r="I97" s="1" t="n">
        <f aca="false">avg_130+stdevp_130</f>
        <v>2.01314312963758</v>
      </c>
      <c r="J97" s="1" t="n">
        <f aca="false">avg_130-stdevp_130</f>
        <v>1.98777628188725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130+c_130+stdevp_130*COS(ATAN(m_130))</f>
        <v>253.786484263954</v>
      </c>
      <c r="P97" s="1" t="n">
        <f aca="false">F97*m_130+c_130-stdevp_130*COS(ATAN(m_130))</f>
        <v>253.775148914963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190.09</v>
      </c>
      <c r="C98" s="1" t="n">
        <f aca="false">A98/B98</f>
        <v>1.98206112893892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127.37</v>
      </c>
      <c r="G98" s="1" t="n">
        <f aca="true">INDIRECT("c"&amp;132-$D98)</f>
        <v>1.98712412656041</v>
      </c>
      <c r="H98" s="1" t="n">
        <f aca="false">F98*m_130+c_130</f>
        <v>254.761794537831</v>
      </c>
      <c r="I98" s="1" t="n">
        <f aca="false">avg_130+stdevp_130</f>
        <v>2.01314312963758</v>
      </c>
      <c r="J98" s="1" t="n">
        <f aca="false">avg_130-stdevp_130</f>
        <v>1.98777628188725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130+c_130+stdevp_130*COS(ATAN(m_130))</f>
        <v>254.767462212327</v>
      </c>
      <c r="P98" s="1" t="n">
        <f aca="false">F98*m_130+c_130-stdevp_130*COS(ATAN(m_130))</f>
        <v>254.756126863335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189.19</v>
      </c>
      <c r="C99" s="1" t="n">
        <f aca="false">A99/B99</f>
        <v>2.00417569638987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125.03</v>
      </c>
      <c r="G99" s="1" t="n">
        <f aca="true">INDIRECT("c"&amp;132-$D99)</f>
        <v>1.99432136287291</v>
      </c>
      <c r="H99" s="1" t="n">
        <f aca="false">F99*m_130+c_130</f>
        <v>250.077124335399</v>
      </c>
      <c r="I99" s="1" t="n">
        <f aca="false">avg_130+stdevp_130</f>
        <v>2.01314312963758</v>
      </c>
      <c r="J99" s="1" t="n">
        <f aca="false">avg_130-stdevp_130</f>
        <v>1.98777628188725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130+c_130+stdevp_130*COS(ATAN(m_130))</f>
        <v>250.082792009895</v>
      </c>
      <c r="P99" s="1" t="n">
        <f aca="false">F99*m_130+c_130-stdevp_130*COS(ATAN(m_130))</f>
        <v>250.071456660903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189.52</v>
      </c>
      <c r="C100" s="1" t="n">
        <f aca="false">A100/B100</f>
        <v>2.01672646686366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124.89</v>
      </c>
      <c r="G100" s="1" t="n">
        <f aca="true">INDIRECT("c"&amp;132-$D100)</f>
        <v>1.99943950676595</v>
      </c>
      <c r="H100" s="1" t="n">
        <f aca="false">F100*m_130+c_130</f>
        <v>249.796844921579</v>
      </c>
      <c r="I100" s="1" t="n">
        <f aca="false">avg_130+stdevp_130</f>
        <v>2.01314312963758</v>
      </c>
      <c r="J100" s="1" t="n">
        <f aca="false">avg_130-stdevp_130</f>
        <v>1.98777628188725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130+c_130+stdevp_130*COS(ATAN(m_130))</f>
        <v>249.802512596075</v>
      </c>
      <c r="P100" s="1" t="n">
        <f aca="false">F100*m_130+c_130-stdevp_130*COS(ATAN(m_130))</f>
        <v>249.791177247083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193.84</v>
      </c>
      <c r="C101" s="1" t="n">
        <f aca="false">A101/B101</f>
        <v>1.98106685926537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124.17</v>
      </c>
      <c r="G101" s="1" t="n">
        <f aca="true">INDIRECT("c"&amp;132-$D101)</f>
        <v>1.99226866392849</v>
      </c>
      <c r="H101" s="1" t="n">
        <f aca="false">F101*m_130+c_130</f>
        <v>248.355407936215</v>
      </c>
      <c r="I101" s="1" t="n">
        <f aca="false">avg_130+stdevp_130</f>
        <v>2.01314312963758</v>
      </c>
      <c r="J101" s="1" t="n">
        <f aca="false">avg_130-stdevp_130</f>
        <v>1.98777628188725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130+c_130+stdevp_130*COS(ATAN(m_130))</f>
        <v>248.361075610711</v>
      </c>
      <c r="P101" s="1" t="n">
        <f aca="false">F101*m_130+c_130-stdevp_130*COS(ATAN(m_130))</f>
        <v>248.349740261719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191.68</v>
      </c>
      <c r="C102" s="1" t="n">
        <f aca="false">A102/B102</f>
        <v>2.01721619365609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121.43</v>
      </c>
      <c r="G102" s="1" t="n">
        <f aca="true">INDIRECT("c"&amp;132-$D102)</f>
        <v>2.01894095363584</v>
      </c>
      <c r="H102" s="1" t="n">
        <f aca="false">F102*m_130+c_130</f>
        <v>242.869939408581</v>
      </c>
      <c r="I102" s="1" t="n">
        <f aca="false">avg_130+stdevp_130</f>
        <v>2.01314312963758</v>
      </c>
      <c r="J102" s="1" t="n">
        <f aca="false">avg_130-stdevp_130</f>
        <v>1.98777628188725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130+c_130+stdevp_130*COS(ATAN(m_130))</f>
        <v>242.875607083077</v>
      </c>
      <c r="P102" s="1" t="n">
        <f aca="false">F102*m_130+c_130-stdevp_130*COS(ATAN(m_130))</f>
        <v>242.864271734085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192.35</v>
      </c>
      <c r="C103" s="1" t="n">
        <f aca="false">A103/B103</f>
        <v>2.0166363400052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122.05</v>
      </c>
      <c r="G103" s="1" t="n">
        <f aca="true">INDIRECT("c"&amp;132-$D103)</f>
        <v>1.99328144203195</v>
      </c>
      <c r="H103" s="1" t="n">
        <f aca="false">F103*m_130+c_130</f>
        <v>244.111176812644</v>
      </c>
      <c r="I103" s="1" t="n">
        <f aca="false">avg_130+stdevp_130</f>
        <v>2.01314312963758</v>
      </c>
      <c r="J103" s="1" t="n">
        <f aca="false">avg_130-stdevp_130</f>
        <v>1.98777628188725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130+c_130+stdevp_130*COS(ATAN(m_130))</f>
        <v>244.11684448714</v>
      </c>
      <c r="P103" s="1" t="n">
        <f aca="false">F103*m_130+c_130-stdevp_130*COS(ATAN(m_130))</f>
        <v>244.105509138149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194.97</v>
      </c>
      <c r="C104" s="1" t="n">
        <f aca="false">A104/B104</f>
        <v>2.00015386982613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120.87</v>
      </c>
      <c r="G104" s="1" t="n">
        <f aca="true">INDIRECT("c"&amp;132-$D104)</f>
        <v>1.99908993133118</v>
      </c>
      <c r="H104" s="1" t="n">
        <f aca="false">F104*m_130+c_130</f>
        <v>241.748821753299</v>
      </c>
      <c r="I104" s="1" t="n">
        <f aca="false">avg_130+stdevp_130</f>
        <v>2.01314312963758</v>
      </c>
      <c r="J104" s="1" t="n">
        <f aca="false">avg_130-stdevp_130</f>
        <v>1.98777628188725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130+c_130+stdevp_130*COS(ATAN(m_130))</f>
        <v>241.754489427795</v>
      </c>
      <c r="P104" s="1" t="n">
        <f aca="false">F104*m_130+c_130-stdevp_130*COS(ATAN(m_130))</f>
        <v>241.743154078803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195.56</v>
      </c>
      <c r="C105" s="1" t="n">
        <f aca="false">A105/B105</f>
        <v>2.01426672121088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119.47</v>
      </c>
      <c r="G105" s="1" t="n">
        <f aca="true">INDIRECT("c"&amp;132-$D105)</f>
        <v>2.00460366619235</v>
      </c>
      <c r="H105" s="1" t="n">
        <f aca="false">F105*m_130+c_130</f>
        <v>238.946027615092</v>
      </c>
      <c r="I105" s="1" t="n">
        <f aca="false">avg_130+stdevp_130</f>
        <v>2.01314312963758</v>
      </c>
      <c r="J105" s="1" t="n">
        <f aca="false">avg_130-stdevp_130</f>
        <v>1.98777628188725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130+c_130+stdevp_130*COS(ATAN(m_130))</f>
        <v>238.951695289588</v>
      </c>
      <c r="P105" s="1" t="n">
        <f aca="false">F105*m_130+c_130-stdevp_130*COS(ATAN(m_130))</f>
        <v>238.940359940596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197.3</v>
      </c>
      <c r="C106" s="1" t="n">
        <f aca="false">A106/B106</f>
        <v>2.00471363405981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118.33</v>
      </c>
      <c r="G106" s="1" t="n">
        <f aca="true">INDIRECT("c"&amp;132-$D106)</f>
        <v>1.99214062367954</v>
      </c>
      <c r="H106" s="1" t="n">
        <f aca="false">F106*m_130+c_130</f>
        <v>236.663752388266</v>
      </c>
      <c r="I106" s="1" t="n">
        <f aca="false">avg_130+stdevp_130</f>
        <v>2.01314312963758</v>
      </c>
      <c r="J106" s="1" t="n">
        <f aca="false">avg_130-stdevp_130</f>
        <v>1.98777628188725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130+c_130+stdevp_130*COS(ATAN(m_130))</f>
        <v>236.669420062762</v>
      </c>
      <c r="P106" s="1" t="n">
        <f aca="false">F106*m_130+c_130-stdevp_130*COS(ATAN(m_130))</f>
        <v>236.65808471377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199.3</v>
      </c>
      <c r="C107" s="1" t="n">
        <f aca="false">A107/B107</f>
        <v>1.98474661314601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117.88</v>
      </c>
      <c r="G107" s="1" t="n">
        <f aca="true">INDIRECT("c"&amp;132-$D107)</f>
        <v>1.99813369528334</v>
      </c>
      <c r="H107" s="1" t="n">
        <f aca="false">F107*m_130+c_130</f>
        <v>235.762854272414</v>
      </c>
      <c r="I107" s="1" t="n">
        <f aca="false">avg_130+stdevp_130</f>
        <v>2.01314312963758</v>
      </c>
      <c r="J107" s="1" t="n">
        <f aca="false">avg_130-stdevp_130</f>
        <v>1.98777628188725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130+c_130+stdevp_130*COS(ATAN(m_130))</f>
        <v>235.76852194691</v>
      </c>
      <c r="P107" s="1" t="n">
        <f aca="false">F107*m_130+c_130-stdevp_130*COS(ATAN(m_130))</f>
        <v>235.757186597918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200.03</v>
      </c>
      <c r="C108" s="1" t="n">
        <f aca="false">A108/B108</f>
        <v>1.99550067489877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116.06</v>
      </c>
      <c r="G108" s="1" t="n">
        <f aca="true">INDIRECT("c"&amp;132-$D108)</f>
        <v>2.00904704463209</v>
      </c>
      <c r="H108" s="1" t="n">
        <f aca="false">F108*m_130+c_130</f>
        <v>232.119221892745</v>
      </c>
      <c r="I108" s="1" t="n">
        <f aca="false">avg_130+stdevp_130</f>
        <v>2.01314312963758</v>
      </c>
      <c r="J108" s="1" t="n">
        <f aca="false">avg_130-stdevp_130</f>
        <v>1.98777628188725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130+c_130+stdevp_130*COS(ATAN(m_130))</f>
        <v>232.124889567241</v>
      </c>
      <c r="P108" s="1" t="n">
        <f aca="false">F108*m_130+c_130-stdevp_130*COS(ATAN(m_130))</f>
        <v>232.113554218249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200.72</v>
      </c>
      <c r="C109" s="1" t="n">
        <f aca="false">A109/B109</f>
        <v>2.00014946193703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116.13</v>
      </c>
      <c r="G109" s="1" t="n">
        <f aca="true">INDIRECT("c"&amp;132-$D109)</f>
        <v>1.98286403168863</v>
      </c>
      <c r="H109" s="1" t="n">
        <f aca="false">F109*m_130+c_130</f>
        <v>232.259361599655</v>
      </c>
      <c r="I109" s="1" t="n">
        <f aca="false">avg_130+stdevp_130</f>
        <v>2.01314312963758</v>
      </c>
      <c r="J109" s="1" t="n">
        <f aca="false">avg_130-stdevp_130</f>
        <v>1.98777628188725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130+c_130+stdevp_130*COS(ATAN(m_130))</f>
        <v>232.265029274151</v>
      </c>
      <c r="P109" s="1" t="n">
        <f aca="false">F109*m_130+c_130-stdevp_130*COS(ATAN(m_130))</f>
        <v>232.253693925159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200.56</v>
      </c>
      <c r="C110" s="1" t="n">
        <f aca="false">A110/B110</f>
        <v>1.99875349022736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113.46</v>
      </c>
      <c r="G110" s="1" t="n">
        <f aca="true">INDIRECT("c"&amp;132-$D110)</f>
        <v>2.02238674422704</v>
      </c>
      <c r="H110" s="1" t="n">
        <f aca="false">F110*m_130+c_130</f>
        <v>226.914032778932</v>
      </c>
      <c r="I110" s="1" t="n">
        <f aca="false">avg_130+stdevp_130</f>
        <v>2.01314312963758</v>
      </c>
      <c r="J110" s="1" t="n">
        <f aca="false">avg_130-stdevp_130</f>
        <v>1.98777628188725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130+c_130+stdevp_130*COS(ATAN(m_130))</f>
        <v>226.919700453428</v>
      </c>
      <c r="P110" s="1" t="n">
        <f aca="false">F110*m_130+c_130-stdevp_130*COS(ATAN(m_130))</f>
        <v>226.908365104436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201.02</v>
      </c>
      <c r="C111" s="1" t="n">
        <f aca="false">A111/B111</f>
        <v>2.01850562133121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113.8</v>
      </c>
      <c r="G111" s="1" t="n">
        <f aca="true">INDIRECT("c"&amp;132-$D111)</f>
        <v>1.98093145869947</v>
      </c>
      <c r="H111" s="1" t="n">
        <f aca="false">F111*m_130+c_130</f>
        <v>227.594711355353</v>
      </c>
      <c r="I111" s="1" t="n">
        <f aca="false">avg_130+stdevp_130</f>
        <v>2.01314312963758</v>
      </c>
      <c r="J111" s="1" t="n">
        <f aca="false">avg_130-stdevp_130</f>
        <v>1.98777628188725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130+c_130+stdevp_130*COS(ATAN(m_130))</f>
        <v>227.600379029849</v>
      </c>
      <c r="P111" s="1" t="n">
        <f aca="false">F111*m_130+c_130-stdevp_130*COS(ATAN(m_130))</f>
        <v>227.589043680857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202.82</v>
      </c>
      <c r="C112" s="1" t="n">
        <f aca="false">A112/B112</f>
        <v>1.99891529434967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112.53</v>
      </c>
      <c r="G112" s="1" t="n">
        <f aca="true">INDIRECT("c"&amp;132-$D112)</f>
        <v>2.00062205634053</v>
      </c>
      <c r="H112" s="1" t="n">
        <f aca="false">F112*m_130+c_130</f>
        <v>225.052176672837</v>
      </c>
      <c r="I112" s="1" t="n">
        <f aca="false">avg_130+stdevp_130</f>
        <v>2.01314312963758</v>
      </c>
      <c r="J112" s="1" t="n">
        <f aca="false">avg_130-stdevp_130</f>
        <v>1.98777628188725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130+c_130+stdevp_130*COS(ATAN(m_130))</f>
        <v>225.057844347333</v>
      </c>
      <c r="P112" s="1" t="n">
        <f aca="false">F112*m_130+c_130-stdevp_130*COS(ATAN(m_130))</f>
        <v>225.046508998341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203.94</v>
      </c>
      <c r="C113" s="1" t="n">
        <f aca="false">A113/B113</f>
        <v>1.99916642149652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110.92</v>
      </c>
      <c r="G113" s="1" t="n">
        <f aca="true">INDIRECT("c"&amp;132-$D113)</f>
        <v>2.01262170934007</v>
      </c>
      <c r="H113" s="1" t="n">
        <f aca="false">F113*m_130+c_130</f>
        <v>221.828963413899</v>
      </c>
      <c r="I113" s="1" t="n">
        <f aca="false">avg_130+stdevp_130</f>
        <v>2.01314312963758</v>
      </c>
      <c r="J113" s="1" t="n">
        <f aca="false">avg_130-stdevp_130</f>
        <v>1.98777628188725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130+c_130+stdevp_130*COS(ATAN(m_130))</f>
        <v>221.834631088395</v>
      </c>
      <c r="P113" s="1" t="n">
        <f aca="false">F113*m_130+c_130-stdevp_130*COS(ATAN(m_130))</f>
        <v>221.823295739403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204.04</v>
      </c>
      <c r="C114" s="1" t="n">
        <f aca="false">A114/B114</f>
        <v>2.00455792981768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109.89</v>
      </c>
      <c r="G114" s="1" t="n">
        <f aca="true">INDIRECT("c"&amp;132-$D114)</f>
        <v>1.997542997543</v>
      </c>
      <c r="H114" s="1" t="n">
        <f aca="false">F114*m_130+c_130</f>
        <v>219.766907726504</v>
      </c>
      <c r="I114" s="1" t="n">
        <f aca="false">avg_130+stdevp_130</f>
        <v>2.01314312963758</v>
      </c>
      <c r="J114" s="1" t="n">
        <f aca="false">avg_130-stdevp_130</f>
        <v>1.98777628188725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130+c_130+stdevp_130*COS(ATAN(m_130))</f>
        <v>219.772575401</v>
      </c>
      <c r="P114" s="1" t="n">
        <f aca="false">F114*m_130+c_130-stdevp_130*COS(ATAN(m_130))</f>
        <v>219.761240052008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207.85</v>
      </c>
      <c r="C115" s="1" t="n">
        <f aca="false">A115/B115</f>
        <v>1.98980033678133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109.35</v>
      </c>
      <c r="G115" s="1" t="n">
        <f aca="true">INDIRECT("c"&amp;132-$D115)</f>
        <v>2.00704160951075</v>
      </c>
      <c r="H115" s="1" t="n">
        <f aca="false">F115*m_130+c_130</f>
        <v>218.685829987481</v>
      </c>
      <c r="I115" s="1" t="n">
        <f aca="false">avg_130+stdevp_130</f>
        <v>2.01314312963758</v>
      </c>
      <c r="J115" s="1" t="n">
        <f aca="false">avg_130-stdevp_130</f>
        <v>1.98777628188725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130+c_130+stdevp_130*COS(ATAN(m_130))</f>
        <v>218.691497661977</v>
      </c>
      <c r="P115" s="1" t="n">
        <f aca="false">F115*m_130+c_130-stdevp_130*COS(ATAN(m_130))</f>
        <v>218.680162312985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206.57</v>
      </c>
      <c r="C116" s="1" t="n">
        <f aca="false">A116/B116</f>
        <v>2.00043568766036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108.95</v>
      </c>
      <c r="G116" s="1" t="n">
        <f aca="true">INDIRECT("c"&amp;132-$D116)</f>
        <v>1.97999082147774</v>
      </c>
      <c r="H116" s="1" t="n">
        <f aca="false">F116*m_130+c_130</f>
        <v>217.885031662279</v>
      </c>
      <c r="I116" s="1" t="n">
        <f aca="false">avg_130+stdevp_130</f>
        <v>2.01314312963758</v>
      </c>
      <c r="J116" s="1" t="n">
        <f aca="false">avg_130-stdevp_130</f>
        <v>1.98777628188725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130+c_130+stdevp_130*COS(ATAN(m_130))</f>
        <v>217.890699336775</v>
      </c>
      <c r="P116" s="1" t="n">
        <f aca="false">F116*m_130+c_130-stdevp_130*COS(ATAN(m_130))</f>
        <v>217.879363987783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209.28</v>
      </c>
      <c r="C117" s="1" t="n">
        <f aca="false">A117/B117</f>
        <v>1.99173356269113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108.04</v>
      </c>
      <c r="G117" s="1" t="n">
        <f aca="true">INDIRECT("c"&amp;132-$D117)</f>
        <v>1.9938911514254</v>
      </c>
      <c r="H117" s="1" t="n">
        <f aca="false">F117*m_130+c_130</f>
        <v>216.063215472445</v>
      </c>
      <c r="I117" s="1" t="n">
        <f aca="false">avg_130+stdevp_130</f>
        <v>2.01314312963758</v>
      </c>
      <c r="J117" s="1" t="n">
        <f aca="false">avg_130-stdevp_130</f>
        <v>1.98777628188725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130+c_130+stdevp_130*COS(ATAN(m_130))</f>
        <v>216.068883146941</v>
      </c>
      <c r="P117" s="1" t="n">
        <f aca="false">F117*m_130+c_130-stdevp_130*COS(ATAN(m_130))</f>
        <v>216.057547797949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210.31</v>
      </c>
      <c r="C118" s="1" t="n">
        <f aca="false">A118/B118</f>
        <v>1.99548285863725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107.02</v>
      </c>
      <c r="G118" s="1" t="n">
        <f aca="true">INDIRECT("c"&amp;132-$D118)</f>
        <v>1.98990842833115</v>
      </c>
      <c r="H118" s="1" t="n">
        <f aca="false">F118*m_130+c_130</f>
        <v>214.021179743179</v>
      </c>
      <c r="I118" s="1" t="n">
        <f aca="false">avg_130+stdevp_130</f>
        <v>2.01314312963758</v>
      </c>
      <c r="J118" s="1" t="n">
        <f aca="false">avg_130-stdevp_130</f>
        <v>1.98777628188725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130+c_130+stdevp_130*COS(ATAN(m_130))</f>
        <v>214.026847417675</v>
      </c>
      <c r="P118" s="1" t="n">
        <f aca="false">F118*m_130+c_130-stdevp_130*COS(ATAN(m_130))</f>
        <v>214.015512068684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210.64</v>
      </c>
      <c r="C119" s="1" t="n">
        <f aca="false">A119/B119</f>
        <v>1.99686669198633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105.62</v>
      </c>
      <c r="G119" s="1" t="n">
        <f aca="true">INDIRECT("c"&amp;132-$D119)</f>
        <v>1.98778640409013</v>
      </c>
      <c r="H119" s="1" t="n">
        <f aca="false">F119*m_130+c_130</f>
        <v>211.218385604972</v>
      </c>
      <c r="I119" s="1" t="n">
        <f aca="false">avg_130+stdevp_130</f>
        <v>2.01314312963758</v>
      </c>
      <c r="J119" s="1" t="n">
        <f aca="false">avg_130-stdevp_130</f>
        <v>1.98777628188725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130+c_130+stdevp_130*COS(ATAN(m_130))</f>
        <v>211.224053279468</v>
      </c>
      <c r="P119" s="1" t="n">
        <f aca="false">F119*m_130+c_130-stdevp_130*COS(ATAN(m_130))</f>
        <v>211.212717930477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211.92</v>
      </c>
      <c r="C120" s="1" t="n">
        <f aca="false">A120/B120</f>
        <v>1.99377123442809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103.4</v>
      </c>
      <c r="G120" s="1" t="n">
        <f aca="true">INDIRECT("c"&amp;132-$D120)</f>
        <v>2.00947775628627</v>
      </c>
      <c r="H120" s="1" t="n">
        <f aca="false">F120*m_130+c_130</f>
        <v>206.773954900101</v>
      </c>
      <c r="I120" s="1" t="n">
        <f aca="false">avg_130+stdevp_130</f>
        <v>2.01314312963758</v>
      </c>
      <c r="J120" s="1" t="n">
        <f aca="false">avg_130-stdevp_130</f>
        <v>1.98777628188725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130+c_130+stdevp_130*COS(ATAN(m_130))</f>
        <v>206.779622574597</v>
      </c>
      <c r="P120" s="1" t="n">
        <f aca="false">F120*m_130+c_130-stdevp_130*COS(ATAN(m_130))</f>
        <v>206.768287225605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212.42</v>
      </c>
      <c r="C121" s="1" t="n">
        <f aca="false">A121/B121</f>
        <v>1.98950193013841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103.64</v>
      </c>
      <c r="G121" s="1" t="n">
        <f aca="true">INDIRECT("c"&amp;132-$D121)</f>
        <v>1.99093014280201</v>
      </c>
      <c r="H121" s="1" t="n">
        <f aca="false">F121*m_130+c_130</f>
        <v>207.254433895223</v>
      </c>
      <c r="I121" s="1" t="n">
        <f aca="false">avg_130+stdevp_130</f>
        <v>2.01314312963758</v>
      </c>
      <c r="J121" s="1" t="n">
        <f aca="false">avg_130-stdevp_130</f>
        <v>1.98777628188725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130+c_130+stdevp_130*COS(ATAN(m_130))</f>
        <v>207.260101569719</v>
      </c>
      <c r="P121" s="1" t="n">
        <f aca="false">F121*m_130+c_130-stdevp_130*COS(ATAN(m_130))</f>
        <v>207.248766220727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213.02</v>
      </c>
      <c r="C122" s="1" t="n">
        <f aca="false">A122/B122</f>
        <v>2.0020655337527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102.97</v>
      </c>
      <c r="G122" s="1" t="n">
        <f aca="true">INDIRECT("c"&amp;132-$D122)</f>
        <v>1.98756919491114</v>
      </c>
      <c r="H122" s="1" t="n">
        <f aca="false">F122*m_130+c_130</f>
        <v>205.913096700509</v>
      </c>
      <c r="I122" s="1" t="n">
        <f aca="false">avg_130+stdevp_130</f>
        <v>2.01314312963758</v>
      </c>
      <c r="J122" s="1" t="n">
        <f aca="false">avg_130-stdevp_130</f>
        <v>1.98777628188725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130+c_130+stdevp_130*COS(ATAN(m_130))</f>
        <v>205.918764375005</v>
      </c>
      <c r="P122" s="1" t="n">
        <f aca="false">F122*m_130+c_130-stdevp_130*COS(ATAN(m_130))</f>
        <v>205.907429026013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214.35</v>
      </c>
      <c r="C123" s="1" t="n">
        <f aca="false">A123/B123</f>
        <v>2.00676463727548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100.5</v>
      </c>
      <c r="G123" s="1" t="n">
        <f aca="true">INDIRECT("c"&amp;132-$D123)</f>
        <v>2.02039800995025</v>
      </c>
      <c r="H123" s="1" t="n">
        <f aca="false">F123*m_130+c_130</f>
        <v>200.968167042387</v>
      </c>
      <c r="I123" s="1" t="n">
        <f aca="false">avg_130+stdevp_130</f>
        <v>2.01314312963758</v>
      </c>
      <c r="J123" s="1" t="n">
        <f aca="false">avg_130-stdevp_130</f>
        <v>1.98777628188725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130+c_130+stdevp_130*COS(ATAN(m_130))</f>
        <v>200.973834716883</v>
      </c>
      <c r="P123" s="1" t="n">
        <f aca="false">F123*m_130+c_130-stdevp_130*COS(ATAN(m_130))</f>
        <v>200.962499367891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215.7</v>
      </c>
      <c r="C124" s="1" t="n">
        <f aca="false">A124/B124</f>
        <v>1.9865090403338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99.64</v>
      </c>
      <c r="G124" s="1" t="n">
        <f aca="true">INDIRECT("c"&amp;132-$D124)</f>
        <v>2.01686069851465</v>
      </c>
      <c r="H124" s="1" t="n">
        <f aca="false">F124*m_130+c_130</f>
        <v>199.246450643203</v>
      </c>
      <c r="I124" s="1" t="n">
        <f aca="false">avg_130+stdevp_130</f>
        <v>2.01314312963758</v>
      </c>
      <c r="J124" s="1" t="n">
        <f aca="false">avg_130-stdevp_130</f>
        <v>1.98777628188725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130+c_130+stdevp_130*COS(ATAN(m_130))</f>
        <v>199.252118317699</v>
      </c>
      <c r="P124" s="1" t="n">
        <f aca="false">F124*m_130+c_130-stdevp_130*COS(ATAN(m_130))</f>
        <v>199.240782968707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216.16</v>
      </c>
      <c r="C125" s="1" t="n">
        <f aca="false">A125/B125</f>
        <v>2.0010177646188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99.25</v>
      </c>
      <c r="G125" s="1" t="n">
        <f aca="true">INDIRECT("c"&amp;132-$D125)</f>
        <v>2</v>
      </c>
      <c r="H125" s="1" t="n">
        <f aca="false">F125*m_130+c_130</f>
        <v>198.465672276131</v>
      </c>
      <c r="I125" s="1" t="n">
        <f aca="false">avg_130+stdevp_130</f>
        <v>2.01314312963758</v>
      </c>
      <c r="J125" s="1" t="n">
        <f aca="false">avg_130-stdevp_130</f>
        <v>1.98777628188725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130+c_130+stdevp_130*COS(ATAN(m_130))</f>
        <v>198.471339950627</v>
      </c>
      <c r="P125" s="1" t="n">
        <f aca="false">F125*m_130+c_130-stdevp_130*COS(ATAN(m_130))</f>
        <v>198.460004601635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216.35</v>
      </c>
      <c r="C126" s="1" t="n">
        <f aca="false">A126/B126</f>
        <v>2.01798012479778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98.25</v>
      </c>
      <c r="G126" s="1" t="n">
        <f aca="true">INDIRECT("c"&amp;132-$D126)</f>
        <v>2</v>
      </c>
      <c r="H126" s="1" t="n">
        <f aca="false">F126*m_130+c_130</f>
        <v>196.463676463126</v>
      </c>
      <c r="I126" s="1" t="n">
        <f aca="false">avg_130+stdevp_130</f>
        <v>2.01314312963758</v>
      </c>
      <c r="J126" s="1" t="n">
        <f aca="false">avg_130-stdevp_130</f>
        <v>1.98777628188725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130+c_130+stdevp_130*COS(ATAN(m_130))</f>
        <v>196.469344137622</v>
      </c>
      <c r="P126" s="1" t="n">
        <f aca="false">F126*m_130+c_130-stdevp_130*COS(ATAN(m_130))</f>
        <v>196.45800878863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219.17</v>
      </c>
      <c r="C127" s="1" t="n">
        <f aca="false">A127/B127</f>
        <v>1.98193183373637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97.25</v>
      </c>
      <c r="G127" s="1" t="n">
        <f aca="true">INDIRECT("c"&amp;132-$D127)</f>
        <v>2</v>
      </c>
      <c r="H127" s="1" t="n">
        <f aca="false">F127*m_130+c_130</f>
        <v>194.461680650121</v>
      </c>
      <c r="I127" s="1" t="n">
        <f aca="false">avg_130+stdevp_130</f>
        <v>2.01314312963758</v>
      </c>
      <c r="J127" s="1" t="n">
        <f aca="false">avg_130-stdevp_130</f>
        <v>1.98777628188725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130+c_130+stdevp_130*COS(ATAN(m_130))</f>
        <v>194.467348324617</v>
      </c>
      <c r="P127" s="1" t="n">
        <f aca="false">F127*m_130+c_130-stdevp_130*COS(ATAN(m_130))</f>
        <v>194.456012975625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219.81</v>
      </c>
      <c r="C128" s="1" t="n">
        <f aca="false">A128/B128</f>
        <v>2.00168327191666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96.25</v>
      </c>
      <c r="G128" s="1" t="n">
        <f aca="true">INDIRECT("c"&amp;132-$D128)</f>
        <v>2</v>
      </c>
      <c r="H128" s="1" t="n">
        <f aca="false">F128*m_130+c_130</f>
        <v>192.459684837116</v>
      </c>
      <c r="I128" s="1" t="n">
        <f aca="false">avg_130+stdevp_130</f>
        <v>2.01314312963758</v>
      </c>
      <c r="J128" s="1" t="n">
        <f aca="false">avg_130-stdevp_130</f>
        <v>1.98777628188725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130+c_130+stdevp_130*COS(ATAN(m_130))</f>
        <v>192.465352511612</v>
      </c>
      <c r="P128" s="1" t="n">
        <f aca="false">F128*m_130+c_130-stdevp_130*COS(ATAN(m_130))</f>
        <v>192.45401716262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220.1</v>
      </c>
      <c r="C129" s="1" t="n">
        <f aca="false">A129/B129</f>
        <v>2.0054066333484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95.25</v>
      </c>
      <c r="G129" s="1" t="n">
        <f aca="true">INDIRECT("c"&amp;132-$D129)</f>
        <v>2</v>
      </c>
      <c r="H129" s="1" t="n">
        <f aca="false">F129*m_130+c_130</f>
        <v>190.457689024111</v>
      </c>
      <c r="I129" s="1" t="n">
        <f aca="false">avg_130+stdevp_130</f>
        <v>2.01314312963758</v>
      </c>
      <c r="J129" s="1" t="n">
        <f aca="false">avg_130-stdevp_130</f>
        <v>1.98777628188725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130+c_130+stdevp_130*COS(ATAN(m_130))</f>
        <v>190.463356698607</v>
      </c>
      <c r="P129" s="1" t="n">
        <f aca="false">F129*m_130+c_130-stdevp_130*COS(ATAN(m_130))</f>
        <v>190.452021349615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220.03</v>
      </c>
      <c r="C130" s="1" t="n">
        <f aca="false">A130/B130</f>
        <v>2.01977003135936</v>
      </c>
      <c r="D130" s="1" t="n">
        <f aca="false">D129+1</f>
        <v>129</v>
      </c>
      <c r="E130" s="1" t="n">
        <f aca="true">INDIRECT("a"&amp;132-$D130)</f>
        <v>191</v>
      </c>
      <c r="F130" s="1" t="n">
        <f aca="true">INDIRECT("b"&amp;132-$D130)</f>
        <v>94.25</v>
      </c>
      <c r="G130" s="1" t="n">
        <f aca="true">INDIRECT("c"&amp;132-$D130)</f>
        <v>2.02652519893899</v>
      </c>
      <c r="H130" s="1" t="n">
        <f aca="false">F130*m_130+c_130</f>
        <v>188.455693211106</v>
      </c>
      <c r="I130" s="1" t="n">
        <f aca="false">avg_130+stdevp_130</f>
        <v>2.01314312963758</v>
      </c>
      <c r="J130" s="1" t="n">
        <f aca="false">avg_130-stdevp_130</f>
        <v>1.98777628188725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130+c_130+stdevp_130*COS(ATAN(m_130))</f>
        <v>188.461360885602</v>
      </c>
      <c r="P130" s="1" t="n">
        <f aca="false">F130*m_130+c_130-stdevp_130*COS(ATAN(m_130))</f>
        <v>188.45002553661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220.84</v>
      </c>
      <c r="C131" s="1" t="n">
        <f aca="false">A131/B131</f>
        <v>2.01969751856548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93.25</v>
      </c>
      <c r="G131" s="1" t="n">
        <f aca="true">INDIRECT("c"&amp;132-$D131)</f>
        <v>2</v>
      </c>
      <c r="H131" s="1" t="n">
        <f aca="false">F131*m_130+c_130</f>
        <v>186.453697398101</v>
      </c>
      <c r="I131" s="1" t="n">
        <f aca="false">avg_130+stdevp_130</f>
        <v>2.01314312963758</v>
      </c>
      <c r="J131" s="1" t="n">
        <f aca="false">avg_130-stdevp_130</f>
        <v>1.98777628188725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130+c_130+stdevp_130*COS(ATAN(m_130))</f>
        <v>186.459365072597</v>
      </c>
      <c r="P131" s="1" t="n">
        <f aca="false">F131*m_130+c_130-stdevp_130*COS(ATAN(m_130))</f>
        <v>186.448029723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0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42-$D2)</f>
        <v>265.51</v>
      </c>
      <c r="F2" s="1" t="n">
        <f aca="true">INDIRECT("b"&amp;42-$D2)</f>
        <v>131.18</v>
      </c>
      <c r="G2" s="1" t="n">
        <f aca="true">INDIRECT("c"&amp;42-$D2)</f>
        <v>2.02401280683031</v>
      </c>
      <c r="H2" s="1" t="n">
        <f aca="false">F2*m_40+c_40</f>
        <v>261.667045677094</v>
      </c>
      <c r="I2" s="1" t="n">
        <f aca="false">avg_40+stdevp_40</f>
        <v>2.01181734266542</v>
      </c>
      <c r="J2" s="1" t="n">
        <f aca="false">avg_40-stdevp_40</f>
        <v>1.98672134504899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40+c_40+stdevp_40*COS(ATAN(m_40))</f>
        <v>261.672729971182</v>
      </c>
      <c r="P2" s="1" t="n">
        <f aca="false">F2*m_40+c_40-stdevp_40*COS(ATAN(m_40))</f>
        <v>261.661361383007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94.25</v>
      </c>
      <c r="C3" s="1" t="n">
        <f aca="false">A3/B3</f>
        <v>2.02652519893899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132.41</v>
      </c>
      <c r="G3" s="1" t="n">
        <f aca="true">INDIRECT("c"&amp;42-$D3)</f>
        <v>1.97334038214636</v>
      </c>
      <c r="H3" s="1" t="n">
        <f aca="false">F3*m_40+c_40</f>
        <v>264.087676243126</v>
      </c>
      <c r="I3" s="1" t="n">
        <f aca="false">avg_40+stdevp_40</f>
        <v>2.01181734266542</v>
      </c>
      <c r="J3" s="1" t="n">
        <f aca="false">avg_40-stdevp_40</f>
        <v>1.98672134504899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40+c_40+stdevp_40*COS(ATAN(m_40))</f>
        <v>264.093360537214</v>
      </c>
      <c r="P3" s="1" t="n">
        <f aca="false">F3*m_40+c_40-stdevp_40*COS(ATAN(m_40))</f>
        <v>264.08199194903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130.57</v>
      </c>
      <c r="G4" s="1" t="n">
        <f aca="true">INDIRECT("c"&amp;42-$D4)</f>
        <v>1.9931071455924</v>
      </c>
      <c r="H4" s="1" t="n">
        <f aca="false">F4*m_40+c_40</f>
        <v>260.466570355729</v>
      </c>
      <c r="I4" s="1" t="n">
        <f aca="false">avg_40+stdevp_40</f>
        <v>2.01181734266542</v>
      </c>
      <c r="J4" s="1" t="n">
        <f aca="false">avg_40-stdevp_40</f>
        <v>1.98672134504899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40+c_40+stdevp_40*COS(ATAN(m_40))</f>
        <v>260.472254649816</v>
      </c>
      <c r="P4" s="1" t="n">
        <f aca="false">F4*m_40+c_40-stdevp_40*COS(ATAN(m_40))</f>
        <v>260.46088606164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96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130.14</v>
      </c>
      <c r="G5" s="1" t="n">
        <f aca="true">INDIRECT("c"&amp;42-$D5)</f>
        <v>1.98363301060397</v>
      </c>
      <c r="H5" s="1" t="n">
        <f aca="false">F5*m_40+c_40</f>
        <v>259.620333653783</v>
      </c>
      <c r="I5" s="1" t="n">
        <f aca="false">avg_40+stdevp_40</f>
        <v>2.01181734266542</v>
      </c>
      <c r="J5" s="1" t="n">
        <f aca="false">avg_40-stdevp_40</f>
        <v>1.98672134504899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40+c_40+stdevp_40*COS(ATAN(m_40))</f>
        <v>259.62601794787</v>
      </c>
      <c r="P5" s="1" t="n">
        <f aca="false">F5*m_40+c_40-stdevp_40*COS(ATAN(m_40))</f>
        <v>259.61464935969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128.8</v>
      </c>
      <c r="G6" s="1" t="n">
        <f aca="true">INDIRECT("c"&amp;42-$D6)</f>
        <v>1.99510869565217</v>
      </c>
      <c r="H6" s="1" t="n">
        <f aca="false">F6*m_40+c_40</f>
        <v>256.983223931439</v>
      </c>
      <c r="I6" s="1" t="n">
        <f aca="false">avg_40+stdevp_40</f>
        <v>2.01181734266542</v>
      </c>
      <c r="J6" s="1" t="n">
        <f aca="false">avg_40-stdevp_40</f>
        <v>1.98672134504899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40+c_40+stdevp_40*COS(ATAN(m_40))</f>
        <v>256.988908225526</v>
      </c>
      <c r="P6" s="1" t="n">
        <f aca="false">F6*m_40+c_40-stdevp_40*COS(ATAN(m_40))</f>
        <v>256.977539637351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98.25</v>
      </c>
      <c r="C7" s="1" t="n">
        <f aca="false">A7/B7</f>
        <v>2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126.88</v>
      </c>
      <c r="G7" s="1" t="n">
        <f aca="true">INDIRECT("c"&amp;42-$D7)</f>
        <v>2.00583228247163</v>
      </c>
      <c r="H7" s="1" t="n">
        <f aca="false">F7*m_40+c_40</f>
        <v>253.204678657633</v>
      </c>
      <c r="I7" s="1" t="n">
        <f aca="false">avg_40+stdevp_40</f>
        <v>2.01181734266542</v>
      </c>
      <c r="J7" s="1" t="n">
        <f aca="false">avg_40-stdevp_40</f>
        <v>1.98672134504899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40+c_40+stdevp_40*COS(ATAN(m_40))</f>
        <v>253.21036295172</v>
      </c>
      <c r="P7" s="1" t="n">
        <f aca="false">F7*m_40+c_40-stdevp_40*COS(ATAN(m_40))</f>
        <v>253.19899436354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127.37</v>
      </c>
      <c r="G8" s="1" t="n">
        <f aca="true">INDIRECT("c"&amp;42-$D8)</f>
        <v>1.98712412656041</v>
      </c>
      <c r="H8" s="1" t="n">
        <f aca="false">F8*m_40+c_40</f>
        <v>254.168994899385</v>
      </c>
      <c r="I8" s="1" t="n">
        <f aca="false">avg_40+stdevp_40</f>
        <v>2.01181734266542</v>
      </c>
      <c r="J8" s="1" t="n">
        <f aca="false">avg_40-stdevp_40</f>
        <v>1.98672134504899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40+c_40+stdevp_40*COS(ATAN(m_40))</f>
        <v>254.174679193473</v>
      </c>
      <c r="P8" s="1" t="n">
        <f aca="false">F8*m_40+c_40-stdevp_40*COS(ATAN(m_40))</f>
        <v>254.163310605298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99.64</v>
      </c>
      <c r="C9" s="1" t="n">
        <f aca="false">A9/B9</f>
        <v>2.01686069851465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125.03</v>
      </c>
      <c r="G9" s="1" t="n">
        <f aca="true">INDIRECT("c"&amp;42-$D9)</f>
        <v>1.99432136287291</v>
      </c>
      <c r="H9" s="1" t="n">
        <f aca="false">F9*m_40+c_40</f>
        <v>249.563892846934</v>
      </c>
      <c r="I9" s="1" t="n">
        <f aca="false">avg_40+stdevp_40</f>
        <v>2.01181734266542</v>
      </c>
      <c r="J9" s="1" t="n">
        <f aca="false">avg_40-stdevp_40</f>
        <v>1.98672134504899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40+c_40+stdevp_40*COS(ATAN(m_40))</f>
        <v>249.569577141022</v>
      </c>
      <c r="P9" s="1" t="n">
        <f aca="false">F9*m_40+c_40-stdevp_40*COS(ATAN(m_40))</f>
        <v>249.558208552847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100.5</v>
      </c>
      <c r="C10" s="1" t="n">
        <f aca="false">A10/B10</f>
        <v>2.02039800995025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124.89</v>
      </c>
      <c r="G10" s="1" t="n">
        <f aca="true">INDIRECT("c"&amp;42-$D10)</f>
        <v>1.99943950676595</v>
      </c>
      <c r="H10" s="1" t="n">
        <f aca="false">F10*m_40+c_40</f>
        <v>249.288373920719</v>
      </c>
      <c r="I10" s="1" t="n">
        <f aca="false">avg_40+stdevp_40</f>
        <v>2.01181734266542</v>
      </c>
      <c r="J10" s="1" t="n">
        <f aca="false">avg_40-stdevp_40</f>
        <v>1.98672134504899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40+c_40+stdevp_40*COS(ATAN(m_40))</f>
        <v>249.294058214806</v>
      </c>
      <c r="P10" s="1" t="n">
        <f aca="false">F10*m_40+c_40-stdevp_40*COS(ATAN(m_40))</f>
        <v>249.282689626632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102.97</v>
      </c>
      <c r="C11" s="1" t="n">
        <f aca="false">A11/B11</f>
        <v>1.98756919491114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124.17</v>
      </c>
      <c r="G11" s="1" t="n">
        <f aca="true">INDIRECT("c"&amp;42-$D11)</f>
        <v>1.99226866392849</v>
      </c>
      <c r="H11" s="1" t="n">
        <f aca="false">F11*m_40+c_40</f>
        <v>247.871419443042</v>
      </c>
      <c r="I11" s="1" t="n">
        <f aca="false">avg_40+stdevp_40</f>
        <v>2.01181734266542</v>
      </c>
      <c r="J11" s="1" t="n">
        <f aca="false">avg_40-stdevp_40</f>
        <v>1.98672134504899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40+c_40+stdevp_40*COS(ATAN(m_40))</f>
        <v>247.877103737129</v>
      </c>
      <c r="P11" s="1" t="n">
        <f aca="false">F11*m_40+c_40-stdevp_40*COS(ATAN(m_40))</f>
        <v>247.865735148954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103.64</v>
      </c>
      <c r="C12" s="1" t="n">
        <f aca="false">A12/B12</f>
        <v>1.99093014280201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121.43</v>
      </c>
      <c r="G12" s="1" t="n">
        <f aca="true">INDIRECT("c"&amp;42-$D12)</f>
        <v>2.01894095363584</v>
      </c>
      <c r="H12" s="1" t="n">
        <f aca="false">F12*m_40+c_40</f>
        <v>242.479120458548</v>
      </c>
      <c r="I12" s="1" t="n">
        <f aca="false">avg_40+stdevp_40</f>
        <v>2.01181734266542</v>
      </c>
      <c r="J12" s="1" t="n">
        <f aca="false">avg_40-stdevp_40</f>
        <v>1.98672134504899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40+c_40+stdevp_40*COS(ATAN(m_40))</f>
        <v>242.484804752635</v>
      </c>
      <c r="P12" s="1" t="n">
        <f aca="false">F12*m_40+c_40-stdevp_40*COS(ATAN(m_40))</f>
        <v>242.47343616446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103.4</v>
      </c>
      <c r="C13" s="1" t="n">
        <f aca="false">A13/B13</f>
        <v>2.00947775628627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122.05</v>
      </c>
      <c r="G13" s="1" t="n">
        <f aca="true">INDIRECT("c"&amp;42-$D13)</f>
        <v>1.99328144203195</v>
      </c>
      <c r="H13" s="1" t="n">
        <f aca="false">F13*m_40+c_40</f>
        <v>243.699275703214</v>
      </c>
      <c r="I13" s="1" t="n">
        <f aca="false">avg_40+stdevp_40</f>
        <v>2.01181734266542</v>
      </c>
      <c r="J13" s="1" t="n">
        <f aca="false">avg_40-stdevp_40</f>
        <v>1.98672134504899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40+c_40+stdevp_40*COS(ATAN(m_40))</f>
        <v>243.704959997302</v>
      </c>
      <c r="P13" s="1" t="n">
        <f aca="false">F13*m_40+c_40-stdevp_40*COS(ATAN(m_40))</f>
        <v>243.693591409127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105.62</v>
      </c>
      <c r="C14" s="1" t="n">
        <f aca="false">A14/B14</f>
        <v>1.98778640409013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120.87</v>
      </c>
      <c r="G14" s="1" t="n">
        <f aca="true">INDIRECT("c"&amp;42-$D14)</f>
        <v>1.99908993133118</v>
      </c>
      <c r="H14" s="1" t="n">
        <f aca="false">F14*m_40+c_40</f>
        <v>241.377044753688</v>
      </c>
      <c r="I14" s="1" t="n">
        <f aca="false">avg_40+stdevp_40</f>
        <v>2.01181734266542</v>
      </c>
      <c r="J14" s="1" t="n">
        <f aca="false">avg_40-stdevp_40</f>
        <v>1.98672134504899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40+c_40+stdevp_40*COS(ATAN(m_40))</f>
        <v>241.382729047775</v>
      </c>
      <c r="P14" s="1" t="n">
        <f aca="false">F14*m_40+c_40-stdevp_40*COS(ATAN(m_40))</f>
        <v>241.3713604596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107.02</v>
      </c>
      <c r="C15" s="1" t="n">
        <f aca="false">A15/B15</f>
        <v>1.98990842833115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119.47</v>
      </c>
      <c r="G15" s="1" t="n">
        <f aca="true">INDIRECT("c"&amp;42-$D15)</f>
        <v>2.00460366619235</v>
      </c>
      <c r="H15" s="1" t="n">
        <f aca="false">F15*m_40+c_40</f>
        <v>238.621855491537</v>
      </c>
      <c r="I15" s="1" t="n">
        <f aca="false">avg_40+stdevp_40</f>
        <v>2.01181734266542</v>
      </c>
      <c r="J15" s="1" t="n">
        <f aca="false">avg_40-stdevp_40</f>
        <v>1.98672134504899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40+c_40+stdevp_40*COS(ATAN(m_40))</f>
        <v>238.627539785625</v>
      </c>
      <c r="P15" s="1" t="n">
        <f aca="false">F15*m_40+c_40-stdevp_40*COS(ATAN(m_40))</f>
        <v>238.6161711974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108.04</v>
      </c>
      <c r="C16" s="1" t="n">
        <f aca="false">A16/B16</f>
        <v>1.9938911514254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118.33</v>
      </c>
      <c r="G16" s="1" t="n">
        <f aca="true">INDIRECT("c"&amp;42-$D16)</f>
        <v>1.99214062367954</v>
      </c>
      <c r="H16" s="1" t="n">
        <f aca="false">F16*m_40+c_40</f>
        <v>236.378344235215</v>
      </c>
      <c r="I16" s="1" t="n">
        <f aca="false">avg_40+stdevp_40</f>
        <v>2.01181734266542</v>
      </c>
      <c r="J16" s="1" t="n">
        <f aca="false">avg_40-stdevp_40</f>
        <v>1.98672134504899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40+c_40+stdevp_40*COS(ATAN(m_40))</f>
        <v>236.384028529302</v>
      </c>
      <c r="P16" s="1" t="n">
        <f aca="false">F16*m_40+c_40-stdevp_40*COS(ATAN(m_40))</f>
        <v>236.372659941128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108.95</v>
      </c>
      <c r="C17" s="1" t="n">
        <f aca="false">A17/B17</f>
        <v>1.97999082147774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117.88</v>
      </c>
      <c r="G17" s="1" t="n">
        <f aca="true">INDIRECT("c"&amp;42-$D17)</f>
        <v>1.99813369528334</v>
      </c>
      <c r="H17" s="1" t="n">
        <f aca="false">F17*m_40+c_40</f>
        <v>235.492747686667</v>
      </c>
      <c r="I17" s="1" t="n">
        <f aca="false">avg_40+stdevp_40</f>
        <v>2.01181734266542</v>
      </c>
      <c r="J17" s="1" t="n">
        <f aca="false">avg_40-stdevp_40</f>
        <v>1.98672134504899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40+c_40+stdevp_40*COS(ATAN(m_40))</f>
        <v>235.498431980754</v>
      </c>
      <c r="P17" s="1" t="n">
        <f aca="false">F17*m_40+c_40-stdevp_40*COS(ATAN(m_40))</f>
        <v>235.487063392579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109.35</v>
      </c>
      <c r="C18" s="1" t="n">
        <f aca="false">A18/B18</f>
        <v>2.00704160951075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116.06</v>
      </c>
      <c r="G18" s="1" t="n">
        <f aca="true">INDIRECT("c"&amp;42-$D18)</f>
        <v>2.00904704463209</v>
      </c>
      <c r="H18" s="1" t="n">
        <f aca="false">F18*m_40+c_40</f>
        <v>231.911001645871</v>
      </c>
      <c r="I18" s="1" t="n">
        <f aca="false">avg_40+stdevp_40</f>
        <v>2.01181734266542</v>
      </c>
      <c r="J18" s="1" t="n">
        <f aca="false">avg_40-stdevp_40</f>
        <v>1.98672134504899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40+c_40+stdevp_40*COS(ATAN(m_40))</f>
        <v>231.916685939959</v>
      </c>
      <c r="P18" s="1" t="n">
        <f aca="false">F18*m_40+c_40-stdevp_40*COS(ATAN(m_40))</f>
        <v>231.905317351784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109.89</v>
      </c>
      <c r="C19" s="1" t="n">
        <f aca="false">A19/B19</f>
        <v>1.997542997543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116.13</v>
      </c>
      <c r="G19" s="1" t="n">
        <f aca="true">INDIRECT("c"&amp;42-$D19)</f>
        <v>1.98286403168863</v>
      </c>
      <c r="H19" s="1" t="n">
        <f aca="false">F19*m_40+c_40</f>
        <v>232.048761108979</v>
      </c>
      <c r="I19" s="1" t="n">
        <f aca="false">avg_40+stdevp_40</f>
        <v>2.01181734266542</v>
      </c>
      <c r="J19" s="1" t="n">
        <f aca="false">avg_40-stdevp_40</f>
        <v>1.98672134504899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40+c_40+stdevp_40*COS(ATAN(m_40))</f>
        <v>232.054445403066</v>
      </c>
      <c r="P19" s="1" t="n">
        <f aca="false">F19*m_40+c_40-stdevp_40*COS(ATAN(m_40))</f>
        <v>232.04307681489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110.92</v>
      </c>
      <c r="C20" s="1" t="n">
        <f aca="false">A20/B20</f>
        <v>2.01262170934007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113.46</v>
      </c>
      <c r="G20" s="1" t="n">
        <f aca="true">INDIRECT("c"&amp;42-$D20)</f>
        <v>2.02238674422704</v>
      </c>
      <c r="H20" s="1" t="n">
        <f aca="false">F20*m_40+c_40</f>
        <v>226.794221587592</v>
      </c>
      <c r="I20" s="1" t="n">
        <f aca="false">avg_40+stdevp_40</f>
        <v>2.01181734266542</v>
      </c>
      <c r="J20" s="1" t="n">
        <f aca="false">avg_40-stdevp_40</f>
        <v>1.98672134504899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40+c_40+stdevp_40*COS(ATAN(m_40))</f>
        <v>226.79990588168</v>
      </c>
      <c r="P20" s="1" t="n">
        <f aca="false">F20*m_40+c_40-stdevp_40*COS(ATAN(m_40))</f>
        <v>226.788537293505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112.53</v>
      </c>
      <c r="C21" s="1" t="n">
        <f aca="false">A21/B21</f>
        <v>2.00062205634053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113.8</v>
      </c>
      <c r="G21" s="1" t="n">
        <f aca="true">INDIRECT("c"&amp;42-$D21)</f>
        <v>1.98093145869947</v>
      </c>
      <c r="H21" s="1" t="n">
        <f aca="false">F21*m_40+c_40</f>
        <v>227.463338979829</v>
      </c>
      <c r="I21" s="1" t="n">
        <f aca="false">avg_40+stdevp_40</f>
        <v>2.01181734266542</v>
      </c>
      <c r="J21" s="1" t="n">
        <f aca="false">avg_40-stdevp_40</f>
        <v>1.98672134504899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40+c_40+stdevp_40*COS(ATAN(m_40))</f>
        <v>227.469023273916</v>
      </c>
      <c r="P21" s="1" t="n">
        <f aca="false">F21*m_40+c_40-stdevp_40*COS(ATAN(m_40))</f>
        <v>227.457654685741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113.8</v>
      </c>
      <c r="C22" s="1" t="n">
        <f aca="false">A22/B22</f>
        <v>1.98093145869947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112.53</v>
      </c>
      <c r="G22" s="1" t="n">
        <f aca="true">INDIRECT("c"&amp;42-$D22)</f>
        <v>2.00062205634053</v>
      </c>
      <c r="H22" s="1" t="n">
        <f aca="false">F22*m_40+c_40</f>
        <v>224.963988720592</v>
      </c>
      <c r="I22" s="1" t="n">
        <f aca="false">avg_40+stdevp_40</f>
        <v>2.01181734266542</v>
      </c>
      <c r="J22" s="1" t="n">
        <f aca="false">avg_40-stdevp_40</f>
        <v>1.98672134504899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40+c_40+stdevp_40*COS(ATAN(m_40))</f>
        <v>224.96967301468</v>
      </c>
      <c r="P22" s="1" t="n">
        <f aca="false">F22*m_40+c_40-stdevp_40*COS(ATAN(m_40))</f>
        <v>224.958304426505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113.46</v>
      </c>
      <c r="C23" s="1" t="n">
        <f aca="false">A23/B23</f>
        <v>2.02238674422704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110.92</v>
      </c>
      <c r="G23" s="1" t="n">
        <f aca="true">INDIRECT("c"&amp;42-$D23)</f>
        <v>2.01262170934007</v>
      </c>
      <c r="H23" s="1" t="n">
        <f aca="false">F23*m_40+c_40</f>
        <v>221.79552106912</v>
      </c>
      <c r="I23" s="1" t="n">
        <f aca="false">avg_40+stdevp_40</f>
        <v>2.01181734266542</v>
      </c>
      <c r="J23" s="1" t="n">
        <f aca="false">avg_40-stdevp_40</f>
        <v>1.98672134504899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40+c_40+stdevp_40*COS(ATAN(m_40))</f>
        <v>221.801205363207</v>
      </c>
      <c r="P23" s="1" t="n">
        <f aca="false">F23*m_40+c_40-stdevp_40*COS(ATAN(m_40))</f>
        <v>221.789836775032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116.13</v>
      </c>
      <c r="C24" s="1" t="n">
        <f aca="false">A24/B24</f>
        <v>1.98286403168863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109.89</v>
      </c>
      <c r="G24" s="1" t="n">
        <f aca="true">INDIRECT("c"&amp;42-$D24)</f>
        <v>1.997542997543</v>
      </c>
      <c r="H24" s="1" t="n">
        <f aca="false">F24*m_40+c_40</f>
        <v>219.768488969109</v>
      </c>
      <c r="I24" s="1" t="n">
        <f aca="false">avg_40+stdevp_40</f>
        <v>2.01181734266542</v>
      </c>
      <c r="J24" s="1" t="n">
        <f aca="false">avg_40-stdevp_40</f>
        <v>1.98672134504899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40+c_40+stdevp_40*COS(ATAN(m_40))</f>
        <v>219.774173263196</v>
      </c>
      <c r="P24" s="1" t="n">
        <f aca="false">F24*m_40+c_40-stdevp_40*COS(ATAN(m_40))</f>
        <v>219.762804675022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116.06</v>
      </c>
      <c r="C25" s="1" t="n">
        <f aca="false">A25/B25</f>
        <v>2.00904704463209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109.35</v>
      </c>
      <c r="G25" s="1" t="n">
        <f aca="true">INDIRECT("c"&amp;42-$D25)</f>
        <v>2.00704160951075</v>
      </c>
      <c r="H25" s="1" t="n">
        <f aca="false">F25*m_40+c_40</f>
        <v>218.705773110851</v>
      </c>
      <c r="I25" s="1" t="n">
        <f aca="false">avg_40+stdevp_40</f>
        <v>2.01181734266542</v>
      </c>
      <c r="J25" s="1" t="n">
        <f aca="false">avg_40-stdevp_40</f>
        <v>1.98672134504899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40+c_40+stdevp_40*COS(ATAN(m_40))</f>
        <v>218.711457404938</v>
      </c>
      <c r="P25" s="1" t="n">
        <f aca="false">F25*m_40+c_40-stdevp_40*COS(ATAN(m_40))</f>
        <v>218.700088816764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108.95</v>
      </c>
      <c r="G26" s="1" t="n">
        <f aca="true">INDIRECT("c"&amp;42-$D26)</f>
        <v>1.97999082147774</v>
      </c>
      <c r="H26" s="1" t="n">
        <f aca="false">F26*m_40+c_40</f>
        <v>217.918576178808</v>
      </c>
      <c r="I26" s="1" t="n">
        <f aca="false">avg_40+stdevp_40</f>
        <v>2.01181734266542</v>
      </c>
      <c r="J26" s="1" t="n">
        <f aca="false">avg_40-stdevp_40</f>
        <v>1.98672134504899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40+c_40+stdevp_40*COS(ATAN(m_40))</f>
        <v>217.924260472895</v>
      </c>
      <c r="P26" s="1" t="n">
        <f aca="false">F26*m_40+c_40-stdevp_40*COS(ATAN(m_40))</f>
        <v>217.912891884721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118.33</v>
      </c>
      <c r="C27" s="1" t="n">
        <f aca="false">A27/B27</f>
        <v>1.99214062367954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108.04</v>
      </c>
      <c r="G27" s="1" t="n">
        <f aca="true">INDIRECT("c"&amp;42-$D27)</f>
        <v>1.9938911514254</v>
      </c>
      <c r="H27" s="1" t="n">
        <f aca="false">F27*m_40+c_40</f>
        <v>216.12770315841</v>
      </c>
      <c r="I27" s="1" t="n">
        <f aca="false">avg_40+stdevp_40</f>
        <v>2.01181734266542</v>
      </c>
      <c r="J27" s="1" t="n">
        <f aca="false">avg_40-stdevp_40</f>
        <v>1.98672134504899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40+c_40+stdevp_40*COS(ATAN(m_40))</f>
        <v>216.133387452498</v>
      </c>
      <c r="P27" s="1" t="n">
        <f aca="false">F27*m_40+c_40-stdevp_40*COS(ATAN(m_40))</f>
        <v>216.122018864323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119.47</v>
      </c>
      <c r="C28" s="1" t="n">
        <f aca="false">A28/B28</f>
        <v>2.00460366619235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107.02</v>
      </c>
      <c r="G28" s="1" t="n">
        <f aca="true">INDIRECT("c"&amp;42-$D28)</f>
        <v>1.98990842833115</v>
      </c>
      <c r="H28" s="1" t="n">
        <f aca="false">F28*m_40+c_40</f>
        <v>214.120350981701</v>
      </c>
      <c r="I28" s="1" t="n">
        <f aca="false">avg_40+stdevp_40</f>
        <v>2.01181734266542</v>
      </c>
      <c r="J28" s="1" t="n">
        <f aca="false">avg_40-stdevp_40</f>
        <v>1.98672134504899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40+c_40+stdevp_40*COS(ATAN(m_40))</f>
        <v>214.126035275788</v>
      </c>
      <c r="P28" s="1" t="n">
        <f aca="false">F28*m_40+c_40-stdevp_40*COS(ATAN(m_40))</f>
        <v>214.114666687613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120.87</v>
      </c>
      <c r="C29" s="1" t="n">
        <f aca="false">A29/B29</f>
        <v>1.99908993133118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105.62</v>
      </c>
      <c r="G29" s="1" t="n">
        <f aca="true">INDIRECT("c"&amp;42-$D29)</f>
        <v>1.98778640409013</v>
      </c>
      <c r="H29" s="1" t="n">
        <f aca="false">F29*m_40+c_40</f>
        <v>211.365161719551</v>
      </c>
      <c r="I29" s="1" t="n">
        <f aca="false">avg_40+stdevp_40</f>
        <v>2.01181734266542</v>
      </c>
      <c r="J29" s="1" t="n">
        <f aca="false">avg_40-stdevp_40</f>
        <v>1.98672134504899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40+c_40+stdevp_40*COS(ATAN(m_40))</f>
        <v>211.370846013638</v>
      </c>
      <c r="P29" s="1" t="n">
        <f aca="false">F29*m_40+c_40-stdevp_40*COS(ATAN(m_40))</f>
        <v>211.359477425463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122.05</v>
      </c>
      <c r="C30" s="1" t="n">
        <f aca="false">A30/B30</f>
        <v>1.99328144203195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103.4</v>
      </c>
      <c r="G30" s="1" t="n">
        <f aca="true">INDIRECT("c"&amp;42-$D30)</f>
        <v>2.00947775628627</v>
      </c>
      <c r="H30" s="1" t="n">
        <f aca="false">F30*m_40+c_40</f>
        <v>206.996218746712</v>
      </c>
      <c r="I30" s="1" t="n">
        <f aca="false">avg_40+stdevp_40</f>
        <v>2.01181734266542</v>
      </c>
      <c r="J30" s="1" t="n">
        <f aca="false">avg_40-stdevp_40</f>
        <v>1.98672134504899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40+c_40+stdevp_40*COS(ATAN(m_40))</f>
        <v>207.0019030408</v>
      </c>
      <c r="P30" s="1" t="n">
        <f aca="false">F30*m_40+c_40-stdevp_40*COS(ATAN(m_40))</f>
        <v>206.990534452625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121.43</v>
      </c>
      <c r="C31" s="1" t="n">
        <f aca="false">A31/B31</f>
        <v>2.01894095363584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103.64</v>
      </c>
      <c r="G31" s="1" t="n">
        <f aca="true">INDIRECT("c"&amp;42-$D31)</f>
        <v>1.99093014280201</v>
      </c>
      <c r="H31" s="1" t="n">
        <f aca="false">F31*m_40+c_40</f>
        <v>207.468536905938</v>
      </c>
      <c r="I31" s="1" t="n">
        <f aca="false">avg_40+stdevp_40</f>
        <v>2.01181734266542</v>
      </c>
      <c r="J31" s="1" t="n">
        <f aca="false">avg_40-stdevp_40</f>
        <v>1.98672134504899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40+c_40+stdevp_40*COS(ATAN(m_40))</f>
        <v>207.474221200025</v>
      </c>
      <c r="P31" s="1" t="n">
        <f aca="false">F31*m_40+c_40-stdevp_40*COS(ATAN(m_40))</f>
        <v>207.462852611851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124.17</v>
      </c>
      <c r="C32" s="1" t="n">
        <f aca="false">A32/B32</f>
        <v>1.99226866392849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102.97</v>
      </c>
      <c r="G32" s="1" t="n">
        <f aca="true">INDIRECT("c"&amp;42-$D32)</f>
        <v>1.98756919491114</v>
      </c>
      <c r="H32" s="1" t="n">
        <f aca="false">F32*m_40+c_40</f>
        <v>206.149982044766</v>
      </c>
      <c r="I32" s="1" t="n">
        <f aca="false">avg_40+stdevp_40</f>
        <v>2.01181734266542</v>
      </c>
      <c r="J32" s="1" t="n">
        <f aca="false">avg_40-stdevp_40</f>
        <v>1.98672134504899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40+c_40+stdevp_40*COS(ATAN(m_40))</f>
        <v>206.155666338854</v>
      </c>
      <c r="P32" s="1" t="n">
        <f aca="false">F32*m_40+c_40-stdevp_40*COS(ATAN(m_40))</f>
        <v>206.144297750679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124.89</v>
      </c>
      <c r="C33" s="1" t="n">
        <f aca="false">A33/B33</f>
        <v>1.99943950676595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100.5</v>
      </c>
      <c r="G33" s="1" t="n">
        <f aca="true">INDIRECT("c"&amp;42-$D33)</f>
        <v>2.02039800995025</v>
      </c>
      <c r="H33" s="1" t="n">
        <f aca="false">F33*m_40+c_40</f>
        <v>201.289040989401</v>
      </c>
      <c r="I33" s="1" t="n">
        <f aca="false">avg_40+stdevp_40</f>
        <v>2.01181734266542</v>
      </c>
      <c r="J33" s="1" t="n">
        <f aca="false">avg_40-stdevp_40</f>
        <v>1.98672134504899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40+c_40+stdevp_40*COS(ATAN(m_40))</f>
        <v>201.294725283488</v>
      </c>
      <c r="P33" s="1" t="n">
        <f aca="false">F33*m_40+c_40-stdevp_40*COS(ATAN(m_40))</f>
        <v>201.283356695314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125.03</v>
      </c>
      <c r="C34" s="1" t="n">
        <f aca="false">A34/B34</f>
        <v>1.99432136287291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99.64</v>
      </c>
      <c r="G34" s="1" t="n">
        <f aca="true">INDIRECT("c"&amp;42-$D34)</f>
        <v>2.01686069851465</v>
      </c>
      <c r="H34" s="1" t="n">
        <f aca="false">F34*m_40+c_40</f>
        <v>199.596567585509</v>
      </c>
      <c r="I34" s="1" t="n">
        <f aca="false">avg_40+stdevp_40</f>
        <v>2.01181734266542</v>
      </c>
      <c r="J34" s="1" t="n">
        <f aca="false">avg_40-stdevp_40</f>
        <v>1.98672134504899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40+c_40+stdevp_40*COS(ATAN(m_40))</f>
        <v>199.602251879596</v>
      </c>
      <c r="P34" s="1" t="n">
        <f aca="false">F34*m_40+c_40-stdevp_40*COS(ATAN(m_40))</f>
        <v>199.590883291421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127.37</v>
      </c>
      <c r="C35" s="1" t="n">
        <f aca="false">A35/B35</f>
        <v>1.98712412656041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99.25</v>
      </c>
      <c r="G35" s="1" t="n">
        <f aca="true">INDIRECT("c"&amp;42-$D35)</f>
        <v>2</v>
      </c>
      <c r="H35" s="1" t="n">
        <f aca="false">F35*m_40+c_40</f>
        <v>198.829050576767</v>
      </c>
      <c r="I35" s="1" t="n">
        <f aca="false">avg_40+stdevp_40</f>
        <v>2.01181734266542</v>
      </c>
      <c r="J35" s="1" t="n">
        <f aca="false">avg_40-stdevp_40</f>
        <v>1.98672134504899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40+c_40+stdevp_40*COS(ATAN(m_40))</f>
        <v>198.834734870854</v>
      </c>
      <c r="P35" s="1" t="n">
        <f aca="false">F35*m_40+c_40-stdevp_40*COS(ATAN(m_40))</f>
        <v>198.823366282679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126.88</v>
      </c>
      <c r="C36" s="1" t="n">
        <f aca="false">A36/B36</f>
        <v>2.00583228247163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98.25</v>
      </c>
      <c r="G36" s="1" t="n">
        <f aca="true">INDIRECT("c"&amp;42-$D36)</f>
        <v>2</v>
      </c>
      <c r="H36" s="1" t="n">
        <f aca="false">F36*m_40+c_40</f>
        <v>196.86105824666</v>
      </c>
      <c r="I36" s="1" t="n">
        <f aca="false">avg_40+stdevp_40</f>
        <v>2.01181734266542</v>
      </c>
      <c r="J36" s="1" t="n">
        <f aca="false">avg_40-stdevp_40</f>
        <v>1.98672134504899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40+c_40+stdevp_40*COS(ATAN(m_40))</f>
        <v>196.866742540747</v>
      </c>
      <c r="P36" s="1" t="n">
        <f aca="false">F36*m_40+c_40-stdevp_40*COS(ATAN(m_40))</f>
        <v>196.855373952572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128.8</v>
      </c>
      <c r="C37" s="1" t="n">
        <f aca="false">A37/B37</f>
        <v>1.99510869565217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97.25</v>
      </c>
      <c r="G37" s="1" t="n">
        <f aca="true">INDIRECT("c"&amp;42-$D37)</f>
        <v>2</v>
      </c>
      <c r="H37" s="1" t="n">
        <f aca="false">F37*m_40+c_40</f>
        <v>194.893065916552</v>
      </c>
      <c r="I37" s="1" t="n">
        <f aca="false">avg_40+stdevp_40</f>
        <v>2.01181734266542</v>
      </c>
      <c r="J37" s="1" t="n">
        <f aca="false">avg_40-stdevp_40</f>
        <v>1.98672134504899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40+c_40+stdevp_40*COS(ATAN(m_40))</f>
        <v>194.89875021064</v>
      </c>
      <c r="P37" s="1" t="n">
        <f aca="false">F37*m_40+c_40-stdevp_40*COS(ATAN(m_40))</f>
        <v>194.887381622465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130.14</v>
      </c>
      <c r="C38" s="1" t="n">
        <f aca="false">A38/B38</f>
        <v>1.98363301060397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96.25</v>
      </c>
      <c r="G38" s="1" t="n">
        <f aca="true">INDIRECT("c"&amp;42-$D38)</f>
        <v>2</v>
      </c>
      <c r="H38" s="1" t="n">
        <f aca="false">F38*m_40+c_40</f>
        <v>192.925073586445</v>
      </c>
      <c r="I38" s="1" t="n">
        <f aca="false">avg_40+stdevp_40</f>
        <v>2.01181734266542</v>
      </c>
      <c r="J38" s="1" t="n">
        <f aca="false">avg_40-stdevp_40</f>
        <v>1.98672134504899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40+c_40+stdevp_40*COS(ATAN(m_40))</f>
        <v>192.930757880532</v>
      </c>
      <c r="P38" s="1" t="n">
        <f aca="false">F38*m_40+c_40-stdevp_40*COS(ATAN(m_40))</f>
        <v>192.919389292357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130.57</v>
      </c>
      <c r="C39" s="1" t="n">
        <f aca="false">A39/B39</f>
        <v>1.9931071455924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95.25</v>
      </c>
      <c r="G39" s="1" t="n">
        <f aca="true">INDIRECT("c"&amp;42-$D39)</f>
        <v>2</v>
      </c>
      <c r="H39" s="1" t="n">
        <f aca="false">F39*m_40+c_40</f>
        <v>190.957081256338</v>
      </c>
      <c r="I39" s="1" t="n">
        <f aca="false">avg_40+stdevp_40</f>
        <v>2.01181734266542</v>
      </c>
      <c r="J39" s="1" t="n">
        <f aca="false">avg_40-stdevp_40</f>
        <v>1.98672134504899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40+c_40+stdevp_40*COS(ATAN(m_40))</f>
        <v>190.962765550425</v>
      </c>
      <c r="P39" s="1" t="n">
        <f aca="false">F39*m_40+c_40-stdevp_40*COS(ATAN(m_40))</f>
        <v>190.95139696225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132.41</v>
      </c>
      <c r="C40" s="1" t="n">
        <f aca="false">A40/B40</f>
        <v>1.97334038214636</v>
      </c>
      <c r="D40" s="1" t="n">
        <f aca="false">D39+1</f>
        <v>39</v>
      </c>
      <c r="E40" s="1" t="n">
        <f aca="true">INDIRECT("a"&amp;42-$D40)</f>
        <v>191</v>
      </c>
      <c r="F40" s="1" t="n">
        <f aca="true">INDIRECT("b"&amp;42-$D40)</f>
        <v>94.25</v>
      </c>
      <c r="G40" s="1" t="n">
        <f aca="true">INDIRECT("c"&amp;42-$D40)</f>
        <v>2.02652519893899</v>
      </c>
      <c r="H40" s="1" t="n">
        <f aca="false">F40*m_40+c_40</f>
        <v>188.98908892623</v>
      </c>
      <c r="I40" s="1" t="n">
        <f aca="false">avg_40+stdevp_40</f>
        <v>2.01181734266542</v>
      </c>
      <c r="J40" s="1" t="n">
        <f aca="false">avg_40-stdevp_40</f>
        <v>1.98672134504899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40+c_40+stdevp_40*COS(ATAN(m_40))</f>
        <v>188.994773220318</v>
      </c>
      <c r="P40" s="1" t="n">
        <f aca="false">F40*m_40+c_40-stdevp_40*COS(ATAN(m_40))</f>
        <v>188.983404632143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131.18</v>
      </c>
      <c r="C41" s="1" t="n">
        <f aca="false">A41/B41</f>
        <v>2.02401280683031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93.25</v>
      </c>
      <c r="G41" s="1" t="n">
        <f aca="true">INDIRECT("c"&amp;42-$D41)</f>
        <v>2</v>
      </c>
      <c r="H41" s="1" t="n">
        <f aca="false">F41*m_40+c_40</f>
        <v>187.021096596123</v>
      </c>
      <c r="I41" s="1" t="n">
        <f aca="false">avg_40+stdevp_40</f>
        <v>2.01181734266542</v>
      </c>
      <c r="J41" s="1" t="n">
        <f aca="false">avg_40-stdevp_40</f>
        <v>1.98672134504899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40+c_40+stdevp_40*COS(ATAN(m_40))</f>
        <v>187.02678089021</v>
      </c>
      <c r="P41" s="1" t="n">
        <f aca="false">F41*m_40+c_40-stdevp_40*COS(ATAN(m_40))</f>
        <v>187.015412302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4:38Z</dcterms:modified>
  <cp:revision>0</cp:revision>
  <dc:subject/>
  <dc:title/>
</cp:coreProperties>
</file>