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EF8BE14D_9E40_4CDF_8AC7_374E1F2AD28F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7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9623508151048</c:v>
                </c:pt>
                <c:pt idx="1">
                  <c:v>0.997480435197557</c:v>
                </c:pt>
                <c:pt idx="2">
                  <c:v>0.99919370320599</c:v>
                </c:pt>
                <c:pt idx="3">
                  <c:v>1.00186284782862</c:v>
                </c:pt>
                <c:pt idx="4">
                  <c:v>0.998019263632127</c:v>
                </c:pt>
                <c:pt idx="5">
                  <c:v>0.998156645879908</c:v>
                </c:pt>
                <c:pt idx="6">
                  <c:v>1.00063256108168</c:v>
                </c:pt>
                <c:pt idx="7">
                  <c:v>0.992912037590093</c:v>
                </c:pt>
                <c:pt idx="8">
                  <c:v>1.00616488032879</c:v>
                </c:pt>
                <c:pt idx="9">
                  <c:v>1.00467043008569</c:v>
                </c:pt>
                <c:pt idx="10">
                  <c:v>1.00718951563206</c:v>
                </c:pt>
                <c:pt idx="11">
                  <c:v>0.998440449807108</c:v>
                </c:pt>
                <c:pt idx="12">
                  <c:v>1.0044479547722</c:v>
                </c:pt>
                <c:pt idx="13">
                  <c:v>1.00381423421913</c:v>
                </c:pt>
                <c:pt idx="14">
                  <c:v>0.992380230697988</c:v>
                </c:pt>
                <c:pt idx="15">
                  <c:v>1.00735608587803</c:v>
                </c:pt>
                <c:pt idx="16">
                  <c:v>1.00538978958261</c:v>
                </c:pt>
                <c:pt idx="17">
                  <c:v>1.00082579972184</c:v>
                </c:pt>
                <c:pt idx="18">
                  <c:v>0.999956421318691</c:v>
                </c:pt>
                <c:pt idx="19">
                  <c:v>0.995847506295004</c:v>
                </c:pt>
                <c:pt idx="20">
                  <c:v>1.0045065143673</c:v>
                </c:pt>
                <c:pt idx="21">
                  <c:v>0.999462750716332</c:v>
                </c:pt>
                <c:pt idx="22">
                  <c:v>0.99262910373519</c:v>
                </c:pt>
                <c:pt idx="23">
                  <c:v>1.00448533113644</c:v>
                </c:pt>
                <c:pt idx="24">
                  <c:v>0.995385751199705</c:v>
                </c:pt>
                <c:pt idx="25">
                  <c:v>1.00593042260098</c:v>
                </c:pt>
                <c:pt idx="26">
                  <c:v>1.00065783291044</c:v>
                </c:pt>
                <c:pt idx="27">
                  <c:v>0.998953228338964</c:v>
                </c:pt>
                <c:pt idx="28">
                  <c:v>0.994352986217458</c:v>
                </c:pt>
                <c:pt idx="29">
                  <c:v>1.00101877455974</c:v>
                </c:pt>
                <c:pt idx="30">
                  <c:v>0.996348765882868</c:v>
                </c:pt>
                <c:pt idx="31">
                  <c:v>1.00029558106311</c:v>
                </c:pt>
                <c:pt idx="32">
                  <c:v>1.00364580732158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.0132625994695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500272951307</c:v>
                </c:pt>
                <c:pt idx="1">
                  <c:v>1.00500272951307</c:v>
                </c:pt>
                <c:pt idx="2">
                  <c:v>1.00500272951307</c:v>
                </c:pt>
                <c:pt idx="3">
                  <c:v>1.00500272951307</c:v>
                </c:pt>
                <c:pt idx="4">
                  <c:v>1.00500272951307</c:v>
                </c:pt>
                <c:pt idx="5">
                  <c:v>1.00500272951307</c:v>
                </c:pt>
                <c:pt idx="6">
                  <c:v>1.00500272951307</c:v>
                </c:pt>
                <c:pt idx="7">
                  <c:v>1.00500272951307</c:v>
                </c:pt>
                <c:pt idx="8">
                  <c:v>1.00500272951307</c:v>
                </c:pt>
                <c:pt idx="9">
                  <c:v>1.00500272951307</c:v>
                </c:pt>
                <c:pt idx="10">
                  <c:v>1.00500272951307</c:v>
                </c:pt>
                <c:pt idx="11">
                  <c:v>1.00500272951307</c:v>
                </c:pt>
                <c:pt idx="12">
                  <c:v>1.00500272951307</c:v>
                </c:pt>
                <c:pt idx="13">
                  <c:v>1.00500272951307</c:v>
                </c:pt>
                <c:pt idx="14">
                  <c:v>1.00500272951307</c:v>
                </c:pt>
                <c:pt idx="15">
                  <c:v>1.00500272951307</c:v>
                </c:pt>
                <c:pt idx="16">
                  <c:v>1.00500272951307</c:v>
                </c:pt>
                <c:pt idx="17">
                  <c:v>1.00500272951307</c:v>
                </c:pt>
                <c:pt idx="18">
                  <c:v>1.00500272951307</c:v>
                </c:pt>
                <c:pt idx="19">
                  <c:v>1.00500272951307</c:v>
                </c:pt>
                <c:pt idx="20">
                  <c:v>1.00500272951307</c:v>
                </c:pt>
                <c:pt idx="21">
                  <c:v>1.00500272951307</c:v>
                </c:pt>
                <c:pt idx="22">
                  <c:v>1.00500272951307</c:v>
                </c:pt>
                <c:pt idx="23">
                  <c:v>1.00500272951307</c:v>
                </c:pt>
                <c:pt idx="24">
                  <c:v>1.00500272951307</c:v>
                </c:pt>
                <c:pt idx="25">
                  <c:v>1.00500272951307</c:v>
                </c:pt>
                <c:pt idx="26">
                  <c:v>1.00500272951307</c:v>
                </c:pt>
                <c:pt idx="27">
                  <c:v>1.00500272951307</c:v>
                </c:pt>
                <c:pt idx="28">
                  <c:v>1.00500272951307</c:v>
                </c:pt>
                <c:pt idx="29">
                  <c:v>1.00500272951307</c:v>
                </c:pt>
                <c:pt idx="30">
                  <c:v>1.00500272951307</c:v>
                </c:pt>
                <c:pt idx="31">
                  <c:v>1.00500272951307</c:v>
                </c:pt>
                <c:pt idx="32">
                  <c:v>1.00500272951307</c:v>
                </c:pt>
                <c:pt idx="33">
                  <c:v>1.00500272951307</c:v>
                </c:pt>
                <c:pt idx="34">
                  <c:v>1.00500272951307</c:v>
                </c:pt>
                <c:pt idx="35">
                  <c:v>1.00500272951307</c:v>
                </c:pt>
                <c:pt idx="36">
                  <c:v>1.00500272951307</c:v>
                </c:pt>
                <c:pt idx="37">
                  <c:v>1.00500272951307</c:v>
                </c:pt>
                <c:pt idx="38">
                  <c:v>1.00500272951307</c:v>
                </c:pt>
                <c:pt idx="39">
                  <c:v>1.005002729513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6262258008219</c:v>
                </c:pt>
                <c:pt idx="1">
                  <c:v>0.996262258008219</c:v>
                </c:pt>
                <c:pt idx="2">
                  <c:v>0.996262258008219</c:v>
                </c:pt>
                <c:pt idx="3">
                  <c:v>0.996262258008219</c:v>
                </c:pt>
                <c:pt idx="4">
                  <c:v>0.996262258008219</c:v>
                </c:pt>
                <c:pt idx="5">
                  <c:v>0.996262258008219</c:v>
                </c:pt>
                <c:pt idx="6">
                  <c:v>0.996262258008219</c:v>
                </c:pt>
                <c:pt idx="7">
                  <c:v>0.996262258008219</c:v>
                </c:pt>
                <c:pt idx="8">
                  <c:v>0.996262258008219</c:v>
                </c:pt>
                <c:pt idx="9">
                  <c:v>0.996262258008219</c:v>
                </c:pt>
                <c:pt idx="10">
                  <c:v>0.996262258008219</c:v>
                </c:pt>
                <c:pt idx="11">
                  <c:v>0.996262258008219</c:v>
                </c:pt>
                <c:pt idx="12">
                  <c:v>0.996262258008219</c:v>
                </c:pt>
                <c:pt idx="13">
                  <c:v>0.996262258008219</c:v>
                </c:pt>
                <c:pt idx="14">
                  <c:v>0.996262258008219</c:v>
                </c:pt>
                <c:pt idx="15">
                  <c:v>0.996262258008219</c:v>
                </c:pt>
                <c:pt idx="16">
                  <c:v>0.996262258008219</c:v>
                </c:pt>
                <c:pt idx="17">
                  <c:v>0.996262258008219</c:v>
                </c:pt>
                <c:pt idx="18">
                  <c:v>0.996262258008219</c:v>
                </c:pt>
                <c:pt idx="19">
                  <c:v>0.996262258008219</c:v>
                </c:pt>
                <c:pt idx="20">
                  <c:v>0.996262258008219</c:v>
                </c:pt>
                <c:pt idx="21">
                  <c:v>0.996262258008219</c:v>
                </c:pt>
                <c:pt idx="22">
                  <c:v>0.996262258008219</c:v>
                </c:pt>
                <c:pt idx="23">
                  <c:v>0.996262258008219</c:v>
                </c:pt>
                <c:pt idx="24">
                  <c:v>0.996262258008219</c:v>
                </c:pt>
                <c:pt idx="25">
                  <c:v>0.996262258008219</c:v>
                </c:pt>
                <c:pt idx="26">
                  <c:v>0.996262258008219</c:v>
                </c:pt>
                <c:pt idx="27">
                  <c:v>0.996262258008219</c:v>
                </c:pt>
                <c:pt idx="28">
                  <c:v>0.996262258008219</c:v>
                </c:pt>
                <c:pt idx="29">
                  <c:v>0.996262258008219</c:v>
                </c:pt>
                <c:pt idx="30">
                  <c:v>0.996262258008219</c:v>
                </c:pt>
                <c:pt idx="31">
                  <c:v>0.996262258008219</c:v>
                </c:pt>
                <c:pt idx="32">
                  <c:v>0.996262258008219</c:v>
                </c:pt>
                <c:pt idx="33">
                  <c:v>0.996262258008219</c:v>
                </c:pt>
                <c:pt idx="34">
                  <c:v>0.996262258008219</c:v>
                </c:pt>
                <c:pt idx="35">
                  <c:v>0.996262258008219</c:v>
                </c:pt>
                <c:pt idx="36">
                  <c:v>0.996262258008219</c:v>
                </c:pt>
                <c:pt idx="37">
                  <c:v>0.996262258008219</c:v>
                </c:pt>
                <c:pt idx="38">
                  <c:v>0.996262258008219</c:v>
                </c:pt>
                <c:pt idx="39">
                  <c:v>0.9962622580082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16745"/>
        <c:axId val="68192314"/>
      </c:lineChart>
      <c:catAx>
        <c:axId val="4351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314"/>
        <c:crossesAt val="0"/>
        <c:auto val="1"/>
        <c:lblAlgn val="ctr"/>
        <c:lblOffset val="100"/>
        <c:noMultiLvlLbl val="0"/>
      </c:catAx>
      <c:valAx>
        <c:axId val="6819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74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61</c:v>
                </c:pt>
                <c:pt idx="1">
                  <c:v>261.95</c:v>
                </c:pt>
                <c:pt idx="2">
                  <c:v>260.45</c:v>
                </c:pt>
                <c:pt idx="3">
                  <c:v>257.67</c:v>
                </c:pt>
                <c:pt idx="4">
                  <c:v>257.48</c:v>
                </c:pt>
                <c:pt idx="5">
                  <c:v>254.97</c:v>
                </c:pt>
                <c:pt idx="6">
                  <c:v>252.94</c:v>
                </c:pt>
                <c:pt idx="7">
                  <c:v>251.13</c:v>
                </c:pt>
                <c:pt idx="8">
                  <c:v>248.18</c:v>
                </c:pt>
                <c:pt idx="9">
                  <c:v>246.23</c:v>
                </c:pt>
                <c:pt idx="10">
                  <c:v>243.41</c:v>
                </c:pt>
                <c:pt idx="11">
                  <c:v>243.66</c:v>
                </c:pt>
                <c:pt idx="12">
                  <c:v>240.56</c:v>
                </c:pt>
                <c:pt idx="13">
                  <c:v>238.58</c:v>
                </c:pt>
                <c:pt idx="14">
                  <c:v>237.54</c:v>
                </c:pt>
                <c:pt idx="15">
                  <c:v>233.82</c:v>
                </c:pt>
                <c:pt idx="16">
                  <c:v>231.92</c:v>
                </c:pt>
                <c:pt idx="17">
                  <c:v>230.08</c:v>
                </c:pt>
                <c:pt idx="18">
                  <c:v>229.47</c:v>
                </c:pt>
                <c:pt idx="19">
                  <c:v>226.37</c:v>
                </c:pt>
                <c:pt idx="20">
                  <c:v>224.12</c:v>
                </c:pt>
                <c:pt idx="21">
                  <c:v>223.36</c:v>
                </c:pt>
                <c:pt idx="22">
                  <c:v>221.14</c:v>
                </c:pt>
                <c:pt idx="23">
                  <c:v>218.49</c:v>
                </c:pt>
                <c:pt idx="24">
                  <c:v>216.72</c:v>
                </c:pt>
                <c:pt idx="25">
                  <c:v>214.15</c:v>
                </c:pt>
                <c:pt idx="26">
                  <c:v>212.82</c:v>
                </c:pt>
                <c:pt idx="27">
                  <c:v>210.17</c:v>
                </c:pt>
                <c:pt idx="28">
                  <c:v>208.96</c:v>
                </c:pt>
                <c:pt idx="29">
                  <c:v>206.13</c:v>
                </c:pt>
                <c:pt idx="30">
                  <c:v>205.41</c:v>
                </c:pt>
                <c:pt idx="31">
                  <c:v>202.99</c:v>
                </c:pt>
                <c:pt idx="32">
                  <c:v>200.23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51</c:v>
                </c:pt>
                <c:pt idx="1">
                  <c:v>261.29</c:v>
                </c:pt>
                <c:pt idx="2">
                  <c:v>260.24</c:v>
                </c:pt>
                <c:pt idx="3">
                  <c:v>258.15</c:v>
                </c:pt>
                <c:pt idx="4">
                  <c:v>256.97</c:v>
                </c:pt>
                <c:pt idx="5">
                  <c:v>254.5</c:v>
                </c:pt>
                <c:pt idx="6">
                  <c:v>253.1</c:v>
                </c:pt>
                <c:pt idx="7">
                  <c:v>249.35</c:v>
                </c:pt>
                <c:pt idx="8">
                  <c:v>249.71</c:v>
                </c:pt>
                <c:pt idx="9">
                  <c:v>247.38</c:v>
                </c:pt>
                <c:pt idx="10">
                  <c:v>245.16</c:v>
                </c:pt>
                <c:pt idx="11">
                  <c:v>243.28</c:v>
                </c:pt>
                <c:pt idx="12">
                  <c:v>241.63</c:v>
                </c:pt>
                <c:pt idx="13">
                  <c:v>239.49</c:v>
                </c:pt>
                <c:pt idx="14">
                  <c:v>235.73</c:v>
                </c:pt>
                <c:pt idx="15">
                  <c:v>235.54</c:v>
                </c:pt>
                <c:pt idx="16">
                  <c:v>233.17</c:v>
                </c:pt>
                <c:pt idx="17">
                  <c:v>230.27</c:v>
                </c:pt>
                <c:pt idx="18">
                  <c:v>229.46</c:v>
                </c:pt>
                <c:pt idx="19">
                  <c:v>225.43</c:v>
                </c:pt>
                <c:pt idx="20">
                  <c:v>225.13</c:v>
                </c:pt>
                <c:pt idx="21">
                  <c:v>223.24</c:v>
                </c:pt>
                <c:pt idx="22">
                  <c:v>219.51</c:v>
                </c:pt>
                <c:pt idx="23">
                  <c:v>219.47</c:v>
                </c:pt>
                <c:pt idx="24">
                  <c:v>215.72</c:v>
                </c:pt>
                <c:pt idx="25">
                  <c:v>215.42</c:v>
                </c:pt>
                <c:pt idx="26">
                  <c:v>212.96</c:v>
                </c:pt>
                <c:pt idx="27">
                  <c:v>209.95</c:v>
                </c:pt>
                <c:pt idx="28">
                  <c:v>207.78</c:v>
                </c:pt>
                <c:pt idx="29">
                  <c:v>206.34</c:v>
                </c:pt>
                <c:pt idx="30">
                  <c:v>204.66</c:v>
                </c:pt>
                <c:pt idx="31">
                  <c:v>203.05</c:v>
                </c:pt>
                <c:pt idx="32">
                  <c:v>200.96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91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61</c:v>
                </c:pt>
                <c:pt idx="1">
                  <c:v>261.95</c:v>
                </c:pt>
                <c:pt idx="2">
                  <c:v>260.45</c:v>
                </c:pt>
                <c:pt idx="3">
                  <c:v>257.67</c:v>
                </c:pt>
                <c:pt idx="4">
                  <c:v>257.48</c:v>
                </c:pt>
                <c:pt idx="5">
                  <c:v>254.97</c:v>
                </c:pt>
                <c:pt idx="6">
                  <c:v>252.94</c:v>
                </c:pt>
                <c:pt idx="7">
                  <c:v>251.13</c:v>
                </c:pt>
                <c:pt idx="8">
                  <c:v>248.18</c:v>
                </c:pt>
                <c:pt idx="9">
                  <c:v>246.23</c:v>
                </c:pt>
                <c:pt idx="10">
                  <c:v>243.41</c:v>
                </c:pt>
                <c:pt idx="11">
                  <c:v>243.66</c:v>
                </c:pt>
                <c:pt idx="12">
                  <c:v>240.56</c:v>
                </c:pt>
                <c:pt idx="13">
                  <c:v>238.58</c:v>
                </c:pt>
                <c:pt idx="14">
                  <c:v>237.54</c:v>
                </c:pt>
                <c:pt idx="15">
                  <c:v>233.82</c:v>
                </c:pt>
                <c:pt idx="16">
                  <c:v>231.92</c:v>
                </c:pt>
                <c:pt idx="17">
                  <c:v>230.08</c:v>
                </c:pt>
                <c:pt idx="18">
                  <c:v>229.47</c:v>
                </c:pt>
                <c:pt idx="19">
                  <c:v>226.37</c:v>
                </c:pt>
                <c:pt idx="20">
                  <c:v>224.12</c:v>
                </c:pt>
                <c:pt idx="21">
                  <c:v>223.36</c:v>
                </c:pt>
                <c:pt idx="22">
                  <c:v>221.14</c:v>
                </c:pt>
                <c:pt idx="23">
                  <c:v>218.49</c:v>
                </c:pt>
                <c:pt idx="24">
                  <c:v>216.72</c:v>
                </c:pt>
                <c:pt idx="25">
                  <c:v>214.15</c:v>
                </c:pt>
                <c:pt idx="26">
                  <c:v>212.82</c:v>
                </c:pt>
                <c:pt idx="27">
                  <c:v>210.17</c:v>
                </c:pt>
                <c:pt idx="28">
                  <c:v>208.96</c:v>
                </c:pt>
                <c:pt idx="29">
                  <c:v>206.13</c:v>
                </c:pt>
                <c:pt idx="30">
                  <c:v>205.41</c:v>
                </c:pt>
                <c:pt idx="31">
                  <c:v>202.99</c:v>
                </c:pt>
                <c:pt idx="32">
                  <c:v>200.23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5.52052614964</c:v>
                </c:pt>
                <c:pt idx="1">
                  <c:v>261.879831771539</c:v>
                </c:pt>
                <c:pt idx="2">
                  <c:v>260.387743911662</c:v>
                </c:pt>
                <c:pt idx="3">
                  <c:v>257.62240774469</c:v>
                </c:pt>
                <c:pt idx="4">
                  <c:v>257.433409949105</c:v>
                </c:pt>
                <c:pt idx="5">
                  <c:v>254.936649596911</c:v>
                </c:pt>
                <c:pt idx="6">
                  <c:v>252.917357359877</c:v>
                </c:pt>
                <c:pt idx="7">
                  <c:v>251.116904675625</c:v>
                </c:pt>
                <c:pt idx="8">
                  <c:v>248.182465217866</c:v>
                </c:pt>
                <c:pt idx="9">
                  <c:v>246.242751000026</c:v>
                </c:pt>
                <c:pt idx="10">
                  <c:v>243.437625823456</c:v>
                </c:pt>
                <c:pt idx="11">
                  <c:v>243.686307133436</c:v>
                </c:pt>
                <c:pt idx="12">
                  <c:v>240.60265888969</c:v>
                </c:pt>
                <c:pt idx="13">
                  <c:v>238.633102914652</c:v>
                </c:pt>
                <c:pt idx="14">
                  <c:v>237.598588665137</c:v>
                </c:pt>
                <c:pt idx="15">
                  <c:v>233.898210772641</c:v>
                </c:pt>
                <c:pt idx="16">
                  <c:v>232.008232816797</c:v>
                </c:pt>
                <c:pt idx="17">
                  <c:v>230.177938375347</c:v>
                </c:pt>
                <c:pt idx="18">
                  <c:v>229.571155978997</c:v>
                </c:pt>
                <c:pt idx="19">
                  <c:v>226.487507735251</c:v>
                </c:pt>
                <c:pt idx="20">
                  <c:v>224.249375945435</c:v>
                </c:pt>
                <c:pt idx="21">
                  <c:v>223.493384763097</c:v>
                </c:pt>
                <c:pt idx="22">
                  <c:v>221.285094730479</c:v>
                </c:pt>
                <c:pt idx="23">
                  <c:v>218.649072844696</c:v>
                </c:pt>
                <c:pt idx="24">
                  <c:v>216.888409170041</c:v>
                </c:pt>
                <c:pt idx="25">
                  <c:v>214.331965303451</c:v>
                </c:pt>
                <c:pt idx="26">
                  <c:v>213.00898073436</c:v>
                </c:pt>
                <c:pt idx="27">
                  <c:v>210.372958848576</c:v>
                </c:pt>
                <c:pt idx="28">
                  <c:v>209.169341308275</c:v>
                </c:pt>
                <c:pt idx="29">
                  <c:v>206.354268879307</c:v>
                </c:pt>
                <c:pt idx="30">
                  <c:v>205.638066706566</c:v>
                </c:pt>
                <c:pt idx="31">
                  <c:v>203.230831625964</c:v>
                </c:pt>
                <c:pt idx="32">
                  <c:v>200.48538996379</c:v>
                </c:pt>
                <c:pt idx="33">
                  <c:v>198.764515298731</c:v>
                </c:pt>
                <c:pt idx="34">
                  <c:v>196.775064818895</c:v>
                </c:pt>
                <c:pt idx="35">
                  <c:v>194.785614339059</c:v>
                </c:pt>
                <c:pt idx="36">
                  <c:v>192.796163859222</c:v>
                </c:pt>
                <c:pt idx="37">
                  <c:v>190.806713379386</c:v>
                </c:pt>
                <c:pt idx="38">
                  <c:v>188.81726289955</c:v>
                </c:pt>
                <c:pt idx="39">
                  <c:v>186.8278124197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61</c:v>
                </c:pt>
                <c:pt idx="1">
                  <c:v>261.95</c:v>
                </c:pt>
                <c:pt idx="2">
                  <c:v>260.45</c:v>
                </c:pt>
                <c:pt idx="3">
                  <c:v>257.67</c:v>
                </c:pt>
                <c:pt idx="4">
                  <c:v>257.48</c:v>
                </c:pt>
                <c:pt idx="5">
                  <c:v>254.97</c:v>
                </c:pt>
                <c:pt idx="6">
                  <c:v>252.94</c:v>
                </c:pt>
                <c:pt idx="7">
                  <c:v>251.13</c:v>
                </c:pt>
                <c:pt idx="8">
                  <c:v>248.18</c:v>
                </c:pt>
                <c:pt idx="9">
                  <c:v>246.23</c:v>
                </c:pt>
                <c:pt idx="10">
                  <c:v>243.41</c:v>
                </c:pt>
                <c:pt idx="11">
                  <c:v>243.66</c:v>
                </c:pt>
                <c:pt idx="12">
                  <c:v>240.56</c:v>
                </c:pt>
                <c:pt idx="13">
                  <c:v>238.58</c:v>
                </c:pt>
                <c:pt idx="14">
                  <c:v>237.54</c:v>
                </c:pt>
                <c:pt idx="15">
                  <c:v>233.82</c:v>
                </c:pt>
                <c:pt idx="16">
                  <c:v>231.92</c:v>
                </c:pt>
                <c:pt idx="17">
                  <c:v>230.08</c:v>
                </c:pt>
                <c:pt idx="18">
                  <c:v>229.47</c:v>
                </c:pt>
                <c:pt idx="19">
                  <c:v>226.37</c:v>
                </c:pt>
                <c:pt idx="20">
                  <c:v>224.12</c:v>
                </c:pt>
                <c:pt idx="21">
                  <c:v>223.36</c:v>
                </c:pt>
                <c:pt idx="22">
                  <c:v>221.14</c:v>
                </c:pt>
                <c:pt idx="23">
                  <c:v>218.49</c:v>
                </c:pt>
                <c:pt idx="24">
                  <c:v>216.72</c:v>
                </c:pt>
                <c:pt idx="25">
                  <c:v>214.15</c:v>
                </c:pt>
                <c:pt idx="26">
                  <c:v>212.82</c:v>
                </c:pt>
                <c:pt idx="27">
                  <c:v>210.17</c:v>
                </c:pt>
                <c:pt idx="28">
                  <c:v>208.96</c:v>
                </c:pt>
                <c:pt idx="29">
                  <c:v>206.13</c:v>
                </c:pt>
                <c:pt idx="30">
                  <c:v>205.41</c:v>
                </c:pt>
                <c:pt idx="31">
                  <c:v>202.99</c:v>
                </c:pt>
                <c:pt idx="32">
                  <c:v>200.23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5.523624533788</c:v>
                </c:pt>
                <c:pt idx="1">
                  <c:v>261.882930155687</c:v>
                </c:pt>
                <c:pt idx="2">
                  <c:v>260.39084229581</c:v>
                </c:pt>
                <c:pt idx="3">
                  <c:v>257.625506128838</c:v>
                </c:pt>
                <c:pt idx="4">
                  <c:v>257.436508333253</c:v>
                </c:pt>
                <c:pt idx="5">
                  <c:v>254.939747981059</c:v>
                </c:pt>
                <c:pt idx="6">
                  <c:v>252.920455744025</c:v>
                </c:pt>
                <c:pt idx="7">
                  <c:v>251.120003059773</c:v>
                </c:pt>
                <c:pt idx="8">
                  <c:v>248.185563602014</c:v>
                </c:pt>
                <c:pt idx="9">
                  <c:v>246.245849384174</c:v>
                </c:pt>
                <c:pt idx="10">
                  <c:v>243.440724207605</c:v>
                </c:pt>
                <c:pt idx="11">
                  <c:v>243.689405517584</c:v>
                </c:pt>
                <c:pt idx="12">
                  <c:v>240.605757273838</c:v>
                </c:pt>
                <c:pt idx="13">
                  <c:v>238.6362012988</c:v>
                </c:pt>
                <c:pt idx="14">
                  <c:v>237.601687049285</c:v>
                </c:pt>
                <c:pt idx="15">
                  <c:v>233.901309156789</c:v>
                </c:pt>
                <c:pt idx="16">
                  <c:v>232.011331200945</c:v>
                </c:pt>
                <c:pt idx="17">
                  <c:v>230.181036759495</c:v>
                </c:pt>
                <c:pt idx="18">
                  <c:v>229.574254363145</c:v>
                </c:pt>
                <c:pt idx="19">
                  <c:v>226.490606119399</c:v>
                </c:pt>
                <c:pt idx="20">
                  <c:v>224.252474329583</c:v>
                </c:pt>
                <c:pt idx="21">
                  <c:v>223.496483147245</c:v>
                </c:pt>
                <c:pt idx="22">
                  <c:v>221.288193114627</c:v>
                </c:pt>
                <c:pt idx="23">
                  <c:v>218.652171228844</c:v>
                </c:pt>
                <c:pt idx="24">
                  <c:v>216.891507554189</c:v>
                </c:pt>
                <c:pt idx="25">
                  <c:v>214.335063687599</c:v>
                </c:pt>
                <c:pt idx="26">
                  <c:v>213.012079118508</c:v>
                </c:pt>
                <c:pt idx="27">
                  <c:v>210.376057232725</c:v>
                </c:pt>
                <c:pt idx="28">
                  <c:v>209.172439692424</c:v>
                </c:pt>
                <c:pt idx="29">
                  <c:v>206.357367263455</c:v>
                </c:pt>
                <c:pt idx="30">
                  <c:v>205.641165090714</c:v>
                </c:pt>
                <c:pt idx="31">
                  <c:v>203.233930010112</c:v>
                </c:pt>
                <c:pt idx="32">
                  <c:v>200.488488347938</c:v>
                </c:pt>
                <c:pt idx="33">
                  <c:v>198.76761368288</c:v>
                </c:pt>
                <c:pt idx="34">
                  <c:v>196.778163203043</c:v>
                </c:pt>
                <c:pt idx="35">
                  <c:v>194.788712723207</c:v>
                </c:pt>
                <c:pt idx="36">
                  <c:v>192.799262243371</c:v>
                </c:pt>
                <c:pt idx="37">
                  <c:v>190.809811763534</c:v>
                </c:pt>
                <c:pt idx="38">
                  <c:v>188.820361283698</c:v>
                </c:pt>
                <c:pt idx="39">
                  <c:v>186.83091080386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61</c:v>
                </c:pt>
                <c:pt idx="1">
                  <c:v>261.95</c:v>
                </c:pt>
                <c:pt idx="2">
                  <c:v>260.45</c:v>
                </c:pt>
                <c:pt idx="3">
                  <c:v>257.67</c:v>
                </c:pt>
                <c:pt idx="4">
                  <c:v>257.48</c:v>
                </c:pt>
                <c:pt idx="5">
                  <c:v>254.97</c:v>
                </c:pt>
                <c:pt idx="6">
                  <c:v>252.94</c:v>
                </c:pt>
                <c:pt idx="7">
                  <c:v>251.13</c:v>
                </c:pt>
                <c:pt idx="8">
                  <c:v>248.18</c:v>
                </c:pt>
                <c:pt idx="9">
                  <c:v>246.23</c:v>
                </c:pt>
                <c:pt idx="10">
                  <c:v>243.41</c:v>
                </c:pt>
                <c:pt idx="11">
                  <c:v>243.66</c:v>
                </c:pt>
                <c:pt idx="12">
                  <c:v>240.56</c:v>
                </c:pt>
                <c:pt idx="13">
                  <c:v>238.58</c:v>
                </c:pt>
                <c:pt idx="14">
                  <c:v>237.54</c:v>
                </c:pt>
                <c:pt idx="15">
                  <c:v>233.82</c:v>
                </c:pt>
                <c:pt idx="16">
                  <c:v>231.92</c:v>
                </c:pt>
                <c:pt idx="17">
                  <c:v>230.08</c:v>
                </c:pt>
                <c:pt idx="18">
                  <c:v>229.47</c:v>
                </c:pt>
                <c:pt idx="19">
                  <c:v>226.37</c:v>
                </c:pt>
                <c:pt idx="20">
                  <c:v>224.12</c:v>
                </c:pt>
                <c:pt idx="21">
                  <c:v>223.36</c:v>
                </c:pt>
                <c:pt idx="22">
                  <c:v>221.14</c:v>
                </c:pt>
                <c:pt idx="23">
                  <c:v>218.49</c:v>
                </c:pt>
                <c:pt idx="24">
                  <c:v>216.72</c:v>
                </c:pt>
                <c:pt idx="25">
                  <c:v>214.15</c:v>
                </c:pt>
                <c:pt idx="26">
                  <c:v>212.82</c:v>
                </c:pt>
                <c:pt idx="27">
                  <c:v>210.17</c:v>
                </c:pt>
                <c:pt idx="28">
                  <c:v>208.96</c:v>
                </c:pt>
                <c:pt idx="29">
                  <c:v>206.13</c:v>
                </c:pt>
                <c:pt idx="30">
                  <c:v>205.41</c:v>
                </c:pt>
                <c:pt idx="31">
                  <c:v>202.99</c:v>
                </c:pt>
                <c:pt idx="32">
                  <c:v>200.23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5.517427765492</c:v>
                </c:pt>
                <c:pt idx="1">
                  <c:v>261.876733387391</c:v>
                </c:pt>
                <c:pt idx="2">
                  <c:v>260.384645527514</c:v>
                </c:pt>
                <c:pt idx="3">
                  <c:v>257.619309360541</c:v>
                </c:pt>
                <c:pt idx="4">
                  <c:v>257.430311564957</c:v>
                </c:pt>
                <c:pt idx="5">
                  <c:v>254.933551212762</c:v>
                </c:pt>
                <c:pt idx="6">
                  <c:v>252.914258975729</c:v>
                </c:pt>
                <c:pt idx="7">
                  <c:v>251.113806291477</c:v>
                </c:pt>
                <c:pt idx="8">
                  <c:v>248.179366833718</c:v>
                </c:pt>
                <c:pt idx="9">
                  <c:v>246.239652615878</c:v>
                </c:pt>
                <c:pt idx="10">
                  <c:v>243.434527439308</c:v>
                </c:pt>
                <c:pt idx="11">
                  <c:v>243.683208749288</c:v>
                </c:pt>
                <c:pt idx="12">
                  <c:v>240.599560505542</c:v>
                </c:pt>
                <c:pt idx="13">
                  <c:v>238.630004530504</c:v>
                </c:pt>
                <c:pt idx="14">
                  <c:v>237.595490280989</c:v>
                </c:pt>
                <c:pt idx="15">
                  <c:v>233.895112388493</c:v>
                </c:pt>
                <c:pt idx="16">
                  <c:v>232.005134432649</c:v>
                </c:pt>
                <c:pt idx="17">
                  <c:v>230.174839991199</c:v>
                </c:pt>
                <c:pt idx="18">
                  <c:v>229.568057594849</c:v>
                </c:pt>
                <c:pt idx="19">
                  <c:v>226.484409351103</c:v>
                </c:pt>
                <c:pt idx="20">
                  <c:v>224.246277561287</c:v>
                </c:pt>
                <c:pt idx="21">
                  <c:v>223.490286378949</c:v>
                </c:pt>
                <c:pt idx="22">
                  <c:v>221.281996346331</c:v>
                </c:pt>
                <c:pt idx="23">
                  <c:v>218.645974460548</c:v>
                </c:pt>
                <c:pt idx="24">
                  <c:v>216.885310785892</c:v>
                </c:pt>
                <c:pt idx="25">
                  <c:v>214.328866919303</c:v>
                </c:pt>
                <c:pt idx="26">
                  <c:v>213.005882350212</c:v>
                </c:pt>
                <c:pt idx="27">
                  <c:v>210.369860464428</c:v>
                </c:pt>
                <c:pt idx="28">
                  <c:v>209.166242924127</c:v>
                </c:pt>
                <c:pt idx="29">
                  <c:v>206.351170495159</c:v>
                </c:pt>
                <c:pt idx="30">
                  <c:v>205.634968322418</c:v>
                </c:pt>
                <c:pt idx="31">
                  <c:v>203.227733241816</c:v>
                </c:pt>
                <c:pt idx="32">
                  <c:v>200.482291579642</c:v>
                </c:pt>
                <c:pt idx="33">
                  <c:v>198.761416914583</c:v>
                </c:pt>
                <c:pt idx="34">
                  <c:v>196.771966434747</c:v>
                </c:pt>
                <c:pt idx="35">
                  <c:v>194.782515954911</c:v>
                </c:pt>
                <c:pt idx="36">
                  <c:v>192.793065475074</c:v>
                </c:pt>
                <c:pt idx="37">
                  <c:v>190.803614995238</c:v>
                </c:pt>
                <c:pt idx="38">
                  <c:v>188.814164515402</c:v>
                </c:pt>
                <c:pt idx="39">
                  <c:v>186.824714035565</c:v>
                </c:pt>
              </c:numCache>
            </c:numRef>
          </c:yVal>
          <c:smooth val="1"/>
        </c:ser>
        <c:axId val="94866148"/>
        <c:axId val="89812487"/>
      </c:scatterChart>
      <c:valAx>
        <c:axId val="9486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487"/>
        <c:crossesAt val="0"/>
        <c:crossBetween val="midCat"/>
      </c:valAx>
      <c:valAx>
        <c:axId val="8981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1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51854006097</c:v>
                </c:pt>
                <c:pt idx="1">
                  <c:v>1.00451854006097</c:v>
                </c:pt>
                <c:pt idx="2">
                  <c:v>1.00451854006097</c:v>
                </c:pt>
                <c:pt idx="3">
                  <c:v>1.00451854006097</c:v>
                </c:pt>
                <c:pt idx="4">
                  <c:v>1.00451854006097</c:v>
                </c:pt>
                <c:pt idx="5">
                  <c:v>1.00451854006097</c:v>
                </c:pt>
                <c:pt idx="6">
                  <c:v>1.00451854006097</c:v>
                </c:pt>
                <c:pt idx="7">
                  <c:v>1.00451854006097</c:v>
                </c:pt>
                <c:pt idx="8">
                  <c:v>1.00451854006097</c:v>
                </c:pt>
                <c:pt idx="9">
                  <c:v>1.00451854006097</c:v>
                </c:pt>
                <c:pt idx="10">
                  <c:v>1.00451854006097</c:v>
                </c:pt>
                <c:pt idx="11">
                  <c:v>1.00451854006097</c:v>
                </c:pt>
                <c:pt idx="12">
                  <c:v>1.00451854006097</c:v>
                </c:pt>
                <c:pt idx="13">
                  <c:v>1.00451854006097</c:v>
                </c:pt>
                <c:pt idx="14">
                  <c:v>1.00451854006097</c:v>
                </c:pt>
                <c:pt idx="15">
                  <c:v>1.00451854006097</c:v>
                </c:pt>
                <c:pt idx="16">
                  <c:v>1.00451854006097</c:v>
                </c:pt>
                <c:pt idx="17">
                  <c:v>1.00451854006097</c:v>
                </c:pt>
                <c:pt idx="18">
                  <c:v>1.00451854006097</c:v>
                </c:pt>
                <c:pt idx="19">
                  <c:v>1.00451854006097</c:v>
                </c:pt>
                <c:pt idx="20">
                  <c:v>1.00451854006097</c:v>
                </c:pt>
                <c:pt idx="21">
                  <c:v>1.00451854006097</c:v>
                </c:pt>
                <c:pt idx="22">
                  <c:v>1.00451854006097</c:v>
                </c:pt>
                <c:pt idx="23">
                  <c:v>1.00451854006097</c:v>
                </c:pt>
                <c:pt idx="24">
                  <c:v>1.00451854006097</c:v>
                </c:pt>
                <c:pt idx="25">
                  <c:v>1.00451854006097</c:v>
                </c:pt>
                <c:pt idx="26">
                  <c:v>1.00451854006097</c:v>
                </c:pt>
                <c:pt idx="27">
                  <c:v>1.00451854006097</c:v>
                </c:pt>
                <c:pt idx="28">
                  <c:v>1.00451854006097</c:v>
                </c:pt>
                <c:pt idx="29">
                  <c:v>1.00451854006097</c:v>
                </c:pt>
                <c:pt idx="30">
                  <c:v>1.00451854006097</c:v>
                </c:pt>
                <c:pt idx="31">
                  <c:v>1.00451854006097</c:v>
                </c:pt>
                <c:pt idx="32">
                  <c:v>1.00451854006097</c:v>
                </c:pt>
                <c:pt idx="33">
                  <c:v>1.00451854006097</c:v>
                </c:pt>
                <c:pt idx="34">
                  <c:v>1.00451854006097</c:v>
                </c:pt>
                <c:pt idx="35">
                  <c:v>1.00451854006097</c:v>
                </c:pt>
                <c:pt idx="36">
                  <c:v>1.00451854006097</c:v>
                </c:pt>
                <c:pt idx="37">
                  <c:v>1.00451854006097</c:v>
                </c:pt>
                <c:pt idx="38">
                  <c:v>1.00451854006097</c:v>
                </c:pt>
                <c:pt idx="39">
                  <c:v>1.00451854006097</c:v>
                </c:pt>
                <c:pt idx="40">
                  <c:v>1.00451854006097</c:v>
                </c:pt>
                <c:pt idx="41">
                  <c:v>1.00451854006097</c:v>
                </c:pt>
                <c:pt idx="42">
                  <c:v>1.00451854006097</c:v>
                </c:pt>
                <c:pt idx="43">
                  <c:v>1.00451854006097</c:v>
                </c:pt>
                <c:pt idx="44">
                  <c:v>1.00451854006097</c:v>
                </c:pt>
                <c:pt idx="45">
                  <c:v>1.00451854006097</c:v>
                </c:pt>
                <c:pt idx="46">
                  <c:v>1.00451854006097</c:v>
                </c:pt>
                <c:pt idx="47">
                  <c:v>1.00451854006097</c:v>
                </c:pt>
                <c:pt idx="48">
                  <c:v>1.00451854006097</c:v>
                </c:pt>
                <c:pt idx="49">
                  <c:v>1.00451854006097</c:v>
                </c:pt>
                <c:pt idx="50">
                  <c:v>1.00451854006097</c:v>
                </c:pt>
                <c:pt idx="51">
                  <c:v>1.00451854006097</c:v>
                </c:pt>
                <c:pt idx="52">
                  <c:v>1.00451854006097</c:v>
                </c:pt>
                <c:pt idx="53">
                  <c:v>1.00451854006097</c:v>
                </c:pt>
                <c:pt idx="54">
                  <c:v>1.00451854006097</c:v>
                </c:pt>
                <c:pt idx="55">
                  <c:v>1.00451854006097</c:v>
                </c:pt>
                <c:pt idx="56">
                  <c:v>1.00451854006097</c:v>
                </c:pt>
                <c:pt idx="57">
                  <c:v>1.00451854006097</c:v>
                </c:pt>
                <c:pt idx="58">
                  <c:v>1.00451854006097</c:v>
                </c:pt>
                <c:pt idx="59">
                  <c:v>1.00451854006097</c:v>
                </c:pt>
                <c:pt idx="60">
                  <c:v>1.00451854006097</c:v>
                </c:pt>
                <c:pt idx="61">
                  <c:v>1.00451854006097</c:v>
                </c:pt>
                <c:pt idx="62">
                  <c:v>1.00451854006097</c:v>
                </c:pt>
                <c:pt idx="63">
                  <c:v>1.00451854006097</c:v>
                </c:pt>
                <c:pt idx="64">
                  <c:v>1.00451854006097</c:v>
                </c:pt>
                <c:pt idx="65">
                  <c:v>1.00451854006097</c:v>
                </c:pt>
                <c:pt idx="66">
                  <c:v>1.00451854006097</c:v>
                </c:pt>
                <c:pt idx="67">
                  <c:v>1.00451854006097</c:v>
                </c:pt>
                <c:pt idx="68">
                  <c:v>1.00451854006097</c:v>
                </c:pt>
                <c:pt idx="69">
                  <c:v>1.00451854006097</c:v>
                </c:pt>
                <c:pt idx="70">
                  <c:v>1.00451854006097</c:v>
                </c:pt>
                <c:pt idx="71">
                  <c:v>1.00451854006097</c:v>
                </c:pt>
                <c:pt idx="72">
                  <c:v>1.00451854006097</c:v>
                </c:pt>
                <c:pt idx="73">
                  <c:v>1.00451854006097</c:v>
                </c:pt>
                <c:pt idx="74">
                  <c:v>1.00451854006097</c:v>
                </c:pt>
                <c:pt idx="75">
                  <c:v>1.00451854006097</c:v>
                </c:pt>
                <c:pt idx="76">
                  <c:v>1.00451854006097</c:v>
                </c:pt>
                <c:pt idx="77">
                  <c:v>1.00451854006097</c:v>
                </c:pt>
                <c:pt idx="78">
                  <c:v>1.00451854006097</c:v>
                </c:pt>
                <c:pt idx="79">
                  <c:v>1.00451854006097</c:v>
                </c:pt>
                <c:pt idx="80">
                  <c:v>1.00451854006097</c:v>
                </c:pt>
                <c:pt idx="81">
                  <c:v>1.00451854006097</c:v>
                </c:pt>
                <c:pt idx="82">
                  <c:v>1.00451854006097</c:v>
                </c:pt>
                <c:pt idx="83">
                  <c:v>1.00451854006097</c:v>
                </c:pt>
                <c:pt idx="84">
                  <c:v>1.00451854006097</c:v>
                </c:pt>
                <c:pt idx="85">
                  <c:v>1.00451854006097</c:v>
                </c:pt>
                <c:pt idx="86">
                  <c:v>1.00451854006097</c:v>
                </c:pt>
                <c:pt idx="87">
                  <c:v>1.00451854006097</c:v>
                </c:pt>
                <c:pt idx="88">
                  <c:v>1.00451854006097</c:v>
                </c:pt>
                <c:pt idx="89">
                  <c:v>1.00451854006097</c:v>
                </c:pt>
                <c:pt idx="90">
                  <c:v>1.00451854006097</c:v>
                </c:pt>
                <c:pt idx="91">
                  <c:v>1.00451854006097</c:v>
                </c:pt>
                <c:pt idx="92">
                  <c:v>1.00451854006097</c:v>
                </c:pt>
                <c:pt idx="93">
                  <c:v>1.00451854006097</c:v>
                </c:pt>
                <c:pt idx="94">
                  <c:v>1.00451854006097</c:v>
                </c:pt>
                <c:pt idx="95">
                  <c:v>1.00451854006097</c:v>
                </c:pt>
                <c:pt idx="96">
                  <c:v>1.00451854006097</c:v>
                </c:pt>
                <c:pt idx="97">
                  <c:v>1.00451854006097</c:v>
                </c:pt>
                <c:pt idx="98">
                  <c:v>1.00451854006097</c:v>
                </c:pt>
                <c:pt idx="99">
                  <c:v>1.00451854006097</c:v>
                </c:pt>
                <c:pt idx="100">
                  <c:v>1.00451854006097</c:v>
                </c:pt>
                <c:pt idx="101">
                  <c:v>1.00451854006097</c:v>
                </c:pt>
                <c:pt idx="102">
                  <c:v>1.00451854006097</c:v>
                </c:pt>
                <c:pt idx="103">
                  <c:v>1.00451854006097</c:v>
                </c:pt>
                <c:pt idx="104">
                  <c:v>1.00451854006097</c:v>
                </c:pt>
                <c:pt idx="105">
                  <c:v>1.00451854006097</c:v>
                </c:pt>
                <c:pt idx="106">
                  <c:v>1.00451854006097</c:v>
                </c:pt>
                <c:pt idx="107">
                  <c:v>1.00451854006097</c:v>
                </c:pt>
                <c:pt idx="108">
                  <c:v>1.00451854006097</c:v>
                </c:pt>
                <c:pt idx="109">
                  <c:v>1.00451854006097</c:v>
                </c:pt>
                <c:pt idx="110">
                  <c:v>1.00451854006097</c:v>
                </c:pt>
                <c:pt idx="111">
                  <c:v>1.00451854006097</c:v>
                </c:pt>
                <c:pt idx="112">
                  <c:v>1.00451854006097</c:v>
                </c:pt>
                <c:pt idx="113">
                  <c:v>1.00451854006097</c:v>
                </c:pt>
                <c:pt idx="114">
                  <c:v>1.00451854006097</c:v>
                </c:pt>
                <c:pt idx="115">
                  <c:v>1.00451854006097</c:v>
                </c:pt>
                <c:pt idx="116">
                  <c:v>1.00451854006097</c:v>
                </c:pt>
                <c:pt idx="117">
                  <c:v>1.00451854006097</c:v>
                </c:pt>
                <c:pt idx="118">
                  <c:v>1.00451854006097</c:v>
                </c:pt>
                <c:pt idx="119">
                  <c:v>1.00451854006097</c:v>
                </c:pt>
                <c:pt idx="120">
                  <c:v>1.00451854006097</c:v>
                </c:pt>
                <c:pt idx="121">
                  <c:v>1.00451854006097</c:v>
                </c:pt>
                <c:pt idx="122">
                  <c:v>1.00451854006097</c:v>
                </c:pt>
                <c:pt idx="123">
                  <c:v>1.00451854006097</c:v>
                </c:pt>
                <c:pt idx="124">
                  <c:v>1.00451854006097</c:v>
                </c:pt>
                <c:pt idx="125">
                  <c:v>1.00451854006097</c:v>
                </c:pt>
                <c:pt idx="126">
                  <c:v>1.00451854006097</c:v>
                </c:pt>
                <c:pt idx="127">
                  <c:v>1.00451854006097</c:v>
                </c:pt>
                <c:pt idx="128">
                  <c:v>1.00451854006097</c:v>
                </c:pt>
                <c:pt idx="129">
                  <c:v>1.004518540060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912952553804</c:v>
                </c:pt>
                <c:pt idx="1">
                  <c:v>0.995912952553804</c:v>
                </c:pt>
                <c:pt idx="2">
                  <c:v>0.995912952553804</c:v>
                </c:pt>
                <c:pt idx="3">
                  <c:v>0.995912952553804</c:v>
                </c:pt>
                <c:pt idx="4">
                  <c:v>0.995912952553804</c:v>
                </c:pt>
                <c:pt idx="5">
                  <c:v>0.995912952553804</c:v>
                </c:pt>
                <c:pt idx="6">
                  <c:v>0.995912952553804</c:v>
                </c:pt>
                <c:pt idx="7">
                  <c:v>0.995912952553804</c:v>
                </c:pt>
                <c:pt idx="8">
                  <c:v>0.995912952553804</c:v>
                </c:pt>
                <c:pt idx="9">
                  <c:v>0.995912952553804</c:v>
                </c:pt>
                <c:pt idx="10">
                  <c:v>0.995912952553804</c:v>
                </c:pt>
                <c:pt idx="11">
                  <c:v>0.995912952553804</c:v>
                </c:pt>
                <c:pt idx="12">
                  <c:v>0.995912952553804</c:v>
                </c:pt>
                <c:pt idx="13">
                  <c:v>0.995912952553804</c:v>
                </c:pt>
                <c:pt idx="14">
                  <c:v>0.995912952553804</c:v>
                </c:pt>
                <c:pt idx="15">
                  <c:v>0.995912952553804</c:v>
                </c:pt>
                <c:pt idx="16">
                  <c:v>0.995912952553804</c:v>
                </c:pt>
                <c:pt idx="17">
                  <c:v>0.995912952553804</c:v>
                </c:pt>
                <c:pt idx="18">
                  <c:v>0.995912952553804</c:v>
                </c:pt>
                <c:pt idx="19">
                  <c:v>0.995912952553804</c:v>
                </c:pt>
                <c:pt idx="20">
                  <c:v>0.995912952553804</c:v>
                </c:pt>
                <c:pt idx="21">
                  <c:v>0.995912952553804</c:v>
                </c:pt>
                <c:pt idx="22">
                  <c:v>0.995912952553804</c:v>
                </c:pt>
                <c:pt idx="23">
                  <c:v>0.995912952553804</c:v>
                </c:pt>
                <c:pt idx="24">
                  <c:v>0.995912952553804</c:v>
                </c:pt>
                <c:pt idx="25">
                  <c:v>0.995912952553804</c:v>
                </c:pt>
                <c:pt idx="26">
                  <c:v>0.995912952553804</c:v>
                </c:pt>
                <c:pt idx="27">
                  <c:v>0.995912952553804</c:v>
                </c:pt>
                <c:pt idx="28">
                  <c:v>0.995912952553804</c:v>
                </c:pt>
                <c:pt idx="29">
                  <c:v>0.995912952553804</c:v>
                </c:pt>
                <c:pt idx="30">
                  <c:v>0.995912952553804</c:v>
                </c:pt>
                <c:pt idx="31">
                  <c:v>0.995912952553804</c:v>
                </c:pt>
                <c:pt idx="32">
                  <c:v>0.995912952553804</c:v>
                </c:pt>
                <c:pt idx="33">
                  <c:v>0.995912952553804</c:v>
                </c:pt>
                <c:pt idx="34">
                  <c:v>0.995912952553804</c:v>
                </c:pt>
                <c:pt idx="35">
                  <c:v>0.995912952553804</c:v>
                </c:pt>
                <c:pt idx="36">
                  <c:v>0.995912952553804</c:v>
                </c:pt>
                <c:pt idx="37">
                  <c:v>0.995912952553804</c:v>
                </c:pt>
                <c:pt idx="38">
                  <c:v>0.995912952553804</c:v>
                </c:pt>
                <c:pt idx="39">
                  <c:v>0.995912952553804</c:v>
                </c:pt>
                <c:pt idx="40">
                  <c:v>0.995912952553804</c:v>
                </c:pt>
                <c:pt idx="41">
                  <c:v>0.995912952553804</c:v>
                </c:pt>
                <c:pt idx="42">
                  <c:v>0.995912952553804</c:v>
                </c:pt>
                <c:pt idx="43">
                  <c:v>0.995912952553804</c:v>
                </c:pt>
                <c:pt idx="44">
                  <c:v>0.995912952553804</c:v>
                </c:pt>
                <c:pt idx="45">
                  <c:v>0.995912952553804</c:v>
                </c:pt>
                <c:pt idx="46">
                  <c:v>0.995912952553804</c:v>
                </c:pt>
                <c:pt idx="47">
                  <c:v>0.995912952553804</c:v>
                </c:pt>
                <c:pt idx="48">
                  <c:v>0.995912952553804</c:v>
                </c:pt>
                <c:pt idx="49">
                  <c:v>0.995912952553804</c:v>
                </c:pt>
                <c:pt idx="50">
                  <c:v>0.995912952553804</c:v>
                </c:pt>
                <c:pt idx="51">
                  <c:v>0.995912952553804</c:v>
                </c:pt>
                <c:pt idx="52">
                  <c:v>0.995912952553804</c:v>
                </c:pt>
                <c:pt idx="53">
                  <c:v>0.995912952553804</c:v>
                </c:pt>
                <c:pt idx="54">
                  <c:v>0.995912952553804</c:v>
                </c:pt>
                <c:pt idx="55">
                  <c:v>0.995912952553804</c:v>
                </c:pt>
                <c:pt idx="56">
                  <c:v>0.995912952553804</c:v>
                </c:pt>
                <c:pt idx="57">
                  <c:v>0.995912952553804</c:v>
                </c:pt>
                <c:pt idx="58">
                  <c:v>0.995912952553804</c:v>
                </c:pt>
                <c:pt idx="59">
                  <c:v>0.995912952553804</c:v>
                </c:pt>
                <c:pt idx="60">
                  <c:v>0.995912952553804</c:v>
                </c:pt>
                <c:pt idx="61">
                  <c:v>0.995912952553804</c:v>
                </c:pt>
                <c:pt idx="62">
                  <c:v>0.995912952553804</c:v>
                </c:pt>
                <c:pt idx="63">
                  <c:v>0.995912952553804</c:v>
                </c:pt>
                <c:pt idx="64">
                  <c:v>0.995912952553804</c:v>
                </c:pt>
                <c:pt idx="65">
                  <c:v>0.995912952553804</c:v>
                </c:pt>
                <c:pt idx="66">
                  <c:v>0.995912952553804</c:v>
                </c:pt>
                <c:pt idx="67">
                  <c:v>0.995912952553804</c:v>
                </c:pt>
                <c:pt idx="68">
                  <c:v>0.995912952553804</c:v>
                </c:pt>
                <c:pt idx="69">
                  <c:v>0.995912952553804</c:v>
                </c:pt>
                <c:pt idx="70">
                  <c:v>0.995912952553804</c:v>
                </c:pt>
                <c:pt idx="71">
                  <c:v>0.995912952553804</c:v>
                </c:pt>
                <c:pt idx="72">
                  <c:v>0.995912952553804</c:v>
                </c:pt>
                <c:pt idx="73">
                  <c:v>0.995912952553804</c:v>
                </c:pt>
                <c:pt idx="74">
                  <c:v>0.995912952553804</c:v>
                </c:pt>
                <c:pt idx="75">
                  <c:v>0.995912952553804</c:v>
                </c:pt>
                <c:pt idx="76">
                  <c:v>0.995912952553804</c:v>
                </c:pt>
                <c:pt idx="77">
                  <c:v>0.995912952553804</c:v>
                </c:pt>
                <c:pt idx="78">
                  <c:v>0.995912952553804</c:v>
                </c:pt>
                <c:pt idx="79">
                  <c:v>0.995912952553804</c:v>
                </c:pt>
                <c:pt idx="80">
                  <c:v>0.995912952553804</c:v>
                </c:pt>
                <c:pt idx="81">
                  <c:v>0.995912952553804</c:v>
                </c:pt>
                <c:pt idx="82">
                  <c:v>0.995912952553804</c:v>
                </c:pt>
                <c:pt idx="83">
                  <c:v>0.995912952553804</c:v>
                </c:pt>
                <c:pt idx="84">
                  <c:v>0.995912952553804</c:v>
                </c:pt>
                <c:pt idx="85">
                  <c:v>0.995912952553804</c:v>
                </c:pt>
                <c:pt idx="86">
                  <c:v>0.995912952553804</c:v>
                </c:pt>
                <c:pt idx="87">
                  <c:v>0.995912952553804</c:v>
                </c:pt>
                <c:pt idx="88">
                  <c:v>0.995912952553804</c:v>
                </c:pt>
                <c:pt idx="89">
                  <c:v>0.995912952553804</c:v>
                </c:pt>
                <c:pt idx="90">
                  <c:v>0.995912952553804</c:v>
                </c:pt>
                <c:pt idx="91">
                  <c:v>0.995912952553804</c:v>
                </c:pt>
                <c:pt idx="92">
                  <c:v>0.995912952553804</c:v>
                </c:pt>
                <c:pt idx="93">
                  <c:v>0.995912952553804</c:v>
                </c:pt>
                <c:pt idx="94">
                  <c:v>0.995912952553804</c:v>
                </c:pt>
                <c:pt idx="95">
                  <c:v>0.995912952553804</c:v>
                </c:pt>
                <c:pt idx="96">
                  <c:v>0.995912952553804</c:v>
                </c:pt>
                <c:pt idx="97">
                  <c:v>0.995912952553804</c:v>
                </c:pt>
                <c:pt idx="98">
                  <c:v>0.995912952553804</c:v>
                </c:pt>
                <c:pt idx="99">
                  <c:v>0.995912952553804</c:v>
                </c:pt>
                <c:pt idx="100">
                  <c:v>0.995912952553804</c:v>
                </c:pt>
                <c:pt idx="101">
                  <c:v>0.995912952553804</c:v>
                </c:pt>
                <c:pt idx="102">
                  <c:v>0.995912952553804</c:v>
                </c:pt>
                <c:pt idx="103">
                  <c:v>0.995912952553804</c:v>
                </c:pt>
                <c:pt idx="104">
                  <c:v>0.995912952553804</c:v>
                </c:pt>
                <c:pt idx="105">
                  <c:v>0.995912952553804</c:v>
                </c:pt>
                <c:pt idx="106">
                  <c:v>0.995912952553804</c:v>
                </c:pt>
                <c:pt idx="107">
                  <c:v>0.995912952553804</c:v>
                </c:pt>
                <c:pt idx="108">
                  <c:v>0.995912952553804</c:v>
                </c:pt>
                <c:pt idx="109">
                  <c:v>0.995912952553804</c:v>
                </c:pt>
                <c:pt idx="110">
                  <c:v>0.995912952553804</c:v>
                </c:pt>
                <c:pt idx="111">
                  <c:v>0.995912952553804</c:v>
                </c:pt>
                <c:pt idx="112">
                  <c:v>0.995912952553804</c:v>
                </c:pt>
                <c:pt idx="113">
                  <c:v>0.995912952553804</c:v>
                </c:pt>
                <c:pt idx="114">
                  <c:v>0.995912952553804</c:v>
                </c:pt>
                <c:pt idx="115">
                  <c:v>0.995912952553804</c:v>
                </c:pt>
                <c:pt idx="116">
                  <c:v>0.995912952553804</c:v>
                </c:pt>
                <c:pt idx="117">
                  <c:v>0.995912952553804</c:v>
                </c:pt>
                <c:pt idx="118">
                  <c:v>0.995912952553804</c:v>
                </c:pt>
                <c:pt idx="119">
                  <c:v>0.995912952553804</c:v>
                </c:pt>
                <c:pt idx="120">
                  <c:v>0.995912952553804</c:v>
                </c:pt>
                <c:pt idx="121">
                  <c:v>0.995912952553804</c:v>
                </c:pt>
                <c:pt idx="122">
                  <c:v>0.995912952553804</c:v>
                </c:pt>
                <c:pt idx="123">
                  <c:v>0.995912952553804</c:v>
                </c:pt>
                <c:pt idx="124">
                  <c:v>0.995912952553804</c:v>
                </c:pt>
                <c:pt idx="125">
                  <c:v>0.995912952553804</c:v>
                </c:pt>
                <c:pt idx="126">
                  <c:v>0.995912952553804</c:v>
                </c:pt>
                <c:pt idx="127">
                  <c:v>0.995912952553804</c:v>
                </c:pt>
                <c:pt idx="128">
                  <c:v>0.995912952553804</c:v>
                </c:pt>
                <c:pt idx="129">
                  <c:v>0.9959129525538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8835516739447</c:v>
                </c:pt>
                <c:pt idx="1">
                  <c:v>1.00805244295241</c:v>
                </c:pt>
                <c:pt idx="2">
                  <c:v>1.00420894571598</c:v>
                </c:pt>
                <c:pt idx="3">
                  <c:v>1.00378710104259</c:v>
                </c:pt>
                <c:pt idx="4">
                  <c:v>0.991554054054054</c:v>
                </c:pt>
                <c:pt idx="5">
                  <c:v>1.0070351063339</c:v>
                </c:pt>
                <c:pt idx="6">
                  <c:v>1.00492542168115</c:v>
                </c:pt>
                <c:pt idx="7">
                  <c:v>0.998718068245385</c:v>
                </c:pt>
                <c:pt idx="8">
                  <c:v>1.00165331594635</c:v>
                </c:pt>
                <c:pt idx="9">
                  <c:v>1.0010092712123</c:v>
                </c:pt>
                <c:pt idx="10">
                  <c:v>0.990995427365459</c:v>
                </c:pt>
                <c:pt idx="11">
                  <c:v>1.00408745247148</c:v>
                </c:pt>
                <c:pt idx="12">
                  <c:v>1.00226368337027</c:v>
                </c:pt>
                <c:pt idx="13">
                  <c:v>1.00150343642612</c:v>
                </c:pt>
                <c:pt idx="14">
                  <c:v>1.00373242149875</c:v>
                </c:pt>
                <c:pt idx="15">
                  <c:v>0.993054888013073</c:v>
                </c:pt>
                <c:pt idx="16">
                  <c:v>1.00266679596586</c:v>
                </c:pt>
                <c:pt idx="17">
                  <c:v>0.996953151659923</c:v>
                </c:pt>
                <c:pt idx="18">
                  <c:v>0.996845965770171</c:v>
                </c:pt>
                <c:pt idx="19">
                  <c:v>0.997048841670356</c:v>
                </c:pt>
                <c:pt idx="20">
                  <c:v>1.0002218552025</c:v>
                </c:pt>
                <c:pt idx="21">
                  <c:v>0.994665277157461</c:v>
                </c:pt>
                <c:pt idx="22">
                  <c:v>1.00122200608509</c:v>
                </c:pt>
                <c:pt idx="23">
                  <c:v>1.00392354124749</c:v>
                </c:pt>
                <c:pt idx="24">
                  <c:v>0.996197144080389</c:v>
                </c:pt>
                <c:pt idx="25">
                  <c:v>1.00625842725214</c:v>
                </c:pt>
                <c:pt idx="26">
                  <c:v>1.0064900222296</c:v>
                </c:pt>
                <c:pt idx="27">
                  <c:v>1.00179823772703</c:v>
                </c:pt>
                <c:pt idx="28">
                  <c:v>0.993749039299073</c:v>
                </c:pt>
                <c:pt idx="29">
                  <c:v>1.00337346896409</c:v>
                </c:pt>
                <c:pt idx="30">
                  <c:v>0.997247253746072</c:v>
                </c:pt>
                <c:pt idx="31">
                  <c:v>0.994639185989018</c:v>
                </c:pt>
                <c:pt idx="32">
                  <c:v>0.999367438918321</c:v>
                </c:pt>
                <c:pt idx="33">
                  <c:v>0.998489425981873</c:v>
                </c:pt>
                <c:pt idx="34">
                  <c:v>0.99277968791325</c:v>
                </c:pt>
                <c:pt idx="35">
                  <c:v>0.998797595190381</c:v>
                </c:pt>
                <c:pt idx="36">
                  <c:v>0.997529206391836</c:v>
                </c:pt>
                <c:pt idx="37">
                  <c:v>0.992525475223832</c:v>
                </c:pt>
                <c:pt idx="38">
                  <c:v>1.00208581644815</c:v>
                </c:pt>
                <c:pt idx="39">
                  <c:v>1.00675860559295</c:v>
                </c:pt>
                <c:pt idx="40">
                  <c:v>1.00931411722561</c:v>
                </c:pt>
                <c:pt idx="41">
                  <c:v>1.00407371483996</c:v>
                </c:pt>
                <c:pt idx="42">
                  <c:v>1.00735580941767</c:v>
                </c:pt>
                <c:pt idx="43">
                  <c:v>0.99193772588268</c:v>
                </c:pt>
                <c:pt idx="44">
                  <c:v>1.0007873351517</c:v>
                </c:pt>
                <c:pt idx="45">
                  <c:v>0.998020697845388</c:v>
                </c:pt>
                <c:pt idx="46">
                  <c:v>0.997201096943824</c:v>
                </c:pt>
                <c:pt idx="47">
                  <c:v>0.994819685196254</c:v>
                </c:pt>
                <c:pt idx="48">
                  <c:v>0.99679055506204</c:v>
                </c:pt>
                <c:pt idx="49">
                  <c:v>0.993391184414689</c:v>
                </c:pt>
                <c:pt idx="50">
                  <c:v>0.997768698020806</c:v>
                </c:pt>
                <c:pt idx="51">
                  <c:v>1.00265522875817</c:v>
                </c:pt>
                <c:pt idx="52">
                  <c:v>1.00337411612828</c:v>
                </c:pt>
                <c:pt idx="53">
                  <c:v>1.0002669910113</c:v>
                </c:pt>
                <c:pt idx="54">
                  <c:v>1.00424672586345</c:v>
                </c:pt>
                <c:pt idx="55">
                  <c:v>1.00008983649757</c:v>
                </c:pt>
                <c:pt idx="56">
                  <c:v>1.00178333937855</c:v>
                </c:pt>
                <c:pt idx="57">
                  <c:v>1.0013908626372</c:v>
                </c:pt>
                <c:pt idx="58">
                  <c:v>0.999363674928792</c:v>
                </c:pt>
                <c:pt idx="59">
                  <c:v>1.0036096665647</c:v>
                </c:pt>
                <c:pt idx="60">
                  <c:v>0.997451016522327</c:v>
                </c:pt>
                <c:pt idx="61">
                  <c:v>1.00099283298688</c:v>
                </c:pt>
                <c:pt idx="62">
                  <c:v>1.00889696438082</c:v>
                </c:pt>
                <c:pt idx="63">
                  <c:v>0.99949609473419</c:v>
                </c:pt>
                <c:pt idx="64">
                  <c:v>0.994339978617697</c:v>
                </c:pt>
                <c:pt idx="65">
                  <c:v>0.996252897653298</c:v>
                </c:pt>
                <c:pt idx="66">
                  <c:v>0.994202713894375</c:v>
                </c:pt>
                <c:pt idx="67">
                  <c:v>0.995720169906037</c:v>
                </c:pt>
                <c:pt idx="68">
                  <c:v>1.00346682218766</c:v>
                </c:pt>
                <c:pt idx="69">
                  <c:v>0.995175695938458</c:v>
                </c:pt>
                <c:pt idx="70">
                  <c:v>1.00520678859779</c:v>
                </c:pt>
                <c:pt idx="71">
                  <c:v>0.995970671774886</c:v>
                </c:pt>
                <c:pt idx="72">
                  <c:v>1.00216414183453</c:v>
                </c:pt>
                <c:pt idx="73">
                  <c:v>0.999061379102276</c:v>
                </c:pt>
                <c:pt idx="74">
                  <c:v>1.00148397976391</c:v>
                </c:pt>
                <c:pt idx="75">
                  <c:v>1.0071881174627</c:v>
                </c:pt>
                <c:pt idx="76">
                  <c:v>1.00221994535519</c:v>
                </c:pt>
                <c:pt idx="77">
                  <c:v>1</c:v>
                </c:pt>
                <c:pt idx="78">
                  <c:v>0.993055075668579</c:v>
                </c:pt>
                <c:pt idx="79">
                  <c:v>0.996513006485808</c:v>
                </c:pt>
                <c:pt idx="80">
                  <c:v>0.999648925712681</c:v>
                </c:pt>
                <c:pt idx="81">
                  <c:v>1.00227183983529</c:v>
                </c:pt>
                <c:pt idx="82">
                  <c:v>0.998570458525428</c:v>
                </c:pt>
                <c:pt idx="83">
                  <c:v>1.00337002115226</c:v>
                </c:pt>
                <c:pt idx="84">
                  <c:v>1.00123117033604</c:v>
                </c:pt>
                <c:pt idx="85">
                  <c:v>1.00254610264431</c:v>
                </c:pt>
                <c:pt idx="86">
                  <c:v>1.00121390472687</c:v>
                </c:pt>
                <c:pt idx="87">
                  <c:v>1.00070320885303</c:v>
                </c:pt>
                <c:pt idx="88">
                  <c:v>1.00242013552759</c:v>
                </c:pt>
                <c:pt idx="89">
                  <c:v>0.996622128809488</c:v>
                </c:pt>
                <c:pt idx="90">
                  <c:v>0.999623508151048</c:v>
                </c:pt>
                <c:pt idx="91">
                  <c:v>0.997480435197557</c:v>
                </c:pt>
                <c:pt idx="92">
                  <c:v>0.99919370320599</c:v>
                </c:pt>
                <c:pt idx="93">
                  <c:v>1.00186284782862</c:v>
                </c:pt>
                <c:pt idx="94">
                  <c:v>0.998019263632127</c:v>
                </c:pt>
                <c:pt idx="95">
                  <c:v>0.998156645879908</c:v>
                </c:pt>
                <c:pt idx="96">
                  <c:v>1.00063256108168</c:v>
                </c:pt>
                <c:pt idx="97">
                  <c:v>0.992912037590093</c:v>
                </c:pt>
                <c:pt idx="98">
                  <c:v>1.00616488032879</c:v>
                </c:pt>
                <c:pt idx="99">
                  <c:v>1.00467043008569</c:v>
                </c:pt>
                <c:pt idx="100">
                  <c:v>1.00718951563206</c:v>
                </c:pt>
                <c:pt idx="101">
                  <c:v>0.998440449807108</c:v>
                </c:pt>
                <c:pt idx="102">
                  <c:v>1.0044479547722</c:v>
                </c:pt>
                <c:pt idx="103">
                  <c:v>1.00381423421913</c:v>
                </c:pt>
                <c:pt idx="104">
                  <c:v>0.992380230697988</c:v>
                </c:pt>
                <c:pt idx="105">
                  <c:v>1.00735608587803</c:v>
                </c:pt>
                <c:pt idx="106">
                  <c:v>1.00538978958261</c:v>
                </c:pt>
                <c:pt idx="107">
                  <c:v>1.00082579972184</c:v>
                </c:pt>
                <c:pt idx="108">
                  <c:v>0.999956421318691</c:v>
                </c:pt>
                <c:pt idx="109">
                  <c:v>0.995847506295004</c:v>
                </c:pt>
                <c:pt idx="110">
                  <c:v>1.0045065143673</c:v>
                </c:pt>
                <c:pt idx="111">
                  <c:v>0.999462750716332</c:v>
                </c:pt>
                <c:pt idx="112">
                  <c:v>0.99262910373519</c:v>
                </c:pt>
                <c:pt idx="113">
                  <c:v>1.00448533113644</c:v>
                </c:pt>
                <c:pt idx="114">
                  <c:v>0.995385751199705</c:v>
                </c:pt>
                <c:pt idx="115">
                  <c:v>1.00593042260098</c:v>
                </c:pt>
                <c:pt idx="116">
                  <c:v>1.00065783291044</c:v>
                </c:pt>
                <c:pt idx="117">
                  <c:v>0.998953228338964</c:v>
                </c:pt>
                <c:pt idx="118">
                  <c:v>0.994352986217458</c:v>
                </c:pt>
                <c:pt idx="119">
                  <c:v>1.00101877455974</c:v>
                </c:pt>
                <c:pt idx="120">
                  <c:v>0.996348765882868</c:v>
                </c:pt>
                <c:pt idx="121">
                  <c:v>1.00029558106311</c:v>
                </c:pt>
                <c:pt idx="122">
                  <c:v>1.00364580732158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.0132625994695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73052"/>
        <c:axId val="94186749"/>
      </c:lineChart>
      <c:catAx>
        <c:axId val="5567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749"/>
        <c:crossesAt val="0"/>
        <c:auto val="1"/>
        <c:lblAlgn val="ctr"/>
        <c:lblOffset val="100"/>
        <c:noMultiLvlLbl val="0"/>
      </c:catAx>
      <c:valAx>
        <c:axId val="9418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0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55</c:v>
                </c:pt>
                <c:pt idx="1">
                  <c:v>440.86</c:v>
                </c:pt>
                <c:pt idx="2">
                  <c:v>439.54</c:v>
                </c:pt>
                <c:pt idx="3">
                  <c:v>438.33</c:v>
                </c:pt>
                <c:pt idx="4">
                  <c:v>438.08</c:v>
                </c:pt>
                <c:pt idx="5">
                  <c:v>433.54</c:v>
                </c:pt>
                <c:pt idx="6">
                  <c:v>430.42</c:v>
                </c:pt>
                <c:pt idx="7">
                  <c:v>429.04</c:v>
                </c:pt>
                <c:pt idx="8">
                  <c:v>429.44</c:v>
                </c:pt>
                <c:pt idx="9">
                  <c:v>426.05</c:v>
                </c:pt>
                <c:pt idx="10">
                  <c:v>426.45</c:v>
                </c:pt>
                <c:pt idx="11">
                  <c:v>420.8</c:v>
                </c:pt>
                <c:pt idx="12">
                  <c:v>419.67</c:v>
                </c:pt>
                <c:pt idx="13">
                  <c:v>419.04</c:v>
                </c:pt>
                <c:pt idx="14">
                  <c:v>415.28</c:v>
                </c:pt>
                <c:pt idx="15">
                  <c:v>416.12</c:v>
                </c:pt>
                <c:pt idx="16">
                  <c:v>412.48</c:v>
                </c:pt>
                <c:pt idx="17">
                  <c:v>410.26</c:v>
                </c:pt>
                <c:pt idx="18">
                  <c:v>409</c:v>
                </c:pt>
                <c:pt idx="19">
                  <c:v>406.62</c:v>
                </c:pt>
                <c:pt idx="20">
                  <c:v>405.67</c:v>
                </c:pt>
                <c:pt idx="21">
                  <c:v>403.02</c:v>
                </c:pt>
                <c:pt idx="22">
                  <c:v>400.98</c:v>
                </c:pt>
                <c:pt idx="23">
                  <c:v>397.6</c:v>
                </c:pt>
                <c:pt idx="24">
                  <c:v>397.07</c:v>
                </c:pt>
                <c:pt idx="25">
                  <c:v>393.07</c:v>
                </c:pt>
                <c:pt idx="26">
                  <c:v>391.37</c:v>
                </c:pt>
                <c:pt idx="27">
                  <c:v>389.27</c:v>
                </c:pt>
                <c:pt idx="28">
                  <c:v>390.34</c:v>
                </c:pt>
                <c:pt idx="29">
                  <c:v>385.36</c:v>
                </c:pt>
                <c:pt idx="30">
                  <c:v>385.07</c:v>
                </c:pt>
                <c:pt idx="31">
                  <c:v>384.27</c:v>
                </c:pt>
                <c:pt idx="32">
                  <c:v>379.41</c:v>
                </c:pt>
                <c:pt idx="33">
                  <c:v>377.34</c:v>
                </c:pt>
                <c:pt idx="34">
                  <c:v>378.1</c:v>
                </c:pt>
                <c:pt idx="35">
                  <c:v>374.25</c:v>
                </c:pt>
                <c:pt idx="36">
                  <c:v>372.35</c:v>
                </c:pt>
                <c:pt idx="37">
                  <c:v>371.93</c:v>
                </c:pt>
                <c:pt idx="38">
                  <c:v>369.16</c:v>
                </c:pt>
                <c:pt idx="39">
                  <c:v>365.46</c:v>
                </c:pt>
                <c:pt idx="40">
                  <c:v>362.89</c:v>
                </c:pt>
                <c:pt idx="41">
                  <c:v>360.85</c:v>
                </c:pt>
                <c:pt idx="42">
                  <c:v>358.9</c:v>
                </c:pt>
                <c:pt idx="43">
                  <c:v>359.7</c:v>
                </c:pt>
                <c:pt idx="44">
                  <c:v>355.63</c:v>
                </c:pt>
                <c:pt idx="45">
                  <c:v>353.66</c:v>
                </c:pt>
                <c:pt idx="46">
                  <c:v>353.71</c:v>
                </c:pt>
                <c:pt idx="47">
                  <c:v>351.33</c:v>
                </c:pt>
                <c:pt idx="48">
                  <c:v>348.97</c:v>
                </c:pt>
                <c:pt idx="49">
                  <c:v>348.02</c:v>
                </c:pt>
                <c:pt idx="50">
                  <c:v>345.09</c:v>
                </c:pt>
                <c:pt idx="51">
                  <c:v>342.72</c:v>
                </c:pt>
                <c:pt idx="52">
                  <c:v>340.83</c:v>
                </c:pt>
                <c:pt idx="53">
                  <c:v>337.09</c:v>
                </c:pt>
                <c:pt idx="54">
                  <c:v>336.73</c:v>
                </c:pt>
                <c:pt idx="55">
                  <c:v>333.94</c:v>
                </c:pt>
                <c:pt idx="56">
                  <c:v>330.84</c:v>
                </c:pt>
                <c:pt idx="57">
                  <c:v>330.73</c:v>
                </c:pt>
                <c:pt idx="58">
                  <c:v>330.02</c:v>
                </c:pt>
                <c:pt idx="59">
                  <c:v>326.9</c:v>
                </c:pt>
                <c:pt idx="60">
                  <c:v>325.62</c:v>
                </c:pt>
                <c:pt idx="61">
                  <c:v>322.31</c:v>
                </c:pt>
                <c:pt idx="62">
                  <c:v>319.21</c:v>
                </c:pt>
                <c:pt idx="63">
                  <c:v>317.52</c:v>
                </c:pt>
                <c:pt idx="64">
                  <c:v>318.02</c:v>
                </c:pt>
                <c:pt idx="65">
                  <c:v>314.91</c:v>
                </c:pt>
                <c:pt idx="66">
                  <c:v>313.94</c:v>
                </c:pt>
                <c:pt idx="67">
                  <c:v>310.76</c:v>
                </c:pt>
                <c:pt idx="68">
                  <c:v>308.64</c:v>
                </c:pt>
                <c:pt idx="69">
                  <c:v>306.78</c:v>
                </c:pt>
                <c:pt idx="70">
                  <c:v>303.45</c:v>
                </c:pt>
                <c:pt idx="71">
                  <c:v>302.78</c:v>
                </c:pt>
                <c:pt idx="72">
                  <c:v>300.35</c:v>
                </c:pt>
                <c:pt idx="73">
                  <c:v>298.31</c:v>
                </c:pt>
                <c:pt idx="74">
                  <c:v>296.5</c:v>
                </c:pt>
                <c:pt idx="75">
                  <c:v>293.54</c:v>
                </c:pt>
                <c:pt idx="76">
                  <c:v>292.8</c:v>
                </c:pt>
                <c:pt idx="77">
                  <c:v>289.58</c:v>
                </c:pt>
                <c:pt idx="78">
                  <c:v>289.42</c:v>
                </c:pt>
                <c:pt idx="79">
                  <c:v>286.78</c:v>
                </c:pt>
                <c:pt idx="80">
                  <c:v>284.84</c:v>
                </c:pt>
                <c:pt idx="81">
                  <c:v>281.71</c:v>
                </c:pt>
                <c:pt idx="82">
                  <c:v>279.81</c:v>
                </c:pt>
                <c:pt idx="83">
                  <c:v>278.93</c:v>
                </c:pt>
                <c:pt idx="84">
                  <c:v>276.16</c:v>
                </c:pt>
                <c:pt idx="85">
                  <c:v>274.93</c:v>
                </c:pt>
                <c:pt idx="86">
                  <c:v>271.85</c:v>
                </c:pt>
                <c:pt idx="87">
                  <c:v>270.19</c:v>
                </c:pt>
                <c:pt idx="88">
                  <c:v>268.58</c:v>
                </c:pt>
                <c:pt idx="89">
                  <c:v>266.44</c:v>
                </c:pt>
                <c:pt idx="90">
                  <c:v>265.61</c:v>
                </c:pt>
                <c:pt idx="91">
                  <c:v>261.95</c:v>
                </c:pt>
                <c:pt idx="92">
                  <c:v>260.45</c:v>
                </c:pt>
                <c:pt idx="93">
                  <c:v>257.67</c:v>
                </c:pt>
                <c:pt idx="94">
                  <c:v>257.48</c:v>
                </c:pt>
                <c:pt idx="95">
                  <c:v>254.97</c:v>
                </c:pt>
                <c:pt idx="96">
                  <c:v>252.94</c:v>
                </c:pt>
                <c:pt idx="97">
                  <c:v>251.13</c:v>
                </c:pt>
                <c:pt idx="98">
                  <c:v>248.18</c:v>
                </c:pt>
                <c:pt idx="99">
                  <c:v>246.23</c:v>
                </c:pt>
                <c:pt idx="100">
                  <c:v>243.41</c:v>
                </c:pt>
                <c:pt idx="101">
                  <c:v>243.66</c:v>
                </c:pt>
                <c:pt idx="102">
                  <c:v>240.56</c:v>
                </c:pt>
                <c:pt idx="103">
                  <c:v>238.58</c:v>
                </c:pt>
                <c:pt idx="104">
                  <c:v>237.54</c:v>
                </c:pt>
                <c:pt idx="105">
                  <c:v>233.82</c:v>
                </c:pt>
                <c:pt idx="106">
                  <c:v>231.92</c:v>
                </c:pt>
                <c:pt idx="107">
                  <c:v>230.08</c:v>
                </c:pt>
                <c:pt idx="108">
                  <c:v>229.47</c:v>
                </c:pt>
                <c:pt idx="109">
                  <c:v>226.37</c:v>
                </c:pt>
                <c:pt idx="110">
                  <c:v>224.12</c:v>
                </c:pt>
                <c:pt idx="111">
                  <c:v>223.36</c:v>
                </c:pt>
                <c:pt idx="112">
                  <c:v>221.14</c:v>
                </c:pt>
                <c:pt idx="113">
                  <c:v>218.49</c:v>
                </c:pt>
                <c:pt idx="114">
                  <c:v>216.72</c:v>
                </c:pt>
                <c:pt idx="115">
                  <c:v>214.15</c:v>
                </c:pt>
                <c:pt idx="116">
                  <c:v>212.82</c:v>
                </c:pt>
                <c:pt idx="117">
                  <c:v>210.17</c:v>
                </c:pt>
                <c:pt idx="118">
                  <c:v>208.96</c:v>
                </c:pt>
                <c:pt idx="119">
                  <c:v>206.13</c:v>
                </c:pt>
                <c:pt idx="120">
                  <c:v>205.41</c:v>
                </c:pt>
                <c:pt idx="121">
                  <c:v>202.99</c:v>
                </c:pt>
                <c:pt idx="122">
                  <c:v>200.23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6.03</c:v>
                </c:pt>
                <c:pt idx="1">
                  <c:v>444.41</c:v>
                </c:pt>
                <c:pt idx="2">
                  <c:v>441.39</c:v>
                </c:pt>
                <c:pt idx="3">
                  <c:v>439.99</c:v>
                </c:pt>
                <c:pt idx="4">
                  <c:v>434.38</c:v>
                </c:pt>
                <c:pt idx="5">
                  <c:v>436.59</c:v>
                </c:pt>
                <c:pt idx="6">
                  <c:v>432.54</c:v>
                </c:pt>
                <c:pt idx="7">
                  <c:v>428.49</c:v>
                </c:pt>
                <c:pt idx="8">
                  <c:v>430.15</c:v>
                </c:pt>
                <c:pt idx="9">
                  <c:v>426.48</c:v>
                </c:pt>
                <c:pt idx="10">
                  <c:v>422.61</c:v>
                </c:pt>
                <c:pt idx="11">
                  <c:v>422.52</c:v>
                </c:pt>
                <c:pt idx="12">
                  <c:v>420.62</c:v>
                </c:pt>
                <c:pt idx="13">
                  <c:v>419.67</c:v>
                </c:pt>
                <c:pt idx="14">
                  <c:v>416.83</c:v>
                </c:pt>
                <c:pt idx="15">
                  <c:v>413.23</c:v>
                </c:pt>
                <c:pt idx="16">
                  <c:v>413.58</c:v>
                </c:pt>
                <c:pt idx="17">
                  <c:v>409.01</c:v>
                </c:pt>
                <c:pt idx="18">
                  <c:v>407.71</c:v>
                </c:pt>
                <c:pt idx="19">
                  <c:v>405.42</c:v>
                </c:pt>
                <c:pt idx="20">
                  <c:v>405.76</c:v>
                </c:pt>
                <c:pt idx="21">
                  <c:v>400.87</c:v>
                </c:pt>
                <c:pt idx="22">
                  <c:v>401.47</c:v>
                </c:pt>
                <c:pt idx="23">
                  <c:v>399.16</c:v>
                </c:pt>
                <c:pt idx="24">
                  <c:v>395.56</c:v>
                </c:pt>
                <c:pt idx="25">
                  <c:v>395.53</c:v>
                </c:pt>
                <c:pt idx="26">
                  <c:v>393.91</c:v>
                </c:pt>
                <c:pt idx="27">
                  <c:v>389.97</c:v>
                </c:pt>
                <c:pt idx="28">
                  <c:v>387.9</c:v>
                </c:pt>
                <c:pt idx="29">
                  <c:v>386.66</c:v>
                </c:pt>
                <c:pt idx="30">
                  <c:v>384.01</c:v>
                </c:pt>
                <c:pt idx="31">
                  <c:v>382.21</c:v>
                </c:pt>
                <c:pt idx="32">
                  <c:v>379.17</c:v>
                </c:pt>
                <c:pt idx="33">
                  <c:v>376.77</c:v>
                </c:pt>
                <c:pt idx="34">
                  <c:v>375.37</c:v>
                </c:pt>
                <c:pt idx="35">
                  <c:v>373.8</c:v>
                </c:pt>
                <c:pt idx="36">
                  <c:v>371.43</c:v>
                </c:pt>
                <c:pt idx="37">
                  <c:v>369.15</c:v>
                </c:pt>
                <c:pt idx="38">
                  <c:v>369.93</c:v>
                </c:pt>
                <c:pt idx="39">
                  <c:v>367.93</c:v>
                </c:pt>
                <c:pt idx="40">
                  <c:v>366.27</c:v>
                </c:pt>
                <c:pt idx="41">
                  <c:v>362.32</c:v>
                </c:pt>
                <c:pt idx="42">
                  <c:v>361.54</c:v>
                </c:pt>
                <c:pt idx="43">
                  <c:v>356.8</c:v>
                </c:pt>
                <c:pt idx="44">
                  <c:v>355.91</c:v>
                </c:pt>
                <c:pt idx="45">
                  <c:v>352.96</c:v>
                </c:pt>
                <c:pt idx="46">
                  <c:v>352.72</c:v>
                </c:pt>
                <c:pt idx="47">
                  <c:v>349.51</c:v>
                </c:pt>
                <c:pt idx="48">
                  <c:v>347.85</c:v>
                </c:pt>
                <c:pt idx="49">
                  <c:v>345.72</c:v>
                </c:pt>
                <c:pt idx="50">
                  <c:v>344.32</c:v>
                </c:pt>
                <c:pt idx="51">
                  <c:v>343.63</c:v>
                </c:pt>
                <c:pt idx="52">
                  <c:v>341.98</c:v>
                </c:pt>
                <c:pt idx="53">
                  <c:v>337.18</c:v>
                </c:pt>
                <c:pt idx="54">
                  <c:v>338.16</c:v>
                </c:pt>
                <c:pt idx="55">
                  <c:v>333.97</c:v>
                </c:pt>
                <c:pt idx="56">
                  <c:v>331.43</c:v>
                </c:pt>
                <c:pt idx="57">
                  <c:v>331.19</c:v>
                </c:pt>
                <c:pt idx="58">
                  <c:v>329.81</c:v>
                </c:pt>
                <c:pt idx="59">
                  <c:v>328.08</c:v>
                </c:pt>
                <c:pt idx="60">
                  <c:v>324.79</c:v>
                </c:pt>
                <c:pt idx="61">
                  <c:v>322.63</c:v>
                </c:pt>
                <c:pt idx="62">
                  <c:v>322.05</c:v>
                </c:pt>
                <c:pt idx="63">
                  <c:v>317.36</c:v>
                </c:pt>
                <c:pt idx="64">
                  <c:v>316.22</c:v>
                </c:pt>
                <c:pt idx="65">
                  <c:v>313.73</c:v>
                </c:pt>
                <c:pt idx="66">
                  <c:v>312.12</c:v>
                </c:pt>
                <c:pt idx="67">
                  <c:v>309.43</c:v>
                </c:pt>
                <c:pt idx="68">
                  <c:v>309.71</c:v>
                </c:pt>
                <c:pt idx="69">
                  <c:v>305.3</c:v>
                </c:pt>
                <c:pt idx="70">
                  <c:v>305.03</c:v>
                </c:pt>
                <c:pt idx="71">
                  <c:v>301.56</c:v>
                </c:pt>
                <c:pt idx="72">
                  <c:v>301</c:v>
                </c:pt>
                <c:pt idx="73">
                  <c:v>298.03</c:v>
                </c:pt>
                <c:pt idx="74">
                  <c:v>296.94</c:v>
                </c:pt>
                <c:pt idx="75">
                  <c:v>295.65</c:v>
                </c:pt>
                <c:pt idx="76">
                  <c:v>293.45</c:v>
                </c:pt>
                <c:pt idx="77">
                  <c:v>289.58</c:v>
                </c:pt>
                <c:pt idx="78">
                  <c:v>287.41</c:v>
                </c:pt>
                <c:pt idx="79">
                  <c:v>285.78</c:v>
                </c:pt>
                <c:pt idx="80">
                  <c:v>284.74</c:v>
                </c:pt>
                <c:pt idx="81">
                  <c:v>282.35</c:v>
                </c:pt>
                <c:pt idx="82">
                  <c:v>279.41</c:v>
                </c:pt>
                <c:pt idx="83">
                  <c:v>279.87</c:v>
                </c:pt>
                <c:pt idx="84">
                  <c:v>276.5</c:v>
                </c:pt>
                <c:pt idx="85">
                  <c:v>275.63</c:v>
                </c:pt>
                <c:pt idx="86">
                  <c:v>272.18</c:v>
                </c:pt>
                <c:pt idx="87">
                  <c:v>270.38</c:v>
                </c:pt>
                <c:pt idx="88">
                  <c:v>269.23</c:v>
                </c:pt>
                <c:pt idx="89">
                  <c:v>265.54</c:v>
                </c:pt>
                <c:pt idx="90">
                  <c:v>265.51</c:v>
                </c:pt>
                <c:pt idx="91">
                  <c:v>261.29</c:v>
                </c:pt>
                <c:pt idx="92">
                  <c:v>260.24</c:v>
                </c:pt>
                <c:pt idx="93">
                  <c:v>258.15</c:v>
                </c:pt>
                <c:pt idx="94">
                  <c:v>256.97</c:v>
                </c:pt>
                <c:pt idx="95">
                  <c:v>254.5</c:v>
                </c:pt>
                <c:pt idx="96">
                  <c:v>253.1</c:v>
                </c:pt>
                <c:pt idx="97">
                  <c:v>249.35</c:v>
                </c:pt>
                <c:pt idx="98">
                  <c:v>249.71</c:v>
                </c:pt>
                <c:pt idx="99">
                  <c:v>247.38</c:v>
                </c:pt>
                <c:pt idx="100">
                  <c:v>245.16</c:v>
                </c:pt>
                <c:pt idx="101">
                  <c:v>243.28</c:v>
                </c:pt>
                <c:pt idx="102">
                  <c:v>241.63</c:v>
                </c:pt>
                <c:pt idx="103">
                  <c:v>239.49</c:v>
                </c:pt>
                <c:pt idx="104">
                  <c:v>235.73</c:v>
                </c:pt>
                <c:pt idx="105">
                  <c:v>235.54</c:v>
                </c:pt>
                <c:pt idx="106">
                  <c:v>233.17</c:v>
                </c:pt>
                <c:pt idx="107">
                  <c:v>230.27</c:v>
                </c:pt>
                <c:pt idx="108">
                  <c:v>229.46</c:v>
                </c:pt>
                <c:pt idx="109">
                  <c:v>225.43</c:v>
                </c:pt>
                <c:pt idx="110">
                  <c:v>225.13</c:v>
                </c:pt>
                <c:pt idx="111">
                  <c:v>223.24</c:v>
                </c:pt>
                <c:pt idx="112">
                  <c:v>219.51</c:v>
                </c:pt>
                <c:pt idx="113">
                  <c:v>219.47</c:v>
                </c:pt>
                <c:pt idx="114">
                  <c:v>215.72</c:v>
                </c:pt>
                <c:pt idx="115">
                  <c:v>215.42</c:v>
                </c:pt>
                <c:pt idx="116">
                  <c:v>212.96</c:v>
                </c:pt>
                <c:pt idx="117">
                  <c:v>209.95</c:v>
                </c:pt>
                <c:pt idx="118">
                  <c:v>207.78</c:v>
                </c:pt>
                <c:pt idx="119">
                  <c:v>206.34</c:v>
                </c:pt>
                <c:pt idx="120">
                  <c:v>204.66</c:v>
                </c:pt>
                <c:pt idx="121">
                  <c:v>203.05</c:v>
                </c:pt>
                <c:pt idx="122">
                  <c:v>200.96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91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55</c:v>
                </c:pt>
                <c:pt idx="1">
                  <c:v>440.86</c:v>
                </c:pt>
                <c:pt idx="2">
                  <c:v>439.54</c:v>
                </c:pt>
                <c:pt idx="3">
                  <c:v>438.33</c:v>
                </c:pt>
                <c:pt idx="4">
                  <c:v>438.08</c:v>
                </c:pt>
                <c:pt idx="5">
                  <c:v>433.54</c:v>
                </c:pt>
                <c:pt idx="6">
                  <c:v>430.42</c:v>
                </c:pt>
                <c:pt idx="7">
                  <c:v>429.04</c:v>
                </c:pt>
                <c:pt idx="8">
                  <c:v>429.44</c:v>
                </c:pt>
                <c:pt idx="9">
                  <c:v>426.05</c:v>
                </c:pt>
                <c:pt idx="10">
                  <c:v>426.45</c:v>
                </c:pt>
                <c:pt idx="11">
                  <c:v>420.8</c:v>
                </c:pt>
                <c:pt idx="12">
                  <c:v>419.67</c:v>
                </c:pt>
                <c:pt idx="13">
                  <c:v>419.04</c:v>
                </c:pt>
                <c:pt idx="14">
                  <c:v>415.28</c:v>
                </c:pt>
                <c:pt idx="15">
                  <c:v>416.12</c:v>
                </c:pt>
                <c:pt idx="16">
                  <c:v>412.48</c:v>
                </c:pt>
                <c:pt idx="17">
                  <c:v>410.26</c:v>
                </c:pt>
                <c:pt idx="18">
                  <c:v>409</c:v>
                </c:pt>
                <c:pt idx="19">
                  <c:v>406.62</c:v>
                </c:pt>
                <c:pt idx="20">
                  <c:v>405.67</c:v>
                </c:pt>
                <c:pt idx="21">
                  <c:v>403.02</c:v>
                </c:pt>
                <c:pt idx="22">
                  <c:v>400.98</c:v>
                </c:pt>
                <c:pt idx="23">
                  <c:v>397.6</c:v>
                </c:pt>
                <c:pt idx="24">
                  <c:v>397.07</c:v>
                </c:pt>
                <c:pt idx="25">
                  <c:v>393.07</c:v>
                </c:pt>
                <c:pt idx="26">
                  <c:v>391.37</c:v>
                </c:pt>
                <c:pt idx="27">
                  <c:v>389.27</c:v>
                </c:pt>
                <c:pt idx="28">
                  <c:v>390.34</c:v>
                </c:pt>
                <c:pt idx="29">
                  <c:v>385.36</c:v>
                </c:pt>
                <c:pt idx="30">
                  <c:v>385.07</c:v>
                </c:pt>
                <c:pt idx="31">
                  <c:v>384.27</c:v>
                </c:pt>
                <c:pt idx="32">
                  <c:v>379.41</c:v>
                </c:pt>
                <c:pt idx="33">
                  <c:v>377.34</c:v>
                </c:pt>
                <c:pt idx="34">
                  <c:v>378.1</c:v>
                </c:pt>
                <c:pt idx="35">
                  <c:v>374.25</c:v>
                </c:pt>
                <c:pt idx="36">
                  <c:v>372.35</c:v>
                </c:pt>
                <c:pt idx="37">
                  <c:v>371.93</c:v>
                </c:pt>
                <c:pt idx="38">
                  <c:v>369.16</c:v>
                </c:pt>
                <c:pt idx="39">
                  <c:v>365.46</c:v>
                </c:pt>
                <c:pt idx="40">
                  <c:v>362.89</c:v>
                </c:pt>
                <c:pt idx="41">
                  <c:v>360.85</c:v>
                </c:pt>
                <c:pt idx="42">
                  <c:v>358.9</c:v>
                </c:pt>
                <c:pt idx="43">
                  <c:v>359.7</c:v>
                </c:pt>
                <c:pt idx="44">
                  <c:v>355.63</c:v>
                </c:pt>
                <c:pt idx="45">
                  <c:v>353.66</c:v>
                </c:pt>
                <c:pt idx="46">
                  <c:v>353.71</c:v>
                </c:pt>
                <c:pt idx="47">
                  <c:v>351.33</c:v>
                </c:pt>
                <c:pt idx="48">
                  <c:v>348.97</c:v>
                </c:pt>
                <c:pt idx="49">
                  <c:v>348.02</c:v>
                </c:pt>
                <c:pt idx="50">
                  <c:v>345.09</c:v>
                </c:pt>
                <c:pt idx="51">
                  <c:v>342.72</c:v>
                </c:pt>
                <c:pt idx="52">
                  <c:v>340.83</c:v>
                </c:pt>
                <c:pt idx="53">
                  <c:v>337.09</c:v>
                </c:pt>
                <c:pt idx="54">
                  <c:v>336.73</c:v>
                </c:pt>
                <c:pt idx="55">
                  <c:v>333.94</c:v>
                </c:pt>
                <c:pt idx="56">
                  <c:v>330.84</c:v>
                </c:pt>
                <c:pt idx="57">
                  <c:v>330.73</c:v>
                </c:pt>
                <c:pt idx="58">
                  <c:v>330.02</c:v>
                </c:pt>
                <c:pt idx="59">
                  <c:v>326.9</c:v>
                </c:pt>
                <c:pt idx="60">
                  <c:v>325.62</c:v>
                </c:pt>
                <c:pt idx="61">
                  <c:v>322.31</c:v>
                </c:pt>
                <c:pt idx="62">
                  <c:v>319.21</c:v>
                </c:pt>
                <c:pt idx="63">
                  <c:v>317.52</c:v>
                </c:pt>
                <c:pt idx="64">
                  <c:v>318.02</c:v>
                </c:pt>
                <c:pt idx="65">
                  <c:v>314.91</c:v>
                </c:pt>
                <c:pt idx="66">
                  <c:v>313.94</c:v>
                </c:pt>
                <c:pt idx="67">
                  <c:v>310.76</c:v>
                </c:pt>
                <c:pt idx="68">
                  <c:v>308.64</c:v>
                </c:pt>
                <c:pt idx="69">
                  <c:v>306.78</c:v>
                </c:pt>
                <c:pt idx="70">
                  <c:v>303.45</c:v>
                </c:pt>
                <c:pt idx="71">
                  <c:v>302.78</c:v>
                </c:pt>
                <c:pt idx="72">
                  <c:v>300.35</c:v>
                </c:pt>
                <c:pt idx="73">
                  <c:v>298.31</c:v>
                </c:pt>
                <c:pt idx="74">
                  <c:v>296.5</c:v>
                </c:pt>
                <c:pt idx="75">
                  <c:v>293.54</c:v>
                </c:pt>
                <c:pt idx="76">
                  <c:v>292.8</c:v>
                </c:pt>
                <c:pt idx="77">
                  <c:v>289.58</c:v>
                </c:pt>
                <c:pt idx="78">
                  <c:v>289.42</c:v>
                </c:pt>
                <c:pt idx="79">
                  <c:v>286.78</c:v>
                </c:pt>
                <c:pt idx="80">
                  <c:v>284.84</c:v>
                </c:pt>
                <c:pt idx="81">
                  <c:v>281.71</c:v>
                </c:pt>
                <c:pt idx="82">
                  <c:v>279.81</c:v>
                </c:pt>
                <c:pt idx="83">
                  <c:v>278.93</c:v>
                </c:pt>
                <c:pt idx="84">
                  <c:v>276.16</c:v>
                </c:pt>
                <c:pt idx="85">
                  <c:v>274.93</c:v>
                </c:pt>
                <c:pt idx="86">
                  <c:v>271.85</c:v>
                </c:pt>
                <c:pt idx="87">
                  <c:v>270.19</c:v>
                </c:pt>
                <c:pt idx="88">
                  <c:v>268.58</c:v>
                </c:pt>
                <c:pt idx="89">
                  <c:v>266.44</c:v>
                </c:pt>
                <c:pt idx="90">
                  <c:v>265.61</c:v>
                </c:pt>
                <c:pt idx="91">
                  <c:v>261.95</c:v>
                </c:pt>
                <c:pt idx="92">
                  <c:v>260.45</c:v>
                </c:pt>
                <c:pt idx="93">
                  <c:v>257.67</c:v>
                </c:pt>
                <c:pt idx="94">
                  <c:v>257.48</c:v>
                </c:pt>
                <c:pt idx="95">
                  <c:v>254.97</c:v>
                </c:pt>
                <c:pt idx="96">
                  <c:v>252.94</c:v>
                </c:pt>
                <c:pt idx="97">
                  <c:v>251.13</c:v>
                </c:pt>
                <c:pt idx="98">
                  <c:v>248.18</c:v>
                </c:pt>
                <c:pt idx="99">
                  <c:v>246.23</c:v>
                </c:pt>
                <c:pt idx="100">
                  <c:v>243.41</c:v>
                </c:pt>
                <c:pt idx="101">
                  <c:v>243.66</c:v>
                </c:pt>
                <c:pt idx="102">
                  <c:v>240.56</c:v>
                </c:pt>
                <c:pt idx="103">
                  <c:v>238.58</c:v>
                </c:pt>
                <c:pt idx="104">
                  <c:v>237.54</c:v>
                </c:pt>
                <c:pt idx="105">
                  <c:v>233.82</c:v>
                </c:pt>
                <c:pt idx="106">
                  <c:v>231.92</c:v>
                </c:pt>
                <c:pt idx="107">
                  <c:v>230.08</c:v>
                </c:pt>
                <c:pt idx="108">
                  <c:v>229.47</c:v>
                </c:pt>
                <c:pt idx="109">
                  <c:v>226.37</c:v>
                </c:pt>
                <c:pt idx="110">
                  <c:v>224.12</c:v>
                </c:pt>
                <c:pt idx="111">
                  <c:v>223.36</c:v>
                </c:pt>
                <c:pt idx="112">
                  <c:v>221.14</c:v>
                </c:pt>
                <c:pt idx="113">
                  <c:v>218.49</c:v>
                </c:pt>
                <c:pt idx="114">
                  <c:v>216.72</c:v>
                </c:pt>
                <c:pt idx="115">
                  <c:v>214.15</c:v>
                </c:pt>
                <c:pt idx="116">
                  <c:v>212.82</c:v>
                </c:pt>
                <c:pt idx="117">
                  <c:v>210.17</c:v>
                </c:pt>
                <c:pt idx="118">
                  <c:v>208.96</c:v>
                </c:pt>
                <c:pt idx="119">
                  <c:v>206.13</c:v>
                </c:pt>
                <c:pt idx="120">
                  <c:v>205.41</c:v>
                </c:pt>
                <c:pt idx="121">
                  <c:v>202.99</c:v>
                </c:pt>
                <c:pt idx="122">
                  <c:v>200.23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6.518991915676</c:v>
                </c:pt>
                <c:pt idx="1">
                  <c:v>440.832261888063</c:v>
                </c:pt>
                <c:pt idx="2">
                  <c:v>439.513020475682</c:v>
                </c:pt>
                <c:pt idx="3">
                  <c:v>438.303715847666</c:v>
                </c:pt>
                <c:pt idx="4">
                  <c:v>438.053859519564</c:v>
                </c:pt>
                <c:pt idx="5">
                  <c:v>433.516468601223</c:v>
                </c:pt>
                <c:pt idx="6">
                  <c:v>430.398261626504</c:v>
                </c:pt>
                <c:pt idx="7">
                  <c:v>429.019054695379</c:v>
                </c:pt>
                <c:pt idx="8">
                  <c:v>429.418824820343</c:v>
                </c:pt>
                <c:pt idx="9">
                  <c:v>426.030773011273</c:v>
                </c:pt>
                <c:pt idx="10">
                  <c:v>426.430543136237</c:v>
                </c:pt>
                <c:pt idx="11">
                  <c:v>420.783790121122</c:v>
                </c:pt>
                <c:pt idx="12">
                  <c:v>419.654439518098</c:v>
                </c:pt>
                <c:pt idx="13">
                  <c:v>419.02480157128</c:v>
                </c:pt>
                <c:pt idx="14">
                  <c:v>415.266962396619</c:v>
                </c:pt>
                <c:pt idx="15">
                  <c:v>416.106479659043</c:v>
                </c:pt>
                <c:pt idx="16">
                  <c:v>412.468571521872</c:v>
                </c:pt>
                <c:pt idx="17">
                  <c:v>410.249847328322</c:v>
                </c:pt>
                <c:pt idx="18">
                  <c:v>408.990571434685</c:v>
                </c:pt>
                <c:pt idx="19">
                  <c:v>406.61193919115</c:v>
                </c:pt>
                <c:pt idx="20">
                  <c:v>405.66248514436</c:v>
                </c:pt>
                <c:pt idx="21">
                  <c:v>403.014008066474</c:v>
                </c:pt>
                <c:pt idx="22">
                  <c:v>400.975180429158</c:v>
                </c:pt>
                <c:pt idx="23">
                  <c:v>397.597122873213</c:v>
                </c:pt>
                <c:pt idx="24">
                  <c:v>397.067427457636</c:v>
                </c:pt>
                <c:pt idx="25">
                  <c:v>393.069726207996</c:v>
                </c:pt>
                <c:pt idx="26">
                  <c:v>391.370703176899</c:v>
                </c:pt>
                <c:pt idx="27">
                  <c:v>389.271910020839</c:v>
                </c:pt>
                <c:pt idx="28">
                  <c:v>390.341295105117</c:v>
                </c:pt>
                <c:pt idx="29">
                  <c:v>385.364157049316</c:v>
                </c:pt>
                <c:pt idx="30">
                  <c:v>385.074323708717</c:v>
                </c:pt>
                <c:pt idx="31">
                  <c:v>384.274783458789</c:v>
                </c:pt>
                <c:pt idx="32">
                  <c:v>379.417576440477</c:v>
                </c:pt>
                <c:pt idx="33">
                  <c:v>377.348766043789</c:v>
                </c:pt>
                <c:pt idx="34">
                  <c:v>378.10832928122</c:v>
                </c:pt>
                <c:pt idx="35">
                  <c:v>374.260541828442</c:v>
                </c:pt>
                <c:pt idx="36">
                  <c:v>372.361633734864</c:v>
                </c:pt>
                <c:pt idx="37">
                  <c:v>371.941875103652</c:v>
                </c:pt>
                <c:pt idx="38">
                  <c:v>369.173466988276</c:v>
                </c:pt>
                <c:pt idx="39">
                  <c:v>365.47559333236</c:v>
                </c:pt>
                <c:pt idx="40">
                  <c:v>362.907070279466</c:v>
                </c:pt>
                <c:pt idx="41">
                  <c:v>360.86824264215</c:v>
                </c:pt>
                <c:pt idx="42">
                  <c:v>358.919363282951</c:v>
                </c:pt>
                <c:pt idx="43">
                  <c:v>359.718903532879</c:v>
                </c:pt>
                <c:pt idx="44">
                  <c:v>355.651242511371</c:v>
                </c:pt>
                <c:pt idx="45">
                  <c:v>353.682374645923</c:v>
                </c:pt>
                <c:pt idx="46">
                  <c:v>353.732345911544</c:v>
                </c:pt>
                <c:pt idx="47">
                  <c:v>351.353713668008</c:v>
                </c:pt>
                <c:pt idx="48">
                  <c:v>348.995069930721</c:v>
                </c:pt>
                <c:pt idx="49">
                  <c:v>348.045615883932</c:v>
                </c:pt>
                <c:pt idx="50">
                  <c:v>345.117299718571</c:v>
                </c:pt>
                <c:pt idx="51">
                  <c:v>342.74866172816</c:v>
                </c:pt>
                <c:pt idx="52">
                  <c:v>340.859747887705</c:v>
                </c:pt>
                <c:pt idx="53">
                  <c:v>337.121897219292</c:v>
                </c:pt>
                <c:pt idx="54">
                  <c:v>336.762104106825</c:v>
                </c:pt>
                <c:pt idx="55">
                  <c:v>333.973707485201</c:v>
                </c:pt>
                <c:pt idx="56">
                  <c:v>330.87548901673</c:v>
                </c:pt>
                <c:pt idx="57">
                  <c:v>330.765552232365</c:v>
                </c:pt>
                <c:pt idx="58">
                  <c:v>330.055960260554</c:v>
                </c:pt>
                <c:pt idx="59">
                  <c:v>326.937753285835</c:v>
                </c:pt>
                <c:pt idx="60">
                  <c:v>325.658488885951</c:v>
                </c:pt>
                <c:pt idx="61">
                  <c:v>322.350391101874</c:v>
                </c:pt>
                <c:pt idx="62">
                  <c:v>319.252172633404</c:v>
                </c:pt>
                <c:pt idx="63">
                  <c:v>317.563143855431</c:v>
                </c:pt>
                <c:pt idx="64">
                  <c:v>318.062856511636</c:v>
                </c:pt>
                <c:pt idx="65">
                  <c:v>314.954643790041</c:v>
                </c:pt>
                <c:pt idx="66">
                  <c:v>313.985201237004</c:v>
                </c:pt>
                <c:pt idx="67">
                  <c:v>310.80702874354</c:v>
                </c:pt>
                <c:pt idx="68">
                  <c:v>308.688247081231</c:v>
                </c:pt>
                <c:pt idx="69">
                  <c:v>306.829316000149</c:v>
                </c:pt>
                <c:pt idx="70">
                  <c:v>303.501229709824</c:v>
                </c:pt>
                <c:pt idx="71">
                  <c:v>302.83161475051</c:v>
                </c:pt>
                <c:pt idx="72">
                  <c:v>300.403011241354</c:v>
                </c:pt>
                <c:pt idx="73">
                  <c:v>298.364183604038</c:v>
                </c:pt>
                <c:pt idx="74">
                  <c:v>296.555223788576</c:v>
                </c:pt>
                <c:pt idx="75">
                  <c:v>293.596924863843</c:v>
                </c:pt>
                <c:pt idx="76">
                  <c:v>292.857350132659</c:v>
                </c:pt>
                <c:pt idx="77">
                  <c:v>289.639200626699</c:v>
                </c:pt>
                <c:pt idx="78">
                  <c:v>289.479292576714</c:v>
                </c:pt>
                <c:pt idx="79">
                  <c:v>286.840809751952</c:v>
                </c:pt>
                <c:pt idx="80">
                  <c:v>284.901924645877</c:v>
                </c:pt>
                <c:pt idx="81">
                  <c:v>281.773723418034</c:v>
                </c:pt>
                <c:pt idx="82">
                  <c:v>279.874815324455</c:v>
                </c:pt>
                <c:pt idx="83">
                  <c:v>278.995321049534</c:v>
                </c:pt>
                <c:pt idx="84">
                  <c:v>276.226912934159</c:v>
                </c:pt>
                <c:pt idx="85">
                  <c:v>274.997619799895</c:v>
                </c:pt>
                <c:pt idx="86">
                  <c:v>271.919389837673</c:v>
                </c:pt>
                <c:pt idx="87">
                  <c:v>270.260343819072</c:v>
                </c:pt>
                <c:pt idx="88">
                  <c:v>268.651269066092</c:v>
                </c:pt>
                <c:pt idx="89">
                  <c:v>266.512498897535</c:v>
                </c:pt>
                <c:pt idx="90">
                  <c:v>265.682975888235</c:v>
                </c:pt>
                <c:pt idx="91">
                  <c:v>262.025079244815</c:v>
                </c:pt>
                <c:pt idx="92">
                  <c:v>260.5259412762</c:v>
                </c:pt>
                <c:pt idx="93">
                  <c:v>257.747538907701</c:v>
                </c:pt>
                <c:pt idx="94">
                  <c:v>257.557648098343</c:v>
                </c:pt>
                <c:pt idx="95">
                  <c:v>255.049090564194</c:v>
                </c:pt>
                <c:pt idx="96">
                  <c:v>253.020257180002</c:v>
                </c:pt>
                <c:pt idx="97">
                  <c:v>251.21129736454</c:v>
                </c:pt>
                <c:pt idx="98">
                  <c:v>248.262992692931</c:v>
                </c:pt>
                <c:pt idx="99">
                  <c:v>246.314113333732</c:v>
                </c:pt>
                <c:pt idx="100">
                  <c:v>243.495733952736</c:v>
                </c:pt>
                <c:pt idx="101">
                  <c:v>243.745590280839</c:v>
                </c:pt>
                <c:pt idx="102">
                  <c:v>240.647371812368</c:v>
                </c:pt>
                <c:pt idx="103">
                  <c:v>238.668509693797</c:v>
                </c:pt>
                <c:pt idx="104">
                  <c:v>237.62910736889</c:v>
                </c:pt>
                <c:pt idx="105">
                  <c:v>233.911245206726</c:v>
                </c:pt>
                <c:pt idx="106">
                  <c:v>232.012337113147</c:v>
                </c:pt>
                <c:pt idx="107">
                  <c:v>230.173394538313</c:v>
                </c:pt>
                <c:pt idx="108">
                  <c:v>229.563745097743</c:v>
                </c:pt>
                <c:pt idx="109">
                  <c:v>226.465526629272</c:v>
                </c:pt>
                <c:pt idx="110">
                  <c:v>224.21681967635</c:v>
                </c:pt>
                <c:pt idx="111">
                  <c:v>223.457256438918</c:v>
                </c:pt>
                <c:pt idx="112">
                  <c:v>221.238532245369</c:v>
                </c:pt>
                <c:pt idx="113">
                  <c:v>218.590055167482</c:v>
                </c:pt>
                <c:pt idx="114">
                  <c:v>216.821072364517</c:v>
                </c:pt>
                <c:pt idx="115">
                  <c:v>214.252549311624</c:v>
                </c:pt>
                <c:pt idx="116">
                  <c:v>212.923313646118</c:v>
                </c:pt>
                <c:pt idx="117">
                  <c:v>210.274836568232</c:v>
                </c:pt>
                <c:pt idx="118">
                  <c:v>209.065531940216</c:v>
                </c:pt>
                <c:pt idx="119">
                  <c:v>206.237158306097</c:v>
                </c:pt>
                <c:pt idx="120">
                  <c:v>205.517572081161</c:v>
                </c:pt>
                <c:pt idx="121">
                  <c:v>203.09896282513</c:v>
                </c:pt>
                <c:pt idx="122">
                  <c:v>200.340548962878</c:v>
                </c:pt>
                <c:pt idx="123">
                  <c:v>198.611543172409</c:v>
                </c:pt>
                <c:pt idx="124">
                  <c:v>196.61269254759</c:v>
                </c:pt>
                <c:pt idx="125">
                  <c:v>194.61384192277</c:v>
                </c:pt>
                <c:pt idx="126">
                  <c:v>192.61499129795</c:v>
                </c:pt>
                <c:pt idx="127">
                  <c:v>190.61614067313</c:v>
                </c:pt>
                <c:pt idx="128">
                  <c:v>188.617290048311</c:v>
                </c:pt>
                <c:pt idx="129">
                  <c:v>186.6184394234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55</c:v>
                </c:pt>
                <c:pt idx="1">
                  <c:v>440.86</c:v>
                </c:pt>
                <c:pt idx="2">
                  <c:v>439.54</c:v>
                </c:pt>
                <c:pt idx="3">
                  <c:v>438.33</c:v>
                </c:pt>
                <c:pt idx="4">
                  <c:v>438.08</c:v>
                </c:pt>
                <c:pt idx="5">
                  <c:v>433.54</c:v>
                </c:pt>
                <c:pt idx="6">
                  <c:v>430.42</c:v>
                </c:pt>
                <c:pt idx="7">
                  <c:v>429.04</c:v>
                </c:pt>
                <c:pt idx="8">
                  <c:v>429.44</c:v>
                </c:pt>
                <c:pt idx="9">
                  <c:v>426.05</c:v>
                </c:pt>
                <c:pt idx="10">
                  <c:v>426.45</c:v>
                </c:pt>
                <c:pt idx="11">
                  <c:v>420.8</c:v>
                </c:pt>
                <c:pt idx="12">
                  <c:v>419.67</c:v>
                </c:pt>
                <c:pt idx="13">
                  <c:v>419.04</c:v>
                </c:pt>
                <c:pt idx="14">
                  <c:v>415.28</c:v>
                </c:pt>
                <c:pt idx="15">
                  <c:v>416.12</c:v>
                </c:pt>
                <c:pt idx="16">
                  <c:v>412.48</c:v>
                </c:pt>
                <c:pt idx="17">
                  <c:v>410.26</c:v>
                </c:pt>
                <c:pt idx="18">
                  <c:v>409</c:v>
                </c:pt>
                <c:pt idx="19">
                  <c:v>406.62</c:v>
                </c:pt>
                <c:pt idx="20">
                  <c:v>405.67</c:v>
                </c:pt>
                <c:pt idx="21">
                  <c:v>403.02</c:v>
                </c:pt>
                <c:pt idx="22">
                  <c:v>400.98</c:v>
                </c:pt>
                <c:pt idx="23">
                  <c:v>397.6</c:v>
                </c:pt>
                <c:pt idx="24">
                  <c:v>397.07</c:v>
                </c:pt>
                <c:pt idx="25">
                  <c:v>393.07</c:v>
                </c:pt>
                <c:pt idx="26">
                  <c:v>391.37</c:v>
                </c:pt>
                <c:pt idx="27">
                  <c:v>389.27</c:v>
                </c:pt>
                <c:pt idx="28">
                  <c:v>390.34</c:v>
                </c:pt>
                <c:pt idx="29">
                  <c:v>385.36</c:v>
                </c:pt>
                <c:pt idx="30">
                  <c:v>385.07</c:v>
                </c:pt>
                <c:pt idx="31">
                  <c:v>384.27</c:v>
                </c:pt>
                <c:pt idx="32">
                  <c:v>379.41</c:v>
                </c:pt>
                <c:pt idx="33">
                  <c:v>377.34</c:v>
                </c:pt>
                <c:pt idx="34">
                  <c:v>378.1</c:v>
                </c:pt>
                <c:pt idx="35">
                  <c:v>374.25</c:v>
                </c:pt>
                <c:pt idx="36">
                  <c:v>372.35</c:v>
                </c:pt>
                <c:pt idx="37">
                  <c:v>371.93</c:v>
                </c:pt>
                <c:pt idx="38">
                  <c:v>369.16</c:v>
                </c:pt>
                <c:pt idx="39">
                  <c:v>365.46</c:v>
                </c:pt>
                <c:pt idx="40">
                  <c:v>362.89</c:v>
                </c:pt>
                <c:pt idx="41">
                  <c:v>360.85</c:v>
                </c:pt>
                <c:pt idx="42">
                  <c:v>358.9</c:v>
                </c:pt>
                <c:pt idx="43">
                  <c:v>359.7</c:v>
                </c:pt>
                <c:pt idx="44">
                  <c:v>355.63</c:v>
                </c:pt>
                <c:pt idx="45">
                  <c:v>353.66</c:v>
                </c:pt>
                <c:pt idx="46">
                  <c:v>353.71</c:v>
                </c:pt>
                <c:pt idx="47">
                  <c:v>351.33</c:v>
                </c:pt>
                <c:pt idx="48">
                  <c:v>348.97</c:v>
                </c:pt>
                <c:pt idx="49">
                  <c:v>348.02</c:v>
                </c:pt>
                <c:pt idx="50">
                  <c:v>345.09</c:v>
                </c:pt>
                <c:pt idx="51">
                  <c:v>342.72</c:v>
                </c:pt>
                <c:pt idx="52">
                  <c:v>340.83</c:v>
                </c:pt>
                <c:pt idx="53">
                  <c:v>337.09</c:v>
                </c:pt>
                <c:pt idx="54">
                  <c:v>336.73</c:v>
                </c:pt>
                <c:pt idx="55">
                  <c:v>333.94</c:v>
                </c:pt>
                <c:pt idx="56">
                  <c:v>330.84</c:v>
                </c:pt>
                <c:pt idx="57">
                  <c:v>330.73</c:v>
                </c:pt>
                <c:pt idx="58">
                  <c:v>330.02</c:v>
                </c:pt>
                <c:pt idx="59">
                  <c:v>326.9</c:v>
                </c:pt>
                <c:pt idx="60">
                  <c:v>325.62</c:v>
                </c:pt>
                <c:pt idx="61">
                  <c:v>322.31</c:v>
                </c:pt>
                <c:pt idx="62">
                  <c:v>319.21</c:v>
                </c:pt>
                <c:pt idx="63">
                  <c:v>317.52</c:v>
                </c:pt>
                <c:pt idx="64">
                  <c:v>318.02</c:v>
                </c:pt>
                <c:pt idx="65">
                  <c:v>314.91</c:v>
                </c:pt>
                <c:pt idx="66">
                  <c:v>313.94</c:v>
                </c:pt>
                <c:pt idx="67">
                  <c:v>310.76</c:v>
                </c:pt>
                <c:pt idx="68">
                  <c:v>308.64</c:v>
                </c:pt>
                <c:pt idx="69">
                  <c:v>306.78</c:v>
                </c:pt>
                <c:pt idx="70">
                  <c:v>303.45</c:v>
                </c:pt>
                <c:pt idx="71">
                  <c:v>302.78</c:v>
                </c:pt>
                <c:pt idx="72">
                  <c:v>300.35</c:v>
                </c:pt>
                <c:pt idx="73">
                  <c:v>298.31</c:v>
                </c:pt>
                <c:pt idx="74">
                  <c:v>296.5</c:v>
                </c:pt>
                <c:pt idx="75">
                  <c:v>293.54</c:v>
                </c:pt>
                <c:pt idx="76">
                  <c:v>292.8</c:v>
                </c:pt>
                <c:pt idx="77">
                  <c:v>289.58</c:v>
                </c:pt>
                <c:pt idx="78">
                  <c:v>289.42</c:v>
                </c:pt>
                <c:pt idx="79">
                  <c:v>286.78</c:v>
                </c:pt>
                <c:pt idx="80">
                  <c:v>284.84</c:v>
                </c:pt>
                <c:pt idx="81">
                  <c:v>281.71</c:v>
                </c:pt>
                <c:pt idx="82">
                  <c:v>279.81</c:v>
                </c:pt>
                <c:pt idx="83">
                  <c:v>278.93</c:v>
                </c:pt>
                <c:pt idx="84">
                  <c:v>276.16</c:v>
                </c:pt>
                <c:pt idx="85">
                  <c:v>274.93</c:v>
                </c:pt>
                <c:pt idx="86">
                  <c:v>271.85</c:v>
                </c:pt>
                <c:pt idx="87">
                  <c:v>270.19</c:v>
                </c:pt>
                <c:pt idx="88">
                  <c:v>268.58</c:v>
                </c:pt>
                <c:pt idx="89">
                  <c:v>266.44</c:v>
                </c:pt>
                <c:pt idx="90">
                  <c:v>265.61</c:v>
                </c:pt>
                <c:pt idx="91">
                  <c:v>261.95</c:v>
                </c:pt>
                <c:pt idx="92">
                  <c:v>260.45</c:v>
                </c:pt>
                <c:pt idx="93">
                  <c:v>257.67</c:v>
                </c:pt>
                <c:pt idx="94">
                  <c:v>257.48</c:v>
                </c:pt>
                <c:pt idx="95">
                  <c:v>254.97</c:v>
                </c:pt>
                <c:pt idx="96">
                  <c:v>252.94</c:v>
                </c:pt>
                <c:pt idx="97">
                  <c:v>251.13</c:v>
                </c:pt>
                <c:pt idx="98">
                  <c:v>248.18</c:v>
                </c:pt>
                <c:pt idx="99">
                  <c:v>246.23</c:v>
                </c:pt>
                <c:pt idx="100">
                  <c:v>243.41</c:v>
                </c:pt>
                <c:pt idx="101">
                  <c:v>243.66</c:v>
                </c:pt>
                <c:pt idx="102">
                  <c:v>240.56</c:v>
                </c:pt>
                <c:pt idx="103">
                  <c:v>238.58</c:v>
                </c:pt>
                <c:pt idx="104">
                  <c:v>237.54</c:v>
                </c:pt>
                <c:pt idx="105">
                  <c:v>233.82</c:v>
                </c:pt>
                <c:pt idx="106">
                  <c:v>231.92</c:v>
                </c:pt>
                <c:pt idx="107">
                  <c:v>230.08</c:v>
                </c:pt>
                <c:pt idx="108">
                  <c:v>229.47</c:v>
                </c:pt>
                <c:pt idx="109">
                  <c:v>226.37</c:v>
                </c:pt>
                <c:pt idx="110">
                  <c:v>224.12</c:v>
                </c:pt>
                <c:pt idx="111">
                  <c:v>223.36</c:v>
                </c:pt>
                <c:pt idx="112">
                  <c:v>221.14</c:v>
                </c:pt>
                <c:pt idx="113">
                  <c:v>218.49</c:v>
                </c:pt>
                <c:pt idx="114">
                  <c:v>216.72</c:v>
                </c:pt>
                <c:pt idx="115">
                  <c:v>214.15</c:v>
                </c:pt>
                <c:pt idx="116">
                  <c:v>212.82</c:v>
                </c:pt>
                <c:pt idx="117">
                  <c:v>210.17</c:v>
                </c:pt>
                <c:pt idx="118">
                  <c:v>208.96</c:v>
                </c:pt>
                <c:pt idx="119">
                  <c:v>206.13</c:v>
                </c:pt>
                <c:pt idx="120">
                  <c:v>205.41</c:v>
                </c:pt>
                <c:pt idx="121">
                  <c:v>202.99</c:v>
                </c:pt>
                <c:pt idx="122">
                  <c:v>200.23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6.522035324696</c:v>
                </c:pt>
                <c:pt idx="1">
                  <c:v>440.835305297084</c:v>
                </c:pt>
                <c:pt idx="2">
                  <c:v>439.516063884703</c:v>
                </c:pt>
                <c:pt idx="3">
                  <c:v>438.306759256687</c:v>
                </c:pt>
                <c:pt idx="4">
                  <c:v>438.056902928584</c:v>
                </c:pt>
                <c:pt idx="5">
                  <c:v>433.519512010243</c:v>
                </c:pt>
                <c:pt idx="6">
                  <c:v>430.401305035525</c:v>
                </c:pt>
                <c:pt idx="7">
                  <c:v>429.022098104399</c:v>
                </c:pt>
                <c:pt idx="8">
                  <c:v>429.421868229363</c:v>
                </c:pt>
                <c:pt idx="9">
                  <c:v>426.033816420294</c:v>
                </c:pt>
                <c:pt idx="10">
                  <c:v>426.433586545257</c:v>
                </c:pt>
                <c:pt idx="11">
                  <c:v>420.786833530142</c:v>
                </c:pt>
                <c:pt idx="12">
                  <c:v>419.657482927119</c:v>
                </c:pt>
                <c:pt idx="13">
                  <c:v>419.0278449803</c:v>
                </c:pt>
                <c:pt idx="14">
                  <c:v>415.270005805639</c:v>
                </c:pt>
                <c:pt idx="15">
                  <c:v>416.109523068064</c:v>
                </c:pt>
                <c:pt idx="16">
                  <c:v>412.471614930892</c:v>
                </c:pt>
                <c:pt idx="17">
                  <c:v>410.252890737342</c:v>
                </c:pt>
                <c:pt idx="18">
                  <c:v>408.993614843705</c:v>
                </c:pt>
                <c:pt idx="19">
                  <c:v>406.61498260017</c:v>
                </c:pt>
                <c:pt idx="20">
                  <c:v>405.665528553381</c:v>
                </c:pt>
                <c:pt idx="21">
                  <c:v>403.017051475494</c:v>
                </c:pt>
                <c:pt idx="22">
                  <c:v>400.978223838178</c:v>
                </c:pt>
                <c:pt idx="23">
                  <c:v>397.600166282233</c:v>
                </c:pt>
                <c:pt idx="24">
                  <c:v>397.070470866656</c:v>
                </c:pt>
                <c:pt idx="25">
                  <c:v>393.072769617016</c:v>
                </c:pt>
                <c:pt idx="26">
                  <c:v>391.37374658592</c:v>
                </c:pt>
                <c:pt idx="27">
                  <c:v>389.274953429859</c:v>
                </c:pt>
                <c:pt idx="28">
                  <c:v>390.344338514137</c:v>
                </c:pt>
                <c:pt idx="29">
                  <c:v>385.367200458336</c:v>
                </c:pt>
                <c:pt idx="30">
                  <c:v>385.077367117737</c:v>
                </c:pt>
                <c:pt idx="31">
                  <c:v>384.27782686781</c:v>
                </c:pt>
                <c:pt idx="32">
                  <c:v>379.420619849498</c:v>
                </c:pt>
                <c:pt idx="33">
                  <c:v>377.351809452809</c:v>
                </c:pt>
                <c:pt idx="34">
                  <c:v>378.111372690241</c:v>
                </c:pt>
                <c:pt idx="35">
                  <c:v>374.263585237463</c:v>
                </c:pt>
                <c:pt idx="36">
                  <c:v>372.364677143884</c:v>
                </c:pt>
                <c:pt idx="37">
                  <c:v>371.944918512672</c:v>
                </c:pt>
                <c:pt idx="38">
                  <c:v>369.176510397297</c:v>
                </c:pt>
                <c:pt idx="39">
                  <c:v>365.47863674138</c:v>
                </c:pt>
                <c:pt idx="40">
                  <c:v>362.910113688487</c:v>
                </c:pt>
                <c:pt idx="41">
                  <c:v>360.871286051171</c:v>
                </c:pt>
                <c:pt idx="42">
                  <c:v>358.922406691971</c:v>
                </c:pt>
                <c:pt idx="43">
                  <c:v>359.721946941899</c:v>
                </c:pt>
                <c:pt idx="44">
                  <c:v>355.654285920391</c:v>
                </c:pt>
                <c:pt idx="45">
                  <c:v>353.685418054944</c:v>
                </c:pt>
                <c:pt idx="46">
                  <c:v>353.735389320564</c:v>
                </c:pt>
                <c:pt idx="47">
                  <c:v>351.356757077029</c:v>
                </c:pt>
                <c:pt idx="48">
                  <c:v>348.998113339741</c:v>
                </c:pt>
                <c:pt idx="49">
                  <c:v>348.048659292952</c:v>
                </c:pt>
                <c:pt idx="50">
                  <c:v>345.120343127591</c:v>
                </c:pt>
                <c:pt idx="51">
                  <c:v>342.75170513718</c:v>
                </c:pt>
                <c:pt idx="52">
                  <c:v>340.862791296725</c:v>
                </c:pt>
                <c:pt idx="53">
                  <c:v>337.124940628312</c:v>
                </c:pt>
                <c:pt idx="54">
                  <c:v>336.765147515845</c:v>
                </c:pt>
                <c:pt idx="55">
                  <c:v>333.976750894221</c:v>
                </c:pt>
                <c:pt idx="56">
                  <c:v>330.878532425751</c:v>
                </c:pt>
                <c:pt idx="57">
                  <c:v>330.768595641386</c:v>
                </c:pt>
                <c:pt idx="58">
                  <c:v>330.059003669575</c:v>
                </c:pt>
                <c:pt idx="59">
                  <c:v>326.940796694856</c:v>
                </c:pt>
                <c:pt idx="60">
                  <c:v>325.661532294971</c:v>
                </c:pt>
                <c:pt idx="61">
                  <c:v>322.353434510895</c:v>
                </c:pt>
                <c:pt idx="62">
                  <c:v>319.255216042424</c:v>
                </c:pt>
                <c:pt idx="63">
                  <c:v>317.566187264451</c:v>
                </c:pt>
                <c:pt idx="64">
                  <c:v>318.065899920656</c:v>
                </c:pt>
                <c:pt idx="65">
                  <c:v>314.957687199062</c:v>
                </c:pt>
                <c:pt idx="66">
                  <c:v>313.988244646024</c:v>
                </c:pt>
                <c:pt idx="67">
                  <c:v>310.810072152561</c:v>
                </c:pt>
                <c:pt idx="68">
                  <c:v>308.691290490252</c:v>
                </c:pt>
                <c:pt idx="69">
                  <c:v>306.832359409169</c:v>
                </c:pt>
                <c:pt idx="70">
                  <c:v>303.504273118845</c:v>
                </c:pt>
                <c:pt idx="71">
                  <c:v>302.83465815953</c:v>
                </c:pt>
                <c:pt idx="72">
                  <c:v>300.406054650374</c:v>
                </c:pt>
                <c:pt idx="73">
                  <c:v>298.367227013058</c:v>
                </c:pt>
                <c:pt idx="74">
                  <c:v>296.558267197596</c:v>
                </c:pt>
                <c:pt idx="75">
                  <c:v>293.599968272863</c:v>
                </c:pt>
                <c:pt idx="76">
                  <c:v>292.860393541679</c:v>
                </c:pt>
                <c:pt idx="77">
                  <c:v>289.64224403572</c:v>
                </c:pt>
                <c:pt idx="78">
                  <c:v>289.482335985734</c:v>
                </c:pt>
                <c:pt idx="79">
                  <c:v>286.843853160972</c:v>
                </c:pt>
                <c:pt idx="80">
                  <c:v>284.904968054897</c:v>
                </c:pt>
                <c:pt idx="81">
                  <c:v>281.776766827054</c:v>
                </c:pt>
                <c:pt idx="82">
                  <c:v>279.877858733475</c:v>
                </c:pt>
                <c:pt idx="83">
                  <c:v>278.998364458555</c:v>
                </c:pt>
                <c:pt idx="84">
                  <c:v>276.229956343179</c:v>
                </c:pt>
                <c:pt idx="85">
                  <c:v>275.000663208915</c:v>
                </c:pt>
                <c:pt idx="86">
                  <c:v>271.922433246693</c:v>
                </c:pt>
                <c:pt idx="87">
                  <c:v>270.263387228093</c:v>
                </c:pt>
                <c:pt idx="88">
                  <c:v>268.654312475113</c:v>
                </c:pt>
                <c:pt idx="89">
                  <c:v>266.515542306555</c:v>
                </c:pt>
                <c:pt idx="90">
                  <c:v>265.686019297255</c:v>
                </c:pt>
                <c:pt idx="91">
                  <c:v>262.028122653835</c:v>
                </c:pt>
                <c:pt idx="92">
                  <c:v>260.52898468522</c:v>
                </c:pt>
                <c:pt idx="93">
                  <c:v>257.750582316721</c:v>
                </c:pt>
                <c:pt idx="94">
                  <c:v>257.560691507363</c:v>
                </c:pt>
                <c:pt idx="95">
                  <c:v>255.052133973214</c:v>
                </c:pt>
                <c:pt idx="96">
                  <c:v>253.023300589022</c:v>
                </c:pt>
                <c:pt idx="97">
                  <c:v>251.21434077356</c:v>
                </c:pt>
                <c:pt idx="98">
                  <c:v>248.266036101951</c:v>
                </c:pt>
                <c:pt idx="99">
                  <c:v>246.317156742752</c:v>
                </c:pt>
                <c:pt idx="100">
                  <c:v>243.498777361756</c:v>
                </c:pt>
                <c:pt idx="101">
                  <c:v>243.748633689859</c:v>
                </c:pt>
                <c:pt idx="102">
                  <c:v>240.650415221388</c:v>
                </c:pt>
                <c:pt idx="103">
                  <c:v>238.671553102817</c:v>
                </c:pt>
                <c:pt idx="104">
                  <c:v>237.63215077791</c:v>
                </c:pt>
                <c:pt idx="105">
                  <c:v>233.914288615746</c:v>
                </c:pt>
                <c:pt idx="106">
                  <c:v>232.015380522167</c:v>
                </c:pt>
                <c:pt idx="107">
                  <c:v>230.176437947333</c:v>
                </c:pt>
                <c:pt idx="108">
                  <c:v>229.566788506763</c:v>
                </c:pt>
                <c:pt idx="109">
                  <c:v>226.468570038292</c:v>
                </c:pt>
                <c:pt idx="110">
                  <c:v>224.21986308537</c:v>
                </c:pt>
                <c:pt idx="111">
                  <c:v>223.460299847939</c:v>
                </c:pt>
                <c:pt idx="112">
                  <c:v>221.241575654389</c:v>
                </c:pt>
                <c:pt idx="113">
                  <c:v>218.593098576503</c:v>
                </c:pt>
                <c:pt idx="114">
                  <c:v>216.824115773537</c:v>
                </c:pt>
                <c:pt idx="115">
                  <c:v>214.255592720644</c:v>
                </c:pt>
                <c:pt idx="116">
                  <c:v>212.926357055139</c:v>
                </c:pt>
                <c:pt idx="117">
                  <c:v>210.277879977253</c:v>
                </c:pt>
                <c:pt idx="118">
                  <c:v>209.068575349237</c:v>
                </c:pt>
                <c:pt idx="119">
                  <c:v>206.240201715117</c:v>
                </c:pt>
                <c:pt idx="120">
                  <c:v>205.520615490182</c:v>
                </c:pt>
                <c:pt idx="121">
                  <c:v>203.10200623415</c:v>
                </c:pt>
                <c:pt idx="122">
                  <c:v>200.343592371899</c:v>
                </c:pt>
                <c:pt idx="123">
                  <c:v>198.614586581429</c:v>
                </c:pt>
                <c:pt idx="124">
                  <c:v>196.61573595661</c:v>
                </c:pt>
                <c:pt idx="125">
                  <c:v>194.61688533179</c:v>
                </c:pt>
                <c:pt idx="126">
                  <c:v>192.61803470697</c:v>
                </c:pt>
                <c:pt idx="127">
                  <c:v>190.619184082151</c:v>
                </c:pt>
                <c:pt idx="128">
                  <c:v>188.620333457331</c:v>
                </c:pt>
                <c:pt idx="129">
                  <c:v>186.6214828325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55</c:v>
                </c:pt>
                <c:pt idx="1">
                  <c:v>440.86</c:v>
                </c:pt>
                <c:pt idx="2">
                  <c:v>439.54</c:v>
                </c:pt>
                <c:pt idx="3">
                  <c:v>438.33</c:v>
                </c:pt>
                <c:pt idx="4">
                  <c:v>438.08</c:v>
                </c:pt>
                <c:pt idx="5">
                  <c:v>433.54</c:v>
                </c:pt>
                <c:pt idx="6">
                  <c:v>430.42</c:v>
                </c:pt>
                <c:pt idx="7">
                  <c:v>429.04</c:v>
                </c:pt>
                <c:pt idx="8">
                  <c:v>429.44</c:v>
                </c:pt>
                <c:pt idx="9">
                  <c:v>426.05</c:v>
                </c:pt>
                <c:pt idx="10">
                  <c:v>426.45</c:v>
                </c:pt>
                <c:pt idx="11">
                  <c:v>420.8</c:v>
                </c:pt>
                <c:pt idx="12">
                  <c:v>419.67</c:v>
                </c:pt>
                <c:pt idx="13">
                  <c:v>419.04</c:v>
                </c:pt>
                <c:pt idx="14">
                  <c:v>415.28</c:v>
                </c:pt>
                <c:pt idx="15">
                  <c:v>416.12</c:v>
                </c:pt>
                <c:pt idx="16">
                  <c:v>412.48</c:v>
                </c:pt>
                <c:pt idx="17">
                  <c:v>410.26</c:v>
                </c:pt>
                <c:pt idx="18">
                  <c:v>409</c:v>
                </c:pt>
                <c:pt idx="19">
                  <c:v>406.62</c:v>
                </c:pt>
                <c:pt idx="20">
                  <c:v>405.67</c:v>
                </c:pt>
                <c:pt idx="21">
                  <c:v>403.02</c:v>
                </c:pt>
                <c:pt idx="22">
                  <c:v>400.98</c:v>
                </c:pt>
                <c:pt idx="23">
                  <c:v>397.6</c:v>
                </c:pt>
                <c:pt idx="24">
                  <c:v>397.07</c:v>
                </c:pt>
                <c:pt idx="25">
                  <c:v>393.07</c:v>
                </c:pt>
                <c:pt idx="26">
                  <c:v>391.37</c:v>
                </c:pt>
                <c:pt idx="27">
                  <c:v>389.27</c:v>
                </c:pt>
                <c:pt idx="28">
                  <c:v>390.34</c:v>
                </c:pt>
                <c:pt idx="29">
                  <c:v>385.36</c:v>
                </c:pt>
                <c:pt idx="30">
                  <c:v>385.07</c:v>
                </c:pt>
                <c:pt idx="31">
                  <c:v>384.27</c:v>
                </c:pt>
                <c:pt idx="32">
                  <c:v>379.41</c:v>
                </c:pt>
                <c:pt idx="33">
                  <c:v>377.34</c:v>
                </c:pt>
                <c:pt idx="34">
                  <c:v>378.1</c:v>
                </c:pt>
                <c:pt idx="35">
                  <c:v>374.25</c:v>
                </c:pt>
                <c:pt idx="36">
                  <c:v>372.35</c:v>
                </c:pt>
                <c:pt idx="37">
                  <c:v>371.93</c:v>
                </c:pt>
                <c:pt idx="38">
                  <c:v>369.16</c:v>
                </c:pt>
                <c:pt idx="39">
                  <c:v>365.46</c:v>
                </c:pt>
                <c:pt idx="40">
                  <c:v>362.89</c:v>
                </c:pt>
                <c:pt idx="41">
                  <c:v>360.85</c:v>
                </c:pt>
                <c:pt idx="42">
                  <c:v>358.9</c:v>
                </c:pt>
                <c:pt idx="43">
                  <c:v>359.7</c:v>
                </c:pt>
                <c:pt idx="44">
                  <c:v>355.63</c:v>
                </c:pt>
                <c:pt idx="45">
                  <c:v>353.66</c:v>
                </c:pt>
                <c:pt idx="46">
                  <c:v>353.71</c:v>
                </c:pt>
                <c:pt idx="47">
                  <c:v>351.33</c:v>
                </c:pt>
                <c:pt idx="48">
                  <c:v>348.97</c:v>
                </c:pt>
                <c:pt idx="49">
                  <c:v>348.02</c:v>
                </c:pt>
                <c:pt idx="50">
                  <c:v>345.09</c:v>
                </c:pt>
                <c:pt idx="51">
                  <c:v>342.72</c:v>
                </c:pt>
                <c:pt idx="52">
                  <c:v>340.83</c:v>
                </c:pt>
                <c:pt idx="53">
                  <c:v>337.09</c:v>
                </c:pt>
                <c:pt idx="54">
                  <c:v>336.73</c:v>
                </c:pt>
                <c:pt idx="55">
                  <c:v>333.94</c:v>
                </c:pt>
                <c:pt idx="56">
                  <c:v>330.84</c:v>
                </c:pt>
                <c:pt idx="57">
                  <c:v>330.73</c:v>
                </c:pt>
                <c:pt idx="58">
                  <c:v>330.02</c:v>
                </c:pt>
                <c:pt idx="59">
                  <c:v>326.9</c:v>
                </c:pt>
                <c:pt idx="60">
                  <c:v>325.62</c:v>
                </c:pt>
                <c:pt idx="61">
                  <c:v>322.31</c:v>
                </c:pt>
                <c:pt idx="62">
                  <c:v>319.21</c:v>
                </c:pt>
                <c:pt idx="63">
                  <c:v>317.52</c:v>
                </c:pt>
                <c:pt idx="64">
                  <c:v>318.02</c:v>
                </c:pt>
                <c:pt idx="65">
                  <c:v>314.91</c:v>
                </c:pt>
                <c:pt idx="66">
                  <c:v>313.94</c:v>
                </c:pt>
                <c:pt idx="67">
                  <c:v>310.76</c:v>
                </c:pt>
                <c:pt idx="68">
                  <c:v>308.64</c:v>
                </c:pt>
                <c:pt idx="69">
                  <c:v>306.78</c:v>
                </c:pt>
                <c:pt idx="70">
                  <c:v>303.45</c:v>
                </c:pt>
                <c:pt idx="71">
                  <c:v>302.78</c:v>
                </c:pt>
                <c:pt idx="72">
                  <c:v>300.35</c:v>
                </c:pt>
                <c:pt idx="73">
                  <c:v>298.31</c:v>
                </c:pt>
                <c:pt idx="74">
                  <c:v>296.5</c:v>
                </c:pt>
                <c:pt idx="75">
                  <c:v>293.54</c:v>
                </c:pt>
                <c:pt idx="76">
                  <c:v>292.8</c:v>
                </c:pt>
                <c:pt idx="77">
                  <c:v>289.58</c:v>
                </c:pt>
                <c:pt idx="78">
                  <c:v>289.42</c:v>
                </c:pt>
                <c:pt idx="79">
                  <c:v>286.78</c:v>
                </c:pt>
                <c:pt idx="80">
                  <c:v>284.84</c:v>
                </c:pt>
                <c:pt idx="81">
                  <c:v>281.71</c:v>
                </c:pt>
                <c:pt idx="82">
                  <c:v>279.81</c:v>
                </c:pt>
                <c:pt idx="83">
                  <c:v>278.93</c:v>
                </c:pt>
                <c:pt idx="84">
                  <c:v>276.16</c:v>
                </c:pt>
                <c:pt idx="85">
                  <c:v>274.93</c:v>
                </c:pt>
                <c:pt idx="86">
                  <c:v>271.85</c:v>
                </c:pt>
                <c:pt idx="87">
                  <c:v>270.19</c:v>
                </c:pt>
                <c:pt idx="88">
                  <c:v>268.58</c:v>
                </c:pt>
                <c:pt idx="89">
                  <c:v>266.44</c:v>
                </c:pt>
                <c:pt idx="90">
                  <c:v>265.61</c:v>
                </c:pt>
                <c:pt idx="91">
                  <c:v>261.95</c:v>
                </c:pt>
                <c:pt idx="92">
                  <c:v>260.45</c:v>
                </c:pt>
                <c:pt idx="93">
                  <c:v>257.67</c:v>
                </c:pt>
                <c:pt idx="94">
                  <c:v>257.48</c:v>
                </c:pt>
                <c:pt idx="95">
                  <c:v>254.97</c:v>
                </c:pt>
                <c:pt idx="96">
                  <c:v>252.94</c:v>
                </c:pt>
                <c:pt idx="97">
                  <c:v>251.13</c:v>
                </c:pt>
                <c:pt idx="98">
                  <c:v>248.18</c:v>
                </c:pt>
                <c:pt idx="99">
                  <c:v>246.23</c:v>
                </c:pt>
                <c:pt idx="100">
                  <c:v>243.41</c:v>
                </c:pt>
                <c:pt idx="101">
                  <c:v>243.66</c:v>
                </c:pt>
                <c:pt idx="102">
                  <c:v>240.56</c:v>
                </c:pt>
                <c:pt idx="103">
                  <c:v>238.58</c:v>
                </c:pt>
                <c:pt idx="104">
                  <c:v>237.54</c:v>
                </c:pt>
                <c:pt idx="105">
                  <c:v>233.82</c:v>
                </c:pt>
                <c:pt idx="106">
                  <c:v>231.92</c:v>
                </c:pt>
                <c:pt idx="107">
                  <c:v>230.08</c:v>
                </c:pt>
                <c:pt idx="108">
                  <c:v>229.47</c:v>
                </c:pt>
                <c:pt idx="109">
                  <c:v>226.37</c:v>
                </c:pt>
                <c:pt idx="110">
                  <c:v>224.12</c:v>
                </c:pt>
                <c:pt idx="111">
                  <c:v>223.36</c:v>
                </c:pt>
                <c:pt idx="112">
                  <c:v>221.14</c:v>
                </c:pt>
                <c:pt idx="113">
                  <c:v>218.49</c:v>
                </c:pt>
                <c:pt idx="114">
                  <c:v>216.72</c:v>
                </c:pt>
                <c:pt idx="115">
                  <c:v>214.15</c:v>
                </c:pt>
                <c:pt idx="116">
                  <c:v>212.82</c:v>
                </c:pt>
                <c:pt idx="117">
                  <c:v>210.17</c:v>
                </c:pt>
                <c:pt idx="118">
                  <c:v>208.96</c:v>
                </c:pt>
                <c:pt idx="119">
                  <c:v>206.13</c:v>
                </c:pt>
                <c:pt idx="120">
                  <c:v>205.41</c:v>
                </c:pt>
                <c:pt idx="121">
                  <c:v>202.99</c:v>
                </c:pt>
                <c:pt idx="122">
                  <c:v>200.23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6.515948506655</c:v>
                </c:pt>
                <c:pt idx="1">
                  <c:v>440.829218479043</c:v>
                </c:pt>
                <c:pt idx="2">
                  <c:v>439.509977066662</c:v>
                </c:pt>
                <c:pt idx="3">
                  <c:v>438.300672438646</c:v>
                </c:pt>
                <c:pt idx="4">
                  <c:v>438.050816110544</c:v>
                </c:pt>
                <c:pt idx="5">
                  <c:v>433.513425192203</c:v>
                </c:pt>
                <c:pt idx="6">
                  <c:v>430.395218217484</c:v>
                </c:pt>
                <c:pt idx="7">
                  <c:v>429.016011286359</c:v>
                </c:pt>
                <c:pt idx="8">
                  <c:v>429.415781411323</c:v>
                </c:pt>
                <c:pt idx="9">
                  <c:v>426.027729602253</c:v>
                </c:pt>
                <c:pt idx="10">
                  <c:v>426.427499727217</c:v>
                </c:pt>
                <c:pt idx="11">
                  <c:v>420.780746712101</c:v>
                </c:pt>
                <c:pt idx="12">
                  <c:v>419.651396109078</c:v>
                </c:pt>
                <c:pt idx="13">
                  <c:v>419.02175816226</c:v>
                </c:pt>
                <c:pt idx="14">
                  <c:v>415.263918987599</c:v>
                </c:pt>
                <c:pt idx="15">
                  <c:v>416.103436250023</c:v>
                </c:pt>
                <c:pt idx="16">
                  <c:v>412.465528112851</c:v>
                </c:pt>
                <c:pt idx="17">
                  <c:v>410.246803919301</c:v>
                </c:pt>
                <c:pt idx="18">
                  <c:v>408.987528025665</c:v>
                </c:pt>
                <c:pt idx="19">
                  <c:v>406.60889578213</c:v>
                </c:pt>
                <c:pt idx="20">
                  <c:v>405.65944173534</c:v>
                </c:pt>
                <c:pt idx="21">
                  <c:v>403.010964657454</c:v>
                </c:pt>
                <c:pt idx="22">
                  <c:v>400.972137020138</c:v>
                </c:pt>
                <c:pt idx="23">
                  <c:v>397.594079464193</c:v>
                </c:pt>
                <c:pt idx="24">
                  <c:v>397.064384048615</c:v>
                </c:pt>
                <c:pt idx="25">
                  <c:v>393.066682798976</c:v>
                </c:pt>
                <c:pt idx="26">
                  <c:v>391.367659767879</c:v>
                </c:pt>
                <c:pt idx="27">
                  <c:v>389.268866611818</c:v>
                </c:pt>
                <c:pt idx="28">
                  <c:v>390.338251696097</c:v>
                </c:pt>
                <c:pt idx="29">
                  <c:v>385.361113640296</c:v>
                </c:pt>
                <c:pt idx="30">
                  <c:v>385.071280299697</c:v>
                </c:pt>
                <c:pt idx="31">
                  <c:v>384.271740049769</c:v>
                </c:pt>
                <c:pt idx="32">
                  <c:v>379.414533031457</c:v>
                </c:pt>
                <c:pt idx="33">
                  <c:v>377.345722634769</c:v>
                </c:pt>
                <c:pt idx="34">
                  <c:v>378.1052858722</c:v>
                </c:pt>
                <c:pt idx="35">
                  <c:v>374.257498419422</c:v>
                </c:pt>
                <c:pt idx="36">
                  <c:v>372.358590325844</c:v>
                </c:pt>
                <c:pt idx="37">
                  <c:v>371.938831694631</c:v>
                </c:pt>
                <c:pt idx="38">
                  <c:v>369.170423579256</c:v>
                </c:pt>
                <c:pt idx="39">
                  <c:v>365.47254992334</c:v>
                </c:pt>
                <c:pt idx="40">
                  <c:v>362.904026870446</c:v>
                </c:pt>
                <c:pt idx="41">
                  <c:v>360.86519923313</c:v>
                </c:pt>
                <c:pt idx="42">
                  <c:v>358.916319873931</c:v>
                </c:pt>
                <c:pt idx="43">
                  <c:v>359.715860123859</c:v>
                </c:pt>
                <c:pt idx="44">
                  <c:v>355.648199102351</c:v>
                </c:pt>
                <c:pt idx="45">
                  <c:v>353.679331236903</c:v>
                </c:pt>
                <c:pt idx="46">
                  <c:v>353.729302502524</c:v>
                </c:pt>
                <c:pt idx="47">
                  <c:v>351.350670258988</c:v>
                </c:pt>
                <c:pt idx="48">
                  <c:v>348.992026521701</c:v>
                </c:pt>
                <c:pt idx="49">
                  <c:v>348.042572474912</c:v>
                </c:pt>
                <c:pt idx="50">
                  <c:v>345.114256309551</c:v>
                </c:pt>
                <c:pt idx="51">
                  <c:v>342.745618319139</c:v>
                </c:pt>
                <c:pt idx="52">
                  <c:v>340.856704478685</c:v>
                </c:pt>
                <c:pt idx="53">
                  <c:v>337.118853810272</c:v>
                </c:pt>
                <c:pt idx="54">
                  <c:v>336.759060697804</c:v>
                </c:pt>
                <c:pt idx="55">
                  <c:v>333.970664076181</c:v>
                </c:pt>
                <c:pt idx="56">
                  <c:v>330.87244560771</c:v>
                </c:pt>
                <c:pt idx="57">
                  <c:v>330.762508823345</c:v>
                </c:pt>
                <c:pt idx="58">
                  <c:v>330.052916851534</c:v>
                </c:pt>
                <c:pt idx="59">
                  <c:v>326.934709876815</c:v>
                </c:pt>
                <c:pt idx="60">
                  <c:v>325.655445476931</c:v>
                </c:pt>
                <c:pt idx="61">
                  <c:v>322.347347692854</c:v>
                </c:pt>
                <c:pt idx="62">
                  <c:v>319.249129224383</c:v>
                </c:pt>
                <c:pt idx="63">
                  <c:v>317.560100446411</c:v>
                </c:pt>
                <c:pt idx="64">
                  <c:v>318.059813102616</c:v>
                </c:pt>
                <c:pt idx="65">
                  <c:v>314.951600381021</c:v>
                </c:pt>
                <c:pt idx="66">
                  <c:v>313.982157827984</c:v>
                </c:pt>
                <c:pt idx="67">
                  <c:v>310.80398533452</c:v>
                </c:pt>
                <c:pt idx="68">
                  <c:v>308.685203672211</c:v>
                </c:pt>
                <c:pt idx="69">
                  <c:v>306.826272591129</c:v>
                </c:pt>
                <c:pt idx="70">
                  <c:v>303.498186300804</c:v>
                </c:pt>
                <c:pt idx="71">
                  <c:v>302.828571341489</c:v>
                </c:pt>
                <c:pt idx="72">
                  <c:v>300.399967832333</c:v>
                </c:pt>
                <c:pt idx="73">
                  <c:v>298.361140195017</c:v>
                </c:pt>
                <c:pt idx="74">
                  <c:v>296.552180379555</c:v>
                </c:pt>
                <c:pt idx="75">
                  <c:v>293.593881454822</c:v>
                </c:pt>
                <c:pt idx="76">
                  <c:v>292.854306723639</c:v>
                </c:pt>
                <c:pt idx="77">
                  <c:v>289.636157217679</c:v>
                </c:pt>
                <c:pt idx="78">
                  <c:v>289.476249167694</c:v>
                </c:pt>
                <c:pt idx="79">
                  <c:v>286.837766342932</c:v>
                </c:pt>
                <c:pt idx="80">
                  <c:v>284.898881236857</c:v>
                </c:pt>
                <c:pt idx="81">
                  <c:v>281.770680009014</c:v>
                </c:pt>
                <c:pt idx="82">
                  <c:v>279.871771915435</c:v>
                </c:pt>
                <c:pt idx="83">
                  <c:v>278.992277640514</c:v>
                </c:pt>
                <c:pt idx="84">
                  <c:v>276.223869525139</c:v>
                </c:pt>
                <c:pt idx="85">
                  <c:v>274.994576390875</c:v>
                </c:pt>
                <c:pt idx="86">
                  <c:v>271.916346428652</c:v>
                </c:pt>
                <c:pt idx="87">
                  <c:v>270.257300410052</c:v>
                </c:pt>
                <c:pt idx="88">
                  <c:v>268.648225657072</c:v>
                </c:pt>
                <c:pt idx="89">
                  <c:v>266.509455488515</c:v>
                </c:pt>
                <c:pt idx="90">
                  <c:v>265.679932479215</c:v>
                </c:pt>
                <c:pt idx="91">
                  <c:v>262.022035835795</c:v>
                </c:pt>
                <c:pt idx="92">
                  <c:v>260.52289786718</c:v>
                </c:pt>
                <c:pt idx="93">
                  <c:v>257.744495498681</c:v>
                </c:pt>
                <c:pt idx="94">
                  <c:v>257.554604689323</c:v>
                </c:pt>
                <c:pt idx="95">
                  <c:v>255.046047155174</c:v>
                </c:pt>
                <c:pt idx="96">
                  <c:v>253.017213770982</c:v>
                </c:pt>
                <c:pt idx="97">
                  <c:v>251.20825395552</c:v>
                </c:pt>
                <c:pt idx="98">
                  <c:v>248.259949283911</c:v>
                </c:pt>
                <c:pt idx="99">
                  <c:v>246.311069924712</c:v>
                </c:pt>
                <c:pt idx="100">
                  <c:v>243.492690543716</c:v>
                </c:pt>
                <c:pt idx="101">
                  <c:v>243.742546871818</c:v>
                </c:pt>
                <c:pt idx="102">
                  <c:v>240.644328403348</c:v>
                </c:pt>
                <c:pt idx="103">
                  <c:v>238.665466284776</c:v>
                </c:pt>
                <c:pt idx="104">
                  <c:v>237.62606395987</c:v>
                </c:pt>
                <c:pt idx="105">
                  <c:v>233.908201797705</c:v>
                </c:pt>
                <c:pt idx="106">
                  <c:v>232.009293704127</c:v>
                </c:pt>
                <c:pt idx="107">
                  <c:v>230.170351129292</c:v>
                </c:pt>
                <c:pt idx="108">
                  <c:v>229.560701688722</c:v>
                </c:pt>
                <c:pt idx="109">
                  <c:v>226.462483220252</c:v>
                </c:pt>
                <c:pt idx="110">
                  <c:v>224.21377626733</c:v>
                </c:pt>
                <c:pt idx="111">
                  <c:v>223.454213029898</c:v>
                </c:pt>
                <c:pt idx="112">
                  <c:v>221.235488836348</c:v>
                </c:pt>
                <c:pt idx="113">
                  <c:v>218.587011758462</c:v>
                </c:pt>
                <c:pt idx="114">
                  <c:v>216.818028955497</c:v>
                </c:pt>
                <c:pt idx="115">
                  <c:v>214.249505902603</c:v>
                </c:pt>
                <c:pt idx="116">
                  <c:v>212.920270237098</c:v>
                </c:pt>
                <c:pt idx="117">
                  <c:v>210.271793159212</c:v>
                </c:pt>
                <c:pt idx="118">
                  <c:v>209.062488531196</c:v>
                </c:pt>
                <c:pt idx="119">
                  <c:v>206.234114897076</c:v>
                </c:pt>
                <c:pt idx="120">
                  <c:v>205.514528672141</c:v>
                </c:pt>
                <c:pt idx="121">
                  <c:v>203.095919416109</c:v>
                </c:pt>
                <c:pt idx="122">
                  <c:v>200.337505553858</c:v>
                </c:pt>
                <c:pt idx="123">
                  <c:v>198.608499763389</c:v>
                </c:pt>
                <c:pt idx="124">
                  <c:v>196.609649138569</c:v>
                </c:pt>
                <c:pt idx="125">
                  <c:v>194.61079851375</c:v>
                </c:pt>
                <c:pt idx="126">
                  <c:v>192.61194788893</c:v>
                </c:pt>
                <c:pt idx="127">
                  <c:v>190.61309726411</c:v>
                </c:pt>
                <c:pt idx="128">
                  <c:v>188.61424663929</c:v>
                </c:pt>
                <c:pt idx="129">
                  <c:v>186.615396014471</c:v>
                </c:pt>
              </c:numCache>
            </c:numRef>
          </c:yVal>
          <c:smooth val="1"/>
        </c:ser>
        <c:axId val="77521778"/>
        <c:axId val="73268696"/>
      </c:scatterChart>
      <c:valAx>
        <c:axId val="7752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696"/>
        <c:crossesAt val="0"/>
        <c:crossBetween val="midCat"/>
      </c:valAx>
      <c:valAx>
        <c:axId val="7326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7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390842906891</c:v>
                </c:pt>
                <c:pt idx="1">
                  <c:v>1.00390842906891</c:v>
                </c:pt>
                <c:pt idx="2">
                  <c:v>1.00390842906891</c:v>
                </c:pt>
                <c:pt idx="3">
                  <c:v>1.00390842906891</c:v>
                </c:pt>
                <c:pt idx="4">
                  <c:v>1.00390842906891</c:v>
                </c:pt>
                <c:pt idx="5">
                  <c:v>1.00390842906891</c:v>
                </c:pt>
                <c:pt idx="6">
                  <c:v>1.00390842906891</c:v>
                </c:pt>
                <c:pt idx="7">
                  <c:v>1.00390842906891</c:v>
                </c:pt>
                <c:pt idx="8">
                  <c:v>1.00390842906891</c:v>
                </c:pt>
                <c:pt idx="9">
                  <c:v>1.00390842906891</c:v>
                </c:pt>
                <c:pt idx="10">
                  <c:v>1.00390842906891</c:v>
                </c:pt>
                <c:pt idx="11">
                  <c:v>1.00390842906891</c:v>
                </c:pt>
                <c:pt idx="12">
                  <c:v>1.00390842906891</c:v>
                </c:pt>
                <c:pt idx="13">
                  <c:v>1.00390842906891</c:v>
                </c:pt>
                <c:pt idx="14">
                  <c:v>1.00390842906891</c:v>
                </c:pt>
                <c:pt idx="15">
                  <c:v>1.00390842906891</c:v>
                </c:pt>
                <c:pt idx="16">
                  <c:v>1.00390842906891</c:v>
                </c:pt>
                <c:pt idx="17">
                  <c:v>1.00390842906891</c:v>
                </c:pt>
                <c:pt idx="18">
                  <c:v>1.00390842906891</c:v>
                </c:pt>
                <c:pt idx="19">
                  <c:v>1.00390842906891</c:v>
                </c:pt>
                <c:pt idx="20">
                  <c:v>1.00390842906891</c:v>
                </c:pt>
                <c:pt idx="21">
                  <c:v>1.00390842906891</c:v>
                </c:pt>
                <c:pt idx="22">
                  <c:v>1.00390842906891</c:v>
                </c:pt>
                <c:pt idx="23">
                  <c:v>1.00390842906891</c:v>
                </c:pt>
                <c:pt idx="24">
                  <c:v>1.00390842906891</c:v>
                </c:pt>
                <c:pt idx="25">
                  <c:v>1.00390842906891</c:v>
                </c:pt>
                <c:pt idx="26">
                  <c:v>1.00390842906891</c:v>
                </c:pt>
                <c:pt idx="27">
                  <c:v>1.00390842906891</c:v>
                </c:pt>
                <c:pt idx="28">
                  <c:v>1.00390842906891</c:v>
                </c:pt>
                <c:pt idx="29">
                  <c:v>1.00390842906891</c:v>
                </c:pt>
                <c:pt idx="30">
                  <c:v>1.00390842906891</c:v>
                </c:pt>
                <c:pt idx="31">
                  <c:v>1.00390842906891</c:v>
                </c:pt>
                <c:pt idx="32">
                  <c:v>1.00390842906891</c:v>
                </c:pt>
                <c:pt idx="33">
                  <c:v>1.00390842906891</c:v>
                </c:pt>
                <c:pt idx="34">
                  <c:v>1.00390842906891</c:v>
                </c:pt>
                <c:pt idx="35">
                  <c:v>1.00390842906891</c:v>
                </c:pt>
                <c:pt idx="36">
                  <c:v>1.00390842906891</c:v>
                </c:pt>
                <c:pt idx="37">
                  <c:v>1.00390842906891</c:v>
                </c:pt>
                <c:pt idx="38">
                  <c:v>1.00390842906891</c:v>
                </c:pt>
                <c:pt idx="39">
                  <c:v>1.00390842906891</c:v>
                </c:pt>
                <c:pt idx="40">
                  <c:v>1.00390842906891</c:v>
                </c:pt>
                <c:pt idx="41">
                  <c:v>1.00390842906891</c:v>
                </c:pt>
                <c:pt idx="42">
                  <c:v>1.00390842906891</c:v>
                </c:pt>
                <c:pt idx="43">
                  <c:v>1.00390842906891</c:v>
                </c:pt>
                <c:pt idx="44">
                  <c:v>1.00390842906891</c:v>
                </c:pt>
                <c:pt idx="45">
                  <c:v>1.00390842906891</c:v>
                </c:pt>
                <c:pt idx="46">
                  <c:v>1.00390842906891</c:v>
                </c:pt>
                <c:pt idx="47">
                  <c:v>1.00390842906891</c:v>
                </c:pt>
                <c:pt idx="48">
                  <c:v>1.00390842906891</c:v>
                </c:pt>
                <c:pt idx="49">
                  <c:v>1.00390842906891</c:v>
                </c:pt>
                <c:pt idx="50">
                  <c:v>1.00390842906891</c:v>
                </c:pt>
                <c:pt idx="51">
                  <c:v>1.00390842906891</c:v>
                </c:pt>
                <c:pt idx="52">
                  <c:v>1.00390842906891</c:v>
                </c:pt>
                <c:pt idx="53">
                  <c:v>1.00390842906891</c:v>
                </c:pt>
                <c:pt idx="54">
                  <c:v>1.00390842906891</c:v>
                </c:pt>
                <c:pt idx="55">
                  <c:v>1.00390842906891</c:v>
                </c:pt>
                <c:pt idx="56">
                  <c:v>1.00390842906891</c:v>
                </c:pt>
                <c:pt idx="57">
                  <c:v>1.00390842906891</c:v>
                </c:pt>
                <c:pt idx="58">
                  <c:v>1.00390842906891</c:v>
                </c:pt>
                <c:pt idx="59">
                  <c:v>1.00390842906891</c:v>
                </c:pt>
                <c:pt idx="60">
                  <c:v>1.00390842906891</c:v>
                </c:pt>
                <c:pt idx="61">
                  <c:v>1.00390842906891</c:v>
                </c:pt>
                <c:pt idx="62">
                  <c:v>1.00390842906891</c:v>
                </c:pt>
                <c:pt idx="63">
                  <c:v>1.00390842906891</c:v>
                </c:pt>
                <c:pt idx="64">
                  <c:v>1.00390842906891</c:v>
                </c:pt>
                <c:pt idx="65">
                  <c:v>1.00390842906891</c:v>
                </c:pt>
                <c:pt idx="66">
                  <c:v>1.00390842906891</c:v>
                </c:pt>
                <c:pt idx="67">
                  <c:v>1.00390842906891</c:v>
                </c:pt>
                <c:pt idx="68">
                  <c:v>1.00390842906891</c:v>
                </c:pt>
                <c:pt idx="69">
                  <c:v>1.00390842906891</c:v>
                </c:pt>
                <c:pt idx="70">
                  <c:v>1.00390842906891</c:v>
                </c:pt>
                <c:pt idx="71">
                  <c:v>1.00390842906891</c:v>
                </c:pt>
                <c:pt idx="72">
                  <c:v>1.00390842906891</c:v>
                </c:pt>
                <c:pt idx="73">
                  <c:v>1.00390842906891</c:v>
                </c:pt>
                <c:pt idx="74">
                  <c:v>1.00390842906891</c:v>
                </c:pt>
                <c:pt idx="75">
                  <c:v>1.00390842906891</c:v>
                </c:pt>
                <c:pt idx="76">
                  <c:v>1.00390842906891</c:v>
                </c:pt>
                <c:pt idx="77">
                  <c:v>1.00390842906891</c:v>
                </c:pt>
                <c:pt idx="78">
                  <c:v>1.00390842906891</c:v>
                </c:pt>
                <c:pt idx="79">
                  <c:v>1.00390842906891</c:v>
                </c:pt>
                <c:pt idx="80">
                  <c:v>1.00390842906891</c:v>
                </c:pt>
                <c:pt idx="81">
                  <c:v>1.00390842906891</c:v>
                </c:pt>
                <c:pt idx="82">
                  <c:v>1.00390842906891</c:v>
                </c:pt>
                <c:pt idx="83">
                  <c:v>1.00390842906891</c:v>
                </c:pt>
                <c:pt idx="84">
                  <c:v>1.00390842906891</c:v>
                </c:pt>
                <c:pt idx="85">
                  <c:v>1.00390842906891</c:v>
                </c:pt>
                <c:pt idx="86">
                  <c:v>1.00390842906891</c:v>
                </c:pt>
                <c:pt idx="87">
                  <c:v>1.00390842906891</c:v>
                </c:pt>
                <c:pt idx="88">
                  <c:v>1.00390842906891</c:v>
                </c:pt>
                <c:pt idx="89">
                  <c:v>1.00390842906891</c:v>
                </c:pt>
                <c:pt idx="90">
                  <c:v>1.00390842906891</c:v>
                </c:pt>
                <c:pt idx="91">
                  <c:v>1.00390842906891</c:v>
                </c:pt>
                <c:pt idx="92">
                  <c:v>1.00390842906891</c:v>
                </c:pt>
                <c:pt idx="93">
                  <c:v>1.00390842906891</c:v>
                </c:pt>
                <c:pt idx="94">
                  <c:v>1.00390842906891</c:v>
                </c:pt>
                <c:pt idx="95">
                  <c:v>1.00390842906891</c:v>
                </c:pt>
                <c:pt idx="96">
                  <c:v>1.00390842906891</c:v>
                </c:pt>
                <c:pt idx="97">
                  <c:v>1.00390842906891</c:v>
                </c:pt>
                <c:pt idx="98">
                  <c:v>1.00390842906891</c:v>
                </c:pt>
                <c:pt idx="99">
                  <c:v>1.00390842906891</c:v>
                </c:pt>
                <c:pt idx="100">
                  <c:v>1.00390842906891</c:v>
                </c:pt>
                <c:pt idx="101">
                  <c:v>1.00390842906891</c:v>
                </c:pt>
                <c:pt idx="102">
                  <c:v>1.00390842906891</c:v>
                </c:pt>
                <c:pt idx="103">
                  <c:v>1.00390842906891</c:v>
                </c:pt>
                <c:pt idx="104">
                  <c:v>1.00390842906891</c:v>
                </c:pt>
                <c:pt idx="105">
                  <c:v>1.00390842906891</c:v>
                </c:pt>
                <c:pt idx="106">
                  <c:v>1.00390842906891</c:v>
                </c:pt>
                <c:pt idx="107">
                  <c:v>1.00390842906891</c:v>
                </c:pt>
                <c:pt idx="108">
                  <c:v>1.00390842906891</c:v>
                </c:pt>
                <c:pt idx="109">
                  <c:v>1.00390842906891</c:v>
                </c:pt>
                <c:pt idx="110">
                  <c:v>1.00390842906891</c:v>
                </c:pt>
                <c:pt idx="111">
                  <c:v>1.00390842906891</c:v>
                </c:pt>
                <c:pt idx="112">
                  <c:v>1.00390842906891</c:v>
                </c:pt>
                <c:pt idx="113">
                  <c:v>1.00390842906891</c:v>
                </c:pt>
                <c:pt idx="114">
                  <c:v>1.00390842906891</c:v>
                </c:pt>
                <c:pt idx="115">
                  <c:v>1.00390842906891</c:v>
                </c:pt>
                <c:pt idx="116">
                  <c:v>1.00390842906891</c:v>
                </c:pt>
                <c:pt idx="117">
                  <c:v>1.00390842906891</c:v>
                </c:pt>
                <c:pt idx="118">
                  <c:v>1.00390842906891</c:v>
                </c:pt>
                <c:pt idx="119">
                  <c:v>1.00390842906891</c:v>
                </c:pt>
                <c:pt idx="120">
                  <c:v>1.00390842906891</c:v>
                </c:pt>
                <c:pt idx="121">
                  <c:v>1.00390842906891</c:v>
                </c:pt>
                <c:pt idx="122">
                  <c:v>1.00390842906891</c:v>
                </c:pt>
                <c:pt idx="123">
                  <c:v>1.00390842906891</c:v>
                </c:pt>
                <c:pt idx="124">
                  <c:v>1.00390842906891</c:v>
                </c:pt>
                <c:pt idx="125">
                  <c:v>1.00390842906891</c:v>
                </c:pt>
                <c:pt idx="126">
                  <c:v>1.00390842906891</c:v>
                </c:pt>
                <c:pt idx="127">
                  <c:v>1.00390842906891</c:v>
                </c:pt>
                <c:pt idx="128">
                  <c:v>1.00390842906891</c:v>
                </c:pt>
                <c:pt idx="129">
                  <c:v>1.00390842906891</c:v>
                </c:pt>
                <c:pt idx="130">
                  <c:v>1.00390842906891</c:v>
                </c:pt>
                <c:pt idx="131">
                  <c:v>1.00390842906891</c:v>
                </c:pt>
                <c:pt idx="132">
                  <c:v>1.00390842906891</c:v>
                </c:pt>
                <c:pt idx="133">
                  <c:v>1.00390842906891</c:v>
                </c:pt>
                <c:pt idx="134">
                  <c:v>1.00390842906891</c:v>
                </c:pt>
                <c:pt idx="135">
                  <c:v>1.00390842906891</c:v>
                </c:pt>
                <c:pt idx="136">
                  <c:v>1.00390842906891</c:v>
                </c:pt>
                <c:pt idx="137">
                  <c:v>1.00390842906891</c:v>
                </c:pt>
                <c:pt idx="138">
                  <c:v>1.00390842906891</c:v>
                </c:pt>
                <c:pt idx="139">
                  <c:v>1.00390842906891</c:v>
                </c:pt>
                <c:pt idx="140">
                  <c:v>1.00390842906891</c:v>
                </c:pt>
                <c:pt idx="141">
                  <c:v>1.00390842906891</c:v>
                </c:pt>
                <c:pt idx="142">
                  <c:v>1.00390842906891</c:v>
                </c:pt>
                <c:pt idx="143">
                  <c:v>1.00390842906891</c:v>
                </c:pt>
                <c:pt idx="144">
                  <c:v>1.00390842906891</c:v>
                </c:pt>
                <c:pt idx="145">
                  <c:v>1.00390842906891</c:v>
                </c:pt>
                <c:pt idx="146">
                  <c:v>1.00390842906891</c:v>
                </c:pt>
                <c:pt idx="147">
                  <c:v>1.00390842906891</c:v>
                </c:pt>
                <c:pt idx="148">
                  <c:v>1.00390842906891</c:v>
                </c:pt>
                <c:pt idx="149">
                  <c:v>1.00390842906891</c:v>
                </c:pt>
                <c:pt idx="150">
                  <c:v>1.00390842906891</c:v>
                </c:pt>
                <c:pt idx="151">
                  <c:v>1.00390842906891</c:v>
                </c:pt>
                <c:pt idx="152">
                  <c:v>1.00390842906891</c:v>
                </c:pt>
                <c:pt idx="153">
                  <c:v>1.00390842906891</c:v>
                </c:pt>
                <c:pt idx="154">
                  <c:v>1.00390842906891</c:v>
                </c:pt>
                <c:pt idx="155">
                  <c:v>1.00390842906891</c:v>
                </c:pt>
                <c:pt idx="156">
                  <c:v>1.00390842906891</c:v>
                </c:pt>
                <c:pt idx="157">
                  <c:v>1.00390842906891</c:v>
                </c:pt>
                <c:pt idx="158">
                  <c:v>1.00390842906891</c:v>
                </c:pt>
                <c:pt idx="159">
                  <c:v>1.00390842906891</c:v>
                </c:pt>
                <c:pt idx="160">
                  <c:v>1.00390842906891</c:v>
                </c:pt>
                <c:pt idx="161">
                  <c:v>1.00390842906891</c:v>
                </c:pt>
                <c:pt idx="162">
                  <c:v>1.00390842906891</c:v>
                </c:pt>
                <c:pt idx="163">
                  <c:v>1.00390842906891</c:v>
                </c:pt>
                <c:pt idx="164">
                  <c:v>1.00390842906891</c:v>
                </c:pt>
                <c:pt idx="165">
                  <c:v>1.00390842906891</c:v>
                </c:pt>
                <c:pt idx="166">
                  <c:v>1.00390842906891</c:v>
                </c:pt>
                <c:pt idx="167">
                  <c:v>1.00390842906891</c:v>
                </c:pt>
                <c:pt idx="168">
                  <c:v>1.00390842906891</c:v>
                </c:pt>
                <c:pt idx="169">
                  <c:v>1.00390842906891</c:v>
                </c:pt>
                <c:pt idx="170">
                  <c:v>1.00390842906891</c:v>
                </c:pt>
                <c:pt idx="171">
                  <c:v>1.00390842906891</c:v>
                </c:pt>
                <c:pt idx="172">
                  <c:v>1.00390842906891</c:v>
                </c:pt>
                <c:pt idx="173">
                  <c:v>1.00390842906891</c:v>
                </c:pt>
                <c:pt idx="174">
                  <c:v>1.00390842906891</c:v>
                </c:pt>
                <c:pt idx="175">
                  <c:v>1.00390842906891</c:v>
                </c:pt>
                <c:pt idx="176">
                  <c:v>1.00390842906891</c:v>
                </c:pt>
                <c:pt idx="177">
                  <c:v>1.00390842906891</c:v>
                </c:pt>
                <c:pt idx="178">
                  <c:v>1.00390842906891</c:v>
                </c:pt>
                <c:pt idx="179">
                  <c:v>1.00390842906891</c:v>
                </c:pt>
                <c:pt idx="180">
                  <c:v>1.00390842906891</c:v>
                </c:pt>
                <c:pt idx="181">
                  <c:v>1.00390842906891</c:v>
                </c:pt>
                <c:pt idx="182">
                  <c:v>1.00390842906891</c:v>
                </c:pt>
                <c:pt idx="183">
                  <c:v>1.00390842906891</c:v>
                </c:pt>
                <c:pt idx="184">
                  <c:v>1.00390842906891</c:v>
                </c:pt>
                <c:pt idx="185">
                  <c:v>1.00390842906891</c:v>
                </c:pt>
                <c:pt idx="186">
                  <c:v>1.00390842906891</c:v>
                </c:pt>
                <c:pt idx="187">
                  <c:v>1.00390842906891</c:v>
                </c:pt>
                <c:pt idx="188">
                  <c:v>1.00390842906891</c:v>
                </c:pt>
                <c:pt idx="189">
                  <c:v>1.00390842906891</c:v>
                </c:pt>
                <c:pt idx="190">
                  <c:v>1.00390842906891</c:v>
                </c:pt>
                <c:pt idx="191">
                  <c:v>1.00390842906891</c:v>
                </c:pt>
                <c:pt idx="192">
                  <c:v>1.00390842906891</c:v>
                </c:pt>
                <c:pt idx="193">
                  <c:v>1.00390842906891</c:v>
                </c:pt>
                <c:pt idx="194">
                  <c:v>1.00390842906891</c:v>
                </c:pt>
                <c:pt idx="195">
                  <c:v>1.00390842906891</c:v>
                </c:pt>
                <c:pt idx="196">
                  <c:v>1.00390842906891</c:v>
                </c:pt>
                <c:pt idx="197">
                  <c:v>1.00390842906891</c:v>
                </c:pt>
                <c:pt idx="198">
                  <c:v>1.00390842906891</c:v>
                </c:pt>
                <c:pt idx="199">
                  <c:v>1.00390842906891</c:v>
                </c:pt>
                <c:pt idx="200">
                  <c:v>1.00390842906891</c:v>
                </c:pt>
                <c:pt idx="201">
                  <c:v>1.00390842906891</c:v>
                </c:pt>
                <c:pt idx="202">
                  <c:v>1.00390842906891</c:v>
                </c:pt>
                <c:pt idx="203">
                  <c:v>1.00390842906891</c:v>
                </c:pt>
                <c:pt idx="204">
                  <c:v>1.00390842906891</c:v>
                </c:pt>
                <c:pt idx="205">
                  <c:v>1.00390842906891</c:v>
                </c:pt>
                <c:pt idx="206">
                  <c:v>1.00390842906891</c:v>
                </c:pt>
                <c:pt idx="207">
                  <c:v>1.00390842906891</c:v>
                </c:pt>
                <c:pt idx="208">
                  <c:v>1.00390842906891</c:v>
                </c:pt>
                <c:pt idx="209">
                  <c:v>1.00390842906891</c:v>
                </c:pt>
                <c:pt idx="210">
                  <c:v>1.00390842906891</c:v>
                </c:pt>
                <c:pt idx="211">
                  <c:v>1.00390842906891</c:v>
                </c:pt>
                <c:pt idx="212">
                  <c:v>1.00390842906891</c:v>
                </c:pt>
                <c:pt idx="213">
                  <c:v>1.00390842906891</c:v>
                </c:pt>
                <c:pt idx="214">
                  <c:v>1.00390842906891</c:v>
                </c:pt>
                <c:pt idx="215">
                  <c:v>1.00390842906891</c:v>
                </c:pt>
                <c:pt idx="216">
                  <c:v>1.00390842906891</c:v>
                </c:pt>
                <c:pt idx="217">
                  <c:v>1.00390842906891</c:v>
                </c:pt>
                <c:pt idx="218">
                  <c:v>1.00390842906891</c:v>
                </c:pt>
                <c:pt idx="219">
                  <c:v>1.003908429068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560531497688</c:v>
                </c:pt>
                <c:pt idx="1">
                  <c:v>0.995560531497688</c:v>
                </c:pt>
                <c:pt idx="2">
                  <c:v>0.995560531497688</c:v>
                </c:pt>
                <c:pt idx="3">
                  <c:v>0.995560531497688</c:v>
                </c:pt>
                <c:pt idx="4">
                  <c:v>0.995560531497688</c:v>
                </c:pt>
                <c:pt idx="5">
                  <c:v>0.995560531497688</c:v>
                </c:pt>
                <c:pt idx="6">
                  <c:v>0.995560531497688</c:v>
                </c:pt>
                <c:pt idx="7">
                  <c:v>0.995560531497688</c:v>
                </c:pt>
                <c:pt idx="8">
                  <c:v>0.995560531497688</c:v>
                </c:pt>
                <c:pt idx="9">
                  <c:v>0.995560531497688</c:v>
                </c:pt>
                <c:pt idx="10">
                  <c:v>0.995560531497688</c:v>
                </c:pt>
                <c:pt idx="11">
                  <c:v>0.995560531497688</c:v>
                </c:pt>
                <c:pt idx="12">
                  <c:v>0.995560531497688</c:v>
                </c:pt>
                <c:pt idx="13">
                  <c:v>0.995560531497688</c:v>
                </c:pt>
                <c:pt idx="14">
                  <c:v>0.995560531497688</c:v>
                </c:pt>
                <c:pt idx="15">
                  <c:v>0.995560531497688</c:v>
                </c:pt>
                <c:pt idx="16">
                  <c:v>0.995560531497688</c:v>
                </c:pt>
                <c:pt idx="17">
                  <c:v>0.995560531497688</c:v>
                </c:pt>
                <c:pt idx="18">
                  <c:v>0.995560531497688</c:v>
                </c:pt>
                <c:pt idx="19">
                  <c:v>0.995560531497688</c:v>
                </c:pt>
                <c:pt idx="20">
                  <c:v>0.995560531497688</c:v>
                </c:pt>
                <c:pt idx="21">
                  <c:v>0.995560531497688</c:v>
                </c:pt>
                <c:pt idx="22">
                  <c:v>0.995560531497688</c:v>
                </c:pt>
                <c:pt idx="23">
                  <c:v>0.995560531497688</c:v>
                </c:pt>
                <c:pt idx="24">
                  <c:v>0.995560531497688</c:v>
                </c:pt>
                <c:pt idx="25">
                  <c:v>0.995560531497688</c:v>
                </c:pt>
                <c:pt idx="26">
                  <c:v>0.995560531497688</c:v>
                </c:pt>
                <c:pt idx="27">
                  <c:v>0.995560531497688</c:v>
                </c:pt>
                <c:pt idx="28">
                  <c:v>0.995560531497688</c:v>
                </c:pt>
                <c:pt idx="29">
                  <c:v>0.995560531497688</c:v>
                </c:pt>
                <c:pt idx="30">
                  <c:v>0.995560531497688</c:v>
                </c:pt>
                <c:pt idx="31">
                  <c:v>0.995560531497688</c:v>
                </c:pt>
                <c:pt idx="32">
                  <c:v>0.995560531497688</c:v>
                </c:pt>
                <c:pt idx="33">
                  <c:v>0.995560531497688</c:v>
                </c:pt>
                <c:pt idx="34">
                  <c:v>0.995560531497688</c:v>
                </c:pt>
                <c:pt idx="35">
                  <c:v>0.995560531497688</c:v>
                </c:pt>
                <c:pt idx="36">
                  <c:v>0.995560531497688</c:v>
                </c:pt>
                <c:pt idx="37">
                  <c:v>0.995560531497688</c:v>
                </c:pt>
                <c:pt idx="38">
                  <c:v>0.995560531497688</c:v>
                </c:pt>
                <c:pt idx="39">
                  <c:v>0.995560531497688</c:v>
                </c:pt>
                <c:pt idx="40">
                  <c:v>0.995560531497688</c:v>
                </c:pt>
                <c:pt idx="41">
                  <c:v>0.995560531497688</c:v>
                </c:pt>
                <c:pt idx="42">
                  <c:v>0.995560531497688</c:v>
                </c:pt>
                <c:pt idx="43">
                  <c:v>0.995560531497688</c:v>
                </c:pt>
                <c:pt idx="44">
                  <c:v>0.995560531497688</c:v>
                </c:pt>
                <c:pt idx="45">
                  <c:v>0.995560531497688</c:v>
                </c:pt>
                <c:pt idx="46">
                  <c:v>0.995560531497688</c:v>
                </c:pt>
                <c:pt idx="47">
                  <c:v>0.995560531497688</c:v>
                </c:pt>
                <c:pt idx="48">
                  <c:v>0.995560531497688</c:v>
                </c:pt>
                <c:pt idx="49">
                  <c:v>0.995560531497688</c:v>
                </c:pt>
                <c:pt idx="50">
                  <c:v>0.995560531497688</c:v>
                </c:pt>
                <c:pt idx="51">
                  <c:v>0.995560531497688</c:v>
                </c:pt>
                <c:pt idx="52">
                  <c:v>0.995560531497688</c:v>
                </c:pt>
                <c:pt idx="53">
                  <c:v>0.995560531497688</c:v>
                </c:pt>
                <c:pt idx="54">
                  <c:v>0.995560531497688</c:v>
                </c:pt>
                <c:pt idx="55">
                  <c:v>0.995560531497688</c:v>
                </c:pt>
                <c:pt idx="56">
                  <c:v>0.995560531497688</c:v>
                </c:pt>
                <c:pt idx="57">
                  <c:v>0.995560531497688</c:v>
                </c:pt>
                <c:pt idx="58">
                  <c:v>0.995560531497688</c:v>
                </c:pt>
                <c:pt idx="59">
                  <c:v>0.995560531497688</c:v>
                </c:pt>
                <c:pt idx="60">
                  <c:v>0.995560531497688</c:v>
                </c:pt>
                <c:pt idx="61">
                  <c:v>0.995560531497688</c:v>
                </c:pt>
                <c:pt idx="62">
                  <c:v>0.995560531497688</c:v>
                </c:pt>
                <c:pt idx="63">
                  <c:v>0.995560531497688</c:v>
                </c:pt>
                <c:pt idx="64">
                  <c:v>0.995560531497688</c:v>
                </c:pt>
                <c:pt idx="65">
                  <c:v>0.995560531497688</c:v>
                </c:pt>
                <c:pt idx="66">
                  <c:v>0.995560531497688</c:v>
                </c:pt>
                <c:pt idx="67">
                  <c:v>0.995560531497688</c:v>
                </c:pt>
                <c:pt idx="68">
                  <c:v>0.995560531497688</c:v>
                </c:pt>
                <c:pt idx="69">
                  <c:v>0.995560531497688</c:v>
                </c:pt>
                <c:pt idx="70">
                  <c:v>0.995560531497688</c:v>
                </c:pt>
                <c:pt idx="71">
                  <c:v>0.995560531497688</c:v>
                </c:pt>
                <c:pt idx="72">
                  <c:v>0.995560531497688</c:v>
                </c:pt>
                <c:pt idx="73">
                  <c:v>0.995560531497688</c:v>
                </c:pt>
                <c:pt idx="74">
                  <c:v>0.995560531497688</c:v>
                </c:pt>
                <c:pt idx="75">
                  <c:v>0.995560531497688</c:v>
                </c:pt>
                <c:pt idx="76">
                  <c:v>0.995560531497688</c:v>
                </c:pt>
                <c:pt idx="77">
                  <c:v>0.995560531497688</c:v>
                </c:pt>
                <c:pt idx="78">
                  <c:v>0.995560531497688</c:v>
                </c:pt>
                <c:pt idx="79">
                  <c:v>0.995560531497688</c:v>
                </c:pt>
                <c:pt idx="80">
                  <c:v>0.995560531497688</c:v>
                </c:pt>
                <c:pt idx="81">
                  <c:v>0.995560531497688</c:v>
                </c:pt>
                <c:pt idx="82">
                  <c:v>0.995560531497688</c:v>
                </c:pt>
                <c:pt idx="83">
                  <c:v>0.995560531497688</c:v>
                </c:pt>
                <c:pt idx="84">
                  <c:v>0.995560531497688</c:v>
                </c:pt>
                <c:pt idx="85">
                  <c:v>0.995560531497688</c:v>
                </c:pt>
                <c:pt idx="86">
                  <c:v>0.995560531497688</c:v>
                </c:pt>
                <c:pt idx="87">
                  <c:v>0.995560531497688</c:v>
                </c:pt>
                <c:pt idx="88">
                  <c:v>0.995560531497688</c:v>
                </c:pt>
                <c:pt idx="89">
                  <c:v>0.995560531497688</c:v>
                </c:pt>
                <c:pt idx="90">
                  <c:v>0.995560531497688</c:v>
                </c:pt>
                <c:pt idx="91">
                  <c:v>0.995560531497688</c:v>
                </c:pt>
                <c:pt idx="92">
                  <c:v>0.995560531497688</c:v>
                </c:pt>
                <c:pt idx="93">
                  <c:v>0.995560531497688</c:v>
                </c:pt>
                <c:pt idx="94">
                  <c:v>0.995560531497688</c:v>
                </c:pt>
                <c:pt idx="95">
                  <c:v>0.995560531497688</c:v>
                </c:pt>
                <c:pt idx="96">
                  <c:v>0.995560531497688</c:v>
                </c:pt>
                <c:pt idx="97">
                  <c:v>0.995560531497688</c:v>
                </c:pt>
                <c:pt idx="98">
                  <c:v>0.995560531497688</c:v>
                </c:pt>
                <c:pt idx="99">
                  <c:v>0.995560531497688</c:v>
                </c:pt>
                <c:pt idx="100">
                  <c:v>0.995560531497688</c:v>
                </c:pt>
                <c:pt idx="101">
                  <c:v>0.995560531497688</c:v>
                </c:pt>
                <c:pt idx="102">
                  <c:v>0.995560531497688</c:v>
                </c:pt>
                <c:pt idx="103">
                  <c:v>0.995560531497688</c:v>
                </c:pt>
                <c:pt idx="104">
                  <c:v>0.995560531497688</c:v>
                </c:pt>
                <c:pt idx="105">
                  <c:v>0.995560531497688</c:v>
                </c:pt>
                <c:pt idx="106">
                  <c:v>0.995560531497688</c:v>
                </c:pt>
                <c:pt idx="107">
                  <c:v>0.995560531497688</c:v>
                </c:pt>
                <c:pt idx="108">
                  <c:v>0.995560531497688</c:v>
                </c:pt>
                <c:pt idx="109">
                  <c:v>0.995560531497688</c:v>
                </c:pt>
                <c:pt idx="110">
                  <c:v>0.995560531497688</c:v>
                </c:pt>
                <c:pt idx="111">
                  <c:v>0.995560531497688</c:v>
                </c:pt>
                <c:pt idx="112">
                  <c:v>0.995560531497688</c:v>
                </c:pt>
                <c:pt idx="113">
                  <c:v>0.995560531497688</c:v>
                </c:pt>
                <c:pt idx="114">
                  <c:v>0.995560531497688</c:v>
                </c:pt>
                <c:pt idx="115">
                  <c:v>0.995560531497688</c:v>
                </c:pt>
                <c:pt idx="116">
                  <c:v>0.995560531497688</c:v>
                </c:pt>
                <c:pt idx="117">
                  <c:v>0.995560531497688</c:v>
                </c:pt>
                <c:pt idx="118">
                  <c:v>0.995560531497688</c:v>
                </c:pt>
                <c:pt idx="119">
                  <c:v>0.995560531497688</c:v>
                </c:pt>
                <c:pt idx="120">
                  <c:v>0.995560531497688</c:v>
                </c:pt>
                <c:pt idx="121">
                  <c:v>0.995560531497688</c:v>
                </c:pt>
                <c:pt idx="122">
                  <c:v>0.995560531497688</c:v>
                </c:pt>
                <c:pt idx="123">
                  <c:v>0.995560531497688</c:v>
                </c:pt>
                <c:pt idx="124">
                  <c:v>0.995560531497688</c:v>
                </c:pt>
                <c:pt idx="125">
                  <c:v>0.995560531497688</c:v>
                </c:pt>
                <c:pt idx="126">
                  <c:v>0.995560531497688</c:v>
                </c:pt>
                <c:pt idx="127">
                  <c:v>0.995560531497688</c:v>
                </c:pt>
                <c:pt idx="128">
                  <c:v>0.995560531497688</c:v>
                </c:pt>
                <c:pt idx="129">
                  <c:v>0.995560531497688</c:v>
                </c:pt>
                <c:pt idx="130">
                  <c:v>0.995560531497688</c:v>
                </c:pt>
                <c:pt idx="131">
                  <c:v>0.995560531497688</c:v>
                </c:pt>
                <c:pt idx="132">
                  <c:v>0.995560531497688</c:v>
                </c:pt>
                <c:pt idx="133">
                  <c:v>0.995560531497688</c:v>
                </c:pt>
                <c:pt idx="134">
                  <c:v>0.995560531497688</c:v>
                </c:pt>
                <c:pt idx="135">
                  <c:v>0.995560531497688</c:v>
                </c:pt>
                <c:pt idx="136">
                  <c:v>0.995560531497688</c:v>
                </c:pt>
                <c:pt idx="137">
                  <c:v>0.995560531497688</c:v>
                </c:pt>
                <c:pt idx="138">
                  <c:v>0.995560531497688</c:v>
                </c:pt>
                <c:pt idx="139">
                  <c:v>0.995560531497688</c:v>
                </c:pt>
                <c:pt idx="140">
                  <c:v>0.995560531497688</c:v>
                </c:pt>
                <c:pt idx="141">
                  <c:v>0.995560531497688</c:v>
                </c:pt>
                <c:pt idx="142">
                  <c:v>0.995560531497688</c:v>
                </c:pt>
                <c:pt idx="143">
                  <c:v>0.995560531497688</c:v>
                </c:pt>
                <c:pt idx="144">
                  <c:v>0.995560531497688</c:v>
                </c:pt>
                <c:pt idx="145">
                  <c:v>0.995560531497688</c:v>
                </c:pt>
                <c:pt idx="146">
                  <c:v>0.995560531497688</c:v>
                </c:pt>
                <c:pt idx="147">
                  <c:v>0.995560531497688</c:v>
                </c:pt>
                <c:pt idx="148">
                  <c:v>0.995560531497688</c:v>
                </c:pt>
                <c:pt idx="149">
                  <c:v>0.995560531497688</c:v>
                </c:pt>
                <c:pt idx="150">
                  <c:v>0.995560531497688</c:v>
                </c:pt>
                <c:pt idx="151">
                  <c:v>0.995560531497688</c:v>
                </c:pt>
                <c:pt idx="152">
                  <c:v>0.995560531497688</c:v>
                </c:pt>
                <c:pt idx="153">
                  <c:v>0.995560531497688</c:v>
                </c:pt>
                <c:pt idx="154">
                  <c:v>0.995560531497688</c:v>
                </c:pt>
                <c:pt idx="155">
                  <c:v>0.995560531497688</c:v>
                </c:pt>
                <c:pt idx="156">
                  <c:v>0.995560531497688</c:v>
                </c:pt>
                <c:pt idx="157">
                  <c:v>0.995560531497688</c:v>
                </c:pt>
                <c:pt idx="158">
                  <c:v>0.995560531497688</c:v>
                </c:pt>
                <c:pt idx="159">
                  <c:v>0.995560531497688</c:v>
                </c:pt>
                <c:pt idx="160">
                  <c:v>0.995560531497688</c:v>
                </c:pt>
                <c:pt idx="161">
                  <c:v>0.995560531497688</c:v>
                </c:pt>
                <c:pt idx="162">
                  <c:v>0.995560531497688</c:v>
                </c:pt>
                <c:pt idx="163">
                  <c:v>0.995560531497688</c:v>
                </c:pt>
                <c:pt idx="164">
                  <c:v>0.995560531497688</c:v>
                </c:pt>
                <c:pt idx="165">
                  <c:v>0.995560531497688</c:v>
                </c:pt>
                <c:pt idx="166">
                  <c:v>0.995560531497688</c:v>
                </c:pt>
                <c:pt idx="167">
                  <c:v>0.995560531497688</c:v>
                </c:pt>
                <c:pt idx="168">
                  <c:v>0.995560531497688</c:v>
                </c:pt>
                <c:pt idx="169">
                  <c:v>0.995560531497688</c:v>
                </c:pt>
                <c:pt idx="170">
                  <c:v>0.995560531497688</c:v>
                </c:pt>
                <c:pt idx="171">
                  <c:v>0.995560531497688</c:v>
                </c:pt>
                <c:pt idx="172">
                  <c:v>0.995560531497688</c:v>
                </c:pt>
                <c:pt idx="173">
                  <c:v>0.995560531497688</c:v>
                </c:pt>
                <c:pt idx="174">
                  <c:v>0.995560531497688</c:v>
                </c:pt>
                <c:pt idx="175">
                  <c:v>0.995560531497688</c:v>
                </c:pt>
                <c:pt idx="176">
                  <c:v>0.995560531497688</c:v>
                </c:pt>
                <c:pt idx="177">
                  <c:v>0.995560531497688</c:v>
                </c:pt>
                <c:pt idx="178">
                  <c:v>0.995560531497688</c:v>
                </c:pt>
                <c:pt idx="179">
                  <c:v>0.995560531497688</c:v>
                </c:pt>
                <c:pt idx="180">
                  <c:v>0.995560531497688</c:v>
                </c:pt>
                <c:pt idx="181">
                  <c:v>0.995560531497688</c:v>
                </c:pt>
                <c:pt idx="182">
                  <c:v>0.995560531497688</c:v>
                </c:pt>
                <c:pt idx="183">
                  <c:v>0.995560531497688</c:v>
                </c:pt>
                <c:pt idx="184">
                  <c:v>0.995560531497688</c:v>
                </c:pt>
                <c:pt idx="185">
                  <c:v>0.995560531497688</c:v>
                </c:pt>
                <c:pt idx="186">
                  <c:v>0.995560531497688</c:v>
                </c:pt>
                <c:pt idx="187">
                  <c:v>0.995560531497688</c:v>
                </c:pt>
                <c:pt idx="188">
                  <c:v>0.995560531497688</c:v>
                </c:pt>
                <c:pt idx="189">
                  <c:v>0.995560531497688</c:v>
                </c:pt>
                <c:pt idx="190">
                  <c:v>0.995560531497688</c:v>
                </c:pt>
                <c:pt idx="191">
                  <c:v>0.995560531497688</c:v>
                </c:pt>
                <c:pt idx="192">
                  <c:v>0.995560531497688</c:v>
                </c:pt>
                <c:pt idx="193">
                  <c:v>0.995560531497688</c:v>
                </c:pt>
                <c:pt idx="194">
                  <c:v>0.995560531497688</c:v>
                </c:pt>
                <c:pt idx="195">
                  <c:v>0.995560531497688</c:v>
                </c:pt>
                <c:pt idx="196">
                  <c:v>0.995560531497688</c:v>
                </c:pt>
                <c:pt idx="197">
                  <c:v>0.995560531497688</c:v>
                </c:pt>
                <c:pt idx="198">
                  <c:v>0.995560531497688</c:v>
                </c:pt>
                <c:pt idx="199">
                  <c:v>0.995560531497688</c:v>
                </c:pt>
                <c:pt idx="200">
                  <c:v>0.995560531497688</c:v>
                </c:pt>
                <c:pt idx="201">
                  <c:v>0.995560531497688</c:v>
                </c:pt>
                <c:pt idx="202">
                  <c:v>0.995560531497688</c:v>
                </c:pt>
                <c:pt idx="203">
                  <c:v>0.995560531497688</c:v>
                </c:pt>
                <c:pt idx="204">
                  <c:v>0.995560531497688</c:v>
                </c:pt>
                <c:pt idx="205">
                  <c:v>0.995560531497688</c:v>
                </c:pt>
                <c:pt idx="206">
                  <c:v>0.995560531497688</c:v>
                </c:pt>
                <c:pt idx="207">
                  <c:v>0.995560531497688</c:v>
                </c:pt>
                <c:pt idx="208">
                  <c:v>0.995560531497688</c:v>
                </c:pt>
                <c:pt idx="209">
                  <c:v>0.995560531497688</c:v>
                </c:pt>
                <c:pt idx="210">
                  <c:v>0.995560531497688</c:v>
                </c:pt>
                <c:pt idx="211">
                  <c:v>0.995560531497688</c:v>
                </c:pt>
                <c:pt idx="212">
                  <c:v>0.995560531497688</c:v>
                </c:pt>
                <c:pt idx="213">
                  <c:v>0.995560531497688</c:v>
                </c:pt>
                <c:pt idx="214">
                  <c:v>0.995560531497688</c:v>
                </c:pt>
                <c:pt idx="215">
                  <c:v>0.995560531497688</c:v>
                </c:pt>
                <c:pt idx="216">
                  <c:v>0.995560531497688</c:v>
                </c:pt>
                <c:pt idx="217">
                  <c:v>0.995560531497688</c:v>
                </c:pt>
                <c:pt idx="218">
                  <c:v>0.995560531497688</c:v>
                </c:pt>
                <c:pt idx="219">
                  <c:v>0.995560531497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238007172378</c:v>
                </c:pt>
                <c:pt idx="1">
                  <c:v>1.00208413492369</c:v>
                </c:pt>
                <c:pt idx="2">
                  <c:v>0.999276236429433</c:v>
                </c:pt>
                <c:pt idx="3">
                  <c:v>1.00322674795693</c:v>
                </c:pt>
                <c:pt idx="4">
                  <c:v>0.999773525082097</c:v>
                </c:pt>
                <c:pt idx="5">
                  <c:v>1.006309045144</c:v>
                </c:pt>
                <c:pt idx="6">
                  <c:v>0.994825397858561</c:v>
                </c:pt>
                <c:pt idx="7">
                  <c:v>0.992237822676647</c:v>
                </c:pt>
                <c:pt idx="8">
                  <c:v>1.0000818906923</c:v>
                </c:pt>
                <c:pt idx="9">
                  <c:v>1.00493904654928</c:v>
                </c:pt>
                <c:pt idx="10">
                  <c:v>0.994626766967017</c:v>
                </c:pt>
                <c:pt idx="11">
                  <c:v>0.996287087684402</c:v>
                </c:pt>
                <c:pt idx="12">
                  <c:v>1.00165513090581</c:v>
                </c:pt>
                <c:pt idx="13">
                  <c:v>1.00066946727142</c:v>
                </c:pt>
                <c:pt idx="14">
                  <c:v>0.994192353265132</c:v>
                </c:pt>
                <c:pt idx="15">
                  <c:v>0.99747810151482</c:v>
                </c:pt>
                <c:pt idx="16">
                  <c:v>0.996635319055871</c:v>
                </c:pt>
                <c:pt idx="17">
                  <c:v>0.998212689901698</c:v>
                </c:pt>
                <c:pt idx="18">
                  <c:v>1.00192412477864</c:v>
                </c:pt>
                <c:pt idx="19">
                  <c:v>1.00205170291342</c:v>
                </c:pt>
                <c:pt idx="20">
                  <c:v>1.00161412184903</c:v>
                </c:pt>
                <c:pt idx="21">
                  <c:v>1.00229251055761</c:v>
                </c:pt>
                <c:pt idx="22">
                  <c:v>0.999135112694816</c:v>
                </c:pt>
                <c:pt idx="23">
                  <c:v>1.00044829132039</c:v>
                </c:pt>
                <c:pt idx="24">
                  <c:v>0.999982569287084</c:v>
                </c:pt>
                <c:pt idx="25">
                  <c:v>0.993209565655338</c:v>
                </c:pt>
                <c:pt idx="26">
                  <c:v>0.997188067626101</c:v>
                </c:pt>
                <c:pt idx="27">
                  <c:v>0.994271542841175</c:v>
                </c:pt>
                <c:pt idx="28">
                  <c:v>1.00232558139535</c:v>
                </c:pt>
                <c:pt idx="29">
                  <c:v>1.00109950522265</c:v>
                </c:pt>
                <c:pt idx="30">
                  <c:v>1.00633529129918</c:v>
                </c:pt>
                <c:pt idx="31">
                  <c:v>0.995612948876703</c:v>
                </c:pt>
                <c:pt idx="32">
                  <c:v>0.996153572191752</c:v>
                </c:pt>
                <c:pt idx="33">
                  <c:v>1.00613937457365</c:v>
                </c:pt>
                <c:pt idx="34">
                  <c:v>0.998744327048989</c:v>
                </c:pt>
                <c:pt idx="35">
                  <c:v>1.00299406597767</c:v>
                </c:pt>
                <c:pt idx="36">
                  <c:v>0.996936605759181</c:v>
                </c:pt>
                <c:pt idx="37">
                  <c:v>1.00229090909091</c:v>
                </c:pt>
                <c:pt idx="38">
                  <c:v>0.994227208365102</c:v>
                </c:pt>
                <c:pt idx="39">
                  <c:v>0.996904988645521</c:v>
                </c:pt>
                <c:pt idx="40">
                  <c:v>1.00279006589695</c:v>
                </c:pt>
                <c:pt idx="41">
                  <c:v>1.00127428529216</c:v>
                </c:pt>
                <c:pt idx="42">
                  <c:v>1.0053834301732</c:v>
                </c:pt>
                <c:pt idx="43">
                  <c:v>1.00773748485131</c:v>
                </c:pt>
                <c:pt idx="44">
                  <c:v>1.00005591486031</c:v>
                </c:pt>
                <c:pt idx="45">
                  <c:v>0.992499720138811</c:v>
                </c:pt>
                <c:pt idx="46">
                  <c:v>0.995142080090031</c:v>
                </c:pt>
                <c:pt idx="47">
                  <c:v>0.992831675736536</c:v>
                </c:pt>
                <c:pt idx="48">
                  <c:v>0.993954165013509</c:v>
                </c:pt>
                <c:pt idx="49">
                  <c:v>1.00278148218708</c:v>
                </c:pt>
                <c:pt idx="50">
                  <c:v>1.00312256049961</c:v>
                </c:pt>
                <c:pt idx="51">
                  <c:v>1.00057294551288</c:v>
                </c:pt>
                <c:pt idx="52">
                  <c:v>1.00123238080567</c:v>
                </c:pt>
                <c:pt idx="53">
                  <c:v>0.998382593626649</c:v>
                </c:pt>
                <c:pt idx="54">
                  <c:v>0.995392953929539</c:v>
                </c:pt>
                <c:pt idx="55">
                  <c:v>1.00579681858105</c:v>
                </c:pt>
                <c:pt idx="56">
                  <c:v>0.995300970873786</c:v>
                </c:pt>
                <c:pt idx="57">
                  <c:v>0.995905653724092</c:v>
                </c:pt>
                <c:pt idx="58">
                  <c:v>0.999348817017582</c:v>
                </c:pt>
                <c:pt idx="59">
                  <c:v>0.994458249516823</c:v>
                </c:pt>
                <c:pt idx="60">
                  <c:v>0.999166931132974</c:v>
                </c:pt>
                <c:pt idx="61">
                  <c:v>0.996923076923077</c:v>
                </c:pt>
                <c:pt idx="62">
                  <c:v>1.0049754226112</c:v>
                </c:pt>
                <c:pt idx="63">
                  <c:v>1.00082149512112</c:v>
                </c:pt>
                <c:pt idx="64">
                  <c:v>1.00311356422232</c:v>
                </c:pt>
                <c:pt idx="65">
                  <c:v>0.991320458344242</c:v>
                </c:pt>
                <c:pt idx="66">
                  <c:v>0.997809463927144</c:v>
                </c:pt>
                <c:pt idx="67">
                  <c:v>0.995740257622697</c:v>
                </c:pt>
                <c:pt idx="68">
                  <c:v>1.00184034025847</c:v>
                </c:pt>
                <c:pt idx="69">
                  <c:v>0.994447176460946</c:v>
                </c:pt>
                <c:pt idx="70">
                  <c:v>0.993695920889988</c:v>
                </c:pt>
                <c:pt idx="71">
                  <c:v>0.997700625595559</c:v>
                </c:pt>
                <c:pt idx="72">
                  <c:v>1.00750214197647</c:v>
                </c:pt>
                <c:pt idx="73">
                  <c:v>1.00236644258759</c:v>
                </c:pt>
                <c:pt idx="74">
                  <c:v>0.994513778373398</c:v>
                </c:pt>
                <c:pt idx="75">
                  <c:v>0.997541345325404</c:v>
                </c:pt>
                <c:pt idx="76">
                  <c:v>0.99799687934888</c:v>
                </c:pt>
                <c:pt idx="77">
                  <c:v>0.998201248545128</c:v>
                </c:pt>
                <c:pt idx="78">
                  <c:v>0.997827707379406</c:v>
                </c:pt>
                <c:pt idx="79">
                  <c:v>0.993936029380365</c:v>
                </c:pt>
                <c:pt idx="80">
                  <c:v>0.996059261811448</c:v>
                </c:pt>
                <c:pt idx="81">
                  <c:v>0.994747762936065</c:v>
                </c:pt>
                <c:pt idx="82">
                  <c:v>0.995111082267939</c:v>
                </c:pt>
                <c:pt idx="83">
                  <c:v>1.0005247966413</c:v>
                </c:pt>
                <c:pt idx="84">
                  <c:v>1.00129824406989</c:v>
                </c:pt>
                <c:pt idx="85">
                  <c:v>1.00048485917045</c:v>
                </c:pt>
                <c:pt idx="86">
                  <c:v>1.00008865444713</c:v>
                </c:pt>
                <c:pt idx="87">
                  <c:v>0.999557835160948</c:v>
                </c:pt>
                <c:pt idx="88">
                  <c:v>0.999776994781678</c:v>
                </c:pt>
                <c:pt idx="89">
                  <c:v>0.997711773151472</c:v>
                </c:pt>
                <c:pt idx="90">
                  <c:v>0.998835516739447</c:v>
                </c:pt>
                <c:pt idx="91">
                  <c:v>1.00805244295241</c:v>
                </c:pt>
                <c:pt idx="92">
                  <c:v>1.00420894571598</c:v>
                </c:pt>
                <c:pt idx="93">
                  <c:v>1.00378710104259</c:v>
                </c:pt>
                <c:pt idx="94">
                  <c:v>0.991554054054054</c:v>
                </c:pt>
                <c:pt idx="95">
                  <c:v>1.0070351063339</c:v>
                </c:pt>
                <c:pt idx="96">
                  <c:v>1.00492542168115</c:v>
                </c:pt>
                <c:pt idx="97">
                  <c:v>0.998718068245385</c:v>
                </c:pt>
                <c:pt idx="98">
                  <c:v>1.00165331594635</c:v>
                </c:pt>
                <c:pt idx="99">
                  <c:v>1.0010092712123</c:v>
                </c:pt>
                <c:pt idx="100">
                  <c:v>0.990995427365459</c:v>
                </c:pt>
                <c:pt idx="101">
                  <c:v>1.00408745247148</c:v>
                </c:pt>
                <c:pt idx="102">
                  <c:v>1.00226368337027</c:v>
                </c:pt>
                <c:pt idx="103">
                  <c:v>1.00150343642612</c:v>
                </c:pt>
                <c:pt idx="104">
                  <c:v>1.00373242149875</c:v>
                </c:pt>
                <c:pt idx="105">
                  <c:v>0.993054888013073</c:v>
                </c:pt>
                <c:pt idx="106">
                  <c:v>1.00266679596586</c:v>
                </c:pt>
                <c:pt idx="107">
                  <c:v>0.996953151659923</c:v>
                </c:pt>
                <c:pt idx="108">
                  <c:v>0.996845965770171</c:v>
                </c:pt>
                <c:pt idx="109">
                  <c:v>0.997048841670356</c:v>
                </c:pt>
                <c:pt idx="110">
                  <c:v>1.0002218552025</c:v>
                </c:pt>
                <c:pt idx="111">
                  <c:v>0.994665277157461</c:v>
                </c:pt>
                <c:pt idx="112">
                  <c:v>1.00122200608509</c:v>
                </c:pt>
                <c:pt idx="113">
                  <c:v>1.00392354124749</c:v>
                </c:pt>
                <c:pt idx="114">
                  <c:v>0.996197144080389</c:v>
                </c:pt>
                <c:pt idx="115">
                  <c:v>1.00625842725214</c:v>
                </c:pt>
                <c:pt idx="116">
                  <c:v>1.0064900222296</c:v>
                </c:pt>
                <c:pt idx="117">
                  <c:v>1.00179823772703</c:v>
                </c:pt>
                <c:pt idx="118">
                  <c:v>0.993749039299073</c:v>
                </c:pt>
                <c:pt idx="119">
                  <c:v>1.00337346896409</c:v>
                </c:pt>
                <c:pt idx="120">
                  <c:v>0.997247253746072</c:v>
                </c:pt>
                <c:pt idx="121">
                  <c:v>0.994639185989018</c:v>
                </c:pt>
                <c:pt idx="122">
                  <c:v>0.999367438918321</c:v>
                </c:pt>
                <c:pt idx="123">
                  <c:v>0.998489425981873</c:v>
                </c:pt>
                <c:pt idx="124">
                  <c:v>0.99277968791325</c:v>
                </c:pt>
                <c:pt idx="125">
                  <c:v>0.998797595190381</c:v>
                </c:pt>
                <c:pt idx="126">
                  <c:v>0.997529206391836</c:v>
                </c:pt>
                <c:pt idx="127">
                  <c:v>0.992525475223832</c:v>
                </c:pt>
                <c:pt idx="128">
                  <c:v>1.00208581644815</c:v>
                </c:pt>
                <c:pt idx="129">
                  <c:v>1.00675860559295</c:v>
                </c:pt>
                <c:pt idx="130">
                  <c:v>1.00931411722561</c:v>
                </c:pt>
                <c:pt idx="131">
                  <c:v>1.00407371483996</c:v>
                </c:pt>
                <c:pt idx="132">
                  <c:v>1.00735580941767</c:v>
                </c:pt>
                <c:pt idx="133">
                  <c:v>0.99193772588268</c:v>
                </c:pt>
                <c:pt idx="134">
                  <c:v>1.0007873351517</c:v>
                </c:pt>
                <c:pt idx="135">
                  <c:v>0.998020697845388</c:v>
                </c:pt>
                <c:pt idx="136">
                  <c:v>0.997201096943824</c:v>
                </c:pt>
                <c:pt idx="137">
                  <c:v>0.994819685196254</c:v>
                </c:pt>
                <c:pt idx="138">
                  <c:v>0.99679055506204</c:v>
                </c:pt>
                <c:pt idx="139">
                  <c:v>0.993391184414689</c:v>
                </c:pt>
                <c:pt idx="140">
                  <c:v>0.997768698020806</c:v>
                </c:pt>
                <c:pt idx="141">
                  <c:v>1.00265522875817</c:v>
                </c:pt>
                <c:pt idx="142">
                  <c:v>1.00337411612828</c:v>
                </c:pt>
                <c:pt idx="143">
                  <c:v>1.0002669910113</c:v>
                </c:pt>
                <c:pt idx="144">
                  <c:v>1.00424672586345</c:v>
                </c:pt>
                <c:pt idx="145">
                  <c:v>1.00008983649757</c:v>
                </c:pt>
                <c:pt idx="146">
                  <c:v>1.00178333937855</c:v>
                </c:pt>
                <c:pt idx="147">
                  <c:v>1.0013908626372</c:v>
                </c:pt>
                <c:pt idx="148">
                  <c:v>0.999363674928792</c:v>
                </c:pt>
                <c:pt idx="149">
                  <c:v>1.0036096665647</c:v>
                </c:pt>
                <c:pt idx="150">
                  <c:v>0.997451016522327</c:v>
                </c:pt>
                <c:pt idx="151">
                  <c:v>1.00099283298688</c:v>
                </c:pt>
                <c:pt idx="152">
                  <c:v>1.00889696438082</c:v>
                </c:pt>
                <c:pt idx="153">
                  <c:v>0.99949609473419</c:v>
                </c:pt>
                <c:pt idx="154">
                  <c:v>0.994339978617697</c:v>
                </c:pt>
                <c:pt idx="155">
                  <c:v>0.996252897653298</c:v>
                </c:pt>
                <c:pt idx="156">
                  <c:v>0.994202713894375</c:v>
                </c:pt>
                <c:pt idx="157">
                  <c:v>0.995720169906037</c:v>
                </c:pt>
                <c:pt idx="158">
                  <c:v>1.00346682218766</c:v>
                </c:pt>
                <c:pt idx="159">
                  <c:v>0.995175695938458</c:v>
                </c:pt>
                <c:pt idx="160">
                  <c:v>1.00520678859779</c:v>
                </c:pt>
                <c:pt idx="161">
                  <c:v>0.995970671774886</c:v>
                </c:pt>
                <c:pt idx="162">
                  <c:v>1.00216414183453</c:v>
                </c:pt>
                <c:pt idx="163">
                  <c:v>0.999061379102276</c:v>
                </c:pt>
                <c:pt idx="164">
                  <c:v>1.00148397976391</c:v>
                </c:pt>
                <c:pt idx="165">
                  <c:v>1.0071881174627</c:v>
                </c:pt>
                <c:pt idx="166">
                  <c:v>1.00221994535519</c:v>
                </c:pt>
                <c:pt idx="167">
                  <c:v>1</c:v>
                </c:pt>
                <c:pt idx="168">
                  <c:v>0.993055075668579</c:v>
                </c:pt>
                <c:pt idx="169">
                  <c:v>0.996513006485808</c:v>
                </c:pt>
                <c:pt idx="170">
                  <c:v>0.999648925712681</c:v>
                </c:pt>
                <c:pt idx="171">
                  <c:v>1.00227183983529</c:v>
                </c:pt>
                <c:pt idx="172">
                  <c:v>0.998570458525428</c:v>
                </c:pt>
                <c:pt idx="173">
                  <c:v>1.00337002115226</c:v>
                </c:pt>
                <c:pt idx="174">
                  <c:v>1.00123117033604</c:v>
                </c:pt>
                <c:pt idx="175">
                  <c:v>1.00254610264431</c:v>
                </c:pt>
                <c:pt idx="176">
                  <c:v>1.00121390472687</c:v>
                </c:pt>
                <c:pt idx="177">
                  <c:v>1.00070320885303</c:v>
                </c:pt>
                <c:pt idx="178">
                  <c:v>1.00242013552759</c:v>
                </c:pt>
                <c:pt idx="179">
                  <c:v>0.996622128809488</c:v>
                </c:pt>
                <c:pt idx="180">
                  <c:v>0.999623508151048</c:v>
                </c:pt>
                <c:pt idx="181">
                  <c:v>0.997480435197557</c:v>
                </c:pt>
                <c:pt idx="182">
                  <c:v>0.99919370320599</c:v>
                </c:pt>
                <c:pt idx="183">
                  <c:v>1.00186284782862</c:v>
                </c:pt>
                <c:pt idx="184">
                  <c:v>0.998019263632127</c:v>
                </c:pt>
                <c:pt idx="185">
                  <c:v>0.998156645879908</c:v>
                </c:pt>
                <c:pt idx="186">
                  <c:v>1.00063256108168</c:v>
                </c:pt>
                <c:pt idx="187">
                  <c:v>0.992912037590093</c:v>
                </c:pt>
                <c:pt idx="188">
                  <c:v>1.00616488032879</c:v>
                </c:pt>
                <c:pt idx="189">
                  <c:v>1.00467043008569</c:v>
                </c:pt>
                <c:pt idx="190">
                  <c:v>1.00718951563206</c:v>
                </c:pt>
                <c:pt idx="191">
                  <c:v>0.998440449807108</c:v>
                </c:pt>
                <c:pt idx="192">
                  <c:v>1.0044479547722</c:v>
                </c:pt>
                <c:pt idx="193">
                  <c:v>1.00381423421913</c:v>
                </c:pt>
                <c:pt idx="194">
                  <c:v>0.992380230697988</c:v>
                </c:pt>
                <c:pt idx="195">
                  <c:v>1.00735608587803</c:v>
                </c:pt>
                <c:pt idx="196">
                  <c:v>1.00538978958261</c:v>
                </c:pt>
                <c:pt idx="197">
                  <c:v>1.00082579972184</c:v>
                </c:pt>
                <c:pt idx="198">
                  <c:v>0.999956421318691</c:v>
                </c:pt>
                <c:pt idx="199">
                  <c:v>0.995847506295004</c:v>
                </c:pt>
                <c:pt idx="200">
                  <c:v>1.0045065143673</c:v>
                </c:pt>
                <c:pt idx="201">
                  <c:v>0.999462750716332</c:v>
                </c:pt>
                <c:pt idx="202">
                  <c:v>0.99262910373519</c:v>
                </c:pt>
                <c:pt idx="203">
                  <c:v>1.00448533113644</c:v>
                </c:pt>
                <c:pt idx="204">
                  <c:v>0.995385751199705</c:v>
                </c:pt>
                <c:pt idx="205">
                  <c:v>1.00593042260098</c:v>
                </c:pt>
                <c:pt idx="206">
                  <c:v>1.00065783291044</c:v>
                </c:pt>
                <c:pt idx="207">
                  <c:v>0.998953228338964</c:v>
                </c:pt>
                <c:pt idx="208">
                  <c:v>0.994352986217458</c:v>
                </c:pt>
                <c:pt idx="209">
                  <c:v>1.00101877455974</c:v>
                </c:pt>
                <c:pt idx="210">
                  <c:v>0.996348765882868</c:v>
                </c:pt>
                <c:pt idx="211">
                  <c:v>1.00029558106311</c:v>
                </c:pt>
                <c:pt idx="212">
                  <c:v>1.00364580732158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.0132625994695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52618"/>
        <c:axId val="38978203"/>
      </c:lineChart>
      <c:catAx>
        <c:axId val="5075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203"/>
        <c:crossesAt val="0"/>
        <c:auto val="1"/>
        <c:lblAlgn val="ctr"/>
        <c:lblOffset val="100"/>
        <c:noMultiLvlLbl val="0"/>
      </c:catAx>
      <c:valAx>
        <c:axId val="3897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6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1.83</c:v>
                </c:pt>
                <c:pt idx="1">
                  <c:v>623.76</c:v>
                </c:pt>
                <c:pt idx="2">
                  <c:v>621.75</c:v>
                </c:pt>
                <c:pt idx="3">
                  <c:v>616.72</c:v>
                </c:pt>
                <c:pt idx="4">
                  <c:v>618.17</c:v>
                </c:pt>
                <c:pt idx="5">
                  <c:v>611.82</c:v>
                </c:pt>
                <c:pt idx="6">
                  <c:v>614.54</c:v>
                </c:pt>
                <c:pt idx="7">
                  <c:v>613.23</c:v>
                </c:pt>
                <c:pt idx="8">
                  <c:v>610.57</c:v>
                </c:pt>
                <c:pt idx="9">
                  <c:v>605.38</c:v>
                </c:pt>
                <c:pt idx="10">
                  <c:v>604.85</c:v>
                </c:pt>
                <c:pt idx="11">
                  <c:v>603.3</c:v>
                </c:pt>
                <c:pt idx="12">
                  <c:v>598.14</c:v>
                </c:pt>
                <c:pt idx="13">
                  <c:v>597.49</c:v>
                </c:pt>
                <c:pt idx="14">
                  <c:v>599.21</c:v>
                </c:pt>
                <c:pt idx="15">
                  <c:v>594.79</c:v>
                </c:pt>
                <c:pt idx="16">
                  <c:v>594.41</c:v>
                </c:pt>
                <c:pt idx="17">
                  <c:v>593.07</c:v>
                </c:pt>
                <c:pt idx="18">
                  <c:v>587.28</c:v>
                </c:pt>
                <c:pt idx="19">
                  <c:v>584.88</c:v>
                </c:pt>
                <c:pt idx="20">
                  <c:v>582.36</c:v>
                </c:pt>
                <c:pt idx="21">
                  <c:v>580.15</c:v>
                </c:pt>
                <c:pt idx="22">
                  <c:v>578.11</c:v>
                </c:pt>
                <c:pt idx="23">
                  <c:v>579.98</c:v>
                </c:pt>
                <c:pt idx="24">
                  <c:v>573.7</c:v>
                </c:pt>
                <c:pt idx="25">
                  <c:v>575.81</c:v>
                </c:pt>
                <c:pt idx="26">
                  <c:v>572.56</c:v>
                </c:pt>
                <c:pt idx="27">
                  <c:v>572.58</c:v>
                </c:pt>
                <c:pt idx="28">
                  <c:v>567.6</c:v>
                </c:pt>
                <c:pt idx="29">
                  <c:v>563.89</c:v>
                </c:pt>
                <c:pt idx="30">
                  <c:v>563.51</c:v>
                </c:pt>
                <c:pt idx="31">
                  <c:v>565.3</c:v>
                </c:pt>
                <c:pt idx="32">
                  <c:v>561.56</c:v>
                </c:pt>
                <c:pt idx="33">
                  <c:v>557.06</c:v>
                </c:pt>
                <c:pt idx="34">
                  <c:v>557.47</c:v>
                </c:pt>
                <c:pt idx="35">
                  <c:v>554.43</c:v>
                </c:pt>
                <c:pt idx="36">
                  <c:v>554.94</c:v>
                </c:pt>
                <c:pt idx="37">
                  <c:v>550</c:v>
                </c:pt>
                <c:pt idx="38">
                  <c:v>550.86</c:v>
                </c:pt>
                <c:pt idx="39">
                  <c:v>546.04</c:v>
                </c:pt>
                <c:pt idx="40">
                  <c:v>544.79</c:v>
                </c:pt>
                <c:pt idx="41">
                  <c:v>541.48</c:v>
                </c:pt>
                <c:pt idx="42">
                  <c:v>538.69</c:v>
                </c:pt>
                <c:pt idx="43">
                  <c:v>536.35</c:v>
                </c:pt>
                <c:pt idx="44">
                  <c:v>536.53</c:v>
                </c:pt>
                <c:pt idx="45">
                  <c:v>535.98</c:v>
                </c:pt>
                <c:pt idx="46">
                  <c:v>533.15</c:v>
                </c:pt>
                <c:pt idx="47">
                  <c:v>532.9</c:v>
                </c:pt>
                <c:pt idx="48">
                  <c:v>529.29</c:v>
                </c:pt>
                <c:pt idx="49">
                  <c:v>524.9</c:v>
                </c:pt>
                <c:pt idx="50">
                  <c:v>525.21</c:v>
                </c:pt>
                <c:pt idx="51">
                  <c:v>523.61</c:v>
                </c:pt>
                <c:pt idx="52">
                  <c:v>519.32</c:v>
                </c:pt>
                <c:pt idx="53">
                  <c:v>519.35</c:v>
                </c:pt>
                <c:pt idx="54">
                  <c:v>516.6</c:v>
                </c:pt>
                <c:pt idx="55">
                  <c:v>512.35</c:v>
                </c:pt>
                <c:pt idx="56">
                  <c:v>515</c:v>
                </c:pt>
                <c:pt idx="57">
                  <c:v>510.46</c:v>
                </c:pt>
                <c:pt idx="58">
                  <c:v>506.77</c:v>
                </c:pt>
                <c:pt idx="59">
                  <c:v>507.06</c:v>
                </c:pt>
                <c:pt idx="60">
                  <c:v>504.16</c:v>
                </c:pt>
                <c:pt idx="61">
                  <c:v>503.75</c:v>
                </c:pt>
                <c:pt idx="62">
                  <c:v>500.46</c:v>
                </c:pt>
                <c:pt idx="63">
                  <c:v>499.09</c:v>
                </c:pt>
                <c:pt idx="64">
                  <c:v>494.61</c:v>
                </c:pt>
                <c:pt idx="65">
                  <c:v>496.57</c:v>
                </c:pt>
                <c:pt idx="66">
                  <c:v>493.03</c:v>
                </c:pt>
                <c:pt idx="67">
                  <c:v>490.64</c:v>
                </c:pt>
                <c:pt idx="68">
                  <c:v>489.04</c:v>
                </c:pt>
                <c:pt idx="69">
                  <c:v>488.04</c:v>
                </c:pt>
                <c:pt idx="70">
                  <c:v>485.4</c:v>
                </c:pt>
                <c:pt idx="71">
                  <c:v>482.74</c:v>
                </c:pt>
                <c:pt idx="72">
                  <c:v>478.53</c:v>
                </c:pt>
                <c:pt idx="73">
                  <c:v>477.51</c:v>
                </c:pt>
                <c:pt idx="74">
                  <c:v>477.56</c:v>
                </c:pt>
                <c:pt idx="75">
                  <c:v>475.87</c:v>
                </c:pt>
                <c:pt idx="76">
                  <c:v>474.26</c:v>
                </c:pt>
                <c:pt idx="77">
                  <c:v>472.55</c:v>
                </c:pt>
                <c:pt idx="78">
                  <c:v>469.55</c:v>
                </c:pt>
                <c:pt idx="79">
                  <c:v>468.34</c:v>
                </c:pt>
                <c:pt idx="80">
                  <c:v>464.38</c:v>
                </c:pt>
                <c:pt idx="81">
                  <c:v>462.66</c:v>
                </c:pt>
                <c:pt idx="82">
                  <c:v>462.27</c:v>
                </c:pt>
                <c:pt idx="83">
                  <c:v>457.32</c:v>
                </c:pt>
                <c:pt idx="84">
                  <c:v>454.46</c:v>
                </c:pt>
                <c:pt idx="85">
                  <c:v>453.74</c:v>
                </c:pt>
                <c:pt idx="86">
                  <c:v>451.19</c:v>
                </c:pt>
                <c:pt idx="87">
                  <c:v>452.32</c:v>
                </c:pt>
                <c:pt idx="88">
                  <c:v>448.42</c:v>
                </c:pt>
                <c:pt idx="89">
                  <c:v>445.76</c:v>
                </c:pt>
                <c:pt idx="90">
                  <c:v>446.55</c:v>
                </c:pt>
                <c:pt idx="91">
                  <c:v>440.86</c:v>
                </c:pt>
                <c:pt idx="92">
                  <c:v>439.54</c:v>
                </c:pt>
                <c:pt idx="93">
                  <c:v>438.33</c:v>
                </c:pt>
                <c:pt idx="94">
                  <c:v>438.08</c:v>
                </c:pt>
                <c:pt idx="95">
                  <c:v>433.54</c:v>
                </c:pt>
                <c:pt idx="96">
                  <c:v>430.42</c:v>
                </c:pt>
                <c:pt idx="97">
                  <c:v>429.04</c:v>
                </c:pt>
                <c:pt idx="98">
                  <c:v>429.44</c:v>
                </c:pt>
                <c:pt idx="99">
                  <c:v>426.05</c:v>
                </c:pt>
                <c:pt idx="100">
                  <c:v>426.45</c:v>
                </c:pt>
                <c:pt idx="101">
                  <c:v>420.8</c:v>
                </c:pt>
                <c:pt idx="102">
                  <c:v>419.67</c:v>
                </c:pt>
                <c:pt idx="103">
                  <c:v>419.04</c:v>
                </c:pt>
                <c:pt idx="104">
                  <c:v>415.28</c:v>
                </c:pt>
                <c:pt idx="105">
                  <c:v>416.12</c:v>
                </c:pt>
                <c:pt idx="106">
                  <c:v>412.48</c:v>
                </c:pt>
                <c:pt idx="107">
                  <c:v>410.26</c:v>
                </c:pt>
                <c:pt idx="108">
                  <c:v>409</c:v>
                </c:pt>
                <c:pt idx="109">
                  <c:v>406.62</c:v>
                </c:pt>
                <c:pt idx="110">
                  <c:v>405.67</c:v>
                </c:pt>
                <c:pt idx="111">
                  <c:v>403.02</c:v>
                </c:pt>
                <c:pt idx="112">
                  <c:v>400.98</c:v>
                </c:pt>
                <c:pt idx="113">
                  <c:v>397.6</c:v>
                </c:pt>
                <c:pt idx="114">
                  <c:v>397.07</c:v>
                </c:pt>
                <c:pt idx="115">
                  <c:v>393.07</c:v>
                </c:pt>
                <c:pt idx="116">
                  <c:v>391.37</c:v>
                </c:pt>
                <c:pt idx="117">
                  <c:v>389.27</c:v>
                </c:pt>
                <c:pt idx="118">
                  <c:v>390.34</c:v>
                </c:pt>
                <c:pt idx="119">
                  <c:v>385.36</c:v>
                </c:pt>
                <c:pt idx="120">
                  <c:v>385.07</c:v>
                </c:pt>
                <c:pt idx="121">
                  <c:v>384.27</c:v>
                </c:pt>
                <c:pt idx="122">
                  <c:v>379.41</c:v>
                </c:pt>
                <c:pt idx="123">
                  <c:v>377.34</c:v>
                </c:pt>
                <c:pt idx="124">
                  <c:v>378.1</c:v>
                </c:pt>
                <c:pt idx="125">
                  <c:v>374.25</c:v>
                </c:pt>
                <c:pt idx="126">
                  <c:v>372.35</c:v>
                </c:pt>
                <c:pt idx="127">
                  <c:v>371.93</c:v>
                </c:pt>
                <c:pt idx="128">
                  <c:v>369.16</c:v>
                </c:pt>
                <c:pt idx="129">
                  <c:v>365.46</c:v>
                </c:pt>
                <c:pt idx="130">
                  <c:v>362.89</c:v>
                </c:pt>
                <c:pt idx="131">
                  <c:v>360.85</c:v>
                </c:pt>
                <c:pt idx="132">
                  <c:v>358.9</c:v>
                </c:pt>
                <c:pt idx="133">
                  <c:v>359.7</c:v>
                </c:pt>
                <c:pt idx="134">
                  <c:v>355.63</c:v>
                </c:pt>
                <c:pt idx="135">
                  <c:v>353.66</c:v>
                </c:pt>
                <c:pt idx="136">
                  <c:v>353.71</c:v>
                </c:pt>
                <c:pt idx="137">
                  <c:v>351.33</c:v>
                </c:pt>
                <c:pt idx="138">
                  <c:v>348.97</c:v>
                </c:pt>
                <c:pt idx="139">
                  <c:v>348.02</c:v>
                </c:pt>
                <c:pt idx="140">
                  <c:v>345.09</c:v>
                </c:pt>
                <c:pt idx="141">
                  <c:v>342.72</c:v>
                </c:pt>
                <c:pt idx="142">
                  <c:v>340.83</c:v>
                </c:pt>
                <c:pt idx="143">
                  <c:v>337.09</c:v>
                </c:pt>
                <c:pt idx="144">
                  <c:v>336.73</c:v>
                </c:pt>
                <c:pt idx="145">
                  <c:v>333.94</c:v>
                </c:pt>
                <c:pt idx="146">
                  <c:v>330.84</c:v>
                </c:pt>
                <c:pt idx="147">
                  <c:v>330.73</c:v>
                </c:pt>
                <c:pt idx="148">
                  <c:v>330.02</c:v>
                </c:pt>
                <c:pt idx="149">
                  <c:v>326.9</c:v>
                </c:pt>
                <c:pt idx="150">
                  <c:v>325.62</c:v>
                </c:pt>
                <c:pt idx="151">
                  <c:v>322.31</c:v>
                </c:pt>
                <c:pt idx="152">
                  <c:v>319.21</c:v>
                </c:pt>
                <c:pt idx="153">
                  <c:v>317.52</c:v>
                </c:pt>
                <c:pt idx="154">
                  <c:v>318.02</c:v>
                </c:pt>
                <c:pt idx="155">
                  <c:v>314.91</c:v>
                </c:pt>
                <c:pt idx="156">
                  <c:v>313.94</c:v>
                </c:pt>
                <c:pt idx="157">
                  <c:v>310.76</c:v>
                </c:pt>
                <c:pt idx="158">
                  <c:v>308.64</c:v>
                </c:pt>
                <c:pt idx="159">
                  <c:v>306.78</c:v>
                </c:pt>
                <c:pt idx="160">
                  <c:v>303.45</c:v>
                </c:pt>
                <c:pt idx="161">
                  <c:v>302.78</c:v>
                </c:pt>
                <c:pt idx="162">
                  <c:v>300.35</c:v>
                </c:pt>
                <c:pt idx="163">
                  <c:v>298.31</c:v>
                </c:pt>
                <c:pt idx="164">
                  <c:v>296.5</c:v>
                </c:pt>
                <c:pt idx="165">
                  <c:v>293.54</c:v>
                </c:pt>
                <c:pt idx="166">
                  <c:v>292.8</c:v>
                </c:pt>
                <c:pt idx="167">
                  <c:v>289.58</c:v>
                </c:pt>
                <c:pt idx="168">
                  <c:v>289.42</c:v>
                </c:pt>
                <c:pt idx="169">
                  <c:v>286.78</c:v>
                </c:pt>
                <c:pt idx="170">
                  <c:v>284.84</c:v>
                </c:pt>
                <c:pt idx="171">
                  <c:v>281.71</c:v>
                </c:pt>
                <c:pt idx="172">
                  <c:v>279.81</c:v>
                </c:pt>
                <c:pt idx="173">
                  <c:v>278.93</c:v>
                </c:pt>
                <c:pt idx="174">
                  <c:v>276.16</c:v>
                </c:pt>
                <c:pt idx="175">
                  <c:v>274.93</c:v>
                </c:pt>
                <c:pt idx="176">
                  <c:v>271.85</c:v>
                </c:pt>
                <c:pt idx="177">
                  <c:v>270.19</c:v>
                </c:pt>
                <c:pt idx="178">
                  <c:v>268.58</c:v>
                </c:pt>
                <c:pt idx="179">
                  <c:v>266.44</c:v>
                </c:pt>
                <c:pt idx="180">
                  <c:v>265.61</c:v>
                </c:pt>
                <c:pt idx="181">
                  <c:v>261.95</c:v>
                </c:pt>
                <c:pt idx="182">
                  <c:v>260.45</c:v>
                </c:pt>
                <c:pt idx="183">
                  <c:v>257.67</c:v>
                </c:pt>
                <c:pt idx="184">
                  <c:v>257.48</c:v>
                </c:pt>
                <c:pt idx="185">
                  <c:v>254.97</c:v>
                </c:pt>
                <c:pt idx="186">
                  <c:v>252.94</c:v>
                </c:pt>
                <c:pt idx="187">
                  <c:v>251.13</c:v>
                </c:pt>
                <c:pt idx="188">
                  <c:v>248.18</c:v>
                </c:pt>
                <c:pt idx="189">
                  <c:v>246.23</c:v>
                </c:pt>
                <c:pt idx="190">
                  <c:v>243.41</c:v>
                </c:pt>
                <c:pt idx="191">
                  <c:v>243.66</c:v>
                </c:pt>
                <c:pt idx="192">
                  <c:v>240.56</c:v>
                </c:pt>
                <c:pt idx="193">
                  <c:v>238.58</c:v>
                </c:pt>
                <c:pt idx="194">
                  <c:v>237.54</c:v>
                </c:pt>
                <c:pt idx="195">
                  <c:v>233.82</c:v>
                </c:pt>
                <c:pt idx="196">
                  <c:v>231.92</c:v>
                </c:pt>
                <c:pt idx="197">
                  <c:v>230.08</c:v>
                </c:pt>
                <c:pt idx="198">
                  <c:v>229.47</c:v>
                </c:pt>
                <c:pt idx="199">
                  <c:v>226.37</c:v>
                </c:pt>
                <c:pt idx="200">
                  <c:v>224.12</c:v>
                </c:pt>
                <c:pt idx="201">
                  <c:v>223.36</c:v>
                </c:pt>
                <c:pt idx="202">
                  <c:v>221.14</c:v>
                </c:pt>
                <c:pt idx="203">
                  <c:v>218.49</c:v>
                </c:pt>
                <c:pt idx="204">
                  <c:v>216.72</c:v>
                </c:pt>
                <c:pt idx="205">
                  <c:v>214.15</c:v>
                </c:pt>
                <c:pt idx="206">
                  <c:v>212.82</c:v>
                </c:pt>
                <c:pt idx="207">
                  <c:v>210.17</c:v>
                </c:pt>
                <c:pt idx="208">
                  <c:v>208.96</c:v>
                </c:pt>
                <c:pt idx="209">
                  <c:v>206.13</c:v>
                </c:pt>
                <c:pt idx="210">
                  <c:v>205.41</c:v>
                </c:pt>
                <c:pt idx="211">
                  <c:v>202.99</c:v>
                </c:pt>
                <c:pt idx="212">
                  <c:v>200.23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3.31</c:v>
                </c:pt>
                <c:pt idx="1">
                  <c:v>625.06</c:v>
                </c:pt>
                <c:pt idx="2">
                  <c:v>621.3</c:v>
                </c:pt>
                <c:pt idx="3">
                  <c:v>618.71</c:v>
                </c:pt>
                <c:pt idx="4">
                  <c:v>618.03</c:v>
                </c:pt>
                <c:pt idx="5">
                  <c:v>615.68</c:v>
                </c:pt>
                <c:pt idx="6">
                  <c:v>611.36</c:v>
                </c:pt>
                <c:pt idx="7">
                  <c:v>608.47</c:v>
                </c:pt>
                <c:pt idx="8">
                  <c:v>610.62</c:v>
                </c:pt>
                <c:pt idx="9">
                  <c:v>608.37</c:v>
                </c:pt>
                <c:pt idx="10">
                  <c:v>601.6</c:v>
                </c:pt>
                <c:pt idx="11">
                  <c:v>601.06</c:v>
                </c:pt>
                <c:pt idx="12">
                  <c:v>599.13</c:v>
                </c:pt>
                <c:pt idx="13">
                  <c:v>597.89</c:v>
                </c:pt>
                <c:pt idx="14">
                  <c:v>595.73</c:v>
                </c:pt>
                <c:pt idx="15">
                  <c:v>593.29</c:v>
                </c:pt>
                <c:pt idx="16">
                  <c:v>592.41</c:v>
                </c:pt>
                <c:pt idx="17">
                  <c:v>592.01</c:v>
                </c:pt>
                <c:pt idx="18">
                  <c:v>588.41</c:v>
                </c:pt>
                <c:pt idx="19">
                  <c:v>586.08</c:v>
                </c:pt>
                <c:pt idx="20">
                  <c:v>583.3</c:v>
                </c:pt>
                <c:pt idx="21">
                  <c:v>581.48</c:v>
                </c:pt>
                <c:pt idx="22">
                  <c:v>577.61</c:v>
                </c:pt>
                <c:pt idx="23">
                  <c:v>580.24</c:v>
                </c:pt>
                <c:pt idx="24">
                  <c:v>573.69</c:v>
                </c:pt>
                <c:pt idx="25">
                  <c:v>571.9</c:v>
                </c:pt>
                <c:pt idx="26">
                  <c:v>570.95</c:v>
                </c:pt>
                <c:pt idx="27">
                  <c:v>569.3</c:v>
                </c:pt>
                <c:pt idx="28">
                  <c:v>568.92</c:v>
                </c:pt>
                <c:pt idx="29">
                  <c:v>564.51</c:v>
                </c:pt>
                <c:pt idx="30">
                  <c:v>567.08</c:v>
                </c:pt>
                <c:pt idx="31">
                  <c:v>562.82</c:v>
                </c:pt>
                <c:pt idx="32">
                  <c:v>559.4</c:v>
                </c:pt>
                <c:pt idx="33">
                  <c:v>560.48</c:v>
                </c:pt>
                <c:pt idx="34">
                  <c:v>556.77</c:v>
                </c:pt>
                <c:pt idx="35">
                  <c:v>556.09</c:v>
                </c:pt>
                <c:pt idx="36">
                  <c:v>553.24</c:v>
                </c:pt>
                <c:pt idx="37">
                  <c:v>551.26</c:v>
                </c:pt>
                <c:pt idx="38">
                  <c:v>547.68</c:v>
                </c:pt>
                <c:pt idx="39">
                  <c:v>544.35</c:v>
                </c:pt>
                <c:pt idx="40">
                  <c:v>546.31</c:v>
                </c:pt>
                <c:pt idx="41">
                  <c:v>542.17</c:v>
                </c:pt>
                <c:pt idx="42">
                  <c:v>541.59</c:v>
                </c:pt>
                <c:pt idx="43">
                  <c:v>540.5</c:v>
                </c:pt>
                <c:pt idx="44">
                  <c:v>536.56</c:v>
                </c:pt>
                <c:pt idx="45">
                  <c:v>531.96</c:v>
                </c:pt>
                <c:pt idx="46">
                  <c:v>530.56</c:v>
                </c:pt>
                <c:pt idx="47">
                  <c:v>529.08</c:v>
                </c:pt>
                <c:pt idx="48">
                  <c:v>526.09</c:v>
                </c:pt>
                <c:pt idx="49">
                  <c:v>526.36</c:v>
                </c:pt>
                <c:pt idx="50">
                  <c:v>526.85</c:v>
                </c:pt>
                <c:pt idx="51">
                  <c:v>523.91</c:v>
                </c:pt>
                <c:pt idx="52">
                  <c:v>519.96</c:v>
                </c:pt>
                <c:pt idx="53">
                  <c:v>518.51</c:v>
                </c:pt>
                <c:pt idx="54">
                  <c:v>514.22</c:v>
                </c:pt>
                <c:pt idx="55">
                  <c:v>515.32</c:v>
                </c:pt>
                <c:pt idx="56">
                  <c:v>512.58</c:v>
                </c:pt>
                <c:pt idx="57">
                  <c:v>508.37</c:v>
                </c:pt>
                <c:pt idx="58">
                  <c:v>506.44</c:v>
                </c:pt>
                <c:pt idx="59">
                  <c:v>504.25</c:v>
                </c:pt>
                <c:pt idx="60">
                  <c:v>503.74</c:v>
                </c:pt>
                <c:pt idx="61">
                  <c:v>502.2</c:v>
                </c:pt>
                <c:pt idx="62">
                  <c:v>502.95</c:v>
                </c:pt>
                <c:pt idx="63">
                  <c:v>499.5</c:v>
                </c:pt>
                <c:pt idx="64">
                  <c:v>496.15</c:v>
                </c:pt>
                <c:pt idx="65">
                  <c:v>492.26</c:v>
                </c:pt>
                <c:pt idx="66">
                  <c:v>491.95</c:v>
                </c:pt>
                <c:pt idx="67">
                  <c:v>488.55</c:v>
                </c:pt>
                <c:pt idx="68">
                  <c:v>489.94</c:v>
                </c:pt>
                <c:pt idx="69">
                  <c:v>485.33</c:v>
                </c:pt>
                <c:pt idx="70">
                  <c:v>482.34</c:v>
                </c:pt>
                <c:pt idx="71">
                  <c:v>481.63</c:v>
                </c:pt>
                <c:pt idx="72">
                  <c:v>482.12</c:v>
                </c:pt>
                <c:pt idx="73">
                  <c:v>478.64</c:v>
                </c:pt>
                <c:pt idx="74">
                  <c:v>474.94</c:v>
                </c:pt>
                <c:pt idx="75">
                  <c:v>474.7</c:v>
                </c:pt>
                <c:pt idx="76">
                  <c:v>473.31</c:v>
                </c:pt>
                <c:pt idx="77">
                  <c:v>471.7</c:v>
                </c:pt>
                <c:pt idx="78">
                  <c:v>468.53</c:v>
                </c:pt>
                <c:pt idx="79">
                  <c:v>465.5</c:v>
                </c:pt>
                <c:pt idx="80">
                  <c:v>462.55</c:v>
                </c:pt>
                <c:pt idx="81">
                  <c:v>460.23</c:v>
                </c:pt>
                <c:pt idx="82">
                  <c:v>460.01</c:v>
                </c:pt>
                <c:pt idx="83">
                  <c:v>457.56</c:v>
                </c:pt>
                <c:pt idx="84">
                  <c:v>455.05</c:v>
                </c:pt>
                <c:pt idx="85">
                  <c:v>453.96</c:v>
                </c:pt>
                <c:pt idx="86">
                  <c:v>451.23</c:v>
                </c:pt>
                <c:pt idx="87">
                  <c:v>452.12</c:v>
                </c:pt>
                <c:pt idx="88">
                  <c:v>448.32</c:v>
                </c:pt>
                <c:pt idx="89">
                  <c:v>444.74</c:v>
                </c:pt>
                <c:pt idx="90">
                  <c:v>446.03</c:v>
                </c:pt>
                <c:pt idx="91">
                  <c:v>444.41</c:v>
                </c:pt>
                <c:pt idx="92">
                  <c:v>441.39</c:v>
                </c:pt>
                <c:pt idx="93">
                  <c:v>439.99</c:v>
                </c:pt>
                <c:pt idx="94">
                  <c:v>434.38</c:v>
                </c:pt>
                <c:pt idx="95">
                  <c:v>436.59</c:v>
                </c:pt>
                <c:pt idx="96">
                  <c:v>432.54</c:v>
                </c:pt>
                <c:pt idx="97">
                  <c:v>428.49</c:v>
                </c:pt>
                <c:pt idx="98">
                  <c:v>430.15</c:v>
                </c:pt>
                <c:pt idx="99">
                  <c:v>426.48</c:v>
                </c:pt>
                <c:pt idx="100">
                  <c:v>422.61</c:v>
                </c:pt>
                <c:pt idx="101">
                  <c:v>422.52</c:v>
                </c:pt>
                <c:pt idx="102">
                  <c:v>420.62</c:v>
                </c:pt>
                <c:pt idx="103">
                  <c:v>419.67</c:v>
                </c:pt>
                <c:pt idx="104">
                  <c:v>416.83</c:v>
                </c:pt>
                <c:pt idx="105">
                  <c:v>413.23</c:v>
                </c:pt>
                <c:pt idx="106">
                  <c:v>413.58</c:v>
                </c:pt>
                <c:pt idx="107">
                  <c:v>409.01</c:v>
                </c:pt>
                <c:pt idx="108">
                  <c:v>407.71</c:v>
                </c:pt>
                <c:pt idx="109">
                  <c:v>405.42</c:v>
                </c:pt>
                <c:pt idx="110">
                  <c:v>405.76</c:v>
                </c:pt>
                <c:pt idx="111">
                  <c:v>400.87</c:v>
                </c:pt>
                <c:pt idx="112">
                  <c:v>401.47</c:v>
                </c:pt>
                <c:pt idx="113">
                  <c:v>399.16</c:v>
                </c:pt>
                <c:pt idx="114">
                  <c:v>395.56</c:v>
                </c:pt>
                <c:pt idx="115">
                  <c:v>395.53</c:v>
                </c:pt>
                <c:pt idx="116">
                  <c:v>393.91</c:v>
                </c:pt>
                <c:pt idx="117">
                  <c:v>389.97</c:v>
                </c:pt>
                <c:pt idx="118">
                  <c:v>387.9</c:v>
                </c:pt>
                <c:pt idx="119">
                  <c:v>386.66</c:v>
                </c:pt>
                <c:pt idx="120">
                  <c:v>384.01</c:v>
                </c:pt>
                <c:pt idx="121">
                  <c:v>382.21</c:v>
                </c:pt>
                <c:pt idx="122">
                  <c:v>379.17</c:v>
                </c:pt>
                <c:pt idx="123">
                  <c:v>376.77</c:v>
                </c:pt>
                <c:pt idx="124">
                  <c:v>375.37</c:v>
                </c:pt>
                <c:pt idx="125">
                  <c:v>373.8</c:v>
                </c:pt>
                <c:pt idx="126">
                  <c:v>371.43</c:v>
                </c:pt>
                <c:pt idx="127">
                  <c:v>369.15</c:v>
                </c:pt>
                <c:pt idx="128">
                  <c:v>369.93</c:v>
                </c:pt>
                <c:pt idx="129">
                  <c:v>367.93</c:v>
                </c:pt>
                <c:pt idx="130">
                  <c:v>366.27</c:v>
                </c:pt>
                <c:pt idx="131">
                  <c:v>362.32</c:v>
                </c:pt>
                <c:pt idx="132">
                  <c:v>361.54</c:v>
                </c:pt>
                <c:pt idx="133">
                  <c:v>356.8</c:v>
                </c:pt>
                <c:pt idx="134">
                  <c:v>355.91</c:v>
                </c:pt>
                <c:pt idx="135">
                  <c:v>352.96</c:v>
                </c:pt>
                <c:pt idx="136">
                  <c:v>352.72</c:v>
                </c:pt>
                <c:pt idx="137">
                  <c:v>349.51</c:v>
                </c:pt>
                <c:pt idx="138">
                  <c:v>347.85</c:v>
                </c:pt>
                <c:pt idx="139">
                  <c:v>345.72</c:v>
                </c:pt>
                <c:pt idx="140">
                  <c:v>344.32</c:v>
                </c:pt>
                <c:pt idx="141">
                  <c:v>343.63</c:v>
                </c:pt>
                <c:pt idx="142">
                  <c:v>341.98</c:v>
                </c:pt>
                <c:pt idx="143">
                  <c:v>337.18</c:v>
                </c:pt>
                <c:pt idx="144">
                  <c:v>338.16</c:v>
                </c:pt>
                <c:pt idx="145">
                  <c:v>333.97</c:v>
                </c:pt>
                <c:pt idx="146">
                  <c:v>331.43</c:v>
                </c:pt>
                <c:pt idx="147">
                  <c:v>331.19</c:v>
                </c:pt>
                <c:pt idx="148">
                  <c:v>329.81</c:v>
                </c:pt>
                <c:pt idx="149">
                  <c:v>328.08</c:v>
                </c:pt>
                <c:pt idx="150">
                  <c:v>324.79</c:v>
                </c:pt>
                <c:pt idx="151">
                  <c:v>322.63</c:v>
                </c:pt>
                <c:pt idx="152">
                  <c:v>322.05</c:v>
                </c:pt>
                <c:pt idx="153">
                  <c:v>317.36</c:v>
                </c:pt>
                <c:pt idx="154">
                  <c:v>316.22</c:v>
                </c:pt>
                <c:pt idx="155">
                  <c:v>313.73</c:v>
                </c:pt>
                <c:pt idx="156">
                  <c:v>312.12</c:v>
                </c:pt>
                <c:pt idx="157">
                  <c:v>309.43</c:v>
                </c:pt>
                <c:pt idx="158">
                  <c:v>309.71</c:v>
                </c:pt>
                <c:pt idx="159">
                  <c:v>305.3</c:v>
                </c:pt>
                <c:pt idx="160">
                  <c:v>305.03</c:v>
                </c:pt>
                <c:pt idx="161">
                  <c:v>301.56</c:v>
                </c:pt>
                <c:pt idx="162">
                  <c:v>301</c:v>
                </c:pt>
                <c:pt idx="163">
                  <c:v>298.03</c:v>
                </c:pt>
                <c:pt idx="164">
                  <c:v>296.94</c:v>
                </c:pt>
                <c:pt idx="165">
                  <c:v>295.65</c:v>
                </c:pt>
                <c:pt idx="166">
                  <c:v>293.45</c:v>
                </c:pt>
                <c:pt idx="167">
                  <c:v>289.58</c:v>
                </c:pt>
                <c:pt idx="168">
                  <c:v>287.41</c:v>
                </c:pt>
                <c:pt idx="169">
                  <c:v>285.78</c:v>
                </c:pt>
                <c:pt idx="170">
                  <c:v>284.74</c:v>
                </c:pt>
                <c:pt idx="171">
                  <c:v>282.35</c:v>
                </c:pt>
                <c:pt idx="172">
                  <c:v>279.41</c:v>
                </c:pt>
                <c:pt idx="173">
                  <c:v>279.87</c:v>
                </c:pt>
                <c:pt idx="174">
                  <c:v>276.5</c:v>
                </c:pt>
                <c:pt idx="175">
                  <c:v>275.63</c:v>
                </c:pt>
                <c:pt idx="176">
                  <c:v>272.18</c:v>
                </c:pt>
                <c:pt idx="177">
                  <c:v>270.38</c:v>
                </c:pt>
                <c:pt idx="178">
                  <c:v>269.23</c:v>
                </c:pt>
                <c:pt idx="179">
                  <c:v>265.54</c:v>
                </c:pt>
                <c:pt idx="180">
                  <c:v>265.51</c:v>
                </c:pt>
                <c:pt idx="181">
                  <c:v>261.29</c:v>
                </c:pt>
                <c:pt idx="182">
                  <c:v>260.24</c:v>
                </c:pt>
                <c:pt idx="183">
                  <c:v>258.15</c:v>
                </c:pt>
                <c:pt idx="184">
                  <c:v>256.97</c:v>
                </c:pt>
                <c:pt idx="185">
                  <c:v>254.5</c:v>
                </c:pt>
                <c:pt idx="186">
                  <c:v>253.1</c:v>
                </c:pt>
                <c:pt idx="187">
                  <c:v>249.35</c:v>
                </c:pt>
                <c:pt idx="188">
                  <c:v>249.71</c:v>
                </c:pt>
                <c:pt idx="189">
                  <c:v>247.38</c:v>
                </c:pt>
                <c:pt idx="190">
                  <c:v>245.16</c:v>
                </c:pt>
                <c:pt idx="191">
                  <c:v>243.28</c:v>
                </c:pt>
                <c:pt idx="192">
                  <c:v>241.63</c:v>
                </c:pt>
                <c:pt idx="193">
                  <c:v>239.49</c:v>
                </c:pt>
                <c:pt idx="194">
                  <c:v>235.73</c:v>
                </c:pt>
                <c:pt idx="195">
                  <c:v>235.54</c:v>
                </c:pt>
                <c:pt idx="196">
                  <c:v>233.17</c:v>
                </c:pt>
                <c:pt idx="197">
                  <c:v>230.27</c:v>
                </c:pt>
                <c:pt idx="198">
                  <c:v>229.46</c:v>
                </c:pt>
                <c:pt idx="199">
                  <c:v>225.43</c:v>
                </c:pt>
                <c:pt idx="200">
                  <c:v>225.13</c:v>
                </c:pt>
                <c:pt idx="201">
                  <c:v>223.24</c:v>
                </c:pt>
                <c:pt idx="202">
                  <c:v>219.51</c:v>
                </c:pt>
                <c:pt idx="203">
                  <c:v>219.47</c:v>
                </c:pt>
                <c:pt idx="204">
                  <c:v>215.72</c:v>
                </c:pt>
                <c:pt idx="205">
                  <c:v>215.42</c:v>
                </c:pt>
                <c:pt idx="206">
                  <c:v>212.96</c:v>
                </c:pt>
                <c:pt idx="207">
                  <c:v>209.95</c:v>
                </c:pt>
                <c:pt idx="208">
                  <c:v>207.78</c:v>
                </c:pt>
                <c:pt idx="209">
                  <c:v>206.34</c:v>
                </c:pt>
                <c:pt idx="210">
                  <c:v>204.66</c:v>
                </c:pt>
                <c:pt idx="211">
                  <c:v>203.05</c:v>
                </c:pt>
                <c:pt idx="212">
                  <c:v>200.96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91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1.83</c:v>
                </c:pt>
                <c:pt idx="1">
                  <c:v>623.76</c:v>
                </c:pt>
                <c:pt idx="2">
                  <c:v>621.75</c:v>
                </c:pt>
                <c:pt idx="3">
                  <c:v>616.72</c:v>
                </c:pt>
                <c:pt idx="4">
                  <c:v>618.17</c:v>
                </c:pt>
                <c:pt idx="5">
                  <c:v>611.82</c:v>
                </c:pt>
                <c:pt idx="6">
                  <c:v>614.54</c:v>
                </c:pt>
                <c:pt idx="7">
                  <c:v>613.23</c:v>
                </c:pt>
                <c:pt idx="8">
                  <c:v>610.57</c:v>
                </c:pt>
                <c:pt idx="9">
                  <c:v>605.38</c:v>
                </c:pt>
                <c:pt idx="10">
                  <c:v>604.85</c:v>
                </c:pt>
                <c:pt idx="11">
                  <c:v>603.3</c:v>
                </c:pt>
                <c:pt idx="12">
                  <c:v>598.14</c:v>
                </c:pt>
                <c:pt idx="13">
                  <c:v>597.49</c:v>
                </c:pt>
                <c:pt idx="14">
                  <c:v>599.21</c:v>
                </c:pt>
                <c:pt idx="15">
                  <c:v>594.79</c:v>
                </c:pt>
                <c:pt idx="16">
                  <c:v>594.41</c:v>
                </c:pt>
                <c:pt idx="17">
                  <c:v>593.07</c:v>
                </c:pt>
                <c:pt idx="18">
                  <c:v>587.28</c:v>
                </c:pt>
                <c:pt idx="19">
                  <c:v>584.88</c:v>
                </c:pt>
                <c:pt idx="20">
                  <c:v>582.36</c:v>
                </c:pt>
                <c:pt idx="21">
                  <c:v>580.15</c:v>
                </c:pt>
                <c:pt idx="22">
                  <c:v>578.11</c:v>
                </c:pt>
                <c:pt idx="23">
                  <c:v>579.98</c:v>
                </c:pt>
                <c:pt idx="24">
                  <c:v>573.7</c:v>
                </c:pt>
                <c:pt idx="25">
                  <c:v>575.81</c:v>
                </c:pt>
                <c:pt idx="26">
                  <c:v>572.56</c:v>
                </c:pt>
                <c:pt idx="27">
                  <c:v>572.58</c:v>
                </c:pt>
                <c:pt idx="28">
                  <c:v>567.6</c:v>
                </c:pt>
                <c:pt idx="29">
                  <c:v>563.89</c:v>
                </c:pt>
                <c:pt idx="30">
                  <c:v>563.51</c:v>
                </c:pt>
                <c:pt idx="31">
                  <c:v>565.3</c:v>
                </c:pt>
                <c:pt idx="32">
                  <c:v>561.56</c:v>
                </c:pt>
                <c:pt idx="33">
                  <c:v>557.06</c:v>
                </c:pt>
                <c:pt idx="34">
                  <c:v>557.47</c:v>
                </c:pt>
                <c:pt idx="35">
                  <c:v>554.43</c:v>
                </c:pt>
                <c:pt idx="36">
                  <c:v>554.94</c:v>
                </c:pt>
                <c:pt idx="37">
                  <c:v>550</c:v>
                </c:pt>
                <c:pt idx="38">
                  <c:v>550.86</c:v>
                </c:pt>
                <c:pt idx="39">
                  <c:v>546.04</c:v>
                </c:pt>
                <c:pt idx="40">
                  <c:v>544.79</c:v>
                </c:pt>
                <c:pt idx="41">
                  <c:v>541.48</c:v>
                </c:pt>
                <c:pt idx="42">
                  <c:v>538.69</c:v>
                </c:pt>
                <c:pt idx="43">
                  <c:v>536.35</c:v>
                </c:pt>
                <c:pt idx="44">
                  <c:v>536.53</c:v>
                </c:pt>
                <c:pt idx="45">
                  <c:v>535.98</c:v>
                </c:pt>
                <c:pt idx="46">
                  <c:v>533.15</c:v>
                </c:pt>
                <c:pt idx="47">
                  <c:v>532.9</c:v>
                </c:pt>
                <c:pt idx="48">
                  <c:v>529.29</c:v>
                </c:pt>
                <c:pt idx="49">
                  <c:v>524.9</c:v>
                </c:pt>
                <c:pt idx="50">
                  <c:v>525.21</c:v>
                </c:pt>
                <c:pt idx="51">
                  <c:v>523.61</c:v>
                </c:pt>
                <c:pt idx="52">
                  <c:v>519.32</c:v>
                </c:pt>
                <c:pt idx="53">
                  <c:v>519.35</c:v>
                </c:pt>
                <c:pt idx="54">
                  <c:v>516.6</c:v>
                </c:pt>
                <c:pt idx="55">
                  <c:v>512.35</c:v>
                </c:pt>
                <c:pt idx="56">
                  <c:v>515</c:v>
                </c:pt>
                <c:pt idx="57">
                  <c:v>510.46</c:v>
                </c:pt>
                <c:pt idx="58">
                  <c:v>506.77</c:v>
                </c:pt>
                <c:pt idx="59">
                  <c:v>507.06</c:v>
                </c:pt>
                <c:pt idx="60">
                  <c:v>504.16</c:v>
                </c:pt>
                <c:pt idx="61">
                  <c:v>503.75</c:v>
                </c:pt>
                <c:pt idx="62">
                  <c:v>500.46</c:v>
                </c:pt>
                <c:pt idx="63">
                  <c:v>499.09</c:v>
                </c:pt>
                <c:pt idx="64">
                  <c:v>494.61</c:v>
                </c:pt>
                <c:pt idx="65">
                  <c:v>496.57</c:v>
                </c:pt>
                <c:pt idx="66">
                  <c:v>493.03</c:v>
                </c:pt>
                <c:pt idx="67">
                  <c:v>490.64</c:v>
                </c:pt>
                <c:pt idx="68">
                  <c:v>489.04</c:v>
                </c:pt>
                <c:pt idx="69">
                  <c:v>488.04</c:v>
                </c:pt>
                <c:pt idx="70">
                  <c:v>485.4</c:v>
                </c:pt>
                <c:pt idx="71">
                  <c:v>482.74</c:v>
                </c:pt>
                <c:pt idx="72">
                  <c:v>478.53</c:v>
                </c:pt>
                <c:pt idx="73">
                  <c:v>477.51</c:v>
                </c:pt>
                <c:pt idx="74">
                  <c:v>477.56</c:v>
                </c:pt>
                <c:pt idx="75">
                  <c:v>475.87</c:v>
                </c:pt>
                <c:pt idx="76">
                  <c:v>474.26</c:v>
                </c:pt>
                <c:pt idx="77">
                  <c:v>472.55</c:v>
                </c:pt>
                <c:pt idx="78">
                  <c:v>469.55</c:v>
                </c:pt>
                <c:pt idx="79">
                  <c:v>468.34</c:v>
                </c:pt>
                <c:pt idx="80">
                  <c:v>464.38</c:v>
                </c:pt>
                <c:pt idx="81">
                  <c:v>462.66</c:v>
                </c:pt>
                <c:pt idx="82">
                  <c:v>462.27</c:v>
                </c:pt>
                <c:pt idx="83">
                  <c:v>457.32</c:v>
                </c:pt>
                <c:pt idx="84">
                  <c:v>454.46</c:v>
                </c:pt>
                <c:pt idx="85">
                  <c:v>453.74</c:v>
                </c:pt>
                <c:pt idx="86">
                  <c:v>451.19</c:v>
                </c:pt>
                <c:pt idx="87">
                  <c:v>452.32</c:v>
                </c:pt>
                <c:pt idx="88">
                  <c:v>448.42</c:v>
                </c:pt>
                <c:pt idx="89">
                  <c:v>445.76</c:v>
                </c:pt>
                <c:pt idx="90">
                  <c:v>446.55</c:v>
                </c:pt>
                <c:pt idx="91">
                  <c:v>440.86</c:v>
                </c:pt>
                <c:pt idx="92">
                  <c:v>439.54</c:v>
                </c:pt>
                <c:pt idx="93">
                  <c:v>438.33</c:v>
                </c:pt>
                <c:pt idx="94">
                  <c:v>438.08</c:v>
                </c:pt>
                <c:pt idx="95">
                  <c:v>433.54</c:v>
                </c:pt>
                <c:pt idx="96">
                  <c:v>430.42</c:v>
                </c:pt>
                <c:pt idx="97">
                  <c:v>429.04</c:v>
                </c:pt>
                <c:pt idx="98">
                  <c:v>429.44</c:v>
                </c:pt>
                <c:pt idx="99">
                  <c:v>426.05</c:v>
                </c:pt>
                <c:pt idx="100">
                  <c:v>426.45</c:v>
                </c:pt>
                <c:pt idx="101">
                  <c:v>420.8</c:v>
                </c:pt>
                <c:pt idx="102">
                  <c:v>419.67</c:v>
                </c:pt>
                <c:pt idx="103">
                  <c:v>419.04</c:v>
                </c:pt>
                <c:pt idx="104">
                  <c:v>415.28</c:v>
                </c:pt>
                <c:pt idx="105">
                  <c:v>416.12</c:v>
                </c:pt>
                <c:pt idx="106">
                  <c:v>412.48</c:v>
                </c:pt>
                <c:pt idx="107">
                  <c:v>410.26</c:v>
                </c:pt>
                <c:pt idx="108">
                  <c:v>409</c:v>
                </c:pt>
                <c:pt idx="109">
                  <c:v>406.62</c:v>
                </c:pt>
                <c:pt idx="110">
                  <c:v>405.67</c:v>
                </c:pt>
                <c:pt idx="111">
                  <c:v>403.02</c:v>
                </c:pt>
                <c:pt idx="112">
                  <c:v>400.98</c:v>
                </c:pt>
                <c:pt idx="113">
                  <c:v>397.6</c:v>
                </c:pt>
                <c:pt idx="114">
                  <c:v>397.07</c:v>
                </c:pt>
                <c:pt idx="115">
                  <c:v>393.07</c:v>
                </c:pt>
                <c:pt idx="116">
                  <c:v>391.37</c:v>
                </c:pt>
                <c:pt idx="117">
                  <c:v>389.27</c:v>
                </c:pt>
                <c:pt idx="118">
                  <c:v>390.34</c:v>
                </c:pt>
                <c:pt idx="119">
                  <c:v>385.36</c:v>
                </c:pt>
                <c:pt idx="120">
                  <c:v>385.07</c:v>
                </c:pt>
                <c:pt idx="121">
                  <c:v>384.27</c:v>
                </c:pt>
                <c:pt idx="122">
                  <c:v>379.41</c:v>
                </c:pt>
                <c:pt idx="123">
                  <c:v>377.34</c:v>
                </c:pt>
                <c:pt idx="124">
                  <c:v>378.1</c:v>
                </c:pt>
                <c:pt idx="125">
                  <c:v>374.25</c:v>
                </c:pt>
                <c:pt idx="126">
                  <c:v>372.35</c:v>
                </c:pt>
                <c:pt idx="127">
                  <c:v>371.93</c:v>
                </c:pt>
                <c:pt idx="128">
                  <c:v>369.16</c:v>
                </c:pt>
                <c:pt idx="129">
                  <c:v>365.46</c:v>
                </c:pt>
                <c:pt idx="130">
                  <c:v>362.89</c:v>
                </c:pt>
                <c:pt idx="131">
                  <c:v>360.85</c:v>
                </c:pt>
                <c:pt idx="132">
                  <c:v>358.9</c:v>
                </c:pt>
                <c:pt idx="133">
                  <c:v>359.7</c:v>
                </c:pt>
                <c:pt idx="134">
                  <c:v>355.63</c:v>
                </c:pt>
                <c:pt idx="135">
                  <c:v>353.66</c:v>
                </c:pt>
                <c:pt idx="136">
                  <c:v>353.71</c:v>
                </c:pt>
                <c:pt idx="137">
                  <c:v>351.33</c:v>
                </c:pt>
                <c:pt idx="138">
                  <c:v>348.97</c:v>
                </c:pt>
                <c:pt idx="139">
                  <c:v>348.02</c:v>
                </c:pt>
                <c:pt idx="140">
                  <c:v>345.09</c:v>
                </c:pt>
                <c:pt idx="141">
                  <c:v>342.72</c:v>
                </c:pt>
                <c:pt idx="142">
                  <c:v>340.83</c:v>
                </c:pt>
                <c:pt idx="143">
                  <c:v>337.09</c:v>
                </c:pt>
                <c:pt idx="144">
                  <c:v>336.73</c:v>
                </c:pt>
                <c:pt idx="145">
                  <c:v>333.94</c:v>
                </c:pt>
                <c:pt idx="146">
                  <c:v>330.84</c:v>
                </c:pt>
                <c:pt idx="147">
                  <c:v>330.73</c:v>
                </c:pt>
                <c:pt idx="148">
                  <c:v>330.02</c:v>
                </c:pt>
                <c:pt idx="149">
                  <c:v>326.9</c:v>
                </c:pt>
                <c:pt idx="150">
                  <c:v>325.62</c:v>
                </c:pt>
                <c:pt idx="151">
                  <c:v>322.31</c:v>
                </c:pt>
                <c:pt idx="152">
                  <c:v>319.21</c:v>
                </c:pt>
                <c:pt idx="153">
                  <c:v>317.52</c:v>
                </c:pt>
                <c:pt idx="154">
                  <c:v>318.02</c:v>
                </c:pt>
                <c:pt idx="155">
                  <c:v>314.91</c:v>
                </c:pt>
                <c:pt idx="156">
                  <c:v>313.94</c:v>
                </c:pt>
                <c:pt idx="157">
                  <c:v>310.76</c:v>
                </c:pt>
                <c:pt idx="158">
                  <c:v>308.64</c:v>
                </c:pt>
                <c:pt idx="159">
                  <c:v>306.78</c:v>
                </c:pt>
                <c:pt idx="160">
                  <c:v>303.45</c:v>
                </c:pt>
                <c:pt idx="161">
                  <c:v>302.78</c:v>
                </c:pt>
                <c:pt idx="162">
                  <c:v>300.35</c:v>
                </c:pt>
                <c:pt idx="163">
                  <c:v>298.31</c:v>
                </c:pt>
                <c:pt idx="164">
                  <c:v>296.5</c:v>
                </c:pt>
                <c:pt idx="165">
                  <c:v>293.54</c:v>
                </c:pt>
                <c:pt idx="166">
                  <c:v>292.8</c:v>
                </c:pt>
                <c:pt idx="167">
                  <c:v>289.58</c:v>
                </c:pt>
                <c:pt idx="168">
                  <c:v>289.42</c:v>
                </c:pt>
                <c:pt idx="169">
                  <c:v>286.78</c:v>
                </c:pt>
                <c:pt idx="170">
                  <c:v>284.84</c:v>
                </c:pt>
                <c:pt idx="171">
                  <c:v>281.71</c:v>
                </c:pt>
                <c:pt idx="172">
                  <c:v>279.81</c:v>
                </c:pt>
                <c:pt idx="173">
                  <c:v>278.93</c:v>
                </c:pt>
                <c:pt idx="174">
                  <c:v>276.16</c:v>
                </c:pt>
                <c:pt idx="175">
                  <c:v>274.93</c:v>
                </c:pt>
                <c:pt idx="176">
                  <c:v>271.85</c:v>
                </c:pt>
                <c:pt idx="177">
                  <c:v>270.19</c:v>
                </c:pt>
                <c:pt idx="178">
                  <c:v>268.58</c:v>
                </c:pt>
                <c:pt idx="179">
                  <c:v>266.44</c:v>
                </c:pt>
                <c:pt idx="180">
                  <c:v>265.61</c:v>
                </c:pt>
                <c:pt idx="181">
                  <c:v>261.95</c:v>
                </c:pt>
                <c:pt idx="182">
                  <c:v>260.45</c:v>
                </c:pt>
                <c:pt idx="183">
                  <c:v>257.67</c:v>
                </c:pt>
                <c:pt idx="184">
                  <c:v>257.48</c:v>
                </c:pt>
                <c:pt idx="185">
                  <c:v>254.97</c:v>
                </c:pt>
                <c:pt idx="186">
                  <c:v>252.94</c:v>
                </c:pt>
                <c:pt idx="187">
                  <c:v>251.13</c:v>
                </c:pt>
                <c:pt idx="188">
                  <c:v>248.18</c:v>
                </c:pt>
                <c:pt idx="189">
                  <c:v>246.23</c:v>
                </c:pt>
                <c:pt idx="190">
                  <c:v>243.41</c:v>
                </c:pt>
                <c:pt idx="191">
                  <c:v>243.66</c:v>
                </c:pt>
                <c:pt idx="192">
                  <c:v>240.56</c:v>
                </c:pt>
                <c:pt idx="193">
                  <c:v>238.58</c:v>
                </c:pt>
                <c:pt idx="194">
                  <c:v>237.54</c:v>
                </c:pt>
                <c:pt idx="195">
                  <c:v>233.82</c:v>
                </c:pt>
                <c:pt idx="196">
                  <c:v>231.92</c:v>
                </c:pt>
                <c:pt idx="197">
                  <c:v>230.08</c:v>
                </c:pt>
                <c:pt idx="198">
                  <c:v>229.47</c:v>
                </c:pt>
                <c:pt idx="199">
                  <c:v>226.37</c:v>
                </c:pt>
                <c:pt idx="200">
                  <c:v>224.12</c:v>
                </c:pt>
                <c:pt idx="201">
                  <c:v>223.36</c:v>
                </c:pt>
                <c:pt idx="202">
                  <c:v>221.14</c:v>
                </c:pt>
                <c:pt idx="203">
                  <c:v>218.49</c:v>
                </c:pt>
                <c:pt idx="204">
                  <c:v>216.72</c:v>
                </c:pt>
                <c:pt idx="205">
                  <c:v>214.15</c:v>
                </c:pt>
                <c:pt idx="206">
                  <c:v>212.82</c:v>
                </c:pt>
                <c:pt idx="207">
                  <c:v>210.17</c:v>
                </c:pt>
                <c:pt idx="208">
                  <c:v>208.96</c:v>
                </c:pt>
                <c:pt idx="209">
                  <c:v>206.13</c:v>
                </c:pt>
                <c:pt idx="210">
                  <c:v>205.41</c:v>
                </c:pt>
                <c:pt idx="211">
                  <c:v>202.99</c:v>
                </c:pt>
                <c:pt idx="212">
                  <c:v>200.23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1.336320842463</c:v>
                </c:pt>
                <c:pt idx="1">
                  <c:v>623.263370674377</c:v>
                </c:pt>
                <c:pt idx="2">
                  <c:v>621.256443129223</c:v>
                </c:pt>
                <c:pt idx="3">
                  <c:v>616.234131909261</c:v>
                </c:pt>
                <c:pt idx="4">
                  <c:v>617.681915461735</c:v>
                </c:pt>
                <c:pt idx="5">
                  <c:v>611.341621973314</c:v>
                </c:pt>
                <c:pt idx="6">
                  <c:v>614.057464223472</c:v>
                </c:pt>
                <c:pt idx="7">
                  <c:v>612.749466669168</c:v>
                </c:pt>
                <c:pt idx="8">
                  <c:v>610.093532703939</c:v>
                </c:pt>
                <c:pt idx="9">
                  <c:v>604.911466057497</c:v>
                </c:pt>
                <c:pt idx="10">
                  <c:v>604.382276207282</c:v>
                </c:pt>
                <c:pt idx="11">
                  <c:v>602.834645513258</c:v>
                </c:pt>
                <c:pt idx="12">
                  <c:v>597.682533009281</c:v>
                </c:pt>
                <c:pt idx="13">
                  <c:v>597.033526589206</c:v>
                </c:pt>
                <c:pt idx="14">
                  <c:v>598.750897423866</c:v>
                </c:pt>
                <c:pt idx="15">
                  <c:v>594.337653767358</c:v>
                </c:pt>
                <c:pt idx="16">
                  <c:v>593.958234629468</c:v>
                </c:pt>
                <c:pt idx="17">
                  <c:v>592.620282932699</c:v>
                </c:pt>
                <c:pt idx="18">
                  <c:v>586.839133436957</c:v>
                </c:pt>
                <c:pt idx="19">
                  <c:v>584.442802039758</c:v>
                </c:pt>
                <c:pt idx="20">
                  <c:v>581.9266540727</c:v>
                </c:pt>
                <c:pt idx="21">
                  <c:v>579.720032244446</c:v>
                </c:pt>
                <c:pt idx="22">
                  <c:v>577.683150556827</c:v>
                </c:pt>
                <c:pt idx="23">
                  <c:v>579.550292103811</c:v>
                </c:pt>
                <c:pt idx="24">
                  <c:v>573.279891614474</c:v>
                </c:pt>
                <c:pt idx="25">
                  <c:v>575.386666301178</c:v>
                </c:pt>
                <c:pt idx="26">
                  <c:v>572.141634200805</c:v>
                </c:pt>
                <c:pt idx="27">
                  <c:v>572.161603629115</c:v>
                </c:pt>
                <c:pt idx="28">
                  <c:v>567.189215979928</c:v>
                </c:pt>
                <c:pt idx="29">
                  <c:v>563.484887028425</c:v>
                </c:pt>
                <c:pt idx="30">
                  <c:v>563.105467890535</c:v>
                </c:pt>
                <c:pt idx="31">
                  <c:v>564.892731724279</c:v>
                </c:pt>
                <c:pt idx="32">
                  <c:v>561.158448630311</c:v>
                </c:pt>
                <c:pt idx="33">
                  <c:v>556.665327260563</c:v>
                </c:pt>
                <c:pt idx="34">
                  <c:v>557.074700540918</c:v>
                </c:pt>
                <c:pt idx="35">
                  <c:v>554.0393474378</c:v>
                </c:pt>
                <c:pt idx="36">
                  <c:v>554.548567859705</c:v>
                </c:pt>
                <c:pt idx="37">
                  <c:v>549.616119067137</c:v>
                </c:pt>
                <c:pt idx="38">
                  <c:v>550.474804484467</c:v>
                </c:pt>
                <c:pt idx="39">
                  <c:v>545.662172261759</c:v>
                </c:pt>
                <c:pt idx="40">
                  <c:v>544.414082992385</c:v>
                </c:pt>
                <c:pt idx="41">
                  <c:v>541.109142607082</c:v>
                </c:pt>
                <c:pt idx="42">
                  <c:v>538.323407357839</c:v>
                </c:pt>
                <c:pt idx="43">
                  <c:v>535.98698424557</c:v>
                </c:pt>
                <c:pt idx="44">
                  <c:v>536.16670910036</c:v>
                </c:pt>
                <c:pt idx="45">
                  <c:v>535.617549821835</c:v>
                </c:pt>
                <c:pt idx="46">
                  <c:v>532.791875715971</c:v>
                </c:pt>
                <c:pt idx="47">
                  <c:v>532.542257862097</c:v>
                </c:pt>
                <c:pt idx="48">
                  <c:v>528.937776052144</c:v>
                </c:pt>
                <c:pt idx="49">
                  <c:v>524.554486538101</c:v>
                </c:pt>
                <c:pt idx="50">
                  <c:v>524.864012676906</c:v>
                </c:pt>
                <c:pt idx="51">
                  <c:v>523.266458412107</c:v>
                </c:pt>
                <c:pt idx="52">
                  <c:v>518.983016039614</c:v>
                </c:pt>
                <c:pt idx="53">
                  <c:v>519.012970182079</c:v>
                </c:pt>
                <c:pt idx="54">
                  <c:v>516.267173789456</c:v>
                </c:pt>
                <c:pt idx="55">
                  <c:v>512.023670273583</c:v>
                </c:pt>
                <c:pt idx="56">
                  <c:v>514.669619524656</c:v>
                </c:pt>
                <c:pt idx="57">
                  <c:v>510.136559298289</c:v>
                </c:pt>
                <c:pt idx="58">
                  <c:v>506.452199775096</c:v>
                </c:pt>
                <c:pt idx="59">
                  <c:v>506.741756485591</c:v>
                </c:pt>
                <c:pt idx="60">
                  <c:v>503.846189380642</c:v>
                </c:pt>
                <c:pt idx="61">
                  <c:v>503.436816100288</c:v>
                </c:pt>
                <c:pt idx="62">
                  <c:v>500.151845143294</c:v>
                </c:pt>
                <c:pt idx="63">
                  <c:v>498.78393930406</c:v>
                </c:pt>
                <c:pt idx="64">
                  <c:v>494.310787362623</c:v>
                </c:pt>
                <c:pt idx="65">
                  <c:v>496.267791337001</c:v>
                </c:pt>
                <c:pt idx="66">
                  <c:v>492.733202526133</c:v>
                </c:pt>
                <c:pt idx="67">
                  <c:v>490.34685584309</c:v>
                </c:pt>
                <c:pt idx="68">
                  <c:v>488.749301578291</c:v>
                </c:pt>
                <c:pt idx="69">
                  <c:v>487.750830162791</c:v>
                </c:pt>
                <c:pt idx="70">
                  <c:v>485.114865625873</c:v>
                </c:pt>
                <c:pt idx="71">
                  <c:v>482.458931660644</c:v>
                </c:pt>
                <c:pt idx="72">
                  <c:v>478.255367001391</c:v>
                </c:pt>
                <c:pt idx="73">
                  <c:v>477.236926157582</c:v>
                </c:pt>
                <c:pt idx="74">
                  <c:v>477.286849728357</c:v>
                </c:pt>
                <c:pt idx="75">
                  <c:v>475.599433036163</c:v>
                </c:pt>
                <c:pt idx="76">
                  <c:v>473.991894057209</c:v>
                </c:pt>
                <c:pt idx="77">
                  <c:v>472.284507936705</c:v>
                </c:pt>
                <c:pt idx="78">
                  <c:v>469.289093690206</c:v>
                </c:pt>
                <c:pt idx="79">
                  <c:v>468.080943277452</c:v>
                </c:pt>
                <c:pt idx="80">
                  <c:v>464.126996472074</c:v>
                </c:pt>
                <c:pt idx="81">
                  <c:v>462.409625637415</c:v>
                </c:pt>
                <c:pt idx="82">
                  <c:v>462.02022178537</c:v>
                </c:pt>
                <c:pt idx="83">
                  <c:v>457.077788278648</c:v>
                </c:pt>
                <c:pt idx="84">
                  <c:v>454.222160030319</c:v>
                </c:pt>
                <c:pt idx="85">
                  <c:v>453.50326061116</c:v>
                </c:pt>
                <c:pt idx="86">
                  <c:v>450.957158501636</c:v>
                </c:pt>
                <c:pt idx="87">
                  <c:v>452.085431201151</c:v>
                </c:pt>
                <c:pt idx="88">
                  <c:v>448.191392680703</c:v>
                </c:pt>
                <c:pt idx="89">
                  <c:v>445.535458715474</c:v>
                </c:pt>
                <c:pt idx="90">
                  <c:v>446.324251133719</c:v>
                </c:pt>
                <c:pt idx="91">
                  <c:v>440.642948779527</c:v>
                </c:pt>
                <c:pt idx="92">
                  <c:v>439.324966511068</c:v>
                </c:pt>
                <c:pt idx="93">
                  <c:v>438.116816098313</c:v>
                </c:pt>
                <c:pt idx="94">
                  <c:v>437.867198244438</c:v>
                </c:pt>
                <c:pt idx="95">
                  <c:v>433.334138018071</c:v>
                </c:pt>
                <c:pt idx="96">
                  <c:v>430.218907201713</c:v>
                </c:pt>
                <c:pt idx="97">
                  <c:v>428.841016648323</c:v>
                </c:pt>
                <c:pt idx="98">
                  <c:v>429.240405214523</c:v>
                </c:pt>
                <c:pt idx="99">
                  <c:v>425.85558711598</c:v>
                </c:pt>
                <c:pt idx="100">
                  <c:v>426.25497568218</c:v>
                </c:pt>
                <c:pt idx="101">
                  <c:v>420.613612184608</c:v>
                </c:pt>
                <c:pt idx="102">
                  <c:v>419.485339485093</c:v>
                </c:pt>
                <c:pt idx="103">
                  <c:v>418.856302493329</c:v>
                </c:pt>
                <c:pt idx="104">
                  <c:v>415.102049971051</c:v>
                </c:pt>
                <c:pt idx="105">
                  <c:v>415.94076596007</c:v>
                </c:pt>
                <c:pt idx="106">
                  <c:v>412.306330007652</c:v>
                </c:pt>
                <c:pt idx="107">
                  <c:v>410.089723465244</c:v>
                </c:pt>
                <c:pt idx="108">
                  <c:v>408.831649481714</c:v>
                </c:pt>
                <c:pt idx="109">
                  <c:v>406.455287512826</c:v>
                </c:pt>
                <c:pt idx="110">
                  <c:v>405.506739668101</c:v>
                </c:pt>
                <c:pt idx="111">
                  <c:v>402.860790417028</c:v>
                </c:pt>
                <c:pt idx="112">
                  <c:v>400.823908729409</c:v>
                </c:pt>
                <c:pt idx="113">
                  <c:v>397.449075345021</c:v>
                </c:pt>
                <c:pt idx="114">
                  <c:v>396.919885494806</c:v>
                </c:pt>
                <c:pt idx="115">
                  <c:v>392.925999832808</c:v>
                </c:pt>
                <c:pt idx="116">
                  <c:v>391.228598426459</c:v>
                </c:pt>
                <c:pt idx="117">
                  <c:v>389.13180845391</c:v>
                </c:pt>
                <c:pt idx="118">
                  <c:v>390.200172868494</c:v>
                </c:pt>
                <c:pt idx="119">
                  <c:v>385.227785219307</c:v>
                </c:pt>
                <c:pt idx="120">
                  <c:v>384.938228508812</c:v>
                </c:pt>
                <c:pt idx="121">
                  <c:v>384.139451376413</c:v>
                </c:pt>
                <c:pt idx="122">
                  <c:v>379.286880297085</c:v>
                </c:pt>
                <c:pt idx="123">
                  <c:v>377.220044467002</c:v>
                </c:pt>
                <c:pt idx="124">
                  <c:v>377.978882742781</c:v>
                </c:pt>
                <c:pt idx="125">
                  <c:v>374.134767793108</c:v>
                </c:pt>
                <c:pt idx="126">
                  <c:v>372.237672103659</c:v>
                </c:pt>
                <c:pt idx="127">
                  <c:v>371.81831410915</c:v>
                </c:pt>
                <c:pt idx="128">
                  <c:v>369.052548288216</c:v>
                </c:pt>
                <c:pt idx="129">
                  <c:v>365.358204050868</c:v>
                </c:pt>
                <c:pt idx="130">
                  <c:v>362.792132513034</c:v>
                </c:pt>
                <c:pt idx="131">
                  <c:v>360.755250825416</c:v>
                </c:pt>
                <c:pt idx="132">
                  <c:v>358.808231565192</c:v>
                </c:pt>
                <c:pt idx="133">
                  <c:v>359.607008697591</c:v>
                </c:pt>
                <c:pt idx="134">
                  <c:v>355.543230036508</c:v>
                </c:pt>
                <c:pt idx="135">
                  <c:v>353.576241347975</c:v>
                </c:pt>
                <c:pt idx="136">
                  <c:v>353.626164918749</c:v>
                </c:pt>
                <c:pt idx="137">
                  <c:v>351.249802949861</c:v>
                </c:pt>
                <c:pt idx="138">
                  <c:v>348.893410409282</c:v>
                </c:pt>
                <c:pt idx="139">
                  <c:v>347.944862564558</c:v>
                </c:pt>
                <c:pt idx="140">
                  <c:v>345.019341317144</c:v>
                </c:pt>
                <c:pt idx="141">
                  <c:v>342.652964062411</c:v>
                </c:pt>
                <c:pt idx="142">
                  <c:v>340.765853087116</c:v>
                </c:pt>
                <c:pt idx="143">
                  <c:v>337.031569993149</c:v>
                </c:pt>
                <c:pt idx="144">
                  <c:v>336.672120283569</c:v>
                </c:pt>
                <c:pt idx="145">
                  <c:v>333.886385034325</c:v>
                </c:pt>
                <c:pt idx="146">
                  <c:v>330.791123646277</c:v>
                </c:pt>
                <c:pt idx="147">
                  <c:v>330.681291790572</c:v>
                </c:pt>
                <c:pt idx="148">
                  <c:v>329.972377085567</c:v>
                </c:pt>
                <c:pt idx="149">
                  <c:v>326.857146269209</c:v>
                </c:pt>
                <c:pt idx="150">
                  <c:v>325.57910285737</c:v>
                </c:pt>
                <c:pt idx="151">
                  <c:v>322.274162472067</c:v>
                </c:pt>
                <c:pt idx="152">
                  <c:v>319.178901084018</c:v>
                </c:pt>
                <c:pt idx="153">
                  <c:v>317.491484391824</c:v>
                </c:pt>
                <c:pt idx="154">
                  <c:v>317.990720099574</c:v>
                </c:pt>
                <c:pt idx="155">
                  <c:v>314.885473997371</c:v>
                </c:pt>
                <c:pt idx="156">
                  <c:v>313.916956724336</c:v>
                </c:pt>
                <c:pt idx="157">
                  <c:v>310.741817623048</c:v>
                </c:pt>
                <c:pt idx="158">
                  <c:v>308.625058222189</c:v>
                </c:pt>
                <c:pt idx="159">
                  <c:v>306.76790138936</c:v>
                </c:pt>
                <c:pt idx="160">
                  <c:v>303.442991575747</c:v>
                </c:pt>
                <c:pt idx="161">
                  <c:v>302.774015727362</c:v>
                </c:pt>
                <c:pt idx="162">
                  <c:v>300.347730187699</c:v>
                </c:pt>
                <c:pt idx="163">
                  <c:v>298.31084850008</c:v>
                </c:pt>
                <c:pt idx="164">
                  <c:v>296.503615238026</c:v>
                </c:pt>
                <c:pt idx="165">
                  <c:v>293.548139848147</c:v>
                </c:pt>
                <c:pt idx="166">
                  <c:v>292.809271000678</c:v>
                </c:pt>
                <c:pt idx="167">
                  <c:v>289.594193042769</c:v>
                </c:pt>
                <c:pt idx="168">
                  <c:v>289.43443761629</c:v>
                </c:pt>
                <c:pt idx="169">
                  <c:v>286.798473079371</c:v>
                </c:pt>
                <c:pt idx="170">
                  <c:v>284.861438533302</c:v>
                </c:pt>
                <c:pt idx="171">
                  <c:v>281.736223002789</c:v>
                </c:pt>
                <c:pt idx="172">
                  <c:v>279.83912731334</c:v>
                </c:pt>
                <c:pt idx="173">
                  <c:v>278.9604724677</c:v>
                </c:pt>
                <c:pt idx="174">
                  <c:v>276.194706646767</c:v>
                </c:pt>
                <c:pt idx="175">
                  <c:v>274.966586805703</c:v>
                </c:pt>
                <c:pt idx="176">
                  <c:v>271.891294845964</c:v>
                </c:pt>
                <c:pt idx="177">
                  <c:v>270.233832296235</c:v>
                </c:pt>
                <c:pt idx="178">
                  <c:v>268.626293317281</c:v>
                </c:pt>
                <c:pt idx="179">
                  <c:v>266.489564488112</c:v>
                </c:pt>
                <c:pt idx="180">
                  <c:v>265.660833213248</c:v>
                </c:pt>
                <c:pt idx="181">
                  <c:v>262.00642783252</c:v>
                </c:pt>
                <c:pt idx="182">
                  <c:v>260.50872070927</c:v>
                </c:pt>
                <c:pt idx="183">
                  <c:v>257.732970174182</c:v>
                </c:pt>
                <c:pt idx="184">
                  <c:v>257.543260605237</c:v>
                </c:pt>
                <c:pt idx="185">
                  <c:v>255.037097352333</c:v>
                </c:pt>
                <c:pt idx="186">
                  <c:v>253.010200378869</c:v>
                </c:pt>
                <c:pt idx="187">
                  <c:v>251.202967116815</c:v>
                </c:pt>
                <c:pt idx="188">
                  <c:v>248.257476441092</c:v>
                </c:pt>
                <c:pt idx="189">
                  <c:v>246.310457180868</c:v>
                </c:pt>
                <c:pt idx="190">
                  <c:v>243.49476778916</c:v>
                </c:pt>
                <c:pt idx="191">
                  <c:v>243.744385643035</c:v>
                </c:pt>
                <c:pt idx="192">
                  <c:v>240.649124254986</c:v>
                </c:pt>
                <c:pt idx="193">
                  <c:v>238.672150852297</c:v>
                </c:pt>
                <c:pt idx="194">
                  <c:v>237.633740580178</c:v>
                </c:pt>
                <c:pt idx="195">
                  <c:v>233.91942691452</c:v>
                </c:pt>
                <c:pt idx="196">
                  <c:v>232.022331225071</c:v>
                </c:pt>
                <c:pt idx="197">
                  <c:v>230.185143820552</c:v>
                </c:pt>
                <c:pt idx="198">
                  <c:v>229.576076257097</c:v>
                </c:pt>
                <c:pt idx="199">
                  <c:v>226.480814869049</c:v>
                </c:pt>
                <c:pt idx="200">
                  <c:v>224.234254184175</c:v>
                </c:pt>
                <c:pt idx="201">
                  <c:v>223.475415908396</c:v>
                </c:pt>
                <c:pt idx="202">
                  <c:v>221.258809365987</c:v>
                </c:pt>
                <c:pt idx="203">
                  <c:v>218.612860114913</c:v>
                </c:pt>
                <c:pt idx="204">
                  <c:v>216.845565709479</c:v>
                </c:pt>
                <c:pt idx="205">
                  <c:v>214.279494171646</c:v>
                </c:pt>
                <c:pt idx="206">
                  <c:v>212.951527189031</c:v>
                </c:pt>
                <c:pt idx="207">
                  <c:v>210.305577937958</c:v>
                </c:pt>
                <c:pt idx="208">
                  <c:v>209.097427525204</c:v>
                </c:pt>
                <c:pt idx="209">
                  <c:v>206.27175341934</c:v>
                </c:pt>
                <c:pt idx="210">
                  <c:v>205.55285400018</c:v>
                </c:pt>
                <c:pt idx="211">
                  <c:v>203.136553174672</c:v>
                </c:pt>
                <c:pt idx="212">
                  <c:v>200.380772067893</c:v>
                </c:pt>
                <c:pt idx="213">
                  <c:v>198.653416519079</c:v>
                </c:pt>
                <c:pt idx="214">
                  <c:v>196.65647368808</c:v>
                </c:pt>
                <c:pt idx="215">
                  <c:v>194.659530857081</c:v>
                </c:pt>
                <c:pt idx="216">
                  <c:v>192.662588026083</c:v>
                </c:pt>
                <c:pt idx="217">
                  <c:v>190.665645195084</c:v>
                </c:pt>
                <c:pt idx="218">
                  <c:v>188.668702364085</c:v>
                </c:pt>
                <c:pt idx="219">
                  <c:v>186.6717595330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1.83</c:v>
                </c:pt>
                <c:pt idx="1">
                  <c:v>623.76</c:v>
                </c:pt>
                <c:pt idx="2">
                  <c:v>621.75</c:v>
                </c:pt>
                <c:pt idx="3">
                  <c:v>616.72</c:v>
                </c:pt>
                <c:pt idx="4">
                  <c:v>618.17</c:v>
                </c:pt>
                <c:pt idx="5">
                  <c:v>611.82</c:v>
                </c:pt>
                <c:pt idx="6">
                  <c:v>614.54</c:v>
                </c:pt>
                <c:pt idx="7">
                  <c:v>613.23</c:v>
                </c:pt>
                <c:pt idx="8">
                  <c:v>610.57</c:v>
                </c:pt>
                <c:pt idx="9">
                  <c:v>605.38</c:v>
                </c:pt>
                <c:pt idx="10">
                  <c:v>604.85</c:v>
                </c:pt>
                <c:pt idx="11">
                  <c:v>603.3</c:v>
                </c:pt>
                <c:pt idx="12">
                  <c:v>598.14</c:v>
                </c:pt>
                <c:pt idx="13">
                  <c:v>597.49</c:v>
                </c:pt>
                <c:pt idx="14">
                  <c:v>599.21</c:v>
                </c:pt>
                <c:pt idx="15">
                  <c:v>594.79</c:v>
                </c:pt>
                <c:pt idx="16">
                  <c:v>594.41</c:v>
                </c:pt>
                <c:pt idx="17">
                  <c:v>593.07</c:v>
                </c:pt>
                <c:pt idx="18">
                  <c:v>587.28</c:v>
                </c:pt>
                <c:pt idx="19">
                  <c:v>584.88</c:v>
                </c:pt>
                <c:pt idx="20">
                  <c:v>582.36</c:v>
                </c:pt>
                <c:pt idx="21">
                  <c:v>580.15</c:v>
                </c:pt>
                <c:pt idx="22">
                  <c:v>578.11</c:v>
                </c:pt>
                <c:pt idx="23">
                  <c:v>579.98</c:v>
                </c:pt>
                <c:pt idx="24">
                  <c:v>573.7</c:v>
                </c:pt>
                <c:pt idx="25">
                  <c:v>575.81</c:v>
                </c:pt>
                <c:pt idx="26">
                  <c:v>572.56</c:v>
                </c:pt>
                <c:pt idx="27">
                  <c:v>572.58</c:v>
                </c:pt>
                <c:pt idx="28">
                  <c:v>567.6</c:v>
                </c:pt>
                <c:pt idx="29">
                  <c:v>563.89</c:v>
                </c:pt>
                <c:pt idx="30">
                  <c:v>563.51</c:v>
                </c:pt>
                <c:pt idx="31">
                  <c:v>565.3</c:v>
                </c:pt>
                <c:pt idx="32">
                  <c:v>561.56</c:v>
                </c:pt>
                <c:pt idx="33">
                  <c:v>557.06</c:v>
                </c:pt>
                <c:pt idx="34">
                  <c:v>557.47</c:v>
                </c:pt>
                <c:pt idx="35">
                  <c:v>554.43</c:v>
                </c:pt>
                <c:pt idx="36">
                  <c:v>554.94</c:v>
                </c:pt>
                <c:pt idx="37">
                  <c:v>550</c:v>
                </c:pt>
                <c:pt idx="38">
                  <c:v>550.86</c:v>
                </c:pt>
                <c:pt idx="39">
                  <c:v>546.04</c:v>
                </c:pt>
                <c:pt idx="40">
                  <c:v>544.79</c:v>
                </c:pt>
                <c:pt idx="41">
                  <c:v>541.48</c:v>
                </c:pt>
                <c:pt idx="42">
                  <c:v>538.69</c:v>
                </c:pt>
                <c:pt idx="43">
                  <c:v>536.35</c:v>
                </c:pt>
                <c:pt idx="44">
                  <c:v>536.53</c:v>
                </c:pt>
                <c:pt idx="45">
                  <c:v>535.98</c:v>
                </c:pt>
                <c:pt idx="46">
                  <c:v>533.15</c:v>
                </c:pt>
                <c:pt idx="47">
                  <c:v>532.9</c:v>
                </c:pt>
                <c:pt idx="48">
                  <c:v>529.29</c:v>
                </c:pt>
                <c:pt idx="49">
                  <c:v>524.9</c:v>
                </c:pt>
                <c:pt idx="50">
                  <c:v>525.21</c:v>
                </c:pt>
                <c:pt idx="51">
                  <c:v>523.61</c:v>
                </c:pt>
                <c:pt idx="52">
                  <c:v>519.32</c:v>
                </c:pt>
                <c:pt idx="53">
                  <c:v>519.35</c:v>
                </c:pt>
                <c:pt idx="54">
                  <c:v>516.6</c:v>
                </c:pt>
                <c:pt idx="55">
                  <c:v>512.35</c:v>
                </c:pt>
                <c:pt idx="56">
                  <c:v>515</c:v>
                </c:pt>
                <c:pt idx="57">
                  <c:v>510.46</c:v>
                </c:pt>
                <c:pt idx="58">
                  <c:v>506.77</c:v>
                </c:pt>
                <c:pt idx="59">
                  <c:v>507.06</c:v>
                </c:pt>
                <c:pt idx="60">
                  <c:v>504.16</c:v>
                </c:pt>
                <c:pt idx="61">
                  <c:v>503.75</c:v>
                </c:pt>
                <c:pt idx="62">
                  <c:v>500.46</c:v>
                </c:pt>
                <c:pt idx="63">
                  <c:v>499.09</c:v>
                </c:pt>
                <c:pt idx="64">
                  <c:v>494.61</c:v>
                </c:pt>
                <c:pt idx="65">
                  <c:v>496.57</c:v>
                </c:pt>
                <c:pt idx="66">
                  <c:v>493.03</c:v>
                </c:pt>
                <c:pt idx="67">
                  <c:v>490.64</c:v>
                </c:pt>
                <c:pt idx="68">
                  <c:v>489.04</c:v>
                </c:pt>
                <c:pt idx="69">
                  <c:v>488.04</c:v>
                </c:pt>
                <c:pt idx="70">
                  <c:v>485.4</c:v>
                </c:pt>
                <c:pt idx="71">
                  <c:v>482.74</c:v>
                </c:pt>
                <c:pt idx="72">
                  <c:v>478.53</c:v>
                </c:pt>
                <c:pt idx="73">
                  <c:v>477.51</c:v>
                </c:pt>
                <c:pt idx="74">
                  <c:v>477.56</c:v>
                </c:pt>
                <c:pt idx="75">
                  <c:v>475.87</c:v>
                </c:pt>
                <c:pt idx="76">
                  <c:v>474.26</c:v>
                </c:pt>
                <c:pt idx="77">
                  <c:v>472.55</c:v>
                </c:pt>
                <c:pt idx="78">
                  <c:v>469.55</c:v>
                </c:pt>
                <c:pt idx="79">
                  <c:v>468.34</c:v>
                </c:pt>
                <c:pt idx="80">
                  <c:v>464.38</c:v>
                </c:pt>
                <c:pt idx="81">
                  <c:v>462.66</c:v>
                </c:pt>
                <c:pt idx="82">
                  <c:v>462.27</c:v>
                </c:pt>
                <c:pt idx="83">
                  <c:v>457.32</c:v>
                </c:pt>
                <c:pt idx="84">
                  <c:v>454.46</c:v>
                </c:pt>
                <c:pt idx="85">
                  <c:v>453.74</c:v>
                </c:pt>
                <c:pt idx="86">
                  <c:v>451.19</c:v>
                </c:pt>
                <c:pt idx="87">
                  <c:v>452.32</c:v>
                </c:pt>
                <c:pt idx="88">
                  <c:v>448.42</c:v>
                </c:pt>
                <c:pt idx="89">
                  <c:v>445.76</c:v>
                </c:pt>
                <c:pt idx="90">
                  <c:v>446.55</c:v>
                </c:pt>
                <c:pt idx="91">
                  <c:v>440.86</c:v>
                </c:pt>
                <c:pt idx="92">
                  <c:v>439.54</c:v>
                </c:pt>
                <c:pt idx="93">
                  <c:v>438.33</c:v>
                </c:pt>
                <c:pt idx="94">
                  <c:v>438.08</c:v>
                </c:pt>
                <c:pt idx="95">
                  <c:v>433.54</c:v>
                </c:pt>
                <c:pt idx="96">
                  <c:v>430.42</c:v>
                </c:pt>
                <c:pt idx="97">
                  <c:v>429.04</c:v>
                </c:pt>
                <c:pt idx="98">
                  <c:v>429.44</c:v>
                </c:pt>
                <c:pt idx="99">
                  <c:v>426.05</c:v>
                </c:pt>
                <c:pt idx="100">
                  <c:v>426.45</c:v>
                </c:pt>
                <c:pt idx="101">
                  <c:v>420.8</c:v>
                </c:pt>
                <c:pt idx="102">
                  <c:v>419.67</c:v>
                </c:pt>
                <c:pt idx="103">
                  <c:v>419.04</c:v>
                </c:pt>
                <c:pt idx="104">
                  <c:v>415.28</c:v>
                </c:pt>
                <c:pt idx="105">
                  <c:v>416.12</c:v>
                </c:pt>
                <c:pt idx="106">
                  <c:v>412.48</c:v>
                </c:pt>
                <c:pt idx="107">
                  <c:v>410.26</c:v>
                </c:pt>
                <c:pt idx="108">
                  <c:v>409</c:v>
                </c:pt>
                <c:pt idx="109">
                  <c:v>406.62</c:v>
                </c:pt>
                <c:pt idx="110">
                  <c:v>405.67</c:v>
                </c:pt>
                <c:pt idx="111">
                  <c:v>403.02</c:v>
                </c:pt>
                <c:pt idx="112">
                  <c:v>400.98</c:v>
                </c:pt>
                <c:pt idx="113">
                  <c:v>397.6</c:v>
                </c:pt>
                <c:pt idx="114">
                  <c:v>397.07</c:v>
                </c:pt>
                <c:pt idx="115">
                  <c:v>393.07</c:v>
                </c:pt>
                <c:pt idx="116">
                  <c:v>391.37</c:v>
                </c:pt>
                <c:pt idx="117">
                  <c:v>389.27</c:v>
                </c:pt>
                <c:pt idx="118">
                  <c:v>390.34</c:v>
                </c:pt>
                <c:pt idx="119">
                  <c:v>385.36</c:v>
                </c:pt>
                <c:pt idx="120">
                  <c:v>385.07</c:v>
                </c:pt>
                <c:pt idx="121">
                  <c:v>384.27</c:v>
                </c:pt>
                <c:pt idx="122">
                  <c:v>379.41</c:v>
                </c:pt>
                <c:pt idx="123">
                  <c:v>377.34</c:v>
                </c:pt>
                <c:pt idx="124">
                  <c:v>378.1</c:v>
                </c:pt>
                <c:pt idx="125">
                  <c:v>374.25</c:v>
                </c:pt>
                <c:pt idx="126">
                  <c:v>372.35</c:v>
                </c:pt>
                <c:pt idx="127">
                  <c:v>371.93</c:v>
                </c:pt>
                <c:pt idx="128">
                  <c:v>369.16</c:v>
                </c:pt>
                <c:pt idx="129">
                  <c:v>365.46</c:v>
                </c:pt>
                <c:pt idx="130">
                  <c:v>362.89</c:v>
                </c:pt>
                <c:pt idx="131">
                  <c:v>360.85</c:v>
                </c:pt>
                <c:pt idx="132">
                  <c:v>358.9</c:v>
                </c:pt>
                <c:pt idx="133">
                  <c:v>359.7</c:v>
                </c:pt>
                <c:pt idx="134">
                  <c:v>355.63</c:v>
                </c:pt>
                <c:pt idx="135">
                  <c:v>353.66</c:v>
                </c:pt>
                <c:pt idx="136">
                  <c:v>353.71</c:v>
                </c:pt>
                <c:pt idx="137">
                  <c:v>351.33</c:v>
                </c:pt>
                <c:pt idx="138">
                  <c:v>348.97</c:v>
                </c:pt>
                <c:pt idx="139">
                  <c:v>348.02</c:v>
                </c:pt>
                <c:pt idx="140">
                  <c:v>345.09</c:v>
                </c:pt>
                <c:pt idx="141">
                  <c:v>342.72</c:v>
                </c:pt>
                <c:pt idx="142">
                  <c:v>340.83</c:v>
                </c:pt>
                <c:pt idx="143">
                  <c:v>337.09</c:v>
                </c:pt>
                <c:pt idx="144">
                  <c:v>336.73</c:v>
                </c:pt>
                <c:pt idx="145">
                  <c:v>333.94</c:v>
                </c:pt>
                <c:pt idx="146">
                  <c:v>330.84</c:v>
                </c:pt>
                <c:pt idx="147">
                  <c:v>330.73</c:v>
                </c:pt>
                <c:pt idx="148">
                  <c:v>330.02</c:v>
                </c:pt>
                <c:pt idx="149">
                  <c:v>326.9</c:v>
                </c:pt>
                <c:pt idx="150">
                  <c:v>325.62</c:v>
                </c:pt>
                <c:pt idx="151">
                  <c:v>322.31</c:v>
                </c:pt>
                <c:pt idx="152">
                  <c:v>319.21</c:v>
                </c:pt>
                <c:pt idx="153">
                  <c:v>317.52</c:v>
                </c:pt>
                <c:pt idx="154">
                  <c:v>318.02</c:v>
                </c:pt>
                <c:pt idx="155">
                  <c:v>314.91</c:v>
                </c:pt>
                <c:pt idx="156">
                  <c:v>313.94</c:v>
                </c:pt>
                <c:pt idx="157">
                  <c:v>310.76</c:v>
                </c:pt>
                <c:pt idx="158">
                  <c:v>308.64</c:v>
                </c:pt>
                <c:pt idx="159">
                  <c:v>306.78</c:v>
                </c:pt>
                <c:pt idx="160">
                  <c:v>303.45</c:v>
                </c:pt>
                <c:pt idx="161">
                  <c:v>302.78</c:v>
                </c:pt>
                <c:pt idx="162">
                  <c:v>300.35</c:v>
                </c:pt>
                <c:pt idx="163">
                  <c:v>298.31</c:v>
                </c:pt>
                <c:pt idx="164">
                  <c:v>296.5</c:v>
                </c:pt>
                <c:pt idx="165">
                  <c:v>293.54</c:v>
                </c:pt>
                <c:pt idx="166">
                  <c:v>292.8</c:v>
                </c:pt>
                <c:pt idx="167">
                  <c:v>289.58</c:v>
                </c:pt>
                <c:pt idx="168">
                  <c:v>289.42</c:v>
                </c:pt>
                <c:pt idx="169">
                  <c:v>286.78</c:v>
                </c:pt>
                <c:pt idx="170">
                  <c:v>284.84</c:v>
                </c:pt>
                <c:pt idx="171">
                  <c:v>281.71</c:v>
                </c:pt>
                <c:pt idx="172">
                  <c:v>279.81</c:v>
                </c:pt>
                <c:pt idx="173">
                  <c:v>278.93</c:v>
                </c:pt>
                <c:pt idx="174">
                  <c:v>276.16</c:v>
                </c:pt>
                <c:pt idx="175">
                  <c:v>274.93</c:v>
                </c:pt>
                <c:pt idx="176">
                  <c:v>271.85</c:v>
                </c:pt>
                <c:pt idx="177">
                  <c:v>270.19</c:v>
                </c:pt>
                <c:pt idx="178">
                  <c:v>268.58</c:v>
                </c:pt>
                <c:pt idx="179">
                  <c:v>266.44</c:v>
                </c:pt>
                <c:pt idx="180">
                  <c:v>265.61</c:v>
                </c:pt>
                <c:pt idx="181">
                  <c:v>261.95</c:v>
                </c:pt>
                <c:pt idx="182">
                  <c:v>260.45</c:v>
                </c:pt>
                <c:pt idx="183">
                  <c:v>257.67</c:v>
                </c:pt>
                <c:pt idx="184">
                  <c:v>257.48</c:v>
                </c:pt>
                <c:pt idx="185">
                  <c:v>254.97</c:v>
                </c:pt>
                <c:pt idx="186">
                  <c:v>252.94</c:v>
                </c:pt>
                <c:pt idx="187">
                  <c:v>251.13</c:v>
                </c:pt>
                <c:pt idx="188">
                  <c:v>248.18</c:v>
                </c:pt>
                <c:pt idx="189">
                  <c:v>246.23</c:v>
                </c:pt>
                <c:pt idx="190">
                  <c:v>243.41</c:v>
                </c:pt>
                <c:pt idx="191">
                  <c:v>243.66</c:v>
                </c:pt>
                <c:pt idx="192">
                  <c:v>240.56</c:v>
                </c:pt>
                <c:pt idx="193">
                  <c:v>238.58</c:v>
                </c:pt>
                <c:pt idx="194">
                  <c:v>237.54</c:v>
                </c:pt>
                <c:pt idx="195">
                  <c:v>233.82</c:v>
                </c:pt>
                <c:pt idx="196">
                  <c:v>231.92</c:v>
                </c:pt>
                <c:pt idx="197">
                  <c:v>230.08</c:v>
                </c:pt>
                <c:pt idx="198">
                  <c:v>229.47</c:v>
                </c:pt>
                <c:pt idx="199">
                  <c:v>226.37</c:v>
                </c:pt>
                <c:pt idx="200">
                  <c:v>224.12</c:v>
                </c:pt>
                <c:pt idx="201">
                  <c:v>223.36</c:v>
                </c:pt>
                <c:pt idx="202">
                  <c:v>221.14</c:v>
                </c:pt>
                <c:pt idx="203">
                  <c:v>218.49</c:v>
                </c:pt>
                <c:pt idx="204">
                  <c:v>216.72</c:v>
                </c:pt>
                <c:pt idx="205">
                  <c:v>214.15</c:v>
                </c:pt>
                <c:pt idx="206">
                  <c:v>212.82</c:v>
                </c:pt>
                <c:pt idx="207">
                  <c:v>210.17</c:v>
                </c:pt>
                <c:pt idx="208">
                  <c:v>208.96</c:v>
                </c:pt>
                <c:pt idx="209">
                  <c:v>206.13</c:v>
                </c:pt>
                <c:pt idx="210">
                  <c:v>205.41</c:v>
                </c:pt>
                <c:pt idx="211">
                  <c:v>202.99</c:v>
                </c:pt>
                <c:pt idx="212">
                  <c:v>200.23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1.339274526568</c:v>
                </c:pt>
                <c:pt idx="1">
                  <c:v>623.266324358482</c:v>
                </c:pt>
                <c:pt idx="2">
                  <c:v>621.259396813328</c:v>
                </c:pt>
                <c:pt idx="3">
                  <c:v>616.237085593366</c:v>
                </c:pt>
                <c:pt idx="4">
                  <c:v>617.68486914584</c:v>
                </c:pt>
                <c:pt idx="5">
                  <c:v>611.344575657419</c:v>
                </c:pt>
                <c:pt idx="6">
                  <c:v>614.060417907577</c:v>
                </c:pt>
                <c:pt idx="7">
                  <c:v>612.752420353273</c:v>
                </c:pt>
                <c:pt idx="8">
                  <c:v>610.096486388044</c:v>
                </c:pt>
                <c:pt idx="9">
                  <c:v>604.914419741602</c:v>
                </c:pt>
                <c:pt idx="10">
                  <c:v>604.385229891387</c:v>
                </c:pt>
                <c:pt idx="11">
                  <c:v>602.837599197363</c:v>
                </c:pt>
                <c:pt idx="12">
                  <c:v>597.685486693386</c:v>
                </c:pt>
                <c:pt idx="13">
                  <c:v>597.036480273311</c:v>
                </c:pt>
                <c:pt idx="14">
                  <c:v>598.753851107971</c:v>
                </c:pt>
                <c:pt idx="15">
                  <c:v>594.340607451463</c:v>
                </c:pt>
                <c:pt idx="16">
                  <c:v>593.961188313573</c:v>
                </c:pt>
                <c:pt idx="17">
                  <c:v>592.623236616804</c:v>
                </c:pt>
                <c:pt idx="18">
                  <c:v>586.842087121062</c:v>
                </c:pt>
                <c:pt idx="19">
                  <c:v>584.445755723863</c:v>
                </c:pt>
                <c:pt idx="20">
                  <c:v>581.929607756805</c:v>
                </c:pt>
                <c:pt idx="21">
                  <c:v>579.722985928551</c:v>
                </c:pt>
                <c:pt idx="22">
                  <c:v>577.686104240932</c:v>
                </c:pt>
                <c:pt idx="23">
                  <c:v>579.553245787916</c:v>
                </c:pt>
                <c:pt idx="24">
                  <c:v>573.28284529858</c:v>
                </c:pt>
                <c:pt idx="25">
                  <c:v>575.389619985283</c:v>
                </c:pt>
                <c:pt idx="26">
                  <c:v>572.14458788491</c:v>
                </c:pt>
                <c:pt idx="27">
                  <c:v>572.16455731322</c:v>
                </c:pt>
                <c:pt idx="28">
                  <c:v>567.192169664033</c:v>
                </c:pt>
                <c:pt idx="29">
                  <c:v>563.48784071253</c:v>
                </c:pt>
                <c:pt idx="30">
                  <c:v>563.10842157464</c:v>
                </c:pt>
                <c:pt idx="31">
                  <c:v>564.895685408384</c:v>
                </c:pt>
                <c:pt idx="32">
                  <c:v>561.161402314416</c:v>
                </c:pt>
                <c:pt idx="33">
                  <c:v>556.668280944669</c:v>
                </c:pt>
                <c:pt idx="34">
                  <c:v>557.077654225023</c:v>
                </c:pt>
                <c:pt idx="35">
                  <c:v>554.042301121905</c:v>
                </c:pt>
                <c:pt idx="36">
                  <c:v>554.55152154381</c:v>
                </c:pt>
                <c:pt idx="37">
                  <c:v>549.619072751242</c:v>
                </c:pt>
                <c:pt idx="38">
                  <c:v>550.477758168572</c:v>
                </c:pt>
                <c:pt idx="39">
                  <c:v>545.665125945865</c:v>
                </c:pt>
                <c:pt idx="40">
                  <c:v>544.41703667649</c:v>
                </c:pt>
                <c:pt idx="41">
                  <c:v>541.112096291187</c:v>
                </c:pt>
                <c:pt idx="42">
                  <c:v>538.326361041944</c:v>
                </c:pt>
                <c:pt idx="43">
                  <c:v>535.989937929675</c:v>
                </c:pt>
                <c:pt idx="44">
                  <c:v>536.169662784465</c:v>
                </c:pt>
                <c:pt idx="45">
                  <c:v>535.62050350594</c:v>
                </c:pt>
                <c:pt idx="46">
                  <c:v>532.794829400077</c:v>
                </c:pt>
                <c:pt idx="47">
                  <c:v>532.545211546202</c:v>
                </c:pt>
                <c:pt idx="48">
                  <c:v>528.940729736249</c:v>
                </c:pt>
                <c:pt idx="49">
                  <c:v>524.557440222206</c:v>
                </c:pt>
                <c:pt idx="50">
                  <c:v>524.866966361011</c:v>
                </c:pt>
                <c:pt idx="51">
                  <c:v>523.269412096212</c:v>
                </c:pt>
                <c:pt idx="52">
                  <c:v>518.985969723719</c:v>
                </c:pt>
                <c:pt idx="53">
                  <c:v>519.015923866184</c:v>
                </c:pt>
                <c:pt idx="54">
                  <c:v>516.270127473561</c:v>
                </c:pt>
                <c:pt idx="55">
                  <c:v>512.026623957688</c:v>
                </c:pt>
                <c:pt idx="56">
                  <c:v>514.672573208762</c:v>
                </c:pt>
                <c:pt idx="57">
                  <c:v>510.139512982394</c:v>
                </c:pt>
                <c:pt idx="58">
                  <c:v>506.455153459201</c:v>
                </c:pt>
                <c:pt idx="59">
                  <c:v>506.744710169696</c:v>
                </c:pt>
                <c:pt idx="60">
                  <c:v>503.849143064747</c:v>
                </c:pt>
                <c:pt idx="61">
                  <c:v>503.439769784393</c:v>
                </c:pt>
                <c:pt idx="62">
                  <c:v>500.154798827399</c:v>
                </c:pt>
                <c:pt idx="63">
                  <c:v>498.786892988165</c:v>
                </c:pt>
                <c:pt idx="64">
                  <c:v>494.313741046728</c:v>
                </c:pt>
                <c:pt idx="65">
                  <c:v>496.270745021107</c:v>
                </c:pt>
                <c:pt idx="66">
                  <c:v>492.736156210239</c:v>
                </c:pt>
                <c:pt idx="67">
                  <c:v>490.349809527195</c:v>
                </c:pt>
                <c:pt idx="68">
                  <c:v>488.752255262396</c:v>
                </c:pt>
                <c:pt idx="69">
                  <c:v>487.753783846896</c:v>
                </c:pt>
                <c:pt idx="70">
                  <c:v>485.117819309978</c:v>
                </c:pt>
                <c:pt idx="71">
                  <c:v>482.461885344749</c:v>
                </c:pt>
                <c:pt idx="72">
                  <c:v>478.258320685496</c:v>
                </c:pt>
                <c:pt idx="73">
                  <c:v>477.239879841687</c:v>
                </c:pt>
                <c:pt idx="74">
                  <c:v>477.289803412462</c:v>
                </c:pt>
                <c:pt idx="75">
                  <c:v>475.602386720268</c:v>
                </c:pt>
                <c:pt idx="76">
                  <c:v>473.994847741314</c:v>
                </c:pt>
                <c:pt idx="77">
                  <c:v>472.28746162081</c:v>
                </c:pt>
                <c:pt idx="78">
                  <c:v>469.292047374311</c:v>
                </c:pt>
                <c:pt idx="79">
                  <c:v>468.083896961557</c:v>
                </c:pt>
                <c:pt idx="80">
                  <c:v>464.129950156179</c:v>
                </c:pt>
                <c:pt idx="81">
                  <c:v>462.41257932152</c:v>
                </c:pt>
                <c:pt idx="82">
                  <c:v>462.023175469475</c:v>
                </c:pt>
                <c:pt idx="83">
                  <c:v>457.080741962753</c:v>
                </c:pt>
                <c:pt idx="84">
                  <c:v>454.225113714425</c:v>
                </c:pt>
                <c:pt idx="85">
                  <c:v>453.506214295265</c:v>
                </c:pt>
                <c:pt idx="86">
                  <c:v>450.960112185741</c:v>
                </c:pt>
                <c:pt idx="87">
                  <c:v>452.088384885256</c:v>
                </c:pt>
                <c:pt idx="88">
                  <c:v>448.194346364808</c:v>
                </c:pt>
                <c:pt idx="89">
                  <c:v>445.538412399579</c:v>
                </c:pt>
                <c:pt idx="90">
                  <c:v>446.327204817824</c:v>
                </c:pt>
                <c:pt idx="91">
                  <c:v>440.645902463632</c:v>
                </c:pt>
                <c:pt idx="92">
                  <c:v>439.327920195173</c:v>
                </c:pt>
                <c:pt idx="93">
                  <c:v>438.119769782418</c:v>
                </c:pt>
                <c:pt idx="94">
                  <c:v>437.870151928544</c:v>
                </c:pt>
                <c:pt idx="95">
                  <c:v>433.337091702176</c:v>
                </c:pt>
                <c:pt idx="96">
                  <c:v>430.221860885818</c:v>
                </c:pt>
                <c:pt idx="97">
                  <c:v>428.843970332428</c:v>
                </c:pt>
                <c:pt idx="98">
                  <c:v>429.243358898628</c:v>
                </c:pt>
                <c:pt idx="99">
                  <c:v>425.858540800085</c:v>
                </c:pt>
                <c:pt idx="100">
                  <c:v>426.257929366285</c:v>
                </c:pt>
                <c:pt idx="101">
                  <c:v>420.616565868713</c:v>
                </c:pt>
                <c:pt idx="102">
                  <c:v>419.488293169199</c:v>
                </c:pt>
                <c:pt idx="103">
                  <c:v>418.859256177434</c:v>
                </c:pt>
                <c:pt idx="104">
                  <c:v>415.105003655156</c:v>
                </c:pt>
                <c:pt idx="105">
                  <c:v>415.943719644176</c:v>
                </c:pt>
                <c:pt idx="106">
                  <c:v>412.309283691758</c:v>
                </c:pt>
                <c:pt idx="107">
                  <c:v>410.092677149349</c:v>
                </c:pt>
                <c:pt idx="108">
                  <c:v>408.834603165819</c:v>
                </c:pt>
                <c:pt idx="109">
                  <c:v>406.458241196931</c:v>
                </c:pt>
                <c:pt idx="110">
                  <c:v>405.509693352206</c:v>
                </c:pt>
                <c:pt idx="111">
                  <c:v>402.863744101133</c:v>
                </c:pt>
                <c:pt idx="112">
                  <c:v>400.826862413514</c:v>
                </c:pt>
                <c:pt idx="113">
                  <c:v>397.452029029126</c:v>
                </c:pt>
                <c:pt idx="114">
                  <c:v>396.922839178911</c:v>
                </c:pt>
                <c:pt idx="115">
                  <c:v>392.928953516913</c:v>
                </c:pt>
                <c:pt idx="116">
                  <c:v>391.231552110564</c:v>
                </c:pt>
                <c:pt idx="117">
                  <c:v>389.134762138015</c:v>
                </c:pt>
                <c:pt idx="118">
                  <c:v>390.2031265526</c:v>
                </c:pt>
                <c:pt idx="119">
                  <c:v>385.230738903412</c:v>
                </c:pt>
                <c:pt idx="120">
                  <c:v>384.941182192917</c:v>
                </c:pt>
                <c:pt idx="121">
                  <c:v>384.142405060518</c:v>
                </c:pt>
                <c:pt idx="122">
                  <c:v>379.289833981191</c:v>
                </c:pt>
                <c:pt idx="123">
                  <c:v>377.222998151107</c:v>
                </c:pt>
                <c:pt idx="124">
                  <c:v>377.981836426886</c:v>
                </c:pt>
                <c:pt idx="125">
                  <c:v>374.137721477213</c:v>
                </c:pt>
                <c:pt idx="126">
                  <c:v>372.240625787764</c:v>
                </c:pt>
                <c:pt idx="127">
                  <c:v>371.821267793255</c:v>
                </c:pt>
                <c:pt idx="128">
                  <c:v>369.055501972321</c:v>
                </c:pt>
                <c:pt idx="129">
                  <c:v>365.361157734973</c:v>
                </c:pt>
                <c:pt idx="130">
                  <c:v>362.79508619714</c:v>
                </c:pt>
                <c:pt idx="131">
                  <c:v>360.758204509521</c:v>
                </c:pt>
                <c:pt idx="132">
                  <c:v>358.811185249297</c:v>
                </c:pt>
                <c:pt idx="133">
                  <c:v>359.609962381696</c:v>
                </c:pt>
                <c:pt idx="134">
                  <c:v>355.546183720614</c:v>
                </c:pt>
                <c:pt idx="135">
                  <c:v>353.57919503208</c:v>
                </c:pt>
                <c:pt idx="136">
                  <c:v>353.629118602855</c:v>
                </c:pt>
                <c:pt idx="137">
                  <c:v>351.252756633966</c:v>
                </c:pt>
                <c:pt idx="138">
                  <c:v>348.896364093387</c:v>
                </c:pt>
                <c:pt idx="139">
                  <c:v>347.947816248663</c:v>
                </c:pt>
                <c:pt idx="140">
                  <c:v>345.022295001249</c:v>
                </c:pt>
                <c:pt idx="141">
                  <c:v>342.655917746516</c:v>
                </c:pt>
                <c:pt idx="142">
                  <c:v>340.768806771222</c:v>
                </c:pt>
                <c:pt idx="143">
                  <c:v>337.034523677254</c:v>
                </c:pt>
                <c:pt idx="144">
                  <c:v>336.675073967674</c:v>
                </c:pt>
                <c:pt idx="145">
                  <c:v>333.88933871843</c:v>
                </c:pt>
                <c:pt idx="146">
                  <c:v>330.794077330382</c:v>
                </c:pt>
                <c:pt idx="147">
                  <c:v>330.684245474677</c:v>
                </c:pt>
                <c:pt idx="148">
                  <c:v>329.975330769673</c:v>
                </c:pt>
                <c:pt idx="149">
                  <c:v>326.860099953314</c:v>
                </c:pt>
                <c:pt idx="150">
                  <c:v>325.582056541475</c:v>
                </c:pt>
                <c:pt idx="151">
                  <c:v>322.277116156172</c:v>
                </c:pt>
                <c:pt idx="152">
                  <c:v>319.181854768123</c:v>
                </c:pt>
                <c:pt idx="153">
                  <c:v>317.494438075929</c:v>
                </c:pt>
                <c:pt idx="154">
                  <c:v>317.993673783679</c:v>
                </c:pt>
                <c:pt idx="155">
                  <c:v>314.888427681476</c:v>
                </c:pt>
                <c:pt idx="156">
                  <c:v>313.919910408441</c:v>
                </c:pt>
                <c:pt idx="157">
                  <c:v>310.744771307153</c:v>
                </c:pt>
                <c:pt idx="158">
                  <c:v>308.628011906294</c:v>
                </c:pt>
                <c:pt idx="159">
                  <c:v>306.770855073465</c:v>
                </c:pt>
                <c:pt idx="160">
                  <c:v>303.445945259852</c:v>
                </c:pt>
                <c:pt idx="161">
                  <c:v>302.776969411467</c:v>
                </c:pt>
                <c:pt idx="162">
                  <c:v>300.350683871804</c:v>
                </c:pt>
                <c:pt idx="163">
                  <c:v>298.313802184185</c:v>
                </c:pt>
                <c:pt idx="164">
                  <c:v>296.506568922131</c:v>
                </c:pt>
                <c:pt idx="165">
                  <c:v>293.551093532253</c:v>
                </c:pt>
                <c:pt idx="166">
                  <c:v>292.812224684783</c:v>
                </c:pt>
                <c:pt idx="167">
                  <c:v>289.597146726875</c:v>
                </c:pt>
                <c:pt idx="168">
                  <c:v>289.437391300395</c:v>
                </c:pt>
                <c:pt idx="169">
                  <c:v>286.801426763476</c:v>
                </c:pt>
                <c:pt idx="170">
                  <c:v>284.864392217407</c:v>
                </c:pt>
                <c:pt idx="171">
                  <c:v>281.739176686894</c:v>
                </c:pt>
                <c:pt idx="172">
                  <c:v>279.842080997445</c:v>
                </c:pt>
                <c:pt idx="173">
                  <c:v>278.963426151805</c:v>
                </c:pt>
                <c:pt idx="174">
                  <c:v>276.197660330872</c:v>
                </c:pt>
                <c:pt idx="175">
                  <c:v>274.969540489808</c:v>
                </c:pt>
                <c:pt idx="176">
                  <c:v>271.894248530069</c:v>
                </c:pt>
                <c:pt idx="177">
                  <c:v>270.23678598034</c:v>
                </c:pt>
                <c:pt idx="178">
                  <c:v>268.629247001386</c:v>
                </c:pt>
                <c:pt idx="179">
                  <c:v>266.492518172217</c:v>
                </c:pt>
                <c:pt idx="180">
                  <c:v>265.663786897353</c:v>
                </c:pt>
                <c:pt idx="181">
                  <c:v>262.009381516625</c:v>
                </c:pt>
                <c:pt idx="182">
                  <c:v>260.511674393376</c:v>
                </c:pt>
                <c:pt idx="183">
                  <c:v>257.735923858287</c:v>
                </c:pt>
                <c:pt idx="184">
                  <c:v>257.546214289342</c:v>
                </c:pt>
                <c:pt idx="185">
                  <c:v>255.040051036439</c:v>
                </c:pt>
                <c:pt idx="186">
                  <c:v>253.013154062975</c:v>
                </c:pt>
                <c:pt idx="187">
                  <c:v>251.205920800921</c:v>
                </c:pt>
                <c:pt idx="188">
                  <c:v>248.260430125197</c:v>
                </c:pt>
                <c:pt idx="189">
                  <c:v>246.313410864973</c:v>
                </c:pt>
                <c:pt idx="190">
                  <c:v>243.497721473265</c:v>
                </c:pt>
                <c:pt idx="191">
                  <c:v>243.74733932714</c:v>
                </c:pt>
                <c:pt idx="192">
                  <c:v>240.652077939091</c:v>
                </c:pt>
                <c:pt idx="193">
                  <c:v>238.675104536403</c:v>
                </c:pt>
                <c:pt idx="194">
                  <c:v>237.636694264283</c:v>
                </c:pt>
                <c:pt idx="195">
                  <c:v>233.922380598625</c:v>
                </c:pt>
                <c:pt idx="196">
                  <c:v>232.025284909176</c:v>
                </c:pt>
                <c:pt idx="197">
                  <c:v>230.188097504657</c:v>
                </c:pt>
                <c:pt idx="198">
                  <c:v>229.579029941202</c:v>
                </c:pt>
                <c:pt idx="199">
                  <c:v>226.483768553154</c:v>
                </c:pt>
                <c:pt idx="200">
                  <c:v>224.23720786828</c:v>
                </c:pt>
                <c:pt idx="201">
                  <c:v>223.478369592501</c:v>
                </c:pt>
                <c:pt idx="202">
                  <c:v>221.261763050092</c:v>
                </c:pt>
                <c:pt idx="203">
                  <c:v>218.615813799018</c:v>
                </c:pt>
                <c:pt idx="204">
                  <c:v>216.848519393584</c:v>
                </c:pt>
                <c:pt idx="205">
                  <c:v>214.282447855751</c:v>
                </c:pt>
                <c:pt idx="206">
                  <c:v>212.954480873137</c:v>
                </c:pt>
                <c:pt idx="207">
                  <c:v>210.308531622063</c:v>
                </c:pt>
                <c:pt idx="208">
                  <c:v>209.100381209309</c:v>
                </c:pt>
                <c:pt idx="209">
                  <c:v>206.274707103445</c:v>
                </c:pt>
                <c:pt idx="210">
                  <c:v>205.555807684286</c:v>
                </c:pt>
                <c:pt idx="211">
                  <c:v>203.139506858777</c:v>
                </c:pt>
                <c:pt idx="212">
                  <c:v>200.383725751998</c:v>
                </c:pt>
                <c:pt idx="213">
                  <c:v>198.656370203184</c:v>
                </c:pt>
                <c:pt idx="214">
                  <c:v>196.659427372185</c:v>
                </c:pt>
                <c:pt idx="215">
                  <c:v>194.662484541187</c:v>
                </c:pt>
                <c:pt idx="216">
                  <c:v>192.665541710188</c:v>
                </c:pt>
                <c:pt idx="217">
                  <c:v>190.668598879189</c:v>
                </c:pt>
                <c:pt idx="218">
                  <c:v>188.67165604819</c:v>
                </c:pt>
                <c:pt idx="219">
                  <c:v>186.67471321719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1.83</c:v>
                </c:pt>
                <c:pt idx="1">
                  <c:v>623.76</c:v>
                </c:pt>
                <c:pt idx="2">
                  <c:v>621.75</c:v>
                </c:pt>
                <c:pt idx="3">
                  <c:v>616.72</c:v>
                </c:pt>
                <c:pt idx="4">
                  <c:v>618.17</c:v>
                </c:pt>
                <c:pt idx="5">
                  <c:v>611.82</c:v>
                </c:pt>
                <c:pt idx="6">
                  <c:v>614.54</c:v>
                </c:pt>
                <c:pt idx="7">
                  <c:v>613.23</c:v>
                </c:pt>
                <c:pt idx="8">
                  <c:v>610.57</c:v>
                </c:pt>
                <c:pt idx="9">
                  <c:v>605.38</c:v>
                </c:pt>
                <c:pt idx="10">
                  <c:v>604.85</c:v>
                </c:pt>
                <c:pt idx="11">
                  <c:v>603.3</c:v>
                </c:pt>
                <c:pt idx="12">
                  <c:v>598.14</c:v>
                </c:pt>
                <c:pt idx="13">
                  <c:v>597.49</c:v>
                </c:pt>
                <c:pt idx="14">
                  <c:v>599.21</c:v>
                </c:pt>
                <c:pt idx="15">
                  <c:v>594.79</c:v>
                </c:pt>
                <c:pt idx="16">
                  <c:v>594.41</c:v>
                </c:pt>
                <c:pt idx="17">
                  <c:v>593.07</c:v>
                </c:pt>
                <c:pt idx="18">
                  <c:v>587.28</c:v>
                </c:pt>
                <c:pt idx="19">
                  <c:v>584.88</c:v>
                </c:pt>
                <c:pt idx="20">
                  <c:v>582.36</c:v>
                </c:pt>
                <c:pt idx="21">
                  <c:v>580.15</c:v>
                </c:pt>
                <c:pt idx="22">
                  <c:v>578.11</c:v>
                </c:pt>
                <c:pt idx="23">
                  <c:v>579.98</c:v>
                </c:pt>
                <c:pt idx="24">
                  <c:v>573.7</c:v>
                </c:pt>
                <c:pt idx="25">
                  <c:v>575.81</c:v>
                </c:pt>
                <c:pt idx="26">
                  <c:v>572.56</c:v>
                </c:pt>
                <c:pt idx="27">
                  <c:v>572.58</c:v>
                </c:pt>
                <c:pt idx="28">
                  <c:v>567.6</c:v>
                </c:pt>
                <c:pt idx="29">
                  <c:v>563.89</c:v>
                </c:pt>
                <c:pt idx="30">
                  <c:v>563.51</c:v>
                </c:pt>
                <c:pt idx="31">
                  <c:v>565.3</c:v>
                </c:pt>
                <c:pt idx="32">
                  <c:v>561.56</c:v>
                </c:pt>
                <c:pt idx="33">
                  <c:v>557.06</c:v>
                </c:pt>
                <c:pt idx="34">
                  <c:v>557.47</c:v>
                </c:pt>
                <c:pt idx="35">
                  <c:v>554.43</c:v>
                </c:pt>
                <c:pt idx="36">
                  <c:v>554.94</c:v>
                </c:pt>
                <c:pt idx="37">
                  <c:v>550</c:v>
                </c:pt>
                <c:pt idx="38">
                  <c:v>550.86</c:v>
                </c:pt>
                <c:pt idx="39">
                  <c:v>546.04</c:v>
                </c:pt>
                <c:pt idx="40">
                  <c:v>544.79</c:v>
                </c:pt>
                <c:pt idx="41">
                  <c:v>541.48</c:v>
                </c:pt>
                <c:pt idx="42">
                  <c:v>538.69</c:v>
                </c:pt>
                <c:pt idx="43">
                  <c:v>536.35</c:v>
                </c:pt>
                <c:pt idx="44">
                  <c:v>536.53</c:v>
                </c:pt>
                <c:pt idx="45">
                  <c:v>535.98</c:v>
                </c:pt>
                <c:pt idx="46">
                  <c:v>533.15</c:v>
                </c:pt>
                <c:pt idx="47">
                  <c:v>532.9</c:v>
                </c:pt>
                <c:pt idx="48">
                  <c:v>529.29</c:v>
                </c:pt>
                <c:pt idx="49">
                  <c:v>524.9</c:v>
                </c:pt>
                <c:pt idx="50">
                  <c:v>525.21</c:v>
                </c:pt>
                <c:pt idx="51">
                  <c:v>523.61</c:v>
                </c:pt>
                <c:pt idx="52">
                  <c:v>519.32</c:v>
                </c:pt>
                <c:pt idx="53">
                  <c:v>519.35</c:v>
                </c:pt>
                <c:pt idx="54">
                  <c:v>516.6</c:v>
                </c:pt>
                <c:pt idx="55">
                  <c:v>512.35</c:v>
                </c:pt>
                <c:pt idx="56">
                  <c:v>515</c:v>
                </c:pt>
                <c:pt idx="57">
                  <c:v>510.46</c:v>
                </c:pt>
                <c:pt idx="58">
                  <c:v>506.77</c:v>
                </c:pt>
                <c:pt idx="59">
                  <c:v>507.06</c:v>
                </c:pt>
                <c:pt idx="60">
                  <c:v>504.16</c:v>
                </c:pt>
                <c:pt idx="61">
                  <c:v>503.75</c:v>
                </c:pt>
                <c:pt idx="62">
                  <c:v>500.46</c:v>
                </c:pt>
                <c:pt idx="63">
                  <c:v>499.09</c:v>
                </c:pt>
                <c:pt idx="64">
                  <c:v>494.61</c:v>
                </c:pt>
                <c:pt idx="65">
                  <c:v>496.57</c:v>
                </c:pt>
                <c:pt idx="66">
                  <c:v>493.03</c:v>
                </c:pt>
                <c:pt idx="67">
                  <c:v>490.64</c:v>
                </c:pt>
                <c:pt idx="68">
                  <c:v>489.04</c:v>
                </c:pt>
                <c:pt idx="69">
                  <c:v>488.04</c:v>
                </c:pt>
                <c:pt idx="70">
                  <c:v>485.4</c:v>
                </c:pt>
                <c:pt idx="71">
                  <c:v>482.74</c:v>
                </c:pt>
                <c:pt idx="72">
                  <c:v>478.53</c:v>
                </c:pt>
                <c:pt idx="73">
                  <c:v>477.51</c:v>
                </c:pt>
                <c:pt idx="74">
                  <c:v>477.56</c:v>
                </c:pt>
                <c:pt idx="75">
                  <c:v>475.87</c:v>
                </c:pt>
                <c:pt idx="76">
                  <c:v>474.26</c:v>
                </c:pt>
                <c:pt idx="77">
                  <c:v>472.55</c:v>
                </c:pt>
                <c:pt idx="78">
                  <c:v>469.55</c:v>
                </c:pt>
                <c:pt idx="79">
                  <c:v>468.34</c:v>
                </c:pt>
                <c:pt idx="80">
                  <c:v>464.38</c:v>
                </c:pt>
                <c:pt idx="81">
                  <c:v>462.66</c:v>
                </c:pt>
                <c:pt idx="82">
                  <c:v>462.27</c:v>
                </c:pt>
                <c:pt idx="83">
                  <c:v>457.32</c:v>
                </c:pt>
                <c:pt idx="84">
                  <c:v>454.46</c:v>
                </c:pt>
                <c:pt idx="85">
                  <c:v>453.74</c:v>
                </c:pt>
                <c:pt idx="86">
                  <c:v>451.19</c:v>
                </c:pt>
                <c:pt idx="87">
                  <c:v>452.32</c:v>
                </c:pt>
                <c:pt idx="88">
                  <c:v>448.42</c:v>
                </c:pt>
                <c:pt idx="89">
                  <c:v>445.76</c:v>
                </c:pt>
                <c:pt idx="90">
                  <c:v>446.55</c:v>
                </c:pt>
                <c:pt idx="91">
                  <c:v>440.86</c:v>
                </c:pt>
                <c:pt idx="92">
                  <c:v>439.54</c:v>
                </c:pt>
                <c:pt idx="93">
                  <c:v>438.33</c:v>
                </c:pt>
                <c:pt idx="94">
                  <c:v>438.08</c:v>
                </c:pt>
                <c:pt idx="95">
                  <c:v>433.54</c:v>
                </c:pt>
                <c:pt idx="96">
                  <c:v>430.42</c:v>
                </c:pt>
                <c:pt idx="97">
                  <c:v>429.04</c:v>
                </c:pt>
                <c:pt idx="98">
                  <c:v>429.44</c:v>
                </c:pt>
                <c:pt idx="99">
                  <c:v>426.05</c:v>
                </c:pt>
                <c:pt idx="100">
                  <c:v>426.45</c:v>
                </c:pt>
                <c:pt idx="101">
                  <c:v>420.8</c:v>
                </c:pt>
                <c:pt idx="102">
                  <c:v>419.67</c:v>
                </c:pt>
                <c:pt idx="103">
                  <c:v>419.04</c:v>
                </c:pt>
                <c:pt idx="104">
                  <c:v>415.28</c:v>
                </c:pt>
                <c:pt idx="105">
                  <c:v>416.12</c:v>
                </c:pt>
                <c:pt idx="106">
                  <c:v>412.48</c:v>
                </c:pt>
                <c:pt idx="107">
                  <c:v>410.26</c:v>
                </c:pt>
                <c:pt idx="108">
                  <c:v>409</c:v>
                </c:pt>
                <c:pt idx="109">
                  <c:v>406.62</c:v>
                </c:pt>
                <c:pt idx="110">
                  <c:v>405.67</c:v>
                </c:pt>
                <c:pt idx="111">
                  <c:v>403.02</c:v>
                </c:pt>
                <c:pt idx="112">
                  <c:v>400.98</c:v>
                </c:pt>
                <c:pt idx="113">
                  <c:v>397.6</c:v>
                </c:pt>
                <c:pt idx="114">
                  <c:v>397.07</c:v>
                </c:pt>
                <c:pt idx="115">
                  <c:v>393.07</c:v>
                </c:pt>
                <c:pt idx="116">
                  <c:v>391.37</c:v>
                </c:pt>
                <c:pt idx="117">
                  <c:v>389.27</c:v>
                </c:pt>
                <c:pt idx="118">
                  <c:v>390.34</c:v>
                </c:pt>
                <c:pt idx="119">
                  <c:v>385.36</c:v>
                </c:pt>
                <c:pt idx="120">
                  <c:v>385.07</c:v>
                </c:pt>
                <c:pt idx="121">
                  <c:v>384.27</c:v>
                </c:pt>
                <c:pt idx="122">
                  <c:v>379.41</c:v>
                </c:pt>
                <c:pt idx="123">
                  <c:v>377.34</c:v>
                </c:pt>
                <c:pt idx="124">
                  <c:v>378.1</c:v>
                </c:pt>
                <c:pt idx="125">
                  <c:v>374.25</c:v>
                </c:pt>
                <c:pt idx="126">
                  <c:v>372.35</c:v>
                </c:pt>
                <c:pt idx="127">
                  <c:v>371.93</c:v>
                </c:pt>
                <c:pt idx="128">
                  <c:v>369.16</c:v>
                </c:pt>
                <c:pt idx="129">
                  <c:v>365.46</c:v>
                </c:pt>
                <c:pt idx="130">
                  <c:v>362.89</c:v>
                </c:pt>
                <c:pt idx="131">
                  <c:v>360.85</c:v>
                </c:pt>
                <c:pt idx="132">
                  <c:v>358.9</c:v>
                </c:pt>
                <c:pt idx="133">
                  <c:v>359.7</c:v>
                </c:pt>
                <c:pt idx="134">
                  <c:v>355.63</c:v>
                </c:pt>
                <c:pt idx="135">
                  <c:v>353.66</c:v>
                </c:pt>
                <c:pt idx="136">
                  <c:v>353.71</c:v>
                </c:pt>
                <c:pt idx="137">
                  <c:v>351.33</c:v>
                </c:pt>
                <c:pt idx="138">
                  <c:v>348.97</c:v>
                </c:pt>
                <c:pt idx="139">
                  <c:v>348.02</c:v>
                </c:pt>
                <c:pt idx="140">
                  <c:v>345.09</c:v>
                </c:pt>
                <c:pt idx="141">
                  <c:v>342.72</c:v>
                </c:pt>
                <c:pt idx="142">
                  <c:v>340.83</c:v>
                </c:pt>
                <c:pt idx="143">
                  <c:v>337.09</c:v>
                </c:pt>
                <c:pt idx="144">
                  <c:v>336.73</c:v>
                </c:pt>
                <c:pt idx="145">
                  <c:v>333.94</c:v>
                </c:pt>
                <c:pt idx="146">
                  <c:v>330.84</c:v>
                </c:pt>
                <c:pt idx="147">
                  <c:v>330.73</c:v>
                </c:pt>
                <c:pt idx="148">
                  <c:v>330.02</c:v>
                </c:pt>
                <c:pt idx="149">
                  <c:v>326.9</c:v>
                </c:pt>
                <c:pt idx="150">
                  <c:v>325.62</c:v>
                </c:pt>
                <c:pt idx="151">
                  <c:v>322.31</c:v>
                </c:pt>
                <c:pt idx="152">
                  <c:v>319.21</c:v>
                </c:pt>
                <c:pt idx="153">
                  <c:v>317.52</c:v>
                </c:pt>
                <c:pt idx="154">
                  <c:v>318.02</c:v>
                </c:pt>
                <c:pt idx="155">
                  <c:v>314.91</c:v>
                </c:pt>
                <c:pt idx="156">
                  <c:v>313.94</c:v>
                </c:pt>
                <c:pt idx="157">
                  <c:v>310.76</c:v>
                </c:pt>
                <c:pt idx="158">
                  <c:v>308.64</c:v>
                </c:pt>
                <c:pt idx="159">
                  <c:v>306.78</c:v>
                </c:pt>
                <c:pt idx="160">
                  <c:v>303.45</c:v>
                </c:pt>
                <c:pt idx="161">
                  <c:v>302.78</c:v>
                </c:pt>
                <c:pt idx="162">
                  <c:v>300.35</c:v>
                </c:pt>
                <c:pt idx="163">
                  <c:v>298.31</c:v>
                </c:pt>
                <c:pt idx="164">
                  <c:v>296.5</c:v>
                </c:pt>
                <c:pt idx="165">
                  <c:v>293.54</c:v>
                </c:pt>
                <c:pt idx="166">
                  <c:v>292.8</c:v>
                </c:pt>
                <c:pt idx="167">
                  <c:v>289.58</c:v>
                </c:pt>
                <c:pt idx="168">
                  <c:v>289.42</c:v>
                </c:pt>
                <c:pt idx="169">
                  <c:v>286.78</c:v>
                </c:pt>
                <c:pt idx="170">
                  <c:v>284.84</c:v>
                </c:pt>
                <c:pt idx="171">
                  <c:v>281.71</c:v>
                </c:pt>
                <c:pt idx="172">
                  <c:v>279.81</c:v>
                </c:pt>
                <c:pt idx="173">
                  <c:v>278.93</c:v>
                </c:pt>
                <c:pt idx="174">
                  <c:v>276.16</c:v>
                </c:pt>
                <c:pt idx="175">
                  <c:v>274.93</c:v>
                </c:pt>
                <c:pt idx="176">
                  <c:v>271.85</c:v>
                </c:pt>
                <c:pt idx="177">
                  <c:v>270.19</c:v>
                </c:pt>
                <c:pt idx="178">
                  <c:v>268.58</c:v>
                </c:pt>
                <c:pt idx="179">
                  <c:v>266.44</c:v>
                </c:pt>
                <c:pt idx="180">
                  <c:v>265.61</c:v>
                </c:pt>
                <c:pt idx="181">
                  <c:v>261.95</c:v>
                </c:pt>
                <c:pt idx="182">
                  <c:v>260.45</c:v>
                </c:pt>
                <c:pt idx="183">
                  <c:v>257.67</c:v>
                </c:pt>
                <c:pt idx="184">
                  <c:v>257.48</c:v>
                </c:pt>
                <c:pt idx="185">
                  <c:v>254.97</c:v>
                </c:pt>
                <c:pt idx="186">
                  <c:v>252.94</c:v>
                </c:pt>
                <c:pt idx="187">
                  <c:v>251.13</c:v>
                </c:pt>
                <c:pt idx="188">
                  <c:v>248.18</c:v>
                </c:pt>
                <c:pt idx="189">
                  <c:v>246.23</c:v>
                </c:pt>
                <c:pt idx="190">
                  <c:v>243.41</c:v>
                </c:pt>
                <c:pt idx="191">
                  <c:v>243.66</c:v>
                </c:pt>
                <c:pt idx="192">
                  <c:v>240.56</c:v>
                </c:pt>
                <c:pt idx="193">
                  <c:v>238.58</c:v>
                </c:pt>
                <c:pt idx="194">
                  <c:v>237.54</c:v>
                </c:pt>
                <c:pt idx="195">
                  <c:v>233.82</c:v>
                </c:pt>
                <c:pt idx="196">
                  <c:v>231.92</c:v>
                </c:pt>
                <c:pt idx="197">
                  <c:v>230.08</c:v>
                </c:pt>
                <c:pt idx="198">
                  <c:v>229.47</c:v>
                </c:pt>
                <c:pt idx="199">
                  <c:v>226.37</c:v>
                </c:pt>
                <c:pt idx="200">
                  <c:v>224.12</c:v>
                </c:pt>
                <c:pt idx="201">
                  <c:v>223.36</c:v>
                </c:pt>
                <c:pt idx="202">
                  <c:v>221.14</c:v>
                </c:pt>
                <c:pt idx="203">
                  <c:v>218.49</c:v>
                </c:pt>
                <c:pt idx="204">
                  <c:v>216.72</c:v>
                </c:pt>
                <c:pt idx="205">
                  <c:v>214.15</c:v>
                </c:pt>
                <c:pt idx="206">
                  <c:v>212.82</c:v>
                </c:pt>
                <c:pt idx="207">
                  <c:v>210.17</c:v>
                </c:pt>
                <c:pt idx="208">
                  <c:v>208.96</c:v>
                </c:pt>
                <c:pt idx="209">
                  <c:v>206.13</c:v>
                </c:pt>
                <c:pt idx="210">
                  <c:v>205.41</c:v>
                </c:pt>
                <c:pt idx="211">
                  <c:v>202.99</c:v>
                </c:pt>
                <c:pt idx="212">
                  <c:v>200.23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1.333367158358</c:v>
                </c:pt>
                <c:pt idx="1">
                  <c:v>623.260416990272</c:v>
                </c:pt>
                <c:pt idx="2">
                  <c:v>621.253489445118</c:v>
                </c:pt>
                <c:pt idx="3">
                  <c:v>616.231178225156</c:v>
                </c:pt>
                <c:pt idx="4">
                  <c:v>617.67896177763</c:v>
                </c:pt>
                <c:pt idx="5">
                  <c:v>611.338668289208</c:v>
                </c:pt>
                <c:pt idx="6">
                  <c:v>614.054510539367</c:v>
                </c:pt>
                <c:pt idx="7">
                  <c:v>612.746512985063</c:v>
                </c:pt>
                <c:pt idx="8">
                  <c:v>610.090579019834</c:v>
                </c:pt>
                <c:pt idx="9">
                  <c:v>604.908512373392</c:v>
                </c:pt>
                <c:pt idx="10">
                  <c:v>604.379322523177</c:v>
                </c:pt>
                <c:pt idx="11">
                  <c:v>602.831691829153</c:v>
                </c:pt>
                <c:pt idx="12">
                  <c:v>597.679579325176</c:v>
                </c:pt>
                <c:pt idx="13">
                  <c:v>597.030572905101</c:v>
                </c:pt>
                <c:pt idx="14">
                  <c:v>598.74794373976</c:v>
                </c:pt>
                <c:pt idx="15">
                  <c:v>594.334700083253</c:v>
                </c:pt>
                <c:pt idx="16">
                  <c:v>593.955280945363</c:v>
                </c:pt>
                <c:pt idx="17">
                  <c:v>592.617329248594</c:v>
                </c:pt>
                <c:pt idx="18">
                  <c:v>586.836179752852</c:v>
                </c:pt>
                <c:pt idx="19">
                  <c:v>584.439848355653</c:v>
                </c:pt>
                <c:pt idx="20">
                  <c:v>581.923700388595</c:v>
                </c:pt>
                <c:pt idx="21">
                  <c:v>579.717078560341</c:v>
                </c:pt>
                <c:pt idx="22">
                  <c:v>577.680196872722</c:v>
                </c:pt>
                <c:pt idx="23">
                  <c:v>579.547338419706</c:v>
                </c:pt>
                <c:pt idx="24">
                  <c:v>573.276937930369</c:v>
                </c:pt>
                <c:pt idx="25">
                  <c:v>575.383712617073</c:v>
                </c:pt>
                <c:pt idx="26">
                  <c:v>572.1386805167</c:v>
                </c:pt>
                <c:pt idx="27">
                  <c:v>572.15864994501</c:v>
                </c:pt>
                <c:pt idx="28">
                  <c:v>567.186262295823</c:v>
                </c:pt>
                <c:pt idx="29">
                  <c:v>563.48193334432</c:v>
                </c:pt>
                <c:pt idx="30">
                  <c:v>563.10251420643</c:v>
                </c:pt>
                <c:pt idx="31">
                  <c:v>564.889778040174</c:v>
                </c:pt>
                <c:pt idx="32">
                  <c:v>561.155494946206</c:v>
                </c:pt>
                <c:pt idx="33">
                  <c:v>556.662373576458</c:v>
                </c:pt>
                <c:pt idx="34">
                  <c:v>557.071746856813</c:v>
                </c:pt>
                <c:pt idx="35">
                  <c:v>554.036393753695</c:v>
                </c:pt>
                <c:pt idx="36">
                  <c:v>554.545614175599</c:v>
                </c:pt>
                <c:pt idx="37">
                  <c:v>549.613165383032</c:v>
                </c:pt>
                <c:pt idx="38">
                  <c:v>550.471850800362</c:v>
                </c:pt>
                <c:pt idx="39">
                  <c:v>545.659218577654</c:v>
                </c:pt>
                <c:pt idx="40">
                  <c:v>544.41112930828</c:v>
                </c:pt>
                <c:pt idx="41">
                  <c:v>541.106188922977</c:v>
                </c:pt>
                <c:pt idx="42">
                  <c:v>538.320453673733</c:v>
                </c:pt>
                <c:pt idx="43">
                  <c:v>535.984030561465</c:v>
                </c:pt>
                <c:pt idx="44">
                  <c:v>536.163755416255</c:v>
                </c:pt>
                <c:pt idx="45">
                  <c:v>535.61459613773</c:v>
                </c:pt>
                <c:pt idx="46">
                  <c:v>532.788922031866</c:v>
                </c:pt>
                <c:pt idx="47">
                  <c:v>532.539304177991</c:v>
                </c:pt>
                <c:pt idx="48">
                  <c:v>528.934822368039</c:v>
                </c:pt>
                <c:pt idx="49">
                  <c:v>524.551532853996</c:v>
                </c:pt>
                <c:pt idx="50">
                  <c:v>524.861058992801</c:v>
                </c:pt>
                <c:pt idx="51">
                  <c:v>523.263504728002</c:v>
                </c:pt>
                <c:pt idx="52">
                  <c:v>518.980062355509</c:v>
                </c:pt>
                <c:pt idx="53">
                  <c:v>519.010016497974</c:v>
                </c:pt>
                <c:pt idx="54">
                  <c:v>516.26422010535</c:v>
                </c:pt>
                <c:pt idx="55">
                  <c:v>512.020716589478</c:v>
                </c:pt>
                <c:pt idx="56">
                  <c:v>514.666665840551</c:v>
                </c:pt>
                <c:pt idx="57">
                  <c:v>510.133605614184</c:v>
                </c:pt>
                <c:pt idx="58">
                  <c:v>506.449246090991</c:v>
                </c:pt>
                <c:pt idx="59">
                  <c:v>506.738802801486</c:v>
                </c:pt>
                <c:pt idx="60">
                  <c:v>503.843235696537</c:v>
                </c:pt>
                <c:pt idx="61">
                  <c:v>503.433862416182</c:v>
                </c:pt>
                <c:pt idx="62">
                  <c:v>500.148891459189</c:v>
                </c:pt>
                <c:pt idx="63">
                  <c:v>498.780985619955</c:v>
                </c:pt>
                <c:pt idx="64">
                  <c:v>494.307833678517</c:v>
                </c:pt>
                <c:pt idx="65">
                  <c:v>496.264837652896</c:v>
                </c:pt>
                <c:pt idx="66">
                  <c:v>492.730248842028</c:v>
                </c:pt>
                <c:pt idx="67">
                  <c:v>490.343902158985</c:v>
                </c:pt>
                <c:pt idx="68">
                  <c:v>488.746347894185</c:v>
                </c:pt>
                <c:pt idx="69">
                  <c:v>487.747876478686</c:v>
                </c:pt>
                <c:pt idx="70">
                  <c:v>485.111911941767</c:v>
                </c:pt>
                <c:pt idx="71">
                  <c:v>482.455977976539</c:v>
                </c:pt>
                <c:pt idx="72">
                  <c:v>478.252413317286</c:v>
                </c:pt>
                <c:pt idx="73">
                  <c:v>477.233972473477</c:v>
                </c:pt>
                <c:pt idx="74">
                  <c:v>477.283896044252</c:v>
                </c:pt>
                <c:pt idx="75">
                  <c:v>475.596479352058</c:v>
                </c:pt>
                <c:pt idx="76">
                  <c:v>473.988940373104</c:v>
                </c:pt>
                <c:pt idx="77">
                  <c:v>472.281554252599</c:v>
                </c:pt>
                <c:pt idx="78">
                  <c:v>469.286140006101</c:v>
                </c:pt>
                <c:pt idx="79">
                  <c:v>468.077989593347</c:v>
                </c:pt>
                <c:pt idx="80">
                  <c:v>464.124042787969</c:v>
                </c:pt>
                <c:pt idx="81">
                  <c:v>462.40667195331</c:v>
                </c:pt>
                <c:pt idx="82">
                  <c:v>462.017268101265</c:v>
                </c:pt>
                <c:pt idx="83">
                  <c:v>457.074834594543</c:v>
                </c:pt>
                <c:pt idx="84">
                  <c:v>454.219206346214</c:v>
                </c:pt>
                <c:pt idx="85">
                  <c:v>453.500306927055</c:v>
                </c:pt>
                <c:pt idx="86">
                  <c:v>450.954204817531</c:v>
                </c:pt>
                <c:pt idx="87">
                  <c:v>452.082477517045</c:v>
                </c:pt>
                <c:pt idx="88">
                  <c:v>448.188438996598</c:v>
                </c:pt>
                <c:pt idx="89">
                  <c:v>445.532505031369</c:v>
                </c:pt>
                <c:pt idx="90">
                  <c:v>446.321297449614</c:v>
                </c:pt>
                <c:pt idx="91">
                  <c:v>440.639995095422</c:v>
                </c:pt>
                <c:pt idx="92">
                  <c:v>439.322012826962</c:v>
                </c:pt>
                <c:pt idx="93">
                  <c:v>438.113862414208</c:v>
                </c:pt>
                <c:pt idx="94">
                  <c:v>437.864244560333</c:v>
                </c:pt>
                <c:pt idx="95">
                  <c:v>433.331184333966</c:v>
                </c:pt>
                <c:pt idx="96">
                  <c:v>430.215953517607</c:v>
                </c:pt>
                <c:pt idx="97">
                  <c:v>428.838062964218</c:v>
                </c:pt>
                <c:pt idx="98">
                  <c:v>429.237451530418</c:v>
                </c:pt>
                <c:pt idx="99">
                  <c:v>425.852633431875</c:v>
                </c:pt>
                <c:pt idx="100">
                  <c:v>426.252021998075</c:v>
                </c:pt>
                <c:pt idx="101">
                  <c:v>420.610658500503</c:v>
                </c:pt>
                <c:pt idx="102">
                  <c:v>419.482385800988</c:v>
                </c:pt>
                <c:pt idx="103">
                  <c:v>418.853348809224</c:v>
                </c:pt>
                <c:pt idx="104">
                  <c:v>415.099096286946</c:v>
                </c:pt>
                <c:pt idx="105">
                  <c:v>415.937812275965</c:v>
                </c:pt>
                <c:pt idx="106">
                  <c:v>412.303376323547</c:v>
                </c:pt>
                <c:pt idx="107">
                  <c:v>410.086769781138</c:v>
                </c:pt>
                <c:pt idx="108">
                  <c:v>408.828695797609</c:v>
                </c:pt>
                <c:pt idx="109">
                  <c:v>406.45233382872</c:v>
                </c:pt>
                <c:pt idx="110">
                  <c:v>405.503785983996</c:v>
                </c:pt>
                <c:pt idx="111">
                  <c:v>402.857836732922</c:v>
                </c:pt>
                <c:pt idx="112">
                  <c:v>400.820955045304</c:v>
                </c:pt>
                <c:pt idx="113">
                  <c:v>397.446121660915</c:v>
                </c:pt>
                <c:pt idx="114">
                  <c:v>396.916931810701</c:v>
                </c:pt>
                <c:pt idx="115">
                  <c:v>392.923046148703</c:v>
                </c:pt>
                <c:pt idx="116">
                  <c:v>391.225644742354</c:v>
                </c:pt>
                <c:pt idx="117">
                  <c:v>389.128854769805</c:v>
                </c:pt>
                <c:pt idx="118">
                  <c:v>390.197219184389</c:v>
                </c:pt>
                <c:pt idx="119">
                  <c:v>385.224831535202</c:v>
                </c:pt>
                <c:pt idx="120">
                  <c:v>384.935274824707</c:v>
                </c:pt>
                <c:pt idx="121">
                  <c:v>384.136497692308</c:v>
                </c:pt>
                <c:pt idx="122">
                  <c:v>379.28392661298</c:v>
                </c:pt>
                <c:pt idx="123">
                  <c:v>377.217090782896</c:v>
                </c:pt>
                <c:pt idx="124">
                  <c:v>377.975929058676</c:v>
                </c:pt>
                <c:pt idx="125">
                  <c:v>374.131814109003</c:v>
                </c:pt>
                <c:pt idx="126">
                  <c:v>372.234718419554</c:v>
                </c:pt>
                <c:pt idx="127">
                  <c:v>371.815360425044</c:v>
                </c:pt>
                <c:pt idx="128">
                  <c:v>369.049594604111</c:v>
                </c:pt>
                <c:pt idx="129">
                  <c:v>365.355250366763</c:v>
                </c:pt>
                <c:pt idx="130">
                  <c:v>362.789178828929</c:v>
                </c:pt>
                <c:pt idx="131">
                  <c:v>360.75229714131</c:v>
                </c:pt>
                <c:pt idx="132">
                  <c:v>358.805277881086</c:v>
                </c:pt>
                <c:pt idx="133">
                  <c:v>359.604055013486</c:v>
                </c:pt>
                <c:pt idx="134">
                  <c:v>355.540276352403</c:v>
                </c:pt>
                <c:pt idx="135">
                  <c:v>353.573287663869</c:v>
                </c:pt>
                <c:pt idx="136">
                  <c:v>353.623211234644</c:v>
                </c:pt>
                <c:pt idx="137">
                  <c:v>351.246849265756</c:v>
                </c:pt>
                <c:pt idx="138">
                  <c:v>348.890456725177</c:v>
                </c:pt>
                <c:pt idx="139">
                  <c:v>347.941908880452</c:v>
                </c:pt>
                <c:pt idx="140">
                  <c:v>345.016387633039</c:v>
                </c:pt>
                <c:pt idx="141">
                  <c:v>342.650010378305</c:v>
                </c:pt>
                <c:pt idx="142">
                  <c:v>340.762899403011</c:v>
                </c:pt>
                <c:pt idx="143">
                  <c:v>337.028616309043</c:v>
                </c:pt>
                <c:pt idx="144">
                  <c:v>336.669166599464</c:v>
                </c:pt>
                <c:pt idx="145">
                  <c:v>333.88343135022</c:v>
                </c:pt>
                <c:pt idx="146">
                  <c:v>330.788169962172</c:v>
                </c:pt>
                <c:pt idx="147">
                  <c:v>330.678338106467</c:v>
                </c:pt>
                <c:pt idx="148">
                  <c:v>329.969423401462</c:v>
                </c:pt>
                <c:pt idx="149">
                  <c:v>326.854192585104</c:v>
                </c:pt>
                <c:pt idx="150">
                  <c:v>325.576149173265</c:v>
                </c:pt>
                <c:pt idx="151">
                  <c:v>322.271208787962</c:v>
                </c:pt>
                <c:pt idx="152">
                  <c:v>319.175947399913</c:v>
                </c:pt>
                <c:pt idx="153">
                  <c:v>317.488530707719</c:v>
                </c:pt>
                <c:pt idx="154">
                  <c:v>317.987766415469</c:v>
                </c:pt>
                <c:pt idx="155">
                  <c:v>314.882520313266</c:v>
                </c:pt>
                <c:pt idx="156">
                  <c:v>313.914003040231</c:v>
                </c:pt>
                <c:pt idx="157">
                  <c:v>310.738863938943</c:v>
                </c:pt>
                <c:pt idx="158">
                  <c:v>308.622104538084</c:v>
                </c:pt>
                <c:pt idx="159">
                  <c:v>306.764947705255</c:v>
                </c:pt>
                <c:pt idx="160">
                  <c:v>303.440037891642</c:v>
                </c:pt>
                <c:pt idx="161">
                  <c:v>302.771062043257</c:v>
                </c:pt>
                <c:pt idx="162">
                  <c:v>300.344776503594</c:v>
                </c:pt>
                <c:pt idx="163">
                  <c:v>298.307894815975</c:v>
                </c:pt>
                <c:pt idx="164">
                  <c:v>296.500661553921</c:v>
                </c:pt>
                <c:pt idx="165">
                  <c:v>293.545186164042</c:v>
                </c:pt>
                <c:pt idx="166">
                  <c:v>292.806317316573</c:v>
                </c:pt>
                <c:pt idx="167">
                  <c:v>289.591239358664</c:v>
                </c:pt>
                <c:pt idx="168">
                  <c:v>289.431483932184</c:v>
                </c:pt>
                <c:pt idx="169">
                  <c:v>286.795519395266</c:v>
                </c:pt>
                <c:pt idx="170">
                  <c:v>284.858484849197</c:v>
                </c:pt>
                <c:pt idx="171">
                  <c:v>281.733269318684</c:v>
                </c:pt>
                <c:pt idx="172">
                  <c:v>279.836173629235</c:v>
                </c:pt>
                <c:pt idx="173">
                  <c:v>278.957518783595</c:v>
                </c:pt>
                <c:pt idx="174">
                  <c:v>276.191752962662</c:v>
                </c:pt>
                <c:pt idx="175">
                  <c:v>274.963633121597</c:v>
                </c:pt>
                <c:pt idx="176">
                  <c:v>271.888341161859</c:v>
                </c:pt>
                <c:pt idx="177">
                  <c:v>270.23087861213</c:v>
                </c:pt>
                <c:pt idx="178">
                  <c:v>268.623339633176</c:v>
                </c:pt>
                <c:pt idx="179">
                  <c:v>266.486610804007</c:v>
                </c:pt>
                <c:pt idx="180">
                  <c:v>265.657879529142</c:v>
                </c:pt>
                <c:pt idx="181">
                  <c:v>262.003474148414</c:v>
                </c:pt>
                <c:pt idx="182">
                  <c:v>260.505767025165</c:v>
                </c:pt>
                <c:pt idx="183">
                  <c:v>257.730016490077</c:v>
                </c:pt>
                <c:pt idx="184">
                  <c:v>257.540306921132</c:v>
                </c:pt>
                <c:pt idx="185">
                  <c:v>255.034143668228</c:v>
                </c:pt>
                <c:pt idx="186">
                  <c:v>253.007246694764</c:v>
                </c:pt>
                <c:pt idx="187">
                  <c:v>251.20001343271</c:v>
                </c:pt>
                <c:pt idx="188">
                  <c:v>248.254522756987</c:v>
                </c:pt>
                <c:pt idx="189">
                  <c:v>246.307503496763</c:v>
                </c:pt>
                <c:pt idx="190">
                  <c:v>243.491814105055</c:v>
                </c:pt>
                <c:pt idx="191">
                  <c:v>243.741431958929</c:v>
                </c:pt>
                <c:pt idx="192">
                  <c:v>240.646170570881</c:v>
                </c:pt>
                <c:pt idx="193">
                  <c:v>238.669197168192</c:v>
                </c:pt>
                <c:pt idx="194">
                  <c:v>237.630786896073</c:v>
                </c:pt>
                <c:pt idx="195">
                  <c:v>233.916473230415</c:v>
                </c:pt>
                <c:pt idx="196">
                  <c:v>232.019377540966</c:v>
                </c:pt>
                <c:pt idx="197">
                  <c:v>230.182190136447</c:v>
                </c:pt>
                <c:pt idx="198">
                  <c:v>229.573122572992</c:v>
                </c:pt>
                <c:pt idx="199">
                  <c:v>226.477861184944</c:v>
                </c:pt>
                <c:pt idx="200">
                  <c:v>224.23130050007</c:v>
                </c:pt>
                <c:pt idx="201">
                  <c:v>223.47246222429</c:v>
                </c:pt>
                <c:pt idx="202">
                  <c:v>221.255855681882</c:v>
                </c:pt>
                <c:pt idx="203">
                  <c:v>218.609906430808</c:v>
                </c:pt>
                <c:pt idx="204">
                  <c:v>216.842612025374</c:v>
                </c:pt>
                <c:pt idx="205">
                  <c:v>214.276540487541</c:v>
                </c:pt>
                <c:pt idx="206">
                  <c:v>212.948573504926</c:v>
                </c:pt>
                <c:pt idx="207">
                  <c:v>210.302624253853</c:v>
                </c:pt>
                <c:pt idx="208">
                  <c:v>209.094473841098</c:v>
                </c:pt>
                <c:pt idx="209">
                  <c:v>206.268799735235</c:v>
                </c:pt>
                <c:pt idx="210">
                  <c:v>205.549900316075</c:v>
                </c:pt>
                <c:pt idx="211">
                  <c:v>203.133599490567</c:v>
                </c:pt>
                <c:pt idx="212">
                  <c:v>200.377818383788</c:v>
                </c:pt>
                <c:pt idx="213">
                  <c:v>198.650462834974</c:v>
                </c:pt>
                <c:pt idx="214">
                  <c:v>196.653520003975</c:v>
                </c:pt>
                <c:pt idx="215">
                  <c:v>194.656577172976</c:v>
                </c:pt>
                <c:pt idx="216">
                  <c:v>192.659634341977</c:v>
                </c:pt>
                <c:pt idx="217">
                  <c:v>190.662691510978</c:v>
                </c:pt>
                <c:pt idx="218">
                  <c:v>188.66574867998</c:v>
                </c:pt>
                <c:pt idx="219">
                  <c:v>186.668805848981</c:v>
                </c:pt>
              </c:numCache>
            </c:numRef>
          </c:yVal>
          <c:smooth val="1"/>
        </c:ser>
        <c:axId val="65943268"/>
        <c:axId val="72404825"/>
      </c:scatterChart>
      <c:valAx>
        <c:axId val="6594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825"/>
        <c:crossesAt val="0"/>
        <c:crossBetween val="midCat"/>
      </c:valAx>
      <c:valAx>
        <c:axId val="7240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2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.0132625994695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00364580732158</c:v>
                </c:pt>
                <c:pt idx="8">
                  <c:v>1.00029558106311</c:v>
                </c:pt>
                <c:pt idx="9">
                  <c:v>0.996348765882868</c:v>
                </c:pt>
                <c:pt idx="10">
                  <c:v>1.00101877455974</c:v>
                </c:pt>
                <c:pt idx="11">
                  <c:v>0.994352986217458</c:v>
                </c:pt>
                <c:pt idx="12">
                  <c:v>0.998953228338964</c:v>
                </c:pt>
                <c:pt idx="13">
                  <c:v>1.00065783291044</c:v>
                </c:pt>
                <c:pt idx="14">
                  <c:v>1.00593042260098</c:v>
                </c:pt>
                <c:pt idx="15">
                  <c:v>0.995385751199705</c:v>
                </c:pt>
                <c:pt idx="16">
                  <c:v>1.00448533113644</c:v>
                </c:pt>
                <c:pt idx="17">
                  <c:v>0.99262910373519</c:v>
                </c:pt>
                <c:pt idx="18">
                  <c:v>0.999462750716332</c:v>
                </c:pt>
                <c:pt idx="19">
                  <c:v>1.0045065143673</c:v>
                </c:pt>
                <c:pt idx="20">
                  <c:v>0.995847506295004</c:v>
                </c:pt>
                <c:pt idx="21">
                  <c:v>0.999956421318691</c:v>
                </c:pt>
                <c:pt idx="22">
                  <c:v>1.00082579972184</c:v>
                </c:pt>
                <c:pt idx="23">
                  <c:v>1.00538978958261</c:v>
                </c:pt>
                <c:pt idx="24">
                  <c:v>1.00735608587803</c:v>
                </c:pt>
                <c:pt idx="25">
                  <c:v>0.992380230697988</c:v>
                </c:pt>
                <c:pt idx="26">
                  <c:v>1.00381423421913</c:v>
                </c:pt>
                <c:pt idx="27">
                  <c:v>1.0044479547722</c:v>
                </c:pt>
                <c:pt idx="28">
                  <c:v>0.998440449807108</c:v>
                </c:pt>
                <c:pt idx="29">
                  <c:v>1.00718951563206</c:v>
                </c:pt>
                <c:pt idx="30">
                  <c:v>1.00467043008569</c:v>
                </c:pt>
                <c:pt idx="31">
                  <c:v>1.00616488032879</c:v>
                </c:pt>
                <c:pt idx="32">
                  <c:v>0.992912037590093</c:v>
                </c:pt>
                <c:pt idx="33">
                  <c:v>1.00063256108168</c:v>
                </c:pt>
                <c:pt idx="34">
                  <c:v>0.998156645879908</c:v>
                </c:pt>
                <c:pt idx="35">
                  <c:v>0.998019263632127</c:v>
                </c:pt>
                <c:pt idx="36">
                  <c:v>1.00186284782862</c:v>
                </c:pt>
                <c:pt idx="37">
                  <c:v>0.99919370320599</c:v>
                </c:pt>
                <c:pt idx="38">
                  <c:v>0.997480435197557</c:v>
                </c:pt>
                <c:pt idx="39">
                  <c:v>0.999623508151048</c:v>
                </c:pt>
              </c:numCache>
            </c:numRef>
          </c:val>
        </c:ser>
        <c:axId val="63557742"/>
        <c:axId val="84278024"/>
      </c:radarChart>
      <c:catAx>
        <c:axId val="635577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78024"/>
        <c:auto val="1"/>
        <c:lblAlgn val="ctr"/>
        <c:lblOffset val="100"/>
        <c:noMultiLvlLbl val="0"/>
      </c:catAx>
      <c:valAx>
        <c:axId val="8427802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7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.0132625994695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00364580732158</c:v>
                </c:pt>
                <c:pt idx="8">
                  <c:v>1.00029558106311</c:v>
                </c:pt>
                <c:pt idx="9">
                  <c:v>0.996348765882868</c:v>
                </c:pt>
                <c:pt idx="10">
                  <c:v>1.00101877455974</c:v>
                </c:pt>
                <c:pt idx="11">
                  <c:v>0.994352986217458</c:v>
                </c:pt>
                <c:pt idx="12">
                  <c:v>0.998953228338964</c:v>
                </c:pt>
                <c:pt idx="13">
                  <c:v>1.00065783291044</c:v>
                </c:pt>
                <c:pt idx="14">
                  <c:v>1.00593042260098</c:v>
                </c:pt>
                <c:pt idx="15">
                  <c:v>0.995385751199705</c:v>
                </c:pt>
                <c:pt idx="16">
                  <c:v>1.00448533113644</c:v>
                </c:pt>
                <c:pt idx="17">
                  <c:v>0.99262910373519</c:v>
                </c:pt>
                <c:pt idx="18">
                  <c:v>0.999462750716332</c:v>
                </c:pt>
                <c:pt idx="19">
                  <c:v>1.0045065143673</c:v>
                </c:pt>
                <c:pt idx="20">
                  <c:v>0.995847506295004</c:v>
                </c:pt>
                <c:pt idx="21">
                  <c:v>0.999956421318691</c:v>
                </c:pt>
                <c:pt idx="22">
                  <c:v>1.00082579972184</c:v>
                </c:pt>
                <c:pt idx="23">
                  <c:v>1.00538978958261</c:v>
                </c:pt>
                <c:pt idx="24">
                  <c:v>1.00735608587803</c:v>
                </c:pt>
                <c:pt idx="25">
                  <c:v>0.992380230697988</c:v>
                </c:pt>
                <c:pt idx="26">
                  <c:v>1.00381423421913</c:v>
                </c:pt>
                <c:pt idx="27">
                  <c:v>1.0044479547722</c:v>
                </c:pt>
                <c:pt idx="28">
                  <c:v>0.998440449807108</c:v>
                </c:pt>
                <c:pt idx="29">
                  <c:v>1.00718951563206</c:v>
                </c:pt>
                <c:pt idx="30">
                  <c:v>1.00467043008569</c:v>
                </c:pt>
                <c:pt idx="31">
                  <c:v>1.00616488032879</c:v>
                </c:pt>
                <c:pt idx="32">
                  <c:v>0.992912037590093</c:v>
                </c:pt>
                <c:pt idx="33">
                  <c:v>1.00063256108168</c:v>
                </c:pt>
                <c:pt idx="34">
                  <c:v>0.998156645879908</c:v>
                </c:pt>
                <c:pt idx="35">
                  <c:v>0.998019263632127</c:v>
                </c:pt>
                <c:pt idx="36">
                  <c:v>1.00186284782862</c:v>
                </c:pt>
                <c:pt idx="37">
                  <c:v>0.99919370320599</c:v>
                </c:pt>
                <c:pt idx="38">
                  <c:v>0.997480435197557</c:v>
                </c:pt>
                <c:pt idx="39">
                  <c:v>0.999623508151048</c:v>
                </c:pt>
                <c:pt idx="40">
                  <c:v>0.996622128809488</c:v>
                </c:pt>
                <c:pt idx="41">
                  <c:v>1.00242013552759</c:v>
                </c:pt>
                <c:pt idx="42">
                  <c:v>1.00070320885303</c:v>
                </c:pt>
                <c:pt idx="43">
                  <c:v>1.00121390472687</c:v>
                </c:pt>
                <c:pt idx="44">
                  <c:v>1.00254610264431</c:v>
                </c:pt>
                <c:pt idx="45">
                  <c:v>1.00123117033604</c:v>
                </c:pt>
                <c:pt idx="46">
                  <c:v>1.00337002115226</c:v>
                </c:pt>
                <c:pt idx="47">
                  <c:v>0.998570458525428</c:v>
                </c:pt>
                <c:pt idx="48">
                  <c:v>1.00227183983529</c:v>
                </c:pt>
                <c:pt idx="49">
                  <c:v>0.999648925712681</c:v>
                </c:pt>
                <c:pt idx="50">
                  <c:v>0.996513006485808</c:v>
                </c:pt>
                <c:pt idx="51">
                  <c:v>0.993055075668579</c:v>
                </c:pt>
                <c:pt idx="52">
                  <c:v>1</c:v>
                </c:pt>
                <c:pt idx="53">
                  <c:v>1.00221994535519</c:v>
                </c:pt>
                <c:pt idx="54">
                  <c:v>1.0071881174627</c:v>
                </c:pt>
                <c:pt idx="55">
                  <c:v>1.00148397976391</c:v>
                </c:pt>
                <c:pt idx="56">
                  <c:v>0.999061379102276</c:v>
                </c:pt>
                <c:pt idx="57">
                  <c:v>1.00216414183453</c:v>
                </c:pt>
                <c:pt idx="58">
                  <c:v>0.995970671774886</c:v>
                </c:pt>
                <c:pt idx="59">
                  <c:v>1.00520678859779</c:v>
                </c:pt>
                <c:pt idx="60">
                  <c:v>0.995175695938458</c:v>
                </c:pt>
                <c:pt idx="61">
                  <c:v>1.00346682218766</c:v>
                </c:pt>
                <c:pt idx="62">
                  <c:v>0.995720169906037</c:v>
                </c:pt>
                <c:pt idx="63">
                  <c:v>0.994202713894375</c:v>
                </c:pt>
                <c:pt idx="64">
                  <c:v>0.996252897653298</c:v>
                </c:pt>
                <c:pt idx="65">
                  <c:v>0.994339978617697</c:v>
                </c:pt>
                <c:pt idx="66">
                  <c:v>0.99949609473419</c:v>
                </c:pt>
                <c:pt idx="67">
                  <c:v>1.00889696438082</c:v>
                </c:pt>
                <c:pt idx="68">
                  <c:v>1.00099283298688</c:v>
                </c:pt>
                <c:pt idx="69">
                  <c:v>0.997451016522327</c:v>
                </c:pt>
                <c:pt idx="70">
                  <c:v>1.0036096665647</c:v>
                </c:pt>
                <c:pt idx="71">
                  <c:v>0.999363674928792</c:v>
                </c:pt>
                <c:pt idx="72">
                  <c:v>1.0013908626372</c:v>
                </c:pt>
                <c:pt idx="73">
                  <c:v>1.00178333937855</c:v>
                </c:pt>
                <c:pt idx="74">
                  <c:v>1.00008983649757</c:v>
                </c:pt>
                <c:pt idx="75">
                  <c:v>1.00424672586345</c:v>
                </c:pt>
                <c:pt idx="76">
                  <c:v>1.0002669910113</c:v>
                </c:pt>
                <c:pt idx="77">
                  <c:v>1.00337411612828</c:v>
                </c:pt>
                <c:pt idx="78">
                  <c:v>1.00265522875817</c:v>
                </c:pt>
                <c:pt idx="79">
                  <c:v>0.997768698020806</c:v>
                </c:pt>
                <c:pt idx="80">
                  <c:v>0.993391184414689</c:v>
                </c:pt>
                <c:pt idx="81">
                  <c:v>0.99679055506204</c:v>
                </c:pt>
                <c:pt idx="82">
                  <c:v>0.994819685196254</c:v>
                </c:pt>
                <c:pt idx="83">
                  <c:v>0.997201096943824</c:v>
                </c:pt>
                <c:pt idx="84">
                  <c:v>0.998020697845388</c:v>
                </c:pt>
                <c:pt idx="85">
                  <c:v>1.0007873351517</c:v>
                </c:pt>
                <c:pt idx="86">
                  <c:v>0.99193772588268</c:v>
                </c:pt>
                <c:pt idx="87">
                  <c:v>1.00735580941767</c:v>
                </c:pt>
                <c:pt idx="88">
                  <c:v>1.00407371483996</c:v>
                </c:pt>
                <c:pt idx="89">
                  <c:v>1.00931411722561</c:v>
                </c:pt>
                <c:pt idx="90">
                  <c:v>1.00675860559295</c:v>
                </c:pt>
                <c:pt idx="91">
                  <c:v>1.00208581644815</c:v>
                </c:pt>
                <c:pt idx="92">
                  <c:v>0.992525475223832</c:v>
                </c:pt>
                <c:pt idx="93">
                  <c:v>0.997529206391836</c:v>
                </c:pt>
                <c:pt idx="94">
                  <c:v>0.998797595190381</c:v>
                </c:pt>
                <c:pt idx="95">
                  <c:v>0.99277968791325</c:v>
                </c:pt>
                <c:pt idx="96">
                  <c:v>0.998489425981873</c:v>
                </c:pt>
                <c:pt idx="97">
                  <c:v>0.999367438918321</c:v>
                </c:pt>
                <c:pt idx="98">
                  <c:v>0.994639185989018</c:v>
                </c:pt>
                <c:pt idx="99">
                  <c:v>0.997247253746072</c:v>
                </c:pt>
                <c:pt idx="100">
                  <c:v>1.00337346896409</c:v>
                </c:pt>
                <c:pt idx="101">
                  <c:v>0.993749039299073</c:v>
                </c:pt>
                <c:pt idx="102">
                  <c:v>1.00179823772703</c:v>
                </c:pt>
                <c:pt idx="103">
                  <c:v>1.0064900222296</c:v>
                </c:pt>
                <c:pt idx="104">
                  <c:v>1.00625842725214</c:v>
                </c:pt>
                <c:pt idx="105">
                  <c:v>0.996197144080389</c:v>
                </c:pt>
                <c:pt idx="106">
                  <c:v>1.00392354124749</c:v>
                </c:pt>
                <c:pt idx="107">
                  <c:v>1.00122200608509</c:v>
                </c:pt>
                <c:pt idx="108">
                  <c:v>0.994665277157461</c:v>
                </c:pt>
                <c:pt idx="109">
                  <c:v>1.0002218552025</c:v>
                </c:pt>
                <c:pt idx="110">
                  <c:v>0.997048841670356</c:v>
                </c:pt>
                <c:pt idx="111">
                  <c:v>0.996845965770171</c:v>
                </c:pt>
                <c:pt idx="112">
                  <c:v>0.996953151659923</c:v>
                </c:pt>
                <c:pt idx="113">
                  <c:v>1.00266679596586</c:v>
                </c:pt>
                <c:pt idx="114">
                  <c:v>0.993054888013073</c:v>
                </c:pt>
                <c:pt idx="115">
                  <c:v>1.00373242149875</c:v>
                </c:pt>
                <c:pt idx="116">
                  <c:v>1.00150343642612</c:v>
                </c:pt>
                <c:pt idx="117">
                  <c:v>1.00226368337027</c:v>
                </c:pt>
                <c:pt idx="118">
                  <c:v>1.00408745247148</c:v>
                </c:pt>
                <c:pt idx="119">
                  <c:v>0.990995427365459</c:v>
                </c:pt>
                <c:pt idx="120">
                  <c:v>1.0010092712123</c:v>
                </c:pt>
                <c:pt idx="121">
                  <c:v>1.00165331594635</c:v>
                </c:pt>
                <c:pt idx="122">
                  <c:v>0.998718068245385</c:v>
                </c:pt>
                <c:pt idx="123">
                  <c:v>1.00492542168115</c:v>
                </c:pt>
                <c:pt idx="124">
                  <c:v>1.0070351063339</c:v>
                </c:pt>
                <c:pt idx="125">
                  <c:v>0.991554054054054</c:v>
                </c:pt>
                <c:pt idx="126">
                  <c:v>1.00378710104259</c:v>
                </c:pt>
                <c:pt idx="127">
                  <c:v>1.00420894571598</c:v>
                </c:pt>
                <c:pt idx="128">
                  <c:v>1.00805244295241</c:v>
                </c:pt>
                <c:pt idx="129">
                  <c:v>0.998835516739447</c:v>
                </c:pt>
              </c:numCache>
            </c:numRef>
          </c:val>
        </c:ser>
        <c:axId val="27588222"/>
        <c:axId val="85136835"/>
      </c:radarChart>
      <c:catAx>
        <c:axId val="275882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36835"/>
        <c:auto val="1"/>
        <c:lblAlgn val="ctr"/>
        <c:lblOffset val="100"/>
        <c:noMultiLvlLbl val="0"/>
      </c:catAx>
      <c:valAx>
        <c:axId val="8513683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2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.0132625994695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00364580732158</c:v>
                </c:pt>
                <c:pt idx="8">
                  <c:v>1.00029558106311</c:v>
                </c:pt>
                <c:pt idx="9">
                  <c:v>0.996348765882868</c:v>
                </c:pt>
                <c:pt idx="10">
                  <c:v>1.00101877455974</c:v>
                </c:pt>
                <c:pt idx="11">
                  <c:v>0.994352986217458</c:v>
                </c:pt>
                <c:pt idx="12">
                  <c:v>0.998953228338964</c:v>
                </c:pt>
                <c:pt idx="13">
                  <c:v>1.00065783291044</c:v>
                </c:pt>
                <c:pt idx="14">
                  <c:v>1.00593042260098</c:v>
                </c:pt>
                <c:pt idx="15">
                  <c:v>0.995385751199705</c:v>
                </c:pt>
                <c:pt idx="16">
                  <c:v>1.00448533113644</c:v>
                </c:pt>
                <c:pt idx="17">
                  <c:v>0.99262910373519</c:v>
                </c:pt>
                <c:pt idx="18">
                  <c:v>0.999462750716332</c:v>
                </c:pt>
                <c:pt idx="19">
                  <c:v>1.0045065143673</c:v>
                </c:pt>
                <c:pt idx="20">
                  <c:v>0.995847506295004</c:v>
                </c:pt>
                <c:pt idx="21">
                  <c:v>0.999956421318691</c:v>
                </c:pt>
                <c:pt idx="22">
                  <c:v>1.00082579972184</c:v>
                </c:pt>
                <c:pt idx="23">
                  <c:v>1.00538978958261</c:v>
                </c:pt>
                <c:pt idx="24">
                  <c:v>1.00735608587803</c:v>
                </c:pt>
                <c:pt idx="25">
                  <c:v>0.992380230697988</c:v>
                </c:pt>
                <c:pt idx="26">
                  <c:v>1.00381423421913</c:v>
                </c:pt>
                <c:pt idx="27">
                  <c:v>1.0044479547722</c:v>
                </c:pt>
                <c:pt idx="28">
                  <c:v>0.998440449807108</c:v>
                </c:pt>
                <c:pt idx="29">
                  <c:v>1.00718951563206</c:v>
                </c:pt>
                <c:pt idx="30">
                  <c:v>1.00467043008569</c:v>
                </c:pt>
                <c:pt idx="31">
                  <c:v>1.00616488032879</c:v>
                </c:pt>
                <c:pt idx="32">
                  <c:v>0.992912037590093</c:v>
                </c:pt>
                <c:pt idx="33">
                  <c:v>1.00063256108168</c:v>
                </c:pt>
                <c:pt idx="34">
                  <c:v>0.998156645879908</c:v>
                </c:pt>
                <c:pt idx="35">
                  <c:v>0.998019263632127</c:v>
                </c:pt>
                <c:pt idx="36">
                  <c:v>1.00186284782862</c:v>
                </c:pt>
                <c:pt idx="37">
                  <c:v>0.99919370320599</c:v>
                </c:pt>
                <c:pt idx="38">
                  <c:v>0.997480435197557</c:v>
                </c:pt>
                <c:pt idx="39">
                  <c:v>0.999623508151048</c:v>
                </c:pt>
                <c:pt idx="40">
                  <c:v>0.996622128809488</c:v>
                </c:pt>
                <c:pt idx="41">
                  <c:v>1.00242013552759</c:v>
                </c:pt>
                <c:pt idx="42">
                  <c:v>1.00070320885303</c:v>
                </c:pt>
                <c:pt idx="43">
                  <c:v>1.00121390472687</c:v>
                </c:pt>
                <c:pt idx="44">
                  <c:v>1.00254610264431</c:v>
                </c:pt>
                <c:pt idx="45">
                  <c:v>1.00123117033604</c:v>
                </c:pt>
                <c:pt idx="46">
                  <c:v>1.00337002115226</c:v>
                </c:pt>
                <c:pt idx="47">
                  <c:v>0.998570458525428</c:v>
                </c:pt>
                <c:pt idx="48">
                  <c:v>1.00227183983529</c:v>
                </c:pt>
                <c:pt idx="49">
                  <c:v>0.999648925712681</c:v>
                </c:pt>
                <c:pt idx="50">
                  <c:v>0.996513006485808</c:v>
                </c:pt>
                <c:pt idx="51">
                  <c:v>0.993055075668579</c:v>
                </c:pt>
                <c:pt idx="52">
                  <c:v>1</c:v>
                </c:pt>
                <c:pt idx="53">
                  <c:v>1.00221994535519</c:v>
                </c:pt>
                <c:pt idx="54">
                  <c:v>1.0071881174627</c:v>
                </c:pt>
                <c:pt idx="55">
                  <c:v>1.00148397976391</c:v>
                </c:pt>
                <c:pt idx="56">
                  <c:v>0.999061379102276</c:v>
                </c:pt>
                <c:pt idx="57">
                  <c:v>1.00216414183453</c:v>
                </c:pt>
                <c:pt idx="58">
                  <c:v>0.995970671774886</c:v>
                </c:pt>
                <c:pt idx="59">
                  <c:v>1.00520678859779</c:v>
                </c:pt>
                <c:pt idx="60">
                  <c:v>0.995175695938458</c:v>
                </c:pt>
                <c:pt idx="61">
                  <c:v>1.00346682218766</c:v>
                </c:pt>
                <c:pt idx="62">
                  <c:v>0.995720169906037</c:v>
                </c:pt>
                <c:pt idx="63">
                  <c:v>0.994202713894375</c:v>
                </c:pt>
                <c:pt idx="64">
                  <c:v>0.996252897653298</c:v>
                </c:pt>
                <c:pt idx="65">
                  <c:v>0.994339978617697</c:v>
                </c:pt>
                <c:pt idx="66">
                  <c:v>0.99949609473419</c:v>
                </c:pt>
                <c:pt idx="67">
                  <c:v>1.00889696438082</c:v>
                </c:pt>
                <c:pt idx="68">
                  <c:v>1.00099283298688</c:v>
                </c:pt>
                <c:pt idx="69">
                  <c:v>0.997451016522327</c:v>
                </c:pt>
                <c:pt idx="70">
                  <c:v>1.0036096665647</c:v>
                </c:pt>
                <c:pt idx="71">
                  <c:v>0.999363674928792</c:v>
                </c:pt>
                <c:pt idx="72">
                  <c:v>1.0013908626372</c:v>
                </c:pt>
                <c:pt idx="73">
                  <c:v>1.00178333937855</c:v>
                </c:pt>
                <c:pt idx="74">
                  <c:v>1.00008983649757</c:v>
                </c:pt>
                <c:pt idx="75">
                  <c:v>1.00424672586345</c:v>
                </c:pt>
                <c:pt idx="76">
                  <c:v>1.0002669910113</c:v>
                </c:pt>
                <c:pt idx="77">
                  <c:v>1.00337411612828</c:v>
                </c:pt>
                <c:pt idx="78">
                  <c:v>1.00265522875817</c:v>
                </c:pt>
                <c:pt idx="79">
                  <c:v>0.997768698020806</c:v>
                </c:pt>
                <c:pt idx="80">
                  <c:v>0.993391184414689</c:v>
                </c:pt>
                <c:pt idx="81">
                  <c:v>0.99679055506204</c:v>
                </c:pt>
                <c:pt idx="82">
                  <c:v>0.994819685196254</c:v>
                </c:pt>
                <c:pt idx="83">
                  <c:v>0.997201096943824</c:v>
                </c:pt>
                <c:pt idx="84">
                  <c:v>0.998020697845388</c:v>
                </c:pt>
                <c:pt idx="85">
                  <c:v>1.0007873351517</c:v>
                </c:pt>
                <c:pt idx="86">
                  <c:v>0.99193772588268</c:v>
                </c:pt>
                <c:pt idx="87">
                  <c:v>1.00735580941767</c:v>
                </c:pt>
                <c:pt idx="88">
                  <c:v>1.00407371483996</c:v>
                </c:pt>
                <c:pt idx="89">
                  <c:v>1.00931411722561</c:v>
                </c:pt>
                <c:pt idx="90">
                  <c:v>1.00675860559295</c:v>
                </c:pt>
                <c:pt idx="91">
                  <c:v>1.00208581644815</c:v>
                </c:pt>
                <c:pt idx="92">
                  <c:v>0.992525475223832</c:v>
                </c:pt>
                <c:pt idx="93">
                  <c:v>0.997529206391836</c:v>
                </c:pt>
                <c:pt idx="94">
                  <c:v>0.998797595190381</c:v>
                </c:pt>
                <c:pt idx="95">
                  <c:v>0.99277968791325</c:v>
                </c:pt>
                <c:pt idx="96">
                  <c:v>0.998489425981873</c:v>
                </c:pt>
                <c:pt idx="97">
                  <c:v>0.999367438918321</c:v>
                </c:pt>
                <c:pt idx="98">
                  <c:v>0.994639185989018</c:v>
                </c:pt>
                <c:pt idx="99">
                  <c:v>0.997247253746072</c:v>
                </c:pt>
                <c:pt idx="100">
                  <c:v>1.00337346896409</c:v>
                </c:pt>
                <c:pt idx="101">
                  <c:v>0.993749039299073</c:v>
                </c:pt>
                <c:pt idx="102">
                  <c:v>1.00179823772703</c:v>
                </c:pt>
                <c:pt idx="103">
                  <c:v>1.0064900222296</c:v>
                </c:pt>
                <c:pt idx="104">
                  <c:v>1.00625842725214</c:v>
                </c:pt>
                <c:pt idx="105">
                  <c:v>0.996197144080389</c:v>
                </c:pt>
                <c:pt idx="106">
                  <c:v>1.00392354124749</c:v>
                </c:pt>
                <c:pt idx="107">
                  <c:v>1.00122200608509</c:v>
                </c:pt>
                <c:pt idx="108">
                  <c:v>0.994665277157461</c:v>
                </c:pt>
                <c:pt idx="109">
                  <c:v>1.0002218552025</c:v>
                </c:pt>
                <c:pt idx="110">
                  <c:v>0.997048841670356</c:v>
                </c:pt>
                <c:pt idx="111">
                  <c:v>0.996845965770171</c:v>
                </c:pt>
                <c:pt idx="112">
                  <c:v>0.996953151659923</c:v>
                </c:pt>
                <c:pt idx="113">
                  <c:v>1.00266679596586</c:v>
                </c:pt>
                <c:pt idx="114">
                  <c:v>0.993054888013073</c:v>
                </c:pt>
                <c:pt idx="115">
                  <c:v>1.00373242149875</c:v>
                </c:pt>
                <c:pt idx="116">
                  <c:v>1.00150343642612</c:v>
                </c:pt>
                <c:pt idx="117">
                  <c:v>1.00226368337027</c:v>
                </c:pt>
                <c:pt idx="118">
                  <c:v>1.00408745247148</c:v>
                </c:pt>
                <c:pt idx="119">
                  <c:v>0.990995427365459</c:v>
                </c:pt>
                <c:pt idx="120">
                  <c:v>1.0010092712123</c:v>
                </c:pt>
                <c:pt idx="121">
                  <c:v>1.00165331594635</c:v>
                </c:pt>
                <c:pt idx="122">
                  <c:v>0.998718068245385</c:v>
                </c:pt>
                <c:pt idx="123">
                  <c:v>1.00492542168115</c:v>
                </c:pt>
                <c:pt idx="124">
                  <c:v>1.0070351063339</c:v>
                </c:pt>
                <c:pt idx="125">
                  <c:v>0.991554054054054</c:v>
                </c:pt>
                <c:pt idx="126">
                  <c:v>1.00378710104259</c:v>
                </c:pt>
                <c:pt idx="127">
                  <c:v>1.00420894571598</c:v>
                </c:pt>
                <c:pt idx="128">
                  <c:v>1.00805244295241</c:v>
                </c:pt>
                <c:pt idx="129">
                  <c:v>0.998835516739447</c:v>
                </c:pt>
                <c:pt idx="130">
                  <c:v>0.997711773151472</c:v>
                </c:pt>
                <c:pt idx="131">
                  <c:v>0.999776994781678</c:v>
                </c:pt>
                <c:pt idx="132">
                  <c:v>0.999557835160948</c:v>
                </c:pt>
                <c:pt idx="133">
                  <c:v>1.00008865444713</c:v>
                </c:pt>
                <c:pt idx="134">
                  <c:v>1.00048485917045</c:v>
                </c:pt>
                <c:pt idx="135">
                  <c:v>1.00129824406989</c:v>
                </c:pt>
                <c:pt idx="136">
                  <c:v>1.0005247966413</c:v>
                </c:pt>
                <c:pt idx="137">
                  <c:v>0.995111082267939</c:v>
                </c:pt>
                <c:pt idx="138">
                  <c:v>0.994747762936065</c:v>
                </c:pt>
                <c:pt idx="139">
                  <c:v>0.996059261811448</c:v>
                </c:pt>
                <c:pt idx="140">
                  <c:v>0.993936029380365</c:v>
                </c:pt>
                <c:pt idx="141">
                  <c:v>0.997827707379406</c:v>
                </c:pt>
                <c:pt idx="142">
                  <c:v>0.998201248545128</c:v>
                </c:pt>
                <c:pt idx="143">
                  <c:v>0.99799687934888</c:v>
                </c:pt>
                <c:pt idx="144">
                  <c:v>0.997541345325404</c:v>
                </c:pt>
                <c:pt idx="145">
                  <c:v>0.994513778373398</c:v>
                </c:pt>
                <c:pt idx="146">
                  <c:v>1.00236644258759</c:v>
                </c:pt>
                <c:pt idx="147">
                  <c:v>1.00750214197647</c:v>
                </c:pt>
                <c:pt idx="148">
                  <c:v>0.997700625595559</c:v>
                </c:pt>
                <c:pt idx="149">
                  <c:v>0.993695920889988</c:v>
                </c:pt>
                <c:pt idx="150">
                  <c:v>0.994447176460946</c:v>
                </c:pt>
                <c:pt idx="151">
                  <c:v>1.00184034025847</c:v>
                </c:pt>
                <c:pt idx="152">
                  <c:v>0.995740257622697</c:v>
                </c:pt>
                <c:pt idx="153">
                  <c:v>0.997809463927144</c:v>
                </c:pt>
                <c:pt idx="154">
                  <c:v>0.991320458344242</c:v>
                </c:pt>
                <c:pt idx="155">
                  <c:v>1.00311356422232</c:v>
                </c:pt>
                <c:pt idx="156">
                  <c:v>1.00082149512112</c:v>
                </c:pt>
                <c:pt idx="157">
                  <c:v>1.0049754226112</c:v>
                </c:pt>
                <c:pt idx="158">
                  <c:v>0.996923076923077</c:v>
                </c:pt>
                <c:pt idx="159">
                  <c:v>0.999166931132974</c:v>
                </c:pt>
                <c:pt idx="160">
                  <c:v>0.994458249516823</c:v>
                </c:pt>
                <c:pt idx="161">
                  <c:v>0.999348817017582</c:v>
                </c:pt>
                <c:pt idx="162">
                  <c:v>0.995905653724092</c:v>
                </c:pt>
                <c:pt idx="163">
                  <c:v>0.995300970873786</c:v>
                </c:pt>
                <c:pt idx="164">
                  <c:v>1.00579681858105</c:v>
                </c:pt>
                <c:pt idx="165">
                  <c:v>0.995392953929539</c:v>
                </c:pt>
                <c:pt idx="166">
                  <c:v>0.998382593626649</c:v>
                </c:pt>
                <c:pt idx="167">
                  <c:v>1.00123238080567</c:v>
                </c:pt>
                <c:pt idx="168">
                  <c:v>1.00057294551288</c:v>
                </c:pt>
                <c:pt idx="169">
                  <c:v>1.00312256049961</c:v>
                </c:pt>
                <c:pt idx="170">
                  <c:v>1.00278148218708</c:v>
                </c:pt>
                <c:pt idx="171">
                  <c:v>0.993954165013509</c:v>
                </c:pt>
                <c:pt idx="172">
                  <c:v>0.992831675736536</c:v>
                </c:pt>
                <c:pt idx="173">
                  <c:v>0.995142080090031</c:v>
                </c:pt>
                <c:pt idx="174">
                  <c:v>0.992499720138811</c:v>
                </c:pt>
                <c:pt idx="175">
                  <c:v>1.00005591486031</c:v>
                </c:pt>
                <c:pt idx="176">
                  <c:v>1.00773748485131</c:v>
                </c:pt>
                <c:pt idx="177">
                  <c:v>1.0053834301732</c:v>
                </c:pt>
                <c:pt idx="178">
                  <c:v>1.00127428529216</c:v>
                </c:pt>
                <c:pt idx="179">
                  <c:v>1.00279006589695</c:v>
                </c:pt>
                <c:pt idx="180">
                  <c:v>0.996904988645521</c:v>
                </c:pt>
                <c:pt idx="181">
                  <c:v>0.994227208365102</c:v>
                </c:pt>
                <c:pt idx="182">
                  <c:v>1.00229090909091</c:v>
                </c:pt>
                <c:pt idx="183">
                  <c:v>0.996936605759181</c:v>
                </c:pt>
                <c:pt idx="184">
                  <c:v>1.00299406597767</c:v>
                </c:pt>
                <c:pt idx="185">
                  <c:v>0.998744327048989</c:v>
                </c:pt>
                <c:pt idx="186">
                  <c:v>1.00613937457365</c:v>
                </c:pt>
                <c:pt idx="187">
                  <c:v>0.996153572191752</c:v>
                </c:pt>
                <c:pt idx="188">
                  <c:v>0.995612948876703</c:v>
                </c:pt>
                <c:pt idx="189">
                  <c:v>1.00633529129918</c:v>
                </c:pt>
                <c:pt idx="190">
                  <c:v>1.00109950522265</c:v>
                </c:pt>
                <c:pt idx="191">
                  <c:v>1.00232558139535</c:v>
                </c:pt>
                <c:pt idx="192">
                  <c:v>0.994271542841175</c:v>
                </c:pt>
                <c:pt idx="193">
                  <c:v>0.997188067626101</c:v>
                </c:pt>
                <c:pt idx="194">
                  <c:v>0.993209565655338</c:v>
                </c:pt>
                <c:pt idx="195">
                  <c:v>0.999982569287084</c:v>
                </c:pt>
                <c:pt idx="196">
                  <c:v>1.00044829132039</c:v>
                </c:pt>
                <c:pt idx="197">
                  <c:v>0.999135112694816</c:v>
                </c:pt>
                <c:pt idx="198">
                  <c:v>1.00229251055761</c:v>
                </c:pt>
                <c:pt idx="199">
                  <c:v>1.00161412184903</c:v>
                </c:pt>
                <c:pt idx="200">
                  <c:v>1.00205170291342</c:v>
                </c:pt>
                <c:pt idx="201">
                  <c:v>1.00192412477864</c:v>
                </c:pt>
                <c:pt idx="202">
                  <c:v>0.998212689901698</c:v>
                </c:pt>
                <c:pt idx="203">
                  <c:v>0.996635319055871</c:v>
                </c:pt>
                <c:pt idx="204">
                  <c:v>0.99747810151482</c:v>
                </c:pt>
                <c:pt idx="205">
                  <c:v>0.994192353265132</c:v>
                </c:pt>
                <c:pt idx="206">
                  <c:v>1.00066946727142</c:v>
                </c:pt>
                <c:pt idx="207">
                  <c:v>1.00165513090581</c:v>
                </c:pt>
                <c:pt idx="208">
                  <c:v>0.996287087684402</c:v>
                </c:pt>
                <c:pt idx="209">
                  <c:v>0.994626766967017</c:v>
                </c:pt>
                <c:pt idx="210">
                  <c:v>1.00493904654928</c:v>
                </c:pt>
                <c:pt idx="211">
                  <c:v>1.0000818906923</c:v>
                </c:pt>
                <c:pt idx="212">
                  <c:v>0.992237822676647</c:v>
                </c:pt>
                <c:pt idx="213">
                  <c:v>0.994825397858561</c:v>
                </c:pt>
                <c:pt idx="214">
                  <c:v>1.006309045144</c:v>
                </c:pt>
                <c:pt idx="215">
                  <c:v>0.999773525082097</c:v>
                </c:pt>
                <c:pt idx="216">
                  <c:v>1.00322674795693</c:v>
                </c:pt>
                <c:pt idx="217">
                  <c:v>0.999276236429433</c:v>
                </c:pt>
                <c:pt idx="218">
                  <c:v>1.00208413492369</c:v>
                </c:pt>
                <c:pt idx="219">
                  <c:v>1.00238007172378</c:v>
                </c:pt>
              </c:numCache>
            </c:numRef>
          </c:val>
        </c:ser>
        <c:axId val="39305613"/>
        <c:axId val="43746980"/>
      </c:radarChart>
      <c:catAx>
        <c:axId val="393056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46980"/>
        <c:auto val="1"/>
        <c:lblAlgn val="ctr"/>
        <c:lblOffset val="100"/>
        <c:noMultiLvlLbl val="0"/>
      </c:catAx>
      <c:valAx>
        <c:axId val="4374698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6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186.5</v>
      </c>
      <c r="C2" s="1" t="n">
        <f aca="false">A2/B2</f>
        <v>1</v>
      </c>
    </row>
    <row r="3" customFormat="false" ht="12.75" hidden="false" customHeight="false" outlineLevel="0" collapsed="false">
      <c r="A3" s="1" t="n">
        <v>191</v>
      </c>
      <c r="B3" s="1" t="n">
        <v>188.5</v>
      </c>
      <c r="C3" s="1" t="n">
        <f aca="false">A3/B3</f>
        <v>1.0132625994695</v>
      </c>
    </row>
    <row r="4" customFormat="false" ht="12.75" hidden="false" customHeight="false" outlineLevel="0" collapsed="false">
      <c r="A4" s="2" t="n">
        <v>190.5</v>
      </c>
      <c r="B4" s="1" t="n">
        <v>190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2.5</v>
      </c>
      <c r="B5" s="1" t="n">
        <v>192.5</v>
      </c>
      <c r="C5" s="1" t="n">
        <f aca="false">A5/B5</f>
        <v>1</v>
      </c>
      <c r="E5" s="3" t="n">
        <v>220</v>
      </c>
      <c r="F5" s="1" t="n">
        <v>0.998471415499454</v>
      </c>
      <c r="G5" s="1" t="n">
        <v>0.45684054243759</v>
      </c>
      <c r="H5" s="1" t="n">
        <v>0.99981015920639</v>
      </c>
      <c r="I5" s="1" t="n">
        <v>0.00417394878561085</v>
      </c>
      <c r="J5" s="1" t="n">
        <f aca="false">AVERAGE(C2:C221)</f>
        <v>0.999734480283299</v>
      </c>
    </row>
    <row r="6" customFormat="false" ht="12.75" hidden="false" customHeight="false" outlineLevel="0" collapsed="false">
      <c r="A6" s="1" t="n">
        <v>194.5</v>
      </c>
      <c r="B6" s="1" t="n">
        <v>194.5</v>
      </c>
      <c r="C6" s="1" t="n">
        <f aca="false">A6/B6</f>
        <v>1</v>
      </c>
      <c r="E6" s="3" t="n">
        <v>130</v>
      </c>
      <c r="F6" s="1" t="n">
        <v>0.999425312409862</v>
      </c>
      <c r="G6" s="1" t="n">
        <v>0.225618659051634</v>
      </c>
      <c r="H6" s="1" t="n">
        <v>0.999641597270966</v>
      </c>
      <c r="I6" s="1" t="n">
        <v>0.00430279375358289</v>
      </c>
      <c r="J6" s="1" t="n">
        <f aca="false">AVERAGE(C2:C131)</f>
        <v>1.00021574630739</v>
      </c>
    </row>
    <row r="7" customFormat="false" ht="12.75" hidden="false" customHeight="false" outlineLevel="0" collapsed="false">
      <c r="A7" s="1" t="n">
        <v>196.5</v>
      </c>
      <c r="B7" s="1" t="n">
        <v>196.5</v>
      </c>
      <c r="C7" s="1" t="n">
        <f aca="false">A7/B7</f>
        <v>1</v>
      </c>
      <c r="E7" s="3" t="n">
        <v>40</v>
      </c>
      <c r="F7" s="1" t="n">
        <v>0.994725239918171</v>
      </c>
      <c r="G7" s="1" t="n">
        <v>1.31155517497447</v>
      </c>
      <c r="H7" s="1" t="n">
        <v>0.998463451862335</v>
      </c>
      <c r="I7" s="1" t="n">
        <v>0.00437023575242543</v>
      </c>
      <c r="J7" s="1" t="n">
        <f aca="false">AVERAGE(C2:C41)</f>
        <v>1.00063249376064</v>
      </c>
    </row>
    <row r="8" customFormat="false" ht="12.75" hidden="false" customHeight="false" outlineLevel="0" collapsed="false">
      <c r="A8" s="1" t="n">
        <v>198.5</v>
      </c>
      <c r="B8" s="1" t="n">
        <v>198.5</v>
      </c>
      <c r="C8" s="1" t="n">
        <f aca="false">A8/B8</f>
        <v>1</v>
      </c>
    </row>
    <row r="9" customFormat="false" ht="12.75" hidden="false" customHeight="false" outlineLevel="0" collapsed="false">
      <c r="A9" s="1" t="n">
        <v>200.96</v>
      </c>
      <c r="B9" s="1" t="n">
        <v>200.23</v>
      </c>
      <c r="C9" s="1" t="n">
        <f aca="false">A9/B9</f>
        <v>1.00364580732158</v>
      </c>
    </row>
    <row r="10" customFormat="false" ht="12.75" hidden="false" customHeight="false" outlineLevel="0" collapsed="false">
      <c r="A10" s="1" t="n">
        <v>203.05</v>
      </c>
      <c r="B10" s="1" t="n">
        <v>202.99</v>
      </c>
      <c r="C10" s="1" t="n">
        <f aca="false">A10/B10</f>
        <v>1.00029558106311</v>
      </c>
      <c r="F10" s="1" t="s">
        <v>10</v>
      </c>
    </row>
    <row r="11" customFormat="false" ht="12.75" hidden="false" customHeight="false" outlineLevel="0" collapsed="false">
      <c r="A11" s="1" t="n">
        <v>204.66</v>
      </c>
      <c r="B11" s="1" t="n">
        <v>205.41</v>
      </c>
      <c r="C11" s="1" t="n">
        <f aca="false">A11/B11</f>
        <v>0.996348765882868</v>
      </c>
    </row>
    <row r="12" customFormat="false" ht="12.75" hidden="false" customHeight="false" outlineLevel="0" collapsed="false">
      <c r="A12" s="1" t="n">
        <v>206.34</v>
      </c>
      <c r="B12" s="1" t="n">
        <v>206.13</v>
      </c>
      <c r="C12" s="1" t="n">
        <f aca="false">A12/B12</f>
        <v>1.00101877455974</v>
      </c>
    </row>
    <row r="13" customFormat="false" ht="12.75" hidden="false" customHeight="false" outlineLevel="0" collapsed="false">
      <c r="A13" s="1" t="n">
        <v>207.78</v>
      </c>
      <c r="B13" s="1" t="n">
        <v>208.96</v>
      </c>
      <c r="C13" s="1" t="n">
        <f aca="false">A13/B13</f>
        <v>0.994352986217458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09.95</v>
      </c>
      <c r="B14" s="1" t="n">
        <v>210.17</v>
      </c>
      <c r="C14" s="1" t="n">
        <f aca="false">A14/B14</f>
        <v>0.998953228338964</v>
      </c>
    </row>
    <row r="15" customFormat="false" ht="12.75" hidden="false" customHeight="false" outlineLevel="0" collapsed="false">
      <c r="A15" s="1" t="n">
        <v>212.96</v>
      </c>
      <c r="B15" s="1" t="n">
        <v>212.82</v>
      </c>
      <c r="C15" s="1" t="n">
        <f aca="false">A15/B15</f>
        <v>1.00065783291044</v>
      </c>
    </row>
    <row r="16" customFormat="false" ht="12.75" hidden="false" customHeight="false" outlineLevel="0" collapsed="false">
      <c r="A16" s="1" t="n">
        <v>215.42</v>
      </c>
      <c r="B16" s="1" t="n">
        <v>214.15</v>
      </c>
      <c r="C16" s="1" t="n">
        <f aca="false">A16/B16</f>
        <v>1.00593042260098</v>
      </c>
    </row>
    <row r="17" customFormat="false" ht="12.75" hidden="false" customHeight="false" outlineLevel="0" collapsed="false">
      <c r="A17" s="1" t="n">
        <v>215.72</v>
      </c>
      <c r="B17" s="1" t="n">
        <v>216.72</v>
      </c>
      <c r="C17" s="1" t="n">
        <f aca="false">A17/B17</f>
        <v>0.995385751199705</v>
      </c>
    </row>
    <row r="18" customFormat="false" ht="12.75" hidden="false" customHeight="false" outlineLevel="0" collapsed="false">
      <c r="A18" s="1" t="n">
        <v>219.47</v>
      </c>
      <c r="B18" s="1" t="n">
        <v>218.49</v>
      </c>
      <c r="C18" s="1" t="n">
        <f aca="false">A18/B18</f>
        <v>1.00448533113644</v>
      </c>
    </row>
    <row r="19" customFormat="false" ht="12.75" hidden="false" customHeight="false" outlineLevel="0" collapsed="false">
      <c r="A19" s="1" t="n">
        <v>219.51</v>
      </c>
      <c r="B19" s="1" t="n">
        <v>221.14</v>
      </c>
      <c r="C19" s="1" t="n">
        <f aca="false">A19/B19</f>
        <v>0.99262910373519</v>
      </c>
    </row>
    <row r="20" customFormat="false" ht="12.75" hidden="false" customHeight="false" outlineLevel="0" collapsed="false">
      <c r="A20" s="1" t="n">
        <v>223.24</v>
      </c>
      <c r="B20" s="1" t="n">
        <v>223.36</v>
      </c>
      <c r="C20" s="1" t="n">
        <f aca="false">A20/B20</f>
        <v>0.999462750716332</v>
      </c>
    </row>
    <row r="21" customFormat="false" ht="12.75" hidden="false" customHeight="false" outlineLevel="0" collapsed="false">
      <c r="A21" s="1" t="n">
        <v>225.13</v>
      </c>
      <c r="B21" s="1" t="n">
        <v>224.12</v>
      </c>
      <c r="C21" s="1" t="n">
        <f aca="false">A21/B21</f>
        <v>1.0045065143673</v>
      </c>
    </row>
    <row r="22" customFormat="false" ht="12.75" hidden="false" customHeight="false" outlineLevel="0" collapsed="false">
      <c r="A22" s="1" t="n">
        <v>225.43</v>
      </c>
      <c r="B22" s="1" t="n">
        <v>226.37</v>
      </c>
      <c r="C22" s="1" t="n">
        <f aca="false">A22/B22</f>
        <v>0.995847506295004</v>
      </c>
    </row>
    <row r="23" customFormat="false" ht="12.75" hidden="false" customHeight="false" outlineLevel="0" collapsed="false">
      <c r="A23" s="1" t="n">
        <v>229.46</v>
      </c>
      <c r="B23" s="1" t="n">
        <v>229.47</v>
      </c>
      <c r="C23" s="1" t="n">
        <f aca="false">A23/B23</f>
        <v>0.999956421318691</v>
      </c>
    </row>
    <row r="24" customFormat="false" ht="12.75" hidden="false" customHeight="false" outlineLevel="0" collapsed="false">
      <c r="A24" s="1" t="n">
        <v>230.27</v>
      </c>
      <c r="B24" s="1" t="n">
        <v>230.08</v>
      </c>
      <c r="C24" s="1" t="n">
        <f aca="false">A24/B24</f>
        <v>1.00082579972184</v>
      </c>
    </row>
    <row r="25" customFormat="false" ht="12.75" hidden="false" customHeight="false" outlineLevel="0" collapsed="false">
      <c r="A25" s="1" t="n">
        <v>233.17</v>
      </c>
      <c r="B25" s="1" t="n">
        <v>231.92</v>
      </c>
      <c r="C25" s="1" t="n">
        <f aca="false">A25/B25</f>
        <v>1.00538978958261</v>
      </c>
    </row>
    <row r="26" customFormat="false" ht="12.75" hidden="false" customHeight="false" outlineLevel="0" collapsed="false">
      <c r="A26" s="1" t="n">
        <v>235.54</v>
      </c>
      <c r="B26" s="1" t="n">
        <v>233.82</v>
      </c>
      <c r="C26" s="1" t="n">
        <f aca="false">A26/B26</f>
        <v>1.00735608587803</v>
      </c>
    </row>
    <row r="27" customFormat="false" ht="12.75" hidden="false" customHeight="false" outlineLevel="0" collapsed="false">
      <c r="A27" s="1" t="n">
        <v>235.73</v>
      </c>
      <c r="B27" s="1" t="n">
        <v>237.54</v>
      </c>
      <c r="C27" s="1" t="n">
        <f aca="false">A27/B27</f>
        <v>0.992380230697988</v>
      </c>
    </row>
    <row r="28" customFormat="false" ht="12.75" hidden="false" customHeight="false" outlineLevel="0" collapsed="false">
      <c r="A28" s="1" t="n">
        <v>239.49</v>
      </c>
      <c r="B28" s="1" t="n">
        <v>238.58</v>
      </c>
      <c r="C28" s="1" t="n">
        <f aca="false">A28/B28</f>
        <v>1.00381423421913</v>
      </c>
    </row>
    <row r="29" customFormat="false" ht="12.75" hidden="false" customHeight="false" outlineLevel="0" collapsed="false">
      <c r="A29" s="1" t="n">
        <v>241.63</v>
      </c>
      <c r="B29" s="1" t="n">
        <v>240.56</v>
      </c>
      <c r="C29" s="1" t="n">
        <f aca="false">A29/B29</f>
        <v>1.0044479547722</v>
      </c>
    </row>
    <row r="30" customFormat="false" ht="12.75" hidden="false" customHeight="false" outlineLevel="0" collapsed="false">
      <c r="A30" s="1" t="n">
        <v>243.28</v>
      </c>
      <c r="B30" s="1" t="n">
        <v>243.66</v>
      </c>
      <c r="C30" s="1" t="n">
        <f aca="false">A30/B30</f>
        <v>0.998440449807108</v>
      </c>
    </row>
    <row r="31" customFormat="false" ht="12.75" hidden="false" customHeight="false" outlineLevel="0" collapsed="false">
      <c r="A31" s="1" t="n">
        <v>245.16</v>
      </c>
      <c r="B31" s="1" t="n">
        <v>243.41</v>
      </c>
      <c r="C31" s="1" t="n">
        <f aca="false">A31/B31</f>
        <v>1.00718951563206</v>
      </c>
    </row>
    <row r="32" customFormat="false" ht="12.75" hidden="false" customHeight="false" outlineLevel="0" collapsed="false">
      <c r="A32" s="1" t="n">
        <v>247.38</v>
      </c>
      <c r="B32" s="1" t="n">
        <v>246.23</v>
      </c>
      <c r="C32" s="1" t="n">
        <f aca="false">A32/B32</f>
        <v>1.00467043008569</v>
      </c>
    </row>
    <row r="33" customFormat="false" ht="12.75" hidden="false" customHeight="false" outlineLevel="0" collapsed="false">
      <c r="A33" s="1" t="n">
        <v>249.71</v>
      </c>
      <c r="B33" s="1" t="n">
        <v>248.18</v>
      </c>
      <c r="C33" s="1" t="n">
        <f aca="false">A33/B33</f>
        <v>1.00616488032879</v>
      </c>
    </row>
    <row r="34" customFormat="false" ht="12.75" hidden="false" customHeight="false" outlineLevel="0" collapsed="false">
      <c r="A34" s="1" t="n">
        <v>249.35</v>
      </c>
      <c r="B34" s="1" t="n">
        <v>251.13</v>
      </c>
      <c r="C34" s="1" t="n">
        <f aca="false">A34/B34</f>
        <v>0.992912037590093</v>
      </c>
    </row>
    <row r="35" customFormat="false" ht="12.75" hidden="false" customHeight="false" outlineLevel="0" collapsed="false">
      <c r="A35" s="1" t="n">
        <v>253.1</v>
      </c>
      <c r="B35" s="1" t="n">
        <v>252.94</v>
      </c>
      <c r="C35" s="1" t="n">
        <f aca="false">A35/B35</f>
        <v>1.00063256108168</v>
      </c>
    </row>
    <row r="36" customFormat="false" ht="12.75" hidden="false" customHeight="false" outlineLevel="0" collapsed="false">
      <c r="A36" s="1" t="n">
        <v>254.5</v>
      </c>
      <c r="B36" s="1" t="n">
        <v>254.97</v>
      </c>
      <c r="C36" s="1" t="n">
        <f aca="false">A36/B36</f>
        <v>0.998156645879908</v>
      </c>
    </row>
    <row r="37" customFormat="false" ht="12.75" hidden="false" customHeight="false" outlineLevel="0" collapsed="false">
      <c r="A37" s="1" t="n">
        <v>256.97</v>
      </c>
      <c r="B37" s="1" t="n">
        <v>257.48</v>
      </c>
      <c r="C37" s="1" t="n">
        <f aca="false">A37/B37</f>
        <v>0.998019263632127</v>
      </c>
    </row>
    <row r="38" customFormat="false" ht="12.75" hidden="false" customHeight="false" outlineLevel="0" collapsed="false">
      <c r="A38" s="1" t="n">
        <v>258.15</v>
      </c>
      <c r="B38" s="1" t="n">
        <v>257.67</v>
      </c>
      <c r="C38" s="1" t="n">
        <f aca="false">A38/B38</f>
        <v>1.00186284782862</v>
      </c>
    </row>
    <row r="39" customFormat="false" ht="12.75" hidden="false" customHeight="false" outlineLevel="0" collapsed="false">
      <c r="A39" s="1" t="n">
        <v>260.24</v>
      </c>
      <c r="B39" s="1" t="n">
        <v>260.45</v>
      </c>
      <c r="C39" s="1" t="n">
        <f aca="false">A39/B39</f>
        <v>0.99919370320599</v>
      </c>
    </row>
    <row r="40" customFormat="false" ht="12.75" hidden="false" customHeight="false" outlineLevel="0" collapsed="false">
      <c r="A40" s="1" t="n">
        <v>261.29</v>
      </c>
      <c r="B40" s="1" t="n">
        <v>261.95</v>
      </c>
      <c r="C40" s="1" t="n">
        <f aca="false">A40/B40</f>
        <v>0.997480435197557</v>
      </c>
    </row>
    <row r="41" customFormat="false" ht="12.75" hidden="false" customHeight="false" outlineLevel="0" collapsed="false">
      <c r="A41" s="1" t="n">
        <v>265.51</v>
      </c>
      <c r="B41" s="1" t="n">
        <v>265.61</v>
      </c>
      <c r="C41" s="1" t="n">
        <f aca="false">A41/B41</f>
        <v>0.999623508151048</v>
      </c>
    </row>
    <row r="42" customFormat="false" ht="12.75" hidden="false" customHeight="false" outlineLevel="0" collapsed="false">
      <c r="A42" s="1" t="n">
        <v>265.54</v>
      </c>
      <c r="B42" s="1" t="n">
        <v>266.44</v>
      </c>
      <c r="C42" s="1" t="n">
        <f aca="false">A42/B42</f>
        <v>0.996622128809488</v>
      </c>
    </row>
    <row r="43" customFormat="false" ht="12.75" hidden="false" customHeight="false" outlineLevel="0" collapsed="false">
      <c r="A43" s="1" t="n">
        <v>269.23</v>
      </c>
      <c r="B43" s="1" t="n">
        <v>268.58</v>
      </c>
      <c r="C43" s="1" t="n">
        <f aca="false">A43/B43</f>
        <v>1.00242013552759</v>
      </c>
    </row>
    <row r="44" customFormat="false" ht="12.75" hidden="false" customHeight="false" outlineLevel="0" collapsed="false">
      <c r="A44" s="1" t="n">
        <v>270.38</v>
      </c>
      <c r="B44" s="1" t="n">
        <v>270.19</v>
      </c>
      <c r="C44" s="1" t="n">
        <f aca="false">A44/B44</f>
        <v>1.00070320885303</v>
      </c>
    </row>
    <row r="45" customFormat="false" ht="12.75" hidden="false" customHeight="false" outlineLevel="0" collapsed="false">
      <c r="A45" s="1" t="n">
        <v>272.18</v>
      </c>
      <c r="B45" s="1" t="n">
        <v>271.85</v>
      </c>
      <c r="C45" s="1" t="n">
        <f aca="false">A45/B45</f>
        <v>1.00121390472687</v>
      </c>
    </row>
    <row r="46" customFormat="false" ht="12.75" hidden="false" customHeight="false" outlineLevel="0" collapsed="false">
      <c r="A46" s="1" t="n">
        <v>275.63</v>
      </c>
      <c r="B46" s="1" t="n">
        <v>274.93</v>
      </c>
      <c r="C46" s="1" t="n">
        <f aca="false">A46/B46</f>
        <v>1.00254610264431</v>
      </c>
    </row>
    <row r="47" customFormat="false" ht="12.75" hidden="false" customHeight="false" outlineLevel="0" collapsed="false">
      <c r="A47" s="1" t="n">
        <v>276.5</v>
      </c>
      <c r="B47" s="1" t="n">
        <v>276.16</v>
      </c>
      <c r="C47" s="1" t="n">
        <f aca="false">A47/B47</f>
        <v>1.00123117033604</v>
      </c>
    </row>
    <row r="48" customFormat="false" ht="12.75" hidden="false" customHeight="false" outlineLevel="0" collapsed="false">
      <c r="A48" s="1" t="n">
        <v>279.87</v>
      </c>
      <c r="B48" s="1" t="n">
        <v>278.93</v>
      </c>
      <c r="C48" s="1" t="n">
        <f aca="false">A48/B48</f>
        <v>1.00337002115226</v>
      </c>
    </row>
    <row r="49" customFormat="false" ht="12.75" hidden="false" customHeight="false" outlineLevel="0" collapsed="false">
      <c r="A49" s="1" t="n">
        <v>279.41</v>
      </c>
      <c r="B49" s="1" t="n">
        <v>279.81</v>
      </c>
      <c r="C49" s="1" t="n">
        <f aca="false">A49/B49</f>
        <v>0.998570458525428</v>
      </c>
    </row>
    <row r="50" customFormat="false" ht="12.75" hidden="false" customHeight="false" outlineLevel="0" collapsed="false">
      <c r="A50" s="1" t="n">
        <v>282.35</v>
      </c>
      <c r="B50" s="1" t="n">
        <v>281.71</v>
      </c>
      <c r="C50" s="1" t="n">
        <f aca="false">A50/B50</f>
        <v>1.00227183983529</v>
      </c>
    </row>
    <row r="51" customFormat="false" ht="12.75" hidden="false" customHeight="false" outlineLevel="0" collapsed="false">
      <c r="A51" s="1" t="n">
        <v>284.74</v>
      </c>
      <c r="B51" s="1" t="n">
        <v>284.84</v>
      </c>
      <c r="C51" s="1" t="n">
        <f aca="false">A51/B51</f>
        <v>0.999648925712681</v>
      </c>
    </row>
    <row r="52" customFormat="false" ht="12.75" hidden="false" customHeight="false" outlineLevel="0" collapsed="false">
      <c r="A52" s="1" t="n">
        <v>285.78</v>
      </c>
      <c r="B52" s="1" t="n">
        <v>286.78</v>
      </c>
      <c r="C52" s="1" t="n">
        <f aca="false">A52/B52</f>
        <v>0.996513006485808</v>
      </c>
    </row>
    <row r="53" customFormat="false" ht="12.75" hidden="false" customHeight="false" outlineLevel="0" collapsed="false">
      <c r="A53" s="1" t="n">
        <v>287.41</v>
      </c>
      <c r="B53" s="1" t="n">
        <v>289.42</v>
      </c>
      <c r="C53" s="1" t="n">
        <f aca="false">A53/B53</f>
        <v>0.993055075668579</v>
      </c>
    </row>
    <row r="54" customFormat="false" ht="12.75" hidden="false" customHeight="false" outlineLevel="0" collapsed="false">
      <c r="A54" s="1" t="n">
        <v>289.58</v>
      </c>
      <c r="B54" s="1" t="n">
        <v>289.58</v>
      </c>
      <c r="C54" s="1" t="n">
        <f aca="false">A54/B54</f>
        <v>1</v>
      </c>
    </row>
    <row r="55" customFormat="false" ht="12.75" hidden="false" customHeight="false" outlineLevel="0" collapsed="false">
      <c r="A55" s="1" t="n">
        <v>293.45</v>
      </c>
      <c r="B55" s="1" t="n">
        <v>292.8</v>
      </c>
      <c r="C55" s="1" t="n">
        <f aca="false">A55/B55</f>
        <v>1.00221994535519</v>
      </c>
    </row>
    <row r="56" customFormat="false" ht="12.75" hidden="false" customHeight="false" outlineLevel="0" collapsed="false">
      <c r="A56" s="1" t="n">
        <v>295.65</v>
      </c>
      <c r="B56" s="1" t="n">
        <v>293.54</v>
      </c>
      <c r="C56" s="1" t="n">
        <f aca="false">A56/B56</f>
        <v>1.0071881174627</v>
      </c>
    </row>
    <row r="57" customFormat="false" ht="12.75" hidden="false" customHeight="false" outlineLevel="0" collapsed="false">
      <c r="A57" s="1" t="n">
        <v>296.94</v>
      </c>
      <c r="B57" s="1" t="n">
        <v>296.5</v>
      </c>
      <c r="C57" s="1" t="n">
        <f aca="false">A57/B57</f>
        <v>1.00148397976391</v>
      </c>
    </row>
    <row r="58" customFormat="false" ht="12.75" hidden="false" customHeight="false" outlineLevel="0" collapsed="false">
      <c r="A58" s="1" t="n">
        <v>298.03</v>
      </c>
      <c r="B58" s="1" t="n">
        <v>298.31</v>
      </c>
      <c r="C58" s="1" t="n">
        <f aca="false">A58/B58</f>
        <v>0.999061379102276</v>
      </c>
    </row>
    <row r="59" customFormat="false" ht="12.75" hidden="false" customHeight="false" outlineLevel="0" collapsed="false">
      <c r="A59" s="1" t="n">
        <v>301</v>
      </c>
      <c r="B59" s="1" t="n">
        <v>300.35</v>
      </c>
      <c r="C59" s="1" t="n">
        <f aca="false">A59/B59</f>
        <v>1.00216414183453</v>
      </c>
    </row>
    <row r="60" customFormat="false" ht="12.75" hidden="false" customHeight="false" outlineLevel="0" collapsed="false">
      <c r="A60" s="1" t="n">
        <v>301.56</v>
      </c>
      <c r="B60" s="1" t="n">
        <v>302.78</v>
      </c>
      <c r="C60" s="1" t="n">
        <f aca="false">A60/B60</f>
        <v>0.995970671774886</v>
      </c>
    </row>
    <row r="61" customFormat="false" ht="12.75" hidden="false" customHeight="false" outlineLevel="0" collapsed="false">
      <c r="A61" s="1" t="n">
        <v>305.03</v>
      </c>
      <c r="B61" s="1" t="n">
        <v>303.45</v>
      </c>
      <c r="C61" s="1" t="n">
        <f aca="false">A61/B61</f>
        <v>1.00520678859779</v>
      </c>
    </row>
    <row r="62" customFormat="false" ht="12.75" hidden="false" customHeight="false" outlineLevel="0" collapsed="false">
      <c r="A62" s="1" t="n">
        <v>305.3</v>
      </c>
      <c r="B62" s="1" t="n">
        <v>306.78</v>
      </c>
      <c r="C62" s="1" t="n">
        <f aca="false">A62/B62</f>
        <v>0.995175695938458</v>
      </c>
    </row>
    <row r="63" customFormat="false" ht="12.75" hidden="false" customHeight="false" outlineLevel="0" collapsed="false">
      <c r="A63" s="1" t="n">
        <v>309.71</v>
      </c>
      <c r="B63" s="1" t="n">
        <v>308.64</v>
      </c>
      <c r="C63" s="1" t="n">
        <f aca="false">A63/B63</f>
        <v>1.00346682218766</v>
      </c>
    </row>
    <row r="64" customFormat="false" ht="12.75" hidden="false" customHeight="false" outlineLevel="0" collapsed="false">
      <c r="A64" s="1" t="n">
        <v>309.43</v>
      </c>
      <c r="B64" s="1" t="n">
        <v>310.76</v>
      </c>
      <c r="C64" s="1" t="n">
        <f aca="false">A64/B64</f>
        <v>0.995720169906037</v>
      </c>
    </row>
    <row r="65" customFormat="false" ht="12.75" hidden="false" customHeight="false" outlineLevel="0" collapsed="false">
      <c r="A65" s="1" t="n">
        <v>312.12</v>
      </c>
      <c r="B65" s="1" t="n">
        <v>313.94</v>
      </c>
      <c r="C65" s="1" t="n">
        <f aca="false">A65/B65</f>
        <v>0.994202713894375</v>
      </c>
    </row>
    <row r="66" customFormat="false" ht="12.75" hidden="false" customHeight="false" outlineLevel="0" collapsed="false">
      <c r="A66" s="1" t="n">
        <v>313.73</v>
      </c>
      <c r="B66" s="1" t="n">
        <v>314.91</v>
      </c>
      <c r="C66" s="1" t="n">
        <f aca="false">A66/B66</f>
        <v>0.996252897653298</v>
      </c>
    </row>
    <row r="67" customFormat="false" ht="12.75" hidden="false" customHeight="false" outlineLevel="0" collapsed="false">
      <c r="A67" s="1" t="n">
        <v>316.22</v>
      </c>
      <c r="B67" s="1" t="n">
        <v>318.02</v>
      </c>
      <c r="C67" s="1" t="n">
        <f aca="false">A67/B67</f>
        <v>0.994339978617697</v>
      </c>
    </row>
    <row r="68" customFormat="false" ht="12.75" hidden="false" customHeight="false" outlineLevel="0" collapsed="false">
      <c r="A68" s="1" t="n">
        <v>317.36</v>
      </c>
      <c r="B68" s="1" t="n">
        <v>317.52</v>
      </c>
      <c r="C68" s="1" t="n">
        <f aca="false">A68/B68</f>
        <v>0.99949609473419</v>
      </c>
    </row>
    <row r="69" customFormat="false" ht="12.75" hidden="false" customHeight="false" outlineLevel="0" collapsed="false">
      <c r="A69" s="1" t="n">
        <v>322.05</v>
      </c>
      <c r="B69" s="1" t="n">
        <v>319.21</v>
      </c>
      <c r="C69" s="1" t="n">
        <f aca="false">A69/B69</f>
        <v>1.00889696438082</v>
      </c>
    </row>
    <row r="70" customFormat="false" ht="12.75" hidden="false" customHeight="false" outlineLevel="0" collapsed="false">
      <c r="A70" s="1" t="n">
        <v>322.63</v>
      </c>
      <c r="B70" s="1" t="n">
        <v>322.31</v>
      </c>
      <c r="C70" s="1" t="n">
        <f aca="false">A70/B70</f>
        <v>1.00099283298688</v>
      </c>
    </row>
    <row r="71" customFormat="false" ht="12.75" hidden="false" customHeight="false" outlineLevel="0" collapsed="false">
      <c r="A71" s="1" t="n">
        <v>324.79</v>
      </c>
      <c r="B71" s="1" t="n">
        <v>325.62</v>
      </c>
      <c r="C71" s="1" t="n">
        <f aca="false">A71/B71</f>
        <v>0.997451016522327</v>
      </c>
    </row>
    <row r="72" customFormat="false" ht="12.75" hidden="false" customHeight="false" outlineLevel="0" collapsed="false">
      <c r="A72" s="1" t="n">
        <v>328.08</v>
      </c>
      <c r="B72" s="1" t="n">
        <v>326.9</v>
      </c>
      <c r="C72" s="1" t="n">
        <f aca="false">A72/B72</f>
        <v>1.0036096665647</v>
      </c>
    </row>
    <row r="73" customFormat="false" ht="12.75" hidden="false" customHeight="false" outlineLevel="0" collapsed="false">
      <c r="A73" s="1" t="n">
        <v>329.81</v>
      </c>
      <c r="B73" s="1" t="n">
        <v>330.02</v>
      </c>
      <c r="C73" s="1" t="n">
        <f aca="false">A73/B73</f>
        <v>0.999363674928792</v>
      </c>
    </row>
    <row r="74" customFormat="false" ht="12.75" hidden="false" customHeight="false" outlineLevel="0" collapsed="false">
      <c r="A74" s="1" t="n">
        <v>331.19</v>
      </c>
      <c r="B74" s="1" t="n">
        <v>330.73</v>
      </c>
      <c r="C74" s="1" t="n">
        <f aca="false">A74/B74</f>
        <v>1.0013908626372</v>
      </c>
    </row>
    <row r="75" customFormat="false" ht="12.75" hidden="false" customHeight="false" outlineLevel="0" collapsed="false">
      <c r="A75" s="1" t="n">
        <v>331.43</v>
      </c>
      <c r="B75" s="1" t="n">
        <v>330.84</v>
      </c>
      <c r="C75" s="1" t="n">
        <f aca="false">A75/B75</f>
        <v>1.00178333937855</v>
      </c>
    </row>
    <row r="76" customFormat="false" ht="12.75" hidden="false" customHeight="false" outlineLevel="0" collapsed="false">
      <c r="A76" s="1" t="n">
        <v>333.97</v>
      </c>
      <c r="B76" s="1" t="n">
        <v>333.94</v>
      </c>
      <c r="C76" s="1" t="n">
        <f aca="false">A76/B76</f>
        <v>1.00008983649757</v>
      </c>
    </row>
    <row r="77" customFormat="false" ht="12.75" hidden="false" customHeight="false" outlineLevel="0" collapsed="false">
      <c r="A77" s="1" t="n">
        <v>338.16</v>
      </c>
      <c r="B77" s="1" t="n">
        <v>336.73</v>
      </c>
      <c r="C77" s="1" t="n">
        <f aca="false">A77/B77</f>
        <v>1.00424672586345</v>
      </c>
    </row>
    <row r="78" customFormat="false" ht="12.75" hidden="false" customHeight="false" outlineLevel="0" collapsed="false">
      <c r="A78" s="1" t="n">
        <v>337.18</v>
      </c>
      <c r="B78" s="1" t="n">
        <v>337.09</v>
      </c>
      <c r="C78" s="1" t="n">
        <f aca="false">A78/B78</f>
        <v>1.0002669910113</v>
      </c>
    </row>
    <row r="79" customFormat="false" ht="12.75" hidden="false" customHeight="false" outlineLevel="0" collapsed="false">
      <c r="A79" s="1" t="n">
        <v>341.98</v>
      </c>
      <c r="B79" s="1" t="n">
        <v>340.83</v>
      </c>
      <c r="C79" s="1" t="n">
        <f aca="false">A79/B79</f>
        <v>1.00337411612828</v>
      </c>
    </row>
    <row r="80" customFormat="false" ht="12.75" hidden="false" customHeight="false" outlineLevel="0" collapsed="false">
      <c r="A80" s="1" t="n">
        <v>343.63</v>
      </c>
      <c r="B80" s="1" t="n">
        <v>342.72</v>
      </c>
      <c r="C80" s="1" t="n">
        <f aca="false">A80/B80</f>
        <v>1.00265522875817</v>
      </c>
    </row>
    <row r="81" customFormat="false" ht="12.75" hidden="false" customHeight="false" outlineLevel="0" collapsed="false">
      <c r="A81" s="1" t="n">
        <v>344.32</v>
      </c>
      <c r="B81" s="1" t="n">
        <v>345.09</v>
      </c>
      <c r="C81" s="1" t="n">
        <f aca="false">A81/B81</f>
        <v>0.997768698020806</v>
      </c>
    </row>
    <row r="82" customFormat="false" ht="12.75" hidden="false" customHeight="false" outlineLevel="0" collapsed="false">
      <c r="A82" s="1" t="n">
        <v>345.72</v>
      </c>
      <c r="B82" s="1" t="n">
        <v>348.02</v>
      </c>
      <c r="C82" s="1" t="n">
        <f aca="false">A82/B82</f>
        <v>0.993391184414689</v>
      </c>
    </row>
    <row r="83" customFormat="false" ht="12.75" hidden="false" customHeight="false" outlineLevel="0" collapsed="false">
      <c r="A83" s="1" t="n">
        <v>347.85</v>
      </c>
      <c r="B83" s="1" t="n">
        <v>348.97</v>
      </c>
      <c r="C83" s="1" t="n">
        <f aca="false">A83/B83</f>
        <v>0.99679055506204</v>
      </c>
    </row>
    <row r="84" customFormat="false" ht="12.75" hidden="false" customHeight="false" outlineLevel="0" collapsed="false">
      <c r="A84" s="1" t="n">
        <v>349.51</v>
      </c>
      <c r="B84" s="1" t="n">
        <v>351.33</v>
      </c>
      <c r="C84" s="1" t="n">
        <f aca="false">A84/B84</f>
        <v>0.994819685196254</v>
      </c>
    </row>
    <row r="85" customFormat="false" ht="12.75" hidden="false" customHeight="false" outlineLevel="0" collapsed="false">
      <c r="A85" s="1" t="n">
        <v>352.72</v>
      </c>
      <c r="B85" s="1" t="n">
        <v>353.71</v>
      </c>
      <c r="C85" s="1" t="n">
        <f aca="false">A85/B85</f>
        <v>0.997201096943824</v>
      </c>
    </row>
    <row r="86" customFormat="false" ht="12.75" hidden="false" customHeight="false" outlineLevel="0" collapsed="false">
      <c r="A86" s="1" t="n">
        <v>352.96</v>
      </c>
      <c r="B86" s="1" t="n">
        <v>353.66</v>
      </c>
      <c r="C86" s="1" t="n">
        <f aca="false">A86/B86</f>
        <v>0.998020697845388</v>
      </c>
    </row>
    <row r="87" customFormat="false" ht="12.75" hidden="false" customHeight="false" outlineLevel="0" collapsed="false">
      <c r="A87" s="1" t="n">
        <v>355.91</v>
      </c>
      <c r="B87" s="1" t="n">
        <v>355.63</v>
      </c>
      <c r="C87" s="1" t="n">
        <f aca="false">A87/B87</f>
        <v>1.0007873351517</v>
      </c>
    </row>
    <row r="88" customFormat="false" ht="12.75" hidden="false" customHeight="false" outlineLevel="0" collapsed="false">
      <c r="A88" s="1" t="n">
        <v>356.8</v>
      </c>
      <c r="B88" s="1" t="n">
        <v>359.7</v>
      </c>
      <c r="C88" s="1" t="n">
        <f aca="false">A88/B88</f>
        <v>0.99193772588268</v>
      </c>
    </row>
    <row r="89" customFormat="false" ht="12.75" hidden="false" customHeight="false" outlineLevel="0" collapsed="false">
      <c r="A89" s="1" t="n">
        <v>361.54</v>
      </c>
      <c r="B89" s="1" t="n">
        <v>358.9</v>
      </c>
      <c r="C89" s="1" t="n">
        <f aca="false">A89/B89</f>
        <v>1.00735580941767</v>
      </c>
    </row>
    <row r="90" customFormat="false" ht="12.75" hidden="false" customHeight="false" outlineLevel="0" collapsed="false">
      <c r="A90" s="1" t="n">
        <v>362.32</v>
      </c>
      <c r="B90" s="1" t="n">
        <v>360.85</v>
      </c>
      <c r="C90" s="1" t="n">
        <f aca="false">A90/B90</f>
        <v>1.00407371483996</v>
      </c>
    </row>
    <row r="91" customFormat="false" ht="12.75" hidden="false" customHeight="false" outlineLevel="0" collapsed="false">
      <c r="A91" s="1" t="n">
        <v>366.27</v>
      </c>
      <c r="B91" s="1" t="n">
        <v>362.89</v>
      </c>
      <c r="C91" s="1" t="n">
        <f aca="false">A91/B91</f>
        <v>1.00931411722561</v>
      </c>
    </row>
    <row r="92" customFormat="false" ht="12.75" hidden="false" customHeight="false" outlineLevel="0" collapsed="false">
      <c r="A92" s="1" t="n">
        <v>367.93</v>
      </c>
      <c r="B92" s="1" t="n">
        <v>365.46</v>
      </c>
      <c r="C92" s="1" t="n">
        <f aca="false">A92/B92</f>
        <v>1.00675860559295</v>
      </c>
    </row>
    <row r="93" customFormat="false" ht="12.75" hidden="false" customHeight="false" outlineLevel="0" collapsed="false">
      <c r="A93" s="1" t="n">
        <v>369.93</v>
      </c>
      <c r="B93" s="1" t="n">
        <v>369.16</v>
      </c>
      <c r="C93" s="1" t="n">
        <f aca="false">A93/B93</f>
        <v>1.00208581644815</v>
      </c>
    </row>
    <row r="94" customFormat="false" ht="12.75" hidden="false" customHeight="false" outlineLevel="0" collapsed="false">
      <c r="A94" s="1" t="n">
        <v>369.15</v>
      </c>
      <c r="B94" s="1" t="n">
        <v>371.93</v>
      </c>
      <c r="C94" s="1" t="n">
        <f aca="false">A94/B94</f>
        <v>0.992525475223832</v>
      </c>
    </row>
    <row r="95" customFormat="false" ht="12.75" hidden="false" customHeight="false" outlineLevel="0" collapsed="false">
      <c r="A95" s="1" t="n">
        <v>371.43</v>
      </c>
      <c r="B95" s="1" t="n">
        <v>372.35</v>
      </c>
      <c r="C95" s="1" t="n">
        <f aca="false">A95/B95</f>
        <v>0.997529206391836</v>
      </c>
    </row>
    <row r="96" customFormat="false" ht="12.75" hidden="false" customHeight="false" outlineLevel="0" collapsed="false">
      <c r="A96" s="1" t="n">
        <v>373.8</v>
      </c>
      <c r="B96" s="1" t="n">
        <v>374.25</v>
      </c>
      <c r="C96" s="1" t="n">
        <f aca="false">A96/B96</f>
        <v>0.998797595190381</v>
      </c>
    </row>
    <row r="97" customFormat="false" ht="12.75" hidden="false" customHeight="false" outlineLevel="0" collapsed="false">
      <c r="A97" s="1" t="n">
        <v>375.37</v>
      </c>
      <c r="B97" s="1" t="n">
        <v>378.1</v>
      </c>
      <c r="C97" s="1" t="n">
        <f aca="false">A97/B97</f>
        <v>0.99277968791325</v>
      </c>
    </row>
    <row r="98" customFormat="false" ht="12.75" hidden="false" customHeight="false" outlineLevel="0" collapsed="false">
      <c r="A98" s="1" t="n">
        <v>376.77</v>
      </c>
      <c r="B98" s="1" t="n">
        <v>377.34</v>
      </c>
      <c r="C98" s="1" t="n">
        <f aca="false">A98/B98</f>
        <v>0.998489425981873</v>
      </c>
    </row>
    <row r="99" customFormat="false" ht="12.75" hidden="false" customHeight="false" outlineLevel="0" collapsed="false">
      <c r="A99" s="1" t="n">
        <v>379.17</v>
      </c>
      <c r="B99" s="1" t="n">
        <v>379.41</v>
      </c>
      <c r="C99" s="1" t="n">
        <f aca="false">A99/B99</f>
        <v>0.999367438918321</v>
      </c>
    </row>
    <row r="100" customFormat="false" ht="12.75" hidden="false" customHeight="false" outlineLevel="0" collapsed="false">
      <c r="A100" s="1" t="n">
        <v>382.21</v>
      </c>
      <c r="B100" s="1" t="n">
        <v>384.27</v>
      </c>
      <c r="C100" s="1" t="n">
        <f aca="false">A100/B100</f>
        <v>0.994639185989018</v>
      </c>
    </row>
    <row r="101" customFormat="false" ht="12.75" hidden="false" customHeight="false" outlineLevel="0" collapsed="false">
      <c r="A101" s="1" t="n">
        <v>384.01</v>
      </c>
      <c r="B101" s="1" t="n">
        <v>385.07</v>
      </c>
      <c r="C101" s="1" t="n">
        <f aca="false">A101/B101</f>
        <v>0.997247253746072</v>
      </c>
    </row>
    <row r="102" customFormat="false" ht="12.75" hidden="false" customHeight="false" outlineLevel="0" collapsed="false">
      <c r="A102" s="1" t="n">
        <v>386.66</v>
      </c>
      <c r="B102" s="1" t="n">
        <v>385.36</v>
      </c>
      <c r="C102" s="1" t="n">
        <f aca="false">A102/B102</f>
        <v>1.00337346896409</v>
      </c>
    </row>
    <row r="103" customFormat="false" ht="12.75" hidden="false" customHeight="false" outlineLevel="0" collapsed="false">
      <c r="A103" s="1" t="n">
        <v>387.9</v>
      </c>
      <c r="B103" s="1" t="n">
        <v>390.34</v>
      </c>
      <c r="C103" s="1" t="n">
        <f aca="false">A103/B103</f>
        <v>0.993749039299073</v>
      </c>
    </row>
    <row r="104" customFormat="false" ht="12.75" hidden="false" customHeight="false" outlineLevel="0" collapsed="false">
      <c r="A104" s="1" t="n">
        <v>389.97</v>
      </c>
      <c r="B104" s="1" t="n">
        <v>389.27</v>
      </c>
      <c r="C104" s="1" t="n">
        <f aca="false">A104/B104</f>
        <v>1.00179823772703</v>
      </c>
    </row>
    <row r="105" customFormat="false" ht="12.75" hidden="false" customHeight="false" outlineLevel="0" collapsed="false">
      <c r="A105" s="1" t="n">
        <v>393.91</v>
      </c>
      <c r="B105" s="1" t="n">
        <v>391.37</v>
      </c>
      <c r="C105" s="1" t="n">
        <f aca="false">A105/B105</f>
        <v>1.0064900222296</v>
      </c>
    </row>
    <row r="106" customFormat="false" ht="12.75" hidden="false" customHeight="false" outlineLevel="0" collapsed="false">
      <c r="A106" s="1" t="n">
        <v>395.53</v>
      </c>
      <c r="B106" s="1" t="n">
        <v>393.07</v>
      </c>
      <c r="C106" s="1" t="n">
        <f aca="false">A106/B106</f>
        <v>1.00625842725214</v>
      </c>
    </row>
    <row r="107" customFormat="false" ht="12.75" hidden="false" customHeight="false" outlineLevel="0" collapsed="false">
      <c r="A107" s="1" t="n">
        <v>395.56</v>
      </c>
      <c r="B107" s="1" t="n">
        <v>397.07</v>
      </c>
      <c r="C107" s="1" t="n">
        <f aca="false">A107/B107</f>
        <v>0.996197144080389</v>
      </c>
    </row>
    <row r="108" customFormat="false" ht="12.75" hidden="false" customHeight="false" outlineLevel="0" collapsed="false">
      <c r="A108" s="1" t="n">
        <v>399.16</v>
      </c>
      <c r="B108" s="1" t="n">
        <v>397.6</v>
      </c>
      <c r="C108" s="1" t="n">
        <f aca="false">A108/B108</f>
        <v>1.00392354124749</v>
      </c>
    </row>
    <row r="109" customFormat="false" ht="12.75" hidden="false" customHeight="false" outlineLevel="0" collapsed="false">
      <c r="A109" s="1" t="n">
        <v>401.47</v>
      </c>
      <c r="B109" s="1" t="n">
        <v>400.98</v>
      </c>
      <c r="C109" s="1" t="n">
        <f aca="false">A109/B109</f>
        <v>1.00122200608509</v>
      </c>
    </row>
    <row r="110" customFormat="false" ht="12.75" hidden="false" customHeight="false" outlineLevel="0" collapsed="false">
      <c r="A110" s="1" t="n">
        <v>400.87</v>
      </c>
      <c r="B110" s="1" t="n">
        <v>403.02</v>
      </c>
      <c r="C110" s="1" t="n">
        <f aca="false">A110/B110</f>
        <v>0.994665277157461</v>
      </c>
    </row>
    <row r="111" customFormat="false" ht="12.75" hidden="false" customHeight="false" outlineLevel="0" collapsed="false">
      <c r="A111" s="1" t="n">
        <v>405.76</v>
      </c>
      <c r="B111" s="1" t="n">
        <v>405.67</v>
      </c>
      <c r="C111" s="1" t="n">
        <f aca="false">A111/B111</f>
        <v>1.0002218552025</v>
      </c>
    </row>
    <row r="112" customFormat="false" ht="12.75" hidden="false" customHeight="false" outlineLevel="0" collapsed="false">
      <c r="A112" s="1" t="n">
        <v>405.42</v>
      </c>
      <c r="B112" s="1" t="n">
        <v>406.62</v>
      </c>
      <c r="C112" s="1" t="n">
        <f aca="false">A112/B112</f>
        <v>0.997048841670356</v>
      </c>
    </row>
    <row r="113" customFormat="false" ht="12.75" hidden="false" customHeight="false" outlineLevel="0" collapsed="false">
      <c r="A113" s="1" t="n">
        <v>407.71</v>
      </c>
      <c r="B113" s="1" t="n">
        <v>409</v>
      </c>
      <c r="C113" s="1" t="n">
        <f aca="false">A113/B113</f>
        <v>0.996845965770171</v>
      </c>
    </row>
    <row r="114" customFormat="false" ht="12.75" hidden="false" customHeight="false" outlineLevel="0" collapsed="false">
      <c r="A114" s="1" t="n">
        <v>409.01</v>
      </c>
      <c r="B114" s="1" t="n">
        <v>410.26</v>
      </c>
      <c r="C114" s="1" t="n">
        <f aca="false">A114/B114</f>
        <v>0.996953151659923</v>
      </c>
    </row>
    <row r="115" customFormat="false" ht="12.75" hidden="false" customHeight="false" outlineLevel="0" collapsed="false">
      <c r="A115" s="1" t="n">
        <v>413.58</v>
      </c>
      <c r="B115" s="1" t="n">
        <v>412.48</v>
      </c>
      <c r="C115" s="1" t="n">
        <f aca="false">A115/B115</f>
        <v>1.00266679596586</v>
      </c>
    </row>
    <row r="116" customFormat="false" ht="12.75" hidden="false" customHeight="false" outlineLevel="0" collapsed="false">
      <c r="A116" s="1" t="n">
        <v>413.23</v>
      </c>
      <c r="B116" s="1" t="n">
        <v>416.12</v>
      </c>
      <c r="C116" s="1" t="n">
        <f aca="false">A116/B116</f>
        <v>0.993054888013073</v>
      </c>
    </row>
    <row r="117" customFormat="false" ht="12.75" hidden="false" customHeight="false" outlineLevel="0" collapsed="false">
      <c r="A117" s="1" t="n">
        <v>416.83</v>
      </c>
      <c r="B117" s="1" t="n">
        <v>415.28</v>
      </c>
      <c r="C117" s="1" t="n">
        <f aca="false">A117/B117</f>
        <v>1.00373242149875</v>
      </c>
    </row>
    <row r="118" customFormat="false" ht="12.75" hidden="false" customHeight="false" outlineLevel="0" collapsed="false">
      <c r="A118" s="1" t="n">
        <v>419.67</v>
      </c>
      <c r="B118" s="1" t="n">
        <v>419.04</v>
      </c>
      <c r="C118" s="1" t="n">
        <f aca="false">A118/B118</f>
        <v>1.00150343642612</v>
      </c>
    </row>
    <row r="119" customFormat="false" ht="12.75" hidden="false" customHeight="false" outlineLevel="0" collapsed="false">
      <c r="A119" s="1" t="n">
        <v>420.62</v>
      </c>
      <c r="B119" s="1" t="n">
        <v>419.67</v>
      </c>
      <c r="C119" s="1" t="n">
        <f aca="false">A119/B119</f>
        <v>1.00226368337027</v>
      </c>
    </row>
    <row r="120" customFormat="false" ht="12.75" hidden="false" customHeight="false" outlineLevel="0" collapsed="false">
      <c r="A120" s="1" t="n">
        <v>422.52</v>
      </c>
      <c r="B120" s="1" t="n">
        <v>420.8</v>
      </c>
      <c r="C120" s="1" t="n">
        <f aca="false">A120/B120</f>
        <v>1.00408745247148</v>
      </c>
    </row>
    <row r="121" customFormat="false" ht="12.75" hidden="false" customHeight="false" outlineLevel="0" collapsed="false">
      <c r="A121" s="1" t="n">
        <v>422.61</v>
      </c>
      <c r="B121" s="1" t="n">
        <v>426.45</v>
      </c>
      <c r="C121" s="1" t="n">
        <f aca="false">A121/B121</f>
        <v>0.990995427365459</v>
      </c>
    </row>
    <row r="122" customFormat="false" ht="12.75" hidden="false" customHeight="false" outlineLevel="0" collapsed="false">
      <c r="A122" s="1" t="n">
        <v>426.48</v>
      </c>
      <c r="B122" s="1" t="n">
        <v>426.05</v>
      </c>
      <c r="C122" s="1" t="n">
        <f aca="false">A122/B122</f>
        <v>1.0010092712123</v>
      </c>
    </row>
    <row r="123" customFormat="false" ht="12.75" hidden="false" customHeight="false" outlineLevel="0" collapsed="false">
      <c r="A123" s="1" t="n">
        <v>430.15</v>
      </c>
      <c r="B123" s="1" t="n">
        <v>429.44</v>
      </c>
      <c r="C123" s="1" t="n">
        <f aca="false">A123/B123</f>
        <v>1.00165331594635</v>
      </c>
    </row>
    <row r="124" customFormat="false" ht="12.75" hidden="false" customHeight="false" outlineLevel="0" collapsed="false">
      <c r="A124" s="1" t="n">
        <v>428.49</v>
      </c>
      <c r="B124" s="1" t="n">
        <v>429.04</v>
      </c>
      <c r="C124" s="1" t="n">
        <f aca="false">A124/B124</f>
        <v>0.998718068245385</v>
      </c>
    </row>
    <row r="125" customFormat="false" ht="12.75" hidden="false" customHeight="false" outlineLevel="0" collapsed="false">
      <c r="A125" s="1" t="n">
        <v>432.54</v>
      </c>
      <c r="B125" s="1" t="n">
        <v>430.42</v>
      </c>
      <c r="C125" s="1" t="n">
        <f aca="false">A125/B125</f>
        <v>1.00492542168115</v>
      </c>
    </row>
    <row r="126" customFormat="false" ht="12.75" hidden="false" customHeight="false" outlineLevel="0" collapsed="false">
      <c r="A126" s="1" t="n">
        <v>436.59</v>
      </c>
      <c r="B126" s="1" t="n">
        <v>433.54</v>
      </c>
      <c r="C126" s="1" t="n">
        <f aca="false">A126/B126</f>
        <v>1.0070351063339</v>
      </c>
    </row>
    <row r="127" customFormat="false" ht="12.75" hidden="false" customHeight="false" outlineLevel="0" collapsed="false">
      <c r="A127" s="1" t="n">
        <v>434.38</v>
      </c>
      <c r="B127" s="1" t="n">
        <v>438.08</v>
      </c>
      <c r="C127" s="1" t="n">
        <f aca="false">A127/B127</f>
        <v>0.991554054054054</v>
      </c>
    </row>
    <row r="128" customFormat="false" ht="12.75" hidden="false" customHeight="false" outlineLevel="0" collapsed="false">
      <c r="A128" s="1" t="n">
        <v>439.99</v>
      </c>
      <c r="B128" s="1" t="n">
        <v>438.33</v>
      </c>
      <c r="C128" s="1" t="n">
        <f aca="false">A128/B128</f>
        <v>1.00378710104259</v>
      </c>
    </row>
    <row r="129" customFormat="false" ht="12.75" hidden="false" customHeight="false" outlineLevel="0" collapsed="false">
      <c r="A129" s="1" t="n">
        <v>441.39</v>
      </c>
      <c r="B129" s="1" t="n">
        <v>439.54</v>
      </c>
      <c r="C129" s="1" t="n">
        <f aca="false">A129/B129</f>
        <v>1.00420894571598</v>
      </c>
    </row>
    <row r="130" customFormat="false" ht="12.75" hidden="false" customHeight="false" outlineLevel="0" collapsed="false">
      <c r="A130" s="1" t="n">
        <v>444.41</v>
      </c>
      <c r="B130" s="1" t="n">
        <v>440.86</v>
      </c>
      <c r="C130" s="1" t="n">
        <f aca="false">A130/B130</f>
        <v>1.00805244295241</v>
      </c>
    </row>
    <row r="131" customFormat="false" ht="12.75" hidden="false" customHeight="false" outlineLevel="0" collapsed="false">
      <c r="A131" s="1" t="n">
        <v>446.03</v>
      </c>
      <c r="B131" s="1" t="n">
        <v>446.55</v>
      </c>
      <c r="C131" s="1" t="n">
        <f aca="false">A131/B131</f>
        <v>0.998835516739447</v>
      </c>
    </row>
    <row r="132" customFormat="false" ht="12.75" hidden="false" customHeight="false" outlineLevel="0" collapsed="false">
      <c r="A132" s="1" t="n">
        <v>444.74</v>
      </c>
      <c r="B132" s="1" t="n">
        <v>445.76</v>
      </c>
      <c r="C132" s="1" t="n">
        <f aca="false">A132/B132</f>
        <v>0.997711773151472</v>
      </c>
    </row>
    <row r="133" customFormat="false" ht="12.75" hidden="false" customHeight="false" outlineLevel="0" collapsed="false">
      <c r="A133" s="1" t="n">
        <v>448.32</v>
      </c>
      <c r="B133" s="1" t="n">
        <v>448.42</v>
      </c>
      <c r="C133" s="1" t="n">
        <f aca="false">A133/B133</f>
        <v>0.999776994781678</v>
      </c>
    </row>
    <row r="134" customFormat="false" ht="12.75" hidden="false" customHeight="false" outlineLevel="0" collapsed="false">
      <c r="A134" s="1" t="n">
        <v>452.12</v>
      </c>
      <c r="B134" s="1" t="n">
        <v>452.32</v>
      </c>
      <c r="C134" s="1" t="n">
        <f aca="false">A134/B134</f>
        <v>0.999557835160948</v>
      </c>
    </row>
    <row r="135" customFormat="false" ht="12.75" hidden="false" customHeight="false" outlineLevel="0" collapsed="false">
      <c r="A135" s="1" t="n">
        <v>451.23</v>
      </c>
      <c r="B135" s="1" t="n">
        <v>451.19</v>
      </c>
      <c r="C135" s="1" t="n">
        <f aca="false">A135/B135</f>
        <v>1.00008865444713</v>
      </c>
    </row>
    <row r="136" customFormat="false" ht="12.75" hidden="false" customHeight="false" outlineLevel="0" collapsed="false">
      <c r="A136" s="1" t="n">
        <v>453.96</v>
      </c>
      <c r="B136" s="1" t="n">
        <v>453.74</v>
      </c>
      <c r="C136" s="1" t="n">
        <f aca="false">A136/B136</f>
        <v>1.00048485917045</v>
      </c>
    </row>
    <row r="137" customFormat="false" ht="12.75" hidden="false" customHeight="false" outlineLevel="0" collapsed="false">
      <c r="A137" s="1" t="n">
        <v>455.05</v>
      </c>
      <c r="B137" s="1" t="n">
        <v>454.46</v>
      </c>
      <c r="C137" s="1" t="n">
        <f aca="false">A137/B137</f>
        <v>1.00129824406989</v>
      </c>
    </row>
    <row r="138" customFormat="false" ht="12.75" hidden="false" customHeight="false" outlineLevel="0" collapsed="false">
      <c r="A138" s="1" t="n">
        <v>457.56</v>
      </c>
      <c r="B138" s="1" t="n">
        <v>457.32</v>
      </c>
      <c r="C138" s="1" t="n">
        <f aca="false">A138/B138</f>
        <v>1.0005247966413</v>
      </c>
    </row>
    <row r="139" customFormat="false" ht="12.75" hidden="false" customHeight="false" outlineLevel="0" collapsed="false">
      <c r="A139" s="1" t="n">
        <v>460.01</v>
      </c>
      <c r="B139" s="1" t="n">
        <v>462.27</v>
      </c>
      <c r="C139" s="1" t="n">
        <f aca="false">A139/B139</f>
        <v>0.995111082267939</v>
      </c>
    </row>
    <row r="140" customFormat="false" ht="12.75" hidden="false" customHeight="false" outlineLevel="0" collapsed="false">
      <c r="A140" s="1" t="n">
        <v>460.23</v>
      </c>
      <c r="B140" s="1" t="n">
        <v>462.66</v>
      </c>
      <c r="C140" s="1" t="n">
        <f aca="false">A140/B140</f>
        <v>0.994747762936065</v>
      </c>
    </row>
    <row r="141" customFormat="false" ht="12.75" hidden="false" customHeight="false" outlineLevel="0" collapsed="false">
      <c r="A141" s="1" t="n">
        <v>462.55</v>
      </c>
      <c r="B141" s="1" t="n">
        <v>464.38</v>
      </c>
      <c r="C141" s="1" t="n">
        <f aca="false">A141/B141</f>
        <v>0.996059261811448</v>
      </c>
    </row>
    <row r="142" customFormat="false" ht="12.75" hidden="false" customHeight="false" outlineLevel="0" collapsed="false">
      <c r="A142" s="1" t="n">
        <v>465.5</v>
      </c>
      <c r="B142" s="1" t="n">
        <v>468.34</v>
      </c>
      <c r="C142" s="1" t="n">
        <f aca="false">A142/B142</f>
        <v>0.993936029380365</v>
      </c>
    </row>
    <row r="143" customFormat="false" ht="12.75" hidden="false" customHeight="false" outlineLevel="0" collapsed="false">
      <c r="A143" s="1" t="n">
        <v>468.53</v>
      </c>
      <c r="B143" s="1" t="n">
        <v>469.55</v>
      </c>
      <c r="C143" s="1" t="n">
        <f aca="false">A143/B143</f>
        <v>0.997827707379406</v>
      </c>
    </row>
    <row r="144" customFormat="false" ht="12.75" hidden="false" customHeight="false" outlineLevel="0" collapsed="false">
      <c r="A144" s="1" t="n">
        <v>471.7</v>
      </c>
      <c r="B144" s="1" t="n">
        <v>472.55</v>
      </c>
      <c r="C144" s="1" t="n">
        <f aca="false">A144/B144</f>
        <v>0.998201248545128</v>
      </c>
    </row>
    <row r="145" customFormat="false" ht="12.75" hidden="false" customHeight="false" outlineLevel="0" collapsed="false">
      <c r="A145" s="1" t="n">
        <v>473.31</v>
      </c>
      <c r="B145" s="1" t="n">
        <v>474.26</v>
      </c>
      <c r="C145" s="1" t="n">
        <f aca="false">A145/B145</f>
        <v>0.99799687934888</v>
      </c>
    </row>
    <row r="146" customFormat="false" ht="12.75" hidden="false" customHeight="false" outlineLevel="0" collapsed="false">
      <c r="A146" s="1" t="n">
        <v>474.7</v>
      </c>
      <c r="B146" s="1" t="n">
        <v>475.87</v>
      </c>
      <c r="C146" s="1" t="n">
        <f aca="false">A146/B146</f>
        <v>0.997541345325404</v>
      </c>
    </row>
    <row r="147" customFormat="false" ht="12.75" hidden="false" customHeight="false" outlineLevel="0" collapsed="false">
      <c r="A147" s="1" t="n">
        <v>474.94</v>
      </c>
      <c r="B147" s="1" t="n">
        <v>477.56</v>
      </c>
      <c r="C147" s="1" t="n">
        <f aca="false">A147/B147</f>
        <v>0.994513778373398</v>
      </c>
    </row>
    <row r="148" customFormat="false" ht="12.75" hidden="false" customHeight="false" outlineLevel="0" collapsed="false">
      <c r="A148" s="1" t="n">
        <v>478.64</v>
      </c>
      <c r="B148" s="1" t="n">
        <v>477.51</v>
      </c>
      <c r="C148" s="1" t="n">
        <f aca="false">A148/B148</f>
        <v>1.00236644258759</v>
      </c>
    </row>
    <row r="149" customFormat="false" ht="12.75" hidden="false" customHeight="false" outlineLevel="0" collapsed="false">
      <c r="A149" s="1" t="n">
        <v>482.12</v>
      </c>
      <c r="B149" s="1" t="n">
        <v>478.53</v>
      </c>
      <c r="C149" s="1" t="n">
        <f aca="false">A149/B149</f>
        <v>1.00750214197647</v>
      </c>
    </row>
    <row r="150" customFormat="false" ht="12.75" hidden="false" customHeight="false" outlineLevel="0" collapsed="false">
      <c r="A150" s="1" t="n">
        <v>481.63</v>
      </c>
      <c r="B150" s="1" t="n">
        <v>482.74</v>
      </c>
      <c r="C150" s="1" t="n">
        <f aca="false">A150/B150</f>
        <v>0.997700625595559</v>
      </c>
    </row>
    <row r="151" customFormat="false" ht="12.75" hidden="false" customHeight="false" outlineLevel="0" collapsed="false">
      <c r="A151" s="1" t="n">
        <v>482.34</v>
      </c>
      <c r="B151" s="1" t="n">
        <v>485.4</v>
      </c>
      <c r="C151" s="1" t="n">
        <f aca="false">A151/B151</f>
        <v>0.993695920889988</v>
      </c>
    </row>
    <row r="152" customFormat="false" ht="12.75" hidden="false" customHeight="false" outlineLevel="0" collapsed="false">
      <c r="A152" s="1" t="n">
        <v>485.33</v>
      </c>
      <c r="B152" s="1" t="n">
        <v>488.04</v>
      </c>
      <c r="C152" s="1" t="n">
        <f aca="false">A152/B152</f>
        <v>0.994447176460946</v>
      </c>
    </row>
    <row r="153" customFormat="false" ht="12.75" hidden="false" customHeight="false" outlineLevel="0" collapsed="false">
      <c r="A153" s="1" t="n">
        <v>489.94</v>
      </c>
      <c r="B153" s="1" t="n">
        <v>489.04</v>
      </c>
      <c r="C153" s="1" t="n">
        <f aca="false">A153/B153</f>
        <v>1.00184034025847</v>
      </c>
    </row>
    <row r="154" customFormat="false" ht="12.75" hidden="false" customHeight="false" outlineLevel="0" collapsed="false">
      <c r="A154" s="1" t="n">
        <v>488.55</v>
      </c>
      <c r="B154" s="1" t="n">
        <v>490.64</v>
      </c>
      <c r="C154" s="1" t="n">
        <f aca="false">A154/B154</f>
        <v>0.995740257622697</v>
      </c>
    </row>
    <row r="155" customFormat="false" ht="12.75" hidden="false" customHeight="false" outlineLevel="0" collapsed="false">
      <c r="A155" s="1" t="n">
        <v>491.95</v>
      </c>
      <c r="B155" s="1" t="n">
        <v>493.03</v>
      </c>
      <c r="C155" s="1" t="n">
        <f aca="false">A155/B155</f>
        <v>0.997809463927144</v>
      </c>
    </row>
    <row r="156" customFormat="false" ht="12.75" hidden="false" customHeight="false" outlineLevel="0" collapsed="false">
      <c r="A156" s="1" t="n">
        <v>492.26</v>
      </c>
      <c r="B156" s="1" t="n">
        <v>496.57</v>
      </c>
      <c r="C156" s="1" t="n">
        <f aca="false">A156/B156</f>
        <v>0.991320458344242</v>
      </c>
    </row>
    <row r="157" customFormat="false" ht="12.75" hidden="false" customHeight="false" outlineLevel="0" collapsed="false">
      <c r="A157" s="1" t="n">
        <v>496.15</v>
      </c>
      <c r="B157" s="1" t="n">
        <v>494.61</v>
      </c>
      <c r="C157" s="1" t="n">
        <f aca="false">A157/B157</f>
        <v>1.00311356422232</v>
      </c>
    </row>
    <row r="158" customFormat="false" ht="12.75" hidden="false" customHeight="false" outlineLevel="0" collapsed="false">
      <c r="A158" s="1" t="n">
        <v>499.5</v>
      </c>
      <c r="B158" s="1" t="n">
        <v>499.09</v>
      </c>
      <c r="C158" s="1" t="n">
        <f aca="false">A158/B158</f>
        <v>1.00082149512112</v>
      </c>
    </row>
    <row r="159" customFormat="false" ht="12.75" hidden="false" customHeight="false" outlineLevel="0" collapsed="false">
      <c r="A159" s="1" t="n">
        <v>502.95</v>
      </c>
      <c r="B159" s="1" t="n">
        <v>500.46</v>
      </c>
      <c r="C159" s="1" t="n">
        <f aca="false">A159/B159</f>
        <v>1.0049754226112</v>
      </c>
    </row>
    <row r="160" customFormat="false" ht="12.75" hidden="false" customHeight="false" outlineLevel="0" collapsed="false">
      <c r="A160" s="1" t="n">
        <v>502.2</v>
      </c>
      <c r="B160" s="1" t="n">
        <v>503.75</v>
      </c>
      <c r="C160" s="1" t="n">
        <f aca="false">A160/B160</f>
        <v>0.996923076923077</v>
      </c>
    </row>
    <row r="161" customFormat="false" ht="12.75" hidden="false" customHeight="false" outlineLevel="0" collapsed="false">
      <c r="A161" s="1" t="n">
        <v>503.74</v>
      </c>
      <c r="B161" s="1" t="n">
        <v>504.16</v>
      </c>
      <c r="C161" s="1" t="n">
        <f aca="false">A161/B161</f>
        <v>0.999166931132974</v>
      </c>
    </row>
    <row r="162" customFormat="false" ht="12.75" hidden="false" customHeight="false" outlineLevel="0" collapsed="false">
      <c r="A162" s="1" t="n">
        <v>504.25</v>
      </c>
      <c r="B162" s="1" t="n">
        <v>507.06</v>
      </c>
      <c r="C162" s="1" t="n">
        <f aca="false">A162/B162</f>
        <v>0.994458249516823</v>
      </c>
    </row>
    <row r="163" customFormat="false" ht="12.75" hidden="false" customHeight="false" outlineLevel="0" collapsed="false">
      <c r="A163" s="1" t="n">
        <v>506.44</v>
      </c>
      <c r="B163" s="1" t="n">
        <v>506.77</v>
      </c>
      <c r="C163" s="1" t="n">
        <f aca="false">A163/B163</f>
        <v>0.999348817017582</v>
      </c>
    </row>
    <row r="164" customFormat="false" ht="12.75" hidden="false" customHeight="false" outlineLevel="0" collapsed="false">
      <c r="A164" s="1" t="n">
        <v>508.37</v>
      </c>
      <c r="B164" s="1" t="n">
        <v>510.46</v>
      </c>
      <c r="C164" s="1" t="n">
        <f aca="false">A164/B164</f>
        <v>0.995905653724092</v>
      </c>
    </row>
    <row r="165" customFormat="false" ht="12.75" hidden="false" customHeight="false" outlineLevel="0" collapsed="false">
      <c r="A165" s="1" t="n">
        <v>512.58</v>
      </c>
      <c r="B165" s="1" t="n">
        <v>515</v>
      </c>
      <c r="C165" s="1" t="n">
        <f aca="false">A165/B165</f>
        <v>0.995300970873786</v>
      </c>
    </row>
    <row r="166" customFormat="false" ht="12.75" hidden="false" customHeight="false" outlineLevel="0" collapsed="false">
      <c r="A166" s="1" t="n">
        <v>515.32</v>
      </c>
      <c r="B166" s="1" t="n">
        <v>512.35</v>
      </c>
      <c r="C166" s="1" t="n">
        <f aca="false">A166/B166</f>
        <v>1.00579681858105</v>
      </c>
    </row>
    <row r="167" customFormat="false" ht="12.75" hidden="false" customHeight="false" outlineLevel="0" collapsed="false">
      <c r="A167" s="1" t="n">
        <v>514.22</v>
      </c>
      <c r="B167" s="1" t="n">
        <v>516.6</v>
      </c>
      <c r="C167" s="1" t="n">
        <f aca="false">A167/B167</f>
        <v>0.995392953929539</v>
      </c>
    </row>
    <row r="168" customFormat="false" ht="12.75" hidden="false" customHeight="false" outlineLevel="0" collapsed="false">
      <c r="A168" s="1" t="n">
        <v>518.51</v>
      </c>
      <c r="B168" s="1" t="n">
        <v>519.35</v>
      </c>
      <c r="C168" s="1" t="n">
        <f aca="false">A168/B168</f>
        <v>0.998382593626649</v>
      </c>
    </row>
    <row r="169" customFormat="false" ht="12.75" hidden="false" customHeight="false" outlineLevel="0" collapsed="false">
      <c r="A169" s="1" t="n">
        <v>519.96</v>
      </c>
      <c r="B169" s="1" t="n">
        <v>519.32</v>
      </c>
      <c r="C169" s="1" t="n">
        <f aca="false">A169/B169</f>
        <v>1.00123238080567</v>
      </c>
    </row>
    <row r="170" customFormat="false" ht="12.75" hidden="false" customHeight="false" outlineLevel="0" collapsed="false">
      <c r="A170" s="1" t="n">
        <v>523.91</v>
      </c>
      <c r="B170" s="1" t="n">
        <v>523.61</v>
      </c>
      <c r="C170" s="1" t="n">
        <f aca="false">A170/B170</f>
        <v>1.00057294551288</v>
      </c>
    </row>
    <row r="171" customFormat="false" ht="12.75" hidden="false" customHeight="false" outlineLevel="0" collapsed="false">
      <c r="A171" s="1" t="n">
        <v>526.85</v>
      </c>
      <c r="B171" s="1" t="n">
        <v>525.21</v>
      </c>
      <c r="C171" s="1" t="n">
        <f aca="false">A171/B171</f>
        <v>1.00312256049961</v>
      </c>
    </row>
    <row r="172" customFormat="false" ht="12.75" hidden="false" customHeight="false" outlineLevel="0" collapsed="false">
      <c r="A172" s="1" t="n">
        <v>526.36</v>
      </c>
      <c r="B172" s="1" t="n">
        <v>524.9</v>
      </c>
      <c r="C172" s="1" t="n">
        <f aca="false">A172/B172</f>
        <v>1.00278148218708</v>
      </c>
    </row>
    <row r="173" customFormat="false" ht="12.75" hidden="false" customHeight="false" outlineLevel="0" collapsed="false">
      <c r="A173" s="1" t="n">
        <v>526.09</v>
      </c>
      <c r="B173" s="1" t="n">
        <v>529.29</v>
      </c>
      <c r="C173" s="1" t="n">
        <f aca="false">A173/B173</f>
        <v>0.993954165013509</v>
      </c>
    </row>
    <row r="174" customFormat="false" ht="12.75" hidden="false" customHeight="false" outlineLevel="0" collapsed="false">
      <c r="A174" s="1" t="n">
        <v>529.08</v>
      </c>
      <c r="B174" s="1" t="n">
        <v>532.9</v>
      </c>
      <c r="C174" s="1" t="n">
        <f aca="false">A174/B174</f>
        <v>0.992831675736536</v>
      </c>
    </row>
    <row r="175" customFormat="false" ht="12.75" hidden="false" customHeight="false" outlineLevel="0" collapsed="false">
      <c r="A175" s="1" t="n">
        <v>530.56</v>
      </c>
      <c r="B175" s="1" t="n">
        <v>533.15</v>
      </c>
      <c r="C175" s="1" t="n">
        <f aca="false">A175/B175</f>
        <v>0.995142080090031</v>
      </c>
    </row>
    <row r="176" customFormat="false" ht="12.75" hidden="false" customHeight="false" outlineLevel="0" collapsed="false">
      <c r="A176" s="1" t="n">
        <v>531.96</v>
      </c>
      <c r="B176" s="1" t="n">
        <v>535.98</v>
      </c>
      <c r="C176" s="1" t="n">
        <f aca="false">A176/B176</f>
        <v>0.992499720138811</v>
      </c>
    </row>
    <row r="177" customFormat="false" ht="12.75" hidden="false" customHeight="false" outlineLevel="0" collapsed="false">
      <c r="A177" s="1" t="n">
        <v>536.56</v>
      </c>
      <c r="B177" s="1" t="n">
        <v>536.53</v>
      </c>
      <c r="C177" s="1" t="n">
        <f aca="false">A177/B177</f>
        <v>1.00005591486031</v>
      </c>
    </row>
    <row r="178" customFormat="false" ht="12.75" hidden="false" customHeight="false" outlineLevel="0" collapsed="false">
      <c r="A178" s="1" t="n">
        <v>540.5</v>
      </c>
      <c r="B178" s="1" t="n">
        <v>536.35</v>
      </c>
      <c r="C178" s="1" t="n">
        <f aca="false">A178/B178</f>
        <v>1.00773748485131</v>
      </c>
    </row>
    <row r="179" customFormat="false" ht="12.75" hidden="false" customHeight="false" outlineLevel="0" collapsed="false">
      <c r="A179" s="1" t="n">
        <v>541.59</v>
      </c>
      <c r="B179" s="1" t="n">
        <v>538.69</v>
      </c>
      <c r="C179" s="1" t="n">
        <f aca="false">A179/B179</f>
        <v>1.0053834301732</v>
      </c>
    </row>
    <row r="180" customFormat="false" ht="12.75" hidden="false" customHeight="false" outlineLevel="0" collapsed="false">
      <c r="A180" s="1" t="n">
        <v>542.17</v>
      </c>
      <c r="B180" s="1" t="n">
        <v>541.48</v>
      </c>
      <c r="C180" s="1" t="n">
        <f aca="false">A180/B180</f>
        <v>1.00127428529216</v>
      </c>
    </row>
    <row r="181" customFormat="false" ht="12.75" hidden="false" customHeight="false" outlineLevel="0" collapsed="false">
      <c r="A181" s="1" t="n">
        <v>546.31</v>
      </c>
      <c r="B181" s="1" t="n">
        <v>544.79</v>
      </c>
      <c r="C181" s="1" t="n">
        <f aca="false">A181/B181</f>
        <v>1.00279006589695</v>
      </c>
    </row>
    <row r="182" customFormat="false" ht="12.75" hidden="false" customHeight="false" outlineLevel="0" collapsed="false">
      <c r="A182" s="1" t="n">
        <v>544.35</v>
      </c>
      <c r="B182" s="1" t="n">
        <v>546.04</v>
      </c>
      <c r="C182" s="1" t="n">
        <f aca="false">A182/B182</f>
        <v>0.996904988645521</v>
      </c>
    </row>
    <row r="183" customFormat="false" ht="12.75" hidden="false" customHeight="false" outlineLevel="0" collapsed="false">
      <c r="A183" s="1" t="n">
        <v>547.68</v>
      </c>
      <c r="B183" s="1" t="n">
        <v>550.86</v>
      </c>
      <c r="C183" s="1" t="n">
        <f aca="false">A183/B183</f>
        <v>0.994227208365102</v>
      </c>
    </row>
    <row r="184" customFormat="false" ht="12.75" hidden="false" customHeight="false" outlineLevel="0" collapsed="false">
      <c r="A184" s="1" t="n">
        <v>551.26</v>
      </c>
      <c r="B184" s="1" t="n">
        <v>550</v>
      </c>
      <c r="C184" s="1" t="n">
        <f aca="false">A184/B184</f>
        <v>1.00229090909091</v>
      </c>
    </row>
    <row r="185" customFormat="false" ht="12.75" hidden="false" customHeight="false" outlineLevel="0" collapsed="false">
      <c r="A185" s="1" t="n">
        <v>553.24</v>
      </c>
      <c r="B185" s="1" t="n">
        <v>554.94</v>
      </c>
      <c r="C185" s="1" t="n">
        <f aca="false">A185/B185</f>
        <v>0.996936605759181</v>
      </c>
    </row>
    <row r="186" customFormat="false" ht="12.75" hidden="false" customHeight="false" outlineLevel="0" collapsed="false">
      <c r="A186" s="1" t="n">
        <v>556.09</v>
      </c>
      <c r="B186" s="1" t="n">
        <v>554.43</v>
      </c>
      <c r="C186" s="1" t="n">
        <f aca="false">A186/B186</f>
        <v>1.00299406597767</v>
      </c>
    </row>
    <row r="187" customFormat="false" ht="12.75" hidden="false" customHeight="false" outlineLevel="0" collapsed="false">
      <c r="A187" s="1" t="n">
        <v>556.77</v>
      </c>
      <c r="B187" s="1" t="n">
        <v>557.47</v>
      </c>
      <c r="C187" s="1" t="n">
        <f aca="false">A187/B187</f>
        <v>0.998744327048989</v>
      </c>
    </row>
    <row r="188" customFormat="false" ht="12.75" hidden="false" customHeight="false" outlineLevel="0" collapsed="false">
      <c r="A188" s="1" t="n">
        <v>560.48</v>
      </c>
      <c r="B188" s="1" t="n">
        <v>557.06</v>
      </c>
      <c r="C188" s="1" t="n">
        <f aca="false">A188/B188</f>
        <v>1.00613937457365</v>
      </c>
    </row>
    <row r="189" customFormat="false" ht="12.75" hidden="false" customHeight="false" outlineLevel="0" collapsed="false">
      <c r="A189" s="1" t="n">
        <v>559.4</v>
      </c>
      <c r="B189" s="1" t="n">
        <v>561.56</v>
      </c>
      <c r="C189" s="1" t="n">
        <f aca="false">A189/B189</f>
        <v>0.996153572191752</v>
      </c>
    </row>
    <row r="190" customFormat="false" ht="12.75" hidden="false" customHeight="false" outlineLevel="0" collapsed="false">
      <c r="A190" s="1" t="n">
        <v>562.82</v>
      </c>
      <c r="B190" s="1" t="n">
        <v>565.3</v>
      </c>
      <c r="C190" s="1" t="n">
        <f aca="false">A190/B190</f>
        <v>0.995612948876703</v>
      </c>
    </row>
    <row r="191" customFormat="false" ht="12.75" hidden="false" customHeight="false" outlineLevel="0" collapsed="false">
      <c r="A191" s="1" t="n">
        <v>567.08</v>
      </c>
      <c r="B191" s="1" t="n">
        <v>563.51</v>
      </c>
      <c r="C191" s="1" t="n">
        <f aca="false">A191/B191</f>
        <v>1.00633529129918</v>
      </c>
    </row>
    <row r="192" customFormat="false" ht="12.75" hidden="false" customHeight="false" outlineLevel="0" collapsed="false">
      <c r="A192" s="1" t="n">
        <v>564.51</v>
      </c>
      <c r="B192" s="1" t="n">
        <v>563.89</v>
      </c>
      <c r="C192" s="1" t="n">
        <f aca="false">A192/B192</f>
        <v>1.00109950522265</v>
      </c>
    </row>
    <row r="193" customFormat="false" ht="12.75" hidden="false" customHeight="false" outlineLevel="0" collapsed="false">
      <c r="A193" s="1" t="n">
        <v>568.92</v>
      </c>
      <c r="B193" s="1" t="n">
        <v>567.6</v>
      </c>
      <c r="C193" s="1" t="n">
        <f aca="false">A193/B193</f>
        <v>1.00232558139535</v>
      </c>
    </row>
    <row r="194" customFormat="false" ht="12.75" hidden="false" customHeight="false" outlineLevel="0" collapsed="false">
      <c r="A194" s="1" t="n">
        <v>569.3</v>
      </c>
      <c r="B194" s="1" t="n">
        <v>572.58</v>
      </c>
      <c r="C194" s="1" t="n">
        <f aca="false">A194/B194</f>
        <v>0.994271542841175</v>
      </c>
    </row>
    <row r="195" customFormat="false" ht="12.75" hidden="false" customHeight="false" outlineLevel="0" collapsed="false">
      <c r="A195" s="1" t="n">
        <v>570.95</v>
      </c>
      <c r="B195" s="1" t="n">
        <v>572.56</v>
      </c>
      <c r="C195" s="1" t="n">
        <f aca="false">A195/B195</f>
        <v>0.997188067626101</v>
      </c>
    </row>
    <row r="196" customFormat="false" ht="12.75" hidden="false" customHeight="false" outlineLevel="0" collapsed="false">
      <c r="A196" s="1" t="n">
        <v>571.9</v>
      </c>
      <c r="B196" s="1" t="n">
        <v>575.81</v>
      </c>
      <c r="C196" s="1" t="n">
        <f aca="false">A196/B196</f>
        <v>0.993209565655338</v>
      </c>
    </row>
    <row r="197" customFormat="false" ht="12.75" hidden="false" customHeight="false" outlineLevel="0" collapsed="false">
      <c r="A197" s="1" t="n">
        <v>573.69</v>
      </c>
      <c r="B197" s="1" t="n">
        <v>573.7</v>
      </c>
      <c r="C197" s="1" t="n">
        <f aca="false">A197/B197</f>
        <v>0.999982569287084</v>
      </c>
    </row>
    <row r="198" customFormat="false" ht="12.75" hidden="false" customHeight="false" outlineLevel="0" collapsed="false">
      <c r="A198" s="1" t="n">
        <v>580.24</v>
      </c>
      <c r="B198" s="1" t="n">
        <v>579.98</v>
      </c>
      <c r="C198" s="1" t="n">
        <f aca="false">A198/B198</f>
        <v>1.00044829132039</v>
      </c>
    </row>
    <row r="199" customFormat="false" ht="12.75" hidden="false" customHeight="false" outlineLevel="0" collapsed="false">
      <c r="A199" s="1" t="n">
        <v>577.61</v>
      </c>
      <c r="B199" s="1" t="n">
        <v>578.11</v>
      </c>
      <c r="C199" s="1" t="n">
        <f aca="false">A199/B199</f>
        <v>0.999135112694816</v>
      </c>
    </row>
    <row r="200" customFormat="false" ht="12.75" hidden="false" customHeight="false" outlineLevel="0" collapsed="false">
      <c r="A200" s="1" t="n">
        <v>581.48</v>
      </c>
      <c r="B200" s="1" t="n">
        <v>580.15</v>
      </c>
      <c r="C200" s="1" t="n">
        <f aca="false">A200/B200</f>
        <v>1.00229251055761</v>
      </c>
    </row>
    <row r="201" customFormat="false" ht="12.75" hidden="false" customHeight="false" outlineLevel="0" collapsed="false">
      <c r="A201" s="1" t="n">
        <v>583.3</v>
      </c>
      <c r="B201" s="1" t="n">
        <v>582.36</v>
      </c>
      <c r="C201" s="1" t="n">
        <f aca="false">A201/B201</f>
        <v>1.00161412184903</v>
      </c>
    </row>
    <row r="202" customFormat="false" ht="12.75" hidden="false" customHeight="false" outlineLevel="0" collapsed="false">
      <c r="A202" s="1" t="n">
        <v>586.08</v>
      </c>
      <c r="B202" s="1" t="n">
        <v>584.88</v>
      </c>
      <c r="C202" s="1" t="n">
        <f aca="false">A202/B202</f>
        <v>1.00205170291342</v>
      </c>
    </row>
    <row r="203" customFormat="false" ht="12.75" hidden="false" customHeight="false" outlineLevel="0" collapsed="false">
      <c r="A203" s="1" t="n">
        <v>588.41</v>
      </c>
      <c r="B203" s="1" t="n">
        <v>587.28</v>
      </c>
      <c r="C203" s="1" t="n">
        <f aca="false">A203/B203</f>
        <v>1.00192412477864</v>
      </c>
    </row>
    <row r="204" customFormat="false" ht="12.75" hidden="false" customHeight="false" outlineLevel="0" collapsed="false">
      <c r="A204" s="1" t="n">
        <v>592.01</v>
      </c>
      <c r="B204" s="1" t="n">
        <v>593.07</v>
      </c>
      <c r="C204" s="1" t="n">
        <f aca="false">A204/B204</f>
        <v>0.998212689901698</v>
      </c>
    </row>
    <row r="205" customFormat="false" ht="12.75" hidden="false" customHeight="false" outlineLevel="0" collapsed="false">
      <c r="A205" s="1" t="n">
        <v>592.41</v>
      </c>
      <c r="B205" s="1" t="n">
        <v>594.41</v>
      </c>
      <c r="C205" s="1" t="n">
        <f aca="false">A205/B205</f>
        <v>0.996635319055871</v>
      </c>
    </row>
    <row r="206" customFormat="false" ht="12.75" hidden="false" customHeight="false" outlineLevel="0" collapsed="false">
      <c r="A206" s="1" t="n">
        <v>593.29</v>
      </c>
      <c r="B206" s="1" t="n">
        <v>594.79</v>
      </c>
      <c r="C206" s="1" t="n">
        <f aca="false">A206/B206</f>
        <v>0.99747810151482</v>
      </c>
    </row>
    <row r="207" customFormat="false" ht="12.75" hidden="false" customHeight="false" outlineLevel="0" collapsed="false">
      <c r="A207" s="1" t="n">
        <v>595.73</v>
      </c>
      <c r="B207" s="1" t="n">
        <v>599.21</v>
      </c>
      <c r="C207" s="1" t="n">
        <f aca="false">A207/B207</f>
        <v>0.994192353265132</v>
      </c>
    </row>
    <row r="208" customFormat="false" ht="12.75" hidden="false" customHeight="false" outlineLevel="0" collapsed="false">
      <c r="A208" s="1" t="n">
        <v>597.89</v>
      </c>
      <c r="B208" s="1" t="n">
        <v>597.49</v>
      </c>
      <c r="C208" s="1" t="n">
        <f aca="false">A208/B208</f>
        <v>1.00066946727142</v>
      </c>
    </row>
    <row r="209" customFormat="false" ht="12.75" hidden="false" customHeight="false" outlineLevel="0" collapsed="false">
      <c r="A209" s="1" t="n">
        <v>599.13</v>
      </c>
      <c r="B209" s="1" t="n">
        <v>598.14</v>
      </c>
      <c r="C209" s="1" t="n">
        <f aca="false">A209/B209</f>
        <v>1.00165513090581</v>
      </c>
    </row>
    <row r="210" customFormat="false" ht="12.75" hidden="false" customHeight="false" outlineLevel="0" collapsed="false">
      <c r="A210" s="1" t="n">
        <v>601.06</v>
      </c>
      <c r="B210" s="1" t="n">
        <v>603.3</v>
      </c>
      <c r="C210" s="1" t="n">
        <f aca="false">A210/B210</f>
        <v>0.996287087684402</v>
      </c>
    </row>
    <row r="211" customFormat="false" ht="12.75" hidden="false" customHeight="false" outlineLevel="0" collapsed="false">
      <c r="A211" s="1" t="n">
        <v>601.6</v>
      </c>
      <c r="B211" s="1" t="n">
        <v>604.85</v>
      </c>
      <c r="C211" s="1" t="n">
        <f aca="false">A211/B211</f>
        <v>0.994626766967017</v>
      </c>
    </row>
    <row r="212" customFormat="false" ht="12.75" hidden="false" customHeight="false" outlineLevel="0" collapsed="false">
      <c r="A212" s="1" t="n">
        <v>608.37</v>
      </c>
      <c r="B212" s="1" t="n">
        <v>605.38</v>
      </c>
      <c r="C212" s="1" t="n">
        <f aca="false">A212/B212</f>
        <v>1.00493904654928</v>
      </c>
    </row>
    <row r="213" customFormat="false" ht="12.75" hidden="false" customHeight="false" outlineLevel="0" collapsed="false">
      <c r="A213" s="1" t="n">
        <v>610.62</v>
      </c>
      <c r="B213" s="1" t="n">
        <v>610.57</v>
      </c>
      <c r="C213" s="1" t="n">
        <f aca="false">A213/B213</f>
        <v>1.0000818906923</v>
      </c>
    </row>
    <row r="214" customFormat="false" ht="12.75" hidden="false" customHeight="false" outlineLevel="0" collapsed="false">
      <c r="A214" s="1" t="n">
        <v>608.47</v>
      </c>
      <c r="B214" s="1" t="n">
        <v>613.23</v>
      </c>
      <c r="C214" s="1" t="n">
        <f aca="false">A214/B214</f>
        <v>0.992237822676647</v>
      </c>
    </row>
    <row r="215" customFormat="false" ht="12.75" hidden="false" customHeight="false" outlineLevel="0" collapsed="false">
      <c r="A215" s="1" t="n">
        <v>611.36</v>
      </c>
      <c r="B215" s="1" t="n">
        <v>614.54</v>
      </c>
      <c r="C215" s="1" t="n">
        <f aca="false">A215/B215</f>
        <v>0.994825397858561</v>
      </c>
    </row>
    <row r="216" customFormat="false" ht="12.75" hidden="false" customHeight="false" outlineLevel="0" collapsed="false">
      <c r="A216" s="1" t="n">
        <v>615.68</v>
      </c>
      <c r="B216" s="1" t="n">
        <v>611.82</v>
      </c>
      <c r="C216" s="1" t="n">
        <f aca="false">A216/B216</f>
        <v>1.006309045144</v>
      </c>
    </row>
    <row r="217" customFormat="false" ht="12.75" hidden="false" customHeight="false" outlineLevel="0" collapsed="false">
      <c r="A217" s="1" t="n">
        <v>618.03</v>
      </c>
      <c r="B217" s="1" t="n">
        <v>618.17</v>
      </c>
      <c r="C217" s="1" t="n">
        <f aca="false">A217/B217</f>
        <v>0.999773525082097</v>
      </c>
    </row>
    <row r="218" customFormat="false" ht="12.75" hidden="false" customHeight="false" outlineLevel="0" collapsed="false">
      <c r="A218" s="1" t="n">
        <v>618.71</v>
      </c>
      <c r="B218" s="1" t="n">
        <v>616.72</v>
      </c>
      <c r="C218" s="1" t="n">
        <f aca="false">A218/B218</f>
        <v>1.00322674795693</v>
      </c>
    </row>
    <row r="219" customFormat="false" ht="12.75" hidden="false" customHeight="false" outlineLevel="0" collapsed="false">
      <c r="A219" s="1" t="n">
        <v>621.3</v>
      </c>
      <c r="B219" s="1" t="n">
        <v>621.75</v>
      </c>
      <c r="C219" s="1" t="n">
        <f aca="false">A219/B219</f>
        <v>0.999276236429433</v>
      </c>
    </row>
    <row r="220" customFormat="false" ht="12.75" hidden="false" customHeight="false" outlineLevel="0" collapsed="false">
      <c r="A220" s="1" t="n">
        <v>625.06</v>
      </c>
      <c r="B220" s="1" t="n">
        <v>623.76</v>
      </c>
      <c r="C220" s="1" t="n">
        <f aca="false">A220/B220</f>
        <v>1.00208413492369</v>
      </c>
    </row>
    <row r="221" customFormat="false" ht="12.75" hidden="false" customHeight="false" outlineLevel="0" collapsed="false">
      <c r="A221" s="1" t="n">
        <v>623.31</v>
      </c>
      <c r="B221" s="1" t="n">
        <v>621.83</v>
      </c>
      <c r="C221" s="1" t="n">
        <f aca="false">A221/B221</f>
        <v>1.00238007172378</v>
      </c>
    </row>
    <row r="222" customFormat="false" ht="12.75" hidden="false" customHeight="false" outlineLevel="0" collapsed="false">
      <c r="A222" s="1" t="n">
        <v>625.64</v>
      </c>
      <c r="B222" s="1" t="n">
        <v>624.64</v>
      </c>
    </row>
    <row r="223" customFormat="false" ht="12.75" hidden="false" customHeight="false" outlineLevel="0" collapsed="false">
      <c r="A223" s="1" t="n">
        <v>628.93</v>
      </c>
      <c r="B223" s="1" t="n">
        <v>625.86</v>
      </c>
    </row>
    <row r="224" customFormat="false" ht="12.75" hidden="false" customHeight="false" outlineLevel="0" collapsed="false">
      <c r="A224" s="1" t="n">
        <v>629.27</v>
      </c>
      <c r="B224" s="1" t="n">
        <v>627.45</v>
      </c>
    </row>
    <row r="225" customFormat="false" ht="12.75" hidden="false" customHeight="false" outlineLevel="0" collapsed="false">
      <c r="A225" s="1" t="n">
        <v>630.42</v>
      </c>
      <c r="B225" s="1" t="n">
        <v>630.7</v>
      </c>
    </row>
    <row r="226" customFormat="false" ht="12.75" hidden="false" customHeight="false" outlineLevel="0" collapsed="false">
      <c r="A226" s="1" t="n">
        <v>634.01</v>
      </c>
      <c r="B226" s="1" t="n">
        <v>633.2</v>
      </c>
    </row>
    <row r="227" customFormat="false" ht="12.75" hidden="false" customHeight="false" outlineLevel="0" collapsed="false">
      <c r="A227" s="1" t="n">
        <v>633.41</v>
      </c>
      <c r="B227" s="1" t="n">
        <v>636.41</v>
      </c>
    </row>
    <row r="228" customFormat="false" ht="12.75" hidden="false" customHeight="false" outlineLevel="0" collapsed="false">
      <c r="A228" s="1" t="n">
        <v>638.22</v>
      </c>
      <c r="B228" s="1" t="n">
        <v>635.8</v>
      </c>
    </row>
    <row r="229" customFormat="false" ht="12.75" hidden="false" customHeight="false" outlineLevel="0" collapsed="false">
      <c r="A229" s="1" t="n">
        <v>639.41</v>
      </c>
      <c r="B229" s="1" t="n">
        <v>640.93</v>
      </c>
    </row>
    <row r="230" customFormat="false" ht="12.75" hidden="false" customHeight="false" outlineLevel="0" collapsed="false">
      <c r="A230" s="1" t="n">
        <v>639.89</v>
      </c>
      <c r="B230" s="1" t="n">
        <v>642.54</v>
      </c>
    </row>
    <row r="231" customFormat="false" ht="12.75" hidden="false" customHeight="false" outlineLevel="0" collapsed="false">
      <c r="A231" s="1" t="n">
        <v>645.45</v>
      </c>
      <c r="B231" s="1" t="n">
        <v>647.47</v>
      </c>
    </row>
    <row r="232" customFormat="false" ht="12.75" hidden="false" customHeight="false" outlineLevel="0" collapsed="false">
      <c r="A232" s="1" t="n">
        <v>647.19</v>
      </c>
      <c r="B232" s="1" t="n">
        <v>643.34</v>
      </c>
    </row>
    <row r="233" customFormat="false" ht="12.75" hidden="false" customHeight="false" outlineLevel="0" collapsed="false">
      <c r="A233" s="1" t="n">
        <v>648.78</v>
      </c>
      <c r="B233" s="1" t="n">
        <v>649.96</v>
      </c>
    </row>
    <row r="234" customFormat="false" ht="12.75" hidden="false" customHeight="false" outlineLevel="0" collapsed="false">
      <c r="A234" s="1" t="n">
        <v>648.02</v>
      </c>
      <c r="B234" s="1" t="n">
        <v>651.65</v>
      </c>
    </row>
    <row r="235" customFormat="false" ht="12.75" hidden="false" customHeight="false" outlineLevel="0" collapsed="false">
      <c r="A235" s="1" t="n">
        <v>649.81</v>
      </c>
      <c r="B235" s="1" t="n">
        <v>651.69</v>
      </c>
    </row>
    <row r="236" customFormat="false" ht="12.75" hidden="false" customHeight="false" outlineLevel="0" collapsed="false">
      <c r="A236" s="1" t="n">
        <v>654.26</v>
      </c>
      <c r="B236" s="1" t="n">
        <v>652.93</v>
      </c>
    </row>
    <row r="237" customFormat="false" ht="12.75" hidden="false" customHeight="false" outlineLevel="0" collapsed="false">
      <c r="A237" s="1" t="n">
        <v>657</v>
      </c>
      <c r="B237" s="1" t="n">
        <v>656.87</v>
      </c>
    </row>
    <row r="238" customFormat="false" ht="12.75" hidden="false" customHeight="false" outlineLevel="0" collapsed="false">
      <c r="A238" s="1" t="n">
        <v>656.95</v>
      </c>
      <c r="B238" s="1" t="n">
        <v>657.58</v>
      </c>
    </row>
    <row r="239" customFormat="false" ht="12.75" hidden="false" customHeight="false" outlineLevel="0" collapsed="false">
      <c r="A239" s="1" t="n">
        <v>663.45</v>
      </c>
      <c r="B239" s="1" t="n">
        <v>662.88</v>
      </c>
    </row>
    <row r="240" customFormat="false" ht="12.75" hidden="false" customHeight="false" outlineLevel="0" collapsed="false">
      <c r="A240" s="1" t="n">
        <v>660.26</v>
      </c>
      <c r="B240" s="1" t="n">
        <v>661.04</v>
      </c>
    </row>
    <row r="241" customFormat="false" ht="12.75" hidden="false" customHeight="false" outlineLevel="0" collapsed="false">
      <c r="A241" s="1" t="n">
        <v>664.36</v>
      </c>
      <c r="B241" s="1" t="n">
        <v>665.16</v>
      </c>
    </row>
    <row r="242" customFormat="false" ht="12.75" hidden="false" customHeight="false" outlineLevel="0" collapsed="false">
      <c r="A242" s="1" t="n">
        <v>664.73</v>
      </c>
      <c r="B242" s="1" t="n">
        <v>667.71</v>
      </c>
    </row>
    <row r="243" customFormat="false" ht="12.75" hidden="false" customHeight="false" outlineLevel="0" collapsed="false">
      <c r="A243" s="1" t="n">
        <v>669.91</v>
      </c>
      <c r="B243" s="1" t="n">
        <v>667.97</v>
      </c>
    </row>
    <row r="244" customFormat="false" ht="12.75" hidden="false" customHeight="false" outlineLevel="0" collapsed="false">
      <c r="A244" s="1" t="n">
        <v>671.88</v>
      </c>
      <c r="B244" s="1" t="n">
        <v>670.29</v>
      </c>
    </row>
    <row r="245" customFormat="false" ht="12.75" hidden="false" customHeight="false" outlineLevel="0" collapsed="false">
      <c r="A245" s="1" t="n">
        <v>672.46</v>
      </c>
      <c r="B245" s="1" t="n">
        <v>670.01</v>
      </c>
    </row>
    <row r="246" customFormat="false" ht="12.75" hidden="false" customHeight="false" outlineLevel="0" collapsed="false">
      <c r="A246" s="1" t="n">
        <v>672.55</v>
      </c>
      <c r="B246" s="1" t="n">
        <v>676.39</v>
      </c>
    </row>
    <row r="247" customFormat="false" ht="12.75" hidden="false" customHeight="false" outlineLevel="0" collapsed="false">
      <c r="A247" s="1" t="n">
        <v>678.02</v>
      </c>
      <c r="B247" s="1" t="n">
        <v>674.23</v>
      </c>
    </row>
    <row r="248" customFormat="false" ht="12.75" hidden="false" customHeight="false" outlineLevel="0" collapsed="false">
      <c r="A248" s="1" t="n">
        <v>680.84</v>
      </c>
      <c r="B248" s="1" t="n">
        <v>675.12</v>
      </c>
    </row>
    <row r="249" customFormat="false" ht="12.75" hidden="false" customHeight="false" outlineLevel="0" collapsed="false">
      <c r="A249" s="1" t="n">
        <v>683.29</v>
      </c>
      <c r="B249" s="1" t="n">
        <v>678.97</v>
      </c>
    </row>
    <row r="250" customFormat="false" ht="12.75" hidden="false" customHeight="false" outlineLevel="0" collapsed="false">
      <c r="A250" s="1" t="n">
        <v>683.36</v>
      </c>
      <c r="B250" s="1" t="n">
        <v>685.53</v>
      </c>
    </row>
    <row r="251" customFormat="false" ht="12.75" hidden="false" customHeight="false" outlineLevel="0" collapsed="false">
      <c r="A251" s="1" t="n">
        <v>686.72</v>
      </c>
      <c r="B251" s="1" t="n">
        <v>687.16</v>
      </c>
    </row>
    <row r="252" customFormat="false" ht="12.75" hidden="false" customHeight="false" outlineLevel="0" collapsed="false">
      <c r="A252" s="1" t="n">
        <v>685.71</v>
      </c>
      <c r="B252" s="1" t="n">
        <v>684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222-$D2)</f>
        <v>623.31</v>
      </c>
      <c r="F2" s="1" t="n">
        <f aca="true">INDIRECT("b"&amp;222-$D2)</f>
        <v>621.83</v>
      </c>
      <c r="G2" s="1" t="n">
        <f aca="true">INDIRECT("c"&amp;222-$D2)</f>
        <v>1.00238007172378</v>
      </c>
      <c r="H2" s="1" t="n">
        <f aca="false">F2*m_220+c_220</f>
        <v>621.336320842463</v>
      </c>
      <c r="I2" s="1" t="n">
        <f aca="false">avg_220+stdevp_220</f>
        <v>1.00390842906891</v>
      </c>
      <c r="J2" s="1" t="n">
        <f aca="false">avg_220-stdevp_220</f>
        <v>0.995560531497688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220+c_220+stdevp_220*COS(ATAN(m_220))</f>
        <v>621.339274526568</v>
      </c>
      <c r="P2" s="1" t="n">
        <f aca="false">F2*m_220+c_220-stdevp_220*COS(ATAN(m_220))</f>
        <v>621.333367158358</v>
      </c>
    </row>
    <row r="3" customFormat="false" ht="12.75" hidden="false" customHeight="false" outlineLevel="0" collapsed="false">
      <c r="A3" s="1" t="n">
        <f aca="false">frontend!A3</f>
        <v>191</v>
      </c>
      <c r="B3" s="1" t="n">
        <f aca="false">frontend!B3</f>
        <v>188.5</v>
      </c>
      <c r="C3" s="1" t="n">
        <f aca="false">A3/B3</f>
        <v>1.0132625994695</v>
      </c>
      <c r="D3" s="1" t="n">
        <f aca="false">D2+1</f>
        <v>2</v>
      </c>
      <c r="E3" s="1" t="n">
        <f aca="true">INDIRECT("a"&amp;222-$D3)</f>
        <v>625.06</v>
      </c>
      <c r="F3" s="1" t="n">
        <f aca="true">INDIRECT("b"&amp;222-$D3)</f>
        <v>623.76</v>
      </c>
      <c r="G3" s="1" t="n">
        <f aca="true">INDIRECT("c"&amp;222-$D3)</f>
        <v>1.00208413492369</v>
      </c>
      <c r="H3" s="1" t="n">
        <f aca="false">F3*m_220+c_220</f>
        <v>623.263370674377</v>
      </c>
      <c r="I3" s="1" t="n">
        <f aca="false">avg_220+stdevp_220</f>
        <v>1.00390842906891</v>
      </c>
      <c r="J3" s="1" t="n">
        <f aca="false">avg_220-stdevp_220</f>
        <v>0.995560531497688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220+c_220+stdevp_220*COS(ATAN(m_220))</f>
        <v>623.266324358482</v>
      </c>
      <c r="P3" s="1" t="n">
        <f aca="false">F3*m_220+c_220-stdevp_220*COS(ATAN(m_220))</f>
        <v>623.260416990272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1.3</v>
      </c>
      <c r="F4" s="1" t="n">
        <f aca="true">INDIRECT("b"&amp;222-$D4)</f>
        <v>621.75</v>
      </c>
      <c r="G4" s="1" t="n">
        <f aca="true">INDIRECT("c"&amp;222-$D4)</f>
        <v>0.999276236429433</v>
      </c>
      <c r="H4" s="1" t="n">
        <f aca="false">F4*m_220+c_220</f>
        <v>621.256443129223</v>
      </c>
      <c r="I4" s="1" t="n">
        <f aca="false">avg_220+stdevp_220</f>
        <v>1.00390842906891</v>
      </c>
      <c r="J4" s="1" t="n">
        <f aca="false">avg_220-stdevp_220</f>
        <v>0.995560531497688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220+c_220+stdevp_220*COS(ATAN(m_220))</f>
        <v>621.259396813328</v>
      </c>
      <c r="P4" s="1" t="n">
        <f aca="false">F4*m_220+c_220-stdevp_220*COS(ATAN(m_220))</f>
        <v>621.253489445118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192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18.71</v>
      </c>
      <c r="F5" s="1" t="n">
        <f aca="true">INDIRECT("b"&amp;222-$D5)</f>
        <v>616.72</v>
      </c>
      <c r="G5" s="1" t="n">
        <f aca="true">INDIRECT("c"&amp;222-$D5)</f>
        <v>1.00322674795693</v>
      </c>
      <c r="H5" s="1" t="n">
        <f aca="false">F5*m_220+c_220</f>
        <v>616.234131909261</v>
      </c>
      <c r="I5" s="1" t="n">
        <f aca="false">avg_220+stdevp_220</f>
        <v>1.00390842906891</v>
      </c>
      <c r="J5" s="1" t="n">
        <f aca="false">avg_220-stdevp_220</f>
        <v>0.995560531497688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220+c_220+stdevp_220*COS(ATAN(m_220))</f>
        <v>616.237085593366</v>
      </c>
      <c r="P5" s="1" t="n">
        <f aca="false">F5*m_220+c_220-stdevp_220*COS(ATAN(m_220))</f>
        <v>616.231178225156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18.03</v>
      </c>
      <c r="F6" s="1" t="n">
        <f aca="true">INDIRECT("b"&amp;222-$D6)</f>
        <v>618.17</v>
      </c>
      <c r="G6" s="1" t="n">
        <f aca="true">INDIRECT("c"&amp;222-$D6)</f>
        <v>0.999773525082097</v>
      </c>
      <c r="H6" s="1" t="n">
        <f aca="false">F6*m_220+c_220</f>
        <v>617.681915461735</v>
      </c>
      <c r="I6" s="1" t="n">
        <f aca="false">avg_220+stdevp_220</f>
        <v>1.00390842906891</v>
      </c>
      <c r="J6" s="1" t="n">
        <f aca="false">avg_220-stdevp_220</f>
        <v>0.995560531497688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220+c_220+stdevp_220*COS(ATAN(m_220))</f>
        <v>617.68486914584</v>
      </c>
      <c r="P6" s="1" t="n">
        <f aca="false">F6*m_220+c_220-stdevp_220*COS(ATAN(m_220))</f>
        <v>617.67896177763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196.5</v>
      </c>
      <c r="C7" s="1" t="n">
        <f aca="false">A7/B7</f>
        <v>1</v>
      </c>
      <c r="D7" s="1" t="n">
        <f aca="false">D6+1</f>
        <v>6</v>
      </c>
      <c r="E7" s="1" t="n">
        <f aca="true">INDIRECT("a"&amp;222-$D7)</f>
        <v>615.68</v>
      </c>
      <c r="F7" s="1" t="n">
        <f aca="true">INDIRECT("b"&amp;222-$D7)</f>
        <v>611.82</v>
      </c>
      <c r="G7" s="1" t="n">
        <f aca="true">INDIRECT("c"&amp;222-$D7)</f>
        <v>1.006309045144</v>
      </c>
      <c r="H7" s="1" t="n">
        <f aca="false">F7*m_220+c_220</f>
        <v>611.341621973314</v>
      </c>
      <c r="I7" s="1" t="n">
        <f aca="false">avg_220+stdevp_220</f>
        <v>1.00390842906891</v>
      </c>
      <c r="J7" s="1" t="n">
        <f aca="false">avg_220-stdevp_220</f>
        <v>0.995560531497688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220+c_220+stdevp_220*COS(ATAN(m_220))</f>
        <v>611.344575657419</v>
      </c>
      <c r="P7" s="1" t="n">
        <f aca="false">F7*m_220+c_220-stdevp_220*COS(ATAN(m_220))</f>
        <v>611.338668289208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222-$D8)</f>
        <v>611.36</v>
      </c>
      <c r="F8" s="1" t="n">
        <f aca="true">INDIRECT("b"&amp;222-$D8)</f>
        <v>614.54</v>
      </c>
      <c r="G8" s="1" t="n">
        <f aca="true">INDIRECT("c"&amp;222-$D8)</f>
        <v>0.994825397858561</v>
      </c>
      <c r="H8" s="1" t="n">
        <f aca="false">F8*m_220+c_220</f>
        <v>614.057464223472</v>
      </c>
      <c r="I8" s="1" t="n">
        <f aca="false">avg_220+stdevp_220</f>
        <v>1.00390842906891</v>
      </c>
      <c r="J8" s="1" t="n">
        <f aca="false">avg_220-stdevp_220</f>
        <v>0.995560531497688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220+c_220+stdevp_220*COS(ATAN(m_220))</f>
        <v>614.060417907577</v>
      </c>
      <c r="P8" s="1" t="n">
        <f aca="false">F8*m_220+c_220-stdevp_220*COS(ATAN(m_220))</f>
        <v>614.054510539367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200.23</v>
      </c>
      <c r="C9" s="1" t="n">
        <f aca="false">A9/B9</f>
        <v>1.00364580732158</v>
      </c>
      <c r="D9" s="1" t="n">
        <f aca="false">D8+1</f>
        <v>8</v>
      </c>
      <c r="E9" s="1" t="n">
        <f aca="true">INDIRECT("a"&amp;222-$D9)</f>
        <v>608.47</v>
      </c>
      <c r="F9" s="1" t="n">
        <f aca="true">INDIRECT("b"&amp;222-$D9)</f>
        <v>613.23</v>
      </c>
      <c r="G9" s="1" t="n">
        <f aca="true">INDIRECT("c"&amp;222-$D9)</f>
        <v>0.992237822676647</v>
      </c>
      <c r="H9" s="1" t="n">
        <f aca="false">F9*m_220+c_220</f>
        <v>612.749466669168</v>
      </c>
      <c r="I9" s="1" t="n">
        <f aca="false">avg_220+stdevp_220</f>
        <v>1.00390842906891</v>
      </c>
      <c r="J9" s="1" t="n">
        <f aca="false">avg_220-stdevp_220</f>
        <v>0.995560531497688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220+c_220+stdevp_220*COS(ATAN(m_220))</f>
        <v>612.752420353273</v>
      </c>
      <c r="P9" s="1" t="n">
        <f aca="false">F9*m_220+c_220-stdevp_220*COS(ATAN(m_220))</f>
        <v>612.746512985063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202.99</v>
      </c>
      <c r="C10" s="1" t="n">
        <f aca="false">A10/B10</f>
        <v>1.00029558106311</v>
      </c>
      <c r="D10" s="1" t="n">
        <f aca="false">D9+1</f>
        <v>9</v>
      </c>
      <c r="E10" s="1" t="n">
        <f aca="true">INDIRECT("a"&amp;222-$D10)</f>
        <v>610.62</v>
      </c>
      <c r="F10" s="1" t="n">
        <f aca="true">INDIRECT("b"&amp;222-$D10)</f>
        <v>610.57</v>
      </c>
      <c r="G10" s="1" t="n">
        <f aca="true">INDIRECT("c"&amp;222-$D10)</f>
        <v>1.0000818906923</v>
      </c>
      <c r="H10" s="1" t="n">
        <f aca="false">F10*m_220+c_220</f>
        <v>610.093532703939</v>
      </c>
      <c r="I10" s="1" t="n">
        <f aca="false">avg_220+stdevp_220</f>
        <v>1.00390842906891</v>
      </c>
      <c r="J10" s="1" t="n">
        <f aca="false">avg_220-stdevp_220</f>
        <v>0.995560531497688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220+c_220+stdevp_220*COS(ATAN(m_220))</f>
        <v>610.096486388044</v>
      </c>
      <c r="P10" s="1" t="n">
        <f aca="false">F10*m_220+c_220-stdevp_220*COS(ATAN(m_220))</f>
        <v>610.090579019834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205.41</v>
      </c>
      <c r="C11" s="1" t="n">
        <f aca="false">A11/B11</f>
        <v>0.996348765882868</v>
      </c>
      <c r="D11" s="1" t="n">
        <f aca="false">D10+1</f>
        <v>10</v>
      </c>
      <c r="E11" s="1" t="n">
        <f aca="true">INDIRECT("a"&amp;222-$D11)</f>
        <v>608.37</v>
      </c>
      <c r="F11" s="1" t="n">
        <f aca="true">INDIRECT("b"&amp;222-$D11)</f>
        <v>605.38</v>
      </c>
      <c r="G11" s="1" t="n">
        <f aca="true">INDIRECT("c"&amp;222-$D11)</f>
        <v>1.00493904654928</v>
      </c>
      <c r="H11" s="1" t="n">
        <f aca="false">F11*m_220+c_220</f>
        <v>604.911466057497</v>
      </c>
      <c r="I11" s="1" t="n">
        <f aca="false">avg_220+stdevp_220</f>
        <v>1.00390842906891</v>
      </c>
      <c r="J11" s="1" t="n">
        <f aca="false">avg_220-stdevp_220</f>
        <v>0.995560531497688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220+c_220+stdevp_220*COS(ATAN(m_220))</f>
        <v>604.914419741602</v>
      </c>
      <c r="P11" s="1" t="n">
        <f aca="false">F11*m_220+c_220-stdevp_220*COS(ATAN(m_220))</f>
        <v>604.908512373392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206.13</v>
      </c>
      <c r="C12" s="1" t="n">
        <f aca="false">A12/B12</f>
        <v>1.00101877455974</v>
      </c>
      <c r="D12" s="1" t="n">
        <f aca="false">D11+1</f>
        <v>11</v>
      </c>
      <c r="E12" s="1" t="n">
        <f aca="true">INDIRECT("a"&amp;222-$D12)</f>
        <v>601.6</v>
      </c>
      <c r="F12" s="1" t="n">
        <f aca="true">INDIRECT("b"&amp;222-$D12)</f>
        <v>604.85</v>
      </c>
      <c r="G12" s="1" t="n">
        <f aca="true">INDIRECT("c"&amp;222-$D12)</f>
        <v>0.994626766967017</v>
      </c>
      <c r="H12" s="1" t="n">
        <f aca="false">F12*m_220+c_220</f>
        <v>604.382276207282</v>
      </c>
      <c r="I12" s="1" t="n">
        <f aca="false">avg_220+stdevp_220</f>
        <v>1.00390842906891</v>
      </c>
      <c r="J12" s="1" t="n">
        <f aca="false">avg_220-stdevp_220</f>
        <v>0.995560531497688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220+c_220+stdevp_220*COS(ATAN(m_220))</f>
        <v>604.385229891387</v>
      </c>
      <c r="P12" s="1" t="n">
        <f aca="false">F12*m_220+c_220-stdevp_220*COS(ATAN(m_220))</f>
        <v>604.379322523177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208.96</v>
      </c>
      <c r="C13" s="1" t="n">
        <f aca="false">A13/B13</f>
        <v>0.994352986217458</v>
      </c>
      <c r="D13" s="1" t="n">
        <f aca="false">D12+1</f>
        <v>12</v>
      </c>
      <c r="E13" s="1" t="n">
        <f aca="true">INDIRECT("a"&amp;222-$D13)</f>
        <v>601.06</v>
      </c>
      <c r="F13" s="1" t="n">
        <f aca="true">INDIRECT("b"&amp;222-$D13)</f>
        <v>603.3</v>
      </c>
      <c r="G13" s="1" t="n">
        <f aca="true">INDIRECT("c"&amp;222-$D13)</f>
        <v>0.996287087684402</v>
      </c>
      <c r="H13" s="1" t="n">
        <f aca="false">F13*m_220+c_220</f>
        <v>602.834645513258</v>
      </c>
      <c r="I13" s="1" t="n">
        <f aca="false">avg_220+stdevp_220</f>
        <v>1.00390842906891</v>
      </c>
      <c r="J13" s="1" t="n">
        <f aca="false">avg_220-stdevp_220</f>
        <v>0.995560531497688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220+c_220+stdevp_220*COS(ATAN(m_220))</f>
        <v>602.837599197363</v>
      </c>
      <c r="P13" s="1" t="n">
        <f aca="false">F13*m_220+c_220-stdevp_220*COS(ATAN(m_220))</f>
        <v>602.831691829153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210.17</v>
      </c>
      <c r="C14" s="1" t="n">
        <f aca="false">A14/B14</f>
        <v>0.998953228338964</v>
      </c>
      <c r="D14" s="1" t="n">
        <f aca="false">D13+1</f>
        <v>13</v>
      </c>
      <c r="E14" s="1" t="n">
        <f aca="true">INDIRECT("a"&amp;222-$D14)</f>
        <v>599.13</v>
      </c>
      <c r="F14" s="1" t="n">
        <f aca="true">INDIRECT("b"&amp;222-$D14)</f>
        <v>598.14</v>
      </c>
      <c r="G14" s="1" t="n">
        <f aca="true">INDIRECT("c"&amp;222-$D14)</f>
        <v>1.00165513090581</v>
      </c>
      <c r="H14" s="1" t="n">
        <f aca="false">F14*m_220+c_220</f>
        <v>597.682533009281</v>
      </c>
      <c r="I14" s="1" t="n">
        <f aca="false">avg_220+stdevp_220</f>
        <v>1.00390842906891</v>
      </c>
      <c r="J14" s="1" t="n">
        <f aca="false">avg_220-stdevp_220</f>
        <v>0.995560531497688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220+c_220+stdevp_220*COS(ATAN(m_220))</f>
        <v>597.685486693386</v>
      </c>
      <c r="P14" s="1" t="n">
        <f aca="false">F14*m_220+c_220-stdevp_220*COS(ATAN(m_220))</f>
        <v>597.679579325176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212.82</v>
      </c>
      <c r="C15" s="1" t="n">
        <f aca="false">A15/B15</f>
        <v>1.00065783291044</v>
      </c>
      <c r="D15" s="1" t="n">
        <f aca="false">D14+1</f>
        <v>14</v>
      </c>
      <c r="E15" s="1" t="n">
        <f aca="true">INDIRECT("a"&amp;222-$D15)</f>
        <v>597.89</v>
      </c>
      <c r="F15" s="1" t="n">
        <f aca="true">INDIRECT("b"&amp;222-$D15)</f>
        <v>597.49</v>
      </c>
      <c r="G15" s="1" t="n">
        <f aca="true">INDIRECT("c"&amp;222-$D15)</f>
        <v>1.00066946727142</v>
      </c>
      <c r="H15" s="1" t="n">
        <f aca="false">F15*m_220+c_220</f>
        <v>597.033526589206</v>
      </c>
      <c r="I15" s="1" t="n">
        <f aca="false">avg_220+stdevp_220</f>
        <v>1.00390842906891</v>
      </c>
      <c r="J15" s="1" t="n">
        <f aca="false">avg_220-stdevp_220</f>
        <v>0.995560531497688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220+c_220+stdevp_220*COS(ATAN(m_220))</f>
        <v>597.036480273311</v>
      </c>
      <c r="P15" s="1" t="n">
        <f aca="false">F15*m_220+c_220-stdevp_220*COS(ATAN(m_220))</f>
        <v>597.030572905101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214.15</v>
      </c>
      <c r="C16" s="1" t="n">
        <f aca="false">A16/B16</f>
        <v>1.00593042260098</v>
      </c>
      <c r="D16" s="1" t="n">
        <f aca="false">D15+1</f>
        <v>15</v>
      </c>
      <c r="E16" s="1" t="n">
        <f aca="true">INDIRECT("a"&amp;222-$D16)</f>
        <v>595.73</v>
      </c>
      <c r="F16" s="1" t="n">
        <f aca="true">INDIRECT("b"&amp;222-$D16)</f>
        <v>599.21</v>
      </c>
      <c r="G16" s="1" t="n">
        <f aca="true">INDIRECT("c"&amp;222-$D16)</f>
        <v>0.994192353265132</v>
      </c>
      <c r="H16" s="1" t="n">
        <f aca="false">F16*m_220+c_220</f>
        <v>598.750897423866</v>
      </c>
      <c r="I16" s="1" t="n">
        <f aca="false">avg_220+stdevp_220</f>
        <v>1.00390842906891</v>
      </c>
      <c r="J16" s="1" t="n">
        <f aca="false">avg_220-stdevp_220</f>
        <v>0.995560531497688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220+c_220+stdevp_220*COS(ATAN(m_220))</f>
        <v>598.753851107971</v>
      </c>
      <c r="P16" s="1" t="n">
        <f aca="false">F16*m_220+c_220-stdevp_220*COS(ATAN(m_220))</f>
        <v>598.74794373976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216.72</v>
      </c>
      <c r="C17" s="1" t="n">
        <f aca="false">A17/B17</f>
        <v>0.995385751199705</v>
      </c>
      <c r="D17" s="1" t="n">
        <f aca="false">D16+1</f>
        <v>16</v>
      </c>
      <c r="E17" s="1" t="n">
        <f aca="true">INDIRECT("a"&amp;222-$D17)</f>
        <v>593.29</v>
      </c>
      <c r="F17" s="1" t="n">
        <f aca="true">INDIRECT("b"&amp;222-$D17)</f>
        <v>594.79</v>
      </c>
      <c r="G17" s="1" t="n">
        <f aca="true">INDIRECT("c"&amp;222-$D17)</f>
        <v>0.99747810151482</v>
      </c>
      <c r="H17" s="1" t="n">
        <f aca="false">F17*m_220+c_220</f>
        <v>594.337653767358</v>
      </c>
      <c r="I17" s="1" t="n">
        <f aca="false">avg_220+stdevp_220</f>
        <v>1.00390842906891</v>
      </c>
      <c r="J17" s="1" t="n">
        <f aca="false">avg_220-stdevp_220</f>
        <v>0.995560531497688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220+c_220+stdevp_220*COS(ATAN(m_220))</f>
        <v>594.340607451463</v>
      </c>
      <c r="P17" s="1" t="n">
        <f aca="false">F17*m_220+c_220-stdevp_220*COS(ATAN(m_220))</f>
        <v>594.334700083253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218.49</v>
      </c>
      <c r="C18" s="1" t="n">
        <f aca="false">A18/B18</f>
        <v>1.00448533113644</v>
      </c>
      <c r="D18" s="1" t="n">
        <f aca="false">D17+1</f>
        <v>17</v>
      </c>
      <c r="E18" s="1" t="n">
        <f aca="true">INDIRECT("a"&amp;222-$D18)</f>
        <v>592.41</v>
      </c>
      <c r="F18" s="1" t="n">
        <f aca="true">INDIRECT("b"&amp;222-$D18)</f>
        <v>594.41</v>
      </c>
      <c r="G18" s="1" t="n">
        <f aca="true">INDIRECT("c"&amp;222-$D18)</f>
        <v>0.996635319055871</v>
      </c>
      <c r="H18" s="1" t="n">
        <f aca="false">F18*m_220+c_220</f>
        <v>593.958234629468</v>
      </c>
      <c r="I18" s="1" t="n">
        <f aca="false">avg_220+stdevp_220</f>
        <v>1.00390842906891</v>
      </c>
      <c r="J18" s="1" t="n">
        <f aca="false">avg_220-stdevp_220</f>
        <v>0.995560531497688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220+c_220+stdevp_220*COS(ATAN(m_220))</f>
        <v>593.961188313573</v>
      </c>
      <c r="P18" s="1" t="n">
        <f aca="false">F18*m_220+c_220-stdevp_220*COS(ATAN(m_220))</f>
        <v>593.955280945363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221.14</v>
      </c>
      <c r="C19" s="1" t="n">
        <f aca="false">A19/B19</f>
        <v>0.99262910373519</v>
      </c>
      <c r="D19" s="1" t="n">
        <f aca="false">D18+1</f>
        <v>18</v>
      </c>
      <c r="E19" s="1" t="n">
        <f aca="true">INDIRECT("a"&amp;222-$D19)</f>
        <v>592.01</v>
      </c>
      <c r="F19" s="1" t="n">
        <f aca="true">INDIRECT("b"&amp;222-$D19)</f>
        <v>593.07</v>
      </c>
      <c r="G19" s="1" t="n">
        <f aca="true">INDIRECT("c"&amp;222-$D19)</f>
        <v>0.998212689901698</v>
      </c>
      <c r="H19" s="1" t="n">
        <f aca="false">F19*m_220+c_220</f>
        <v>592.620282932699</v>
      </c>
      <c r="I19" s="1" t="n">
        <f aca="false">avg_220+stdevp_220</f>
        <v>1.00390842906891</v>
      </c>
      <c r="J19" s="1" t="n">
        <f aca="false">avg_220-stdevp_220</f>
        <v>0.995560531497688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220+c_220+stdevp_220*COS(ATAN(m_220))</f>
        <v>592.623236616804</v>
      </c>
      <c r="P19" s="1" t="n">
        <f aca="false">F19*m_220+c_220-stdevp_220*COS(ATAN(m_220))</f>
        <v>592.617329248594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223.36</v>
      </c>
      <c r="C20" s="1" t="n">
        <f aca="false">A20/B20</f>
        <v>0.999462750716332</v>
      </c>
      <c r="D20" s="1" t="n">
        <f aca="false">D19+1</f>
        <v>19</v>
      </c>
      <c r="E20" s="1" t="n">
        <f aca="true">INDIRECT("a"&amp;222-$D20)</f>
        <v>588.41</v>
      </c>
      <c r="F20" s="1" t="n">
        <f aca="true">INDIRECT("b"&amp;222-$D20)</f>
        <v>587.28</v>
      </c>
      <c r="G20" s="1" t="n">
        <f aca="true">INDIRECT("c"&amp;222-$D20)</f>
        <v>1.00192412477864</v>
      </c>
      <c r="H20" s="1" t="n">
        <f aca="false">F20*m_220+c_220</f>
        <v>586.839133436957</v>
      </c>
      <c r="I20" s="1" t="n">
        <f aca="false">avg_220+stdevp_220</f>
        <v>1.00390842906891</v>
      </c>
      <c r="J20" s="1" t="n">
        <f aca="false">avg_220-stdevp_220</f>
        <v>0.995560531497688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220+c_220+stdevp_220*COS(ATAN(m_220))</f>
        <v>586.842087121062</v>
      </c>
      <c r="P20" s="1" t="n">
        <f aca="false">F20*m_220+c_220-stdevp_220*COS(ATAN(m_220))</f>
        <v>586.836179752852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224.12</v>
      </c>
      <c r="C21" s="1" t="n">
        <f aca="false">A21/B21</f>
        <v>1.0045065143673</v>
      </c>
      <c r="D21" s="1" t="n">
        <f aca="false">D20+1</f>
        <v>20</v>
      </c>
      <c r="E21" s="1" t="n">
        <f aca="true">INDIRECT("a"&amp;222-$D21)</f>
        <v>586.08</v>
      </c>
      <c r="F21" s="1" t="n">
        <f aca="true">INDIRECT("b"&amp;222-$D21)</f>
        <v>584.88</v>
      </c>
      <c r="G21" s="1" t="n">
        <f aca="true">INDIRECT("c"&amp;222-$D21)</f>
        <v>1.00205170291342</v>
      </c>
      <c r="H21" s="1" t="n">
        <f aca="false">F21*m_220+c_220</f>
        <v>584.442802039758</v>
      </c>
      <c r="I21" s="1" t="n">
        <f aca="false">avg_220+stdevp_220</f>
        <v>1.00390842906891</v>
      </c>
      <c r="J21" s="1" t="n">
        <f aca="false">avg_220-stdevp_220</f>
        <v>0.995560531497688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220+c_220+stdevp_220*COS(ATAN(m_220))</f>
        <v>584.445755723863</v>
      </c>
      <c r="P21" s="1" t="n">
        <f aca="false">F21*m_220+c_220-stdevp_220*COS(ATAN(m_220))</f>
        <v>584.439848355653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226.37</v>
      </c>
      <c r="C22" s="1" t="n">
        <f aca="false">A22/B22</f>
        <v>0.995847506295004</v>
      </c>
      <c r="D22" s="1" t="n">
        <f aca="false">D21+1</f>
        <v>21</v>
      </c>
      <c r="E22" s="1" t="n">
        <f aca="true">INDIRECT("a"&amp;222-$D22)</f>
        <v>583.3</v>
      </c>
      <c r="F22" s="1" t="n">
        <f aca="true">INDIRECT("b"&amp;222-$D22)</f>
        <v>582.36</v>
      </c>
      <c r="G22" s="1" t="n">
        <f aca="true">INDIRECT("c"&amp;222-$D22)</f>
        <v>1.00161412184903</v>
      </c>
      <c r="H22" s="1" t="n">
        <f aca="false">F22*m_220+c_220</f>
        <v>581.9266540727</v>
      </c>
      <c r="I22" s="1" t="n">
        <f aca="false">avg_220+stdevp_220</f>
        <v>1.00390842906891</v>
      </c>
      <c r="J22" s="1" t="n">
        <f aca="false">avg_220-stdevp_220</f>
        <v>0.995560531497688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220+c_220+stdevp_220*COS(ATAN(m_220))</f>
        <v>581.929607756805</v>
      </c>
      <c r="P22" s="1" t="n">
        <f aca="false">F22*m_220+c_220-stdevp_220*COS(ATAN(m_220))</f>
        <v>581.923700388595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229.47</v>
      </c>
      <c r="C23" s="1" t="n">
        <f aca="false">A23/B23</f>
        <v>0.999956421318691</v>
      </c>
      <c r="D23" s="1" t="n">
        <f aca="false">D22+1</f>
        <v>22</v>
      </c>
      <c r="E23" s="1" t="n">
        <f aca="true">INDIRECT("a"&amp;222-$D23)</f>
        <v>581.48</v>
      </c>
      <c r="F23" s="1" t="n">
        <f aca="true">INDIRECT("b"&amp;222-$D23)</f>
        <v>580.15</v>
      </c>
      <c r="G23" s="1" t="n">
        <f aca="true">INDIRECT("c"&amp;222-$D23)</f>
        <v>1.00229251055761</v>
      </c>
      <c r="H23" s="1" t="n">
        <f aca="false">F23*m_220+c_220</f>
        <v>579.720032244446</v>
      </c>
      <c r="I23" s="1" t="n">
        <f aca="false">avg_220+stdevp_220</f>
        <v>1.00390842906891</v>
      </c>
      <c r="J23" s="1" t="n">
        <f aca="false">avg_220-stdevp_220</f>
        <v>0.995560531497688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220+c_220+stdevp_220*COS(ATAN(m_220))</f>
        <v>579.722985928551</v>
      </c>
      <c r="P23" s="1" t="n">
        <f aca="false">F23*m_220+c_220-stdevp_220*COS(ATAN(m_220))</f>
        <v>579.717078560341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230.08</v>
      </c>
      <c r="C24" s="1" t="n">
        <f aca="false">A24/B24</f>
        <v>1.00082579972184</v>
      </c>
      <c r="D24" s="1" t="n">
        <f aca="false">D23+1</f>
        <v>23</v>
      </c>
      <c r="E24" s="1" t="n">
        <f aca="true">INDIRECT("a"&amp;222-$D24)</f>
        <v>577.61</v>
      </c>
      <c r="F24" s="1" t="n">
        <f aca="true">INDIRECT("b"&amp;222-$D24)</f>
        <v>578.11</v>
      </c>
      <c r="G24" s="1" t="n">
        <f aca="true">INDIRECT("c"&amp;222-$D24)</f>
        <v>0.999135112694816</v>
      </c>
      <c r="H24" s="1" t="n">
        <f aca="false">F24*m_220+c_220</f>
        <v>577.683150556827</v>
      </c>
      <c r="I24" s="1" t="n">
        <f aca="false">avg_220+stdevp_220</f>
        <v>1.00390842906891</v>
      </c>
      <c r="J24" s="1" t="n">
        <f aca="false">avg_220-stdevp_220</f>
        <v>0.995560531497688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220+c_220+stdevp_220*COS(ATAN(m_220))</f>
        <v>577.686104240932</v>
      </c>
      <c r="P24" s="1" t="n">
        <f aca="false">F24*m_220+c_220-stdevp_220*COS(ATAN(m_220))</f>
        <v>577.680196872722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231.92</v>
      </c>
      <c r="C25" s="1" t="n">
        <f aca="false">A25/B25</f>
        <v>1.00538978958261</v>
      </c>
      <c r="D25" s="1" t="n">
        <f aca="false">D24+1</f>
        <v>24</v>
      </c>
      <c r="E25" s="1" t="n">
        <f aca="true">INDIRECT("a"&amp;222-$D25)</f>
        <v>580.24</v>
      </c>
      <c r="F25" s="1" t="n">
        <f aca="true">INDIRECT("b"&amp;222-$D25)</f>
        <v>579.98</v>
      </c>
      <c r="G25" s="1" t="n">
        <f aca="true">INDIRECT("c"&amp;222-$D25)</f>
        <v>1.00044829132039</v>
      </c>
      <c r="H25" s="1" t="n">
        <f aca="false">F25*m_220+c_220</f>
        <v>579.550292103811</v>
      </c>
      <c r="I25" s="1" t="n">
        <f aca="false">avg_220+stdevp_220</f>
        <v>1.00390842906891</v>
      </c>
      <c r="J25" s="1" t="n">
        <f aca="false">avg_220-stdevp_220</f>
        <v>0.995560531497688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220+c_220+stdevp_220*COS(ATAN(m_220))</f>
        <v>579.553245787916</v>
      </c>
      <c r="P25" s="1" t="n">
        <f aca="false">F25*m_220+c_220-stdevp_220*COS(ATAN(m_220))</f>
        <v>579.547338419706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3.82</v>
      </c>
      <c r="C26" s="1" t="n">
        <f aca="false">A26/B26</f>
        <v>1.00735608587803</v>
      </c>
      <c r="D26" s="1" t="n">
        <f aca="false">D25+1</f>
        <v>25</v>
      </c>
      <c r="E26" s="1" t="n">
        <f aca="true">INDIRECT("a"&amp;222-$D26)</f>
        <v>573.69</v>
      </c>
      <c r="F26" s="1" t="n">
        <f aca="true">INDIRECT("b"&amp;222-$D26)</f>
        <v>573.7</v>
      </c>
      <c r="G26" s="1" t="n">
        <f aca="true">INDIRECT("c"&amp;222-$D26)</f>
        <v>0.999982569287084</v>
      </c>
      <c r="H26" s="1" t="n">
        <f aca="false">F26*m_220+c_220</f>
        <v>573.279891614474</v>
      </c>
      <c r="I26" s="1" t="n">
        <f aca="false">avg_220+stdevp_220</f>
        <v>1.00390842906891</v>
      </c>
      <c r="J26" s="1" t="n">
        <f aca="false">avg_220-stdevp_220</f>
        <v>0.995560531497688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220+c_220+stdevp_220*COS(ATAN(m_220))</f>
        <v>573.28284529858</v>
      </c>
      <c r="P26" s="1" t="n">
        <f aca="false">F26*m_220+c_220-stdevp_220*COS(ATAN(m_220))</f>
        <v>573.276937930369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237.54</v>
      </c>
      <c r="C27" s="1" t="n">
        <f aca="false">A27/B27</f>
        <v>0.992380230697988</v>
      </c>
      <c r="D27" s="1" t="n">
        <f aca="false">D26+1</f>
        <v>26</v>
      </c>
      <c r="E27" s="1" t="n">
        <f aca="true">INDIRECT("a"&amp;222-$D27)</f>
        <v>571.9</v>
      </c>
      <c r="F27" s="1" t="n">
        <f aca="true">INDIRECT("b"&amp;222-$D27)</f>
        <v>575.81</v>
      </c>
      <c r="G27" s="1" t="n">
        <f aca="true">INDIRECT("c"&amp;222-$D27)</f>
        <v>0.993209565655338</v>
      </c>
      <c r="H27" s="1" t="n">
        <f aca="false">F27*m_220+c_220</f>
        <v>575.386666301178</v>
      </c>
      <c r="I27" s="1" t="n">
        <f aca="false">avg_220+stdevp_220</f>
        <v>1.00390842906891</v>
      </c>
      <c r="J27" s="1" t="n">
        <f aca="false">avg_220-stdevp_220</f>
        <v>0.995560531497688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220+c_220+stdevp_220*COS(ATAN(m_220))</f>
        <v>575.389619985283</v>
      </c>
      <c r="P27" s="1" t="n">
        <f aca="false">F27*m_220+c_220-stdevp_220*COS(ATAN(m_220))</f>
        <v>575.383712617073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238.58</v>
      </c>
      <c r="C28" s="1" t="n">
        <f aca="false">A28/B28</f>
        <v>1.00381423421913</v>
      </c>
      <c r="D28" s="1" t="n">
        <f aca="false">D27+1</f>
        <v>27</v>
      </c>
      <c r="E28" s="1" t="n">
        <f aca="true">INDIRECT("a"&amp;222-$D28)</f>
        <v>570.95</v>
      </c>
      <c r="F28" s="1" t="n">
        <f aca="true">INDIRECT("b"&amp;222-$D28)</f>
        <v>572.56</v>
      </c>
      <c r="G28" s="1" t="n">
        <f aca="true">INDIRECT("c"&amp;222-$D28)</f>
        <v>0.997188067626101</v>
      </c>
      <c r="H28" s="1" t="n">
        <f aca="false">F28*m_220+c_220</f>
        <v>572.141634200805</v>
      </c>
      <c r="I28" s="1" t="n">
        <f aca="false">avg_220+stdevp_220</f>
        <v>1.00390842906891</v>
      </c>
      <c r="J28" s="1" t="n">
        <f aca="false">avg_220-stdevp_220</f>
        <v>0.995560531497688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220+c_220+stdevp_220*COS(ATAN(m_220))</f>
        <v>572.14458788491</v>
      </c>
      <c r="P28" s="1" t="n">
        <f aca="false">F28*m_220+c_220-stdevp_220*COS(ATAN(m_220))</f>
        <v>572.1386805167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240.56</v>
      </c>
      <c r="C29" s="1" t="n">
        <f aca="false">A29/B29</f>
        <v>1.0044479547722</v>
      </c>
      <c r="D29" s="1" t="n">
        <f aca="false">D28+1</f>
        <v>28</v>
      </c>
      <c r="E29" s="1" t="n">
        <f aca="true">INDIRECT("a"&amp;222-$D29)</f>
        <v>569.3</v>
      </c>
      <c r="F29" s="1" t="n">
        <f aca="true">INDIRECT("b"&amp;222-$D29)</f>
        <v>572.58</v>
      </c>
      <c r="G29" s="1" t="n">
        <f aca="true">INDIRECT("c"&amp;222-$D29)</f>
        <v>0.994271542841175</v>
      </c>
      <c r="H29" s="1" t="n">
        <f aca="false">F29*m_220+c_220</f>
        <v>572.161603629115</v>
      </c>
      <c r="I29" s="1" t="n">
        <f aca="false">avg_220+stdevp_220</f>
        <v>1.00390842906891</v>
      </c>
      <c r="J29" s="1" t="n">
        <f aca="false">avg_220-stdevp_220</f>
        <v>0.995560531497688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220+c_220+stdevp_220*COS(ATAN(m_220))</f>
        <v>572.16455731322</v>
      </c>
      <c r="P29" s="1" t="n">
        <f aca="false">F29*m_220+c_220-stdevp_220*COS(ATAN(m_220))</f>
        <v>572.15864994501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243.66</v>
      </c>
      <c r="C30" s="1" t="n">
        <f aca="false">A30/B30</f>
        <v>0.998440449807108</v>
      </c>
      <c r="D30" s="1" t="n">
        <f aca="false">D29+1</f>
        <v>29</v>
      </c>
      <c r="E30" s="1" t="n">
        <f aca="true">INDIRECT("a"&amp;222-$D30)</f>
        <v>568.92</v>
      </c>
      <c r="F30" s="1" t="n">
        <f aca="true">INDIRECT("b"&amp;222-$D30)</f>
        <v>567.6</v>
      </c>
      <c r="G30" s="1" t="n">
        <f aca="true">INDIRECT("c"&amp;222-$D30)</f>
        <v>1.00232558139535</v>
      </c>
      <c r="H30" s="1" t="n">
        <f aca="false">F30*m_220+c_220</f>
        <v>567.189215979928</v>
      </c>
      <c r="I30" s="1" t="n">
        <f aca="false">avg_220+stdevp_220</f>
        <v>1.00390842906891</v>
      </c>
      <c r="J30" s="1" t="n">
        <f aca="false">avg_220-stdevp_220</f>
        <v>0.995560531497688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220+c_220+stdevp_220*COS(ATAN(m_220))</f>
        <v>567.192169664033</v>
      </c>
      <c r="P30" s="1" t="n">
        <f aca="false">F30*m_220+c_220-stdevp_220*COS(ATAN(m_220))</f>
        <v>567.186262295823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243.41</v>
      </c>
      <c r="C31" s="1" t="n">
        <f aca="false">A31/B31</f>
        <v>1.00718951563206</v>
      </c>
      <c r="D31" s="1" t="n">
        <f aca="false">D30+1</f>
        <v>30</v>
      </c>
      <c r="E31" s="1" t="n">
        <f aca="true">INDIRECT("a"&amp;222-$D31)</f>
        <v>564.51</v>
      </c>
      <c r="F31" s="1" t="n">
        <f aca="true">INDIRECT("b"&amp;222-$D31)</f>
        <v>563.89</v>
      </c>
      <c r="G31" s="1" t="n">
        <f aca="true">INDIRECT("c"&amp;222-$D31)</f>
        <v>1.00109950522265</v>
      </c>
      <c r="H31" s="1" t="n">
        <f aca="false">F31*m_220+c_220</f>
        <v>563.484887028425</v>
      </c>
      <c r="I31" s="1" t="n">
        <f aca="false">avg_220+stdevp_220</f>
        <v>1.00390842906891</v>
      </c>
      <c r="J31" s="1" t="n">
        <f aca="false">avg_220-stdevp_220</f>
        <v>0.995560531497688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220+c_220+stdevp_220*COS(ATAN(m_220))</f>
        <v>563.48784071253</v>
      </c>
      <c r="P31" s="1" t="n">
        <f aca="false">F31*m_220+c_220-stdevp_220*COS(ATAN(m_220))</f>
        <v>563.48193334432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246.23</v>
      </c>
      <c r="C32" s="1" t="n">
        <f aca="false">A32/B32</f>
        <v>1.00467043008569</v>
      </c>
      <c r="D32" s="1" t="n">
        <f aca="false">D31+1</f>
        <v>31</v>
      </c>
      <c r="E32" s="1" t="n">
        <f aca="true">INDIRECT("a"&amp;222-$D32)</f>
        <v>567.08</v>
      </c>
      <c r="F32" s="1" t="n">
        <f aca="true">INDIRECT("b"&amp;222-$D32)</f>
        <v>563.51</v>
      </c>
      <c r="G32" s="1" t="n">
        <f aca="true">INDIRECT("c"&amp;222-$D32)</f>
        <v>1.00633529129918</v>
      </c>
      <c r="H32" s="1" t="n">
        <f aca="false">F32*m_220+c_220</f>
        <v>563.105467890535</v>
      </c>
      <c r="I32" s="1" t="n">
        <f aca="false">avg_220+stdevp_220</f>
        <v>1.00390842906891</v>
      </c>
      <c r="J32" s="1" t="n">
        <f aca="false">avg_220-stdevp_220</f>
        <v>0.995560531497688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220+c_220+stdevp_220*COS(ATAN(m_220))</f>
        <v>563.10842157464</v>
      </c>
      <c r="P32" s="1" t="n">
        <f aca="false">F32*m_220+c_220-stdevp_220*COS(ATAN(m_220))</f>
        <v>563.10251420643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248.18</v>
      </c>
      <c r="C33" s="1" t="n">
        <f aca="false">A33/B33</f>
        <v>1.00616488032879</v>
      </c>
      <c r="D33" s="1" t="n">
        <f aca="false">D32+1</f>
        <v>32</v>
      </c>
      <c r="E33" s="1" t="n">
        <f aca="true">INDIRECT("a"&amp;222-$D33)</f>
        <v>562.82</v>
      </c>
      <c r="F33" s="1" t="n">
        <f aca="true">INDIRECT("b"&amp;222-$D33)</f>
        <v>565.3</v>
      </c>
      <c r="G33" s="1" t="n">
        <f aca="true">INDIRECT("c"&amp;222-$D33)</f>
        <v>0.995612948876703</v>
      </c>
      <c r="H33" s="1" t="n">
        <f aca="false">F33*m_220+c_220</f>
        <v>564.892731724279</v>
      </c>
      <c r="I33" s="1" t="n">
        <f aca="false">avg_220+stdevp_220</f>
        <v>1.00390842906891</v>
      </c>
      <c r="J33" s="1" t="n">
        <f aca="false">avg_220-stdevp_220</f>
        <v>0.995560531497688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220+c_220+stdevp_220*COS(ATAN(m_220))</f>
        <v>564.895685408384</v>
      </c>
      <c r="P33" s="1" t="n">
        <f aca="false">F33*m_220+c_220-stdevp_220*COS(ATAN(m_220))</f>
        <v>564.889778040174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251.13</v>
      </c>
      <c r="C34" s="1" t="n">
        <f aca="false">A34/B34</f>
        <v>0.992912037590093</v>
      </c>
      <c r="D34" s="1" t="n">
        <f aca="false">D33+1</f>
        <v>33</v>
      </c>
      <c r="E34" s="1" t="n">
        <f aca="true">INDIRECT("a"&amp;222-$D34)</f>
        <v>559.4</v>
      </c>
      <c r="F34" s="1" t="n">
        <f aca="true">INDIRECT("b"&amp;222-$D34)</f>
        <v>561.56</v>
      </c>
      <c r="G34" s="1" t="n">
        <f aca="true">INDIRECT("c"&amp;222-$D34)</f>
        <v>0.996153572191752</v>
      </c>
      <c r="H34" s="1" t="n">
        <f aca="false">F34*m_220+c_220</f>
        <v>561.158448630311</v>
      </c>
      <c r="I34" s="1" t="n">
        <f aca="false">avg_220+stdevp_220</f>
        <v>1.00390842906891</v>
      </c>
      <c r="J34" s="1" t="n">
        <f aca="false">avg_220-stdevp_220</f>
        <v>0.995560531497688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220+c_220+stdevp_220*COS(ATAN(m_220))</f>
        <v>561.161402314416</v>
      </c>
      <c r="P34" s="1" t="n">
        <f aca="false">F34*m_220+c_220-stdevp_220*COS(ATAN(m_220))</f>
        <v>561.155494946206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252.94</v>
      </c>
      <c r="C35" s="1" t="n">
        <f aca="false">A35/B35</f>
        <v>1.00063256108168</v>
      </c>
      <c r="D35" s="1" t="n">
        <f aca="false">D34+1</f>
        <v>34</v>
      </c>
      <c r="E35" s="1" t="n">
        <f aca="true">INDIRECT("a"&amp;222-$D35)</f>
        <v>560.48</v>
      </c>
      <c r="F35" s="1" t="n">
        <f aca="true">INDIRECT("b"&amp;222-$D35)</f>
        <v>557.06</v>
      </c>
      <c r="G35" s="1" t="n">
        <f aca="true">INDIRECT("c"&amp;222-$D35)</f>
        <v>1.00613937457365</v>
      </c>
      <c r="H35" s="1" t="n">
        <f aca="false">F35*m_220+c_220</f>
        <v>556.665327260563</v>
      </c>
      <c r="I35" s="1" t="n">
        <f aca="false">avg_220+stdevp_220</f>
        <v>1.00390842906891</v>
      </c>
      <c r="J35" s="1" t="n">
        <f aca="false">avg_220-stdevp_220</f>
        <v>0.995560531497688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220+c_220+stdevp_220*COS(ATAN(m_220))</f>
        <v>556.668280944669</v>
      </c>
      <c r="P35" s="1" t="n">
        <f aca="false">F35*m_220+c_220-stdevp_220*COS(ATAN(m_220))</f>
        <v>556.662373576458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254.97</v>
      </c>
      <c r="C36" s="1" t="n">
        <f aca="false">A36/B36</f>
        <v>0.998156645879908</v>
      </c>
      <c r="D36" s="1" t="n">
        <f aca="false">D35+1</f>
        <v>35</v>
      </c>
      <c r="E36" s="1" t="n">
        <f aca="true">INDIRECT("a"&amp;222-$D36)</f>
        <v>556.77</v>
      </c>
      <c r="F36" s="1" t="n">
        <f aca="true">INDIRECT("b"&amp;222-$D36)</f>
        <v>557.47</v>
      </c>
      <c r="G36" s="1" t="n">
        <f aca="true">INDIRECT("c"&amp;222-$D36)</f>
        <v>0.998744327048989</v>
      </c>
      <c r="H36" s="1" t="n">
        <f aca="false">F36*m_220+c_220</f>
        <v>557.074700540918</v>
      </c>
      <c r="I36" s="1" t="n">
        <f aca="false">avg_220+stdevp_220</f>
        <v>1.00390842906891</v>
      </c>
      <c r="J36" s="1" t="n">
        <f aca="false">avg_220-stdevp_220</f>
        <v>0.995560531497688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220+c_220+stdevp_220*COS(ATAN(m_220))</f>
        <v>557.077654225023</v>
      </c>
      <c r="P36" s="1" t="n">
        <f aca="false">F36*m_220+c_220-stdevp_220*COS(ATAN(m_220))</f>
        <v>557.071746856813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257.48</v>
      </c>
      <c r="C37" s="1" t="n">
        <f aca="false">A37/B37</f>
        <v>0.998019263632127</v>
      </c>
      <c r="D37" s="1" t="n">
        <f aca="false">D36+1</f>
        <v>36</v>
      </c>
      <c r="E37" s="1" t="n">
        <f aca="true">INDIRECT("a"&amp;222-$D37)</f>
        <v>556.09</v>
      </c>
      <c r="F37" s="1" t="n">
        <f aca="true">INDIRECT("b"&amp;222-$D37)</f>
        <v>554.43</v>
      </c>
      <c r="G37" s="1" t="n">
        <f aca="true">INDIRECT("c"&amp;222-$D37)</f>
        <v>1.00299406597767</v>
      </c>
      <c r="H37" s="1" t="n">
        <f aca="false">F37*m_220+c_220</f>
        <v>554.0393474378</v>
      </c>
      <c r="I37" s="1" t="n">
        <f aca="false">avg_220+stdevp_220</f>
        <v>1.00390842906891</v>
      </c>
      <c r="J37" s="1" t="n">
        <f aca="false">avg_220-stdevp_220</f>
        <v>0.995560531497688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220+c_220+stdevp_220*COS(ATAN(m_220))</f>
        <v>554.042301121905</v>
      </c>
      <c r="P37" s="1" t="n">
        <f aca="false">F37*m_220+c_220-stdevp_220*COS(ATAN(m_220))</f>
        <v>554.036393753695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257.67</v>
      </c>
      <c r="C38" s="1" t="n">
        <f aca="false">A38/B38</f>
        <v>1.00186284782862</v>
      </c>
      <c r="D38" s="1" t="n">
        <f aca="false">D37+1</f>
        <v>37</v>
      </c>
      <c r="E38" s="1" t="n">
        <f aca="true">INDIRECT("a"&amp;222-$D38)</f>
        <v>553.24</v>
      </c>
      <c r="F38" s="1" t="n">
        <f aca="true">INDIRECT("b"&amp;222-$D38)</f>
        <v>554.94</v>
      </c>
      <c r="G38" s="1" t="n">
        <f aca="true">INDIRECT("c"&amp;222-$D38)</f>
        <v>0.996936605759181</v>
      </c>
      <c r="H38" s="1" t="n">
        <f aca="false">F38*m_220+c_220</f>
        <v>554.548567859705</v>
      </c>
      <c r="I38" s="1" t="n">
        <f aca="false">avg_220+stdevp_220</f>
        <v>1.00390842906891</v>
      </c>
      <c r="J38" s="1" t="n">
        <f aca="false">avg_220-stdevp_220</f>
        <v>0.995560531497688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220+c_220+stdevp_220*COS(ATAN(m_220))</f>
        <v>554.55152154381</v>
      </c>
      <c r="P38" s="1" t="n">
        <f aca="false">F38*m_220+c_220-stdevp_220*COS(ATAN(m_220))</f>
        <v>554.545614175599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260.45</v>
      </c>
      <c r="C39" s="1" t="n">
        <f aca="false">A39/B39</f>
        <v>0.99919370320599</v>
      </c>
      <c r="D39" s="1" t="n">
        <f aca="false">D38+1</f>
        <v>38</v>
      </c>
      <c r="E39" s="1" t="n">
        <f aca="true">INDIRECT("a"&amp;222-$D39)</f>
        <v>551.26</v>
      </c>
      <c r="F39" s="1" t="n">
        <f aca="true">INDIRECT("b"&amp;222-$D39)</f>
        <v>550</v>
      </c>
      <c r="G39" s="1" t="n">
        <f aca="true">INDIRECT("c"&amp;222-$D39)</f>
        <v>1.00229090909091</v>
      </c>
      <c r="H39" s="1" t="n">
        <f aca="false">F39*m_220+c_220</f>
        <v>549.616119067137</v>
      </c>
      <c r="I39" s="1" t="n">
        <f aca="false">avg_220+stdevp_220</f>
        <v>1.00390842906891</v>
      </c>
      <c r="J39" s="1" t="n">
        <f aca="false">avg_220-stdevp_220</f>
        <v>0.995560531497688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220+c_220+stdevp_220*COS(ATAN(m_220))</f>
        <v>549.619072751242</v>
      </c>
      <c r="P39" s="1" t="n">
        <f aca="false">F39*m_220+c_220-stdevp_220*COS(ATAN(m_220))</f>
        <v>549.613165383032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261.95</v>
      </c>
      <c r="C40" s="1" t="n">
        <f aca="false">A40/B40</f>
        <v>0.997480435197557</v>
      </c>
      <c r="D40" s="1" t="n">
        <f aca="false">D39+1</f>
        <v>39</v>
      </c>
      <c r="E40" s="1" t="n">
        <f aca="true">INDIRECT("a"&amp;222-$D40)</f>
        <v>547.68</v>
      </c>
      <c r="F40" s="1" t="n">
        <f aca="true">INDIRECT("b"&amp;222-$D40)</f>
        <v>550.86</v>
      </c>
      <c r="G40" s="1" t="n">
        <f aca="true">INDIRECT("c"&amp;222-$D40)</f>
        <v>0.994227208365102</v>
      </c>
      <c r="H40" s="1" t="n">
        <f aca="false">F40*m_220+c_220</f>
        <v>550.474804484467</v>
      </c>
      <c r="I40" s="1" t="n">
        <f aca="false">avg_220+stdevp_220</f>
        <v>1.00390842906891</v>
      </c>
      <c r="J40" s="1" t="n">
        <f aca="false">avg_220-stdevp_220</f>
        <v>0.995560531497688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220+c_220+stdevp_220*COS(ATAN(m_220))</f>
        <v>550.477758168572</v>
      </c>
      <c r="P40" s="1" t="n">
        <f aca="false">F40*m_220+c_220-stdevp_220*COS(ATAN(m_220))</f>
        <v>550.471850800362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265.61</v>
      </c>
      <c r="C41" s="1" t="n">
        <f aca="false">A41/B41</f>
        <v>0.999623508151048</v>
      </c>
      <c r="D41" s="1" t="n">
        <f aca="false">D40+1</f>
        <v>40</v>
      </c>
      <c r="E41" s="1" t="n">
        <f aca="true">INDIRECT("a"&amp;222-$D41)</f>
        <v>544.35</v>
      </c>
      <c r="F41" s="1" t="n">
        <f aca="true">INDIRECT("b"&amp;222-$D41)</f>
        <v>546.04</v>
      </c>
      <c r="G41" s="1" t="n">
        <f aca="true">INDIRECT("c"&amp;222-$D41)</f>
        <v>0.996904988645521</v>
      </c>
      <c r="H41" s="1" t="n">
        <f aca="false">F41*m_220+c_220</f>
        <v>545.662172261759</v>
      </c>
      <c r="I41" s="1" t="n">
        <f aca="false">avg_220+stdevp_220</f>
        <v>1.00390842906891</v>
      </c>
      <c r="J41" s="1" t="n">
        <f aca="false">avg_220-stdevp_220</f>
        <v>0.995560531497688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220+c_220+stdevp_220*COS(ATAN(m_220))</f>
        <v>545.665125945865</v>
      </c>
      <c r="P41" s="1" t="n">
        <f aca="false">F41*m_220+c_220-stdevp_220*COS(ATAN(m_220))</f>
        <v>545.659218577654</v>
      </c>
    </row>
    <row r="42" customFormat="false" ht="12.75" hidden="false" customHeight="false" outlineLevel="0" collapsed="false">
      <c r="A42" s="1" t="n">
        <f aca="false">frontend!A42</f>
        <v>265.54</v>
      </c>
      <c r="B42" s="1" t="n">
        <f aca="false">frontend!B42</f>
        <v>266.44</v>
      </c>
      <c r="C42" s="1" t="n">
        <f aca="false">A42/B42</f>
        <v>0.996622128809488</v>
      </c>
      <c r="D42" s="1" t="n">
        <f aca="false">D41+1</f>
        <v>41</v>
      </c>
      <c r="E42" s="1" t="n">
        <f aca="true">INDIRECT("a"&amp;222-$D42)</f>
        <v>546.31</v>
      </c>
      <c r="F42" s="1" t="n">
        <f aca="true">INDIRECT("b"&amp;222-$D42)</f>
        <v>544.79</v>
      </c>
      <c r="G42" s="1" t="n">
        <f aca="true">INDIRECT("c"&amp;222-$D42)</f>
        <v>1.00279006589695</v>
      </c>
      <c r="H42" s="1" t="n">
        <f aca="false">F42*m_220+c_220</f>
        <v>544.414082992385</v>
      </c>
      <c r="I42" s="1" t="n">
        <f aca="false">avg_220+stdevp_220</f>
        <v>1.00390842906891</v>
      </c>
      <c r="J42" s="1" t="n">
        <f aca="false">avg_220-stdevp_220</f>
        <v>0.995560531497688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220+c_220+stdevp_220*COS(ATAN(m_220))</f>
        <v>544.41703667649</v>
      </c>
      <c r="P42" s="1" t="n">
        <f aca="false">F42*m_220+c_220-stdevp_220*COS(ATAN(m_220))</f>
        <v>544.41112930828</v>
      </c>
    </row>
    <row r="43" customFormat="false" ht="12.75" hidden="false" customHeight="false" outlineLevel="0" collapsed="false">
      <c r="A43" s="1" t="n">
        <f aca="false">frontend!A43</f>
        <v>269.23</v>
      </c>
      <c r="B43" s="1" t="n">
        <f aca="false">frontend!B43</f>
        <v>268.58</v>
      </c>
      <c r="C43" s="1" t="n">
        <f aca="false">A43/B43</f>
        <v>1.00242013552759</v>
      </c>
      <c r="D43" s="1" t="n">
        <f aca="false">D42+1</f>
        <v>42</v>
      </c>
      <c r="E43" s="1" t="n">
        <f aca="true">INDIRECT("a"&amp;222-$D43)</f>
        <v>542.17</v>
      </c>
      <c r="F43" s="1" t="n">
        <f aca="true">INDIRECT("b"&amp;222-$D43)</f>
        <v>541.48</v>
      </c>
      <c r="G43" s="1" t="n">
        <f aca="true">INDIRECT("c"&amp;222-$D43)</f>
        <v>1.00127428529216</v>
      </c>
      <c r="H43" s="1" t="n">
        <f aca="false">F43*m_220+c_220</f>
        <v>541.109142607082</v>
      </c>
      <c r="I43" s="1" t="n">
        <f aca="false">avg_220+stdevp_220</f>
        <v>1.00390842906891</v>
      </c>
      <c r="J43" s="1" t="n">
        <f aca="false">avg_220-stdevp_220</f>
        <v>0.995560531497688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220+c_220+stdevp_220*COS(ATAN(m_220))</f>
        <v>541.112096291187</v>
      </c>
      <c r="P43" s="1" t="n">
        <f aca="false">F43*m_220+c_220-stdevp_220*COS(ATAN(m_220))</f>
        <v>541.106188922977</v>
      </c>
    </row>
    <row r="44" customFormat="false" ht="12.75" hidden="false" customHeight="false" outlineLevel="0" collapsed="false">
      <c r="A44" s="1" t="n">
        <f aca="false">frontend!A44</f>
        <v>270.38</v>
      </c>
      <c r="B44" s="1" t="n">
        <f aca="false">frontend!B44</f>
        <v>270.19</v>
      </c>
      <c r="C44" s="1" t="n">
        <f aca="false">A44/B44</f>
        <v>1.00070320885303</v>
      </c>
      <c r="D44" s="1" t="n">
        <f aca="false">D43+1</f>
        <v>43</v>
      </c>
      <c r="E44" s="1" t="n">
        <f aca="true">INDIRECT("a"&amp;222-$D44)</f>
        <v>541.59</v>
      </c>
      <c r="F44" s="1" t="n">
        <f aca="true">INDIRECT("b"&amp;222-$D44)</f>
        <v>538.69</v>
      </c>
      <c r="G44" s="1" t="n">
        <f aca="true">INDIRECT("c"&amp;222-$D44)</f>
        <v>1.0053834301732</v>
      </c>
      <c r="H44" s="1" t="n">
        <f aca="false">F44*m_220+c_220</f>
        <v>538.323407357839</v>
      </c>
      <c r="I44" s="1" t="n">
        <f aca="false">avg_220+stdevp_220</f>
        <v>1.00390842906891</v>
      </c>
      <c r="J44" s="1" t="n">
        <f aca="false">avg_220-stdevp_220</f>
        <v>0.995560531497688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220+c_220+stdevp_220*COS(ATAN(m_220))</f>
        <v>538.326361041944</v>
      </c>
      <c r="P44" s="1" t="n">
        <f aca="false">F44*m_220+c_220-stdevp_220*COS(ATAN(m_220))</f>
        <v>538.320453673733</v>
      </c>
    </row>
    <row r="45" customFormat="false" ht="12.75" hidden="false" customHeight="false" outlineLevel="0" collapsed="false">
      <c r="A45" s="1" t="n">
        <f aca="false">frontend!A45</f>
        <v>272.18</v>
      </c>
      <c r="B45" s="1" t="n">
        <f aca="false">frontend!B45</f>
        <v>271.85</v>
      </c>
      <c r="C45" s="1" t="n">
        <f aca="false">A45/B45</f>
        <v>1.00121390472687</v>
      </c>
      <c r="D45" s="1" t="n">
        <f aca="false">D44+1</f>
        <v>44</v>
      </c>
      <c r="E45" s="1" t="n">
        <f aca="true">INDIRECT("a"&amp;222-$D45)</f>
        <v>540.5</v>
      </c>
      <c r="F45" s="1" t="n">
        <f aca="true">INDIRECT("b"&amp;222-$D45)</f>
        <v>536.35</v>
      </c>
      <c r="G45" s="1" t="n">
        <f aca="true">INDIRECT("c"&amp;222-$D45)</f>
        <v>1.00773748485131</v>
      </c>
      <c r="H45" s="1" t="n">
        <f aca="false">F45*m_220+c_220</f>
        <v>535.98698424557</v>
      </c>
      <c r="I45" s="1" t="n">
        <f aca="false">avg_220+stdevp_220</f>
        <v>1.00390842906891</v>
      </c>
      <c r="J45" s="1" t="n">
        <f aca="false">avg_220-stdevp_220</f>
        <v>0.995560531497688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220+c_220+stdevp_220*COS(ATAN(m_220))</f>
        <v>535.989937929675</v>
      </c>
      <c r="P45" s="1" t="n">
        <f aca="false">F45*m_220+c_220-stdevp_220*COS(ATAN(m_220))</f>
        <v>535.984030561465</v>
      </c>
    </row>
    <row r="46" customFormat="false" ht="12.75" hidden="false" customHeight="false" outlineLevel="0" collapsed="false">
      <c r="A46" s="1" t="n">
        <f aca="false">frontend!A46</f>
        <v>275.63</v>
      </c>
      <c r="B46" s="1" t="n">
        <f aca="false">frontend!B46</f>
        <v>274.93</v>
      </c>
      <c r="C46" s="1" t="n">
        <f aca="false">A46/B46</f>
        <v>1.00254610264431</v>
      </c>
      <c r="D46" s="1" t="n">
        <f aca="false">D45+1</f>
        <v>45</v>
      </c>
      <c r="E46" s="1" t="n">
        <f aca="true">INDIRECT("a"&amp;222-$D46)</f>
        <v>536.56</v>
      </c>
      <c r="F46" s="1" t="n">
        <f aca="true">INDIRECT("b"&amp;222-$D46)</f>
        <v>536.53</v>
      </c>
      <c r="G46" s="1" t="n">
        <f aca="true">INDIRECT("c"&amp;222-$D46)</f>
        <v>1.00005591486031</v>
      </c>
      <c r="H46" s="1" t="n">
        <f aca="false">F46*m_220+c_220</f>
        <v>536.16670910036</v>
      </c>
      <c r="I46" s="1" t="n">
        <f aca="false">avg_220+stdevp_220</f>
        <v>1.00390842906891</v>
      </c>
      <c r="J46" s="1" t="n">
        <f aca="false">avg_220-stdevp_220</f>
        <v>0.995560531497688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220+c_220+stdevp_220*COS(ATAN(m_220))</f>
        <v>536.169662784465</v>
      </c>
      <c r="P46" s="1" t="n">
        <f aca="false">F46*m_220+c_220-stdevp_220*COS(ATAN(m_220))</f>
        <v>536.163755416255</v>
      </c>
    </row>
    <row r="47" customFormat="false" ht="12.75" hidden="false" customHeight="false" outlineLevel="0" collapsed="false">
      <c r="A47" s="1" t="n">
        <f aca="false">frontend!A47</f>
        <v>276.5</v>
      </c>
      <c r="B47" s="1" t="n">
        <f aca="false">frontend!B47</f>
        <v>276.16</v>
      </c>
      <c r="C47" s="1" t="n">
        <f aca="false">A47/B47</f>
        <v>1.00123117033604</v>
      </c>
      <c r="D47" s="1" t="n">
        <f aca="false">D46+1</f>
        <v>46</v>
      </c>
      <c r="E47" s="1" t="n">
        <f aca="true">INDIRECT("a"&amp;222-$D47)</f>
        <v>531.96</v>
      </c>
      <c r="F47" s="1" t="n">
        <f aca="true">INDIRECT("b"&amp;222-$D47)</f>
        <v>535.98</v>
      </c>
      <c r="G47" s="1" t="n">
        <f aca="true">INDIRECT("c"&amp;222-$D47)</f>
        <v>0.992499720138811</v>
      </c>
      <c r="H47" s="1" t="n">
        <f aca="false">F47*m_220+c_220</f>
        <v>535.617549821835</v>
      </c>
      <c r="I47" s="1" t="n">
        <f aca="false">avg_220+stdevp_220</f>
        <v>1.00390842906891</v>
      </c>
      <c r="J47" s="1" t="n">
        <f aca="false">avg_220-stdevp_220</f>
        <v>0.995560531497688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220+c_220+stdevp_220*COS(ATAN(m_220))</f>
        <v>535.62050350594</v>
      </c>
      <c r="P47" s="1" t="n">
        <f aca="false">F47*m_220+c_220-stdevp_220*COS(ATAN(m_220))</f>
        <v>535.61459613773</v>
      </c>
    </row>
    <row r="48" customFormat="false" ht="12.75" hidden="false" customHeight="false" outlineLevel="0" collapsed="false">
      <c r="A48" s="1" t="n">
        <f aca="false">frontend!A48</f>
        <v>279.87</v>
      </c>
      <c r="B48" s="1" t="n">
        <f aca="false">frontend!B48</f>
        <v>278.93</v>
      </c>
      <c r="C48" s="1" t="n">
        <f aca="false">A48/B48</f>
        <v>1.00337002115226</v>
      </c>
      <c r="D48" s="1" t="n">
        <f aca="false">D47+1</f>
        <v>47</v>
      </c>
      <c r="E48" s="1" t="n">
        <f aca="true">INDIRECT("a"&amp;222-$D48)</f>
        <v>530.56</v>
      </c>
      <c r="F48" s="1" t="n">
        <f aca="true">INDIRECT("b"&amp;222-$D48)</f>
        <v>533.15</v>
      </c>
      <c r="G48" s="1" t="n">
        <f aca="true">INDIRECT("c"&amp;222-$D48)</f>
        <v>0.995142080090031</v>
      </c>
      <c r="H48" s="1" t="n">
        <f aca="false">F48*m_220+c_220</f>
        <v>532.791875715971</v>
      </c>
      <c r="I48" s="1" t="n">
        <f aca="false">avg_220+stdevp_220</f>
        <v>1.00390842906891</v>
      </c>
      <c r="J48" s="1" t="n">
        <f aca="false">avg_220-stdevp_220</f>
        <v>0.995560531497688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220+c_220+stdevp_220*COS(ATAN(m_220))</f>
        <v>532.794829400077</v>
      </c>
      <c r="P48" s="1" t="n">
        <f aca="false">F48*m_220+c_220-stdevp_220*COS(ATAN(m_220))</f>
        <v>532.788922031866</v>
      </c>
    </row>
    <row r="49" customFormat="false" ht="12.75" hidden="false" customHeight="false" outlineLevel="0" collapsed="false">
      <c r="A49" s="1" t="n">
        <f aca="false">frontend!A49</f>
        <v>279.41</v>
      </c>
      <c r="B49" s="1" t="n">
        <f aca="false">frontend!B49</f>
        <v>279.81</v>
      </c>
      <c r="C49" s="1" t="n">
        <f aca="false">A49/B49</f>
        <v>0.998570458525428</v>
      </c>
      <c r="D49" s="1" t="n">
        <f aca="false">D48+1</f>
        <v>48</v>
      </c>
      <c r="E49" s="1" t="n">
        <f aca="true">INDIRECT("a"&amp;222-$D49)</f>
        <v>529.08</v>
      </c>
      <c r="F49" s="1" t="n">
        <f aca="true">INDIRECT("b"&amp;222-$D49)</f>
        <v>532.9</v>
      </c>
      <c r="G49" s="1" t="n">
        <f aca="true">INDIRECT("c"&amp;222-$D49)</f>
        <v>0.992831675736536</v>
      </c>
      <c r="H49" s="1" t="n">
        <f aca="false">F49*m_220+c_220</f>
        <v>532.542257862097</v>
      </c>
      <c r="I49" s="1" t="n">
        <f aca="false">avg_220+stdevp_220</f>
        <v>1.00390842906891</v>
      </c>
      <c r="J49" s="1" t="n">
        <f aca="false">avg_220-stdevp_220</f>
        <v>0.995560531497688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220+c_220+stdevp_220*COS(ATAN(m_220))</f>
        <v>532.545211546202</v>
      </c>
      <c r="P49" s="1" t="n">
        <f aca="false">F49*m_220+c_220-stdevp_220*COS(ATAN(m_220))</f>
        <v>532.539304177991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281.71</v>
      </c>
      <c r="C50" s="1" t="n">
        <f aca="false">A50/B50</f>
        <v>1.00227183983529</v>
      </c>
      <c r="D50" s="1" t="n">
        <f aca="false">D49+1</f>
        <v>49</v>
      </c>
      <c r="E50" s="1" t="n">
        <f aca="true">INDIRECT("a"&amp;222-$D50)</f>
        <v>526.09</v>
      </c>
      <c r="F50" s="1" t="n">
        <f aca="true">INDIRECT("b"&amp;222-$D50)</f>
        <v>529.29</v>
      </c>
      <c r="G50" s="1" t="n">
        <f aca="true">INDIRECT("c"&amp;222-$D50)</f>
        <v>0.993954165013509</v>
      </c>
      <c r="H50" s="1" t="n">
        <f aca="false">F50*m_220+c_220</f>
        <v>528.937776052144</v>
      </c>
      <c r="I50" s="1" t="n">
        <f aca="false">avg_220+stdevp_220</f>
        <v>1.00390842906891</v>
      </c>
      <c r="J50" s="1" t="n">
        <f aca="false">avg_220-stdevp_220</f>
        <v>0.995560531497688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220+c_220+stdevp_220*COS(ATAN(m_220))</f>
        <v>528.940729736249</v>
      </c>
      <c r="P50" s="1" t="n">
        <f aca="false">F50*m_220+c_220-stdevp_220*COS(ATAN(m_220))</f>
        <v>528.934822368039</v>
      </c>
    </row>
    <row r="51" customFormat="false" ht="12.75" hidden="false" customHeight="false" outlineLevel="0" collapsed="false">
      <c r="A51" s="1" t="n">
        <f aca="false">frontend!A51</f>
        <v>284.74</v>
      </c>
      <c r="B51" s="1" t="n">
        <f aca="false">frontend!B51</f>
        <v>284.84</v>
      </c>
      <c r="C51" s="1" t="n">
        <f aca="false">A51/B51</f>
        <v>0.999648925712681</v>
      </c>
      <c r="D51" s="1" t="n">
        <f aca="false">D50+1</f>
        <v>50</v>
      </c>
      <c r="E51" s="1" t="n">
        <f aca="true">INDIRECT("a"&amp;222-$D51)</f>
        <v>526.36</v>
      </c>
      <c r="F51" s="1" t="n">
        <f aca="true">INDIRECT("b"&amp;222-$D51)</f>
        <v>524.9</v>
      </c>
      <c r="G51" s="1" t="n">
        <f aca="true">INDIRECT("c"&amp;222-$D51)</f>
        <v>1.00278148218708</v>
      </c>
      <c r="H51" s="1" t="n">
        <f aca="false">F51*m_220+c_220</f>
        <v>524.554486538101</v>
      </c>
      <c r="I51" s="1" t="n">
        <f aca="false">avg_220+stdevp_220</f>
        <v>1.00390842906891</v>
      </c>
      <c r="J51" s="1" t="n">
        <f aca="false">avg_220-stdevp_220</f>
        <v>0.995560531497688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220+c_220+stdevp_220*COS(ATAN(m_220))</f>
        <v>524.557440222206</v>
      </c>
      <c r="P51" s="1" t="n">
        <f aca="false">F51*m_220+c_220-stdevp_220*COS(ATAN(m_220))</f>
        <v>524.551532853996</v>
      </c>
    </row>
    <row r="52" customFormat="false" ht="12.75" hidden="false" customHeight="false" outlineLevel="0" collapsed="false">
      <c r="A52" s="1" t="n">
        <f aca="false">frontend!A52</f>
        <v>285.78</v>
      </c>
      <c r="B52" s="1" t="n">
        <f aca="false">frontend!B52</f>
        <v>286.78</v>
      </c>
      <c r="C52" s="1" t="n">
        <f aca="false">A52/B52</f>
        <v>0.996513006485808</v>
      </c>
      <c r="D52" s="1" t="n">
        <f aca="false">D51+1</f>
        <v>51</v>
      </c>
      <c r="E52" s="1" t="n">
        <f aca="true">INDIRECT("a"&amp;222-$D52)</f>
        <v>526.85</v>
      </c>
      <c r="F52" s="1" t="n">
        <f aca="true">INDIRECT("b"&amp;222-$D52)</f>
        <v>525.21</v>
      </c>
      <c r="G52" s="1" t="n">
        <f aca="true">INDIRECT("c"&amp;222-$D52)</f>
        <v>1.00312256049961</v>
      </c>
      <c r="H52" s="1" t="n">
        <f aca="false">F52*m_220+c_220</f>
        <v>524.864012676906</v>
      </c>
      <c r="I52" s="1" t="n">
        <f aca="false">avg_220+stdevp_220</f>
        <v>1.00390842906891</v>
      </c>
      <c r="J52" s="1" t="n">
        <f aca="false">avg_220-stdevp_220</f>
        <v>0.995560531497688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220+c_220+stdevp_220*COS(ATAN(m_220))</f>
        <v>524.866966361011</v>
      </c>
      <c r="P52" s="1" t="n">
        <f aca="false">F52*m_220+c_220-stdevp_220*COS(ATAN(m_220))</f>
        <v>524.861058992801</v>
      </c>
    </row>
    <row r="53" customFormat="false" ht="12.75" hidden="false" customHeight="false" outlineLevel="0" collapsed="false">
      <c r="A53" s="1" t="n">
        <f aca="false">frontend!A53</f>
        <v>287.41</v>
      </c>
      <c r="B53" s="1" t="n">
        <f aca="false">frontend!B53</f>
        <v>289.42</v>
      </c>
      <c r="C53" s="1" t="n">
        <f aca="false">A53/B53</f>
        <v>0.993055075668579</v>
      </c>
      <c r="D53" s="1" t="n">
        <f aca="false">D52+1</f>
        <v>52</v>
      </c>
      <c r="E53" s="1" t="n">
        <f aca="true">INDIRECT("a"&amp;222-$D53)</f>
        <v>523.91</v>
      </c>
      <c r="F53" s="1" t="n">
        <f aca="true">INDIRECT("b"&amp;222-$D53)</f>
        <v>523.61</v>
      </c>
      <c r="G53" s="1" t="n">
        <f aca="true">INDIRECT("c"&amp;222-$D53)</f>
        <v>1.00057294551288</v>
      </c>
      <c r="H53" s="1" t="n">
        <f aca="false">F53*m_220+c_220</f>
        <v>523.266458412107</v>
      </c>
      <c r="I53" s="1" t="n">
        <f aca="false">avg_220+stdevp_220</f>
        <v>1.00390842906891</v>
      </c>
      <c r="J53" s="1" t="n">
        <f aca="false">avg_220-stdevp_220</f>
        <v>0.995560531497688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220+c_220+stdevp_220*COS(ATAN(m_220))</f>
        <v>523.269412096212</v>
      </c>
      <c r="P53" s="1" t="n">
        <f aca="false">F53*m_220+c_220-stdevp_220*COS(ATAN(m_220))</f>
        <v>523.263504728002</v>
      </c>
    </row>
    <row r="54" customFormat="false" ht="12.75" hidden="false" customHeight="false" outlineLevel="0" collapsed="false">
      <c r="A54" s="1" t="n">
        <f aca="false">frontend!A54</f>
        <v>289.58</v>
      </c>
      <c r="B54" s="1" t="n">
        <f aca="false">frontend!B54</f>
        <v>289.58</v>
      </c>
      <c r="C54" s="1" t="n">
        <f aca="false">A54/B54</f>
        <v>1</v>
      </c>
      <c r="D54" s="1" t="n">
        <f aca="false">D53+1</f>
        <v>53</v>
      </c>
      <c r="E54" s="1" t="n">
        <f aca="true">INDIRECT("a"&amp;222-$D54)</f>
        <v>519.96</v>
      </c>
      <c r="F54" s="1" t="n">
        <f aca="true">INDIRECT("b"&amp;222-$D54)</f>
        <v>519.32</v>
      </c>
      <c r="G54" s="1" t="n">
        <f aca="true">INDIRECT("c"&amp;222-$D54)</f>
        <v>1.00123238080567</v>
      </c>
      <c r="H54" s="1" t="n">
        <f aca="false">F54*m_220+c_220</f>
        <v>518.983016039614</v>
      </c>
      <c r="I54" s="1" t="n">
        <f aca="false">avg_220+stdevp_220</f>
        <v>1.00390842906891</v>
      </c>
      <c r="J54" s="1" t="n">
        <f aca="false">avg_220-stdevp_220</f>
        <v>0.995560531497688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220+c_220+stdevp_220*COS(ATAN(m_220))</f>
        <v>518.985969723719</v>
      </c>
      <c r="P54" s="1" t="n">
        <f aca="false">F54*m_220+c_220-stdevp_220*COS(ATAN(m_220))</f>
        <v>518.980062355509</v>
      </c>
    </row>
    <row r="55" customFormat="false" ht="12.75" hidden="false" customHeight="false" outlineLevel="0" collapsed="false">
      <c r="A55" s="1" t="n">
        <f aca="false">frontend!A55</f>
        <v>293.45</v>
      </c>
      <c r="B55" s="1" t="n">
        <f aca="false">frontend!B55</f>
        <v>292.8</v>
      </c>
      <c r="C55" s="1" t="n">
        <f aca="false">A55/B55</f>
        <v>1.00221994535519</v>
      </c>
      <c r="D55" s="1" t="n">
        <f aca="false">D54+1</f>
        <v>54</v>
      </c>
      <c r="E55" s="1" t="n">
        <f aca="true">INDIRECT("a"&amp;222-$D55)</f>
        <v>518.51</v>
      </c>
      <c r="F55" s="1" t="n">
        <f aca="true">INDIRECT("b"&amp;222-$D55)</f>
        <v>519.35</v>
      </c>
      <c r="G55" s="1" t="n">
        <f aca="true">INDIRECT("c"&amp;222-$D55)</f>
        <v>0.998382593626649</v>
      </c>
      <c r="H55" s="1" t="n">
        <f aca="false">F55*m_220+c_220</f>
        <v>519.012970182079</v>
      </c>
      <c r="I55" s="1" t="n">
        <f aca="false">avg_220+stdevp_220</f>
        <v>1.00390842906891</v>
      </c>
      <c r="J55" s="1" t="n">
        <f aca="false">avg_220-stdevp_220</f>
        <v>0.995560531497688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220+c_220+stdevp_220*COS(ATAN(m_220))</f>
        <v>519.015923866184</v>
      </c>
      <c r="P55" s="1" t="n">
        <f aca="false">F55*m_220+c_220-stdevp_220*COS(ATAN(m_220))</f>
        <v>519.010016497974</v>
      </c>
    </row>
    <row r="56" customFormat="false" ht="12.75" hidden="false" customHeight="false" outlineLevel="0" collapsed="false">
      <c r="A56" s="1" t="n">
        <f aca="false">frontend!A56</f>
        <v>295.65</v>
      </c>
      <c r="B56" s="1" t="n">
        <f aca="false">frontend!B56</f>
        <v>293.54</v>
      </c>
      <c r="C56" s="1" t="n">
        <f aca="false">A56/B56</f>
        <v>1.0071881174627</v>
      </c>
      <c r="D56" s="1" t="n">
        <f aca="false">D55+1</f>
        <v>55</v>
      </c>
      <c r="E56" s="1" t="n">
        <f aca="true">INDIRECT("a"&amp;222-$D56)</f>
        <v>514.22</v>
      </c>
      <c r="F56" s="1" t="n">
        <f aca="true">INDIRECT("b"&amp;222-$D56)</f>
        <v>516.6</v>
      </c>
      <c r="G56" s="1" t="n">
        <f aca="true">INDIRECT("c"&amp;222-$D56)</f>
        <v>0.995392953929539</v>
      </c>
      <c r="H56" s="1" t="n">
        <f aca="false">F56*m_220+c_220</f>
        <v>516.267173789456</v>
      </c>
      <c r="I56" s="1" t="n">
        <f aca="false">avg_220+stdevp_220</f>
        <v>1.00390842906891</v>
      </c>
      <c r="J56" s="1" t="n">
        <f aca="false">avg_220-stdevp_220</f>
        <v>0.995560531497688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220+c_220+stdevp_220*COS(ATAN(m_220))</f>
        <v>516.270127473561</v>
      </c>
      <c r="P56" s="1" t="n">
        <f aca="false">F56*m_220+c_220-stdevp_220*COS(ATAN(m_220))</f>
        <v>516.26422010535</v>
      </c>
    </row>
    <row r="57" customFormat="false" ht="12.75" hidden="false" customHeight="false" outlineLevel="0" collapsed="false">
      <c r="A57" s="1" t="n">
        <f aca="false">frontend!A57</f>
        <v>296.94</v>
      </c>
      <c r="B57" s="1" t="n">
        <f aca="false">frontend!B57</f>
        <v>296.5</v>
      </c>
      <c r="C57" s="1" t="n">
        <f aca="false">A57/B57</f>
        <v>1.00148397976391</v>
      </c>
      <c r="D57" s="1" t="n">
        <f aca="false">D56+1</f>
        <v>56</v>
      </c>
      <c r="E57" s="1" t="n">
        <f aca="true">INDIRECT("a"&amp;222-$D57)</f>
        <v>515.32</v>
      </c>
      <c r="F57" s="1" t="n">
        <f aca="true">INDIRECT("b"&amp;222-$D57)</f>
        <v>512.35</v>
      </c>
      <c r="G57" s="1" t="n">
        <f aca="true">INDIRECT("c"&amp;222-$D57)</f>
        <v>1.00579681858105</v>
      </c>
      <c r="H57" s="1" t="n">
        <f aca="false">F57*m_220+c_220</f>
        <v>512.023670273583</v>
      </c>
      <c r="I57" s="1" t="n">
        <f aca="false">avg_220+stdevp_220</f>
        <v>1.00390842906891</v>
      </c>
      <c r="J57" s="1" t="n">
        <f aca="false">avg_220-stdevp_220</f>
        <v>0.995560531497688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220+c_220+stdevp_220*COS(ATAN(m_220))</f>
        <v>512.026623957688</v>
      </c>
      <c r="P57" s="1" t="n">
        <f aca="false">F57*m_220+c_220-stdevp_220*COS(ATAN(m_220))</f>
        <v>512.020716589478</v>
      </c>
    </row>
    <row r="58" customFormat="false" ht="12.75" hidden="false" customHeight="false" outlineLevel="0" collapsed="false">
      <c r="A58" s="1" t="n">
        <f aca="false">frontend!A58</f>
        <v>298.03</v>
      </c>
      <c r="B58" s="1" t="n">
        <f aca="false">frontend!B58</f>
        <v>298.31</v>
      </c>
      <c r="C58" s="1" t="n">
        <f aca="false">A58/B58</f>
        <v>0.999061379102276</v>
      </c>
      <c r="D58" s="1" t="n">
        <f aca="false">D57+1</f>
        <v>57</v>
      </c>
      <c r="E58" s="1" t="n">
        <f aca="true">INDIRECT("a"&amp;222-$D58)</f>
        <v>512.58</v>
      </c>
      <c r="F58" s="1" t="n">
        <f aca="true">INDIRECT("b"&amp;222-$D58)</f>
        <v>515</v>
      </c>
      <c r="G58" s="1" t="n">
        <f aca="true">INDIRECT("c"&amp;222-$D58)</f>
        <v>0.995300970873786</v>
      </c>
      <c r="H58" s="1" t="n">
        <f aca="false">F58*m_220+c_220</f>
        <v>514.669619524656</v>
      </c>
      <c r="I58" s="1" t="n">
        <f aca="false">avg_220+stdevp_220</f>
        <v>1.00390842906891</v>
      </c>
      <c r="J58" s="1" t="n">
        <f aca="false">avg_220-stdevp_220</f>
        <v>0.995560531497688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220+c_220+stdevp_220*COS(ATAN(m_220))</f>
        <v>514.672573208762</v>
      </c>
      <c r="P58" s="1" t="n">
        <f aca="false">F58*m_220+c_220-stdevp_220*COS(ATAN(m_220))</f>
        <v>514.666665840551</v>
      </c>
    </row>
    <row r="59" customFormat="false" ht="12.75" hidden="false" customHeight="false" outlineLevel="0" collapsed="false">
      <c r="A59" s="1" t="n">
        <f aca="false">frontend!A59</f>
        <v>301</v>
      </c>
      <c r="B59" s="1" t="n">
        <f aca="false">frontend!B59</f>
        <v>300.35</v>
      </c>
      <c r="C59" s="1" t="n">
        <f aca="false">A59/B59</f>
        <v>1.00216414183453</v>
      </c>
      <c r="D59" s="1" t="n">
        <f aca="false">D58+1</f>
        <v>58</v>
      </c>
      <c r="E59" s="1" t="n">
        <f aca="true">INDIRECT("a"&amp;222-$D59)</f>
        <v>508.37</v>
      </c>
      <c r="F59" s="1" t="n">
        <f aca="true">INDIRECT("b"&amp;222-$D59)</f>
        <v>510.46</v>
      </c>
      <c r="G59" s="1" t="n">
        <f aca="true">INDIRECT("c"&amp;222-$D59)</f>
        <v>0.995905653724092</v>
      </c>
      <c r="H59" s="1" t="n">
        <f aca="false">F59*m_220+c_220</f>
        <v>510.136559298289</v>
      </c>
      <c r="I59" s="1" t="n">
        <f aca="false">avg_220+stdevp_220</f>
        <v>1.00390842906891</v>
      </c>
      <c r="J59" s="1" t="n">
        <f aca="false">avg_220-stdevp_220</f>
        <v>0.995560531497688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220+c_220+stdevp_220*COS(ATAN(m_220))</f>
        <v>510.139512982394</v>
      </c>
      <c r="P59" s="1" t="n">
        <f aca="false">F59*m_220+c_220-stdevp_220*COS(ATAN(m_220))</f>
        <v>510.133605614184</v>
      </c>
    </row>
    <row r="60" customFormat="false" ht="12.75" hidden="false" customHeight="false" outlineLevel="0" collapsed="false">
      <c r="A60" s="1" t="n">
        <f aca="false">frontend!A60</f>
        <v>301.56</v>
      </c>
      <c r="B60" s="1" t="n">
        <f aca="false">frontend!B60</f>
        <v>302.78</v>
      </c>
      <c r="C60" s="1" t="n">
        <f aca="false">A60/B60</f>
        <v>0.995970671774886</v>
      </c>
      <c r="D60" s="1" t="n">
        <f aca="false">D59+1</f>
        <v>59</v>
      </c>
      <c r="E60" s="1" t="n">
        <f aca="true">INDIRECT("a"&amp;222-$D60)</f>
        <v>506.44</v>
      </c>
      <c r="F60" s="1" t="n">
        <f aca="true">INDIRECT("b"&amp;222-$D60)</f>
        <v>506.77</v>
      </c>
      <c r="G60" s="1" t="n">
        <f aca="true">INDIRECT("c"&amp;222-$D60)</f>
        <v>0.999348817017582</v>
      </c>
      <c r="H60" s="1" t="n">
        <f aca="false">F60*m_220+c_220</f>
        <v>506.452199775096</v>
      </c>
      <c r="I60" s="1" t="n">
        <f aca="false">avg_220+stdevp_220</f>
        <v>1.00390842906891</v>
      </c>
      <c r="J60" s="1" t="n">
        <f aca="false">avg_220-stdevp_220</f>
        <v>0.995560531497688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220+c_220+stdevp_220*COS(ATAN(m_220))</f>
        <v>506.455153459201</v>
      </c>
      <c r="P60" s="1" t="n">
        <f aca="false">F60*m_220+c_220-stdevp_220*COS(ATAN(m_220))</f>
        <v>506.449246090991</v>
      </c>
    </row>
    <row r="61" customFormat="false" ht="12.75" hidden="false" customHeight="false" outlineLevel="0" collapsed="false">
      <c r="A61" s="1" t="n">
        <f aca="false">frontend!A61</f>
        <v>305.03</v>
      </c>
      <c r="B61" s="1" t="n">
        <f aca="false">frontend!B61</f>
        <v>303.45</v>
      </c>
      <c r="C61" s="1" t="n">
        <f aca="false">A61/B61</f>
        <v>1.00520678859779</v>
      </c>
      <c r="D61" s="1" t="n">
        <f aca="false">D60+1</f>
        <v>60</v>
      </c>
      <c r="E61" s="1" t="n">
        <f aca="true">INDIRECT("a"&amp;222-$D61)</f>
        <v>504.25</v>
      </c>
      <c r="F61" s="1" t="n">
        <f aca="true">INDIRECT("b"&amp;222-$D61)</f>
        <v>507.06</v>
      </c>
      <c r="G61" s="1" t="n">
        <f aca="true">INDIRECT("c"&amp;222-$D61)</f>
        <v>0.994458249516823</v>
      </c>
      <c r="H61" s="1" t="n">
        <f aca="false">F61*m_220+c_220</f>
        <v>506.741756485591</v>
      </c>
      <c r="I61" s="1" t="n">
        <f aca="false">avg_220+stdevp_220</f>
        <v>1.00390842906891</v>
      </c>
      <c r="J61" s="1" t="n">
        <f aca="false">avg_220-stdevp_220</f>
        <v>0.995560531497688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220+c_220+stdevp_220*COS(ATAN(m_220))</f>
        <v>506.744710169696</v>
      </c>
      <c r="P61" s="1" t="n">
        <f aca="false">F61*m_220+c_220-stdevp_220*COS(ATAN(m_220))</f>
        <v>506.738802801486</v>
      </c>
    </row>
    <row r="62" customFormat="false" ht="12.75" hidden="false" customHeight="false" outlineLevel="0" collapsed="false">
      <c r="A62" s="1" t="n">
        <f aca="false">frontend!A62</f>
        <v>305.3</v>
      </c>
      <c r="B62" s="1" t="n">
        <f aca="false">frontend!B62</f>
        <v>306.78</v>
      </c>
      <c r="C62" s="1" t="n">
        <f aca="false">A62/B62</f>
        <v>0.995175695938458</v>
      </c>
      <c r="D62" s="1" t="n">
        <f aca="false">D61+1</f>
        <v>61</v>
      </c>
      <c r="E62" s="1" t="n">
        <f aca="true">INDIRECT("a"&amp;222-$D62)</f>
        <v>503.74</v>
      </c>
      <c r="F62" s="1" t="n">
        <f aca="true">INDIRECT("b"&amp;222-$D62)</f>
        <v>504.16</v>
      </c>
      <c r="G62" s="1" t="n">
        <f aca="true">INDIRECT("c"&amp;222-$D62)</f>
        <v>0.999166931132974</v>
      </c>
      <c r="H62" s="1" t="n">
        <f aca="false">F62*m_220+c_220</f>
        <v>503.846189380642</v>
      </c>
      <c r="I62" s="1" t="n">
        <f aca="false">avg_220+stdevp_220</f>
        <v>1.00390842906891</v>
      </c>
      <c r="J62" s="1" t="n">
        <f aca="false">avg_220-stdevp_220</f>
        <v>0.995560531497688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220+c_220+stdevp_220*COS(ATAN(m_220))</f>
        <v>503.849143064747</v>
      </c>
      <c r="P62" s="1" t="n">
        <f aca="false">F62*m_220+c_220-stdevp_220*COS(ATAN(m_220))</f>
        <v>503.843235696537</v>
      </c>
    </row>
    <row r="63" customFormat="false" ht="12.75" hidden="false" customHeight="false" outlineLevel="0" collapsed="false">
      <c r="A63" s="1" t="n">
        <f aca="false">frontend!A63</f>
        <v>309.71</v>
      </c>
      <c r="B63" s="1" t="n">
        <f aca="false">frontend!B63</f>
        <v>308.64</v>
      </c>
      <c r="C63" s="1" t="n">
        <f aca="false">A63/B63</f>
        <v>1.00346682218766</v>
      </c>
      <c r="D63" s="1" t="n">
        <f aca="false">D62+1</f>
        <v>62</v>
      </c>
      <c r="E63" s="1" t="n">
        <f aca="true">INDIRECT("a"&amp;222-$D63)</f>
        <v>502.2</v>
      </c>
      <c r="F63" s="1" t="n">
        <f aca="true">INDIRECT("b"&amp;222-$D63)</f>
        <v>503.75</v>
      </c>
      <c r="G63" s="1" t="n">
        <f aca="true">INDIRECT("c"&amp;222-$D63)</f>
        <v>0.996923076923077</v>
      </c>
      <c r="H63" s="1" t="n">
        <f aca="false">F63*m_220+c_220</f>
        <v>503.436816100288</v>
      </c>
      <c r="I63" s="1" t="n">
        <f aca="false">avg_220+stdevp_220</f>
        <v>1.00390842906891</v>
      </c>
      <c r="J63" s="1" t="n">
        <f aca="false">avg_220-stdevp_220</f>
        <v>0.995560531497688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220+c_220+stdevp_220*COS(ATAN(m_220))</f>
        <v>503.439769784393</v>
      </c>
      <c r="P63" s="1" t="n">
        <f aca="false">F63*m_220+c_220-stdevp_220*COS(ATAN(m_220))</f>
        <v>503.433862416182</v>
      </c>
    </row>
    <row r="64" customFormat="false" ht="12.75" hidden="false" customHeight="false" outlineLevel="0" collapsed="false">
      <c r="A64" s="1" t="n">
        <f aca="false">frontend!A64</f>
        <v>309.43</v>
      </c>
      <c r="B64" s="1" t="n">
        <f aca="false">frontend!B64</f>
        <v>310.76</v>
      </c>
      <c r="C64" s="1" t="n">
        <f aca="false">A64/B64</f>
        <v>0.995720169906037</v>
      </c>
      <c r="D64" s="1" t="n">
        <f aca="false">D63+1</f>
        <v>63</v>
      </c>
      <c r="E64" s="1" t="n">
        <f aca="true">INDIRECT("a"&amp;222-$D64)</f>
        <v>502.95</v>
      </c>
      <c r="F64" s="1" t="n">
        <f aca="true">INDIRECT("b"&amp;222-$D64)</f>
        <v>500.46</v>
      </c>
      <c r="G64" s="1" t="n">
        <f aca="true">INDIRECT("c"&amp;222-$D64)</f>
        <v>1.0049754226112</v>
      </c>
      <c r="H64" s="1" t="n">
        <f aca="false">F64*m_220+c_220</f>
        <v>500.151845143294</v>
      </c>
      <c r="I64" s="1" t="n">
        <f aca="false">avg_220+stdevp_220</f>
        <v>1.00390842906891</v>
      </c>
      <c r="J64" s="1" t="n">
        <f aca="false">avg_220-stdevp_220</f>
        <v>0.995560531497688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220+c_220+stdevp_220*COS(ATAN(m_220))</f>
        <v>500.154798827399</v>
      </c>
      <c r="P64" s="1" t="n">
        <f aca="false">F64*m_220+c_220-stdevp_220*COS(ATAN(m_220))</f>
        <v>500.148891459189</v>
      </c>
    </row>
    <row r="65" customFormat="false" ht="12.75" hidden="false" customHeight="false" outlineLevel="0" collapsed="false">
      <c r="A65" s="1" t="n">
        <f aca="false">frontend!A65</f>
        <v>312.12</v>
      </c>
      <c r="B65" s="1" t="n">
        <f aca="false">frontend!B65</f>
        <v>313.94</v>
      </c>
      <c r="C65" s="1" t="n">
        <f aca="false">A65/B65</f>
        <v>0.994202713894375</v>
      </c>
      <c r="D65" s="1" t="n">
        <f aca="false">D64+1</f>
        <v>64</v>
      </c>
      <c r="E65" s="1" t="n">
        <f aca="true">INDIRECT("a"&amp;222-$D65)</f>
        <v>499.5</v>
      </c>
      <c r="F65" s="1" t="n">
        <f aca="true">INDIRECT("b"&amp;222-$D65)</f>
        <v>499.09</v>
      </c>
      <c r="G65" s="1" t="n">
        <f aca="true">INDIRECT("c"&amp;222-$D65)</f>
        <v>1.00082149512112</v>
      </c>
      <c r="H65" s="1" t="n">
        <f aca="false">F65*m_220+c_220</f>
        <v>498.78393930406</v>
      </c>
      <c r="I65" s="1" t="n">
        <f aca="false">avg_220+stdevp_220</f>
        <v>1.00390842906891</v>
      </c>
      <c r="J65" s="1" t="n">
        <f aca="false">avg_220-stdevp_220</f>
        <v>0.995560531497688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220+c_220+stdevp_220*COS(ATAN(m_220))</f>
        <v>498.786892988165</v>
      </c>
      <c r="P65" s="1" t="n">
        <f aca="false">F65*m_220+c_220-stdevp_220*COS(ATAN(m_220))</f>
        <v>498.780985619955</v>
      </c>
    </row>
    <row r="66" customFormat="false" ht="12.75" hidden="false" customHeight="false" outlineLevel="0" collapsed="false">
      <c r="A66" s="1" t="n">
        <f aca="false">frontend!A66</f>
        <v>313.73</v>
      </c>
      <c r="B66" s="1" t="n">
        <f aca="false">frontend!B66</f>
        <v>314.91</v>
      </c>
      <c r="C66" s="1" t="n">
        <f aca="false">A66/B66</f>
        <v>0.996252897653298</v>
      </c>
      <c r="D66" s="1" t="n">
        <f aca="false">D65+1</f>
        <v>65</v>
      </c>
      <c r="E66" s="1" t="n">
        <f aca="true">INDIRECT("a"&amp;222-$D66)</f>
        <v>496.15</v>
      </c>
      <c r="F66" s="1" t="n">
        <f aca="true">INDIRECT("b"&amp;222-$D66)</f>
        <v>494.61</v>
      </c>
      <c r="G66" s="1" t="n">
        <f aca="true">INDIRECT("c"&amp;222-$D66)</f>
        <v>1.00311356422232</v>
      </c>
      <c r="H66" s="1" t="n">
        <f aca="false">F66*m_220+c_220</f>
        <v>494.310787362623</v>
      </c>
      <c r="I66" s="1" t="n">
        <f aca="false">avg_220+stdevp_220</f>
        <v>1.00390842906891</v>
      </c>
      <c r="J66" s="1" t="n">
        <f aca="false">avg_220-stdevp_220</f>
        <v>0.995560531497688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220+c_220+stdevp_220*COS(ATAN(m_220))</f>
        <v>494.313741046728</v>
      </c>
      <c r="P66" s="1" t="n">
        <f aca="false">F66*m_220+c_220-stdevp_220*COS(ATAN(m_220))</f>
        <v>494.307833678517</v>
      </c>
    </row>
    <row r="67" customFormat="false" ht="12.75" hidden="false" customHeight="false" outlineLevel="0" collapsed="false">
      <c r="A67" s="1" t="n">
        <f aca="false">frontend!A67</f>
        <v>316.22</v>
      </c>
      <c r="B67" s="1" t="n">
        <f aca="false">frontend!B67</f>
        <v>318.02</v>
      </c>
      <c r="C67" s="1" t="n">
        <f aca="false">A67/B67</f>
        <v>0.994339978617697</v>
      </c>
      <c r="D67" s="1" t="n">
        <f aca="false">D66+1</f>
        <v>66</v>
      </c>
      <c r="E67" s="1" t="n">
        <f aca="true">INDIRECT("a"&amp;222-$D67)</f>
        <v>492.26</v>
      </c>
      <c r="F67" s="1" t="n">
        <f aca="true">INDIRECT("b"&amp;222-$D67)</f>
        <v>496.57</v>
      </c>
      <c r="G67" s="1" t="n">
        <f aca="true">INDIRECT("c"&amp;222-$D67)</f>
        <v>0.991320458344242</v>
      </c>
      <c r="H67" s="1" t="n">
        <f aca="false">F67*m_220+c_220</f>
        <v>496.267791337001</v>
      </c>
      <c r="I67" s="1" t="n">
        <f aca="false">avg_220+stdevp_220</f>
        <v>1.00390842906891</v>
      </c>
      <c r="J67" s="1" t="n">
        <f aca="false">avg_220-stdevp_220</f>
        <v>0.995560531497688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220+c_220+stdevp_220*COS(ATAN(m_220))</f>
        <v>496.270745021107</v>
      </c>
      <c r="P67" s="1" t="n">
        <f aca="false">F67*m_220+c_220-stdevp_220*COS(ATAN(m_220))</f>
        <v>496.264837652896</v>
      </c>
    </row>
    <row r="68" customFormat="false" ht="12.75" hidden="false" customHeight="false" outlineLevel="0" collapsed="false">
      <c r="A68" s="1" t="n">
        <f aca="false">frontend!A68</f>
        <v>317.36</v>
      </c>
      <c r="B68" s="1" t="n">
        <f aca="false">frontend!B68</f>
        <v>317.52</v>
      </c>
      <c r="C68" s="1" t="n">
        <f aca="false">A68/B68</f>
        <v>0.99949609473419</v>
      </c>
      <c r="D68" s="1" t="n">
        <f aca="false">D67+1</f>
        <v>67</v>
      </c>
      <c r="E68" s="1" t="n">
        <f aca="true">INDIRECT("a"&amp;222-$D68)</f>
        <v>491.95</v>
      </c>
      <c r="F68" s="1" t="n">
        <f aca="true">INDIRECT("b"&amp;222-$D68)</f>
        <v>493.03</v>
      </c>
      <c r="G68" s="1" t="n">
        <f aca="true">INDIRECT("c"&amp;222-$D68)</f>
        <v>0.997809463927144</v>
      </c>
      <c r="H68" s="1" t="n">
        <f aca="false">F68*m_220+c_220</f>
        <v>492.733202526133</v>
      </c>
      <c r="I68" s="1" t="n">
        <f aca="false">avg_220+stdevp_220</f>
        <v>1.00390842906891</v>
      </c>
      <c r="J68" s="1" t="n">
        <f aca="false">avg_220-stdevp_220</f>
        <v>0.995560531497688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220+c_220+stdevp_220*COS(ATAN(m_220))</f>
        <v>492.736156210239</v>
      </c>
      <c r="P68" s="1" t="n">
        <f aca="false">F68*m_220+c_220-stdevp_220*COS(ATAN(m_220))</f>
        <v>492.730248842028</v>
      </c>
    </row>
    <row r="69" customFormat="false" ht="12.75" hidden="false" customHeight="false" outlineLevel="0" collapsed="false">
      <c r="A69" s="1" t="n">
        <f aca="false">frontend!A69</f>
        <v>322.05</v>
      </c>
      <c r="B69" s="1" t="n">
        <f aca="false">frontend!B69</f>
        <v>319.21</v>
      </c>
      <c r="C69" s="1" t="n">
        <f aca="false">A69/B69</f>
        <v>1.00889696438082</v>
      </c>
      <c r="D69" s="1" t="n">
        <f aca="false">D68+1</f>
        <v>68</v>
      </c>
      <c r="E69" s="1" t="n">
        <f aca="true">INDIRECT("a"&amp;222-$D69)</f>
        <v>488.55</v>
      </c>
      <c r="F69" s="1" t="n">
        <f aca="true">INDIRECT("b"&amp;222-$D69)</f>
        <v>490.64</v>
      </c>
      <c r="G69" s="1" t="n">
        <f aca="true">INDIRECT("c"&amp;222-$D69)</f>
        <v>0.995740257622697</v>
      </c>
      <c r="H69" s="1" t="n">
        <f aca="false">F69*m_220+c_220</f>
        <v>490.34685584309</v>
      </c>
      <c r="I69" s="1" t="n">
        <f aca="false">avg_220+stdevp_220</f>
        <v>1.00390842906891</v>
      </c>
      <c r="J69" s="1" t="n">
        <f aca="false">avg_220-stdevp_220</f>
        <v>0.995560531497688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220+c_220+stdevp_220*COS(ATAN(m_220))</f>
        <v>490.349809527195</v>
      </c>
      <c r="P69" s="1" t="n">
        <f aca="false">F69*m_220+c_220-stdevp_220*COS(ATAN(m_220))</f>
        <v>490.343902158985</v>
      </c>
    </row>
    <row r="70" customFormat="false" ht="12.75" hidden="false" customHeight="false" outlineLevel="0" collapsed="false">
      <c r="A70" s="1" t="n">
        <f aca="false">frontend!A70</f>
        <v>322.63</v>
      </c>
      <c r="B70" s="1" t="n">
        <f aca="false">frontend!B70</f>
        <v>322.31</v>
      </c>
      <c r="C70" s="1" t="n">
        <f aca="false">A70/B70</f>
        <v>1.00099283298688</v>
      </c>
      <c r="D70" s="1" t="n">
        <f aca="false">D69+1</f>
        <v>69</v>
      </c>
      <c r="E70" s="1" t="n">
        <f aca="true">INDIRECT("a"&amp;222-$D70)</f>
        <v>489.94</v>
      </c>
      <c r="F70" s="1" t="n">
        <f aca="true">INDIRECT("b"&amp;222-$D70)</f>
        <v>489.04</v>
      </c>
      <c r="G70" s="1" t="n">
        <f aca="true">INDIRECT("c"&amp;222-$D70)</f>
        <v>1.00184034025847</v>
      </c>
      <c r="H70" s="1" t="n">
        <f aca="false">F70*m_220+c_220</f>
        <v>488.749301578291</v>
      </c>
      <c r="I70" s="1" t="n">
        <f aca="false">avg_220+stdevp_220</f>
        <v>1.00390842906891</v>
      </c>
      <c r="J70" s="1" t="n">
        <f aca="false">avg_220-stdevp_220</f>
        <v>0.995560531497688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220+c_220+stdevp_220*COS(ATAN(m_220))</f>
        <v>488.752255262396</v>
      </c>
      <c r="P70" s="1" t="n">
        <f aca="false">F70*m_220+c_220-stdevp_220*COS(ATAN(m_220))</f>
        <v>488.746347894185</v>
      </c>
    </row>
    <row r="71" customFormat="false" ht="12.75" hidden="false" customHeight="false" outlineLevel="0" collapsed="false">
      <c r="A71" s="1" t="n">
        <f aca="false">frontend!A71</f>
        <v>324.79</v>
      </c>
      <c r="B71" s="1" t="n">
        <f aca="false">frontend!B71</f>
        <v>325.62</v>
      </c>
      <c r="C71" s="1" t="n">
        <f aca="false">A71/B71</f>
        <v>0.997451016522327</v>
      </c>
      <c r="D71" s="1" t="n">
        <f aca="false">D70+1</f>
        <v>70</v>
      </c>
      <c r="E71" s="1" t="n">
        <f aca="true">INDIRECT("a"&amp;222-$D71)</f>
        <v>485.33</v>
      </c>
      <c r="F71" s="1" t="n">
        <f aca="true">INDIRECT("b"&amp;222-$D71)</f>
        <v>488.04</v>
      </c>
      <c r="G71" s="1" t="n">
        <f aca="true">INDIRECT("c"&amp;222-$D71)</f>
        <v>0.994447176460946</v>
      </c>
      <c r="H71" s="1" t="n">
        <f aca="false">F71*m_220+c_220</f>
        <v>487.750830162791</v>
      </c>
      <c r="I71" s="1" t="n">
        <f aca="false">avg_220+stdevp_220</f>
        <v>1.00390842906891</v>
      </c>
      <c r="J71" s="1" t="n">
        <f aca="false">avg_220-stdevp_220</f>
        <v>0.995560531497688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220+c_220+stdevp_220*COS(ATAN(m_220))</f>
        <v>487.753783846896</v>
      </c>
      <c r="P71" s="1" t="n">
        <f aca="false">F71*m_220+c_220-stdevp_220*COS(ATAN(m_220))</f>
        <v>487.747876478686</v>
      </c>
    </row>
    <row r="72" customFormat="false" ht="12.75" hidden="false" customHeight="false" outlineLevel="0" collapsed="false">
      <c r="A72" s="1" t="n">
        <f aca="false">frontend!A72</f>
        <v>328.08</v>
      </c>
      <c r="B72" s="1" t="n">
        <f aca="false">frontend!B72</f>
        <v>326.9</v>
      </c>
      <c r="C72" s="1" t="n">
        <f aca="false">A72/B72</f>
        <v>1.0036096665647</v>
      </c>
      <c r="D72" s="1" t="n">
        <f aca="false">D71+1</f>
        <v>71</v>
      </c>
      <c r="E72" s="1" t="n">
        <f aca="true">INDIRECT("a"&amp;222-$D72)</f>
        <v>482.34</v>
      </c>
      <c r="F72" s="1" t="n">
        <f aca="true">INDIRECT("b"&amp;222-$D72)</f>
        <v>485.4</v>
      </c>
      <c r="G72" s="1" t="n">
        <f aca="true">INDIRECT("c"&amp;222-$D72)</f>
        <v>0.993695920889988</v>
      </c>
      <c r="H72" s="1" t="n">
        <f aca="false">F72*m_220+c_220</f>
        <v>485.114865625873</v>
      </c>
      <c r="I72" s="1" t="n">
        <f aca="false">avg_220+stdevp_220</f>
        <v>1.00390842906891</v>
      </c>
      <c r="J72" s="1" t="n">
        <f aca="false">avg_220-stdevp_220</f>
        <v>0.995560531497688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220+c_220+stdevp_220*COS(ATAN(m_220))</f>
        <v>485.117819309978</v>
      </c>
      <c r="P72" s="1" t="n">
        <f aca="false">F72*m_220+c_220-stdevp_220*COS(ATAN(m_220))</f>
        <v>485.111911941767</v>
      </c>
    </row>
    <row r="73" customFormat="false" ht="12.75" hidden="false" customHeight="false" outlineLevel="0" collapsed="false">
      <c r="A73" s="1" t="n">
        <f aca="false">frontend!A73</f>
        <v>329.81</v>
      </c>
      <c r="B73" s="1" t="n">
        <f aca="false">frontend!B73</f>
        <v>330.02</v>
      </c>
      <c r="C73" s="1" t="n">
        <f aca="false">A73/B73</f>
        <v>0.999363674928792</v>
      </c>
      <c r="D73" s="1" t="n">
        <f aca="false">D72+1</f>
        <v>72</v>
      </c>
      <c r="E73" s="1" t="n">
        <f aca="true">INDIRECT("a"&amp;222-$D73)</f>
        <v>481.63</v>
      </c>
      <c r="F73" s="1" t="n">
        <f aca="true">INDIRECT("b"&amp;222-$D73)</f>
        <v>482.74</v>
      </c>
      <c r="G73" s="1" t="n">
        <f aca="true">INDIRECT("c"&amp;222-$D73)</f>
        <v>0.997700625595559</v>
      </c>
      <c r="H73" s="1" t="n">
        <f aca="false">F73*m_220+c_220</f>
        <v>482.458931660644</v>
      </c>
      <c r="I73" s="1" t="n">
        <f aca="false">avg_220+stdevp_220</f>
        <v>1.00390842906891</v>
      </c>
      <c r="J73" s="1" t="n">
        <f aca="false">avg_220-stdevp_220</f>
        <v>0.995560531497688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220+c_220+stdevp_220*COS(ATAN(m_220))</f>
        <v>482.461885344749</v>
      </c>
      <c r="P73" s="1" t="n">
        <f aca="false">F73*m_220+c_220-stdevp_220*COS(ATAN(m_220))</f>
        <v>482.455977976539</v>
      </c>
    </row>
    <row r="74" customFormat="false" ht="12.75" hidden="false" customHeight="false" outlineLevel="0" collapsed="false">
      <c r="A74" s="1" t="n">
        <f aca="false">frontend!A74</f>
        <v>331.19</v>
      </c>
      <c r="B74" s="1" t="n">
        <f aca="false">frontend!B74</f>
        <v>330.73</v>
      </c>
      <c r="C74" s="1" t="n">
        <f aca="false">A74/B74</f>
        <v>1.0013908626372</v>
      </c>
      <c r="D74" s="1" t="n">
        <f aca="false">D73+1</f>
        <v>73</v>
      </c>
      <c r="E74" s="1" t="n">
        <f aca="true">INDIRECT("a"&amp;222-$D74)</f>
        <v>482.12</v>
      </c>
      <c r="F74" s="1" t="n">
        <f aca="true">INDIRECT("b"&amp;222-$D74)</f>
        <v>478.53</v>
      </c>
      <c r="G74" s="1" t="n">
        <f aca="true">INDIRECT("c"&amp;222-$D74)</f>
        <v>1.00750214197647</v>
      </c>
      <c r="H74" s="1" t="n">
        <f aca="false">F74*m_220+c_220</f>
        <v>478.255367001391</v>
      </c>
      <c r="I74" s="1" t="n">
        <f aca="false">avg_220+stdevp_220</f>
        <v>1.00390842906891</v>
      </c>
      <c r="J74" s="1" t="n">
        <f aca="false">avg_220-stdevp_220</f>
        <v>0.995560531497688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220+c_220+stdevp_220*COS(ATAN(m_220))</f>
        <v>478.258320685496</v>
      </c>
      <c r="P74" s="1" t="n">
        <f aca="false">F74*m_220+c_220-stdevp_220*COS(ATAN(m_220))</f>
        <v>478.252413317286</v>
      </c>
    </row>
    <row r="75" customFormat="false" ht="12.75" hidden="false" customHeight="false" outlineLevel="0" collapsed="false">
      <c r="A75" s="1" t="n">
        <f aca="false">frontend!A75</f>
        <v>331.43</v>
      </c>
      <c r="B75" s="1" t="n">
        <f aca="false">frontend!B75</f>
        <v>330.84</v>
      </c>
      <c r="C75" s="1" t="n">
        <f aca="false">A75/B75</f>
        <v>1.00178333937855</v>
      </c>
      <c r="D75" s="1" t="n">
        <f aca="false">D74+1</f>
        <v>74</v>
      </c>
      <c r="E75" s="1" t="n">
        <f aca="true">INDIRECT("a"&amp;222-$D75)</f>
        <v>478.64</v>
      </c>
      <c r="F75" s="1" t="n">
        <f aca="true">INDIRECT("b"&amp;222-$D75)</f>
        <v>477.51</v>
      </c>
      <c r="G75" s="1" t="n">
        <f aca="true">INDIRECT("c"&amp;222-$D75)</f>
        <v>1.00236644258759</v>
      </c>
      <c r="H75" s="1" t="n">
        <f aca="false">F75*m_220+c_220</f>
        <v>477.236926157582</v>
      </c>
      <c r="I75" s="1" t="n">
        <f aca="false">avg_220+stdevp_220</f>
        <v>1.00390842906891</v>
      </c>
      <c r="J75" s="1" t="n">
        <f aca="false">avg_220-stdevp_220</f>
        <v>0.995560531497688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220+c_220+stdevp_220*COS(ATAN(m_220))</f>
        <v>477.239879841687</v>
      </c>
      <c r="P75" s="1" t="n">
        <f aca="false">F75*m_220+c_220-stdevp_220*COS(ATAN(m_220))</f>
        <v>477.233972473477</v>
      </c>
    </row>
    <row r="76" customFormat="false" ht="12.75" hidden="false" customHeight="false" outlineLevel="0" collapsed="false">
      <c r="A76" s="1" t="n">
        <f aca="false">frontend!A76</f>
        <v>333.97</v>
      </c>
      <c r="B76" s="1" t="n">
        <f aca="false">frontend!B76</f>
        <v>333.94</v>
      </c>
      <c r="C76" s="1" t="n">
        <f aca="false">A76/B76</f>
        <v>1.00008983649757</v>
      </c>
      <c r="D76" s="1" t="n">
        <f aca="false">D75+1</f>
        <v>75</v>
      </c>
      <c r="E76" s="1" t="n">
        <f aca="true">INDIRECT("a"&amp;222-$D76)</f>
        <v>474.94</v>
      </c>
      <c r="F76" s="1" t="n">
        <f aca="true">INDIRECT("b"&amp;222-$D76)</f>
        <v>477.56</v>
      </c>
      <c r="G76" s="1" t="n">
        <f aca="true">INDIRECT("c"&amp;222-$D76)</f>
        <v>0.994513778373398</v>
      </c>
      <c r="H76" s="1" t="n">
        <f aca="false">F76*m_220+c_220</f>
        <v>477.286849728357</v>
      </c>
      <c r="I76" s="1" t="n">
        <f aca="false">avg_220+stdevp_220</f>
        <v>1.00390842906891</v>
      </c>
      <c r="J76" s="1" t="n">
        <f aca="false">avg_220-stdevp_220</f>
        <v>0.995560531497688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220+c_220+stdevp_220*COS(ATAN(m_220))</f>
        <v>477.289803412462</v>
      </c>
      <c r="P76" s="1" t="n">
        <f aca="false">F76*m_220+c_220-stdevp_220*COS(ATAN(m_220))</f>
        <v>477.283896044252</v>
      </c>
    </row>
    <row r="77" customFormat="false" ht="12.75" hidden="false" customHeight="false" outlineLevel="0" collapsed="false">
      <c r="A77" s="1" t="n">
        <f aca="false">frontend!A77</f>
        <v>338.16</v>
      </c>
      <c r="B77" s="1" t="n">
        <f aca="false">frontend!B77</f>
        <v>336.73</v>
      </c>
      <c r="C77" s="1" t="n">
        <f aca="false">A77/B77</f>
        <v>1.00424672586345</v>
      </c>
      <c r="D77" s="1" t="n">
        <f aca="false">D76+1</f>
        <v>76</v>
      </c>
      <c r="E77" s="1" t="n">
        <f aca="true">INDIRECT("a"&amp;222-$D77)</f>
        <v>474.7</v>
      </c>
      <c r="F77" s="1" t="n">
        <f aca="true">INDIRECT("b"&amp;222-$D77)</f>
        <v>475.87</v>
      </c>
      <c r="G77" s="1" t="n">
        <f aca="true">INDIRECT("c"&amp;222-$D77)</f>
        <v>0.997541345325404</v>
      </c>
      <c r="H77" s="1" t="n">
        <f aca="false">F77*m_220+c_220</f>
        <v>475.599433036163</v>
      </c>
      <c r="I77" s="1" t="n">
        <f aca="false">avg_220+stdevp_220</f>
        <v>1.00390842906891</v>
      </c>
      <c r="J77" s="1" t="n">
        <f aca="false">avg_220-stdevp_220</f>
        <v>0.995560531497688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220+c_220+stdevp_220*COS(ATAN(m_220))</f>
        <v>475.602386720268</v>
      </c>
      <c r="P77" s="1" t="n">
        <f aca="false">F77*m_220+c_220-stdevp_220*COS(ATAN(m_220))</f>
        <v>475.596479352058</v>
      </c>
    </row>
    <row r="78" customFormat="false" ht="12.75" hidden="false" customHeight="false" outlineLevel="0" collapsed="false">
      <c r="A78" s="1" t="n">
        <f aca="false">frontend!A78</f>
        <v>337.18</v>
      </c>
      <c r="B78" s="1" t="n">
        <f aca="false">frontend!B78</f>
        <v>337.09</v>
      </c>
      <c r="C78" s="1" t="n">
        <f aca="false">A78/B78</f>
        <v>1.0002669910113</v>
      </c>
      <c r="D78" s="1" t="n">
        <f aca="false">D77+1</f>
        <v>77</v>
      </c>
      <c r="E78" s="1" t="n">
        <f aca="true">INDIRECT("a"&amp;222-$D78)</f>
        <v>473.31</v>
      </c>
      <c r="F78" s="1" t="n">
        <f aca="true">INDIRECT("b"&amp;222-$D78)</f>
        <v>474.26</v>
      </c>
      <c r="G78" s="1" t="n">
        <f aca="true">INDIRECT("c"&amp;222-$D78)</f>
        <v>0.99799687934888</v>
      </c>
      <c r="H78" s="1" t="n">
        <f aca="false">F78*m_220+c_220</f>
        <v>473.991894057209</v>
      </c>
      <c r="I78" s="1" t="n">
        <f aca="false">avg_220+stdevp_220</f>
        <v>1.00390842906891</v>
      </c>
      <c r="J78" s="1" t="n">
        <f aca="false">avg_220-stdevp_220</f>
        <v>0.995560531497688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220+c_220+stdevp_220*COS(ATAN(m_220))</f>
        <v>473.994847741314</v>
      </c>
      <c r="P78" s="1" t="n">
        <f aca="false">F78*m_220+c_220-stdevp_220*COS(ATAN(m_220))</f>
        <v>473.988940373104</v>
      </c>
    </row>
    <row r="79" customFormat="false" ht="12.75" hidden="false" customHeight="false" outlineLevel="0" collapsed="false">
      <c r="A79" s="1" t="n">
        <f aca="false">frontend!A79</f>
        <v>341.98</v>
      </c>
      <c r="B79" s="1" t="n">
        <f aca="false">frontend!B79</f>
        <v>340.83</v>
      </c>
      <c r="C79" s="1" t="n">
        <f aca="false">A79/B79</f>
        <v>1.00337411612828</v>
      </c>
      <c r="D79" s="1" t="n">
        <f aca="false">D78+1</f>
        <v>78</v>
      </c>
      <c r="E79" s="1" t="n">
        <f aca="true">INDIRECT("a"&amp;222-$D79)</f>
        <v>471.7</v>
      </c>
      <c r="F79" s="1" t="n">
        <f aca="true">INDIRECT("b"&amp;222-$D79)</f>
        <v>472.55</v>
      </c>
      <c r="G79" s="1" t="n">
        <f aca="true">INDIRECT("c"&amp;222-$D79)</f>
        <v>0.998201248545128</v>
      </c>
      <c r="H79" s="1" t="n">
        <f aca="false">F79*m_220+c_220</f>
        <v>472.284507936705</v>
      </c>
      <c r="I79" s="1" t="n">
        <f aca="false">avg_220+stdevp_220</f>
        <v>1.00390842906891</v>
      </c>
      <c r="J79" s="1" t="n">
        <f aca="false">avg_220-stdevp_220</f>
        <v>0.995560531497688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220+c_220+stdevp_220*COS(ATAN(m_220))</f>
        <v>472.28746162081</v>
      </c>
      <c r="P79" s="1" t="n">
        <f aca="false">F79*m_220+c_220-stdevp_220*COS(ATAN(m_220))</f>
        <v>472.281554252599</v>
      </c>
    </row>
    <row r="80" customFormat="false" ht="12.75" hidden="false" customHeight="false" outlineLevel="0" collapsed="false">
      <c r="A80" s="1" t="n">
        <f aca="false">frontend!A80</f>
        <v>343.63</v>
      </c>
      <c r="B80" s="1" t="n">
        <f aca="false">frontend!B80</f>
        <v>342.72</v>
      </c>
      <c r="C80" s="1" t="n">
        <f aca="false">A80/B80</f>
        <v>1.00265522875817</v>
      </c>
      <c r="D80" s="1" t="n">
        <f aca="false">D79+1</f>
        <v>79</v>
      </c>
      <c r="E80" s="1" t="n">
        <f aca="true">INDIRECT("a"&amp;222-$D80)</f>
        <v>468.53</v>
      </c>
      <c r="F80" s="1" t="n">
        <f aca="true">INDIRECT("b"&amp;222-$D80)</f>
        <v>469.55</v>
      </c>
      <c r="G80" s="1" t="n">
        <f aca="true">INDIRECT("c"&amp;222-$D80)</f>
        <v>0.997827707379406</v>
      </c>
      <c r="H80" s="1" t="n">
        <f aca="false">F80*m_220+c_220</f>
        <v>469.289093690206</v>
      </c>
      <c r="I80" s="1" t="n">
        <f aca="false">avg_220+stdevp_220</f>
        <v>1.00390842906891</v>
      </c>
      <c r="J80" s="1" t="n">
        <f aca="false">avg_220-stdevp_220</f>
        <v>0.995560531497688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220+c_220+stdevp_220*COS(ATAN(m_220))</f>
        <v>469.292047374311</v>
      </c>
      <c r="P80" s="1" t="n">
        <f aca="false">F80*m_220+c_220-stdevp_220*COS(ATAN(m_220))</f>
        <v>469.286140006101</v>
      </c>
    </row>
    <row r="81" customFormat="false" ht="12.75" hidden="false" customHeight="false" outlineLevel="0" collapsed="false">
      <c r="A81" s="1" t="n">
        <f aca="false">frontend!A81</f>
        <v>344.32</v>
      </c>
      <c r="B81" s="1" t="n">
        <f aca="false">frontend!B81</f>
        <v>345.09</v>
      </c>
      <c r="C81" s="1" t="n">
        <f aca="false">A81/B81</f>
        <v>0.997768698020806</v>
      </c>
      <c r="D81" s="1" t="n">
        <f aca="false">D80+1</f>
        <v>80</v>
      </c>
      <c r="E81" s="1" t="n">
        <f aca="true">INDIRECT("a"&amp;222-$D81)</f>
        <v>465.5</v>
      </c>
      <c r="F81" s="1" t="n">
        <f aca="true">INDIRECT("b"&amp;222-$D81)</f>
        <v>468.34</v>
      </c>
      <c r="G81" s="1" t="n">
        <f aca="true">INDIRECT("c"&amp;222-$D81)</f>
        <v>0.993936029380365</v>
      </c>
      <c r="H81" s="1" t="n">
        <f aca="false">F81*m_220+c_220</f>
        <v>468.080943277452</v>
      </c>
      <c r="I81" s="1" t="n">
        <f aca="false">avg_220+stdevp_220</f>
        <v>1.00390842906891</v>
      </c>
      <c r="J81" s="1" t="n">
        <f aca="false">avg_220-stdevp_220</f>
        <v>0.995560531497688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220+c_220+stdevp_220*COS(ATAN(m_220))</f>
        <v>468.083896961557</v>
      </c>
      <c r="P81" s="1" t="n">
        <f aca="false">F81*m_220+c_220-stdevp_220*COS(ATAN(m_220))</f>
        <v>468.077989593347</v>
      </c>
    </row>
    <row r="82" customFormat="false" ht="12.75" hidden="false" customHeight="false" outlineLevel="0" collapsed="false">
      <c r="A82" s="1" t="n">
        <f aca="false">frontend!A82</f>
        <v>345.72</v>
      </c>
      <c r="B82" s="1" t="n">
        <f aca="false">frontend!B82</f>
        <v>348.02</v>
      </c>
      <c r="C82" s="1" t="n">
        <f aca="false">A82/B82</f>
        <v>0.993391184414689</v>
      </c>
      <c r="D82" s="1" t="n">
        <f aca="false">D81+1</f>
        <v>81</v>
      </c>
      <c r="E82" s="1" t="n">
        <f aca="true">INDIRECT("a"&amp;222-$D82)</f>
        <v>462.55</v>
      </c>
      <c r="F82" s="1" t="n">
        <f aca="true">INDIRECT("b"&amp;222-$D82)</f>
        <v>464.38</v>
      </c>
      <c r="G82" s="1" t="n">
        <f aca="true">INDIRECT("c"&amp;222-$D82)</f>
        <v>0.996059261811448</v>
      </c>
      <c r="H82" s="1" t="n">
        <f aca="false">F82*m_220+c_220</f>
        <v>464.126996472074</v>
      </c>
      <c r="I82" s="1" t="n">
        <f aca="false">avg_220+stdevp_220</f>
        <v>1.00390842906891</v>
      </c>
      <c r="J82" s="1" t="n">
        <f aca="false">avg_220-stdevp_220</f>
        <v>0.995560531497688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220+c_220+stdevp_220*COS(ATAN(m_220))</f>
        <v>464.129950156179</v>
      </c>
      <c r="P82" s="1" t="n">
        <f aca="false">F82*m_220+c_220-stdevp_220*COS(ATAN(m_220))</f>
        <v>464.124042787969</v>
      </c>
    </row>
    <row r="83" customFormat="false" ht="12.75" hidden="false" customHeight="false" outlineLevel="0" collapsed="false">
      <c r="A83" s="1" t="n">
        <f aca="false">frontend!A83</f>
        <v>347.85</v>
      </c>
      <c r="B83" s="1" t="n">
        <f aca="false">frontend!B83</f>
        <v>348.97</v>
      </c>
      <c r="C83" s="1" t="n">
        <f aca="false">A83/B83</f>
        <v>0.99679055506204</v>
      </c>
      <c r="D83" s="1" t="n">
        <f aca="false">D82+1</f>
        <v>82</v>
      </c>
      <c r="E83" s="1" t="n">
        <f aca="true">INDIRECT("a"&amp;222-$D83)</f>
        <v>460.23</v>
      </c>
      <c r="F83" s="1" t="n">
        <f aca="true">INDIRECT("b"&amp;222-$D83)</f>
        <v>462.66</v>
      </c>
      <c r="G83" s="1" t="n">
        <f aca="true">INDIRECT("c"&amp;222-$D83)</f>
        <v>0.994747762936065</v>
      </c>
      <c r="H83" s="1" t="n">
        <f aca="false">F83*m_220+c_220</f>
        <v>462.409625637415</v>
      </c>
      <c r="I83" s="1" t="n">
        <f aca="false">avg_220+stdevp_220</f>
        <v>1.00390842906891</v>
      </c>
      <c r="J83" s="1" t="n">
        <f aca="false">avg_220-stdevp_220</f>
        <v>0.995560531497688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220+c_220+stdevp_220*COS(ATAN(m_220))</f>
        <v>462.41257932152</v>
      </c>
      <c r="P83" s="1" t="n">
        <f aca="false">F83*m_220+c_220-stdevp_220*COS(ATAN(m_220))</f>
        <v>462.40667195331</v>
      </c>
    </row>
    <row r="84" customFormat="false" ht="12.75" hidden="false" customHeight="false" outlineLevel="0" collapsed="false">
      <c r="A84" s="1" t="n">
        <f aca="false">frontend!A84</f>
        <v>349.51</v>
      </c>
      <c r="B84" s="1" t="n">
        <f aca="false">frontend!B84</f>
        <v>351.33</v>
      </c>
      <c r="C84" s="1" t="n">
        <f aca="false">A84/B84</f>
        <v>0.994819685196254</v>
      </c>
      <c r="D84" s="1" t="n">
        <f aca="false">D83+1</f>
        <v>83</v>
      </c>
      <c r="E84" s="1" t="n">
        <f aca="true">INDIRECT("a"&amp;222-$D84)</f>
        <v>460.01</v>
      </c>
      <c r="F84" s="1" t="n">
        <f aca="true">INDIRECT("b"&amp;222-$D84)</f>
        <v>462.27</v>
      </c>
      <c r="G84" s="1" t="n">
        <f aca="true">INDIRECT("c"&amp;222-$D84)</f>
        <v>0.995111082267939</v>
      </c>
      <c r="H84" s="1" t="n">
        <f aca="false">F84*m_220+c_220</f>
        <v>462.02022178537</v>
      </c>
      <c r="I84" s="1" t="n">
        <f aca="false">avg_220+stdevp_220</f>
        <v>1.00390842906891</v>
      </c>
      <c r="J84" s="1" t="n">
        <f aca="false">avg_220-stdevp_220</f>
        <v>0.995560531497688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220+c_220+stdevp_220*COS(ATAN(m_220))</f>
        <v>462.023175469475</v>
      </c>
      <c r="P84" s="1" t="n">
        <f aca="false">F84*m_220+c_220-stdevp_220*COS(ATAN(m_220))</f>
        <v>462.017268101265</v>
      </c>
    </row>
    <row r="85" customFormat="false" ht="12.75" hidden="false" customHeight="false" outlineLevel="0" collapsed="false">
      <c r="A85" s="1" t="n">
        <f aca="false">frontend!A85</f>
        <v>352.72</v>
      </c>
      <c r="B85" s="1" t="n">
        <f aca="false">frontend!B85</f>
        <v>353.71</v>
      </c>
      <c r="C85" s="1" t="n">
        <f aca="false">A85/B85</f>
        <v>0.997201096943824</v>
      </c>
      <c r="D85" s="1" t="n">
        <f aca="false">D84+1</f>
        <v>84</v>
      </c>
      <c r="E85" s="1" t="n">
        <f aca="true">INDIRECT("a"&amp;222-$D85)</f>
        <v>457.56</v>
      </c>
      <c r="F85" s="1" t="n">
        <f aca="true">INDIRECT("b"&amp;222-$D85)</f>
        <v>457.32</v>
      </c>
      <c r="G85" s="1" t="n">
        <f aca="true">INDIRECT("c"&amp;222-$D85)</f>
        <v>1.0005247966413</v>
      </c>
      <c r="H85" s="1" t="n">
        <f aca="false">F85*m_220+c_220</f>
        <v>457.077788278648</v>
      </c>
      <c r="I85" s="1" t="n">
        <f aca="false">avg_220+stdevp_220</f>
        <v>1.00390842906891</v>
      </c>
      <c r="J85" s="1" t="n">
        <f aca="false">avg_220-stdevp_220</f>
        <v>0.995560531497688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220+c_220+stdevp_220*COS(ATAN(m_220))</f>
        <v>457.080741962753</v>
      </c>
      <c r="P85" s="1" t="n">
        <f aca="false">F85*m_220+c_220-stdevp_220*COS(ATAN(m_220))</f>
        <v>457.074834594543</v>
      </c>
    </row>
    <row r="86" customFormat="false" ht="12.75" hidden="false" customHeight="false" outlineLevel="0" collapsed="false">
      <c r="A86" s="1" t="n">
        <f aca="false">frontend!A86</f>
        <v>352.96</v>
      </c>
      <c r="B86" s="1" t="n">
        <f aca="false">frontend!B86</f>
        <v>353.66</v>
      </c>
      <c r="C86" s="1" t="n">
        <f aca="false">A86/B86</f>
        <v>0.998020697845388</v>
      </c>
      <c r="D86" s="1" t="n">
        <f aca="false">D85+1</f>
        <v>85</v>
      </c>
      <c r="E86" s="1" t="n">
        <f aca="true">INDIRECT("a"&amp;222-$D86)</f>
        <v>455.05</v>
      </c>
      <c r="F86" s="1" t="n">
        <f aca="true">INDIRECT("b"&amp;222-$D86)</f>
        <v>454.46</v>
      </c>
      <c r="G86" s="1" t="n">
        <f aca="true">INDIRECT("c"&amp;222-$D86)</f>
        <v>1.00129824406989</v>
      </c>
      <c r="H86" s="1" t="n">
        <f aca="false">F86*m_220+c_220</f>
        <v>454.222160030319</v>
      </c>
      <c r="I86" s="1" t="n">
        <f aca="false">avg_220+stdevp_220</f>
        <v>1.00390842906891</v>
      </c>
      <c r="J86" s="1" t="n">
        <f aca="false">avg_220-stdevp_220</f>
        <v>0.995560531497688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220+c_220+stdevp_220*COS(ATAN(m_220))</f>
        <v>454.225113714425</v>
      </c>
      <c r="P86" s="1" t="n">
        <f aca="false">F86*m_220+c_220-stdevp_220*COS(ATAN(m_220))</f>
        <v>454.219206346214</v>
      </c>
    </row>
    <row r="87" customFormat="false" ht="12.75" hidden="false" customHeight="false" outlineLevel="0" collapsed="false">
      <c r="A87" s="1" t="n">
        <f aca="false">frontend!A87</f>
        <v>355.91</v>
      </c>
      <c r="B87" s="1" t="n">
        <f aca="false">frontend!B87</f>
        <v>355.63</v>
      </c>
      <c r="C87" s="1" t="n">
        <f aca="false">A87/B87</f>
        <v>1.0007873351517</v>
      </c>
      <c r="D87" s="1" t="n">
        <f aca="false">D86+1</f>
        <v>86</v>
      </c>
      <c r="E87" s="1" t="n">
        <f aca="true">INDIRECT("a"&amp;222-$D87)</f>
        <v>453.96</v>
      </c>
      <c r="F87" s="1" t="n">
        <f aca="true">INDIRECT("b"&amp;222-$D87)</f>
        <v>453.74</v>
      </c>
      <c r="G87" s="1" t="n">
        <f aca="true">INDIRECT("c"&amp;222-$D87)</f>
        <v>1.00048485917045</v>
      </c>
      <c r="H87" s="1" t="n">
        <f aca="false">F87*m_220+c_220</f>
        <v>453.50326061116</v>
      </c>
      <c r="I87" s="1" t="n">
        <f aca="false">avg_220+stdevp_220</f>
        <v>1.00390842906891</v>
      </c>
      <c r="J87" s="1" t="n">
        <f aca="false">avg_220-stdevp_220</f>
        <v>0.995560531497688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220+c_220+stdevp_220*COS(ATAN(m_220))</f>
        <v>453.506214295265</v>
      </c>
      <c r="P87" s="1" t="n">
        <f aca="false">F87*m_220+c_220-stdevp_220*COS(ATAN(m_220))</f>
        <v>453.500306927055</v>
      </c>
    </row>
    <row r="88" customFormat="false" ht="12.75" hidden="false" customHeight="false" outlineLevel="0" collapsed="false">
      <c r="A88" s="1" t="n">
        <f aca="false">frontend!A88</f>
        <v>356.8</v>
      </c>
      <c r="B88" s="1" t="n">
        <f aca="false">frontend!B88</f>
        <v>359.7</v>
      </c>
      <c r="C88" s="1" t="n">
        <f aca="false">A88/B88</f>
        <v>0.99193772588268</v>
      </c>
      <c r="D88" s="1" t="n">
        <f aca="false">D87+1</f>
        <v>87</v>
      </c>
      <c r="E88" s="1" t="n">
        <f aca="true">INDIRECT("a"&amp;222-$D88)</f>
        <v>451.23</v>
      </c>
      <c r="F88" s="1" t="n">
        <f aca="true">INDIRECT("b"&amp;222-$D88)</f>
        <v>451.19</v>
      </c>
      <c r="G88" s="1" t="n">
        <f aca="true">INDIRECT("c"&amp;222-$D88)</f>
        <v>1.00008865444713</v>
      </c>
      <c r="H88" s="1" t="n">
        <f aca="false">F88*m_220+c_220</f>
        <v>450.957158501636</v>
      </c>
      <c r="I88" s="1" t="n">
        <f aca="false">avg_220+stdevp_220</f>
        <v>1.00390842906891</v>
      </c>
      <c r="J88" s="1" t="n">
        <f aca="false">avg_220-stdevp_220</f>
        <v>0.995560531497688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220+c_220+stdevp_220*COS(ATAN(m_220))</f>
        <v>450.960112185741</v>
      </c>
      <c r="P88" s="1" t="n">
        <f aca="false">F88*m_220+c_220-stdevp_220*COS(ATAN(m_220))</f>
        <v>450.954204817531</v>
      </c>
    </row>
    <row r="89" customFormat="false" ht="12.75" hidden="false" customHeight="false" outlineLevel="0" collapsed="false">
      <c r="A89" s="1" t="n">
        <f aca="false">frontend!A89</f>
        <v>361.54</v>
      </c>
      <c r="B89" s="1" t="n">
        <f aca="false">frontend!B89</f>
        <v>358.9</v>
      </c>
      <c r="C89" s="1" t="n">
        <f aca="false">A89/B89</f>
        <v>1.00735580941767</v>
      </c>
      <c r="D89" s="1" t="n">
        <f aca="false">D88+1</f>
        <v>88</v>
      </c>
      <c r="E89" s="1" t="n">
        <f aca="true">INDIRECT("a"&amp;222-$D89)</f>
        <v>452.12</v>
      </c>
      <c r="F89" s="1" t="n">
        <f aca="true">INDIRECT("b"&amp;222-$D89)</f>
        <v>452.32</v>
      </c>
      <c r="G89" s="1" t="n">
        <f aca="true">INDIRECT("c"&amp;222-$D89)</f>
        <v>0.999557835160948</v>
      </c>
      <c r="H89" s="1" t="n">
        <f aca="false">F89*m_220+c_220</f>
        <v>452.085431201151</v>
      </c>
      <c r="I89" s="1" t="n">
        <f aca="false">avg_220+stdevp_220</f>
        <v>1.00390842906891</v>
      </c>
      <c r="J89" s="1" t="n">
        <f aca="false">avg_220-stdevp_220</f>
        <v>0.995560531497688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220+c_220+stdevp_220*COS(ATAN(m_220))</f>
        <v>452.088384885256</v>
      </c>
      <c r="P89" s="1" t="n">
        <f aca="false">F89*m_220+c_220-stdevp_220*COS(ATAN(m_220))</f>
        <v>452.082477517045</v>
      </c>
    </row>
    <row r="90" customFormat="false" ht="12.75" hidden="false" customHeight="false" outlineLevel="0" collapsed="false">
      <c r="A90" s="1" t="n">
        <f aca="false">frontend!A90</f>
        <v>362.32</v>
      </c>
      <c r="B90" s="1" t="n">
        <f aca="false">frontend!B90</f>
        <v>360.85</v>
      </c>
      <c r="C90" s="1" t="n">
        <f aca="false">A90/B90</f>
        <v>1.00407371483996</v>
      </c>
      <c r="D90" s="1" t="n">
        <f aca="false">D89+1</f>
        <v>89</v>
      </c>
      <c r="E90" s="1" t="n">
        <f aca="true">INDIRECT("a"&amp;222-$D90)</f>
        <v>448.32</v>
      </c>
      <c r="F90" s="1" t="n">
        <f aca="true">INDIRECT("b"&amp;222-$D90)</f>
        <v>448.42</v>
      </c>
      <c r="G90" s="1" t="n">
        <f aca="true">INDIRECT("c"&amp;222-$D90)</f>
        <v>0.999776994781678</v>
      </c>
      <c r="H90" s="1" t="n">
        <f aca="false">F90*m_220+c_220</f>
        <v>448.191392680703</v>
      </c>
      <c r="I90" s="1" t="n">
        <f aca="false">avg_220+stdevp_220</f>
        <v>1.00390842906891</v>
      </c>
      <c r="J90" s="1" t="n">
        <f aca="false">avg_220-stdevp_220</f>
        <v>0.995560531497688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220+c_220+stdevp_220*COS(ATAN(m_220))</f>
        <v>448.194346364808</v>
      </c>
      <c r="P90" s="1" t="n">
        <f aca="false">F90*m_220+c_220-stdevp_220*COS(ATAN(m_220))</f>
        <v>448.188438996598</v>
      </c>
    </row>
    <row r="91" customFormat="false" ht="12.75" hidden="false" customHeight="false" outlineLevel="0" collapsed="false">
      <c r="A91" s="1" t="n">
        <f aca="false">frontend!A91</f>
        <v>366.27</v>
      </c>
      <c r="B91" s="1" t="n">
        <f aca="false">frontend!B91</f>
        <v>362.89</v>
      </c>
      <c r="C91" s="1" t="n">
        <f aca="false">A91/B91</f>
        <v>1.00931411722561</v>
      </c>
      <c r="D91" s="1" t="n">
        <f aca="false">D90+1</f>
        <v>90</v>
      </c>
      <c r="E91" s="1" t="n">
        <f aca="true">INDIRECT("a"&amp;222-$D91)</f>
        <v>444.74</v>
      </c>
      <c r="F91" s="1" t="n">
        <f aca="true">INDIRECT("b"&amp;222-$D91)</f>
        <v>445.76</v>
      </c>
      <c r="G91" s="1" t="n">
        <f aca="true">INDIRECT("c"&amp;222-$D91)</f>
        <v>0.997711773151472</v>
      </c>
      <c r="H91" s="1" t="n">
        <f aca="false">F91*m_220+c_220</f>
        <v>445.535458715474</v>
      </c>
      <c r="I91" s="1" t="n">
        <f aca="false">avg_220+stdevp_220</f>
        <v>1.00390842906891</v>
      </c>
      <c r="J91" s="1" t="n">
        <f aca="false">avg_220-stdevp_220</f>
        <v>0.995560531497688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220+c_220+stdevp_220*COS(ATAN(m_220))</f>
        <v>445.538412399579</v>
      </c>
      <c r="P91" s="1" t="n">
        <f aca="false">F91*m_220+c_220-stdevp_220*COS(ATAN(m_220))</f>
        <v>445.532505031369</v>
      </c>
    </row>
    <row r="92" customFormat="false" ht="12.75" hidden="false" customHeight="false" outlineLevel="0" collapsed="false">
      <c r="A92" s="1" t="n">
        <f aca="false">frontend!A92</f>
        <v>367.93</v>
      </c>
      <c r="B92" s="1" t="n">
        <f aca="false">frontend!B92</f>
        <v>365.46</v>
      </c>
      <c r="C92" s="1" t="n">
        <f aca="false">A92/B92</f>
        <v>1.00675860559295</v>
      </c>
      <c r="D92" s="1" t="n">
        <f aca="false">D91+1</f>
        <v>91</v>
      </c>
      <c r="E92" s="1" t="n">
        <f aca="true">INDIRECT("a"&amp;222-$D92)</f>
        <v>446.03</v>
      </c>
      <c r="F92" s="1" t="n">
        <f aca="true">INDIRECT("b"&amp;222-$D92)</f>
        <v>446.55</v>
      </c>
      <c r="G92" s="1" t="n">
        <f aca="true">INDIRECT("c"&amp;222-$D92)</f>
        <v>0.998835516739447</v>
      </c>
      <c r="H92" s="1" t="n">
        <f aca="false">F92*m_220+c_220</f>
        <v>446.324251133719</v>
      </c>
      <c r="I92" s="1" t="n">
        <f aca="false">avg_220+stdevp_220</f>
        <v>1.00390842906891</v>
      </c>
      <c r="J92" s="1" t="n">
        <f aca="false">avg_220-stdevp_220</f>
        <v>0.995560531497688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220+c_220+stdevp_220*COS(ATAN(m_220))</f>
        <v>446.327204817824</v>
      </c>
      <c r="P92" s="1" t="n">
        <f aca="false">F92*m_220+c_220-stdevp_220*COS(ATAN(m_220))</f>
        <v>446.321297449614</v>
      </c>
    </row>
    <row r="93" customFormat="false" ht="12.75" hidden="false" customHeight="false" outlineLevel="0" collapsed="false">
      <c r="A93" s="1" t="n">
        <f aca="false">frontend!A93</f>
        <v>369.93</v>
      </c>
      <c r="B93" s="1" t="n">
        <f aca="false">frontend!B93</f>
        <v>369.16</v>
      </c>
      <c r="C93" s="1" t="n">
        <f aca="false">A93/B93</f>
        <v>1.00208581644815</v>
      </c>
      <c r="D93" s="1" t="n">
        <f aca="false">D92+1</f>
        <v>92</v>
      </c>
      <c r="E93" s="1" t="n">
        <f aca="true">INDIRECT("a"&amp;222-$D93)</f>
        <v>444.41</v>
      </c>
      <c r="F93" s="1" t="n">
        <f aca="true">INDIRECT("b"&amp;222-$D93)</f>
        <v>440.86</v>
      </c>
      <c r="G93" s="1" t="n">
        <f aca="true">INDIRECT("c"&amp;222-$D93)</f>
        <v>1.00805244295241</v>
      </c>
      <c r="H93" s="1" t="n">
        <f aca="false">F93*m_220+c_220</f>
        <v>440.642948779527</v>
      </c>
      <c r="I93" s="1" t="n">
        <f aca="false">avg_220+stdevp_220</f>
        <v>1.00390842906891</v>
      </c>
      <c r="J93" s="1" t="n">
        <f aca="false">avg_220-stdevp_220</f>
        <v>0.995560531497688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220+c_220+stdevp_220*COS(ATAN(m_220))</f>
        <v>440.645902463632</v>
      </c>
      <c r="P93" s="1" t="n">
        <f aca="false">F93*m_220+c_220-stdevp_220*COS(ATAN(m_220))</f>
        <v>440.639995095422</v>
      </c>
    </row>
    <row r="94" customFormat="false" ht="12.75" hidden="false" customHeight="false" outlineLevel="0" collapsed="false">
      <c r="A94" s="1" t="n">
        <f aca="false">frontend!A94</f>
        <v>369.15</v>
      </c>
      <c r="B94" s="1" t="n">
        <f aca="false">frontend!B94</f>
        <v>371.93</v>
      </c>
      <c r="C94" s="1" t="n">
        <f aca="false">A94/B94</f>
        <v>0.992525475223832</v>
      </c>
      <c r="D94" s="1" t="n">
        <f aca="false">D93+1</f>
        <v>93</v>
      </c>
      <c r="E94" s="1" t="n">
        <f aca="true">INDIRECT("a"&amp;222-$D94)</f>
        <v>441.39</v>
      </c>
      <c r="F94" s="1" t="n">
        <f aca="true">INDIRECT("b"&amp;222-$D94)</f>
        <v>439.54</v>
      </c>
      <c r="G94" s="1" t="n">
        <f aca="true">INDIRECT("c"&amp;222-$D94)</f>
        <v>1.00420894571598</v>
      </c>
      <c r="H94" s="1" t="n">
        <f aca="false">F94*m_220+c_220</f>
        <v>439.324966511068</v>
      </c>
      <c r="I94" s="1" t="n">
        <f aca="false">avg_220+stdevp_220</f>
        <v>1.00390842906891</v>
      </c>
      <c r="J94" s="1" t="n">
        <f aca="false">avg_220-stdevp_220</f>
        <v>0.995560531497688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220+c_220+stdevp_220*COS(ATAN(m_220))</f>
        <v>439.327920195173</v>
      </c>
      <c r="P94" s="1" t="n">
        <f aca="false">F94*m_220+c_220-stdevp_220*COS(ATAN(m_220))</f>
        <v>439.322012826962</v>
      </c>
    </row>
    <row r="95" customFormat="false" ht="12.75" hidden="false" customHeight="false" outlineLevel="0" collapsed="false">
      <c r="A95" s="1" t="n">
        <f aca="false">frontend!A95</f>
        <v>371.43</v>
      </c>
      <c r="B95" s="1" t="n">
        <f aca="false">frontend!B95</f>
        <v>372.35</v>
      </c>
      <c r="C95" s="1" t="n">
        <f aca="false">A95/B95</f>
        <v>0.997529206391836</v>
      </c>
      <c r="D95" s="1" t="n">
        <f aca="false">D94+1</f>
        <v>94</v>
      </c>
      <c r="E95" s="1" t="n">
        <f aca="true">INDIRECT("a"&amp;222-$D95)</f>
        <v>439.99</v>
      </c>
      <c r="F95" s="1" t="n">
        <f aca="true">INDIRECT("b"&amp;222-$D95)</f>
        <v>438.33</v>
      </c>
      <c r="G95" s="1" t="n">
        <f aca="true">INDIRECT("c"&amp;222-$D95)</f>
        <v>1.00378710104259</v>
      </c>
      <c r="H95" s="1" t="n">
        <f aca="false">F95*m_220+c_220</f>
        <v>438.116816098313</v>
      </c>
      <c r="I95" s="1" t="n">
        <f aca="false">avg_220+stdevp_220</f>
        <v>1.00390842906891</v>
      </c>
      <c r="J95" s="1" t="n">
        <f aca="false">avg_220-stdevp_220</f>
        <v>0.995560531497688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220+c_220+stdevp_220*COS(ATAN(m_220))</f>
        <v>438.119769782418</v>
      </c>
      <c r="P95" s="1" t="n">
        <f aca="false">F95*m_220+c_220-stdevp_220*COS(ATAN(m_220))</f>
        <v>438.113862414208</v>
      </c>
    </row>
    <row r="96" customFormat="false" ht="12.75" hidden="false" customHeight="false" outlineLevel="0" collapsed="false">
      <c r="A96" s="1" t="n">
        <f aca="false">frontend!A96</f>
        <v>373.8</v>
      </c>
      <c r="B96" s="1" t="n">
        <f aca="false">frontend!B96</f>
        <v>374.25</v>
      </c>
      <c r="C96" s="1" t="n">
        <f aca="false">A96/B96</f>
        <v>0.998797595190381</v>
      </c>
      <c r="D96" s="1" t="n">
        <f aca="false">D95+1</f>
        <v>95</v>
      </c>
      <c r="E96" s="1" t="n">
        <f aca="true">INDIRECT("a"&amp;222-$D96)</f>
        <v>434.38</v>
      </c>
      <c r="F96" s="1" t="n">
        <f aca="true">INDIRECT("b"&amp;222-$D96)</f>
        <v>438.08</v>
      </c>
      <c r="G96" s="1" t="n">
        <f aca="true">INDIRECT("c"&amp;222-$D96)</f>
        <v>0.991554054054054</v>
      </c>
      <c r="H96" s="1" t="n">
        <f aca="false">F96*m_220+c_220</f>
        <v>437.867198244438</v>
      </c>
      <c r="I96" s="1" t="n">
        <f aca="false">avg_220+stdevp_220</f>
        <v>1.00390842906891</v>
      </c>
      <c r="J96" s="1" t="n">
        <f aca="false">avg_220-stdevp_220</f>
        <v>0.995560531497688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220+c_220+stdevp_220*COS(ATAN(m_220))</f>
        <v>437.870151928544</v>
      </c>
      <c r="P96" s="1" t="n">
        <f aca="false">F96*m_220+c_220-stdevp_220*COS(ATAN(m_220))</f>
        <v>437.864244560333</v>
      </c>
    </row>
    <row r="97" customFormat="false" ht="12.75" hidden="false" customHeight="false" outlineLevel="0" collapsed="false">
      <c r="A97" s="1" t="n">
        <f aca="false">frontend!A97</f>
        <v>375.37</v>
      </c>
      <c r="B97" s="1" t="n">
        <f aca="false">frontend!B97</f>
        <v>378.1</v>
      </c>
      <c r="C97" s="1" t="n">
        <f aca="false">A97/B97</f>
        <v>0.99277968791325</v>
      </c>
      <c r="D97" s="1" t="n">
        <f aca="false">D96+1</f>
        <v>96</v>
      </c>
      <c r="E97" s="1" t="n">
        <f aca="true">INDIRECT("a"&amp;222-$D97)</f>
        <v>436.59</v>
      </c>
      <c r="F97" s="1" t="n">
        <f aca="true">INDIRECT("b"&amp;222-$D97)</f>
        <v>433.54</v>
      </c>
      <c r="G97" s="1" t="n">
        <f aca="true">INDIRECT("c"&amp;222-$D97)</f>
        <v>1.0070351063339</v>
      </c>
      <c r="H97" s="1" t="n">
        <f aca="false">F97*m_220+c_220</f>
        <v>433.334138018071</v>
      </c>
      <c r="I97" s="1" t="n">
        <f aca="false">avg_220+stdevp_220</f>
        <v>1.00390842906891</v>
      </c>
      <c r="J97" s="1" t="n">
        <f aca="false">avg_220-stdevp_220</f>
        <v>0.995560531497688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220+c_220+stdevp_220*COS(ATAN(m_220))</f>
        <v>433.337091702176</v>
      </c>
      <c r="P97" s="1" t="n">
        <f aca="false">F97*m_220+c_220-stdevp_220*COS(ATAN(m_220))</f>
        <v>433.331184333966</v>
      </c>
    </row>
    <row r="98" customFormat="false" ht="12.75" hidden="false" customHeight="false" outlineLevel="0" collapsed="false">
      <c r="A98" s="1" t="n">
        <f aca="false">frontend!A98</f>
        <v>376.77</v>
      </c>
      <c r="B98" s="1" t="n">
        <f aca="false">frontend!B98</f>
        <v>377.34</v>
      </c>
      <c r="C98" s="1" t="n">
        <f aca="false">A98/B98</f>
        <v>0.998489425981873</v>
      </c>
      <c r="D98" s="1" t="n">
        <f aca="false">D97+1</f>
        <v>97</v>
      </c>
      <c r="E98" s="1" t="n">
        <f aca="true">INDIRECT("a"&amp;222-$D98)</f>
        <v>432.54</v>
      </c>
      <c r="F98" s="1" t="n">
        <f aca="true">INDIRECT("b"&amp;222-$D98)</f>
        <v>430.42</v>
      </c>
      <c r="G98" s="1" t="n">
        <f aca="true">INDIRECT("c"&amp;222-$D98)</f>
        <v>1.00492542168115</v>
      </c>
      <c r="H98" s="1" t="n">
        <f aca="false">F98*m_220+c_220</f>
        <v>430.218907201713</v>
      </c>
      <c r="I98" s="1" t="n">
        <f aca="false">avg_220+stdevp_220</f>
        <v>1.00390842906891</v>
      </c>
      <c r="J98" s="1" t="n">
        <f aca="false">avg_220-stdevp_220</f>
        <v>0.995560531497688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220+c_220+stdevp_220*COS(ATAN(m_220))</f>
        <v>430.221860885818</v>
      </c>
      <c r="P98" s="1" t="n">
        <f aca="false">F98*m_220+c_220-stdevp_220*COS(ATAN(m_220))</f>
        <v>430.215953517607</v>
      </c>
    </row>
    <row r="99" customFormat="false" ht="12.75" hidden="false" customHeight="false" outlineLevel="0" collapsed="false">
      <c r="A99" s="1" t="n">
        <f aca="false">frontend!A99</f>
        <v>379.17</v>
      </c>
      <c r="B99" s="1" t="n">
        <f aca="false">frontend!B99</f>
        <v>379.41</v>
      </c>
      <c r="C99" s="1" t="n">
        <f aca="false">A99/B99</f>
        <v>0.999367438918321</v>
      </c>
      <c r="D99" s="1" t="n">
        <f aca="false">D98+1</f>
        <v>98</v>
      </c>
      <c r="E99" s="1" t="n">
        <f aca="true">INDIRECT("a"&amp;222-$D99)</f>
        <v>428.49</v>
      </c>
      <c r="F99" s="1" t="n">
        <f aca="true">INDIRECT("b"&amp;222-$D99)</f>
        <v>429.04</v>
      </c>
      <c r="G99" s="1" t="n">
        <f aca="true">INDIRECT("c"&amp;222-$D99)</f>
        <v>0.998718068245385</v>
      </c>
      <c r="H99" s="1" t="n">
        <f aca="false">F99*m_220+c_220</f>
        <v>428.841016648323</v>
      </c>
      <c r="I99" s="1" t="n">
        <f aca="false">avg_220+stdevp_220</f>
        <v>1.00390842906891</v>
      </c>
      <c r="J99" s="1" t="n">
        <f aca="false">avg_220-stdevp_220</f>
        <v>0.995560531497688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220+c_220+stdevp_220*COS(ATAN(m_220))</f>
        <v>428.843970332428</v>
      </c>
      <c r="P99" s="1" t="n">
        <f aca="false">F99*m_220+c_220-stdevp_220*COS(ATAN(m_220))</f>
        <v>428.838062964218</v>
      </c>
    </row>
    <row r="100" customFormat="false" ht="12.75" hidden="false" customHeight="false" outlineLevel="0" collapsed="false">
      <c r="A100" s="1" t="n">
        <f aca="false">frontend!A100</f>
        <v>382.21</v>
      </c>
      <c r="B100" s="1" t="n">
        <f aca="false">frontend!B100</f>
        <v>384.27</v>
      </c>
      <c r="C100" s="1" t="n">
        <f aca="false">A100/B100</f>
        <v>0.994639185989018</v>
      </c>
      <c r="D100" s="1" t="n">
        <f aca="false">D99+1</f>
        <v>99</v>
      </c>
      <c r="E100" s="1" t="n">
        <f aca="true">INDIRECT("a"&amp;222-$D100)</f>
        <v>430.15</v>
      </c>
      <c r="F100" s="1" t="n">
        <f aca="true">INDIRECT("b"&amp;222-$D100)</f>
        <v>429.44</v>
      </c>
      <c r="G100" s="1" t="n">
        <f aca="true">INDIRECT("c"&amp;222-$D100)</f>
        <v>1.00165331594635</v>
      </c>
      <c r="H100" s="1" t="n">
        <f aca="false">F100*m_220+c_220</f>
        <v>429.240405214523</v>
      </c>
      <c r="I100" s="1" t="n">
        <f aca="false">avg_220+stdevp_220</f>
        <v>1.00390842906891</v>
      </c>
      <c r="J100" s="1" t="n">
        <f aca="false">avg_220-stdevp_220</f>
        <v>0.995560531497688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220+c_220+stdevp_220*COS(ATAN(m_220))</f>
        <v>429.243358898628</v>
      </c>
      <c r="P100" s="1" t="n">
        <f aca="false">F100*m_220+c_220-stdevp_220*COS(ATAN(m_220))</f>
        <v>429.237451530418</v>
      </c>
    </row>
    <row r="101" customFormat="false" ht="12.75" hidden="false" customHeight="false" outlineLevel="0" collapsed="false">
      <c r="A101" s="1" t="n">
        <f aca="false">frontend!A101</f>
        <v>384.01</v>
      </c>
      <c r="B101" s="1" t="n">
        <f aca="false">frontend!B101</f>
        <v>385.07</v>
      </c>
      <c r="C101" s="1" t="n">
        <f aca="false">A101/B101</f>
        <v>0.997247253746072</v>
      </c>
      <c r="D101" s="1" t="n">
        <f aca="false">D100+1</f>
        <v>100</v>
      </c>
      <c r="E101" s="1" t="n">
        <f aca="true">INDIRECT("a"&amp;222-$D101)</f>
        <v>426.48</v>
      </c>
      <c r="F101" s="1" t="n">
        <f aca="true">INDIRECT("b"&amp;222-$D101)</f>
        <v>426.05</v>
      </c>
      <c r="G101" s="1" t="n">
        <f aca="true">INDIRECT("c"&amp;222-$D101)</f>
        <v>1.0010092712123</v>
      </c>
      <c r="H101" s="1" t="n">
        <f aca="false">F101*m_220+c_220</f>
        <v>425.85558711598</v>
      </c>
      <c r="I101" s="1" t="n">
        <f aca="false">avg_220+stdevp_220</f>
        <v>1.00390842906891</v>
      </c>
      <c r="J101" s="1" t="n">
        <f aca="false">avg_220-stdevp_220</f>
        <v>0.995560531497688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220+c_220+stdevp_220*COS(ATAN(m_220))</f>
        <v>425.858540800085</v>
      </c>
      <c r="P101" s="1" t="n">
        <f aca="false">F101*m_220+c_220-stdevp_220*COS(ATAN(m_220))</f>
        <v>425.852633431875</v>
      </c>
    </row>
    <row r="102" customFormat="false" ht="12.75" hidden="false" customHeight="false" outlineLevel="0" collapsed="false">
      <c r="A102" s="1" t="n">
        <f aca="false">frontend!A102</f>
        <v>386.66</v>
      </c>
      <c r="B102" s="1" t="n">
        <f aca="false">frontend!B102</f>
        <v>385.36</v>
      </c>
      <c r="C102" s="1" t="n">
        <f aca="false">A102/B102</f>
        <v>1.00337346896409</v>
      </c>
      <c r="D102" s="1" t="n">
        <f aca="false">D101+1</f>
        <v>101</v>
      </c>
      <c r="E102" s="1" t="n">
        <f aca="true">INDIRECT("a"&amp;222-$D102)</f>
        <v>422.61</v>
      </c>
      <c r="F102" s="1" t="n">
        <f aca="true">INDIRECT("b"&amp;222-$D102)</f>
        <v>426.45</v>
      </c>
      <c r="G102" s="1" t="n">
        <f aca="true">INDIRECT("c"&amp;222-$D102)</f>
        <v>0.990995427365459</v>
      </c>
      <c r="H102" s="1" t="n">
        <f aca="false">F102*m_220+c_220</f>
        <v>426.25497568218</v>
      </c>
      <c r="I102" s="1" t="n">
        <f aca="false">avg_220+stdevp_220</f>
        <v>1.00390842906891</v>
      </c>
      <c r="J102" s="1" t="n">
        <f aca="false">avg_220-stdevp_220</f>
        <v>0.995560531497688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220+c_220+stdevp_220*COS(ATAN(m_220))</f>
        <v>426.257929366285</v>
      </c>
      <c r="P102" s="1" t="n">
        <f aca="false">F102*m_220+c_220-stdevp_220*COS(ATAN(m_220))</f>
        <v>426.252021998075</v>
      </c>
    </row>
    <row r="103" customFormat="false" ht="12.75" hidden="false" customHeight="false" outlineLevel="0" collapsed="false">
      <c r="A103" s="1" t="n">
        <f aca="false">frontend!A103</f>
        <v>387.9</v>
      </c>
      <c r="B103" s="1" t="n">
        <f aca="false">frontend!B103</f>
        <v>390.34</v>
      </c>
      <c r="C103" s="1" t="n">
        <f aca="false">A103/B103</f>
        <v>0.993749039299073</v>
      </c>
      <c r="D103" s="1" t="n">
        <f aca="false">D102+1</f>
        <v>102</v>
      </c>
      <c r="E103" s="1" t="n">
        <f aca="true">INDIRECT("a"&amp;222-$D103)</f>
        <v>422.52</v>
      </c>
      <c r="F103" s="1" t="n">
        <f aca="true">INDIRECT("b"&amp;222-$D103)</f>
        <v>420.8</v>
      </c>
      <c r="G103" s="1" t="n">
        <f aca="true">INDIRECT("c"&amp;222-$D103)</f>
        <v>1.00408745247148</v>
      </c>
      <c r="H103" s="1" t="n">
        <f aca="false">F103*m_220+c_220</f>
        <v>420.613612184608</v>
      </c>
      <c r="I103" s="1" t="n">
        <f aca="false">avg_220+stdevp_220</f>
        <v>1.00390842906891</v>
      </c>
      <c r="J103" s="1" t="n">
        <f aca="false">avg_220-stdevp_220</f>
        <v>0.995560531497688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220+c_220+stdevp_220*COS(ATAN(m_220))</f>
        <v>420.616565868713</v>
      </c>
      <c r="P103" s="1" t="n">
        <f aca="false">F103*m_220+c_220-stdevp_220*COS(ATAN(m_220))</f>
        <v>420.610658500503</v>
      </c>
    </row>
    <row r="104" customFormat="false" ht="12.75" hidden="false" customHeight="false" outlineLevel="0" collapsed="false">
      <c r="A104" s="1" t="n">
        <f aca="false">frontend!A104</f>
        <v>389.97</v>
      </c>
      <c r="B104" s="1" t="n">
        <f aca="false">frontend!B104</f>
        <v>389.27</v>
      </c>
      <c r="C104" s="1" t="n">
        <f aca="false">A104/B104</f>
        <v>1.00179823772703</v>
      </c>
      <c r="D104" s="1" t="n">
        <f aca="false">D103+1</f>
        <v>103</v>
      </c>
      <c r="E104" s="1" t="n">
        <f aca="true">INDIRECT("a"&amp;222-$D104)</f>
        <v>420.62</v>
      </c>
      <c r="F104" s="1" t="n">
        <f aca="true">INDIRECT("b"&amp;222-$D104)</f>
        <v>419.67</v>
      </c>
      <c r="G104" s="1" t="n">
        <f aca="true">INDIRECT("c"&amp;222-$D104)</f>
        <v>1.00226368337027</v>
      </c>
      <c r="H104" s="1" t="n">
        <f aca="false">F104*m_220+c_220</f>
        <v>419.485339485093</v>
      </c>
      <c r="I104" s="1" t="n">
        <f aca="false">avg_220+stdevp_220</f>
        <v>1.00390842906891</v>
      </c>
      <c r="J104" s="1" t="n">
        <f aca="false">avg_220-stdevp_220</f>
        <v>0.995560531497688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220+c_220+stdevp_220*COS(ATAN(m_220))</f>
        <v>419.488293169199</v>
      </c>
      <c r="P104" s="1" t="n">
        <f aca="false">F104*m_220+c_220-stdevp_220*COS(ATAN(m_220))</f>
        <v>419.482385800988</v>
      </c>
    </row>
    <row r="105" customFormat="false" ht="12.75" hidden="false" customHeight="false" outlineLevel="0" collapsed="false">
      <c r="A105" s="1" t="n">
        <f aca="false">frontend!A105</f>
        <v>393.91</v>
      </c>
      <c r="B105" s="1" t="n">
        <f aca="false">frontend!B105</f>
        <v>391.37</v>
      </c>
      <c r="C105" s="1" t="n">
        <f aca="false">A105/B105</f>
        <v>1.0064900222296</v>
      </c>
      <c r="D105" s="1" t="n">
        <f aca="false">D104+1</f>
        <v>104</v>
      </c>
      <c r="E105" s="1" t="n">
        <f aca="true">INDIRECT("a"&amp;222-$D105)</f>
        <v>419.67</v>
      </c>
      <c r="F105" s="1" t="n">
        <f aca="true">INDIRECT("b"&amp;222-$D105)</f>
        <v>419.04</v>
      </c>
      <c r="G105" s="1" t="n">
        <f aca="true">INDIRECT("c"&amp;222-$D105)</f>
        <v>1.00150343642612</v>
      </c>
      <c r="H105" s="1" t="n">
        <f aca="false">F105*m_220+c_220</f>
        <v>418.856302493329</v>
      </c>
      <c r="I105" s="1" t="n">
        <f aca="false">avg_220+stdevp_220</f>
        <v>1.00390842906891</v>
      </c>
      <c r="J105" s="1" t="n">
        <f aca="false">avg_220-stdevp_220</f>
        <v>0.995560531497688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220+c_220+stdevp_220*COS(ATAN(m_220))</f>
        <v>418.859256177434</v>
      </c>
      <c r="P105" s="1" t="n">
        <f aca="false">F105*m_220+c_220-stdevp_220*COS(ATAN(m_220))</f>
        <v>418.853348809224</v>
      </c>
    </row>
    <row r="106" customFormat="false" ht="12.75" hidden="false" customHeight="false" outlineLevel="0" collapsed="false">
      <c r="A106" s="1" t="n">
        <f aca="false">frontend!A106</f>
        <v>395.53</v>
      </c>
      <c r="B106" s="1" t="n">
        <f aca="false">frontend!B106</f>
        <v>393.07</v>
      </c>
      <c r="C106" s="1" t="n">
        <f aca="false">A106/B106</f>
        <v>1.00625842725214</v>
      </c>
      <c r="D106" s="1" t="n">
        <f aca="false">D105+1</f>
        <v>105</v>
      </c>
      <c r="E106" s="1" t="n">
        <f aca="true">INDIRECT("a"&amp;222-$D106)</f>
        <v>416.83</v>
      </c>
      <c r="F106" s="1" t="n">
        <f aca="true">INDIRECT("b"&amp;222-$D106)</f>
        <v>415.28</v>
      </c>
      <c r="G106" s="1" t="n">
        <f aca="true">INDIRECT("c"&amp;222-$D106)</f>
        <v>1.00373242149875</v>
      </c>
      <c r="H106" s="1" t="n">
        <f aca="false">F106*m_220+c_220</f>
        <v>415.102049971051</v>
      </c>
      <c r="I106" s="1" t="n">
        <f aca="false">avg_220+stdevp_220</f>
        <v>1.00390842906891</v>
      </c>
      <c r="J106" s="1" t="n">
        <f aca="false">avg_220-stdevp_220</f>
        <v>0.995560531497688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220+c_220+stdevp_220*COS(ATAN(m_220))</f>
        <v>415.105003655156</v>
      </c>
      <c r="P106" s="1" t="n">
        <f aca="false">F106*m_220+c_220-stdevp_220*COS(ATAN(m_220))</f>
        <v>415.099096286946</v>
      </c>
    </row>
    <row r="107" customFormat="false" ht="12.75" hidden="false" customHeight="false" outlineLevel="0" collapsed="false">
      <c r="A107" s="1" t="n">
        <f aca="false">frontend!A107</f>
        <v>395.56</v>
      </c>
      <c r="B107" s="1" t="n">
        <f aca="false">frontend!B107</f>
        <v>397.07</v>
      </c>
      <c r="C107" s="1" t="n">
        <f aca="false">A107/B107</f>
        <v>0.996197144080389</v>
      </c>
      <c r="D107" s="1" t="n">
        <f aca="false">D106+1</f>
        <v>106</v>
      </c>
      <c r="E107" s="1" t="n">
        <f aca="true">INDIRECT("a"&amp;222-$D107)</f>
        <v>413.23</v>
      </c>
      <c r="F107" s="1" t="n">
        <f aca="true">INDIRECT("b"&amp;222-$D107)</f>
        <v>416.12</v>
      </c>
      <c r="G107" s="1" t="n">
        <f aca="true">INDIRECT("c"&amp;222-$D107)</f>
        <v>0.993054888013073</v>
      </c>
      <c r="H107" s="1" t="n">
        <f aca="false">F107*m_220+c_220</f>
        <v>415.94076596007</v>
      </c>
      <c r="I107" s="1" t="n">
        <f aca="false">avg_220+stdevp_220</f>
        <v>1.00390842906891</v>
      </c>
      <c r="J107" s="1" t="n">
        <f aca="false">avg_220-stdevp_220</f>
        <v>0.995560531497688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220+c_220+stdevp_220*COS(ATAN(m_220))</f>
        <v>415.943719644176</v>
      </c>
      <c r="P107" s="1" t="n">
        <f aca="false">F107*m_220+c_220-stdevp_220*COS(ATAN(m_220))</f>
        <v>415.937812275965</v>
      </c>
    </row>
    <row r="108" customFormat="false" ht="12.75" hidden="false" customHeight="false" outlineLevel="0" collapsed="false">
      <c r="A108" s="1" t="n">
        <f aca="false">frontend!A108</f>
        <v>399.16</v>
      </c>
      <c r="B108" s="1" t="n">
        <f aca="false">frontend!B108</f>
        <v>397.6</v>
      </c>
      <c r="C108" s="1" t="n">
        <f aca="false">A108/B108</f>
        <v>1.00392354124749</v>
      </c>
      <c r="D108" s="1" t="n">
        <f aca="false">D107+1</f>
        <v>107</v>
      </c>
      <c r="E108" s="1" t="n">
        <f aca="true">INDIRECT("a"&amp;222-$D108)</f>
        <v>413.58</v>
      </c>
      <c r="F108" s="1" t="n">
        <f aca="true">INDIRECT("b"&amp;222-$D108)</f>
        <v>412.48</v>
      </c>
      <c r="G108" s="1" t="n">
        <f aca="true">INDIRECT("c"&amp;222-$D108)</f>
        <v>1.00266679596586</v>
      </c>
      <c r="H108" s="1" t="n">
        <f aca="false">F108*m_220+c_220</f>
        <v>412.306330007652</v>
      </c>
      <c r="I108" s="1" t="n">
        <f aca="false">avg_220+stdevp_220</f>
        <v>1.00390842906891</v>
      </c>
      <c r="J108" s="1" t="n">
        <f aca="false">avg_220-stdevp_220</f>
        <v>0.995560531497688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220+c_220+stdevp_220*COS(ATAN(m_220))</f>
        <v>412.309283691758</v>
      </c>
      <c r="P108" s="1" t="n">
        <f aca="false">F108*m_220+c_220-stdevp_220*COS(ATAN(m_220))</f>
        <v>412.303376323547</v>
      </c>
    </row>
    <row r="109" customFormat="false" ht="12.75" hidden="false" customHeight="false" outlineLevel="0" collapsed="false">
      <c r="A109" s="1" t="n">
        <f aca="false">frontend!A109</f>
        <v>401.47</v>
      </c>
      <c r="B109" s="1" t="n">
        <f aca="false">frontend!B109</f>
        <v>400.98</v>
      </c>
      <c r="C109" s="1" t="n">
        <f aca="false">A109/B109</f>
        <v>1.00122200608509</v>
      </c>
      <c r="D109" s="1" t="n">
        <f aca="false">D108+1</f>
        <v>108</v>
      </c>
      <c r="E109" s="1" t="n">
        <f aca="true">INDIRECT("a"&amp;222-$D109)</f>
        <v>409.01</v>
      </c>
      <c r="F109" s="1" t="n">
        <f aca="true">INDIRECT("b"&amp;222-$D109)</f>
        <v>410.26</v>
      </c>
      <c r="G109" s="1" t="n">
        <f aca="true">INDIRECT("c"&amp;222-$D109)</f>
        <v>0.996953151659923</v>
      </c>
      <c r="H109" s="1" t="n">
        <f aca="false">F109*m_220+c_220</f>
        <v>410.089723465244</v>
      </c>
      <c r="I109" s="1" t="n">
        <f aca="false">avg_220+stdevp_220</f>
        <v>1.00390842906891</v>
      </c>
      <c r="J109" s="1" t="n">
        <f aca="false">avg_220-stdevp_220</f>
        <v>0.995560531497688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220+c_220+stdevp_220*COS(ATAN(m_220))</f>
        <v>410.092677149349</v>
      </c>
      <c r="P109" s="1" t="n">
        <f aca="false">F109*m_220+c_220-stdevp_220*COS(ATAN(m_220))</f>
        <v>410.086769781138</v>
      </c>
    </row>
    <row r="110" customFormat="false" ht="12.75" hidden="false" customHeight="false" outlineLevel="0" collapsed="false">
      <c r="A110" s="1" t="n">
        <f aca="false">frontend!A110</f>
        <v>400.87</v>
      </c>
      <c r="B110" s="1" t="n">
        <f aca="false">frontend!B110</f>
        <v>403.02</v>
      </c>
      <c r="C110" s="1" t="n">
        <f aca="false">A110/B110</f>
        <v>0.994665277157461</v>
      </c>
      <c r="D110" s="1" t="n">
        <f aca="false">D109+1</f>
        <v>109</v>
      </c>
      <c r="E110" s="1" t="n">
        <f aca="true">INDIRECT("a"&amp;222-$D110)</f>
        <v>407.71</v>
      </c>
      <c r="F110" s="1" t="n">
        <f aca="true">INDIRECT("b"&amp;222-$D110)</f>
        <v>409</v>
      </c>
      <c r="G110" s="1" t="n">
        <f aca="true">INDIRECT("c"&amp;222-$D110)</f>
        <v>0.996845965770171</v>
      </c>
      <c r="H110" s="1" t="n">
        <f aca="false">F110*m_220+c_220</f>
        <v>408.831649481714</v>
      </c>
      <c r="I110" s="1" t="n">
        <f aca="false">avg_220+stdevp_220</f>
        <v>1.00390842906891</v>
      </c>
      <c r="J110" s="1" t="n">
        <f aca="false">avg_220-stdevp_220</f>
        <v>0.995560531497688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220+c_220+stdevp_220*COS(ATAN(m_220))</f>
        <v>408.834603165819</v>
      </c>
      <c r="P110" s="1" t="n">
        <f aca="false">F110*m_220+c_220-stdevp_220*COS(ATAN(m_220))</f>
        <v>408.828695797609</v>
      </c>
    </row>
    <row r="111" customFormat="false" ht="12.75" hidden="false" customHeight="false" outlineLevel="0" collapsed="false">
      <c r="A111" s="1" t="n">
        <f aca="false">frontend!A111</f>
        <v>405.76</v>
      </c>
      <c r="B111" s="1" t="n">
        <f aca="false">frontend!B111</f>
        <v>405.67</v>
      </c>
      <c r="C111" s="1" t="n">
        <f aca="false">A111/B111</f>
        <v>1.0002218552025</v>
      </c>
      <c r="D111" s="1" t="n">
        <f aca="false">D110+1</f>
        <v>110</v>
      </c>
      <c r="E111" s="1" t="n">
        <f aca="true">INDIRECT("a"&amp;222-$D111)</f>
        <v>405.42</v>
      </c>
      <c r="F111" s="1" t="n">
        <f aca="true">INDIRECT("b"&amp;222-$D111)</f>
        <v>406.62</v>
      </c>
      <c r="G111" s="1" t="n">
        <f aca="true">INDIRECT("c"&amp;222-$D111)</f>
        <v>0.997048841670356</v>
      </c>
      <c r="H111" s="1" t="n">
        <f aca="false">F111*m_220+c_220</f>
        <v>406.455287512826</v>
      </c>
      <c r="I111" s="1" t="n">
        <f aca="false">avg_220+stdevp_220</f>
        <v>1.00390842906891</v>
      </c>
      <c r="J111" s="1" t="n">
        <f aca="false">avg_220-stdevp_220</f>
        <v>0.995560531497688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220+c_220+stdevp_220*COS(ATAN(m_220))</f>
        <v>406.458241196931</v>
      </c>
      <c r="P111" s="1" t="n">
        <f aca="false">F111*m_220+c_220-stdevp_220*COS(ATAN(m_220))</f>
        <v>406.45233382872</v>
      </c>
    </row>
    <row r="112" customFormat="false" ht="12.75" hidden="false" customHeight="false" outlineLevel="0" collapsed="false">
      <c r="A112" s="1" t="n">
        <f aca="false">frontend!A112</f>
        <v>405.42</v>
      </c>
      <c r="B112" s="1" t="n">
        <f aca="false">frontend!B112</f>
        <v>406.62</v>
      </c>
      <c r="C112" s="1" t="n">
        <f aca="false">A112/B112</f>
        <v>0.997048841670356</v>
      </c>
      <c r="D112" s="1" t="n">
        <f aca="false">D111+1</f>
        <v>111</v>
      </c>
      <c r="E112" s="1" t="n">
        <f aca="true">INDIRECT("a"&amp;222-$D112)</f>
        <v>405.76</v>
      </c>
      <c r="F112" s="1" t="n">
        <f aca="true">INDIRECT("b"&amp;222-$D112)</f>
        <v>405.67</v>
      </c>
      <c r="G112" s="1" t="n">
        <f aca="true">INDIRECT("c"&amp;222-$D112)</f>
        <v>1.0002218552025</v>
      </c>
      <c r="H112" s="1" t="n">
        <f aca="false">F112*m_220+c_220</f>
        <v>405.506739668101</v>
      </c>
      <c r="I112" s="1" t="n">
        <f aca="false">avg_220+stdevp_220</f>
        <v>1.00390842906891</v>
      </c>
      <c r="J112" s="1" t="n">
        <f aca="false">avg_220-stdevp_220</f>
        <v>0.995560531497688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220+c_220+stdevp_220*COS(ATAN(m_220))</f>
        <v>405.509693352206</v>
      </c>
      <c r="P112" s="1" t="n">
        <f aca="false">F112*m_220+c_220-stdevp_220*COS(ATAN(m_220))</f>
        <v>405.503785983996</v>
      </c>
    </row>
    <row r="113" customFormat="false" ht="12.75" hidden="false" customHeight="false" outlineLevel="0" collapsed="false">
      <c r="A113" s="1" t="n">
        <f aca="false">frontend!A113</f>
        <v>407.71</v>
      </c>
      <c r="B113" s="1" t="n">
        <f aca="false">frontend!B113</f>
        <v>409</v>
      </c>
      <c r="C113" s="1" t="n">
        <f aca="false">A113/B113</f>
        <v>0.996845965770171</v>
      </c>
      <c r="D113" s="1" t="n">
        <f aca="false">D112+1</f>
        <v>112</v>
      </c>
      <c r="E113" s="1" t="n">
        <f aca="true">INDIRECT("a"&amp;222-$D113)</f>
        <v>400.87</v>
      </c>
      <c r="F113" s="1" t="n">
        <f aca="true">INDIRECT("b"&amp;222-$D113)</f>
        <v>403.02</v>
      </c>
      <c r="G113" s="1" t="n">
        <f aca="true">INDIRECT("c"&amp;222-$D113)</f>
        <v>0.994665277157461</v>
      </c>
      <c r="H113" s="1" t="n">
        <f aca="false">F113*m_220+c_220</f>
        <v>402.860790417028</v>
      </c>
      <c r="I113" s="1" t="n">
        <f aca="false">avg_220+stdevp_220</f>
        <v>1.00390842906891</v>
      </c>
      <c r="J113" s="1" t="n">
        <f aca="false">avg_220-stdevp_220</f>
        <v>0.995560531497688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220+c_220+stdevp_220*COS(ATAN(m_220))</f>
        <v>402.863744101133</v>
      </c>
      <c r="P113" s="1" t="n">
        <f aca="false">F113*m_220+c_220-stdevp_220*COS(ATAN(m_220))</f>
        <v>402.857836732922</v>
      </c>
    </row>
    <row r="114" customFormat="false" ht="12.75" hidden="false" customHeight="false" outlineLevel="0" collapsed="false">
      <c r="A114" s="1" t="n">
        <f aca="false">frontend!A114</f>
        <v>409.01</v>
      </c>
      <c r="B114" s="1" t="n">
        <f aca="false">frontend!B114</f>
        <v>410.26</v>
      </c>
      <c r="C114" s="1" t="n">
        <f aca="false">A114/B114</f>
        <v>0.996953151659923</v>
      </c>
      <c r="D114" s="1" t="n">
        <f aca="false">D113+1</f>
        <v>113</v>
      </c>
      <c r="E114" s="1" t="n">
        <f aca="true">INDIRECT("a"&amp;222-$D114)</f>
        <v>401.47</v>
      </c>
      <c r="F114" s="1" t="n">
        <f aca="true">INDIRECT("b"&amp;222-$D114)</f>
        <v>400.98</v>
      </c>
      <c r="G114" s="1" t="n">
        <f aca="true">INDIRECT("c"&amp;222-$D114)</f>
        <v>1.00122200608509</v>
      </c>
      <c r="H114" s="1" t="n">
        <f aca="false">F114*m_220+c_220</f>
        <v>400.823908729409</v>
      </c>
      <c r="I114" s="1" t="n">
        <f aca="false">avg_220+stdevp_220</f>
        <v>1.00390842906891</v>
      </c>
      <c r="J114" s="1" t="n">
        <f aca="false">avg_220-stdevp_220</f>
        <v>0.995560531497688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220+c_220+stdevp_220*COS(ATAN(m_220))</f>
        <v>400.826862413514</v>
      </c>
      <c r="P114" s="1" t="n">
        <f aca="false">F114*m_220+c_220-stdevp_220*COS(ATAN(m_220))</f>
        <v>400.820955045304</v>
      </c>
    </row>
    <row r="115" customFormat="false" ht="12.75" hidden="false" customHeight="false" outlineLevel="0" collapsed="false">
      <c r="A115" s="1" t="n">
        <f aca="false">frontend!A115</f>
        <v>413.58</v>
      </c>
      <c r="B115" s="1" t="n">
        <f aca="false">frontend!B115</f>
        <v>412.48</v>
      </c>
      <c r="C115" s="1" t="n">
        <f aca="false">A115/B115</f>
        <v>1.00266679596586</v>
      </c>
      <c r="D115" s="1" t="n">
        <f aca="false">D114+1</f>
        <v>114</v>
      </c>
      <c r="E115" s="1" t="n">
        <f aca="true">INDIRECT("a"&amp;222-$D115)</f>
        <v>399.16</v>
      </c>
      <c r="F115" s="1" t="n">
        <f aca="true">INDIRECT("b"&amp;222-$D115)</f>
        <v>397.6</v>
      </c>
      <c r="G115" s="1" t="n">
        <f aca="true">INDIRECT("c"&amp;222-$D115)</f>
        <v>1.00392354124749</v>
      </c>
      <c r="H115" s="1" t="n">
        <f aca="false">F115*m_220+c_220</f>
        <v>397.449075345021</v>
      </c>
      <c r="I115" s="1" t="n">
        <f aca="false">avg_220+stdevp_220</f>
        <v>1.00390842906891</v>
      </c>
      <c r="J115" s="1" t="n">
        <f aca="false">avg_220-stdevp_220</f>
        <v>0.995560531497688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220+c_220+stdevp_220*COS(ATAN(m_220))</f>
        <v>397.452029029126</v>
      </c>
      <c r="P115" s="1" t="n">
        <f aca="false">F115*m_220+c_220-stdevp_220*COS(ATAN(m_220))</f>
        <v>397.446121660915</v>
      </c>
    </row>
    <row r="116" customFormat="false" ht="12.75" hidden="false" customHeight="false" outlineLevel="0" collapsed="false">
      <c r="A116" s="1" t="n">
        <f aca="false">frontend!A116</f>
        <v>413.23</v>
      </c>
      <c r="B116" s="1" t="n">
        <f aca="false">frontend!B116</f>
        <v>416.12</v>
      </c>
      <c r="C116" s="1" t="n">
        <f aca="false">A116/B116</f>
        <v>0.993054888013073</v>
      </c>
      <c r="D116" s="1" t="n">
        <f aca="false">D115+1</f>
        <v>115</v>
      </c>
      <c r="E116" s="1" t="n">
        <f aca="true">INDIRECT("a"&amp;222-$D116)</f>
        <v>395.56</v>
      </c>
      <c r="F116" s="1" t="n">
        <f aca="true">INDIRECT("b"&amp;222-$D116)</f>
        <v>397.07</v>
      </c>
      <c r="G116" s="1" t="n">
        <f aca="true">INDIRECT("c"&amp;222-$D116)</f>
        <v>0.996197144080389</v>
      </c>
      <c r="H116" s="1" t="n">
        <f aca="false">F116*m_220+c_220</f>
        <v>396.919885494806</v>
      </c>
      <c r="I116" s="1" t="n">
        <f aca="false">avg_220+stdevp_220</f>
        <v>1.00390842906891</v>
      </c>
      <c r="J116" s="1" t="n">
        <f aca="false">avg_220-stdevp_220</f>
        <v>0.995560531497688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220+c_220+stdevp_220*COS(ATAN(m_220))</f>
        <v>396.922839178911</v>
      </c>
      <c r="P116" s="1" t="n">
        <f aca="false">F116*m_220+c_220-stdevp_220*COS(ATAN(m_220))</f>
        <v>396.916931810701</v>
      </c>
    </row>
    <row r="117" customFormat="false" ht="12.75" hidden="false" customHeight="false" outlineLevel="0" collapsed="false">
      <c r="A117" s="1" t="n">
        <f aca="false">frontend!A117</f>
        <v>416.83</v>
      </c>
      <c r="B117" s="1" t="n">
        <f aca="false">frontend!B117</f>
        <v>415.28</v>
      </c>
      <c r="C117" s="1" t="n">
        <f aca="false">A117/B117</f>
        <v>1.00373242149875</v>
      </c>
      <c r="D117" s="1" t="n">
        <f aca="false">D116+1</f>
        <v>116</v>
      </c>
      <c r="E117" s="1" t="n">
        <f aca="true">INDIRECT("a"&amp;222-$D117)</f>
        <v>395.53</v>
      </c>
      <c r="F117" s="1" t="n">
        <f aca="true">INDIRECT("b"&amp;222-$D117)</f>
        <v>393.07</v>
      </c>
      <c r="G117" s="1" t="n">
        <f aca="true">INDIRECT("c"&amp;222-$D117)</f>
        <v>1.00625842725214</v>
      </c>
      <c r="H117" s="1" t="n">
        <f aca="false">F117*m_220+c_220</f>
        <v>392.925999832808</v>
      </c>
      <c r="I117" s="1" t="n">
        <f aca="false">avg_220+stdevp_220</f>
        <v>1.00390842906891</v>
      </c>
      <c r="J117" s="1" t="n">
        <f aca="false">avg_220-stdevp_220</f>
        <v>0.995560531497688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220+c_220+stdevp_220*COS(ATAN(m_220))</f>
        <v>392.928953516913</v>
      </c>
      <c r="P117" s="1" t="n">
        <f aca="false">F117*m_220+c_220-stdevp_220*COS(ATAN(m_220))</f>
        <v>392.923046148703</v>
      </c>
    </row>
    <row r="118" customFormat="false" ht="12.75" hidden="false" customHeight="false" outlineLevel="0" collapsed="false">
      <c r="A118" s="1" t="n">
        <f aca="false">frontend!A118</f>
        <v>419.67</v>
      </c>
      <c r="B118" s="1" t="n">
        <f aca="false">frontend!B118</f>
        <v>419.04</v>
      </c>
      <c r="C118" s="1" t="n">
        <f aca="false">A118/B118</f>
        <v>1.00150343642612</v>
      </c>
      <c r="D118" s="1" t="n">
        <f aca="false">D117+1</f>
        <v>117</v>
      </c>
      <c r="E118" s="1" t="n">
        <f aca="true">INDIRECT("a"&amp;222-$D118)</f>
        <v>393.91</v>
      </c>
      <c r="F118" s="1" t="n">
        <f aca="true">INDIRECT("b"&amp;222-$D118)</f>
        <v>391.37</v>
      </c>
      <c r="G118" s="1" t="n">
        <f aca="true">INDIRECT("c"&amp;222-$D118)</f>
        <v>1.0064900222296</v>
      </c>
      <c r="H118" s="1" t="n">
        <f aca="false">F118*m_220+c_220</f>
        <v>391.228598426459</v>
      </c>
      <c r="I118" s="1" t="n">
        <f aca="false">avg_220+stdevp_220</f>
        <v>1.00390842906891</v>
      </c>
      <c r="J118" s="1" t="n">
        <f aca="false">avg_220-stdevp_220</f>
        <v>0.995560531497688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220+c_220+stdevp_220*COS(ATAN(m_220))</f>
        <v>391.231552110564</v>
      </c>
      <c r="P118" s="1" t="n">
        <f aca="false">F118*m_220+c_220-stdevp_220*COS(ATAN(m_220))</f>
        <v>391.225644742354</v>
      </c>
    </row>
    <row r="119" customFormat="false" ht="12.75" hidden="false" customHeight="false" outlineLevel="0" collapsed="false">
      <c r="A119" s="1" t="n">
        <f aca="false">frontend!A119</f>
        <v>420.62</v>
      </c>
      <c r="B119" s="1" t="n">
        <f aca="false">frontend!B119</f>
        <v>419.67</v>
      </c>
      <c r="C119" s="1" t="n">
        <f aca="false">A119/B119</f>
        <v>1.00226368337027</v>
      </c>
      <c r="D119" s="1" t="n">
        <f aca="false">D118+1</f>
        <v>118</v>
      </c>
      <c r="E119" s="1" t="n">
        <f aca="true">INDIRECT("a"&amp;222-$D119)</f>
        <v>389.97</v>
      </c>
      <c r="F119" s="1" t="n">
        <f aca="true">INDIRECT("b"&amp;222-$D119)</f>
        <v>389.27</v>
      </c>
      <c r="G119" s="1" t="n">
        <f aca="true">INDIRECT("c"&amp;222-$D119)</f>
        <v>1.00179823772703</v>
      </c>
      <c r="H119" s="1" t="n">
        <f aca="false">F119*m_220+c_220</f>
        <v>389.13180845391</v>
      </c>
      <c r="I119" s="1" t="n">
        <f aca="false">avg_220+stdevp_220</f>
        <v>1.00390842906891</v>
      </c>
      <c r="J119" s="1" t="n">
        <f aca="false">avg_220-stdevp_220</f>
        <v>0.995560531497688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220+c_220+stdevp_220*COS(ATAN(m_220))</f>
        <v>389.134762138015</v>
      </c>
      <c r="P119" s="1" t="n">
        <f aca="false">F119*m_220+c_220-stdevp_220*COS(ATAN(m_220))</f>
        <v>389.128854769805</v>
      </c>
    </row>
    <row r="120" customFormat="false" ht="12.75" hidden="false" customHeight="false" outlineLevel="0" collapsed="false">
      <c r="A120" s="1" t="n">
        <f aca="false">frontend!A120</f>
        <v>422.52</v>
      </c>
      <c r="B120" s="1" t="n">
        <f aca="false">frontend!B120</f>
        <v>420.8</v>
      </c>
      <c r="C120" s="1" t="n">
        <f aca="false">A120/B120</f>
        <v>1.00408745247148</v>
      </c>
      <c r="D120" s="1" t="n">
        <f aca="false">D119+1</f>
        <v>119</v>
      </c>
      <c r="E120" s="1" t="n">
        <f aca="true">INDIRECT("a"&amp;222-$D120)</f>
        <v>387.9</v>
      </c>
      <c r="F120" s="1" t="n">
        <f aca="true">INDIRECT("b"&amp;222-$D120)</f>
        <v>390.34</v>
      </c>
      <c r="G120" s="1" t="n">
        <f aca="true">INDIRECT("c"&amp;222-$D120)</f>
        <v>0.993749039299073</v>
      </c>
      <c r="H120" s="1" t="n">
        <f aca="false">F120*m_220+c_220</f>
        <v>390.200172868494</v>
      </c>
      <c r="I120" s="1" t="n">
        <f aca="false">avg_220+stdevp_220</f>
        <v>1.00390842906891</v>
      </c>
      <c r="J120" s="1" t="n">
        <f aca="false">avg_220-stdevp_220</f>
        <v>0.995560531497688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220+c_220+stdevp_220*COS(ATAN(m_220))</f>
        <v>390.2031265526</v>
      </c>
      <c r="P120" s="1" t="n">
        <f aca="false">F120*m_220+c_220-stdevp_220*COS(ATAN(m_220))</f>
        <v>390.197219184389</v>
      </c>
    </row>
    <row r="121" customFormat="false" ht="12.75" hidden="false" customHeight="false" outlineLevel="0" collapsed="false">
      <c r="A121" s="1" t="n">
        <f aca="false">frontend!A121</f>
        <v>422.61</v>
      </c>
      <c r="B121" s="1" t="n">
        <f aca="false">frontend!B121</f>
        <v>426.45</v>
      </c>
      <c r="C121" s="1" t="n">
        <f aca="false">A121/B121</f>
        <v>0.990995427365459</v>
      </c>
      <c r="D121" s="1" t="n">
        <f aca="false">D120+1</f>
        <v>120</v>
      </c>
      <c r="E121" s="1" t="n">
        <f aca="true">INDIRECT("a"&amp;222-$D121)</f>
        <v>386.66</v>
      </c>
      <c r="F121" s="1" t="n">
        <f aca="true">INDIRECT("b"&amp;222-$D121)</f>
        <v>385.36</v>
      </c>
      <c r="G121" s="1" t="n">
        <f aca="true">INDIRECT("c"&amp;222-$D121)</f>
        <v>1.00337346896409</v>
      </c>
      <c r="H121" s="1" t="n">
        <f aca="false">F121*m_220+c_220</f>
        <v>385.227785219307</v>
      </c>
      <c r="I121" s="1" t="n">
        <f aca="false">avg_220+stdevp_220</f>
        <v>1.00390842906891</v>
      </c>
      <c r="J121" s="1" t="n">
        <f aca="false">avg_220-stdevp_220</f>
        <v>0.995560531497688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220+c_220+stdevp_220*COS(ATAN(m_220))</f>
        <v>385.230738903412</v>
      </c>
      <c r="P121" s="1" t="n">
        <f aca="false">F121*m_220+c_220-stdevp_220*COS(ATAN(m_220))</f>
        <v>385.224831535202</v>
      </c>
    </row>
    <row r="122" customFormat="false" ht="12.75" hidden="false" customHeight="false" outlineLevel="0" collapsed="false">
      <c r="A122" s="1" t="n">
        <f aca="false">frontend!A122</f>
        <v>426.48</v>
      </c>
      <c r="B122" s="1" t="n">
        <f aca="false">frontend!B122</f>
        <v>426.05</v>
      </c>
      <c r="C122" s="1" t="n">
        <f aca="false">A122/B122</f>
        <v>1.0010092712123</v>
      </c>
      <c r="D122" s="1" t="n">
        <f aca="false">D121+1</f>
        <v>121</v>
      </c>
      <c r="E122" s="1" t="n">
        <f aca="true">INDIRECT("a"&amp;222-$D122)</f>
        <v>384.01</v>
      </c>
      <c r="F122" s="1" t="n">
        <f aca="true">INDIRECT("b"&amp;222-$D122)</f>
        <v>385.07</v>
      </c>
      <c r="G122" s="1" t="n">
        <f aca="true">INDIRECT("c"&amp;222-$D122)</f>
        <v>0.997247253746072</v>
      </c>
      <c r="H122" s="1" t="n">
        <f aca="false">F122*m_220+c_220</f>
        <v>384.938228508812</v>
      </c>
      <c r="I122" s="1" t="n">
        <f aca="false">avg_220+stdevp_220</f>
        <v>1.00390842906891</v>
      </c>
      <c r="J122" s="1" t="n">
        <f aca="false">avg_220-stdevp_220</f>
        <v>0.995560531497688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220+c_220+stdevp_220*COS(ATAN(m_220))</f>
        <v>384.941182192917</v>
      </c>
      <c r="P122" s="1" t="n">
        <f aca="false">F122*m_220+c_220-stdevp_220*COS(ATAN(m_220))</f>
        <v>384.935274824707</v>
      </c>
    </row>
    <row r="123" customFormat="false" ht="12.75" hidden="false" customHeight="false" outlineLevel="0" collapsed="false">
      <c r="A123" s="1" t="n">
        <f aca="false">frontend!A123</f>
        <v>430.15</v>
      </c>
      <c r="B123" s="1" t="n">
        <f aca="false">frontend!B123</f>
        <v>429.44</v>
      </c>
      <c r="C123" s="1" t="n">
        <f aca="false">A123/B123</f>
        <v>1.00165331594635</v>
      </c>
      <c r="D123" s="1" t="n">
        <f aca="false">D122+1</f>
        <v>122</v>
      </c>
      <c r="E123" s="1" t="n">
        <f aca="true">INDIRECT("a"&amp;222-$D123)</f>
        <v>382.21</v>
      </c>
      <c r="F123" s="1" t="n">
        <f aca="true">INDIRECT("b"&amp;222-$D123)</f>
        <v>384.27</v>
      </c>
      <c r="G123" s="1" t="n">
        <f aca="true">INDIRECT("c"&amp;222-$D123)</f>
        <v>0.994639185989018</v>
      </c>
      <c r="H123" s="1" t="n">
        <f aca="false">F123*m_220+c_220</f>
        <v>384.139451376413</v>
      </c>
      <c r="I123" s="1" t="n">
        <f aca="false">avg_220+stdevp_220</f>
        <v>1.00390842906891</v>
      </c>
      <c r="J123" s="1" t="n">
        <f aca="false">avg_220-stdevp_220</f>
        <v>0.995560531497688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220+c_220+stdevp_220*COS(ATAN(m_220))</f>
        <v>384.142405060518</v>
      </c>
      <c r="P123" s="1" t="n">
        <f aca="false">F123*m_220+c_220-stdevp_220*COS(ATAN(m_220))</f>
        <v>384.136497692308</v>
      </c>
    </row>
    <row r="124" customFormat="false" ht="12.75" hidden="false" customHeight="false" outlineLevel="0" collapsed="false">
      <c r="A124" s="1" t="n">
        <f aca="false">frontend!A124</f>
        <v>428.49</v>
      </c>
      <c r="B124" s="1" t="n">
        <f aca="false">frontend!B124</f>
        <v>429.04</v>
      </c>
      <c r="C124" s="1" t="n">
        <f aca="false">A124/B124</f>
        <v>0.998718068245385</v>
      </c>
      <c r="D124" s="1" t="n">
        <f aca="false">D123+1</f>
        <v>123</v>
      </c>
      <c r="E124" s="1" t="n">
        <f aca="true">INDIRECT("a"&amp;222-$D124)</f>
        <v>379.17</v>
      </c>
      <c r="F124" s="1" t="n">
        <f aca="true">INDIRECT("b"&amp;222-$D124)</f>
        <v>379.41</v>
      </c>
      <c r="G124" s="1" t="n">
        <f aca="true">INDIRECT("c"&amp;222-$D124)</f>
        <v>0.999367438918321</v>
      </c>
      <c r="H124" s="1" t="n">
        <f aca="false">F124*m_220+c_220</f>
        <v>379.286880297085</v>
      </c>
      <c r="I124" s="1" t="n">
        <f aca="false">avg_220+stdevp_220</f>
        <v>1.00390842906891</v>
      </c>
      <c r="J124" s="1" t="n">
        <f aca="false">avg_220-stdevp_220</f>
        <v>0.995560531497688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220+c_220+stdevp_220*COS(ATAN(m_220))</f>
        <v>379.289833981191</v>
      </c>
      <c r="P124" s="1" t="n">
        <f aca="false">F124*m_220+c_220-stdevp_220*COS(ATAN(m_220))</f>
        <v>379.28392661298</v>
      </c>
    </row>
    <row r="125" customFormat="false" ht="12.75" hidden="false" customHeight="false" outlineLevel="0" collapsed="false">
      <c r="A125" s="1" t="n">
        <f aca="false">frontend!A125</f>
        <v>432.54</v>
      </c>
      <c r="B125" s="1" t="n">
        <f aca="false">frontend!B125</f>
        <v>430.42</v>
      </c>
      <c r="C125" s="1" t="n">
        <f aca="false">A125/B125</f>
        <v>1.00492542168115</v>
      </c>
      <c r="D125" s="1" t="n">
        <f aca="false">D124+1</f>
        <v>124</v>
      </c>
      <c r="E125" s="1" t="n">
        <f aca="true">INDIRECT("a"&amp;222-$D125)</f>
        <v>376.77</v>
      </c>
      <c r="F125" s="1" t="n">
        <f aca="true">INDIRECT("b"&amp;222-$D125)</f>
        <v>377.34</v>
      </c>
      <c r="G125" s="1" t="n">
        <f aca="true">INDIRECT("c"&amp;222-$D125)</f>
        <v>0.998489425981873</v>
      </c>
      <c r="H125" s="1" t="n">
        <f aca="false">F125*m_220+c_220</f>
        <v>377.220044467002</v>
      </c>
      <c r="I125" s="1" t="n">
        <f aca="false">avg_220+stdevp_220</f>
        <v>1.00390842906891</v>
      </c>
      <c r="J125" s="1" t="n">
        <f aca="false">avg_220-stdevp_220</f>
        <v>0.995560531497688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220+c_220+stdevp_220*COS(ATAN(m_220))</f>
        <v>377.222998151107</v>
      </c>
      <c r="P125" s="1" t="n">
        <f aca="false">F125*m_220+c_220-stdevp_220*COS(ATAN(m_220))</f>
        <v>377.217090782896</v>
      </c>
    </row>
    <row r="126" customFormat="false" ht="12.75" hidden="false" customHeight="false" outlineLevel="0" collapsed="false">
      <c r="A126" s="1" t="n">
        <f aca="false">frontend!A126</f>
        <v>436.59</v>
      </c>
      <c r="B126" s="1" t="n">
        <f aca="false">frontend!B126</f>
        <v>433.54</v>
      </c>
      <c r="C126" s="1" t="n">
        <f aca="false">A126/B126</f>
        <v>1.0070351063339</v>
      </c>
      <c r="D126" s="1" t="n">
        <f aca="false">D125+1</f>
        <v>125</v>
      </c>
      <c r="E126" s="1" t="n">
        <f aca="true">INDIRECT("a"&amp;222-$D126)</f>
        <v>375.37</v>
      </c>
      <c r="F126" s="1" t="n">
        <f aca="true">INDIRECT("b"&amp;222-$D126)</f>
        <v>378.1</v>
      </c>
      <c r="G126" s="1" t="n">
        <f aca="true">INDIRECT("c"&amp;222-$D126)</f>
        <v>0.99277968791325</v>
      </c>
      <c r="H126" s="1" t="n">
        <f aca="false">F126*m_220+c_220</f>
        <v>377.978882742781</v>
      </c>
      <c r="I126" s="1" t="n">
        <f aca="false">avg_220+stdevp_220</f>
        <v>1.00390842906891</v>
      </c>
      <c r="J126" s="1" t="n">
        <f aca="false">avg_220-stdevp_220</f>
        <v>0.995560531497688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220+c_220+stdevp_220*COS(ATAN(m_220))</f>
        <v>377.981836426886</v>
      </c>
      <c r="P126" s="1" t="n">
        <f aca="false">F126*m_220+c_220-stdevp_220*COS(ATAN(m_220))</f>
        <v>377.975929058676</v>
      </c>
    </row>
    <row r="127" customFormat="false" ht="12.75" hidden="false" customHeight="false" outlineLevel="0" collapsed="false">
      <c r="A127" s="1" t="n">
        <f aca="false">frontend!A127</f>
        <v>434.38</v>
      </c>
      <c r="B127" s="1" t="n">
        <f aca="false">frontend!B127</f>
        <v>438.08</v>
      </c>
      <c r="C127" s="1" t="n">
        <f aca="false">A127/B127</f>
        <v>0.991554054054054</v>
      </c>
      <c r="D127" s="1" t="n">
        <f aca="false">D126+1</f>
        <v>126</v>
      </c>
      <c r="E127" s="1" t="n">
        <f aca="true">INDIRECT("a"&amp;222-$D127)</f>
        <v>373.8</v>
      </c>
      <c r="F127" s="1" t="n">
        <f aca="true">INDIRECT("b"&amp;222-$D127)</f>
        <v>374.25</v>
      </c>
      <c r="G127" s="1" t="n">
        <f aca="true">INDIRECT("c"&amp;222-$D127)</f>
        <v>0.998797595190381</v>
      </c>
      <c r="H127" s="1" t="n">
        <f aca="false">F127*m_220+c_220</f>
        <v>374.134767793108</v>
      </c>
      <c r="I127" s="1" t="n">
        <f aca="false">avg_220+stdevp_220</f>
        <v>1.00390842906891</v>
      </c>
      <c r="J127" s="1" t="n">
        <f aca="false">avg_220-stdevp_220</f>
        <v>0.995560531497688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220+c_220+stdevp_220*COS(ATAN(m_220))</f>
        <v>374.137721477213</v>
      </c>
      <c r="P127" s="1" t="n">
        <f aca="false">F127*m_220+c_220-stdevp_220*COS(ATAN(m_220))</f>
        <v>374.131814109003</v>
      </c>
    </row>
    <row r="128" customFormat="false" ht="12.75" hidden="false" customHeight="false" outlineLevel="0" collapsed="false">
      <c r="A128" s="1" t="n">
        <f aca="false">frontend!A128</f>
        <v>439.99</v>
      </c>
      <c r="B128" s="1" t="n">
        <f aca="false">frontend!B128</f>
        <v>438.33</v>
      </c>
      <c r="C128" s="1" t="n">
        <f aca="false">A128/B128</f>
        <v>1.00378710104259</v>
      </c>
      <c r="D128" s="1" t="n">
        <f aca="false">D127+1</f>
        <v>127</v>
      </c>
      <c r="E128" s="1" t="n">
        <f aca="true">INDIRECT("a"&amp;222-$D128)</f>
        <v>371.43</v>
      </c>
      <c r="F128" s="1" t="n">
        <f aca="true">INDIRECT("b"&amp;222-$D128)</f>
        <v>372.35</v>
      </c>
      <c r="G128" s="1" t="n">
        <f aca="true">INDIRECT("c"&amp;222-$D128)</f>
        <v>0.997529206391836</v>
      </c>
      <c r="H128" s="1" t="n">
        <f aca="false">F128*m_220+c_220</f>
        <v>372.237672103659</v>
      </c>
      <c r="I128" s="1" t="n">
        <f aca="false">avg_220+stdevp_220</f>
        <v>1.00390842906891</v>
      </c>
      <c r="J128" s="1" t="n">
        <f aca="false">avg_220-stdevp_220</f>
        <v>0.995560531497688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220+c_220+stdevp_220*COS(ATAN(m_220))</f>
        <v>372.240625787764</v>
      </c>
      <c r="P128" s="1" t="n">
        <f aca="false">F128*m_220+c_220-stdevp_220*COS(ATAN(m_220))</f>
        <v>372.234718419554</v>
      </c>
    </row>
    <row r="129" customFormat="false" ht="12.75" hidden="false" customHeight="false" outlineLevel="0" collapsed="false">
      <c r="A129" s="1" t="n">
        <f aca="false">frontend!A129</f>
        <v>441.39</v>
      </c>
      <c r="B129" s="1" t="n">
        <f aca="false">frontend!B129</f>
        <v>439.54</v>
      </c>
      <c r="C129" s="1" t="n">
        <f aca="false">A129/B129</f>
        <v>1.00420894571598</v>
      </c>
      <c r="D129" s="1" t="n">
        <f aca="false">D128+1</f>
        <v>128</v>
      </c>
      <c r="E129" s="1" t="n">
        <f aca="true">INDIRECT("a"&amp;222-$D129)</f>
        <v>369.15</v>
      </c>
      <c r="F129" s="1" t="n">
        <f aca="true">INDIRECT("b"&amp;222-$D129)</f>
        <v>371.93</v>
      </c>
      <c r="G129" s="1" t="n">
        <f aca="true">INDIRECT("c"&amp;222-$D129)</f>
        <v>0.992525475223832</v>
      </c>
      <c r="H129" s="1" t="n">
        <f aca="false">F129*m_220+c_220</f>
        <v>371.81831410915</v>
      </c>
      <c r="I129" s="1" t="n">
        <f aca="false">avg_220+stdevp_220</f>
        <v>1.00390842906891</v>
      </c>
      <c r="J129" s="1" t="n">
        <f aca="false">avg_220-stdevp_220</f>
        <v>0.995560531497688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220+c_220+stdevp_220*COS(ATAN(m_220))</f>
        <v>371.821267793255</v>
      </c>
      <c r="P129" s="1" t="n">
        <f aca="false">F129*m_220+c_220-stdevp_220*COS(ATAN(m_220))</f>
        <v>371.815360425044</v>
      </c>
    </row>
    <row r="130" customFormat="false" ht="12.75" hidden="false" customHeight="false" outlineLevel="0" collapsed="false">
      <c r="A130" s="1" t="n">
        <f aca="false">frontend!A130</f>
        <v>444.41</v>
      </c>
      <c r="B130" s="1" t="n">
        <f aca="false">frontend!B130</f>
        <v>440.86</v>
      </c>
      <c r="C130" s="1" t="n">
        <f aca="false">A130/B130</f>
        <v>1.00805244295241</v>
      </c>
      <c r="D130" s="1" t="n">
        <f aca="false">D129+1</f>
        <v>129</v>
      </c>
      <c r="E130" s="1" t="n">
        <f aca="true">INDIRECT("a"&amp;222-$D130)</f>
        <v>369.93</v>
      </c>
      <c r="F130" s="1" t="n">
        <f aca="true">INDIRECT("b"&amp;222-$D130)</f>
        <v>369.16</v>
      </c>
      <c r="G130" s="1" t="n">
        <f aca="true">INDIRECT("c"&amp;222-$D130)</f>
        <v>1.00208581644815</v>
      </c>
      <c r="H130" s="1" t="n">
        <f aca="false">F130*m_220+c_220</f>
        <v>369.052548288216</v>
      </c>
      <c r="I130" s="1" t="n">
        <f aca="false">avg_220+stdevp_220</f>
        <v>1.00390842906891</v>
      </c>
      <c r="J130" s="1" t="n">
        <f aca="false">avg_220-stdevp_220</f>
        <v>0.995560531497688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220+c_220+stdevp_220*COS(ATAN(m_220))</f>
        <v>369.055501972321</v>
      </c>
      <c r="P130" s="1" t="n">
        <f aca="false">F130*m_220+c_220-stdevp_220*COS(ATAN(m_220))</f>
        <v>369.049594604111</v>
      </c>
    </row>
    <row r="131" customFormat="false" ht="12.75" hidden="false" customHeight="false" outlineLevel="0" collapsed="false">
      <c r="A131" s="1" t="n">
        <f aca="false">frontend!A131</f>
        <v>446.03</v>
      </c>
      <c r="B131" s="1" t="n">
        <f aca="false">frontend!B131</f>
        <v>446.55</v>
      </c>
      <c r="C131" s="1" t="n">
        <f aca="false">A131/B131</f>
        <v>0.998835516739447</v>
      </c>
      <c r="D131" s="1" t="n">
        <f aca="false">D130+1</f>
        <v>130</v>
      </c>
      <c r="E131" s="1" t="n">
        <f aca="true">INDIRECT("a"&amp;222-$D131)</f>
        <v>367.93</v>
      </c>
      <c r="F131" s="1" t="n">
        <f aca="true">INDIRECT("b"&amp;222-$D131)</f>
        <v>365.46</v>
      </c>
      <c r="G131" s="1" t="n">
        <f aca="true">INDIRECT("c"&amp;222-$D131)</f>
        <v>1.00675860559295</v>
      </c>
      <c r="H131" s="1" t="n">
        <f aca="false">F131*m_220+c_220</f>
        <v>365.358204050868</v>
      </c>
      <c r="I131" s="1" t="n">
        <f aca="false">avg_220+stdevp_220</f>
        <v>1.00390842906891</v>
      </c>
      <c r="J131" s="1" t="n">
        <f aca="false">avg_220-stdevp_220</f>
        <v>0.995560531497688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220+c_220+stdevp_220*COS(ATAN(m_220))</f>
        <v>365.361157734973</v>
      </c>
      <c r="P131" s="1" t="n">
        <f aca="false">F131*m_220+c_220-stdevp_220*COS(ATAN(m_220))</f>
        <v>365.355250366763</v>
      </c>
    </row>
    <row r="132" customFormat="false" ht="12.75" hidden="false" customHeight="false" outlineLevel="0" collapsed="false">
      <c r="A132" s="1" t="n">
        <f aca="false">frontend!A132</f>
        <v>444.74</v>
      </c>
      <c r="B132" s="1" t="n">
        <f aca="false">frontend!B132</f>
        <v>445.76</v>
      </c>
      <c r="C132" s="1" t="n">
        <f aca="false">A132/B132</f>
        <v>0.997711773151472</v>
      </c>
      <c r="D132" s="1" t="n">
        <f aca="false">D131+1</f>
        <v>131</v>
      </c>
      <c r="E132" s="1" t="n">
        <f aca="true">INDIRECT("a"&amp;222-$D132)</f>
        <v>366.27</v>
      </c>
      <c r="F132" s="1" t="n">
        <f aca="true">INDIRECT("b"&amp;222-$D132)</f>
        <v>362.89</v>
      </c>
      <c r="G132" s="1" t="n">
        <f aca="true">INDIRECT("c"&amp;222-$D132)</f>
        <v>1.00931411722561</v>
      </c>
      <c r="H132" s="1" t="n">
        <f aca="false">F132*m_220+c_220</f>
        <v>362.792132513034</v>
      </c>
      <c r="I132" s="1" t="n">
        <f aca="false">avg_220+stdevp_220</f>
        <v>1.00390842906891</v>
      </c>
      <c r="J132" s="1" t="n">
        <f aca="false">avg_220-stdevp_220</f>
        <v>0.995560531497688</v>
      </c>
      <c r="K132" s="1" t="n">
        <f aca="false">$A$2</f>
        <v>186.5</v>
      </c>
      <c r="L132" s="1" t="n">
        <f aca="false">$B$2</f>
        <v>186.5</v>
      </c>
      <c r="M132" s="1" t="n">
        <f aca="false">$C$2</f>
        <v>1</v>
      </c>
      <c r="O132" s="1" t="n">
        <f aca="false">F132*m_220+c_220+stdevp_220*COS(ATAN(m_220))</f>
        <v>362.79508619714</v>
      </c>
      <c r="P132" s="1" t="n">
        <f aca="false">F132*m_220+c_220-stdevp_220*COS(ATAN(m_220))</f>
        <v>362.789178828929</v>
      </c>
    </row>
    <row r="133" customFormat="false" ht="12.75" hidden="false" customHeight="false" outlineLevel="0" collapsed="false">
      <c r="A133" s="1" t="n">
        <f aca="false">frontend!A133</f>
        <v>448.32</v>
      </c>
      <c r="B133" s="1" t="n">
        <f aca="false">frontend!B133</f>
        <v>448.42</v>
      </c>
      <c r="C133" s="1" t="n">
        <f aca="false">A133/B133</f>
        <v>0.999776994781678</v>
      </c>
      <c r="D133" s="1" t="n">
        <f aca="false">D132+1</f>
        <v>132</v>
      </c>
      <c r="E133" s="1" t="n">
        <f aca="true">INDIRECT("a"&amp;222-$D133)</f>
        <v>362.32</v>
      </c>
      <c r="F133" s="1" t="n">
        <f aca="true">INDIRECT("b"&amp;222-$D133)</f>
        <v>360.85</v>
      </c>
      <c r="G133" s="1" t="n">
        <f aca="true">INDIRECT("c"&amp;222-$D133)</f>
        <v>1.00407371483996</v>
      </c>
      <c r="H133" s="1" t="n">
        <f aca="false">F133*m_220+c_220</f>
        <v>360.755250825416</v>
      </c>
      <c r="I133" s="1" t="n">
        <f aca="false">avg_220+stdevp_220</f>
        <v>1.00390842906891</v>
      </c>
      <c r="J133" s="1" t="n">
        <f aca="false">avg_220-stdevp_220</f>
        <v>0.995560531497688</v>
      </c>
      <c r="K133" s="1" t="n">
        <f aca="false">$A$2</f>
        <v>186.5</v>
      </c>
      <c r="L133" s="1" t="n">
        <f aca="false">$B$2</f>
        <v>186.5</v>
      </c>
      <c r="M133" s="1" t="n">
        <f aca="false">$C$2</f>
        <v>1</v>
      </c>
      <c r="O133" s="1" t="n">
        <f aca="false">F133*m_220+c_220+stdevp_220*COS(ATAN(m_220))</f>
        <v>360.758204509521</v>
      </c>
      <c r="P133" s="1" t="n">
        <f aca="false">F133*m_220+c_220-stdevp_220*COS(ATAN(m_220))</f>
        <v>360.75229714131</v>
      </c>
    </row>
    <row r="134" customFormat="false" ht="12.75" hidden="false" customHeight="false" outlineLevel="0" collapsed="false">
      <c r="A134" s="1" t="n">
        <f aca="false">frontend!A134</f>
        <v>452.12</v>
      </c>
      <c r="B134" s="1" t="n">
        <f aca="false">frontend!B134</f>
        <v>452.32</v>
      </c>
      <c r="C134" s="1" t="n">
        <f aca="false">A134/B134</f>
        <v>0.999557835160948</v>
      </c>
      <c r="D134" s="1" t="n">
        <f aca="false">D133+1</f>
        <v>133</v>
      </c>
      <c r="E134" s="1" t="n">
        <f aca="true">INDIRECT("a"&amp;222-$D134)</f>
        <v>361.54</v>
      </c>
      <c r="F134" s="1" t="n">
        <f aca="true">INDIRECT("b"&amp;222-$D134)</f>
        <v>358.9</v>
      </c>
      <c r="G134" s="1" t="n">
        <f aca="true">INDIRECT("c"&amp;222-$D134)</f>
        <v>1.00735580941767</v>
      </c>
      <c r="H134" s="1" t="n">
        <f aca="false">F134*m_220+c_220</f>
        <v>358.808231565192</v>
      </c>
      <c r="I134" s="1" t="n">
        <f aca="false">avg_220+stdevp_220</f>
        <v>1.00390842906891</v>
      </c>
      <c r="J134" s="1" t="n">
        <f aca="false">avg_220-stdevp_220</f>
        <v>0.995560531497688</v>
      </c>
      <c r="K134" s="1" t="n">
        <f aca="false">$A$2</f>
        <v>186.5</v>
      </c>
      <c r="L134" s="1" t="n">
        <f aca="false">$B$2</f>
        <v>186.5</v>
      </c>
      <c r="M134" s="1" t="n">
        <f aca="false">$C$2</f>
        <v>1</v>
      </c>
      <c r="O134" s="1" t="n">
        <f aca="false">F134*m_220+c_220+stdevp_220*COS(ATAN(m_220))</f>
        <v>358.811185249297</v>
      </c>
      <c r="P134" s="1" t="n">
        <f aca="false">F134*m_220+c_220-stdevp_220*COS(ATAN(m_220))</f>
        <v>358.805277881086</v>
      </c>
    </row>
    <row r="135" customFormat="false" ht="12.75" hidden="false" customHeight="false" outlineLevel="0" collapsed="false">
      <c r="A135" s="1" t="n">
        <f aca="false">frontend!A135</f>
        <v>451.23</v>
      </c>
      <c r="B135" s="1" t="n">
        <f aca="false">frontend!B135</f>
        <v>451.19</v>
      </c>
      <c r="C135" s="1" t="n">
        <f aca="false">A135/B135</f>
        <v>1.00008865444713</v>
      </c>
      <c r="D135" s="1" t="n">
        <f aca="false">D134+1</f>
        <v>134</v>
      </c>
      <c r="E135" s="1" t="n">
        <f aca="true">INDIRECT("a"&amp;222-$D135)</f>
        <v>356.8</v>
      </c>
      <c r="F135" s="1" t="n">
        <f aca="true">INDIRECT("b"&amp;222-$D135)</f>
        <v>359.7</v>
      </c>
      <c r="G135" s="1" t="n">
        <f aca="true">INDIRECT("c"&amp;222-$D135)</f>
        <v>0.99193772588268</v>
      </c>
      <c r="H135" s="1" t="n">
        <f aca="false">F135*m_220+c_220</f>
        <v>359.607008697591</v>
      </c>
      <c r="I135" s="1" t="n">
        <f aca="false">avg_220+stdevp_220</f>
        <v>1.00390842906891</v>
      </c>
      <c r="J135" s="1" t="n">
        <f aca="false">avg_220-stdevp_220</f>
        <v>0.995560531497688</v>
      </c>
      <c r="K135" s="1" t="n">
        <f aca="false">$A$2</f>
        <v>186.5</v>
      </c>
      <c r="L135" s="1" t="n">
        <f aca="false">$B$2</f>
        <v>186.5</v>
      </c>
      <c r="M135" s="1" t="n">
        <f aca="false">$C$2</f>
        <v>1</v>
      </c>
      <c r="O135" s="1" t="n">
        <f aca="false">F135*m_220+c_220+stdevp_220*COS(ATAN(m_220))</f>
        <v>359.609962381696</v>
      </c>
      <c r="P135" s="1" t="n">
        <f aca="false">F135*m_220+c_220-stdevp_220*COS(ATAN(m_220))</f>
        <v>359.604055013486</v>
      </c>
    </row>
    <row r="136" customFormat="false" ht="12.75" hidden="false" customHeight="false" outlineLevel="0" collapsed="false">
      <c r="A136" s="1" t="n">
        <f aca="false">frontend!A136</f>
        <v>453.96</v>
      </c>
      <c r="B136" s="1" t="n">
        <f aca="false">frontend!B136</f>
        <v>453.74</v>
      </c>
      <c r="C136" s="1" t="n">
        <f aca="false">A136/B136</f>
        <v>1.00048485917045</v>
      </c>
      <c r="D136" s="1" t="n">
        <f aca="false">D135+1</f>
        <v>135</v>
      </c>
      <c r="E136" s="1" t="n">
        <f aca="true">INDIRECT("a"&amp;222-$D136)</f>
        <v>355.91</v>
      </c>
      <c r="F136" s="1" t="n">
        <f aca="true">INDIRECT("b"&amp;222-$D136)</f>
        <v>355.63</v>
      </c>
      <c r="G136" s="1" t="n">
        <f aca="true">INDIRECT("c"&amp;222-$D136)</f>
        <v>1.0007873351517</v>
      </c>
      <c r="H136" s="1" t="n">
        <f aca="false">F136*m_220+c_220</f>
        <v>355.543230036508</v>
      </c>
      <c r="I136" s="1" t="n">
        <f aca="false">avg_220+stdevp_220</f>
        <v>1.00390842906891</v>
      </c>
      <c r="J136" s="1" t="n">
        <f aca="false">avg_220-stdevp_220</f>
        <v>0.995560531497688</v>
      </c>
      <c r="K136" s="1" t="n">
        <f aca="false">$A$2</f>
        <v>186.5</v>
      </c>
      <c r="L136" s="1" t="n">
        <f aca="false">$B$2</f>
        <v>186.5</v>
      </c>
      <c r="M136" s="1" t="n">
        <f aca="false">$C$2</f>
        <v>1</v>
      </c>
      <c r="O136" s="1" t="n">
        <f aca="false">F136*m_220+c_220+stdevp_220*COS(ATAN(m_220))</f>
        <v>355.546183720614</v>
      </c>
      <c r="P136" s="1" t="n">
        <f aca="false">F136*m_220+c_220-stdevp_220*COS(ATAN(m_220))</f>
        <v>355.540276352403</v>
      </c>
    </row>
    <row r="137" customFormat="false" ht="12.75" hidden="false" customHeight="false" outlineLevel="0" collapsed="false">
      <c r="A137" s="1" t="n">
        <f aca="false">frontend!A137</f>
        <v>455.05</v>
      </c>
      <c r="B137" s="1" t="n">
        <f aca="false">frontend!B137</f>
        <v>454.46</v>
      </c>
      <c r="C137" s="1" t="n">
        <f aca="false">A137/B137</f>
        <v>1.00129824406989</v>
      </c>
      <c r="D137" s="1" t="n">
        <f aca="false">D136+1</f>
        <v>136</v>
      </c>
      <c r="E137" s="1" t="n">
        <f aca="true">INDIRECT("a"&amp;222-$D137)</f>
        <v>352.96</v>
      </c>
      <c r="F137" s="1" t="n">
        <f aca="true">INDIRECT("b"&amp;222-$D137)</f>
        <v>353.66</v>
      </c>
      <c r="G137" s="1" t="n">
        <f aca="true">INDIRECT("c"&amp;222-$D137)</f>
        <v>0.998020697845388</v>
      </c>
      <c r="H137" s="1" t="n">
        <f aca="false">F137*m_220+c_220</f>
        <v>353.576241347975</v>
      </c>
      <c r="I137" s="1" t="n">
        <f aca="false">avg_220+stdevp_220</f>
        <v>1.00390842906891</v>
      </c>
      <c r="J137" s="1" t="n">
        <f aca="false">avg_220-stdevp_220</f>
        <v>0.995560531497688</v>
      </c>
      <c r="K137" s="1" t="n">
        <f aca="false">$A$2</f>
        <v>186.5</v>
      </c>
      <c r="L137" s="1" t="n">
        <f aca="false">$B$2</f>
        <v>186.5</v>
      </c>
      <c r="M137" s="1" t="n">
        <f aca="false">$C$2</f>
        <v>1</v>
      </c>
      <c r="O137" s="1" t="n">
        <f aca="false">F137*m_220+c_220+stdevp_220*COS(ATAN(m_220))</f>
        <v>353.57919503208</v>
      </c>
      <c r="P137" s="1" t="n">
        <f aca="false">F137*m_220+c_220-stdevp_220*COS(ATAN(m_220))</f>
        <v>353.573287663869</v>
      </c>
    </row>
    <row r="138" customFormat="false" ht="12.75" hidden="false" customHeight="false" outlineLevel="0" collapsed="false">
      <c r="A138" s="1" t="n">
        <f aca="false">frontend!A138</f>
        <v>457.56</v>
      </c>
      <c r="B138" s="1" t="n">
        <f aca="false">frontend!B138</f>
        <v>457.32</v>
      </c>
      <c r="C138" s="1" t="n">
        <f aca="false">A138/B138</f>
        <v>1.0005247966413</v>
      </c>
      <c r="D138" s="1" t="n">
        <f aca="false">D137+1</f>
        <v>137</v>
      </c>
      <c r="E138" s="1" t="n">
        <f aca="true">INDIRECT("a"&amp;222-$D138)</f>
        <v>352.72</v>
      </c>
      <c r="F138" s="1" t="n">
        <f aca="true">INDIRECT("b"&amp;222-$D138)</f>
        <v>353.71</v>
      </c>
      <c r="G138" s="1" t="n">
        <f aca="true">INDIRECT("c"&amp;222-$D138)</f>
        <v>0.997201096943824</v>
      </c>
      <c r="H138" s="1" t="n">
        <f aca="false">F138*m_220+c_220</f>
        <v>353.626164918749</v>
      </c>
      <c r="I138" s="1" t="n">
        <f aca="false">avg_220+stdevp_220</f>
        <v>1.00390842906891</v>
      </c>
      <c r="J138" s="1" t="n">
        <f aca="false">avg_220-stdevp_220</f>
        <v>0.995560531497688</v>
      </c>
      <c r="K138" s="1" t="n">
        <f aca="false">$A$2</f>
        <v>186.5</v>
      </c>
      <c r="L138" s="1" t="n">
        <f aca="false">$B$2</f>
        <v>186.5</v>
      </c>
      <c r="M138" s="1" t="n">
        <f aca="false">$C$2</f>
        <v>1</v>
      </c>
      <c r="O138" s="1" t="n">
        <f aca="false">F138*m_220+c_220+stdevp_220*COS(ATAN(m_220))</f>
        <v>353.629118602855</v>
      </c>
      <c r="P138" s="1" t="n">
        <f aca="false">F138*m_220+c_220-stdevp_220*COS(ATAN(m_220))</f>
        <v>353.623211234644</v>
      </c>
    </row>
    <row r="139" customFormat="false" ht="12.75" hidden="false" customHeight="false" outlineLevel="0" collapsed="false">
      <c r="A139" s="1" t="n">
        <f aca="false">frontend!A139</f>
        <v>460.01</v>
      </c>
      <c r="B139" s="1" t="n">
        <f aca="false">frontend!B139</f>
        <v>462.27</v>
      </c>
      <c r="C139" s="1" t="n">
        <f aca="false">A139/B139</f>
        <v>0.995111082267939</v>
      </c>
      <c r="D139" s="1" t="n">
        <f aca="false">D138+1</f>
        <v>138</v>
      </c>
      <c r="E139" s="1" t="n">
        <f aca="true">INDIRECT("a"&amp;222-$D139)</f>
        <v>349.51</v>
      </c>
      <c r="F139" s="1" t="n">
        <f aca="true">INDIRECT("b"&amp;222-$D139)</f>
        <v>351.33</v>
      </c>
      <c r="G139" s="1" t="n">
        <f aca="true">INDIRECT("c"&amp;222-$D139)</f>
        <v>0.994819685196254</v>
      </c>
      <c r="H139" s="1" t="n">
        <f aca="false">F139*m_220+c_220</f>
        <v>351.249802949861</v>
      </c>
      <c r="I139" s="1" t="n">
        <f aca="false">avg_220+stdevp_220</f>
        <v>1.00390842906891</v>
      </c>
      <c r="J139" s="1" t="n">
        <f aca="false">avg_220-stdevp_220</f>
        <v>0.995560531497688</v>
      </c>
      <c r="K139" s="1" t="n">
        <f aca="false">$A$2</f>
        <v>186.5</v>
      </c>
      <c r="L139" s="1" t="n">
        <f aca="false">$B$2</f>
        <v>186.5</v>
      </c>
      <c r="M139" s="1" t="n">
        <f aca="false">$C$2</f>
        <v>1</v>
      </c>
      <c r="O139" s="1" t="n">
        <f aca="false">F139*m_220+c_220+stdevp_220*COS(ATAN(m_220))</f>
        <v>351.252756633966</v>
      </c>
      <c r="P139" s="1" t="n">
        <f aca="false">F139*m_220+c_220-stdevp_220*COS(ATAN(m_220))</f>
        <v>351.246849265756</v>
      </c>
    </row>
    <row r="140" customFormat="false" ht="12.75" hidden="false" customHeight="false" outlineLevel="0" collapsed="false">
      <c r="A140" s="1" t="n">
        <f aca="false">frontend!A140</f>
        <v>460.23</v>
      </c>
      <c r="B140" s="1" t="n">
        <f aca="false">frontend!B140</f>
        <v>462.66</v>
      </c>
      <c r="C140" s="1" t="n">
        <f aca="false">A140/B140</f>
        <v>0.994747762936065</v>
      </c>
      <c r="D140" s="1" t="n">
        <f aca="false">D139+1</f>
        <v>139</v>
      </c>
      <c r="E140" s="1" t="n">
        <f aca="true">INDIRECT("a"&amp;222-$D140)</f>
        <v>347.85</v>
      </c>
      <c r="F140" s="1" t="n">
        <f aca="true">INDIRECT("b"&amp;222-$D140)</f>
        <v>348.97</v>
      </c>
      <c r="G140" s="1" t="n">
        <f aca="true">INDIRECT("c"&amp;222-$D140)</f>
        <v>0.99679055506204</v>
      </c>
      <c r="H140" s="1" t="n">
        <f aca="false">F140*m_220+c_220</f>
        <v>348.893410409282</v>
      </c>
      <c r="I140" s="1" t="n">
        <f aca="false">avg_220+stdevp_220</f>
        <v>1.00390842906891</v>
      </c>
      <c r="J140" s="1" t="n">
        <f aca="false">avg_220-stdevp_220</f>
        <v>0.995560531497688</v>
      </c>
      <c r="K140" s="1" t="n">
        <f aca="false">$A$2</f>
        <v>186.5</v>
      </c>
      <c r="L140" s="1" t="n">
        <f aca="false">$B$2</f>
        <v>186.5</v>
      </c>
      <c r="M140" s="1" t="n">
        <f aca="false">$C$2</f>
        <v>1</v>
      </c>
      <c r="O140" s="1" t="n">
        <f aca="false">F140*m_220+c_220+stdevp_220*COS(ATAN(m_220))</f>
        <v>348.896364093387</v>
      </c>
      <c r="P140" s="1" t="n">
        <f aca="false">F140*m_220+c_220-stdevp_220*COS(ATAN(m_220))</f>
        <v>348.890456725177</v>
      </c>
    </row>
    <row r="141" customFormat="false" ht="12.75" hidden="false" customHeight="false" outlineLevel="0" collapsed="false">
      <c r="A141" s="1" t="n">
        <f aca="false">frontend!A141</f>
        <v>462.55</v>
      </c>
      <c r="B141" s="1" t="n">
        <f aca="false">frontend!B141</f>
        <v>464.38</v>
      </c>
      <c r="C141" s="1" t="n">
        <f aca="false">A141/B141</f>
        <v>0.996059261811448</v>
      </c>
      <c r="D141" s="1" t="n">
        <f aca="false">D140+1</f>
        <v>140</v>
      </c>
      <c r="E141" s="1" t="n">
        <f aca="true">INDIRECT("a"&amp;222-$D141)</f>
        <v>345.72</v>
      </c>
      <c r="F141" s="1" t="n">
        <f aca="true">INDIRECT("b"&amp;222-$D141)</f>
        <v>348.02</v>
      </c>
      <c r="G141" s="1" t="n">
        <f aca="true">INDIRECT("c"&amp;222-$D141)</f>
        <v>0.993391184414689</v>
      </c>
      <c r="H141" s="1" t="n">
        <f aca="false">F141*m_220+c_220</f>
        <v>347.944862564558</v>
      </c>
      <c r="I141" s="1" t="n">
        <f aca="false">avg_220+stdevp_220</f>
        <v>1.00390842906891</v>
      </c>
      <c r="J141" s="1" t="n">
        <f aca="false">avg_220-stdevp_220</f>
        <v>0.995560531497688</v>
      </c>
      <c r="K141" s="1" t="n">
        <f aca="false">$A$2</f>
        <v>186.5</v>
      </c>
      <c r="L141" s="1" t="n">
        <f aca="false">$B$2</f>
        <v>186.5</v>
      </c>
      <c r="M141" s="1" t="n">
        <f aca="false">$C$2</f>
        <v>1</v>
      </c>
      <c r="O141" s="1" t="n">
        <f aca="false">F141*m_220+c_220+stdevp_220*COS(ATAN(m_220))</f>
        <v>347.947816248663</v>
      </c>
      <c r="P141" s="1" t="n">
        <f aca="false">F141*m_220+c_220-stdevp_220*COS(ATAN(m_220))</f>
        <v>347.941908880452</v>
      </c>
    </row>
    <row r="142" customFormat="false" ht="12.75" hidden="false" customHeight="false" outlineLevel="0" collapsed="false">
      <c r="A142" s="1" t="n">
        <f aca="false">frontend!A142</f>
        <v>465.5</v>
      </c>
      <c r="B142" s="1" t="n">
        <f aca="false">frontend!B142</f>
        <v>468.34</v>
      </c>
      <c r="C142" s="1" t="n">
        <f aca="false">A142/B142</f>
        <v>0.993936029380365</v>
      </c>
      <c r="D142" s="1" t="n">
        <f aca="false">D141+1</f>
        <v>141</v>
      </c>
      <c r="E142" s="1" t="n">
        <f aca="true">INDIRECT("a"&amp;222-$D142)</f>
        <v>344.32</v>
      </c>
      <c r="F142" s="1" t="n">
        <f aca="true">INDIRECT("b"&amp;222-$D142)</f>
        <v>345.09</v>
      </c>
      <c r="G142" s="1" t="n">
        <f aca="true">INDIRECT("c"&amp;222-$D142)</f>
        <v>0.997768698020806</v>
      </c>
      <c r="H142" s="1" t="n">
        <f aca="false">F142*m_220+c_220</f>
        <v>345.019341317144</v>
      </c>
      <c r="I142" s="1" t="n">
        <f aca="false">avg_220+stdevp_220</f>
        <v>1.00390842906891</v>
      </c>
      <c r="J142" s="1" t="n">
        <f aca="false">avg_220-stdevp_220</f>
        <v>0.995560531497688</v>
      </c>
      <c r="K142" s="1" t="n">
        <f aca="false">$A$2</f>
        <v>186.5</v>
      </c>
      <c r="L142" s="1" t="n">
        <f aca="false">$B$2</f>
        <v>186.5</v>
      </c>
      <c r="M142" s="1" t="n">
        <f aca="false">$C$2</f>
        <v>1</v>
      </c>
      <c r="O142" s="1" t="n">
        <f aca="false">F142*m_220+c_220+stdevp_220*COS(ATAN(m_220))</f>
        <v>345.022295001249</v>
      </c>
      <c r="P142" s="1" t="n">
        <f aca="false">F142*m_220+c_220-stdevp_220*COS(ATAN(m_220))</f>
        <v>345.016387633039</v>
      </c>
    </row>
    <row r="143" customFormat="false" ht="12.75" hidden="false" customHeight="false" outlineLevel="0" collapsed="false">
      <c r="A143" s="1" t="n">
        <f aca="false">frontend!A143</f>
        <v>468.53</v>
      </c>
      <c r="B143" s="1" t="n">
        <f aca="false">frontend!B143</f>
        <v>469.55</v>
      </c>
      <c r="C143" s="1" t="n">
        <f aca="false">A143/B143</f>
        <v>0.997827707379406</v>
      </c>
      <c r="D143" s="1" t="n">
        <f aca="false">D142+1</f>
        <v>142</v>
      </c>
      <c r="E143" s="1" t="n">
        <f aca="true">INDIRECT("a"&amp;222-$D143)</f>
        <v>343.63</v>
      </c>
      <c r="F143" s="1" t="n">
        <f aca="true">INDIRECT("b"&amp;222-$D143)</f>
        <v>342.72</v>
      </c>
      <c r="G143" s="1" t="n">
        <f aca="true">INDIRECT("c"&amp;222-$D143)</f>
        <v>1.00265522875817</v>
      </c>
      <c r="H143" s="1" t="n">
        <f aca="false">F143*m_220+c_220</f>
        <v>342.652964062411</v>
      </c>
      <c r="I143" s="1" t="n">
        <f aca="false">avg_220+stdevp_220</f>
        <v>1.00390842906891</v>
      </c>
      <c r="J143" s="1" t="n">
        <f aca="false">avg_220-stdevp_220</f>
        <v>0.995560531497688</v>
      </c>
      <c r="K143" s="1" t="n">
        <f aca="false">$A$2</f>
        <v>186.5</v>
      </c>
      <c r="L143" s="1" t="n">
        <f aca="false">$B$2</f>
        <v>186.5</v>
      </c>
      <c r="M143" s="1" t="n">
        <f aca="false">$C$2</f>
        <v>1</v>
      </c>
      <c r="O143" s="1" t="n">
        <f aca="false">F143*m_220+c_220+stdevp_220*COS(ATAN(m_220))</f>
        <v>342.655917746516</v>
      </c>
      <c r="P143" s="1" t="n">
        <f aca="false">F143*m_220+c_220-stdevp_220*COS(ATAN(m_220))</f>
        <v>342.650010378305</v>
      </c>
    </row>
    <row r="144" customFormat="false" ht="12.75" hidden="false" customHeight="false" outlineLevel="0" collapsed="false">
      <c r="A144" s="1" t="n">
        <f aca="false">frontend!A144</f>
        <v>471.7</v>
      </c>
      <c r="B144" s="1" t="n">
        <f aca="false">frontend!B144</f>
        <v>472.55</v>
      </c>
      <c r="C144" s="1" t="n">
        <f aca="false">A144/B144</f>
        <v>0.998201248545128</v>
      </c>
      <c r="D144" s="1" t="n">
        <f aca="false">D143+1</f>
        <v>143</v>
      </c>
      <c r="E144" s="1" t="n">
        <f aca="true">INDIRECT("a"&amp;222-$D144)</f>
        <v>341.98</v>
      </c>
      <c r="F144" s="1" t="n">
        <f aca="true">INDIRECT("b"&amp;222-$D144)</f>
        <v>340.83</v>
      </c>
      <c r="G144" s="1" t="n">
        <f aca="true">INDIRECT("c"&amp;222-$D144)</f>
        <v>1.00337411612828</v>
      </c>
      <c r="H144" s="1" t="n">
        <f aca="false">F144*m_220+c_220</f>
        <v>340.765853087116</v>
      </c>
      <c r="I144" s="1" t="n">
        <f aca="false">avg_220+stdevp_220</f>
        <v>1.00390842906891</v>
      </c>
      <c r="J144" s="1" t="n">
        <f aca="false">avg_220-stdevp_220</f>
        <v>0.995560531497688</v>
      </c>
      <c r="K144" s="1" t="n">
        <f aca="false">$A$2</f>
        <v>186.5</v>
      </c>
      <c r="L144" s="1" t="n">
        <f aca="false">$B$2</f>
        <v>186.5</v>
      </c>
      <c r="M144" s="1" t="n">
        <f aca="false">$C$2</f>
        <v>1</v>
      </c>
      <c r="O144" s="1" t="n">
        <f aca="false">F144*m_220+c_220+stdevp_220*COS(ATAN(m_220))</f>
        <v>340.768806771222</v>
      </c>
      <c r="P144" s="1" t="n">
        <f aca="false">F144*m_220+c_220-stdevp_220*COS(ATAN(m_220))</f>
        <v>340.762899403011</v>
      </c>
    </row>
    <row r="145" customFormat="false" ht="12.75" hidden="false" customHeight="false" outlineLevel="0" collapsed="false">
      <c r="A145" s="1" t="n">
        <f aca="false">frontend!A145</f>
        <v>473.31</v>
      </c>
      <c r="B145" s="1" t="n">
        <f aca="false">frontend!B145</f>
        <v>474.26</v>
      </c>
      <c r="C145" s="1" t="n">
        <f aca="false">A145/B145</f>
        <v>0.99799687934888</v>
      </c>
      <c r="D145" s="1" t="n">
        <f aca="false">D144+1</f>
        <v>144</v>
      </c>
      <c r="E145" s="1" t="n">
        <f aca="true">INDIRECT("a"&amp;222-$D145)</f>
        <v>337.18</v>
      </c>
      <c r="F145" s="1" t="n">
        <f aca="true">INDIRECT("b"&amp;222-$D145)</f>
        <v>337.09</v>
      </c>
      <c r="G145" s="1" t="n">
        <f aca="true">INDIRECT("c"&amp;222-$D145)</f>
        <v>1.0002669910113</v>
      </c>
      <c r="H145" s="1" t="n">
        <f aca="false">F145*m_220+c_220</f>
        <v>337.031569993149</v>
      </c>
      <c r="I145" s="1" t="n">
        <f aca="false">avg_220+stdevp_220</f>
        <v>1.00390842906891</v>
      </c>
      <c r="J145" s="1" t="n">
        <f aca="false">avg_220-stdevp_220</f>
        <v>0.995560531497688</v>
      </c>
      <c r="K145" s="1" t="n">
        <f aca="false">$A$2</f>
        <v>186.5</v>
      </c>
      <c r="L145" s="1" t="n">
        <f aca="false">$B$2</f>
        <v>186.5</v>
      </c>
      <c r="M145" s="1" t="n">
        <f aca="false">$C$2</f>
        <v>1</v>
      </c>
      <c r="O145" s="1" t="n">
        <f aca="false">F145*m_220+c_220+stdevp_220*COS(ATAN(m_220))</f>
        <v>337.034523677254</v>
      </c>
      <c r="P145" s="1" t="n">
        <f aca="false">F145*m_220+c_220-stdevp_220*COS(ATAN(m_220))</f>
        <v>337.028616309043</v>
      </c>
    </row>
    <row r="146" customFormat="false" ht="12.75" hidden="false" customHeight="false" outlineLevel="0" collapsed="false">
      <c r="A146" s="1" t="n">
        <f aca="false">frontend!A146</f>
        <v>474.7</v>
      </c>
      <c r="B146" s="1" t="n">
        <f aca="false">frontend!B146</f>
        <v>475.87</v>
      </c>
      <c r="C146" s="1" t="n">
        <f aca="false">A146/B146</f>
        <v>0.997541345325404</v>
      </c>
      <c r="D146" s="1" t="n">
        <f aca="false">D145+1</f>
        <v>145</v>
      </c>
      <c r="E146" s="1" t="n">
        <f aca="true">INDIRECT("a"&amp;222-$D146)</f>
        <v>338.16</v>
      </c>
      <c r="F146" s="1" t="n">
        <f aca="true">INDIRECT("b"&amp;222-$D146)</f>
        <v>336.73</v>
      </c>
      <c r="G146" s="1" t="n">
        <f aca="true">INDIRECT("c"&amp;222-$D146)</f>
        <v>1.00424672586345</v>
      </c>
      <c r="H146" s="1" t="n">
        <f aca="false">F146*m_220+c_220</f>
        <v>336.672120283569</v>
      </c>
      <c r="I146" s="1" t="n">
        <f aca="false">avg_220+stdevp_220</f>
        <v>1.00390842906891</v>
      </c>
      <c r="J146" s="1" t="n">
        <f aca="false">avg_220-stdevp_220</f>
        <v>0.995560531497688</v>
      </c>
      <c r="K146" s="1" t="n">
        <f aca="false">$A$2</f>
        <v>186.5</v>
      </c>
      <c r="L146" s="1" t="n">
        <f aca="false">$B$2</f>
        <v>186.5</v>
      </c>
      <c r="M146" s="1" t="n">
        <f aca="false">$C$2</f>
        <v>1</v>
      </c>
      <c r="O146" s="1" t="n">
        <f aca="false">F146*m_220+c_220+stdevp_220*COS(ATAN(m_220))</f>
        <v>336.675073967674</v>
      </c>
      <c r="P146" s="1" t="n">
        <f aca="false">F146*m_220+c_220-stdevp_220*COS(ATAN(m_220))</f>
        <v>336.669166599464</v>
      </c>
    </row>
    <row r="147" customFormat="false" ht="12.75" hidden="false" customHeight="false" outlineLevel="0" collapsed="false">
      <c r="A147" s="1" t="n">
        <f aca="false">frontend!A147</f>
        <v>474.94</v>
      </c>
      <c r="B147" s="1" t="n">
        <f aca="false">frontend!B147</f>
        <v>477.56</v>
      </c>
      <c r="C147" s="1" t="n">
        <f aca="false">A147/B147</f>
        <v>0.994513778373398</v>
      </c>
      <c r="D147" s="1" t="n">
        <f aca="false">D146+1</f>
        <v>146</v>
      </c>
      <c r="E147" s="1" t="n">
        <f aca="true">INDIRECT("a"&amp;222-$D147)</f>
        <v>333.97</v>
      </c>
      <c r="F147" s="1" t="n">
        <f aca="true">INDIRECT("b"&amp;222-$D147)</f>
        <v>333.94</v>
      </c>
      <c r="G147" s="1" t="n">
        <f aca="true">INDIRECT("c"&amp;222-$D147)</f>
        <v>1.00008983649757</v>
      </c>
      <c r="H147" s="1" t="n">
        <f aca="false">F147*m_220+c_220</f>
        <v>333.886385034325</v>
      </c>
      <c r="I147" s="1" t="n">
        <f aca="false">avg_220+stdevp_220</f>
        <v>1.00390842906891</v>
      </c>
      <c r="J147" s="1" t="n">
        <f aca="false">avg_220-stdevp_220</f>
        <v>0.995560531497688</v>
      </c>
      <c r="K147" s="1" t="n">
        <f aca="false">$A$2</f>
        <v>186.5</v>
      </c>
      <c r="L147" s="1" t="n">
        <f aca="false">$B$2</f>
        <v>186.5</v>
      </c>
      <c r="M147" s="1" t="n">
        <f aca="false">$C$2</f>
        <v>1</v>
      </c>
      <c r="O147" s="1" t="n">
        <f aca="false">F147*m_220+c_220+stdevp_220*COS(ATAN(m_220))</f>
        <v>333.88933871843</v>
      </c>
      <c r="P147" s="1" t="n">
        <f aca="false">F147*m_220+c_220-stdevp_220*COS(ATAN(m_220))</f>
        <v>333.88343135022</v>
      </c>
    </row>
    <row r="148" customFormat="false" ht="12.75" hidden="false" customHeight="false" outlineLevel="0" collapsed="false">
      <c r="A148" s="1" t="n">
        <f aca="false">frontend!A148</f>
        <v>478.64</v>
      </c>
      <c r="B148" s="1" t="n">
        <f aca="false">frontend!B148</f>
        <v>477.51</v>
      </c>
      <c r="C148" s="1" t="n">
        <f aca="false">A148/B148</f>
        <v>1.00236644258759</v>
      </c>
      <c r="D148" s="1" t="n">
        <f aca="false">D147+1</f>
        <v>147</v>
      </c>
      <c r="E148" s="1" t="n">
        <f aca="true">INDIRECT("a"&amp;222-$D148)</f>
        <v>331.43</v>
      </c>
      <c r="F148" s="1" t="n">
        <f aca="true">INDIRECT("b"&amp;222-$D148)</f>
        <v>330.84</v>
      </c>
      <c r="G148" s="1" t="n">
        <f aca="true">INDIRECT("c"&amp;222-$D148)</f>
        <v>1.00178333937855</v>
      </c>
      <c r="H148" s="1" t="n">
        <f aca="false">F148*m_220+c_220</f>
        <v>330.791123646277</v>
      </c>
      <c r="I148" s="1" t="n">
        <f aca="false">avg_220+stdevp_220</f>
        <v>1.00390842906891</v>
      </c>
      <c r="J148" s="1" t="n">
        <f aca="false">avg_220-stdevp_220</f>
        <v>0.995560531497688</v>
      </c>
      <c r="K148" s="1" t="n">
        <f aca="false">$A$2</f>
        <v>186.5</v>
      </c>
      <c r="L148" s="1" t="n">
        <f aca="false">$B$2</f>
        <v>186.5</v>
      </c>
      <c r="M148" s="1" t="n">
        <f aca="false">$C$2</f>
        <v>1</v>
      </c>
      <c r="O148" s="1" t="n">
        <f aca="false">F148*m_220+c_220+stdevp_220*COS(ATAN(m_220))</f>
        <v>330.794077330382</v>
      </c>
      <c r="P148" s="1" t="n">
        <f aca="false">F148*m_220+c_220-stdevp_220*COS(ATAN(m_220))</f>
        <v>330.788169962172</v>
      </c>
    </row>
    <row r="149" customFormat="false" ht="12.75" hidden="false" customHeight="false" outlineLevel="0" collapsed="false">
      <c r="A149" s="1" t="n">
        <f aca="false">frontend!A149</f>
        <v>482.12</v>
      </c>
      <c r="B149" s="1" t="n">
        <f aca="false">frontend!B149</f>
        <v>478.53</v>
      </c>
      <c r="C149" s="1" t="n">
        <f aca="false">A149/B149</f>
        <v>1.00750214197647</v>
      </c>
      <c r="D149" s="1" t="n">
        <f aca="false">D148+1</f>
        <v>148</v>
      </c>
      <c r="E149" s="1" t="n">
        <f aca="true">INDIRECT("a"&amp;222-$D149)</f>
        <v>331.19</v>
      </c>
      <c r="F149" s="1" t="n">
        <f aca="true">INDIRECT("b"&amp;222-$D149)</f>
        <v>330.73</v>
      </c>
      <c r="G149" s="1" t="n">
        <f aca="true">INDIRECT("c"&amp;222-$D149)</f>
        <v>1.0013908626372</v>
      </c>
      <c r="H149" s="1" t="n">
        <f aca="false">F149*m_220+c_220</f>
        <v>330.681291790572</v>
      </c>
      <c r="I149" s="1" t="n">
        <f aca="false">avg_220+stdevp_220</f>
        <v>1.00390842906891</v>
      </c>
      <c r="J149" s="1" t="n">
        <f aca="false">avg_220-stdevp_220</f>
        <v>0.995560531497688</v>
      </c>
      <c r="K149" s="1" t="n">
        <f aca="false">$A$2</f>
        <v>186.5</v>
      </c>
      <c r="L149" s="1" t="n">
        <f aca="false">$B$2</f>
        <v>186.5</v>
      </c>
      <c r="M149" s="1" t="n">
        <f aca="false">$C$2</f>
        <v>1</v>
      </c>
      <c r="O149" s="1" t="n">
        <f aca="false">F149*m_220+c_220+stdevp_220*COS(ATAN(m_220))</f>
        <v>330.684245474677</v>
      </c>
      <c r="P149" s="1" t="n">
        <f aca="false">F149*m_220+c_220-stdevp_220*COS(ATAN(m_220))</f>
        <v>330.678338106467</v>
      </c>
    </row>
    <row r="150" customFormat="false" ht="12.75" hidden="false" customHeight="false" outlineLevel="0" collapsed="false">
      <c r="A150" s="1" t="n">
        <f aca="false">frontend!A150</f>
        <v>481.63</v>
      </c>
      <c r="B150" s="1" t="n">
        <f aca="false">frontend!B150</f>
        <v>482.74</v>
      </c>
      <c r="C150" s="1" t="n">
        <f aca="false">A150/B150</f>
        <v>0.997700625595559</v>
      </c>
      <c r="D150" s="1" t="n">
        <f aca="false">D149+1</f>
        <v>149</v>
      </c>
      <c r="E150" s="1" t="n">
        <f aca="true">INDIRECT("a"&amp;222-$D150)</f>
        <v>329.81</v>
      </c>
      <c r="F150" s="1" t="n">
        <f aca="true">INDIRECT("b"&amp;222-$D150)</f>
        <v>330.02</v>
      </c>
      <c r="G150" s="1" t="n">
        <f aca="true">INDIRECT("c"&amp;222-$D150)</f>
        <v>0.999363674928792</v>
      </c>
      <c r="H150" s="1" t="n">
        <f aca="false">F150*m_220+c_220</f>
        <v>329.972377085567</v>
      </c>
      <c r="I150" s="1" t="n">
        <f aca="false">avg_220+stdevp_220</f>
        <v>1.00390842906891</v>
      </c>
      <c r="J150" s="1" t="n">
        <f aca="false">avg_220-stdevp_220</f>
        <v>0.995560531497688</v>
      </c>
      <c r="K150" s="1" t="n">
        <f aca="false">$A$2</f>
        <v>186.5</v>
      </c>
      <c r="L150" s="1" t="n">
        <f aca="false">$B$2</f>
        <v>186.5</v>
      </c>
      <c r="M150" s="1" t="n">
        <f aca="false">$C$2</f>
        <v>1</v>
      </c>
      <c r="O150" s="1" t="n">
        <f aca="false">F150*m_220+c_220+stdevp_220*COS(ATAN(m_220))</f>
        <v>329.975330769673</v>
      </c>
      <c r="P150" s="1" t="n">
        <f aca="false">F150*m_220+c_220-stdevp_220*COS(ATAN(m_220))</f>
        <v>329.969423401462</v>
      </c>
    </row>
    <row r="151" customFormat="false" ht="12.75" hidden="false" customHeight="false" outlineLevel="0" collapsed="false">
      <c r="A151" s="1" t="n">
        <f aca="false">frontend!A151</f>
        <v>482.34</v>
      </c>
      <c r="B151" s="1" t="n">
        <f aca="false">frontend!B151</f>
        <v>485.4</v>
      </c>
      <c r="C151" s="1" t="n">
        <f aca="false">A151/B151</f>
        <v>0.993695920889988</v>
      </c>
      <c r="D151" s="1" t="n">
        <f aca="false">D150+1</f>
        <v>150</v>
      </c>
      <c r="E151" s="1" t="n">
        <f aca="true">INDIRECT("a"&amp;222-$D151)</f>
        <v>328.08</v>
      </c>
      <c r="F151" s="1" t="n">
        <f aca="true">INDIRECT("b"&amp;222-$D151)</f>
        <v>326.9</v>
      </c>
      <c r="G151" s="1" t="n">
        <f aca="true">INDIRECT("c"&amp;222-$D151)</f>
        <v>1.0036096665647</v>
      </c>
      <c r="H151" s="1" t="n">
        <f aca="false">F151*m_220+c_220</f>
        <v>326.857146269209</v>
      </c>
      <c r="I151" s="1" t="n">
        <f aca="false">avg_220+stdevp_220</f>
        <v>1.00390842906891</v>
      </c>
      <c r="J151" s="1" t="n">
        <f aca="false">avg_220-stdevp_220</f>
        <v>0.995560531497688</v>
      </c>
      <c r="K151" s="1" t="n">
        <f aca="false">$A$2</f>
        <v>186.5</v>
      </c>
      <c r="L151" s="1" t="n">
        <f aca="false">$B$2</f>
        <v>186.5</v>
      </c>
      <c r="M151" s="1" t="n">
        <f aca="false">$C$2</f>
        <v>1</v>
      </c>
      <c r="O151" s="1" t="n">
        <f aca="false">F151*m_220+c_220+stdevp_220*COS(ATAN(m_220))</f>
        <v>326.860099953314</v>
      </c>
      <c r="P151" s="1" t="n">
        <f aca="false">F151*m_220+c_220-stdevp_220*COS(ATAN(m_220))</f>
        <v>326.854192585104</v>
      </c>
    </row>
    <row r="152" customFormat="false" ht="12.75" hidden="false" customHeight="false" outlineLevel="0" collapsed="false">
      <c r="A152" s="1" t="n">
        <f aca="false">frontend!A152</f>
        <v>485.33</v>
      </c>
      <c r="B152" s="1" t="n">
        <f aca="false">frontend!B152</f>
        <v>488.04</v>
      </c>
      <c r="C152" s="1" t="n">
        <f aca="false">A152/B152</f>
        <v>0.994447176460946</v>
      </c>
      <c r="D152" s="1" t="n">
        <f aca="false">D151+1</f>
        <v>151</v>
      </c>
      <c r="E152" s="1" t="n">
        <f aca="true">INDIRECT("a"&amp;222-$D152)</f>
        <v>324.79</v>
      </c>
      <c r="F152" s="1" t="n">
        <f aca="true">INDIRECT("b"&amp;222-$D152)</f>
        <v>325.62</v>
      </c>
      <c r="G152" s="1" t="n">
        <f aca="true">INDIRECT("c"&amp;222-$D152)</f>
        <v>0.997451016522327</v>
      </c>
      <c r="H152" s="1" t="n">
        <f aca="false">F152*m_220+c_220</f>
        <v>325.57910285737</v>
      </c>
      <c r="I152" s="1" t="n">
        <f aca="false">avg_220+stdevp_220</f>
        <v>1.00390842906891</v>
      </c>
      <c r="J152" s="1" t="n">
        <f aca="false">avg_220-stdevp_220</f>
        <v>0.995560531497688</v>
      </c>
      <c r="K152" s="1" t="n">
        <f aca="false">$A$2</f>
        <v>186.5</v>
      </c>
      <c r="L152" s="1" t="n">
        <f aca="false">$B$2</f>
        <v>186.5</v>
      </c>
      <c r="M152" s="1" t="n">
        <f aca="false">$C$2</f>
        <v>1</v>
      </c>
      <c r="O152" s="1" t="n">
        <f aca="false">F152*m_220+c_220+stdevp_220*COS(ATAN(m_220))</f>
        <v>325.582056541475</v>
      </c>
      <c r="P152" s="1" t="n">
        <f aca="false">F152*m_220+c_220-stdevp_220*COS(ATAN(m_220))</f>
        <v>325.576149173265</v>
      </c>
    </row>
    <row r="153" customFormat="false" ht="12.75" hidden="false" customHeight="false" outlineLevel="0" collapsed="false">
      <c r="A153" s="1" t="n">
        <f aca="false">frontend!A153</f>
        <v>489.94</v>
      </c>
      <c r="B153" s="1" t="n">
        <f aca="false">frontend!B153</f>
        <v>489.04</v>
      </c>
      <c r="C153" s="1" t="n">
        <f aca="false">A153/B153</f>
        <v>1.00184034025847</v>
      </c>
      <c r="D153" s="1" t="n">
        <f aca="false">D152+1</f>
        <v>152</v>
      </c>
      <c r="E153" s="1" t="n">
        <f aca="true">INDIRECT("a"&amp;222-$D153)</f>
        <v>322.63</v>
      </c>
      <c r="F153" s="1" t="n">
        <f aca="true">INDIRECT("b"&amp;222-$D153)</f>
        <v>322.31</v>
      </c>
      <c r="G153" s="1" t="n">
        <f aca="true">INDIRECT("c"&amp;222-$D153)</f>
        <v>1.00099283298688</v>
      </c>
      <c r="H153" s="1" t="n">
        <f aca="false">F153*m_220+c_220</f>
        <v>322.274162472067</v>
      </c>
      <c r="I153" s="1" t="n">
        <f aca="false">avg_220+stdevp_220</f>
        <v>1.00390842906891</v>
      </c>
      <c r="J153" s="1" t="n">
        <f aca="false">avg_220-stdevp_220</f>
        <v>0.995560531497688</v>
      </c>
      <c r="K153" s="1" t="n">
        <f aca="false">$A$2</f>
        <v>186.5</v>
      </c>
      <c r="L153" s="1" t="n">
        <f aca="false">$B$2</f>
        <v>186.5</v>
      </c>
      <c r="M153" s="1" t="n">
        <f aca="false">$C$2</f>
        <v>1</v>
      </c>
      <c r="O153" s="1" t="n">
        <f aca="false">F153*m_220+c_220+stdevp_220*COS(ATAN(m_220))</f>
        <v>322.277116156172</v>
      </c>
      <c r="P153" s="1" t="n">
        <f aca="false">F153*m_220+c_220-stdevp_220*COS(ATAN(m_220))</f>
        <v>322.271208787962</v>
      </c>
    </row>
    <row r="154" customFormat="false" ht="12.75" hidden="false" customHeight="false" outlineLevel="0" collapsed="false">
      <c r="A154" s="1" t="n">
        <f aca="false">frontend!A154</f>
        <v>488.55</v>
      </c>
      <c r="B154" s="1" t="n">
        <f aca="false">frontend!B154</f>
        <v>490.64</v>
      </c>
      <c r="C154" s="1" t="n">
        <f aca="false">A154/B154</f>
        <v>0.995740257622697</v>
      </c>
      <c r="D154" s="1" t="n">
        <f aca="false">D153+1</f>
        <v>153</v>
      </c>
      <c r="E154" s="1" t="n">
        <f aca="true">INDIRECT("a"&amp;222-$D154)</f>
        <v>322.05</v>
      </c>
      <c r="F154" s="1" t="n">
        <f aca="true">INDIRECT("b"&amp;222-$D154)</f>
        <v>319.21</v>
      </c>
      <c r="G154" s="1" t="n">
        <f aca="true">INDIRECT("c"&amp;222-$D154)</f>
        <v>1.00889696438082</v>
      </c>
      <c r="H154" s="1" t="n">
        <f aca="false">F154*m_220+c_220</f>
        <v>319.178901084018</v>
      </c>
      <c r="I154" s="1" t="n">
        <f aca="false">avg_220+stdevp_220</f>
        <v>1.00390842906891</v>
      </c>
      <c r="J154" s="1" t="n">
        <f aca="false">avg_220-stdevp_220</f>
        <v>0.995560531497688</v>
      </c>
      <c r="K154" s="1" t="n">
        <f aca="false">$A$2</f>
        <v>186.5</v>
      </c>
      <c r="L154" s="1" t="n">
        <f aca="false">$B$2</f>
        <v>186.5</v>
      </c>
      <c r="M154" s="1" t="n">
        <f aca="false">$C$2</f>
        <v>1</v>
      </c>
      <c r="O154" s="1" t="n">
        <f aca="false">F154*m_220+c_220+stdevp_220*COS(ATAN(m_220))</f>
        <v>319.181854768123</v>
      </c>
      <c r="P154" s="1" t="n">
        <f aca="false">F154*m_220+c_220-stdevp_220*COS(ATAN(m_220))</f>
        <v>319.175947399913</v>
      </c>
    </row>
    <row r="155" customFormat="false" ht="12.75" hidden="false" customHeight="false" outlineLevel="0" collapsed="false">
      <c r="A155" s="1" t="n">
        <f aca="false">frontend!A155</f>
        <v>491.95</v>
      </c>
      <c r="B155" s="1" t="n">
        <f aca="false">frontend!B155</f>
        <v>493.03</v>
      </c>
      <c r="C155" s="1" t="n">
        <f aca="false">A155/B155</f>
        <v>0.997809463927144</v>
      </c>
      <c r="D155" s="1" t="n">
        <f aca="false">D154+1</f>
        <v>154</v>
      </c>
      <c r="E155" s="1" t="n">
        <f aca="true">INDIRECT("a"&amp;222-$D155)</f>
        <v>317.36</v>
      </c>
      <c r="F155" s="1" t="n">
        <f aca="true">INDIRECT("b"&amp;222-$D155)</f>
        <v>317.52</v>
      </c>
      <c r="G155" s="1" t="n">
        <f aca="true">INDIRECT("c"&amp;222-$D155)</f>
        <v>0.99949609473419</v>
      </c>
      <c r="H155" s="1" t="n">
        <f aca="false">F155*m_220+c_220</f>
        <v>317.491484391824</v>
      </c>
      <c r="I155" s="1" t="n">
        <f aca="false">avg_220+stdevp_220</f>
        <v>1.00390842906891</v>
      </c>
      <c r="J155" s="1" t="n">
        <f aca="false">avg_220-stdevp_220</f>
        <v>0.995560531497688</v>
      </c>
      <c r="K155" s="1" t="n">
        <f aca="false">$A$2</f>
        <v>186.5</v>
      </c>
      <c r="L155" s="1" t="n">
        <f aca="false">$B$2</f>
        <v>186.5</v>
      </c>
      <c r="M155" s="1" t="n">
        <f aca="false">$C$2</f>
        <v>1</v>
      </c>
      <c r="O155" s="1" t="n">
        <f aca="false">F155*m_220+c_220+stdevp_220*COS(ATAN(m_220))</f>
        <v>317.494438075929</v>
      </c>
      <c r="P155" s="1" t="n">
        <f aca="false">F155*m_220+c_220-stdevp_220*COS(ATAN(m_220))</f>
        <v>317.488530707719</v>
      </c>
    </row>
    <row r="156" customFormat="false" ht="12.75" hidden="false" customHeight="false" outlineLevel="0" collapsed="false">
      <c r="A156" s="1" t="n">
        <f aca="false">frontend!A156</f>
        <v>492.26</v>
      </c>
      <c r="B156" s="1" t="n">
        <f aca="false">frontend!B156</f>
        <v>496.57</v>
      </c>
      <c r="C156" s="1" t="n">
        <f aca="false">A156/B156</f>
        <v>0.991320458344242</v>
      </c>
      <c r="D156" s="1" t="n">
        <f aca="false">D155+1</f>
        <v>155</v>
      </c>
      <c r="E156" s="1" t="n">
        <f aca="true">INDIRECT("a"&amp;222-$D156)</f>
        <v>316.22</v>
      </c>
      <c r="F156" s="1" t="n">
        <f aca="true">INDIRECT("b"&amp;222-$D156)</f>
        <v>318.02</v>
      </c>
      <c r="G156" s="1" t="n">
        <f aca="true">INDIRECT("c"&amp;222-$D156)</f>
        <v>0.994339978617697</v>
      </c>
      <c r="H156" s="1" t="n">
        <f aca="false">F156*m_220+c_220</f>
        <v>317.990720099574</v>
      </c>
      <c r="I156" s="1" t="n">
        <f aca="false">avg_220+stdevp_220</f>
        <v>1.00390842906891</v>
      </c>
      <c r="J156" s="1" t="n">
        <f aca="false">avg_220-stdevp_220</f>
        <v>0.995560531497688</v>
      </c>
      <c r="K156" s="1" t="n">
        <f aca="false">$A$2</f>
        <v>186.5</v>
      </c>
      <c r="L156" s="1" t="n">
        <f aca="false">$B$2</f>
        <v>186.5</v>
      </c>
      <c r="M156" s="1" t="n">
        <f aca="false">$C$2</f>
        <v>1</v>
      </c>
      <c r="O156" s="1" t="n">
        <f aca="false">F156*m_220+c_220+stdevp_220*COS(ATAN(m_220))</f>
        <v>317.993673783679</v>
      </c>
      <c r="P156" s="1" t="n">
        <f aca="false">F156*m_220+c_220-stdevp_220*COS(ATAN(m_220))</f>
        <v>317.987766415469</v>
      </c>
    </row>
    <row r="157" customFormat="false" ht="12.75" hidden="false" customHeight="false" outlineLevel="0" collapsed="false">
      <c r="A157" s="1" t="n">
        <f aca="false">frontend!A157</f>
        <v>496.15</v>
      </c>
      <c r="B157" s="1" t="n">
        <f aca="false">frontend!B157</f>
        <v>494.61</v>
      </c>
      <c r="C157" s="1" t="n">
        <f aca="false">A157/B157</f>
        <v>1.00311356422232</v>
      </c>
      <c r="D157" s="1" t="n">
        <f aca="false">D156+1</f>
        <v>156</v>
      </c>
      <c r="E157" s="1" t="n">
        <f aca="true">INDIRECT("a"&amp;222-$D157)</f>
        <v>313.73</v>
      </c>
      <c r="F157" s="1" t="n">
        <f aca="true">INDIRECT("b"&amp;222-$D157)</f>
        <v>314.91</v>
      </c>
      <c r="G157" s="1" t="n">
        <f aca="true">INDIRECT("c"&amp;222-$D157)</f>
        <v>0.996252897653298</v>
      </c>
      <c r="H157" s="1" t="n">
        <f aca="false">F157*m_220+c_220</f>
        <v>314.885473997371</v>
      </c>
      <c r="I157" s="1" t="n">
        <f aca="false">avg_220+stdevp_220</f>
        <v>1.00390842906891</v>
      </c>
      <c r="J157" s="1" t="n">
        <f aca="false">avg_220-stdevp_220</f>
        <v>0.995560531497688</v>
      </c>
      <c r="K157" s="1" t="n">
        <f aca="false">$A$2</f>
        <v>186.5</v>
      </c>
      <c r="L157" s="1" t="n">
        <f aca="false">$B$2</f>
        <v>186.5</v>
      </c>
      <c r="M157" s="1" t="n">
        <f aca="false">$C$2</f>
        <v>1</v>
      </c>
      <c r="O157" s="1" t="n">
        <f aca="false">F157*m_220+c_220+stdevp_220*COS(ATAN(m_220))</f>
        <v>314.888427681476</v>
      </c>
      <c r="P157" s="1" t="n">
        <f aca="false">F157*m_220+c_220-stdevp_220*COS(ATAN(m_220))</f>
        <v>314.882520313266</v>
      </c>
    </row>
    <row r="158" customFormat="false" ht="12.75" hidden="false" customHeight="false" outlineLevel="0" collapsed="false">
      <c r="A158" s="1" t="n">
        <f aca="false">frontend!A158</f>
        <v>499.5</v>
      </c>
      <c r="B158" s="1" t="n">
        <f aca="false">frontend!B158</f>
        <v>499.09</v>
      </c>
      <c r="C158" s="1" t="n">
        <f aca="false">A158/B158</f>
        <v>1.00082149512112</v>
      </c>
      <c r="D158" s="1" t="n">
        <f aca="false">D157+1</f>
        <v>157</v>
      </c>
      <c r="E158" s="1" t="n">
        <f aca="true">INDIRECT("a"&amp;222-$D158)</f>
        <v>312.12</v>
      </c>
      <c r="F158" s="1" t="n">
        <f aca="true">INDIRECT("b"&amp;222-$D158)</f>
        <v>313.94</v>
      </c>
      <c r="G158" s="1" t="n">
        <f aca="true">INDIRECT("c"&amp;222-$D158)</f>
        <v>0.994202713894375</v>
      </c>
      <c r="H158" s="1" t="n">
        <f aca="false">F158*m_220+c_220</f>
        <v>313.916956724336</v>
      </c>
      <c r="I158" s="1" t="n">
        <f aca="false">avg_220+stdevp_220</f>
        <v>1.00390842906891</v>
      </c>
      <c r="J158" s="1" t="n">
        <f aca="false">avg_220-stdevp_220</f>
        <v>0.995560531497688</v>
      </c>
      <c r="K158" s="1" t="n">
        <f aca="false">$A$2</f>
        <v>186.5</v>
      </c>
      <c r="L158" s="1" t="n">
        <f aca="false">$B$2</f>
        <v>186.5</v>
      </c>
      <c r="M158" s="1" t="n">
        <f aca="false">$C$2</f>
        <v>1</v>
      </c>
      <c r="O158" s="1" t="n">
        <f aca="false">F158*m_220+c_220+stdevp_220*COS(ATAN(m_220))</f>
        <v>313.919910408441</v>
      </c>
      <c r="P158" s="1" t="n">
        <f aca="false">F158*m_220+c_220-stdevp_220*COS(ATAN(m_220))</f>
        <v>313.914003040231</v>
      </c>
    </row>
    <row r="159" customFormat="false" ht="12.75" hidden="false" customHeight="false" outlineLevel="0" collapsed="false">
      <c r="A159" s="1" t="n">
        <f aca="false">frontend!A159</f>
        <v>502.95</v>
      </c>
      <c r="B159" s="1" t="n">
        <f aca="false">frontend!B159</f>
        <v>500.46</v>
      </c>
      <c r="C159" s="1" t="n">
        <f aca="false">A159/B159</f>
        <v>1.0049754226112</v>
      </c>
      <c r="D159" s="1" t="n">
        <f aca="false">D158+1</f>
        <v>158</v>
      </c>
      <c r="E159" s="1" t="n">
        <f aca="true">INDIRECT("a"&amp;222-$D159)</f>
        <v>309.43</v>
      </c>
      <c r="F159" s="1" t="n">
        <f aca="true">INDIRECT("b"&amp;222-$D159)</f>
        <v>310.76</v>
      </c>
      <c r="G159" s="1" t="n">
        <f aca="true">INDIRECT("c"&amp;222-$D159)</f>
        <v>0.995720169906037</v>
      </c>
      <c r="H159" s="1" t="n">
        <f aca="false">F159*m_220+c_220</f>
        <v>310.741817623048</v>
      </c>
      <c r="I159" s="1" t="n">
        <f aca="false">avg_220+stdevp_220</f>
        <v>1.00390842906891</v>
      </c>
      <c r="J159" s="1" t="n">
        <f aca="false">avg_220-stdevp_220</f>
        <v>0.995560531497688</v>
      </c>
      <c r="K159" s="1" t="n">
        <f aca="false">$A$2</f>
        <v>186.5</v>
      </c>
      <c r="L159" s="1" t="n">
        <f aca="false">$B$2</f>
        <v>186.5</v>
      </c>
      <c r="M159" s="1" t="n">
        <f aca="false">$C$2</f>
        <v>1</v>
      </c>
      <c r="O159" s="1" t="n">
        <f aca="false">F159*m_220+c_220+stdevp_220*COS(ATAN(m_220))</f>
        <v>310.744771307153</v>
      </c>
      <c r="P159" s="1" t="n">
        <f aca="false">F159*m_220+c_220-stdevp_220*COS(ATAN(m_220))</f>
        <v>310.738863938943</v>
      </c>
    </row>
    <row r="160" customFormat="false" ht="12.75" hidden="false" customHeight="false" outlineLevel="0" collapsed="false">
      <c r="A160" s="1" t="n">
        <f aca="false">frontend!A160</f>
        <v>502.2</v>
      </c>
      <c r="B160" s="1" t="n">
        <f aca="false">frontend!B160</f>
        <v>503.75</v>
      </c>
      <c r="C160" s="1" t="n">
        <f aca="false">A160/B160</f>
        <v>0.996923076923077</v>
      </c>
      <c r="D160" s="1" t="n">
        <f aca="false">D159+1</f>
        <v>159</v>
      </c>
      <c r="E160" s="1" t="n">
        <f aca="true">INDIRECT("a"&amp;222-$D160)</f>
        <v>309.71</v>
      </c>
      <c r="F160" s="1" t="n">
        <f aca="true">INDIRECT("b"&amp;222-$D160)</f>
        <v>308.64</v>
      </c>
      <c r="G160" s="1" t="n">
        <f aca="true">INDIRECT("c"&amp;222-$D160)</f>
        <v>1.00346682218766</v>
      </c>
      <c r="H160" s="1" t="n">
        <f aca="false">F160*m_220+c_220</f>
        <v>308.625058222189</v>
      </c>
      <c r="I160" s="1" t="n">
        <f aca="false">avg_220+stdevp_220</f>
        <v>1.00390842906891</v>
      </c>
      <c r="J160" s="1" t="n">
        <f aca="false">avg_220-stdevp_220</f>
        <v>0.995560531497688</v>
      </c>
      <c r="K160" s="1" t="n">
        <f aca="false">$A$2</f>
        <v>186.5</v>
      </c>
      <c r="L160" s="1" t="n">
        <f aca="false">$B$2</f>
        <v>186.5</v>
      </c>
      <c r="M160" s="1" t="n">
        <f aca="false">$C$2</f>
        <v>1</v>
      </c>
      <c r="O160" s="1" t="n">
        <f aca="false">F160*m_220+c_220+stdevp_220*COS(ATAN(m_220))</f>
        <v>308.628011906294</v>
      </c>
      <c r="P160" s="1" t="n">
        <f aca="false">F160*m_220+c_220-stdevp_220*COS(ATAN(m_220))</f>
        <v>308.622104538084</v>
      </c>
    </row>
    <row r="161" customFormat="false" ht="12.75" hidden="false" customHeight="false" outlineLevel="0" collapsed="false">
      <c r="A161" s="1" t="n">
        <f aca="false">frontend!A161</f>
        <v>503.74</v>
      </c>
      <c r="B161" s="1" t="n">
        <f aca="false">frontend!B161</f>
        <v>504.16</v>
      </c>
      <c r="C161" s="1" t="n">
        <f aca="false">A161/B161</f>
        <v>0.999166931132974</v>
      </c>
      <c r="D161" s="1" t="n">
        <f aca="false">D160+1</f>
        <v>160</v>
      </c>
      <c r="E161" s="1" t="n">
        <f aca="true">INDIRECT("a"&amp;222-$D161)</f>
        <v>305.3</v>
      </c>
      <c r="F161" s="1" t="n">
        <f aca="true">INDIRECT("b"&amp;222-$D161)</f>
        <v>306.78</v>
      </c>
      <c r="G161" s="1" t="n">
        <f aca="true">INDIRECT("c"&amp;222-$D161)</f>
        <v>0.995175695938458</v>
      </c>
      <c r="H161" s="1" t="n">
        <f aca="false">F161*m_220+c_220</f>
        <v>306.76790138936</v>
      </c>
      <c r="I161" s="1" t="n">
        <f aca="false">avg_220+stdevp_220</f>
        <v>1.00390842906891</v>
      </c>
      <c r="J161" s="1" t="n">
        <f aca="false">avg_220-stdevp_220</f>
        <v>0.995560531497688</v>
      </c>
      <c r="K161" s="1" t="n">
        <f aca="false">$A$2</f>
        <v>186.5</v>
      </c>
      <c r="L161" s="1" t="n">
        <f aca="false">$B$2</f>
        <v>186.5</v>
      </c>
      <c r="M161" s="1" t="n">
        <f aca="false">$C$2</f>
        <v>1</v>
      </c>
      <c r="O161" s="1" t="n">
        <f aca="false">F161*m_220+c_220+stdevp_220*COS(ATAN(m_220))</f>
        <v>306.770855073465</v>
      </c>
      <c r="P161" s="1" t="n">
        <f aca="false">F161*m_220+c_220-stdevp_220*COS(ATAN(m_220))</f>
        <v>306.764947705255</v>
      </c>
    </row>
    <row r="162" customFormat="false" ht="12.75" hidden="false" customHeight="false" outlineLevel="0" collapsed="false">
      <c r="A162" s="1" t="n">
        <f aca="false">frontend!A162</f>
        <v>504.25</v>
      </c>
      <c r="B162" s="1" t="n">
        <f aca="false">frontend!B162</f>
        <v>507.06</v>
      </c>
      <c r="C162" s="1" t="n">
        <f aca="false">A162/B162</f>
        <v>0.994458249516823</v>
      </c>
      <c r="D162" s="1" t="n">
        <f aca="false">D161+1</f>
        <v>161</v>
      </c>
      <c r="E162" s="1" t="n">
        <f aca="true">INDIRECT("a"&amp;222-$D162)</f>
        <v>305.03</v>
      </c>
      <c r="F162" s="1" t="n">
        <f aca="true">INDIRECT("b"&amp;222-$D162)</f>
        <v>303.45</v>
      </c>
      <c r="G162" s="1" t="n">
        <f aca="true">INDIRECT("c"&amp;222-$D162)</f>
        <v>1.00520678859779</v>
      </c>
      <c r="H162" s="1" t="n">
        <f aca="false">F162*m_220+c_220</f>
        <v>303.442991575747</v>
      </c>
      <c r="I162" s="1" t="n">
        <f aca="false">avg_220+stdevp_220</f>
        <v>1.00390842906891</v>
      </c>
      <c r="J162" s="1" t="n">
        <f aca="false">avg_220-stdevp_220</f>
        <v>0.995560531497688</v>
      </c>
      <c r="K162" s="1" t="n">
        <f aca="false">$A$2</f>
        <v>186.5</v>
      </c>
      <c r="L162" s="1" t="n">
        <f aca="false">$B$2</f>
        <v>186.5</v>
      </c>
      <c r="M162" s="1" t="n">
        <f aca="false">$C$2</f>
        <v>1</v>
      </c>
      <c r="O162" s="1" t="n">
        <f aca="false">F162*m_220+c_220+stdevp_220*COS(ATAN(m_220))</f>
        <v>303.445945259852</v>
      </c>
      <c r="P162" s="1" t="n">
        <f aca="false">F162*m_220+c_220-stdevp_220*COS(ATAN(m_220))</f>
        <v>303.440037891642</v>
      </c>
    </row>
    <row r="163" customFormat="false" ht="12.75" hidden="false" customHeight="false" outlineLevel="0" collapsed="false">
      <c r="A163" s="1" t="n">
        <f aca="false">frontend!A163</f>
        <v>506.44</v>
      </c>
      <c r="B163" s="1" t="n">
        <f aca="false">frontend!B163</f>
        <v>506.77</v>
      </c>
      <c r="C163" s="1" t="n">
        <f aca="false">A163/B163</f>
        <v>0.999348817017582</v>
      </c>
      <c r="D163" s="1" t="n">
        <f aca="false">D162+1</f>
        <v>162</v>
      </c>
      <c r="E163" s="1" t="n">
        <f aca="true">INDIRECT("a"&amp;222-$D163)</f>
        <v>301.56</v>
      </c>
      <c r="F163" s="1" t="n">
        <f aca="true">INDIRECT("b"&amp;222-$D163)</f>
        <v>302.78</v>
      </c>
      <c r="G163" s="1" t="n">
        <f aca="true">INDIRECT("c"&amp;222-$D163)</f>
        <v>0.995970671774886</v>
      </c>
      <c r="H163" s="1" t="n">
        <f aca="false">F163*m_220+c_220</f>
        <v>302.774015727362</v>
      </c>
      <c r="I163" s="1" t="n">
        <f aca="false">avg_220+stdevp_220</f>
        <v>1.00390842906891</v>
      </c>
      <c r="J163" s="1" t="n">
        <f aca="false">avg_220-stdevp_220</f>
        <v>0.995560531497688</v>
      </c>
      <c r="K163" s="1" t="n">
        <f aca="false">$A$2</f>
        <v>186.5</v>
      </c>
      <c r="L163" s="1" t="n">
        <f aca="false">$B$2</f>
        <v>186.5</v>
      </c>
      <c r="M163" s="1" t="n">
        <f aca="false">$C$2</f>
        <v>1</v>
      </c>
      <c r="O163" s="1" t="n">
        <f aca="false">F163*m_220+c_220+stdevp_220*COS(ATAN(m_220))</f>
        <v>302.776969411467</v>
      </c>
      <c r="P163" s="1" t="n">
        <f aca="false">F163*m_220+c_220-stdevp_220*COS(ATAN(m_220))</f>
        <v>302.771062043257</v>
      </c>
    </row>
    <row r="164" customFormat="false" ht="12.75" hidden="false" customHeight="false" outlineLevel="0" collapsed="false">
      <c r="A164" s="1" t="n">
        <f aca="false">frontend!A164</f>
        <v>508.37</v>
      </c>
      <c r="B164" s="1" t="n">
        <f aca="false">frontend!B164</f>
        <v>510.46</v>
      </c>
      <c r="C164" s="1" t="n">
        <f aca="false">A164/B164</f>
        <v>0.995905653724092</v>
      </c>
      <c r="D164" s="1" t="n">
        <f aca="false">D163+1</f>
        <v>163</v>
      </c>
      <c r="E164" s="1" t="n">
        <f aca="true">INDIRECT("a"&amp;222-$D164)</f>
        <v>301</v>
      </c>
      <c r="F164" s="1" t="n">
        <f aca="true">INDIRECT("b"&amp;222-$D164)</f>
        <v>300.35</v>
      </c>
      <c r="G164" s="1" t="n">
        <f aca="true">INDIRECT("c"&amp;222-$D164)</f>
        <v>1.00216414183453</v>
      </c>
      <c r="H164" s="1" t="n">
        <f aca="false">F164*m_220+c_220</f>
        <v>300.347730187699</v>
      </c>
      <c r="I164" s="1" t="n">
        <f aca="false">avg_220+stdevp_220</f>
        <v>1.00390842906891</v>
      </c>
      <c r="J164" s="1" t="n">
        <f aca="false">avg_220-stdevp_220</f>
        <v>0.995560531497688</v>
      </c>
      <c r="K164" s="1" t="n">
        <f aca="false">$A$2</f>
        <v>186.5</v>
      </c>
      <c r="L164" s="1" t="n">
        <f aca="false">$B$2</f>
        <v>186.5</v>
      </c>
      <c r="M164" s="1" t="n">
        <f aca="false">$C$2</f>
        <v>1</v>
      </c>
      <c r="O164" s="1" t="n">
        <f aca="false">F164*m_220+c_220+stdevp_220*COS(ATAN(m_220))</f>
        <v>300.350683871804</v>
      </c>
      <c r="P164" s="1" t="n">
        <f aca="false">F164*m_220+c_220-stdevp_220*COS(ATAN(m_220))</f>
        <v>300.344776503594</v>
      </c>
    </row>
    <row r="165" customFormat="false" ht="12.75" hidden="false" customHeight="false" outlineLevel="0" collapsed="false">
      <c r="A165" s="1" t="n">
        <f aca="false">frontend!A165</f>
        <v>512.58</v>
      </c>
      <c r="B165" s="1" t="n">
        <f aca="false">frontend!B165</f>
        <v>515</v>
      </c>
      <c r="C165" s="1" t="n">
        <f aca="false">A165/B165</f>
        <v>0.995300970873786</v>
      </c>
      <c r="D165" s="1" t="n">
        <f aca="false">D164+1</f>
        <v>164</v>
      </c>
      <c r="E165" s="1" t="n">
        <f aca="true">INDIRECT("a"&amp;222-$D165)</f>
        <v>298.03</v>
      </c>
      <c r="F165" s="1" t="n">
        <f aca="true">INDIRECT("b"&amp;222-$D165)</f>
        <v>298.31</v>
      </c>
      <c r="G165" s="1" t="n">
        <f aca="true">INDIRECT("c"&amp;222-$D165)</f>
        <v>0.999061379102276</v>
      </c>
      <c r="H165" s="1" t="n">
        <f aca="false">F165*m_220+c_220</f>
        <v>298.31084850008</v>
      </c>
      <c r="I165" s="1" t="n">
        <f aca="false">avg_220+stdevp_220</f>
        <v>1.00390842906891</v>
      </c>
      <c r="J165" s="1" t="n">
        <f aca="false">avg_220-stdevp_220</f>
        <v>0.995560531497688</v>
      </c>
      <c r="K165" s="1" t="n">
        <f aca="false">$A$2</f>
        <v>186.5</v>
      </c>
      <c r="L165" s="1" t="n">
        <f aca="false">$B$2</f>
        <v>186.5</v>
      </c>
      <c r="M165" s="1" t="n">
        <f aca="false">$C$2</f>
        <v>1</v>
      </c>
      <c r="O165" s="1" t="n">
        <f aca="false">F165*m_220+c_220+stdevp_220*COS(ATAN(m_220))</f>
        <v>298.313802184185</v>
      </c>
      <c r="P165" s="1" t="n">
        <f aca="false">F165*m_220+c_220-stdevp_220*COS(ATAN(m_220))</f>
        <v>298.307894815975</v>
      </c>
    </row>
    <row r="166" customFormat="false" ht="12.75" hidden="false" customHeight="false" outlineLevel="0" collapsed="false">
      <c r="A166" s="1" t="n">
        <f aca="false">frontend!A166</f>
        <v>515.32</v>
      </c>
      <c r="B166" s="1" t="n">
        <f aca="false">frontend!B166</f>
        <v>512.35</v>
      </c>
      <c r="C166" s="1" t="n">
        <f aca="false">A166/B166</f>
        <v>1.00579681858105</v>
      </c>
      <c r="D166" s="1" t="n">
        <f aca="false">D165+1</f>
        <v>165</v>
      </c>
      <c r="E166" s="1" t="n">
        <f aca="true">INDIRECT("a"&amp;222-$D166)</f>
        <v>296.94</v>
      </c>
      <c r="F166" s="1" t="n">
        <f aca="true">INDIRECT("b"&amp;222-$D166)</f>
        <v>296.5</v>
      </c>
      <c r="G166" s="1" t="n">
        <f aca="true">INDIRECT("c"&amp;222-$D166)</f>
        <v>1.00148397976391</v>
      </c>
      <c r="H166" s="1" t="n">
        <f aca="false">F166*m_220+c_220</f>
        <v>296.503615238026</v>
      </c>
      <c r="I166" s="1" t="n">
        <f aca="false">avg_220+stdevp_220</f>
        <v>1.00390842906891</v>
      </c>
      <c r="J166" s="1" t="n">
        <f aca="false">avg_220-stdevp_220</f>
        <v>0.995560531497688</v>
      </c>
      <c r="K166" s="1" t="n">
        <f aca="false">$A$2</f>
        <v>186.5</v>
      </c>
      <c r="L166" s="1" t="n">
        <f aca="false">$B$2</f>
        <v>186.5</v>
      </c>
      <c r="M166" s="1" t="n">
        <f aca="false">$C$2</f>
        <v>1</v>
      </c>
      <c r="O166" s="1" t="n">
        <f aca="false">F166*m_220+c_220+stdevp_220*COS(ATAN(m_220))</f>
        <v>296.506568922131</v>
      </c>
      <c r="P166" s="1" t="n">
        <f aca="false">F166*m_220+c_220-stdevp_220*COS(ATAN(m_220))</f>
        <v>296.500661553921</v>
      </c>
    </row>
    <row r="167" customFormat="false" ht="12.75" hidden="false" customHeight="false" outlineLevel="0" collapsed="false">
      <c r="A167" s="1" t="n">
        <f aca="false">frontend!A167</f>
        <v>514.22</v>
      </c>
      <c r="B167" s="1" t="n">
        <f aca="false">frontend!B167</f>
        <v>516.6</v>
      </c>
      <c r="C167" s="1" t="n">
        <f aca="false">A167/B167</f>
        <v>0.995392953929539</v>
      </c>
      <c r="D167" s="1" t="n">
        <f aca="false">D166+1</f>
        <v>166</v>
      </c>
      <c r="E167" s="1" t="n">
        <f aca="true">INDIRECT("a"&amp;222-$D167)</f>
        <v>295.65</v>
      </c>
      <c r="F167" s="1" t="n">
        <f aca="true">INDIRECT("b"&amp;222-$D167)</f>
        <v>293.54</v>
      </c>
      <c r="G167" s="1" t="n">
        <f aca="true">INDIRECT("c"&amp;222-$D167)</f>
        <v>1.0071881174627</v>
      </c>
      <c r="H167" s="1" t="n">
        <f aca="false">F167*m_220+c_220</f>
        <v>293.548139848147</v>
      </c>
      <c r="I167" s="1" t="n">
        <f aca="false">avg_220+stdevp_220</f>
        <v>1.00390842906891</v>
      </c>
      <c r="J167" s="1" t="n">
        <f aca="false">avg_220-stdevp_220</f>
        <v>0.995560531497688</v>
      </c>
      <c r="K167" s="1" t="n">
        <f aca="false">$A$2</f>
        <v>186.5</v>
      </c>
      <c r="L167" s="1" t="n">
        <f aca="false">$B$2</f>
        <v>186.5</v>
      </c>
      <c r="M167" s="1" t="n">
        <f aca="false">$C$2</f>
        <v>1</v>
      </c>
      <c r="O167" s="1" t="n">
        <f aca="false">F167*m_220+c_220+stdevp_220*COS(ATAN(m_220))</f>
        <v>293.551093532253</v>
      </c>
      <c r="P167" s="1" t="n">
        <f aca="false">F167*m_220+c_220-stdevp_220*COS(ATAN(m_220))</f>
        <v>293.545186164042</v>
      </c>
    </row>
    <row r="168" customFormat="false" ht="12.75" hidden="false" customHeight="false" outlineLevel="0" collapsed="false">
      <c r="A168" s="1" t="n">
        <f aca="false">frontend!A168</f>
        <v>518.51</v>
      </c>
      <c r="B168" s="1" t="n">
        <f aca="false">frontend!B168</f>
        <v>519.35</v>
      </c>
      <c r="C168" s="1" t="n">
        <f aca="false">A168/B168</f>
        <v>0.998382593626649</v>
      </c>
      <c r="D168" s="1" t="n">
        <f aca="false">D167+1</f>
        <v>167</v>
      </c>
      <c r="E168" s="1" t="n">
        <f aca="true">INDIRECT("a"&amp;222-$D168)</f>
        <v>293.45</v>
      </c>
      <c r="F168" s="1" t="n">
        <f aca="true">INDIRECT("b"&amp;222-$D168)</f>
        <v>292.8</v>
      </c>
      <c r="G168" s="1" t="n">
        <f aca="true">INDIRECT("c"&amp;222-$D168)</f>
        <v>1.00221994535519</v>
      </c>
      <c r="H168" s="1" t="n">
        <f aca="false">F168*m_220+c_220</f>
        <v>292.809271000678</v>
      </c>
      <c r="I168" s="1" t="n">
        <f aca="false">avg_220+stdevp_220</f>
        <v>1.00390842906891</v>
      </c>
      <c r="J168" s="1" t="n">
        <f aca="false">avg_220-stdevp_220</f>
        <v>0.995560531497688</v>
      </c>
      <c r="K168" s="1" t="n">
        <f aca="false">$A$2</f>
        <v>186.5</v>
      </c>
      <c r="L168" s="1" t="n">
        <f aca="false">$B$2</f>
        <v>186.5</v>
      </c>
      <c r="M168" s="1" t="n">
        <f aca="false">$C$2</f>
        <v>1</v>
      </c>
      <c r="O168" s="1" t="n">
        <f aca="false">F168*m_220+c_220+stdevp_220*COS(ATAN(m_220))</f>
        <v>292.812224684783</v>
      </c>
      <c r="P168" s="1" t="n">
        <f aca="false">F168*m_220+c_220-stdevp_220*COS(ATAN(m_220))</f>
        <v>292.806317316573</v>
      </c>
    </row>
    <row r="169" customFormat="false" ht="12.75" hidden="false" customHeight="false" outlineLevel="0" collapsed="false">
      <c r="A169" s="1" t="n">
        <f aca="false">frontend!A169</f>
        <v>519.96</v>
      </c>
      <c r="B169" s="1" t="n">
        <f aca="false">frontend!B169</f>
        <v>519.32</v>
      </c>
      <c r="C169" s="1" t="n">
        <f aca="false">A169/B169</f>
        <v>1.00123238080567</v>
      </c>
      <c r="D169" s="1" t="n">
        <f aca="false">D168+1</f>
        <v>168</v>
      </c>
      <c r="E169" s="1" t="n">
        <f aca="true">INDIRECT("a"&amp;222-$D169)</f>
        <v>289.58</v>
      </c>
      <c r="F169" s="1" t="n">
        <f aca="true">INDIRECT("b"&amp;222-$D169)</f>
        <v>289.58</v>
      </c>
      <c r="G169" s="1" t="n">
        <f aca="true">INDIRECT("c"&amp;222-$D169)</f>
        <v>1</v>
      </c>
      <c r="H169" s="1" t="n">
        <f aca="false">F169*m_220+c_220</f>
        <v>289.594193042769</v>
      </c>
      <c r="I169" s="1" t="n">
        <f aca="false">avg_220+stdevp_220</f>
        <v>1.00390842906891</v>
      </c>
      <c r="J169" s="1" t="n">
        <f aca="false">avg_220-stdevp_220</f>
        <v>0.995560531497688</v>
      </c>
      <c r="K169" s="1" t="n">
        <f aca="false">$A$2</f>
        <v>186.5</v>
      </c>
      <c r="L169" s="1" t="n">
        <f aca="false">$B$2</f>
        <v>186.5</v>
      </c>
      <c r="M169" s="1" t="n">
        <f aca="false">$C$2</f>
        <v>1</v>
      </c>
      <c r="O169" s="1" t="n">
        <f aca="false">F169*m_220+c_220+stdevp_220*COS(ATAN(m_220))</f>
        <v>289.597146726875</v>
      </c>
      <c r="P169" s="1" t="n">
        <f aca="false">F169*m_220+c_220-stdevp_220*COS(ATAN(m_220))</f>
        <v>289.591239358664</v>
      </c>
    </row>
    <row r="170" customFormat="false" ht="12.75" hidden="false" customHeight="false" outlineLevel="0" collapsed="false">
      <c r="A170" s="1" t="n">
        <f aca="false">frontend!A170</f>
        <v>523.91</v>
      </c>
      <c r="B170" s="1" t="n">
        <f aca="false">frontend!B170</f>
        <v>523.61</v>
      </c>
      <c r="C170" s="1" t="n">
        <f aca="false">A170/B170</f>
        <v>1.00057294551288</v>
      </c>
      <c r="D170" s="1" t="n">
        <f aca="false">D169+1</f>
        <v>169</v>
      </c>
      <c r="E170" s="1" t="n">
        <f aca="true">INDIRECT("a"&amp;222-$D170)</f>
        <v>287.41</v>
      </c>
      <c r="F170" s="1" t="n">
        <f aca="true">INDIRECT("b"&amp;222-$D170)</f>
        <v>289.42</v>
      </c>
      <c r="G170" s="1" t="n">
        <f aca="true">INDIRECT("c"&amp;222-$D170)</f>
        <v>0.993055075668579</v>
      </c>
      <c r="H170" s="1" t="n">
        <f aca="false">F170*m_220+c_220</f>
        <v>289.43443761629</v>
      </c>
      <c r="I170" s="1" t="n">
        <f aca="false">avg_220+stdevp_220</f>
        <v>1.00390842906891</v>
      </c>
      <c r="J170" s="1" t="n">
        <f aca="false">avg_220-stdevp_220</f>
        <v>0.995560531497688</v>
      </c>
      <c r="K170" s="1" t="n">
        <f aca="false">$A$2</f>
        <v>186.5</v>
      </c>
      <c r="L170" s="1" t="n">
        <f aca="false">$B$2</f>
        <v>186.5</v>
      </c>
      <c r="M170" s="1" t="n">
        <f aca="false">$C$2</f>
        <v>1</v>
      </c>
      <c r="O170" s="1" t="n">
        <f aca="false">F170*m_220+c_220+stdevp_220*COS(ATAN(m_220))</f>
        <v>289.437391300395</v>
      </c>
      <c r="P170" s="1" t="n">
        <f aca="false">F170*m_220+c_220-stdevp_220*COS(ATAN(m_220))</f>
        <v>289.431483932184</v>
      </c>
    </row>
    <row r="171" customFormat="false" ht="12.75" hidden="false" customHeight="false" outlineLevel="0" collapsed="false">
      <c r="A171" s="1" t="n">
        <f aca="false">frontend!A171</f>
        <v>526.85</v>
      </c>
      <c r="B171" s="1" t="n">
        <f aca="false">frontend!B171</f>
        <v>525.21</v>
      </c>
      <c r="C171" s="1" t="n">
        <f aca="false">A171/B171</f>
        <v>1.00312256049961</v>
      </c>
      <c r="D171" s="1" t="n">
        <f aca="false">D170+1</f>
        <v>170</v>
      </c>
      <c r="E171" s="1" t="n">
        <f aca="true">INDIRECT("a"&amp;222-$D171)</f>
        <v>285.78</v>
      </c>
      <c r="F171" s="1" t="n">
        <f aca="true">INDIRECT("b"&amp;222-$D171)</f>
        <v>286.78</v>
      </c>
      <c r="G171" s="1" t="n">
        <f aca="true">INDIRECT("c"&amp;222-$D171)</f>
        <v>0.996513006485808</v>
      </c>
      <c r="H171" s="1" t="n">
        <f aca="false">F171*m_220+c_220</f>
        <v>286.798473079371</v>
      </c>
      <c r="I171" s="1" t="n">
        <f aca="false">avg_220+stdevp_220</f>
        <v>1.00390842906891</v>
      </c>
      <c r="J171" s="1" t="n">
        <f aca="false">avg_220-stdevp_220</f>
        <v>0.995560531497688</v>
      </c>
      <c r="K171" s="1" t="n">
        <f aca="false">$A$2</f>
        <v>186.5</v>
      </c>
      <c r="L171" s="1" t="n">
        <f aca="false">$B$2</f>
        <v>186.5</v>
      </c>
      <c r="M171" s="1" t="n">
        <f aca="false">$C$2</f>
        <v>1</v>
      </c>
      <c r="O171" s="1" t="n">
        <f aca="false">F171*m_220+c_220+stdevp_220*COS(ATAN(m_220))</f>
        <v>286.801426763476</v>
      </c>
      <c r="P171" s="1" t="n">
        <f aca="false">F171*m_220+c_220-stdevp_220*COS(ATAN(m_220))</f>
        <v>286.795519395266</v>
      </c>
    </row>
    <row r="172" customFormat="false" ht="12.75" hidden="false" customHeight="false" outlineLevel="0" collapsed="false">
      <c r="A172" s="1" t="n">
        <f aca="false">frontend!A172</f>
        <v>526.36</v>
      </c>
      <c r="B172" s="1" t="n">
        <f aca="false">frontend!B172</f>
        <v>524.9</v>
      </c>
      <c r="C172" s="1" t="n">
        <f aca="false">A172/B172</f>
        <v>1.00278148218708</v>
      </c>
      <c r="D172" s="1" t="n">
        <f aca="false">D171+1</f>
        <v>171</v>
      </c>
      <c r="E172" s="1" t="n">
        <f aca="true">INDIRECT("a"&amp;222-$D172)</f>
        <v>284.74</v>
      </c>
      <c r="F172" s="1" t="n">
        <f aca="true">INDIRECT("b"&amp;222-$D172)</f>
        <v>284.84</v>
      </c>
      <c r="G172" s="1" t="n">
        <f aca="true">INDIRECT("c"&amp;222-$D172)</f>
        <v>0.999648925712681</v>
      </c>
      <c r="H172" s="1" t="n">
        <f aca="false">F172*m_220+c_220</f>
        <v>284.861438533302</v>
      </c>
      <c r="I172" s="1" t="n">
        <f aca="false">avg_220+stdevp_220</f>
        <v>1.00390842906891</v>
      </c>
      <c r="J172" s="1" t="n">
        <f aca="false">avg_220-stdevp_220</f>
        <v>0.995560531497688</v>
      </c>
      <c r="K172" s="1" t="n">
        <f aca="false">$A$2</f>
        <v>186.5</v>
      </c>
      <c r="L172" s="1" t="n">
        <f aca="false">$B$2</f>
        <v>186.5</v>
      </c>
      <c r="M172" s="1" t="n">
        <f aca="false">$C$2</f>
        <v>1</v>
      </c>
      <c r="O172" s="1" t="n">
        <f aca="false">F172*m_220+c_220+stdevp_220*COS(ATAN(m_220))</f>
        <v>284.864392217407</v>
      </c>
      <c r="P172" s="1" t="n">
        <f aca="false">F172*m_220+c_220-stdevp_220*COS(ATAN(m_220))</f>
        <v>284.858484849197</v>
      </c>
    </row>
    <row r="173" customFormat="false" ht="12.75" hidden="false" customHeight="false" outlineLevel="0" collapsed="false">
      <c r="A173" s="1" t="n">
        <f aca="false">frontend!A173</f>
        <v>526.09</v>
      </c>
      <c r="B173" s="1" t="n">
        <f aca="false">frontend!B173</f>
        <v>529.29</v>
      </c>
      <c r="C173" s="1" t="n">
        <f aca="false">A173/B173</f>
        <v>0.993954165013509</v>
      </c>
      <c r="D173" s="1" t="n">
        <f aca="false">D172+1</f>
        <v>172</v>
      </c>
      <c r="E173" s="1" t="n">
        <f aca="true">INDIRECT("a"&amp;222-$D173)</f>
        <v>282.35</v>
      </c>
      <c r="F173" s="1" t="n">
        <f aca="true">INDIRECT("b"&amp;222-$D173)</f>
        <v>281.71</v>
      </c>
      <c r="G173" s="1" t="n">
        <f aca="true">INDIRECT("c"&amp;222-$D173)</f>
        <v>1.00227183983529</v>
      </c>
      <c r="H173" s="1" t="n">
        <f aca="false">F173*m_220+c_220</f>
        <v>281.736223002789</v>
      </c>
      <c r="I173" s="1" t="n">
        <f aca="false">avg_220+stdevp_220</f>
        <v>1.00390842906891</v>
      </c>
      <c r="J173" s="1" t="n">
        <f aca="false">avg_220-stdevp_220</f>
        <v>0.995560531497688</v>
      </c>
      <c r="K173" s="1" t="n">
        <f aca="false">$A$2</f>
        <v>186.5</v>
      </c>
      <c r="L173" s="1" t="n">
        <f aca="false">$B$2</f>
        <v>186.5</v>
      </c>
      <c r="M173" s="1" t="n">
        <f aca="false">$C$2</f>
        <v>1</v>
      </c>
      <c r="O173" s="1" t="n">
        <f aca="false">F173*m_220+c_220+stdevp_220*COS(ATAN(m_220))</f>
        <v>281.739176686894</v>
      </c>
      <c r="P173" s="1" t="n">
        <f aca="false">F173*m_220+c_220-stdevp_220*COS(ATAN(m_220))</f>
        <v>281.733269318684</v>
      </c>
    </row>
    <row r="174" customFormat="false" ht="12.75" hidden="false" customHeight="false" outlineLevel="0" collapsed="false">
      <c r="A174" s="1" t="n">
        <f aca="false">frontend!A174</f>
        <v>529.08</v>
      </c>
      <c r="B174" s="1" t="n">
        <f aca="false">frontend!B174</f>
        <v>532.9</v>
      </c>
      <c r="C174" s="1" t="n">
        <f aca="false">A174/B174</f>
        <v>0.992831675736536</v>
      </c>
      <c r="D174" s="1" t="n">
        <f aca="false">D173+1</f>
        <v>173</v>
      </c>
      <c r="E174" s="1" t="n">
        <f aca="true">INDIRECT("a"&amp;222-$D174)</f>
        <v>279.41</v>
      </c>
      <c r="F174" s="1" t="n">
        <f aca="true">INDIRECT("b"&amp;222-$D174)</f>
        <v>279.81</v>
      </c>
      <c r="G174" s="1" t="n">
        <f aca="true">INDIRECT("c"&amp;222-$D174)</f>
        <v>0.998570458525428</v>
      </c>
      <c r="H174" s="1" t="n">
        <f aca="false">F174*m_220+c_220</f>
        <v>279.83912731334</v>
      </c>
      <c r="I174" s="1" t="n">
        <f aca="false">avg_220+stdevp_220</f>
        <v>1.00390842906891</v>
      </c>
      <c r="J174" s="1" t="n">
        <f aca="false">avg_220-stdevp_220</f>
        <v>0.995560531497688</v>
      </c>
      <c r="K174" s="1" t="n">
        <f aca="false">$A$2</f>
        <v>186.5</v>
      </c>
      <c r="L174" s="1" t="n">
        <f aca="false">$B$2</f>
        <v>186.5</v>
      </c>
      <c r="M174" s="1" t="n">
        <f aca="false">$C$2</f>
        <v>1</v>
      </c>
      <c r="O174" s="1" t="n">
        <f aca="false">F174*m_220+c_220+stdevp_220*COS(ATAN(m_220))</f>
        <v>279.842080997445</v>
      </c>
      <c r="P174" s="1" t="n">
        <f aca="false">F174*m_220+c_220-stdevp_220*COS(ATAN(m_220))</f>
        <v>279.836173629235</v>
      </c>
    </row>
    <row r="175" customFormat="false" ht="12.75" hidden="false" customHeight="false" outlineLevel="0" collapsed="false">
      <c r="A175" s="1" t="n">
        <f aca="false">frontend!A175</f>
        <v>530.56</v>
      </c>
      <c r="B175" s="1" t="n">
        <f aca="false">frontend!B175</f>
        <v>533.15</v>
      </c>
      <c r="C175" s="1" t="n">
        <f aca="false">A175/B175</f>
        <v>0.995142080090031</v>
      </c>
      <c r="D175" s="1" t="n">
        <f aca="false">D174+1</f>
        <v>174</v>
      </c>
      <c r="E175" s="1" t="n">
        <f aca="true">INDIRECT("a"&amp;222-$D175)</f>
        <v>279.87</v>
      </c>
      <c r="F175" s="1" t="n">
        <f aca="true">INDIRECT("b"&amp;222-$D175)</f>
        <v>278.93</v>
      </c>
      <c r="G175" s="1" t="n">
        <f aca="true">INDIRECT("c"&amp;222-$D175)</f>
        <v>1.00337002115226</v>
      </c>
      <c r="H175" s="1" t="n">
        <f aca="false">F175*m_220+c_220</f>
        <v>278.9604724677</v>
      </c>
      <c r="I175" s="1" t="n">
        <f aca="false">avg_220+stdevp_220</f>
        <v>1.00390842906891</v>
      </c>
      <c r="J175" s="1" t="n">
        <f aca="false">avg_220-stdevp_220</f>
        <v>0.995560531497688</v>
      </c>
      <c r="K175" s="1" t="n">
        <f aca="false">$A$2</f>
        <v>186.5</v>
      </c>
      <c r="L175" s="1" t="n">
        <f aca="false">$B$2</f>
        <v>186.5</v>
      </c>
      <c r="M175" s="1" t="n">
        <f aca="false">$C$2</f>
        <v>1</v>
      </c>
      <c r="O175" s="1" t="n">
        <f aca="false">F175*m_220+c_220+stdevp_220*COS(ATAN(m_220))</f>
        <v>278.963426151805</v>
      </c>
      <c r="P175" s="1" t="n">
        <f aca="false">F175*m_220+c_220-stdevp_220*COS(ATAN(m_220))</f>
        <v>278.957518783595</v>
      </c>
    </row>
    <row r="176" customFormat="false" ht="12.75" hidden="false" customHeight="false" outlineLevel="0" collapsed="false">
      <c r="A176" s="1" t="n">
        <f aca="false">frontend!A176</f>
        <v>531.96</v>
      </c>
      <c r="B176" s="1" t="n">
        <f aca="false">frontend!B176</f>
        <v>535.98</v>
      </c>
      <c r="C176" s="1" t="n">
        <f aca="false">A176/B176</f>
        <v>0.992499720138811</v>
      </c>
      <c r="D176" s="1" t="n">
        <f aca="false">D175+1</f>
        <v>175</v>
      </c>
      <c r="E176" s="1" t="n">
        <f aca="true">INDIRECT("a"&amp;222-$D176)</f>
        <v>276.5</v>
      </c>
      <c r="F176" s="1" t="n">
        <f aca="true">INDIRECT("b"&amp;222-$D176)</f>
        <v>276.16</v>
      </c>
      <c r="G176" s="1" t="n">
        <f aca="true">INDIRECT("c"&amp;222-$D176)</f>
        <v>1.00123117033604</v>
      </c>
      <c r="H176" s="1" t="n">
        <f aca="false">F176*m_220+c_220</f>
        <v>276.194706646767</v>
      </c>
      <c r="I176" s="1" t="n">
        <f aca="false">avg_220+stdevp_220</f>
        <v>1.00390842906891</v>
      </c>
      <c r="J176" s="1" t="n">
        <f aca="false">avg_220-stdevp_220</f>
        <v>0.995560531497688</v>
      </c>
      <c r="K176" s="1" t="n">
        <f aca="false">$A$2</f>
        <v>186.5</v>
      </c>
      <c r="L176" s="1" t="n">
        <f aca="false">$B$2</f>
        <v>186.5</v>
      </c>
      <c r="M176" s="1" t="n">
        <f aca="false">$C$2</f>
        <v>1</v>
      </c>
      <c r="O176" s="1" t="n">
        <f aca="false">F176*m_220+c_220+stdevp_220*COS(ATAN(m_220))</f>
        <v>276.197660330872</v>
      </c>
      <c r="P176" s="1" t="n">
        <f aca="false">F176*m_220+c_220-stdevp_220*COS(ATAN(m_220))</f>
        <v>276.191752962662</v>
      </c>
    </row>
    <row r="177" customFormat="false" ht="12.75" hidden="false" customHeight="false" outlineLevel="0" collapsed="false">
      <c r="A177" s="1" t="n">
        <f aca="false">frontend!A177</f>
        <v>536.56</v>
      </c>
      <c r="B177" s="1" t="n">
        <f aca="false">frontend!B177</f>
        <v>536.53</v>
      </c>
      <c r="C177" s="1" t="n">
        <f aca="false">A177/B177</f>
        <v>1.00005591486031</v>
      </c>
      <c r="D177" s="1" t="n">
        <f aca="false">D176+1</f>
        <v>176</v>
      </c>
      <c r="E177" s="1" t="n">
        <f aca="true">INDIRECT("a"&amp;222-$D177)</f>
        <v>275.63</v>
      </c>
      <c r="F177" s="1" t="n">
        <f aca="true">INDIRECT("b"&amp;222-$D177)</f>
        <v>274.93</v>
      </c>
      <c r="G177" s="1" t="n">
        <f aca="true">INDIRECT("c"&amp;222-$D177)</f>
        <v>1.00254610264431</v>
      </c>
      <c r="H177" s="1" t="n">
        <f aca="false">F177*m_220+c_220</f>
        <v>274.966586805703</v>
      </c>
      <c r="I177" s="1" t="n">
        <f aca="false">avg_220+stdevp_220</f>
        <v>1.00390842906891</v>
      </c>
      <c r="J177" s="1" t="n">
        <f aca="false">avg_220-stdevp_220</f>
        <v>0.995560531497688</v>
      </c>
      <c r="K177" s="1" t="n">
        <f aca="false">$A$2</f>
        <v>186.5</v>
      </c>
      <c r="L177" s="1" t="n">
        <f aca="false">$B$2</f>
        <v>186.5</v>
      </c>
      <c r="M177" s="1" t="n">
        <f aca="false">$C$2</f>
        <v>1</v>
      </c>
      <c r="O177" s="1" t="n">
        <f aca="false">F177*m_220+c_220+stdevp_220*COS(ATAN(m_220))</f>
        <v>274.969540489808</v>
      </c>
      <c r="P177" s="1" t="n">
        <f aca="false">F177*m_220+c_220-stdevp_220*COS(ATAN(m_220))</f>
        <v>274.963633121597</v>
      </c>
    </row>
    <row r="178" customFormat="false" ht="12.75" hidden="false" customHeight="false" outlineLevel="0" collapsed="false">
      <c r="A178" s="1" t="n">
        <f aca="false">frontend!A178</f>
        <v>540.5</v>
      </c>
      <c r="B178" s="1" t="n">
        <f aca="false">frontend!B178</f>
        <v>536.35</v>
      </c>
      <c r="C178" s="1" t="n">
        <f aca="false">A178/B178</f>
        <v>1.00773748485131</v>
      </c>
      <c r="D178" s="1" t="n">
        <f aca="false">D177+1</f>
        <v>177</v>
      </c>
      <c r="E178" s="1" t="n">
        <f aca="true">INDIRECT("a"&amp;222-$D178)</f>
        <v>272.18</v>
      </c>
      <c r="F178" s="1" t="n">
        <f aca="true">INDIRECT("b"&amp;222-$D178)</f>
        <v>271.85</v>
      </c>
      <c r="G178" s="1" t="n">
        <f aca="true">INDIRECT("c"&amp;222-$D178)</f>
        <v>1.00121390472687</v>
      </c>
      <c r="H178" s="1" t="n">
        <f aca="false">F178*m_220+c_220</f>
        <v>271.891294845964</v>
      </c>
      <c r="I178" s="1" t="n">
        <f aca="false">avg_220+stdevp_220</f>
        <v>1.00390842906891</v>
      </c>
      <c r="J178" s="1" t="n">
        <f aca="false">avg_220-stdevp_220</f>
        <v>0.995560531497688</v>
      </c>
      <c r="K178" s="1" t="n">
        <f aca="false">$A$2</f>
        <v>186.5</v>
      </c>
      <c r="L178" s="1" t="n">
        <f aca="false">$B$2</f>
        <v>186.5</v>
      </c>
      <c r="M178" s="1" t="n">
        <f aca="false">$C$2</f>
        <v>1</v>
      </c>
      <c r="O178" s="1" t="n">
        <f aca="false">F178*m_220+c_220+stdevp_220*COS(ATAN(m_220))</f>
        <v>271.894248530069</v>
      </c>
      <c r="P178" s="1" t="n">
        <f aca="false">F178*m_220+c_220-stdevp_220*COS(ATAN(m_220))</f>
        <v>271.888341161859</v>
      </c>
    </row>
    <row r="179" customFormat="false" ht="12.75" hidden="false" customHeight="false" outlineLevel="0" collapsed="false">
      <c r="A179" s="1" t="n">
        <f aca="false">frontend!A179</f>
        <v>541.59</v>
      </c>
      <c r="B179" s="1" t="n">
        <f aca="false">frontend!B179</f>
        <v>538.69</v>
      </c>
      <c r="C179" s="1" t="n">
        <f aca="false">A179/B179</f>
        <v>1.0053834301732</v>
      </c>
      <c r="D179" s="1" t="n">
        <f aca="false">D178+1</f>
        <v>178</v>
      </c>
      <c r="E179" s="1" t="n">
        <f aca="true">INDIRECT("a"&amp;222-$D179)</f>
        <v>270.38</v>
      </c>
      <c r="F179" s="1" t="n">
        <f aca="true">INDIRECT("b"&amp;222-$D179)</f>
        <v>270.19</v>
      </c>
      <c r="G179" s="1" t="n">
        <f aca="true">INDIRECT("c"&amp;222-$D179)</f>
        <v>1.00070320885303</v>
      </c>
      <c r="H179" s="1" t="n">
        <f aca="false">F179*m_220+c_220</f>
        <v>270.233832296235</v>
      </c>
      <c r="I179" s="1" t="n">
        <f aca="false">avg_220+stdevp_220</f>
        <v>1.00390842906891</v>
      </c>
      <c r="J179" s="1" t="n">
        <f aca="false">avg_220-stdevp_220</f>
        <v>0.995560531497688</v>
      </c>
      <c r="K179" s="1" t="n">
        <f aca="false">$A$2</f>
        <v>186.5</v>
      </c>
      <c r="L179" s="1" t="n">
        <f aca="false">$B$2</f>
        <v>186.5</v>
      </c>
      <c r="M179" s="1" t="n">
        <f aca="false">$C$2</f>
        <v>1</v>
      </c>
      <c r="O179" s="1" t="n">
        <f aca="false">F179*m_220+c_220+stdevp_220*COS(ATAN(m_220))</f>
        <v>270.23678598034</v>
      </c>
      <c r="P179" s="1" t="n">
        <f aca="false">F179*m_220+c_220-stdevp_220*COS(ATAN(m_220))</f>
        <v>270.23087861213</v>
      </c>
    </row>
    <row r="180" customFormat="false" ht="12.75" hidden="false" customHeight="false" outlineLevel="0" collapsed="false">
      <c r="A180" s="1" t="n">
        <f aca="false">frontend!A180</f>
        <v>542.17</v>
      </c>
      <c r="B180" s="1" t="n">
        <f aca="false">frontend!B180</f>
        <v>541.48</v>
      </c>
      <c r="C180" s="1" t="n">
        <f aca="false">A180/B180</f>
        <v>1.00127428529216</v>
      </c>
      <c r="D180" s="1" t="n">
        <f aca="false">D179+1</f>
        <v>179</v>
      </c>
      <c r="E180" s="1" t="n">
        <f aca="true">INDIRECT("a"&amp;222-$D180)</f>
        <v>269.23</v>
      </c>
      <c r="F180" s="1" t="n">
        <f aca="true">INDIRECT("b"&amp;222-$D180)</f>
        <v>268.58</v>
      </c>
      <c r="G180" s="1" t="n">
        <f aca="true">INDIRECT("c"&amp;222-$D180)</f>
        <v>1.00242013552759</v>
      </c>
      <c r="H180" s="1" t="n">
        <f aca="false">F180*m_220+c_220</f>
        <v>268.626293317281</v>
      </c>
      <c r="I180" s="1" t="n">
        <f aca="false">avg_220+stdevp_220</f>
        <v>1.00390842906891</v>
      </c>
      <c r="J180" s="1" t="n">
        <f aca="false">avg_220-stdevp_220</f>
        <v>0.995560531497688</v>
      </c>
      <c r="K180" s="1" t="n">
        <f aca="false">$A$2</f>
        <v>186.5</v>
      </c>
      <c r="L180" s="1" t="n">
        <f aca="false">$B$2</f>
        <v>186.5</v>
      </c>
      <c r="M180" s="1" t="n">
        <f aca="false">$C$2</f>
        <v>1</v>
      </c>
      <c r="O180" s="1" t="n">
        <f aca="false">F180*m_220+c_220+stdevp_220*COS(ATAN(m_220))</f>
        <v>268.629247001386</v>
      </c>
      <c r="P180" s="1" t="n">
        <f aca="false">F180*m_220+c_220-stdevp_220*COS(ATAN(m_220))</f>
        <v>268.623339633176</v>
      </c>
    </row>
    <row r="181" customFormat="false" ht="12.75" hidden="false" customHeight="false" outlineLevel="0" collapsed="false">
      <c r="A181" s="1" t="n">
        <f aca="false">frontend!A181</f>
        <v>546.31</v>
      </c>
      <c r="B181" s="1" t="n">
        <f aca="false">frontend!B181</f>
        <v>544.79</v>
      </c>
      <c r="C181" s="1" t="n">
        <f aca="false">A181/B181</f>
        <v>1.00279006589695</v>
      </c>
      <c r="D181" s="1" t="n">
        <f aca="false">D180+1</f>
        <v>180</v>
      </c>
      <c r="E181" s="1" t="n">
        <f aca="true">INDIRECT("a"&amp;222-$D181)</f>
        <v>265.54</v>
      </c>
      <c r="F181" s="1" t="n">
        <f aca="true">INDIRECT("b"&amp;222-$D181)</f>
        <v>266.44</v>
      </c>
      <c r="G181" s="1" t="n">
        <f aca="true">INDIRECT("c"&amp;222-$D181)</f>
        <v>0.996622128809488</v>
      </c>
      <c r="H181" s="1" t="n">
        <f aca="false">F181*m_220+c_220</f>
        <v>266.489564488112</v>
      </c>
      <c r="I181" s="1" t="n">
        <f aca="false">avg_220+stdevp_220</f>
        <v>1.00390842906891</v>
      </c>
      <c r="J181" s="1" t="n">
        <f aca="false">avg_220-stdevp_220</f>
        <v>0.995560531497688</v>
      </c>
      <c r="K181" s="1" t="n">
        <f aca="false">$A$2</f>
        <v>186.5</v>
      </c>
      <c r="L181" s="1" t="n">
        <f aca="false">$B$2</f>
        <v>186.5</v>
      </c>
      <c r="M181" s="1" t="n">
        <f aca="false">$C$2</f>
        <v>1</v>
      </c>
      <c r="O181" s="1" t="n">
        <f aca="false">F181*m_220+c_220+stdevp_220*COS(ATAN(m_220))</f>
        <v>266.492518172217</v>
      </c>
      <c r="P181" s="1" t="n">
        <f aca="false">F181*m_220+c_220-stdevp_220*COS(ATAN(m_220))</f>
        <v>266.486610804007</v>
      </c>
    </row>
    <row r="182" customFormat="false" ht="12.75" hidden="false" customHeight="false" outlineLevel="0" collapsed="false">
      <c r="A182" s="1" t="n">
        <f aca="false">frontend!A182</f>
        <v>544.35</v>
      </c>
      <c r="B182" s="1" t="n">
        <f aca="false">frontend!B182</f>
        <v>546.04</v>
      </c>
      <c r="C182" s="1" t="n">
        <f aca="false">A182/B182</f>
        <v>0.996904988645521</v>
      </c>
      <c r="D182" s="1" t="n">
        <f aca="false">D181+1</f>
        <v>181</v>
      </c>
      <c r="E182" s="1" t="n">
        <f aca="true">INDIRECT("a"&amp;222-$D182)</f>
        <v>265.51</v>
      </c>
      <c r="F182" s="1" t="n">
        <f aca="true">INDIRECT("b"&amp;222-$D182)</f>
        <v>265.61</v>
      </c>
      <c r="G182" s="1" t="n">
        <f aca="true">INDIRECT("c"&amp;222-$D182)</f>
        <v>0.999623508151048</v>
      </c>
      <c r="H182" s="1" t="n">
        <f aca="false">F182*m_220+c_220</f>
        <v>265.660833213248</v>
      </c>
      <c r="I182" s="1" t="n">
        <f aca="false">avg_220+stdevp_220</f>
        <v>1.00390842906891</v>
      </c>
      <c r="J182" s="1" t="n">
        <f aca="false">avg_220-stdevp_220</f>
        <v>0.995560531497688</v>
      </c>
      <c r="K182" s="1" t="n">
        <f aca="false">$A$2</f>
        <v>186.5</v>
      </c>
      <c r="L182" s="1" t="n">
        <f aca="false">$B$2</f>
        <v>186.5</v>
      </c>
      <c r="M182" s="1" t="n">
        <f aca="false">$C$2</f>
        <v>1</v>
      </c>
      <c r="O182" s="1" t="n">
        <f aca="false">F182*m_220+c_220+stdevp_220*COS(ATAN(m_220))</f>
        <v>265.663786897353</v>
      </c>
      <c r="P182" s="1" t="n">
        <f aca="false">F182*m_220+c_220-stdevp_220*COS(ATAN(m_220))</f>
        <v>265.657879529142</v>
      </c>
    </row>
    <row r="183" customFormat="false" ht="12.75" hidden="false" customHeight="false" outlineLevel="0" collapsed="false">
      <c r="A183" s="1" t="n">
        <f aca="false">frontend!A183</f>
        <v>547.68</v>
      </c>
      <c r="B183" s="1" t="n">
        <f aca="false">frontend!B183</f>
        <v>550.86</v>
      </c>
      <c r="C183" s="1" t="n">
        <f aca="false">A183/B183</f>
        <v>0.994227208365102</v>
      </c>
      <c r="D183" s="1" t="n">
        <f aca="false">D182+1</f>
        <v>182</v>
      </c>
      <c r="E183" s="1" t="n">
        <f aca="true">INDIRECT("a"&amp;222-$D183)</f>
        <v>261.29</v>
      </c>
      <c r="F183" s="1" t="n">
        <f aca="true">INDIRECT("b"&amp;222-$D183)</f>
        <v>261.95</v>
      </c>
      <c r="G183" s="1" t="n">
        <f aca="true">INDIRECT("c"&amp;222-$D183)</f>
        <v>0.997480435197557</v>
      </c>
      <c r="H183" s="1" t="n">
        <f aca="false">F183*m_220+c_220</f>
        <v>262.00642783252</v>
      </c>
      <c r="I183" s="1" t="n">
        <f aca="false">avg_220+stdevp_220</f>
        <v>1.00390842906891</v>
      </c>
      <c r="J183" s="1" t="n">
        <f aca="false">avg_220-stdevp_220</f>
        <v>0.995560531497688</v>
      </c>
      <c r="K183" s="1" t="n">
        <f aca="false">$A$2</f>
        <v>186.5</v>
      </c>
      <c r="L183" s="1" t="n">
        <f aca="false">$B$2</f>
        <v>186.5</v>
      </c>
      <c r="M183" s="1" t="n">
        <f aca="false">$C$2</f>
        <v>1</v>
      </c>
      <c r="O183" s="1" t="n">
        <f aca="false">F183*m_220+c_220+stdevp_220*COS(ATAN(m_220))</f>
        <v>262.009381516625</v>
      </c>
      <c r="P183" s="1" t="n">
        <f aca="false">F183*m_220+c_220-stdevp_220*COS(ATAN(m_220))</f>
        <v>262.003474148414</v>
      </c>
    </row>
    <row r="184" customFormat="false" ht="12.75" hidden="false" customHeight="false" outlineLevel="0" collapsed="false">
      <c r="A184" s="1" t="n">
        <f aca="false">frontend!A184</f>
        <v>551.26</v>
      </c>
      <c r="B184" s="1" t="n">
        <f aca="false">frontend!B184</f>
        <v>550</v>
      </c>
      <c r="C184" s="1" t="n">
        <f aca="false">A184/B184</f>
        <v>1.00229090909091</v>
      </c>
      <c r="D184" s="1" t="n">
        <f aca="false">D183+1</f>
        <v>183</v>
      </c>
      <c r="E184" s="1" t="n">
        <f aca="true">INDIRECT("a"&amp;222-$D184)</f>
        <v>260.24</v>
      </c>
      <c r="F184" s="1" t="n">
        <f aca="true">INDIRECT("b"&amp;222-$D184)</f>
        <v>260.45</v>
      </c>
      <c r="G184" s="1" t="n">
        <f aca="true">INDIRECT("c"&amp;222-$D184)</f>
        <v>0.99919370320599</v>
      </c>
      <c r="H184" s="1" t="n">
        <f aca="false">F184*m_220+c_220</f>
        <v>260.50872070927</v>
      </c>
      <c r="I184" s="1" t="n">
        <f aca="false">avg_220+stdevp_220</f>
        <v>1.00390842906891</v>
      </c>
      <c r="J184" s="1" t="n">
        <f aca="false">avg_220-stdevp_220</f>
        <v>0.995560531497688</v>
      </c>
      <c r="K184" s="1" t="n">
        <f aca="false">$A$2</f>
        <v>186.5</v>
      </c>
      <c r="L184" s="1" t="n">
        <f aca="false">$B$2</f>
        <v>186.5</v>
      </c>
      <c r="M184" s="1" t="n">
        <f aca="false">$C$2</f>
        <v>1</v>
      </c>
      <c r="O184" s="1" t="n">
        <f aca="false">F184*m_220+c_220+stdevp_220*COS(ATAN(m_220))</f>
        <v>260.511674393376</v>
      </c>
      <c r="P184" s="1" t="n">
        <f aca="false">F184*m_220+c_220-stdevp_220*COS(ATAN(m_220))</f>
        <v>260.505767025165</v>
      </c>
    </row>
    <row r="185" customFormat="false" ht="12.75" hidden="false" customHeight="false" outlineLevel="0" collapsed="false">
      <c r="A185" s="1" t="n">
        <f aca="false">frontend!A185</f>
        <v>553.24</v>
      </c>
      <c r="B185" s="1" t="n">
        <f aca="false">frontend!B185</f>
        <v>554.94</v>
      </c>
      <c r="C185" s="1" t="n">
        <f aca="false">A185/B185</f>
        <v>0.996936605759181</v>
      </c>
      <c r="D185" s="1" t="n">
        <f aca="false">D184+1</f>
        <v>184</v>
      </c>
      <c r="E185" s="1" t="n">
        <f aca="true">INDIRECT("a"&amp;222-$D185)</f>
        <v>258.15</v>
      </c>
      <c r="F185" s="1" t="n">
        <f aca="true">INDIRECT("b"&amp;222-$D185)</f>
        <v>257.67</v>
      </c>
      <c r="G185" s="1" t="n">
        <f aca="true">INDIRECT("c"&amp;222-$D185)</f>
        <v>1.00186284782862</v>
      </c>
      <c r="H185" s="1" t="n">
        <f aca="false">F185*m_220+c_220</f>
        <v>257.732970174182</v>
      </c>
      <c r="I185" s="1" t="n">
        <f aca="false">avg_220+stdevp_220</f>
        <v>1.00390842906891</v>
      </c>
      <c r="J185" s="1" t="n">
        <f aca="false">avg_220-stdevp_220</f>
        <v>0.995560531497688</v>
      </c>
      <c r="K185" s="1" t="n">
        <f aca="false">$A$2</f>
        <v>186.5</v>
      </c>
      <c r="L185" s="1" t="n">
        <f aca="false">$B$2</f>
        <v>186.5</v>
      </c>
      <c r="M185" s="1" t="n">
        <f aca="false">$C$2</f>
        <v>1</v>
      </c>
      <c r="O185" s="1" t="n">
        <f aca="false">F185*m_220+c_220+stdevp_220*COS(ATAN(m_220))</f>
        <v>257.735923858287</v>
      </c>
      <c r="P185" s="1" t="n">
        <f aca="false">F185*m_220+c_220-stdevp_220*COS(ATAN(m_220))</f>
        <v>257.730016490077</v>
      </c>
    </row>
    <row r="186" customFormat="false" ht="12.75" hidden="false" customHeight="false" outlineLevel="0" collapsed="false">
      <c r="A186" s="1" t="n">
        <f aca="false">frontend!A186</f>
        <v>556.09</v>
      </c>
      <c r="B186" s="1" t="n">
        <f aca="false">frontend!B186</f>
        <v>554.43</v>
      </c>
      <c r="C186" s="1" t="n">
        <f aca="false">A186/B186</f>
        <v>1.00299406597767</v>
      </c>
      <c r="D186" s="1" t="n">
        <f aca="false">D185+1</f>
        <v>185</v>
      </c>
      <c r="E186" s="1" t="n">
        <f aca="true">INDIRECT("a"&amp;222-$D186)</f>
        <v>256.97</v>
      </c>
      <c r="F186" s="1" t="n">
        <f aca="true">INDIRECT("b"&amp;222-$D186)</f>
        <v>257.48</v>
      </c>
      <c r="G186" s="1" t="n">
        <f aca="true">INDIRECT("c"&amp;222-$D186)</f>
        <v>0.998019263632127</v>
      </c>
      <c r="H186" s="1" t="n">
        <f aca="false">F186*m_220+c_220</f>
        <v>257.543260605237</v>
      </c>
      <c r="I186" s="1" t="n">
        <f aca="false">avg_220+stdevp_220</f>
        <v>1.00390842906891</v>
      </c>
      <c r="J186" s="1" t="n">
        <f aca="false">avg_220-stdevp_220</f>
        <v>0.995560531497688</v>
      </c>
      <c r="K186" s="1" t="n">
        <f aca="false">$A$2</f>
        <v>186.5</v>
      </c>
      <c r="L186" s="1" t="n">
        <f aca="false">$B$2</f>
        <v>186.5</v>
      </c>
      <c r="M186" s="1" t="n">
        <f aca="false">$C$2</f>
        <v>1</v>
      </c>
      <c r="O186" s="1" t="n">
        <f aca="false">F186*m_220+c_220+stdevp_220*COS(ATAN(m_220))</f>
        <v>257.546214289342</v>
      </c>
      <c r="P186" s="1" t="n">
        <f aca="false">F186*m_220+c_220-stdevp_220*COS(ATAN(m_220))</f>
        <v>257.540306921132</v>
      </c>
    </row>
    <row r="187" customFormat="false" ht="12.75" hidden="false" customHeight="false" outlineLevel="0" collapsed="false">
      <c r="A187" s="1" t="n">
        <f aca="false">frontend!A187</f>
        <v>556.77</v>
      </c>
      <c r="B187" s="1" t="n">
        <f aca="false">frontend!B187</f>
        <v>557.47</v>
      </c>
      <c r="C187" s="1" t="n">
        <f aca="false">A187/B187</f>
        <v>0.998744327048989</v>
      </c>
      <c r="D187" s="1" t="n">
        <f aca="false">D186+1</f>
        <v>186</v>
      </c>
      <c r="E187" s="1" t="n">
        <f aca="true">INDIRECT("a"&amp;222-$D187)</f>
        <v>254.5</v>
      </c>
      <c r="F187" s="1" t="n">
        <f aca="true">INDIRECT("b"&amp;222-$D187)</f>
        <v>254.97</v>
      </c>
      <c r="G187" s="1" t="n">
        <f aca="true">INDIRECT("c"&amp;222-$D187)</f>
        <v>0.998156645879908</v>
      </c>
      <c r="H187" s="1" t="n">
        <f aca="false">F187*m_220+c_220</f>
        <v>255.037097352333</v>
      </c>
      <c r="I187" s="1" t="n">
        <f aca="false">avg_220+stdevp_220</f>
        <v>1.00390842906891</v>
      </c>
      <c r="J187" s="1" t="n">
        <f aca="false">avg_220-stdevp_220</f>
        <v>0.995560531497688</v>
      </c>
      <c r="K187" s="1" t="n">
        <f aca="false">$A$2</f>
        <v>186.5</v>
      </c>
      <c r="L187" s="1" t="n">
        <f aca="false">$B$2</f>
        <v>186.5</v>
      </c>
      <c r="M187" s="1" t="n">
        <f aca="false">$C$2</f>
        <v>1</v>
      </c>
      <c r="O187" s="1" t="n">
        <f aca="false">F187*m_220+c_220+stdevp_220*COS(ATAN(m_220))</f>
        <v>255.040051036439</v>
      </c>
      <c r="P187" s="1" t="n">
        <f aca="false">F187*m_220+c_220-stdevp_220*COS(ATAN(m_220))</f>
        <v>255.034143668228</v>
      </c>
    </row>
    <row r="188" customFormat="false" ht="12.75" hidden="false" customHeight="false" outlineLevel="0" collapsed="false">
      <c r="A188" s="1" t="n">
        <f aca="false">frontend!A188</f>
        <v>560.48</v>
      </c>
      <c r="B188" s="1" t="n">
        <f aca="false">frontend!B188</f>
        <v>557.06</v>
      </c>
      <c r="C188" s="1" t="n">
        <f aca="false">A188/B188</f>
        <v>1.00613937457365</v>
      </c>
      <c r="D188" s="1" t="n">
        <f aca="false">D187+1</f>
        <v>187</v>
      </c>
      <c r="E188" s="1" t="n">
        <f aca="true">INDIRECT("a"&amp;222-$D188)</f>
        <v>253.1</v>
      </c>
      <c r="F188" s="1" t="n">
        <f aca="true">INDIRECT("b"&amp;222-$D188)</f>
        <v>252.94</v>
      </c>
      <c r="G188" s="1" t="n">
        <f aca="true">INDIRECT("c"&amp;222-$D188)</f>
        <v>1.00063256108168</v>
      </c>
      <c r="H188" s="1" t="n">
        <f aca="false">F188*m_220+c_220</f>
        <v>253.010200378869</v>
      </c>
      <c r="I188" s="1" t="n">
        <f aca="false">avg_220+stdevp_220</f>
        <v>1.00390842906891</v>
      </c>
      <c r="J188" s="1" t="n">
        <f aca="false">avg_220-stdevp_220</f>
        <v>0.995560531497688</v>
      </c>
      <c r="K188" s="1" t="n">
        <f aca="false">$A$2</f>
        <v>186.5</v>
      </c>
      <c r="L188" s="1" t="n">
        <f aca="false">$B$2</f>
        <v>186.5</v>
      </c>
      <c r="M188" s="1" t="n">
        <f aca="false">$C$2</f>
        <v>1</v>
      </c>
      <c r="O188" s="1" t="n">
        <f aca="false">F188*m_220+c_220+stdevp_220*COS(ATAN(m_220))</f>
        <v>253.013154062975</v>
      </c>
      <c r="P188" s="1" t="n">
        <f aca="false">F188*m_220+c_220-stdevp_220*COS(ATAN(m_220))</f>
        <v>253.007246694764</v>
      </c>
    </row>
    <row r="189" customFormat="false" ht="12.75" hidden="false" customHeight="false" outlineLevel="0" collapsed="false">
      <c r="A189" s="1" t="n">
        <f aca="false">frontend!A189</f>
        <v>559.4</v>
      </c>
      <c r="B189" s="1" t="n">
        <f aca="false">frontend!B189</f>
        <v>561.56</v>
      </c>
      <c r="C189" s="1" t="n">
        <f aca="false">A189/B189</f>
        <v>0.996153572191752</v>
      </c>
      <c r="D189" s="1" t="n">
        <f aca="false">D188+1</f>
        <v>188</v>
      </c>
      <c r="E189" s="1" t="n">
        <f aca="true">INDIRECT("a"&amp;222-$D189)</f>
        <v>249.35</v>
      </c>
      <c r="F189" s="1" t="n">
        <f aca="true">INDIRECT("b"&amp;222-$D189)</f>
        <v>251.13</v>
      </c>
      <c r="G189" s="1" t="n">
        <f aca="true">INDIRECT("c"&amp;222-$D189)</f>
        <v>0.992912037590093</v>
      </c>
      <c r="H189" s="1" t="n">
        <f aca="false">F189*m_220+c_220</f>
        <v>251.202967116815</v>
      </c>
      <c r="I189" s="1" t="n">
        <f aca="false">avg_220+stdevp_220</f>
        <v>1.00390842906891</v>
      </c>
      <c r="J189" s="1" t="n">
        <f aca="false">avg_220-stdevp_220</f>
        <v>0.995560531497688</v>
      </c>
      <c r="K189" s="1" t="n">
        <f aca="false">$A$2</f>
        <v>186.5</v>
      </c>
      <c r="L189" s="1" t="n">
        <f aca="false">$B$2</f>
        <v>186.5</v>
      </c>
      <c r="M189" s="1" t="n">
        <f aca="false">$C$2</f>
        <v>1</v>
      </c>
      <c r="O189" s="1" t="n">
        <f aca="false">F189*m_220+c_220+stdevp_220*COS(ATAN(m_220))</f>
        <v>251.205920800921</v>
      </c>
      <c r="P189" s="1" t="n">
        <f aca="false">F189*m_220+c_220-stdevp_220*COS(ATAN(m_220))</f>
        <v>251.20001343271</v>
      </c>
    </row>
    <row r="190" customFormat="false" ht="12.75" hidden="false" customHeight="false" outlineLevel="0" collapsed="false">
      <c r="A190" s="1" t="n">
        <f aca="false">frontend!A190</f>
        <v>562.82</v>
      </c>
      <c r="B190" s="1" t="n">
        <f aca="false">frontend!B190</f>
        <v>565.3</v>
      </c>
      <c r="C190" s="1" t="n">
        <f aca="false">A190/B190</f>
        <v>0.995612948876703</v>
      </c>
      <c r="D190" s="1" t="n">
        <f aca="false">D189+1</f>
        <v>189</v>
      </c>
      <c r="E190" s="1" t="n">
        <f aca="true">INDIRECT("a"&amp;222-$D190)</f>
        <v>249.71</v>
      </c>
      <c r="F190" s="1" t="n">
        <f aca="true">INDIRECT("b"&amp;222-$D190)</f>
        <v>248.18</v>
      </c>
      <c r="G190" s="1" t="n">
        <f aca="true">INDIRECT("c"&amp;222-$D190)</f>
        <v>1.00616488032879</v>
      </c>
      <c r="H190" s="1" t="n">
        <f aca="false">F190*m_220+c_220</f>
        <v>248.257476441092</v>
      </c>
      <c r="I190" s="1" t="n">
        <f aca="false">avg_220+stdevp_220</f>
        <v>1.00390842906891</v>
      </c>
      <c r="J190" s="1" t="n">
        <f aca="false">avg_220-stdevp_220</f>
        <v>0.995560531497688</v>
      </c>
      <c r="K190" s="1" t="n">
        <f aca="false">$A$2</f>
        <v>186.5</v>
      </c>
      <c r="L190" s="1" t="n">
        <f aca="false">$B$2</f>
        <v>186.5</v>
      </c>
      <c r="M190" s="1" t="n">
        <f aca="false">$C$2</f>
        <v>1</v>
      </c>
      <c r="O190" s="1" t="n">
        <f aca="false">F190*m_220+c_220+stdevp_220*COS(ATAN(m_220))</f>
        <v>248.260430125197</v>
      </c>
      <c r="P190" s="1" t="n">
        <f aca="false">F190*m_220+c_220-stdevp_220*COS(ATAN(m_220))</f>
        <v>248.254522756987</v>
      </c>
    </row>
    <row r="191" customFormat="false" ht="12.75" hidden="false" customHeight="false" outlineLevel="0" collapsed="false">
      <c r="A191" s="1" t="n">
        <f aca="false">frontend!A191</f>
        <v>567.08</v>
      </c>
      <c r="B191" s="1" t="n">
        <f aca="false">frontend!B191</f>
        <v>563.51</v>
      </c>
      <c r="C191" s="1" t="n">
        <f aca="false">A191/B191</f>
        <v>1.00633529129918</v>
      </c>
      <c r="D191" s="1" t="n">
        <f aca="false">D190+1</f>
        <v>190</v>
      </c>
      <c r="E191" s="1" t="n">
        <f aca="true">INDIRECT("a"&amp;222-$D191)</f>
        <v>247.38</v>
      </c>
      <c r="F191" s="1" t="n">
        <f aca="true">INDIRECT("b"&amp;222-$D191)</f>
        <v>246.23</v>
      </c>
      <c r="G191" s="1" t="n">
        <f aca="true">INDIRECT("c"&amp;222-$D191)</f>
        <v>1.00467043008569</v>
      </c>
      <c r="H191" s="1" t="n">
        <f aca="false">F191*m_220+c_220</f>
        <v>246.310457180868</v>
      </c>
      <c r="I191" s="1" t="n">
        <f aca="false">avg_220+stdevp_220</f>
        <v>1.00390842906891</v>
      </c>
      <c r="J191" s="1" t="n">
        <f aca="false">avg_220-stdevp_220</f>
        <v>0.995560531497688</v>
      </c>
      <c r="K191" s="1" t="n">
        <f aca="false">$A$2</f>
        <v>186.5</v>
      </c>
      <c r="L191" s="1" t="n">
        <f aca="false">$B$2</f>
        <v>186.5</v>
      </c>
      <c r="M191" s="1" t="n">
        <f aca="false">$C$2</f>
        <v>1</v>
      </c>
      <c r="O191" s="1" t="n">
        <f aca="false">F191*m_220+c_220+stdevp_220*COS(ATAN(m_220))</f>
        <v>246.313410864973</v>
      </c>
      <c r="P191" s="1" t="n">
        <f aca="false">F191*m_220+c_220-stdevp_220*COS(ATAN(m_220))</f>
        <v>246.307503496763</v>
      </c>
    </row>
    <row r="192" customFormat="false" ht="12.75" hidden="false" customHeight="false" outlineLevel="0" collapsed="false">
      <c r="A192" s="1" t="n">
        <f aca="false">frontend!A192</f>
        <v>564.51</v>
      </c>
      <c r="B192" s="1" t="n">
        <f aca="false">frontend!B192</f>
        <v>563.89</v>
      </c>
      <c r="C192" s="1" t="n">
        <f aca="false">A192/B192</f>
        <v>1.00109950522265</v>
      </c>
      <c r="D192" s="1" t="n">
        <f aca="false">D191+1</f>
        <v>191</v>
      </c>
      <c r="E192" s="1" t="n">
        <f aca="true">INDIRECT("a"&amp;222-$D192)</f>
        <v>245.16</v>
      </c>
      <c r="F192" s="1" t="n">
        <f aca="true">INDIRECT("b"&amp;222-$D192)</f>
        <v>243.41</v>
      </c>
      <c r="G192" s="1" t="n">
        <f aca="true">INDIRECT("c"&amp;222-$D192)</f>
        <v>1.00718951563206</v>
      </c>
      <c r="H192" s="1" t="n">
        <f aca="false">F192*m_220+c_220</f>
        <v>243.49476778916</v>
      </c>
      <c r="I192" s="1" t="n">
        <f aca="false">avg_220+stdevp_220</f>
        <v>1.00390842906891</v>
      </c>
      <c r="J192" s="1" t="n">
        <f aca="false">avg_220-stdevp_220</f>
        <v>0.995560531497688</v>
      </c>
      <c r="K192" s="1" t="n">
        <f aca="false">$A$2</f>
        <v>186.5</v>
      </c>
      <c r="L192" s="1" t="n">
        <f aca="false">$B$2</f>
        <v>186.5</v>
      </c>
      <c r="M192" s="1" t="n">
        <f aca="false">$C$2</f>
        <v>1</v>
      </c>
      <c r="O192" s="1" t="n">
        <f aca="false">F192*m_220+c_220+stdevp_220*COS(ATAN(m_220))</f>
        <v>243.497721473265</v>
      </c>
      <c r="P192" s="1" t="n">
        <f aca="false">F192*m_220+c_220-stdevp_220*COS(ATAN(m_220))</f>
        <v>243.491814105055</v>
      </c>
    </row>
    <row r="193" customFormat="false" ht="12.75" hidden="false" customHeight="false" outlineLevel="0" collapsed="false">
      <c r="A193" s="1" t="n">
        <f aca="false">frontend!A193</f>
        <v>568.92</v>
      </c>
      <c r="B193" s="1" t="n">
        <f aca="false">frontend!B193</f>
        <v>567.6</v>
      </c>
      <c r="C193" s="1" t="n">
        <f aca="false">A193/B193</f>
        <v>1.00232558139535</v>
      </c>
      <c r="D193" s="1" t="n">
        <f aca="false">D192+1</f>
        <v>192</v>
      </c>
      <c r="E193" s="1" t="n">
        <f aca="true">INDIRECT("a"&amp;222-$D193)</f>
        <v>243.28</v>
      </c>
      <c r="F193" s="1" t="n">
        <f aca="true">INDIRECT("b"&amp;222-$D193)</f>
        <v>243.66</v>
      </c>
      <c r="G193" s="1" t="n">
        <f aca="true">INDIRECT("c"&amp;222-$D193)</f>
        <v>0.998440449807108</v>
      </c>
      <c r="H193" s="1" t="n">
        <f aca="false">F193*m_220+c_220</f>
        <v>243.744385643035</v>
      </c>
      <c r="I193" s="1" t="n">
        <f aca="false">avg_220+stdevp_220</f>
        <v>1.00390842906891</v>
      </c>
      <c r="J193" s="1" t="n">
        <f aca="false">avg_220-stdevp_220</f>
        <v>0.995560531497688</v>
      </c>
      <c r="K193" s="1" t="n">
        <f aca="false">$A$2</f>
        <v>186.5</v>
      </c>
      <c r="L193" s="1" t="n">
        <f aca="false">$B$2</f>
        <v>186.5</v>
      </c>
      <c r="M193" s="1" t="n">
        <f aca="false">$C$2</f>
        <v>1</v>
      </c>
      <c r="O193" s="1" t="n">
        <f aca="false">F193*m_220+c_220+stdevp_220*COS(ATAN(m_220))</f>
        <v>243.74733932714</v>
      </c>
      <c r="P193" s="1" t="n">
        <f aca="false">F193*m_220+c_220-stdevp_220*COS(ATAN(m_220))</f>
        <v>243.741431958929</v>
      </c>
    </row>
    <row r="194" customFormat="false" ht="12.75" hidden="false" customHeight="false" outlineLevel="0" collapsed="false">
      <c r="A194" s="1" t="n">
        <f aca="false">frontend!A194</f>
        <v>569.3</v>
      </c>
      <c r="B194" s="1" t="n">
        <f aca="false">frontend!B194</f>
        <v>572.58</v>
      </c>
      <c r="C194" s="1" t="n">
        <f aca="false">A194/B194</f>
        <v>0.994271542841175</v>
      </c>
      <c r="D194" s="1" t="n">
        <f aca="false">D193+1</f>
        <v>193</v>
      </c>
      <c r="E194" s="1" t="n">
        <f aca="true">INDIRECT("a"&amp;222-$D194)</f>
        <v>241.63</v>
      </c>
      <c r="F194" s="1" t="n">
        <f aca="true">INDIRECT("b"&amp;222-$D194)</f>
        <v>240.56</v>
      </c>
      <c r="G194" s="1" t="n">
        <f aca="true">INDIRECT("c"&amp;222-$D194)</f>
        <v>1.0044479547722</v>
      </c>
      <c r="H194" s="1" t="n">
        <f aca="false">F194*m_220+c_220</f>
        <v>240.649124254986</v>
      </c>
      <c r="I194" s="1" t="n">
        <f aca="false">avg_220+stdevp_220</f>
        <v>1.00390842906891</v>
      </c>
      <c r="J194" s="1" t="n">
        <f aca="false">avg_220-stdevp_220</f>
        <v>0.995560531497688</v>
      </c>
      <c r="K194" s="1" t="n">
        <f aca="false">$A$2</f>
        <v>186.5</v>
      </c>
      <c r="L194" s="1" t="n">
        <f aca="false">$B$2</f>
        <v>186.5</v>
      </c>
      <c r="M194" s="1" t="n">
        <f aca="false">$C$2</f>
        <v>1</v>
      </c>
      <c r="O194" s="1" t="n">
        <f aca="false">F194*m_220+c_220+stdevp_220*COS(ATAN(m_220))</f>
        <v>240.652077939091</v>
      </c>
      <c r="P194" s="1" t="n">
        <f aca="false">F194*m_220+c_220-stdevp_220*COS(ATAN(m_220))</f>
        <v>240.646170570881</v>
      </c>
    </row>
    <row r="195" customFormat="false" ht="12.75" hidden="false" customHeight="false" outlineLevel="0" collapsed="false">
      <c r="A195" s="1" t="n">
        <f aca="false">frontend!A195</f>
        <v>570.95</v>
      </c>
      <c r="B195" s="1" t="n">
        <f aca="false">frontend!B195</f>
        <v>572.56</v>
      </c>
      <c r="C195" s="1" t="n">
        <f aca="false">A195/B195</f>
        <v>0.997188067626101</v>
      </c>
      <c r="D195" s="1" t="n">
        <f aca="false">D194+1</f>
        <v>194</v>
      </c>
      <c r="E195" s="1" t="n">
        <f aca="true">INDIRECT("a"&amp;222-$D195)</f>
        <v>239.49</v>
      </c>
      <c r="F195" s="1" t="n">
        <f aca="true">INDIRECT("b"&amp;222-$D195)</f>
        <v>238.58</v>
      </c>
      <c r="G195" s="1" t="n">
        <f aca="true">INDIRECT("c"&amp;222-$D195)</f>
        <v>1.00381423421913</v>
      </c>
      <c r="H195" s="1" t="n">
        <f aca="false">F195*m_220+c_220</f>
        <v>238.672150852297</v>
      </c>
      <c r="I195" s="1" t="n">
        <f aca="false">avg_220+stdevp_220</f>
        <v>1.00390842906891</v>
      </c>
      <c r="J195" s="1" t="n">
        <f aca="false">avg_220-stdevp_220</f>
        <v>0.995560531497688</v>
      </c>
      <c r="K195" s="1" t="n">
        <f aca="false">$A$2</f>
        <v>186.5</v>
      </c>
      <c r="L195" s="1" t="n">
        <f aca="false">$B$2</f>
        <v>186.5</v>
      </c>
      <c r="M195" s="1" t="n">
        <f aca="false">$C$2</f>
        <v>1</v>
      </c>
      <c r="O195" s="1" t="n">
        <f aca="false">F195*m_220+c_220+stdevp_220*COS(ATAN(m_220))</f>
        <v>238.675104536403</v>
      </c>
      <c r="P195" s="1" t="n">
        <f aca="false">F195*m_220+c_220-stdevp_220*COS(ATAN(m_220))</f>
        <v>238.669197168192</v>
      </c>
    </row>
    <row r="196" customFormat="false" ht="12.75" hidden="false" customHeight="false" outlineLevel="0" collapsed="false">
      <c r="A196" s="1" t="n">
        <f aca="false">frontend!A196</f>
        <v>571.9</v>
      </c>
      <c r="B196" s="1" t="n">
        <f aca="false">frontend!B196</f>
        <v>575.81</v>
      </c>
      <c r="C196" s="1" t="n">
        <f aca="false">A196/B196</f>
        <v>0.993209565655338</v>
      </c>
      <c r="D196" s="1" t="n">
        <f aca="false">D195+1</f>
        <v>195</v>
      </c>
      <c r="E196" s="1" t="n">
        <f aca="true">INDIRECT("a"&amp;222-$D196)</f>
        <v>235.73</v>
      </c>
      <c r="F196" s="1" t="n">
        <f aca="true">INDIRECT("b"&amp;222-$D196)</f>
        <v>237.54</v>
      </c>
      <c r="G196" s="1" t="n">
        <f aca="true">INDIRECT("c"&amp;222-$D196)</f>
        <v>0.992380230697988</v>
      </c>
      <c r="H196" s="1" t="n">
        <f aca="false">F196*m_220+c_220</f>
        <v>237.633740580178</v>
      </c>
      <c r="I196" s="1" t="n">
        <f aca="false">avg_220+stdevp_220</f>
        <v>1.00390842906891</v>
      </c>
      <c r="J196" s="1" t="n">
        <f aca="false">avg_220-stdevp_220</f>
        <v>0.995560531497688</v>
      </c>
      <c r="K196" s="1" t="n">
        <f aca="false">$A$2</f>
        <v>186.5</v>
      </c>
      <c r="L196" s="1" t="n">
        <f aca="false">$B$2</f>
        <v>186.5</v>
      </c>
      <c r="M196" s="1" t="n">
        <f aca="false">$C$2</f>
        <v>1</v>
      </c>
      <c r="O196" s="1" t="n">
        <f aca="false">F196*m_220+c_220+stdevp_220*COS(ATAN(m_220))</f>
        <v>237.636694264283</v>
      </c>
      <c r="P196" s="1" t="n">
        <f aca="false">F196*m_220+c_220-stdevp_220*COS(ATAN(m_220))</f>
        <v>237.630786896073</v>
      </c>
    </row>
    <row r="197" customFormat="false" ht="12.75" hidden="false" customHeight="false" outlineLevel="0" collapsed="false">
      <c r="A197" s="1" t="n">
        <f aca="false">frontend!A197</f>
        <v>573.69</v>
      </c>
      <c r="B197" s="1" t="n">
        <f aca="false">frontend!B197</f>
        <v>573.7</v>
      </c>
      <c r="C197" s="1" t="n">
        <f aca="false">A197/B197</f>
        <v>0.999982569287084</v>
      </c>
      <c r="D197" s="1" t="n">
        <f aca="false">D196+1</f>
        <v>196</v>
      </c>
      <c r="E197" s="1" t="n">
        <f aca="true">INDIRECT("a"&amp;222-$D197)</f>
        <v>235.54</v>
      </c>
      <c r="F197" s="1" t="n">
        <f aca="true">INDIRECT("b"&amp;222-$D197)</f>
        <v>233.82</v>
      </c>
      <c r="G197" s="1" t="n">
        <f aca="true">INDIRECT("c"&amp;222-$D197)</f>
        <v>1.00735608587803</v>
      </c>
      <c r="H197" s="1" t="n">
        <f aca="false">F197*m_220+c_220</f>
        <v>233.91942691452</v>
      </c>
      <c r="I197" s="1" t="n">
        <f aca="false">avg_220+stdevp_220</f>
        <v>1.00390842906891</v>
      </c>
      <c r="J197" s="1" t="n">
        <f aca="false">avg_220-stdevp_220</f>
        <v>0.995560531497688</v>
      </c>
      <c r="K197" s="1" t="n">
        <f aca="false">$A$2</f>
        <v>186.5</v>
      </c>
      <c r="L197" s="1" t="n">
        <f aca="false">$B$2</f>
        <v>186.5</v>
      </c>
      <c r="M197" s="1" t="n">
        <f aca="false">$C$2</f>
        <v>1</v>
      </c>
      <c r="O197" s="1" t="n">
        <f aca="false">F197*m_220+c_220+stdevp_220*COS(ATAN(m_220))</f>
        <v>233.922380598625</v>
      </c>
      <c r="P197" s="1" t="n">
        <f aca="false">F197*m_220+c_220-stdevp_220*COS(ATAN(m_220))</f>
        <v>233.916473230415</v>
      </c>
    </row>
    <row r="198" customFormat="false" ht="12.75" hidden="false" customHeight="false" outlineLevel="0" collapsed="false">
      <c r="A198" s="1" t="n">
        <f aca="false">frontend!A198</f>
        <v>580.24</v>
      </c>
      <c r="B198" s="1" t="n">
        <f aca="false">frontend!B198</f>
        <v>579.98</v>
      </c>
      <c r="C198" s="1" t="n">
        <f aca="false">A198/B198</f>
        <v>1.00044829132039</v>
      </c>
      <c r="D198" s="1" t="n">
        <f aca="false">D197+1</f>
        <v>197</v>
      </c>
      <c r="E198" s="1" t="n">
        <f aca="true">INDIRECT("a"&amp;222-$D198)</f>
        <v>233.17</v>
      </c>
      <c r="F198" s="1" t="n">
        <f aca="true">INDIRECT("b"&amp;222-$D198)</f>
        <v>231.92</v>
      </c>
      <c r="G198" s="1" t="n">
        <f aca="true">INDIRECT("c"&amp;222-$D198)</f>
        <v>1.00538978958261</v>
      </c>
      <c r="H198" s="1" t="n">
        <f aca="false">F198*m_220+c_220</f>
        <v>232.022331225071</v>
      </c>
      <c r="I198" s="1" t="n">
        <f aca="false">avg_220+stdevp_220</f>
        <v>1.00390842906891</v>
      </c>
      <c r="J198" s="1" t="n">
        <f aca="false">avg_220-stdevp_220</f>
        <v>0.995560531497688</v>
      </c>
      <c r="K198" s="1" t="n">
        <f aca="false">$A$2</f>
        <v>186.5</v>
      </c>
      <c r="L198" s="1" t="n">
        <f aca="false">$B$2</f>
        <v>186.5</v>
      </c>
      <c r="M198" s="1" t="n">
        <f aca="false">$C$2</f>
        <v>1</v>
      </c>
      <c r="O198" s="1" t="n">
        <f aca="false">F198*m_220+c_220+stdevp_220*COS(ATAN(m_220))</f>
        <v>232.025284909176</v>
      </c>
      <c r="P198" s="1" t="n">
        <f aca="false">F198*m_220+c_220-stdevp_220*COS(ATAN(m_220))</f>
        <v>232.019377540966</v>
      </c>
    </row>
    <row r="199" customFormat="false" ht="12.75" hidden="false" customHeight="false" outlineLevel="0" collapsed="false">
      <c r="A199" s="1" t="n">
        <f aca="false">frontend!A199</f>
        <v>577.61</v>
      </c>
      <c r="B199" s="1" t="n">
        <f aca="false">frontend!B199</f>
        <v>578.11</v>
      </c>
      <c r="C199" s="1" t="n">
        <f aca="false">A199/B199</f>
        <v>0.999135112694816</v>
      </c>
      <c r="D199" s="1" t="n">
        <f aca="false">D198+1</f>
        <v>198</v>
      </c>
      <c r="E199" s="1" t="n">
        <f aca="true">INDIRECT("a"&amp;222-$D199)</f>
        <v>230.27</v>
      </c>
      <c r="F199" s="1" t="n">
        <f aca="true">INDIRECT("b"&amp;222-$D199)</f>
        <v>230.08</v>
      </c>
      <c r="G199" s="1" t="n">
        <f aca="true">INDIRECT("c"&amp;222-$D199)</f>
        <v>1.00082579972184</v>
      </c>
      <c r="H199" s="1" t="n">
        <f aca="false">F199*m_220+c_220</f>
        <v>230.185143820552</v>
      </c>
      <c r="I199" s="1" t="n">
        <f aca="false">avg_220+stdevp_220</f>
        <v>1.00390842906891</v>
      </c>
      <c r="J199" s="1" t="n">
        <f aca="false">avg_220-stdevp_220</f>
        <v>0.995560531497688</v>
      </c>
      <c r="K199" s="1" t="n">
        <f aca="false">$A$2</f>
        <v>186.5</v>
      </c>
      <c r="L199" s="1" t="n">
        <f aca="false">$B$2</f>
        <v>186.5</v>
      </c>
      <c r="M199" s="1" t="n">
        <f aca="false">$C$2</f>
        <v>1</v>
      </c>
      <c r="O199" s="1" t="n">
        <f aca="false">F199*m_220+c_220+stdevp_220*COS(ATAN(m_220))</f>
        <v>230.188097504657</v>
      </c>
      <c r="P199" s="1" t="n">
        <f aca="false">F199*m_220+c_220-stdevp_220*COS(ATAN(m_220))</f>
        <v>230.182190136447</v>
      </c>
    </row>
    <row r="200" customFormat="false" ht="12.75" hidden="false" customHeight="false" outlineLevel="0" collapsed="false">
      <c r="A200" s="1" t="n">
        <f aca="false">frontend!A200</f>
        <v>581.48</v>
      </c>
      <c r="B200" s="1" t="n">
        <f aca="false">frontend!B200</f>
        <v>580.15</v>
      </c>
      <c r="C200" s="1" t="n">
        <f aca="false">A200/B200</f>
        <v>1.00229251055761</v>
      </c>
      <c r="D200" s="1" t="n">
        <f aca="false">D199+1</f>
        <v>199</v>
      </c>
      <c r="E200" s="1" t="n">
        <f aca="true">INDIRECT("a"&amp;222-$D200)</f>
        <v>229.46</v>
      </c>
      <c r="F200" s="1" t="n">
        <f aca="true">INDIRECT("b"&amp;222-$D200)</f>
        <v>229.47</v>
      </c>
      <c r="G200" s="1" t="n">
        <f aca="true">INDIRECT("c"&amp;222-$D200)</f>
        <v>0.999956421318691</v>
      </c>
      <c r="H200" s="1" t="n">
        <f aca="false">F200*m_220+c_220</f>
        <v>229.576076257097</v>
      </c>
      <c r="I200" s="1" t="n">
        <f aca="false">avg_220+stdevp_220</f>
        <v>1.00390842906891</v>
      </c>
      <c r="J200" s="1" t="n">
        <f aca="false">avg_220-stdevp_220</f>
        <v>0.995560531497688</v>
      </c>
      <c r="K200" s="1" t="n">
        <f aca="false">$A$2</f>
        <v>186.5</v>
      </c>
      <c r="L200" s="1" t="n">
        <f aca="false">$B$2</f>
        <v>186.5</v>
      </c>
      <c r="M200" s="1" t="n">
        <f aca="false">$C$2</f>
        <v>1</v>
      </c>
      <c r="O200" s="1" t="n">
        <f aca="false">F200*m_220+c_220+stdevp_220*COS(ATAN(m_220))</f>
        <v>229.579029941202</v>
      </c>
      <c r="P200" s="1" t="n">
        <f aca="false">F200*m_220+c_220-stdevp_220*COS(ATAN(m_220))</f>
        <v>229.573122572992</v>
      </c>
    </row>
    <row r="201" customFormat="false" ht="12.75" hidden="false" customHeight="false" outlineLevel="0" collapsed="false">
      <c r="A201" s="1" t="n">
        <f aca="false">frontend!A201</f>
        <v>583.3</v>
      </c>
      <c r="B201" s="1" t="n">
        <f aca="false">frontend!B201</f>
        <v>582.36</v>
      </c>
      <c r="C201" s="1" t="n">
        <f aca="false">A201/B201</f>
        <v>1.00161412184903</v>
      </c>
      <c r="D201" s="1" t="n">
        <f aca="false">D200+1</f>
        <v>200</v>
      </c>
      <c r="E201" s="1" t="n">
        <f aca="true">INDIRECT("a"&amp;222-$D201)</f>
        <v>225.43</v>
      </c>
      <c r="F201" s="1" t="n">
        <f aca="true">INDIRECT("b"&amp;222-$D201)</f>
        <v>226.37</v>
      </c>
      <c r="G201" s="1" t="n">
        <f aca="true">INDIRECT("c"&amp;222-$D201)</f>
        <v>0.995847506295004</v>
      </c>
      <c r="H201" s="1" t="n">
        <f aca="false">F201*m_220+c_220</f>
        <v>226.480814869049</v>
      </c>
      <c r="I201" s="1" t="n">
        <f aca="false">avg_220+stdevp_220</f>
        <v>1.00390842906891</v>
      </c>
      <c r="J201" s="1" t="n">
        <f aca="false">avg_220-stdevp_220</f>
        <v>0.995560531497688</v>
      </c>
      <c r="K201" s="1" t="n">
        <f aca="false">$A$2</f>
        <v>186.5</v>
      </c>
      <c r="L201" s="1" t="n">
        <f aca="false">$B$2</f>
        <v>186.5</v>
      </c>
      <c r="M201" s="1" t="n">
        <f aca="false">$C$2</f>
        <v>1</v>
      </c>
      <c r="O201" s="1" t="n">
        <f aca="false">F201*m_220+c_220+stdevp_220*COS(ATAN(m_220))</f>
        <v>226.483768553154</v>
      </c>
      <c r="P201" s="1" t="n">
        <f aca="false">F201*m_220+c_220-stdevp_220*COS(ATAN(m_220))</f>
        <v>226.477861184944</v>
      </c>
    </row>
    <row r="202" customFormat="false" ht="12.75" hidden="false" customHeight="false" outlineLevel="0" collapsed="false">
      <c r="A202" s="1" t="n">
        <f aca="false">frontend!A202</f>
        <v>586.08</v>
      </c>
      <c r="B202" s="1" t="n">
        <f aca="false">frontend!B202</f>
        <v>584.88</v>
      </c>
      <c r="C202" s="1" t="n">
        <f aca="false">A202/B202</f>
        <v>1.00205170291342</v>
      </c>
      <c r="D202" s="1" t="n">
        <f aca="false">D201+1</f>
        <v>201</v>
      </c>
      <c r="E202" s="1" t="n">
        <f aca="true">INDIRECT("a"&amp;222-$D202)</f>
        <v>225.13</v>
      </c>
      <c r="F202" s="1" t="n">
        <f aca="true">INDIRECT("b"&amp;222-$D202)</f>
        <v>224.12</v>
      </c>
      <c r="G202" s="1" t="n">
        <f aca="true">INDIRECT("c"&amp;222-$D202)</f>
        <v>1.0045065143673</v>
      </c>
      <c r="H202" s="1" t="n">
        <f aca="false">F202*m_220+c_220</f>
        <v>224.234254184175</v>
      </c>
      <c r="I202" s="1" t="n">
        <f aca="false">avg_220+stdevp_220</f>
        <v>1.00390842906891</v>
      </c>
      <c r="J202" s="1" t="n">
        <f aca="false">avg_220-stdevp_220</f>
        <v>0.995560531497688</v>
      </c>
      <c r="K202" s="1" t="n">
        <f aca="false">$A$2</f>
        <v>186.5</v>
      </c>
      <c r="L202" s="1" t="n">
        <f aca="false">$B$2</f>
        <v>186.5</v>
      </c>
      <c r="M202" s="1" t="n">
        <f aca="false">$C$2</f>
        <v>1</v>
      </c>
      <c r="O202" s="1" t="n">
        <f aca="false">F202*m_220+c_220+stdevp_220*COS(ATAN(m_220))</f>
        <v>224.23720786828</v>
      </c>
      <c r="P202" s="1" t="n">
        <f aca="false">F202*m_220+c_220-stdevp_220*COS(ATAN(m_220))</f>
        <v>224.23130050007</v>
      </c>
    </row>
    <row r="203" customFormat="false" ht="12.75" hidden="false" customHeight="false" outlineLevel="0" collapsed="false">
      <c r="A203" s="1" t="n">
        <f aca="false">frontend!A203</f>
        <v>588.41</v>
      </c>
      <c r="B203" s="1" t="n">
        <f aca="false">frontend!B203</f>
        <v>587.28</v>
      </c>
      <c r="C203" s="1" t="n">
        <f aca="false">A203/B203</f>
        <v>1.00192412477864</v>
      </c>
      <c r="D203" s="1" t="n">
        <f aca="false">D202+1</f>
        <v>202</v>
      </c>
      <c r="E203" s="1" t="n">
        <f aca="true">INDIRECT("a"&amp;222-$D203)</f>
        <v>223.24</v>
      </c>
      <c r="F203" s="1" t="n">
        <f aca="true">INDIRECT("b"&amp;222-$D203)</f>
        <v>223.36</v>
      </c>
      <c r="G203" s="1" t="n">
        <f aca="true">INDIRECT("c"&amp;222-$D203)</f>
        <v>0.999462750716332</v>
      </c>
      <c r="H203" s="1" t="n">
        <f aca="false">F203*m_220+c_220</f>
        <v>223.475415908396</v>
      </c>
      <c r="I203" s="1" t="n">
        <f aca="false">avg_220+stdevp_220</f>
        <v>1.00390842906891</v>
      </c>
      <c r="J203" s="1" t="n">
        <f aca="false">avg_220-stdevp_220</f>
        <v>0.995560531497688</v>
      </c>
      <c r="K203" s="1" t="n">
        <f aca="false">$A$2</f>
        <v>186.5</v>
      </c>
      <c r="L203" s="1" t="n">
        <f aca="false">$B$2</f>
        <v>186.5</v>
      </c>
      <c r="M203" s="1" t="n">
        <f aca="false">$C$2</f>
        <v>1</v>
      </c>
      <c r="O203" s="1" t="n">
        <f aca="false">F203*m_220+c_220+stdevp_220*COS(ATAN(m_220))</f>
        <v>223.478369592501</v>
      </c>
      <c r="P203" s="1" t="n">
        <f aca="false">F203*m_220+c_220-stdevp_220*COS(ATAN(m_220))</f>
        <v>223.47246222429</v>
      </c>
    </row>
    <row r="204" customFormat="false" ht="12.75" hidden="false" customHeight="false" outlineLevel="0" collapsed="false">
      <c r="A204" s="1" t="n">
        <f aca="false">frontend!A204</f>
        <v>592.01</v>
      </c>
      <c r="B204" s="1" t="n">
        <f aca="false">frontend!B204</f>
        <v>593.07</v>
      </c>
      <c r="C204" s="1" t="n">
        <f aca="false">A204/B204</f>
        <v>0.998212689901698</v>
      </c>
      <c r="D204" s="1" t="n">
        <f aca="false">D203+1</f>
        <v>203</v>
      </c>
      <c r="E204" s="1" t="n">
        <f aca="true">INDIRECT("a"&amp;222-$D204)</f>
        <v>219.51</v>
      </c>
      <c r="F204" s="1" t="n">
        <f aca="true">INDIRECT("b"&amp;222-$D204)</f>
        <v>221.14</v>
      </c>
      <c r="G204" s="1" t="n">
        <f aca="true">INDIRECT("c"&amp;222-$D204)</f>
        <v>0.99262910373519</v>
      </c>
      <c r="H204" s="1" t="n">
        <f aca="false">F204*m_220+c_220</f>
        <v>221.258809365987</v>
      </c>
      <c r="I204" s="1" t="n">
        <f aca="false">avg_220+stdevp_220</f>
        <v>1.00390842906891</v>
      </c>
      <c r="J204" s="1" t="n">
        <f aca="false">avg_220-stdevp_220</f>
        <v>0.995560531497688</v>
      </c>
      <c r="K204" s="1" t="n">
        <f aca="false">$A$2</f>
        <v>186.5</v>
      </c>
      <c r="L204" s="1" t="n">
        <f aca="false">$B$2</f>
        <v>186.5</v>
      </c>
      <c r="M204" s="1" t="n">
        <f aca="false">$C$2</f>
        <v>1</v>
      </c>
      <c r="O204" s="1" t="n">
        <f aca="false">F204*m_220+c_220+stdevp_220*COS(ATAN(m_220))</f>
        <v>221.261763050092</v>
      </c>
      <c r="P204" s="1" t="n">
        <f aca="false">F204*m_220+c_220-stdevp_220*COS(ATAN(m_220))</f>
        <v>221.255855681882</v>
      </c>
    </row>
    <row r="205" customFormat="false" ht="12.75" hidden="false" customHeight="false" outlineLevel="0" collapsed="false">
      <c r="A205" s="1" t="n">
        <f aca="false">frontend!A205</f>
        <v>592.41</v>
      </c>
      <c r="B205" s="1" t="n">
        <f aca="false">frontend!B205</f>
        <v>594.41</v>
      </c>
      <c r="C205" s="1" t="n">
        <f aca="false">A205/B205</f>
        <v>0.996635319055871</v>
      </c>
      <c r="D205" s="1" t="n">
        <f aca="false">D204+1</f>
        <v>204</v>
      </c>
      <c r="E205" s="1" t="n">
        <f aca="true">INDIRECT("a"&amp;222-$D205)</f>
        <v>219.47</v>
      </c>
      <c r="F205" s="1" t="n">
        <f aca="true">INDIRECT("b"&amp;222-$D205)</f>
        <v>218.49</v>
      </c>
      <c r="G205" s="1" t="n">
        <f aca="true">INDIRECT("c"&amp;222-$D205)</f>
        <v>1.00448533113644</v>
      </c>
      <c r="H205" s="1" t="n">
        <f aca="false">F205*m_220+c_220</f>
        <v>218.612860114913</v>
      </c>
      <c r="I205" s="1" t="n">
        <f aca="false">avg_220+stdevp_220</f>
        <v>1.00390842906891</v>
      </c>
      <c r="J205" s="1" t="n">
        <f aca="false">avg_220-stdevp_220</f>
        <v>0.995560531497688</v>
      </c>
      <c r="K205" s="1" t="n">
        <f aca="false">$A$2</f>
        <v>186.5</v>
      </c>
      <c r="L205" s="1" t="n">
        <f aca="false">$B$2</f>
        <v>186.5</v>
      </c>
      <c r="M205" s="1" t="n">
        <f aca="false">$C$2</f>
        <v>1</v>
      </c>
      <c r="O205" s="1" t="n">
        <f aca="false">F205*m_220+c_220+stdevp_220*COS(ATAN(m_220))</f>
        <v>218.615813799018</v>
      </c>
      <c r="P205" s="1" t="n">
        <f aca="false">F205*m_220+c_220-stdevp_220*COS(ATAN(m_220))</f>
        <v>218.609906430808</v>
      </c>
    </row>
    <row r="206" customFormat="false" ht="12.75" hidden="false" customHeight="false" outlineLevel="0" collapsed="false">
      <c r="A206" s="1" t="n">
        <f aca="false">frontend!A206</f>
        <v>593.29</v>
      </c>
      <c r="B206" s="1" t="n">
        <f aca="false">frontend!B206</f>
        <v>594.79</v>
      </c>
      <c r="C206" s="1" t="n">
        <f aca="false">A206/B206</f>
        <v>0.99747810151482</v>
      </c>
      <c r="D206" s="1" t="n">
        <f aca="false">D205+1</f>
        <v>205</v>
      </c>
      <c r="E206" s="1" t="n">
        <f aca="true">INDIRECT("a"&amp;222-$D206)</f>
        <v>215.72</v>
      </c>
      <c r="F206" s="1" t="n">
        <f aca="true">INDIRECT("b"&amp;222-$D206)</f>
        <v>216.72</v>
      </c>
      <c r="G206" s="1" t="n">
        <f aca="true">INDIRECT("c"&amp;222-$D206)</f>
        <v>0.995385751199705</v>
      </c>
      <c r="H206" s="1" t="n">
        <f aca="false">F206*m_220+c_220</f>
        <v>216.845565709479</v>
      </c>
      <c r="I206" s="1" t="n">
        <f aca="false">avg_220+stdevp_220</f>
        <v>1.00390842906891</v>
      </c>
      <c r="J206" s="1" t="n">
        <f aca="false">avg_220-stdevp_220</f>
        <v>0.995560531497688</v>
      </c>
      <c r="K206" s="1" t="n">
        <f aca="false">$A$2</f>
        <v>186.5</v>
      </c>
      <c r="L206" s="1" t="n">
        <f aca="false">$B$2</f>
        <v>186.5</v>
      </c>
      <c r="M206" s="1" t="n">
        <f aca="false">$C$2</f>
        <v>1</v>
      </c>
      <c r="O206" s="1" t="n">
        <f aca="false">F206*m_220+c_220+stdevp_220*COS(ATAN(m_220))</f>
        <v>216.848519393584</v>
      </c>
      <c r="P206" s="1" t="n">
        <f aca="false">F206*m_220+c_220-stdevp_220*COS(ATAN(m_220))</f>
        <v>216.842612025374</v>
      </c>
    </row>
    <row r="207" customFormat="false" ht="12.75" hidden="false" customHeight="false" outlineLevel="0" collapsed="false">
      <c r="A207" s="1" t="n">
        <f aca="false">frontend!A207</f>
        <v>595.73</v>
      </c>
      <c r="B207" s="1" t="n">
        <f aca="false">frontend!B207</f>
        <v>599.21</v>
      </c>
      <c r="C207" s="1" t="n">
        <f aca="false">A207/B207</f>
        <v>0.994192353265132</v>
      </c>
      <c r="D207" s="1" t="n">
        <f aca="false">D206+1</f>
        <v>206</v>
      </c>
      <c r="E207" s="1" t="n">
        <f aca="true">INDIRECT("a"&amp;222-$D207)</f>
        <v>215.42</v>
      </c>
      <c r="F207" s="1" t="n">
        <f aca="true">INDIRECT("b"&amp;222-$D207)</f>
        <v>214.15</v>
      </c>
      <c r="G207" s="1" t="n">
        <f aca="true">INDIRECT("c"&amp;222-$D207)</f>
        <v>1.00593042260098</v>
      </c>
      <c r="H207" s="1" t="n">
        <f aca="false">F207*m_220+c_220</f>
        <v>214.279494171646</v>
      </c>
      <c r="I207" s="1" t="n">
        <f aca="false">avg_220+stdevp_220</f>
        <v>1.00390842906891</v>
      </c>
      <c r="J207" s="1" t="n">
        <f aca="false">avg_220-stdevp_220</f>
        <v>0.995560531497688</v>
      </c>
      <c r="K207" s="1" t="n">
        <f aca="false">$A$2</f>
        <v>186.5</v>
      </c>
      <c r="L207" s="1" t="n">
        <f aca="false">$B$2</f>
        <v>186.5</v>
      </c>
      <c r="M207" s="1" t="n">
        <f aca="false">$C$2</f>
        <v>1</v>
      </c>
      <c r="O207" s="1" t="n">
        <f aca="false">F207*m_220+c_220+stdevp_220*COS(ATAN(m_220))</f>
        <v>214.282447855751</v>
      </c>
      <c r="P207" s="1" t="n">
        <f aca="false">F207*m_220+c_220-stdevp_220*COS(ATAN(m_220))</f>
        <v>214.276540487541</v>
      </c>
    </row>
    <row r="208" customFormat="false" ht="12.75" hidden="false" customHeight="false" outlineLevel="0" collapsed="false">
      <c r="A208" s="1" t="n">
        <f aca="false">frontend!A208</f>
        <v>597.89</v>
      </c>
      <c r="B208" s="1" t="n">
        <f aca="false">frontend!B208</f>
        <v>597.49</v>
      </c>
      <c r="C208" s="1" t="n">
        <f aca="false">A208/B208</f>
        <v>1.00066946727142</v>
      </c>
      <c r="D208" s="1" t="n">
        <f aca="false">D207+1</f>
        <v>207</v>
      </c>
      <c r="E208" s="1" t="n">
        <f aca="true">INDIRECT("a"&amp;222-$D208)</f>
        <v>212.96</v>
      </c>
      <c r="F208" s="1" t="n">
        <f aca="true">INDIRECT("b"&amp;222-$D208)</f>
        <v>212.82</v>
      </c>
      <c r="G208" s="1" t="n">
        <f aca="true">INDIRECT("c"&amp;222-$D208)</f>
        <v>1.00065783291044</v>
      </c>
      <c r="H208" s="1" t="n">
        <f aca="false">F208*m_220+c_220</f>
        <v>212.951527189031</v>
      </c>
      <c r="I208" s="1" t="n">
        <f aca="false">avg_220+stdevp_220</f>
        <v>1.00390842906891</v>
      </c>
      <c r="J208" s="1" t="n">
        <f aca="false">avg_220-stdevp_220</f>
        <v>0.995560531497688</v>
      </c>
      <c r="K208" s="1" t="n">
        <f aca="false">$A$2</f>
        <v>186.5</v>
      </c>
      <c r="L208" s="1" t="n">
        <f aca="false">$B$2</f>
        <v>186.5</v>
      </c>
      <c r="M208" s="1" t="n">
        <f aca="false">$C$2</f>
        <v>1</v>
      </c>
      <c r="O208" s="1" t="n">
        <f aca="false">F208*m_220+c_220+stdevp_220*COS(ATAN(m_220))</f>
        <v>212.954480873137</v>
      </c>
      <c r="P208" s="1" t="n">
        <f aca="false">F208*m_220+c_220-stdevp_220*COS(ATAN(m_220))</f>
        <v>212.948573504926</v>
      </c>
    </row>
    <row r="209" customFormat="false" ht="12.75" hidden="false" customHeight="false" outlineLevel="0" collapsed="false">
      <c r="A209" s="1" t="n">
        <f aca="false">frontend!A209</f>
        <v>599.13</v>
      </c>
      <c r="B209" s="1" t="n">
        <f aca="false">frontend!B209</f>
        <v>598.14</v>
      </c>
      <c r="C209" s="1" t="n">
        <f aca="false">A209/B209</f>
        <v>1.00165513090581</v>
      </c>
      <c r="D209" s="1" t="n">
        <f aca="false">D208+1</f>
        <v>208</v>
      </c>
      <c r="E209" s="1" t="n">
        <f aca="true">INDIRECT("a"&amp;222-$D209)</f>
        <v>209.95</v>
      </c>
      <c r="F209" s="1" t="n">
        <f aca="true">INDIRECT("b"&amp;222-$D209)</f>
        <v>210.17</v>
      </c>
      <c r="G209" s="1" t="n">
        <f aca="true">INDIRECT("c"&amp;222-$D209)</f>
        <v>0.998953228338964</v>
      </c>
      <c r="H209" s="1" t="n">
        <f aca="false">F209*m_220+c_220</f>
        <v>210.305577937958</v>
      </c>
      <c r="I209" s="1" t="n">
        <f aca="false">avg_220+stdevp_220</f>
        <v>1.00390842906891</v>
      </c>
      <c r="J209" s="1" t="n">
        <f aca="false">avg_220-stdevp_220</f>
        <v>0.995560531497688</v>
      </c>
      <c r="K209" s="1" t="n">
        <f aca="false">$A$2</f>
        <v>186.5</v>
      </c>
      <c r="L209" s="1" t="n">
        <f aca="false">$B$2</f>
        <v>186.5</v>
      </c>
      <c r="M209" s="1" t="n">
        <f aca="false">$C$2</f>
        <v>1</v>
      </c>
      <c r="O209" s="1" t="n">
        <f aca="false">F209*m_220+c_220+stdevp_220*COS(ATAN(m_220))</f>
        <v>210.308531622063</v>
      </c>
      <c r="P209" s="1" t="n">
        <f aca="false">F209*m_220+c_220-stdevp_220*COS(ATAN(m_220))</f>
        <v>210.302624253853</v>
      </c>
    </row>
    <row r="210" customFormat="false" ht="12.75" hidden="false" customHeight="false" outlineLevel="0" collapsed="false">
      <c r="A210" s="1" t="n">
        <f aca="false">frontend!A210</f>
        <v>601.06</v>
      </c>
      <c r="B210" s="1" t="n">
        <f aca="false">frontend!B210</f>
        <v>603.3</v>
      </c>
      <c r="C210" s="1" t="n">
        <f aca="false">A210/B210</f>
        <v>0.996287087684402</v>
      </c>
      <c r="D210" s="1" t="n">
        <f aca="false">D209+1</f>
        <v>209</v>
      </c>
      <c r="E210" s="1" t="n">
        <f aca="true">INDIRECT("a"&amp;222-$D210)</f>
        <v>207.78</v>
      </c>
      <c r="F210" s="1" t="n">
        <f aca="true">INDIRECT("b"&amp;222-$D210)</f>
        <v>208.96</v>
      </c>
      <c r="G210" s="1" t="n">
        <f aca="true">INDIRECT("c"&amp;222-$D210)</f>
        <v>0.994352986217458</v>
      </c>
      <c r="H210" s="1" t="n">
        <f aca="false">F210*m_220+c_220</f>
        <v>209.097427525204</v>
      </c>
      <c r="I210" s="1" t="n">
        <f aca="false">avg_220+stdevp_220</f>
        <v>1.00390842906891</v>
      </c>
      <c r="J210" s="1" t="n">
        <f aca="false">avg_220-stdevp_220</f>
        <v>0.995560531497688</v>
      </c>
      <c r="K210" s="1" t="n">
        <f aca="false">$A$2</f>
        <v>186.5</v>
      </c>
      <c r="L210" s="1" t="n">
        <f aca="false">$B$2</f>
        <v>186.5</v>
      </c>
      <c r="M210" s="1" t="n">
        <f aca="false">$C$2</f>
        <v>1</v>
      </c>
      <c r="O210" s="1" t="n">
        <f aca="false">F210*m_220+c_220+stdevp_220*COS(ATAN(m_220))</f>
        <v>209.100381209309</v>
      </c>
      <c r="P210" s="1" t="n">
        <f aca="false">F210*m_220+c_220-stdevp_220*COS(ATAN(m_220))</f>
        <v>209.094473841098</v>
      </c>
    </row>
    <row r="211" customFormat="false" ht="12.75" hidden="false" customHeight="false" outlineLevel="0" collapsed="false">
      <c r="A211" s="1" t="n">
        <f aca="false">frontend!A211</f>
        <v>601.6</v>
      </c>
      <c r="B211" s="1" t="n">
        <f aca="false">frontend!B211</f>
        <v>604.85</v>
      </c>
      <c r="C211" s="1" t="n">
        <f aca="false">A211/B211</f>
        <v>0.994626766967017</v>
      </c>
      <c r="D211" s="1" t="n">
        <f aca="false">D210+1</f>
        <v>210</v>
      </c>
      <c r="E211" s="1" t="n">
        <f aca="true">INDIRECT("a"&amp;222-$D211)</f>
        <v>206.34</v>
      </c>
      <c r="F211" s="1" t="n">
        <f aca="true">INDIRECT("b"&amp;222-$D211)</f>
        <v>206.13</v>
      </c>
      <c r="G211" s="1" t="n">
        <f aca="true">INDIRECT("c"&amp;222-$D211)</f>
        <v>1.00101877455974</v>
      </c>
      <c r="H211" s="1" t="n">
        <f aca="false">F211*m_220+c_220</f>
        <v>206.27175341934</v>
      </c>
      <c r="I211" s="1" t="n">
        <f aca="false">avg_220+stdevp_220</f>
        <v>1.00390842906891</v>
      </c>
      <c r="J211" s="1" t="n">
        <f aca="false">avg_220-stdevp_220</f>
        <v>0.995560531497688</v>
      </c>
      <c r="K211" s="1" t="n">
        <f aca="false">$A$2</f>
        <v>186.5</v>
      </c>
      <c r="L211" s="1" t="n">
        <f aca="false">$B$2</f>
        <v>186.5</v>
      </c>
      <c r="M211" s="1" t="n">
        <f aca="false">$C$2</f>
        <v>1</v>
      </c>
      <c r="O211" s="1" t="n">
        <f aca="false">F211*m_220+c_220+stdevp_220*COS(ATAN(m_220))</f>
        <v>206.274707103445</v>
      </c>
      <c r="P211" s="1" t="n">
        <f aca="false">F211*m_220+c_220-stdevp_220*COS(ATAN(m_220))</f>
        <v>206.268799735235</v>
      </c>
    </row>
    <row r="212" customFormat="false" ht="12.75" hidden="false" customHeight="false" outlineLevel="0" collapsed="false">
      <c r="A212" s="1" t="n">
        <f aca="false">frontend!A212</f>
        <v>608.37</v>
      </c>
      <c r="B212" s="1" t="n">
        <f aca="false">frontend!B212</f>
        <v>605.38</v>
      </c>
      <c r="C212" s="1" t="n">
        <f aca="false">A212/B212</f>
        <v>1.00493904654928</v>
      </c>
      <c r="D212" s="1" t="n">
        <f aca="false">D211+1</f>
        <v>211</v>
      </c>
      <c r="E212" s="1" t="n">
        <f aca="true">INDIRECT("a"&amp;222-$D212)</f>
        <v>204.66</v>
      </c>
      <c r="F212" s="1" t="n">
        <f aca="true">INDIRECT("b"&amp;222-$D212)</f>
        <v>205.41</v>
      </c>
      <c r="G212" s="1" t="n">
        <f aca="true">INDIRECT("c"&amp;222-$D212)</f>
        <v>0.996348765882868</v>
      </c>
      <c r="H212" s="1" t="n">
        <f aca="false">F212*m_220+c_220</f>
        <v>205.55285400018</v>
      </c>
      <c r="I212" s="1" t="n">
        <f aca="false">avg_220+stdevp_220</f>
        <v>1.00390842906891</v>
      </c>
      <c r="J212" s="1" t="n">
        <f aca="false">avg_220-stdevp_220</f>
        <v>0.995560531497688</v>
      </c>
      <c r="K212" s="1" t="n">
        <f aca="false">$A$2</f>
        <v>186.5</v>
      </c>
      <c r="L212" s="1" t="n">
        <f aca="false">$B$2</f>
        <v>186.5</v>
      </c>
      <c r="M212" s="1" t="n">
        <f aca="false">$C$2</f>
        <v>1</v>
      </c>
      <c r="O212" s="1" t="n">
        <f aca="false">F212*m_220+c_220+stdevp_220*COS(ATAN(m_220))</f>
        <v>205.555807684286</v>
      </c>
      <c r="P212" s="1" t="n">
        <f aca="false">F212*m_220+c_220-stdevp_220*COS(ATAN(m_220))</f>
        <v>205.549900316075</v>
      </c>
    </row>
    <row r="213" customFormat="false" ht="12.75" hidden="false" customHeight="false" outlineLevel="0" collapsed="false">
      <c r="A213" s="1" t="n">
        <f aca="false">frontend!A213</f>
        <v>610.62</v>
      </c>
      <c r="B213" s="1" t="n">
        <f aca="false">frontend!B213</f>
        <v>610.57</v>
      </c>
      <c r="C213" s="1" t="n">
        <f aca="false">A213/B213</f>
        <v>1.0000818906923</v>
      </c>
      <c r="D213" s="1" t="n">
        <f aca="false">D212+1</f>
        <v>212</v>
      </c>
      <c r="E213" s="1" t="n">
        <f aca="true">INDIRECT("a"&amp;222-$D213)</f>
        <v>203.05</v>
      </c>
      <c r="F213" s="1" t="n">
        <f aca="true">INDIRECT("b"&amp;222-$D213)</f>
        <v>202.99</v>
      </c>
      <c r="G213" s="1" t="n">
        <f aca="true">INDIRECT("c"&amp;222-$D213)</f>
        <v>1.00029558106311</v>
      </c>
      <c r="H213" s="1" t="n">
        <f aca="false">F213*m_220+c_220</f>
        <v>203.136553174672</v>
      </c>
      <c r="I213" s="1" t="n">
        <f aca="false">avg_220+stdevp_220</f>
        <v>1.00390842906891</v>
      </c>
      <c r="J213" s="1" t="n">
        <f aca="false">avg_220-stdevp_220</f>
        <v>0.995560531497688</v>
      </c>
      <c r="K213" s="1" t="n">
        <f aca="false">$A$2</f>
        <v>186.5</v>
      </c>
      <c r="L213" s="1" t="n">
        <f aca="false">$B$2</f>
        <v>186.5</v>
      </c>
      <c r="M213" s="1" t="n">
        <f aca="false">$C$2</f>
        <v>1</v>
      </c>
      <c r="O213" s="1" t="n">
        <f aca="false">F213*m_220+c_220+stdevp_220*COS(ATAN(m_220))</f>
        <v>203.139506858777</v>
      </c>
      <c r="P213" s="1" t="n">
        <f aca="false">F213*m_220+c_220-stdevp_220*COS(ATAN(m_220))</f>
        <v>203.133599490567</v>
      </c>
    </row>
    <row r="214" customFormat="false" ht="12.75" hidden="false" customHeight="false" outlineLevel="0" collapsed="false">
      <c r="A214" s="1" t="n">
        <f aca="false">frontend!A214</f>
        <v>608.47</v>
      </c>
      <c r="B214" s="1" t="n">
        <f aca="false">frontend!B214</f>
        <v>613.23</v>
      </c>
      <c r="C214" s="1" t="n">
        <f aca="false">A214/B214</f>
        <v>0.992237822676647</v>
      </c>
      <c r="D214" s="1" t="n">
        <f aca="false">D213+1</f>
        <v>213</v>
      </c>
      <c r="E214" s="1" t="n">
        <f aca="true">INDIRECT("a"&amp;222-$D214)</f>
        <v>200.96</v>
      </c>
      <c r="F214" s="1" t="n">
        <f aca="true">INDIRECT("b"&amp;222-$D214)</f>
        <v>200.23</v>
      </c>
      <c r="G214" s="1" t="n">
        <f aca="true">INDIRECT("c"&amp;222-$D214)</f>
        <v>1.00364580732158</v>
      </c>
      <c r="H214" s="1" t="n">
        <f aca="false">F214*m_220+c_220</f>
        <v>200.380772067893</v>
      </c>
      <c r="I214" s="1" t="n">
        <f aca="false">avg_220+stdevp_220</f>
        <v>1.00390842906891</v>
      </c>
      <c r="J214" s="1" t="n">
        <f aca="false">avg_220-stdevp_220</f>
        <v>0.995560531497688</v>
      </c>
      <c r="K214" s="1" t="n">
        <f aca="false">$A$2</f>
        <v>186.5</v>
      </c>
      <c r="L214" s="1" t="n">
        <f aca="false">$B$2</f>
        <v>186.5</v>
      </c>
      <c r="M214" s="1" t="n">
        <f aca="false">$C$2</f>
        <v>1</v>
      </c>
      <c r="O214" s="1" t="n">
        <f aca="false">F214*m_220+c_220+stdevp_220*COS(ATAN(m_220))</f>
        <v>200.383725751998</v>
      </c>
      <c r="P214" s="1" t="n">
        <f aca="false">F214*m_220+c_220-stdevp_220*COS(ATAN(m_220))</f>
        <v>200.377818383788</v>
      </c>
    </row>
    <row r="215" customFormat="false" ht="12.75" hidden="false" customHeight="false" outlineLevel="0" collapsed="false">
      <c r="A215" s="1" t="n">
        <f aca="false">frontend!A215</f>
        <v>611.36</v>
      </c>
      <c r="B215" s="1" t="n">
        <f aca="false">frontend!B215</f>
        <v>614.54</v>
      </c>
      <c r="C215" s="1" t="n">
        <f aca="false">A215/B215</f>
        <v>0.994825397858561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198.5</v>
      </c>
      <c r="G215" s="1" t="n">
        <f aca="true">INDIRECT("c"&amp;222-$D215)</f>
        <v>1</v>
      </c>
      <c r="H215" s="1" t="n">
        <f aca="false">F215*m_220+c_220</f>
        <v>198.653416519079</v>
      </c>
      <c r="I215" s="1" t="n">
        <f aca="false">avg_220+stdevp_220</f>
        <v>1.00390842906891</v>
      </c>
      <c r="J215" s="1" t="n">
        <f aca="false">avg_220-stdevp_220</f>
        <v>0.995560531497688</v>
      </c>
      <c r="K215" s="1" t="n">
        <f aca="false">$A$2</f>
        <v>186.5</v>
      </c>
      <c r="L215" s="1" t="n">
        <f aca="false">$B$2</f>
        <v>186.5</v>
      </c>
      <c r="M215" s="1" t="n">
        <f aca="false">$C$2</f>
        <v>1</v>
      </c>
      <c r="O215" s="1" t="n">
        <f aca="false">F215*m_220+c_220+stdevp_220*COS(ATAN(m_220))</f>
        <v>198.656370203184</v>
      </c>
      <c r="P215" s="1" t="n">
        <f aca="false">F215*m_220+c_220-stdevp_220*COS(ATAN(m_220))</f>
        <v>198.650462834974</v>
      </c>
    </row>
    <row r="216" customFormat="false" ht="12.75" hidden="false" customHeight="false" outlineLevel="0" collapsed="false">
      <c r="A216" s="1" t="n">
        <f aca="false">frontend!A216</f>
        <v>615.68</v>
      </c>
      <c r="B216" s="1" t="n">
        <f aca="false">frontend!B216</f>
        <v>611.82</v>
      </c>
      <c r="C216" s="1" t="n">
        <f aca="false">A216/B216</f>
        <v>1.006309045144</v>
      </c>
      <c r="D216" s="1" t="n">
        <f aca="false">D215+1</f>
        <v>215</v>
      </c>
      <c r="E216" s="1" t="n">
        <f aca="true">INDIRECT("a"&amp;222-$D216)</f>
        <v>196.5</v>
      </c>
      <c r="F216" s="1" t="n">
        <f aca="true">INDIRECT("b"&amp;222-$D216)</f>
        <v>196.5</v>
      </c>
      <c r="G216" s="1" t="n">
        <f aca="true">INDIRECT("c"&amp;222-$D216)</f>
        <v>1</v>
      </c>
      <c r="H216" s="1" t="n">
        <f aca="false">F216*m_220+c_220</f>
        <v>196.65647368808</v>
      </c>
      <c r="I216" s="1" t="n">
        <f aca="false">avg_220+stdevp_220</f>
        <v>1.00390842906891</v>
      </c>
      <c r="J216" s="1" t="n">
        <f aca="false">avg_220-stdevp_220</f>
        <v>0.995560531497688</v>
      </c>
      <c r="K216" s="1" t="n">
        <f aca="false">$A$2</f>
        <v>186.5</v>
      </c>
      <c r="L216" s="1" t="n">
        <f aca="false">$B$2</f>
        <v>186.5</v>
      </c>
      <c r="M216" s="1" t="n">
        <f aca="false">$C$2</f>
        <v>1</v>
      </c>
      <c r="O216" s="1" t="n">
        <f aca="false">F216*m_220+c_220+stdevp_220*COS(ATAN(m_220))</f>
        <v>196.659427372185</v>
      </c>
      <c r="P216" s="1" t="n">
        <f aca="false">F216*m_220+c_220-stdevp_220*COS(ATAN(m_220))</f>
        <v>196.653520003975</v>
      </c>
    </row>
    <row r="217" customFormat="false" ht="12.75" hidden="false" customHeight="false" outlineLevel="0" collapsed="false">
      <c r="A217" s="1" t="n">
        <f aca="false">frontend!A217</f>
        <v>618.03</v>
      </c>
      <c r="B217" s="1" t="n">
        <f aca="false">frontend!B217</f>
        <v>618.17</v>
      </c>
      <c r="C217" s="1" t="n">
        <f aca="false">A217/B217</f>
        <v>0.999773525082097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194.5</v>
      </c>
      <c r="G217" s="1" t="n">
        <f aca="true">INDIRECT("c"&amp;222-$D217)</f>
        <v>1</v>
      </c>
      <c r="H217" s="1" t="n">
        <f aca="false">F217*m_220+c_220</f>
        <v>194.659530857081</v>
      </c>
      <c r="I217" s="1" t="n">
        <f aca="false">avg_220+stdevp_220</f>
        <v>1.00390842906891</v>
      </c>
      <c r="J217" s="1" t="n">
        <f aca="false">avg_220-stdevp_220</f>
        <v>0.995560531497688</v>
      </c>
      <c r="K217" s="1" t="n">
        <f aca="false">$A$2</f>
        <v>186.5</v>
      </c>
      <c r="L217" s="1" t="n">
        <f aca="false">$B$2</f>
        <v>186.5</v>
      </c>
      <c r="M217" s="1" t="n">
        <f aca="false">$C$2</f>
        <v>1</v>
      </c>
      <c r="O217" s="1" t="n">
        <f aca="false">F217*m_220+c_220+stdevp_220*COS(ATAN(m_220))</f>
        <v>194.662484541187</v>
      </c>
      <c r="P217" s="1" t="n">
        <f aca="false">F217*m_220+c_220-stdevp_220*COS(ATAN(m_220))</f>
        <v>194.656577172976</v>
      </c>
    </row>
    <row r="218" customFormat="false" ht="12.75" hidden="false" customHeight="false" outlineLevel="0" collapsed="false">
      <c r="A218" s="1" t="n">
        <f aca="false">frontend!A218</f>
        <v>618.71</v>
      </c>
      <c r="B218" s="1" t="n">
        <f aca="false">frontend!B218</f>
        <v>616.72</v>
      </c>
      <c r="C218" s="1" t="n">
        <f aca="false">A218/B218</f>
        <v>1.00322674795693</v>
      </c>
      <c r="D218" s="1" t="n">
        <f aca="false">D217+1</f>
        <v>217</v>
      </c>
      <c r="E218" s="1" t="n">
        <f aca="true">INDIRECT("a"&amp;222-$D218)</f>
        <v>192.5</v>
      </c>
      <c r="F218" s="1" t="n">
        <f aca="true">INDIRECT("b"&amp;222-$D218)</f>
        <v>192.5</v>
      </c>
      <c r="G218" s="1" t="n">
        <f aca="true">INDIRECT("c"&amp;222-$D218)</f>
        <v>1</v>
      </c>
      <c r="H218" s="1" t="n">
        <f aca="false">F218*m_220+c_220</f>
        <v>192.662588026083</v>
      </c>
      <c r="I218" s="1" t="n">
        <f aca="false">avg_220+stdevp_220</f>
        <v>1.00390842906891</v>
      </c>
      <c r="J218" s="1" t="n">
        <f aca="false">avg_220-stdevp_220</f>
        <v>0.995560531497688</v>
      </c>
      <c r="K218" s="1" t="n">
        <f aca="false">$A$2</f>
        <v>186.5</v>
      </c>
      <c r="L218" s="1" t="n">
        <f aca="false">$B$2</f>
        <v>186.5</v>
      </c>
      <c r="M218" s="1" t="n">
        <f aca="false">$C$2</f>
        <v>1</v>
      </c>
      <c r="O218" s="1" t="n">
        <f aca="false">F218*m_220+c_220+stdevp_220*COS(ATAN(m_220))</f>
        <v>192.665541710188</v>
      </c>
      <c r="P218" s="1" t="n">
        <f aca="false">F218*m_220+c_220-stdevp_220*COS(ATAN(m_220))</f>
        <v>192.659634341977</v>
      </c>
    </row>
    <row r="219" customFormat="false" ht="12.75" hidden="false" customHeight="false" outlineLevel="0" collapsed="false">
      <c r="A219" s="1" t="n">
        <f aca="false">frontend!A219</f>
        <v>621.3</v>
      </c>
      <c r="B219" s="1" t="n">
        <f aca="false">frontend!B219</f>
        <v>621.75</v>
      </c>
      <c r="C219" s="1" t="n">
        <f aca="false">A219/B219</f>
        <v>0.999276236429433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190.5</v>
      </c>
      <c r="G219" s="1" t="n">
        <f aca="true">INDIRECT("c"&amp;222-$D219)</f>
        <v>1</v>
      </c>
      <c r="H219" s="1" t="n">
        <f aca="false">F219*m_220+c_220</f>
        <v>190.665645195084</v>
      </c>
      <c r="I219" s="1" t="n">
        <f aca="false">avg_220+stdevp_220</f>
        <v>1.00390842906891</v>
      </c>
      <c r="J219" s="1" t="n">
        <f aca="false">avg_220-stdevp_220</f>
        <v>0.995560531497688</v>
      </c>
      <c r="K219" s="1" t="n">
        <f aca="false">$A$2</f>
        <v>186.5</v>
      </c>
      <c r="L219" s="1" t="n">
        <f aca="false">$B$2</f>
        <v>186.5</v>
      </c>
      <c r="M219" s="1" t="n">
        <f aca="false">$C$2</f>
        <v>1</v>
      </c>
      <c r="O219" s="1" t="n">
        <f aca="false">F219*m_220+c_220+stdevp_220*COS(ATAN(m_220))</f>
        <v>190.668598879189</v>
      </c>
      <c r="P219" s="1" t="n">
        <f aca="false">F219*m_220+c_220-stdevp_220*COS(ATAN(m_220))</f>
        <v>190.662691510978</v>
      </c>
    </row>
    <row r="220" customFormat="false" ht="12.75" hidden="false" customHeight="false" outlineLevel="0" collapsed="false">
      <c r="A220" s="1" t="n">
        <f aca="false">frontend!A220</f>
        <v>625.06</v>
      </c>
      <c r="B220" s="1" t="n">
        <f aca="false">frontend!B220</f>
        <v>623.76</v>
      </c>
      <c r="C220" s="1" t="n">
        <f aca="false">A220/B220</f>
        <v>1.00208413492369</v>
      </c>
      <c r="D220" s="1" t="n">
        <f aca="false">D219+1</f>
        <v>219</v>
      </c>
      <c r="E220" s="1" t="n">
        <f aca="true">INDIRECT("a"&amp;222-$D220)</f>
        <v>191</v>
      </c>
      <c r="F220" s="1" t="n">
        <f aca="true">INDIRECT("b"&amp;222-$D220)</f>
        <v>188.5</v>
      </c>
      <c r="G220" s="1" t="n">
        <f aca="true">INDIRECT("c"&amp;222-$D220)</f>
        <v>1.0132625994695</v>
      </c>
      <c r="H220" s="1" t="n">
        <f aca="false">F220*m_220+c_220</f>
        <v>188.668702364085</v>
      </c>
      <c r="I220" s="1" t="n">
        <f aca="false">avg_220+stdevp_220</f>
        <v>1.00390842906891</v>
      </c>
      <c r="J220" s="1" t="n">
        <f aca="false">avg_220-stdevp_220</f>
        <v>0.995560531497688</v>
      </c>
      <c r="K220" s="1" t="n">
        <f aca="false">$A$2</f>
        <v>186.5</v>
      </c>
      <c r="L220" s="1" t="n">
        <f aca="false">$B$2</f>
        <v>186.5</v>
      </c>
      <c r="M220" s="1" t="n">
        <f aca="false">$C$2</f>
        <v>1</v>
      </c>
      <c r="O220" s="1" t="n">
        <f aca="false">F220*m_220+c_220+stdevp_220*COS(ATAN(m_220))</f>
        <v>188.67165604819</v>
      </c>
      <c r="P220" s="1" t="n">
        <f aca="false">F220*m_220+c_220-stdevp_220*COS(ATAN(m_220))</f>
        <v>188.66574867998</v>
      </c>
    </row>
    <row r="221" customFormat="false" ht="12.75" hidden="false" customHeight="false" outlineLevel="0" collapsed="false">
      <c r="A221" s="1" t="n">
        <f aca="false">frontend!A221</f>
        <v>623.31</v>
      </c>
      <c r="B221" s="1" t="n">
        <f aca="false">frontend!B221</f>
        <v>621.83</v>
      </c>
      <c r="C221" s="1" t="n">
        <f aca="false">A221/B221</f>
        <v>1.00238007172378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186.5</v>
      </c>
      <c r="G221" s="1" t="n">
        <f aca="true">INDIRECT("c"&amp;222-$D221)</f>
        <v>1</v>
      </c>
      <c r="H221" s="1" t="n">
        <f aca="false">F221*m_220+c_220</f>
        <v>186.671759533086</v>
      </c>
      <c r="I221" s="1" t="n">
        <f aca="false">avg_220+stdevp_220</f>
        <v>1.00390842906891</v>
      </c>
      <c r="J221" s="1" t="n">
        <f aca="false">avg_220-stdevp_220</f>
        <v>0.995560531497688</v>
      </c>
      <c r="K221" s="1" t="n">
        <f aca="false">$A$2</f>
        <v>186.5</v>
      </c>
      <c r="L221" s="1" t="n">
        <f aca="false">$B$2</f>
        <v>186.5</v>
      </c>
      <c r="M221" s="1" t="n">
        <f aca="false">$C$2</f>
        <v>1</v>
      </c>
      <c r="O221" s="1" t="n">
        <f aca="false">F221*m_220+c_220+stdevp_220*COS(ATAN(m_220))</f>
        <v>186.674713217191</v>
      </c>
      <c r="P221" s="1" t="n">
        <f aca="false">F221*m_220+c_220-stdevp_220*COS(ATAN(m_220))</f>
        <v>186.6688058489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132-$D2)</f>
        <v>446.03</v>
      </c>
      <c r="F2" s="1" t="n">
        <f aca="true">INDIRECT("b"&amp;132-$D2)</f>
        <v>446.55</v>
      </c>
      <c r="G2" s="1" t="n">
        <f aca="true">INDIRECT("c"&amp;132-$D2)</f>
        <v>0.998835516739447</v>
      </c>
      <c r="H2" s="1" t="n">
        <f aca="false">F2*m_130+c_130</f>
        <v>446.518991915676</v>
      </c>
      <c r="I2" s="1" t="n">
        <f aca="false">avg_130+stdevp_130</f>
        <v>1.00451854006097</v>
      </c>
      <c r="J2" s="1" t="n">
        <f aca="false">avg_130-stdevp_130</f>
        <v>0.995912952553804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130+c_130+stdevp_130*COS(ATAN(m_130))</f>
        <v>446.522035324696</v>
      </c>
      <c r="P2" s="1" t="n">
        <f aca="false">F2*m_130+c_130-stdevp_130*COS(ATAN(m_130))</f>
        <v>446.515948506655</v>
      </c>
    </row>
    <row r="3" customFormat="false" ht="12.75" hidden="false" customHeight="false" outlineLevel="0" collapsed="false">
      <c r="A3" s="1" t="n">
        <f aca="false">frontend!A3</f>
        <v>191</v>
      </c>
      <c r="B3" s="1" t="n">
        <f aca="false">frontend!B3</f>
        <v>188.5</v>
      </c>
      <c r="C3" s="1" t="n">
        <f aca="false">A3/B3</f>
        <v>1.0132625994695</v>
      </c>
      <c r="D3" s="1" t="n">
        <f aca="false">D2+1</f>
        <v>2</v>
      </c>
      <c r="E3" s="1" t="n">
        <f aca="true">INDIRECT("a"&amp;132-$D3)</f>
        <v>444.41</v>
      </c>
      <c r="F3" s="1" t="n">
        <f aca="true">INDIRECT("b"&amp;132-$D3)</f>
        <v>440.86</v>
      </c>
      <c r="G3" s="1" t="n">
        <f aca="true">INDIRECT("c"&amp;132-$D3)</f>
        <v>1.00805244295241</v>
      </c>
      <c r="H3" s="1" t="n">
        <f aca="false">F3*m_130+c_130</f>
        <v>440.832261888063</v>
      </c>
      <c r="I3" s="1" t="n">
        <f aca="false">avg_130+stdevp_130</f>
        <v>1.00451854006097</v>
      </c>
      <c r="J3" s="1" t="n">
        <f aca="false">avg_130-stdevp_130</f>
        <v>0.995912952553804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130+c_130+stdevp_130*COS(ATAN(m_130))</f>
        <v>440.835305297084</v>
      </c>
      <c r="P3" s="1" t="n">
        <f aca="false">F3*m_130+c_130-stdevp_130*COS(ATAN(m_130))</f>
        <v>440.829218479043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1.39</v>
      </c>
      <c r="F4" s="1" t="n">
        <f aca="true">INDIRECT("b"&amp;132-$D4)</f>
        <v>439.54</v>
      </c>
      <c r="G4" s="1" t="n">
        <f aca="true">INDIRECT("c"&amp;132-$D4)</f>
        <v>1.00420894571598</v>
      </c>
      <c r="H4" s="1" t="n">
        <f aca="false">F4*m_130+c_130</f>
        <v>439.513020475682</v>
      </c>
      <c r="I4" s="1" t="n">
        <f aca="false">avg_130+stdevp_130</f>
        <v>1.00451854006097</v>
      </c>
      <c r="J4" s="1" t="n">
        <f aca="false">avg_130-stdevp_130</f>
        <v>0.995912952553804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130+c_130+stdevp_130*COS(ATAN(m_130))</f>
        <v>439.516063884703</v>
      </c>
      <c r="P4" s="1" t="n">
        <f aca="false">F4*m_130+c_130-stdevp_130*COS(ATAN(m_130))</f>
        <v>439.509977066662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192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39.99</v>
      </c>
      <c r="F5" s="1" t="n">
        <f aca="true">INDIRECT("b"&amp;132-$D5)</f>
        <v>438.33</v>
      </c>
      <c r="G5" s="1" t="n">
        <f aca="true">INDIRECT("c"&amp;132-$D5)</f>
        <v>1.00378710104259</v>
      </c>
      <c r="H5" s="1" t="n">
        <f aca="false">F5*m_130+c_130</f>
        <v>438.303715847666</v>
      </c>
      <c r="I5" s="1" t="n">
        <f aca="false">avg_130+stdevp_130</f>
        <v>1.00451854006097</v>
      </c>
      <c r="J5" s="1" t="n">
        <f aca="false">avg_130-stdevp_130</f>
        <v>0.995912952553804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130+c_130+stdevp_130*COS(ATAN(m_130))</f>
        <v>438.306759256687</v>
      </c>
      <c r="P5" s="1" t="n">
        <f aca="false">F5*m_130+c_130-stdevp_130*COS(ATAN(m_130))</f>
        <v>438.300672438646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34.38</v>
      </c>
      <c r="F6" s="1" t="n">
        <f aca="true">INDIRECT("b"&amp;132-$D6)</f>
        <v>438.08</v>
      </c>
      <c r="G6" s="1" t="n">
        <f aca="true">INDIRECT("c"&amp;132-$D6)</f>
        <v>0.991554054054054</v>
      </c>
      <c r="H6" s="1" t="n">
        <f aca="false">F6*m_130+c_130</f>
        <v>438.053859519564</v>
      </c>
      <c r="I6" s="1" t="n">
        <f aca="false">avg_130+stdevp_130</f>
        <v>1.00451854006097</v>
      </c>
      <c r="J6" s="1" t="n">
        <f aca="false">avg_130-stdevp_130</f>
        <v>0.995912952553804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130+c_130+stdevp_130*COS(ATAN(m_130))</f>
        <v>438.056902928584</v>
      </c>
      <c r="P6" s="1" t="n">
        <f aca="false">F6*m_130+c_130-stdevp_130*COS(ATAN(m_130))</f>
        <v>438.050816110544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196.5</v>
      </c>
      <c r="C7" s="1" t="n">
        <f aca="false">A7/B7</f>
        <v>1</v>
      </c>
      <c r="D7" s="1" t="n">
        <f aca="false">D6+1</f>
        <v>6</v>
      </c>
      <c r="E7" s="1" t="n">
        <f aca="true">INDIRECT("a"&amp;132-$D7)</f>
        <v>436.59</v>
      </c>
      <c r="F7" s="1" t="n">
        <f aca="true">INDIRECT("b"&amp;132-$D7)</f>
        <v>433.54</v>
      </c>
      <c r="G7" s="1" t="n">
        <f aca="true">INDIRECT("c"&amp;132-$D7)</f>
        <v>1.0070351063339</v>
      </c>
      <c r="H7" s="1" t="n">
        <f aca="false">F7*m_130+c_130</f>
        <v>433.516468601223</v>
      </c>
      <c r="I7" s="1" t="n">
        <f aca="false">avg_130+stdevp_130</f>
        <v>1.00451854006097</v>
      </c>
      <c r="J7" s="1" t="n">
        <f aca="false">avg_130-stdevp_130</f>
        <v>0.995912952553804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130+c_130+stdevp_130*COS(ATAN(m_130))</f>
        <v>433.519512010243</v>
      </c>
      <c r="P7" s="1" t="n">
        <f aca="false">F7*m_130+c_130-stdevp_130*COS(ATAN(m_130))</f>
        <v>433.513425192203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132-$D8)</f>
        <v>432.54</v>
      </c>
      <c r="F8" s="1" t="n">
        <f aca="true">INDIRECT("b"&amp;132-$D8)</f>
        <v>430.42</v>
      </c>
      <c r="G8" s="1" t="n">
        <f aca="true">INDIRECT("c"&amp;132-$D8)</f>
        <v>1.00492542168115</v>
      </c>
      <c r="H8" s="1" t="n">
        <f aca="false">F8*m_130+c_130</f>
        <v>430.398261626504</v>
      </c>
      <c r="I8" s="1" t="n">
        <f aca="false">avg_130+stdevp_130</f>
        <v>1.00451854006097</v>
      </c>
      <c r="J8" s="1" t="n">
        <f aca="false">avg_130-stdevp_130</f>
        <v>0.995912952553804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130+c_130+stdevp_130*COS(ATAN(m_130))</f>
        <v>430.401305035525</v>
      </c>
      <c r="P8" s="1" t="n">
        <f aca="false">F8*m_130+c_130-stdevp_130*COS(ATAN(m_130))</f>
        <v>430.395218217484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200.23</v>
      </c>
      <c r="C9" s="1" t="n">
        <f aca="false">A9/B9</f>
        <v>1.00364580732158</v>
      </c>
      <c r="D9" s="1" t="n">
        <f aca="false">D8+1</f>
        <v>8</v>
      </c>
      <c r="E9" s="1" t="n">
        <f aca="true">INDIRECT("a"&amp;132-$D9)</f>
        <v>428.49</v>
      </c>
      <c r="F9" s="1" t="n">
        <f aca="true">INDIRECT("b"&amp;132-$D9)</f>
        <v>429.04</v>
      </c>
      <c r="G9" s="1" t="n">
        <f aca="true">INDIRECT("c"&amp;132-$D9)</f>
        <v>0.998718068245385</v>
      </c>
      <c r="H9" s="1" t="n">
        <f aca="false">F9*m_130+c_130</f>
        <v>429.019054695379</v>
      </c>
      <c r="I9" s="1" t="n">
        <f aca="false">avg_130+stdevp_130</f>
        <v>1.00451854006097</v>
      </c>
      <c r="J9" s="1" t="n">
        <f aca="false">avg_130-stdevp_130</f>
        <v>0.995912952553804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130+c_130+stdevp_130*COS(ATAN(m_130))</f>
        <v>429.022098104399</v>
      </c>
      <c r="P9" s="1" t="n">
        <f aca="false">F9*m_130+c_130-stdevp_130*COS(ATAN(m_130))</f>
        <v>429.016011286359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202.99</v>
      </c>
      <c r="C10" s="1" t="n">
        <f aca="false">A10/B10</f>
        <v>1.00029558106311</v>
      </c>
      <c r="D10" s="1" t="n">
        <f aca="false">D9+1</f>
        <v>9</v>
      </c>
      <c r="E10" s="1" t="n">
        <f aca="true">INDIRECT("a"&amp;132-$D10)</f>
        <v>430.15</v>
      </c>
      <c r="F10" s="1" t="n">
        <f aca="true">INDIRECT("b"&amp;132-$D10)</f>
        <v>429.44</v>
      </c>
      <c r="G10" s="1" t="n">
        <f aca="true">INDIRECT("c"&amp;132-$D10)</f>
        <v>1.00165331594635</v>
      </c>
      <c r="H10" s="1" t="n">
        <f aca="false">F10*m_130+c_130</f>
        <v>429.418824820343</v>
      </c>
      <c r="I10" s="1" t="n">
        <f aca="false">avg_130+stdevp_130</f>
        <v>1.00451854006097</v>
      </c>
      <c r="J10" s="1" t="n">
        <f aca="false">avg_130-stdevp_130</f>
        <v>0.995912952553804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130+c_130+stdevp_130*COS(ATAN(m_130))</f>
        <v>429.421868229363</v>
      </c>
      <c r="P10" s="1" t="n">
        <f aca="false">F10*m_130+c_130-stdevp_130*COS(ATAN(m_130))</f>
        <v>429.415781411323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205.41</v>
      </c>
      <c r="C11" s="1" t="n">
        <f aca="false">A11/B11</f>
        <v>0.996348765882868</v>
      </c>
      <c r="D11" s="1" t="n">
        <f aca="false">D10+1</f>
        <v>10</v>
      </c>
      <c r="E11" s="1" t="n">
        <f aca="true">INDIRECT("a"&amp;132-$D11)</f>
        <v>426.48</v>
      </c>
      <c r="F11" s="1" t="n">
        <f aca="true">INDIRECT("b"&amp;132-$D11)</f>
        <v>426.05</v>
      </c>
      <c r="G11" s="1" t="n">
        <f aca="true">INDIRECT("c"&amp;132-$D11)</f>
        <v>1.0010092712123</v>
      </c>
      <c r="H11" s="1" t="n">
        <f aca="false">F11*m_130+c_130</f>
        <v>426.030773011273</v>
      </c>
      <c r="I11" s="1" t="n">
        <f aca="false">avg_130+stdevp_130</f>
        <v>1.00451854006097</v>
      </c>
      <c r="J11" s="1" t="n">
        <f aca="false">avg_130-stdevp_130</f>
        <v>0.995912952553804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130+c_130+stdevp_130*COS(ATAN(m_130))</f>
        <v>426.033816420294</v>
      </c>
      <c r="P11" s="1" t="n">
        <f aca="false">F11*m_130+c_130-stdevp_130*COS(ATAN(m_130))</f>
        <v>426.027729602253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206.13</v>
      </c>
      <c r="C12" s="1" t="n">
        <f aca="false">A12/B12</f>
        <v>1.00101877455974</v>
      </c>
      <c r="D12" s="1" t="n">
        <f aca="false">D11+1</f>
        <v>11</v>
      </c>
      <c r="E12" s="1" t="n">
        <f aca="true">INDIRECT("a"&amp;132-$D12)</f>
        <v>422.61</v>
      </c>
      <c r="F12" s="1" t="n">
        <f aca="true">INDIRECT("b"&amp;132-$D12)</f>
        <v>426.45</v>
      </c>
      <c r="G12" s="1" t="n">
        <f aca="true">INDIRECT("c"&amp;132-$D12)</f>
        <v>0.990995427365459</v>
      </c>
      <c r="H12" s="1" t="n">
        <f aca="false">F12*m_130+c_130</f>
        <v>426.430543136237</v>
      </c>
      <c r="I12" s="1" t="n">
        <f aca="false">avg_130+stdevp_130</f>
        <v>1.00451854006097</v>
      </c>
      <c r="J12" s="1" t="n">
        <f aca="false">avg_130-stdevp_130</f>
        <v>0.995912952553804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130+c_130+stdevp_130*COS(ATAN(m_130))</f>
        <v>426.433586545257</v>
      </c>
      <c r="P12" s="1" t="n">
        <f aca="false">F12*m_130+c_130-stdevp_130*COS(ATAN(m_130))</f>
        <v>426.427499727217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208.96</v>
      </c>
      <c r="C13" s="1" t="n">
        <f aca="false">A13/B13</f>
        <v>0.994352986217458</v>
      </c>
      <c r="D13" s="1" t="n">
        <f aca="false">D12+1</f>
        <v>12</v>
      </c>
      <c r="E13" s="1" t="n">
        <f aca="true">INDIRECT("a"&amp;132-$D13)</f>
        <v>422.52</v>
      </c>
      <c r="F13" s="1" t="n">
        <f aca="true">INDIRECT("b"&amp;132-$D13)</f>
        <v>420.8</v>
      </c>
      <c r="G13" s="1" t="n">
        <f aca="true">INDIRECT("c"&amp;132-$D13)</f>
        <v>1.00408745247148</v>
      </c>
      <c r="H13" s="1" t="n">
        <f aca="false">F13*m_130+c_130</f>
        <v>420.783790121122</v>
      </c>
      <c r="I13" s="1" t="n">
        <f aca="false">avg_130+stdevp_130</f>
        <v>1.00451854006097</v>
      </c>
      <c r="J13" s="1" t="n">
        <f aca="false">avg_130-stdevp_130</f>
        <v>0.995912952553804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130+c_130+stdevp_130*COS(ATAN(m_130))</f>
        <v>420.786833530142</v>
      </c>
      <c r="P13" s="1" t="n">
        <f aca="false">F13*m_130+c_130-stdevp_130*COS(ATAN(m_130))</f>
        <v>420.780746712101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210.17</v>
      </c>
      <c r="C14" s="1" t="n">
        <f aca="false">A14/B14</f>
        <v>0.998953228338964</v>
      </c>
      <c r="D14" s="1" t="n">
        <f aca="false">D13+1</f>
        <v>13</v>
      </c>
      <c r="E14" s="1" t="n">
        <f aca="true">INDIRECT("a"&amp;132-$D14)</f>
        <v>420.62</v>
      </c>
      <c r="F14" s="1" t="n">
        <f aca="true">INDIRECT("b"&amp;132-$D14)</f>
        <v>419.67</v>
      </c>
      <c r="G14" s="1" t="n">
        <f aca="true">INDIRECT("c"&amp;132-$D14)</f>
        <v>1.00226368337027</v>
      </c>
      <c r="H14" s="1" t="n">
        <f aca="false">F14*m_130+c_130</f>
        <v>419.654439518098</v>
      </c>
      <c r="I14" s="1" t="n">
        <f aca="false">avg_130+stdevp_130</f>
        <v>1.00451854006097</v>
      </c>
      <c r="J14" s="1" t="n">
        <f aca="false">avg_130-stdevp_130</f>
        <v>0.995912952553804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130+c_130+stdevp_130*COS(ATAN(m_130))</f>
        <v>419.657482927119</v>
      </c>
      <c r="P14" s="1" t="n">
        <f aca="false">F14*m_130+c_130-stdevp_130*COS(ATAN(m_130))</f>
        <v>419.651396109078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212.82</v>
      </c>
      <c r="C15" s="1" t="n">
        <f aca="false">A15/B15</f>
        <v>1.00065783291044</v>
      </c>
      <c r="D15" s="1" t="n">
        <f aca="false">D14+1</f>
        <v>14</v>
      </c>
      <c r="E15" s="1" t="n">
        <f aca="true">INDIRECT("a"&amp;132-$D15)</f>
        <v>419.67</v>
      </c>
      <c r="F15" s="1" t="n">
        <f aca="true">INDIRECT("b"&amp;132-$D15)</f>
        <v>419.04</v>
      </c>
      <c r="G15" s="1" t="n">
        <f aca="true">INDIRECT("c"&amp;132-$D15)</f>
        <v>1.00150343642612</v>
      </c>
      <c r="H15" s="1" t="n">
        <f aca="false">F15*m_130+c_130</f>
        <v>419.02480157128</v>
      </c>
      <c r="I15" s="1" t="n">
        <f aca="false">avg_130+stdevp_130</f>
        <v>1.00451854006097</v>
      </c>
      <c r="J15" s="1" t="n">
        <f aca="false">avg_130-stdevp_130</f>
        <v>0.995912952553804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130+c_130+stdevp_130*COS(ATAN(m_130))</f>
        <v>419.0278449803</v>
      </c>
      <c r="P15" s="1" t="n">
        <f aca="false">F15*m_130+c_130-stdevp_130*COS(ATAN(m_130))</f>
        <v>419.02175816226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214.15</v>
      </c>
      <c r="C16" s="1" t="n">
        <f aca="false">A16/B16</f>
        <v>1.00593042260098</v>
      </c>
      <c r="D16" s="1" t="n">
        <f aca="false">D15+1</f>
        <v>15</v>
      </c>
      <c r="E16" s="1" t="n">
        <f aca="true">INDIRECT("a"&amp;132-$D16)</f>
        <v>416.83</v>
      </c>
      <c r="F16" s="1" t="n">
        <f aca="true">INDIRECT("b"&amp;132-$D16)</f>
        <v>415.28</v>
      </c>
      <c r="G16" s="1" t="n">
        <f aca="true">INDIRECT("c"&amp;132-$D16)</f>
        <v>1.00373242149875</v>
      </c>
      <c r="H16" s="1" t="n">
        <f aca="false">F16*m_130+c_130</f>
        <v>415.266962396619</v>
      </c>
      <c r="I16" s="1" t="n">
        <f aca="false">avg_130+stdevp_130</f>
        <v>1.00451854006097</v>
      </c>
      <c r="J16" s="1" t="n">
        <f aca="false">avg_130-stdevp_130</f>
        <v>0.995912952553804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130+c_130+stdevp_130*COS(ATAN(m_130))</f>
        <v>415.270005805639</v>
      </c>
      <c r="P16" s="1" t="n">
        <f aca="false">F16*m_130+c_130-stdevp_130*COS(ATAN(m_130))</f>
        <v>415.263918987599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216.72</v>
      </c>
      <c r="C17" s="1" t="n">
        <f aca="false">A17/B17</f>
        <v>0.995385751199705</v>
      </c>
      <c r="D17" s="1" t="n">
        <f aca="false">D16+1</f>
        <v>16</v>
      </c>
      <c r="E17" s="1" t="n">
        <f aca="true">INDIRECT("a"&amp;132-$D17)</f>
        <v>413.23</v>
      </c>
      <c r="F17" s="1" t="n">
        <f aca="true">INDIRECT("b"&amp;132-$D17)</f>
        <v>416.12</v>
      </c>
      <c r="G17" s="1" t="n">
        <f aca="true">INDIRECT("c"&amp;132-$D17)</f>
        <v>0.993054888013073</v>
      </c>
      <c r="H17" s="1" t="n">
        <f aca="false">F17*m_130+c_130</f>
        <v>416.106479659043</v>
      </c>
      <c r="I17" s="1" t="n">
        <f aca="false">avg_130+stdevp_130</f>
        <v>1.00451854006097</v>
      </c>
      <c r="J17" s="1" t="n">
        <f aca="false">avg_130-stdevp_130</f>
        <v>0.995912952553804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130+c_130+stdevp_130*COS(ATAN(m_130))</f>
        <v>416.109523068064</v>
      </c>
      <c r="P17" s="1" t="n">
        <f aca="false">F17*m_130+c_130-stdevp_130*COS(ATAN(m_130))</f>
        <v>416.103436250023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218.49</v>
      </c>
      <c r="C18" s="1" t="n">
        <f aca="false">A18/B18</f>
        <v>1.00448533113644</v>
      </c>
      <c r="D18" s="1" t="n">
        <f aca="false">D17+1</f>
        <v>17</v>
      </c>
      <c r="E18" s="1" t="n">
        <f aca="true">INDIRECT("a"&amp;132-$D18)</f>
        <v>413.58</v>
      </c>
      <c r="F18" s="1" t="n">
        <f aca="true">INDIRECT("b"&amp;132-$D18)</f>
        <v>412.48</v>
      </c>
      <c r="G18" s="1" t="n">
        <f aca="true">INDIRECT("c"&amp;132-$D18)</f>
        <v>1.00266679596586</v>
      </c>
      <c r="H18" s="1" t="n">
        <f aca="false">F18*m_130+c_130</f>
        <v>412.468571521872</v>
      </c>
      <c r="I18" s="1" t="n">
        <f aca="false">avg_130+stdevp_130</f>
        <v>1.00451854006097</v>
      </c>
      <c r="J18" s="1" t="n">
        <f aca="false">avg_130-stdevp_130</f>
        <v>0.995912952553804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130+c_130+stdevp_130*COS(ATAN(m_130))</f>
        <v>412.471614930892</v>
      </c>
      <c r="P18" s="1" t="n">
        <f aca="false">F18*m_130+c_130-stdevp_130*COS(ATAN(m_130))</f>
        <v>412.465528112851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221.14</v>
      </c>
      <c r="C19" s="1" t="n">
        <f aca="false">A19/B19</f>
        <v>0.99262910373519</v>
      </c>
      <c r="D19" s="1" t="n">
        <f aca="false">D18+1</f>
        <v>18</v>
      </c>
      <c r="E19" s="1" t="n">
        <f aca="true">INDIRECT("a"&amp;132-$D19)</f>
        <v>409.01</v>
      </c>
      <c r="F19" s="1" t="n">
        <f aca="true">INDIRECT("b"&amp;132-$D19)</f>
        <v>410.26</v>
      </c>
      <c r="G19" s="1" t="n">
        <f aca="true">INDIRECT("c"&amp;132-$D19)</f>
        <v>0.996953151659923</v>
      </c>
      <c r="H19" s="1" t="n">
        <f aca="false">F19*m_130+c_130</f>
        <v>410.249847328322</v>
      </c>
      <c r="I19" s="1" t="n">
        <f aca="false">avg_130+stdevp_130</f>
        <v>1.00451854006097</v>
      </c>
      <c r="J19" s="1" t="n">
        <f aca="false">avg_130-stdevp_130</f>
        <v>0.995912952553804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130+c_130+stdevp_130*COS(ATAN(m_130))</f>
        <v>410.252890737342</v>
      </c>
      <c r="P19" s="1" t="n">
        <f aca="false">F19*m_130+c_130-stdevp_130*COS(ATAN(m_130))</f>
        <v>410.246803919301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223.36</v>
      </c>
      <c r="C20" s="1" t="n">
        <f aca="false">A20/B20</f>
        <v>0.999462750716332</v>
      </c>
      <c r="D20" s="1" t="n">
        <f aca="false">D19+1</f>
        <v>19</v>
      </c>
      <c r="E20" s="1" t="n">
        <f aca="true">INDIRECT("a"&amp;132-$D20)</f>
        <v>407.71</v>
      </c>
      <c r="F20" s="1" t="n">
        <f aca="true">INDIRECT("b"&amp;132-$D20)</f>
        <v>409</v>
      </c>
      <c r="G20" s="1" t="n">
        <f aca="true">INDIRECT("c"&amp;132-$D20)</f>
        <v>0.996845965770171</v>
      </c>
      <c r="H20" s="1" t="n">
        <f aca="false">F20*m_130+c_130</f>
        <v>408.990571434685</v>
      </c>
      <c r="I20" s="1" t="n">
        <f aca="false">avg_130+stdevp_130</f>
        <v>1.00451854006097</v>
      </c>
      <c r="J20" s="1" t="n">
        <f aca="false">avg_130-stdevp_130</f>
        <v>0.995912952553804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130+c_130+stdevp_130*COS(ATAN(m_130))</f>
        <v>408.993614843705</v>
      </c>
      <c r="P20" s="1" t="n">
        <f aca="false">F20*m_130+c_130-stdevp_130*COS(ATAN(m_130))</f>
        <v>408.987528025665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224.12</v>
      </c>
      <c r="C21" s="1" t="n">
        <f aca="false">A21/B21</f>
        <v>1.0045065143673</v>
      </c>
      <c r="D21" s="1" t="n">
        <f aca="false">D20+1</f>
        <v>20</v>
      </c>
      <c r="E21" s="1" t="n">
        <f aca="true">INDIRECT("a"&amp;132-$D21)</f>
        <v>405.42</v>
      </c>
      <c r="F21" s="1" t="n">
        <f aca="true">INDIRECT("b"&amp;132-$D21)</f>
        <v>406.62</v>
      </c>
      <c r="G21" s="1" t="n">
        <f aca="true">INDIRECT("c"&amp;132-$D21)</f>
        <v>0.997048841670356</v>
      </c>
      <c r="H21" s="1" t="n">
        <f aca="false">F21*m_130+c_130</f>
        <v>406.61193919115</v>
      </c>
      <c r="I21" s="1" t="n">
        <f aca="false">avg_130+stdevp_130</f>
        <v>1.00451854006097</v>
      </c>
      <c r="J21" s="1" t="n">
        <f aca="false">avg_130-stdevp_130</f>
        <v>0.995912952553804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130+c_130+stdevp_130*COS(ATAN(m_130))</f>
        <v>406.61498260017</v>
      </c>
      <c r="P21" s="1" t="n">
        <f aca="false">F21*m_130+c_130-stdevp_130*COS(ATAN(m_130))</f>
        <v>406.60889578213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226.37</v>
      </c>
      <c r="C22" s="1" t="n">
        <f aca="false">A22/B22</f>
        <v>0.995847506295004</v>
      </c>
      <c r="D22" s="1" t="n">
        <f aca="false">D21+1</f>
        <v>21</v>
      </c>
      <c r="E22" s="1" t="n">
        <f aca="true">INDIRECT("a"&amp;132-$D22)</f>
        <v>405.76</v>
      </c>
      <c r="F22" s="1" t="n">
        <f aca="true">INDIRECT("b"&amp;132-$D22)</f>
        <v>405.67</v>
      </c>
      <c r="G22" s="1" t="n">
        <f aca="true">INDIRECT("c"&amp;132-$D22)</f>
        <v>1.0002218552025</v>
      </c>
      <c r="H22" s="1" t="n">
        <f aca="false">F22*m_130+c_130</f>
        <v>405.66248514436</v>
      </c>
      <c r="I22" s="1" t="n">
        <f aca="false">avg_130+stdevp_130</f>
        <v>1.00451854006097</v>
      </c>
      <c r="J22" s="1" t="n">
        <f aca="false">avg_130-stdevp_130</f>
        <v>0.995912952553804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130+c_130+stdevp_130*COS(ATAN(m_130))</f>
        <v>405.665528553381</v>
      </c>
      <c r="P22" s="1" t="n">
        <f aca="false">F22*m_130+c_130-stdevp_130*COS(ATAN(m_130))</f>
        <v>405.65944173534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229.47</v>
      </c>
      <c r="C23" s="1" t="n">
        <f aca="false">A23/B23</f>
        <v>0.999956421318691</v>
      </c>
      <c r="D23" s="1" t="n">
        <f aca="false">D22+1</f>
        <v>22</v>
      </c>
      <c r="E23" s="1" t="n">
        <f aca="true">INDIRECT("a"&amp;132-$D23)</f>
        <v>400.87</v>
      </c>
      <c r="F23" s="1" t="n">
        <f aca="true">INDIRECT("b"&amp;132-$D23)</f>
        <v>403.02</v>
      </c>
      <c r="G23" s="1" t="n">
        <f aca="true">INDIRECT("c"&amp;132-$D23)</f>
        <v>0.994665277157461</v>
      </c>
      <c r="H23" s="1" t="n">
        <f aca="false">F23*m_130+c_130</f>
        <v>403.014008066474</v>
      </c>
      <c r="I23" s="1" t="n">
        <f aca="false">avg_130+stdevp_130</f>
        <v>1.00451854006097</v>
      </c>
      <c r="J23" s="1" t="n">
        <f aca="false">avg_130-stdevp_130</f>
        <v>0.995912952553804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130+c_130+stdevp_130*COS(ATAN(m_130))</f>
        <v>403.017051475494</v>
      </c>
      <c r="P23" s="1" t="n">
        <f aca="false">F23*m_130+c_130-stdevp_130*COS(ATAN(m_130))</f>
        <v>403.010964657454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230.08</v>
      </c>
      <c r="C24" s="1" t="n">
        <f aca="false">A24/B24</f>
        <v>1.00082579972184</v>
      </c>
      <c r="D24" s="1" t="n">
        <f aca="false">D23+1</f>
        <v>23</v>
      </c>
      <c r="E24" s="1" t="n">
        <f aca="true">INDIRECT("a"&amp;132-$D24)</f>
        <v>401.47</v>
      </c>
      <c r="F24" s="1" t="n">
        <f aca="true">INDIRECT("b"&amp;132-$D24)</f>
        <v>400.98</v>
      </c>
      <c r="G24" s="1" t="n">
        <f aca="true">INDIRECT("c"&amp;132-$D24)</f>
        <v>1.00122200608509</v>
      </c>
      <c r="H24" s="1" t="n">
        <f aca="false">F24*m_130+c_130</f>
        <v>400.975180429158</v>
      </c>
      <c r="I24" s="1" t="n">
        <f aca="false">avg_130+stdevp_130</f>
        <v>1.00451854006097</v>
      </c>
      <c r="J24" s="1" t="n">
        <f aca="false">avg_130-stdevp_130</f>
        <v>0.995912952553804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130+c_130+stdevp_130*COS(ATAN(m_130))</f>
        <v>400.978223838178</v>
      </c>
      <c r="P24" s="1" t="n">
        <f aca="false">F24*m_130+c_130-stdevp_130*COS(ATAN(m_130))</f>
        <v>400.972137020138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231.92</v>
      </c>
      <c r="C25" s="1" t="n">
        <f aca="false">A25/B25</f>
        <v>1.00538978958261</v>
      </c>
      <c r="D25" s="1" t="n">
        <f aca="false">D24+1</f>
        <v>24</v>
      </c>
      <c r="E25" s="1" t="n">
        <f aca="true">INDIRECT("a"&amp;132-$D25)</f>
        <v>399.16</v>
      </c>
      <c r="F25" s="1" t="n">
        <f aca="true">INDIRECT("b"&amp;132-$D25)</f>
        <v>397.6</v>
      </c>
      <c r="G25" s="1" t="n">
        <f aca="true">INDIRECT("c"&amp;132-$D25)</f>
        <v>1.00392354124749</v>
      </c>
      <c r="H25" s="1" t="n">
        <f aca="false">F25*m_130+c_130</f>
        <v>397.597122873213</v>
      </c>
      <c r="I25" s="1" t="n">
        <f aca="false">avg_130+stdevp_130</f>
        <v>1.00451854006097</v>
      </c>
      <c r="J25" s="1" t="n">
        <f aca="false">avg_130-stdevp_130</f>
        <v>0.995912952553804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130+c_130+stdevp_130*COS(ATAN(m_130))</f>
        <v>397.600166282233</v>
      </c>
      <c r="P25" s="1" t="n">
        <f aca="false">F25*m_130+c_130-stdevp_130*COS(ATAN(m_130))</f>
        <v>397.594079464193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3.82</v>
      </c>
      <c r="C26" s="1" t="n">
        <f aca="false">A26/B26</f>
        <v>1.00735608587803</v>
      </c>
      <c r="D26" s="1" t="n">
        <f aca="false">D25+1</f>
        <v>25</v>
      </c>
      <c r="E26" s="1" t="n">
        <f aca="true">INDIRECT("a"&amp;132-$D26)</f>
        <v>395.56</v>
      </c>
      <c r="F26" s="1" t="n">
        <f aca="true">INDIRECT("b"&amp;132-$D26)</f>
        <v>397.07</v>
      </c>
      <c r="G26" s="1" t="n">
        <f aca="true">INDIRECT("c"&amp;132-$D26)</f>
        <v>0.996197144080389</v>
      </c>
      <c r="H26" s="1" t="n">
        <f aca="false">F26*m_130+c_130</f>
        <v>397.067427457636</v>
      </c>
      <c r="I26" s="1" t="n">
        <f aca="false">avg_130+stdevp_130</f>
        <v>1.00451854006097</v>
      </c>
      <c r="J26" s="1" t="n">
        <f aca="false">avg_130-stdevp_130</f>
        <v>0.995912952553804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130+c_130+stdevp_130*COS(ATAN(m_130))</f>
        <v>397.070470866656</v>
      </c>
      <c r="P26" s="1" t="n">
        <f aca="false">F26*m_130+c_130-stdevp_130*COS(ATAN(m_130))</f>
        <v>397.064384048615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237.54</v>
      </c>
      <c r="C27" s="1" t="n">
        <f aca="false">A27/B27</f>
        <v>0.992380230697988</v>
      </c>
      <c r="D27" s="1" t="n">
        <f aca="false">D26+1</f>
        <v>26</v>
      </c>
      <c r="E27" s="1" t="n">
        <f aca="true">INDIRECT("a"&amp;132-$D27)</f>
        <v>395.53</v>
      </c>
      <c r="F27" s="1" t="n">
        <f aca="true">INDIRECT("b"&amp;132-$D27)</f>
        <v>393.07</v>
      </c>
      <c r="G27" s="1" t="n">
        <f aca="true">INDIRECT("c"&amp;132-$D27)</f>
        <v>1.00625842725214</v>
      </c>
      <c r="H27" s="1" t="n">
        <f aca="false">F27*m_130+c_130</f>
        <v>393.069726207996</v>
      </c>
      <c r="I27" s="1" t="n">
        <f aca="false">avg_130+stdevp_130</f>
        <v>1.00451854006097</v>
      </c>
      <c r="J27" s="1" t="n">
        <f aca="false">avg_130-stdevp_130</f>
        <v>0.995912952553804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130+c_130+stdevp_130*COS(ATAN(m_130))</f>
        <v>393.072769617016</v>
      </c>
      <c r="P27" s="1" t="n">
        <f aca="false">F27*m_130+c_130-stdevp_130*COS(ATAN(m_130))</f>
        <v>393.066682798976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238.58</v>
      </c>
      <c r="C28" s="1" t="n">
        <f aca="false">A28/B28</f>
        <v>1.00381423421913</v>
      </c>
      <c r="D28" s="1" t="n">
        <f aca="false">D27+1</f>
        <v>27</v>
      </c>
      <c r="E28" s="1" t="n">
        <f aca="true">INDIRECT("a"&amp;132-$D28)</f>
        <v>393.91</v>
      </c>
      <c r="F28" s="1" t="n">
        <f aca="true">INDIRECT("b"&amp;132-$D28)</f>
        <v>391.37</v>
      </c>
      <c r="G28" s="1" t="n">
        <f aca="true">INDIRECT("c"&amp;132-$D28)</f>
        <v>1.0064900222296</v>
      </c>
      <c r="H28" s="1" t="n">
        <f aca="false">F28*m_130+c_130</f>
        <v>391.370703176899</v>
      </c>
      <c r="I28" s="1" t="n">
        <f aca="false">avg_130+stdevp_130</f>
        <v>1.00451854006097</v>
      </c>
      <c r="J28" s="1" t="n">
        <f aca="false">avg_130-stdevp_130</f>
        <v>0.995912952553804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130+c_130+stdevp_130*COS(ATAN(m_130))</f>
        <v>391.37374658592</v>
      </c>
      <c r="P28" s="1" t="n">
        <f aca="false">F28*m_130+c_130-stdevp_130*COS(ATAN(m_130))</f>
        <v>391.367659767879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240.56</v>
      </c>
      <c r="C29" s="1" t="n">
        <f aca="false">A29/B29</f>
        <v>1.0044479547722</v>
      </c>
      <c r="D29" s="1" t="n">
        <f aca="false">D28+1</f>
        <v>28</v>
      </c>
      <c r="E29" s="1" t="n">
        <f aca="true">INDIRECT("a"&amp;132-$D29)</f>
        <v>389.97</v>
      </c>
      <c r="F29" s="1" t="n">
        <f aca="true">INDIRECT("b"&amp;132-$D29)</f>
        <v>389.27</v>
      </c>
      <c r="G29" s="1" t="n">
        <f aca="true">INDIRECT("c"&amp;132-$D29)</f>
        <v>1.00179823772703</v>
      </c>
      <c r="H29" s="1" t="n">
        <f aca="false">F29*m_130+c_130</f>
        <v>389.271910020839</v>
      </c>
      <c r="I29" s="1" t="n">
        <f aca="false">avg_130+stdevp_130</f>
        <v>1.00451854006097</v>
      </c>
      <c r="J29" s="1" t="n">
        <f aca="false">avg_130-stdevp_130</f>
        <v>0.995912952553804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130+c_130+stdevp_130*COS(ATAN(m_130))</f>
        <v>389.274953429859</v>
      </c>
      <c r="P29" s="1" t="n">
        <f aca="false">F29*m_130+c_130-stdevp_130*COS(ATAN(m_130))</f>
        <v>389.268866611818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243.66</v>
      </c>
      <c r="C30" s="1" t="n">
        <f aca="false">A30/B30</f>
        <v>0.998440449807108</v>
      </c>
      <c r="D30" s="1" t="n">
        <f aca="false">D29+1</f>
        <v>29</v>
      </c>
      <c r="E30" s="1" t="n">
        <f aca="true">INDIRECT("a"&amp;132-$D30)</f>
        <v>387.9</v>
      </c>
      <c r="F30" s="1" t="n">
        <f aca="true">INDIRECT("b"&amp;132-$D30)</f>
        <v>390.34</v>
      </c>
      <c r="G30" s="1" t="n">
        <f aca="true">INDIRECT("c"&amp;132-$D30)</f>
        <v>0.993749039299073</v>
      </c>
      <c r="H30" s="1" t="n">
        <f aca="false">F30*m_130+c_130</f>
        <v>390.341295105117</v>
      </c>
      <c r="I30" s="1" t="n">
        <f aca="false">avg_130+stdevp_130</f>
        <v>1.00451854006097</v>
      </c>
      <c r="J30" s="1" t="n">
        <f aca="false">avg_130-stdevp_130</f>
        <v>0.995912952553804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130+c_130+stdevp_130*COS(ATAN(m_130))</f>
        <v>390.344338514137</v>
      </c>
      <c r="P30" s="1" t="n">
        <f aca="false">F30*m_130+c_130-stdevp_130*COS(ATAN(m_130))</f>
        <v>390.338251696097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243.41</v>
      </c>
      <c r="C31" s="1" t="n">
        <f aca="false">A31/B31</f>
        <v>1.00718951563206</v>
      </c>
      <c r="D31" s="1" t="n">
        <f aca="false">D30+1</f>
        <v>30</v>
      </c>
      <c r="E31" s="1" t="n">
        <f aca="true">INDIRECT("a"&amp;132-$D31)</f>
        <v>386.66</v>
      </c>
      <c r="F31" s="1" t="n">
        <f aca="true">INDIRECT("b"&amp;132-$D31)</f>
        <v>385.36</v>
      </c>
      <c r="G31" s="1" t="n">
        <f aca="true">INDIRECT("c"&amp;132-$D31)</f>
        <v>1.00337346896409</v>
      </c>
      <c r="H31" s="1" t="n">
        <f aca="false">F31*m_130+c_130</f>
        <v>385.364157049316</v>
      </c>
      <c r="I31" s="1" t="n">
        <f aca="false">avg_130+stdevp_130</f>
        <v>1.00451854006097</v>
      </c>
      <c r="J31" s="1" t="n">
        <f aca="false">avg_130-stdevp_130</f>
        <v>0.995912952553804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130+c_130+stdevp_130*COS(ATAN(m_130))</f>
        <v>385.367200458336</v>
      </c>
      <c r="P31" s="1" t="n">
        <f aca="false">F31*m_130+c_130-stdevp_130*COS(ATAN(m_130))</f>
        <v>385.361113640296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246.23</v>
      </c>
      <c r="C32" s="1" t="n">
        <f aca="false">A32/B32</f>
        <v>1.00467043008569</v>
      </c>
      <c r="D32" s="1" t="n">
        <f aca="false">D31+1</f>
        <v>31</v>
      </c>
      <c r="E32" s="1" t="n">
        <f aca="true">INDIRECT("a"&amp;132-$D32)</f>
        <v>384.01</v>
      </c>
      <c r="F32" s="1" t="n">
        <f aca="true">INDIRECT("b"&amp;132-$D32)</f>
        <v>385.07</v>
      </c>
      <c r="G32" s="1" t="n">
        <f aca="true">INDIRECT("c"&amp;132-$D32)</f>
        <v>0.997247253746072</v>
      </c>
      <c r="H32" s="1" t="n">
        <f aca="false">F32*m_130+c_130</f>
        <v>385.074323708717</v>
      </c>
      <c r="I32" s="1" t="n">
        <f aca="false">avg_130+stdevp_130</f>
        <v>1.00451854006097</v>
      </c>
      <c r="J32" s="1" t="n">
        <f aca="false">avg_130-stdevp_130</f>
        <v>0.995912952553804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130+c_130+stdevp_130*COS(ATAN(m_130))</f>
        <v>385.077367117737</v>
      </c>
      <c r="P32" s="1" t="n">
        <f aca="false">F32*m_130+c_130-stdevp_130*COS(ATAN(m_130))</f>
        <v>385.071280299697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248.18</v>
      </c>
      <c r="C33" s="1" t="n">
        <f aca="false">A33/B33</f>
        <v>1.00616488032879</v>
      </c>
      <c r="D33" s="1" t="n">
        <f aca="false">D32+1</f>
        <v>32</v>
      </c>
      <c r="E33" s="1" t="n">
        <f aca="true">INDIRECT("a"&amp;132-$D33)</f>
        <v>382.21</v>
      </c>
      <c r="F33" s="1" t="n">
        <f aca="true">INDIRECT("b"&amp;132-$D33)</f>
        <v>384.27</v>
      </c>
      <c r="G33" s="1" t="n">
        <f aca="true">INDIRECT("c"&amp;132-$D33)</f>
        <v>0.994639185989018</v>
      </c>
      <c r="H33" s="1" t="n">
        <f aca="false">F33*m_130+c_130</f>
        <v>384.274783458789</v>
      </c>
      <c r="I33" s="1" t="n">
        <f aca="false">avg_130+stdevp_130</f>
        <v>1.00451854006097</v>
      </c>
      <c r="J33" s="1" t="n">
        <f aca="false">avg_130-stdevp_130</f>
        <v>0.995912952553804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130+c_130+stdevp_130*COS(ATAN(m_130))</f>
        <v>384.27782686781</v>
      </c>
      <c r="P33" s="1" t="n">
        <f aca="false">F33*m_130+c_130-stdevp_130*COS(ATAN(m_130))</f>
        <v>384.271740049769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251.13</v>
      </c>
      <c r="C34" s="1" t="n">
        <f aca="false">A34/B34</f>
        <v>0.992912037590093</v>
      </c>
      <c r="D34" s="1" t="n">
        <f aca="false">D33+1</f>
        <v>33</v>
      </c>
      <c r="E34" s="1" t="n">
        <f aca="true">INDIRECT("a"&amp;132-$D34)</f>
        <v>379.17</v>
      </c>
      <c r="F34" s="1" t="n">
        <f aca="true">INDIRECT("b"&amp;132-$D34)</f>
        <v>379.41</v>
      </c>
      <c r="G34" s="1" t="n">
        <f aca="true">INDIRECT("c"&amp;132-$D34)</f>
        <v>0.999367438918321</v>
      </c>
      <c r="H34" s="1" t="n">
        <f aca="false">F34*m_130+c_130</f>
        <v>379.417576440477</v>
      </c>
      <c r="I34" s="1" t="n">
        <f aca="false">avg_130+stdevp_130</f>
        <v>1.00451854006097</v>
      </c>
      <c r="J34" s="1" t="n">
        <f aca="false">avg_130-stdevp_130</f>
        <v>0.995912952553804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130+c_130+stdevp_130*COS(ATAN(m_130))</f>
        <v>379.420619849498</v>
      </c>
      <c r="P34" s="1" t="n">
        <f aca="false">F34*m_130+c_130-stdevp_130*COS(ATAN(m_130))</f>
        <v>379.414533031457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252.94</v>
      </c>
      <c r="C35" s="1" t="n">
        <f aca="false">A35/B35</f>
        <v>1.00063256108168</v>
      </c>
      <c r="D35" s="1" t="n">
        <f aca="false">D34+1</f>
        <v>34</v>
      </c>
      <c r="E35" s="1" t="n">
        <f aca="true">INDIRECT("a"&amp;132-$D35)</f>
        <v>376.77</v>
      </c>
      <c r="F35" s="1" t="n">
        <f aca="true">INDIRECT("b"&amp;132-$D35)</f>
        <v>377.34</v>
      </c>
      <c r="G35" s="1" t="n">
        <f aca="true">INDIRECT("c"&amp;132-$D35)</f>
        <v>0.998489425981873</v>
      </c>
      <c r="H35" s="1" t="n">
        <f aca="false">F35*m_130+c_130</f>
        <v>377.348766043789</v>
      </c>
      <c r="I35" s="1" t="n">
        <f aca="false">avg_130+stdevp_130</f>
        <v>1.00451854006097</v>
      </c>
      <c r="J35" s="1" t="n">
        <f aca="false">avg_130-stdevp_130</f>
        <v>0.995912952553804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130+c_130+stdevp_130*COS(ATAN(m_130))</f>
        <v>377.351809452809</v>
      </c>
      <c r="P35" s="1" t="n">
        <f aca="false">F35*m_130+c_130-stdevp_130*COS(ATAN(m_130))</f>
        <v>377.345722634769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254.97</v>
      </c>
      <c r="C36" s="1" t="n">
        <f aca="false">A36/B36</f>
        <v>0.998156645879908</v>
      </c>
      <c r="D36" s="1" t="n">
        <f aca="false">D35+1</f>
        <v>35</v>
      </c>
      <c r="E36" s="1" t="n">
        <f aca="true">INDIRECT("a"&amp;132-$D36)</f>
        <v>375.37</v>
      </c>
      <c r="F36" s="1" t="n">
        <f aca="true">INDIRECT("b"&amp;132-$D36)</f>
        <v>378.1</v>
      </c>
      <c r="G36" s="1" t="n">
        <f aca="true">INDIRECT("c"&amp;132-$D36)</f>
        <v>0.99277968791325</v>
      </c>
      <c r="H36" s="1" t="n">
        <f aca="false">F36*m_130+c_130</f>
        <v>378.10832928122</v>
      </c>
      <c r="I36" s="1" t="n">
        <f aca="false">avg_130+stdevp_130</f>
        <v>1.00451854006097</v>
      </c>
      <c r="J36" s="1" t="n">
        <f aca="false">avg_130-stdevp_130</f>
        <v>0.995912952553804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130+c_130+stdevp_130*COS(ATAN(m_130))</f>
        <v>378.111372690241</v>
      </c>
      <c r="P36" s="1" t="n">
        <f aca="false">F36*m_130+c_130-stdevp_130*COS(ATAN(m_130))</f>
        <v>378.1052858722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257.48</v>
      </c>
      <c r="C37" s="1" t="n">
        <f aca="false">A37/B37</f>
        <v>0.998019263632127</v>
      </c>
      <c r="D37" s="1" t="n">
        <f aca="false">D36+1</f>
        <v>36</v>
      </c>
      <c r="E37" s="1" t="n">
        <f aca="true">INDIRECT("a"&amp;132-$D37)</f>
        <v>373.8</v>
      </c>
      <c r="F37" s="1" t="n">
        <f aca="true">INDIRECT("b"&amp;132-$D37)</f>
        <v>374.25</v>
      </c>
      <c r="G37" s="1" t="n">
        <f aca="true">INDIRECT("c"&amp;132-$D37)</f>
        <v>0.998797595190381</v>
      </c>
      <c r="H37" s="1" t="n">
        <f aca="false">F37*m_130+c_130</f>
        <v>374.260541828442</v>
      </c>
      <c r="I37" s="1" t="n">
        <f aca="false">avg_130+stdevp_130</f>
        <v>1.00451854006097</v>
      </c>
      <c r="J37" s="1" t="n">
        <f aca="false">avg_130-stdevp_130</f>
        <v>0.995912952553804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130+c_130+stdevp_130*COS(ATAN(m_130))</f>
        <v>374.263585237463</v>
      </c>
      <c r="P37" s="1" t="n">
        <f aca="false">F37*m_130+c_130-stdevp_130*COS(ATAN(m_130))</f>
        <v>374.257498419422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257.67</v>
      </c>
      <c r="C38" s="1" t="n">
        <f aca="false">A38/B38</f>
        <v>1.00186284782862</v>
      </c>
      <c r="D38" s="1" t="n">
        <f aca="false">D37+1</f>
        <v>37</v>
      </c>
      <c r="E38" s="1" t="n">
        <f aca="true">INDIRECT("a"&amp;132-$D38)</f>
        <v>371.43</v>
      </c>
      <c r="F38" s="1" t="n">
        <f aca="true">INDIRECT("b"&amp;132-$D38)</f>
        <v>372.35</v>
      </c>
      <c r="G38" s="1" t="n">
        <f aca="true">INDIRECT("c"&amp;132-$D38)</f>
        <v>0.997529206391836</v>
      </c>
      <c r="H38" s="1" t="n">
        <f aca="false">F38*m_130+c_130</f>
        <v>372.361633734864</v>
      </c>
      <c r="I38" s="1" t="n">
        <f aca="false">avg_130+stdevp_130</f>
        <v>1.00451854006097</v>
      </c>
      <c r="J38" s="1" t="n">
        <f aca="false">avg_130-stdevp_130</f>
        <v>0.995912952553804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130+c_130+stdevp_130*COS(ATAN(m_130))</f>
        <v>372.364677143884</v>
      </c>
      <c r="P38" s="1" t="n">
        <f aca="false">F38*m_130+c_130-stdevp_130*COS(ATAN(m_130))</f>
        <v>372.358590325844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260.45</v>
      </c>
      <c r="C39" s="1" t="n">
        <f aca="false">A39/B39</f>
        <v>0.99919370320599</v>
      </c>
      <c r="D39" s="1" t="n">
        <f aca="false">D38+1</f>
        <v>38</v>
      </c>
      <c r="E39" s="1" t="n">
        <f aca="true">INDIRECT("a"&amp;132-$D39)</f>
        <v>369.15</v>
      </c>
      <c r="F39" s="1" t="n">
        <f aca="true">INDIRECT("b"&amp;132-$D39)</f>
        <v>371.93</v>
      </c>
      <c r="G39" s="1" t="n">
        <f aca="true">INDIRECT("c"&amp;132-$D39)</f>
        <v>0.992525475223832</v>
      </c>
      <c r="H39" s="1" t="n">
        <f aca="false">F39*m_130+c_130</f>
        <v>371.941875103652</v>
      </c>
      <c r="I39" s="1" t="n">
        <f aca="false">avg_130+stdevp_130</f>
        <v>1.00451854006097</v>
      </c>
      <c r="J39" s="1" t="n">
        <f aca="false">avg_130-stdevp_130</f>
        <v>0.995912952553804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130+c_130+stdevp_130*COS(ATAN(m_130))</f>
        <v>371.944918512672</v>
      </c>
      <c r="P39" s="1" t="n">
        <f aca="false">F39*m_130+c_130-stdevp_130*COS(ATAN(m_130))</f>
        <v>371.938831694631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261.95</v>
      </c>
      <c r="C40" s="1" t="n">
        <f aca="false">A40/B40</f>
        <v>0.997480435197557</v>
      </c>
      <c r="D40" s="1" t="n">
        <f aca="false">D39+1</f>
        <v>39</v>
      </c>
      <c r="E40" s="1" t="n">
        <f aca="true">INDIRECT("a"&amp;132-$D40)</f>
        <v>369.93</v>
      </c>
      <c r="F40" s="1" t="n">
        <f aca="true">INDIRECT("b"&amp;132-$D40)</f>
        <v>369.16</v>
      </c>
      <c r="G40" s="1" t="n">
        <f aca="true">INDIRECT("c"&amp;132-$D40)</f>
        <v>1.00208581644815</v>
      </c>
      <c r="H40" s="1" t="n">
        <f aca="false">F40*m_130+c_130</f>
        <v>369.173466988276</v>
      </c>
      <c r="I40" s="1" t="n">
        <f aca="false">avg_130+stdevp_130</f>
        <v>1.00451854006097</v>
      </c>
      <c r="J40" s="1" t="n">
        <f aca="false">avg_130-stdevp_130</f>
        <v>0.995912952553804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130+c_130+stdevp_130*COS(ATAN(m_130))</f>
        <v>369.176510397297</v>
      </c>
      <c r="P40" s="1" t="n">
        <f aca="false">F40*m_130+c_130-stdevp_130*COS(ATAN(m_130))</f>
        <v>369.170423579256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265.61</v>
      </c>
      <c r="C41" s="1" t="n">
        <f aca="false">A41/B41</f>
        <v>0.999623508151048</v>
      </c>
      <c r="D41" s="1" t="n">
        <f aca="false">D40+1</f>
        <v>40</v>
      </c>
      <c r="E41" s="1" t="n">
        <f aca="true">INDIRECT("a"&amp;132-$D41)</f>
        <v>367.93</v>
      </c>
      <c r="F41" s="1" t="n">
        <f aca="true">INDIRECT("b"&amp;132-$D41)</f>
        <v>365.46</v>
      </c>
      <c r="G41" s="1" t="n">
        <f aca="true">INDIRECT("c"&amp;132-$D41)</f>
        <v>1.00675860559295</v>
      </c>
      <c r="H41" s="1" t="n">
        <f aca="false">F41*m_130+c_130</f>
        <v>365.47559333236</v>
      </c>
      <c r="I41" s="1" t="n">
        <f aca="false">avg_130+stdevp_130</f>
        <v>1.00451854006097</v>
      </c>
      <c r="J41" s="1" t="n">
        <f aca="false">avg_130-stdevp_130</f>
        <v>0.995912952553804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130+c_130+stdevp_130*COS(ATAN(m_130))</f>
        <v>365.47863674138</v>
      </c>
      <c r="P41" s="1" t="n">
        <f aca="false">F41*m_130+c_130-stdevp_130*COS(ATAN(m_130))</f>
        <v>365.47254992334</v>
      </c>
    </row>
    <row r="42" customFormat="false" ht="12.75" hidden="false" customHeight="false" outlineLevel="0" collapsed="false">
      <c r="A42" s="1" t="n">
        <f aca="false">frontend!A42</f>
        <v>265.54</v>
      </c>
      <c r="B42" s="1" t="n">
        <f aca="false">frontend!B42</f>
        <v>266.44</v>
      </c>
      <c r="C42" s="1" t="n">
        <f aca="false">A42/B42</f>
        <v>0.996622128809488</v>
      </c>
      <c r="D42" s="1" t="n">
        <f aca="false">D41+1</f>
        <v>41</v>
      </c>
      <c r="E42" s="1" t="n">
        <f aca="true">INDIRECT("a"&amp;132-$D42)</f>
        <v>366.27</v>
      </c>
      <c r="F42" s="1" t="n">
        <f aca="true">INDIRECT("b"&amp;132-$D42)</f>
        <v>362.89</v>
      </c>
      <c r="G42" s="1" t="n">
        <f aca="true">INDIRECT("c"&amp;132-$D42)</f>
        <v>1.00931411722561</v>
      </c>
      <c r="H42" s="1" t="n">
        <f aca="false">F42*m_130+c_130</f>
        <v>362.907070279466</v>
      </c>
      <c r="I42" s="1" t="n">
        <f aca="false">avg_130+stdevp_130</f>
        <v>1.00451854006097</v>
      </c>
      <c r="J42" s="1" t="n">
        <f aca="false">avg_130-stdevp_130</f>
        <v>0.995912952553804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130+c_130+stdevp_130*COS(ATAN(m_130))</f>
        <v>362.910113688487</v>
      </c>
      <c r="P42" s="1" t="n">
        <f aca="false">F42*m_130+c_130-stdevp_130*COS(ATAN(m_130))</f>
        <v>362.904026870446</v>
      </c>
    </row>
    <row r="43" customFormat="false" ht="12.75" hidden="false" customHeight="false" outlineLevel="0" collapsed="false">
      <c r="A43" s="1" t="n">
        <f aca="false">frontend!A43</f>
        <v>269.23</v>
      </c>
      <c r="B43" s="1" t="n">
        <f aca="false">frontend!B43</f>
        <v>268.58</v>
      </c>
      <c r="C43" s="1" t="n">
        <f aca="false">A43/B43</f>
        <v>1.00242013552759</v>
      </c>
      <c r="D43" s="1" t="n">
        <f aca="false">D42+1</f>
        <v>42</v>
      </c>
      <c r="E43" s="1" t="n">
        <f aca="true">INDIRECT("a"&amp;132-$D43)</f>
        <v>362.32</v>
      </c>
      <c r="F43" s="1" t="n">
        <f aca="true">INDIRECT("b"&amp;132-$D43)</f>
        <v>360.85</v>
      </c>
      <c r="G43" s="1" t="n">
        <f aca="true">INDIRECT("c"&amp;132-$D43)</f>
        <v>1.00407371483996</v>
      </c>
      <c r="H43" s="1" t="n">
        <f aca="false">F43*m_130+c_130</f>
        <v>360.86824264215</v>
      </c>
      <c r="I43" s="1" t="n">
        <f aca="false">avg_130+stdevp_130</f>
        <v>1.00451854006097</v>
      </c>
      <c r="J43" s="1" t="n">
        <f aca="false">avg_130-stdevp_130</f>
        <v>0.995912952553804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130+c_130+stdevp_130*COS(ATAN(m_130))</f>
        <v>360.871286051171</v>
      </c>
      <c r="P43" s="1" t="n">
        <f aca="false">F43*m_130+c_130-stdevp_130*COS(ATAN(m_130))</f>
        <v>360.86519923313</v>
      </c>
    </row>
    <row r="44" customFormat="false" ht="12.75" hidden="false" customHeight="false" outlineLevel="0" collapsed="false">
      <c r="A44" s="1" t="n">
        <f aca="false">frontend!A44</f>
        <v>270.38</v>
      </c>
      <c r="B44" s="1" t="n">
        <f aca="false">frontend!B44</f>
        <v>270.19</v>
      </c>
      <c r="C44" s="1" t="n">
        <f aca="false">A44/B44</f>
        <v>1.00070320885303</v>
      </c>
      <c r="D44" s="1" t="n">
        <f aca="false">D43+1</f>
        <v>43</v>
      </c>
      <c r="E44" s="1" t="n">
        <f aca="true">INDIRECT("a"&amp;132-$D44)</f>
        <v>361.54</v>
      </c>
      <c r="F44" s="1" t="n">
        <f aca="true">INDIRECT("b"&amp;132-$D44)</f>
        <v>358.9</v>
      </c>
      <c r="G44" s="1" t="n">
        <f aca="true">INDIRECT("c"&amp;132-$D44)</f>
        <v>1.00735580941767</v>
      </c>
      <c r="H44" s="1" t="n">
        <f aca="false">F44*m_130+c_130</f>
        <v>358.919363282951</v>
      </c>
      <c r="I44" s="1" t="n">
        <f aca="false">avg_130+stdevp_130</f>
        <v>1.00451854006097</v>
      </c>
      <c r="J44" s="1" t="n">
        <f aca="false">avg_130-stdevp_130</f>
        <v>0.995912952553804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130+c_130+stdevp_130*COS(ATAN(m_130))</f>
        <v>358.922406691971</v>
      </c>
      <c r="P44" s="1" t="n">
        <f aca="false">F44*m_130+c_130-stdevp_130*COS(ATAN(m_130))</f>
        <v>358.916319873931</v>
      </c>
    </row>
    <row r="45" customFormat="false" ht="12.75" hidden="false" customHeight="false" outlineLevel="0" collapsed="false">
      <c r="A45" s="1" t="n">
        <f aca="false">frontend!A45</f>
        <v>272.18</v>
      </c>
      <c r="B45" s="1" t="n">
        <f aca="false">frontend!B45</f>
        <v>271.85</v>
      </c>
      <c r="C45" s="1" t="n">
        <f aca="false">A45/B45</f>
        <v>1.00121390472687</v>
      </c>
      <c r="D45" s="1" t="n">
        <f aca="false">D44+1</f>
        <v>44</v>
      </c>
      <c r="E45" s="1" t="n">
        <f aca="true">INDIRECT("a"&amp;132-$D45)</f>
        <v>356.8</v>
      </c>
      <c r="F45" s="1" t="n">
        <f aca="true">INDIRECT("b"&amp;132-$D45)</f>
        <v>359.7</v>
      </c>
      <c r="G45" s="1" t="n">
        <f aca="true">INDIRECT("c"&amp;132-$D45)</f>
        <v>0.99193772588268</v>
      </c>
      <c r="H45" s="1" t="n">
        <f aca="false">F45*m_130+c_130</f>
        <v>359.718903532879</v>
      </c>
      <c r="I45" s="1" t="n">
        <f aca="false">avg_130+stdevp_130</f>
        <v>1.00451854006097</v>
      </c>
      <c r="J45" s="1" t="n">
        <f aca="false">avg_130-stdevp_130</f>
        <v>0.995912952553804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130+c_130+stdevp_130*COS(ATAN(m_130))</f>
        <v>359.721946941899</v>
      </c>
      <c r="P45" s="1" t="n">
        <f aca="false">F45*m_130+c_130-stdevp_130*COS(ATAN(m_130))</f>
        <v>359.715860123859</v>
      </c>
    </row>
    <row r="46" customFormat="false" ht="12.75" hidden="false" customHeight="false" outlineLevel="0" collapsed="false">
      <c r="A46" s="1" t="n">
        <f aca="false">frontend!A46</f>
        <v>275.63</v>
      </c>
      <c r="B46" s="1" t="n">
        <f aca="false">frontend!B46</f>
        <v>274.93</v>
      </c>
      <c r="C46" s="1" t="n">
        <f aca="false">A46/B46</f>
        <v>1.00254610264431</v>
      </c>
      <c r="D46" s="1" t="n">
        <f aca="false">D45+1</f>
        <v>45</v>
      </c>
      <c r="E46" s="1" t="n">
        <f aca="true">INDIRECT("a"&amp;132-$D46)</f>
        <v>355.91</v>
      </c>
      <c r="F46" s="1" t="n">
        <f aca="true">INDIRECT("b"&amp;132-$D46)</f>
        <v>355.63</v>
      </c>
      <c r="G46" s="1" t="n">
        <f aca="true">INDIRECT("c"&amp;132-$D46)</f>
        <v>1.0007873351517</v>
      </c>
      <c r="H46" s="1" t="n">
        <f aca="false">F46*m_130+c_130</f>
        <v>355.651242511371</v>
      </c>
      <c r="I46" s="1" t="n">
        <f aca="false">avg_130+stdevp_130</f>
        <v>1.00451854006097</v>
      </c>
      <c r="J46" s="1" t="n">
        <f aca="false">avg_130-stdevp_130</f>
        <v>0.995912952553804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130+c_130+stdevp_130*COS(ATAN(m_130))</f>
        <v>355.654285920391</v>
      </c>
      <c r="P46" s="1" t="n">
        <f aca="false">F46*m_130+c_130-stdevp_130*COS(ATAN(m_130))</f>
        <v>355.648199102351</v>
      </c>
    </row>
    <row r="47" customFormat="false" ht="12.75" hidden="false" customHeight="false" outlineLevel="0" collapsed="false">
      <c r="A47" s="1" t="n">
        <f aca="false">frontend!A47</f>
        <v>276.5</v>
      </c>
      <c r="B47" s="1" t="n">
        <f aca="false">frontend!B47</f>
        <v>276.16</v>
      </c>
      <c r="C47" s="1" t="n">
        <f aca="false">A47/B47</f>
        <v>1.00123117033604</v>
      </c>
      <c r="D47" s="1" t="n">
        <f aca="false">D46+1</f>
        <v>46</v>
      </c>
      <c r="E47" s="1" t="n">
        <f aca="true">INDIRECT("a"&amp;132-$D47)</f>
        <v>352.96</v>
      </c>
      <c r="F47" s="1" t="n">
        <f aca="true">INDIRECT("b"&amp;132-$D47)</f>
        <v>353.66</v>
      </c>
      <c r="G47" s="1" t="n">
        <f aca="true">INDIRECT("c"&amp;132-$D47)</f>
        <v>0.998020697845388</v>
      </c>
      <c r="H47" s="1" t="n">
        <f aca="false">F47*m_130+c_130</f>
        <v>353.682374645923</v>
      </c>
      <c r="I47" s="1" t="n">
        <f aca="false">avg_130+stdevp_130</f>
        <v>1.00451854006097</v>
      </c>
      <c r="J47" s="1" t="n">
        <f aca="false">avg_130-stdevp_130</f>
        <v>0.995912952553804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130+c_130+stdevp_130*COS(ATAN(m_130))</f>
        <v>353.685418054944</v>
      </c>
      <c r="P47" s="1" t="n">
        <f aca="false">F47*m_130+c_130-stdevp_130*COS(ATAN(m_130))</f>
        <v>353.679331236903</v>
      </c>
    </row>
    <row r="48" customFormat="false" ht="12.75" hidden="false" customHeight="false" outlineLevel="0" collapsed="false">
      <c r="A48" s="1" t="n">
        <f aca="false">frontend!A48</f>
        <v>279.87</v>
      </c>
      <c r="B48" s="1" t="n">
        <f aca="false">frontend!B48</f>
        <v>278.93</v>
      </c>
      <c r="C48" s="1" t="n">
        <f aca="false">A48/B48</f>
        <v>1.00337002115226</v>
      </c>
      <c r="D48" s="1" t="n">
        <f aca="false">D47+1</f>
        <v>47</v>
      </c>
      <c r="E48" s="1" t="n">
        <f aca="true">INDIRECT("a"&amp;132-$D48)</f>
        <v>352.72</v>
      </c>
      <c r="F48" s="1" t="n">
        <f aca="true">INDIRECT("b"&amp;132-$D48)</f>
        <v>353.71</v>
      </c>
      <c r="G48" s="1" t="n">
        <f aca="true">INDIRECT("c"&amp;132-$D48)</f>
        <v>0.997201096943824</v>
      </c>
      <c r="H48" s="1" t="n">
        <f aca="false">F48*m_130+c_130</f>
        <v>353.732345911544</v>
      </c>
      <c r="I48" s="1" t="n">
        <f aca="false">avg_130+stdevp_130</f>
        <v>1.00451854006097</v>
      </c>
      <c r="J48" s="1" t="n">
        <f aca="false">avg_130-stdevp_130</f>
        <v>0.995912952553804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130+c_130+stdevp_130*COS(ATAN(m_130))</f>
        <v>353.735389320564</v>
      </c>
      <c r="P48" s="1" t="n">
        <f aca="false">F48*m_130+c_130-stdevp_130*COS(ATAN(m_130))</f>
        <v>353.729302502524</v>
      </c>
    </row>
    <row r="49" customFormat="false" ht="12.75" hidden="false" customHeight="false" outlineLevel="0" collapsed="false">
      <c r="A49" s="1" t="n">
        <f aca="false">frontend!A49</f>
        <v>279.41</v>
      </c>
      <c r="B49" s="1" t="n">
        <f aca="false">frontend!B49</f>
        <v>279.81</v>
      </c>
      <c r="C49" s="1" t="n">
        <f aca="false">A49/B49</f>
        <v>0.998570458525428</v>
      </c>
      <c r="D49" s="1" t="n">
        <f aca="false">D48+1</f>
        <v>48</v>
      </c>
      <c r="E49" s="1" t="n">
        <f aca="true">INDIRECT("a"&amp;132-$D49)</f>
        <v>349.51</v>
      </c>
      <c r="F49" s="1" t="n">
        <f aca="true">INDIRECT("b"&amp;132-$D49)</f>
        <v>351.33</v>
      </c>
      <c r="G49" s="1" t="n">
        <f aca="true">INDIRECT("c"&amp;132-$D49)</f>
        <v>0.994819685196254</v>
      </c>
      <c r="H49" s="1" t="n">
        <f aca="false">F49*m_130+c_130</f>
        <v>351.353713668008</v>
      </c>
      <c r="I49" s="1" t="n">
        <f aca="false">avg_130+stdevp_130</f>
        <v>1.00451854006097</v>
      </c>
      <c r="J49" s="1" t="n">
        <f aca="false">avg_130-stdevp_130</f>
        <v>0.995912952553804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130+c_130+stdevp_130*COS(ATAN(m_130))</f>
        <v>351.356757077029</v>
      </c>
      <c r="P49" s="1" t="n">
        <f aca="false">F49*m_130+c_130-stdevp_130*COS(ATAN(m_130))</f>
        <v>351.350670258988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281.71</v>
      </c>
      <c r="C50" s="1" t="n">
        <f aca="false">A50/B50</f>
        <v>1.00227183983529</v>
      </c>
      <c r="D50" s="1" t="n">
        <f aca="false">D49+1</f>
        <v>49</v>
      </c>
      <c r="E50" s="1" t="n">
        <f aca="true">INDIRECT("a"&amp;132-$D50)</f>
        <v>347.85</v>
      </c>
      <c r="F50" s="1" t="n">
        <f aca="true">INDIRECT("b"&amp;132-$D50)</f>
        <v>348.97</v>
      </c>
      <c r="G50" s="1" t="n">
        <f aca="true">INDIRECT("c"&amp;132-$D50)</f>
        <v>0.99679055506204</v>
      </c>
      <c r="H50" s="1" t="n">
        <f aca="false">F50*m_130+c_130</f>
        <v>348.995069930721</v>
      </c>
      <c r="I50" s="1" t="n">
        <f aca="false">avg_130+stdevp_130</f>
        <v>1.00451854006097</v>
      </c>
      <c r="J50" s="1" t="n">
        <f aca="false">avg_130-stdevp_130</f>
        <v>0.995912952553804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130+c_130+stdevp_130*COS(ATAN(m_130))</f>
        <v>348.998113339741</v>
      </c>
      <c r="P50" s="1" t="n">
        <f aca="false">F50*m_130+c_130-stdevp_130*COS(ATAN(m_130))</f>
        <v>348.992026521701</v>
      </c>
    </row>
    <row r="51" customFormat="false" ht="12.75" hidden="false" customHeight="false" outlineLevel="0" collapsed="false">
      <c r="A51" s="1" t="n">
        <f aca="false">frontend!A51</f>
        <v>284.74</v>
      </c>
      <c r="B51" s="1" t="n">
        <f aca="false">frontend!B51</f>
        <v>284.84</v>
      </c>
      <c r="C51" s="1" t="n">
        <f aca="false">A51/B51</f>
        <v>0.999648925712681</v>
      </c>
      <c r="D51" s="1" t="n">
        <f aca="false">D50+1</f>
        <v>50</v>
      </c>
      <c r="E51" s="1" t="n">
        <f aca="true">INDIRECT("a"&amp;132-$D51)</f>
        <v>345.72</v>
      </c>
      <c r="F51" s="1" t="n">
        <f aca="true">INDIRECT("b"&amp;132-$D51)</f>
        <v>348.02</v>
      </c>
      <c r="G51" s="1" t="n">
        <f aca="true">INDIRECT("c"&amp;132-$D51)</f>
        <v>0.993391184414689</v>
      </c>
      <c r="H51" s="1" t="n">
        <f aca="false">F51*m_130+c_130</f>
        <v>348.045615883932</v>
      </c>
      <c r="I51" s="1" t="n">
        <f aca="false">avg_130+stdevp_130</f>
        <v>1.00451854006097</v>
      </c>
      <c r="J51" s="1" t="n">
        <f aca="false">avg_130-stdevp_130</f>
        <v>0.995912952553804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130+c_130+stdevp_130*COS(ATAN(m_130))</f>
        <v>348.048659292952</v>
      </c>
      <c r="P51" s="1" t="n">
        <f aca="false">F51*m_130+c_130-stdevp_130*COS(ATAN(m_130))</f>
        <v>348.042572474912</v>
      </c>
    </row>
    <row r="52" customFormat="false" ht="12.75" hidden="false" customHeight="false" outlineLevel="0" collapsed="false">
      <c r="A52" s="1" t="n">
        <f aca="false">frontend!A52</f>
        <v>285.78</v>
      </c>
      <c r="B52" s="1" t="n">
        <f aca="false">frontend!B52</f>
        <v>286.78</v>
      </c>
      <c r="C52" s="1" t="n">
        <f aca="false">A52/B52</f>
        <v>0.996513006485808</v>
      </c>
      <c r="D52" s="1" t="n">
        <f aca="false">D51+1</f>
        <v>51</v>
      </c>
      <c r="E52" s="1" t="n">
        <f aca="true">INDIRECT("a"&amp;132-$D52)</f>
        <v>344.32</v>
      </c>
      <c r="F52" s="1" t="n">
        <f aca="true">INDIRECT("b"&amp;132-$D52)</f>
        <v>345.09</v>
      </c>
      <c r="G52" s="1" t="n">
        <f aca="true">INDIRECT("c"&amp;132-$D52)</f>
        <v>0.997768698020806</v>
      </c>
      <c r="H52" s="1" t="n">
        <f aca="false">F52*m_130+c_130</f>
        <v>345.117299718571</v>
      </c>
      <c r="I52" s="1" t="n">
        <f aca="false">avg_130+stdevp_130</f>
        <v>1.00451854006097</v>
      </c>
      <c r="J52" s="1" t="n">
        <f aca="false">avg_130-stdevp_130</f>
        <v>0.995912952553804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130+c_130+stdevp_130*COS(ATAN(m_130))</f>
        <v>345.120343127591</v>
      </c>
      <c r="P52" s="1" t="n">
        <f aca="false">F52*m_130+c_130-stdevp_130*COS(ATAN(m_130))</f>
        <v>345.114256309551</v>
      </c>
    </row>
    <row r="53" customFormat="false" ht="12.75" hidden="false" customHeight="false" outlineLevel="0" collapsed="false">
      <c r="A53" s="1" t="n">
        <f aca="false">frontend!A53</f>
        <v>287.41</v>
      </c>
      <c r="B53" s="1" t="n">
        <f aca="false">frontend!B53</f>
        <v>289.42</v>
      </c>
      <c r="C53" s="1" t="n">
        <f aca="false">A53/B53</f>
        <v>0.993055075668579</v>
      </c>
      <c r="D53" s="1" t="n">
        <f aca="false">D52+1</f>
        <v>52</v>
      </c>
      <c r="E53" s="1" t="n">
        <f aca="true">INDIRECT("a"&amp;132-$D53)</f>
        <v>343.63</v>
      </c>
      <c r="F53" s="1" t="n">
        <f aca="true">INDIRECT("b"&amp;132-$D53)</f>
        <v>342.72</v>
      </c>
      <c r="G53" s="1" t="n">
        <f aca="true">INDIRECT("c"&amp;132-$D53)</f>
        <v>1.00265522875817</v>
      </c>
      <c r="H53" s="1" t="n">
        <f aca="false">F53*m_130+c_130</f>
        <v>342.74866172816</v>
      </c>
      <c r="I53" s="1" t="n">
        <f aca="false">avg_130+stdevp_130</f>
        <v>1.00451854006097</v>
      </c>
      <c r="J53" s="1" t="n">
        <f aca="false">avg_130-stdevp_130</f>
        <v>0.995912952553804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130+c_130+stdevp_130*COS(ATAN(m_130))</f>
        <v>342.75170513718</v>
      </c>
      <c r="P53" s="1" t="n">
        <f aca="false">F53*m_130+c_130-stdevp_130*COS(ATAN(m_130))</f>
        <v>342.745618319139</v>
      </c>
    </row>
    <row r="54" customFormat="false" ht="12.75" hidden="false" customHeight="false" outlineLevel="0" collapsed="false">
      <c r="A54" s="1" t="n">
        <f aca="false">frontend!A54</f>
        <v>289.58</v>
      </c>
      <c r="B54" s="1" t="n">
        <f aca="false">frontend!B54</f>
        <v>289.58</v>
      </c>
      <c r="C54" s="1" t="n">
        <f aca="false">A54/B54</f>
        <v>1</v>
      </c>
      <c r="D54" s="1" t="n">
        <f aca="false">D53+1</f>
        <v>53</v>
      </c>
      <c r="E54" s="1" t="n">
        <f aca="true">INDIRECT("a"&amp;132-$D54)</f>
        <v>341.98</v>
      </c>
      <c r="F54" s="1" t="n">
        <f aca="true">INDIRECT("b"&amp;132-$D54)</f>
        <v>340.83</v>
      </c>
      <c r="G54" s="1" t="n">
        <f aca="true">INDIRECT("c"&amp;132-$D54)</f>
        <v>1.00337411612828</v>
      </c>
      <c r="H54" s="1" t="n">
        <f aca="false">F54*m_130+c_130</f>
        <v>340.859747887705</v>
      </c>
      <c r="I54" s="1" t="n">
        <f aca="false">avg_130+stdevp_130</f>
        <v>1.00451854006097</v>
      </c>
      <c r="J54" s="1" t="n">
        <f aca="false">avg_130-stdevp_130</f>
        <v>0.995912952553804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130+c_130+stdevp_130*COS(ATAN(m_130))</f>
        <v>340.862791296725</v>
      </c>
      <c r="P54" s="1" t="n">
        <f aca="false">F54*m_130+c_130-stdevp_130*COS(ATAN(m_130))</f>
        <v>340.856704478685</v>
      </c>
    </row>
    <row r="55" customFormat="false" ht="12.75" hidden="false" customHeight="false" outlineLevel="0" collapsed="false">
      <c r="A55" s="1" t="n">
        <f aca="false">frontend!A55</f>
        <v>293.45</v>
      </c>
      <c r="B55" s="1" t="n">
        <f aca="false">frontend!B55</f>
        <v>292.8</v>
      </c>
      <c r="C55" s="1" t="n">
        <f aca="false">A55/B55</f>
        <v>1.00221994535519</v>
      </c>
      <c r="D55" s="1" t="n">
        <f aca="false">D54+1</f>
        <v>54</v>
      </c>
      <c r="E55" s="1" t="n">
        <f aca="true">INDIRECT("a"&amp;132-$D55)</f>
        <v>337.18</v>
      </c>
      <c r="F55" s="1" t="n">
        <f aca="true">INDIRECT("b"&amp;132-$D55)</f>
        <v>337.09</v>
      </c>
      <c r="G55" s="1" t="n">
        <f aca="true">INDIRECT("c"&amp;132-$D55)</f>
        <v>1.0002669910113</v>
      </c>
      <c r="H55" s="1" t="n">
        <f aca="false">F55*m_130+c_130</f>
        <v>337.121897219292</v>
      </c>
      <c r="I55" s="1" t="n">
        <f aca="false">avg_130+stdevp_130</f>
        <v>1.00451854006097</v>
      </c>
      <c r="J55" s="1" t="n">
        <f aca="false">avg_130-stdevp_130</f>
        <v>0.995912952553804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130+c_130+stdevp_130*COS(ATAN(m_130))</f>
        <v>337.124940628312</v>
      </c>
      <c r="P55" s="1" t="n">
        <f aca="false">F55*m_130+c_130-stdevp_130*COS(ATAN(m_130))</f>
        <v>337.118853810272</v>
      </c>
    </row>
    <row r="56" customFormat="false" ht="12.75" hidden="false" customHeight="false" outlineLevel="0" collapsed="false">
      <c r="A56" s="1" t="n">
        <f aca="false">frontend!A56</f>
        <v>295.65</v>
      </c>
      <c r="B56" s="1" t="n">
        <f aca="false">frontend!B56</f>
        <v>293.54</v>
      </c>
      <c r="C56" s="1" t="n">
        <f aca="false">A56/B56</f>
        <v>1.0071881174627</v>
      </c>
      <c r="D56" s="1" t="n">
        <f aca="false">D55+1</f>
        <v>55</v>
      </c>
      <c r="E56" s="1" t="n">
        <f aca="true">INDIRECT("a"&amp;132-$D56)</f>
        <v>338.16</v>
      </c>
      <c r="F56" s="1" t="n">
        <f aca="true">INDIRECT("b"&amp;132-$D56)</f>
        <v>336.73</v>
      </c>
      <c r="G56" s="1" t="n">
        <f aca="true">INDIRECT("c"&amp;132-$D56)</f>
        <v>1.00424672586345</v>
      </c>
      <c r="H56" s="1" t="n">
        <f aca="false">F56*m_130+c_130</f>
        <v>336.762104106825</v>
      </c>
      <c r="I56" s="1" t="n">
        <f aca="false">avg_130+stdevp_130</f>
        <v>1.00451854006097</v>
      </c>
      <c r="J56" s="1" t="n">
        <f aca="false">avg_130-stdevp_130</f>
        <v>0.995912952553804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130+c_130+stdevp_130*COS(ATAN(m_130))</f>
        <v>336.765147515845</v>
      </c>
      <c r="P56" s="1" t="n">
        <f aca="false">F56*m_130+c_130-stdevp_130*COS(ATAN(m_130))</f>
        <v>336.759060697804</v>
      </c>
    </row>
    <row r="57" customFormat="false" ht="12.75" hidden="false" customHeight="false" outlineLevel="0" collapsed="false">
      <c r="A57" s="1" t="n">
        <f aca="false">frontend!A57</f>
        <v>296.94</v>
      </c>
      <c r="B57" s="1" t="n">
        <f aca="false">frontend!B57</f>
        <v>296.5</v>
      </c>
      <c r="C57" s="1" t="n">
        <f aca="false">A57/B57</f>
        <v>1.00148397976391</v>
      </c>
      <c r="D57" s="1" t="n">
        <f aca="false">D56+1</f>
        <v>56</v>
      </c>
      <c r="E57" s="1" t="n">
        <f aca="true">INDIRECT("a"&amp;132-$D57)</f>
        <v>333.97</v>
      </c>
      <c r="F57" s="1" t="n">
        <f aca="true">INDIRECT("b"&amp;132-$D57)</f>
        <v>333.94</v>
      </c>
      <c r="G57" s="1" t="n">
        <f aca="true">INDIRECT("c"&amp;132-$D57)</f>
        <v>1.00008983649757</v>
      </c>
      <c r="H57" s="1" t="n">
        <f aca="false">F57*m_130+c_130</f>
        <v>333.973707485201</v>
      </c>
      <c r="I57" s="1" t="n">
        <f aca="false">avg_130+stdevp_130</f>
        <v>1.00451854006097</v>
      </c>
      <c r="J57" s="1" t="n">
        <f aca="false">avg_130-stdevp_130</f>
        <v>0.995912952553804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130+c_130+stdevp_130*COS(ATAN(m_130))</f>
        <v>333.976750894221</v>
      </c>
      <c r="P57" s="1" t="n">
        <f aca="false">F57*m_130+c_130-stdevp_130*COS(ATAN(m_130))</f>
        <v>333.970664076181</v>
      </c>
    </row>
    <row r="58" customFormat="false" ht="12.75" hidden="false" customHeight="false" outlineLevel="0" collapsed="false">
      <c r="A58" s="1" t="n">
        <f aca="false">frontend!A58</f>
        <v>298.03</v>
      </c>
      <c r="B58" s="1" t="n">
        <f aca="false">frontend!B58</f>
        <v>298.31</v>
      </c>
      <c r="C58" s="1" t="n">
        <f aca="false">A58/B58</f>
        <v>0.999061379102276</v>
      </c>
      <c r="D58" s="1" t="n">
        <f aca="false">D57+1</f>
        <v>57</v>
      </c>
      <c r="E58" s="1" t="n">
        <f aca="true">INDIRECT("a"&amp;132-$D58)</f>
        <v>331.43</v>
      </c>
      <c r="F58" s="1" t="n">
        <f aca="true">INDIRECT("b"&amp;132-$D58)</f>
        <v>330.84</v>
      </c>
      <c r="G58" s="1" t="n">
        <f aca="true">INDIRECT("c"&amp;132-$D58)</f>
        <v>1.00178333937855</v>
      </c>
      <c r="H58" s="1" t="n">
        <f aca="false">F58*m_130+c_130</f>
        <v>330.87548901673</v>
      </c>
      <c r="I58" s="1" t="n">
        <f aca="false">avg_130+stdevp_130</f>
        <v>1.00451854006097</v>
      </c>
      <c r="J58" s="1" t="n">
        <f aca="false">avg_130-stdevp_130</f>
        <v>0.995912952553804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130+c_130+stdevp_130*COS(ATAN(m_130))</f>
        <v>330.878532425751</v>
      </c>
      <c r="P58" s="1" t="n">
        <f aca="false">F58*m_130+c_130-stdevp_130*COS(ATAN(m_130))</f>
        <v>330.87244560771</v>
      </c>
    </row>
    <row r="59" customFormat="false" ht="12.75" hidden="false" customHeight="false" outlineLevel="0" collapsed="false">
      <c r="A59" s="1" t="n">
        <f aca="false">frontend!A59</f>
        <v>301</v>
      </c>
      <c r="B59" s="1" t="n">
        <f aca="false">frontend!B59</f>
        <v>300.35</v>
      </c>
      <c r="C59" s="1" t="n">
        <f aca="false">A59/B59</f>
        <v>1.00216414183453</v>
      </c>
      <c r="D59" s="1" t="n">
        <f aca="false">D58+1</f>
        <v>58</v>
      </c>
      <c r="E59" s="1" t="n">
        <f aca="true">INDIRECT("a"&amp;132-$D59)</f>
        <v>331.19</v>
      </c>
      <c r="F59" s="1" t="n">
        <f aca="true">INDIRECT("b"&amp;132-$D59)</f>
        <v>330.73</v>
      </c>
      <c r="G59" s="1" t="n">
        <f aca="true">INDIRECT("c"&amp;132-$D59)</f>
        <v>1.0013908626372</v>
      </c>
      <c r="H59" s="1" t="n">
        <f aca="false">F59*m_130+c_130</f>
        <v>330.765552232365</v>
      </c>
      <c r="I59" s="1" t="n">
        <f aca="false">avg_130+stdevp_130</f>
        <v>1.00451854006097</v>
      </c>
      <c r="J59" s="1" t="n">
        <f aca="false">avg_130-stdevp_130</f>
        <v>0.995912952553804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130+c_130+stdevp_130*COS(ATAN(m_130))</f>
        <v>330.768595641386</v>
      </c>
      <c r="P59" s="1" t="n">
        <f aca="false">F59*m_130+c_130-stdevp_130*COS(ATAN(m_130))</f>
        <v>330.762508823345</v>
      </c>
    </row>
    <row r="60" customFormat="false" ht="12.75" hidden="false" customHeight="false" outlineLevel="0" collapsed="false">
      <c r="A60" s="1" t="n">
        <f aca="false">frontend!A60</f>
        <v>301.56</v>
      </c>
      <c r="B60" s="1" t="n">
        <f aca="false">frontend!B60</f>
        <v>302.78</v>
      </c>
      <c r="C60" s="1" t="n">
        <f aca="false">A60/B60</f>
        <v>0.995970671774886</v>
      </c>
      <c r="D60" s="1" t="n">
        <f aca="false">D59+1</f>
        <v>59</v>
      </c>
      <c r="E60" s="1" t="n">
        <f aca="true">INDIRECT("a"&amp;132-$D60)</f>
        <v>329.81</v>
      </c>
      <c r="F60" s="1" t="n">
        <f aca="true">INDIRECT("b"&amp;132-$D60)</f>
        <v>330.02</v>
      </c>
      <c r="G60" s="1" t="n">
        <f aca="true">INDIRECT("c"&amp;132-$D60)</f>
        <v>0.999363674928792</v>
      </c>
      <c r="H60" s="1" t="n">
        <f aca="false">F60*m_130+c_130</f>
        <v>330.055960260554</v>
      </c>
      <c r="I60" s="1" t="n">
        <f aca="false">avg_130+stdevp_130</f>
        <v>1.00451854006097</v>
      </c>
      <c r="J60" s="1" t="n">
        <f aca="false">avg_130-stdevp_130</f>
        <v>0.995912952553804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130+c_130+stdevp_130*COS(ATAN(m_130))</f>
        <v>330.059003669575</v>
      </c>
      <c r="P60" s="1" t="n">
        <f aca="false">F60*m_130+c_130-stdevp_130*COS(ATAN(m_130))</f>
        <v>330.052916851534</v>
      </c>
    </row>
    <row r="61" customFormat="false" ht="12.75" hidden="false" customHeight="false" outlineLevel="0" collapsed="false">
      <c r="A61" s="1" t="n">
        <f aca="false">frontend!A61</f>
        <v>305.03</v>
      </c>
      <c r="B61" s="1" t="n">
        <f aca="false">frontend!B61</f>
        <v>303.45</v>
      </c>
      <c r="C61" s="1" t="n">
        <f aca="false">A61/B61</f>
        <v>1.00520678859779</v>
      </c>
      <c r="D61" s="1" t="n">
        <f aca="false">D60+1</f>
        <v>60</v>
      </c>
      <c r="E61" s="1" t="n">
        <f aca="true">INDIRECT("a"&amp;132-$D61)</f>
        <v>328.08</v>
      </c>
      <c r="F61" s="1" t="n">
        <f aca="true">INDIRECT("b"&amp;132-$D61)</f>
        <v>326.9</v>
      </c>
      <c r="G61" s="1" t="n">
        <f aca="true">INDIRECT("c"&amp;132-$D61)</f>
        <v>1.0036096665647</v>
      </c>
      <c r="H61" s="1" t="n">
        <f aca="false">F61*m_130+c_130</f>
        <v>326.937753285835</v>
      </c>
      <c r="I61" s="1" t="n">
        <f aca="false">avg_130+stdevp_130</f>
        <v>1.00451854006097</v>
      </c>
      <c r="J61" s="1" t="n">
        <f aca="false">avg_130-stdevp_130</f>
        <v>0.995912952553804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130+c_130+stdevp_130*COS(ATAN(m_130))</f>
        <v>326.940796694856</v>
      </c>
      <c r="P61" s="1" t="n">
        <f aca="false">F61*m_130+c_130-stdevp_130*COS(ATAN(m_130))</f>
        <v>326.934709876815</v>
      </c>
    </row>
    <row r="62" customFormat="false" ht="12.75" hidden="false" customHeight="false" outlineLevel="0" collapsed="false">
      <c r="A62" s="1" t="n">
        <f aca="false">frontend!A62</f>
        <v>305.3</v>
      </c>
      <c r="B62" s="1" t="n">
        <f aca="false">frontend!B62</f>
        <v>306.78</v>
      </c>
      <c r="C62" s="1" t="n">
        <f aca="false">A62/B62</f>
        <v>0.995175695938458</v>
      </c>
      <c r="D62" s="1" t="n">
        <f aca="false">D61+1</f>
        <v>61</v>
      </c>
      <c r="E62" s="1" t="n">
        <f aca="true">INDIRECT("a"&amp;132-$D62)</f>
        <v>324.79</v>
      </c>
      <c r="F62" s="1" t="n">
        <f aca="true">INDIRECT("b"&amp;132-$D62)</f>
        <v>325.62</v>
      </c>
      <c r="G62" s="1" t="n">
        <f aca="true">INDIRECT("c"&amp;132-$D62)</f>
        <v>0.997451016522327</v>
      </c>
      <c r="H62" s="1" t="n">
        <f aca="false">F62*m_130+c_130</f>
        <v>325.658488885951</v>
      </c>
      <c r="I62" s="1" t="n">
        <f aca="false">avg_130+stdevp_130</f>
        <v>1.00451854006097</v>
      </c>
      <c r="J62" s="1" t="n">
        <f aca="false">avg_130-stdevp_130</f>
        <v>0.995912952553804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130+c_130+stdevp_130*COS(ATAN(m_130))</f>
        <v>325.661532294971</v>
      </c>
      <c r="P62" s="1" t="n">
        <f aca="false">F62*m_130+c_130-stdevp_130*COS(ATAN(m_130))</f>
        <v>325.655445476931</v>
      </c>
    </row>
    <row r="63" customFormat="false" ht="12.75" hidden="false" customHeight="false" outlineLevel="0" collapsed="false">
      <c r="A63" s="1" t="n">
        <f aca="false">frontend!A63</f>
        <v>309.71</v>
      </c>
      <c r="B63" s="1" t="n">
        <f aca="false">frontend!B63</f>
        <v>308.64</v>
      </c>
      <c r="C63" s="1" t="n">
        <f aca="false">A63/B63</f>
        <v>1.00346682218766</v>
      </c>
      <c r="D63" s="1" t="n">
        <f aca="false">D62+1</f>
        <v>62</v>
      </c>
      <c r="E63" s="1" t="n">
        <f aca="true">INDIRECT("a"&amp;132-$D63)</f>
        <v>322.63</v>
      </c>
      <c r="F63" s="1" t="n">
        <f aca="true">INDIRECT("b"&amp;132-$D63)</f>
        <v>322.31</v>
      </c>
      <c r="G63" s="1" t="n">
        <f aca="true">INDIRECT("c"&amp;132-$D63)</f>
        <v>1.00099283298688</v>
      </c>
      <c r="H63" s="1" t="n">
        <f aca="false">F63*m_130+c_130</f>
        <v>322.350391101874</v>
      </c>
      <c r="I63" s="1" t="n">
        <f aca="false">avg_130+stdevp_130</f>
        <v>1.00451854006097</v>
      </c>
      <c r="J63" s="1" t="n">
        <f aca="false">avg_130-stdevp_130</f>
        <v>0.995912952553804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130+c_130+stdevp_130*COS(ATAN(m_130))</f>
        <v>322.353434510895</v>
      </c>
      <c r="P63" s="1" t="n">
        <f aca="false">F63*m_130+c_130-stdevp_130*COS(ATAN(m_130))</f>
        <v>322.347347692854</v>
      </c>
    </row>
    <row r="64" customFormat="false" ht="12.75" hidden="false" customHeight="false" outlineLevel="0" collapsed="false">
      <c r="A64" s="1" t="n">
        <f aca="false">frontend!A64</f>
        <v>309.43</v>
      </c>
      <c r="B64" s="1" t="n">
        <f aca="false">frontend!B64</f>
        <v>310.76</v>
      </c>
      <c r="C64" s="1" t="n">
        <f aca="false">A64/B64</f>
        <v>0.995720169906037</v>
      </c>
      <c r="D64" s="1" t="n">
        <f aca="false">D63+1</f>
        <v>63</v>
      </c>
      <c r="E64" s="1" t="n">
        <f aca="true">INDIRECT("a"&amp;132-$D64)</f>
        <v>322.05</v>
      </c>
      <c r="F64" s="1" t="n">
        <f aca="true">INDIRECT("b"&amp;132-$D64)</f>
        <v>319.21</v>
      </c>
      <c r="G64" s="1" t="n">
        <f aca="true">INDIRECT("c"&amp;132-$D64)</f>
        <v>1.00889696438082</v>
      </c>
      <c r="H64" s="1" t="n">
        <f aca="false">F64*m_130+c_130</f>
        <v>319.252172633404</v>
      </c>
      <c r="I64" s="1" t="n">
        <f aca="false">avg_130+stdevp_130</f>
        <v>1.00451854006097</v>
      </c>
      <c r="J64" s="1" t="n">
        <f aca="false">avg_130-stdevp_130</f>
        <v>0.995912952553804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130+c_130+stdevp_130*COS(ATAN(m_130))</f>
        <v>319.255216042424</v>
      </c>
      <c r="P64" s="1" t="n">
        <f aca="false">F64*m_130+c_130-stdevp_130*COS(ATAN(m_130))</f>
        <v>319.249129224383</v>
      </c>
    </row>
    <row r="65" customFormat="false" ht="12.75" hidden="false" customHeight="false" outlineLevel="0" collapsed="false">
      <c r="A65" s="1" t="n">
        <f aca="false">frontend!A65</f>
        <v>312.12</v>
      </c>
      <c r="B65" s="1" t="n">
        <f aca="false">frontend!B65</f>
        <v>313.94</v>
      </c>
      <c r="C65" s="1" t="n">
        <f aca="false">A65/B65</f>
        <v>0.994202713894375</v>
      </c>
      <c r="D65" s="1" t="n">
        <f aca="false">D64+1</f>
        <v>64</v>
      </c>
      <c r="E65" s="1" t="n">
        <f aca="true">INDIRECT("a"&amp;132-$D65)</f>
        <v>317.36</v>
      </c>
      <c r="F65" s="1" t="n">
        <f aca="true">INDIRECT("b"&amp;132-$D65)</f>
        <v>317.52</v>
      </c>
      <c r="G65" s="1" t="n">
        <f aca="true">INDIRECT("c"&amp;132-$D65)</f>
        <v>0.99949609473419</v>
      </c>
      <c r="H65" s="1" t="n">
        <f aca="false">F65*m_130+c_130</f>
        <v>317.563143855431</v>
      </c>
      <c r="I65" s="1" t="n">
        <f aca="false">avg_130+stdevp_130</f>
        <v>1.00451854006097</v>
      </c>
      <c r="J65" s="1" t="n">
        <f aca="false">avg_130-stdevp_130</f>
        <v>0.995912952553804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130+c_130+stdevp_130*COS(ATAN(m_130))</f>
        <v>317.566187264451</v>
      </c>
      <c r="P65" s="1" t="n">
        <f aca="false">F65*m_130+c_130-stdevp_130*COS(ATAN(m_130))</f>
        <v>317.560100446411</v>
      </c>
    </row>
    <row r="66" customFormat="false" ht="12.75" hidden="false" customHeight="false" outlineLevel="0" collapsed="false">
      <c r="A66" s="1" t="n">
        <f aca="false">frontend!A66</f>
        <v>313.73</v>
      </c>
      <c r="B66" s="1" t="n">
        <f aca="false">frontend!B66</f>
        <v>314.91</v>
      </c>
      <c r="C66" s="1" t="n">
        <f aca="false">A66/B66</f>
        <v>0.996252897653298</v>
      </c>
      <c r="D66" s="1" t="n">
        <f aca="false">D65+1</f>
        <v>65</v>
      </c>
      <c r="E66" s="1" t="n">
        <f aca="true">INDIRECT("a"&amp;132-$D66)</f>
        <v>316.22</v>
      </c>
      <c r="F66" s="1" t="n">
        <f aca="true">INDIRECT("b"&amp;132-$D66)</f>
        <v>318.02</v>
      </c>
      <c r="G66" s="1" t="n">
        <f aca="true">INDIRECT("c"&amp;132-$D66)</f>
        <v>0.994339978617697</v>
      </c>
      <c r="H66" s="1" t="n">
        <f aca="false">F66*m_130+c_130</f>
        <v>318.062856511636</v>
      </c>
      <c r="I66" s="1" t="n">
        <f aca="false">avg_130+stdevp_130</f>
        <v>1.00451854006097</v>
      </c>
      <c r="J66" s="1" t="n">
        <f aca="false">avg_130-stdevp_130</f>
        <v>0.995912952553804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130+c_130+stdevp_130*COS(ATAN(m_130))</f>
        <v>318.065899920656</v>
      </c>
      <c r="P66" s="1" t="n">
        <f aca="false">F66*m_130+c_130-stdevp_130*COS(ATAN(m_130))</f>
        <v>318.059813102616</v>
      </c>
    </row>
    <row r="67" customFormat="false" ht="12.75" hidden="false" customHeight="false" outlineLevel="0" collapsed="false">
      <c r="A67" s="1" t="n">
        <f aca="false">frontend!A67</f>
        <v>316.22</v>
      </c>
      <c r="B67" s="1" t="n">
        <f aca="false">frontend!B67</f>
        <v>318.02</v>
      </c>
      <c r="C67" s="1" t="n">
        <f aca="false">A67/B67</f>
        <v>0.994339978617697</v>
      </c>
      <c r="D67" s="1" t="n">
        <f aca="false">D66+1</f>
        <v>66</v>
      </c>
      <c r="E67" s="1" t="n">
        <f aca="true">INDIRECT("a"&amp;132-$D67)</f>
        <v>313.73</v>
      </c>
      <c r="F67" s="1" t="n">
        <f aca="true">INDIRECT("b"&amp;132-$D67)</f>
        <v>314.91</v>
      </c>
      <c r="G67" s="1" t="n">
        <f aca="true">INDIRECT("c"&amp;132-$D67)</f>
        <v>0.996252897653298</v>
      </c>
      <c r="H67" s="1" t="n">
        <f aca="false">F67*m_130+c_130</f>
        <v>314.954643790041</v>
      </c>
      <c r="I67" s="1" t="n">
        <f aca="false">avg_130+stdevp_130</f>
        <v>1.00451854006097</v>
      </c>
      <c r="J67" s="1" t="n">
        <f aca="false">avg_130-stdevp_130</f>
        <v>0.995912952553804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130+c_130+stdevp_130*COS(ATAN(m_130))</f>
        <v>314.957687199062</v>
      </c>
      <c r="P67" s="1" t="n">
        <f aca="false">F67*m_130+c_130-stdevp_130*COS(ATAN(m_130))</f>
        <v>314.951600381021</v>
      </c>
    </row>
    <row r="68" customFormat="false" ht="12.75" hidden="false" customHeight="false" outlineLevel="0" collapsed="false">
      <c r="A68" s="1" t="n">
        <f aca="false">frontend!A68</f>
        <v>317.36</v>
      </c>
      <c r="B68" s="1" t="n">
        <f aca="false">frontend!B68</f>
        <v>317.52</v>
      </c>
      <c r="C68" s="1" t="n">
        <f aca="false">A68/B68</f>
        <v>0.99949609473419</v>
      </c>
      <c r="D68" s="1" t="n">
        <f aca="false">D67+1</f>
        <v>67</v>
      </c>
      <c r="E68" s="1" t="n">
        <f aca="true">INDIRECT("a"&amp;132-$D68)</f>
        <v>312.12</v>
      </c>
      <c r="F68" s="1" t="n">
        <f aca="true">INDIRECT("b"&amp;132-$D68)</f>
        <v>313.94</v>
      </c>
      <c r="G68" s="1" t="n">
        <f aca="true">INDIRECT("c"&amp;132-$D68)</f>
        <v>0.994202713894375</v>
      </c>
      <c r="H68" s="1" t="n">
        <f aca="false">F68*m_130+c_130</f>
        <v>313.985201237004</v>
      </c>
      <c r="I68" s="1" t="n">
        <f aca="false">avg_130+stdevp_130</f>
        <v>1.00451854006097</v>
      </c>
      <c r="J68" s="1" t="n">
        <f aca="false">avg_130-stdevp_130</f>
        <v>0.995912952553804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130+c_130+stdevp_130*COS(ATAN(m_130))</f>
        <v>313.988244646024</v>
      </c>
      <c r="P68" s="1" t="n">
        <f aca="false">F68*m_130+c_130-stdevp_130*COS(ATAN(m_130))</f>
        <v>313.982157827984</v>
      </c>
    </row>
    <row r="69" customFormat="false" ht="12.75" hidden="false" customHeight="false" outlineLevel="0" collapsed="false">
      <c r="A69" s="1" t="n">
        <f aca="false">frontend!A69</f>
        <v>322.05</v>
      </c>
      <c r="B69" s="1" t="n">
        <f aca="false">frontend!B69</f>
        <v>319.21</v>
      </c>
      <c r="C69" s="1" t="n">
        <f aca="false">A69/B69</f>
        <v>1.00889696438082</v>
      </c>
      <c r="D69" s="1" t="n">
        <f aca="false">D68+1</f>
        <v>68</v>
      </c>
      <c r="E69" s="1" t="n">
        <f aca="true">INDIRECT("a"&amp;132-$D69)</f>
        <v>309.43</v>
      </c>
      <c r="F69" s="1" t="n">
        <f aca="true">INDIRECT("b"&amp;132-$D69)</f>
        <v>310.76</v>
      </c>
      <c r="G69" s="1" t="n">
        <f aca="true">INDIRECT("c"&amp;132-$D69)</f>
        <v>0.995720169906037</v>
      </c>
      <c r="H69" s="1" t="n">
        <f aca="false">F69*m_130+c_130</f>
        <v>310.80702874354</v>
      </c>
      <c r="I69" s="1" t="n">
        <f aca="false">avg_130+stdevp_130</f>
        <v>1.00451854006097</v>
      </c>
      <c r="J69" s="1" t="n">
        <f aca="false">avg_130-stdevp_130</f>
        <v>0.995912952553804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130+c_130+stdevp_130*COS(ATAN(m_130))</f>
        <v>310.810072152561</v>
      </c>
      <c r="P69" s="1" t="n">
        <f aca="false">F69*m_130+c_130-stdevp_130*COS(ATAN(m_130))</f>
        <v>310.80398533452</v>
      </c>
    </row>
    <row r="70" customFormat="false" ht="12.75" hidden="false" customHeight="false" outlineLevel="0" collapsed="false">
      <c r="A70" s="1" t="n">
        <f aca="false">frontend!A70</f>
        <v>322.63</v>
      </c>
      <c r="B70" s="1" t="n">
        <f aca="false">frontend!B70</f>
        <v>322.31</v>
      </c>
      <c r="C70" s="1" t="n">
        <f aca="false">A70/B70</f>
        <v>1.00099283298688</v>
      </c>
      <c r="D70" s="1" t="n">
        <f aca="false">D69+1</f>
        <v>69</v>
      </c>
      <c r="E70" s="1" t="n">
        <f aca="true">INDIRECT("a"&amp;132-$D70)</f>
        <v>309.71</v>
      </c>
      <c r="F70" s="1" t="n">
        <f aca="true">INDIRECT("b"&amp;132-$D70)</f>
        <v>308.64</v>
      </c>
      <c r="G70" s="1" t="n">
        <f aca="true">INDIRECT("c"&amp;132-$D70)</f>
        <v>1.00346682218766</v>
      </c>
      <c r="H70" s="1" t="n">
        <f aca="false">F70*m_130+c_130</f>
        <v>308.688247081231</v>
      </c>
      <c r="I70" s="1" t="n">
        <f aca="false">avg_130+stdevp_130</f>
        <v>1.00451854006097</v>
      </c>
      <c r="J70" s="1" t="n">
        <f aca="false">avg_130-stdevp_130</f>
        <v>0.995912952553804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130+c_130+stdevp_130*COS(ATAN(m_130))</f>
        <v>308.691290490252</v>
      </c>
      <c r="P70" s="1" t="n">
        <f aca="false">F70*m_130+c_130-stdevp_130*COS(ATAN(m_130))</f>
        <v>308.685203672211</v>
      </c>
    </row>
    <row r="71" customFormat="false" ht="12.75" hidden="false" customHeight="false" outlineLevel="0" collapsed="false">
      <c r="A71" s="1" t="n">
        <f aca="false">frontend!A71</f>
        <v>324.79</v>
      </c>
      <c r="B71" s="1" t="n">
        <f aca="false">frontend!B71</f>
        <v>325.62</v>
      </c>
      <c r="C71" s="1" t="n">
        <f aca="false">A71/B71</f>
        <v>0.997451016522327</v>
      </c>
      <c r="D71" s="1" t="n">
        <f aca="false">D70+1</f>
        <v>70</v>
      </c>
      <c r="E71" s="1" t="n">
        <f aca="true">INDIRECT("a"&amp;132-$D71)</f>
        <v>305.3</v>
      </c>
      <c r="F71" s="1" t="n">
        <f aca="true">INDIRECT("b"&amp;132-$D71)</f>
        <v>306.78</v>
      </c>
      <c r="G71" s="1" t="n">
        <f aca="true">INDIRECT("c"&amp;132-$D71)</f>
        <v>0.995175695938458</v>
      </c>
      <c r="H71" s="1" t="n">
        <f aca="false">F71*m_130+c_130</f>
        <v>306.829316000149</v>
      </c>
      <c r="I71" s="1" t="n">
        <f aca="false">avg_130+stdevp_130</f>
        <v>1.00451854006097</v>
      </c>
      <c r="J71" s="1" t="n">
        <f aca="false">avg_130-stdevp_130</f>
        <v>0.995912952553804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130+c_130+stdevp_130*COS(ATAN(m_130))</f>
        <v>306.832359409169</v>
      </c>
      <c r="P71" s="1" t="n">
        <f aca="false">F71*m_130+c_130-stdevp_130*COS(ATAN(m_130))</f>
        <v>306.826272591129</v>
      </c>
    </row>
    <row r="72" customFormat="false" ht="12.75" hidden="false" customHeight="false" outlineLevel="0" collapsed="false">
      <c r="A72" s="1" t="n">
        <f aca="false">frontend!A72</f>
        <v>328.08</v>
      </c>
      <c r="B72" s="1" t="n">
        <f aca="false">frontend!B72</f>
        <v>326.9</v>
      </c>
      <c r="C72" s="1" t="n">
        <f aca="false">A72/B72</f>
        <v>1.0036096665647</v>
      </c>
      <c r="D72" s="1" t="n">
        <f aca="false">D71+1</f>
        <v>71</v>
      </c>
      <c r="E72" s="1" t="n">
        <f aca="true">INDIRECT("a"&amp;132-$D72)</f>
        <v>305.03</v>
      </c>
      <c r="F72" s="1" t="n">
        <f aca="true">INDIRECT("b"&amp;132-$D72)</f>
        <v>303.45</v>
      </c>
      <c r="G72" s="1" t="n">
        <f aca="true">INDIRECT("c"&amp;132-$D72)</f>
        <v>1.00520678859779</v>
      </c>
      <c r="H72" s="1" t="n">
        <f aca="false">F72*m_130+c_130</f>
        <v>303.501229709824</v>
      </c>
      <c r="I72" s="1" t="n">
        <f aca="false">avg_130+stdevp_130</f>
        <v>1.00451854006097</v>
      </c>
      <c r="J72" s="1" t="n">
        <f aca="false">avg_130-stdevp_130</f>
        <v>0.995912952553804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130+c_130+stdevp_130*COS(ATAN(m_130))</f>
        <v>303.504273118845</v>
      </c>
      <c r="P72" s="1" t="n">
        <f aca="false">F72*m_130+c_130-stdevp_130*COS(ATAN(m_130))</f>
        <v>303.498186300804</v>
      </c>
    </row>
    <row r="73" customFormat="false" ht="12.75" hidden="false" customHeight="false" outlineLevel="0" collapsed="false">
      <c r="A73" s="1" t="n">
        <f aca="false">frontend!A73</f>
        <v>329.81</v>
      </c>
      <c r="B73" s="1" t="n">
        <f aca="false">frontend!B73</f>
        <v>330.02</v>
      </c>
      <c r="C73" s="1" t="n">
        <f aca="false">A73/B73</f>
        <v>0.999363674928792</v>
      </c>
      <c r="D73" s="1" t="n">
        <f aca="false">D72+1</f>
        <v>72</v>
      </c>
      <c r="E73" s="1" t="n">
        <f aca="true">INDIRECT("a"&amp;132-$D73)</f>
        <v>301.56</v>
      </c>
      <c r="F73" s="1" t="n">
        <f aca="true">INDIRECT("b"&amp;132-$D73)</f>
        <v>302.78</v>
      </c>
      <c r="G73" s="1" t="n">
        <f aca="true">INDIRECT("c"&amp;132-$D73)</f>
        <v>0.995970671774886</v>
      </c>
      <c r="H73" s="1" t="n">
        <f aca="false">F73*m_130+c_130</f>
        <v>302.83161475051</v>
      </c>
      <c r="I73" s="1" t="n">
        <f aca="false">avg_130+stdevp_130</f>
        <v>1.00451854006097</v>
      </c>
      <c r="J73" s="1" t="n">
        <f aca="false">avg_130-stdevp_130</f>
        <v>0.995912952553804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130+c_130+stdevp_130*COS(ATAN(m_130))</f>
        <v>302.83465815953</v>
      </c>
      <c r="P73" s="1" t="n">
        <f aca="false">F73*m_130+c_130-stdevp_130*COS(ATAN(m_130))</f>
        <v>302.828571341489</v>
      </c>
    </row>
    <row r="74" customFormat="false" ht="12.75" hidden="false" customHeight="false" outlineLevel="0" collapsed="false">
      <c r="A74" s="1" t="n">
        <f aca="false">frontend!A74</f>
        <v>331.19</v>
      </c>
      <c r="B74" s="1" t="n">
        <f aca="false">frontend!B74</f>
        <v>330.73</v>
      </c>
      <c r="C74" s="1" t="n">
        <f aca="false">A74/B74</f>
        <v>1.0013908626372</v>
      </c>
      <c r="D74" s="1" t="n">
        <f aca="false">D73+1</f>
        <v>73</v>
      </c>
      <c r="E74" s="1" t="n">
        <f aca="true">INDIRECT("a"&amp;132-$D74)</f>
        <v>301</v>
      </c>
      <c r="F74" s="1" t="n">
        <f aca="true">INDIRECT("b"&amp;132-$D74)</f>
        <v>300.35</v>
      </c>
      <c r="G74" s="1" t="n">
        <f aca="true">INDIRECT("c"&amp;132-$D74)</f>
        <v>1.00216414183453</v>
      </c>
      <c r="H74" s="1" t="n">
        <f aca="false">F74*m_130+c_130</f>
        <v>300.403011241354</v>
      </c>
      <c r="I74" s="1" t="n">
        <f aca="false">avg_130+stdevp_130</f>
        <v>1.00451854006097</v>
      </c>
      <c r="J74" s="1" t="n">
        <f aca="false">avg_130-stdevp_130</f>
        <v>0.995912952553804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130+c_130+stdevp_130*COS(ATAN(m_130))</f>
        <v>300.406054650374</v>
      </c>
      <c r="P74" s="1" t="n">
        <f aca="false">F74*m_130+c_130-stdevp_130*COS(ATAN(m_130))</f>
        <v>300.399967832333</v>
      </c>
    </row>
    <row r="75" customFormat="false" ht="12.75" hidden="false" customHeight="false" outlineLevel="0" collapsed="false">
      <c r="A75" s="1" t="n">
        <f aca="false">frontend!A75</f>
        <v>331.43</v>
      </c>
      <c r="B75" s="1" t="n">
        <f aca="false">frontend!B75</f>
        <v>330.84</v>
      </c>
      <c r="C75" s="1" t="n">
        <f aca="false">A75/B75</f>
        <v>1.00178333937855</v>
      </c>
      <c r="D75" s="1" t="n">
        <f aca="false">D74+1</f>
        <v>74</v>
      </c>
      <c r="E75" s="1" t="n">
        <f aca="true">INDIRECT("a"&amp;132-$D75)</f>
        <v>298.03</v>
      </c>
      <c r="F75" s="1" t="n">
        <f aca="true">INDIRECT("b"&amp;132-$D75)</f>
        <v>298.31</v>
      </c>
      <c r="G75" s="1" t="n">
        <f aca="true">INDIRECT("c"&amp;132-$D75)</f>
        <v>0.999061379102276</v>
      </c>
      <c r="H75" s="1" t="n">
        <f aca="false">F75*m_130+c_130</f>
        <v>298.364183604038</v>
      </c>
      <c r="I75" s="1" t="n">
        <f aca="false">avg_130+stdevp_130</f>
        <v>1.00451854006097</v>
      </c>
      <c r="J75" s="1" t="n">
        <f aca="false">avg_130-stdevp_130</f>
        <v>0.995912952553804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130+c_130+stdevp_130*COS(ATAN(m_130))</f>
        <v>298.367227013058</v>
      </c>
      <c r="P75" s="1" t="n">
        <f aca="false">F75*m_130+c_130-stdevp_130*COS(ATAN(m_130))</f>
        <v>298.361140195017</v>
      </c>
    </row>
    <row r="76" customFormat="false" ht="12.75" hidden="false" customHeight="false" outlineLevel="0" collapsed="false">
      <c r="A76" s="1" t="n">
        <f aca="false">frontend!A76</f>
        <v>333.97</v>
      </c>
      <c r="B76" s="1" t="n">
        <f aca="false">frontend!B76</f>
        <v>333.94</v>
      </c>
      <c r="C76" s="1" t="n">
        <f aca="false">A76/B76</f>
        <v>1.00008983649757</v>
      </c>
      <c r="D76" s="1" t="n">
        <f aca="false">D75+1</f>
        <v>75</v>
      </c>
      <c r="E76" s="1" t="n">
        <f aca="true">INDIRECT("a"&amp;132-$D76)</f>
        <v>296.94</v>
      </c>
      <c r="F76" s="1" t="n">
        <f aca="true">INDIRECT("b"&amp;132-$D76)</f>
        <v>296.5</v>
      </c>
      <c r="G76" s="1" t="n">
        <f aca="true">INDIRECT("c"&amp;132-$D76)</f>
        <v>1.00148397976391</v>
      </c>
      <c r="H76" s="1" t="n">
        <f aca="false">F76*m_130+c_130</f>
        <v>296.555223788576</v>
      </c>
      <c r="I76" s="1" t="n">
        <f aca="false">avg_130+stdevp_130</f>
        <v>1.00451854006097</v>
      </c>
      <c r="J76" s="1" t="n">
        <f aca="false">avg_130-stdevp_130</f>
        <v>0.995912952553804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130+c_130+stdevp_130*COS(ATAN(m_130))</f>
        <v>296.558267197596</v>
      </c>
      <c r="P76" s="1" t="n">
        <f aca="false">F76*m_130+c_130-stdevp_130*COS(ATAN(m_130))</f>
        <v>296.552180379555</v>
      </c>
    </row>
    <row r="77" customFormat="false" ht="12.75" hidden="false" customHeight="false" outlineLevel="0" collapsed="false">
      <c r="A77" s="1" t="n">
        <f aca="false">frontend!A77</f>
        <v>338.16</v>
      </c>
      <c r="B77" s="1" t="n">
        <f aca="false">frontend!B77</f>
        <v>336.73</v>
      </c>
      <c r="C77" s="1" t="n">
        <f aca="false">A77/B77</f>
        <v>1.00424672586345</v>
      </c>
      <c r="D77" s="1" t="n">
        <f aca="false">D76+1</f>
        <v>76</v>
      </c>
      <c r="E77" s="1" t="n">
        <f aca="true">INDIRECT("a"&amp;132-$D77)</f>
        <v>295.65</v>
      </c>
      <c r="F77" s="1" t="n">
        <f aca="true">INDIRECT("b"&amp;132-$D77)</f>
        <v>293.54</v>
      </c>
      <c r="G77" s="1" t="n">
        <f aca="true">INDIRECT("c"&amp;132-$D77)</f>
        <v>1.0071881174627</v>
      </c>
      <c r="H77" s="1" t="n">
        <f aca="false">F77*m_130+c_130</f>
        <v>293.596924863843</v>
      </c>
      <c r="I77" s="1" t="n">
        <f aca="false">avg_130+stdevp_130</f>
        <v>1.00451854006097</v>
      </c>
      <c r="J77" s="1" t="n">
        <f aca="false">avg_130-stdevp_130</f>
        <v>0.995912952553804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130+c_130+stdevp_130*COS(ATAN(m_130))</f>
        <v>293.599968272863</v>
      </c>
      <c r="P77" s="1" t="n">
        <f aca="false">F77*m_130+c_130-stdevp_130*COS(ATAN(m_130))</f>
        <v>293.593881454822</v>
      </c>
    </row>
    <row r="78" customFormat="false" ht="12.75" hidden="false" customHeight="false" outlineLevel="0" collapsed="false">
      <c r="A78" s="1" t="n">
        <f aca="false">frontend!A78</f>
        <v>337.18</v>
      </c>
      <c r="B78" s="1" t="n">
        <f aca="false">frontend!B78</f>
        <v>337.09</v>
      </c>
      <c r="C78" s="1" t="n">
        <f aca="false">A78/B78</f>
        <v>1.0002669910113</v>
      </c>
      <c r="D78" s="1" t="n">
        <f aca="false">D77+1</f>
        <v>77</v>
      </c>
      <c r="E78" s="1" t="n">
        <f aca="true">INDIRECT("a"&amp;132-$D78)</f>
        <v>293.45</v>
      </c>
      <c r="F78" s="1" t="n">
        <f aca="true">INDIRECT("b"&amp;132-$D78)</f>
        <v>292.8</v>
      </c>
      <c r="G78" s="1" t="n">
        <f aca="true">INDIRECT("c"&amp;132-$D78)</f>
        <v>1.00221994535519</v>
      </c>
      <c r="H78" s="1" t="n">
        <f aca="false">F78*m_130+c_130</f>
        <v>292.857350132659</v>
      </c>
      <c r="I78" s="1" t="n">
        <f aca="false">avg_130+stdevp_130</f>
        <v>1.00451854006097</v>
      </c>
      <c r="J78" s="1" t="n">
        <f aca="false">avg_130-stdevp_130</f>
        <v>0.995912952553804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130+c_130+stdevp_130*COS(ATAN(m_130))</f>
        <v>292.860393541679</v>
      </c>
      <c r="P78" s="1" t="n">
        <f aca="false">F78*m_130+c_130-stdevp_130*COS(ATAN(m_130))</f>
        <v>292.854306723639</v>
      </c>
    </row>
    <row r="79" customFormat="false" ht="12.75" hidden="false" customHeight="false" outlineLevel="0" collapsed="false">
      <c r="A79" s="1" t="n">
        <f aca="false">frontend!A79</f>
        <v>341.98</v>
      </c>
      <c r="B79" s="1" t="n">
        <f aca="false">frontend!B79</f>
        <v>340.83</v>
      </c>
      <c r="C79" s="1" t="n">
        <f aca="false">A79/B79</f>
        <v>1.00337411612828</v>
      </c>
      <c r="D79" s="1" t="n">
        <f aca="false">D78+1</f>
        <v>78</v>
      </c>
      <c r="E79" s="1" t="n">
        <f aca="true">INDIRECT("a"&amp;132-$D79)</f>
        <v>289.58</v>
      </c>
      <c r="F79" s="1" t="n">
        <f aca="true">INDIRECT("b"&amp;132-$D79)</f>
        <v>289.58</v>
      </c>
      <c r="G79" s="1" t="n">
        <f aca="true">INDIRECT("c"&amp;132-$D79)</f>
        <v>1</v>
      </c>
      <c r="H79" s="1" t="n">
        <f aca="false">F79*m_130+c_130</f>
        <v>289.639200626699</v>
      </c>
      <c r="I79" s="1" t="n">
        <f aca="false">avg_130+stdevp_130</f>
        <v>1.00451854006097</v>
      </c>
      <c r="J79" s="1" t="n">
        <f aca="false">avg_130-stdevp_130</f>
        <v>0.995912952553804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130+c_130+stdevp_130*COS(ATAN(m_130))</f>
        <v>289.64224403572</v>
      </c>
      <c r="P79" s="1" t="n">
        <f aca="false">F79*m_130+c_130-stdevp_130*COS(ATAN(m_130))</f>
        <v>289.636157217679</v>
      </c>
    </row>
    <row r="80" customFormat="false" ht="12.75" hidden="false" customHeight="false" outlineLevel="0" collapsed="false">
      <c r="A80" s="1" t="n">
        <f aca="false">frontend!A80</f>
        <v>343.63</v>
      </c>
      <c r="B80" s="1" t="n">
        <f aca="false">frontend!B80</f>
        <v>342.72</v>
      </c>
      <c r="C80" s="1" t="n">
        <f aca="false">A80/B80</f>
        <v>1.00265522875817</v>
      </c>
      <c r="D80" s="1" t="n">
        <f aca="false">D79+1</f>
        <v>79</v>
      </c>
      <c r="E80" s="1" t="n">
        <f aca="true">INDIRECT("a"&amp;132-$D80)</f>
        <v>287.41</v>
      </c>
      <c r="F80" s="1" t="n">
        <f aca="true">INDIRECT("b"&amp;132-$D80)</f>
        <v>289.42</v>
      </c>
      <c r="G80" s="1" t="n">
        <f aca="true">INDIRECT("c"&amp;132-$D80)</f>
        <v>0.993055075668579</v>
      </c>
      <c r="H80" s="1" t="n">
        <f aca="false">F80*m_130+c_130</f>
        <v>289.479292576714</v>
      </c>
      <c r="I80" s="1" t="n">
        <f aca="false">avg_130+stdevp_130</f>
        <v>1.00451854006097</v>
      </c>
      <c r="J80" s="1" t="n">
        <f aca="false">avg_130-stdevp_130</f>
        <v>0.995912952553804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130+c_130+stdevp_130*COS(ATAN(m_130))</f>
        <v>289.482335985734</v>
      </c>
      <c r="P80" s="1" t="n">
        <f aca="false">F80*m_130+c_130-stdevp_130*COS(ATAN(m_130))</f>
        <v>289.476249167694</v>
      </c>
    </row>
    <row r="81" customFormat="false" ht="12.75" hidden="false" customHeight="false" outlineLevel="0" collapsed="false">
      <c r="A81" s="1" t="n">
        <f aca="false">frontend!A81</f>
        <v>344.32</v>
      </c>
      <c r="B81" s="1" t="n">
        <f aca="false">frontend!B81</f>
        <v>345.09</v>
      </c>
      <c r="C81" s="1" t="n">
        <f aca="false">A81/B81</f>
        <v>0.997768698020806</v>
      </c>
      <c r="D81" s="1" t="n">
        <f aca="false">D80+1</f>
        <v>80</v>
      </c>
      <c r="E81" s="1" t="n">
        <f aca="true">INDIRECT("a"&amp;132-$D81)</f>
        <v>285.78</v>
      </c>
      <c r="F81" s="1" t="n">
        <f aca="true">INDIRECT("b"&amp;132-$D81)</f>
        <v>286.78</v>
      </c>
      <c r="G81" s="1" t="n">
        <f aca="true">INDIRECT("c"&amp;132-$D81)</f>
        <v>0.996513006485808</v>
      </c>
      <c r="H81" s="1" t="n">
        <f aca="false">F81*m_130+c_130</f>
        <v>286.840809751952</v>
      </c>
      <c r="I81" s="1" t="n">
        <f aca="false">avg_130+stdevp_130</f>
        <v>1.00451854006097</v>
      </c>
      <c r="J81" s="1" t="n">
        <f aca="false">avg_130-stdevp_130</f>
        <v>0.995912952553804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130+c_130+stdevp_130*COS(ATAN(m_130))</f>
        <v>286.843853160972</v>
      </c>
      <c r="P81" s="1" t="n">
        <f aca="false">F81*m_130+c_130-stdevp_130*COS(ATAN(m_130))</f>
        <v>286.837766342932</v>
      </c>
    </row>
    <row r="82" customFormat="false" ht="12.75" hidden="false" customHeight="false" outlineLevel="0" collapsed="false">
      <c r="A82" s="1" t="n">
        <f aca="false">frontend!A82</f>
        <v>345.72</v>
      </c>
      <c r="B82" s="1" t="n">
        <f aca="false">frontend!B82</f>
        <v>348.02</v>
      </c>
      <c r="C82" s="1" t="n">
        <f aca="false">A82/B82</f>
        <v>0.993391184414689</v>
      </c>
      <c r="D82" s="1" t="n">
        <f aca="false">D81+1</f>
        <v>81</v>
      </c>
      <c r="E82" s="1" t="n">
        <f aca="true">INDIRECT("a"&amp;132-$D82)</f>
        <v>284.74</v>
      </c>
      <c r="F82" s="1" t="n">
        <f aca="true">INDIRECT("b"&amp;132-$D82)</f>
        <v>284.84</v>
      </c>
      <c r="G82" s="1" t="n">
        <f aca="true">INDIRECT("c"&amp;132-$D82)</f>
        <v>0.999648925712681</v>
      </c>
      <c r="H82" s="1" t="n">
        <f aca="false">F82*m_130+c_130</f>
        <v>284.901924645877</v>
      </c>
      <c r="I82" s="1" t="n">
        <f aca="false">avg_130+stdevp_130</f>
        <v>1.00451854006097</v>
      </c>
      <c r="J82" s="1" t="n">
        <f aca="false">avg_130-stdevp_130</f>
        <v>0.995912952553804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130+c_130+stdevp_130*COS(ATAN(m_130))</f>
        <v>284.904968054897</v>
      </c>
      <c r="P82" s="1" t="n">
        <f aca="false">F82*m_130+c_130-stdevp_130*COS(ATAN(m_130))</f>
        <v>284.898881236857</v>
      </c>
    </row>
    <row r="83" customFormat="false" ht="12.75" hidden="false" customHeight="false" outlineLevel="0" collapsed="false">
      <c r="A83" s="1" t="n">
        <f aca="false">frontend!A83</f>
        <v>347.85</v>
      </c>
      <c r="B83" s="1" t="n">
        <f aca="false">frontend!B83</f>
        <v>348.97</v>
      </c>
      <c r="C83" s="1" t="n">
        <f aca="false">A83/B83</f>
        <v>0.99679055506204</v>
      </c>
      <c r="D83" s="1" t="n">
        <f aca="false">D82+1</f>
        <v>82</v>
      </c>
      <c r="E83" s="1" t="n">
        <f aca="true">INDIRECT("a"&amp;132-$D83)</f>
        <v>282.35</v>
      </c>
      <c r="F83" s="1" t="n">
        <f aca="true">INDIRECT("b"&amp;132-$D83)</f>
        <v>281.71</v>
      </c>
      <c r="G83" s="1" t="n">
        <f aca="true">INDIRECT("c"&amp;132-$D83)</f>
        <v>1.00227183983529</v>
      </c>
      <c r="H83" s="1" t="n">
        <f aca="false">F83*m_130+c_130</f>
        <v>281.773723418034</v>
      </c>
      <c r="I83" s="1" t="n">
        <f aca="false">avg_130+stdevp_130</f>
        <v>1.00451854006097</v>
      </c>
      <c r="J83" s="1" t="n">
        <f aca="false">avg_130-stdevp_130</f>
        <v>0.995912952553804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130+c_130+stdevp_130*COS(ATAN(m_130))</f>
        <v>281.776766827054</v>
      </c>
      <c r="P83" s="1" t="n">
        <f aca="false">F83*m_130+c_130-stdevp_130*COS(ATAN(m_130))</f>
        <v>281.770680009014</v>
      </c>
    </row>
    <row r="84" customFormat="false" ht="12.75" hidden="false" customHeight="false" outlineLevel="0" collapsed="false">
      <c r="A84" s="1" t="n">
        <f aca="false">frontend!A84</f>
        <v>349.51</v>
      </c>
      <c r="B84" s="1" t="n">
        <f aca="false">frontend!B84</f>
        <v>351.33</v>
      </c>
      <c r="C84" s="1" t="n">
        <f aca="false">A84/B84</f>
        <v>0.994819685196254</v>
      </c>
      <c r="D84" s="1" t="n">
        <f aca="false">D83+1</f>
        <v>83</v>
      </c>
      <c r="E84" s="1" t="n">
        <f aca="true">INDIRECT("a"&amp;132-$D84)</f>
        <v>279.41</v>
      </c>
      <c r="F84" s="1" t="n">
        <f aca="true">INDIRECT("b"&amp;132-$D84)</f>
        <v>279.81</v>
      </c>
      <c r="G84" s="1" t="n">
        <f aca="true">INDIRECT("c"&amp;132-$D84)</f>
        <v>0.998570458525428</v>
      </c>
      <c r="H84" s="1" t="n">
        <f aca="false">F84*m_130+c_130</f>
        <v>279.874815324455</v>
      </c>
      <c r="I84" s="1" t="n">
        <f aca="false">avg_130+stdevp_130</f>
        <v>1.00451854006097</v>
      </c>
      <c r="J84" s="1" t="n">
        <f aca="false">avg_130-stdevp_130</f>
        <v>0.995912952553804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130+c_130+stdevp_130*COS(ATAN(m_130))</f>
        <v>279.877858733475</v>
      </c>
      <c r="P84" s="1" t="n">
        <f aca="false">F84*m_130+c_130-stdevp_130*COS(ATAN(m_130))</f>
        <v>279.871771915435</v>
      </c>
    </row>
    <row r="85" customFormat="false" ht="12.75" hidden="false" customHeight="false" outlineLevel="0" collapsed="false">
      <c r="A85" s="1" t="n">
        <f aca="false">frontend!A85</f>
        <v>352.72</v>
      </c>
      <c r="B85" s="1" t="n">
        <f aca="false">frontend!B85</f>
        <v>353.71</v>
      </c>
      <c r="C85" s="1" t="n">
        <f aca="false">A85/B85</f>
        <v>0.997201096943824</v>
      </c>
      <c r="D85" s="1" t="n">
        <f aca="false">D84+1</f>
        <v>84</v>
      </c>
      <c r="E85" s="1" t="n">
        <f aca="true">INDIRECT("a"&amp;132-$D85)</f>
        <v>279.87</v>
      </c>
      <c r="F85" s="1" t="n">
        <f aca="true">INDIRECT("b"&amp;132-$D85)</f>
        <v>278.93</v>
      </c>
      <c r="G85" s="1" t="n">
        <f aca="true">INDIRECT("c"&amp;132-$D85)</f>
        <v>1.00337002115226</v>
      </c>
      <c r="H85" s="1" t="n">
        <f aca="false">F85*m_130+c_130</f>
        <v>278.995321049534</v>
      </c>
      <c r="I85" s="1" t="n">
        <f aca="false">avg_130+stdevp_130</f>
        <v>1.00451854006097</v>
      </c>
      <c r="J85" s="1" t="n">
        <f aca="false">avg_130-stdevp_130</f>
        <v>0.995912952553804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130+c_130+stdevp_130*COS(ATAN(m_130))</f>
        <v>278.998364458555</v>
      </c>
      <c r="P85" s="1" t="n">
        <f aca="false">F85*m_130+c_130-stdevp_130*COS(ATAN(m_130))</f>
        <v>278.992277640514</v>
      </c>
    </row>
    <row r="86" customFormat="false" ht="12.75" hidden="false" customHeight="false" outlineLevel="0" collapsed="false">
      <c r="A86" s="1" t="n">
        <f aca="false">frontend!A86</f>
        <v>352.96</v>
      </c>
      <c r="B86" s="1" t="n">
        <f aca="false">frontend!B86</f>
        <v>353.66</v>
      </c>
      <c r="C86" s="1" t="n">
        <f aca="false">A86/B86</f>
        <v>0.998020697845388</v>
      </c>
      <c r="D86" s="1" t="n">
        <f aca="false">D85+1</f>
        <v>85</v>
      </c>
      <c r="E86" s="1" t="n">
        <f aca="true">INDIRECT("a"&amp;132-$D86)</f>
        <v>276.5</v>
      </c>
      <c r="F86" s="1" t="n">
        <f aca="true">INDIRECT("b"&amp;132-$D86)</f>
        <v>276.16</v>
      </c>
      <c r="G86" s="1" t="n">
        <f aca="true">INDIRECT("c"&amp;132-$D86)</f>
        <v>1.00123117033604</v>
      </c>
      <c r="H86" s="1" t="n">
        <f aca="false">F86*m_130+c_130</f>
        <v>276.226912934159</v>
      </c>
      <c r="I86" s="1" t="n">
        <f aca="false">avg_130+stdevp_130</f>
        <v>1.00451854006097</v>
      </c>
      <c r="J86" s="1" t="n">
        <f aca="false">avg_130-stdevp_130</f>
        <v>0.995912952553804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130+c_130+stdevp_130*COS(ATAN(m_130))</f>
        <v>276.229956343179</v>
      </c>
      <c r="P86" s="1" t="n">
        <f aca="false">F86*m_130+c_130-stdevp_130*COS(ATAN(m_130))</f>
        <v>276.223869525139</v>
      </c>
    </row>
    <row r="87" customFormat="false" ht="12.75" hidden="false" customHeight="false" outlineLevel="0" collapsed="false">
      <c r="A87" s="1" t="n">
        <f aca="false">frontend!A87</f>
        <v>355.91</v>
      </c>
      <c r="B87" s="1" t="n">
        <f aca="false">frontend!B87</f>
        <v>355.63</v>
      </c>
      <c r="C87" s="1" t="n">
        <f aca="false">A87/B87</f>
        <v>1.0007873351517</v>
      </c>
      <c r="D87" s="1" t="n">
        <f aca="false">D86+1</f>
        <v>86</v>
      </c>
      <c r="E87" s="1" t="n">
        <f aca="true">INDIRECT("a"&amp;132-$D87)</f>
        <v>275.63</v>
      </c>
      <c r="F87" s="1" t="n">
        <f aca="true">INDIRECT("b"&amp;132-$D87)</f>
        <v>274.93</v>
      </c>
      <c r="G87" s="1" t="n">
        <f aca="true">INDIRECT("c"&amp;132-$D87)</f>
        <v>1.00254610264431</v>
      </c>
      <c r="H87" s="1" t="n">
        <f aca="false">F87*m_130+c_130</f>
        <v>274.997619799895</v>
      </c>
      <c r="I87" s="1" t="n">
        <f aca="false">avg_130+stdevp_130</f>
        <v>1.00451854006097</v>
      </c>
      <c r="J87" s="1" t="n">
        <f aca="false">avg_130-stdevp_130</f>
        <v>0.995912952553804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130+c_130+stdevp_130*COS(ATAN(m_130))</f>
        <v>275.000663208915</v>
      </c>
      <c r="P87" s="1" t="n">
        <f aca="false">F87*m_130+c_130-stdevp_130*COS(ATAN(m_130))</f>
        <v>274.994576390875</v>
      </c>
    </row>
    <row r="88" customFormat="false" ht="12.75" hidden="false" customHeight="false" outlineLevel="0" collapsed="false">
      <c r="A88" s="1" t="n">
        <f aca="false">frontend!A88</f>
        <v>356.8</v>
      </c>
      <c r="B88" s="1" t="n">
        <f aca="false">frontend!B88</f>
        <v>359.7</v>
      </c>
      <c r="C88" s="1" t="n">
        <f aca="false">A88/B88</f>
        <v>0.99193772588268</v>
      </c>
      <c r="D88" s="1" t="n">
        <f aca="false">D87+1</f>
        <v>87</v>
      </c>
      <c r="E88" s="1" t="n">
        <f aca="true">INDIRECT("a"&amp;132-$D88)</f>
        <v>272.18</v>
      </c>
      <c r="F88" s="1" t="n">
        <f aca="true">INDIRECT("b"&amp;132-$D88)</f>
        <v>271.85</v>
      </c>
      <c r="G88" s="1" t="n">
        <f aca="true">INDIRECT("c"&amp;132-$D88)</f>
        <v>1.00121390472687</v>
      </c>
      <c r="H88" s="1" t="n">
        <f aca="false">F88*m_130+c_130</f>
        <v>271.919389837673</v>
      </c>
      <c r="I88" s="1" t="n">
        <f aca="false">avg_130+stdevp_130</f>
        <v>1.00451854006097</v>
      </c>
      <c r="J88" s="1" t="n">
        <f aca="false">avg_130-stdevp_130</f>
        <v>0.995912952553804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130+c_130+stdevp_130*COS(ATAN(m_130))</f>
        <v>271.922433246693</v>
      </c>
      <c r="P88" s="1" t="n">
        <f aca="false">F88*m_130+c_130-stdevp_130*COS(ATAN(m_130))</f>
        <v>271.916346428652</v>
      </c>
    </row>
    <row r="89" customFormat="false" ht="12.75" hidden="false" customHeight="false" outlineLevel="0" collapsed="false">
      <c r="A89" s="1" t="n">
        <f aca="false">frontend!A89</f>
        <v>361.54</v>
      </c>
      <c r="B89" s="1" t="n">
        <f aca="false">frontend!B89</f>
        <v>358.9</v>
      </c>
      <c r="C89" s="1" t="n">
        <f aca="false">A89/B89</f>
        <v>1.00735580941767</v>
      </c>
      <c r="D89" s="1" t="n">
        <f aca="false">D88+1</f>
        <v>88</v>
      </c>
      <c r="E89" s="1" t="n">
        <f aca="true">INDIRECT("a"&amp;132-$D89)</f>
        <v>270.38</v>
      </c>
      <c r="F89" s="1" t="n">
        <f aca="true">INDIRECT("b"&amp;132-$D89)</f>
        <v>270.19</v>
      </c>
      <c r="G89" s="1" t="n">
        <f aca="true">INDIRECT("c"&amp;132-$D89)</f>
        <v>1.00070320885303</v>
      </c>
      <c r="H89" s="1" t="n">
        <f aca="false">F89*m_130+c_130</f>
        <v>270.260343819072</v>
      </c>
      <c r="I89" s="1" t="n">
        <f aca="false">avg_130+stdevp_130</f>
        <v>1.00451854006097</v>
      </c>
      <c r="J89" s="1" t="n">
        <f aca="false">avg_130-stdevp_130</f>
        <v>0.995912952553804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130+c_130+stdevp_130*COS(ATAN(m_130))</f>
        <v>270.263387228093</v>
      </c>
      <c r="P89" s="1" t="n">
        <f aca="false">F89*m_130+c_130-stdevp_130*COS(ATAN(m_130))</f>
        <v>270.257300410052</v>
      </c>
    </row>
    <row r="90" customFormat="false" ht="12.75" hidden="false" customHeight="false" outlineLevel="0" collapsed="false">
      <c r="A90" s="1" t="n">
        <f aca="false">frontend!A90</f>
        <v>362.32</v>
      </c>
      <c r="B90" s="1" t="n">
        <f aca="false">frontend!B90</f>
        <v>360.85</v>
      </c>
      <c r="C90" s="1" t="n">
        <f aca="false">A90/B90</f>
        <v>1.00407371483996</v>
      </c>
      <c r="D90" s="1" t="n">
        <f aca="false">D89+1</f>
        <v>89</v>
      </c>
      <c r="E90" s="1" t="n">
        <f aca="true">INDIRECT("a"&amp;132-$D90)</f>
        <v>269.23</v>
      </c>
      <c r="F90" s="1" t="n">
        <f aca="true">INDIRECT("b"&amp;132-$D90)</f>
        <v>268.58</v>
      </c>
      <c r="G90" s="1" t="n">
        <f aca="true">INDIRECT("c"&amp;132-$D90)</f>
        <v>1.00242013552759</v>
      </c>
      <c r="H90" s="1" t="n">
        <f aca="false">F90*m_130+c_130</f>
        <v>268.651269066092</v>
      </c>
      <c r="I90" s="1" t="n">
        <f aca="false">avg_130+stdevp_130</f>
        <v>1.00451854006097</v>
      </c>
      <c r="J90" s="1" t="n">
        <f aca="false">avg_130-stdevp_130</f>
        <v>0.995912952553804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130+c_130+stdevp_130*COS(ATAN(m_130))</f>
        <v>268.654312475113</v>
      </c>
      <c r="P90" s="1" t="n">
        <f aca="false">F90*m_130+c_130-stdevp_130*COS(ATAN(m_130))</f>
        <v>268.648225657072</v>
      </c>
    </row>
    <row r="91" customFormat="false" ht="12.75" hidden="false" customHeight="false" outlineLevel="0" collapsed="false">
      <c r="A91" s="1" t="n">
        <f aca="false">frontend!A91</f>
        <v>366.27</v>
      </c>
      <c r="B91" s="1" t="n">
        <f aca="false">frontend!B91</f>
        <v>362.89</v>
      </c>
      <c r="C91" s="1" t="n">
        <f aca="false">A91/B91</f>
        <v>1.00931411722561</v>
      </c>
      <c r="D91" s="1" t="n">
        <f aca="false">D90+1</f>
        <v>90</v>
      </c>
      <c r="E91" s="1" t="n">
        <f aca="true">INDIRECT("a"&amp;132-$D91)</f>
        <v>265.54</v>
      </c>
      <c r="F91" s="1" t="n">
        <f aca="true">INDIRECT("b"&amp;132-$D91)</f>
        <v>266.44</v>
      </c>
      <c r="G91" s="1" t="n">
        <f aca="true">INDIRECT("c"&amp;132-$D91)</f>
        <v>0.996622128809488</v>
      </c>
      <c r="H91" s="1" t="n">
        <f aca="false">F91*m_130+c_130</f>
        <v>266.512498897535</v>
      </c>
      <c r="I91" s="1" t="n">
        <f aca="false">avg_130+stdevp_130</f>
        <v>1.00451854006097</v>
      </c>
      <c r="J91" s="1" t="n">
        <f aca="false">avg_130-stdevp_130</f>
        <v>0.995912952553804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130+c_130+stdevp_130*COS(ATAN(m_130))</f>
        <v>266.515542306555</v>
      </c>
      <c r="P91" s="1" t="n">
        <f aca="false">F91*m_130+c_130-stdevp_130*COS(ATAN(m_130))</f>
        <v>266.509455488515</v>
      </c>
    </row>
    <row r="92" customFormat="false" ht="12.75" hidden="false" customHeight="false" outlineLevel="0" collapsed="false">
      <c r="A92" s="1" t="n">
        <f aca="false">frontend!A92</f>
        <v>367.93</v>
      </c>
      <c r="B92" s="1" t="n">
        <f aca="false">frontend!B92</f>
        <v>365.46</v>
      </c>
      <c r="C92" s="1" t="n">
        <f aca="false">A92/B92</f>
        <v>1.00675860559295</v>
      </c>
      <c r="D92" s="1" t="n">
        <f aca="false">D91+1</f>
        <v>91</v>
      </c>
      <c r="E92" s="1" t="n">
        <f aca="true">INDIRECT("a"&amp;132-$D92)</f>
        <v>265.51</v>
      </c>
      <c r="F92" s="1" t="n">
        <f aca="true">INDIRECT("b"&amp;132-$D92)</f>
        <v>265.61</v>
      </c>
      <c r="G92" s="1" t="n">
        <f aca="true">INDIRECT("c"&amp;132-$D92)</f>
        <v>0.999623508151048</v>
      </c>
      <c r="H92" s="1" t="n">
        <f aca="false">F92*m_130+c_130</f>
        <v>265.682975888235</v>
      </c>
      <c r="I92" s="1" t="n">
        <f aca="false">avg_130+stdevp_130</f>
        <v>1.00451854006097</v>
      </c>
      <c r="J92" s="1" t="n">
        <f aca="false">avg_130-stdevp_130</f>
        <v>0.995912952553804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130+c_130+stdevp_130*COS(ATAN(m_130))</f>
        <v>265.686019297255</v>
      </c>
      <c r="P92" s="1" t="n">
        <f aca="false">F92*m_130+c_130-stdevp_130*COS(ATAN(m_130))</f>
        <v>265.679932479215</v>
      </c>
    </row>
    <row r="93" customFormat="false" ht="12.75" hidden="false" customHeight="false" outlineLevel="0" collapsed="false">
      <c r="A93" s="1" t="n">
        <f aca="false">frontend!A93</f>
        <v>369.93</v>
      </c>
      <c r="B93" s="1" t="n">
        <f aca="false">frontend!B93</f>
        <v>369.16</v>
      </c>
      <c r="C93" s="1" t="n">
        <f aca="false">A93/B93</f>
        <v>1.00208581644815</v>
      </c>
      <c r="D93" s="1" t="n">
        <f aca="false">D92+1</f>
        <v>92</v>
      </c>
      <c r="E93" s="1" t="n">
        <f aca="true">INDIRECT("a"&amp;132-$D93)</f>
        <v>261.29</v>
      </c>
      <c r="F93" s="1" t="n">
        <f aca="true">INDIRECT("b"&amp;132-$D93)</f>
        <v>261.95</v>
      </c>
      <c r="G93" s="1" t="n">
        <f aca="true">INDIRECT("c"&amp;132-$D93)</f>
        <v>0.997480435197557</v>
      </c>
      <c r="H93" s="1" t="n">
        <f aca="false">F93*m_130+c_130</f>
        <v>262.025079244815</v>
      </c>
      <c r="I93" s="1" t="n">
        <f aca="false">avg_130+stdevp_130</f>
        <v>1.00451854006097</v>
      </c>
      <c r="J93" s="1" t="n">
        <f aca="false">avg_130-stdevp_130</f>
        <v>0.995912952553804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130+c_130+stdevp_130*COS(ATAN(m_130))</f>
        <v>262.028122653835</v>
      </c>
      <c r="P93" s="1" t="n">
        <f aca="false">F93*m_130+c_130-stdevp_130*COS(ATAN(m_130))</f>
        <v>262.022035835795</v>
      </c>
    </row>
    <row r="94" customFormat="false" ht="12.75" hidden="false" customHeight="false" outlineLevel="0" collapsed="false">
      <c r="A94" s="1" t="n">
        <f aca="false">frontend!A94</f>
        <v>369.15</v>
      </c>
      <c r="B94" s="1" t="n">
        <f aca="false">frontend!B94</f>
        <v>371.93</v>
      </c>
      <c r="C94" s="1" t="n">
        <f aca="false">A94/B94</f>
        <v>0.992525475223832</v>
      </c>
      <c r="D94" s="1" t="n">
        <f aca="false">D93+1</f>
        <v>93</v>
      </c>
      <c r="E94" s="1" t="n">
        <f aca="true">INDIRECT("a"&amp;132-$D94)</f>
        <v>260.24</v>
      </c>
      <c r="F94" s="1" t="n">
        <f aca="true">INDIRECT("b"&amp;132-$D94)</f>
        <v>260.45</v>
      </c>
      <c r="G94" s="1" t="n">
        <f aca="true">INDIRECT("c"&amp;132-$D94)</f>
        <v>0.99919370320599</v>
      </c>
      <c r="H94" s="1" t="n">
        <f aca="false">F94*m_130+c_130</f>
        <v>260.5259412762</v>
      </c>
      <c r="I94" s="1" t="n">
        <f aca="false">avg_130+stdevp_130</f>
        <v>1.00451854006097</v>
      </c>
      <c r="J94" s="1" t="n">
        <f aca="false">avg_130-stdevp_130</f>
        <v>0.995912952553804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130+c_130+stdevp_130*COS(ATAN(m_130))</f>
        <v>260.52898468522</v>
      </c>
      <c r="P94" s="1" t="n">
        <f aca="false">F94*m_130+c_130-stdevp_130*COS(ATAN(m_130))</f>
        <v>260.52289786718</v>
      </c>
    </row>
    <row r="95" customFormat="false" ht="12.75" hidden="false" customHeight="false" outlineLevel="0" collapsed="false">
      <c r="A95" s="1" t="n">
        <f aca="false">frontend!A95</f>
        <v>371.43</v>
      </c>
      <c r="B95" s="1" t="n">
        <f aca="false">frontend!B95</f>
        <v>372.35</v>
      </c>
      <c r="C95" s="1" t="n">
        <f aca="false">A95/B95</f>
        <v>0.997529206391836</v>
      </c>
      <c r="D95" s="1" t="n">
        <f aca="false">D94+1</f>
        <v>94</v>
      </c>
      <c r="E95" s="1" t="n">
        <f aca="true">INDIRECT("a"&amp;132-$D95)</f>
        <v>258.15</v>
      </c>
      <c r="F95" s="1" t="n">
        <f aca="true">INDIRECT("b"&amp;132-$D95)</f>
        <v>257.67</v>
      </c>
      <c r="G95" s="1" t="n">
        <f aca="true">INDIRECT("c"&amp;132-$D95)</f>
        <v>1.00186284782862</v>
      </c>
      <c r="H95" s="1" t="n">
        <f aca="false">F95*m_130+c_130</f>
        <v>257.747538907701</v>
      </c>
      <c r="I95" s="1" t="n">
        <f aca="false">avg_130+stdevp_130</f>
        <v>1.00451854006097</v>
      </c>
      <c r="J95" s="1" t="n">
        <f aca="false">avg_130-stdevp_130</f>
        <v>0.995912952553804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130+c_130+stdevp_130*COS(ATAN(m_130))</f>
        <v>257.750582316721</v>
      </c>
      <c r="P95" s="1" t="n">
        <f aca="false">F95*m_130+c_130-stdevp_130*COS(ATAN(m_130))</f>
        <v>257.744495498681</v>
      </c>
    </row>
    <row r="96" customFormat="false" ht="12.75" hidden="false" customHeight="false" outlineLevel="0" collapsed="false">
      <c r="A96" s="1" t="n">
        <f aca="false">frontend!A96</f>
        <v>373.8</v>
      </c>
      <c r="B96" s="1" t="n">
        <f aca="false">frontend!B96</f>
        <v>374.25</v>
      </c>
      <c r="C96" s="1" t="n">
        <f aca="false">A96/B96</f>
        <v>0.998797595190381</v>
      </c>
      <c r="D96" s="1" t="n">
        <f aca="false">D95+1</f>
        <v>95</v>
      </c>
      <c r="E96" s="1" t="n">
        <f aca="true">INDIRECT("a"&amp;132-$D96)</f>
        <v>256.97</v>
      </c>
      <c r="F96" s="1" t="n">
        <f aca="true">INDIRECT("b"&amp;132-$D96)</f>
        <v>257.48</v>
      </c>
      <c r="G96" s="1" t="n">
        <f aca="true">INDIRECT("c"&amp;132-$D96)</f>
        <v>0.998019263632127</v>
      </c>
      <c r="H96" s="1" t="n">
        <f aca="false">F96*m_130+c_130</f>
        <v>257.557648098343</v>
      </c>
      <c r="I96" s="1" t="n">
        <f aca="false">avg_130+stdevp_130</f>
        <v>1.00451854006097</v>
      </c>
      <c r="J96" s="1" t="n">
        <f aca="false">avg_130-stdevp_130</f>
        <v>0.995912952553804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130+c_130+stdevp_130*COS(ATAN(m_130))</f>
        <v>257.560691507363</v>
      </c>
      <c r="P96" s="1" t="n">
        <f aca="false">F96*m_130+c_130-stdevp_130*COS(ATAN(m_130))</f>
        <v>257.554604689323</v>
      </c>
    </row>
    <row r="97" customFormat="false" ht="12.75" hidden="false" customHeight="false" outlineLevel="0" collapsed="false">
      <c r="A97" s="1" t="n">
        <f aca="false">frontend!A97</f>
        <v>375.37</v>
      </c>
      <c r="B97" s="1" t="n">
        <f aca="false">frontend!B97</f>
        <v>378.1</v>
      </c>
      <c r="C97" s="1" t="n">
        <f aca="false">A97/B97</f>
        <v>0.99277968791325</v>
      </c>
      <c r="D97" s="1" t="n">
        <f aca="false">D96+1</f>
        <v>96</v>
      </c>
      <c r="E97" s="1" t="n">
        <f aca="true">INDIRECT("a"&amp;132-$D97)</f>
        <v>254.5</v>
      </c>
      <c r="F97" s="1" t="n">
        <f aca="true">INDIRECT("b"&amp;132-$D97)</f>
        <v>254.97</v>
      </c>
      <c r="G97" s="1" t="n">
        <f aca="true">INDIRECT("c"&amp;132-$D97)</f>
        <v>0.998156645879908</v>
      </c>
      <c r="H97" s="1" t="n">
        <f aca="false">F97*m_130+c_130</f>
        <v>255.049090564194</v>
      </c>
      <c r="I97" s="1" t="n">
        <f aca="false">avg_130+stdevp_130</f>
        <v>1.00451854006097</v>
      </c>
      <c r="J97" s="1" t="n">
        <f aca="false">avg_130-stdevp_130</f>
        <v>0.995912952553804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130+c_130+stdevp_130*COS(ATAN(m_130))</f>
        <v>255.052133973214</v>
      </c>
      <c r="P97" s="1" t="n">
        <f aca="false">F97*m_130+c_130-stdevp_130*COS(ATAN(m_130))</f>
        <v>255.046047155174</v>
      </c>
    </row>
    <row r="98" customFormat="false" ht="12.75" hidden="false" customHeight="false" outlineLevel="0" collapsed="false">
      <c r="A98" s="1" t="n">
        <f aca="false">frontend!A98</f>
        <v>376.77</v>
      </c>
      <c r="B98" s="1" t="n">
        <f aca="false">frontend!B98</f>
        <v>377.34</v>
      </c>
      <c r="C98" s="1" t="n">
        <f aca="false">A98/B98</f>
        <v>0.998489425981873</v>
      </c>
      <c r="D98" s="1" t="n">
        <f aca="false">D97+1</f>
        <v>97</v>
      </c>
      <c r="E98" s="1" t="n">
        <f aca="true">INDIRECT("a"&amp;132-$D98)</f>
        <v>253.1</v>
      </c>
      <c r="F98" s="1" t="n">
        <f aca="true">INDIRECT("b"&amp;132-$D98)</f>
        <v>252.94</v>
      </c>
      <c r="G98" s="1" t="n">
        <f aca="true">INDIRECT("c"&amp;132-$D98)</f>
        <v>1.00063256108168</v>
      </c>
      <c r="H98" s="1" t="n">
        <f aca="false">F98*m_130+c_130</f>
        <v>253.020257180002</v>
      </c>
      <c r="I98" s="1" t="n">
        <f aca="false">avg_130+stdevp_130</f>
        <v>1.00451854006097</v>
      </c>
      <c r="J98" s="1" t="n">
        <f aca="false">avg_130-stdevp_130</f>
        <v>0.995912952553804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130+c_130+stdevp_130*COS(ATAN(m_130))</f>
        <v>253.023300589022</v>
      </c>
      <c r="P98" s="1" t="n">
        <f aca="false">F98*m_130+c_130-stdevp_130*COS(ATAN(m_130))</f>
        <v>253.017213770982</v>
      </c>
    </row>
    <row r="99" customFormat="false" ht="12.75" hidden="false" customHeight="false" outlineLevel="0" collapsed="false">
      <c r="A99" s="1" t="n">
        <f aca="false">frontend!A99</f>
        <v>379.17</v>
      </c>
      <c r="B99" s="1" t="n">
        <f aca="false">frontend!B99</f>
        <v>379.41</v>
      </c>
      <c r="C99" s="1" t="n">
        <f aca="false">A99/B99</f>
        <v>0.999367438918321</v>
      </c>
      <c r="D99" s="1" t="n">
        <f aca="false">D98+1</f>
        <v>98</v>
      </c>
      <c r="E99" s="1" t="n">
        <f aca="true">INDIRECT("a"&amp;132-$D99)</f>
        <v>249.35</v>
      </c>
      <c r="F99" s="1" t="n">
        <f aca="true">INDIRECT("b"&amp;132-$D99)</f>
        <v>251.13</v>
      </c>
      <c r="G99" s="1" t="n">
        <f aca="true">INDIRECT("c"&amp;132-$D99)</f>
        <v>0.992912037590093</v>
      </c>
      <c r="H99" s="1" t="n">
        <f aca="false">F99*m_130+c_130</f>
        <v>251.21129736454</v>
      </c>
      <c r="I99" s="1" t="n">
        <f aca="false">avg_130+stdevp_130</f>
        <v>1.00451854006097</v>
      </c>
      <c r="J99" s="1" t="n">
        <f aca="false">avg_130-stdevp_130</f>
        <v>0.995912952553804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130+c_130+stdevp_130*COS(ATAN(m_130))</f>
        <v>251.21434077356</v>
      </c>
      <c r="P99" s="1" t="n">
        <f aca="false">F99*m_130+c_130-stdevp_130*COS(ATAN(m_130))</f>
        <v>251.20825395552</v>
      </c>
    </row>
    <row r="100" customFormat="false" ht="12.75" hidden="false" customHeight="false" outlineLevel="0" collapsed="false">
      <c r="A100" s="1" t="n">
        <f aca="false">frontend!A100</f>
        <v>382.21</v>
      </c>
      <c r="B100" s="1" t="n">
        <f aca="false">frontend!B100</f>
        <v>384.27</v>
      </c>
      <c r="C100" s="1" t="n">
        <f aca="false">A100/B100</f>
        <v>0.994639185989018</v>
      </c>
      <c r="D100" s="1" t="n">
        <f aca="false">D99+1</f>
        <v>99</v>
      </c>
      <c r="E100" s="1" t="n">
        <f aca="true">INDIRECT("a"&amp;132-$D100)</f>
        <v>249.71</v>
      </c>
      <c r="F100" s="1" t="n">
        <f aca="true">INDIRECT("b"&amp;132-$D100)</f>
        <v>248.18</v>
      </c>
      <c r="G100" s="1" t="n">
        <f aca="true">INDIRECT("c"&amp;132-$D100)</f>
        <v>1.00616488032879</v>
      </c>
      <c r="H100" s="1" t="n">
        <f aca="false">F100*m_130+c_130</f>
        <v>248.262992692931</v>
      </c>
      <c r="I100" s="1" t="n">
        <f aca="false">avg_130+stdevp_130</f>
        <v>1.00451854006097</v>
      </c>
      <c r="J100" s="1" t="n">
        <f aca="false">avg_130-stdevp_130</f>
        <v>0.995912952553804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130+c_130+stdevp_130*COS(ATAN(m_130))</f>
        <v>248.266036101951</v>
      </c>
      <c r="P100" s="1" t="n">
        <f aca="false">F100*m_130+c_130-stdevp_130*COS(ATAN(m_130))</f>
        <v>248.259949283911</v>
      </c>
    </row>
    <row r="101" customFormat="false" ht="12.75" hidden="false" customHeight="false" outlineLevel="0" collapsed="false">
      <c r="A101" s="1" t="n">
        <f aca="false">frontend!A101</f>
        <v>384.01</v>
      </c>
      <c r="B101" s="1" t="n">
        <f aca="false">frontend!B101</f>
        <v>385.07</v>
      </c>
      <c r="C101" s="1" t="n">
        <f aca="false">A101/B101</f>
        <v>0.997247253746072</v>
      </c>
      <c r="D101" s="1" t="n">
        <f aca="false">D100+1</f>
        <v>100</v>
      </c>
      <c r="E101" s="1" t="n">
        <f aca="true">INDIRECT("a"&amp;132-$D101)</f>
        <v>247.38</v>
      </c>
      <c r="F101" s="1" t="n">
        <f aca="true">INDIRECT("b"&amp;132-$D101)</f>
        <v>246.23</v>
      </c>
      <c r="G101" s="1" t="n">
        <f aca="true">INDIRECT("c"&amp;132-$D101)</f>
        <v>1.00467043008569</v>
      </c>
      <c r="H101" s="1" t="n">
        <f aca="false">F101*m_130+c_130</f>
        <v>246.314113333732</v>
      </c>
      <c r="I101" s="1" t="n">
        <f aca="false">avg_130+stdevp_130</f>
        <v>1.00451854006097</v>
      </c>
      <c r="J101" s="1" t="n">
        <f aca="false">avg_130-stdevp_130</f>
        <v>0.995912952553804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130+c_130+stdevp_130*COS(ATAN(m_130))</f>
        <v>246.317156742752</v>
      </c>
      <c r="P101" s="1" t="n">
        <f aca="false">F101*m_130+c_130-stdevp_130*COS(ATAN(m_130))</f>
        <v>246.311069924712</v>
      </c>
    </row>
    <row r="102" customFormat="false" ht="12.75" hidden="false" customHeight="false" outlineLevel="0" collapsed="false">
      <c r="A102" s="1" t="n">
        <f aca="false">frontend!A102</f>
        <v>386.66</v>
      </c>
      <c r="B102" s="1" t="n">
        <f aca="false">frontend!B102</f>
        <v>385.36</v>
      </c>
      <c r="C102" s="1" t="n">
        <f aca="false">A102/B102</f>
        <v>1.00337346896409</v>
      </c>
      <c r="D102" s="1" t="n">
        <f aca="false">D101+1</f>
        <v>101</v>
      </c>
      <c r="E102" s="1" t="n">
        <f aca="true">INDIRECT("a"&amp;132-$D102)</f>
        <v>245.16</v>
      </c>
      <c r="F102" s="1" t="n">
        <f aca="true">INDIRECT("b"&amp;132-$D102)</f>
        <v>243.41</v>
      </c>
      <c r="G102" s="1" t="n">
        <f aca="true">INDIRECT("c"&amp;132-$D102)</f>
        <v>1.00718951563206</v>
      </c>
      <c r="H102" s="1" t="n">
        <f aca="false">F102*m_130+c_130</f>
        <v>243.495733952736</v>
      </c>
      <c r="I102" s="1" t="n">
        <f aca="false">avg_130+stdevp_130</f>
        <v>1.00451854006097</v>
      </c>
      <c r="J102" s="1" t="n">
        <f aca="false">avg_130-stdevp_130</f>
        <v>0.995912952553804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130+c_130+stdevp_130*COS(ATAN(m_130))</f>
        <v>243.498777361756</v>
      </c>
      <c r="P102" s="1" t="n">
        <f aca="false">F102*m_130+c_130-stdevp_130*COS(ATAN(m_130))</f>
        <v>243.492690543716</v>
      </c>
    </row>
    <row r="103" customFormat="false" ht="12.75" hidden="false" customHeight="false" outlineLevel="0" collapsed="false">
      <c r="A103" s="1" t="n">
        <f aca="false">frontend!A103</f>
        <v>387.9</v>
      </c>
      <c r="B103" s="1" t="n">
        <f aca="false">frontend!B103</f>
        <v>390.34</v>
      </c>
      <c r="C103" s="1" t="n">
        <f aca="false">A103/B103</f>
        <v>0.993749039299073</v>
      </c>
      <c r="D103" s="1" t="n">
        <f aca="false">D102+1</f>
        <v>102</v>
      </c>
      <c r="E103" s="1" t="n">
        <f aca="true">INDIRECT("a"&amp;132-$D103)</f>
        <v>243.28</v>
      </c>
      <c r="F103" s="1" t="n">
        <f aca="true">INDIRECT("b"&amp;132-$D103)</f>
        <v>243.66</v>
      </c>
      <c r="G103" s="1" t="n">
        <f aca="true">INDIRECT("c"&amp;132-$D103)</f>
        <v>0.998440449807108</v>
      </c>
      <c r="H103" s="1" t="n">
        <f aca="false">F103*m_130+c_130</f>
        <v>243.745590280839</v>
      </c>
      <c r="I103" s="1" t="n">
        <f aca="false">avg_130+stdevp_130</f>
        <v>1.00451854006097</v>
      </c>
      <c r="J103" s="1" t="n">
        <f aca="false">avg_130-stdevp_130</f>
        <v>0.995912952553804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130+c_130+stdevp_130*COS(ATAN(m_130))</f>
        <v>243.748633689859</v>
      </c>
      <c r="P103" s="1" t="n">
        <f aca="false">F103*m_130+c_130-stdevp_130*COS(ATAN(m_130))</f>
        <v>243.742546871818</v>
      </c>
    </row>
    <row r="104" customFormat="false" ht="12.75" hidden="false" customHeight="false" outlineLevel="0" collapsed="false">
      <c r="A104" s="1" t="n">
        <f aca="false">frontend!A104</f>
        <v>389.97</v>
      </c>
      <c r="B104" s="1" t="n">
        <f aca="false">frontend!B104</f>
        <v>389.27</v>
      </c>
      <c r="C104" s="1" t="n">
        <f aca="false">A104/B104</f>
        <v>1.00179823772703</v>
      </c>
      <c r="D104" s="1" t="n">
        <f aca="false">D103+1</f>
        <v>103</v>
      </c>
      <c r="E104" s="1" t="n">
        <f aca="true">INDIRECT("a"&amp;132-$D104)</f>
        <v>241.63</v>
      </c>
      <c r="F104" s="1" t="n">
        <f aca="true">INDIRECT("b"&amp;132-$D104)</f>
        <v>240.56</v>
      </c>
      <c r="G104" s="1" t="n">
        <f aca="true">INDIRECT("c"&amp;132-$D104)</f>
        <v>1.0044479547722</v>
      </c>
      <c r="H104" s="1" t="n">
        <f aca="false">F104*m_130+c_130</f>
        <v>240.647371812368</v>
      </c>
      <c r="I104" s="1" t="n">
        <f aca="false">avg_130+stdevp_130</f>
        <v>1.00451854006097</v>
      </c>
      <c r="J104" s="1" t="n">
        <f aca="false">avg_130-stdevp_130</f>
        <v>0.995912952553804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130+c_130+stdevp_130*COS(ATAN(m_130))</f>
        <v>240.650415221388</v>
      </c>
      <c r="P104" s="1" t="n">
        <f aca="false">F104*m_130+c_130-stdevp_130*COS(ATAN(m_130))</f>
        <v>240.644328403348</v>
      </c>
    </row>
    <row r="105" customFormat="false" ht="12.75" hidden="false" customHeight="false" outlineLevel="0" collapsed="false">
      <c r="A105" s="1" t="n">
        <f aca="false">frontend!A105</f>
        <v>393.91</v>
      </c>
      <c r="B105" s="1" t="n">
        <f aca="false">frontend!B105</f>
        <v>391.37</v>
      </c>
      <c r="C105" s="1" t="n">
        <f aca="false">A105/B105</f>
        <v>1.0064900222296</v>
      </c>
      <c r="D105" s="1" t="n">
        <f aca="false">D104+1</f>
        <v>104</v>
      </c>
      <c r="E105" s="1" t="n">
        <f aca="true">INDIRECT("a"&amp;132-$D105)</f>
        <v>239.49</v>
      </c>
      <c r="F105" s="1" t="n">
        <f aca="true">INDIRECT("b"&amp;132-$D105)</f>
        <v>238.58</v>
      </c>
      <c r="G105" s="1" t="n">
        <f aca="true">INDIRECT("c"&amp;132-$D105)</f>
        <v>1.00381423421913</v>
      </c>
      <c r="H105" s="1" t="n">
        <f aca="false">F105*m_130+c_130</f>
        <v>238.668509693797</v>
      </c>
      <c r="I105" s="1" t="n">
        <f aca="false">avg_130+stdevp_130</f>
        <v>1.00451854006097</v>
      </c>
      <c r="J105" s="1" t="n">
        <f aca="false">avg_130-stdevp_130</f>
        <v>0.995912952553804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130+c_130+stdevp_130*COS(ATAN(m_130))</f>
        <v>238.671553102817</v>
      </c>
      <c r="P105" s="1" t="n">
        <f aca="false">F105*m_130+c_130-stdevp_130*COS(ATAN(m_130))</f>
        <v>238.665466284776</v>
      </c>
    </row>
    <row r="106" customFormat="false" ht="12.75" hidden="false" customHeight="false" outlineLevel="0" collapsed="false">
      <c r="A106" s="1" t="n">
        <f aca="false">frontend!A106</f>
        <v>395.53</v>
      </c>
      <c r="B106" s="1" t="n">
        <f aca="false">frontend!B106</f>
        <v>393.07</v>
      </c>
      <c r="C106" s="1" t="n">
        <f aca="false">A106/B106</f>
        <v>1.00625842725214</v>
      </c>
      <c r="D106" s="1" t="n">
        <f aca="false">D105+1</f>
        <v>105</v>
      </c>
      <c r="E106" s="1" t="n">
        <f aca="true">INDIRECT("a"&amp;132-$D106)</f>
        <v>235.73</v>
      </c>
      <c r="F106" s="1" t="n">
        <f aca="true">INDIRECT("b"&amp;132-$D106)</f>
        <v>237.54</v>
      </c>
      <c r="G106" s="1" t="n">
        <f aca="true">INDIRECT("c"&amp;132-$D106)</f>
        <v>0.992380230697988</v>
      </c>
      <c r="H106" s="1" t="n">
        <f aca="false">F106*m_130+c_130</f>
        <v>237.62910736889</v>
      </c>
      <c r="I106" s="1" t="n">
        <f aca="false">avg_130+stdevp_130</f>
        <v>1.00451854006097</v>
      </c>
      <c r="J106" s="1" t="n">
        <f aca="false">avg_130-stdevp_130</f>
        <v>0.995912952553804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130+c_130+stdevp_130*COS(ATAN(m_130))</f>
        <v>237.63215077791</v>
      </c>
      <c r="P106" s="1" t="n">
        <f aca="false">F106*m_130+c_130-stdevp_130*COS(ATAN(m_130))</f>
        <v>237.62606395987</v>
      </c>
    </row>
    <row r="107" customFormat="false" ht="12.75" hidden="false" customHeight="false" outlineLevel="0" collapsed="false">
      <c r="A107" s="1" t="n">
        <f aca="false">frontend!A107</f>
        <v>395.56</v>
      </c>
      <c r="B107" s="1" t="n">
        <f aca="false">frontend!B107</f>
        <v>397.07</v>
      </c>
      <c r="C107" s="1" t="n">
        <f aca="false">A107/B107</f>
        <v>0.996197144080389</v>
      </c>
      <c r="D107" s="1" t="n">
        <f aca="false">D106+1</f>
        <v>106</v>
      </c>
      <c r="E107" s="1" t="n">
        <f aca="true">INDIRECT("a"&amp;132-$D107)</f>
        <v>235.54</v>
      </c>
      <c r="F107" s="1" t="n">
        <f aca="true">INDIRECT("b"&amp;132-$D107)</f>
        <v>233.82</v>
      </c>
      <c r="G107" s="1" t="n">
        <f aca="true">INDIRECT("c"&amp;132-$D107)</f>
        <v>1.00735608587803</v>
      </c>
      <c r="H107" s="1" t="n">
        <f aca="false">F107*m_130+c_130</f>
        <v>233.911245206726</v>
      </c>
      <c r="I107" s="1" t="n">
        <f aca="false">avg_130+stdevp_130</f>
        <v>1.00451854006097</v>
      </c>
      <c r="J107" s="1" t="n">
        <f aca="false">avg_130-stdevp_130</f>
        <v>0.995912952553804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130+c_130+stdevp_130*COS(ATAN(m_130))</f>
        <v>233.914288615746</v>
      </c>
      <c r="P107" s="1" t="n">
        <f aca="false">F107*m_130+c_130-stdevp_130*COS(ATAN(m_130))</f>
        <v>233.908201797705</v>
      </c>
    </row>
    <row r="108" customFormat="false" ht="12.75" hidden="false" customHeight="false" outlineLevel="0" collapsed="false">
      <c r="A108" s="1" t="n">
        <f aca="false">frontend!A108</f>
        <v>399.16</v>
      </c>
      <c r="B108" s="1" t="n">
        <f aca="false">frontend!B108</f>
        <v>397.6</v>
      </c>
      <c r="C108" s="1" t="n">
        <f aca="false">A108/B108</f>
        <v>1.00392354124749</v>
      </c>
      <c r="D108" s="1" t="n">
        <f aca="false">D107+1</f>
        <v>107</v>
      </c>
      <c r="E108" s="1" t="n">
        <f aca="true">INDIRECT("a"&amp;132-$D108)</f>
        <v>233.17</v>
      </c>
      <c r="F108" s="1" t="n">
        <f aca="true">INDIRECT("b"&amp;132-$D108)</f>
        <v>231.92</v>
      </c>
      <c r="G108" s="1" t="n">
        <f aca="true">INDIRECT("c"&amp;132-$D108)</f>
        <v>1.00538978958261</v>
      </c>
      <c r="H108" s="1" t="n">
        <f aca="false">F108*m_130+c_130</f>
        <v>232.012337113147</v>
      </c>
      <c r="I108" s="1" t="n">
        <f aca="false">avg_130+stdevp_130</f>
        <v>1.00451854006097</v>
      </c>
      <c r="J108" s="1" t="n">
        <f aca="false">avg_130-stdevp_130</f>
        <v>0.995912952553804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130+c_130+stdevp_130*COS(ATAN(m_130))</f>
        <v>232.015380522167</v>
      </c>
      <c r="P108" s="1" t="n">
        <f aca="false">F108*m_130+c_130-stdevp_130*COS(ATAN(m_130))</f>
        <v>232.009293704127</v>
      </c>
    </row>
    <row r="109" customFormat="false" ht="12.75" hidden="false" customHeight="false" outlineLevel="0" collapsed="false">
      <c r="A109" s="1" t="n">
        <f aca="false">frontend!A109</f>
        <v>401.47</v>
      </c>
      <c r="B109" s="1" t="n">
        <f aca="false">frontend!B109</f>
        <v>400.98</v>
      </c>
      <c r="C109" s="1" t="n">
        <f aca="false">A109/B109</f>
        <v>1.00122200608509</v>
      </c>
      <c r="D109" s="1" t="n">
        <f aca="false">D108+1</f>
        <v>108</v>
      </c>
      <c r="E109" s="1" t="n">
        <f aca="true">INDIRECT("a"&amp;132-$D109)</f>
        <v>230.27</v>
      </c>
      <c r="F109" s="1" t="n">
        <f aca="true">INDIRECT("b"&amp;132-$D109)</f>
        <v>230.08</v>
      </c>
      <c r="G109" s="1" t="n">
        <f aca="true">INDIRECT("c"&amp;132-$D109)</f>
        <v>1.00082579972184</v>
      </c>
      <c r="H109" s="1" t="n">
        <f aca="false">F109*m_130+c_130</f>
        <v>230.173394538313</v>
      </c>
      <c r="I109" s="1" t="n">
        <f aca="false">avg_130+stdevp_130</f>
        <v>1.00451854006097</v>
      </c>
      <c r="J109" s="1" t="n">
        <f aca="false">avg_130-stdevp_130</f>
        <v>0.995912952553804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130+c_130+stdevp_130*COS(ATAN(m_130))</f>
        <v>230.176437947333</v>
      </c>
      <c r="P109" s="1" t="n">
        <f aca="false">F109*m_130+c_130-stdevp_130*COS(ATAN(m_130))</f>
        <v>230.170351129292</v>
      </c>
    </row>
    <row r="110" customFormat="false" ht="12.75" hidden="false" customHeight="false" outlineLevel="0" collapsed="false">
      <c r="A110" s="1" t="n">
        <f aca="false">frontend!A110</f>
        <v>400.87</v>
      </c>
      <c r="B110" s="1" t="n">
        <f aca="false">frontend!B110</f>
        <v>403.02</v>
      </c>
      <c r="C110" s="1" t="n">
        <f aca="false">A110/B110</f>
        <v>0.994665277157461</v>
      </c>
      <c r="D110" s="1" t="n">
        <f aca="false">D109+1</f>
        <v>109</v>
      </c>
      <c r="E110" s="1" t="n">
        <f aca="true">INDIRECT("a"&amp;132-$D110)</f>
        <v>229.46</v>
      </c>
      <c r="F110" s="1" t="n">
        <f aca="true">INDIRECT("b"&amp;132-$D110)</f>
        <v>229.47</v>
      </c>
      <c r="G110" s="1" t="n">
        <f aca="true">INDIRECT("c"&amp;132-$D110)</f>
        <v>0.999956421318691</v>
      </c>
      <c r="H110" s="1" t="n">
        <f aca="false">F110*m_130+c_130</f>
        <v>229.563745097743</v>
      </c>
      <c r="I110" s="1" t="n">
        <f aca="false">avg_130+stdevp_130</f>
        <v>1.00451854006097</v>
      </c>
      <c r="J110" s="1" t="n">
        <f aca="false">avg_130-stdevp_130</f>
        <v>0.995912952553804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130+c_130+stdevp_130*COS(ATAN(m_130))</f>
        <v>229.566788506763</v>
      </c>
      <c r="P110" s="1" t="n">
        <f aca="false">F110*m_130+c_130-stdevp_130*COS(ATAN(m_130))</f>
        <v>229.560701688722</v>
      </c>
    </row>
    <row r="111" customFormat="false" ht="12.75" hidden="false" customHeight="false" outlineLevel="0" collapsed="false">
      <c r="A111" s="1" t="n">
        <f aca="false">frontend!A111</f>
        <v>405.76</v>
      </c>
      <c r="B111" s="1" t="n">
        <f aca="false">frontend!B111</f>
        <v>405.67</v>
      </c>
      <c r="C111" s="1" t="n">
        <f aca="false">A111/B111</f>
        <v>1.0002218552025</v>
      </c>
      <c r="D111" s="1" t="n">
        <f aca="false">D110+1</f>
        <v>110</v>
      </c>
      <c r="E111" s="1" t="n">
        <f aca="true">INDIRECT("a"&amp;132-$D111)</f>
        <v>225.43</v>
      </c>
      <c r="F111" s="1" t="n">
        <f aca="true">INDIRECT("b"&amp;132-$D111)</f>
        <v>226.37</v>
      </c>
      <c r="G111" s="1" t="n">
        <f aca="true">INDIRECT("c"&amp;132-$D111)</f>
        <v>0.995847506295004</v>
      </c>
      <c r="H111" s="1" t="n">
        <f aca="false">F111*m_130+c_130</f>
        <v>226.465526629272</v>
      </c>
      <c r="I111" s="1" t="n">
        <f aca="false">avg_130+stdevp_130</f>
        <v>1.00451854006097</v>
      </c>
      <c r="J111" s="1" t="n">
        <f aca="false">avg_130-stdevp_130</f>
        <v>0.995912952553804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130+c_130+stdevp_130*COS(ATAN(m_130))</f>
        <v>226.468570038292</v>
      </c>
      <c r="P111" s="1" t="n">
        <f aca="false">F111*m_130+c_130-stdevp_130*COS(ATAN(m_130))</f>
        <v>226.462483220252</v>
      </c>
    </row>
    <row r="112" customFormat="false" ht="12.75" hidden="false" customHeight="false" outlineLevel="0" collapsed="false">
      <c r="A112" s="1" t="n">
        <f aca="false">frontend!A112</f>
        <v>405.42</v>
      </c>
      <c r="B112" s="1" t="n">
        <f aca="false">frontend!B112</f>
        <v>406.62</v>
      </c>
      <c r="C112" s="1" t="n">
        <f aca="false">A112/B112</f>
        <v>0.997048841670356</v>
      </c>
      <c r="D112" s="1" t="n">
        <f aca="false">D111+1</f>
        <v>111</v>
      </c>
      <c r="E112" s="1" t="n">
        <f aca="true">INDIRECT("a"&amp;132-$D112)</f>
        <v>225.13</v>
      </c>
      <c r="F112" s="1" t="n">
        <f aca="true">INDIRECT("b"&amp;132-$D112)</f>
        <v>224.12</v>
      </c>
      <c r="G112" s="1" t="n">
        <f aca="true">INDIRECT("c"&amp;132-$D112)</f>
        <v>1.0045065143673</v>
      </c>
      <c r="H112" s="1" t="n">
        <f aca="false">F112*m_130+c_130</f>
        <v>224.21681967635</v>
      </c>
      <c r="I112" s="1" t="n">
        <f aca="false">avg_130+stdevp_130</f>
        <v>1.00451854006097</v>
      </c>
      <c r="J112" s="1" t="n">
        <f aca="false">avg_130-stdevp_130</f>
        <v>0.995912952553804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130+c_130+stdevp_130*COS(ATAN(m_130))</f>
        <v>224.21986308537</v>
      </c>
      <c r="P112" s="1" t="n">
        <f aca="false">F112*m_130+c_130-stdevp_130*COS(ATAN(m_130))</f>
        <v>224.21377626733</v>
      </c>
    </row>
    <row r="113" customFormat="false" ht="12.75" hidden="false" customHeight="false" outlineLevel="0" collapsed="false">
      <c r="A113" s="1" t="n">
        <f aca="false">frontend!A113</f>
        <v>407.71</v>
      </c>
      <c r="B113" s="1" t="n">
        <f aca="false">frontend!B113</f>
        <v>409</v>
      </c>
      <c r="C113" s="1" t="n">
        <f aca="false">A113/B113</f>
        <v>0.996845965770171</v>
      </c>
      <c r="D113" s="1" t="n">
        <f aca="false">D112+1</f>
        <v>112</v>
      </c>
      <c r="E113" s="1" t="n">
        <f aca="true">INDIRECT("a"&amp;132-$D113)</f>
        <v>223.24</v>
      </c>
      <c r="F113" s="1" t="n">
        <f aca="true">INDIRECT("b"&amp;132-$D113)</f>
        <v>223.36</v>
      </c>
      <c r="G113" s="1" t="n">
        <f aca="true">INDIRECT("c"&amp;132-$D113)</f>
        <v>0.999462750716332</v>
      </c>
      <c r="H113" s="1" t="n">
        <f aca="false">F113*m_130+c_130</f>
        <v>223.457256438918</v>
      </c>
      <c r="I113" s="1" t="n">
        <f aca="false">avg_130+stdevp_130</f>
        <v>1.00451854006097</v>
      </c>
      <c r="J113" s="1" t="n">
        <f aca="false">avg_130-stdevp_130</f>
        <v>0.995912952553804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130+c_130+stdevp_130*COS(ATAN(m_130))</f>
        <v>223.460299847939</v>
      </c>
      <c r="P113" s="1" t="n">
        <f aca="false">F113*m_130+c_130-stdevp_130*COS(ATAN(m_130))</f>
        <v>223.454213029898</v>
      </c>
    </row>
    <row r="114" customFormat="false" ht="12.75" hidden="false" customHeight="false" outlineLevel="0" collapsed="false">
      <c r="A114" s="1" t="n">
        <f aca="false">frontend!A114</f>
        <v>409.01</v>
      </c>
      <c r="B114" s="1" t="n">
        <f aca="false">frontend!B114</f>
        <v>410.26</v>
      </c>
      <c r="C114" s="1" t="n">
        <f aca="false">A114/B114</f>
        <v>0.996953151659923</v>
      </c>
      <c r="D114" s="1" t="n">
        <f aca="false">D113+1</f>
        <v>113</v>
      </c>
      <c r="E114" s="1" t="n">
        <f aca="true">INDIRECT("a"&amp;132-$D114)</f>
        <v>219.51</v>
      </c>
      <c r="F114" s="1" t="n">
        <f aca="true">INDIRECT("b"&amp;132-$D114)</f>
        <v>221.14</v>
      </c>
      <c r="G114" s="1" t="n">
        <f aca="true">INDIRECT("c"&amp;132-$D114)</f>
        <v>0.99262910373519</v>
      </c>
      <c r="H114" s="1" t="n">
        <f aca="false">F114*m_130+c_130</f>
        <v>221.238532245369</v>
      </c>
      <c r="I114" s="1" t="n">
        <f aca="false">avg_130+stdevp_130</f>
        <v>1.00451854006097</v>
      </c>
      <c r="J114" s="1" t="n">
        <f aca="false">avg_130-stdevp_130</f>
        <v>0.995912952553804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130+c_130+stdevp_130*COS(ATAN(m_130))</f>
        <v>221.241575654389</v>
      </c>
      <c r="P114" s="1" t="n">
        <f aca="false">F114*m_130+c_130-stdevp_130*COS(ATAN(m_130))</f>
        <v>221.235488836348</v>
      </c>
    </row>
    <row r="115" customFormat="false" ht="12.75" hidden="false" customHeight="false" outlineLevel="0" collapsed="false">
      <c r="A115" s="1" t="n">
        <f aca="false">frontend!A115</f>
        <v>413.58</v>
      </c>
      <c r="B115" s="1" t="n">
        <f aca="false">frontend!B115</f>
        <v>412.48</v>
      </c>
      <c r="C115" s="1" t="n">
        <f aca="false">A115/B115</f>
        <v>1.00266679596586</v>
      </c>
      <c r="D115" s="1" t="n">
        <f aca="false">D114+1</f>
        <v>114</v>
      </c>
      <c r="E115" s="1" t="n">
        <f aca="true">INDIRECT("a"&amp;132-$D115)</f>
        <v>219.47</v>
      </c>
      <c r="F115" s="1" t="n">
        <f aca="true">INDIRECT("b"&amp;132-$D115)</f>
        <v>218.49</v>
      </c>
      <c r="G115" s="1" t="n">
        <f aca="true">INDIRECT("c"&amp;132-$D115)</f>
        <v>1.00448533113644</v>
      </c>
      <c r="H115" s="1" t="n">
        <f aca="false">F115*m_130+c_130</f>
        <v>218.590055167482</v>
      </c>
      <c r="I115" s="1" t="n">
        <f aca="false">avg_130+stdevp_130</f>
        <v>1.00451854006097</v>
      </c>
      <c r="J115" s="1" t="n">
        <f aca="false">avg_130-stdevp_130</f>
        <v>0.995912952553804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130+c_130+stdevp_130*COS(ATAN(m_130))</f>
        <v>218.593098576503</v>
      </c>
      <c r="P115" s="1" t="n">
        <f aca="false">F115*m_130+c_130-stdevp_130*COS(ATAN(m_130))</f>
        <v>218.587011758462</v>
      </c>
    </row>
    <row r="116" customFormat="false" ht="12.75" hidden="false" customHeight="false" outlineLevel="0" collapsed="false">
      <c r="A116" s="1" t="n">
        <f aca="false">frontend!A116</f>
        <v>413.23</v>
      </c>
      <c r="B116" s="1" t="n">
        <f aca="false">frontend!B116</f>
        <v>416.12</v>
      </c>
      <c r="C116" s="1" t="n">
        <f aca="false">A116/B116</f>
        <v>0.993054888013073</v>
      </c>
      <c r="D116" s="1" t="n">
        <f aca="false">D115+1</f>
        <v>115</v>
      </c>
      <c r="E116" s="1" t="n">
        <f aca="true">INDIRECT("a"&amp;132-$D116)</f>
        <v>215.72</v>
      </c>
      <c r="F116" s="1" t="n">
        <f aca="true">INDIRECT("b"&amp;132-$D116)</f>
        <v>216.72</v>
      </c>
      <c r="G116" s="1" t="n">
        <f aca="true">INDIRECT("c"&amp;132-$D116)</f>
        <v>0.995385751199705</v>
      </c>
      <c r="H116" s="1" t="n">
        <f aca="false">F116*m_130+c_130</f>
        <v>216.821072364517</v>
      </c>
      <c r="I116" s="1" t="n">
        <f aca="false">avg_130+stdevp_130</f>
        <v>1.00451854006097</v>
      </c>
      <c r="J116" s="1" t="n">
        <f aca="false">avg_130-stdevp_130</f>
        <v>0.995912952553804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130+c_130+stdevp_130*COS(ATAN(m_130))</f>
        <v>216.824115773537</v>
      </c>
      <c r="P116" s="1" t="n">
        <f aca="false">F116*m_130+c_130-stdevp_130*COS(ATAN(m_130))</f>
        <v>216.818028955497</v>
      </c>
    </row>
    <row r="117" customFormat="false" ht="12.75" hidden="false" customHeight="false" outlineLevel="0" collapsed="false">
      <c r="A117" s="1" t="n">
        <f aca="false">frontend!A117</f>
        <v>416.83</v>
      </c>
      <c r="B117" s="1" t="n">
        <f aca="false">frontend!B117</f>
        <v>415.28</v>
      </c>
      <c r="C117" s="1" t="n">
        <f aca="false">A117/B117</f>
        <v>1.00373242149875</v>
      </c>
      <c r="D117" s="1" t="n">
        <f aca="false">D116+1</f>
        <v>116</v>
      </c>
      <c r="E117" s="1" t="n">
        <f aca="true">INDIRECT("a"&amp;132-$D117)</f>
        <v>215.42</v>
      </c>
      <c r="F117" s="1" t="n">
        <f aca="true">INDIRECT("b"&amp;132-$D117)</f>
        <v>214.15</v>
      </c>
      <c r="G117" s="1" t="n">
        <f aca="true">INDIRECT("c"&amp;132-$D117)</f>
        <v>1.00593042260098</v>
      </c>
      <c r="H117" s="1" t="n">
        <f aca="false">F117*m_130+c_130</f>
        <v>214.252549311624</v>
      </c>
      <c r="I117" s="1" t="n">
        <f aca="false">avg_130+stdevp_130</f>
        <v>1.00451854006097</v>
      </c>
      <c r="J117" s="1" t="n">
        <f aca="false">avg_130-stdevp_130</f>
        <v>0.995912952553804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130+c_130+stdevp_130*COS(ATAN(m_130))</f>
        <v>214.255592720644</v>
      </c>
      <c r="P117" s="1" t="n">
        <f aca="false">F117*m_130+c_130-stdevp_130*COS(ATAN(m_130))</f>
        <v>214.249505902603</v>
      </c>
    </row>
    <row r="118" customFormat="false" ht="12.75" hidden="false" customHeight="false" outlineLevel="0" collapsed="false">
      <c r="A118" s="1" t="n">
        <f aca="false">frontend!A118</f>
        <v>419.67</v>
      </c>
      <c r="B118" s="1" t="n">
        <f aca="false">frontend!B118</f>
        <v>419.04</v>
      </c>
      <c r="C118" s="1" t="n">
        <f aca="false">A118/B118</f>
        <v>1.00150343642612</v>
      </c>
      <c r="D118" s="1" t="n">
        <f aca="false">D117+1</f>
        <v>117</v>
      </c>
      <c r="E118" s="1" t="n">
        <f aca="true">INDIRECT("a"&amp;132-$D118)</f>
        <v>212.96</v>
      </c>
      <c r="F118" s="1" t="n">
        <f aca="true">INDIRECT("b"&amp;132-$D118)</f>
        <v>212.82</v>
      </c>
      <c r="G118" s="1" t="n">
        <f aca="true">INDIRECT("c"&amp;132-$D118)</f>
        <v>1.00065783291044</v>
      </c>
      <c r="H118" s="1" t="n">
        <f aca="false">F118*m_130+c_130</f>
        <v>212.923313646118</v>
      </c>
      <c r="I118" s="1" t="n">
        <f aca="false">avg_130+stdevp_130</f>
        <v>1.00451854006097</v>
      </c>
      <c r="J118" s="1" t="n">
        <f aca="false">avg_130-stdevp_130</f>
        <v>0.995912952553804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130+c_130+stdevp_130*COS(ATAN(m_130))</f>
        <v>212.926357055139</v>
      </c>
      <c r="P118" s="1" t="n">
        <f aca="false">F118*m_130+c_130-stdevp_130*COS(ATAN(m_130))</f>
        <v>212.920270237098</v>
      </c>
    </row>
    <row r="119" customFormat="false" ht="12.75" hidden="false" customHeight="false" outlineLevel="0" collapsed="false">
      <c r="A119" s="1" t="n">
        <f aca="false">frontend!A119</f>
        <v>420.62</v>
      </c>
      <c r="B119" s="1" t="n">
        <f aca="false">frontend!B119</f>
        <v>419.67</v>
      </c>
      <c r="C119" s="1" t="n">
        <f aca="false">A119/B119</f>
        <v>1.00226368337027</v>
      </c>
      <c r="D119" s="1" t="n">
        <f aca="false">D118+1</f>
        <v>118</v>
      </c>
      <c r="E119" s="1" t="n">
        <f aca="true">INDIRECT("a"&amp;132-$D119)</f>
        <v>209.95</v>
      </c>
      <c r="F119" s="1" t="n">
        <f aca="true">INDIRECT("b"&amp;132-$D119)</f>
        <v>210.17</v>
      </c>
      <c r="G119" s="1" t="n">
        <f aca="true">INDIRECT("c"&amp;132-$D119)</f>
        <v>0.998953228338964</v>
      </c>
      <c r="H119" s="1" t="n">
        <f aca="false">F119*m_130+c_130</f>
        <v>210.274836568232</v>
      </c>
      <c r="I119" s="1" t="n">
        <f aca="false">avg_130+stdevp_130</f>
        <v>1.00451854006097</v>
      </c>
      <c r="J119" s="1" t="n">
        <f aca="false">avg_130-stdevp_130</f>
        <v>0.995912952553804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130+c_130+stdevp_130*COS(ATAN(m_130))</f>
        <v>210.277879977253</v>
      </c>
      <c r="P119" s="1" t="n">
        <f aca="false">F119*m_130+c_130-stdevp_130*COS(ATAN(m_130))</f>
        <v>210.271793159212</v>
      </c>
    </row>
    <row r="120" customFormat="false" ht="12.75" hidden="false" customHeight="false" outlineLevel="0" collapsed="false">
      <c r="A120" s="1" t="n">
        <f aca="false">frontend!A120</f>
        <v>422.52</v>
      </c>
      <c r="B120" s="1" t="n">
        <f aca="false">frontend!B120</f>
        <v>420.8</v>
      </c>
      <c r="C120" s="1" t="n">
        <f aca="false">A120/B120</f>
        <v>1.00408745247148</v>
      </c>
      <c r="D120" s="1" t="n">
        <f aca="false">D119+1</f>
        <v>119</v>
      </c>
      <c r="E120" s="1" t="n">
        <f aca="true">INDIRECT("a"&amp;132-$D120)</f>
        <v>207.78</v>
      </c>
      <c r="F120" s="1" t="n">
        <f aca="true">INDIRECT("b"&amp;132-$D120)</f>
        <v>208.96</v>
      </c>
      <c r="G120" s="1" t="n">
        <f aca="true">INDIRECT("c"&amp;132-$D120)</f>
        <v>0.994352986217458</v>
      </c>
      <c r="H120" s="1" t="n">
        <f aca="false">F120*m_130+c_130</f>
        <v>209.065531940216</v>
      </c>
      <c r="I120" s="1" t="n">
        <f aca="false">avg_130+stdevp_130</f>
        <v>1.00451854006097</v>
      </c>
      <c r="J120" s="1" t="n">
        <f aca="false">avg_130-stdevp_130</f>
        <v>0.995912952553804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130+c_130+stdevp_130*COS(ATAN(m_130))</f>
        <v>209.068575349237</v>
      </c>
      <c r="P120" s="1" t="n">
        <f aca="false">F120*m_130+c_130-stdevp_130*COS(ATAN(m_130))</f>
        <v>209.062488531196</v>
      </c>
    </row>
    <row r="121" customFormat="false" ht="12.75" hidden="false" customHeight="false" outlineLevel="0" collapsed="false">
      <c r="A121" s="1" t="n">
        <f aca="false">frontend!A121</f>
        <v>422.61</v>
      </c>
      <c r="B121" s="1" t="n">
        <f aca="false">frontend!B121</f>
        <v>426.45</v>
      </c>
      <c r="C121" s="1" t="n">
        <f aca="false">A121/B121</f>
        <v>0.990995427365459</v>
      </c>
      <c r="D121" s="1" t="n">
        <f aca="false">D120+1</f>
        <v>120</v>
      </c>
      <c r="E121" s="1" t="n">
        <f aca="true">INDIRECT("a"&amp;132-$D121)</f>
        <v>206.34</v>
      </c>
      <c r="F121" s="1" t="n">
        <f aca="true">INDIRECT("b"&amp;132-$D121)</f>
        <v>206.13</v>
      </c>
      <c r="G121" s="1" t="n">
        <f aca="true">INDIRECT("c"&amp;132-$D121)</f>
        <v>1.00101877455974</v>
      </c>
      <c r="H121" s="1" t="n">
        <f aca="false">F121*m_130+c_130</f>
        <v>206.237158306097</v>
      </c>
      <c r="I121" s="1" t="n">
        <f aca="false">avg_130+stdevp_130</f>
        <v>1.00451854006097</v>
      </c>
      <c r="J121" s="1" t="n">
        <f aca="false">avg_130-stdevp_130</f>
        <v>0.995912952553804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130+c_130+stdevp_130*COS(ATAN(m_130))</f>
        <v>206.240201715117</v>
      </c>
      <c r="P121" s="1" t="n">
        <f aca="false">F121*m_130+c_130-stdevp_130*COS(ATAN(m_130))</f>
        <v>206.234114897076</v>
      </c>
    </row>
    <row r="122" customFormat="false" ht="12.75" hidden="false" customHeight="false" outlineLevel="0" collapsed="false">
      <c r="A122" s="1" t="n">
        <f aca="false">frontend!A122</f>
        <v>426.48</v>
      </c>
      <c r="B122" s="1" t="n">
        <f aca="false">frontend!B122</f>
        <v>426.05</v>
      </c>
      <c r="C122" s="1" t="n">
        <f aca="false">A122/B122</f>
        <v>1.0010092712123</v>
      </c>
      <c r="D122" s="1" t="n">
        <f aca="false">D121+1</f>
        <v>121</v>
      </c>
      <c r="E122" s="1" t="n">
        <f aca="true">INDIRECT("a"&amp;132-$D122)</f>
        <v>204.66</v>
      </c>
      <c r="F122" s="1" t="n">
        <f aca="true">INDIRECT("b"&amp;132-$D122)</f>
        <v>205.41</v>
      </c>
      <c r="G122" s="1" t="n">
        <f aca="true">INDIRECT("c"&amp;132-$D122)</f>
        <v>0.996348765882868</v>
      </c>
      <c r="H122" s="1" t="n">
        <f aca="false">F122*m_130+c_130</f>
        <v>205.517572081161</v>
      </c>
      <c r="I122" s="1" t="n">
        <f aca="false">avg_130+stdevp_130</f>
        <v>1.00451854006097</v>
      </c>
      <c r="J122" s="1" t="n">
        <f aca="false">avg_130-stdevp_130</f>
        <v>0.995912952553804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130+c_130+stdevp_130*COS(ATAN(m_130))</f>
        <v>205.520615490182</v>
      </c>
      <c r="P122" s="1" t="n">
        <f aca="false">F122*m_130+c_130-stdevp_130*COS(ATAN(m_130))</f>
        <v>205.514528672141</v>
      </c>
    </row>
    <row r="123" customFormat="false" ht="12.75" hidden="false" customHeight="false" outlineLevel="0" collapsed="false">
      <c r="A123" s="1" t="n">
        <f aca="false">frontend!A123</f>
        <v>430.15</v>
      </c>
      <c r="B123" s="1" t="n">
        <f aca="false">frontend!B123</f>
        <v>429.44</v>
      </c>
      <c r="C123" s="1" t="n">
        <f aca="false">A123/B123</f>
        <v>1.00165331594635</v>
      </c>
      <c r="D123" s="1" t="n">
        <f aca="false">D122+1</f>
        <v>122</v>
      </c>
      <c r="E123" s="1" t="n">
        <f aca="true">INDIRECT("a"&amp;132-$D123)</f>
        <v>203.05</v>
      </c>
      <c r="F123" s="1" t="n">
        <f aca="true">INDIRECT("b"&amp;132-$D123)</f>
        <v>202.99</v>
      </c>
      <c r="G123" s="1" t="n">
        <f aca="true">INDIRECT("c"&amp;132-$D123)</f>
        <v>1.00029558106311</v>
      </c>
      <c r="H123" s="1" t="n">
        <f aca="false">F123*m_130+c_130</f>
        <v>203.09896282513</v>
      </c>
      <c r="I123" s="1" t="n">
        <f aca="false">avg_130+stdevp_130</f>
        <v>1.00451854006097</v>
      </c>
      <c r="J123" s="1" t="n">
        <f aca="false">avg_130-stdevp_130</f>
        <v>0.995912952553804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130+c_130+stdevp_130*COS(ATAN(m_130))</f>
        <v>203.10200623415</v>
      </c>
      <c r="P123" s="1" t="n">
        <f aca="false">F123*m_130+c_130-stdevp_130*COS(ATAN(m_130))</f>
        <v>203.095919416109</v>
      </c>
    </row>
    <row r="124" customFormat="false" ht="12.75" hidden="false" customHeight="false" outlineLevel="0" collapsed="false">
      <c r="A124" s="1" t="n">
        <f aca="false">frontend!A124</f>
        <v>428.49</v>
      </c>
      <c r="B124" s="1" t="n">
        <f aca="false">frontend!B124</f>
        <v>429.04</v>
      </c>
      <c r="C124" s="1" t="n">
        <f aca="false">A124/B124</f>
        <v>0.998718068245385</v>
      </c>
      <c r="D124" s="1" t="n">
        <f aca="false">D123+1</f>
        <v>123</v>
      </c>
      <c r="E124" s="1" t="n">
        <f aca="true">INDIRECT("a"&amp;132-$D124)</f>
        <v>200.96</v>
      </c>
      <c r="F124" s="1" t="n">
        <f aca="true">INDIRECT("b"&amp;132-$D124)</f>
        <v>200.23</v>
      </c>
      <c r="G124" s="1" t="n">
        <f aca="true">INDIRECT("c"&amp;132-$D124)</f>
        <v>1.00364580732158</v>
      </c>
      <c r="H124" s="1" t="n">
        <f aca="false">F124*m_130+c_130</f>
        <v>200.340548962878</v>
      </c>
      <c r="I124" s="1" t="n">
        <f aca="false">avg_130+stdevp_130</f>
        <v>1.00451854006097</v>
      </c>
      <c r="J124" s="1" t="n">
        <f aca="false">avg_130-stdevp_130</f>
        <v>0.995912952553804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130+c_130+stdevp_130*COS(ATAN(m_130))</f>
        <v>200.343592371899</v>
      </c>
      <c r="P124" s="1" t="n">
        <f aca="false">F124*m_130+c_130-stdevp_130*COS(ATAN(m_130))</f>
        <v>200.337505553858</v>
      </c>
    </row>
    <row r="125" customFormat="false" ht="12.75" hidden="false" customHeight="false" outlineLevel="0" collapsed="false">
      <c r="A125" s="1" t="n">
        <f aca="false">frontend!A125</f>
        <v>432.54</v>
      </c>
      <c r="B125" s="1" t="n">
        <f aca="false">frontend!B125</f>
        <v>430.42</v>
      </c>
      <c r="C125" s="1" t="n">
        <f aca="false">A125/B125</f>
        <v>1.00492542168115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198.5</v>
      </c>
      <c r="G125" s="1" t="n">
        <f aca="true">INDIRECT("c"&amp;132-$D125)</f>
        <v>1</v>
      </c>
      <c r="H125" s="1" t="n">
        <f aca="false">F125*m_130+c_130</f>
        <v>198.611543172409</v>
      </c>
      <c r="I125" s="1" t="n">
        <f aca="false">avg_130+stdevp_130</f>
        <v>1.00451854006097</v>
      </c>
      <c r="J125" s="1" t="n">
        <f aca="false">avg_130-stdevp_130</f>
        <v>0.995912952553804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130+c_130+stdevp_130*COS(ATAN(m_130))</f>
        <v>198.614586581429</v>
      </c>
      <c r="P125" s="1" t="n">
        <f aca="false">F125*m_130+c_130-stdevp_130*COS(ATAN(m_130))</f>
        <v>198.608499763389</v>
      </c>
    </row>
    <row r="126" customFormat="false" ht="12.75" hidden="false" customHeight="false" outlineLevel="0" collapsed="false">
      <c r="A126" s="1" t="n">
        <f aca="false">frontend!A126</f>
        <v>436.59</v>
      </c>
      <c r="B126" s="1" t="n">
        <f aca="false">frontend!B126</f>
        <v>433.54</v>
      </c>
      <c r="C126" s="1" t="n">
        <f aca="false">A126/B126</f>
        <v>1.0070351063339</v>
      </c>
      <c r="D126" s="1" t="n">
        <f aca="false">D125+1</f>
        <v>125</v>
      </c>
      <c r="E126" s="1" t="n">
        <f aca="true">INDIRECT("a"&amp;132-$D126)</f>
        <v>196.5</v>
      </c>
      <c r="F126" s="1" t="n">
        <f aca="true">INDIRECT("b"&amp;132-$D126)</f>
        <v>196.5</v>
      </c>
      <c r="G126" s="1" t="n">
        <f aca="true">INDIRECT("c"&amp;132-$D126)</f>
        <v>1</v>
      </c>
      <c r="H126" s="1" t="n">
        <f aca="false">F126*m_130+c_130</f>
        <v>196.61269254759</v>
      </c>
      <c r="I126" s="1" t="n">
        <f aca="false">avg_130+stdevp_130</f>
        <v>1.00451854006097</v>
      </c>
      <c r="J126" s="1" t="n">
        <f aca="false">avg_130-stdevp_130</f>
        <v>0.995912952553804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130+c_130+stdevp_130*COS(ATAN(m_130))</f>
        <v>196.61573595661</v>
      </c>
      <c r="P126" s="1" t="n">
        <f aca="false">F126*m_130+c_130-stdevp_130*COS(ATAN(m_130))</f>
        <v>196.609649138569</v>
      </c>
    </row>
    <row r="127" customFormat="false" ht="12.75" hidden="false" customHeight="false" outlineLevel="0" collapsed="false">
      <c r="A127" s="1" t="n">
        <f aca="false">frontend!A127</f>
        <v>434.38</v>
      </c>
      <c r="B127" s="1" t="n">
        <f aca="false">frontend!B127</f>
        <v>438.08</v>
      </c>
      <c r="C127" s="1" t="n">
        <f aca="false">A127/B127</f>
        <v>0.991554054054054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194.5</v>
      </c>
      <c r="G127" s="1" t="n">
        <f aca="true">INDIRECT("c"&amp;132-$D127)</f>
        <v>1</v>
      </c>
      <c r="H127" s="1" t="n">
        <f aca="false">F127*m_130+c_130</f>
        <v>194.61384192277</v>
      </c>
      <c r="I127" s="1" t="n">
        <f aca="false">avg_130+stdevp_130</f>
        <v>1.00451854006097</v>
      </c>
      <c r="J127" s="1" t="n">
        <f aca="false">avg_130-stdevp_130</f>
        <v>0.995912952553804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130+c_130+stdevp_130*COS(ATAN(m_130))</f>
        <v>194.61688533179</v>
      </c>
      <c r="P127" s="1" t="n">
        <f aca="false">F127*m_130+c_130-stdevp_130*COS(ATAN(m_130))</f>
        <v>194.61079851375</v>
      </c>
    </row>
    <row r="128" customFormat="false" ht="12.75" hidden="false" customHeight="false" outlineLevel="0" collapsed="false">
      <c r="A128" s="1" t="n">
        <f aca="false">frontend!A128</f>
        <v>439.99</v>
      </c>
      <c r="B128" s="1" t="n">
        <f aca="false">frontend!B128</f>
        <v>438.33</v>
      </c>
      <c r="C128" s="1" t="n">
        <f aca="false">A128/B128</f>
        <v>1.00378710104259</v>
      </c>
      <c r="D128" s="1" t="n">
        <f aca="false">D127+1</f>
        <v>127</v>
      </c>
      <c r="E128" s="1" t="n">
        <f aca="true">INDIRECT("a"&amp;132-$D128)</f>
        <v>192.5</v>
      </c>
      <c r="F128" s="1" t="n">
        <f aca="true">INDIRECT("b"&amp;132-$D128)</f>
        <v>192.5</v>
      </c>
      <c r="G128" s="1" t="n">
        <f aca="true">INDIRECT("c"&amp;132-$D128)</f>
        <v>1</v>
      </c>
      <c r="H128" s="1" t="n">
        <f aca="false">F128*m_130+c_130</f>
        <v>192.61499129795</v>
      </c>
      <c r="I128" s="1" t="n">
        <f aca="false">avg_130+stdevp_130</f>
        <v>1.00451854006097</v>
      </c>
      <c r="J128" s="1" t="n">
        <f aca="false">avg_130-stdevp_130</f>
        <v>0.995912952553804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130+c_130+stdevp_130*COS(ATAN(m_130))</f>
        <v>192.61803470697</v>
      </c>
      <c r="P128" s="1" t="n">
        <f aca="false">F128*m_130+c_130-stdevp_130*COS(ATAN(m_130))</f>
        <v>192.61194788893</v>
      </c>
    </row>
    <row r="129" customFormat="false" ht="12.75" hidden="false" customHeight="false" outlineLevel="0" collapsed="false">
      <c r="A129" s="1" t="n">
        <f aca="false">frontend!A129</f>
        <v>441.39</v>
      </c>
      <c r="B129" s="1" t="n">
        <f aca="false">frontend!B129</f>
        <v>439.54</v>
      </c>
      <c r="C129" s="1" t="n">
        <f aca="false">A129/B129</f>
        <v>1.00420894571598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190.5</v>
      </c>
      <c r="G129" s="1" t="n">
        <f aca="true">INDIRECT("c"&amp;132-$D129)</f>
        <v>1</v>
      </c>
      <c r="H129" s="1" t="n">
        <f aca="false">F129*m_130+c_130</f>
        <v>190.61614067313</v>
      </c>
      <c r="I129" s="1" t="n">
        <f aca="false">avg_130+stdevp_130</f>
        <v>1.00451854006097</v>
      </c>
      <c r="J129" s="1" t="n">
        <f aca="false">avg_130-stdevp_130</f>
        <v>0.995912952553804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130+c_130+stdevp_130*COS(ATAN(m_130))</f>
        <v>190.619184082151</v>
      </c>
      <c r="P129" s="1" t="n">
        <f aca="false">F129*m_130+c_130-stdevp_130*COS(ATAN(m_130))</f>
        <v>190.61309726411</v>
      </c>
    </row>
    <row r="130" customFormat="false" ht="12.75" hidden="false" customHeight="false" outlineLevel="0" collapsed="false">
      <c r="A130" s="1" t="n">
        <f aca="false">frontend!A130</f>
        <v>444.41</v>
      </c>
      <c r="B130" s="1" t="n">
        <f aca="false">frontend!B130</f>
        <v>440.86</v>
      </c>
      <c r="C130" s="1" t="n">
        <f aca="false">A130/B130</f>
        <v>1.00805244295241</v>
      </c>
      <c r="D130" s="1" t="n">
        <f aca="false">D129+1</f>
        <v>129</v>
      </c>
      <c r="E130" s="1" t="n">
        <f aca="true">INDIRECT("a"&amp;132-$D130)</f>
        <v>191</v>
      </c>
      <c r="F130" s="1" t="n">
        <f aca="true">INDIRECT("b"&amp;132-$D130)</f>
        <v>188.5</v>
      </c>
      <c r="G130" s="1" t="n">
        <f aca="true">INDIRECT("c"&amp;132-$D130)</f>
        <v>1.0132625994695</v>
      </c>
      <c r="H130" s="1" t="n">
        <f aca="false">F130*m_130+c_130</f>
        <v>188.617290048311</v>
      </c>
      <c r="I130" s="1" t="n">
        <f aca="false">avg_130+stdevp_130</f>
        <v>1.00451854006097</v>
      </c>
      <c r="J130" s="1" t="n">
        <f aca="false">avg_130-stdevp_130</f>
        <v>0.995912952553804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130+c_130+stdevp_130*COS(ATAN(m_130))</f>
        <v>188.620333457331</v>
      </c>
      <c r="P130" s="1" t="n">
        <f aca="false">F130*m_130+c_130-stdevp_130*COS(ATAN(m_130))</f>
        <v>188.61424663929</v>
      </c>
    </row>
    <row r="131" customFormat="false" ht="12.75" hidden="false" customHeight="false" outlineLevel="0" collapsed="false">
      <c r="A131" s="1" t="n">
        <f aca="false">frontend!A131</f>
        <v>446.03</v>
      </c>
      <c r="B131" s="1" t="n">
        <f aca="false">frontend!B131</f>
        <v>446.55</v>
      </c>
      <c r="C131" s="1" t="n">
        <f aca="false">A131/B131</f>
        <v>0.998835516739447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186.5</v>
      </c>
      <c r="G131" s="1" t="n">
        <f aca="true">INDIRECT("c"&amp;132-$D131)</f>
        <v>1</v>
      </c>
      <c r="H131" s="1" t="n">
        <f aca="false">F131*m_130+c_130</f>
        <v>186.618439423491</v>
      </c>
      <c r="I131" s="1" t="n">
        <f aca="false">avg_130+stdevp_130</f>
        <v>1.00451854006097</v>
      </c>
      <c r="J131" s="1" t="n">
        <f aca="false">avg_130-stdevp_130</f>
        <v>0.995912952553804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130+c_130+stdevp_130*COS(ATAN(m_130))</f>
        <v>186.621482832511</v>
      </c>
      <c r="P131" s="1" t="n">
        <f aca="false">F131*m_130+c_130-stdevp_130*COS(ATAN(m_130))</f>
        <v>186.615396014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7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42-$D2)</f>
        <v>265.51</v>
      </c>
      <c r="F2" s="1" t="n">
        <f aca="true">INDIRECT("b"&amp;42-$D2)</f>
        <v>265.61</v>
      </c>
      <c r="G2" s="1" t="n">
        <f aca="true">INDIRECT("c"&amp;42-$D2)</f>
        <v>0.999623508151048</v>
      </c>
      <c r="H2" s="1" t="n">
        <f aca="false">F2*m_40+c_40</f>
        <v>265.52052614964</v>
      </c>
      <c r="I2" s="1" t="n">
        <f aca="false">avg_40+stdevp_40</f>
        <v>1.00500272951307</v>
      </c>
      <c r="J2" s="1" t="n">
        <f aca="false">avg_40-stdevp_40</f>
        <v>0.996262258008219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40+c_40+stdevp_40*COS(ATAN(m_40))</f>
        <v>265.523624533788</v>
      </c>
      <c r="P2" s="1" t="n">
        <f aca="false">F2*m_40+c_40-stdevp_40*COS(ATAN(m_40))</f>
        <v>265.517427765492</v>
      </c>
    </row>
    <row r="3" customFormat="false" ht="12.75" hidden="false" customHeight="false" outlineLevel="0" collapsed="false">
      <c r="A3" s="1" t="n">
        <f aca="false">frontend!A3</f>
        <v>191</v>
      </c>
      <c r="B3" s="1" t="n">
        <f aca="false">frontend!B3</f>
        <v>188.5</v>
      </c>
      <c r="C3" s="1" t="n">
        <f aca="false">A3/B3</f>
        <v>1.0132625994695</v>
      </c>
      <c r="D3" s="1" t="n">
        <f aca="false">D2+1</f>
        <v>2</v>
      </c>
      <c r="E3" s="1" t="n">
        <f aca="true">INDIRECT("a"&amp;42-$D3)</f>
        <v>261.29</v>
      </c>
      <c r="F3" s="1" t="n">
        <f aca="true">INDIRECT("b"&amp;42-$D3)</f>
        <v>261.95</v>
      </c>
      <c r="G3" s="1" t="n">
        <f aca="true">INDIRECT("c"&amp;42-$D3)</f>
        <v>0.997480435197557</v>
      </c>
      <c r="H3" s="1" t="n">
        <f aca="false">F3*m_40+c_40</f>
        <v>261.879831771539</v>
      </c>
      <c r="I3" s="1" t="n">
        <f aca="false">avg_40+stdevp_40</f>
        <v>1.00500272951307</v>
      </c>
      <c r="J3" s="1" t="n">
        <f aca="false">avg_40-stdevp_40</f>
        <v>0.996262258008219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40+c_40+stdevp_40*COS(ATAN(m_40))</f>
        <v>261.882930155687</v>
      </c>
      <c r="P3" s="1" t="n">
        <f aca="false">F3*m_40+c_40-stdevp_40*COS(ATAN(m_40))</f>
        <v>261.876733387391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0.24</v>
      </c>
      <c r="F4" s="1" t="n">
        <f aca="true">INDIRECT("b"&amp;42-$D4)</f>
        <v>260.45</v>
      </c>
      <c r="G4" s="1" t="n">
        <f aca="true">INDIRECT("c"&amp;42-$D4)</f>
        <v>0.99919370320599</v>
      </c>
      <c r="H4" s="1" t="n">
        <f aca="false">F4*m_40+c_40</f>
        <v>260.387743911662</v>
      </c>
      <c r="I4" s="1" t="n">
        <f aca="false">avg_40+stdevp_40</f>
        <v>1.00500272951307</v>
      </c>
      <c r="J4" s="1" t="n">
        <f aca="false">avg_40-stdevp_40</f>
        <v>0.996262258008219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40+c_40+stdevp_40*COS(ATAN(m_40))</f>
        <v>260.39084229581</v>
      </c>
      <c r="P4" s="1" t="n">
        <f aca="false">F4*m_40+c_40-stdevp_40*COS(ATAN(m_40))</f>
        <v>260.384645527514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192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58.15</v>
      </c>
      <c r="F5" s="1" t="n">
        <f aca="true">INDIRECT("b"&amp;42-$D5)</f>
        <v>257.67</v>
      </c>
      <c r="G5" s="1" t="n">
        <f aca="true">INDIRECT("c"&amp;42-$D5)</f>
        <v>1.00186284782862</v>
      </c>
      <c r="H5" s="1" t="n">
        <f aca="false">F5*m_40+c_40</f>
        <v>257.62240774469</v>
      </c>
      <c r="I5" s="1" t="n">
        <f aca="false">avg_40+stdevp_40</f>
        <v>1.00500272951307</v>
      </c>
      <c r="J5" s="1" t="n">
        <f aca="false">avg_40-stdevp_40</f>
        <v>0.996262258008219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40+c_40+stdevp_40*COS(ATAN(m_40))</f>
        <v>257.625506128838</v>
      </c>
      <c r="P5" s="1" t="n">
        <f aca="false">F5*m_40+c_40-stdevp_40*COS(ATAN(m_40))</f>
        <v>257.619309360541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56.97</v>
      </c>
      <c r="F6" s="1" t="n">
        <f aca="true">INDIRECT("b"&amp;42-$D6)</f>
        <v>257.48</v>
      </c>
      <c r="G6" s="1" t="n">
        <f aca="true">INDIRECT("c"&amp;42-$D6)</f>
        <v>0.998019263632127</v>
      </c>
      <c r="H6" s="1" t="n">
        <f aca="false">F6*m_40+c_40</f>
        <v>257.433409949105</v>
      </c>
      <c r="I6" s="1" t="n">
        <f aca="false">avg_40+stdevp_40</f>
        <v>1.00500272951307</v>
      </c>
      <c r="J6" s="1" t="n">
        <f aca="false">avg_40-stdevp_40</f>
        <v>0.996262258008219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40+c_40+stdevp_40*COS(ATAN(m_40))</f>
        <v>257.436508333253</v>
      </c>
      <c r="P6" s="1" t="n">
        <f aca="false">F6*m_40+c_40-stdevp_40*COS(ATAN(m_40))</f>
        <v>257.430311564957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196.5</v>
      </c>
      <c r="C7" s="1" t="n">
        <f aca="false">A7/B7</f>
        <v>1</v>
      </c>
      <c r="D7" s="1" t="n">
        <f aca="false">D6+1</f>
        <v>6</v>
      </c>
      <c r="E7" s="1" t="n">
        <f aca="true">INDIRECT("a"&amp;42-$D7)</f>
        <v>254.5</v>
      </c>
      <c r="F7" s="1" t="n">
        <f aca="true">INDIRECT("b"&amp;42-$D7)</f>
        <v>254.97</v>
      </c>
      <c r="G7" s="1" t="n">
        <f aca="true">INDIRECT("c"&amp;42-$D7)</f>
        <v>0.998156645879908</v>
      </c>
      <c r="H7" s="1" t="n">
        <f aca="false">F7*m_40+c_40</f>
        <v>254.936649596911</v>
      </c>
      <c r="I7" s="1" t="n">
        <f aca="false">avg_40+stdevp_40</f>
        <v>1.00500272951307</v>
      </c>
      <c r="J7" s="1" t="n">
        <f aca="false">avg_40-stdevp_40</f>
        <v>0.996262258008219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40+c_40+stdevp_40*COS(ATAN(m_40))</f>
        <v>254.939747981059</v>
      </c>
      <c r="P7" s="1" t="n">
        <f aca="false">F7*m_40+c_40-stdevp_40*COS(ATAN(m_40))</f>
        <v>254.933551212762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42-$D8)</f>
        <v>253.1</v>
      </c>
      <c r="F8" s="1" t="n">
        <f aca="true">INDIRECT("b"&amp;42-$D8)</f>
        <v>252.94</v>
      </c>
      <c r="G8" s="1" t="n">
        <f aca="true">INDIRECT("c"&amp;42-$D8)</f>
        <v>1.00063256108168</v>
      </c>
      <c r="H8" s="1" t="n">
        <f aca="false">F8*m_40+c_40</f>
        <v>252.917357359877</v>
      </c>
      <c r="I8" s="1" t="n">
        <f aca="false">avg_40+stdevp_40</f>
        <v>1.00500272951307</v>
      </c>
      <c r="J8" s="1" t="n">
        <f aca="false">avg_40-stdevp_40</f>
        <v>0.996262258008219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40+c_40+stdevp_40*COS(ATAN(m_40))</f>
        <v>252.920455744025</v>
      </c>
      <c r="P8" s="1" t="n">
        <f aca="false">F8*m_40+c_40-stdevp_40*COS(ATAN(m_40))</f>
        <v>252.914258975729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200.23</v>
      </c>
      <c r="C9" s="1" t="n">
        <f aca="false">A9/B9</f>
        <v>1.00364580732158</v>
      </c>
      <c r="D9" s="1" t="n">
        <f aca="false">D8+1</f>
        <v>8</v>
      </c>
      <c r="E9" s="1" t="n">
        <f aca="true">INDIRECT("a"&amp;42-$D9)</f>
        <v>249.35</v>
      </c>
      <c r="F9" s="1" t="n">
        <f aca="true">INDIRECT("b"&amp;42-$D9)</f>
        <v>251.13</v>
      </c>
      <c r="G9" s="1" t="n">
        <f aca="true">INDIRECT("c"&amp;42-$D9)</f>
        <v>0.992912037590093</v>
      </c>
      <c r="H9" s="1" t="n">
        <f aca="false">F9*m_40+c_40</f>
        <v>251.116904675625</v>
      </c>
      <c r="I9" s="1" t="n">
        <f aca="false">avg_40+stdevp_40</f>
        <v>1.00500272951307</v>
      </c>
      <c r="J9" s="1" t="n">
        <f aca="false">avg_40-stdevp_40</f>
        <v>0.996262258008219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40+c_40+stdevp_40*COS(ATAN(m_40))</f>
        <v>251.120003059773</v>
      </c>
      <c r="P9" s="1" t="n">
        <f aca="false">F9*m_40+c_40-stdevp_40*COS(ATAN(m_40))</f>
        <v>251.113806291477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202.99</v>
      </c>
      <c r="C10" s="1" t="n">
        <f aca="false">A10/B10</f>
        <v>1.00029558106311</v>
      </c>
      <c r="D10" s="1" t="n">
        <f aca="false">D9+1</f>
        <v>9</v>
      </c>
      <c r="E10" s="1" t="n">
        <f aca="true">INDIRECT("a"&amp;42-$D10)</f>
        <v>249.71</v>
      </c>
      <c r="F10" s="1" t="n">
        <f aca="true">INDIRECT("b"&amp;42-$D10)</f>
        <v>248.18</v>
      </c>
      <c r="G10" s="1" t="n">
        <f aca="true">INDIRECT("c"&amp;42-$D10)</f>
        <v>1.00616488032879</v>
      </c>
      <c r="H10" s="1" t="n">
        <f aca="false">F10*m_40+c_40</f>
        <v>248.182465217866</v>
      </c>
      <c r="I10" s="1" t="n">
        <f aca="false">avg_40+stdevp_40</f>
        <v>1.00500272951307</v>
      </c>
      <c r="J10" s="1" t="n">
        <f aca="false">avg_40-stdevp_40</f>
        <v>0.996262258008219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40+c_40+stdevp_40*COS(ATAN(m_40))</f>
        <v>248.185563602014</v>
      </c>
      <c r="P10" s="1" t="n">
        <f aca="false">F10*m_40+c_40-stdevp_40*COS(ATAN(m_40))</f>
        <v>248.179366833718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205.41</v>
      </c>
      <c r="C11" s="1" t="n">
        <f aca="false">A11/B11</f>
        <v>0.996348765882868</v>
      </c>
      <c r="D11" s="1" t="n">
        <f aca="false">D10+1</f>
        <v>10</v>
      </c>
      <c r="E11" s="1" t="n">
        <f aca="true">INDIRECT("a"&amp;42-$D11)</f>
        <v>247.38</v>
      </c>
      <c r="F11" s="1" t="n">
        <f aca="true">INDIRECT("b"&amp;42-$D11)</f>
        <v>246.23</v>
      </c>
      <c r="G11" s="1" t="n">
        <f aca="true">INDIRECT("c"&amp;42-$D11)</f>
        <v>1.00467043008569</v>
      </c>
      <c r="H11" s="1" t="n">
        <f aca="false">F11*m_40+c_40</f>
        <v>246.242751000026</v>
      </c>
      <c r="I11" s="1" t="n">
        <f aca="false">avg_40+stdevp_40</f>
        <v>1.00500272951307</v>
      </c>
      <c r="J11" s="1" t="n">
        <f aca="false">avg_40-stdevp_40</f>
        <v>0.996262258008219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40+c_40+stdevp_40*COS(ATAN(m_40))</f>
        <v>246.245849384174</v>
      </c>
      <c r="P11" s="1" t="n">
        <f aca="false">F11*m_40+c_40-stdevp_40*COS(ATAN(m_40))</f>
        <v>246.239652615878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206.13</v>
      </c>
      <c r="C12" s="1" t="n">
        <f aca="false">A12/B12</f>
        <v>1.00101877455974</v>
      </c>
      <c r="D12" s="1" t="n">
        <f aca="false">D11+1</f>
        <v>11</v>
      </c>
      <c r="E12" s="1" t="n">
        <f aca="true">INDIRECT("a"&amp;42-$D12)</f>
        <v>245.16</v>
      </c>
      <c r="F12" s="1" t="n">
        <f aca="true">INDIRECT("b"&amp;42-$D12)</f>
        <v>243.41</v>
      </c>
      <c r="G12" s="1" t="n">
        <f aca="true">INDIRECT("c"&amp;42-$D12)</f>
        <v>1.00718951563206</v>
      </c>
      <c r="H12" s="1" t="n">
        <f aca="false">F12*m_40+c_40</f>
        <v>243.437625823456</v>
      </c>
      <c r="I12" s="1" t="n">
        <f aca="false">avg_40+stdevp_40</f>
        <v>1.00500272951307</v>
      </c>
      <c r="J12" s="1" t="n">
        <f aca="false">avg_40-stdevp_40</f>
        <v>0.996262258008219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40+c_40+stdevp_40*COS(ATAN(m_40))</f>
        <v>243.440724207605</v>
      </c>
      <c r="P12" s="1" t="n">
        <f aca="false">F12*m_40+c_40-stdevp_40*COS(ATAN(m_40))</f>
        <v>243.434527439308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208.96</v>
      </c>
      <c r="C13" s="1" t="n">
        <f aca="false">A13/B13</f>
        <v>0.994352986217458</v>
      </c>
      <c r="D13" s="1" t="n">
        <f aca="false">D12+1</f>
        <v>12</v>
      </c>
      <c r="E13" s="1" t="n">
        <f aca="true">INDIRECT("a"&amp;42-$D13)</f>
        <v>243.28</v>
      </c>
      <c r="F13" s="1" t="n">
        <f aca="true">INDIRECT("b"&amp;42-$D13)</f>
        <v>243.66</v>
      </c>
      <c r="G13" s="1" t="n">
        <f aca="true">INDIRECT("c"&amp;42-$D13)</f>
        <v>0.998440449807108</v>
      </c>
      <c r="H13" s="1" t="n">
        <f aca="false">F13*m_40+c_40</f>
        <v>243.686307133436</v>
      </c>
      <c r="I13" s="1" t="n">
        <f aca="false">avg_40+stdevp_40</f>
        <v>1.00500272951307</v>
      </c>
      <c r="J13" s="1" t="n">
        <f aca="false">avg_40-stdevp_40</f>
        <v>0.996262258008219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40+c_40+stdevp_40*COS(ATAN(m_40))</f>
        <v>243.689405517584</v>
      </c>
      <c r="P13" s="1" t="n">
        <f aca="false">F13*m_40+c_40-stdevp_40*COS(ATAN(m_40))</f>
        <v>243.683208749288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210.17</v>
      </c>
      <c r="C14" s="1" t="n">
        <f aca="false">A14/B14</f>
        <v>0.998953228338964</v>
      </c>
      <c r="D14" s="1" t="n">
        <f aca="false">D13+1</f>
        <v>13</v>
      </c>
      <c r="E14" s="1" t="n">
        <f aca="true">INDIRECT("a"&amp;42-$D14)</f>
        <v>241.63</v>
      </c>
      <c r="F14" s="1" t="n">
        <f aca="true">INDIRECT("b"&amp;42-$D14)</f>
        <v>240.56</v>
      </c>
      <c r="G14" s="1" t="n">
        <f aca="true">INDIRECT("c"&amp;42-$D14)</f>
        <v>1.0044479547722</v>
      </c>
      <c r="H14" s="1" t="n">
        <f aca="false">F14*m_40+c_40</f>
        <v>240.60265888969</v>
      </c>
      <c r="I14" s="1" t="n">
        <f aca="false">avg_40+stdevp_40</f>
        <v>1.00500272951307</v>
      </c>
      <c r="J14" s="1" t="n">
        <f aca="false">avg_40-stdevp_40</f>
        <v>0.996262258008219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40+c_40+stdevp_40*COS(ATAN(m_40))</f>
        <v>240.605757273838</v>
      </c>
      <c r="P14" s="1" t="n">
        <f aca="false">F14*m_40+c_40-stdevp_40*COS(ATAN(m_40))</f>
        <v>240.599560505542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212.82</v>
      </c>
      <c r="C15" s="1" t="n">
        <f aca="false">A15/B15</f>
        <v>1.00065783291044</v>
      </c>
      <c r="D15" s="1" t="n">
        <f aca="false">D14+1</f>
        <v>14</v>
      </c>
      <c r="E15" s="1" t="n">
        <f aca="true">INDIRECT("a"&amp;42-$D15)</f>
        <v>239.49</v>
      </c>
      <c r="F15" s="1" t="n">
        <f aca="true">INDIRECT("b"&amp;42-$D15)</f>
        <v>238.58</v>
      </c>
      <c r="G15" s="1" t="n">
        <f aca="true">INDIRECT("c"&amp;42-$D15)</f>
        <v>1.00381423421913</v>
      </c>
      <c r="H15" s="1" t="n">
        <f aca="false">F15*m_40+c_40</f>
        <v>238.633102914652</v>
      </c>
      <c r="I15" s="1" t="n">
        <f aca="false">avg_40+stdevp_40</f>
        <v>1.00500272951307</v>
      </c>
      <c r="J15" s="1" t="n">
        <f aca="false">avg_40-stdevp_40</f>
        <v>0.996262258008219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40+c_40+stdevp_40*COS(ATAN(m_40))</f>
        <v>238.6362012988</v>
      </c>
      <c r="P15" s="1" t="n">
        <f aca="false">F15*m_40+c_40-stdevp_40*COS(ATAN(m_40))</f>
        <v>238.630004530504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214.15</v>
      </c>
      <c r="C16" s="1" t="n">
        <f aca="false">A16/B16</f>
        <v>1.00593042260098</v>
      </c>
      <c r="D16" s="1" t="n">
        <f aca="false">D15+1</f>
        <v>15</v>
      </c>
      <c r="E16" s="1" t="n">
        <f aca="true">INDIRECT("a"&amp;42-$D16)</f>
        <v>235.73</v>
      </c>
      <c r="F16" s="1" t="n">
        <f aca="true">INDIRECT("b"&amp;42-$D16)</f>
        <v>237.54</v>
      </c>
      <c r="G16" s="1" t="n">
        <f aca="true">INDIRECT("c"&amp;42-$D16)</f>
        <v>0.992380230697988</v>
      </c>
      <c r="H16" s="1" t="n">
        <f aca="false">F16*m_40+c_40</f>
        <v>237.598588665137</v>
      </c>
      <c r="I16" s="1" t="n">
        <f aca="false">avg_40+stdevp_40</f>
        <v>1.00500272951307</v>
      </c>
      <c r="J16" s="1" t="n">
        <f aca="false">avg_40-stdevp_40</f>
        <v>0.996262258008219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40+c_40+stdevp_40*COS(ATAN(m_40))</f>
        <v>237.601687049285</v>
      </c>
      <c r="P16" s="1" t="n">
        <f aca="false">F16*m_40+c_40-stdevp_40*COS(ATAN(m_40))</f>
        <v>237.595490280989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216.72</v>
      </c>
      <c r="C17" s="1" t="n">
        <f aca="false">A17/B17</f>
        <v>0.995385751199705</v>
      </c>
      <c r="D17" s="1" t="n">
        <f aca="false">D16+1</f>
        <v>16</v>
      </c>
      <c r="E17" s="1" t="n">
        <f aca="true">INDIRECT("a"&amp;42-$D17)</f>
        <v>235.54</v>
      </c>
      <c r="F17" s="1" t="n">
        <f aca="true">INDIRECT("b"&amp;42-$D17)</f>
        <v>233.82</v>
      </c>
      <c r="G17" s="1" t="n">
        <f aca="true">INDIRECT("c"&amp;42-$D17)</f>
        <v>1.00735608587803</v>
      </c>
      <c r="H17" s="1" t="n">
        <f aca="false">F17*m_40+c_40</f>
        <v>233.898210772641</v>
      </c>
      <c r="I17" s="1" t="n">
        <f aca="false">avg_40+stdevp_40</f>
        <v>1.00500272951307</v>
      </c>
      <c r="J17" s="1" t="n">
        <f aca="false">avg_40-stdevp_40</f>
        <v>0.996262258008219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40+c_40+stdevp_40*COS(ATAN(m_40))</f>
        <v>233.901309156789</v>
      </c>
      <c r="P17" s="1" t="n">
        <f aca="false">F17*m_40+c_40-stdevp_40*COS(ATAN(m_40))</f>
        <v>233.895112388493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218.49</v>
      </c>
      <c r="C18" s="1" t="n">
        <f aca="false">A18/B18</f>
        <v>1.00448533113644</v>
      </c>
      <c r="D18" s="1" t="n">
        <f aca="false">D17+1</f>
        <v>17</v>
      </c>
      <c r="E18" s="1" t="n">
        <f aca="true">INDIRECT("a"&amp;42-$D18)</f>
        <v>233.17</v>
      </c>
      <c r="F18" s="1" t="n">
        <f aca="true">INDIRECT("b"&amp;42-$D18)</f>
        <v>231.92</v>
      </c>
      <c r="G18" s="1" t="n">
        <f aca="true">INDIRECT("c"&amp;42-$D18)</f>
        <v>1.00538978958261</v>
      </c>
      <c r="H18" s="1" t="n">
        <f aca="false">F18*m_40+c_40</f>
        <v>232.008232816797</v>
      </c>
      <c r="I18" s="1" t="n">
        <f aca="false">avg_40+stdevp_40</f>
        <v>1.00500272951307</v>
      </c>
      <c r="J18" s="1" t="n">
        <f aca="false">avg_40-stdevp_40</f>
        <v>0.996262258008219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40+c_40+stdevp_40*COS(ATAN(m_40))</f>
        <v>232.011331200945</v>
      </c>
      <c r="P18" s="1" t="n">
        <f aca="false">F18*m_40+c_40-stdevp_40*COS(ATAN(m_40))</f>
        <v>232.005134432649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221.14</v>
      </c>
      <c r="C19" s="1" t="n">
        <f aca="false">A19/B19</f>
        <v>0.99262910373519</v>
      </c>
      <c r="D19" s="1" t="n">
        <f aca="false">D18+1</f>
        <v>18</v>
      </c>
      <c r="E19" s="1" t="n">
        <f aca="true">INDIRECT("a"&amp;42-$D19)</f>
        <v>230.27</v>
      </c>
      <c r="F19" s="1" t="n">
        <f aca="true">INDIRECT("b"&amp;42-$D19)</f>
        <v>230.08</v>
      </c>
      <c r="G19" s="1" t="n">
        <f aca="true">INDIRECT("c"&amp;42-$D19)</f>
        <v>1.00082579972184</v>
      </c>
      <c r="H19" s="1" t="n">
        <f aca="false">F19*m_40+c_40</f>
        <v>230.177938375347</v>
      </c>
      <c r="I19" s="1" t="n">
        <f aca="false">avg_40+stdevp_40</f>
        <v>1.00500272951307</v>
      </c>
      <c r="J19" s="1" t="n">
        <f aca="false">avg_40-stdevp_40</f>
        <v>0.996262258008219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40+c_40+stdevp_40*COS(ATAN(m_40))</f>
        <v>230.181036759495</v>
      </c>
      <c r="P19" s="1" t="n">
        <f aca="false">F19*m_40+c_40-stdevp_40*COS(ATAN(m_40))</f>
        <v>230.174839991199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223.36</v>
      </c>
      <c r="C20" s="1" t="n">
        <f aca="false">A20/B20</f>
        <v>0.999462750716332</v>
      </c>
      <c r="D20" s="1" t="n">
        <f aca="false">D19+1</f>
        <v>19</v>
      </c>
      <c r="E20" s="1" t="n">
        <f aca="true">INDIRECT("a"&amp;42-$D20)</f>
        <v>229.46</v>
      </c>
      <c r="F20" s="1" t="n">
        <f aca="true">INDIRECT("b"&amp;42-$D20)</f>
        <v>229.47</v>
      </c>
      <c r="G20" s="1" t="n">
        <f aca="true">INDIRECT("c"&amp;42-$D20)</f>
        <v>0.999956421318691</v>
      </c>
      <c r="H20" s="1" t="n">
        <f aca="false">F20*m_40+c_40</f>
        <v>229.571155978997</v>
      </c>
      <c r="I20" s="1" t="n">
        <f aca="false">avg_40+stdevp_40</f>
        <v>1.00500272951307</v>
      </c>
      <c r="J20" s="1" t="n">
        <f aca="false">avg_40-stdevp_40</f>
        <v>0.996262258008219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40+c_40+stdevp_40*COS(ATAN(m_40))</f>
        <v>229.574254363145</v>
      </c>
      <c r="P20" s="1" t="n">
        <f aca="false">F20*m_40+c_40-stdevp_40*COS(ATAN(m_40))</f>
        <v>229.568057594849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224.12</v>
      </c>
      <c r="C21" s="1" t="n">
        <f aca="false">A21/B21</f>
        <v>1.0045065143673</v>
      </c>
      <c r="D21" s="1" t="n">
        <f aca="false">D20+1</f>
        <v>20</v>
      </c>
      <c r="E21" s="1" t="n">
        <f aca="true">INDIRECT("a"&amp;42-$D21)</f>
        <v>225.43</v>
      </c>
      <c r="F21" s="1" t="n">
        <f aca="true">INDIRECT("b"&amp;42-$D21)</f>
        <v>226.37</v>
      </c>
      <c r="G21" s="1" t="n">
        <f aca="true">INDIRECT("c"&amp;42-$D21)</f>
        <v>0.995847506295004</v>
      </c>
      <c r="H21" s="1" t="n">
        <f aca="false">F21*m_40+c_40</f>
        <v>226.487507735251</v>
      </c>
      <c r="I21" s="1" t="n">
        <f aca="false">avg_40+stdevp_40</f>
        <v>1.00500272951307</v>
      </c>
      <c r="J21" s="1" t="n">
        <f aca="false">avg_40-stdevp_40</f>
        <v>0.996262258008219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40+c_40+stdevp_40*COS(ATAN(m_40))</f>
        <v>226.490606119399</v>
      </c>
      <c r="P21" s="1" t="n">
        <f aca="false">F21*m_40+c_40-stdevp_40*COS(ATAN(m_40))</f>
        <v>226.484409351103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226.37</v>
      </c>
      <c r="C22" s="1" t="n">
        <f aca="false">A22/B22</f>
        <v>0.995847506295004</v>
      </c>
      <c r="D22" s="1" t="n">
        <f aca="false">D21+1</f>
        <v>21</v>
      </c>
      <c r="E22" s="1" t="n">
        <f aca="true">INDIRECT("a"&amp;42-$D22)</f>
        <v>225.13</v>
      </c>
      <c r="F22" s="1" t="n">
        <f aca="true">INDIRECT("b"&amp;42-$D22)</f>
        <v>224.12</v>
      </c>
      <c r="G22" s="1" t="n">
        <f aca="true">INDIRECT("c"&amp;42-$D22)</f>
        <v>1.0045065143673</v>
      </c>
      <c r="H22" s="1" t="n">
        <f aca="false">F22*m_40+c_40</f>
        <v>224.249375945435</v>
      </c>
      <c r="I22" s="1" t="n">
        <f aca="false">avg_40+stdevp_40</f>
        <v>1.00500272951307</v>
      </c>
      <c r="J22" s="1" t="n">
        <f aca="false">avg_40-stdevp_40</f>
        <v>0.996262258008219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40+c_40+stdevp_40*COS(ATAN(m_40))</f>
        <v>224.252474329583</v>
      </c>
      <c r="P22" s="1" t="n">
        <f aca="false">F22*m_40+c_40-stdevp_40*COS(ATAN(m_40))</f>
        <v>224.246277561287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229.47</v>
      </c>
      <c r="C23" s="1" t="n">
        <f aca="false">A23/B23</f>
        <v>0.999956421318691</v>
      </c>
      <c r="D23" s="1" t="n">
        <f aca="false">D22+1</f>
        <v>22</v>
      </c>
      <c r="E23" s="1" t="n">
        <f aca="true">INDIRECT("a"&amp;42-$D23)</f>
        <v>223.24</v>
      </c>
      <c r="F23" s="1" t="n">
        <f aca="true">INDIRECT("b"&amp;42-$D23)</f>
        <v>223.36</v>
      </c>
      <c r="G23" s="1" t="n">
        <f aca="true">INDIRECT("c"&amp;42-$D23)</f>
        <v>0.999462750716332</v>
      </c>
      <c r="H23" s="1" t="n">
        <f aca="false">F23*m_40+c_40</f>
        <v>223.493384763097</v>
      </c>
      <c r="I23" s="1" t="n">
        <f aca="false">avg_40+stdevp_40</f>
        <v>1.00500272951307</v>
      </c>
      <c r="J23" s="1" t="n">
        <f aca="false">avg_40-stdevp_40</f>
        <v>0.996262258008219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40+c_40+stdevp_40*COS(ATAN(m_40))</f>
        <v>223.496483147245</v>
      </c>
      <c r="P23" s="1" t="n">
        <f aca="false">F23*m_40+c_40-stdevp_40*COS(ATAN(m_40))</f>
        <v>223.490286378949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230.08</v>
      </c>
      <c r="C24" s="1" t="n">
        <f aca="false">A24/B24</f>
        <v>1.00082579972184</v>
      </c>
      <c r="D24" s="1" t="n">
        <f aca="false">D23+1</f>
        <v>23</v>
      </c>
      <c r="E24" s="1" t="n">
        <f aca="true">INDIRECT("a"&amp;42-$D24)</f>
        <v>219.51</v>
      </c>
      <c r="F24" s="1" t="n">
        <f aca="true">INDIRECT("b"&amp;42-$D24)</f>
        <v>221.14</v>
      </c>
      <c r="G24" s="1" t="n">
        <f aca="true">INDIRECT("c"&amp;42-$D24)</f>
        <v>0.99262910373519</v>
      </c>
      <c r="H24" s="1" t="n">
        <f aca="false">F24*m_40+c_40</f>
        <v>221.285094730479</v>
      </c>
      <c r="I24" s="1" t="n">
        <f aca="false">avg_40+stdevp_40</f>
        <v>1.00500272951307</v>
      </c>
      <c r="J24" s="1" t="n">
        <f aca="false">avg_40-stdevp_40</f>
        <v>0.996262258008219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40+c_40+stdevp_40*COS(ATAN(m_40))</f>
        <v>221.288193114627</v>
      </c>
      <c r="P24" s="1" t="n">
        <f aca="false">F24*m_40+c_40-stdevp_40*COS(ATAN(m_40))</f>
        <v>221.281996346331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231.92</v>
      </c>
      <c r="C25" s="1" t="n">
        <f aca="false">A25/B25</f>
        <v>1.00538978958261</v>
      </c>
      <c r="D25" s="1" t="n">
        <f aca="false">D24+1</f>
        <v>24</v>
      </c>
      <c r="E25" s="1" t="n">
        <f aca="true">INDIRECT("a"&amp;42-$D25)</f>
        <v>219.47</v>
      </c>
      <c r="F25" s="1" t="n">
        <f aca="true">INDIRECT("b"&amp;42-$D25)</f>
        <v>218.49</v>
      </c>
      <c r="G25" s="1" t="n">
        <f aca="true">INDIRECT("c"&amp;42-$D25)</f>
        <v>1.00448533113644</v>
      </c>
      <c r="H25" s="1" t="n">
        <f aca="false">F25*m_40+c_40</f>
        <v>218.649072844696</v>
      </c>
      <c r="I25" s="1" t="n">
        <f aca="false">avg_40+stdevp_40</f>
        <v>1.00500272951307</v>
      </c>
      <c r="J25" s="1" t="n">
        <f aca="false">avg_40-stdevp_40</f>
        <v>0.996262258008219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40+c_40+stdevp_40*COS(ATAN(m_40))</f>
        <v>218.652171228844</v>
      </c>
      <c r="P25" s="1" t="n">
        <f aca="false">F25*m_40+c_40-stdevp_40*COS(ATAN(m_40))</f>
        <v>218.645974460548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3.82</v>
      </c>
      <c r="C26" s="1" t="n">
        <f aca="false">A26/B26</f>
        <v>1.00735608587803</v>
      </c>
      <c r="D26" s="1" t="n">
        <f aca="false">D25+1</f>
        <v>25</v>
      </c>
      <c r="E26" s="1" t="n">
        <f aca="true">INDIRECT("a"&amp;42-$D26)</f>
        <v>215.72</v>
      </c>
      <c r="F26" s="1" t="n">
        <f aca="true">INDIRECT("b"&amp;42-$D26)</f>
        <v>216.72</v>
      </c>
      <c r="G26" s="1" t="n">
        <f aca="true">INDIRECT("c"&amp;42-$D26)</f>
        <v>0.995385751199705</v>
      </c>
      <c r="H26" s="1" t="n">
        <f aca="false">F26*m_40+c_40</f>
        <v>216.888409170041</v>
      </c>
      <c r="I26" s="1" t="n">
        <f aca="false">avg_40+stdevp_40</f>
        <v>1.00500272951307</v>
      </c>
      <c r="J26" s="1" t="n">
        <f aca="false">avg_40-stdevp_40</f>
        <v>0.996262258008219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40+c_40+stdevp_40*COS(ATAN(m_40))</f>
        <v>216.891507554189</v>
      </c>
      <c r="P26" s="1" t="n">
        <f aca="false">F26*m_40+c_40-stdevp_40*COS(ATAN(m_40))</f>
        <v>216.885310785892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237.54</v>
      </c>
      <c r="C27" s="1" t="n">
        <f aca="false">A27/B27</f>
        <v>0.992380230697988</v>
      </c>
      <c r="D27" s="1" t="n">
        <f aca="false">D26+1</f>
        <v>26</v>
      </c>
      <c r="E27" s="1" t="n">
        <f aca="true">INDIRECT("a"&amp;42-$D27)</f>
        <v>215.42</v>
      </c>
      <c r="F27" s="1" t="n">
        <f aca="true">INDIRECT("b"&amp;42-$D27)</f>
        <v>214.15</v>
      </c>
      <c r="G27" s="1" t="n">
        <f aca="true">INDIRECT("c"&amp;42-$D27)</f>
        <v>1.00593042260098</v>
      </c>
      <c r="H27" s="1" t="n">
        <f aca="false">F27*m_40+c_40</f>
        <v>214.331965303451</v>
      </c>
      <c r="I27" s="1" t="n">
        <f aca="false">avg_40+stdevp_40</f>
        <v>1.00500272951307</v>
      </c>
      <c r="J27" s="1" t="n">
        <f aca="false">avg_40-stdevp_40</f>
        <v>0.996262258008219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40+c_40+stdevp_40*COS(ATAN(m_40))</f>
        <v>214.335063687599</v>
      </c>
      <c r="P27" s="1" t="n">
        <f aca="false">F27*m_40+c_40-stdevp_40*COS(ATAN(m_40))</f>
        <v>214.328866919303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238.58</v>
      </c>
      <c r="C28" s="1" t="n">
        <f aca="false">A28/B28</f>
        <v>1.00381423421913</v>
      </c>
      <c r="D28" s="1" t="n">
        <f aca="false">D27+1</f>
        <v>27</v>
      </c>
      <c r="E28" s="1" t="n">
        <f aca="true">INDIRECT("a"&amp;42-$D28)</f>
        <v>212.96</v>
      </c>
      <c r="F28" s="1" t="n">
        <f aca="true">INDIRECT("b"&amp;42-$D28)</f>
        <v>212.82</v>
      </c>
      <c r="G28" s="1" t="n">
        <f aca="true">INDIRECT("c"&amp;42-$D28)</f>
        <v>1.00065783291044</v>
      </c>
      <c r="H28" s="1" t="n">
        <f aca="false">F28*m_40+c_40</f>
        <v>213.00898073436</v>
      </c>
      <c r="I28" s="1" t="n">
        <f aca="false">avg_40+stdevp_40</f>
        <v>1.00500272951307</v>
      </c>
      <c r="J28" s="1" t="n">
        <f aca="false">avg_40-stdevp_40</f>
        <v>0.996262258008219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40+c_40+stdevp_40*COS(ATAN(m_40))</f>
        <v>213.012079118508</v>
      </c>
      <c r="P28" s="1" t="n">
        <f aca="false">F28*m_40+c_40-stdevp_40*COS(ATAN(m_40))</f>
        <v>213.005882350212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240.56</v>
      </c>
      <c r="C29" s="1" t="n">
        <f aca="false">A29/B29</f>
        <v>1.0044479547722</v>
      </c>
      <c r="D29" s="1" t="n">
        <f aca="false">D28+1</f>
        <v>28</v>
      </c>
      <c r="E29" s="1" t="n">
        <f aca="true">INDIRECT("a"&amp;42-$D29)</f>
        <v>209.95</v>
      </c>
      <c r="F29" s="1" t="n">
        <f aca="true">INDIRECT("b"&amp;42-$D29)</f>
        <v>210.17</v>
      </c>
      <c r="G29" s="1" t="n">
        <f aca="true">INDIRECT("c"&amp;42-$D29)</f>
        <v>0.998953228338964</v>
      </c>
      <c r="H29" s="1" t="n">
        <f aca="false">F29*m_40+c_40</f>
        <v>210.372958848576</v>
      </c>
      <c r="I29" s="1" t="n">
        <f aca="false">avg_40+stdevp_40</f>
        <v>1.00500272951307</v>
      </c>
      <c r="J29" s="1" t="n">
        <f aca="false">avg_40-stdevp_40</f>
        <v>0.996262258008219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40+c_40+stdevp_40*COS(ATAN(m_40))</f>
        <v>210.376057232725</v>
      </c>
      <c r="P29" s="1" t="n">
        <f aca="false">F29*m_40+c_40-stdevp_40*COS(ATAN(m_40))</f>
        <v>210.369860464428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243.66</v>
      </c>
      <c r="C30" s="1" t="n">
        <f aca="false">A30/B30</f>
        <v>0.998440449807108</v>
      </c>
      <c r="D30" s="1" t="n">
        <f aca="false">D29+1</f>
        <v>29</v>
      </c>
      <c r="E30" s="1" t="n">
        <f aca="true">INDIRECT("a"&amp;42-$D30)</f>
        <v>207.78</v>
      </c>
      <c r="F30" s="1" t="n">
        <f aca="true">INDIRECT("b"&amp;42-$D30)</f>
        <v>208.96</v>
      </c>
      <c r="G30" s="1" t="n">
        <f aca="true">INDIRECT("c"&amp;42-$D30)</f>
        <v>0.994352986217458</v>
      </c>
      <c r="H30" s="1" t="n">
        <f aca="false">F30*m_40+c_40</f>
        <v>209.169341308275</v>
      </c>
      <c r="I30" s="1" t="n">
        <f aca="false">avg_40+stdevp_40</f>
        <v>1.00500272951307</v>
      </c>
      <c r="J30" s="1" t="n">
        <f aca="false">avg_40-stdevp_40</f>
        <v>0.996262258008219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40+c_40+stdevp_40*COS(ATAN(m_40))</f>
        <v>209.172439692424</v>
      </c>
      <c r="P30" s="1" t="n">
        <f aca="false">F30*m_40+c_40-stdevp_40*COS(ATAN(m_40))</f>
        <v>209.166242924127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243.41</v>
      </c>
      <c r="C31" s="1" t="n">
        <f aca="false">A31/B31</f>
        <v>1.00718951563206</v>
      </c>
      <c r="D31" s="1" t="n">
        <f aca="false">D30+1</f>
        <v>30</v>
      </c>
      <c r="E31" s="1" t="n">
        <f aca="true">INDIRECT("a"&amp;42-$D31)</f>
        <v>206.34</v>
      </c>
      <c r="F31" s="1" t="n">
        <f aca="true">INDIRECT("b"&amp;42-$D31)</f>
        <v>206.13</v>
      </c>
      <c r="G31" s="1" t="n">
        <f aca="true">INDIRECT("c"&amp;42-$D31)</f>
        <v>1.00101877455974</v>
      </c>
      <c r="H31" s="1" t="n">
        <f aca="false">F31*m_40+c_40</f>
        <v>206.354268879307</v>
      </c>
      <c r="I31" s="1" t="n">
        <f aca="false">avg_40+stdevp_40</f>
        <v>1.00500272951307</v>
      </c>
      <c r="J31" s="1" t="n">
        <f aca="false">avg_40-stdevp_40</f>
        <v>0.996262258008219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40+c_40+stdevp_40*COS(ATAN(m_40))</f>
        <v>206.357367263455</v>
      </c>
      <c r="P31" s="1" t="n">
        <f aca="false">F31*m_40+c_40-stdevp_40*COS(ATAN(m_40))</f>
        <v>206.351170495159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246.23</v>
      </c>
      <c r="C32" s="1" t="n">
        <f aca="false">A32/B32</f>
        <v>1.00467043008569</v>
      </c>
      <c r="D32" s="1" t="n">
        <f aca="false">D31+1</f>
        <v>31</v>
      </c>
      <c r="E32" s="1" t="n">
        <f aca="true">INDIRECT("a"&amp;42-$D32)</f>
        <v>204.66</v>
      </c>
      <c r="F32" s="1" t="n">
        <f aca="true">INDIRECT("b"&amp;42-$D32)</f>
        <v>205.41</v>
      </c>
      <c r="G32" s="1" t="n">
        <f aca="true">INDIRECT("c"&amp;42-$D32)</f>
        <v>0.996348765882868</v>
      </c>
      <c r="H32" s="1" t="n">
        <f aca="false">F32*m_40+c_40</f>
        <v>205.638066706566</v>
      </c>
      <c r="I32" s="1" t="n">
        <f aca="false">avg_40+stdevp_40</f>
        <v>1.00500272951307</v>
      </c>
      <c r="J32" s="1" t="n">
        <f aca="false">avg_40-stdevp_40</f>
        <v>0.996262258008219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40+c_40+stdevp_40*COS(ATAN(m_40))</f>
        <v>205.641165090714</v>
      </c>
      <c r="P32" s="1" t="n">
        <f aca="false">F32*m_40+c_40-stdevp_40*COS(ATAN(m_40))</f>
        <v>205.634968322418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248.18</v>
      </c>
      <c r="C33" s="1" t="n">
        <f aca="false">A33/B33</f>
        <v>1.00616488032879</v>
      </c>
      <c r="D33" s="1" t="n">
        <f aca="false">D32+1</f>
        <v>32</v>
      </c>
      <c r="E33" s="1" t="n">
        <f aca="true">INDIRECT("a"&amp;42-$D33)</f>
        <v>203.05</v>
      </c>
      <c r="F33" s="1" t="n">
        <f aca="true">INDIRECT("b"&amp;42-$D33)</f>
        <v>202.99</v>
      </c>
      <c r="G33" s="1" t="n">
        <f aca="true">INDIRECT("c"&amp;42-$D33)</f>
        <v>1.00029558106311</v>
      </c>
      <c r="H33" s="1" t="n">
        <f aca="false">F33*m_40+c_40</f>
        <v>203.230831625964</v>
      </c>
      <c r="I33" s="1" t="n">
        <f aca="false">avg_40+stdevp_40</f>
        <v>1.00500272951307</v>
      </c>
      <c r="J33" s="1" t="n">
        <f aca="false">avg_40-stdevp_40</f>
        <v>0.996262258008219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40+c_40+stdevp_40*COS(ATAN(m_40))</f>
        <v>203.233930010112</v>
      </c>
      <c r="P33" s="1" t="n">
        <f aca="false">F33*m_40+c_40-stdevp_40*COS(ATAN(m_40))</f>
        <v>203.227733241816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251.13</v>
      </c>
      <c r="C34" s="1" t="n">
        <f aca="false">A34/B34</f>
        <v>0.992912037590093</v>
      </c>
      <c r="D34" s="1" t="n">
        <f aca="false">D33+1</f>
        <v>33</v>
      </c>
      <c r="E34" s="1" t="n">
        <f aca="true">INDIRECT("a"&amp;42-$D34)</f>
        <v>200.96</v>
      </c>
      <c r="F34" s="1" t="n">
        <f aca="true">INDIRECT("b"&amp;42-$D34)</f>
        <v>200.23</v>
      </c>
      <c r="G34" s="1" t="n">
        <f aca="true">INDIRECT("c"&amp;42-$D34)</f>
        <v>1.00364580732158</v>
      </c>
      <c r="H34" s="1" t="n">
        <f aca="false">F34*m_40+c_40</f>
        <v>200.48538996379</v>
      </c>
      <c r="I34" s="1" t="n">
        <f aca="false">avg_40+stdevp_40</f>
        <v>1.00500272951307</v>
      </c>
      <c r="J34" s="1" t="n">
        <f aca="false">avg_40-stdevp_40</f>
        <v>0.996262258008219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40+c_40+stdevp_40*COS(ATAN(m_40))</f>
        <v>200.488488347938</v>
      </c>
      <c r="P34" s="1" t="n">
        <f aca="false">F34*m_40+c_40-stdevp_40*COS(ATAN(m_40))</f>
        <v>200.482291579642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252.94</v>
      </c>
      <c r="C35" s="1" t="n">
        <f aca="false">A35/B35</f>
        <v>1.00063256108168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198.5</v>
      </c>
      <c r="G35" s="1" t="n">
        <f aca="true">INDIRECT("c"&amp;42-$D35)</f>
        <v>1</v>
      </c>
      <c r="H35" s="1" t="n">
        <f aca="false">F35*m_40+c_40</f>
        <v>198.764515298731</v>
      </c>
      <c r="I35" s="1" t="n">
        <f aca="false">avg_40+stdevp_40</f>
        <v>1.00500272951307</v>
      </c>
      <c r="J35" s="1" t="n">
        <f aca="false">avg_40-stdevp_40</f>
        <v>0.996262258008219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40+c_40+stdevp_40*COS(ATAN(m_40))</f>
        <v>198.76761368288</v>
      </c>
      <c r="P35" s="1" t="n">
        <f aca="false">F35*m_40+c_40-stdevp_40*COS(ATAN(m_40))</f>
        <v>198.761416914583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254.97</v>
      </c>
      <c r="C36" s="1" t="n">
        <f aca="false">A36/B36</f>
        <v>0.998156645879908</v>
      </c>
      <c r="D36" s="1" t="n">
        <f aca="false">D35+1</f>
        <v>35</v>
      </c>
      <c r="E36" s="1" t="n">
        <f aca="true">INDIRECT("a"&amp;42-$D36)</f>
        <v>196.5</v>
      </c>
      <c r="F36" s="1" t="n">
        <f aca="true">INDIRECT("b"&amp;42-$D36)</f>
        <v>196.5</v>
      </c>
      <c r="G36" s="1" t="n">
        <f aca="true">INDIRECT("c"&amp;42-$D36)</f>
        <v>1</v>
      </c>
      <c r="H36" s="1" t="n">
        <f aca="false">F36*m_40+c_40</f>
        <v>196.775064818895</v>
      </c>
      <c r="I36" s="1" t="n">
        <f aca="false">avg_40+stdevp_40</f>
        <v>1.00500272951307</v>
      </c>
      <c r="J36" s="1" t="n">
        <f aca="false">avg_40-stdevp_40</f>
        <v>0.996262258008219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40+c_40+stdevp_40*COS(ATAN(m_40))</f>
        <v>196.778163203043</v>
      </c>
      <c r="P36" s="1" t="n">
        <f aca="false">F36*m_40+c_40-stdevp_40*COS(ATAN(m_40))</f>
        <v>196.771966434747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257.48</v>
      </c>
      <c r="C37" s="1" t="n">
        <f aca="false">A37/B37</f>
        <v>0.998019263632127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194.5</v>
      </c>
      <c r="G37" s="1" t="n">
        <f aca="true">INDIRECT("c"&amp;42-$D37)</f>
        <v>1</v>
      </c>
      <c r="H37" s="1" t="n">
        <f aca="false">F37*m_40+c_40</f>
        <v>194.785614339059</v>
      </c>
      <c r="I37" s="1" t="n">
        <f aca="false">avg_40+stdevp_40</f>
        <v>1.00500272951307</v>
      </c>
      <c r="J37" s="1" t="n">
        <f aca="false">avg_40-stdevp_40</f>
        <v>0.996262258008219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40+c_40+stdevp_40*COS(ATAN(m_40))</f>
        <v>194.788712723207</v>
      </c>
      <c r="P37" s="1" t="n">
        <f aca="false">F37*m_40+c_40-stdevp_40*COS(ATAN(m_40))</f>
        <v>194.782515954911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257.67</v>
      </c>
      <c r="C38" s="1" t="n">
        <f aca="false">A38/B38</f>
        <v>1.00186284782862</v>
      </c>
      <c r="D38" s="1" t="n">
        <f aca="false">D37+1</f>
        <v>37</v>
      </c>
      <c r="E38" s="1" t="n">
        <f aca="true">INDIRECT("a"&amp;42-$D38)</f>
        <v>192.5</v>
      </c>
      <c r="F38" s="1" t="n">
        <f aca="true">INDIRECT("b"&amp;42-$D38)</f>
        <v>192.5</v>
      </c>
      <c r="G38" s="1" t="n">
        <f aca="true">INDIRECT("c"&amp;42-$D38)</f>
        <v>1</v>
      </c>
      <c r="H38" s="1" t="n">
        <f aca="false">F38*m_40+c_40</f>
        <v>192.796163859222</v>
      </c>
      <c r="I38" s="1" t="n">
        <f aca="false">avg_40+stdevp_40</f>
        <v>1.00500272951307</v>
      </c>
      <c r="J38" s="1" t="n">
        <f aca="false">avg_40-stdevp_40</f>
        <v>0.996262258008219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40+c_40+stdevp_40*COS(ATAN(m_40))</f>
        <v>192.799262243371</v>
      </c>
      <c r="P38" s="1" t="n">
        <f aca="false">F38*m_40+c_40-stdevp_40*COS(ATAN(m_40))</f>
        <v>192.793065475074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260.45</v>
      </c>
      <c r="C39" s="1" t="n">
        <f aca="false">A39/B39</f>
        <v>0.99919370320599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190.5</v>
      </c>
      <c r="G39" s="1" t="n">
        <f aca="true">INDIRECT("c"&amp;42-$D39)</f>
        <v>1</v>
      </c>
      <c r="H39" s="1" t="n">
        <f aca="false">F39*m_40+c_40</f>
        <v>190.806713379386</v>
      </c>
      <c r="I39" s="1" t="n">
        <f aca="false">avg_40+stdevp_40</f>
        <v>1.00500272951307</v>
      </c>
      <c r="J39" s="1" t="n">
        <f aca="false">avg_40-stdevp_40</f>
        <v>0.996262258008219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40+c_40+stdevp_40*COS(ATAN(m_40))</f>
        <v>190.809811763534</v>
      </c>
      <c r="P39" s="1" t="n">
        <f aca="false">F39*m_40+c_40-stdevp_40*COS(ATAN(m_40))</f>
        <v>190.803614995238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261.95</v>
      </c>
      <c r="C40" s="1" t="n">
        <f aca="false">A40/B40</f>
        <v>0.997480435197557</v>
      </c>
      <c r="D40" s="1" t="n">
        <f aca="false">D39+1</f>
        <v>39</v>
      </c>
      <c r="E40" s="1" t="n">
        <f aca="true">INDIRECT("a"&amp;42-$D40)</f>
        <v>191</v>
      </c>
      <c r="F40" s="1" t="n">
        <f aca="true">INDIRECT("b"&amp;42-$D40)</f>
        <v>188.5</v>
      </c>
      <c r="G40" s="1" t="n">
        <f aca="true">INDIRECT("c"&amp;42-$D40)</f>
        <v>1.0132625994695</v>
      </c>
      <c r="H40" s="1" t="n">
        <f aca="false">F40*m_40+c_40</f>
        <v>188.81726289955</v>
      </c>
      <c r="I40" s="1" t="n">
        <f aca="false">avg_40+stdevp_40</f>
        <v>1.00500272951307</v>
      </c>
      <c r="J40" s="1" t="n">
        <f aca="false">avg_40-stdevp_40</f>
        <v>0.996262258008219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40+c_40+stdevp_40*COS(ATAN(m_40))</f>
        <v>188.820361283698</v>
      </c>
      <c r="P40" s="1" t="n">
        <f aca="false">F40*m_40+c_40-stdevp_40*COS(ATAN(m_40))</f>
        <v>188.814164515402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265.61</v>
      </c>
      <c r="C41" s="1" t="n">
        <f aca="false">A41/B41</f>
        <v>0.999623508151048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186.5</v>
      </c>
      <c r="G41" s="1" t="n">
        <f aca="true">INDIRECT("c"&amp;42-$D41)</f>
        <v>1</v>
      </c>
      <c r="H41" s="1" t="n">
        <f aca="false">F41*m_40+c_40</f>
        <v>186.827812419713</v>
      </c>
      <c r="I41" s="1" t="n">
        <f aca="false">avg_40+stdevp_40</f>
        <v>1.00500272951307</v>
      </c>
      <c r="J41" s="1" t="n">
        <f aca="false">avg_40-stdevp_40</f>
        <v>0.996262258008219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40+c_40+stdevp_40*COS(ATAN(m_40))</f>
        <v>186.830910803861</v>
      </c>
      <c r="P41" s="1" t="n">
        <f aca="false">F41*m_40+c_40-stdevp_40*COS(ATAN(m_40))</f>
        <v>186.8247140355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7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5:22Z</dcterms:modified>
  <cp:revision>0</cp:revision>
  <dc:subject/>
  <dc:title/>
</cp:coreProperties>
</file>