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1B77419_2161_46E7_826B_CF47C2ACA88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1879366587094</c:v>
                </c:pt>
                <c:pt idx="1">
                  <c:v>0.334189228309985</c:v>
                </c:pt>
                <c:pt idx="2">
                  <c:v>0.331935922354765</c:v>
                </c:pt>
                <c:pt idx="3">
                  <c:v>0.333196763289972</c:v>
                </c:pt>
                <c:pt idx="4">
                  <c:v>0.33237198882437</c:v>
                </c:pt>
                <c:pt idx="5">
                  <c:v>0.333744610109616</c:v>
                </c:pt>
                <c:pt idx="6">
                  <c:v>0.333700469409698</c:v>
                </c:pt>
                <c:pt idx="7">
                  <c:v>0.333847756980993</c:v>
                </c:pt>
                <c:pt idx="8">
                  <c:v>0.331278481180831</c:v>
                </c:pt>
                <c:pt idx="9">
                  <c:v>0.335055281236582</c:v>
                </c:pt>
                <c:pt idx="10">
                  <c:v>0.334949090121317</c:v>
                </c:pt>
                <c:pt idx="11">
                  <c:v>0.334010000136242</c:v>
                </c:pt>
                <c:pt idx="12">
                  <c:v>0.334120749327034</c:v>
                </c:pt>
                <c:pt idx="13">
                  <c:v>0.334862385321101</c:v>
                </c:pt>
                <c:pt idx="14">
                  <c:v>0.334833974134918</c:v>
                </c:pt>
                <c:pt idx="15">
                  <c:v>0.332051498760424</c:v>
                </c:pt>
                <c:pt idx="16">
                  <c:v>0.335326442868939</c:v>
                </c:pt>
                <c:pt idx="17">
                  <c:v>0.334610527524252</c:v>
                </c:pt>
                <c:pt idx="18">
                  <c:v>0.333347809722343</c:v>
                </c:pt>
                <c:pt idx="19">
                  <c:v>0.334606859542697</c:v>
                </c:pt>
                <c:pt idx="20">
                  <c:v>0.33129059753696</c:v>
                </c:pt>
                <c:pt idx="21">
                  <c:v>0.334641397250093</c:v>
                </c:pt>
                <c:pt idx="22">
                  <c:v>0.334803083475809</c:v>
                </c:pt>
                <c:pt idx="23">
                  <c:v>0.332082721895281</c:v>
                </c:pt>
                <c:pt idx="24">
                  <c:v>0.334343865208251</c:v>
                </c:pt>
                <c:pt idx="25">
                  <c:v>0.331723819775488</c:v>
                </c:pt>
                <c:pt idx="26">
                  <c:v>0.334648604983533</c:v>
                </c:pt>
                <c:pt idx="27">
                  <c:v>0.333871599905934</c:v>
                </c:pt>
                <c:pt idx="28">
                  <c:v>0.332320306440635</c:v>
                </c:pt>
                <c:pt idx="29">
                  <c:v>0.33209199737881</c:v>
                </c:pt>
                <c:pt idx="30">
                  <c:v>0.333532692152267</c:v>
                </c:pt>
                <c:pt idx="31">
                  <c:v>0.333409357487293</c:v>
                </c:pt>
                <c:pt idx="32">
                  <c:v>0.334690446363816</c:v>
                </c:pt>
                <c:pt idx="33">
                  <c:v>0.33457088154499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7754199823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95491155876</c:v>
                </c:pt>
                <c:pt idx="1">
                  <c:v>0.33495491155876</c:v>
                </c:pt>
                <c:pt idx="2">
                  <c:v>0.33495491155876</c:v>
                </c:pt>
                <c:pt idx="3">
                  <c:v>0.33495491155876</c:v>
                </c:pt>
                <c:pt idx="4">
                  <c:v>0.33495491155876</c:v>
                </c:pt>
                <c:pt idx="5">
                  <c:v>0.33495491155876</c:v>
                </c:pt>
                <c:pt idx="6">
                  <c:v>0.33495491155876</c:v>
                </c:pt>
                <c:pt idx="7">
                  <c:v>0.33495491155876</c:v>
                </c:pt>
                <c:pt idx="8">
                  <c:v>0.33495491155876</c:v>
                </c:pt>
                <c:pt idx="9">
                  <c:v>0.33495491155876</c:v>
                </c:pt>
                <c:pt idx="10">
                  <c:v>0.33495491155876</c:v>
                </c:pt>
                <c:pt idx="11">
                  <c:v>0.33495491155876</c:v>
                </c:pt>
                <c:pt idx="12">
                  <c:v>0.33495491155876</c:v>
                </c:pt>
                <c:pt idx="13">
                  <c:v>0.33495491155876</c:v>
                </c:pt>
                <c:pt idx="14">
                  <c:v>0.33495491155876</c:v>
                </c:pt>
                <c:pt idx="15">
                  <c:v>0.33495491155876</c:v>
                </c:pt>
                <c:pt idx="16">
                  <c:v>0.33495491155876</c:v>
                </c:pt>
                <c:pt idx="17">
                  <c:v>0.33495491155876</c:v>
                </c:pt>
                <c:pt idx="18">
                  <c:v>0.33495491155876</c:v>
                </c:pt>
                <c:pt idx="19">
                  <c:v>0.33495491155876</c:v>
                </c:pt>
                <c:pt idx="20">
                  <c:v>0.33495491155876</c:v>
                </c:pt>
                <c:pt idx="21">
                  <c:v>0.33495491155876</c:v>
                </c:pt>
                <c:pt idx="22">
                  <c:v>0.33495491155876</c:v>
                </c:pt>
                <c:pt idx="23">
                  <c:v>0.33495491155876</c:v>
                </c:pt>
                <c:pt idx="24">
                  <c:v>0.33495491155876</c:v>
                </c:pt>
                <c:pt idx="25">
                  <c:v>0.33495491155876</c:v>
                </c:pt>
                <c:pt idx="26">
                  <c:v>0.33495491155876</c:v>
                </c:pt>
                <c:pt idx="27">
                  <c:v>0.33495491155876</c:v>
                </c:pt>
                <c:pt idx="28">
                  <c:v>0.33495491155876</c:v>
                </c:pt>
                <c:pt idx="29">
                  <c:v>0.33495491155876</c:v>
                </c:pt>
                <c:pt idx="30">
                  <c:v>0.33495491155876</c:v>
                </c:pt>
                <c:pt idx="31">
                  <c:v>0.33495491155876</c:v>
                </c:pt>
                <c:pt idx="32">
                  <c:v>0.33495491155876</c:v>
                </c:pt>
                <c:pt idx="33">
                  <c:v>0.33495491155876</c:v>
                </c:pt>
                <c:pt idx="34">
                  <c:v>0.33495491155876</c:v>
                </c:pt>
                <c:pt idx="35">
                  <c:v>0.33495491155876</c:v>
                </c:pt>
                <c:pt idx="36">
                  <c:v>0.33495491155876</c:v>
                </c:pt>
                <c:pt idx="37">
                  <c:v>0.33495491155876</c:v>
                </c:pt>
                <c:pt idx="38">
                  <c:v>0.33495491155876</c:v>
                </c:pt>
                <c:pt idx="39">
                  <c:v>0.33495491155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2363160622849</c:v>
                </c:pt>
                <c:pt idx="1">
                  <c:v>0.332363160622849</c:v>
                </c:pt>
                <c:pt idx="2">
                  <c:v>0.332363160622849</c:v>
                </c:pt>
                <c:pt idx="3">
                  <c:v>0.332363160622849</c:v>
                </c:pt>
                <c:pt idx="4">
                  <c:v>0.332363160622849</c:v>
                </c:pt>
                <c:pt idx="5">
                  <c:v>0.332363160622849</c:v>
                </c:pt>
                <c:pt idx="6">
                  <c:v>0.332363160622849</c:v>
                </c:pt>
                <c:pt idx="7">
                  <c:v>0.332363160622849</c:v>
                </c:pt>
                <c:pt idx="8">
                  <c:v>0.332363160622849</c:v>
                </c:pt>
                <c:pt idx="9">
                  <c:v>0.332363160622849</c:v>
                </c:pt>
                <c:pt idx="10">
                  <c:v>0.332363160622849</c:v>
                </c:pt>
                <c:pt idx="11">
                  <c:v>0.332363160622849</c:v>
                </c:pt>
                <c:pt idx="12">
                  <c:v>0.332363160622849</c:v>
                </c:pt>
                <c:pt idx="13">
                  <c:v>0.332363160622849</c:v>
                </c:pt>
                <c:pt idx="14">
                  <c:v>0.332363160622849</c:v>
                </c:pt>
                <c:pt idx="15">
                  <c:v>0.332363160622849</c:v>
                </c:pt>
                <c:pt idx="16">
                  <c:v>0.332363160622849</c:v>
                </c:pt>
                <c:pt idx="17">
                  <c:v>0.332363160622849</c:v>
                </c:pt>
                <c:pt idx="18">
                  <c:v>0.332363160622849</c:v>
                </c:pt>
                <c:pt idx="19">
                  <c:v>0.332363160622849</c:v>
                </c:pt>
                <c:pt idx="20">
                  <c:v>0.332363160622849</c:v>
                </c:pt>
                <c:pt idx="21">
                  <c:v>0.332363160622849</c:v>
                </c:pt>
                <c:pt idx="22">
                  <c:v>0.332363160622849</c:v>
                </c:pt>
                <c:pt idx="23">
                  <c:v>0.332363160622849</c:v>
                </c:pt>
                <c:pt idx="24">
                  <c:v>0.332363160622849</c:v>
                </c:pt>
                <c:pt idx="25">
                  <c:v>0.332363160622849</c:v>
                </c:pt>
                <c:pt idx="26">
                  <c:v>0.332363160622849</c:v>
                </c:pt>
                <c:pt idx="27">
                  <c:v>0.332363160622849</c:v>
                </c:pt>
                <c:pt idx="28">
                  <c:v>0.332363160622849</c:v>
                </c:pt>
                <c:pt idx="29">
                  <c:v>0.332363160622849</c:v>
                </c:pt>
                <c:pt idx="30">
                  <c:v>0.332363160622849</c:v>
                </c:pt>
                <c:pt idx="31">
                  <c:v>0.332363160622849</c:v>
                </c:pt>
                <c:pt idx="32">
                  <c:v>0.332363160622849</c:v>
                </c:pt>
                <c:pt idx="33">
                  <c:v>0.332363160622849</c:v>
                </c:pt>
                <c:pt idx="34">
                  <c:v>0.332363160622849</c:v>
                </c:pt>
                <c:pt idx="35">
                  <c:v>0.332363160622849</c:v>
                </c:pt>
                <c:pt idx="36">
                  <c:v>0.332363160622849</c:v>
                </c:pt>
                <c:pt idx="37">
                  <c:v>0.332363160622849</c:v>
                </c:pt>
                <c:pt idx="38">
                  <c:v>0.332363160622849</c:v>
                </c:pt>
                <c:pt idx="39">
                  <c:v>0.3323631606228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7754199823165</c:v>
                </c:pt>
                <c:pt idx="1">
                  <c:v>0.337754199823165</c:v>
                </c:pt>
                <c:pt idx="2">
                  <c:v>0.337754199823165</c:v>
                </c:pt>
                <c:pt idx="3">
                  <c:v>0.337754199823165</c:v>
                </c:pt>
                <c:pt idx="4">
                  <c:v>0.337754199823165</c:v>
                </c:pt>
                <c:pt idx="5">
                  <c:v>0.337754199823165</c:v>
                </c:pt>
                <c:pt idx="6">
                  <c:v>0.337754199823165</c:v>
                </c:pt>
                <c:pt idx="7">
                  <c:v>0.337754199823165</c:v>
                </c:pt>
                <c:pt idx="8">
                  <c:v>0.337754199823165</c:v>
                </c:pt>
                <c:pt idx="9">
                  <c:v>0.337754199823165</c:v>
                </c:pt>
                <c:pt idx="10">
                  <c:v>0.337754199823165</c:v>
                </c:pt>
                <c:pt idx="11">
                  <c:v>0.337754199823165</c:v>
                </c:pt>
                <c:pt idx="12">
                  <c:v>0.337754199823165</c:v>
                </c:pt>
                <c:pt idx="13">
                  <c:v>0.337754199823165</c:v>
                </c:pt>
                <c:pt idx="14">
                  <c:v>0.337754199823165</c:v>
                </c:pt>
                <c:pt idx="15">
                  <c:v>0.337754199823165</c:v>
                </c:pt>
                <c:pt idx="16">
                  <c:v>0.337754199823165</c:v>
                </c:pt>
                <c:pt idx="17">
                  <c:v>0.337754199823165</c:v>
                </c:pt>
                <c:pt idx="18">
                  <c:v>0.337754199823165</c:v>
                </c:pt>
                <c:pt idx="19">
                  <c:v>0.337754199823165</c:v>
                </c:pt>
                <c:pt idx="20">
                  <c:v>0.337754199823165</c:v>
                </c:pt>
                <c:pt idx="21">
                  <c:v>0.337754199823165</c:v>
                </c:pt>
                <c:pt idx="22">
                  <c:v>0.337754199823165</c:v>
                </c:pt>
                <c:pt idx="23">
                  <c:v>0.337754199823165</c:v>
                </c:pt>
                <c:pt idx="24">
                  <c:v>0.337754199823165</c:v>
                </c:pt>
                <c:pt idx="25">
                  <c:v>0.337754199823165</c:v>
                </c:pt>
                <c:pt idx="26">
                  <c:v>0.337754199823165</c:v>
                </c:pt>
                <c:pt idx="27">
                  <c:v>0.337754199823165</c:v>
                </c:pt>
                <c:pt idx="28">
                  <c:v>0.337754199823165</c:v>
                </c:pt>
                <c:pt idx="29">
                  <c:v>0.337754199823165</c:v>
                </c:pt>
                <c:pt idx="30">
                  <c:v>0.337754199823165</c:v>
                </c:pt>
                <c:pt idx="31">
                  <c:v>0.337754199823165</c:v>
                </c:pt>
                <c:pt idx="32">
                  <c:v>0.337754199823165</c:v>
                </c:pt>
                <c:pt idx="33">
                  <c:v>0.337754199823165</c:v>
                </c:pt>
                <c:pt idx="34">
                  <c:v>0.337754199823165</c:v>
                </c:pt>
                <c:pt idx="35">
                  <c:v>0.337754199823165</c:v>
                </c:pt>
                <c:pt idx="36">
                  <c:v>0.337754199823165</c:v>
                </c:pt>
                <c:pt idx="37">
                  <c:v>0.337754199823165</c:v>
                </c:pt>
                <c:pt idx="38">
                  <c:v>0.337754199823165</c:v>
                </c:pt>
                <c:pt idx="39">
                  <c:v>0.33775419982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3673"/>
        <c:axId val="61174103"/>
      </c:lineChart>
      <c:catAx>
        <c:axId val="292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103"/>
        <c:crossesAt val="0"/>
        <c:auto val="1"/>
        <c:lblAlgn val="ctr"/>
        <c:lblOffset val="100"/>
        <c:noMultiLvlLbl val="0"/>
      </c:catAx>
      <c:valAx>
        <c:axId val="611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808523605</c:v>
                </c:pt>
                <c:pt idx="1">
                  <c:v>264.818463198033</c:v>
                </c:pt>
                <c:pt idx="2">
                  <c:v>262.392717883218</c:v>
                </c:pt>
                <c:pt idx="3">
                  <c:v>260.361321875046</c:v>
                </c:pt>
                <c:pt idx="4">
                  <c:v>258.91979289698</c:v>
                </c:pt>
                <c:pt idx="5">
                  <c:v>256.689565305627</c:v>
                </c:pt>
                <c:pt idx="6">
                  <c:v>254.270447710251</c:v>
                </c:pt>
                <c:pt idx="7">
                  <c:v>252.76926925723</c:v>
                </c:pt>
                <c:pt idx="8">
                  <c:v>250.966529569717</c:v>
                </c:pt>
                <c:pt idx="9">
                  <c:v>248.510959517425</c:v>
                </c:pt>
                <c:pt idx="10">
                  <c:v>246.284045785791</c:v>
                </c:pt>
                <c:pt idx="11">
                  <c:v>244.769611893892</c:v>
                </c:pt>
                <c:pt idx="12">
                  <c:v>242.824376238432</c:v>
                </c:pt>
                <c:pt idx="13">
                  <c:v>240.657111981753</c:v>
                </c:pt>
                <c:pt idx="14">
                  <c:v>238.559438779188</c:v>
                </c:pt>
                <c:pt idx="15">
                  <c:v>236.793151548591</c:v>
                </c:pt>
                <c:pt idx="16">
                  <c:v>234.307756758822</c:v>
                </c:pt>
                <c:pt idx="17">
                  <c:v>232.458623035233</c:v>
                </c:pt>
                <c:pt idx="18">
                  <c:v>230.4504240451</c:v>
                </c:pt>
                <c:pt idx="19">
                  <c:v>228.786866465814</c:v>
                </c:pt>
                <c:pt idx="20">
                  <c:v>227.030520814377</c:v>
                </c:pt>
                <c:pt idx="21">
                  <c:v>224.475534970494</c:v>
                </c:pt>
                <c:pt idx="22">
                  <c:v>222.497160717837</c:v>
                </c:pt>
                <c:pt idx="23">
                  <c:v>220.585063659574</c:v>
                </c:pt>
                <c:pt idx="24">
                  <c:v>219.064002048235</c:v>
                </c:pt>
                <c:pt idx="25">
                  <c:v>217.035919899784</c:v>
                </c:pt>
                <c:pt idx="26">
                  <c:v>214.855400204226</c:v>
                </c:pt>
                <c:pt idx="27">
                  <c:v>212.910164548766</c:v>
                </c:pt>
                <c:pt idx="28">
                  <c:v>210.895337839193</c:v>
                </c:pt>
                <c:pt idx="29">
                  <c:v>208.87388341018</c:v>
                </c:pt>
                <c:pt idx="30">
                  <c:v>206.547553886956</c:v>
                </c:pt>
                <c:pt idx="31">
                  <c:v>204.953587361784</c:v>
                </c:pt>
                <c:pt idx="32">
                  <c:v>202.580863802484</c:v>
                </c:pt>
                <c:pt idx="33">
                  <c:v>200.582606391509</c:v>
                </c:pt>
                <c:pt idx="34">
                  <c:v>198.875968635867</c:v>
                </c:pt>
                <c:pt idx="35">
                  <c:v>196.887652804052</c:v>
                </c:pt>
                <c:pt idx="36">
                  <c:v>194.899336972236</c:v>
                </c:pt>
                <c:pt idx="37">
                  <c:v>192.911021140421</c:v>
                </c:pt>
                <c:pt idx="38">
                  <c:v>190.922705308605</c:v>
                </c:pt>
                <c:pt idx="39">
                  <c:v>188.9343894767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82082452653</c:v>
                </c:pt>
                <c:pt idx="1">
                  <c:v>264.819693290185</c:v>
                </c:pt>
                <c:pt idx="2">
                  <c:v>262.39394797537</c:v>
                </c:pt>
                <c:pt idx="3">
                  <c:v>260.362551967199</c:v>
                </c:pt>
                <c:pt idx="4">
                  <c:v>258.921022989132</c:v>
                </c:pt>
                <c:pt idx="5">
                  <c:v>256.690795397779</c:v>
                </c:pt>
                <c:pt idx="6">
                  <c:v>254.271677802403</c:v>
                </c:pt>
                <c:pt idx="7">
                  <c:v>252.770499349383</c:v>
                </c:pt>
                <c:pt idx="8">
                  <c:v>250.96775966187</c:v>
                </c:pt>
                <c:pt idx="9">
                  <c:v>248.512189609578</c:v>
                </c:pt>
                <c:pt idx="10">
                  <c:v>246.285275877944</c:v>
                </c:pt>
                <c:pt idx="11">
                  <c:v>244.770841986044</c:v>
                </c:pt>
                <c:pt idx="12">
                  <c:v>242.825606330585</c:v>
                </c:pt>
                <c:pt idx="13">
                  <c:v>240.658342073906</c:v>
                </c:pt>
                <c:pt idx="14">
                  <c:v>238.56066887134</c:v>
                </c:pt>
                <c:pt idx="15">
                  <c:v>236.794381640744</c:v>
                </c:pt>
                <c:pt idx="16">
                  <c:v>234.308986850975</c:v>
                </c:pt>
                <c:pt idx="17">
                  <c:v>232.459853127386</c:v>
                </c:pt>
                <c:pt idx="18">
                  <c:v>230.451654137252</c:v>
                </c:pt>
                <c:pt idx="19">
                  <c:v>228.788096557967</c:v>
                </c:pt>
                <c:pt idx="20">
                  <c:v>227.031750906529</c:v>
                </c:pt>
                <c:pt idx="21">
                  <c:v>224.476765062646</c:v>
                </c:pt>
                <c:pt idx="22">
                  <c:v>222.49839080999</c:v>
                </c:pt>
                <c:pt idx="23">
                  <c:v>220.586293751727</c:v>
                </c:pt>
                <c:pt idx="24">
                  <c:v>219.065232140388</c:v>
                </c:pt>
                <c:pt idx="25">
                  <c:v>217.037149991936</c:v>
                </c:pt>
                <c:pt idx="26">
                  <c:v>214.856630296378</c:v>
                </c:pt>
                <c:pt idx="27">
                  <c:v>212.911394640919</c:v>
                </c:pt>
                <c:pt idx="28">
                  <c:v>210.896567931346</c:v>
                </c:pt>
                <c:pt idx="29">
                  <c:v>208.875113502333</c:v>
                </c:pt>
                <c:pt idx="30">
                  <c:v>206.548783979109</c:v>
                </c:pt>
                <c:pt idx="31">
                  <c:v>204.954817453937</c:v>
                </c:pt>
                <c:pt idx="32">
                  <c:v>202.582093894637</c:v>
                </c:pt>
                <c:pt idx="33">
                  <c:v>200.583836483662</c:v>
                </c:pt>
                <c:pt idx="34">
                  <c:v>198.87719872802</c:v>
                </c:pt>
                <c:pt idx="35">
                  <c:v>196.888882896204</c:v>
                </c:pt>
                <c:pt idx="36">
                  <c:v>194.900567064389</c:v>
                </c:pt>
                <c:pt idx="37">
                  <c:v>192.912251232573</c:v>
                </c:pt>
                <c:pt idx="38">
                  <c:v>190.923935400758</c:v>
                </c:pt>
                <c:pt idx="39">
                  <c:v>188.9356195689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79622268347</c:v>
                </c:pt>
                <c:pt idx="1">
                  <c:v>264.81723310588</c:v>
                </c:pt>
                <c:pt idx="2">
                  <c:v>262.391487791065</c:v>
                </c:pt>
                <c:pt idx="3">
                  <c:v>260.360091782893</c:v>
                </c:pt>
                <c:pt idx="4">
                  <c:v>258.918562804827</c:v>
                </c:pt>
                <c:pt idx="5">
                  <c:v>256.688335213474</c:v>
                </c:pt>
                <c:pt idx="6">
                  <c:v>254.269217618098</c:v>
                </c:pt>
                <c:pt idx="7">
                  <c:v>252.768039165077</c:v>
                </c:pt>
                <c:pt idx="8">
                  <c:v>250.965299477565</c:v>
                </c:pt>
                <c:pt idx="9">
                  <c:v>248.509729425272</c:v>
                </c:pt>
                <c:pt idx="10">
                  <c:v>246.282815693639</c:v>
                </c:pt>
                <c:pt idx="11">
                  <c:v>244.768381801739</c:v>
                </c:pt>
                <c:pt idx="12">
                  <c:v>242.82314614628</c:v>
                </c:pt>
                <c:pt idx="13">
                  <c:v>240.655881889601</c:v>
                </c:pt>
                <c:pt idx="14">
                  <c:v>238.558208687035</c:v>
                </c:pt>
                <c:pt idx="15">
                  <c:v>236.791921456439</c:v>
                </c:pt>
                <c:pt idx="16">
                  <c:v>234.306526666669</c:v>
                </c:pt>
                <c:pt idx="17">
                  <c:v>232.457392943081</c:v>
                </c:pt>
                <c:pt idx="18">
                  <c:v>230.449193952947</c:v>
                </c:pt>
                <c:pt idx="19">
                  <c:v>228.785636373661</c:v>
                </c:pt>
                <c:pt idx="20">
                  <c:v>227.029290722224</c:v>
                </c:pt>
                <c:pt idx="21">
                  <c:v>224.474304878341</c:v>
                </c:pt>
                <c:pt idx="22">
                  <c:v>222.495930625684</c:v>
                </c:pt>
                <c:pt idx="23">
                  <c:v>220.583833567422</c:v>
                </c:pt>
                <c:pt idx="24">
                  <c:v>219.062771956083</c:v>
                </c:pt>
                <c:pt idx="25">
                  <c:v>217.034689807631</c:v>
                </c:pt>
                <c:pt idx="26">
                  <c:v>214.854170112073</c:v>
                </c:pt>
                <c:pt idx="27">
                  <c:v>212.908934456613</c:v>
                </c:pt>
                <c:pt idx="28">
                  <c:v>210.89410774704</c:v>
                </c:pt>
                <c:pt idx="29">
                  <c:v>208.872653318028</c:v>
                </c:pt>
                <c:pt idx="30">
                  <c:v>206.546323794803</c:v>
                </c:pt>
                <c:pt idx="31">
                  <c:v>204.952357269631</c:v>
                </c:pt>
                <c:pt idx="32">
                  <c:v>202.579633710331</c:v>
                </c:pt>
                <c:pt idx="33">
                  <c:v>200.581376299357</c:v>
                </c:pt>
                <c:pt idx="34">
                  <c:v>198.874738543715</c:v>
                </c:pt>
                <c:pt idx="35">
                  <c:v>196.886422711899</c:v>
                </c:pt>
                <c:pt idx="36">
                  <c:v>194.898106880084</c:v>
                </c:pt>
                <c:pt idx="37">
                  <c:v>192.909791048268</c:v>
                </c:pt>
                <c:pt idx="38">
                  <c:v>190.921475216452</c:v>
                </c:pt>
                <c:pt idx="39">
                  <c:v>188.933159384637</c:v>
                </c:pt>
              </c:numCache>
            </c:numRef>
          </c:yVal>
          <c:smooth val="1"/>
        </c:ser>
        <c:axId val="14162945"/>
        <c:axId val="20313198"/>
      </c:scatterChart>
      <c:valAx>
        <c:axId val="141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98"/>
        <c:crossesAt val="0"/>
        <c:crossBetween val="midCat"/>
      </c:valAx>
      <c:valAx>
        <c:axId val="203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24312605073</c:v>
                </c:pt>
                <c:pt idx="1">
                  <c:v>0.334524312605073</c:v>
                </c:pt>
                <c:pt idx="2">
                  <c:v>0.334524312605073</c:v>
                </c:pt>
                <c:pt idx="3">
                  <c:v>0.334524312605073</c:v>
                </c:pt>
                <c:pt idx="4">
                  <c:v>0.334524312605073</c:v>
                </c:pt>
                <c:pt idx="5">
                  <c:v>0.334524312605073</c:v>
                </c:pt>
                <c:pt idx="6">
                  <c:v>0.334524312605073</c:v>
                </c:pt>
                <c:pt idx="7">
                  <c:v>0.334524312605073</c:v>
                </c:pt>
                <c:pt idx="8">
                  <c:v>0.334524312605073</c:v>
                </c:pt>
                <c:pt idx="9">
                  <c:v>0.334524312605073</c:v>
                </c:pt>
                <c:pt idx="10">
                  <c:v>0.334524312605073</c:v>
                </c:pt>
                <c:pt idx="11">
                  <c:v>0.334524312605073</c:v>
                </c:pt>
                <c:pt idx="12">
                  <c:v>0.334524312605073</c:v>
                </c:pt>
                <c:pt idx="13">
                  <c:v>0.334524312605073</c:v>
                </c:pt>
                <c:pt idx="14">
                  <c:v>0.334524312605073</c:v>
                </c:pt>
                <c:pt idx="15">
                  <c:v>0.334524312605073</c:v>
                </c:pt>
                <c:pt idx="16">
                  <c:v>0.334524312605073</c:v>
                </c:pt>
                <c:pt idx="17">
                  <c:v>0.334524312605073</c:v>
                </c:pt>
                <c:pt idx="18">
                  <c:v>0.334524312605073</c:v>
                </c:pt>
                <c:pt idx="19">
                  <c:v>0.334524312605073</c:v>
                </c:pt>
                <c:pt idx="20">
                  <c:v>0.334524312605073</c:v>
                </c:pt>
                <c:pt idx="21">
                  <c:v>0.334524312605073</c:v>
                </c:pt>
                <c:pt idx="22">
                  <c:v>0.334524312605073</c:v>
                </c:pt>
                <c:pt idx="23">
                  <c:v>0.334524312605073</c:v>
                </c:pt>
                <c:pt idx="24">
                  <c:v>0.334524312605073</c:v>
                </c:pt>
                <c:pt idx="25">
                  <c:v>0.334524312605073</c:v>
                </c:pt>
                <c:pt idx="26">
                  <c:v>0.334524312605073</c:v>
                </c:pt>
                <c:pt idx="27">
                  <c:v>0.334524312605073</c:v>
                </c:pt>
                <c:pt idx="28">
                  <c:v>0.334524312605073</c:v>
                </c:pt>
                <c:pt idx="29">
                  <c:v>0.334524312605073</c:v>
                </c:pt>
                <c:pt idx="30">
                  <c:v>0.334524312605073</c:v>
                </c:pt>
                <c:pt idx="31">
                  <c:v>0.334524312605073</c:v>
                </c:pt>
                <c:pt idx="32">
                  <c:v>0.334524312605073</c:v>
                </c:pt>
                <c:pt idx="33">
                  <c:v>0.334524312605073</c:v>
                </c:pt>
                <c:pt idx="34">
                  <c:v>0.334524312605073</c:v>
                </c:pt>
                <c:pt idx="35">
                  <c:v>0.334524312605073</c:v>
                </c:pt>
                <c:pt idx="36">
                  <c:v>0.334524312605073</c:v>
                </c:pt>
                <c:pt idx="37">
                  <c:v>0.334524312605073</c:v>
                </c:pt>
                <c:pt idx="38">
                  <c:v>0.334524312605073</c:v>
                </c:pt>
                <c:pt idx="39">
                  <c:v>0.334524312605073</c:v>
                </c:pt>
                <c:pt idx="40">
                  <c:v>0.334524312605073</c:v>
                </c:pt>
                <c:pt idx="41">
                  <c:v>0.334524312605073</c:v>
                </c:pt>
                <c:pt idx="42">
                  <c:v>0.334524312605073</c:v>
                </c:pt>
                <c:pt idx="43">
                  <c:v>0.334524312605073</c:v>
                </c:pt>
                <c:pt idx="44">
                  <c:v>0.334524312605073</c:v>
                </c:pt>
                <c:pt idx="45">
                  <c:v>0.334524312605073</c:v>
                </c:pt>
                <c:pt idx="46">
                  <c:v>0.334524312605073</c:v>
                </c:pt>
                <c:pt idx="47">
                  <c:v>0.334524312605073</c:v>
                </c:pt>
                <c:pt idx="48">
                  <c:v>0.334524312605073</c:v>
                </c:pt>
                <c:pt idx="49">
                  <c:v>0.334524312605073</c:v>
                </c:pt>
                <c:pt idx="50">
                  <c:v>0.334524312605073</c:v>
                </c:pt>
                <c:pt idx="51">
                  <c:v>0.334524312605073</c:v>
                </c:pt>
                <c:pt idx="52">
                  <c:v>0.334524312605073</c:v>
                </c:pt>
                <c:pt idx="53">
                  <c:v>0.334524312605073</c:v>
                </c:pt>
                <c:pt idx="54">
                  <c:v>0.334524312605073</c:v>
                </c:pt>
                <c:pt idx="55">
                  <c:v>0.334524312605073</c:v>
                </c:pt>
                <c:pt idx="56">
                  <c:v>0.334524312605073</c:v>
                </c:pt>
                <c:pt idx="57">
                  <c:v>0.334524312605073</c:v>
                </c:pt>
                <c:pt idx="58">
                  <c:v>0.334524312605073</c:v>
                </c:pt>
                <c:pt idx="59">
                  <c:v>0.334524312605073</c:v>
                </c:pt>
                <c:pt idx="60">
                  <c:v>0.334524312605073</c:v>
                </c:pt>
                <c:pt idx="61">
                  <c:v>0.334524312605073</c:v>
                </c:pt>
                <c:pt idx="62">
                  <c:v>0.334524312605073</c:v>
                </c:pt>
                <c:pt idx="63">
                  <c:v>0.334524312605073</c:v>
                </c:pt>
                <c:pt idx="64">
                  <c:v>0.334524312605073</c:v>
                </c:pt>
                <c:pt idx="65">
                  <c:v>0.334524312605073</c:v>
                </c:pt>
                <c:pt idx="66">
                  <c:v>0.334524312605073</c:v>
                </c:pt>
                <c:pt idx="67">
                  <c:v>0.334524312605073</c:v>
                </c:pt>
                <c:pt idx="68">
                  <c:v>0.334524312605073</c:v>
                </c:pt>
                <c:pt idx="69">
                  <c:v>0.334524312605073</c:v>
                </c:pt>
                <c:pt idx="70">
                  <c:v>0.334524312605073</c:v>
                </c:pt>
                <c:pt idx="71">
                  <c:v>0.334524312605073</c:v>
                </c:pt>
                <c:pt idx="72">
                  <c:v>0.334524312605073</c:v>
                </c:pt>
                <c:pt idx="73">
                  <c:v>0.334524312605073</c:v>
                </c:pt>
                <c:pt idx="74">
                  <c:v>0.334524312605073</c:v>
                </c:pt>
                <c:pt idx="75">
                  <c:v>0.334524312605073</c:v>
                </c:pt>
                <c:pt idx="76">
                  <c:v>0.334524312605073</c:v>
                </c:pt>
                <c:pt idx="77">
                  <c:v>0.334524312605073</c:v>
                </c:pt>
                <c:pt idx="78">
                  <c:v>0.334524312605073</c:v>
                </c:pt>
                <c:pt idx="79">
                  <c:v>0.334524312605073</c:v>
                </c:pt>
                <c:pt idx="80">
                  <c:v>0.334524312605073</c:v>
                </c:pt>
                <c:pt idx="81">
                  <c:v>0.334524312605073</c:v>
                </c:pt>
                <c:pt idx="82">
                  <c:v>0.334524312605073</c:v>
                </c:pt>
                <c:pt idx="83">
                  <c:v>0.334524312605073</c:v>
                </c:pt>
                <c:pt idx="84">
                  <c:v>0.334524312605073</c:v>
                </c:pt>
                <c:pt idx="85">
                  <c:v>0.334524312605073</c:v>
                </c:pt>
                <c:pt idx="86">
                  <c:v>0.334524312605073</c:v>
                </c:pt>
                <c:pt idx="87">
                  <c:v>0.334524312605073</c:v>
                </c:pt>
                <c:pt idx="88">
                  <c:v>0.334524312605073</c:v>
                </c:pt>
                <c:pt idx="89">
                  <c:v>0.334524312605073</c:v>
                </c:pt>
                <c:pt idx="90">
                  <c:v>0.334524312605073</c:v>
                </c:pt>
                <c:pt idx="91">
                  <c:v>0.334524312605073</c:v>
                </c:pt>
                <c:pt idx="92">
                  <c:v>0.334524312605073</c:v>
                </c:pt>
                <c:pt idx="93">
                  <c:v>0.334524312605073</c:v>
                </c:pt>
                <c:pt idx="94">
                  <c:v>0.334524312605073</c:v>
                </c:pt>
                <c:pt idx="95">
                  <c:v>0.334524312605073</c:v>
                </c:pt>
                <c:pt idx="96">
                  <c:v>0.334524312605073</c:v>
                </c:pt>
                <c:pt idx="97">
                  <c:v>0.334524312605073</c:v>
                </c:pt>
                <c:pt idx="98">
                  <c:v>0.334524312605073</c:v>
                </c:pt>
                <c:pt idx="99">
                  <c:v>0.334524312605073</c:v>
                </c:pt>
                <c:pt idx="100">
                  <c:v>0.334524312605073</c:v>
                </c:pt>
                <c:pt idx="101">
                  <c:v>0.334524312605073</c:v>
                </c:pt>
                <c:pt idx="102">
                  <c:v>0.334524312605073</c:v>
                </c:pt>
                <c:pt idx="103">
                  <c:v>0.334524312605073</c:v>
                </c:pt>
                <c:pt idx="104">
                  <c:v>0.334524312605073</c:v>
                </c:pt>
                <c:pt idx="105">
                  <c:v>0.334524312605073</c:v>
                </c:pt>
                <c:pt idx="106">
                  <c:v>0.334524312605073</c:v>
                </c:pt>
                <c:pt idx="107">
                  <c:v>0.334524312605073</c:v>
                </c:pt>
                <c:pt idx="108">
                  <c:v>0.334524312605073</c:v>
                </c:pt>
                <c:pt idx="109">
                  <c:v>0.334524312605073</c:v>
                </c:pt>
                <c:pt idx="110">
                  <c:v>0.334524312605073</c:v>
                </c:pt>
                <c:pt idx="111">
                  <c:v>0.334524312605073</c:v>
                </c:pt>
                <c:pt idx="112">
                  <c:v>0.334524312605073</c:v>
                </c:pt>
                <c:pt idx="113">
                  <c:v>0.334524312605073</c:v>
                </c:pt>
                <c:pt idx="114">
                  <c:v>0.334524312605073</c:v>
                </c:pt>
                <c:pt idx="115">
                  <c:v>0.334524312605073</c:v>
                </c:pt>
                <c:pt idx="116">
                  <c:v>0.334524312605073</c:v>
                </c:pt>
                <c:pt idx="117">
                  <c:v>0.334524312605073</c:v>
                </c:pt>
                <c:pt idx="118">
                  <c:v>0.334524312605073</c:v>
                </c:pt>
                <c:pt idx="119">
                  <c:v>0.334524312605073</c:v>
                </c:pt>
                <c:pt idx="120">
                  <c:v>0.334524312605073</c:v>
                </c:pt>
                <c:pt idx="121">
                  <c:v>0.334524312605073</c:v>
                </c:pt>
                <c:pt idx="122">
                  <c:v>0.334524312605073</c:v>
                </c:pt>
                <c:pt idx="123">
                  <c:v>0.334524312605073</c:v>
                </c:pt>
                <c:pt idx="124">
                  <c:v>0.334524312605073</c:v>
                </c:pt>
                <c:pt idx="125">
                  <c:v>0.334524312605073</c:v>
                </c:pt>
                <c:pt idx="126">
                  <c:v>0.334524312605073</c:v>
                </c:pt>
                <c:pt idx="127">
                  <c:v>0.334524312605073</c:v>
                </c:pt>
                <c:pt idx="128">
                  <c:v>0.334524312605073</c:v>
                </c:pt>
                <c:pt idx="129">
                  <c:v>0.334524312605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313451411017</c:v>
                </c:pt>
                <c:pt idx="1">
                  <c:v>0.332313451411017</c:v>
                </c:pt>
                <c:pt idx="2">
                  <c:v>0.332313451411017</c:v>
                </c:pt>
                <c:pt idx="3">
                  <c:v>0.332313451411017</c:v>
                </c:pt>
                <c:pt idx="4">
                  <c:v>0.332313451411017</c:v>
                </c:pt>
                <c:pt idx="5">
                  <c:v>0.332313451411017</c:v>
                </c:pt>
                <c:pt idx="6">
                  <c:v>0.332313451411017</c:v>
                </c:pt>
                <c:pt idx="7">
                  <c:v>0.332313451411017</c:v>
                </c:pt>
                <c:pt idx="8">
                  <c:v>0.332313451411017</c:v>
                </c:pt>
                <c:pt idx="9">
                  <c:v>0.332313451411017</c:v>
                </c:pt>
                <c:pt idx="10">
                  <c:v>0.332313451411017</c:v>
                </c:pt>
                <c:pt idx="11">
                  <c:v>0.332313451411017</c:v>
                </c:pt>
                <c:pt idx="12">
                  <c:v>0.332313451411017</c:v>
                </c:pt>
                <c:pt idx="13">
                  <c:v>0.332313451411017</c:v>
                </c:pt>
                <c:pt idx="14">
                  <c:v>0.332313451411017</c:v>
                </c:pt>
                <c:pt idx="15">
                  <c:v>0.332313451411017</c:v>
                </c:pt>
                <c:pt idx="16">
                  <c:v>0.332313451411017</c:v>
                </c:pt>
                <c:pt idx="17">
                  <c:v>0.332313451411017</c:v>
                </c:pt>
                <c:pt idx="18">
                  <c:v>0.332313451411017</c:v>
                </c:pt>
                <c:pt idx="19">
                  <c:v>0.332313451411017</c:v>
                </c:pt>
                <c:pt idx="20">
                  <c:v>0.332313451411017</c:v>
                </c:pt>
                <c:pt idx="21">
                  <c:v>0.332313451411017</c:v>
                </c:pt>
                <c:pt idx="22">
                  <c:v>0.332313451411017</c:v>
                </c:pt>
                <c:pt idx="23">
                  <c:v>0.332313451411017</c:v>
                </c:pt>
                <c:pt idx="24">
                  <c:v>0.332313451411017</c:v>
                </c:pt>
                <c:pt idx="25">
                  <c:v>0.332313451411017</c:v>
                </c:pt>
                <c:pt idx="26">
                  <c:v>0.332313451411017</c:v>
                </c:pt>
                <c:pt idx="27">
                  <c:v>0.332313451411017</c:v>
                </c:pt>
                <c:pt idx="28">
                  <c:v>0.332313451411017</c:v>
                </c:pt>
                <c:pt idx="29">
                  <c:v>0.332313451411017</c:v>
                </c:pt>
                <c:pt idx="30">
                  <c:v>0.332313451411017</c:v>
                </c:pt>
                <c:pt idx="31">
                  <c:v>0.332313451411017</c:v>
                </c:pt>
                <c:pt idx="32">
                  <c:v>0.332313451411017</c:v>
                </c:pt>
                <c:pt idx="33">
                  <c:v>0.332313451411017</c:v>
                </c:pt>
                <c:pt idx="34">
                  <c:v>0.332313451411017</c:v>
                </c:pt>
                <c:pt idx="35">
                  <c:v>0.332313451411017</c:v>
                </c:pt>
                <c:pt idx="36">
                  <c:v>0.332313451411017</c:v>
                </c:pt>
                <c:pt idx="37">
                  <c:v>0.332313451411017</c:v>
                </c:pt>
                <c:pt idx="38">
                  <c:v>0.332313451411017</c:v>
                </c:pt>
                <c:pt idx="39">
                  <c:v>0.332313451411017</c:v>
                </c:pt>
                <c:pt idx="40">
                  <c:v>0.332313451411017</c:v>
                </c:pt>
                <c:pt idx="41">
                  <c:v>0.332313451411017</c:v>
                </c:pt>
                <c:pt idx="42">
                  <c:v>0.332313451411017</c:v>
                </c:pt>
                <c:pt idx="43">
                  <c:v>0.332313451411017</c:v>
                </c:pt>
                <c:pt idx="44">
                  <c:v>0.332313451411017</c:v>
                </c:pt>
                <c:pt idx="45">
                  <c:v>0.332313451411017</c:v>
                </c:pt>
                <c:pt idx="46">
                  <c:v>0.332313451411017</c:v>
                </c:pt>
                <c:pt idx="47">
                  <c:v>0.332313451411017</c:v>
                </c:pt>
                <c:pt idx="48">
                  <c:v>0.332313451411017</c:v>
                </c:pt>
                <c:pt idx="49">
                  <c:v>0.332313451411017</c:v>
                </c:pt>
                <c:pt idx="50">
                  <c:v>0.332313451411017</c:v>
                </c:pt>
                <c:pt idx="51">
                  <c:v>0.332313451411017</c:v>
                </c:pt>
                <c:pt idx="52">
                  <c:v>0.332313451411017</c:v>
                </c:pt>
                <c:pt idx="53">
                  <c:v>0.332313451411017</c:v>
                </c:pt>
                <c:pt idx="54">
                  <c:v>0.332313451411017</c:v>
                </c:pt>
                <c:pt idx="55">
                  <c:v>0.332313451411017</c:v>
                </c:pt>
                <c:pt idx="56">
                  <c:v>0.332313451411017</c:v>
                </c:pt>
                <c:pt idx="57">
                  <c:v>0.332313451411017</c:v>
                </c:pt>
                <c:pt idx="58">
                  <c:v>0.332313451411017</c:v>
                </c:pt>
                <c:pt idx="59">
                  <c:v>0.332313451411017</c:v>
                </c:pt>
                <c:pt idx="60">
                  <c:v>0.332313451411017</c:v>
                </c:pt>
                <c:pt idx="61">
                  <c:v>0.332313451411017</c:v>
                </c:pt>
                <c:pt idx="62">
                  <c:v>0.332313451411017</c:v>
                </c:pt>
                <c:pt idx="63">
                  <c:v>0.332313451411017</c:v>
                </c:pt>
                <c:pt idx="64">
                  <c:v>0.332313451411017</c:v>
                </c:pt>
                <c:pt idx="65">
                  <c:v>0.332313451411017</c:v>
                </c:pt>
                <c:pt idx="66">
                  <c:v>0.332313451411017</c:v>
                </c:pt>
                <c:pt idx="67">
                  <c:v>0.332313451411017</c:v>
                </c:pt>
                <c:pt idx="68">
                  <c:v>0.332313451411017</c:v>
                </c:pt>
                <c:pt idx="69">
                  <c:v>0.332313451411017</c:v>
                </c:pt>
                <c:pt idx="70">
                  <c:v>0.332313451411017</c:v>
                </c:pt>
                <c:pt idx="71">
                  <c:v>0.332313451411017</c:v>
                </c:pt>
                <c:pt idx="72">
                  <c:v>0.332313451411017</c:v>
                </c:pt>
                <c:pt idx="73">
                  <c:v>0.332313451411017</c:v>
                </c:pt>
                <c:pt idx="74">
                  <c:v>0.332313451411017</c:v>
                </c:pt>
                <c:pt idx="75">
                  <c:v>0.332313451411017</c:v>
                </c:pt>
                <c:pt idx="76">
                  <c:v>0.332313451411017</c:v>
                </c:pt>
                <c:pt idx="77">
                  <c:v>0.332313451411017</c:v>
                </c:pt>
                <c:pt idx="78">
                  <c:v>0.332313451411017</c:v>
                </c:pt>
                <c:pt idx="79">
                  <c:v>0.332313451411017</c:v>
                </c:pt>
                <c:pt idx="80">
                  <c:v>0.332313451411017</c:v>
                </c:pt>
                <c:pt idx="81">
                  <c:v>0.332313451411017</c:v>
                </c:pt>
                <c:pt idx="82">
                  <c:v>0.332313451411017</c:v>
                </c:pt>
                <c:pt idx="83">
                  <c:v>0.332313451411017</c:v>
                </c:pt>
                <c:pt idx="84">
                  <c:v>0.332313451411017</c:v>
                </c:pt>
                <c:pt idx="85">
                  <c:v>0.332313451411017</c:v>
                </c:pt>
                <c:pt idx="86">
                  <c:v>0.332313451411017</c:v>
                </c:pt>
                <c:pt idx="87">
                  <c:v>0.332313451411017</c:v>
                </c:pt>
                <c:pt idx="88">
                  <c:v>0.332313451411017</c:v>
                </c:pt>
                <c:pt idx="89">
                  <c:v>0.332313451411017</c:v>
                </c:pt>
                <c:pt idx="90">
                  <c:v>0.332313451411017</c:v>
                </c:pt>
                <c:pt idx="91">
                  <c:v>0.332313451411017</c:v>
                </c:pt>
                <c:pt idx="92">
                  <c:v>0.332313451411017</c:v>
                </c:pt>
                <c:pt idx="93">
                  <c:v>0.332313451411017</c:v>
                </c:pt>
                <c:pt idx="94">
                  <c:v>0.332313451411017</c:v>
                </c:pt>
                <c:pt idx="95">
                  <c:v>0.332313451411017</c:v>
                </c:pt>
                <c:pt idx="96">
                  <c:v>0.332313451411017</c:v>
                </c:pt>
                <c:pt idx="97">
                  <c:v>0.332313451411017</c:v>
                </c:pt>
                <c:pt idx="98">
                  <c:v>0.332313451411017</c:v>
                </c:pt>
                <c:pt idx="99">
                  <c:v>0.332313451411017</c:v>
                </c:pt>
                <c:pt idx="100">
                  <c:v>0.332313451411017</c:v>
                </c:pt>
                <c:pt idx="101">
                  <c:v>0.332313451411017</c:v>
                </c:pt>
                <c:pt idx="102">
                  <c:v>0.332313451411017</c:v>
                </c:pt>
                <c:pt idx="103">
                  <c:v>0.332313451411017</c:v>
                </c:pt>
                <c:pt idx="104">
                  <c:v>0.332313451411017</c:v>
                </c:pt>
                <c:pt idx="105">
                  <c:v>0.332313451411017</c:v>
                </c:pt>
                <c:pt idx="106">
                  <c:v>0.332313451411017</c:v>
                </c:pt>
                <c:pt idx="107">
                  <c:v>0.332313451411017</c:v>
                </c:pt>
                <c:pt idx="108">
                  <c:v>0.332313451411017</c:v>
                </c:pt>
                <c:pt idx="109">
                  <c:v>0.332313451411017</c:v>
                </c:pt>
                <c:pt idx="110">
                  <c:v>0.332313451411017</c:v>
                </c:pt>
                <c:pt idx="111">
                  <c:v>0.332313451411017</c:v>
                </c:pt>
                <c:pt idx="112">
                  <c:v>0.332313451411017</c:v>
                </c:pt>
                <c:pt idx="113">
                  <c:v>0.332313451411017</c:v>
                </c:pt>
                <c:pt idx="114">
                  <c:v>0.332313451411017</c:v>
                </c:pt>
                <c:pt idx="115">
                  <c:v>0.332313451411017</c:v>
                </c:pt>
                <c:pt idx="116">
                  <c:v>0.332313451411017</c:v>
                </c:pt>
                <c:pt idx="117">
                  <c:v>0.332313451411017</c:v>
                </c:pt>
                <c:pt idx="118">
                  <c:v>0.332313451411017</c:v>
                </c:pt>
                <c:pt idx="119">
                  <c:v>0.332313451411017</c:v>
                </c:pt>
                <c:pt idx="120">
                  <c:v>0.332313451411017</c:v>
                </c:pt>
                <c:pt idx="121">
                  <c:v>0.332313451411017</c:v>
                </c:pt>
                <c:pt idx="122">
                  <c:v>0.332313451411017</c:v>
                </c:pt>
                <c:pt idx="123">
                  <c:v>0.332313451411017</c:v>
                </c:pt>
                <c:pt idx="124">
                  <c:v>0.332313451411017</c:v>
                </c:pt>
                <c:pt idx="125">
                  <c:v>0.332313451411017</c:v>
                </c:pt>
                <c:pt idx="126">
                  <c:v>0.332313451411017</c:v>
                </c:pt>
                <c:pt idx="127">
                  <c:v>0.332313451411017</c:v>
                </c:pt>
                <c:pt idx="128">
                  <c:v>0.332313451411017</c:v>
                </c:pt>
                <c:pt idx="129">
                  <c:v>0.332313451411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7754199823165</c:v>
                </c:pt>
                <c:pt idx="1">
                  <c:v>0.337754199823165</c:v>
                </c:pt>
                <c:pt idx="2">
                  <c:v>0.337754199823165</c:v>
                </c:pt>
                <c:pt idx="3">
                  <c:v>0.337754199823165</c:v>
                </c:pt>
                <c:pt idx="4">
                  <c:v>0.337754199823165</c:v>
                </c:pt>
                <c:pt idx="5">
                  <c:v>0.337754199823165</c:v>
                </c:pt>
                <c:pt idx="6">
                  <c:v>0.337754199823165</c:v>
                </c:pt>
                <c:pt idx="7">
                  <c:v>0.337754199823165</c:v>
                </c:pt>
                <c:pt idx="8">
                  <c:v>0.337754199823165</c:v>
                </c:pt>
                <c:pt idx="9">
                  <c:v>0.337754199823165</c:v>
                </c:pt>
                <c:pt idx="10">
                  <c:v>0.337754199823165</c:v>
                </c:pt>
                <c:pt idx="11">
                  <c:v>0.337754199823165</c:v>
                </c:pt>
                <c:pt idx="12">
                  <c:v>0.337754199823165</c:v>
                </c:pt>
                <c:pt idx="13">
                  <c:v>0.337754199823165</c:v>
                </c:pt>
                <c:pt idx="14">
                  <c:v>0.337754199823165</c:v>
                </c:pt>
                <c:pt idx="15">
                  <c:v>0.337754199823165</c:v>
                </c:pt>
                <c:pt idx="16">
                  <c:v>0.337754199823165</c:v>
                </c:pt>
                <c:pt idx="17">
                  <c:v>0.337754199823165</c:v>
                </c:pt>
                <c:pt idx="18">
                  <c:v>0.337754199823165</c:v>
                </c:pt>
                <c:pt idx="19">
                  <c:v>0.337754199823165</c:v>
                </c:pt>
                <c:pt idx="20">
                  <c:v>0.337754199823165</c:v>
                </c:pt>
                <c:pt idx="21">
                  <c:v>0.337754199823165</c:v>
                </c:pt>
                <c:pt idx="22">
                  <c:v>0.337754199823165</c:v>
                </c:pt>
                <c:pt idx="23">
                  <c:v>0.337754199823165</c:v>
                </c:pt>
                <c:pt idx="24">
                  <c:v>0.337754199823165</c:v>
                </c:pt>
                <c:pt idx="25">
                  <c:v>0.337754199823165</c:v>
                </c:pt>
                <c:pt idx="26">
                  <c:v>0.337754199823165</c:v>
                </c:pt>
                <c:pt idx="27">
                  <c:v>0.337754199823165</c:v>
                </c:pt>
                <c:pt idx="28">
                  <c:v>0.337754199823165</c:v>
                </c:pt>
                <c:pt idx="29">
                  <c:v>0.337754199823165</c:v>
                </c:pt>
                <c:pt idx="30">
                  <c:v>0.337754199823165</c:v>
                </c:pt>
                <c:pt idx="31">
                  <c:v>0.337754199823165</c:v>
                </c:pt>
                <c:pt idx="32">
                  <c:v>0.337754199823165</c:v>
                </c:pt>
                <c:pt idx="33">
                  <c:v>0.337754199823165</c:v>
                </c:pt>
                <c:pt idx="34">
                  <c:v>0.337754199823165</c:v>
                </c:pt>
                <c:pt idx="35">
                  <c:v>0.337754199823165</c:v>
                </c:pt>
                <c:pt idx="36">
                  <c:v>0.337754199823165</c:v>
                </c:pt>
                <c:pt idx="37">
                  <c:v>0.337754199823165</c:v>
                </c:pt>
                <c:pt idx="38">
                  <c:v>0.337754199823165</c:v>
                </c:pt>
                <c:pt idx="39">
                  <c:v>0.337754199823165</c:v>
                </c:pt>
                <c:pt idx="40">
                  <c:v>0.337754199823165</c:v>
                </c:pt>
                <c:pt idx="41">
                  <c:v>0.337754199823165</c:v>
                </c:pt>
                <c:pt idx="42">
                  <c:v>0.337754199823165</c:v>
                </c:pt>
                <c:pt idx="43">
                  <c:v>0.337754199823165</c:v>
                </c:pt>
                <c:pt idx="44">
                  <c:v>0.337754199823165</c:v>
                </c:pt>
                <c:pt idx="45">
                  <c:v>0.337754199823165</c:v>
                </c:pt>
                <c:pt idx="46">
                  <c:v>0.337754199823165</c:v>
                </c:pt>
                <c:pt idx="47">
                  <c:v>0.337754199823165</c:v>
                </c:pt>
                <c:pt idx="48">
                  <c:v>0.337754199823165</c:v>
                </c:pt>
                <c:pt idx="49">
                  <c:v>0.337754199823165</c:v>
                </c:pt>
                <c:pt idx="50">
                  <c:v>0.337754199823165</c:v>
                </c:pt>
                <c:pt idx="51">
                  <c:v>0.337754199823165</c:v>
                </c:pt>
                <c:pt idx="52">
                  <c:v>0.337754199823165</c:v>
                </c:pt>
                <c:pt idx="53">
                  <c:v>0.337754199823165</c:v>
                </c:pt>
                <c:pt idx="54">
                  <c:v>0.337754199823165</c:v>
                </c:pt>
                <c:pt idx="55">
                  <c:v>0.337754199823165</c:v>
                </c:pt>
                <c:pt idx="56">
                  <c:v>0.337754199823165</c:v>
                </c:pt>
                <c:pt idx="57">
                  <c:v>0.337754199823165</c:v>
                </c:pt>
                <c:pt idx="58">
                  <c:v>0.337754199823165</c:v>
                </c:pt>
                <c:pt idx="59">
                  <c:v>0.337754199823165</c:v>
                </c:pt>
                <c:pt idx="60">
                  <c:v>0.337754199823165</c:v>
                </c:pt>
                <c:pt idx="61">
                  <c:v>0.337754199823165</c:v>
                </c:pt>
                <c:pt idx="62">
                  <c:v>0.337754199823165</c:v>
                </c:pt>
                <c:pt idx="63">
                  <c:v>0.337754199823165</c:v>
                </c:pt>
                <c:pt idx="64">
                  <c:v>0.337754199823165</c:v>
                </c:pt>
                <c:pt idx="65">
                  <c:v>0.337754199823165</c:v>
                </c:pt>
                <c:pt idx="66">
                  <c:v>0.337754199823165</c:v>
                </c:pt>
                <c:pt idx="67">
                  <c:v>0.337754199823165</c:v>
                </c:pt>
                <c:pt idx="68">
                  <c:v>0.337754199823165</c:v>
                </c:pt>
                <c:pt idx="69">
                  <c:v>0.337754199823165</c:v>
                </c:pt>
                <c:pt idx="70">
                  <c:v>0.337754199823165</c:v>
                </c:pt>
                <c:pt idx="71">
                  <c:v>0.337754199823165</c:v>
                </c:pt>
                <c:pt idx="72">
                  <c:v>0.337754199823165</c:v>
                </c:pt>
                <c:pt idx="73">
                  <c:v>0.337754199823165</c:v>
                </c:pt>
                <c:pt idx="74">
                  <c:v>0.337754199823165</c:v>
                </c:pt>
                <c:pt idx="75">
                  <c:v>0.337754199823165</c:v>
                </c:pt>
                <c:pt idx="76">
                  <c:v>0.337754199823165</c:v>
                </c:pt>
                <c:pt idx="77">
                  <c:v>0.337754199823165</c:v>
                </c:pt>
                <c:pt idx="78">
                  <c:v>0.337754199823165</c:v>
                </c:pt>
                <c:pt idx="79">
                  <c:v>0.337754199823165</c:v>
                </c:pt>
                <c:pt idx="80">
                  <c:v>0.337754199823165</c:v>
                </c:pt>
                <c:pt idx="81">
                  <c:v>0.337754199823165</c:v>
                </c:pt>
                <c:pt idx="82">
                  <c:v>0.337754199823165</c:v>
                </c:pt>
                <c:pt idx="83">
                  <c:v>0.337754199823165</c:v>
                </c:pt>
                <c:pt idx="84">
                  <c:v>0.337754199823165</c:v>
                </c:pt>
                <c:pt idx="85">
                  <c:v>0.337754199823165</c:v>
                </c:pt>
                <c:pt idx="86">
                  <c:v>0.337754199823165</c:v>
                </c:pt>
                <c:pt idx="87">
                  <c:v>0.337754199823165</c:v>
                </c:pt>
                <c:pt idx="88">
                  <c:v>0.337754199823165</c:v>
                </c:pt>
                <c:pt idx="89">
                  <c:v>0.337754199823165</c:v>
                </c:pt>
                <c:pt idx="90">
                  <c:v>0.337754199823165</c:v>
                </c:pt>
                <c:pt idx="91">
                  <c:v>0.337754199823165</c:v>
                </c:pt>
                <c:pt idx="92">
                  <c:v>0.337754199823165</c:v>
                </c:pt>
                <c:pt idx="93">
                  <c:v>0.337754199823165</c:v>
                </c:pt>
                <c:pt idx="94">
                  <c:v>0.337754199823165</c:v>
                </c:pt>
                <c:pt idx="95">
                  <c:v>0.337754199823165</c:v>
                </c:pt>
                <c:pt idx="96">
                  <c:v>0.337754199823165</c:v>
                </c:pt>
                <c:pt idx="97">
                  <c:v>0.337754199823165</c:v>
                </c:pt>
                <c:pt idx="98">
                  <c:v>0.337754199823165</c:v>
                </c:pt>
                <c:pt idx="99">
                  <c:v>0.337754199823165</c:v>
                </c:pt>
                <c:pt idx="100">
                  <c:v>0.337754199823165</c:v>
                </c:pt>
                <c:pt idx="101">
                  <c:v>0.337754199823165</c:v>
                </c:pt>
                <c:pt idx="102">
                  <c:v>0.337754199823165</c:v>
                </c:pt>
                <c:pt idx="103">
                  <c:v>0.337754199823165</c:v>
                </c:pt>
                <c:pt idx="104">
                  <c:v>0.337754199823165</c:v>
                </c:pt>
                <c:pt idx="105">
                  <c:v>0.337754199823165</c:v>
                </c:pt>
                <c:pt idx="106">
                  <c:v>0.337754199823165</c:v>
                </c:pt>
                <c:pt idx="107">
                  <c:v>0.337754199823165</c:v>
                </c:pt>
                <c:pt idx="108">
                  <c:v>0.337754199823165</c:v>
                </c:pt>
                <c:pt idx="109">
                  <c:v>0.337754199823165</c:v>
                </c:pt>
                <c:pt idx="110">
                  <c:v>0.337754199823165</c:v>
                </c:pt>
                <c:pt idx="111">
                  <c:v>0.337754199823165</c:v>
                </c:pt>
                <c:pt idx="112">
                  <c:v>0.337754199823165</c:v>
                </c:pt>
                <c:pt idx="113">
                  <c:v>0.337754199823165</c:v>
                </c:pt>
                <c:pt idx="114">
                  <c:v>0.337754199823165</c:v>
                </c:pt>
                <c:pt idx="115">
                  <c:v>0.337754199823165</c:v>
                </c:pt>
                <c:pt idx="116">
                  <c:v>0.337754199823165</c:v>
                </c:pt>
                <c:pt idx="117">
                  <c:v>0.337754199823165</c:v>
                </c:pt>
                <c:pt idx="118">
                  <c:v>0.337754199823165</c:v>
                </c:pt>
                <c:pt idx="119">
                  <c:v>0.337754199823165</c:v>
                </c:pt>
                <c:pt idx="120">
                  <c:v>0.337754199823165</c:v>
                </c:pt>
                <c:pt idx="121">
                  <c:v>0.337754199823165</c:v>
                </c:pt>
                <c:pt idx="122">
                  <c:v>0.337754199823165</c:v>
                </c:pt>
                <c:pt idx="123">
                  <c:v>0.337754199823165</c:v>
                </c:pt>
                <c:pt idx="124">
                  <c:v>0.337754199823165</c:v>
                </c:pt>
                <c:pt idx="125">
                  <c:v>0.337754199823165</c:v>
                </c:pt>
                <c:pt idx="126">
                  <c:v>0.337754199823165</c:v>
                </c:pt>
                <c:pt idx="127">
                  <c:v>0.337754199823165</c:v>
                </c:pt>
                <c:pt idx="128">
                  <c:v>0.337754199823165</c:v>
                </c:pt>
                <c:pt idx="129">
                  <c:v>0.337754199823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1672757103438</c:v>
                </c:pt>
                <c:pt idx="1">
                  <c:v>0.334310213014736</c:v>
                </c:pt>
                <c:pt idx="2">
                  <c:v>0.33472926254265</c:v>
                </c:pt>
                <c:pt idx="3">
                  <c:v>0.333517197606238</c:v>
                </c:pt>
                <c:pt idx="4">
                  <c:v>0.334516840264578</c:v>
                </c:pt>
                <c:pt idx="5">
                  <c:v>0.33224720819948</c:v>
                </c:pt>
                <c:pt idx="6">
                  <c:v>0.335304553518628</c:v>
                </c:pt>
                <c:pt idx="7">
                  <c:v>0.333341039927866</c:v>
                </c:pt>
                <c:pt idx="8">
                  <c:v>0.332299316773558</c:v>
                </c:pt>
                <c:pt idx="9">
                  <c:v>0.33415678140561</c:v>
                </c:pt>
                <c:pt idx="10">
                  <c:v>0.333361994168823</c:v>
                </c:pt>
                <c:pt idx="11">
                  <c:v>0.331404239301762</c:v>
                </c:pt>
                <c:pt idx="12">
                  <c:v>0.333412243738459</c:v>
                </c:pt>
                <c:pt idx="13">
                  <c:v>0.333409957433991</c:v>
                </c:pt>
                <c:pt idx="14">
                  <c:v>0.333946049176414</c:v>
                </c:pt>
                <c:pt idx="15">
                  <c:v>0.334105482526451</c:v>
                </c:pt>
                <c:pt idx="16">
                  <c:v>0.331770410989699</c:v>
                </c:pt>
                <c:pt idx="17">
                  <c:v>0.334757903938614</c:v>
                </c:pt>
                <c:pt idx="18">
                  <c:v>0.331730145341292</c:v>
                </c:pt>
                <c:pt idx="19">
                  <c:v>0.33290329955663</c:v>
                </c:pt>
                <c:pt idx="20">
                  <c:v>0.332464081873647</c:v>
                </c:pt>
                <c:pt idx="21">
                  <c:v>0.33447087722769</c:v>
                </c:pt>
                <c:pt idx="22">
                  <c:v>0.332286140583554</c:v>
                </c:pt>
                <c:pt idx="23">
                  <c:v>0.333621413197936</c:v>
                </c:pt>
                <c:pt idx="24">
                  <c:v>0.333703966893784</c:v>
                </c:pt>
                <c:pt idx="25">
                  <c:v>0.332607397815467</c:v>
                </c:pt>
                <c:pt idx="26">
                  <c:v>0.334398593180646</c:v>
                </c:pt>
                <c:pt idx="27">
                  <c:v>0.334724086946177</c:v>
                </c:pt>
                <c:pt idx="28">
                  <c:v>0.332923549750288</c:v>
                </c:pt>
                <c:pt idx="29">
                  <c:v>0.333327604578421</c:v>
                </c:pt>
                <c:pt idx="30">
                  <c:v>0.333000327264585</c:v>
                </c:pt>
                <c:pt idx="31">
                  <c:v>0.332484826445709</c:v>
                </c:pt>
                <c:pt idx="32">
                  <c:v>0.332712379327455</c:v>
                </c:pt>
                <c:pt idx="33">
                  <c:v>0.332034397001646</c:v>
                </c:pt>
                <c:pt idx="34">
                  <c:v>0.332061270535148</c:v>
                </c:pt>
                <c:pt idx="35">
                  <c:v>0.332810228038444</c:v>
                </c:pt>
                <c:pt idx="36">
                  <c:v>0.332269620174402</c:v>
                </c:pt>
                <c:pt idx="37">
                  <c:v>0.332010404655279</c:v>
                </c:pt>
                <c:pt idx="38">
                  <c:v>0.332151629940885</c:v>
                </c:pt>
                <c:pt idx="39">
                  <c:v>0.334203631764387</c:v>
                </c:pt>
                <c:pt idx="40">
                  <c:v>0.334524394013784</c:v>
                </c:pt>
                <c:pt idx="41">
                  <c:v>0.334746885767294</c:v>
                </c:pt>
                <c:pt idx="42">
                  <c:v>0.33297492027607</c:v>
                </c:pt>
                <c:pt idx="43">
                  <c:v>0.334260962823938</c:v>
                </c:pt>
                <c:pt idx="44">
                  <c:v>0.331398318859425</c:v>
                </c:pt>
                <c:pt idx="45">
                  <c:v>0.333323967932869</c:v>
                </c:pt>
                <c:pt idx="46">
                  <c:v>0.331576623547426</c:v>
                </c:pt>
                <c:pt idx="47">
                  <c:v>0.334040457610425</c:v>
                </c:pt>
                <c:pt idx="48">
                  <c:v>0.332445568946002</c:v>
                </c:pt>
                <c:pt idx="49">
                  <c:v>0.332527148975222</c:v>
                </c:pt>
                <c:pt idx="50">
                  <c:v>0.332675782565603</c:v>
                </c:pt>
                <c:pt idx="51">
                  <c:v>0.333672510199533</c:v>
                </c:pt>
                <c:pt idx="52">
                  <c:v>0.334824125499367</c:v>
                </c:pt>
                <c:pt idx="53">
                  <c:v>0.334864137086903</c:v>
                </c:pt>
                <c:pt idx="54">
                  <c:v>0.332331286529534</c:v>
                </c:pt>
                <c:pt idx="55">
                  <c:v>0.334437708306548</c:v>
                </c:pt>
                <c:pt idx="56">
                  <c:v>0.333030852994555</c:v>
                </c:pt>
                <c:pt idx="57">
                  <c:v>0.332540685890876</c:v>
                </c:pt>
                <c:pt idx="58">
                  <c:v>0.334214642514759</c:v>
                </c:pt>
                <c:pt idx="59">
                  <c:v>0.334791700503492</c:v>
                </c:pt>
                <c:pt idx="60">
                  <c:v>0.334604793472718</c:v>
                </c:pt>
                <c:pt idx="61">
                  <c:v>0.333936521318925</c:v>
                </c:pt>
                <c:pt idx="62">
                  <c:v>0.333071800960099</c:v>
                </c:pt>
                <c:pt idx="63">
                  <c:v>0.334427148776207</c:v>
                </c:pt>
                <c:pt idx="64">
                  <c:v>0.332655499884698</c:v>
                </c:pt>
                <c:pt idx="65">
                  <c:v>0.332716062372425</c:v>
                </c:pt>
                <c:pt idx="66">
                  <c:v>0.332355184541718</c:v>
                </c:pt>
                <c:pt idx="67">
                  <c:v>0.332778915046059</c:v>
                </c:pt>
                <c:pt idx="68">
                  <c:v>0.332288098280732</c:v>
                </c:pt>
                <c:pt idx="69">
                  <c:v>0.334236256502126</c:v>
                </c:pt>
                <c:pt idx="70">
                  <c:v>0.33162073797291</c:v>
                </c:pt>
                <c:pt idx="71">
                  <c:v>0.333643244662233</c:v>
                </c:pt>
                <c:pt idx="72">
                  <c:v>0.332847682119205</c:v>
                </c:pt>
                <c:pt idx="73">
                  <c:v>0.334433296667889</c:v>
                </c:pt>
                <c:pt idx="74">
                  <c:v>0.332529986052999</c:v>
                </c:pt>
                <c:pt idx="75">
                  <c:v>0.333441882923652</c:v>
                </c:pt>
                <c:pt idx="76">
                  <c:v>0.334832046025958</c:v>
                </c:pt>
                <c:pt idx="77">
                  <c:v>0.334415954415954</c:v>
                </c:pt>
                <c:pt idx="78">
                  <c:v>0.332739661492146</c:v>
                </c:pt>
                <c:pt idx="79">
                  <c:v>0.332592721171093</c:v>
                </c:pt>
                <c:pt idx="80">
                  <c:v>0.332976021252301</c:v>
                </c:pt>
                <c:pt idx="81">
                  <c:v>0.33400978310596</c:v>
                </c:pt>
                <c:pt idx="82">
                  <c:v>0.333160273277561</c:v>
                </c:pt>
                <c:pt idx="83">
                  <c:v>0.332535942111778</c:v>
                </c:pt>
                <c:pt idx="84">
                  <c:v>0.334588623484685</c:v>
                </c:pt>
                <c:pt idx="85">
                  <c:v>0.332795724808627</c:v>
                </c:pt>
                <c:pt idx="86">
                  <c:v>0.334770568659363</c:v>
                </c:pt>
                <c:pt idx="87">
                  <c:v>0.333427251901851</c:v>
                </c:pt>
                <c:pt idx="88">
                  <c:v>0.33328813559322</c:v>
                </c:pt>
                <c:pt idx="89">
                  <c:v>0.334007393990522</c:v>
                </c:pt>
                <c:pt idx="90">
                  <c:v>0.331879366587094</c:v>
                </c:pt>
                <c:pt idx="91">
                  <c:v>0.334189228309985</c:v>
                </c:pt>
                <c:pt idx="92">
                  <c:v>0.331935922354765</c:v>
                </c:pt>
                <c:pt idx="93">
                  <c:v>0.333196763289972</c:v>
                </c:pt>
                <c:pt idx="94">
                  <c:v>0.33237198882437</c:v>
                </c:pt>
                <c:pt idx="95">
                  <c:v>0.333744610109616</c:v>
                </c:pt>
                <c:pt idx="96">
                  <c:v>0.333700469409698</c:v>
                </c:pt>
                <c:pt idx="97">
                  <c:v>0.333847756980993</c:v>
                </c:pt>
                <c:pt idx="98">
                  <c:v>0.331278481180831</c:v>
                </c:pt>
                <c:pt idx="99">
                  <c:v>0.335055281236582</c:v>
                </c:pt>
                <c:pt idx="100">
                  <c:v>0.334949090121317</c:v>
                </c:pt>
                <c:pt idx="101">
                  <c:v>0.334010000136242</c:v>
                </c:pt>
                <c:pt idx="102">
                  <c:v>0.334120749327034</c:v>
                </c:pt>
                <c:pt idx="103">
                  <c:v>0.334862385321101</c:v>
                </c:pt>
                <c:pt idx="104">
                  <c:v>0.334833974134918</c:v>
                </c:pt>
                <c:pt idx="105">
                  <c:v>0.332051498760424</c:v>
                </c:pt>
                <c:pt idx="106">
                  <c:v>0.335326442868939</c:v>
                </c:pt>
                <c:pt idx="107">
                  <c:v>0.334610527524252</c:v>
                </c:pt>
                <c:pt idx="108">
                  <c:v>0.333347809722343</c:v>
                </c:pt>
                <c:pt idx="109">
                  <c:v>0.334606859542697</c:v>
                </c:pt>
                <c:pt idx="110">
                  <c:v>0.33129059753696</c:v>
                </c:pt>
                <c:pt idx="111">
                  <c:v>0.334641397250093</c:v>
                </c:pt>
                <c:pt idx="112">
                  <c:v>0.334803083475809</c:v>
                </c:pt>
                <c:pt idx="113">
                  <c:v>0.332082721895281</c:v>
                </c:pt>
                <c:pt idx="114">
                  <c:v>0.334343865208251</c:v>
                </c:pt>
                <c:pt idx="115">
                  <c:v>0.331723819775488</c:v>
                </c:pt>
                <c:pt idx="116">
                  <c:v>0.334648604983533</c:v>
                </c:pt>
                <c:pt idx="117">
                  <c:v>0.333871599905934</c:v>
                </c:pt>
                <c:pt idx="118">
                  <c:v>0.332320306440635</c:v>
                </c:pt>
                <c:pt idx="119">
                  <c:v>0.33209199737881</c:v>
                </c:pt>
                <c:pt idx="120">
                  <c:v>0.333532692152267</c:v>
                </c:pt>
                <c:pt idx="121">
                  <c:v>0.333409357487293</c:v>
                </c:pt>
                <c:pt idx="122">
                  <c:v>0.334690446363816</c:v>
                </c:pt>
                <c:pt idx="123">
                  <c:v>0.33457088154499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775419982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8425"/>
        <c:axId val="43976776"/>
      </c:lineChart>
      <c:catAx>
        <c:axId val="274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76"/>
        <c:crossesAt val="0"/>
        <c:auto val="1"/>
        <c:lblAlgn val="ctr"/>
        <c:lblOffset val="100"/>
        <c:noMultiLvlLbl val="0"/>
      </c:catAx>
      <c:valAx>
        <c:axId val="439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79486071679</c:v>
                </c:pt>
                <c:pt idx="1">
                  <c:v>444.558552955088</c:v>
                </c:pt>
                <c:pt idx="2">
                  <c:v>442.39212981094</c:v>
                </c:pt>
                <c:pt idx="3">
                  <c:v>440.984453943083</c:v>
                </c:pt>
                <c:pt idx="4">
                  <c:v>438.275593053165</c:v>
                </c:pt>
                <c:pt idx="5">
                  <c:v>435.646600297593</c:v>
                </c:pt>
                <c:pt idx="6">
                  <c:v>433.872862147314</c:v>
                </c:pt>
                <c:pt idx="7">
                  <c:v>432.38199030618</c:v>
                </c:pt>
                <c:pt idx="8">
                  <c:v>429.679785094124</c:v>
                </c:pt>
                <c:pt idx="9">
                  <c:v>428.947660529281</c:v>
                </c:pt>
                <c:pt idx="10">
                  <c:v>426.305356417985</c:v>
                </c:pt>
                <c:pt idx="11">
                  <c:v>424.93428677837</c:v>
                </c:pt>
                <c:pt idx="12">
                  <c:v>422.288654828143</c:v>
                </c:pt>
                <c:pt idx="13">
                  <c:v>420.395114476345</c:v>
                </c:pt>
                <c:pt idx="14">
                  <c:v>418.774456916897</c:v>
                </c:pt>
                <c:pt idx="15">
                  <c:v>415.746123489593</c:v>
                </c:pt>
                <c:pt idx="16">
                  <c:v>415.057260830855</c:v>
                </c:pt>
                <c:pt idx="17">
                  <c:v>411.706127027233</c:v>
                </c:pt>
                <c:pt idx="18">
                  <c:v>410.874167294457</c:v>
                </c:pt>
                <c:pt idx="19">
                  <c:v>408.128700176297</c:v>
                </c:pt>
                <c:pt idx="20">
                  <c:v>406.374929059605</c:v>
                </c:pt>
                <c:pt idx="21">
                  <c:v>404.27839053301</c:v>
                </c:pt>
                <c:pt idx="22">
                  <c:v>402.035427093446</c:v>
                </c:pt>
                <c:pt idx="23">
                  <c:v>401.027091897322</c:v>
                </c:pt>
                <c:pt idx="24">
                  <c:v>398.624392189065</c:v>
                </c:pt>
                <c:pt idx="25">
                  <c:v>396.334839004466</c:v>
                </c:pt>
                <c:pt idx="26">
                  <c:v>394.185055054973</c:v>
                </c:pt>
                <c:pt idx="27">
                  <c:v>392.191679535242</c:v>
                </c:pt>
                <c:pt idx="28">
                  <c:v>390.371351639928</c:v>
                </c:pt>
                <c:pt idx="29">
                  <c:v>387.832210535496</c:v>
                </c:pt>
                <c:pt idx="30">
                  <c:v>386.973628091271</c:v>
                </c:pt>
                <c:pt idx="31">
                  <c:v>384.92035147078</c:v>
                </c:pt>
                <c:pt idx="32">
                  <c:v>382.857091333496</c:v>
                </c:pt>
                <c:pt idx="33">
                  <c:v>380.590833021414</c:v>
                </c:pt>
                <c:pt idx="34">
                  <c:v>378.154854923847</c:v>
                </c:pt>
                <c:pt idx="35">
                  <c:v>375.905235806421</c:v>
                </c:pt>
                <c:pt idx="36">
                  <c:v>374.943490355332</c:v>
                </c:pt>
                <c:pt idx="37">
                  <c:v>372.860263184461</c:v>
                </c:pt>
                <c:pt idx="38">
                  <c:v>370.417629409031</c:v>
                </c:pt>
                <c:pt idx="39">
                  <c:v>368.923429728965</c:v>
                </c:pt>
                <c:pt idx="40">
                  <c:v>366.580631121468</c:v>
                </c:pt>
                <c:pt idx="41">
                  <c:v>364.68709076967</c:v>
                </c:pt>
                <c:pt idx="42">
                  <c:v>362.677076055284</c:v>
                </c:pt>
                <c:pt idx="43">
                  <c:v>360.507325072204</c:v>
                </c:pt>
                <c:pt idx="44">
                  <c:v>358.856716962377</c:v>
                </c:pt>
                <c:pt idx="45">
                  <c:v>355.898268152626</c:v>
                </c:pt>
                <c:pt idx="46">
                  <c:v>354.810064822155</c:v>
                </c:pt>
                <c:pt idx="47">
                  <c:v>351.958106858199</c:v>
                </c:pt>
                <c:pt idx="48">
                  <c:v>350.430628788822</c:v>
                </c:pt>
                <c:pt idx="49">
                  <c:v>348.683513349993</c:v>
                </c:pt>
                <c:pt idx="50">
                  <c:v>346.397288004325</c:v>
                </c:pt>
                <c:pt idx="51">
                  <c:v>343.967965584619</c:v>
                </c:pt>
                <c:pt idx="52">
                  <c:v>342.10104794427</c:v>
                </c:pt>
                <c:pt idx="53">
                  <c:v>340.420489284063</c:v>
                </c:pt>
                <c:pt idx="54">
                  <c:v>338.204148555948</c:v>
                </c:pt>
                <c:pt idx="55">
                  <c:v>337.052716285786</c:v>
                </c:pt>
                <c:pt idx="56">
                  <c:v>334.287282134039</c:v>
                </c:pt>
                <c:pt idx="57">
                  <c:v>332.237333352479</c:v>
                </c:pt>
                <c:pt idx="58">
                  <c:v>330.337137322819</c:v>
                </c:pt>
                <c:pt idx="59">
                  <c:v>328.397007225985</c:v>
                </c:pt>
                <c:pt idx="60">
                  <c:v>326.859545639815</c:v>
                </c:pt>
                <c:pt idx="61">
                  <c:v>324.233880723175</c:v>
                </c:pt>
                <c:pt idx="62">
                  <c:v>322.916056506458</c:v>
                </c:pt>
                <c:pt idx="63">
                  <c:v>321.032499671453</c:v>
                </c:pt>
                <c:pt idx="64">
                  <c:v>318.047428150253</c:v>
                </c:pt>
                <c:pt idx="65">
                  <c:v>316.849406135056</c:v>
                </c:pt>
                <c:pt idx="66">
                  <c:v>314.699622185563</c:v>
                </c:pt>
                <c:pt idx="67">
                  <c:v>312.689607471176</c:v>
                </c:pt>
                <c:pt idx="68">
                  <c:v>310.456627548406</c:v>
                </c:pt>
                <c:pt idx="69">
                  <c:v>308.929149479029</c:v>
                </c:pt>
                <c:pt idx="70">
                  <c:v>306.935773959298</c:v>
                </c:pt>
                <c:pt idx="71">
                  <c:v>304.809284882323</c:v>
                </c:pt>
                <c:pt idx="72">
                  <c:v>302.067145603093</c:v>
                </c:pt>
                <c:pt idx="73">
                  <c:v>300.080425761225</c:v>
                </c:pt>
                <c:pt idx="74">
                  <c:v>298.822502645267</c:v>
                </c:pt>
                <c:pt idx="75">
                  <c:v>296.918978776676</c:v>
                </c:pt>
                <c:pt idx="76">
                  <c:v>294.406460383693</c:v>
                </c:pt>
                <c:pt idx="77">
                  <c:v>292.582804649448</c:v>
                </c:pt>
                <c:pt idx="78">
                  <c:v>290.183432780122</c:v>
                </c:pt>
                <c:pt idx="79">
                  <c:v>288.140139676425</c:v>
                </c:pt>
                <c:pt idx="80">
                  <c:v>286.180042546005</c:v>
                </c:pt>
                <c:pt idx="81">
                  <c:v>284.259879482758</c:v>
                </c:pt>
                <c:pt idx="82">
                  <c:v>282.595960017206</c:v>
                </c:pt>
                <c:pt idx="83">
                  <c:v>280.183276792156</c:v>
                </c:pt>
                <c:pt idx="84">
                  <c:v>278.925353676199</c:v>
                </c:pt>
                <c:pt idx="85">
                  <c:v>277.055108196919</c:v>
                </c:pt>
                <c:pt idx="86">
                  <c:v>274.559228998591</c:v>
                </c:pt>
                <c:pt idx="87">
                  <c:v>272.219758230025</c:v>
                </c:pt>
                <c:pt idx="88">
                  <c:v>270.535871730887</c:v>
                </c:pt>
                <c:pt idx="89">
                  <c:v>268.808723325644</c:v>
                </c:pt>
                <c:pt idx="90">
                  <c:v>266.828659161637</c:v>
                </c:pt>
                <c:pt idx="91">
                  <c:v>264.958413682357</c:v>
                </c:pt>
                <c:pt idx="92">
                  <c:v>262.522435584789</c:v>
                </c:pt>
                <c:pt idx="93">
                  <c:v>260.482470320023</c:v>
                </c:pt>
                <c:pt idx="94">
                  <c:v>259.034860384992</c:v>
                </c:pt>
                <c:pt idx="95">
                  <c:v>256.79522478436</c:v>
                </c:pt>
                <c:pt idx="96">
                  <c:v>254.365902364654</c:v>
                </c:pt>
                <c:pt idx="97">
                  <c:v>252.858391328864</c:v>
                </c:pt>
                <c:pt idx="98">
                  <c:v>251.048046950344</c:v>
                </c:pt>
                <c:pt idx="99">
                  <c:v>248.582118302396</c:v>
                </c:pt>
                <c:pt idx="100">
                  <c:v>246.345810540694</c:v>
                </c:pt>
                <c:pt idx="101">
                  <c:v>244.82498814918</c:v>
                </c:pt>
                <c:pt idx="102">
                  <c:v>242.871546696622</c:v>
                </c:pt>
                <c:pt idx="103">
                  <c:v>240.69514003568</c:v>
                </c:pt>
                <c:pt idx="104">
                  <c:v>238.588617992292</c:v>
                </c:pt>
                <c:pt idx="105">
                  <c:v>236.814879842014</c:v>
                </c:pt>
                <c:pt idx="106">
                  <c:v>234.319000643686</c:v>
                </c:pt>
                <c:pt idx="107">
                  <c:v>232.46206652013</c:v>
                </c:pt>
                <c:pt idx="108">
                  <c:v>230.445396127881</c:v>
                </c:pt>
                <c:pt idx="109">
                  <c:v>228.774820984467</c:v>
                </c:pt>
                <c:pt idx="110">
                  <c:v>227.011066350982</c:v>
                </c:pt>
                <c:pt idx="111">
                  <c:v>224.445302535101</c:v>
                </c:pt>
                <c:pt idx="112">
                  <c:v>222.458582693233</c:v>
                </c:pt>
                <c:pt idx="113">
                  <c:v>220.538419629986</c:v>
                </c:pt>
                <c:pt idx="114">
                  <c:v>219.010941560609</c:v>
                </c:pt>
                <c:pt idx="115">
                  <c:v>216.974304134774</c:v>
                </c:pt>
                <c:pt idx="116">
                  <c:v>214.784586118108</c:v>
                </c:pt>
                <c:pt idx="117">
                  <c:v>212.83114466555</c:v>
                </c:pt>
                <c:pt idx="118">
                  <c:v>210.807818595439</c:v>
                </c:pt>
                <c:pt idx="119">
                  <c:v>208.777836847466</c:v>
                </c:pt>
                <c:pt idx="120">
                  <c:v>206.441693917831</c:v>
                </c:pt>
                <c:pt idx="121">
                  <c:v>204.84100339197</c:v>
                </c:pt>
                <c:pt idx="122">
                  <c:v>202.4582707173</c:v>
                </c:pt>
                <c:pt idx="123">
                  <c:v>200.451583841844</c:v>
                </c:pt>
                <c:pt idx="124">
                  <c:v>198.737746792326</c:v>
                </c:pt>
                <c:pt idx="125">
                  <c:v>196.741043433664</c:v>
                </c:pt>
                <c:pt idx="126">
                  <c:v>194.744340075002</c:v>
                </c:pt>
                <c:pt idx="127">
                  <c:v>192.747636716339</c:v>
                </c:pt>
                <c:pt idx="128">
                  <c:v>190.750933357677</c:v>
                </c:pt>
                <c:pt idx="129">
                  <c:v>188.754229999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795909593095</c:v>
                </c:pt>
                <c:pt idx="1">
                  <c:v>444.559601831393</c:v>
                </c:pt>
                <c:pt idx="2">
                  <c:v>442.393178687245</c:v>
                </c:pt>
                <c:pt idx="3">
                  <c:v>440.985502819388</c:v>
                </c:pt>
                <c:pt idx="4">
                  <c:v>438.276641929469</c:v>
                </c:pt>
                <c:pt idx="5">
                  <c:v>435.647649173897</c:v>
                </c:pt>
                <c:pt idx="6">
                  <c:v>433.873911023619</c:v>
                </c:pt>
                <c:pt idx="7">
                  <c:v>432.383039182485</c:v>
                </c:pt>
                <c:pt idx="8">
                  <c:v>429.680833970429</c:v>
                </c:pt>
                <c:pt idx="9">
                  <c:v>428.948709405586</c:v>
                </c:pt>
                <c:pt idx="10">
                  <c:v>426.30640529429</c:v>
                </c:pt>
                <c:pt idx="11">
                  <c:v>424.935335654675</c:v>
                </c:pt>
                <c:pt idx="12">
                  <c:v>422.289703704448</c:v>
                </c:pt>
                <c:pt idx="13">
                  <c:v>420.39616335265</c:v>
                </c:pt>
                <c:pt idx="14">
                  <c:v>418.775505793202</c:v>
                </c:pt>
                <c:pt idx="15">
                  <c:v>415.747172365898</c:v>
                </c:pt>
                <c:pt idx="16">
                  <c:v>415.058309707159</c:v>
                </c:pt>
                <c:pt idx="17">
                  <c:v>411.707175903538</c:v>
                </c:pt>
                <c:pt idx="18">
                  <c:v>410.875216170762</c:v>
                </c:pt>
                <c:pt idx="19">
                  <c:v>408.129749052602</c:v>
                </c:pt>
                <c:pt idx="20">
                  <c:v>406.37597793591</c:v>
                </c:pt>
                <c:pt idx="21">
                  <c:v>404.279439409315</c:v>
                </c:pt>
                <c:pt idx="22">
                  <c:v>402.036475969751</c:v>
                </c:pt>
                <c:pt idx="23">
                  <c:v>401.028140773626</c:v>
                </c:pt>
                <c:pt idx="24">
                  <c:v>398.62544106537</c:v>
                </c:pt>
                <c:pt idx="25">
                  <c:v>396.33588788077</c:v>
                </c:pt>
                <c:pt idx="26">
                  <c:v>394.186103931277</c:v>
                </c:pt>
                <c:pt idx="27">
                  <c:v>392.192728411546</c:v>
                </c:pt>
                <c:pt idx="28">
                  <c:v>390.372400516233</c:v>
                </c:pt>
                <c:pt idx="29">
                  <c:v>387.833259411801</c:v>
                </c:pt>
                <c:pt idx="30">
                  <c:v>386.974676967576</c:v>
                </c:pt>
                <c:pt idx="31">
                  <c:v>384.921400347085</c:v>
                </c:pt>
                <c:pt idx="32">
                  <c:v>382.858140209801</c:v>
                </c:pt>
                <c:pt idx="33">
                  <c:v>380.591881897719</c:v>
                </c:pt>
                <c:pt idx="34">
                  <c:v>378.155903800151</c:v>
                </c:pt>
                <c:pt idx="35">
                  <c:v>375.906284682725</c:v>
                </c:pt>
                <c:pt idx="36">
                  <c:v>374.944539231636</c:v>
                </c:pt>
                <c:pt idx="37">
                  <c:v>372.861312060765</c:v>
                </c:pt>
                <c:pt idx="38">
                  <c:v>370.418678285335</c:v>
                </c:pt>
                <c:pt idx="39">
                  <c:v>368.92447860527</c:v>
                </c:pt>
                <c:pt idx="40">
                  <c:v>366.581679997773</c:v>
                </c:pt>
                <c:pt idx="41">
                  <c:v>364.688139645975</c:v>
                </c:pt>
                <c:pt idx="42">
                  <c:v>362.678124931588</c:v>
                </c:pt>
                <c:pt idx="43">
                  <c:v>360.508373948509</c:v>
                </c:pt>
                <c:pt idx="44">
                  <c:v>358.857765838681</c:v>
                </c:pt>
                <c:pt idx="45">
                  <c:v>355.89931702893</c:v>
                </c:pt>
                <c:pt idx="46">
                  <c:v>354.811113698459</c:v>
                </c:pt>
                <c:pt idx="47">
                  <c:v>351.959155734504</c:v>
                </c:pt>
                <c:pt idx="48">
                  <c:v>350.431677665127</c:v>
                </c:pt>
                <c:pt idx="49">
                  <c:v>348.684562226298</c:v>
                </c:pt>
                <c:pt idx="50">
                  <c:v>346.39833688063</c:v>
                </c:pt>
                <c:pt idx="51">
                  <c:v>343.969014460924</c:v>
                </c:pt>
                <c:pt idx="52">
                  <c:v>342.102096820575</c:v>
                </c:pt>
                <c:pt idx="53">
                  <c:v>340.421538160367</c:v>
                </c:pt>
                <c:pt idx="54">
                  <c:v>338.205197432252</c:v>
                </c:pt>
                <c:pt idx="55">
                  <c:v>337.053765162091</c:v>
                </c:pt>
                <c:pt idx="56">
                  <c:v>334.288331010343</c:v>
                </c:pt>
                <c:pt idx="57">
                  <c:v>332.238382228784</c:v>
                </c:pt>
                <c:pt idx="58">
                  <c:v>330.338186199123</c:v>
                </c:pt>
                <c:pt idx="59">
                  <c:v>328.39805610229</c:v>
                </c:pt>
                <c:pt idx="60">
                  <c:v>326.86059451612</c:v>
                </c:pt>
                <c:pt idx="61">
                  <c:v>324.234929599479</c:v>
                </c:pt>
                <c:pt idx="62">
                  <c:v>322.917105382762</c:v>
                </c:pt>
                <c:pt idx="63">
                  <c:v>321.033548547758</c:v>
                </c:pt>
                <c:pt idx="64">
                  <c:v>318.048477026558</c:v>
                </c:pt>
                <c:pt idx="65">
                  <c:v>316.85045501136</c:v>
                </c:pt>
                <c:pt idx="66">
                  <c:v>314.700671061867</c:v>
                </c:pt>
                <c:pt idx="67">
                  <c:v>312.690656347481</c:v>
                </c:pt>
                <c:pt idx="68">
                  <c:v>310.45767642471</c:v>
                </c:pt>
                <c:pt idx="69">
                  <c:v>308.930198355334</c:v>
                </c:pt>
                <c:pt idx="70">
                  <c:v>306.936822835603</c:v>
                </c:pt>
                <c:pt idx="71">
                  <c:v>304.810333758628</c:v>
                </c:pt>
                <c:pt idx="72">
                  <c:v>302.068194479398</c:v>
                </c:pt>
                <c:pt idx="73">
                  <c:v>300.081474637529</c:v>
                </c:pt>
                <c:pt idx="74">
                  <c:v>298.823551521572</c:v>
                </c:pt>
                <c:pt idx="75">
                  <c:v>296.920027652981</c:v>
                </c:pt>
                <c:pt idx="76">
                  <c:v>294.407509259998</c:v>
                </c:pt>
                <c:pt idx="77">
                  <c:v>292.583853525753</c:v>
                </c:pt>
                <c:pt idx="78">
                  <c:v>290.184481656427</c:v>
                </c:pt>
                <c:pt idx="79">
                  <c:v>288.141188552729</c:v>
                </c:pt>
                <c:pt idx="80">
                  <c:v>286.181091422309</c:v>
                </c:pt>
                <c:pt idx="81">
                  <c:v>284.260928359063</c:v>
                </c:pt>
                <c:pt idx="82">
                  <c:v>282.597008893511</c:v>
                </c:pt>
                <c:pt idx="83">
                  <c:v>280.184325668461</c:v>
                </c:pt>
                <c:pt idx="84">
                  <c:v>278.926402552504</c:v>
                </c:pt>
                <c:pt idx="85">
                  <c:v>277.056157073223</c:v>
                </c:pt>
                <c:pt idx="86">
                  <c:v>274.560277874896</c:v>
                </c:pt>
                <c:pt idx="87">
                  <c:v>272.22080710633</c:v>
                </c:pt>
                <c:pt idx="88">
                  <c:v>270.536920607191</c:v>
                </c:pt>
                <c:pt idx="89">
                  <c:v>268.809772201949</c:v>
                </c:pt>
                <c:pt idx="90">
                  <c:v>266.829708037942</c:v>
                </c:pt>
                <c:pt idx="91">
                  <c:v>264.959462558662</c:v>
                </c:pt>
                <c:pt idx="92">
                  <c:v>262.523484461094</c:v>
                </c:pt>
                <c:pt idx="93">
                  <c:v>260.483519196327</c:v>
                </c:pt>
                <c:pt idx="94">
                  <c:v>259.035909261297</c:v>
                </c:pt>
                <c:pt idx="95">
                  <c:v>256.796273660665</c:v>
                </c:pt>
                <c:pt idx="96">
                  <c:v>254.366951240959</c:v>
                </c:pt>
                <c:pt idx="97">
                  <c:v>252.859440205169</c:v>
                </c:pt>
                <c:pt idx="98">
                  <c:v>251.049095826649</c:v>
                </c:pt>
                <c:pt idx="99">
                  <c:v>248.583167178701</c:v>
                </c:pt>
                <c:pt idx="100">
                  <c:v>246.346859416999</c:v>
                </c:pt>
                <c:pt idx="101">
                  <c:v>244.826037025485</c:v>
                </c:pt>
                <c:pt idx="102">
                  <c:v>242.872595572927</c:v>
                </c:pt>
                <c:pt idx="103">
                  <c:v>240.696188911985</c:v>
                </c:pt>
                <c:pt idx="104">
                  <c:v>238.589666868597</c:v>
                </c:pt>
                <c:pt idx="105">
                  <c:v>236.815928718318</c:v>
                </c:pt>
                <c:pt idx="106">
                  <c:v>234.320049519991</c:v>
                </c:pt>
                <c:pt idx="107">
                  <c:v>232.463115396435</c:v>
                </c:pt>
                <c:pt idx="108">
                  <c:v>230.446445004186</c:v>
                </c:pt>
                <c:pt idx="109">
                  <c:v>228.775869860772</c:v>
                </c:pt>
                <c:pt idx="110">
                  <c:v>227.012115227287</c:v>
                </c:pt>
                <c:pt idx="111">
                  <c:v>224.446351411406</c:v>
                </c:pt>
                <c:pt idx="112">
                  <c:v>222.459631569537</c:v>
                </c:pt>
                <c:pt idx="113">
                  <c:v>220.539468506291</c:v>
                </c:pt>
                <c:pt idx="114">
                  <c:v>219.011990436914</c:v>
                </c:pt>
                <c:pt idx="115">
                  <c:v>216.975353011079</c:v>
                </c:pt>
                <c:pt idx="116">
                  <c:v>214.785634994412</c:v>
                </c:pt>
                <c:pt idx="117">
                  <c:v>212.832193541855</c:v>
                </c:pt>
                <c:pt idx="118">
                  <c:v>210.808867471744</c:v>
                </c:pt>
                <c:pt idx="119">
                  <c:v>208.77888572377</c:v>
                </c:pt>
                <c:pt idx="120">
                  <c:v>206.442742794136</c:v>
                </c:pt>
                <c:pt idx="121">
                  <c:v>204.842052268275</c:v>
                </c:pt>
                <c:pt idx="122">
                  <c:v>202.459319593605</c:v>
                </c:pt>
                <c:pt idx="123">
                  <c:v>200.452632718149</c:v>
                </c:pt>
                <c:pt idx="124">
                  <c:v>198.738795668631</c:v>
                </c:pt>
                <c:pt idx="125">
                  <c:v>196.742092309969</c:v>
                </c:pt>
                <c:pt idx="126">
                  <c:v>194.745388951306</c:v>
                </c:pt>
                <c:pt idx="127">
                  <c:v>192.748685592644</c:v>
                </c:pt>
                <c:pt idx="128">
                  <c:v>190.751982233982</c:v>
                </c:pt>
                <c:pt idx="129">
                  <c:v>188.755278875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793811840485</c:v>
                </c:pt>
                <c:pt idx="1">
                  <c:v>444.557504078783</c:v>
                </c:pt>
                <c:pt idx="2">
                  <c:v>442.391080934635</c:v>
                </c:pt>
                <c:pt idx="3">
                  <c:v>440.983405066778</c:v>
                </c:pt>
                <c:pt idx="4">
                  <c:v>438.27454417686</c:v>
                </c:pt>
                <c:pt idx="5">
                  <c:v>435.645551421288</c:v>
                </c:pt>
                <c:pt idx="6">
                  <c:v>433.87181327101</c:v>
                </c:pt>
                <c:pt idx="7">
                  <c:v>432.380941429875</c:v>
                </c:pt>
                <c:pt idx="8">
                  <c:v>429.678736217819</c:v>
                </c:pt>
                <c:pt idx="9">
                  <c:v>428.946611652976</c:v>
                </c:pt>
                <c:pt idx="10">
                  <c:v>426.30430754168</c:v>
                </c:pt>
                <c:pt idx="11">
                  <c:v>424.933237902065</c:v>
                </c:pt>
                <c:pt idx="12">
                  <c:v>422.287605951838</c:v>
                </c:pt>
                <c:pt idx="13">
                  <c:v>420.39406560004</c:v>
                </c:pt>
                <c:pt idx="14">
                  <c:v>418.773408040593</c:v>
                </c:pt>
                <c:pt idx="15">
                  <c:v>415.745074613288</c:v>
                </c:pt>
                <c:pt idx="16">
                  <c:v>415.05621195455</c:v>
                </c:pt>
                <c:pt idx="17">
                  <c:v>411.705078150928</c:v>
                </c:pt>
                <c:pt idx="18">
                  <c:v>410.873118418153</c:v>
                </c:pt>
                <c:pt idx="19">
                  <c:v>408.127651299992</c:v>
                </c:pt>
                <c:pt idx="20">
                  <c:v>406.3738801833</c:v>
                </c:pt>
                <c:pt idx="21">
                  <c:v>404.277341656705</c:v>
                </c:pt>
                <c:pt idx="22">
                  <c:v>402.034378217141</c:v>
                </c:pt>
                <c:pt idx="23">
                  <c:v>401.026043021017</c:v>
                </c:pt>
                <c:pt idx="24">
                  <c:v>398.62334331276</c:v>
                </c:pt>
                <c:pt idx="25">
                  <c:v>396.333790128161</c:v>
                </c:pt>
                <c:pt idx="26">
                  <c:v>394.184006178668</c:v>
                </c:pt>
                <c:pt idx="27">
                  <c:v>392.190630658937</c:v>
                </c:pt>
                <c:pt idx="28">
                  <c:v>390.370302763623</c:v>
                </c:pt>
                <c:pt idx="29">
                  <c:v>387.831161659191</c:v>
                </c:pt>
                <c:pt idx="30">
                  <c:v>386.972579214966</c:v>
                </c:pt>
                <c:pt idx="31">
                  <c:v>384.919302594475</c:v>
                </c:pt>
                <c:pt idx="32">
                  <c:v>382.856042457191</c:v>
                </c:pt>
                <c:pt idx="33">
                  <c:v>380.58978414511</c:v>
                </c:pt>
                <c:pt idx="34">
                  <c:v>378.153806047542</c:v>
                </c:pt>
                <c:pt idx="35">
                  <c:v>375.904186930116</c:v>
                </c:pt>
                <c:pt idx="36">
                  <c:v>374.942441479027</c:v>
                </c:pt>
                <c:pt idx="37">
                  <c:v>372.859214308156</c:v>
                </c:pt>
                <c:pt idx="38">
                  <c:v>370.416580532726</c:v>
                </c:pt>
                <c:pt idx="39">
                  <c:v>368.92238085266</c:v>
                </c:pt>
                <c:pt idx="40">
                  <c:v>366.579582245163</c:v>
                </c:pt>
                <c:pt idx="41">
                  <c:v>364.686041893365</c:v>
                </c:pt>
                <c:pt idx="42">
                  <c:v>362.676027178979</c:v>
                </c:pt>
                <c:pt idx="43">
                  <c:v>360.506276195899</c:v>
                </c:pt>
                <c:pt idx="44">
                  <c:v>358.855668086072</c:v>
                </c:pt>
                <c:pt idx="45">
                  <c:v>355.897219276321</c:v>
                </c:pt>
                <c:pt idx="46">
                  <c:v>354.80901594585</c:v>
                </c:pt>
                <c:pt idx="47">
                  <c:v>351.957057981894</c:v>
                </c:pt>
                <c:pt idx="48">
                  <c:v>350.429579912517</c:v>
                </c:pt>
                <c:pt idx="49">
                  <c:v>348.682464473688</c:v>
                </c:pt>
                <c:pt idx="50">
                  <c:v>346.39623912802</c:v>
                </c:pt>
                <c:pt idx="51">
                  <c:v>343.966916708314</c:v>
                </c:pt>
                <c:pt idx="52">
                  <c:v>342.099999067965</c:v>
                </c:pt>
                <c:pt idx="53">
                  <c:v>340.419440407758</c:v>
                </c:pt>
                <c:pt idx="54">
                  <c:v>338.203099679643</c:v>
                </c:pt>
                <c:pt idx="55">
                  <c:v>337.051667409481</c:v>
                </c:pt>
                <c:pt idx="56">
                  <c:v>334.286233257734</c:v>
                </c:pt>
                <c:pt idx="57">
                  <c:v>332.236284476174</c:v>
                </c:pt>
                <c:pt idx="58">
                  <c:v>330.336088446514</c:v>
                </c:pt>
                <c:pt idx="59">
                  <c:v>328.39595834968</c:v>
                </c:pt>
                <c:pt idx="60">
                  <c:v>326.858496763511</c:v>
                </c:pt>
                <c:pt idx="61">
                  <c:v>324.23283184687</c:v>
                </c:pt>
                <c:pt idx="62">
                  <c:v>322.915007630153</c:v>
                </c:pt>
                <c:pt idx="63">
                  <c:v>321.031450795148</c:v>
                </c:pt>
                <c:pt idx="64">
                  <c:v>318.046379273948</c:v>
                </c:pt>
                <c:pt idx="65">
                  <c:v>316.848357258751</c:v>
                </c:pt>
                <c:pt idx="66">
                  <c:v>314.698573309258</c:v>
                </c:pt>
                <c:pt idx="67">
                  <c:v>312.688558594871</c:v>
                </c:pt>
                <c:pt idx="68">
                  <c:v>310.455578672101</c:v>
                </c:pt>
                <c:pt idx="69">
                  <c:v>308.928100602724</c:v>
                </c:pt>
                <c:pt idx="70">
                  <c:v>306.934725082993</c:v>
                </c:pt>
                <c:pt idx="71">
                  <c:v>304.808236006018</c:v>
                </c:pt>
                <c:pt idx="72">
                  <c:v>302.066096726789</c:v>
                </c:pt>
                <c:pt idx="73">
                  <c:v>300.07937688492</c:v>
                </c:pt>
                <c:pt idx="74">
                  <c:v>298.821453768963</c:v>
                </c:pt>
                <c:pt idx="75">
                  <c:v>296.917929900371</c:v>
                </c:pt>
                <c:pt idx="76">
                  <c:v>294.405411507388</c:v>
                </c:pt>
                <c:pt idx="77">
                  <c:v>292.581755773143</c:v>
                </c:pt>
                <c:pt idx="78">
                  <c:v>290.182383903818</c:v>
                </c:pt>
                <c:pt idx="79">
                  <c:v>288.13909080012</c:v>
                </c:pt>
                <c:pt idx="80">
                  <c:v>286.1789936697</c:v>
                </c:pt>
                <c:pt idx="81">
                  <c:v>284.258830606453</c:v>
                </c:pt>
                <c:pt idx="82">
                  <c:v>282.594911140901</c:v>
                </c:pt>
                <c:pt idx="83">
                  <c:v>280.182227915851</c:v>
                </c:pt>
                <c:pt idx="84">
                  <c:v>278.924304799894</c:v>
                </c:pt>
                <c:pt idx="85">
                  <c:v>277.054059320614</c:v>
                </c:pt>
                <c:pt idx="86">
                  <c:v>274.558180122286</c:v>
                </c:pt>
                <c:pt idx="87">
                  <c:v>272.21870935372</c:v>
                </c:pt>
                <c:pt idx="88">
                  <c:v>270.534822854582</c:v>
                </c:pt>
                <c:pt idx="89">
                  <c:v>268.807674449339</c:v>
                </c:pt>
                <c:pt idx="90">
                  <c:v>266.827610285332</c:v>
                </c:pt>
                <c:pt idx="91">
                  <c:v>264.957364806052</c:v>
                </c:pt>
                <c:pt idx="92">
                  <c:v>262.521386708484</c:v>
                </c:pt>
                <c:pt idx="93">
                  <c:v>260.481421443718</c:v>
                </c:pt>
                <c:pt idx="94">
                  <c:v>259.033811508688</c:v>
                </c:pt>
                <c:pt idx="95">
                  <c:v>256.794175908055</c:v>
                </c:pt>
                <c:pt idx="96">
                  <c:v>254.364853488349</c:v>
                </c:pt>
                <c:pt idx="97">
                  <c:v>252.857342452559</c:v>
                </c:pt>
                <c:pt idx="98">
                  <c:v>251.046998074039</c:v>
                </c:pt>
                <c:pt idx="99">
                  <c:v>248.581069426091</c:v>
                </c:pt>
                <c:pt idx="100">
                  <c:v>246.34476166439</c:v>
                </c:pt>
                <c:pt idx="101">
                  <c:v>244.823939272875</c:v>
                </c:pt>
                <c:pt idx="102">
                  <c:v>242.870497820317</c:v>
                </c:pt>
                <c:pt idx="103">
                  <c:v>240.694091159376</c:v>
                </c:pt>
                <c:pt idx="104">
                  <c:v>238.587569115987</c:v>
                </c:pt>
                <c:pt idx="105">
                  <c:v>236.813830965709</c:v>
                </c:pt>
                <c:pt idx="106">
                  <c:v>234.317951767381</c:v>
                </c:pt>
                <c:pt idx="107">
                  <c:v>232.461017643825</c:v>
                </c:pt>
                <c:pt idx="108">
                  <c:v>230.444347251577</c:v>
                </c:pt>
                <c:pt idx="109">
                  <c:v>228.773772108163</c:v>
                </c:pt>
                <c:pt idx="110">
                  <c:v>227.010017474678</c:v>
                </c:pt>
                <c:pt idx="111">
                  <c:v>224.444253658797</c:v>
                </c:pt>
                <c:pt idx="112">
                  <c:v>222.457533816928</c:v>
                </c:pt>
                <c:pt idx="113">
                  <c:v>220.537370753681</c:v>
                </c:pt>
                <c:pt idx="114">
                  <c:v>219.009892684304</c:v>
                </c:pt>
                <c:pt idx="115">
                  <c:v>216.973255258469</c:v>
                </c:pt>
                <c:pt idx="116">
                  <c:v>214.783537241803</c:v>
                </c:pt>
                <c:pt idx="117">
                  <c:v>212.830095789245</c:v>
                </c:pt>
                <c:pt idx="118">
                  <c:v>210.806769719134</c:v>
                </c:pt>
                <c:pt idx="119">
                  <c:v>208.776787971161</c:v>
                </c:pt>
                <c:pt idx="120">
                  <c:v>206.440645041526</c:v>
                </c:pt>
                <c:pt idx="121">
                  <c:v>204.839954515665</c:v>
                </c:pt>
                <c:pt idx="122">
                  <c:v>202.457221840995</c:v>
                </c:pt>
                <c:pt idx="123">
                  <c:v>200.45053496554</c:v>
                </c:pt>
                <c:pt idx="124">
                  <c:v>198.736697916021</c:v>
                </c:pt>
                <c:pt idx="125">
                  <c:v>196.739994557359</c:v>
                </c:pt>
                <c:pt idx="126">
                  <c:v>194.743291198697</c:v>
                </c:pt>
                <c:pt idx="127">
                  <c:v>192.746587840035</c:v>
                </c:pt>
                <c:pt idx="128">
                  <c:v>190.749884481373</c:v>
                </c:pt>
                <c:pt idx="129">
                  <c:v>188.75318112271</c:v>
                </c:pt>
              </c:numCache>
            </c:numRef>
          </c:yVal>
          <c:smooth val="1"/>
        </c:ser>
        <c:axId val="52137756"/>
        <c:axId val="47257184"/>
      </c:scatterChart>
      <c:valAx>
        <c:axId val="521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184"/>
        <c:crossesAt val="0"/>
        <c:crossBetween val="midCat"/>
      </c:valAx>
      <c:valAx>
        <c:axId val="472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346733672404</c:v>
                </c:pt>
                <c:pt idx="1">
                  <c:v>0.334346733672404</c:v>
                </c:pt>
                <c:pt idx="2">
                  <c:v>0.334346733672404</c:v>
                </c:pt>
                <c:pt idx="3">
                  <c:v>0.334346733672404</c:v>
                </c:pt>
                <c:pt idx="4">
                  <c:v>0.334346733672404</c:v>
                </c:pt>
                <c:pt idx="5">
                  <c:v>0.334346733672404</c:v>
                </c:pt>
                <c:pt idx="6">
                  <c:v>0.334346733672404</c:v>
                </c:pt>
                <c:pt idx="7">
                  <c:v>0.334346733672404</c:v>
                </c:pt>
                <c:pt idx="8">
                  <c:v>0.334346733672404</c:v>
                </c:pt>
                <c:pt idx="9">
                  <c:v>0.334346733672404</c:v>
                </c:pt>
                <c:pt idx="10">
                  <c:v>0.334346733672404</c:v>
                </c:pt>
                <c:pt idx="11">
                  <c:v>0.334346733672404</c:v>
                </c:pt>
                <c:pt idx="12">
                  <c:v>0.334346733672404</c:v>
                </c:pt>
                <c:pt idx="13">
                  <c:v>0.334346733672404</c:v>
                </c:pt>
                <c:pt idx="14">
                  <c:v>0.334346733672404</c:v>
                </c:pt>
                <c:pt idx="15">
                  <c:v>0.334346733672404</c:v>
                </c:pt>
                <c:pt idx="16">
                  <c:v>0.334346733672404</c:v>
                </c:pt>
                <c:pt idx="17">
                  <c:v>0.334346733672404</c:v>
                </c:pt>
                <c:pt idx="18">
                  <c:v>0.334346733672404</c:v>
                </c:pt>
                <c:pt idx="19">
                  <c:v>0.334346733672404</c:v>
                </c:pt>
                <c:pt idx="20">
                  <c:v>0.334346733672404</c:v>
                </c:pt>
                <c:pt idx="21">
                  <c:v>0.334346733672404</c:v>
                </c:pt>
                <c:pt idx="22">
                  <c:v>0.334346733672404</c:v>
                </c:pt>
                <c:pt idx="23">
                  <c:v>0.334346733672404</c:v>
                </c:pt>
                <c:pt idx="24">
                  <c:v>0.334346733672404</c:v>
                </c:pt>
                <c:pt idx="25">
                  <c:v>0.334346733672404</c:v>
                </c:pt>
                <c:pt idx="26">
                  <c:v>0.334346733672404</c:v>
                </c:pt>
                <c:pt idx="27">
                  <c:v>0.334346733672404</c:v>
                </c:pt>
                <c:pt idx="28">
                  <c:v>0.334346733672404</c:v>
                </c:pt>
                <c:pt idx="29">
                  <c:v>0.334346733672404</c:v>
                </c:pt>
                <c:pt idx="30">
                  <c:v>0.334346733672404</c:v>
                </c:pt>
                <c:pt idx="31">
                  <c:v>0.334346733672404</c:v>
                </c:pt>
                <c:pt idx="32">
                  <c:v>0.334346733672404</c:v>
                </c:pt>
                <c:pt idx="33">
                  <c:v>0.334346733672404</c:v>
                </c:pt>
                <c:pt idx="34">
                  <c:v>0.334346733672404</c:v>
                </c:pt>
                <c:pt idx="35">
                  <c:v>0.334346733672404</c:v>
                </c:pt>
                <c:pt idx="36">
                  <c:v>0.334346733672404</c:v>
                </c:pt>
                <c:pt idx="37">
                  <c:v>0.334346733672404</c:v>
                </c:pt>
                <c:pt idx="38">
                  <c:v>0.334346733672404</c:v>
                </c:pt>
                <c:pt idx="39">
                  <c:v>0.334346733672404</c:v>
                </c:pt>
                <c:pt idx="40">
                  <c:v>0.334346733672404</c:v>
                </c:pt>
                <c:pt idx="41">
                  <c:v>0.334346733672404</c:v>
                </c:pt>
                <c:pt idx="42">
                  <c:v>0.334346733672404</c:v>
                </c:pt>
                <c:pt idx="43">
                  <c:v>0.334346733672404</c:v>
                </c:pt>
                <c:pt idx="44">
                  <c:v>0.334346733672404</c:v>
                </c:pt>
                <c:pt idx="45">
                  <c:v>0.334346733672404</c:v>
                </c:pt>
                <c:pt idx="46">
                  <c:v>0.334346733672404</c:v>
                </c:pt>
                <c:pt idx="47">
                  <c:v>0.334346733672404</c:v>
                </c:pt>
                <c:pt idx="48">
                  <c:v>0.334346733672404</c:v>
                </c:pt>
                <c:pt idx="49">
                  <c:v>0.334346733672404</c:v>
                </c:pt>
                <c:pt idx="50">
                  <c:v>0.334346733672404</c:v>
                </c:pt>
                <c:pt idx="51">
                  <c:v>0.334346733672404</c:v>
                </c:pt>
                <c:pt idx="52">
                  <c:v>0.334346733672404</c:v>
                </c:pt>
                <c:pt idx="53">
                  <c:v>0.334346733672404</c:v>
                </c:pt>
                <c:pt idx="54">
                  <c:v>0.334346733672404</c:v>
                </c:pt>
                <c:pt idx="55">
                  <c:v>0.334346733672404</c:v>
                </c:pt>
                <c:pt idx="56">
                  <c:v>0.334346733672404</c:v>
                </c:pt>
                <c:pt idx="57">
                  <c:v>0.334346733672404</c:v>
                </c:pt>
                <c:pt idx="58">
                  <c:v>0.334346733672404</c:v>
                </c:pt>
                <c:pt idx="59">
                  <c:v>0.334346733672404</c:v>
                </c:pt>
                <c:pt idx="60">
                  <c:v>0.334346733672404</c:v>
                </c:pt>
                <c:pt idx="61">
                  <c:v>0.334346733672404</c:v>
                </c:pt>
                <c:pt idx="62">
                  <c:v>0.334346733672404</c:v>
                </c:pt>
                <c:pt idx="63">
                  <c:v>0.334346733672404</c:v>
                </c:pt>
                <c:pt idx="64">
                  <c:v>0.334346733672404</c:v>
                </c:pt>
                <c:pt idx="65">
                  <c:v>0.334346733672404</c:v>
                </c:pt>
                <c:pt idx="66">
                  <c:v>0.334346733672404</c:v>
                </c:pt>
                <c:pt idx="67">
                  <c:v>0.334346733672404</c:v>
                </c:pt>
                <c:pt idx="68">
                  <c:v>0.334346733672404</c:v>
                </c:pt>
                <c:pt idx="69">
                  <c:v>0.334346733672404</c:v>
                </c:pt>
                <c:pt idx="70">
                  <c:v>0.334346733672404</c:v>
                </c:pt>
                <c:pt idx="71">
                  <c:v>0.334346733672404</c:v>
                </c:pt>
                <c:pt idx="72">
                  <c:v>0.334346733672404</c:v>
                </c:pt>
                <c:pt idx="73">
                  <c:v>0.334346733672404</c:v>
                </c:pt>
                <c:pt idx="74">
                  <c:v>0.334346733672404</c:v>
                </c:pt>
                <c:pt idx="75">
                  <c:v>0.334346733672404</c:v>
                </c:pt>
                <c:pt idx="76">
                  <c:v>0.334346733672404</c:v>
                </c:pt>
                <c:pt idx="77">
                  <c:v>0.334346733672404</c:v>
                </c:pt>
                <c:pt idx="78">
                  <c:v>0.334346733672404</c:v>
                </c:pt>
                <c:pt idx="79">
                  <c:v>0.334346733672404</c:v>
                </c:pt>
                <c:pt idx="80">
                  <c:v>0.334346733672404</c:v>
                </c:pt>
                <c:pt idx="81">
                  <c:v>0.334346733672404</c:v>
                </c:pt>
                <c:pt idx="82">
                  <c:v>0.334346733672404</c:v>
                </c:pt>
                <c:pt idx="83">
                  <c:v>0.334346733672404</c:v>
                </c:pt>
                <c:pt idx="84">
                  <c:v>0.334346733672404</c:v>
                </c:pt>
                <c:pt idx="85">
                  <c:v>0.334346733672404</c:v>
                </c:pt>
                <c:pt idx="86">
                  <c:v>0.334346733672404</c:v>
                </c:pt>
                <c:pt idx="87">
                  <c:v>0.334346733672404</c:v>
                </c:pt>
                <c:pt idx="88">
                  <c:v>0.334346733672404</c:v>
                </c:pt>
                <c:pt idx="89">
                  <c:v>0.334346733672404</c:v>
                </c:pt>
                <c:pt idx="90">
                  <c:v>0.334346733672404</c:v>
                </c:pt>
                <c:pt idx="91">
                  <c:v>0.334346733672404</c:v>
                </c:pt>
                <c:pt idx="92">
                  <c:v>0.334346733672404</c:v>
                </c:pt>
                <c:pt idx="93">
                  <c:v>0.334346733672404</c:v>
                </c:pt>
                <c:pt idx="94">
                  <c:v>0.334346733672404</c:v>
                </c:pt>
                <c:pt idx="95">
                  <c:v>0.334346733672404</c:v>
                </c:pt>
                <c:pt idx="96">
                  <c:v>0.334346733672404</c:v>
                </c:pt>
                <c:pt idx="97">
                  <c:v>0.334346733672404</c:v>
                </c:pt>
                <c:pt idx="98">
                  <c:v>0.334346733672404</c:v>
                </c:pt>
                <c:pt idx="99">
                  <c:v>0.334346733672404</c:v>
                </c:pt>
                <c:pt idx="100">
                  <c:v>0.334346733672404</c:v>
                </c:pt>
                <c:pt idx="101">
                  <c:v>0.334346733672404</c:v>
                </c:pt>
                <c:pt idx="102">
                  <c:v>0.334346733672404</c:v>
                </c:pt>
                <c:pt idx="103">
                  <c:v>0.334346733672404</c:v>
                </c:pt>
                <c:pt idx="104">
                  <c:v>0.334346733672404</c:v>
                </c:pt>
                <c:pt idx="105">
                  <c:v>0.334346733672404</c:v>
                </c:pt>
                <c:pt idx="106">
                  <c:v>0.334346733672404</c:v>
                </c:pt>
                <c:pt idx="107">
                  <c:v>0.334346733672404</c:v>
                </c:pt>
                <c:pt idx="108">
                  <c:v>0.334346733672404</c:v>
                </c:pt>
                <c:pt idx="109">
                  <c:v>0.334346733672404</c:v>
                </c:pt>
                <c:pt idx="110">
                  <c:v>0.334346733672404</c:v>
                </c:pt>
                <c:pt idx="111">
                  <c:v>0.334346733672404</c:v>
                </c:pt>
                <c:pt idx="112">
                  <c:v>0.334346733672404</c:v>
                </c:pt>
                <c:pt idx="113">
                  <c:v>0.334346733672404</c:v>
                </c:pt>
                <c:pt idx="114">
                  <c:v>0.334346733672404</c:v>
                </c:pt>
                <c:pt idx="115">
                  <c:v>0.334346733672404</c:v>
                </c:pt>
                <c:pt idx="116">
                  <c:v>0.334346733672404</c:v>
                </c:pt>
                <c:pt idx="117">
                  <c:v>0.334346733672404</c:v>
                </c:pt>
                <c:pt idx="118">
                  <c:v>0.334346733672404</c:v>
                </c:pt>
                <c:pt idx="119">
                  <c:v>0.334346733672404</c:v>
                </c:pt>
                <c:pt idx="120">
                  <c:v>0.334346733672404</c:v>
                </c:pt>
                <c:pt idx="121">
                  <c:v>0.334346733672404</c:v>
                </c:pt>
                <c:pt idx="122">
                  <c:v>0.334346733672404</c:v>
                </c:pt>
                <c:pt idx="123">
                  <c:v>0.334346733672404</c:v>
                </c:pt>
                <c:pt idx="124">
                  <c:v>0.334346733672404</c:v>
                </c:pt>
                <c:pt idx="125">
                  <c:v>0.334346733672404</c:v>
                </c:pt>
                <c:pt idx="126">
                  <c:v>0.334346733672404</c:v>
                </c:pt>
                <c:pt idx="127">
                  <c:v>0.334346733672404</c:v>
                </c:pt>
                <c:pt idx="128">
                  <c:v>0.334346733672404</c:v>
                </c:pt>
                <c:pt idx="129">
                  <c:v>0.334346733672404</c:v>
                </c:pt>
                <c:pt idx="130">
                  <c:v>0.334346733672404</c:v>
                </c:pt>
                <c:pt idx="131">
                  <c:v>0.334346733672404</c:v>
                </c:pt>
                <c:pt idx="132">
                  <c:v>0.334346733672404</c:v>
                </c:pt>
                <c:pt idx="133">
                  <c:v>0.334346733672404</c:v>
                </c:pt>
                <c:pt idx="134">
                  <c:v>0.334346733672404</c:v>
                </c:pt>
                <c:pt idx="135">
                  <c:v>0.334346733672404</c:v>
                </c:pt>
                <c:pt idx="136">
                  <c:v>0.334346733672404</c:v>
                </c:pt>
                <c:pt idx="137">
                  <c:v>0.334346733672404</c:v>
                </c:pt>
                <c:pt idx="138">
                  <c:v>0.334346733672404</c:v>
                </c:pt>
                <c:pt idx="139">
                  <c:v>0.334346733672404</c:v>
                </c:pt>
                <c:pt idx="140">
                  <c:v>0.334346733672404</c:v>
                </c:pt>
                <c:pt idx="141">
                  <c:v>0.334346733672404</c:v>
                </c:pt>
                <c:pt idx="142">
                  <c:v>0.334346733672404</c:v>
                </c:pt>
                <c:pt idx="143">
                  <c:v>0.334346733672404</c:v>
                </c:pt>
                <c:pt idx="144">
                  <c:v>0.334346733672404</c:v>
                </c:pt>
                <c:pt idx="145">
                  <c:v>0.334346733672404</c:v>
                </c:pt>
                <c:pt idx="146">
                  <c:v>0.334346733672404</c:v>
                </c:pt>
                <c:pt idx="147">
                  <c:v>0.334346733672404</c:v>
                </c:pt>
                <c:pt idx="148">
                  <c:v>0.334346733672404</c:v>
                </c:pt>
                <c:pt idx="149">
                  <c:v>0.334346733672404</c:v>
                </c:pt>
                <c:pt idx="150">
                  <c:v>0.334346733672404</c:v>
                </c:pt>
                <c:pt idx="151">
                  <c:v>0.334346733672404</c:v>
                </c:pt>
                <c:pt idx="152">
                  <c:v>0.334346733672404</c:v>
                </c:pt>
                <c:pt idx="153">
                  <c:v>0.334346733672404</c:v>
                </c:pt>
                <c:pt idx="154">
                  <c:v>0.334346733672404</c:v>
                </c:pt>
                <c:pt idx="155">
                  <c:v>0.334346733672404</c:v>
                </c:pt>
                <c:pt idx="156">
                  <c:v>0.334346733672404</c:v>
                </c:pt>
                <c:pt idx="157">
                  <c:v>0.334346733672404</c:v>
                </c:pt>
                <c:pt idx="158">
                  <c:v>0.334346733672404</c:v>
                </c:pt>
                <c:pt idx="159">
                  <c:v>0.334346733672404</c:v>
                </c:pt>
                <c:pt idx="160">
                  <c:v>0.334346733672404</c:v>
                </c:pt>
                <c:pt idx="161">
                  <c:v>0.334346733672404</c:v>
                </c:pt>
                <c:pt idx="162">
                  <c:v>0.334346733672404</c:v>
                </c:pt>
                <c:pt idx="163">
                  <c:v>0.334346733672404</c:v>
                </c:pt>
                <c:pt idx="164">
                  <c:v>0.334346733672404</c:v>
                </c:pt>
                <c:pt idx="165">
                  <c:v>0.334346733672404</c:v>
                </c:pt>
                <c:pt idx="166">
                  <c:v>0.334346733672404</c:v>
                </c:pt>
                <c:pt idx="167">
                  <c:v>0.334346733672404</c:v>
                </c:pt>
                <c:pt idx="168">
                  <c:v>0.334346733672404</c:v>
                </c:pt>
                <c:pt idx="169">
                  <c:v>0.334346733672404</c:v>
                </c:pt>
                <c:pt idx="170">
                  <c:v>0.334346733672404</c:v>
                </c:pt>
                <c:pt idx="171">
                  <c:v>0.334346733672404</c:v>
                </c:pt>
                <c:pt idx="172">
                  <c:v>0.334346733672404</c:v>
                </c:pt>
                <c:pt idx="173">
                  <c:v>0.334346733672404</c:v>
                </c:pt>
                <c:pt idx="174">
                  <c:v>0.334346733672404</c:v>
                </c:pt>
                <c:pt idx="175">
                  <c:v>0.334346733672404</c:v>
                </c:pt>
                <c:pt idx="176">
                  <c:v>0.334346733672404</c:v>
                </c:pt>
                <c:pt idx="177">
                  <c:v>0.334346733672404</c:v>
                </c:pt>
                <c:pt idx="178">
                  <c:v>0.334346733672404</c:v>
                </c:pt>
                <c:pt idx="179">
                  <c:v>0.334346733672404</c:v>
                </c:pt>
                <c:pt idx="180">
                  <c:v>0.334346733672404</c:v>
                </c:pt>
                <c:pt idx="181">
                  <c:v>0.334346733672404</c:v>
                </c:pt>
                <c:pt idx="182">
                  <c:v>0.334346733672404</c:v>
                </c:pt>
                <c:pt idx="183">
                  <c:v>0.334346733672404</c:v>
                </c:pt>
                <c:pt idx="184">
                  <c:v>0.334346733672404</c:v>
                </c:pt>
                <c:pt idx="185">
                  <c:v>0.334346733672404</c:v>
                </c:pt>
                <c:pt idx="186">
                  <c:v>0.334346733672404</c:v>
                </c:pt>
                <c:pt idx="187">
                  <c:v>0.334346733672404</c:v>
                </c:pt>
                <c:pt idx="188">
                  <c:v>0.334346733672404</c:v>
                </c:pt>
                <c:pt idx="189">
                  <c:v>0.334346733672404</c:v>
                </c:pt>
                <c:pt idx="190">
                  <c:v>0.334346733672404</c:v>
                </c:pt>
                <c:pt idx="191">
                  <c:v>0.334346733672404</c:v>
                </c:pt>
                <c:pt idx="192">
                  <c:v>0.334346733672404</c:v>
                </c:pt>
                <c:pt idx="193">
                  <c:v>0.334346733672404</c:v>
                </c:pt>
                <c:pt idx="194">
                  <c:v>0.334346733672404</c:v>
                </c:pt>
                <c:pt idx="195">
                  <c:v>0.334346733672404</c:v>
                </c:pt>
                <c:pt idx="196">
                  <c:v>0.334346733672404</c:v>
                </c:pt>
                <c:pt idx="197">
                  <c:v>0.334346733672404</c:v>
                </c:pt>
                <c:pt idx="198">
                  <c:v>0.334346733672404</c:v>
                </c:pt>
                <c:pt idx="199">
                  <c:v>0.334346733672404</c:v>
                </c:pt>
                <c:pt idx="200">
                  <c:v>0.334346733672404</c:v>
                </c:pt>
                <c:pt idx="201">
                  <c:v>0.334346733672404</c:v>
                </c:pt>
                <c:pt idx="202">
                  <c:v>0.334346733672404</c:v>
                </c:pt>
                <c:pt idx="203">
                  <c:v>0.334346733672404</c:v>
                </c:pt>
                <c:pt idx="204">
                  <c:v>0.334346733672404</c:v>
                </c:pt>
                <c:pt idx="205">
                  <c:v>0.334346733672404</c:v>
                </c:pt>
                <c:pt idx="206">
                  <c:v>0.334346733672404</c:v>
                </c:pt>
                <c:pt idx="207">
                  <c:v>0.334346733672404</c:v>
                </c:pt>
                <c:pt idx="208">
                  <c:v>0.334346733672404</c:v>
                </c:pt>
                <c:pt idx="209">
                  <c:v>0.334346733672404</c:v>
                </c:pt>
                <c:pt idx="210">
                  <c:v>0.334346733672404</c:v>
                </c:pt>
                <c:pt idx="211">
                  <c:v>0.334346733672404</c:v>
                </c:pt>
                <c:pt idx="212">
                  <c:v>0.334346733672404</c:v>
                </c:pt>
                <c:pt idx="213">
                  <c:v>0.334346733672404</c:v>
                </c:pt>
                <c:pt idx="214">
                  <c:v>0.334346733672404</c:v>
                </c:pt>
                <c:pt idx="215">
                  <c:v>0.334346733672404</c:v>
                </c:pt>
                <c:pt idx="216">
                  <c:v>0.334346733672404</c:v>
                </c:pt>
                <c:pt idx="217">
                  <c:v>0.334346733672404</c:v>
                </c:pt>
                <c:pt idx="218">
                  <c:v>0.334346733672404</c:v>
                </c:pt>
                <c:pt idx="219">
                  <c:v>0.334346733672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217038178659</c:v>
                </c:pt>
                <c:pt idx="1">
                  <c:v>0.332217038178659</c:v>
                </c:pt>
                <c:pt idx="2">
                  <c:v>0.332217038178659</c:v>
                </c:pt>
                <c:pt idx="3">
                  <c:v>0.332217038178659</c:v>
                </c:pt>
                <c:pt idx="4">
                  <c:v>0.332217038178659</c:v>
                </c:pt>
                <c:pt idx="5">
                  <c:v>0.332217038178659</c:v>
                </c:pt>
                <c:pt idx="6">
                  <c:v>0.332217038178659</c:v>
                </c:pt>
                <c:pt idx="7">
                  <c:v>0.332217038178659</c:v>
                </c:pt>
                <c:pt idx="8">
                  <c:v>0.332217038178659</c:v>
                </c:pt>
                <c:pt idx="9">
                  <c:v>0.332217038178659</c:v>
                </c:pt>
                <c:pt idx="10">
                  <c:v>0.332217038178659</c:v>
                </c:pt>
                <c:pt idx="11">
                  <c:v>0.332217038178659</c:v>
                </c:pt>
                <c:pt idx="12">
                  <c:v>0.332217038178659</c:v>
                </c:pt>
                <c:pt idx="13">
                  <c:v>0.332217038178659</c:v>
                </c:pt>
                <c:pt idx="14">
                  <c:v>0.332217038178659</c:v>
                </c:pt>
                <c:pt idx="15">
                  <c:v>0.332217038178659</c:v>
                </c:pt>
                <c:pt idx="16">
                  <c:v>0.332217038178659</c:v>
                </c:pt>
                <c:pt idx="17">
                  <c:v>0.332217038178659</c:v>
                </c:pt>
                <c:pt idx="18">
                  <c:v>0.332217038178659</c:v>
                </c:pt>
                <c:pt idx="19">
                  <c:v>0.332217038178659</c:v>
                </c:pt>
                <c:pt idx="20">
                  <c:v>0.332217038178659</c:v>
                </c:pt>
                <c:pt idx="21">
                  <c:v>0.332217038178659</c:v>
                </c:pt>
                <c:pt idx="22">
                  <c:v>0.332217038178659</c:v>
                </c:pt>
                <c:pt idx="23">
                  <c:v>0.332217038178659</c:v>
                </c:pt>
                <c:pt idx="24">
                  <c:v>0.332217038178659</c:v>
                </c:pt>
                <c:pt idx="25">
                  <c:v>0.332217038178659</c:v>
                </c:pt>
                <c:pt idx="26">
                  <c:v>0.332217038178659</c:v>
                </c:pt>
                <c:pt idx="27">
                  <c:v>0.332217038178659</c:v>
                </c:pt>
                <c:pt idx="28">
                  <c:v>0.332217038178659</c:v>
                </c:pt>
                <c:pt idx="29">
                  <c:v>0.332217038178659</c:v>
                </c:pt>
                <c:pt idx="30">
                  <c:v>0.332217038178659</c:v>
                </c:pt>
                <c:pt idx="31">
                  <c:v>0.332217038178659</c:v>
                </c:pt>
                <c:pt idx="32">
                  <c:v>0.332217038178659</c:v>
                </c:pt>
                <c:pt idx="33">
                  <c:v>0.332217038178659</c:v>
                </c:pt>
                <c:pt idx="34">
                  <c:v>0.332217038178659</c:v>
                </c:pt>
                <c:pt idx="35">
                  <c:v>0.332217038178659</c:v>
                </c:pt>
                <c:pt idx="36">
                  <c:v>0.332217038178659</c:v>
                </c:pt>
                <c:pt idx="37">
                  <c:v>0.332217038178659</c:v>
                </c:pt>
                <c:pt idx="38">
                  <c:v>0.332217038178659</c:v>
                </c:pt>
                <c:pt idx="39">
                  <c:v>0.332217038178659</c:v>
                </c:pt>
                <c:pt idx="40">
                  <c:v>0.332217038178659</c:v>
                </c:pt>
                <c:pt idx="41">
                  <c:v>0.332217038178659</c:v>
                </c:pt>
                <c:pt idx="42">
                  <c:v>0.332217038178659</c:v>
                </c:pt>
                <c:pt idx="43">
                  <c:v>0.332217038178659</c:v>
                </c:pt>
                <c:pt idx="44">
                  <c:v>0.332217038178659</c:v>
                </c:pt>
                <c:pt idx="45">
                  <c:v>0.332217038178659</c:v>
                </c:pt>
                <c:pt idx="46">
                  <c:v>0.332217038178659</c:v>
                </c:pt>
                <c:pt idx="47">
                  <c:v>0.332217038178659</c:v>
                </c:pt>
                <c:pt idx="48">
                  <c:v>0.332217038178659</c:v>
                </c:pt>
                <c:pt idx="49">
                  <c:v>0.332217038178659</c:v>
                </c:pt>
                <c:pt idx="50">
                  <c:v>0.332217038178659</c:v>
                </c:pt>
                <c:pt idx="51">
                  <c:v>0.332217038178659</c:v>
                </c:pt>
                <c:pt idx="52">
                  <c:v>0.332217038178659</c:v>
                </c:pt>
                <c:pt idx="53">
                  <c:v>0.332217038178659</c:v>
                </c:pt>
                <c:pt idx="54">
                  <c:v>0.332217038178659</c:v>
                </c:pt>
                <c:pt idx="55">
                  <c:v>0.332217038178659</c:v>
                </c:pt>
                <c:pt idx="56">
                  <c:v>0.332217038178659</c:v>
                </c:pt>
                <c:pt idx="57">
                  <c:v>0.332217038178659</c:v>
                </c:pt>
                <c:pt idx="58">
                  <c:v>0.332217038178659</c:v>
                </c:pt>
                <c:pt idx="59">
                  <c:v>0.332217038178659</c:v>
                </c:pt>
                <c:pt idx="60">
                  <c:v>0.332217038178659</c:v>
                </c:pt>
                <c:pt idx="61">
                  <c:v>0.332217038178659</c:v>
                </c:pt>
                <c:pt idx="62">
                  <c:v>0.332217038178659</c:v>
                </c:pt>
                <c:pt idx="63">
                  <c:v>0.332217038178659</c:v>
                </c:pt>
                <c:pt idx="64">
                  <c:v>0.332217038178659</c:v>
                </c:pt>
                <c:pt idx="65">
                  <c:v>0.332217038178659</c:v>
                </c:pt>
                <c:pt idx="66">
                  <c:v>0.332217038178659</c:v>
                </c:pt>
                <c:pt idx="67">
                  <c:v>0.332217038178659</c:v>
                </c:pt>
                <c:pt idx="68">
                  <c:v>0.332217038178659</c:v>
                </c:pt>
                <c:pt idx="69">
                  <c:v>0.332217038178659</c:v>
                </c:pt>
                <c:pt idx="70">
                  <c:v>0.332217038178659</c:v>
                </c:pt>
                <c:pt idx="71">
                  <c:v>0.332217038178659</c:v>
                </c:pt>
                <c:pt idx="72">
                  <c:v>0.332217038178659</c:v>
                </c:pt>
                <c:pt idx="73">
                  <c:v>0.332217038178659</c:v>
                </c:pt>
                <c:pt idx="74">
                  <c:v>0.332217038178659</c:v>
                </c:pt>
                <c:pt idx="75">
                  <c:v>0.332217038178659</c:v>
                </c:pt>
                <c:pt idx="76">
                  <c:v>0.332217038178659</c:v>
                </c:pt>
                <c:pt idx="77">
                  <c:v>0.332217038178659</c:v>
                </c:pt>
                <c:pt idx="78">
                  <c:v>0.332217038178659</c:v>
                </c:pt>
                <c:pt idx="79">
                  <c:v>0.332217038178659</c:v>
                </c:pt>
                <c:pt idx="80">
                  <c:v>0.332217038178659</c:v>
                </c:pt>
                <c:pt idx="81">
                  <c:v>0.332217038178659</c:v>
                </c:pt>
                <c:pt idx="82">
                  <c:v>0.332217038178659</c:v>
                </c:pt>
                <c:pt idx="83">
                  <c:v>0.332217038178659</c:v>
                </c:pt>
                <c:pt idx="84">
                  <c:v>0.332217038178659</c:v>
                </c:pt>
                <c:pt idx="85">
                  <c:v>0.332217038178659</c:v>
                </c:pt>
                <c:pt idx="86">
                  <c:v>0.332217038178659</c:v>
                </c:pt>
                <c:pt idx="87">
                  <c:v>0.332217038178659</c:v>
                </c:pt>
                <c:pt idx="88">
                  <c:v>0.332217038178659</c:v>
                </c:pt>
                <c:pt idx="89">
                  <c:v>0.332217038178659</c:v>
                </c:pt>
                <c:pt idx="90">
                  <c:v>0.332217038178659</c:v>
                </c:pt>
                <c:pt idx="91">
                  <c:v>0.332217038178659</c:v>
                </c:pt>
                <c:pt idx="92">
                  <c:v>0.332217038178659</c:v>
                </c:pt>
                <c:pt idx="93">
                  <c:v>0.332217038178659</c:v>
                </c:pt>
                <c:pt idx="94">
                  <c:v>0.332217038178659</c:v>
                </c:pt>
                <c:pt idx="95">
                  <c:v>0.332217038178659</c:v>
                </c:pt>
                <c:pt idx="96">
                  <c:v>0.332217038178659</c:v>
                </c:pt>
                <c:pt idx="97">
                  <c:v>0.332217038178659</c:v>
                </c:pt>
                <c:pt idx="98">
                  <c:v>0.332217038178659</c:v>
                </c:pt>
                <c:pt idx="99">
                  <c:v>0.332217038178659</c:v>
                </c:pt>
                <c:pt idx="100">
                  <c:v>0.332217038178659</c:v>
                </c:pt>
                <c:pt idx="101">
                  <c:v>0.332217038178659</c:v>
                </c:pt>
                <c:pt idx="102">
                  <c:v>0.332217038178659</c:v>
                </c:pt>
                <c:pt idx="103">
                  <c:v>0.332217038178659</c:v>
                </c:pt>
                <c:pt idx="104">
                  <c:v>0.332217038178659</c:v>
                </c:pt>
                <c:pt idx="105">
                  <c:v>0.332217038178659</c:v>
                </c:pt>
                <c:pt idx="106">
                  <c:v>0.332217038178659</c:v>
                </c:pt>
                <c:pt idx="107">
                  <c:v>0.332217038178659</c:v>
                </c:pt>
                <c:pt idx="108">
                  <c:v>0.332217038178659</c:v>
                </c:pt>
                <c:pt idx="109">
                  <c:v>0.332217038178659</c:v>
                </c:pt>
                <c:pt idx="110">
                  <c:v>0.332217038178659</c:v>
                </c:pt>
                <c:pt idx="111">
                  <c:v>0.332217038178659</c:v>
                </c:pt>
                <c:pt idx="112">
                  <c:v>0.332217038178659</c:v>
                </c:pt>
                <c:pt idx="113">
                  <c:v>0.332217038178659</c:v>
                </c:pt>
                <c:pt idx="114">
                  <c:v>0.332217038178659</c:v>
                </c:pt>
                <c:pt idx="115">
                  <c:v>0.332217038178659</c:v>
                </c:pt>
                <c:pt idx="116">
                  <c:v>0.332217038178659</c:v>
                </c:pt>
                <c:pt idx="117">
                  <c:v>0.332217038178659</c:v>
                </c:pt>
                <c:pt idx="118">
                  <c:v>0.332217038178659</c:v>
                </c:pt>
                <c:pt idx="119">
                  <c:v>0.332217038178659</c:v>
                </c:pt>
                <c:pt idx="120">
                  <c:v>0.332217038178659</c:v>
                </c:pt>
                <c:pt idx="121">
                  <c:v>0.332217038178659</c:v>
                </c:pt>
                <c:pt idx="122">
                  <c:v>0.332217038178659</c:v>
                </c:pt>
                <c:pt idx="123">
                  <c:v>0.332217038178659</c:v>
                </c:pt>
                <c:pt idx="124">
                  <c:v>0.332217038178659</c:v>
                </c:pt>
                <c:pt idx="125">
                  <c:v>0.332217038178659</c:v>
                </c:pt>
                <c:pt idx="126">
                  <c:v>0.332217038178659</c:v>
                </c:pt>
                <c:pt idx="127">
                  <c:v>0.332217038178659</c:v>
                </c:pt>
                <c:pt idx="128">
                  <c:v>0.332217038178659</c:v>
                </c:pt>
                <c:pt idx="129">
                  <c:v>0.332217038178659</c:v>
                </c:pt>
                <c:pt idx="130">
                  <c:v>0.332217038178659</c:v>
                </c:pt>
                <c:pt idx="131">
                  <c:v>0.332217038178659</c:v>
                </c:pt>
                <c:pt idx="132">
                  <c:v>0.332217038178659</c:v>
                </c:pt>
                <c:pt idx="133">
                  <c:v>0.332217038178659</c:v>
                </c:pt>
                <c:pt idx="134">
                  <c:v>0.332217038178659</c:v>
                </c:pt>
                <c:pt idx="135">
                  <c:v>0.332217038178659</c:v>
                </c:pt>
                <c:pt idx="136">
                  <c:v>0.332217038178659</c:v>
                </c:pt>
                <c:pt idx="137">
                  <c:v>0.332217038178659</c:v>
                </c:pt>
                <c:pt idx="138">
                  <c:v>0.332217038178659</c:v>
                </c:pt>
                <c:pt idx="139">
                  <c:v>0.332217038178659</c:v>
                </c:pt>
                <c:pt idx="140">
                  <c:v>0.332217038178659</c:v>
                </c:pt>
                <c:pt idx="141">
                  <c:v>0.332217038178659</c:v>
                </c:pt>
                <c:pt idx="142">
                  <c:v>0.332217038178659</c:v>
                </c:pt>
                <c:pt idx="143">
                  <c:v>0.332217038178659</c:v>
                </c:pt>
                <c:pt idx="144">
                  <c:v>0.332217038178659</c:v>
                </c:pt>
                <c:pt idx="145">
                  <c:v>0.332217038178659</c:v>
                </c:pt>
                <c:pt idx="146">
                  <c:v>0.332217038178659</c:v>
                </c:pt>
                <c:pt idx="147">
                  <c:v>0.332217038178659</c:v>
                </c:pt>
                <c:pt idx="148">
                  <c:v>0.332217038178659</c:v>
                </c:pt>
                <c:pt idx="149">
                  <c:v>0.332217038178659</c:v>
                </c:pt>
                <c:pt idx="150">
                  <c:v>0.332217038178659</c:v>
                </c:pt>
                <c:pt idx="151">
                  <c:v>0.332217038178659</c:v>
                </c:pt>
                <c:pt idx="152">
                  <c:v>0.332217038178659</c:v>
                </c:pt>
                <c:pt idx="153">
                  <c:v>0.332217038178659</c:v>
                </c:pt>
                <c:pt idx="154">
                  <c:v>0.332217038178659</c:v>
                </c:pt>
                <c:pt idx="155">
                  <c:v>0.332217038178659</c:v>
                </c:pt>
                <c:pt idx="156">
                  <c:v>0.332217038178659</c:v>
                </c:pt>
                <c:pt idx="157">
                  <c:v>0.332217038178659</c:v>
                </c:pt>
                <c:pt idx="158">
                  <c:v>0.332217038178659</c:v>
                </c:pt>
                <c:pt idx="159">
                  <c:v>0.332217038178659</c:v>
                </c:pt>
                <c:pt idx="160">
                  <c:v>0.332217038178659</c:v>
                </c:pt>
                <c:pt idx="161">
                  <c:v>0.332217038178659</c:v>
                </c:pt>
                <c:pt idx="162">
                  <c:v>0.332217038178659</c:v>
                </c:pt>
                <c:pt idx="163">
                  <c:v>0.332217038178659</c:v>
                </c:pt>
                <c:pt idx="164">
                  <c:v>0.332217038178659</c:v>
                </c:pt>
                <c:pt idx="165">
                  <c:v>0.332217038178659</c:v>
                </c:pt>
                <c:pt idx="166">
                  <c:v>0.332217038178659</c:v>
                </c:pt>
                <c:pt idx="167">
                  <c:v>0.332217038178659</c:v>
                </c:pt>
                <c:pt idx="168">
                  <c:v>0.332217038178659</c:v>
                </c:pt>
                <c:pt idx="169">
                  <c:v>0.332217038178659</c:v>
                </c:pt>
                <c:pt idx="170">
                  <c:v>0.332217038178659</c:v>
                </c:pt>
                <c:pt idx="171">
                  <c:v>0.332217038178659</c:v>
                </c:pt>
                <c:pt idx="172">
                  <c:v>0.332217038178659</c:v>
                </c:pt>
                <c:pt idx="173">
                  <c:v>0.332217038178659</c:v>
                </c:pt>
                <c:pt idx="174">
                  <c:v>0.332217038178659</c:v>
                </c:pt>
                <c:pt idx="175">
                  <c:v>0.332217038178659</c:v>
                </c:pt>
                <c:pt idx="176">
                  <c:v>0.332217038178659</c:v>
                </c:pt>
                <c:pt idx="177">
                  <c:v>0.332217038178659</c:v>
                </c:pt>
                <c:pt idx="178">
                  <c:v>0.332217038178659</c:v>
                </c:pt>
                <c:pt idx="179">
                  <c:v>0.332217038178659</c:v>
                </c:pt>
                <c:pt idx="180">
                  <c:v>0.332217038178659</c:v>
                </c:pt>
                <c:pt idx="181">
                  <c:v>0.332217038178659</c:v>
                </c:pt>
                <c:pt idx="182">
                  <c:v>0.332217038178659</c:v>
                </c:pt>
                <c:pt idx="183">
                  <c:v>0.332217038178659</c:v>
                </c:pt>
                <c:pt idx="184">
                  <c:v>0.332217038178659</c:v>
                </c:pt>
                <c:pt idx="185">
                  <c:v>0.332217038178659</c:v>
                </c:pt>
                <c:pt idx="186">
                  <c:v>0.332217038178659</c:v>
                </c:pt>
                <c:pt idx="187">
                  <c:v>0.332217038178659</c:v>
                </c:pt>
                <c:pt idx="188">
                  <c:v>0.332217038178659</c:v>
                </c:pt>
                <c:pt idx="189">
                  <c:v>0.332217038178659</c:v>
                </c:pt>
                <c:pt idx="190">
                  <c:v>0.332217038178659</c:v>
                </c:pt>
                <c:pt idx="191">
                  <c:v>0.332217038178659</c:v>
                </c:pt>
                <c:pt idx="192">
                  <c:v>0.332217038178659</c:v>
                </c:pt>
                <c:pt idx="193">
                  <c:v>0.332217038178659</c:v>
                </c:pt>
                <c:pt idx="194">
                  <c:v>0.332217038178659</c:v>
                </c:pt>
                <c:pt idx="195">
                  <c:v>0.332217038178659</c:v>
                </c:pt>
                <c:pt idx="196">
                  <c:v>0.332217038178659</c:v>
                </c:pt>
                <c:pt idx="197">
                  <c:v>0.332217038178659</c:v>
                </c:pt>
                <c:pt idx="198">
                  <c:v>0.332217038178659</c:v>
                </c:pt>
                <c:pt idx="199">
                  <c:v>0.332217038178659</c:v>
                </c:pt>
                <c:pt idx="200">
                  <c:v>0.332217038178659</c:v>
                </c:pt>
                <c:pt idx="201">
                  <c:v>0.332217038178659</c:v>
                </c:pt>
                <c:pt idx="202">
                  <c:v>0.332217038178659</c:v>
                </c:pt>
                <c:pt idx="203">
                  <c:v>0.332217038178659</c:v>
                </c:pt>
                <c:pt idx="204">
                  <c:v>0.332217038178659</c:v>
                </c:pt>
                <c:pt idx="205">
                  <c:v>0.332217038178659</c:v>
                </c:pt>
                <c:pt idx="206">
                  <c:v>0.332217038178659</c:v>
                </c:pt>
                <c:pt idx="207">
                  <c:v>0.332217038178659</c:v>
                </c:pt>
                <c:pt idx="208">
                  <c:v>0.332217038178659</c:v>
                </c:pt>
                <c:pt idx="209">
                  <c:v>0.332217038178659</c:v>
                </c:pt>
                <c:pt idx="210">
                  <c:v>0.332217038178659</c:v>
                </c:pt>
                <c:pt idx="211">
                  <c:v>0.332217038178659</c:v>
                </c:pt>
                <c:pt idx="212">
                  <c:v>0.332217038178659</c:v>
                </c:pt>
                <c:pt idx="213">
                  <c:v>0.332217038178659</c:v>
                </c:pt>
                <c:pt idx="214">
                  <c:v>0.332217038178659</c:v>
                </c:pt>
                <c:pt idx="215">
                  <c:v>0.332217038178659</c:v>
                </c:pt>
                <c:pt idx="216">
                  <c:v>0.332217038178659</c:v>
                </c:pt>
                <c:pt idx="217">
                  <c:v>0.332217038178659</c:v>
                </c:pt>
                <c:pt idx="218">
                  <c:v>0.332217038178659</c:v>
                </c:pt>
                <c:pt idx="219">
                  <c:v>0.332217038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7754199823165</c:v>
                </c:pt>
                <c:pt idx="1">
                  <c:v>0.337754199823165</c:v>
                </c:pt>
                <c:pt idx="2">
                  <c:v>0.337754199823165</c:v>
                </c:pt>
                <c:pt idx="3">
                  <c:v>0.337754199823165</c:v>
                </c:pt>
                <c:pt idx="4">
                  <c:v>0.337754199823165</c:v>
                </c:pt>
                <c:pt idx="5">
                  <c:v>0.337754199823165</c:v>
                </c:pt>
                <c:pt idx="6">
                  <c:v>0.337754199823165</c:v>
                </c:pt>
                <c:pt idx="7">
                  <c:v>0.337754199823165</c:v>
                </c:pt>
                <c:pt idx="8">
                  <c:v>0.337754199823165</c:v>
                </c:pt>
                <c:pt idx="9">
                  <c:v>0.337754199823165</c:v>
                </c:pt>
                <c:pt idx="10">
                  <c:v>0.337754199823165</c:v>
                </c:pt>
                <c:pt idx="11">
                  <c:v>0.337754199823165</c:v>
                </c:pt>
                <c:pt idx="12">
                  <c:v>0.337754199823165</c:v>
                </c:pt>
                <c:pt idx="13">
                  <c:v>0.337754199823165</c:v>
                </c:pt>
                <c:pt idx="14">
                  <c:v>0.337754199823165</c:v>
                </c:pt>
                <c:pt idx="15">
                  <c:v>0.337754199823165</c:v>
                </c:pt>
                <c:pt idx="16">
                  <c:v>0.337754199823165</c:v>
                </c:pt>
                <c:pt idx="17">
                  <c:v>0.337754199823165</c:v>
                </c:pt>
                <c:pt idx="18">
                  <c:v>0.337754199823165</c:v>
                </c:pt>
                <c:pt idx="19">
                  <c:v>0.337754199823165</c:v>
                </c:pt>
                <c:pt idx="20">
                  <c:v>0.337754199823165</c:v>
                </c:pt>
                <c:pt idx="21">
                  <c:v>0.337754199823165</c:v>
                </c:pt>
                <c:pt idx="22">
                  <c:v>0.337754199823165</c:v>
                </c:pt>
                <c:pt idx="23">
                  <c:v>0.337754199823165</c:v>
                </c:pt>
                <c:pt idx="24">
                  <c:v>0.337754199823165</c:v>
                </c:pt>
                <c:pt idx="25">
                  <c:v>0.337754199823165</c:v>
                </c:pt>
                <c:pt idx="26">
                  <c:v>0.337754199823165</c:v>
                </c:pt>
                <c:pt idx="27">
                  <c:v>0.337754199823165</c:v>
                </c:pt>
                <c:pt idx="28">
                  <c:v>0.337754199823165</c:v>
                </c:pt>
                <c:pt idx="29">
                  <c:v>0.337754199823165</c:v>
                </c:pt>
                <c:pt idx="30">
                  <c:v>0.337754199823165</c:v>
                </c:pt>
                <c:pt idx="31">
                  <c:v>0.337754199823165</c:v>
                </c:pt>
                <c:pt idx="32">
                  <c:v>0.337754199823165</c:v>
                </c:pt>
                <c:pt idx="33">
                  <c:v>0.337754199823165</c:v>
                </c:pt>
                <c:pt idx="34">
                  <c:v>0.337754199823165</c:v>
                </c:pt>
                <c:pt idx="35">
                  <c:v>0.337754199823165</c:v>
                </c:pt>
                <c:pt idx="36">
                  <c:v>0.337754199823165</c:v>
                </c:pt>
                <c:pt idx="37">
                  <c:v>0.337754199823165</c:v>
                </c:pt>
                <c:pt idx="38">
                  <c:v>0.337754199823165</c:v>
                </c:pt>
                <c:pt idx="39">
                  <c:v>0.337754199823165</c:v>
                </c:pt>
                <c:pt idx="40">
                  <c:v>0.337754199823165</c:v>
                </c:pt>
                <c:pt idx="41">
                  <c:v>0.337754199823165</c:v>
                </c:pt>
                <c:pt idx="42">
                  <c:v>0.337754199823165</c:v>
                </c:pt>
                <c:pt idx="43">
                  <c:v>0.337754199823165</c:v>
                </c:pt>
                <c:pt idx="44">
                  <c:v>0.337754199823165</c:v>
                </c:pt>
                <c:pt idx="45">
                  <c:v>0.337754199823165</c:v>
                </c:pt>
                <c:pt idx="46">
                  <c:v>0.337754199823165</c:v>
                </c:pt>
                <c:pt idx="47">
                  <c:v>0.337754199823165</c:v>
                </c:pt>
                <c:pt idx="48">
                  <c:v>0.337754199823165</c:v>
                </c:pt>
                <c:pt idx="49">
                  <c:v>0.337754199823165</c:v>
                </c:pt>
                <c:pt idx="50">
                  <c:v>0.337754199823165</c:v>
                </c:pt>
                <c:pt idx="51">
                  <c:v>0.337754199823165</c:v>
                </c:pt>
                <c:pt idx="52">
                  <c:v>0.337754199823165</c:v>
                </c:pt>
                <c:pt idx="53">
                  <c:v>0.337754199823165</c:v>
                </c:pt>
                <c:pt idx="54">
                  <c:v>0.337754199823165</c:v>
                </c:pt>
                <c:pt idx="55">
                  <c:v>0.337754199823165</c:v>
                </c:pt>
                <c:pt idx="56">
                  <c:v>0.337754199823165</c:v>
                </c:pt>
                <c:pt idx="57">
                  <c:v>0.337754199823165</c:v>
                </c:pt>
                <c:pt idx="58">
                  <c:v>0.337754199823165</c:v>
                </c:pt>
                <c:pt idx="59">
                  <c:v>0.337754199823165</c:v>
                </c:pt>
                <c:pt idx="60">
                  <c:v>0.337754199823165</c:v>
                </c:pt>
                <c:pt idx="61">
                  <c:v>0.337754199823165</c:v>
                </c:pt>
                <c:pt idx="62">
                  <c:v>0.337754199823165</c:v>
                </c:pt>
                <c:pt idx="63">
                  <c:v>0.337754199823165</c:v>
                </c:pt>
                <c:pt idx="64">
                  <c:v>0.337754199823165</c:v>
                </c:pt>
                <c:pt idx="65">
                  <c:v>0.337754199823165</c:v>
                </c:pt>
                <c:pt idx="66">
                  <c:v>0.337754199823165</c:v>
                </c:pt>
                <c:pt idx="67">
                  <c:v>0.337754199823165</c:v>
                </c:pt>
                <c:pt idx="68">
                  <c:v>0.337754199823165</c:v>
                </c:pt>
                <c:pt idx="69">
                  <c:v>0.337754199823165</c:v>
                </c:pt>
                <c:pt idx="70">
                  <c:v>0.337754199823165</c:v>
                </c:pt>
                <c:pt idx="71">
                  <c:v>0.337754199823165</c:v>
                </c:pt>
                <c:pt idx="72">
                  <c:v>0.337754199823165</c:v>
                </c:pt>
                <c:pt idx="73">
                  <c:v>0.337754199823165</c:v>
                </c:pt>
                <c:pt idx="74">
                  <c:v>0.337754199823165</c:v>
                </c:pt>
                <c:pt idx="75">
                  <c:v>0.337754199823165</c:v>
                </c:pt>
                <c:pt idx="76">
                  <c:v>0.337754199823165</c:v>
                </c:pt>
                <c:pt idx="77">
                  <c:v>0.337754199823165</c:v>
                </c:pt>
                <c:pt idx="78">
                  <c:v>0.337754199823165</c:v>
                </c:pt>
                <c:pt idx="79">
                  <c:v>0.337754199823165</c:v>
                </c:pt>
                <c:pt idx="80">
                  <c:v>0.337754199823165</c:v>
                </c:pt>
                <c:pt idx="81">
                  <c:v>0.337754199823165</c:v>
                </c:pt>
                <c:pt idx="82">
                  <c:v>0.337754199823165</c:v>
                </c:pt>
                <c:pt idx="83">
                  <c:v>0.337754199823165</c:v>
                </c:pt>
                <c:pt idx="84">
                  <c:v>0.337754199823165</c:v>
                </c:pt>
                <c:pt idx="85">
                  <c:v>0.337754199823165</c:v>
                </c:pt>
                <c:pt idx="86">
                  <c:v>0.337754199823165</c:v>
                </c:pt>
                <c:pt idx="87">
                  <c:v>0.337754199823165</c:v>
                </c:pt>
                <c:pt idx="88">
                  <c:v>0.337754199823165</c:v>
                </c:pt>
                <c:pt idx="89">
                  <c:v>0.337754199823165</c:v>
                </c:pt>
                <c:pt idx="90">
                  <c:v>0.337754199823165</c:v>
                </c:pt>
                <c:pt idx="91">
                  <c:v>0.337754199823165</c:v>
                </c:pt>
                <c:pt idx="92">
                  <c:v>0.337754199823165</c:v>
                </c:pt>
                <c:pt idx="93">
                  <c:v>0.337754199823165</c:v>
                </c:pt>
                <c:pt idx="94">
                  <c:v>0.337754199823165</c:v>
                </c:pt>
                <c:pt idx="95">
                  <c:v>0.337754199823165</c:v>
                </c:pt>
                <c:pt idx="96">
                  <c:v>0.337754199823165</c:v>
                </c:pt>
                <c:pt idx="97">
                  <c:v>0.337754199823165</c:v>
                </c:pt>
                <c:pt idx="98">
                  <c:v>0.337754199823165</c:v>
                </c:pt>
                <c:pt idx="99">
                  <c:v>0.337754199823165</c:v>
                </c:pt>
                <c:pt idx="100">
                  <c:v>0.337754199823165</c:v>
                </c:pt>
                <c:pt idx="101">
                  <c:v>0.337754199823165</c:v>
                </c:pt>
                <c:pt idx="102">
                  <c:v>0.337754199823165</c:v>
                </c:pt>
                <c:pt idx="103">
                  <c:v>0.337754199823165</c:v>
                </c:pt>
                <c:pt idx="104">
                  <c:v>0.337754199823165</c:v>
                </c:pt>
                <c:pt idx="105">
                  <c:v>0.337754199823165</c:v>
                </c:pt>
                <c:pt idx="106">
                  <c:v>0.337754199823165</c:v>
                </c:pt>
                <c:pt idx="107">
                  <c:v>0.337754199823165</c:v>
                </c:pt>
                <c:pt idx="108">
                  <c:v>0.337754199823165</c:v>
                </c:pt>
                <c:pt idx="109">
                  <c:v>0.337754199823165</c:v>
                </c:pt>
                <c:pt idx="110">
                  <c:v>0.337754199823165</c:v>
                </c:pt>
                <c:pt idx="111">
                  <c:v>0.337754199823165</c:v>
                </c:pt>
                <c:pt idx="112">
                  <c:v>0.337754199823165</c:v>
                </c:pt>
                <c:pt idx="113">
                  <c:v>0.337754199823165</c:v>
                </c:pt>
                <c:pt idx="114">
                  <c:v>0.337754199823165</c:v>
                </c:pt>
                <c:pt idx="115">
                  <c:v>0.337754199823165</c:v>
                </c:pt>
                <c:pt idx="116">
                  <c:v>0.337754199823165</c:v>
                </c:pt>
                <c:pt idx="117">
                  <c:v>0.337754199823165</c:v>
                </c:pt>
                <c:pt idx="118">
                  <c:v>0.337754199823165</c:v>
                </c:pt>
                <c:pt idx="119">
                  <c:v>0.337754199823165</c:v>
                </c:pt>
                <c:pt idx="120">
                  <c:v>0.337754199823165</c:v>
                </c:pt>
                <c:pt idx="121">
                  <c:v>0.337754199823165</c:v>
                </c:pt>
                <c:pt idx="122">
                  <c:v>0.337754199823165</c:v>
                </c:pt>
                <c:pt idx="123">
                  <c:v>0.337754199823165</c:v>
                </c:pt>
                <c:pt idx="124">
                  <c:v>0.337754199823165</c:v>
                </c:pt>
                <c:pt idx="125">
                  <c:v>0.337754199823165</c:v>
                </c:pt>
                <c:pt idx="126">
                  <c:v>0.337754199823165</c:v>
                </c:pt>
                <c:pt idx="127">
                  <c:v>0.337754199823165</c:v>
                </c:pt>
                <c:pt idx="128">
                  <c:v>0.337754199823165</c:v>
                </c:pt>
                <c:pt idx="129">
                  <c:v>0.337754199823165</c:v>
                </c:pt>
                <c:pt idx="130">
                  <c:v>0.337754199823165</c:v>
                </c:pt>
                <c:pt idx="131">
                  <c:v>0.337754199823165</c:v>
                </c:pt>
                <c:pt idx="132">
                  <c:v>0.337754199823165</c:v>
                </c:pt>
                <c:pt idx="133">
                  <c:v>0.337754199823165</c:v>
                </c:pt>
                <c:pt idx="134">
                  <c:v>0.337754199823165</c:v>
                </c:pt>
                <c:pt idx="135">
                  <c:v>0.337754199823165</c:v>
                </c:pt>
                <c:pt idx="136">
                  <c:v>0.337754199823165</c:v>
                </c:pt>
                <c:pt idx="137">
                  <c:v>0.337754199823165</c:v>
                </c:pt>
                <c:pt idx="138">
                  <c:v>0.337754199823165</c:v>
                </c:pt>
                <c:pt idx="139">
                  <c:v>0.337754199823165</c:v>
                </c:pt>
                <c:pt idx="140">
                  <c:v>0.337754199823165</c:v>
                </c:pt>
                <c:pt idx="141">
                  <c:v>0.337754199823165</c:v>
                </c:pt>
                <c:pt idx="142">
                  <c:v>0.337754199823165</c:v>
                </c:pt>
                <c:pt idx="143">
                  <c:v>0.337754199823165</c:v>
                </c:pt>
                <c:pt idx="144">
                  <c:v>0.337754199823165</c:v>
                </c:pt>
                <c:pt idx="145">
                  <c:v>0.337754199823165</c:v>
                </c:pt>
                <c:pt idx="146">
                  <c:v>0.337754199823165</c:v>
                </c:pt>
                <c:pt idx="147">
                  <c:v>0.337754199823165</c:v>
                </c:pt>
                <c:pt idx="148">
                  <c:v>0.337754199823165</c:v>
                </c:pt>
                <c:pt idx="149">
                  <c:v>0.337754199823165</c:v>
                </c:pt>
                <c:pt idx="150">
                  <c:v>0.337754199823165</c:v>
                </c:pt>
                <c:pt idx="151">
                  <c:v>0.337754199823165</c:v>
                </c:pt>
                <c:pt idx="152">
                  <c:v>0.337754199823165</c:v>
                </c:pt>
                <c:pt idx="153">
                  <c:v>0.337754199823165</c:v>
                </c:pt>
                <c:pt idx="154">
                  <c:v>0.337754199823165</c:v>
                </c:pt>
                <c:pt idx="155">
                  <c:v>0.337754199823165</c:v>
                </c:pt>
                <c:pt idx="156">
                  <c:v>0.337754199823165</c:v>
                </c:pt>
                <c:pt idx="157">
                  <c:v>0.337754199823165</c:v>
                </c:pt>
                <c:pt idx="158">
                  <c:v>0.337754199823165</c:v>
                </c:pt>
                <c:pt idx="159">
                  <c:v>0.337754199823165</c:v>
                </c:pt>
                <c:pt idx="160">
                  <c:v>0.337754199823165</c:v>
                </c:pt>
                <c:pt idx="161">
                  <c:v>0.337754199823165</c:v>
                </c:pt>
                <c:pt idx="162">
                  <c:v>0.337754199823165</c:v>
                </c:pt>
                <c:pt idx="163">
                  <c:v>0.337754199823165</c:v>
                </c:pt>
                <c:pt idx="164">
                  <c:v>0.337754199823165</c:v>
                </c:pt>
                <c:pt idx="165">
                  <c:v>0.337754199823165</c:v>
                </c:pt>
                <c:pt idx="166">
                  <c:v>0.337754199823165</c:v>
                </c:pt>
                <c:pt idx="167">
                  <c:v>0.337754199823165</c:v>
                </c:pt>
                <c:pt idx="168">
                  <c:v>0.337754199823165</c:v>
                </c:pt>
                <c:pt idx="169">
                  <c:v>0.337754199823165</c:v>
                </c:pt>
                <c:pt idx="170">
                  <c:v>0.337754199823165</c:v>
                </c:pt>
                <c:pt idx="171">
                  <c:v>0.337754199823165</c:v>
                </c:pt>
                <c:pt idx="172">
                  <c:v>0.337754199823165</c:v>
                </c:pt>
                <c:pt idx="173">
                  <c:v>0.337754199823165</c:v>
                </c:pt>
                <c:pt idx="174">
                  <c:v>0.337754199823165</c:v>
                </c:pt>
                <c:pt idx="175">
                  <c:v>0.337754199823165</c:v>
                </c:pt>
                <c:pt idx="176">
                  <c:v>0.337754199823165</c:v>
                </c:pt>
                <c:pt idx="177">
                  <c:v>0.337754199823165</c:v>
                </c:pt>
                <c:pt idx="178">
                  <c:v>0.337754199823165</c:v>
                </c:pt>
                <c:pt idx="179">
                  <c:v>0.337754199823165</c:v>
                </c:pt>
                <c:pt idx="180">
                  <c:v>0.337754199823165</c:v>
                </c:pt>
                <c:pt idx="181">
                  <c:v>0.337754199823165</c:v>
                </c:pt>
                <c:pt idx="182">
                  <c:v>0.337754199823165</c:v>
                </c:pt>
                <c:pt idx="183">
                  <c:v>0.337754199823165</c:v>
                </c:pt>
                <c:pt idx="184">
                  <c:v>0.337754199823165</c:v>
                </c:pt>
                <c:pt idx="185">
                  <c:v>0.337754199823165</c:v>
                </c:pt>
                <c:pt idx="186">
                  <c:v>0.337754199823165</c:v>
                </c:pt>
                <c:pt idx="187">
                  <c:v>0.337754199823165</c:v>
                </c:pt>
                <c:pt idx="188">
                  <c:v>0.337754199823165</c:v>
                </c:pt>
                <c:pt idx="189">
                  <c:v>0.337754199823165</c:v>
                </c:pt>
                <c:pt idx="190">
                  <c:v>0.337754199823165</c:v>
                </c:pt>
                <c:pt idx="191">
                  <c:v>0.337754199823165</c:v>
                </c:pt>
                <c:pt idx="192">
                  <c:v>0.337754199823165</c:v>
                </c:pt>
                <c:pt idx="193">
                  <c:v>0.337754199823165</c:v>
                </c:pt>
                <c:pt idx="194">
                  <c:v>0.337754199823165</c:v>
                </c:pt>
                <c:pt idx="195">
                  <c:v>0.337754199823165</c:v>
                </c:pt>
                <c:pt idx="196">
                  <c:v>0.337754199823165</c:v>
                </c:pt>
                <c:pt idx="197">
                  <c:v>0.337754199823165</c:v>
                </c:pt>
                <c:pt idx="198">
                  <c:v>0.337754199823165</c:v>
                </c:pt>
                <c:pt idx="199">
                  <c:v>0.337754199823165</c:v>
                </c:pt>
                <c:pt idx="200">
                  <c:v>0.337754199823165</c:v>
                </c:pt>
                <c:pt idx="201">
                  <c:v>0.337754199823165</c:v>
                </c:pt>
                <c:pt idx="202">
                  <c:v>0.337754199823165</c:v>
                </c:pt>
                <c:pt idx="203">
                  <c:v>0.337754199823165</c:v>
                </c:pt>
                <c:pt idx="204">
                  <c:v>0.337754199823165</c:v>
                </c:pt>
                <c:pt idx="205">
                  <c:v>0.337754199823165</c:v>
                </c:pt>
                <c:pt idx="206">
                  <c:v>0.337754199823165</c:v>
                </c:pt>
                <c:pt idx="207">
                  <c:v>0.337754199823165</c:v>
                </c:pt>
                <c:pt idx="208">
                  <c:v>0.337754199823165</c:v>
                </c:pt>
                <c:pt idx="209">
                  <c:v>0.337754199823165</c:v>
                </c:pt>
                <c:pt idx="210">
                  <c:v>0.337754199823165</c:v>
                </c:pt>
                <c:pt idx="211">
                  <c:v>0.337754199823165</c:v>
                </c:pt>
                <c:pt idx="212">
                  <c:v>0.337754199823165</c:v>
                </c:pt>
                <c:pt idx="213">
                  <c:v>0.337754199823165</c:v>
                </c:pt>
                <c:pt idx="214">
                  <c:v>0.337754199823165</c:v>
                </c:pt>
                <c:pt idx="215">
                  <c:v>0.337754199823165</c:v>
                </c:pt>
                <c:pt idx="216">
                  <c:v>0.337754199823165</c:v>
                </c:pt>
                <c:pt idx="217">
                  <c:v>0.337754199823165</c:v>
                </c:pt>
                <c:pt idx="218">
                  <c:v>0.337754199823165</c:v>
                </c:pt>
                <c:pt idx="219">
                  <c:v>0.337754199823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2959026731878</c:v>
                </c:pt>
                <c:pt idx="1">
                  <c:v>0.332160956659366</c:v>
                </c:pt>
                <c:pt idx="2">
                  <c:v>0.334299589252097</c:v>
                </c:pt>
                <c:pt idx="3">
                  <c:v>0.333236789599022</c:v>
                </c:pt>
                <c:pt idx="4">
                  <c:v>0.333475265988983</c:v>
                </c:pt>
                <c:pt idx="5">
                  <c:v>0.333678873969452</c:v>
                </c:pt>
                <c:pt idx="6">
                  <c:v>0.333625949648319</c:v>
                </c:pt>
                <c:pt idx="7">
                  <c:v>0.333024654370349</c:v>
                </c:pt>
                <c:pt idx="8">
                  <c:v>0.332332009765636</c:v>
                </c:pt>
                <c:pt idx="9">
                  <c:v>0.334709180904771</c:v>
                </c:pt>
                <c:pt idx="10">
                  <c:v>0.334857992073976</c:v>
                </c:pt>
                <c:pt idx="11">
                  <c:v>0.331820212572324</c:v>
                </c:pt>
                <c:pt idx="12">
                  <c:v>0.332873670161214</c:v>
                </c:pt>
                <c:pt idx="13">
                  <c:v>0.332776049766719</c:v>
                </c:pt>
                <c:pt idx="14">
                  <c:v>0.333127179932917</c:v>
                </c:pt>
                <c:pt idx="15">
                  <c:v>0.333085456131326</c:v>
                </c:pt>
                <c:pt idx="16">
                  <c:v>0.332263664874552</c:v>
                </c:pt>
                <c:pt idx="17">
                  <c:v>0.333581093636502</c:v>
                </c:pt>
                <c:pt idx="18">
                  <c:v>0.33414044950162</c:v>
                </c:pt>
                <c:pt idx="19">
                  <c:v>0.333548741844237</c:v>
                </c:pt>
                <c:pt idx="20">
                  <c:v>0.333147644979025</c:v>
                </c:pt>
                <c:pt idx="21">
                  <c:v>0.332457495255085</c:v>
                </c:pt>
                <c:pt idx="22">
                  <c:v>0.332317961789264</c:v>
                </c:pt>
                <c:pt idx="23">
                  <c:v>0.33129527556797</c:v>
                </c:pt>
                <c:pt idx="24">
                  <c:v>0.333810830557521</c:v>
                </c:pt>
                <c:pt idx="25">
                  <c:v>0.332159916625655</c:v>
                </c:pt>
                <c:pt idx="26">
                  <c:v>0.331580442609739</c:v>
                </c:pt>
                <c:pt idx="27">
                  <c:v>0.332672978878369</c:v>
                </c:pt>
                <c:pt idx="28">
                  <c:v>0.332770240649057</c:v>
                </c:pt>
                <c:pt idx="29">
                  <c:v>0.333241566748476</c:v>
                </c:pt>
                <c:pt idx="30">
                  <c:v>0.332017832776549</c:v>
                </c:pt>
                <c:pt idx="31">
                  <c:v>0.334738209078567</c:v>
                </c:pt>
                <c:pt idx="32">
                  <c:v>0.333550635311967</c:v>
                </c:pt>
                <c:pt idx="33">
                  <c:v>0.332671241837839</c:v>
                </c:pt>
                <c:pt idx="34">
                  <c:v>0.335050991738502</c:v>
                </c:pt>
                <c:pt idx="35">
                  <c:v>0.332998403100497</c:v>
                </c:pt>
                <c:pt idx="36">
                  <c:v>0.33483462689443</c:v>
                </c:pt>
                <c:pt idx="37">
                  <c:v>0.333546356697575</c:v>
                </c:pt>
                <c:pt idx="38">
                  <c:v>0.33430768484378</c:v>
                </c:pt>
                <c:pt idx="39">
                  <c:v>0.332580339575894</c:v>
                </c:pt>
                <c:pt idx="40">
                  <c:v>0.331930851550352</c:v>
                </c:pt>
                <c:pt idx="41">
                  <c:v>0.33401810989441</c:v>
                </c:pt>
                <c:pt idx="42">
                  <c:v>0.333571230811825</c:v>
                </c:pt>
                <c:pt idx="43">
                  <c:v>0.333618746073008</c:v>
                </c:pt>
                <c:pt idx="44">
                  <c:v>0.334981902920323</c:v>
                </c:pt>
                <c:pt idx="45">
                  <c:v>0.333037471060325</c:v>
                </c:pt>
                <c:pt idx="46">
                  <c:v>0.331968747659819</c:v>
                </c:pt>
                <c:pt idx="47">
                  <c:v>0.331819830637798</c:v>
                </c:pt>
                <c:pt idx="48">
                  <c:v>0.332259462310895</c:v>
                </c:pt>
                <c:pt idx="49">
                  <c:v>0.331328488115781</c:v>
                </c:pt>
                <c:pt idx="50">
                  <c:v>0.333198288304256</c:v>
                </c:pt>
                <c:pt idx="51">
                  <c:v>0.334903441524594</c:v>
                </c:pt>
                <c:pt idx="52">
                  <c:v>0.334275505646654</c:v>
                </c:pt>
                <c:pt idx="53">
                  <c:v>0.332480752998951</c:v>
                </c:pt>
                <c:pt idx="54">
                  <c:v>0.332926680492863</c:v>
                </c:pt>
                <c:pt idx="55">
                  <c:v>0.331498194945848</c:v>
                </c:pt>
                <c:pt idx="56">
                  <c:v>0.33408536901613</c:v>
                </c:pt>
                <c:pt idx="57">
                  <c:v>0.332902521870718</c:v>
                </c:pt>
                <c:pt idx="58">
                  <c:v>0.331643703355775</c:v>
                </c:pt>
                <c:pt idx="59">
                  <c:v>0.332172395925569</c:v>
                </c:pt>
                <c:pt idx="60">
                  <c:v>0.332033950759546</c:v>
                </c:pt>
                <c:pt idx="61">
                  <c:v>0.333304661395441</c:v>
                </c:pt>
                <c:pt idx="62">
                  <c:v>0.333395294492538</c:v>
                </c:pt>
                <c:pt idx="63">
                  <c:v>0.334882513133627</c:v>
                </c:pt>
                <c:pt idx="64">
                  <c:v>0.334225493476079</c:v>
                </c:pt>
                <c:pt idx="65">
                  <c:v>0.333075993555317</c:v>
                </c:pt>
                <c:pt idx="66">
                  <c:v>0.331850233925225</c:v>
                </c:pt>
                <c:pt idx="67">
                  <c:v>0.332504241211736</c:v>
                </c:pt>
                <c:pt idx="68">
                  <c:v>0.332349199654419</c:v>
                </c:pt>
                <c:pt idx="69">
                  <c:v>0.334464279619074</c:v>
                </c:pt>
                <c:pt idx="70">
                  <c:v>0.332215293417027</c:v>
                </c:pt>
                <c:pt idx="71">
                  <c:v>0.332270175317742</c:v>
                </c:pt>
                <c:pt idx="72">
                  <c:v>0.332364916154855</c:v>
                </c:pt>
                <c:pt idx="73">
                  <c:v>0.334475725326414</c:v>
                </c:pt>
                <c:pt idx="74">
                  <c:v>0.333795931461089</c:v>
                </c:pt>
                <c:pt idx="75">
                  <c:v>0.331984258463173</c:v>
                </c:pt>
                <c:pt idx="76">
                  <c:v>0.333919527293191</c:v>
                </c:pt>
                <c:pt idx="77">
                  <c:v>0.3338529469853</c:v>
                </c:pt>
                <c:pt idx="78">
                  <c:v>0.334271116055927</c:v>
                </c:pt>
                <c:pt idx="79">
                  <c:v>0.333378397609222</c:v>
                </c:pt>
                <c:pt idx="80">
                  <c:v>0.332913764249853</c:v>
                </c:pt>
                <c:pt idx="81">
                  <c:v>0.332406289525124</c:v>
                </c:pt>
                <c:pt idx="82">
                  <c:v>0.331898230279953</c:v>
                </c:pt>
                <c:pt idx="83">
                  <c:v>0.332901535655874</c:v>
                </c:pt>
                <c:pt idx="84">
                  <c:v>0.332473496435916</c:v>
                </c:pt>
                <c:pt idx="85">
                  <c:v>0.332228460454555</c:v>
                </c:pt>
                <c:pt idx="86">
                  <c:v>0.332571428571429</c:v>
                </c:pt>
                <c:pt idx="87">
                  <c:v>0.332275405007364</c:v>
                </c:pt>
                <c:pt idx="88">
                  <c:v>0.334480029000303</c:v>
                </c:pt>
                <c:pt idx="89">
                  <c:v>0.332848276066879</c:v>
                </c:pt>
                <c:pt idx="90">
                  <c:v>0.331672757103438</c:v>
                </c:pt>
                <c:pt idx="91">
                  <c:v>0.334310213014736</c:v>
                </c:pt>
                <c:pt idx="92">
                  <c:v>0.33472926254265</c:v>
                </c:pt>
                <c:pt idx="93">
                  <c:v>0.333517197606238</c:v>
                </c:pt>
                <c:pt idx="94">
                  <c:v>0.334516840264578</c:v>
                </c:pt>
                <c:pt idx="95">
                  <c:v>0.33224720819948</c:v>
                </c:pt>
                <c:pt idx="96">
                  <c:v>0.335304553518628</c:v>
                </c:pt>
                <c:pt idx="97">
                  <c:v>0.333341039927866</c:v>
                </c:pt>
                <c:pt idx="98">
                  <c:v>0.332299316773558</c:v>
                </c:pt>
                <c:pt idx="99">
                  <c:v>0.33415678140561</c:v>
                </c:pt>
                <c:pt idx="100">
                  <c:v>0.333361994168823</c:v>
                </c:pt>
                <c:pt idx="101">
                  <c:v>0.331404239301762</c:v>
                </c:pt>
                <c:pt idx="102">
                  <c:v>0.333412243738459</c:v>
                </c:pt>
                <c:pt idx="103">
                  <c:v>0.333409957433991</c:v>
                </c:pt>
                <c:pt idx="104">
                  <c:v>0.333946049176414</c:v>
                </c:pt>
                <c:pt idx="105">
                  <c:v>0.334105482526451</c:v>
                </c:pt>
                <c:pt idx="106">
                  <c:v>0.331770410989699</c:v>
                </c:pt>
                <c:pt idx="107">
                  <c:v>0.334757903938614</c:v>
                </c:pt>
                <c:pt idx="108">
                  <c:v>0.331730145341292</c:v>
                </c:pt>
                <c:pt idx="109">
                  <c:v>0.33290329955663</c:v>
                </c:pt>
                <c:pt idx="110">
                  <c:v>0.332464081873647</c:v>
                </c:pt>
                <c:pt idx="111">
                  <c:v>0.33447087722769</c:v>
                </c:pt>
                <c:pt idx="112">
                  <c:v>0.332286140583554</c:v>
                </c:pt>
                <c:pt idx="113">
                  <c:v>0.333621413197936</c:v>
                </c:pt>
                <c:pt idx="114">
                  <c:v>0.333703966893784</c:v>
                </c:pt>
                <c:pt idx="115">
                  <c:v>0.332607397815467</c:v>
                </c:pt>
                <c:pt idx="116">
                  <c:v>0.334398593180646</c:v>
                </c:pt>
                <c:pt idx="117">
                  <c:v>0.334724086946177</c:v>
                </c:pt>
                <c:pt idx="118">
                  <c:v>0.332923549750288</c:v>
                </c:pt>
                <c:pt idx="119">
                  <c:v>0.333327604578421</c:v>
                </c:pt>
                <c:pt idx="120">
                  <c:v>0.333000327264585</c:v>
                </c:pt>
                <c:pt idx="121">
                  <c:v>0.332484826445709</c:v>
                </c:pt>
                <c:pt idx="122">
                  <c:v>0.332712379327455</c:v>
                </c:pt>
                <c:pt idx="123">
                  <c:v>0.332034397001646</c:v>
                </c:pt>
                <c:pt idx="124">
                  <c:v>0.332061270535148</c:v>
                </c:pt>
                <c:pt idx="125">
                  <c:v>0.332810228038444</c:v>
                </c:pt>
                <c:pt idx="126">
                  <c:v>0.332269620174402</c:v>
                </c:pt>
                <c:pt idx="127">
                  <c:v>0.332010404655279</c:v>
                </c:pt>
                <c:pt idx="128">
                  <c:v>0.332151629940885</c:v>
                </c:pt>
                <c:pt idx="129">
                  <c:v>0.334203631764387</c:v>
                </c:pt>
                <c:pt idx="130">
                  <c:v>0.334524394013784</c:v>
                </c:pt>
                <c:pt idx="131">
                  <c:v>0.334746885767294</c:v>
                </c:pt>
                <c:pt idx="132">
                  <c:v>0.33297492027607</c:v>
                </c:pt>
                <c:pt idx="133">
                  <c:v>0.334260962823938</c:v>
                </c:pt>
                <c:pt idx="134">
                  <c:v>0.331398318859425</c:v>
                </c:pt>
                <c:pt idx="135">
                  <c:v>0.333323967932869</c:v>
                </c:pt>
                <c:pt idx="136">
                  <c:v>0.331576623547426</c:v>
                </c:pt>
                <c:pt idx="137">
                  <c:v>0.334040457610425</c:v>
                </c:pt>
                <c:pt idx="138">
                  <c:v>0.332445568946002</c:v>
                </c:pt>
                <c:pt idx="139">
                  <c:v>0.332527148975222</c:v>
                </c:pt>
                <c:pt idx="140">
                  <c:v>0.332675782565603</c:v>
                </c:pt>
                <c:pt idx="141">
                  <c:v>0.333672510199533</c:v>
                </c:pt>
                <c:pt idx="142">
                  <c:v>0.334824125499367</c:v>
                </c:pt>
                <c:pt idx="143">
                  <c:v>0.334864137086903</c:v>
                </c:pt>
                <c:pt idx="144">
                  <c:v>0.332331286529534</c:v>
                </c:pt>
                <c:pt idx="145">
                  <c:v>0.334437708306548</c:v>
                </c:pt>
                <c:pt idx="146">
                  <c:v>0.333030852994555</c:v>
                </c:pt>
                <c:pt idx="147">
                  <c:v>0.332540685890876</c:v>
                </c:pt>
                <c:pt idx="148">
                  <c:v>0.334214642514759</c:v>
                </c:pt>
                <c:pt idx="149">
                  <c:v>0.334791700503492</c:v>
                </c:pt>
                <c:pt idx="150">
                  <c:v>0.334604793472718</c:v>
                </c:pt>
                <c:pt idx="151">
                  <c:v>0.333936521318925</c:v>
                </c:pt>
                <c:pt idx="152">
                  <c:v>0.333071800960099</c:v>
                </c:pt>
                <c:pt idx="153">
                  <c:v>0.334427148776207</c:v>
                </c:pt>
                <c:pt idx="154">
                  <c:v>0.332655499884698</c:v>
                </c:pt>
                <c:pt idx="155">
                  <c:v>0.332716062372425</c:v>
                </c:pt>
                <c:pt idx="156">
                  <c:v>0.332355184541718</c:v>
                </c:pt>
                <c:pt idx="157">
                  <c:v>0.332778915046059</c:v>
                </c:pt>
                <c:pt idx="158">
                  <c:v>0.332288098280732</c:v>
                </c:pt>
                <c:pt idx="159">
                  <c:v>0.334236256502126</c:v>
                </c:pt>
                <c:pt idx="160">
                  <c:v>0.33162073797291</c:v>
                </c:pt>
                <c:pt idx="161">
                  <c:v>0.333643244662233</c:v>
                </c:pt>
                <c:pt idx="162">
                  <c:v>0.332847682119205</c:v>
                </c:pt>
                <c:pt idx="163">
                  <c:v>0.334433296667889</c:v>
                </c:pt>
                <c:pt idx="164">
                  <c:v>0.332529986052999</c:v>
                </c:pt>
                <c:pt idx="165">
                  <c:v>0.333441882923652</c:v>
                </c:pt>
                <c:pt idx="166">
                  <c:v>0.334832046025958</c:v>
                </c:pt>
                <c:pt idx="167">
                  <c:v>0.334415954415954</c:v>
                </c:pt>
                <c:pt idx="168">
                  <c:v>0.332739661492146</c:v>
                </c:pt>
                <c:pt idx="169">
                  <c:v>0.332592721171093</c:v>
                </c:pt>
                <c:pt idx="170">
                  <c:v>0.332976021252301</c:v>
                </c:pt>
                <c:pt idx="171">
                  <c:v>0.33400978310596</c:v>
                </c:pt>
                <c:pt idx="172">
                  <c:v>0.333160273277561</c:v>
                </c:pt>
                <c:pt idx="173">
                  <c:v>0.332535942111778</c:v>
                </c:pt>
                <c:pt idx="174">
                  <c:v>0.334588623484685</c:v>
                </c:pt>
                <c:pt idx="175">
                  <c:v>0.332795724808627</c:v>
                </c:pt>
                <c:pt idx="176">
                  <c:v>0.334770568659363</c:v>
                </c:pt>
                <c:pt idx="177">
                  <c:v>0.333427251901851</c:v>
                </c:pt>
                <c:pt idx="178">
                  <c:v>0.33328813559322</c:v>
                </c:pt>
                <c:pt idx="179">
                  <c:v>0.334007393990522</c:v>
                </c:pt>
                <c:pt idx="180">
                  <c:v>0.331879366587094</c:v>
                </c:pt>
                <c:pt idx="181">
                  <c:v>0.334189228309985</c:v>
                </c:pt>
                <c:pt idx="182">
                  <c:v>0.331935922354765</c:v>
                </c:pt>
                <c:pt idx="183">
                  <c:v>0.333196763289972</c:v>
                </c:pt>
                <c:pt idx="184">
                  <c:v>0.33237198882437</c:v>
                </c:pt>
                <c:pt idx="185">
                  <c:v>0.333744610109616</c:v>
                </c:pt>
                <c:pt idx="186">
                  <c:v>0.333700469409698</c:v>
                </c:pt>
                <c:pt idx="187">
                  <c:v>0.333847756980993</c:v>
                </c:pt>
                <c:pt idx="188">
                  <c:v>0.331278481180831</c:v>
                </c:pt>
                <c:pt idx="189">
                  <c:v>0.335055281236582</c:v>
                </c:pt>
                <c:pt idx="190">
                  <c:v>0.334949090121317</c:v>
                </c:pt>
                <c:pt idx="191">
                  <c:v>0.334010000136242</c:v>
                </c:pt>
                <c:pt idx="192">
                  <c:v>0.334120749327034</c:v>
                </c:pt>
                <c:pt idx="193">
                  <c:v>0.334862385321101</c:v>
                </c:pt>
                <c:pt idx="194">
                  <c:v>0.334833974134918</c:v>
                </c:pt>
                <c:pt idx="195">
                  <c:v>0.332051498760424</c:v>
                </c:pt>
                <c:pt idx="196">
                  <c:v>0.335326442868939</c:v>
                </c:pt>
                <c:pt idx="197">
                  <c:v>0.334610527524252</c:v>
                </c:pt>
                <c:pt idx="198">
                  <c:v>0.333347809722343</c:v>
                </c:pt>
                <c:pt idx="199">
                  <c:v>0.334606859542697</c:v>
                </c:pt>
                <c:pt idx="200">
                  <c:v>0.33129059753696</c:v>
                </c:pt>
                <c:pt idx="201">
                  <c:v>0.334641397250093</c:v>
                </c:pt>
                <c:pt idx="202">
                  <c:v>0.334803083475809</c:v>
                </c:pt>
                <c:pt idx="203">
                  <c:v>0.332082721895281</c:v>
                </c:pt>
                <c:pt idx="204">
                  <c:v>0.334343865208251</c:v>
                </c:pt>
                <c:pt idx="205">
                  <c:v>0.331723819775488</c:v>
                </c:pt>
                <c:pt idx="206">
                  <c:v>0.334648604983533</c:v>
                </c:pt>
                <c:pt idx="207">
                  <c:v>0.333871599905934</c:v>
                </c:pt>
                <c:pt idx="208">
                  <c:v>0.332320306440635</c:v>
                </c:pt>
                <c:pt idx="209">
                  <c:v>0.33209199737881</c:v>
                </c:pt>
                <c:pt idx="210">
                  <c:v>0.333532692152267</c:v>
                </c:pt>
                <c:pt idx="211">
                  <c:v>0.333409357487293</c:v>
                </c:pt>
                <c:pt idx="212">
                  <c:v>0.334690446363816</c:v>
                </c:pt>
                <c:pt idx="213">
                  <c:v>0.33457088154499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775419982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8673"/>
        <c:axId val="95693566"/>
      </c:lineChart>
      <c:catAx>
        <c:axId val="862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66"/>
        <c:crossesAt val="0"/>
        <c:auto val="1"/>
        <c:lblAlgn val="ctr"/>
        <c:lblOffset val="100"/>
        <c:noMultiLvlLbl val="0"/>
      </c:catAx>
      <c:valAx>
        <c:axId val="956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843532338023</c:v>
                </c:pt>
                <c:pt idx="1">
                  <c:v>625.011586934437</c:v>
                </c:pt>
                <c:pt idx="2">
                  <c:v>622.758678781526</c:v>
                </c:pt>
                <c:pt idx="3">
                  <c:v>620.988298962696</c:v>
                </c:pt>
                <c:pt idx="4">
                  <c:v>617.960017693643</c:v>
                </c:pt>
                <c:pt idx="5">
                  <c:v>616.905110921896</c:v>
                </c:pt>
                <c:pt idx="6">
                  <c:v>614.658858332214</c:v>
                </c:pt>
                <c:pt idx="7">
                  <c:v>611.450876855986</c:v>
                </c:pt>
                <c:pt idx="8">
                  <c:v>609.830247209801</c:v>
                </c:pt>
                <c:pt idx="9">
                  <c:v>607.640566907563</c:v>
                </c:pt>
                <c:pt idx="10">
                  <c:v>605.134747351962</c:v>
                </c:pt>
                <c:pt idx="11">
                  <c:v>603.880173683354</c:v>
                </c:pt>
                <c:pt idx="12">
                  <c:v>601.430926415197</c:v>
                </c:pt>
                <c:pt idx="13">
                  <c:v>599.677185504438</c:v>
                </c:pt>
                <c:pt idx="14">
                  <c:v>597.806972237177</c:v>
                </c:pt>
                <c:pt idx="15">
                  <c:v>595.723780946598</c:v>
                </c:pt>
                <c:pt idx="16">
                  <c:v>594.75206871521</c:v>
                </c:pt>
                <c:pt idx="17">
                  <c:v>591.527448330911</c:v>
                </c:pt>
                <c:pt idx="18">
                  <c:v>590.139763397729</c:v>
                </c:pt>
                <c:pt idx="19">
                  <c:v>587.594010462756</c:v>
                </c:pt>
                <c:pt idx="20">
                  <c:v>585.973380816571</c:v>
                </c:pt>
                <c:pt idx="21">
                  <c:v>584.405995676215</c:v>
                </c:pt>
                <c:pt idx="22">
                  <c:v>582.828627191016</c:v>
                </c:pt>
                <c:pt idx="23">
                  <c:v>580.738780337208</c:v>
                </c:pt>
                <c:pt idx="24">
                  <c:v>578.988367208063</c:v>
                </c:pt>
                <c:pt idx="25">
                  <c:v>575.301185179371</c:v>
                </c:pt>
                <c:pt idx="26">
                  <c:v>574.509173155157</c:v>
                </c:pt>
                <c:pt idx="27">
                  <c:v>571.673903219736</c:v>
                </c:pt>
                <c:pt idx="28">
                  <c:v>569.856934458304</c:v>
                </c:pt>
                <c:pt idx="29">
                  <c:v>568.672244203598</c:v>
                </c:pt>
                <c:pt idx="30">
                  <c:v>566.346124855172</c:v>
                </c:pt>
                <c:pt idx="31">
                  <c:v>564.302866943965</c:v>
                </c:pt>
                <c:pt idx="32">
                  <c:v>562.059942135897</c:v>
                </c:pt>
                <c:pt idx="33">
                  <c:v>560.123173236349</c:v>
                </c:pt>
                <c:pt idx="34">
                  <c:v>557.221347668641</c:v>
                </c:pt>
                <c:pt idx="35">
                  <c:v>556.945141794651</c:v>
                </c:pt>
                <c:pt idx="36">
                  <c:v>553.218026386586</c:v>
                </c:pt>
                <c:pt idx="37">
                  <c:v>552.50920890273</c:v>
                </c:pt>
                <c:pt idx="38">
                  <c:v>549.281260736817</c:v>
                </c:pt>
                <c:pt idx="39">
                  <c:v>548.549148781661</c:v>
                </c:pt>
                <c:pt idx="40">
                  <c:v>546.282929502293</c:v>
                </c:pt>
                <c:pt idx="41">
                  <c:v>544.825361155211</c:v>
                </c:pt>
                <c:pt idx="42">
                  <c:v>541.424368345352</c:v>
                </c:pt>
                <c:pt idx="43">
                  <c:v>540.768795367326</c:v>
                </c:pt>
                <c:pt idx="44">
                  <c:v>537.487602695583</c:v>
                </c:pt>
                <c:pt idx="45">
                  <c:v>536.685607326526</c:v>
                </c:pt>
                <c:pt idx="46">
                  <c:v>533.80042066689</c:v>
                </c:pt>
                <c:pt idx="47">
                  <c:v>532.63569710187</c:v>
                </c:pt>
                <c:pt idx="48">
                  <c:v>530.449344581246</c:v>
                </c:pt>
                <c:pt idx="49">
                  <c:v>528.935203946719</c:v>
                </c:pt>
                <c:pt idx="50">
                  <c:v>526.239700839101</c:v>
                </c:pt>
                <c:pt idx="51">
                  <c:v>524.050020536863</c:v>
                </c:pt>
                <c:pt idx="52">
                  <c:v>522.106596074086</c:v>
                </c:pt>
                <c:pt idx="53">
                  <c:v>520.968494761981</c:v>
                </c:pt>
                <c:pt idx="54">
                  <c:v>518.822075620729</c:v>
                </c:pt>
                <c:pt idx="55">
                  <c:v>516.748867674993</c:v>
                </c:pt>
                <c:pt idx="56">
                  <c:v>513.847042107285</c:v>
                </c:pt>
                <c:pt idx="57">
                  <c:v>512.931902163341</c:v>
                </c:pt>
                <c:pt idx="58">
                  <c:v>510.652371757515</c:v>
                </c:pt>
                <c:pt idx="59">
                  <c:v>507.906951925682</c:v>
                </c:pt>
                <c:pt idx="60">
                  <c:v>505.923594083533</c:v>
                </c:pt>
                <c:pt idx="61">
                  <c:v>503.487657941833</c:v>
                </c:pt>
                <c:pt idx="62">
                  <c:v>501.813783789818</c:v>
                </c:pt>
                <c:pt idx="63">
                  <c:v>500.332920971435</c:v>
                </c:pt>
                <c:pt idx="64">
                  <c:v>497.880345921664</c:v>
                </c:pt>
                <c:pt idx="65">
                  <c:v>496.249732930635</c:v>
                </c:pt>
                <c:pt idx="66">
                  <c:v>494.179852766514</c:v>
                </c:pt>
                <c:pt idx="67">
                  <c:v>492.898656844991</c:v>
                </c:pt>
                <c:pt idx="68">
                  <c:v>489.723953184907</c:v>
                </c:pt>
                <c:pt idx="69">
                  <c:v>488.013473435135</c:v>
                </c:pt>
                <c:pt idx="70">
                  <c:v>486.695671915855</c:v>
                </c:pt>
                <c:pt idx="71">
                  <c:v>483.620801704201</c:v>
                </c:pt>
                <c:pt idx="72">
                  <c:v>482.772217392543</c:v>
                </c:pt>
                <c:pt idx="73">
                  <c:v>480.216481112727</c:v>
                </c:pt>
                <c:pt idx="74">
                  <c:v>477.723972683584</c:v>
                </c:pt>
                <c:pt idx="75">
                  <c:v>476.619149187622</c:v>
                </c:pt>
                <c:pt idx="76">
                  <c:v>473.620817953098</c:v>
                </c:pt>
                <c:pt idx="77">
                  <c:v>472.329638686733</c:v>
                </c:pt>
                <c:pt idx="78">
                  <c:v>470.13663060288</c:v>
                </c:pt>
                <c:pt idx="79">
                  <c:v>468.229811737861</c:v>
                </c:pt>
                <c:pt idx="80">
                  <c:v>465.85377566522</c:v>
                </c:pt>
                <c:pt idx="81">
                  <c:v>463.610850857152</c:v>
                </c:pt>
                <c:pt idx="82">
                  <c:v>461.993548992581</c:v>
                </c:pt>
                <c:pt idx="83">
                  <c:v>460.382902691239</c:v>
                </c:pt>
                <c:pt idx="84">
                  <c:v>458.522672768821</c:v>
                </c:pt>
                <c:pt idx="85">
                  <c:v>456.34630359304</c:v>
                </c:pt>
                <c:pt idx="86">
                  <c:v>454.785574015913</c:v>
                </c:pt>
                <c:pt idx="87">
                  <c:v>452.456126885872</c:v>
                </c:pt>
                <c:pt idx="88">
                  <c:v>450.36295225045</c:v>
                </c:pt>
                <c:pt idx="89">
                  <c:v>448.768944857179</c:v>
                </c:pt>
                <c:pt idx="90">
                  <c:v>446.765620325344</c:v>
                </c:pt>
                <c:pt idx="91">
                  <c:v>444.529351080505</c:v>
                </c:pt>
                <c:pt idx="92">
                  <c:v>442.362965249568</c:v>
                </c:pt>
                <c:pt idx="93">
                  <c:v>440.9553136267</c:v>
                </c:pt>
                <c:pt idx="94">
                  <c:v>438.246499392624</c:v>
                </c:pt>
                <c:pt idx="95">
                  <c:v>435.617551917293</c:v>
                </c:pt>
                <c:pt idx="96">
                  <c:v>433.843844316848</c:v>
                </c:pt>
                <c:pt idx="97">
                  <c:v>432.352998153622</c:v>
                </c:pt>
                <c:pt idx="98">
                  <c:v>429.650839482775</c:v>
                </c:pt>
                <c:pt idx="99">
                  <c:v>428.918727527619</c:v>
                </c:pt>
                <c:pt idx="100">
                  <c:v>426.27646892583</c:v>
                </c:pt>
                <c:pt idx="101">
                  <c:v>424.90542290072</c:v>
                </c:pt>
                <c:pt idx="102">
                  <c:v>422.259836517317</c:v>
                </c:pt>
                <c:pt idx="103">
                  <c:v>420.366328778756</c:v>
                </c:pt>
                <c:pt idx="104">
                  <c:v>418.74569913257</c:v>
                </c:pt>
                <c:pt idx="105">
                  <c:v>415.717417863517</c:v>
                </c:pt>
                <c:pt idx="106">
                  <c:v>415.028567069348</c:v>
                </c:pt>
                <c:pt idx="107">
                  <c:v>411.677490983704</c:v>
                </c:pt>
                <c:pt idx="108">
                  <c:v>410.845545580118</c:v>
                </c:pt>
                <c:pt idx="109">
                  <c:v>408.100125748285</c:v>
                </c:pt>
                <c:pt idx="110">
                  <c:v>406.346384837526</c:v>
                </c:pt>
                <c:pt idx="111">
                  <c:v>404.249882420489</c:v>
                </c:pt>
                <c:pt idx="112">
                  <c:v>402.006957612421</c:v>
                </c:pt>
                <c:pt idx="113">
                  <c:v>400.998639783275</c:v>
                </c:pt>
                <c:pt idx="114">
                  <c:v>398.595981457719</c:v>
                </c:pt>
                <c:pt idx="115">
                  <c:v>396.306467707051</c:v>
                </c:pt>
                <c:pt idx="116">
                  <c:v>394.156720784185</c:v>
                </c:pt>
                <c:pt idx="117">
                  <c:v>392.163379597193</c:v>
                </c:pt>
                <c:pt idx="118">
                  <c:v>390.343083054147</c:v>
                </c:pt>
                <c:pt idx="119">
                  <c:v>387.803985682402</c:v>
                </c:pt>
                <c:pt idx="120">
                  <c:v>386.945418025902</c:v>
                </c:pt>
                <c:pt idx="121">
                  <c:v>384.892176769852</c:v>
                </c:pt>
                <c:pt idx="122">
                  <c:v>382.828952168958</c:v>
                </c:pt>
                <c:pt idx="123">
                  <c:v>380.56273288959</c:v>
                </c:pt>
                <c:pt idx="124">
                  <c:v>378.126796747891</c:v>
                </c:pt>
                <c:pt idx="125">
                  <c:v>375.877216376594</c:v>
                </c:pt>
                <c:pt idx="126">
                  <c:v>374.915487490049</c:v>
                </c:pt>
                <c:pt idx="127">
                  <c:v>372.83229619947</c:v>
                </c:pt>
                <c:pt idx="128">
                  <c:v>370.389704494542</c:v>
                </c:pt>
                <c:pt idx="129">
                  <c:v>368.895530549701</c:v>
                </c:pt>
                <c:pt idx="130">
                  <c:v>366.552772293203</c:v>
                </c:pt>
                <c:pt idx="131">
                  <c:v>364.659264554642</c:v>
                </c:pt>
                <c:pt idx="132">
                  <c:v>362.649284459578</c:v>
                </c:pt>
                <c:pt idx="133">
                  <c:v>360.479570847026</c:v>
                </c:pt>
                <c:pt idx="134">
                  <c:v>358.828991166312</c:v>
                </c:pt>
                <c:pt idx="135">
                  <c:v>355.87059331116</c:v>
                </c:pt>
                <c:pt idx="136">
                  <c:v>354.78240872327</c:v>
                </c:pt>
                <c:pt idx="137">
                  <c:v>351.930499879777</c:v>
                </c:pt>
                <c:pt idx="138">
                  <c:v>350.403048118793</c:v>
                </c:pt>
                <c:pt idx="139">
                  <c:v>348.655962771263</c:v>
                </c:pt>
                <c:pt idx="140">
                  <c:v>346.369776802209</c:v>
                </c:pt>
                <c:pt idx="141">
                  <c:v>343.940496223738</c:v>
                </c:pt>
                <c:pt idx="142">
                  <c:v>342.073610738091</c:v>
                </c:pt>
                <c:pt idx="143">
                  <c:v>340.393081022847</c:v>
                </c:pt>
                <c:pt idx="144">
                  <c:v>338.176778467694</c:v>
                </c:pt>
                <c:pt idx="145">
                  <c:v>337.025366029132</c:v>
                </c:pt>
                <c:pt idx="146">
                  <c:v>334.259979507612</c:v>
                </c:pt>
                <c:pt idx="147">
                  <c:v>332.210066033176</c:v>
                </c:pt>
                <c:pt idx="148">
                  <c:v>330.309902731386</c:v>
                </c:pt>
                <c:pt idx="149">
                  <c:v>328.369806050224</c:v>
                </c:pt>
                <c:pt idx="150">
                  <c:v>326.832370944397</c:v>
                </c:pt>
                <c:pt idx="151">
                  <c:v>324.20675125068</c:v>
                </c:pt>
                <c:pt idx="152">
                  <c:v>322.888949731399</c:v>
                </c:pt>
                <c:pt idx="153">
                  <c:v>321.005425337681</c:v>
                </c:pt>
                <c:pt idx="154">
                  <c:v>318.020405229615</c:v>
                </c:pt>
                <c:pt idx="155">
                  <c:v>316.822403848451</c:v>
                </c:pt>
                <c:pt idx="156">
                  <c:v>314.672656925585</c:v>
                </c:pt>
                <c:pt idx="157">
                  <c:v>312.662676830521</c:v>
                </c:pt>
                <c:pt idx="158">
                  <c:v>310.429735367297</c:v>
                </c:pt>
                <c:pt idx="159">
                  <c:v>308.902283606313</c:v>
                </c:pt>
                <c:pt idx="160">
                  <c:v>306.908942419321</c:v>
                </c:pt>
                <c:pt idx="161">
                  <c:v>304.782489967755</c:v>
                </c:pt>
                <c:pt idx="162">
                  <c:v>302.040397917536</c:v>
                </c:pt>
                <c:pt idx="163">
                  <c:v>300.053712293773</c:v>
                </c:pt>
                <c:pt idx="164">
                  <c:v>298.795810843551</c:v>
                </c:pt>
                <c:pt idx="165">
                  <c:v>296.892319760146</c:v>
                </c:pt>
                <c:pt idx="166">
                  <c:v>294.379844641317</c:v>
                </c:pt>
                <c:pt idx="167">
                  <c:v>292.556220316656</c:v>
                </c:pt>
                <c:pt idx="168">
                  <c:v>290.156889772715</c:v>
                </c:pt>
                <c:pt idx="169">
                  <c:v>288.113631861508</c:v>
                </c:pt>
                <c:pt idx="170">
                  <c:v>286.153568490659</c:v>
                </c:pt>
                <c:pt idx="171">
                  <c:v>284.233438499183</c:v>
                </c:pt>
                <c:pt idx="172">
                  <c:v>282.569547692011</c:v>
                </c:pt>
                <c:pt idx="173">
                  <c:v>280.156906021612</c:v>
                </c:pt>
                <c:pt idx="174">
                  <c:v>278.89900457139</c:v>
                </c:pt>
                <c:pt idx="175">
                  <c:v>277.028791304129</c:v>
                </c:pt>
                <c:pt idx="176">
                  <c:v>274.532955093371</c:v>
                </c:pt>
                <c:pt idx="177">
                  <c:v>272.193524618487</c:v>
                </c:pt>
                <c:pt idx="178">
                  <c:v>270.509667121629</c:v>
                </c:pt>
                <c:pt idx="179">
                  <c:v>268.782548463785</c:v>
                </c:pt>
                <c:pt idx="180">
                  <c:v>266.80251840325</c:v>
                </c:pt>
                <c:pt idx="181">
                  <c:v>264.932305135989</c:v>
                </c:pt>
                <c:pt idx="182">
                  <c:v>262.49636899429</c:v>
                </c:pt>
                <c:pt idx="183">
                  <c:v>260.456438864697</c:v>
                </c:pt>
                <c:pt idx="184">
                  <c:v>259.008853862457</c:v>
                </c:pt>
                <c:pt idx="185">
                  <c:v>256.769256836004</c:v>
                </c:pt>
                <c:pt idx="186">
                  <c:v>254.339976257533</c:v>
                </c:pt>
                <c:pt idx="187">
                  <c:v>252.832491186235</c:v>
                </c:pt>
                <c:pt idx="188">
                  <c:v>251.022177988032</c:v>
                </c:pt>
                <c:pt idx="189">
                  <c:v>248.556291811804</c:v>
                </c:pt>
                <c:pt idx="190">
                  <c:v>246.320022566965</c:v>
                </c:pt>
                <c:pt idx="191">
                  <c:v>244.79922636921</c:v>
                </c:pt>
                <c:pt idx="192">
                  <c:v>242.84581856159</c:v>
                </c:pt>
                <c:pt idx="193">
                  <c:v>240.669449385809</c:v>
                </c:pt>
                <c:pt idx="194">
                  <c:v>238.56296362393</c:v>
                </c:pt>
                <c:pt idx="195">
                  <c:v>236.789256023484</c:v>
                </c:pt>
                <c:pt idx="196">
                  <c:v>234.293419812726</c:v>
                </c:pt>
                <c:pt idx="197">
                  <c:v>232.436517671923</c:v>
                </c:pt>
                <c:pt idx="198">
                  <c:v>230.41988201363</c:v>
                </c:pt>
                <c:pt idx="199">
                  <c:v>228.74933564323</c:v>
                </c:pt>
                <c:pt idx="200">
                  <c:v>226.985611387628</c:v>
                </c:pt>
                <c:pt idx="201">
                  <c:v>224.419891762969</c:v>
                </c:pt>
                <c:pt idx="202">
                  <c:v>222.433206139205</c:v>
                </c:pt>
                <c:pt idx="203">
                  <c:v>220.513076147729</c:v>
                </c:pt>
                <c:pt idx="204">
                  <c:v>218.985624386745</c:v>
                </c:pt>
                <c:pt idx="205">
                  <c:v>216.949022038767</c:v>
                </c:pt>
                <c:pt idx="206">
                  <c:v>214.759341736529</c:v>
                </c:pt>
                <c:pt idx="207">
                  <c:v>212.805933928909</c:v>
                </c:pt>
                <c:pt idx="208">
                  <c:v>210.782642707388</c:v>
                </c:pt>
                <c:pt idx="209">
                  <c:v>208.752695922638</c:v>
                </c:pt>
                <c:pt idx="210">
                  <c:v>206.416593229369</c:v>
                </c:pt>
                <c:pt idx="211">
                  <c:v>204.81593027287</c:v>
                </c:pt>
                <c:pt idx="212">
                  <c:v>202.433238637</c:v>
                </c:pt>
                <c:pt idx="213">
                  <c:v>200.42658632355</c:v>
                </c:pt>
                <c:pt idx="214">
                  <c:v>198.712778792163</c:v>
                </c:pt>
                <c:pt idx="215">
                  <c:v>196.716109823557</c:v>
                </c:pt>
                <c:pt idx="216">
                  <c:v>194.719440854951</c:v>
                </c:pt>
                <c:pt idx="217">
                  <c:v>192.722771886345</c:v>
                </c:pt>
                <c:pt idx="218">
                  <c:v>190.726102917739</c:v>
                </c:pt>
                <c:pt idx="219">
                  <c:v>188.7294339491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844542709448</c:v>
                </c:pt>
                <c:pt idx="1">
                  <c:v>625.012597305862</c:v>
                </c:pt>
                <c:pt idx="2">
                  <c:v>622.759689152952</c:v>
                </c:pt>
                <c:pt idx="3">
                  <c:v>620.989309334121</c:v>
                </c:pt>
                <c:pt idx="4">
                  <c:v>617.961028065068</c:v>
                </c:pt>
                <c:pt idx="5">
                  <c:v>616.906121293321</c:v>
                </c:pt>
                <c:pt idx="6">
                  <c:v>614.659868703639</c:v>
                </c:pt>
                <c:pt idx="7">
                  <c:v>611.451887227412</c:v>
                </c:pt>
                <c:pt idx="8">
                  <c:v>609.831257581226</c:v>
                </c:pt>
                <c:pt idx="9">
                  <c:v>607.641577278988</c:v>
                </c:pt>
                <c:pt idx="10">
                  <c:v>605.135757723387</c:v>
                </c:pt>
                <c:pt idx="11">
                  <c:v>603.88118405478</c:v>
                </c:pt>
                <c:pt idx="12">
                  <c:v>601.431936786623</c:v>
                </c:pt>
                <c:pt idx="13">
                  <c:v>599.678195875864</c:v>
                </c:pt>
                <c:pt idx="14">
                  <c:v>597.807982608602</c:v>
                </c:pt>
                <c:pt idx="15">
                  <c:v>595.724791318023</c:v>
                </c:pt>
                <c:pt idx="16">
                  <c:v>594.753079086635</c:v>
                </c:pt>
                <c:pt idx="17">
                  <c:v>591.528458702336</c:v>
                </c:pt>
                <c:pt idx="18">
                  <c:v>590.140773769154</c:v>
                </c:pt>
                <c:pt idx="19">
                  <c:v>587.595020834181</c:v>
                </c:pt>
                <c:pt idx="20">
                  <c:v>585.974391187996</c:v>
                </c:pt>
                <c:pt idx="21">
                  <c:v>584.40700604764</c:v>
                </c:pt>
                <c:pt idx="22">
                  <c:v>582.829637562441</c:v>
                </c:pt>
                <c:pt idx="23">
                  <c:v>580.739790708633</c:v>
                </c:pt>
                <c:pt idx="24">
                  <c:v>578.989377579489</c:v>
                </c:pt>
                <c:pt idx="25">
                  <c:v>575.302195550796</c:v>
                </c:pt>
                <c:pt idx="26">
                  <c:v>574.510183526582</c:v>
                </c:pt>
                <c:pt idx="27">
                  <c:v>571.674913591161</c:v>
                </c:pt>
                <c:pt idx="28">
                  <c:v>569.857944829729</c:v>
                </c:pt>
                <c:pt idx="29">
                  <c:v>568.673254575023</c:v>
                </c:pt>
                <c:pt idx="30">
                  <c:v>566.347135226597</c:v>
                </c:pt>
                <c:pt idx="31">
                  <c:v>564.30387731539</c:v>
                </c:pt>
                <c:pt idx="32">
                  <c:v>562.060952507322</c:v>
                </c:pt>
                <c:pt idx="33">
                  <c:v>560.124183607774</c:v>
                </c:pt>
                <c:pt idx="34">
                  <c:v>557.222358040066</c:v>
                </c:pt>
                <c:pt idx="35">
                  <c:v>556.946152166076</c:v>
                </c:pt>
                <c:pt idx="36">
                  <c:v>553.219036758011</c:v>
                </c:pt>
                <c:pt idx="37">
                  <c:v>552.510219274156</c:v>
                </c:pt>
                <c:pt idx="38">
                  <c:v>549.282271108242</c:v>
                </c:pt>
                <c:pt idx="39">
                  <c:v>548.550159153087</c:v>
                </c:pt>
                <c:pt idx="40">
                  <c:v>546.283939873719</c:v>
                </c:pt>
                <c:pt idx="41">
                  <c:v>544.826371526636</c:v>
                </c:pt>
                <c:pt idx="42">
                  <c:v>541.425378716777</c:v>
                </c:pt>
                <c:pt idx="43">
                  <c:v>540.769805738751</c:v>
                </c:pt>
                <c:pt idx="44">
                  <c:v>537.488613067008</c:v>
                </c:pt>
                <c:pt idx="45">
                  <c:v>536.686617697951</c:v>
                </c:pt>
                <c:pt idx="46">
                  <c:v>533.801431038315</c:v>
                </c:pt>
                <c:pt idx="47">
                  <c:v>532.636707473295</c:v>
                </c:pt>
                <c:pt idx="48">
                  <c:v>530.450354952671</c:v>
                </c:pt>
                <c:pt idx="49">
                  <c:v>528.936214318145</c:v>
                </c:pt>
                <c:pt idx="50">
                  <c:v>526.240711210526</c:v>
                </c:pt>
                <c:pt idx="51">
                  <c:v>524.051030908288</c:v>
                </c:pt>
                <c:pt idx="52">
                  <c:v>522.107606445511</c:v>
                </c:pt>
                <c:pt idx="53">
                  <c:v>520.969505133406</c:v>
                </c:pt>
                <c:pt idx="54">
                  <c:v>518.823085992154</c:v>
                </c:pt>
                <c:pt idx="55">
                  <c:v>516.749878046418</c:v>
                </c:pt>
                <c:pt idx="56">
                  <c:v>513.84805247871</c:v>
                </c:pt>
                <c:pt idx="57">
                  <c:v>512.932912534766</c:v>
                </c:pt>
                <c:pt idx="58">
                  <c:v>510.65338212894</c:v>
                </c:pt>
                <c:pt idx="59">
                  <c:v>507.907962297107</c:v>
                </c:pt>
                <c:pt idx="60">
                  <c:v>505.924604454958</c:v>
                </c:pt>
                <c:pt idx="61">
                  <c:v>503.488668313258</c:v>
                </c:pt>
                <c:pt idx="62">
                  <c:v>501.814794161243</c:v>
                </c:pt>
                <c:pt idx="63">
                  <c:v>500.33393134286</c:v>
                </c:pt>
                <c:pt idx="64">
                  <c:v>497.881356293089</c:v>
                </c:pt>
                <c:pt idx="65">
                  <c:v>496.250743302061</c:v>
                </c:pt>
                <c:pt idx="66">
                  <c:v>494.180863137939</c:v>
                </c:pt>
                <c:pt idx="67">
                  <c:v>492.899667216417</c:v>
                </c:pt>
                <c:pt idx="68">
                  <c:v>489.724963556333</c:v>
                </c:pt>
                <c:pt idx="69">
                  <c:v>488.01448380656</c:v>
                </c:pt>
                <c:pt idx="70">
                  <c:v>486.69668228728</c:v>
                </c:pt>
                <c:pt idx="71">
                  <c:v>483.621812075626</c:v>
                </c:pt>
                <c:pt idx="72">
                  <c:v>482.773227763969</c:v>
                </c:pt>
                <c:pt idx="73">
                  <c:v>480.217491484153</c:v>
                </c:pt>
                <c:pt idx="74">
                  <c:v>477.724983055009</c:v>
                </c:pt>
                <c:pt idx="75">
                  <c:v>476.620159559047</c:v>
                </c:pt>
                <c:pt idx="76">
                  <c:v>473.621828324523</c:v>
                </c:pt>
                <c:pt idx="77">
                  <c:v>472.330649058158</c:v>
                </c:pt>
                <c:pt idx="78">
                  <c:v>470.137640974306</c:v>
                </c:pt>
                <c:pt idx="79">
                  <c:v>468.230822109287</c:v>
                </c:pt>
                <c:pt idx="80">
                  <c:v>465.854786036645</c:v>
                </c:pt>
                <c:pt idx="81">
                  <c:v>463.611861228578</c:v>
                </c:pt>
                <c:pt idx="82">
                  <c:v>461.994559364007</c:v>
                </c:pt>
                <c:pt idx="83">
                  <c:v>460.383913062664</c:v>
                </c:pt>
                <c:pt idx="84">
                  <c:v>458.523683140246</c:v>
                </c:pt>
                <c:pt idx="85">
                  <c:v>456.347313964465</c:v>
                </c:pt>
                <c:pt idx="86">
                  <c:v>454.786584387338</c:v>
                </c:pt>
                <c:pt idx="87">
                  <c:v>452.457137257297</c:v>
                </c:pt>
                <c:pt idx="88">
                  <c:v>450.363962621875</c:v>
                </c:pt>
                <c:pt idx="89">
                  <c:v>448.769955228605</c:v>
                </c:pt>
                <c:pt idx="90">
                  <c:v>446.76663069677</c:v>
                </c:pt>
                <c:pt idx="91">
                  <c:v>444.530361451931</c:v>
                </c:pt>
                <c:pt idx="92">
                  <c:v>442.363975620993</c:v>
                </c:pt>
                <c:pt idx="93">
                  <c:v>440.956323998125</c:v>
                </c:pt>
                <c:pt idx="94">
                  <c:v>438.24750976405</c:v>
                </c:pt>
                <c:pt idx="95">
                  <c:v>435.618562288718</c:v>
                </c:pt>
                <c:pt idx="96">
                  <c:v>433.844854688273</c:v>
                </c:pt>
                <c:pt idx="97">
                  <c:v>432.354008525047</c:v>
                </c:pt>
                <c:pt idx="98">
                  <c:v>429.6518498542</c:v>
                </c:pt>
                <c:pt idx="99">
                  <c:v>428.919737899044</c:v>
                </c:pt>
                <c:pt idx="100">
                  <c:v>426.277479297255</c:v>
                </c:pt>
                <c:pt idx="101">
                  <c:v>424.906433272146</c:v>
                </c:pt>
                <c:pt idx="102">
                  <c:v>422.260846888742</c:v>
                </c:pt>
                <c:pt idx="103">
                  <c:v>420.367339150181</c:v>
                </c:pt>
                <c:pt idx="104">
                  <c:v>418.746709503996</c:v>
                </c:pt>
                <c:pt idx="105">
                  <c:v>415.718428234943</c:v>
                </c:pt>
                <c:pt idx="106">
                  <c:v>415.029577440774</c:v>
                </c:pt>
                <c:pt idx="107">
                  <c:v>411.678501355129</c:v>
                </c:pt>
                <c:pt idx="108">
                  <c:v>410.846555951544</c:v>
                </c:pt>
                <c:pt idx="109">
                  <c:v>408.10113611971</c:v>
                </c:pt>
                <c:pt idx="110">
                  <c:v>406.347395208951</c:v>
                </c:pt>
                <c:pt idx="111">
                  <c:v>404.250892791914</c:v>
                </c:pt>
                <c:pt idx="112">
                  <c:v>402.007967983847</c:v>
                </c:pt>
                <c:pt idx="113">
                  <c:v>400.9996501547</c:v>
                </c:pt>
                <c:pt idx="114">
                  <c:v>398.596991829144</c:v>
                </c:pt>
                <c:pt idx="115">
                  <c:v>396.307478078476</c:v>
                </c:pt>
                <c:pt idx="116">
                  <c:v>394.15773115561</c:v>
                </c:pt>
                <c:pt idx="117">
                  <c:v>392.164389968618</c:v>
                </c:pt>
                <c:pt idx="118">
                  <c:v>390.344093425572</c:v>
                </c:pt>
                <c:pt idx="119">
                  <c:v>387.804996053828</c:v>
                </c:pt>
                <c:pt idx="120">
                  <c:v>386.946428397327</c:v>
                </c:pt>
                <c:pt idx="121">
                  <c:v>384.893187141277</c:v>
                </c:pt>
                <c:pt idx="122">
                  <c:v>382.829962540384</c:v>
                </c:pt>
                <c:pt idx="123">
                  <c:v>380.563743261016</c:v>
                </c:pt>
                <c:pt idx="124">
                  <c:v>378.127807119316</c:v>
                </c:pt>
                <c:pt idx="125">
                  <c:v>375.87822674802</c:v>
                </c:pt>
                <c:pt idx="126">
                  <c:v>374.916497861474</c:v>
                </c:pt>
                <c:pt idx="127">
                  <c:v>372.833306570895</c:v>
                </c:pt>
                <c:pt idx="128">
                  <c:v>370.390714865967</c:v>
                </c:pt>
                <c:pt idx="129">
                  <c:v>368.896540921127</c:v>
                </c:pt>
                <c:pt idx="130">
                  <c:v>366.553782664629</c:v>
                </c:pt>
                <c:pt idx="131">
                  <c:v>364.660274926067</c:v>
                </c:pt>
                <c:pt idx="132">
                  <c:v>362.650294831003</c:v>
                </c:pt>
                <c:pt idx="133">
                  <c:v>360.480581218451</c:v>
                </c:pt>
                <c:pt idx="134">
                  <c:v>358.830001537737</c:v>
                </c:pt>
                <c:pt idx="135">
                  <c:v>355.871603682585</c:v>
                </c:pt>
                <c:pt idx="136">
                  <c:v>354.783419094695</c:v>
                </c:pt>
                <c:pt idx="137">
                  <c:v>351.931510251202</c:v>
                </c:pt>
                <c:pt idx="138">
                  <c:v>350.404058490218</c:v>
                </c:pt>
                <c:pt idx="139">
                  <c:v>348.656973142688</c:v>
                </c:pt>
                <c:pt idx="140">
                  <c:v>346.370787173634</c:v>
                </c:pt>
                <c:pt idx="141">
                  <c:v>343.941506595163</c:v>
                </c:pt>
                <c:pt idx="142">
                  <c:v>342.074621109516</c:v>
                </c:pt>
                <c:pt idx="143">
                  <c:v>340.394091394273</c:v>
                </c:pt>
                <c:pt idx="144">
                  <c:v>338.17778883912</c:v>
                </c:pt>
                <c:pt idx="145">
                  <c:v>337.026376400557</c:v>
                </c:pt>
                <c:pt idx="146">
                  <c:v>334.260989879037</c:v>
                </c:pt>
                <c:pt idx="147">
                  <c:v>332.211076404601</c:v>
                </c:pt>
                <c:pt idx="148">
                  <c:v>330.310913102811</c:v>
                </c:pt>
                <c:pt idx="149">
                  <c:v>328.370816421649</c:v>
                </c:pt>
                <c:pt idx="150">
                  <c:v>326.833381315822</c:v>
                </c:pt>
                <c:pt idx="151">
                  <c:v>324.207761622105</c:v>
                </c:pt>
                <c:pt idx="152">
                  <c:v>322.889960102825</c:v>
                </c:pt>
                <c:pt idx="153">
                  <c:v>321.006435709106</c:v>
                </c:pt>
                <c:pt idx="154">
                  <c:v>318.02141560104</c:v>
                </c:pt>
                <c:pt idx="155">
                  <c:v>316.823414219876</c:v>
                </c:pt>
                <c:pt idx="156">
                  <c:v>314.67366729701</c:v>
                </c:pt>
                <c:pt idx="157">
                  <c:v>312.663687201946</c:v>
                </c:pt>
                <c:pt idx="158">
                  <c:v>310.430745738722</c:v>
                </c:pt>
                <c:pt idx="159">
                  <c:v>308.903293977738</c:v>
                </c:pt>
                <c:pt idx="160">
                  <c:v>306.909952790746</c:v>
                </c:pt>
                <c:pt idx="161">
                  <c:v>304.78350033918</c:v>
                </c:pt>
                <c:pt idx="162">
                  <c:v>302.041408288961</c:v>
                </c:pt>
                <c:pt idx="163">
                  <c:v>300.054722665198</c:v>
                </c:pt>
                <c:pt idx="164">
                  <c:v>298.796821214976</c:v>
                </c:pt>
                <c:pt idx="165">
                  <c:v>296.893330131572</c:v>
                </c:pt>
                <c:pt idx="166">
                  <c:v>294.380855012742</c:v>
                </c:pt>
                <c:pt idx="167">
                  <c:v>292.557230688082</c:v>
                </c:pt>
                <c:pt idx="168">
                  <c:v>290.15790014414</c:v>
                </c:pt>
                <c:pt idx="169">
                  <c:v>288.114642232933</c:v>
                </c:pt>
                <c:pt idx="170">
                  <c:v>286.154578862084</c:v>
                </c:pt>
                <c:pt idx="171">
                  <c:v>284.234448870608</c:v>
                </c:pt>
                <c:pt idx="172">
                  <c:v>282.570558063436</c:v>
                </c:pt>
                <c:pt idx="173">
                  <c:v>280.157916393037</c:v>
                </c:pt>
                <c:pt idx="174">
                  <c:v>278.900014942815</c:v>
                </c:pt>
                <c:pt idx="175">
                  <c:v>277.029801675554</c:v>
                </c:pt>
                <c:pt idx="176">
                  <c:v>274.533965464796</c:v>
                </c:pt>
                <c:pt idx="177">
                  <c:v>272.194534989912</c:v>
                </c:pt>
                <c:pt idx="178">
                  <c:v>270.510677493054</c:v>
                </c:pt>
                <c:pt idx="179">
                  <c:v>268.78355883521</c:v>
                </c:pt>
                <c:pt idx="180">
                  <c:v>266.803528774676</c:v>
                </c:pt>
                <c:pt idx="181">
                  <c:v>264.933315507414</c:v>
                </c:pt>
                <c:pt idx="182">
                  <c:v>262.497379365715</c:v>
                </c:pt>
                <c:pt idx="183">
                  <c:v>260.457449236122</c:v>
                </c:pt>
                <c:pt idx="184">
                  <c:v>259.009864233883</c:v>
                </c:pt>
                <c:pt idx="185">
                  <c:v>256.770267207429</c:v>
                </c:pt>
                <c:pt idx="186">
                  <c:v>254.340986628958</c:v>
                </c:pt>
                <c:pt idx="187">
                  <c:v>252.833501557661</c:v>
                </c:pt>
                <c:pt idx="188">
                  <c:v>251.023188359458</c:v>
                </c:pt>
                <c:pt idx="189">
                  <c:v>248.557302183229</c:v>
                </c:pt>
                <c:pt idx="190">
                  <c:v>246.32103293839</c:v>
                </c:pt>
                <c:pt idx="191">
                  <c:v>244.800236740635</c:v>
                </c:pt>
                <c:pt idx="192">
                  <c:v>242.846828933015</c:v>
                </c:pt>
                <c:pt idx="193">
                  <c:v>240.670459757234</c:v>
                </c:pt>
                <c:pt idx="194">
                  <c:v>238.563973995355</c:v>
                </c:pt>
                <c:pt idx="195">
                  <c:v>236.79026639491</c:v>
                </c:pt>
                <c:pt idx="196">
                  <c:v>234.294430184152</c:v>
                </c:pt>
                <c:pt idx="197">
                  <c:v>232.437528043348</c:v>
                </c:pt>
                <c:pt idx="198">
                  <c:v>230.420892385056</c:v>
                </c:pt>
                <c:pt idx="199">
                  <c:v>228.750346014655</c:v>
                </c:pt>
                <c:pt idx="200">
                  <c:v>226.986621759053</c:v>
                </c:pt>
                <c:pt idx="201">
                  <c:v>224.420902134394</c:v>
                </c:pt>
                <c:pt idx="202">
                  <c:v>222.434216510631</c:v>
                </c:pt>
                <c:pt idx="203">
                  <c:v>220.514086519154</c:v>
                </c:pt>
                <c:pt idx="204">
                  <c:v>218.986634758171</c:v>
                </c:pt>
                <c:pt idx="205">
                  <c:v>216.950032410192</c:v>
                </c:pt>
                <c:pt idx="206">
                  <c:v>214.760352107954</c:v>
                </c:pt>
                <c:pt idx="207">
                  <c:v>212.806944300334</c:v>
                </c:pt>
                <c:pt idx="208">
                  <c:v>210.783653078813</c:v>
                </c:pt>
                <c:pt idx="209">
                  <c:v>208.753706294064</c:v>
                </c:pt>
                <c:pt idx="210">
                  <c:v>206.417603600794</c:v>
                </c:pt>
                <c:pt idx="211">
                  <c:v>204.816940644295</c:v>
                </c:pt>
                <c:pt idx="212">
                  <c:v>202.434249008425</c:v>
                </c:pt>
                <c:pt idx="213">
                  <c:v>200.427596694976</c:v>
                </c:pt>
                <c:pt idx="214">
                  <c:v>198.713789163589</c:v>
                </c:pt>
                <c:pt idx="215">
                  <c:v>196.717120194982</c:v>
                </c:pt>
                <c:pt idx="216">
                  <c:v>194.720451226376</c:v>
                </c:pt>
                <c:pt idx="217">
                  <c:v>192.72378225777</c:v>
                </c:pt>
                <c:pt idx="218">
                  <c:v>190.727113289164</c:v>
                </c:pt>
                <c:pt idx="219">
                  <c:v>188.7304443205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842521966598</c:v>
                </c:pt>
                <c:pt idx="1">
                  <c:v>625.010576563012</c:v>
                </c:pt>
                <c:pt idx="2">
                  <c:v>622.757668410101</c:v>
                </c:pt>
                <c:pt idx="3">
                  <c:v>620.98728859127</c:v>
                </c:pt>
                <c:pt idx="4">
                  <c:v>617.959007322217</c:v>
                </c:pt>
                <c:pt idx="5">
                  <c:v>616.904100550471</c:v>
                </c:pt>
                <c:pt idx="6">
                  <c:v>614.657847960789</c:v>
                </c:pt>
                <c:pt idx="7">
                  <c:v>611.449866484561</c:v>
                </c:pt>
                <c:pt idx="8">
                  <c:v>609.829236838376</c:v>
                </c:pt>
                <c:pt idx="9">
                  <c:v>607.639556536138</c:v>
                </c:pt>
                <c:pt idx="10">
                  <c:v>605.133736980537</c:v>
                </c:pt>
                <c:pt idx="11">
                  <c:v>603.879163311929</c:v>
                </c:pt>
                <c:pt idx="12">
                  <c:v>601.429916043772</c:v>
                </c:pt>
                <c:pt idx="13">
                  <c:v>599.676175133013</c:v>
                </c:pt>
                <c:pt idx="14">
                  <c:v>597.805961865752</c:v>
                </c:pt>
                <c:pt idx="15">
                  <c:v>595.722770575173</c:v>
                </c:pt>
                <c:pt idx="16">
                  <c:v>594.751058343784</c:v>
                </c:pt>
                <c:pt idx="17">
                  <c:v>591.526437959485</c:v>
                </c:pt>
                <c:pt idx="18">
                  <c:v>590.138753026304</c:v>
                </c:pt>
                <c:pt idx="19">
                  <c:v>587.593000091331</c:v>
                </c:pt>
                <c:pt idx="20">
                  <c:v>585.972370445146</c:v>
                </c:pt>
                <c:pt idx="21">
                  <c:v>584.40498530479</c:v>
                </c:pt>
                <c:pt idx="22">
                  <c:v>582.827616819591</c:v>
                </c:pt>
                <c:pt idx="23">
                  <c:v>580.737769965783</c:v>
                </c:pt>
                <c:pt idx="24">
                  <c:v>578.987356836638</c:v>
                </c:pt>
                <c:pt idx="25">
                  <c:v>575.300174807945</c:v>
                </c:pt>
                <c:pt idx="26">
                  <c:v>574.508162783732</c:v>
                </c:pt>
                <c:pt idx="27">
                  <c:v>571.672892848311</c:v>
                </c:pt>
                <c:pt idx="28">
                  <c:v>569.855924086879</c:v>
                </c:pt>
                <c:pt idx="29">
                  <c:v>568.671233832173</c:v>
                </c:pt>
                <c:pt idx="30">
                  <c:v>566.345114483746</c:v>
                </c:pt>
                <c:pt idx="31">
                  <c:v>564.301856572539</c:v>
                </c:pt>
                <c:pt idx="32">
                  <c:v>562.058931764472</c:v>
                </c:pt>
                <c:pt idx="33">
                  <c:v>560.122162864924</c:v>
                </c:pt>
                <c:pt idx="34">
                  <c:v>557.220337297216</c:v>
                </c:pt>
                <c:pt idx="35">
                  <c:v>556.944131423225</c:v>
                </c:pt>
                <c:pt idx="36">
                  <c:v>553.21701601516</c:v>
                </c:pt>
                <c:pt idx="37">
                  <c:v>552.508198531305</c:v>
                </c:pt>
                <c:pt idx="38">
                  <c:v>549.280250365392</c:v>
                </c:pt>
                <c:pt idx="39">
                  <c:v>548.548138410236</c:v>
                </c:pt>
                <c:pt idx="40">
                  <c:v>546.281919130868</c:v>
                </c:pt>
                <c:pt idx="41">
                  <c:v>544.824350783786</c:v>
                </c:pt>
                <c:pt idx="42">
                  <c:v>541.423357973926</c:v>
                </c:pt>
                <c:pt idx="43">
                  <c:v>540.767784995901</c:v>
                </c:pt>
                <c:pt idx="44">
                  <c:v>537.486592324158</c:v>
                </c:pt>
                <c:pt idx="45">
                  <c:v>536.684596955101</c:v>
                </c:pt>
                <c:pt idx="46">
                  <c:v>533.799410295465</c:v>
                </c:pt>
                <c:pt idx="47">
                  <c:v>532.634686730445</c:v>
                </c:pt>
                <c:pt idx="48">
                  <c:v>530.448334209821</c:v>
                </c:pt>
                <c:pt idx="49">
                  <c:v>528.934193575294</c:v>
                </c:pt>
                <c:pt idx="50">
                  <c:v>526.238690467676</c:v>
                </c:pt>
                <c:pt idx="51">
                  <c:v>524.049010165438</c:v>
                </c:pt>
                <c:pt idx="52">
                  <c:v>522.105585702661</c:v>
                </c:pt>
                <c:pt idx="53">
                  <c:v>520.967484390556</c:v>
                </c:pt>
                <c:pt idx="54">
                  <c:v>518.821065249304</c:v>
                </c:pt>
                <c:pt idx="55">
                  <c:v>516.747857303568</c:v>
                </c:pt>
                <c:pt idx="56">
                  <c:v>513.84603173586</c:v>
                </c:pt>
                <c:pt idx="57">
                  <c:v>512.930891791915</c:v>
                </c:pt>
                <c:pt idx="58">
                  <c:v>510.65136138609</c:v>
                </c:pt>
                <c:pt idx="59">
                  <c:v>507.905941554256</c:v>
                </c:pt>
                <c:pt idx="60">
                  <c:v>505.922583712107</c:v>
                </c:pt>
                <c:pt idx="61">
                  <c:v>503.486647570408</c:v>
                </c:pt>
                <c:pt idx="62">
                  <c:v>501.812773418393</c:v>
                </c:pt>
                <c:pt idx="63">
                  <c:v>500.33191060001</c:v>
                </c:pt>
                <c:pt idx="64">
                  <c:v>497.879335550239</c:v>
                </c:pt>
                <c:pt idx="65">
                  <c:v>496.24872255921</c:v>
                </c:pt>
                <c:pt idx="66">
                  <c:v>494.178842395088</c:v>
                </c:pt>
                <c:pt idx="67">
                  <c:v>492.897646473566</c:v>
                </c:pt>
                <c:pt idx="68">
                  <c:v>489.722942813482</c:v>
                </c:pt>
                <c:pt idx="69">
                  <c:v>488.012463063709</c:v>
                </c:pt>
                <c:pt idx="70">
                  <c:v>486.694661544429</c:v>
                </c:pt>
                <c:pt idx="71">
                  <c:v>483.619791332776</c:v>
                </c:pt>
                <c:pt idx="72">
                  <c:v>482.771207021118</c:v>
                </c:pt>
                <c:pt idx="73">
                  <c:v>480.215470741302</c:v>
                </c:pt>
                <c:pt idx="74">
                  <c:v>477.722962312159</c:v>
                </c:pt>
                <c:pt idx="75">
                  <c:v>476.618138816197</c:v>
                </c:pt>
                <c:pt idx="76">
                  <c:v>473.619807581673</c:v>
                </c:pt>
                <c:pt idx="77">
                  <c:v>472.328628315308</c:v>
                </c:pt>
                <c:pt idx="78">
                  <c:v>470.135620231455</c:v>
                </c:pt>
                <c:pt idx="79">
                  <c:v>468.228801366436</c:v>
                </c:pt>
                <c:pt idx="80">
                  <c:v>465.852765293795</c:v>
                </c:pt>
                <c:pt idx="81">
                  <c:v>463.609840485727</c:v>
                </c:pt>
                <c:pt idx="82">
                  <c:v>461.992538621156</c:v>
                </c:pt>
                <c:pt idx="83">
                  <c:v>460.381892319814</c:v>
                </c:pt>
                <c:pt idx="84">
                  <c:v>458.521662397395</c:v>
                </c:pt>
                <c:pt idx="85">
                  <c:v>456.345293221615</c:v>
                </c:pt>
                <c:pt idx="86">
                  <c:v>454.784563644487</c:v>
                </c:pt>
                <c:pt idx="87">
                  <c:v>452.455116514447</c:v>
                </c:pt>
                <c:pt idx="88">
                  <c:v>450.361941879025</c:v>
                </c:pt>
                <c:pt idx="89">
                  <c:v>448.767934485754</c:v>
                </c:pt>
                <c:pt idx="90">
                  <c:v>446.764609953919</c:v>
                </c:pt>
                <c:pt idx="91">
                  <c:v>444.52834070908</c:v>
                </c:pt>
                <c:pt idx="92">
                  <c:v>442.361954878142</c:v>
                </c:pt>
                <c:pt idx="93">
                  <c:v>440.954303255275</c:v>
                </c:pt>
                <c:pt idx="94">
                  <c:v>438.245489021199</c:v>
                </c:pt>
                <c:pt idx="95">
                  <c:v>435.616541545868</c:v>
                </c:pt>
                <c:pt idx="96">
                  <c:v>433.842833945422</c:v>
                </c:pt>
                <c:pt idx="97">
                  <c:v>432.351987782196</c:v>
                </c:pt>
                <c:pt idx="98">
                  <c:v>429.649829111349</c:v>
                </c:pt>
                <c:pt idx="99">
                  <c:v>428.917717156194</c:v>
                </c:pt>
                <c:pt idx="100">
                  <c:v>426.275458554405</c:v>
                </c:pt>
                <c:pt idx="101">
                  <c:v>424.904412529295</c:v>
                </c:pt>
                <c:pt idx="102">
                  <c:v>422.258826145892</c:v>
                </c:pt>
                <c:pt idx="103">
                  <c:v>420.36531840733</c:v>
                </c:pt>
                <c:pt idx="104">
                  <c:v>418.744688761145</c:v>
                </c:pt>
                <c:pt idx="105">
                  <c:v>415.716407492092</c:v>
                </c:pt>
                <c:pt idx="106">
                  <c:v>415.027556697923</c:v>
                </c:pt>
                <c:pt idx="107">
                  <c:v>411.676480612279</c:v>
                </c:pt>
                <c:pt idx="108">
                  <c:v>410.844535208693</c:v>
                </c:pt>
                <c:pt idx="109">
                  <c:v>408.099115376859</c:v>
                </c:pt>
                <c:pt idx="110">
                  <c:v>406.3453744661</c:v>
                </c:pt>
                <c:pt idx="111">
                  <c:v>404.248872049064</c:v>
                </c:pt>
                <c:pt idx="112">
                  <c:v>402.005947240996</c:v>
                </c:pt>
                <c:pt idx="113">
                  <c:v>400.99762941185</c:v>
                </c:pt>
                <c:pt idx="114">
                  <c:v>398.594971086294</c:v>
                </c:pt>
                <c:pt idx="115">
                  <c:v>396.305457335625</c:v>
                </c:pt>
                <c:pt idx="116">
                  <c:v>394.155710412759</c:v>
                </c:pt>
                <c:pt idx="117">
                  <c:v>392.162369225767</c:v>
                </c:pt>
                <c:pt idx="118">
                  <c:v>390.342072682721</c:v>
                </c:pt>
                <c:pt idx="119">
                  <c:v>387.802975310977</c:v>
                </c:pt>
                <c:pt idx="120">
                  <c:v>386.944407654476</c:v>
                </c:pt>
                <c:pt idx="121">
                  <c:v>384.891166398426</c:v>
                </c:pt>
                <c:pt idx="122">
                  <c:v>382.827941797533</c:v>
                </c:pt>
                <c:pt idx="123">
                  <c:v>380.561722518165</c:v>
                </c:pt>
                <c:pt idx="124">
                  <c:v>378.125786376466</c:v>
                </c:pt>
                <c:pt idx="125">
                  <c:v>375.876206005169</c:v>
                </c:pt>
                <c:pt idx="126">
                  <c:v>374.914477118624</c:v>
                </c:pt>
                <c:pt idx="127">
                  <c:v>372.831285828045</c:v>
                </c:pt>
                <c:pt idx="128">
                  <c:v>370.388694123116</c:v>
                </c:pt>
                <c:pt idx="129">
                  <c:v>368.894520178276</c:v>
                </c:pt>
                <c:pt idx="130">
                  <c:v>366.551761921778</c:v>
                </c:pt>
                <c:pt idx="131">
                  <c:v>364.658254183217</c:v>
                </c:pt>
                <c:pt idx="132">
                  <c:v>362.648274088153</c:v>
                </c:pt>
                <c:pt idx="133">
                  <c:v>360.478560475601</c:v>
                </c:pt>
                <c:pt idx="134">
                  <c:v>358.827980794886</c:v>
                </c:pt>
                <c:pt idx="135">
                  <c:v>355.869582939735</c:v>
                </c:pt>
                <c:pt idx="136">
                  <c:v>354.781398351844</c:v>
                </c:pt>
                <c:pt idx="137">
                  <c:v>351.929489508352</c:v>
                </c:pt>
                <c:pt idx="138">
                  <c:v>350.402037747368</c:v>
                </c:pt>
                <c:pt idx="139">
                  <c:v>348.654952399838</c:v>
                </c:pt>
                <c:pt idx="140">
                  <c:v>346.368766430783</c:v>
                </c:pt>
                <c:pt idx="141">
                  <c:v>343.939485852313</c:v>
                </c:pt>
                <c:pt idx="142">
                  <c:v>342.072600366666</c:v>
                </c:pt>
                <c:pt idx="143">
                  <c:v>340.392070651422</c:v>
                </c:pt>
                <c:pt idx="144">
                  <c:v>338.175768096269</c:v>
                </c:pt>
                <c:pt idx="145">
                  <c:v>337.024355657706</c:v>
                </c:pt>
                <c:pt idx="146">
                  <c:v>334.258969136187</c:v>
                </c:pt>
                <c:pt idx="147">
                  <c:v>332.209055661751</c:v>
                </c:pt>
                <c:pt idx="148">
                  <c:v>330.308892359961</c:v>
                </c:pt>
                <c:pt idx="149">
                  <c:v>328.368795678798</c:v>
                </c:pt>
                <c:pt idx="150">
                  <c:v>326.831360572971</c:v>
                </c:pt>
                <c:pt idx="151">
                  <c:v>324.205740879254</c:v>
                </c:pt>
                <c:pt idx="152">
                  <c:v>322.887939359974</c:v>
                </c:pt>
                <c:pt idx="153">
                  <c:v>321.004414966256</c:v>
                </c:pt>
                <c:pt idx="154">
                  <c:v>318.019394858189</c:v>
                </c:pt>
                <c:pt idx="155">
                  <c:v>316.821393477026</c:v>
                </c:pt>
                <c:pt idx="156">
                  <c:v>314.671646554159</c:v>
                </c:pt>
                <c:pt idx="157">
                  <c:v>312.661666459096</c:v>
                </c:pt>
                <c:pt idx="158">
                  <c:v>310.428724995871</c:v>
                </c:pt>
                <c:pt idx="159">
                  <c:v>308.901273234887</c:v>
                </c:pt>
                <c:pt idx="160">
                  <c:v>306.907932047896</c:v>
                </c:pt>
                <c:pt idx="161">
                  <c:v>304.78147959633</c:v>
                </c:pt>
                <c:pt idx="162">
                  <c:v>302.039387546111</c:v>
                </c:pt>
                <c:pt idx="163">
                  <c:v>300.052701922347</c:v>
                </c:pt>
                <c:pt idx="164">
                  <c:v>298.794800472126</c:v>
                </c:pt>
                <c:pt idx="165">
                  <c:v>296.891309388721</c:v>
                </c:pt>
                <c:pt idx="166">
                  <c:v>294.378834269891</c:v>
                </c:pt>
                <c:pt idx="167">
                  <c:v>292.555209945231</c:v>
                </c:pt>
                <c:pt idx="168">
                  <c:v>290.155879401289</c:v>
                </c:pt>
                <c:pt idx="169">
                  <c:v>288.112621490082</c:v>
                </c:pt>
                <c:pt idx="170">
                  <c:v>286.152558119234</c:v>
                </c:pt>
                <c:pt idx="171">
                  <c:v>284.232428127758</c:v>
                </c:pt>
                <c:pt idx="172">
                  <c:v>282.568537320586</c:v>
                </c:pt>
                <c:pt idx="173">
                  <c:v>280.155895650186</c:v>
                </c:pt>
                <c:pt idx="174">
                  <c:v>278.897994199965</c:v>
                </c:pt>
                <c:pt idx="175">
                  <c:v>277.027780932703</c:v>
                </c:pt>
                <c:pt idx="176">
                  <c:v>274.531944721946</c:v>
                </c:pt>
                <c:pt idx="177">
                  <c:v>272.192514247062</c:v>
                </c:pt>
                <c:pt idx="178">
                  <c:v>270.508656750204</c:v>
                </c:pt>
                <c:pt idx="179">
                  <c:v>268.78153809236</c:v>
                </c:pt>
                <c:pt idx="180">
                  <c:v>266.801508031825</c:v>
                </c:pt>
                <c:pt idx="181">
                  <c:v>264.931294764564</c:v>
                </c:pt>
                <c:pt idx="182">
                  <c:v>262.495358622864</c:v>
                </c:pt>
                <c:pt idx="183">
                  <c:v>260.455428493272</c:v>
                </c:pt>
                <c:pt idx="184">
                  <c:v>259.007843491032</c:v>
                </c:pt>
                <c:pt idx="185">
                  <c:v>256.768246464579</c:v>
                </c:pt>
                <c:pt idx="186">
                  <c:v>254.338965886108</c:v>
                </c:pt>
                <c:pt idx="187">
                  <c:v>252.83148081481</c:v>
                </c:pt>
                <c:pt idx="188">
                  <c:v>251.021167616607</c:v>
                </c:pt>
                <c:pt idx="189">
                  <c:v>248.555281440378</c:v>
                </c:pt>
                <c:pt idx="190">
                  <c:v>246.319012195539</c:v>
                </c:pt>
                <c:pt idx="191">
                  <c:v>244.798215997784</c:v>
                </c:pt>
                <c:pt idx="192">
                  <c:v>242.844808190165</c:v>
                </c:pt>
                <c:pt idx="193">
                  <c:v>240.668439014384</c:v>
                </c:pt>
                <c:pt idx="194">
                  <c:v>238.561953252504</c:v>
                </c:pt>
                <c:pt idx="195">
                  <c:v>236.788245652059</c:v>
                </c:pt>
                <c:pt idx="196">
                  <c:v>234.292409441301</c:v>
                </c:pt>
                <c:pt idx="197">
                  <c:v>232.435507300498</c:v>
                </c:pt>
                <c:pt idx="198">
                  <c:v>230.418871642205</c:v>
                </c:pt>
                <c:pt idx="199">
                  <c:v>228.748325271805</c:v>
                </c:pt>
                <c:pt idx="200">
                  <c:v>226.984601016202</c:v>
                </c:pt>
                <c:pt idx="201">
                  <c:v>224.418881391543</c:v>
                </c:pt>
                <c:pt idx="202">
                  <c:v>222.43219576778</c:v>
                </c:pt>
                <c:pt idx="203">
                  <c:v>220.512065776304</c:v>
                </c:pt>
                <c:pt idx="204">
                  <c:v>218.98461401532</c:v>
                </c:pt>
                <c:pt idx="205">
                  <c:v>216.948011667342</c:v>
                </c:pt>
                <c:pt idx="206">
                  <c:v>214.758331365104</c:v>
                </c:pt>
                <c:pt idx="207">
                  <c:v>212.804923557484</c:v>
                </c:pt>
                <c:pt idx="208">
                  <c:v>210.781632335963</c:v>
                </c:pt>
                <c:pt idx="209">
                  <c:v>208.751685551213</c:v>
                </c:pt>
                <c:pt idx="210">
                  <c:v>206.415582857944</c:v>
                </c:pt>
                <c:pt idx="211">
                  <c:v>204.814919901445</c:v>
                </c:pt>
                <c:pt idx="212">
                  <c:v>202.432228265574</c:v>
                </c:pt>
                <c:pt idx="213">
                  <c:v>200.425575952125</c:v>
                </c:pt>
                <c:pt idx="214">
                  <c:v>198.711768420738</c:v>
                </c:pt>
                <c:pt idx="215">
                  <c:v>196.715099452132</c:v>
                </c:pt>
                <c:pt idx="216">
                  <c:v>194.718430483526</c:v>
                </c:pt>
                <c:pt idx="217">
                  <c:v>192.72176151492</c:v>
                </c:pt>
                <c:pt idx="218">
                  <c:v>190.725092546313</c:v>
                </c:pt>
                <c:pt idx="219">
                  <c:v>188.728423577707</c:v>
                </c:pt>
              </c:numCache>
            </c:numRef>
          </c:yVal>
          <c:smooth val="1"/>
        </c:ser>
        <c:axId val="59852226"/>
        <c:axId val="2572091"/>
      </c:scatterChart>
      <c:valAx>
        <c:axId val="598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91"/>
        <c:crossesAt val="0"/>
        <c:crossBetween val="midCat"/>
      </c:valAx>
      <c:valAx>
        <c:axId val="25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7754199823165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570881544993</c:v>
                </c:pt>
                <c:pt idx="7">
                  <c:v>0.334690446363816</c:v>
                </c:pt>
                <c:pt idx="8">
                  <c:v>0.333409357487293</c:v>
                </c:pt>
                <c:pt idx="9">
                  <c:v>0.333532692152267</c:v>
                </c:pt>
                <c:pt idx="10">
                  <c:v>0.33209199737881</c:v>
                </c:pt>
                <c:pt idx="11">
                  <c:v>0.332320306440635</c:v>
                </c:pt>
                <c:pt idx="12">
                  <c:v>0.333871599905934</c:v>
                </c:pt>
                <c:pt idx="13">
                  <c:v>0.334648604983533</c:v>
                </c:pt>
                <c:pt idx="14">
                  <c:v>0.331723819775488</c:v>
                </c:pt>
                <c:pt idx="15">
                  <c:v>0.334343865208251</c:v>
                </c:pt>
                <c:pt idx="16">
                  <c:v>0.332082721895281</c:v>
                </c:pt>
                <c:pt idx="17">
                  <c:v>0.334803083475809</c:v>
                </c:pt>
                <c:pt idx="18">
                  <c:v>0.334641397250093</c:v>
                </c:pt>
                <c:pt idx="19">
                  <c:v>0.33129059753696</c:v>
                </c:pt>
                <c:pt idx="20">
                  <c:v>0.334606859542697</c:v>
                </c:pt>
                <c:pt idx="21">
                  <c:v>0.333347809722343</c:v>
                </c:pt>
                <c:pt idx="22">
                  <c:v>0.334610527524252</c:v>
                </c:pt>
                <c:pt idx="23">
                  <c:v>0.335326442868939</c:v>
                </c:pt>
                <c:pt idx="24">
                  <c:v>0.332051498760424</c:v>
                </c:pt>
                <c:pt idx="25">
                  <c:v>0.334833974134918</c:v>
                </c:pt>
                <c:pt idx="26">
                  <c:v>0.334862385321101</c:v>
                </c:pt>
                <c:pt idx="27">
                  <c:v>0.334120749327034</c:v>
                </c:pt>
                <c:pt idx="28">
                  <c:v>0.334010000136242</c:v>
                </c:pt>
                <c:pt idx="29">
                  <c:v>0.334949090121317</c:v>
                </c:pt>
                <c:pt idx="30">
                  <c:v>0.335055281236582</c:v>
                </c:pt>
                <c:pt idx="31">
                  <c:v>0.331278481180831</c:v>
                </c:pt>
                <c:pt idx="32">
                  <c:v>0.333847756980993</c:v>
                </c:pt>
                <c:pt idx="33">
                  <c:v>0.333700469409698</c:v>
                </c:pt>
                <c:pt idx="34">
                  <c:v>0.333744610109616</c:v>
                </c:pt>
                <c:pt idx="35">
                  <c:v>0.33237198882437</c:v>
                </c:pt>
                <c:pt idx="36">
                  <c:v>0.333196763289972</c:v>
                </c:pt>
                <c:pt idx="37">
                  <c:v>0.331935922354765</c:v>
                </c:pt>
                <c:pt idx="38">
                  <c:v>0.334189228309985</c:v>
                </c:pt>
                <c:pt idx="39">
                  <c:v>0.331879366587094</c:v>
                </c:pt>
              </c:numCache>
            </c:numRef>
          </c:val>
        </c:ser>
        <c:axId val="30230549"/>
        <c:axId val="84720792"/>
      </c:radarChart>
      <c:catAx>
        <c:axId val="30230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20792"/>
        <c:auto val="1"/>
        <c:lblAlgn val="ctr"/>
        <c:lblOffset val="100"/>
        <c:noMultiLvlLbl val="0"/>
      </c:catAx>
      <c:valAx>
        <c:axId val="8472079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7754199823165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570881544993</c:v>
                </c:pt>
                <c:pt idx="7">
                  <c:v>0.334690446363816</c:v>
                </c:pt>
                <c:pt idx="8">
                  <c:v>0.333409357487293</c:v>
                </c:pt>
                <c:pt idx="9">
                  <c:v>0.333532692152267</c:v>
                </c:pt>
                <c:pt idx="10">
                  <c:v>0.33209199737881</c:v>
                </c:pt>
                <c:pt idx="11">
                  <c:v>0.332320306440635</c:v>
                </c:pt>
                <c:pt idx="12">
                  <c:v>0.333871599905934</c:v>
                </c:pt>
                <c:pt idx="13">
                  <c:v>0.334648604983533</c:v>
                </c:pt>
                <c:pt idx="14">
                  <c:v>0.331723819775488</c:v>
                </c:pt>
                <c:pt idx="15">
                  <c:v>0.334343865208251</c:v>
                </c:pt>
                <c:pt idx="16">
                  <c:v>0.332082721895281</c:v>
                </c:pt>
                <c:pt idx="17">
                  <c:v>0.334803083475809</c:v>
                </c:pt>
                <c:pt idx="18">
                  <c:v>0.334641397250093</c:v>
                </c:pt>
                <c:pt idx="19">
                  <c:v>0.33129059753696</c:v>
                </c:pt>
                <c:pt idx="20">
                  <c:v>0.334606859542697</c:v>
                </c:pt>
                <c:pt idx="21">
                  <c:v>0.333347809722343</c:v>
                </c:pt>
                <c:pt idx="22">
                  <c:v>0.334610527524252</c:v>
                </c:pt>
                <c:pt idx="23">
                  <c:v>0.335326442868939</c:v>
                </c:pt>
                <c:pt idx="24">
                  <c:v>0.332051498760424</c:v>
                </c:pt>
                <c:pt idx="25">
                  <c:v>0.334833974134918</c:v>
                </c:pt>
                <c:pt idx="26">
                  <c:v>0.334862385321101</c:v>
                </c:pt>
                <c:pt idx="27">
                  <c:v>0.334120749327034</c:v>
                </c:pt>
                <c:pt idx="28">
                  <c:v>0.334010000136242</c:v>
                </c:pt>
                <c:pt idx="29">
                  <c:v>0.334949090121317</c:v>
                </c:pt>
                <c:pt idx="30">
                  <c:v>0.335055281236582</c:v>
                </c:pt>
                <c:pt idx="31">
                  <c:v>0.331278481180831</c:v>
                </c:pt>
                <c:pt idx="32">
                  <c:v>0.333847756980993</c:v>
                </c:pt>
                <c:pt idx="33">
                  <c:v>0.333700469409698</c:v>
                </c:pt>
                <c:pt idx="34">
                  <c:v>0.333744610109616</c:v>
                </c:pt>
                <c:pt idx="35">
                  <c:v>0.33237198882437</c:v>
                </c:pt>
                <c:pt idx="36">
                  <c:v>0.333196763289972</c:v>
                </c:pt>
                <c:pt idx="37">
                  <c:v>0.331935922354765</c:v>
                </c:pt>
                <c:pt idx="38">
                  <c:v>0.334189228309985</c:v>
                </c:pt>
                <c:pt idx="39">
                  <c:v>0.331879366587094</c:v>
                </c:pt>
                <c:pt idx="40">
                  <c:v>0.334007393990522</c:v>
                </c:pt>
                <c:pt idx="41">
                  <c:v>0.33328813559322</c:v>
                </c:pt>
                <c:pt idx="42">
                  <c:v>0.333427251901851</c:v>
                </c:pt>
                <c:pt idx="43">
                  <c:v>0.334770568659363</c:v>
                </c:pt>
                <c:pt idx="44">
                  <c:v>0.332795724808627</c:v>
                </c:pt>
                <c:pt idx="45">
                  <c:v>0.334588623484685</c:v>
                </c:pt>
                <c:pt idx="46">
                  <c:v>0.332535942111778</c:v>
                </c:pt>
                <c:pt idx="47">
                  <c:v>0.333160273277561</c:v>
                </c:pt>
                <c:pt idx="48">
                  <c:v>0.33400978310596</c:v>
                </c:pt>
                <c:pt idx="49">
                  <c:v>0.332976021252301</c:v>
                </c:pt>
                <c:pt idx="50">
                  <c:v>0.332592721171093</c:v>
                </c:pt>
                <c:pt idx="51">
                  <c:v>0.332739661492146</c:v>
                </c:pt>
                <c:pt idx="52">
                  <c:v>0.334415954415954</c:v>
                </c:pt>
                <c:pt idx="53">
                  <c:v>0.334832046025958</c:v>
                </c:pt>
                <c:pt idx="54">
                  <c:v>0.333441882923652</c:v>
                </c:pt>
                <c:pt idx="55">
                  <c:v>0.332529986052999</c:v>
                </c:pt>
                <c:pt idx="56">
                  <c:v>0.334433296667889</c:v>
                </c:pt>
                <c:pt idx="57">
                  <c:v>0.332847682119205</c:v>
                </c:pt>
                <c:pt idx="58">
                  <c:v>0.333643244662233</c:v>
                </c:pt>
                <c:pt idx="59">
                  <c:v>0.33162073797291</c:v>
                </c:pt>
                <c:pt idx="60">
                  <c:v>0.334236256502126</c:v>
                </c:pt>
                <c:pt idx="61">
                  <c:v>0.332288098280732</c:v>
                </c:pt>
                <c:pt idx="62">
                  <c:v>0.332778915046059</c:v>
                </c:pt>
                <c:pt idx="63">
                  <c:v>0.332355184541718</c:v>
                </c:pt>
                <c:pt idx="64">
                  <c:v>0.332716062372425</c:v>
                </c:pt>
                <c:pt idx="65">
                  <c:v>0.332655499884698</c:v>
                </c:pt>
                <c:pt idx="66">
                  <c:v>0.334427148776207</c:v>
                </c:pt>
                <c:pt idx="67">
                  <c:v>0.333071800960099</c:v>
                </c:pt>
                <c:pt idx="68">
                  <c:v>0.333936521318925</c:v>
                </c:pt>
                <c:pt idx="69">
                  <c:v>0.334604793472718</c:v>
                </c:pt>
                <c:pt idx="70">
                  <c:v>0.334791700503492</c:v>
                </c:pt>
                <c:pt idx="71">
                  <c:v>0.334214642514759</c:v>
                </c:pt>
                <c:pt idx="72">
                  <c:v>0.332540685890876</c:v>
                </c:pt>
                <c:pt idx="73">
                  <c:v>0.333030852994555</c:v>
                </c:pt>
                <c:pt idx="74">
                  <c:v>0.334437708306548</c:v>
                </c:pt>
                <c:pt idx="75">
                  <c:v>0.332331286529534</c:v>
                </c:pt>
                <c:pt idx="76">
                  <c:v>0.334864137086903</c:v>
                </c:pt>
                <c:pt idx="77">
                  <c:v>0.334824125499367</c:v>
                </c:pt>
                <c:pt idx="78">
                  <c:v>0.333672510199533</c:v>
                </c:pt>
                <c:pt idx="79">
                  <c:v>0.332675782565603</c:v>
                </c:pt>
                <c:pt idx="80">
                  <c:v>0.332527148975222</c:v>
                </c:pt>
                <c:pt idx="81">
                  <c:v>0.332445568946002</c:v>
                </c:pt>
                <c:pt idx="82">
                  <c:v>0.334040457610425</c:v>
                </c:pt>
                <c:pt idx="83">
                  <c:v>0.331576623547426</c:v>
                </c:pt>
                <c:pt idx="84">
                  <c:v>0.333323967932869</c:v>
                </c:pt>
                <c:pt idx="85">
                  <c:v>0.331398318859425</c:v>
                </c:pt>
                <c:pt idx="86">
                  <c:v>0.334260962823938</c:v>
                </c:pt>
                <c:pt idx="87">
                  <c:v>0.33297492027607</c:v>
                </c:pt>
                <c:pt idx="88">
                  <c:v>0.334746885767294</c:v>
                </c:pt>
                <c:pt idx="89">
                  <c:v>0.334524394013784</c:v>
                </c:pt>
                <c:pt idx="90">
                  <c:v>0.334203631764387</c:v>
                </c:pt>
                <c:pt idx="91">
                  <c:v>0.332151629940885</c:v>
                </c:pt>
                <c:pt idx="92">
                  <c:v>0.332010404655279</c:v>
                </c:pt>
                <c:pt idx="93">
                  <c:v>0.332269620174402</c:v>
                </c:pt>
                <c:pt idx="94">
                  <c:v>0.332810228038444</c:v>
                </c:pt>
                <c:pt idx="95">
                  <c:v>0.332061270535148</c:v>
                </c:pt>
                <c:pt idx="96">
                  <c:v>0.332034397001646</c:v>
                </c:pt>
                <c:pt idx="97">
                  <c:v>0.332712379327455</c:v>
                </c:pt>
                <c:pt idx="98">
                  <c:v>0.332484826445709</c:v>
                </c:pt>
                <c:pt idx="99">
                  <c:v>0.333000327264585</c:v>
                </c:pt>
                <c:pt idx="100">
                  <c:v>0.333327604578421</c:v>
                </c:pt>
                <c:pt idx="101">
                  <c:v>0.332923549750288</c:v>
                </c:pt>
                <c:pt idx="102">
                  <c:v>0.334724086946177</c:v>
                </c:pt>
                <c:pt idx="103">
                  <c:v>0.334398593180646</c:v>
                </c:pt>
                <c:pt idx="104">
                  <c:v>0.332607397815467</c:v>
                </c:pt>
                <c:pt idx="105">
                  <c:v>0.333703966893784</c:v>
                </c:pt>
                <c:pt idx="106">
                  <c:v>0.333621413197936</c:v>
                </c:pt>
                <c:pt idx="107">
                  <c:v>0.332286140583554</c:v>
                </c:pt>
                <c:pt idx="108">
                  <c:v>0.33447087722769</c:v>
                </c:pt>
                <c:pt idx="109">
                  <c:v>0.332464081873647</c:v>
                </c:pt>
                <c:pt idx="110">
                  <c:v>0.33290329955663</c:v>
                </c:pt>
                <c:pt idx="111">
                  <c:v>0.331730145341292</c:v>
                </c:pt>
                <c:pt idx="112">
                  <c:v>0.334757903938614</c:v>
                </c:pt>
                <c:pt idx="113">
                  <c:v>0.331770410989699</c:v>
                </c:pt>
                <c:pt idx="114">
                  <c:v>0.334105482526451</c:v>
                </c:pt>
                <c:pt idx="115">
                  <c:v>0.333946049176414</c:v>
                </c:pt>
                <c:pt idx="116">
                  <c:v>0.333409957433991</c:v>
                </c:pt>
                <c:pt idx="117">
                  <c:v>0.333412243738459</c:v>
                </c:pt>
                <c:pt idx="118">
                  <c:v>0.331404239301762</c:v>
                </c:pt>
                <c:pt idx="119">
                  <c:v>0.333361994168823</c:v>
                </c:pt>
                <c:pt idx="120">
                  <c:v>0.33415678140561</c:v>
                </c:pt>
                <c:pt idx="121">
                  <c:v>0.332299316773558</c:v>
                </c:pt>
                <c:pt idx="122">
                  <c:v>0.333341039927866</c:v>
                </c:pt>
                <c:pt idx="123">
                  <c:v>0.335304553518628</c:v>
                </c:pt>
                <c:pt idx="124">
                  <c:v>0.33224720819948</c:v>
                </c:pt>
                <c:pt idx="125">
                  <c:v>0.334516840264578</c:v>
                </c:pt>
                <c:pt idx="126">
                  <c:v>0.333517197606238</c:v>
                </c:pt>
                <c:pt idx="127">
                  <c:v>0.33472926254265</c:v>
                </c:pt>
                <c:pt idx="128">
                  <c:v>0.334310213014736</c:v>
                </c:pt>
                <c:pt idx="129">
                  <c:v>0.331672757103438</c:v>
                </c:pt>
              </c:numCache>
            </c:numRef>
          </c:val>
        </c:ser>
        <c:axId val="45658279"/>
        <c:axId val="74039193"/>
      </c:radarChart>
      <c:catAx>
        <c:axId val="456582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9193"/>
        <c:auto val="1"/>
        <c:lblAlgn val="ctr"/>
        <c:lblOffset val="100"/>
        <c:noMultiLvlLbl val="0"/>
      </c:catAx>
      <c:valAx>
        <c:axId val="740391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2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7754199823165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4570881544993</c:v>
                </c:pt>
                <c:pt idx="7">
                  <c:v>0.334690446363816</c:v>
                </c:pt>
                <c:pt idx="8">
                  <c:v>0.333409357487293</c:v>
                </c:pt>
                <c:pt idx="9">
                  <c:v>0.333532692152267</c:v>
                </c:pt>
                <c:pt idx="10">
                  <c:v>0.33209199737881</c:v>
                </c:pt>
                <c:pt idx="11">
                  <c:v>0.332320306440635</c:v>
                </c:pt>
                <c:pt idx="12">
                  <c:v>0.333871599905934</c:v>
                </c:pt>
                <c:pt idx="13">
                  <c:v>0.334648604983533</c:v>
                </c:pt>
                <c:pt idx="14">
                  <c:v>0.331723819775488</c:v>
                </c:pt>
                <c:pt idx="15">
                  <c:v>0.334343865208251</c:v>
                </c:pt>
                <c:pt idx="16">
                  <c:v>0.332082721895281</c:v>
                </c:pt>
                <c:pt idx="17">
                  <c:v>0.334803083475809</c:v>
                </c:pt>
                <c:pt idx="18">
                  <c:v>0.334641397250093</c:v>
                </c:pt>
                <c:pt idx="19">
                  <c:v>0.33129059753696</c:v>
                </c:pt>
                <c:pt idx="20">
                  <c:v>0.334606859542697</c:v>
                </c:pt>
                <c:pt idx="21">
                  <c:v>0.333347809722343</c:v>
                </c:pt>
                <c:pt idx="22">
                  <c:v>0.334610527524252</c:v>
                </c:pt>
                <c:pt idx="23">
                  <c:v>0.335326442868939</c:v>
                </c:pt>
                <c:pt idx="24">
                  <c:v>0.332051498760424</c:v>
                </c:pt>
                <c:pt idx="25">
                  <c:v>0.334833974134918</c:v>
                </c:pt>
                <c:pt idx="26">
                  <c:v>0.334862385321101</c:v>
                </c:pt>
                <c:pt idx="27">
                  <c:v>0.334120749327034</c:v>
                </c:pt>
                <c:pt idx="28">
                  <c:v>0.334010000136242</c:v>
                </c:pt>
                <c:pt idx="29">
                  <c:v>0.334949090121317</c:v>
                </c:pt>
                <c:pt idx="30">
                  <c:v>0.335055281236582</c:v>
                </c:pt>
                <c:pt idx="31">
                  <c:v>0.331278481180831</c:v>
                </c:pt>
                <c:pt idx="32">
                  <c:v>0.333847756980993</c:v>
                </c:pt>
                <c:pt idx="33">
                  <c:v>0.333700469409698</c:v>
                </c:pt>
                <c:pt idx="34">
                  <c:v>0.333744610109616</c:v>
                </c:pt>
                <c:pt idx="35">
                  <c:v>0.33237198882437</c:v>
                </c:pt>
                <c:pt idx="36">
                  <c:v>0.333196763289972</c:v>
                </c:pt>
                <c:pt idx="37">
                  <c:v>0.331935922354765</c:v>
                </c:pt>
                <c:pt idx="38">
                  <c:v>0.334189228309985</c:v>
                </c:pt>
                <c:pt idx="39">
                  <c:v>0.331879366587094</c:v>
                </c:pt>
                <c:pt idx="40">
                  <c:v>0.334007393990522</c:v>
                </c:pt>
                <c:pt idx="41">
                  <c:v>0.33328813559322</c:v>
                </c:pt>
                <c:pt idx="42">
                  <c:v>0.333427251901851</c:v>
                </c:pt>
                <c:pt idx="43">
                  <c:v>0.334770568659363</c:v>
                </c:pt>
                <c:pt idx="44">
                  <c:v>0.332795724808627</c:v>
                </c:pt>
                <c:pt idx="45">
                  <c:v>0.334588623484685</c:v>
                </c:pt>
                <c:pt idx="46">
                  <c:v>0.332535942111778</c:v>
                </c:pt>
                <c:pt idx="47">
                  <c:v>0.333160273277561</c:v>
                </c:pt>
                <c:pt idx="48">
                  <c:v>0.33400978310596</c:v>
                </c:pt>
                <c:pt idx="49">
                  <c:v>0.332976021252301</c:v>
                </c:pt>
                <c:pt idx="50">
                  <c:v>0.332592721171093</c:v>
                </c:pt>
                <c:pt idx="51">
                  <c:v>0.332739661492146</c:v>
                </c:pt>
                <c:pt idx="52">
                  <c:v>0.334415954415954</c:v>
                </c:pt>
                <c:pt idx="53">
                  <c:v>0.334832046025958</c:v>
                </c:pt>
                <c:pt idx="54">
                  <c:v>0.333441882923652</c:v>
                </c:pt>
                <c:pt idx="55">
                  <c:v>0.332529986052999</c:v>
                </c:pt>
                <c:pt idx="56">
                  <c:v>0.334433296667889</c:v>
                </c:pt>
                <c:pt idx="57">
                  <c:v>0.332847682119205</c:v>
                </c:pt>
                <c:pt idx="58">
                  <c:v>0.333643244662233</c:v>
                </c:pt>
                <c:pt idx="59">
                  <c:v>0.33162073797291</c:v>
                </c:pt>
                <c:pt idx="60">
                  <c:v>0.334236256502126</c:v>
                </c:pt>
                <c:pt idx="61">
                  <c:v>0.332288098280732</c:v>
                </c:pt>
                <c:pt idx="62">
                  <c:v>0.332778915046059</c:v>
                </c:pt>
                <c:pt idx="63">
                  <c:v>0.332355184541718</c:v>
                </c:pt>
                <c:pt idx="64">
                  <c:v>0.332716062372425</c:v>
                </c:pt>
                <c:pt idx="65">
                  <c:v>0.332655499884698</c:v>
                </c:pt>
                <c:pt idx="66">
                  <c:v>0.334427148776207</c:v>
                </c:pt>
                <c:pt idx="67">
                  <c:v>0.333071800960099</c:v>
                </c:pt>
                <c:pt idx="68">
                  <c:v>0.333936521318925</c:v>
                </c:pt>
                <c:pt idx="69">
                  <c:v>0.334604793472718</c:v>
                </c:pt>
                <c:pt idx="70">
                  <c:v>0.334791700503492</c:v>
                </c:pt>
                <c:pt idx="71">
                  <c:v>0.334214642514759</c:v>
                </c:pt>
                <c:pt idx="72">
                  <c:v>0.332540685890876</c:v>
                </c:pt>
                <c:pt idx="73">
                  <c:v>0.333030852994555</c:v>
                </c:pt>
                <c:pt idx="74">
                  <c:v>0.334437708306548</c:v>
                </c:pt>
                <c:pt idx="75">
                  <c:v>0.332331286529534</c:v>
                </c:pt>
                <c:pt idx="76">
                  <c:v>0.334864137086903</c:v>
                </c:pt>
                <c:pt idx="77">
                  <c:v>0.334824125499367</c:v>
                </c:pt>
                <c:pt idx="78">
                  <c:v>0.333672510199533</c:v>
                </c:pt>
                <c:pt idx="79">
                  <c:v>0.332675782565603</c:v>
                </c:pt>
                <c:pt idx="80">
                  <c:v>0.332527148975222</c:v>
                </c:pt>
                <c:pt idx="81">
                  <c:v>0.332445568946002</c:v>
                </c:pt>
                <c:pt idx="82">
                  <c:v>0.334040457610425</c:v>
                </c:pt>
                <c:pt idx="83">
                  <c:v>0.331576623547426</c:v>
                </c:pt>
                <c:pt idx="84">
                  <c:v>0.333323967932869</c:v>
                </c:pt>
                <c:pt idx="85">
                  <c:v>0.331398318859425</c:v>
                </c:pt>
                <c:pt idx="86">
                  <c:v>0.334260962823938</c:v>
                </c:pt>
                <c:pt idx="87">
                  <c:v>0.33297492027607</c:v>
                </c:pt>
                <c:pt idx="88">
                  <c:v>0.334746885767294</c:v>
                </c:pt>
                <c:pt idx="89">
                  <c:v>0.334524394013784</c:v>
                </c:pt>
                <c:pt idx="90">
                  <c:v>0.334203631764387</c:v>
                </c:pt>
                <c:pt idx="91">
                  <c:v>0.332151629940885</c:v>
                </c:pt>
                <c:pt idx="92">
                  <c:v>0.332010404655279</c:v>
                </c:pt>
                <c:pt idx="93">
                  <c:v>0.332269620174402</c:v>
                </c:pt>
                <c:pt idx="94">
                  <c:v>0.332810228038444</c:v>
                </c:pt>
                <c:pt idx="95">
                  <c:v>0.332061270535148</c:v>
                </c:pt>
                <c:pt idx="96">
                  <c:v>0.332034397001646</c:v>
                </c:pt>
                <c:pt idx="97">
                  <c:v>0.332712379327455</c:v>
                </c:pt>
                <c:pt idx="98">
                  <c:v>0.332484826445709</c:v>
                </c:pt>
                <c:pt idx="99">
                  <c:v>0.333000327264585</c:v>
                </c:pt>
                <c:pt idx="100">
                  <c:v>0.333327604578421</c:v>
                </c:pt>
                <c:pt idx="101">
                  <c:v>0.332923549750288</c:v>
                </c:pt>
                <c:pt idx="102">
                  <c:v>0.334724086946177</c:v>
                </c:pt>
                <c:pt idx="103">
                  <c:v>0.334398593180646</c:v>
                </c:pt>
                <c:pt idx="104">
                  <c:v>0.332607397815467</c:v>
                </c:pt>
                <c:pt idx="105">
                  <c:v>0.333703966893784</c:v>
                </c:pt>
                <c:pt idx="106">
                  <c:v>0.333621413197936</c:v>
                </c:pt>
                <c:pt idx="107">
                  <c:v>0.332286140583554</c:v>
                </c:pt>
                <c:pt idx="108">
                  <c:v>0.33447087722769</c:v>
                </c:pt>
                <c:pt idx="109">
                  <c:v>0.332464081873647</c:v>
                </c:pt>
                <c:pt idx="110">
                  <c:v>0.33290329955663</c:v>
                </c:pt>
                <c:pt idx="111">
                  <c:v>0.331730145341292</c:v>
                </c:pt>
                <c:pt idx="112">
                  <c:v>0.334757903938614</c:v>
                </c:pt>
                <c:pt idx="113">
                  <c:v>0.331770410989699</c:v>
                </c:pt>
                <c:pt idx="114">
                  <c:v>0.334105482526451</c:v>
                </c:pt>
                <c:pt idx="115">
                  <c:v>0.333946049176414</c:v>
                </c:pt>
                <c:pt idx="116">
                  <c:v>0.333409957433991</c:v>
                </c:pt>
                <c:pt idx="117">
                  <c:v>0.333412243738459</c:v>
                </c:pt>
                <c:pt idx="118">
                  <c:v>0.331404239301762</c:v>
                </c:pt>
                <c:pt idx="119">
                  <c:v>0.333361994168823</c:v>
                </c:pt>
                <c:pt idx="120">
                  <c:v>0.33415678140561</c:v>
                </c:pt>
                <c:pt idx="121">
                  <c:v>0.332299316773558</c:v>
                </c:pt>
                <c:pt idx="122">
                  <c:v>0.333341039927866</c:v>
                </c:pt>
                <c:pt idx="123">
                  <c:v>0.335304553518628</c:v>
                </c:pt>
                <c:pt idx="124">
                  <c:v>0.33224720819948</c:v>
                </c:pt>
                <c:pt idx="125">
                  <c:v>0.334516840264578</c:v>
                </c:pt>
                <c:pt idx="126">
                  <c:v>0.333517197606238</c:v>
                </c:pt>
                <c:pt idx="127">
                  <c:v>0.33472926254265</c:v>
                </c:pt>
                <c:pt idx="128">
                  <c:v>0.334310213014736</c:v>
                </c:pt>
                <c:pt idx="129">
                  <c:v>0.331672757103438</c:v>
                </c:pt>
                <c:pt idx="130">
                  <c:v>0.332848276066879</c:v>
                </c:pt>
                <c:pt idx="131">
                  <c:v>0.334480029000303</c:v>
                </c:pt>
                <c:pt idx="132">
                  <c:v>0.332275405007364</c:v>
                </c:pt>
                <c:pt idx="133">
                  <c:v>0.332571428571429</c:v>
                </c:pt>
                <c:pt idx="134">
                  <c:v>0.332228460454555</c:v>
                </c:pt>
                <c:pt idx="135">
                  <c:v>0.332473496435916</c:v>
                </c:pt>
                <c:pt idx="136">
                  <c:v>0.332901535655874</c:v>
                </c:pt>
                <c:pt idx="137">
                  <c:v>0.331898230279953</c:v>
                </c:pt>
                <c:pt idx="138">
                  <c:v>0.332406289525124</c:v>
                </c:pt>
                <c:pt idx="139">
                  <c:v>0.332913764249853</c:v>
                </c:pt>
                <c:pt idx="140">
                  <c:v>0.333378397609222</c:v>
                </c:pt>
                <c:pt idx="141">
                  <c:v>0.334271116055927</c:v>
                </c:pt>
                <c:pt idx="142">
                  <c:v>0.3338529469853</c:v>
                </c:pt>
                <c:pt idx="143">
                  <c:v>0.333919527293191</c:v>
                </c:pt>
                <c:pt idx="144">
                  <c:v>0.331984258463173</c:v>
                </c:pt>
                <c:pt idx="145">
                  <c:v>0.333795931461089</c:v>
                </c:pt>
                <c:pt idx="146">
                  <c:v>0.334475725326414</c:v>
                </c:pt>
                <c:pt idx="147">
                  <c:v>0.332364916154855</c:v>
                </c:pt>
                <c:pt idx="148">
                  <c:v>0.332270175317742</c:v>
                </c:pt>
                <c:pt idx="149">
                  <c:v>0.332215293417027</c:v>
                </c:pt>
                <c:pt idx="150">
                  <c:v>0.334464279619074</c:v>
                </c:pt>
                <c:pt idx="151">
                  <c:v>0.332349199654419</c:v>
                </c:pt>
                <c:pt idx="152">
                  <c:v>0.332504241211736</c:v>
                </c:pt>
                <c:pt idx="153">
                  <c:v>0.331850233925225</c:v>
                </c:pt>
                <c:pt idx="154">
                  <c:v>0.333075993555317</c:v>
                </c:pt>
                <c:pt idx="155">
                  <c:v>0.334225493476079</c:v>
                </c:pt>
                <c:pt idx="156">
                  <c:v>0.334882513133627</c:v>
                </c:pt>
                <c:pt idx="157">
                  <c:v>0.333395294492538</c:v>
                </c:pt>
                <c:pt idx="158">
                  <c:v>0.333304661395441</c:v>
                </c:pt>
                <c:pt idx="159">
                  <c:v>0.332033950759546</c:v>
                </c:pt>
                <c:pt idx="160">
                  <c:v>0.332172395925569</c:v>
                </c:pt>
                <c:pt idx="161">
                  <c:v>0.331643703355775</c:v>
                </c:pt>
                <c:pt idx="162">
                  <c:v>0.332902521870718</c:v>
                </c:pt>
                <c:pt idx="163">
                  <c:v>0.33408536901613</c:v>
                </c:pt>
                <c:pt idx="164">
                  <c:v>0.331498194945848</c:v>
                </c:pt>
                <c:pt idx="165">
                  <c:v>0.332926680492863</c:v>
                </c:pt>
                <c:pt idx="166">
                  <c:v>0.332480752998951</c:v>
                </c:pt>
                <c:pt idx="167">
                  <c:v>0.334275505646654</c:v>
                </c:pt>
                <c:pt idx="168">
                  <c:v>0.334903441524594</c:v>
                </c:pt>
                <c:pt idx="169">
                  <c:v>0.333198288304256</c:v>
                </c:pt>
                <c:pt idx="170">
                  <c:v>0.331328488115781</c:v>
                </c:pt>
                <c:pt idx="171">
                  <c:v>0.332259462310895</c:v>
                </c:pt>
                <c:pt idx="172">
                  <c:v>0.331819830637798</c:v>
                </c:pt>
                <c:pt idx="173">
                  <c:v>0.331968747659819</c:v>
                </c:pt>
                <c:pt idx="174">
                  <c:v>0.333037471060325</c:v>
                </c:pt>
                <c:pt idx="175">
                  <c:v>0.334981902920323</c:v>
                </c:pt>
                <c:pt idx="176">
                  <c:v>0.333618746073008</c:v>
                </c:pt>
                <c:pt idx="177">
                  <c:v>0.333571230811825</c:v>
                </c:pt>
                <c:pt idx="178">
                  <c:v>0.33401810989441</c:v>
                </c:pt>
                <c:pt idx="179">
                  <c:v>0.331930851550352</c:v>
                </c:pt>
                <c:pt idx="180">
                  <c:v>0.332580339575894</c:v>
                </c:pt>
                <c:pt idx="181">
                  <c:v>0.33430768484378</c:v>
                </c:pt>
                <c:pt idx="182">
                  <c:v>0.333546356697575</c:v>
                </c:pt>
                <c:pt idx="183">
                  <c:v>0.33483462689443</c:v>
                </c:pt>
                <c:pt idx="184">
                  <c:v>0.332998403100497</c:v>
                </c:pt>
                <c:pt idx="185">
                  <c:v>0.335050991738502</c:v>
                </c:pt>
                <c:pt idx="186">
                  <c:v>0.332671241837839</c:v>
                </c:pt>
                <c:pt idx="187">
                  <c:v>0.333550635311967</c:v>
                </c:pt>
                <c:pt idx="188">
                  <c:v>0.334738209078567</c:v>
                </c:pt>
                <c:pt idx="189">
                  <c:v>0.332017832776549</c:v>
                </c:pt>
                <c:pt idx="190">
                  <c:v>0.333241566748476</c:v>
                </c:pt>
                <c:pt idx="191">
                  <c:v>0.332770240649057</c:v>
                </c:pt>
                <c:pt idx="192">
                  <c:v>0.332672978878369</c:v>
                </c:pt>
                <c:pt idx="193">
                  <c:v>0.331580442609739</c:v>
                </c:pt>
                <c:pt idx="194">
                  <c:v>0.332159916625655</c:v>
                </c:pt>
                <c:pt idx="195">
                  <c:v>0.333810830557521</c:v>
                </c:pt>
                <c:pt idx="196">
                  <c:v>0.33129527556797</c:v>
                </c:pt>
                <c:pt idx="197">
                  <c:v>0.332317961789264</c:v>
                </c:pt>
                <c:pt idx="198">
                  <c:v>0.332457495255085</c:v>
                </c:pt>
                <c:pt idx="199">
                  <c:v>0.333147644979025</c:v>
                </c:pt>
                <c:pt idx="200">
                  <c:v>0.333548741844237</c:v>
                </c:pt>
                <c:pt idx="201">
                  <c:v>0.33414044950162</c:v>
                </c:pt>
                <c:pt idx="202">
                  <c:v>0.333581093636502</c:v>
                </c:pt>
                <c:pt idx="203">
                  <c:v>0.332263664874552</c:v>
                </c:pt>
                <c:pt idx="204">
                  <c:v>0.333085456131326</c:v>
                </c:pt>
                <c:pt idx="205">
                  <c:v>0.333127179932917</c:v>
                </c:pt>
                <c:pt idx="206">
                  <c:v>0.332776049766719</c:v>
                </c:pt>
                <c:pt idx="207">
                  <c:v>0.332873670161214</c:v>
                </c:pt>
                <c:pt idx="208">
                  <c:v>0.331820212572324</c:v>
                </c:pt>
                <c:pt idx="209">
                  <c:v>0.334857992073976</c:v>
                </c:pt>
                <c:pt idx="210">
                  <c:v>0.334709180904771</c:v>
                </c:pt>
                <c:pt idx="211">
                  <c:v>0.332332009765636</c:v>
                </c:pt>
                <c:pt idx="212">
                  <c:v>0.333024654370349</c:v>
                </c:pt>
                <c:pt idx="213">
                  <c:v>0.333625949648319</c:v>
                </c:pt>
                <c:pt idx="214">
                  <c:v>0.333678873969452</c:v>
                </c:pt>
                <c:pt idx="215">
                  <c:v>0.333475265988983</c:v>
                </c:pt>
                <c:pt idx="216">
                  <c:v>0.333236789599022</c:v>
                </c:pt>
                <c:pt idx="217">
                  <c:v>0.334299589252097</c:v>
                </c:pt>
                <c:pt idx="218">
                  <c:v>0.332160956659366</c:v>
                </c:pt>
                <c:pt idx="219">
                  <c:v>0.332959026731878</c:v>
                </c:pt>
              </c:numCache>
            </c:numRef>
          </c:val>
        </c:ser>
        <c:axId val="83797518"/>
        <c:axId val="97625167"/>
      </c:radarChart>
      <c:catAx>
        <c:axId val="83797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25167"/>
        <c:auto val="1"/>
        <c:lblAlgn val="ctr"/>
        <c:lblOffset val="100"/>
        <c:noMultiLvlLbl val="0"/>
      </c:catAx>
      <c:valAx>
        <c:axId val="976251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565.5</v>
      </c>
      <c r="C2" s="1" t="n">
        <f aca="false">A2/B2</f>
        <v>0.337754199823165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92.5</v>
      </c>
      <c r="B4" s="1" t="n">
        <v>577.5</v>
      </c>
      <c r="C4" s="1" t="n">
        <f aca="false">A4/B4</f>
        <v>0.3333333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2778161434372</v>
      </c>
      <c r="G5" s="1" t="n">
        <v>0.543383657994923</v>
      </c>
      <c r="H5" s="1" t="n">
        <v>0.999899446964264</v>
      </c>
      <c r="I5" s="1" t="n">
        <v>0.0010648477468723</v>
      </c>
      <c r="J5" s="1" t="n">
        <f aca="false">AVERAGE(C2:C221)</f>
        <v>0.333281885925532</v>
      </c>
    </row>
    <row r="6" customFormat="false" ht="12.75" hidden="false" customHeight="false" outlineLevel="0" collapsed="false">
      <c r="A6" s="1" t="n">
        <v>196.5</v>
      </c>
      <c r="B6" s="1" t="n">
        <v>589.5</v>
      </c>
      <c r="C6" s="1" t="n">
        <f aca="false">A6/B6</f>
        <v>0.333333333333333</v>
      </c>
      <c r="E6" s="3" t="n">
        <v>130</v>
      </c>
      <c r="F6" s="1" t="n">
        <v>0.332783893110362</v>
      </c>
      <c r="G6" s="1" t="n">
        <v>0.564938445105383</v>
      </c>
      <c r="H6" s="1" t="n">
        <v>0.99981564283371</v>
      </c>
      <c r="I6" s="1" t="n">
        <v>0.00110543059702777</v>
      </c>
      <c r="J6" s="1" t="n">
        <f aca="false">AVERAGE(C2:C131)</f>
        <v>0.333418882008045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1385971969271</v>
      </c>
      <c r="G7" s="1" t="n">
        <v>1.53562232816657</v>
      </c>
      <c r="H7" s="1" t="n">
        <v>0.998834490776062</v>
      </c>
      <c r="I7" s="1" t="n">
        <v>0.00129587546795556</v>
      </c>
      <c r="J7" s="1" t="n">
        <f aca="false">AVERAGE(C2:C41)</f>
        <v>0.333659036090804</v>
      </c>
    </row>
    <row r="8" customFormat="false" ht="12.75" hidden="false" customHeight="false" outlineLevel="0" collapsed="false">
      <c r="A8" s="1" t="n">
        <v>200.96</v>
      </c>
      <c r="B8" s="1" t="n">
        <v>600.65</v>
      </c>
      <c r="C8" s="1" t="n">
        <f aca="false">A8/B8</f>
        <v>0.334570881544993</v>
      </c>
    </row>
    <row r="9" customFormat="false" ht="12.75" hidden="false" customHeight="false" outlineLevel="0" collapsed="false">
      <c r="A9" s="1" t="n">
        <v>203.05</v>
      </c>
      <c r="B9" s="1" t="n">
        <v>606.68</v>
      </c>
      <c r="C9" s="1" t="n">
        <f aca="false">A9/B9</f>
        <v>0.334690446363816</v>
      </c>
    </row>
    <row r="10" customFormat="false" ht="12.75" hidden="false" customHeight="false" outlineLevel="0" collapsed="false">
      <c r="A10" s="1" t="n">
        <v>204.66</v>
      </c>
      <c r="B10" s="1" t="n">
        <v>613.84</v>
      </c>
      <c r="C10" s="1" t="n">
        <f aca="false">A10/B10</f>
        <v>0.333409357487293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618.65</v>
      </c>
      <c r="C11" s="1" t="n">
        <f aca="false">A11/B11</f>
        <v>0.333532692152267</v>
      </c>
    </row>
    <row r="12" customFormat="false" ht="12.75" hidden="false" customHeight="false" outlineLevel="0" collapsed="false">
      <c r="A12" s="1" t="n">
        <v>207.78</v>
      </c>
      <c r="B12" s="1" t="n">
        <v>625.67</v>
      </c>
      <c r="C12" s="1" t="n">
        <f aca="false">A12/B12</f>
        <v>0.33209199737881</v>
      </c>
    </row>
    <row r="13" customFormat="false" ht="12.75" hidden="false" customHeight="false" outlineLevel="0" collapsed="false">
      <c r="A13" s="1" t="n">
        <v>209.95</v>
      </c>
      <c r="B13" s="1" t="n">
        <v>631.77</v>
      </c>
      <c r="C13" s="1" t="n">
        <f aca="false">A13/B13</f>
        <v>0.33232030644063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637.85</v>
      </c>
      <c r="C14" s="1" t="n">
        <f aca="false">A14/B14</f>
        <v>0.333871599905934</v>
      </c>
    </row>
    <row r="15" customFormat="false" ht="12.75" hidden="false" customHeight="false" outlineLevel="0" collapsed="false">
      <c r="A15" s="1" t="n">
        <v>215.42</v>
      </c>
      <c r="B15" s="1" t="n">
        <v>643.72</v>
      </c>
      <c r="C15" s="1" t="n">
        <f aca="false">A15/B15</f>
        <v>0.334648604983533</v>
      </c>
    </row>
    <row r="16" customFormat="false" ht="12.75" hidden="false" customHeight="false" outlineLevel="0" collapsed="false">
      <c r="A16" s="1" t="n">
        <v>215.72</v>
      </c>
      <c r="B16" s="1" t="n">
        <v>650.3</v>
      </c>
      <c r="C16" s="1" t="n">
        <f aca="false">A16/B16</f>
        <v>0.331723819775488</v>
      </c>
    </row>
    <row r="17" customFormat="false" ht="12.75" hidden="false" customHeight="false" outlineLevel="0" collapsed="false">
      <c r="A17" s="1" t="n">
        <v>219.47</v>
      </c>
      <c r="B17" s="1" t="n">
        <v>656.42</v>
      </c>
      <c r="C17" s="1" t="n">
        <f aca="false">A17/B17</f>
        <v>0.334343865208251</v>
      </c>
    </row>
    <row r="18" customFormat="false" ht="12.75" hidden="false" customHeight="false" outlineLevel="0" collapsed="false">
      <c r="A18" s="1" t="n">
        <v>219.51</v>
      </c>
      <c r="B18" s="1" t="n">
        <v>661.01</v>
      </c>
      <c r="C18" s="1" t="n">
        <f aca="false">A18/B18</f>
        <v>0.332082721895281</v>
      </c>
    </row>
    <row r="19" customFormat="false" ht="12.75" hidden="false" customHeight="false" outlineLevel="0" collapsed="false">
      <c r="A19" s="1" t="n">
        <v>223.24</v>
      </c>
      <c r="B19" s="1" t="n">
        <v>666.78</v>
      </c>
      <c r="C19" s="1" t="n">
        <f aca="false">A19/B19</f>
        <v>0.334803083475809</v>
      </c>
    </row>
    <row r="20" customFormat="false" ht="12.75" hidden="false" customHeight="false" outlineLevel="0" collapsed="false">
      <c r="A20" s="1" t="n">
        <v>225.13</v>
      </c>
      <c r="B20" s="1" t="n">
        <v>672.75</v>
      </c>
      <c r="C20" s="1" t="n">
        <f aca="false">A20/B20</f>
        <v>0.334641397250093</v>
      </c>
    </row>
    <row r="21" customFormat="false" ht="12.75" hidden="false" customHeight="false" outlineLevel="0" collapsed="false">
      <c r="A21" s="1" t="n">
        <v>225.43</v>
      </c>
      <c r="B21" s="1" t="n">
        <v>680.46</v>
      </c>
      <c r="C21" s="1" t="n">
        <f aca="false">A21/B21</f>
        <v>0.33129059753696</v>
      </c>
    </row>
    <row r="22" customFormat="false" ht="12.75" hidden="false" customHeight="false" outlineLevel="0" collapsed="false">
      <c r="A22" s="1" t="n">
        <v>229.46</v>
      </c>
      <c r="B22" s="1" t="n">
        <v>685.76</v>
      </c>
      <c r="C22" s="1" t="n">
        <f aca="false">A22/B22</f>
        <v>0.334606859542697</v>
      </c>
    </row>
    <row r="23" customFormat="false" ht="12.75" hidden="false" customHeight="false" outlineLevel="0" collapsed="false">
      <c r="A23" s="1" t="n">
        <v>230.27</v>
      </c>
      <c r="B23" s="1" t="n">
        <v>690.78</v>
      </c>
      <c r="C23" s="1" t="n">
        <f aca="false">A23/B23</f>
        <v>0.333347809722343</v>
      </c>
    </row>
    <row r="24" customFormat="false" ht="12.75" hidden="false" customHeight="false" outlineLevel="0" collapsed="false">
      <c r="A24" s="1" t="n">
        <v>233.17</v>
      </c>
      <c r="B24" s="1" t="n">
        <v>696.84</v>
      </c>
      <c r="C24" s="1" t="n">
        <f aca="false">A24/B24</f>
        <v>0.334610527524252</v>
      </c>
    </row>
    <row r="25" customFormat="false" ht="12.75" hidden="false" customHeight="false" outlineLevel="0" collapsed="false">
      <c r="A25" s="1" t="n">
        <v>235.54</v>
      </c>
      <c r="B25" s="1" t="n">
        <v>702.42</v>
      </c>
      <c r="C25" s="1" t="n">
        <f aca="false">A25/B25</f>
        <v>0.335326442868939</v>
      </c>
    </row>
    <row r="26" customFormat="false" ht="12.75" hidden="false" customHeight="false" outlineLevel="0" collapsed="false">
      <c r="A26" s="1" t="n">
        <v>235.73</v>
      </c>
      <c r="B26" s="1" t="n">
        <v>709.92</v>
      </c>
      <c r="C26" s="1" t="n">
        <f aca="false">A26/B26</f>
        <v>0.332051498760424</v>
      </c>
    </row>
    <row r="27" customFormat="false" ht="12.75" hidden="false" customHeight="false" outlineLevel="0" collapsed="false">
      <c r="A27" s="1" t="n">
        <v>239.49</v>
      </c>
      <c r="B27" s="1" t="n">
        <v>715.25</v>
      </c>
      <c r="C27" s="1" t="n">
        <f aca="false">A27/B27</f>
        <v>0.334833974134918</v>
      </c>
    </row>
    <row r="28" customFormat="false" ht="12.75" hidden="false" customHeight="false" outlineLevel="0" collapsed="false">
      <c r="A28" s="1" t="n">
        <v>241.63</v>
      </c>
      <c r="B28" s="1" t="n">
        <v>721.58</v>
      </c>
      <c r="C28" s="1" t="n">
        <f aca="false">A28/B28</f>
        <v>0.334862385321101</v>
      </c>
    </row>
    <row r="29" customFormat="false" ht="12.75" hidden="false" customHeight="false" outlineLevel="0" collapsed="false">
      <c r="A29" s="1" t="n">
        <v>243.28</v>
      </c>
      <c r="B29" s="1" t="n">
        <v>728.12</v>
      </c>
      <c r="C29" s="1" t="n">
        <f aca="false">A29/B29</f>
        <v>0.334120749327034</v>
      </c>
    </row>
    <row r="30" customFormat="false" ht="12.75" hidden="false" customHeight="false" outlineLevel="0" collapsed="false">
      <c r="A30" s="1" t="n">
        <v>245.16</v>
      </c>
      <c r="B30" s="1" t="n">
        <v>733.99</v>
      </c>
      <c r="C30" s="1" t="n">
        <f aca="false">A30/B30</f>
        <v>0.334010000136242</v>
      </c>
    </row>
    <row r="31" customFormat="false" ht="12.75" hidden="false" customHeight="false" outlineLevel="0" collapsed="false">
      <c r="A31" s="1" t="n">
        <v>247.38</v>
      </c>
      <c r="B31" s="1" t="n">
        <v>738.56</v>
      </c>
      <c r="C31" s="1" t="n">
        <f aca="false">A31/B31</f>
        <v>0.334949090121317</v>
      </c>
    </row>
    <row r="32" customFormat="false" ht="12.75" hidden="false" customHeight="false" outlineLevel="0" collapsed="false">
      <c r="A32" s="1" t="n">
        <v>249.71</v>
      </c>
      <c r="B32" s="1" t="n">
        <v>745.28</v>
      </c>
      <c r="C32" s="1" t="n">
        <f aca="false">A32/B32</f>
        <v>0.335055281236582</v>
      </c>
    </row>
    <row r="33" customFormat="false" ht="12.75" hidden="false" customHeight="false" outlineLevel="0" collapsed="false">
      <c r="A33" s="1" t="n">
        <v>249.35</v>
      </c>
      <c r="B33" s="1" t="n">
        <v>752.69</v>
      </c>
      <c r="C33" s="1" t="n">
        <f aca="false">A33/B33</f>
        <v>0.331278481180831</v>
      </c>
    </row>
    <row r="34" customFormat="false" ht="12.75" hidden="false" customHeight="false" outlineLevel="0" collapsed="false">
      <c r="A34" s="1" t="n">
        <v>253.1</v>
      </c>
      <c r="B34" s="1" t="n">
        <v>758.13</v>
      </c>
      <c r="C34" s="1" t="n">
        <f aca="false">A34/B34</f>
        <v>0.333847756980993</v>
      </c>
    </row>
    <row r="35" customFormat="false" ht="12.75" hidden="false" customHeight="false" outlineLevel="0" collapsed="false">
      <c r="A35" s="1" t="n">
        <v>254.5</v>
      </c>
      <c r="B35" s="1" t="n">
        <v>762.66</v>
      </c>
      <c r="C35" s="1" t="n">
        <f aca="false">A35/B35</f>
        <v>0.333700469409698</v>
      </c>
    </row>
    <row r="36" customFormat="false" ht="12.75" hidden="false" customHeight="false" outlineLevel="0" collapsed="false">
      <c r="A36" s="1" t="n">
        <v>256.97</v>
      </c>
      <c r="B36" s="1" t="n">
        <v>769.96</v>
      </c>
      <c r="C36" s="1" t="n">
        <f aca="false">A36/B36</f>
        <v>0.333744610109616</v>
      </c>
    </row>
    <row r="37" customFormat="false" ht="12.75" hidden="false" customHeight="false" outlineLevel="0" collapsed="false">
      <c r="A37" s="1" t="n">
        <v>258.15</v>
      </c>
      <c r="B37" s="1" t="n">
        <v>776.69</v>
      </c>
      <c r="C37" s="1" t="n">
        <f aca="false">A37/B37</f>
        <v>0.33237198882437</v>
      </c>
    </row>
    <row r="38" customFormat="false" ht="12.75" hidden="false" customHeight="false" outlineLevel="0" collapsed="false">
      <c r="A38" s="1" t="n">
        <v>260.24</v>
      </c>
      <c r="B38" s="1" t="n">
        <v>781.04</v>
      </c>
      <c r="C38" s="1" t="n">
        <f aca="false">A38/B38</f>
        <v>0.333196763289972</v>
      </c>
    </row>
    <row r="39" customFormat="false" ht="12.75" hidden="false" customHeight="false" outlineLevel="0" collapsed="false">
      <c r="A39" s="1" t="n">
        <v>261.29</v>
      </c>
      <c r="B39" s="1" t="n">
        <v>787.17</v>
      </c>
      <c r="C39" s="1" t="n">
        <f aca="false">A39/B39</f>
        <v>0.331935922354765</v>
      </c>
    </row>
    <row r="40" customFormat="false" ht="12.75" hidden="false" customHeight="false" outlineLevel="0" collapsed="false">
      <c r="A40" s="1" t="n">
        <v>265.51</v>
      </c>
      <c r="B40" s="1" t="n">
        <v>794.49</v>
      </c>
      <c r="C40" s="1" t="n">
        <f aca="false">A40/B40</f>
        <v>0.334189228309985</v>
      </c>
    </row>
    <row r="41" customFormat="false" ht="12.75" hidden="false" customHeight="false" outlineLevel="0" collapsed="false">
      <c r="A41" s="1" t="n">
        <v>265.54</v>
      </c>
      <c r="B41" s="1" t="n">
        <v>800.11</v>
      </c>
      <c r="C41" s="1" t="n">
        <f aca="false">A41/B41</f>
        <v>0.331879366587094</v>
      </c>
    </row>
    <row r="42" customFormat="false" ht="12.75" hidden="false" customHeight="false" outlineLevel="0" collapsed="false">
      <c r="A42" s="1" t="n">
        <v>269.23</v>
      </c>
      <c r="B42" s="1" t="n">
        <v>806.06</v>
      </c>
      <c r="C42" s="1" t="n">
        <f aca="false">A42/B42</f>
        <v>0.334007393990522</v>
      </c>
    </row>
    <row r="43" customFormat="false" ht="12.75" hidden="false" customHeight="false" outlineLevel="0" collapsed="false">
      <c r="A43" s="1" t="n">
        <v>270.38</v>
      </c>
      <c r="B43" s="1" t="n">
        <v>811.25</v>
      </c>
      <c r="C43" s="1" t="n">
        <f aca="false">A43/B43</f>
        <v>0.33328813559322</v>
      </c>
    </row>
    <row r="44" customFormat="false" ht="12.75" hidden="false" customHeight="false" outlineLevel="0" collapsed="false">
      <c r="A44" s="1" t="n">
        <v>272.18</v>
      </c>
      <c r="B44" s="1" t="n">
        <v>816.31</v>
      </c>
      <c r="C44" s="1" t="n">
        <f aca="false">A44/B44</f>
        <v>0.333427251901851</v>
      </c>
    </row>
    <row r="45" customFormat="false" ht="12.75" hidden="false" customHeight="false" outlineLevel="0" collapsed="false">
      <c r="A45" s="1" t="n">
        <v>275.63</v>
      </c>
      <c r="B45" s="1" t="n">
        <v>823.34</v>
      </c>
      <c r="C45" s="1" t="n">
        <f aca="false">A45/B45</f>
        <v>0.334770568659363</v>
      </c>
    </row>
    <row r="46" customFormat="false" ht="12.75" hidden="false" customHeight="false" outlineLevel="0" collapsed="false">
      <c r="A46" s="1" t="n">
        <v>276.5</v>
      </c>
      <c r="B46" s="1" t="n">
        <v>830.84</v>
      </c>
      <c r="C46" s="1" t="n">
        <f aca="false">A46/B46</f>
        <v>0.332795724808627</v>
      </c>
    </row>
    <row r="47" customFormat="false" ht="12.75" hidden="false" customHeight="false" outlineLevel="0" collapsed="false">
      <c r="A47" s="1" t="n">
        <v>279.87</v>
      </c>
      <c r="B47" s="1" t="n">
        <v>836.46</v>
      </c>
      <c r="C47" s="1" t="n">
        <f aca="false">A47/B47</f>
        <v>0.334588623484685</v>
      </c>
    </row>
    <row r="48" customFormat="false" ht="12.75" hidden="false" customHeight="false" outlineLevel="0" collapsed="false">
      <c r="A48" s="1" t="n">
        <v>279.41</v>
      </c>
      <c r="B48" s="1" t="n">
        <v>840.24</v>
      </c>
      <c r="C48" s="1" t="n">
        <f aca="false">A48/B48</f>
        <v>0.332535942111778</v>
      </c>
    </row>
    <row r="49" customFormat="false" ht="12.75" hidden="false" customHeight="false" outlineLevel="0" collapsed="false">
      <c r="A49" s="1" t="n">
        <v>282.35</v>
      </c>
      <c r="B49" s="1" t="n">
        <v>847.49</v>
      </c>
      <c r="C49" s="1" t="n">
        <f aca="false">A49/B49</f>
        <v>0.333160273277561</v>
      </c>
    </row>
    <row r="50" customFormat="false" ht="12.75" hidden="false" customHeight="false" outlineLevel="0" collapsed="false">
      <c r="A50" s="1" t="n">
        <v>284.74</v>
      </c>
      <c r="B50" s="1" t="n">
        <v>852.49</v>
      </c>
      <c r="C50" s="1" t="n">
        <f aca="false">A50/B50</f>
        <v>0.33400978310596</v>
      </c>
    </row>
    <row r="51" customFormat="false" ht="12.75" hidden="false" customHeight="false" outlineLevel="0" collapsed="false">
      <c r="A51" s="1" t="n">
        <v>285.78</v>
      </c>
      <c r="B51" s="1" t="n">
        <v>858.26</v>
      </c>
      <c r="C51" s="1" t="n">
        <f aca="false">A51/B51</f>
        <v>0.332976021252301</v>
      </c>
    </row>
    <row r="52" customFormat="false" ht="12.75" hidden="false" customHeight="false" outlineLevel="0" collapsed="false">
      <c r="A52" s="1" t="n">
        <v>287.41</v>
      </c>
      <c r="B52" s="1" t="n">
        <v>864.15</v>
      </c>
      <c r="C52" s="1" t="n">
        <f aca="false">A52/B52</f>
        <v>0.332592721171093</v>
      </c>
    </row>
    <row r="53" customFormat="false" ht="12.75" hidden="false" customHeight="false" outlineLevel="0" collapsed="false">
      <c r="A53" s="1" t="n">
        <v>289.58</v>
      </c>
      <c r="B53" s="1" t="n">
        <v>870.29</v>
      </c>
      <c r="C53" s="1" t="n">
        <f aca="false">A53/B53</f>
        <v>0.332739661492146</v>
      </c>
    </row>
    <row r="54" customFormat="false" ht="12.75" hidden="false" customHeight="false" outlineLevel="0" collapsed="false">
      <c r="A54" s="1" t="n">
        <v>293.45</v>
      </c>
      <c r="B54" s="1" t="n">
        <v>877.5</v>
      </c>
      <c r="C54" s="1" t="n">
        <f aca="false">A54/B54</f>
        <v>0.334415954415954</v>
      </c>
    </row>
    <row r="55" customFormat="false" ht="12.75" hidden="false" customHeight="false" outlineLevel="0" collapsed="false">
      <c r="A55" s="1" t="n">
        <v>295.65</v>
      </c>
      <c r="B55" s="1" t="n">
        <v>882.98</v>
      </c>
      <c r="C55" s="1" t="n">
        <f aca="false">A55/B55</f>
        <v>0.334832046025958</v>
      </c>
    </row>
    <row r="56" customFormat="false" ht="12.75" hidden="false" customHeight="false" outlineLevel="0" collapsed="false">
      <c r="A56" s="1" t="n">
        <v>296.94</v>
      </c>
      <c r="B56" s="1" t="n">
        <v>890.53</v>
      </c>
      <c r="C56" s="1" t="n">
        <f aca="false">A56/B56</f>
        <v>0.333441882923652</v>
      </c>
    </row>
    <row r="57" customFormat="false" ht="12.75" hidden="false" customHeight="false" outlineLevel="0" collapsed="false">
      <c r="A57" s="1" t="n">
        <v>298.03</v>
      </c>
      <c r="B57" s="1" t="n">
        <v>896.25</v>
      </c>
      <c r="C57" s="1" t="n">
        <f aca="false">A57/B57</f>
        <v>0.332529986052999</v>
      </c>
    </row>
    <row r="58" customFormat="false" ht="12.75" hidden="false" customHeight="false" outlineLevel="0" collapsed="false">
      <c r="A58" s="1" t="n">
        <v>301</v>
      </c>
      <c r="B58" s="1" t="n">
        <v>900.03</v>
      </c>
      <c r="C58" s="1" t="n">
        <f aca="false">A58/B58</f>
        <v>0.334433296667889</v>
      </c>
    </row>
    <row r="59" customFormat="false" ht="12.75" hidden="false" customHeight="false" outlineLevel="0" collapsed="false">
      <c r="A59" s="1" t="n">
        <v>301.56</v>
      </c>
      <c r="B59" s="1" t="n">
        <v>906</v>
      </c>
      <c r="C59" s="1" t="n">
        <f aca="false">A59/B59</f>
        <v>0.332847682119205</v>
      </c>
    </row>
    <row r="60" customFormat="false" ht="12.75" hidden="false" customHeight="false" outlineLevel="0" collapsed="false">
      <c r="A60" s="1" t="n">
        <v>305.03</v>
      </c>
      <c r="B60" s="1" t="n">
        <v>914.24</v>
      </c>
      <c r="C60" s="1" t="n">
        <f aca="false">A60/B60</f>
        <v>0.333643244662233</v>
      </c>
    </row>
    <row r="61" customFormat="false" ht="12.75" hidden="false" customHeight="false" outlineLevel="0" collapsed="false">
      <c r="A61" s="1" t="n">
        <v>305.3</v>
      </c>
      <c r="B61" s="1" t="n">
        <v>920.63</v>
      </c>
      <c r="C61" s="1" t="n">
        <f aca="false">A61/B61</f>
        <v>0.33162073797291</v>
      </c>
    </row>
    <row r="62" customFormat="false" ht="12.75" hidden="false" customHeight="false" outlineLevel="0" collapsed="false">
      <c r="A62" s="1" t="n">
        <v>309.71</v>
      </c>
      <c r="B62" s="1" t="n">
        <v>926.62</v>
      </c>
      <c r="C62" s="1" t="n">
        <f aca="false">A62/B62</f>
        <v>0.334236256502126</v>
      </c>
    </row>
    <row r="63" customFormat="false" ht="12.75" hidden="false" customHeight="false" outlineLevel="0" collapsed="false">
      <c r="A63" s="1" t="n">
        <v>309.43</v>
      </c>
      <c r="B63" s="1" t="n">
        <v>931.21</v>
      </c>
      <c r="C63" s="1" t="n">
        <f aca="false">A63/B63</f>
        <v>0.332288098280732</v>
      </c>
    </row>
    <row r="64" customFormat="false" ht="12.75" hidden="false" customHeight="false" outlineLevel="0" collapsed="false">
      <c r="A64" s="1" t="n">
        <v>312.12</v>
      </c>
      <c r="B64" s="1" t="n">
        <v>937.92</v>
      </c>
      <c r="C64" s="1" t="n">
        <f aca="false">A64/B64</f>
        <v>0.332778915046059</v>
      </c>
    </row>
    <row r="65" customFormat="false" ht="12.75" hidden="false" customHeight="false" outlineLevel="0" collapsed="false">
      <c r="A65" s="1" t="n">
        <v>313.73</v>
      </c>
      <c r="B65" s="1" t="n">
        <v>943.96</v>
      </c>
      <c r="C65" s="1" t="n">
        <f aca="false">A65/B65</f>
        <v>0.332355184541718</v>
      </c>
    </row>
    <row r="66" customFormat="false" ht="12.75" hidden="false" customHeight="false" outlineLevel="0" collapsed="false">
      <c r="A66" s="1" t="n">
        <v>316.22</v>
      </c>
      <c r="B66" s="1" t="n">
        <v>950.42</v>
      </c>
      <c r="C66" s="1" t="n">
        <f aca="false">A66/B66</f>
        <v>0.332716062372425</v>
      </c>
    </row>
    <row r="67" customFormat="false" ht="12.75" hidden="false" customHeight="false" outlineLevel="0" collapsed="false">
      <c r="A67" s="1" t="n">
        <v>317.36</v>
      </c>
      <c r="B67" s="1" t="n">
        <v>954.02</v>
      </c>
      <c r="C67" s="1" t="n">
        <f aca="false">A67/B67</f>
        <v>0.332655499884698</v>
      </c>
    </row>
    <row r="68" customFormat="false" ht="12.75" hidden="false" customHeight="false" outlineLevel="0" collapsed="false">
      <c r="A68" s="1" t="n">
        <v>322.05</v>
      </c>
      <c r="B68" s="1" t="n">
        <v>962.99</v>
      </c>
      <c r="C68" s="1" t="n">
        <f aca="false">A68/B68</f>
        <v>0.334427148776207</v>
      </c>
    </row>
    <row r="69" customFormat="false" ht="12.75" hidden="false" customHeight="false" outlineLevel="0" collapsed="false">
      <c r="A69" s="1" t="n">
        <v>322.63</v>
      </c>
      <c r="B69" s="1" t="n">
        <v>968.65</v>
      </c>
      <c r="C69" s="1" t="n">
        <f aca="false">A69/B69</f>
        <v>0.333071800960099</v>
      </c>
    </row>
    <row r="70" customFormat="false" ht="12.75" hidden="false" customHeight="false" outlineLevel="0" collapsed="false">
      <c r="A70" s="1" t="n">
        <v>324.79</v>
      </c>
      <c r="B70" s="1" t="n">
        <v>972.61</v>
      </c>
      <c r="C70" s="1" t="n">
        <f aca="false">A70/B70</f>
        <v>0.333936521318925</v>
      </c>
    </row>
    <row r="71" customFormat="false" ht="12.75" hidden="false" customHeight="false" outlineLevel="0" collapsed="false">
      <c r="A71" s="1" t="n">
        <v>328.08</v>
      </c>
      <c r="B71" s="1" t="n">
        <v>980.5</v>
      </c>
      <c r="C71" s="1" t="n">
        <f aca="false">A71/B71</f>
        <v>0.334604793472718</v>
      </c>
    </row>
    <row r="72" customFormat="false" ht="12.75" hidden="false" customHeight="false" outlineLevel="0" collapsed="false">
      <c r="A72" s="1" t="n">
        <v>329.81</v>
      </c>
      <c r="B72" s="1" t="n">
        <v>985.12</v>
      </c>
      <c r="C72" s="1" t="n">
        <f aca="false">A72/B72</f>
        <v>0.334791700503492</v>
      </c>
    </row>
    <row r="73" customFormat="false" ht="12.75" hidden="false" customHeight="false" outlineLevel="0" collapsed="false">
      <c r="A73" s="1" t="n">
        <v>331.19</v>
      </c>
      <c r="B73" s="1" t="n">
        <v>990.95</v>
      </c>
      <c r="C73" s="1" t="n">
        <f aca="false">A73/B73</f>
        <v>0.334214642514759</v>
      </c>
    </row>
    <row r="74" customFormat="false" ht="12.75" hidden="false" customHeight="false" outlineLevel="0" collapsed="false">
      <c r="A74" s="1" t="n">
        <v>331.43</v>
      </c>
      <c r="B74" s="1" t="n">
        <v>996.66</v>
      </c>
      <c r="C74" s="1" t="n">
        <f aca="false">A74/B74</f>
        <v>0.332540685890876</v>
      </c>
    </row>
    <row r="75" customFormat="false" ht="12.75" hidden="false" customHeight="false" outlineLevel="0" collapsed="false">
      <c r="A75" s="1" t="n">
        <v>333.97</v>
      </c>
      <c r="B75" s="1" t="n">
        <v>1002.82</v>
      </c>
      <c r="C75" s="1" t="n">
        <f aca="false">A75/B75</f>
        <v>0.333030852994555</v>
      </c>
    </row>
    <row r="76" customFormat="false" ht="12.75" hidden="false" customHeight="false" outlineLevel="0" collapsed="false">
      <c r="A76" s="1" t="n">
        <v>338.16</v>
      </c>
      <c r="B76" s="1" t="n">
        <v>1011.13</v>
      </c>
      <c r="C76" s="1" t="n">
        <f aca="false">A76/B76</f>
        <v>0.334437708306548</v>
      </c>
    </row>
    <row r="77" customFormat="false" ht="12.75" hidden="false" customHeight="false" outlineLevel="0" collapsed="false">
      <c r="A77" s="1" t="n">
        <v>337.18</v>
      </c>
      <c r="B77" s="1" t="n">
        <v>1014.59</v>
      </c>
      <c r="C77" s="1" t="n">
        <f aca="false">A77/B77</f>
        <v>0.332331286529534</v>
      </c>
    </row>
    <row r="78" customFormat="false" ht="12.75" hidden="false" customHeight="false" outlineLevel="0" collapsed="false">
      <c r="A78" s="1" t="n">
        <v>341.98</v>
      </c>
      <c r="B78" s="1" t="n">
        <v>1021.25</v>
      </c>
      <c r="C78" s="1" t="n">
        <f aca="false">A78/B78</f>
        <v>0.334864137086903</v>
      </c>
    </row>
    <row r="79" customFormat="false" ht="12.75" hidden="false" customHeight="false" outlineLevel="0" collapsed="false">
      <c r="A79" s="1" t="n">
        <v>343.63</v>
      </c>
      <c r="B79" s="1" t="n">
        <v>1026.3</v>
      </c>
      <c r="C79" s="1" t="n">
        <f aca="false">A79/B79</f>
        <v>0.334824125499367</v>
      </c>
    </row>
    <row r="80" customFormat="false" ht="12.75" hidden="false" customHeight="false" outlineLevel="0" collapsed="false">
      <c r="A80" s="1" t="n">
        <v>344.32</v>
      </c>
      <c r="B80" s="1" t="n">
        <v>1031.91</v>
      </c>
      <c r="C80" s="1" t="n">
        <f aca="false">A80/B80</f>
        <v>0.333672510199533</v>
      </c>
    </row>
    <row r="81" customFormat="false" ht="12.75" hidden="false" customHeight="false" outlineLevel="0" collapsed="false">
      <c r="A81" s="1" t="n">
        <v>345.72</v>
      </c>
      <c r="B81" s="1" t="n">
        <v>1039.21</v>
      </c>
      <c r="C81" s="1" t="n">
        <f aca="false">A81/B81</f>
        <v>0.332675782565603</v>
      </c>
    </row>
    <row r="82" customFormat="false" ht="12.75" hidden="false" customHeight="false" outlineLevel="0" collapsed="false">
      <c r="A82" s="1" t="n">
        <v>347.85</v>
      </c>
      <c r="B82" s="1" t="n">
        <v>1046.08</v>
      </c>
      <c r="C82" s="1" t="n">
        <f aca="false">A82/B82</f>
        <v>0.332527148975222</v>
      </c>
    </row>
    <row r="83" customFormat="false" ht="12.75" hidden="false" customHeight="false" outlineLevel="0" collapsed="false">
      <c r="A83" s="1" t="n">
        <v>349.51</v>
      </c>
      <c r="B83" s="1" t="n">
        <v>1051.33</v>
      </c>
      <c r="C83" s="1" t="n">
        <f aca="false">A83/B83</f>
        <v>0.332445568946002</v>
      </c>
    </row>
    <row r="84" customFormat="false" ht="12.75" hidden="false" customHeight="false" outlineLevel="0" collapsed="false">
      <c r="A84" s="1" t="n">
        <v>352.72</v>
      </c>
      <c r="B84" s="1" t="n">
        <v>1055.92</v>
      </c>
      <c r="C84" s="1" t="n">
        <f aca="false">A84/B84</f>
        <v>0.334040457610425</v>
      </c>
    </row>
    <row r="85" customFormat="false" ht="12.75" hidden="false" customHeight="false" outlineLevel="0" collapsed="false">
      <c r="A85" s="1" t="n">
        <v>352.96</v>
      </c>
      <c r="B85" s="1" t="n">
        <v>1064.49</v>
      </c>
      <c r="C85" s="1" t="n">
        <f aca="false">A85/B85</f>
        <v>0.331576623547426</v>
      </c>
    </row>
    <row r="86" customFormat="false" ht="12.75" hidden="false" customHeight="false" outlineLevel="0" collapsed="false">
      <c r="A86" s="1" t="n">
        <v>355.91</v>
      </c>
      <c r="B86" s="1" t="n">
        <v>1067.76</v>
      </c>
      <c r="C86" s="1" t="n">
        <f aca="false">A86/B86</f>
        <v>0.333323967932869</v>
      </c>
    </row>
    <row r="87" customFormat="false" ht="12.75" hidden="false" customHeight="false" outlineLevel="0" collapsed="false">
      <c r="A87" s="1" t="n">
        <v>356.8</v>
      </c>
      <c r="B87" s="1" t="n">
        <v>1076.65</v>
      </c>
      <c r="C87" s="1" t="n">
        <f aca="false">A87/B87</f>
        <v>0.331398318859425</v>
      </c>
    </row>
    <row r="88" customFormat="false" ht="12.75" hidden="false" customHeight="false" outlineLevel="0" collapsed="false">
      <c r="A88" s="1" t="n">
        <v>361.54</v>
      </c>
      <c r="B88" s="1" t="n">
        <v>1081.61</v>
      </c>
      <c r="C88" s="1" t="n">
        <f aca="false">A88/B88</f>
        <v>0.334260962823938</v>
      </c>
    </row>
    <row r="89" customFormat="false" ht="12.75" hidden="false" customHeight="false" outlineLevel="0" collapsed="false">
      <c r="A89" s="1" t="n">
        <v>362.32</v>
      </c>
      <c r="B89" s="1" t="n">
        <v>1088.13</v>
      </c>
      <c r="C89" s="1" t="n">
        <f aca="false">A89/B89</f>
        <v>0.33297492027607</v>
      </c>
    </row>
    <row r="90" customFormat="false" ht="12.75" hidden="false" customHeight="false" outlineLevel="0" collapsed="false">
      <c r="A90" s="1" t="n">
        <v>366.27</v>
      </c>
      <c r="B90" s="1" t="n">
        <v>1094.17</v>
      </c>
      <c r="C90" s="1" t="n">
        <f aca="false">A90/B90</f>
        <v>0.334746885767294</v>
      </c>
    </row>
    <row r="91" customFormat="false" ht="12.75" hidden="false" customHeight="false" outlineLevel="0" collapsed="false">
      <c r="A91" s="1" t="n">
        <v>367.93</v>
      </c>
      <c r="B91" s="1" t="n">
        <v>1099.86</v>
      </c>
      <c r="C91" s="1" t="n">
        <f aca="false">A91/B91</f>
        <v>0.334524394013784</v>
      </c>
    </row>
    <row r="92" customFormat="false" ht="12.75" hidden="false" customHeight="false" outlineLevel="0" collapsed="false">
      <c r="A92" s="1" t="n">
        <v>369.93</v>
      </c>
      <c r="B92" s="1" t="n">
        <v>1106.9</v>
      </c>
      <c r="C92" s="1" t="n">
        <f aca="false">A92/B92</f>
        <v>0.334203631764387</v>
      </c>
    </row>
    <row r="93" customFormat="false" ht="12.75" hidden="false" customHeight="false" outlineLevel="0" collapsed="false">
      <c r="A93" s="1" t="n">
        <v>369.15</v>
      </c>
      <c r="B93" s="1" t="n">
        <v>1111.39</v>
      </c>
      <c r="C93" s="1" t="n">
        <f aca="false">A93/B93</f>
        <v>0.332151629940885</v>
      </c>
    </row>
    <row r="94" customFormat="false" ht="12.75" hidden="false" customHeight="false" outlineLevel="0" collapsed="false">
      <c r="A94" s="1" t="n">
        <v>371.43</v>
      </c>
      <c r="B94" s="1" t="n">
        <v>1118.73</v>
      </c>
      <c r="C94" s="1" t="n">
        <f aca="false">A94/B94</f>
        <v>0.332010404655279</v>
      </c>
    </row>
    <row r="95" customFormat="false" ht="12.75" hidden="false" customHeight="false" outlineLevel="0" collapsed="false">
      <c r="A95" s="1" t="n">
        <v>373.8</v>
      </c>
      <c r="B95" s="1" t="n">
        <v>1124.99</v>
      </c>
      <c r="C95" s="1" t="n">
        <f aca="false">A95/B95</f>
        <v>0.332269620174402</v>
      </c>
    </row>
    <row r="96" customFormat="false" ht="12.75" hidden="false" customHeight="false" outlineLevel="0" collapsed="false">
      <c r="A96" s="1" t="n">
        <v>375.37</v>
      </c>
      <c r="B96" s="1" t="n">
        <v>1127.88</v>
      </c>
      <c r="C96" s="1" t="n">
        <f aca="false">A96/B96</f>
        <v>0.332810228038444</v>
      </c>
    </row>
    <row r="97" customFormat="false" ht="12.75" hidden="false" customHeight="false" outlineLevel="0" collapsed="false">
      <c r="A97" s="1" t="n">
        <v>376.77</v>
      </c>
      <c r="B97" s="1" t="n">
        <v>1134.64</v>
      </c>
      <c r="C97" s="1" t="n">
        <f aca="false">A97/B97</f>
        <v>0.332061270535148</v>
      </c>
    </row>
    <row r="98" customFormat="false" ht="12.75" hidden="false" customHeight="false" outlineLevel="0" collapsed="false">
      <c r="A98" s="1" t="n">
        <v>379.17</v>
      </c>
      <c r="B98" s="1" t="n">
        <v>1141.96</v>
      </c>
      <c r="C98" s="1" t="n">
        <f aca="false">A98/B98</f>
        <v>0.332034397001646</v>
      </c>
    </row>
    <row r="99" customFormat="false" ht="12.75" hidden="false" customHeight="false" outlineLevel="0" collapsed="false">
      <c r="A99" s="1" t="n">
        <v>382.21</v>
      </c>
      <c r="B99" s="1" t="n">
        <v>1148.77</v>
      </c>
      <c r="C99" s="1" t="n">
        <f aca="false">A99/B99</f>
        <v>0.332712379327455</v>
      </c>
    </row>
    <row r="100" customFormat="false" ht="12.75" hidden="false" customHeight="false" outlineLevel="0" collapsed="false">
      <c r="A100" s="1" t="n">
        <v>384.01</v>
      </c>
      <c r="B100" s="1" t="n">
        <v>1154.97</v>
      </c>
      <c r="C100" s="1" t="n">
        <f aca="false">A100/B100</f>
        <v>0.332484826445709</v>
      </c>
    </row>
    <row r="101" customFormat="false" ht="12.75" hidden="false" customHeight="false" outlineLevel="0" collapsed="false">
      <c r="A101" s="1" t="n">
        <v>386.66</v>
      </c>
      <c r="B101" s="1" t="n">
        <v>1161.14</v>
      </c>
      <c r="C101" s="1" t="n">
        <f aca="false">A101/B101</f>
        <v>0.333000327264585</v>
      </c>
    </row>
    <row r="102" customFormat="false" ht="12.75" hidden="false" customHeight="false" outlineLevel="0" collapsed="false">
      <c r="A102" s="1" t="n">
        <v>387.9</v>
      </c>
      <c r="B102" s="1" t="n">
        <v>1163.72</v>
      </c>
      <c r="C102" s="1" t="n">
        <f aca="false">A102/B102</f>
        <v>0.333327604578421</v>
      </c>
    </row>
    <row r="103" customFormat="false" ht="12.75" hidden="false" customHeight="false" outlineLevel="0" collapsed="false">
      <c r="A103" s="1" t="n">
        <v>389.97</v>
      </c>
      <c r="B103" s="1" t="n">
        <v>1171.35</v>
      </c>
      <c r="C103" s="1" t="n">
        <f aca="false">A103/B103</f>
        <v>0.332923549750288</v>
      </c>
    </row>
    <row r="104" customFormat="false" ht="12.75" hidden="false" customHeight="false" outlineLevel="0" collapsed="false">
      <c r="A104" s="1" t="n">
        <v>393.91</v>
      </c>
      <c r="B104" s="1" t="n">
        <v>1176.82</v>
      </c>
      <c r="C104" s="1" t="n">
        <f aca="false">A104/B104</f>
        <v>0.334724086946177</v>
      </c>
    </row>
    <row r="105" customFormat="false" ht="12.75" hidden="false" customHeight="false" outlineLevel="0" collapsed="false">
      <c r="A105" s="1" t="n">
        <v>395.53</v>
      </c>
      <c r="B105" s="1" t="n">
        <v>1182.81</v>
      </c>
      <c r="C105" s="1" t="n">
        <f aca="false">A105/B105</f>
        <v>0.334398593180646</v>
      </c>
    </row>
    <row r="106" customFormat="false" ht="12.75" hidden="false" customHeight="false" outlineLevel="0" collapsed="false">
      <c r="A106" s="1" t="n">
        <v>395.56</v>
      </c>
      <c r="B106" s="1" t="n">
        <v>1189.27</v>
      </c>
      <c r="C106" s="1" t="n">
        <f aca="false">A106/B106</f>
        <v>0.332607397815467</v>
      </c>
    </row>
    <row r="107" customFormat="false" ht="12.75" hidden="false" customHeight="false" outlineLevel="0" collapsed="false">
      <c r="A107" s="1" t="n">
        <v>399.16</v>
      </c>
      <c r="B107" s="1" t="n">
        <v>1196.15</v>
      </c>
      <c r="C107" s="1" t="n">
        <f aca="false">A107/B107</f>
        <v>0.333703966893784</v>
      </c>
    </row>
    <row r="108" customFormat="false" ht="12.75" hidden="false" customHeight="false" outlineLevel="0" collapsed="false">
      <c r="A108" s="1" t="n">
        <v>401.47</v>
      </c>
      <c r="B108" s="1" t="n">
        <v>1203.37</v>
      </c>
      <c r="C108" s="1" t="n">
        <f aca="false">A108/B108</f>
        <v>0.333621413197936</v>
      </c>
    </row>
    <row r="109" customFormat="false" ht="12.75" hidden="false" customHeight="false" outlineLevel="0" collapsed="false">
      <c r="A109" s="1" t="n">
        <v>400.87</v>
      </c>
      <c r="B109" s="1" t="n">
        <v>1206.4</v>
      </c>
      <c r="C109" s="1" t="n">
        <f aca="false">A109/B109</f>
        <v>0.332286140583554</v>
      </c>
    </row>
    <row r="110" customFormat="false" ht="12.75" hidden="false" customHeight="false" outlineLevel="0" collapsed="false">
      <c r="A110" s="1" t="n">
        <v>405.76</v>
      </c>
      <c r="B110" s="1" t="n">
        <v>1213.14</v>
      </c>
      <c r="C110" s="1" t="n">
        <f aca="false">A110/B110</f>
        <v>0.33447087722769</v>
      </c>
    </row>
    <row r="111" customFormat="false" ht="12.75" hidden="false" customHeight="false" outlineLevel="0" collapsed="false">
      <c r="A111" s="1" t="n">
        <v>405.42</v>
      </c>
      <c r="B111" s="1" t="n">
        <v>1219.44</v>
      </c>
      <c r="C111" s="1" t="n">
        <f aca="false">A111/B111</f>
        <v>0.332464081873647</v>
      </c>
    </row>
    <row r="112" customFormat="false" ht="12.75" hidden="false" customHeight="false" outlineLevel="0" collapsed="false">
      <c r="A112" s="1" t="n">
        <v>407.71</v>
      </c>
      <c r="B112" s="1" t="n">
        <v>1224.71</v>
      </c>
      <c r="C112" s="1" t="n">
        <f aca="false">A112/B112</f>
        <v>0.33290329955663</v>
      </c>
    </row>
    <row r="113" customFormat="false" ht="12.75" hidden="false" customHeight="false" outlineLevel="0" collapsed="false">
      <c r="A113" s="1" t="n">
        <v>409.01</v>
      </c>
      <c r="B113" s="1" t="n">
        <v>1232.96</v>
      </c>
      <c r="C113" s="1" t="n">
        <f aca="false">A113/B113</f>
        <v>0.331730145341292</v>
      </c>
    </row>
    <row r="114" customFormat="false" ht="12.75" hidden="false" customHeight="false" outlineLevel="0" collapsed="false">
      <c r="A114" s="1" t="n">
        <v>413.58</v>
      </c>
      <c r="B114" s="1" t="n">
        <v>1235.46</v>
      </c>
      <c r="C114" s="1" t="n">
        <f aca="false">A114/B114</f>
        <v>0.334757903938614</v>
      </c>
    </row>
    <row r="115" customFormat="false" ht="12.75" hidden="false" customHeight="false" outlineLevel="0" collapsed="false">
      <c r="A115" s="1" t="n">
        <v>413.23</v>
      </c>
      <c r="B115" s="1" t="n">
        <v>1245.53</v>
      </c>
      <c r="C115" s="1" t="n">
        <f aca="false">A115/B115</f>
        <v>0.331770410989699</v>
      </c>
    </row>
    <row r="116" customFormat="false" ht="12.75" hidden="false" customHeight="false" outlineLevel="0" collapsed="false">
      <c r="A116" s="1" t="n">
        <v>416.83</v>
      </c>
      <c r="B116" s="1" t="n">
        <v>1247.6</v>
      </c>
      <c r="C116" s="1" t="n">
        <f aca="false">A116/B116</f>
        <v>0.334105482526451</v>
      </c>
    </row>
    <row r="117" customFormat="false" ht="12.75" hidden="false" customHeight="false" outlineLevel="0" collapsed="false">
      <c r="A117" s="1" t="n">
        <v>419.67</v>
      </c>
      <c r="B117" s="1" t="n">
        <v>1256.7</v>
      </c>
      <c r="C117" s="1" t="n">
        <f aca="false">A117/B117</f>
        <v>0.333946049176414</v>
      </c>
    </row>
    <row r="118" customFormat="false" ht="12.75" hidden="false" customHeight="false" outlineLevel="0" collapsed="false">
      <c r="A118" s="1" t="n">
        <v>420.62</v>
      </c>
      <c r="B118" s="1" t="n">
        <v>1261.57</v>
      </c>
      <c r="C118" s="1" t="n">
        <f aca="false">A118/B118</f>
        <v>0.333409957433991</v>
      </c>
    </row>
    <row r="119" customFormat="false" ht="12.75" hidden="false" customHeight="false" outlineLevel="0" collapsed="false">
      <c r="A119" s="1" t="n">
        <v>422.52</v>
      </c>
      <c r="B119" s="1" t="n">
        <v>1267.26</v>
      </c>
      <c r="C119" s="1" t="n">
        <f aca="false">A119/B119</f>
        <v>0.333412243738459</v>
      </c>
    </row>
    <row r="120" customFormat="false" ht="12.75" hidden="false" customHeight="false" outlineLevel="0" collapsed="false">
      <c r="A120" s="1" t="n">
        <v>422.61</v>
      </c>
      <c r="B120" s="1" t="n">
        <v>1275.21</v>
      </c>
      <c r="C120" s="1" t="n">
        <f aca="false">A120/B120</f>
        <v>0.331404239301762</v>
      </c>
    </row>
    <row r="121" customFormat="false" ht="12.75" hidden="false" customHeight="false" outlineLevel="0" collapsed="false">
      <c r="A121" s="1" t="n">
        <v>426.48</v>
      </c>
      <c r="B121" s="1" t="n">
        <v>1279.33</v>
      </c>
      <c r="C121" s="1" t="n">
        <f aca="false">A121/B121</f>
        <v>0.333361994168823</v>
      </c>
    </row>
    <row r="122" customFormat="false" ht="12.75" hidden="false" customHeight="false" outlineLevel="0" collapsed="false">
      <c r="A122" s="1" t="n">
        <v>430.15</v>
      </c>
      <c r="B122" s="1" t="n">
        <v>1287.27</v>
      </c>
      <c r="C122" s="1" t="n">
        <f aca="false">A122/B122</f>
        <v>0.33415678140561</v>
      </c>
    </row>
    <row r="123" customFormat="false" ht="12.75" hidden="false" customHeight="false" outlineLevel="0" collapsed="false">
      <c r="A123" s="1" t="n">
        <v>428.49</v>
      </c>
      <c r="B123" s="1" t="n">
        <v>1289.47</v>
      </c>
      <c r="C123" s="1" t="n">
        <f aca="false">A123/B123</f>
        <v>0.332299316773558</v>
      </c>
    </row>
    <row r="124" customFormat="false" ht="12.75" hidden="false" customHeight="false" outlineLevel="0" collapsed="false">
      <c r="A124" s="1" t="n">
        <v>432.54</v>
      </c>
      <c r="B124" s="1" t="n">
        <v>1297.59</v>
      </c>
      <c r="C124" s="1" t="n">
        <f aca="false">A124/B124</f>
        <v>0.333341039927866</v>
      </c>
    </row>
    <row r="125" customFormat="false" ht="12.75" hidden="false" customHeight="false" outlineLevel="0" collapsed="false">
      <c r="A125" s="1" t="n">
        <v>436.59</v>
      </c>
      <c r="B125" s="1" t="n">
        <v>1302.07</v>
      </c>
      <c r="C125" s="1" t="n">
        <f aca="false">A125/B125</f>
        <v>0.335304553518628</v>
      </c>
    </row>
    <row r="126" customFormat="false" ht="12.75" hidden="false" customHeight="false" outlineLevel="0" collapsed="false">
      <c r="A126" s="1" t="n">
        <v>434.38</v>
      </c>
      <c r="B126" s="1" t="n">
        <v>1307.4</v>
      </c>
      <c r="C126" s="1" t="n">
        <f aca="false">A126/B126</f>
        <v>0.33224720819948</v>
      </c>
    </row>
    <row r="127" customFormat="false" ht="12.75" hidden="false" customHeight="false" outlineLevel="0" collapsed="false">
      <c r="A127" s="1" t="n">
        <v>439.99</v>
      </c>
      <c r="B127" s="1" t="n">
        <v>1315.3</v>
      </c>
      <c r="C127" s="1" t="n">
        <f aca="false">A127/B127</f>
        <v>0.334516840264578</v>
      </c>
    </row>
    <row r="128" customFormat="false" ht="12.75" hidden="false" customHeight="false" outlineLevel="0" collapsed="false">
      <c r="A128" s="1" t="n">
        <v>441.39</v>
      </c>
      <c r="B128" s="1" t="n">
        <v>1323.44</v>
      </c>
      <c r="C128" s="1" t="n">
        <f aca="false">A128/B128</f>
        <v>0.333517197606238</v>
      </c>
    </row>
    <row r="129" customFormat="false" ht="12.75" hidden="false" customHeight="false" outlineLevel="0" collapsed="false">
      <c r="A129" s="1" t="n">
        <v>444.41</v>
      </c>
      <c r="B129" s="1" t="n">
        <v>1327.67</v>
      </c>
      <c r="C129" s="1" t="n">
        <f aca="false">A129/B129</f>
        <v>0.33472926254265</v>
      </c>
    </row>
    <row r="130" customFormat="false" ht="12.75" hidden="false" customHeight="false" outlineLevel="0" collapsed="false">
      <c r="A130" s="1" t="n">
        <v>446.03</v>
      </c>
      <c r="B130" s="1" t="n">
        <v>1334.18</v>
      </c>
      <c r="C130" s="1" t="n">
        <f aca="false">A130/B130</f>
        <v>0.334310213014736</v>
      </c>
    </row>
    <row r="131" customFormat="false" ht="12.75" hidden="false" customHeight="false" outlineLevel="0" collapsed="false">
      <c r="A131" s="1" t="n">
        <v>444.74</v>
      </c>
      <c r="B131" s="1" t="n">
        <v>1340.9</v>
      </c>
      <c r="C131" s="1" t="n">
        <f aca="false">A131/B131</f>
        <v>0.331672757103438</v>
      </c>
    </row>
    <row r="132" customFormat="false" ht="12.75" hidden="false" customHeight="false" outlineLevel="0" collapsed="false">
      <c r="A132" s="1" t="n">
        <v>448.32</v>
      </c>
      <c r="B132" s="1" t="n">
        <v>1346.92</v>
      </c>
      <c r="C132" s="1" t="n">
        <f aca="false">A132/B132</f>
        <v>0.332848276066879</v>
      </c>
    </row>
    <row r="133" customFormat="false" ht="12.75" hidden="false" customHeight="false" outlineLevel="0" collapsed="false">
      <c r="A133" s="1" t="n">
        <v>452.12</v>
      </c>
      <c r="B133" s="1" t="n">
        <v>1351.71</v>
      </c>
      <c r="C133" s="1" t="n">
        <f aca="false">A133/B133</f>
        <v>0.334480029000303</v>
      </c>
    </row>
    <row r="134" customFormat="false" ht="12.75" hidden="false" customHeight="false" outlineLevel="0" collapsed="false">
      <c r="A134" s="1" t="n">
        <v>451.23</v>
      </c>
      <c r="B134" s="1" t="n">
        <v>1358</v>
      </c>
      <c r="C134" s="1" t="n">
        <f aca="false">A134/B134</f>
        <v>0.332275405007364</v>
      </c>
    </row>
    <row r="135" customFormat="false" ht="12.75" hidden="false" customHeight="false" outlineLevel="0" collapsed="false">
      <c r="A135" s="1" t="n">
        <v>453.96</v>
      </c>
      <c r="B135" s="1" t="n">
        <v>1365</v>
      </c>
      <c r="C135" s="1" t="n">
        <f aca="false">A135/B135</f>
        <v>0.332571428571429</v>
      </c>
    </row>
    <row r="136" customFormat="false" ht="12.75" hidden="false" customHeight="false" outlineLevel="0" collapsed="false">
      <c r="A136" s="1" t="n">
        <v>455.05</v>
      </c>
      <c r="B136" s="1" t="n">
        <v>1369.69</v>
      </c>
      <c r="C136" s="1" t="n">
        <f aca="false">A136/B136</f>
        <v>0.332228460454555</v>
      </c>
    </row>
    <row r="137" customFormat="false" ht="12.75" hidden="false" customHeight="false" outlineLevel="0" collapsed="false">
      <c r="A137" s="1" t="n">
        <v>457.56</v>
      </c>
      <c r="B137" s="1" t="n">
        <v>1376.23</v>
      </c>
      <c r="C137" s="1" t="n">
        <f aca="false">A137/B137</f>
        <v>0.332473496435916</v>
      </c>
    </row>
    <row r="138" customFormat="false" ht="12.75" hidden="false" customHeight="false" outlineLevel="0" collapsed="false">
      <c r="A138" s="1" t="n">
        <v>460.01</v>
      </c>
      <c r="B138" s="1" t="n">
        <v>1381.82</v>
      </c>
      <c r="C138" s="1" t="n">
        <f aca="false">A138/B138</f>
        <v>0.332901535655874</v>
      </c>
    </row>
    <row r="139" customFormat="false" ht="12.75" hidden="false" customHeight="false" outlineLevel="0" collapsed="false">
      <c r="A139" s="1" t="n">
        <v>460.23</v>
      </c>
      <c r="B139" s="1" t="n">
        <v>1386.66</v>
      </c>
      <c r="C139" s="1" t="n">
        <f aca="false">A139/B139</f>
        <v>0.331898230279953</v>
      </c>
    </row>
    <row r="140" customFormat="false" ht="12.75" hidden="false" customHeight="false" outlineLevel="0" collapsed="false">
      <c r="A140" s="1" t="n">
        <v>462.55</v>
      </c>
      <c r="B140" s="1" t="n">
        <v>1391.52</v>
      </c>
      <c r="C140" s="1" t="n">
        <f aca="false">A140/B140</f>
        <v>0.332406289525124</v>
      </c>
    </row>
    <row r="141" customFormat="false" ht="12.75" hidden="false" customHeight="false" outlineLevel="0" collapsed="false">
      <c r="A141" s="1" t="n">
        <v>465.5</v>
      </c>
      <c r="B141" s="1" t="n">
        <v>1398.26</v>
      </c>
      <c r="C141" s="1" t="n">
        <f aca="false">A141/B141</f>
        <v>0.332913764249853</v>
      </c>
    </row>
    <row r="142" customFormat="false" ht="12.75" hidden="false" customHeight="false" outlineLevel="0" collapsed="false">
      <c r="A142" s="1" t="n">
        <v>468.53</v>
      </c>
      <c r="B142" s="1" t="n">
        <v>1405.4</v>
      </c>
      <c r="C142" s="1" t="n">
        <f aca="false">A142/B142</f>
        <v>0.333378397609222</v>
      </c>
    </row>
    <row r="143" customFormat="false" ht="12.75" hidden="false" customHeight="false" outlineLevel="0" collapsed="false">
      <c r="A143" s="1" t="n">
        <v>471.7</v>
      </c>
      <c r="B143" s="1" t="n">
        <v>1411.13</v>
      </c>
      <c r="C143" s="1" t="n">
        <f aca="false">A143/B143</f>
        <v>0.334271116055927</v>
      </c>
    </row>
    <row r="144" customFormat="false" ht="12.75" hidden="false" customHeight="false" outlineLevel="0" collapsed="false">
      <c r="A144" s="1" t="n">
        <v>473.31</v>
      </c>
      <c r="B144" s="1" t="n">
        <v>1417.72</v>
      </c>
      <c r="C144" s="1" t="n">
        <f aca="false">A144/B144</f>
        <v>0.3338529469853</v>
      </c>
    </row>
    <row r="145" customFormat="false" ht="12.75" hidden="false" customHeight="false" outlineLevel="0" collapsed="false">
      <c r="A145" s="1" t="n">
        <v>474.7</v>
      </c>
      <c r="B145" s="1" t="n">
        <v>1421.6</v>
      </c>
      <c r="C145" s="1" t="n">
        <f aca="false">A145/B145</f>
        <v>0.333919527293191</v>
      </c>
    </row>
    <row r="146" customFormat="false" ht="12.75" hidden="false" customHeight="false" outlineLevel="0" collapsed="false">
      <c r="A146" s="1" t="n">
        <v>474.94</v>
      </c>
      <c r="B146" s="1" t="n">
        <v>1430.61</v>
      </c>
      <c r="C146" s="1" t="n">
        <f aca="false">A146/B146</f>
        <v>0.331984258463173</v>
      </c>
    </row>
    <row r="147" customFormat="false" ht="12.75" hidden="false" customHeight="false" outlineLevel="0" collapsed="false">
      <c r="A147" s="1" t="n">
        <v>478.64</v>
      </c>
      <c r="B147" s="1" t="n">
        <v>1433.93</v>
      </c>
      <c r="C147" s="1" t="n">
        <f aca="false">A147/B147</f>
        <v>0.333795931461089</v>
      </c>
    </row>
    <row r="148" customFormat="false" ht="12.75" hidden="false" customHeight="false" outlineLevel="0" collapsed="false">
      <c r="A148" s="1" t="n">
        <v>482.12</v>
      </c>
      <c r="B148" s="1" t="n">
        <v>1441.42</v>
      </c>
      <c r="C148" s="1" t="n">
        <f aca="false">A148/B148</f>
        <v>0.334475725326414</v>
      </c>
    </row>
    <row r="149" customFormat="false" ht="12.75" hidden="false" customHeight="false" outlineLevel="0" collapsed="false">
      <c r="A149" s="1" t="n">
        <v>481.63</v>
      </c>
      <c r="B149" s="1" t="n">
        <v>1449.1</v>
      </c>
      <c r="C149" s="1" t="n">
        <f aca="false">A149/B149</f>
        <v>0.332364916154855</v>
      </c>
    </row>
    <row r="150" customFormat="false" ht="12.75" hidden="false" customHeight="false" outlineLevel="0" collapsed="false">
      <c r="A150" s="1" t="n">
        <v>482.34</v>
      </c>
      <c r="B150" s="1" t="n">
        <v>1451.65</v>
      </c>
      <c r="C150" s="1" t="n">
        <f aca="false">A150/B150</f>
        <v>0.332270175317742</v>
      </c>
    </row>
    <row r="151" customFormat="false" ht="12.75" hidden="false" customHeight="false" outlineLevel="0" collapsed="false">
      <c r="A151" s="1" t="n">
        <v>485.33</v>
      </c>
      <c r="B151" s="1" t="n">
        <v>1460.89</v>
      </c>
      <c r="C151" s="1" t="n">
        <f aca="false">A151/B151</f>
        <v>0.332215293417027</v>
      </c>
    </row>
    <row r="152" customFormat="false" ht="12.75" hidden="false" customHeight="false" outlineLevel="0" collapsed="false">
      <c r="A152" s="1" t="n">
        <v>489.94</v>
      </c>
      <c r="B152" s="1" t="n">
        <v>1464.85</v>
      </c>
      <c r="C152" s="1" t="n">
        <f aca="false">A152/B152</f>
        <v>0.334464279619074</v>
      </c>
    </row>
    <row r="153" customFormat="false" ht="12.75" hidden="false" customHeight="false" outlineLevel="0" collapsed="false">
      <c r="A153" s="1" t="n">
        <v>488.55</v>
      </c>
      <c r="B153" s="1" t="n">
        <v>1469.99</v>
      </c>
      <c r="C153" s="1" t="n">
        <f aca="false">A153/B153</f>
        <v>0.332349199654419</v>
      </c>
    </row>
    <row r="154" customFormat="false" ht="12.75" hidden="false" customHeight="false" outlineLevel="0" collapsed="false">
      <c r="A154" s="1" t="n">
        <v>491.95</v>
      </c>
      <c r="B154" s="1" t="n">
        <v>1479.53</v>
      </c>
      <c r="C154" s="1" t="n">
        <f aca="false">A154/B154</f>
        <v>0.332504241211736</v>
      </c>
    </row>
    <row r="155" customFormat="false" ht="12.75" hidden="false" customHeight="false" outlineLevel="0" collapsed="false">
      <c r="A155" s="1" t="n">
        <v>492.26</v>
      </c>
      <c r="B155" s="1" t="n">
        <v>1483.38</v>
      </c>
      <c r="C155" s="1" t="n">
        <f aca="false">A155/B155</f>
        <v>0.331850233925225</v>
      </c>
    </row>
    <row r="156" customFormat="false" ht="12.75" hidden="false" customHeight="false" outlineLevel="0" collapsed="false">
      <c r="A156" s="1" t="n">
        <v>496.15</v>
      </c>
      <c r="B156" s="1" t="n">
        <v>1489.6</v>
      </c>
      <c r="C156" s="1" t="n">
        <f aca="false">A156/B156</f>
        <v>0.333075993555317</v>
      </c>
    </row>
    <row r="157" customFormat="false" ht="12.75" hidden="false" customHeight="false" outlineLevel="0" collapsed="false">
      <c r="A157" s="1" t="n">
        <v>499.5</v>
      </c>
      <c r="B157" s="1" t="n">
        <v>1494.5</v>
      </c>
      <c r="C157" s="1" t="n">
        <f aca="false">A157/B157</f>
        <v>0.334225493476079</v>
      </c>
    </row>
    <row r="158" customFormat="false" ht="12.75" hidden="false" customHeight="false" outlineLevel="0" collapsed="false">
      <c r="A158" s="1" t="n">
        <v>502.95</v>
      </c>
      <c r="B158" s="1" t="n">
        <v>1501.87</v>
      </c>
      <c r="C158" s="1" t="n">
        <f aca="false">A158/B158</f>
        <v>0.334882513133627</v>
      </c>
    </row>
    <row r="159" customFormat="false" ht="12.75" hidden="false" customHeight="false" outlineLevel="0" collapsed="false">
      <c r="A159" s="1" t="n">
        <v>502.2</v>
      </c>
      <c r="B159" s="1" t="n">
        <v>1506.32</v>
      </c>
      <c r="C159" s="1" t="n">
        <f aca="false">A159/B159</f>
        <v>0.333395294492538</v>
      </c>
    </row>
    <row r="160" customFormat="false" ht="12.75" hidden="false" customHeight="false" outlineLevel="0" collapsed="false">
      <c r="A160" s="1" t="n">
        <v>503.74</v>
      </c>
      <c r="B160" s="1" t="n">
        <v>1511.35</v>
      </c>
      <c r="C160" s="1" t="n">
        <f aca="false">A160/B160</f>
        <v>0.333304661395441</v>
      </c>
    </row>
    <row r="161" customFormat="false" ht="12.75" hidden="false" customHeight="false" outlineLevel="0" collapsed="false">
      <c r="A161" s="1" t="n">
        <v>504.25</v>
      </c>
      <c r="B161" s="1" t="n">
        <v>1518.67</v>
      </c>
      <c r="C161" s="1" t="n">
        <f aca="false">A161/B161</f>
        <v>0.332033950759546</v>
      </c>
    </row>
    <row r="162" customFormat="false" ht="12.75" hidden="false" customHeight="false" outlineLevel="0" collapsed="false">
      <c r="A162" s="1" t="n">
        <v>506.44</v>
      </c>
      <c r="B162" s="1" t="n">
        <v>1524.63</v>
      </c>
      <c r="C162" s="1" t="n">
        <f aca="false">A162/B162</f>
        <v>0.332172395925569</v>
      </c>
    </row>
    <row r="163" customFormat="false" ht="12.75" hidden="false" customHeight="false" outlineLevel="0" collapsed="false">
      <c r="A163" s="1" t="n">
        <v>508.37</v>
      </c>
      <c r="B163" s="1" t="n">
        <v>1532.88</v>
      </c>
      <c r="C163" s="1" t="n">
        <f aca="false">A163/B163</f>
        <v>0.331643703355775</v>
      </c>
    </row>
    <row r="164" customFormat="false" ht="12.75" hidden="false" customHeight="false" outlineLevel="0" collapsed="false">
      <c r="A164" s="1" t="n">
        <v>512.58</v>
      </c>
      <c r="B164" s="1" t="n">
        <v>1539.73</v>
      </c>
      <c r="C164" s="1" t="n">
        <f aca="false">A164/B164</f>
        <v>0.332902521870718</v>
      </c>
    </row>
    <row r="165" customFormat="false" ht="12.75" hidden="false" customHeight="false" outlineLevel="0" collapsed="false">
      <c r="A165" s="1" t="n">
        <v>515.32</v>
      </c>
      <c r="B165" s="1" t="n">
        <v>1542.48</v>
      </c>
      <c r="C165" s="1" t="n">
        <f aca="false">A165/B165</f>
        <v>0.33408536901613</v>
      </c>
    </row>
    <row r="166" customFormat="false" ht="12.75" hidden="false" customHeight="false" outlineLevel="0" collapsed="false">
      <c r="A166" s="1" t="n">
        <v>514.22</v>
      </c>
      <c r="B166" s="1" t="n">
        <v>1551.2</v>
      </c>
      <c r="C166" s="1" t="n">
        <f aca="false">A166/B166</f>
        <v>0.331498194945848</v>
      </c>
    </row>
    <row r="167" customFormat="false" ht="12.75" hidden="false" customHeight="false" outlineLevel="0" collapsed="false">
      <c r="A167" s="1" t="n">
        <v>518.51</v>
      </c>
      <c r="B167" s="1" t="n">
        <v>1557.43</v>
      </c>
      <c r="C167" s="1" t="n">
        <f aca="false">A167/B167</f>
        <v>0.332926680492863</v>
      </c>
    </row>
    <row r="168" customFormat="false" ht="12.75" hidden="false" customHeight="false" outlineLevel="0" collapsed="false">
      <c r="A168" s="1" t="n">
        <v>519.96</v>
      </c>
      <c r="B168" s="1" t="n">
        <v>1563.88</v>
      </c>
      <c r="C168" s="1" t="n">
        <f aca="false">A168/B168</f>
        <v>0.332480752998951</v>
      </c>
    </row>
    <row r="169" customFormat="false" ht="12.75" hidden="false" customHeight="false" outlineLevel="0" collapsed="false">
      <c r="A169" s="1" t="n">
        <v>523.91</v>
      </c>
      <c r="B169" s="1" t="n">
        <v>1567.3</v>
      </c>
      <c r="C169" s="1" t="n">
        <f aca="false">A169/B169</f>
        <v>0.334275505646654</v>
      </c>
    </row>
    <row r="170" customFormat="false" ht="12.75" hidden="false" customHeight="false" outlineLevel="0" collapsed="false">
      <c r="A170" s="1" t="n">
        <v>526.85</v>
      </c>
      <c r="B170" s="1" t="n">
        <v>1573.14</v>
      </c>
      <c r="C170" s="1" t="n">
        <f aca="false">A170/B170</f>
        <v>0.334903441524594</v>
      </c>
    </row>
    <row r="171" customFormat="false" ht="12.75" hidden="false" customHeight="false" outlineLevel="0" collapsed="false">
      <c r="A171" s="1" t="n">
        <v>526.36</v>
      </c>
      <c r="B171" s="1" t="n">
        <v>1579.72</v>
      </c>
      <c r="C171" s="1" t="n">
        <f aca="false">A171/B171</f>
        <v>0.333198288304256</v>
      </c>
    </row>
    <row r="172" customFormat="false" ht="12.75" hidden="false" customHeight="false" outlineLevel="0" collapsed="false">
      <c r="A172" s="1" t="n">
        <v>526.09</v>
      </c>
      <c r="B172" s="1" t="n">
        <v>1587.82</v>
      </c>
      <c r="C172" s="1" t="n">
        <f aca="false">A172/B172</f>
        <v>0.331328488115781</v>
      </c>
    </row>
    <row r="173" customFormat="false" ht="12.75" hidden="false" customHeight="false" outlineLevel="0" collapsed="false">
      <c r="A173" s="1" t="n">
        <v>529.08</v>
      </c>
      <c r="B173" s="1" t="n">
        <v>1592.37</v>
      </c>
      <c r="C173" s="1" t="n">
        <f aca="false">A173/B173</f>
        <v>0.332259462310895</v>
      </c>
    </row>
    <row r="174" customFormat="false" ht="12.75" hidden="false" customHeight="false" outlineLevel="0" collapsed="false">
      <c r="A174" s="1" t="n">
        <v>530.56</v>
      </c>
      <c r="B174" s="1" t="n">
        <v>1598.94</v>
      </c>
      <c r="C174" s="1" t="n">
        <f aca="false">A174/B174</f>
        <v>0.331819830637798</v>
      </c>
    </row>
    <row r="175" customFormat="false" ht="12.75" hidden="false" customHeight="false" outlineLevel="0" collapsed="false">
      <c r="A175" s="1" t="n">
        <v>531.96</v>
      </c>
      <c r="B175" s="1" t="n">
        <v>1602.44</v>
      </c>
      <c r="C175" s="1" t="n">
        <f aca="false">A175/B175</f>
        <v>0.331968747659819</v>
      </c>
    </row>
    <row r="176" customFormat="false" ht="12.75" hidden="false" customHeight="false" outlineLevel="0" collapsed="false">
      <c r="A176" s="1" t="n">
        <v>536.56</v>
      </c>
      <c r="B176" s="1" t="n">
        <v>1611.11</v>
      </c>
      <c r="C176" s="1" t="n">
        <f aca="false">A176/B176</f>
        <v>0.333037471060325</v>
      </c>
    </row>
    <row r="177" customFormat="false" ht="12.75" hidden="false" customHeight="false" outlineLevel="0" collapsed="false">
      <c r="A177" s="1" t="n">
        <v>540.5</v>
      </c>
      <c r="B177" s="1" t="n">
        <v>1613.52</v>
      </c>
      <c r="C177" s="1" t="n">
        <f aca="false">A177/B177</f>
        <v>0.334981902920323</v>
      </c>
    </row>
    <row r="178" customFormat="false" ht="12.75" hidden="false" customHeight="false" outlineLevel="0" collapsed="false">
      <c r="A178" s="1" t="n">
        <v>541.59</v>
      </c>
      <c r="B178" s="1" t="n">
        <v>1623.38</v>
      </c>
      <c r="C178" s="1" t="n">
        <f aca="false">A178/B178</f>
        <v>0.333618746073008</v>
      </c>
    </row>
    <row r="179" customFormat="false" ht="12.75" hidden="false" customHeight="false" outlineLevel="0" collapsed="false">
      <c r="A179" s="1" t="n">
        <v>542.17</v>
      </c>
      <c r="B179" s="1" t="n">
        <v>1625.35</v>
      </c>
      <c r="C179" s="1" t="n">
        <f aca="false">A179/B179</f>
        <v>0.333571230811825</v>
      </c>
    </row>
    <row r="180" customFormat="false" ht="12.75" hidden="false" customHeight="false" outlineLevel="0" collapsed="false">
      <c r="A180" s="1" t="n">
        <v>546.31</v>
      </c>
      <c r="B180" s="1" t="n">
        <v>1635.57</v>
      </c>
      <c r="C180" s="1" t="n">
        <f aca="false">A180/B180</f>
        <v>0.33401810989441</v>
      </c>
    </row>
    <row r="181" customFormat="false" ht="12.75" hidden="false" customHeight="false" outlineLevel="0" collapsed="false">
      <c r="A181" s="1" t="n">
        <v>544.35</v>
      </c>
      <c r="B181" s="1" t="n">
        <v>1639.95</v>
      </c>
      <c r="C181" s="1" t="n">
        <f aca="false">A181/B181</f>
        <v>0.331930851550352</v>
      </c>
    </row>
    <row r="182" customFormat="false" ht="12.75" hidden="false" customHeight="false" outlineLevel="0" collapsed="false">
      <c r="A182" s="1" t="n">
        <v>547.68</v>
      </c>
      <c r="B182" s="1" t="n">
        <v>1646.76</v>
      </c>
      <c r="C182" s="1" t="n">
        <f aca="false">A182/B182</f>
        <v>0.332580339575894</v>
      </c>
    </row>
    <row r="183" customFormat="false" ht="12.75" hidden="false" customHeight="false" outlineLevel="0" collapsed="false">
      <c r="A183" s="1" t="n">
        <v>551.26</v>
      </c>
      <c r="B183" s="1" t="n">
        <v>1648.96</v>
      </c>
      <c r="C183" s="1" t="n">
        <f aca="false">A183/B183</f>
        <v>0.33430768484378</v>
      </c>
    </row>
    <row r="184" customFormat="false" ht="12.75" hidden="false" customHeight="false" outlineLevel="0" collapsed="false">
      <c r="A184" s="1" t="n">
        <v>553.24</v>
      </c>
      <c r="B184" s="1" t="n">
        <v>1658.66</v>
      </c>
      <c r="C184" s="1" t="n">
        <f aca="false">A184/B184</f>
        <v>0.333546356697575</v>
      </c>
    </row>
    <row r="185" customFormat="false" ht="12.75" hidden="false" customHeight="false" outlineLevel="0" collapsed="false">
      <c r="A185" s="1" t="n">
        <v>556.09</v>
      </c>
      <c r="B185" s="1" t="n">
        <v>1660.79</v>
      </c>
      <c r="C185" s="1" t="n">
        <f aca="false">A185/B185</f>
        <v>0.33483462689443</v>
      </c>
    </row>
    <row r="186" customFormat="false" ht="12.75" hidden="false" customHeight="false" outlineLevel="0" collapsed="false">
      <c r="A186" s="1" t="n">
        <v>556.77</v>
      </c>
      <c r="B186" s="1" t="n">
        <v>1671.99</v>
      </c>
      <c r="C186" s="1" t="n">
        <f aca="false">A186/B186</f>
        <v>0.332998403100497</v>
      </c>
    </row>
    <row r="187" customFormat="false" ht="12.75" hidden="false" customHeight="false" outlineLevel="0" collapsed="false">
      <c r="A187" s="1" t="n">
        <v>560.48</v>
      </c>
      <c r="B187" s="1" t="n">
        <v>1672.82</v>
      </c>
      <c r="C187" s="1" t="n">
        <f aca="false">A187/B187</f>
        <v>0.335050991738502</v>
      </c>
    </row>
    <row r="188" customFormat="false" ht="12.75" hidden="false" customHeight="false" outlineLevel="0" collapsed="false">
      <c r="A188" s="1" t="n">
        <v>559.4</v>
      </c>
      <c r="B188" s="1" t="n">
        <v>1681.54</v>
      </c>
      <c r="C188" s="1" t="n">
        <f aca="false">A188/B188</f>
        <v>0.332671241837839</v>
      </c>
    </row>
    <row r="189" customFormat="false" ht="12.75" hidden="false" customHeight="false" outlineLevel="0" collapsed="false">
      <c r="A189" s="1" t="n">
        <v>562.82</v>
      </c>
      <c r="B189" s="1" t="n">
        <v>1687.36</v>
      </c>
      <c r="C189" s="1" t="n">
        <f aca="false">A189/B189</f>
        <v>0.333550635311967</v>
      </c>
    </row>
    <row r="190" customFormat="false" ht="12.75" hidden="false" customHeight="false" outlineLevel="0" collapsed="false">
      <c r="A190" s="1" t="n">
        <v>567.08</v>
      </c>
      <c r="B190" s="1" t="n">
        <v>1694.1</v>
      </c>
      <c r="C190" s="1" t="n">
        <f aca="false">A190/B190</f>
        <v>0.334738209078567</v>
      </c>
    </row>
    <row r="191" customFormat="false" ht="12.75" hidden="false" customHeight="false" outlineLevel="0" collapsed="false">
      <c r="A191" s="1" t="n">
        <v>564.51</v>
      </c>
      <c r="B191" s="1" t="n">
        <v>1700.24</v>
      </c>
      <c r="C191" s="1" t="n">
        <f aca="false">A191/B191</f>
        <v>0.332017832776549</v>
      </c>
    </row>
    <row r="192" customFormat="false" ht="12.75" hidden="false" customHeight="false" outlineLevel="0" collapsed="false">
      <c r="A192" s="1" t="n">
        <v>568.92</v>
      </c>
      <c r="B192" s="1" t="n">
        <v>1707.23</v>
      </c>
      <c r="C192" s="1" t="n">
        <f aca="false">A192/B192</f>
        <v>0.333241566748476</v>
      </c>
    </row>
    <row r="193" customFormat="false" ht="12.75" hidden="false" customHeight="false" outlineLevel="0" collapsed="false">
      <c r="A193" s="1" t="n">
        <v>569.3</v>
      </c>
      <c r="B193" s="1" t="n">
        <v>1710.79</v>
      </c>
      <c r="C193" s="1" t="n">
        <f aca="false">A193/B193</f>
        <v>0.332770240649057</v>
      </c>
    </row>
    <row r="194" customFormat="false" ht="12.75" hidden="false" customHeight="false" outlineLevel="0" collapsed="false">
      <c r="A194" s="1" t="n">
        <v>570.95</v>
      </c>
      <c r="B194" s="1" t="n">
        <v>1716.25</v>
      </c>
      <c r="C194" s="1" t="n">
        <f aca="false">A194/B194</f>
        <v>0.332672978878369</v>
      </c>
    </row>
    <row r="195" customFormat="false" ht="12.75" hidden="false" customHeight="false" outlineLevel="0" collapsed="false">
      <c r="A195" s="1" t="n">
        <v>571.9</v>
      </c>
      <c r="B195" s="1" t="n">
        <v>1724.77</v>
      </c>
      <c r="C195" s="1" t="n">
        <f aca="false">A195/B195</f>
        <v>0.331580442609739</v>
      </c>
    </row>
    <row r="196" customFormat="false" ht="12.75" hidden="false" customHeight="false" outlineLevel="0" collapsed="false">
      <c r="A196" s="1" t="n">
        <v>573.69</v>
      </c>
      <c r="B196" s="1" t="n">
        <v>1727.15</v>
      </c>
      <c r="C196" s="1" t="n">
        <f aca="false">A196/B196</f>
        <v>0.332159916625655</v>
      </c>
    </row>
    <row r="197" customFormat="false" ht="12.75" hidden="false" customHeight="false" outlineLevel="0" collapsed="false">
      <c r="A197" s="1" t="n">
        <v>580.24</v>
      </c>
      <c r="B197" s="1" t="n">
        <v>1738.23</v>
      </c>
      <c r="C197" s="1" t="n">
        <f aca="false">A197/B197</f>
        <v>0.333810830557521</v>
      </c>
    </row>
    <row r="198" customFormat="false" ht="12.75" hidden="false" customHeight="false" outlineLevel="0" collapsed="false">
      <c r="A198" s="1" t="n">
        <v>577.61</v>
      </c>
      <c r="B198" s="1" t="n">
        <v>1743.49</v>
      </c>
      <c r="C198" s="1" t="n">
        <f aca="false">A198/B198</f>
        <v>0.33129527556797</v>
      </c>
    </row>
    <row r="199" customFormat="false" ht="12.75" hidden="false" customHeight="false" outlineLevel="0" collapsed="false">
      <c r="A199" s="1" t="n">
        <v>581.48</v>
      </c>
      <c r="B199" s="1" t="n">
        <v>1749.77</v>
      </c>
      <c r="C199" s="1" t="n">
        <f aca="false">A199/B199</f>
        <v>0.332317961789264</v>
      </c>
    </row>
    <row r="200" customFormat="false" ht="12.75" hidden="false" customHeight="false" outlineLevel="0" collapsed="false">
      <c r="A200" s="1" t="n">
        <v>583.3</v>
      </c>
      <c r="B200" s="1" t="n">
        <v>1754.51</v>
      </c>
      <c r="C200" s="1" t="n">
        <f aca="false">A200/B200</f>
        <v>0.332457495255085</v>
      </c>
    </row>
    <row r="201" customFormat="false" ht="12.75" hidden="false" customHeight="false" outlineLevel="0" collapsed="false">
      <c r="A201" s="1" t="n">
        <v>586.08</v>
      </c>
      <c r="B201" s="1" t="n">
        <v>1759.22</v>
      </c>
      <c r="C201" s="1" t="n">
        <f aca="false">A201/B201</f>
        <v>0.333147644979025</v>
      </c>
    </row>
    <row r="202" customFormat="false" ht="12.75" hidden="false" customHeight="false" outlineLevel="0" collapsed="false">
      <c r="A202" s="1" t="n">
        <v>588.41</v>
      </c>
      <c r="B202" s="1" t="n">
        <v>1764.09</v>
      </c>
      <c r="C202" s="1" t="n">
        <f aca="false">A202/B202</f>
        <v>0.333548741844237</v>
      </c>
    </row>
    <row r="203" customFormat="false" ht="12.75" hidden="false" customHeight="false" outlineLevel="0" collapsed="false">
      <c r="A203" s="1" t="n">
        <v>592.01</v>
      </c>
      <c r="B203" s="1" t="n">
        <v>1771.74</v>
      </c>
      <c r="C203" s="1" t="n">
        <f aca="false">A203/B203</f>
        <v>0.33414044950162</v>
      </c>
    </row>
    <row r="204" customFormat="false" ht="12.75" hidden="false" customHeight="false" outlineLevel="0" collapsed="false">
      <c r="A204" s="1" t="n">
        <v>592.41</v>
      </c>
      <c r="B204" s="1" t="n">
        <v>1775.91</v>
      </c>
      <c r="C204" s="1" t="n">
        <f aca="false">A204/B204</f>
        <v>0.333581093636502</v>
      </c>
    </row>
    <row r="205" customFormat="false" ht="12.75" hidden="false" customHeight="false" outlineLevel="0" collapsed="false">
      <c r="A205" s="1" t="n">
        <v>593.29</v>
      </c>
      <c r="B205" s="1" t="n">
        <v>1785.6</v>
      </c>
      <c r="C205" s="1" t="n">
        <f aca="false">A205/B205</f>
        <v>0.332263664874552</v>
      </c>
    </row>
    <row r="206" customFormat="false" ht="12.75" hidden="false" customHeight="false" outlineLevel="0" collapsed="false">
      <c r="A206" s="1" t="n">
        <v>595.73</v>
      </c>
      <c r="B206" s="1" t="n">
        <v>1788.52</v>
      </c>
      <c r="C206" s="1" t="n">
        <f aca="false">A206/B206</f>
        <v>0.333085456131326</v>
      </c>
    </row>
    <row r="207" customFormat="false" ht="12.75" hidden="false" customHeight="false" outlineLevel="0" collapsed="false">
      <c r="A207" s="1" t="n">
        <v>597.89</v>
      </c>
      <c r="B207" s="1" t="n">
        <v>1794.78</v>
      </c>
      <c r="C207" s="1" t="n">
        <f aca="false">A207/B207</f>
        <v>0.333127179932917</v>
      </c>
    </row>
    <row r="208" customFormat="false" ht="12.75" hidden="false" customHeight="false" outlineLevel="0" collapsed="false">
      <c r="A208" s="1" t="n">
        <v>599.13</v>
      </c>
      <c r="B208" s="1" t="n">
        <v>1800.4</v>
      </c>
      <c r="C208" s="1" t="n">
        <f aca="false">A208/B208</f>
        <v>0.332776049766719</v>
      </c>
    </row>
    <row r="209" customFormat="false" ht="12.75" hidden="false" customHeight="false" outlineLevel="0" collapsed="false">
      <c r="A209" s="1" t="n">
        <v>601.06</v>
      </c>
      <c r="B209" s="1" t="n">
        <v>1805.67</v>
      </c>
      <c r="C209" s="1" t="n">
        <f aca="false">A209/B209</f>
        <v>0.332873670161214</v>
      </c>
    </row>
    <row r="210" customFormat="false" ht="12.75" hidden="false" customHeight="false" outlineLevel="0" collapsed="false">
      <c r="A210" s="1" t="n">
        <v>601.6</v>
      </c>
      <c r="B210" s="1" t="n">
        <v>1813.03</v>
      </c>
      <c r="C210" s="1" t="n">
        <f aca="false">A210/B210</f>
        <v>0.331820212572324</v>
      </c>
    </row>
    <row r="211" customFormat="false" ht="12.75" hidden="false" customHeight="false" outlineLevel="0" collapsed="false">
      <c r="A211" s="1" t="n">
        <v>608.37</v>
      </c>
      <c r="B211" s="1" t="n">
        <v>1816.8</v>
      </c>
      <c r="C211" s="1" t="n">
        <f aca="false">A211/B211</f>
        <v>0.334857992073976</v>
      </c>
    </row>
    <row r="212" customFormat="false" ht="12.75" hidden="false" customHeight="false" outlineLevel="0" collapsed="false">
      <c r="A212" s="1" t="n">
        <v>610.62</v>
      </c>
      <c r="B212" s="1" t="n">
        <v>1824.33</v>
      </c>
      <c r="C212" s="1" t="n">
        <f aca="false">A212/B212</f>
        <v>0.334709180904771</v>
      </c>
    </row>
    <row r="213" customFormat="false" ht="12.75" hidden="false" customHeight="false" outlineLevel="0" collapsed="false">
      <c r="A213" s="1" t="n">
        <v>608.47</v>
      </c>
      <c r="B213" s="1" t="n">
        <v>1830.91</v>
      </c>
      <c r="C213" s="1" t="n">
        <f aca="false">A213/B213</f>
        <v>0.332332009765636</v>
      </c>
    </row>
    <row r="214" customFormat="false" ht="12.75" hidden="false" customHeight="false" outlineLevel="0" collapsed="false">
      <c r="A214" s="1" t="n">
        <v>611.36</v>
      </c>
      <c r="B214" s="1" t="n">
        <v>1835.78</v>
      </c>
      <c r="C214" s="1" t="n">
        <f aca="false">A214/B214</f>
        <v>0.333024654370349</v>
      </c>
    </row>
    <row r="215" customFormat="false" ht="12.75" hidden="false" customHeight="false" outlineLevel="0" collapsed="false">
      <c r="A215" s="1" t="n">
        <v>615.68</v>
      </c>
      <c r="B215" s="1" t="n">
        <v>1845.42</v>
      </c>
      <c r="C215" s="1" t="n">
        <f aca="false">A215/B215</f>
        <v>0.333625949648319</v>
      </c>
    </row>
    <row r="216" customFormat="false" ht="12.75" hidden="false" customHeight="false" outlineLevel="0" collapsed="false">
      <c r="A216" s="1" t="n">
        <v>618.03</v>
      </c>
      <c r="B216" s="1" t="n">
        <v>1852.17</v>
      </c>
      <c r="C216" s="1" t="n">
        <f aca="false">A216/B216</f>
        <v>0.333678873969452</v>
      </c>
    </row>
    <row r="217" customFormat="false" ht="12.75" hidden="false" customHeight="false" outlineLevel="0" collapsed="false">
      <c r="A217" s="1" t="n">
        <v>618.71</v>
      </c>
      <c r="B217" s="1" t="n">
        <v>1855.34</v>
      </c>
      <c r="C217" s="1" t="n">
        <f aca="false">A217/B217</f>
        <v>0.333475265988983</v>
      </c>
    </row>
    <row r="218" customFormat="false" ht="12.75" hidden="false" customHeight="false" outlineLevel="0" collapsed="false">
      <c r="A218" s="1" t="n">
        <v>621.3</v>
      </c>
      <c r="B218" s="1" t="n">
        <v>1864.44</v>
      </c>
      <c r="C218" s="1" t="n">
        <f aca="false">A218/B218</f>
        <v>0.333236789599022</v>
      </c>
    </row>
    <row r="219" customFormat="false" ht="12.75" hidden="false" customHeight="false" outlineLevel="0" collapsed="false">
      <c r="A219" s="1" t="n">
        <v>625.06</v>
      </c>
      <c r="B219" s="1" t="n">
        <v>1869.76</v>
      </c>
      <c r="C219" s="1" t="n">
        <f aca="false">A219/B219</f>
        <v>0.334299589252097</v>
      </c>
    </row>
    <row r="220" customFormat="false" ht="12.75" hidden="false" customHeight="false" outlineLevel="0" collapsed="false">
      <c r="A220" s="1" t="n">
        <v>623.31</v>
      </c>
      <c r="B220" s="1" t="n">
        <v>1876.53</v>
      </c>
      <c r="C220" s="1" t="n">
        <f aca="false">A220/B220</f>
        <v>0.332160956659366</v>
      </c>
    </row>
    <row r="221" customFormat="false" ht="12.75" hidden="false" customHeight="false" outlineLevel="0" collapsed="false">
      <c r="A221" s="1" t="n">
        <v>625.64</v>
      </c>
      <c r="B221" s="1" t="n">
        <v>1879.03</v>
      </c>
      <c r="C221" s="1" t="n">
        <f aca="false">A221/B221</f>
        <v>0.332959026731878</v>
      </c>
    </row>
    <row r="222" customFormat="false" ht="12.75" hidden="false" customHeight="false" outlineLevel="0" collapsed="false">
      <c r="A222" s="1" t="n">
        <v>628.93</v>
      </c>
      <c r="B222" s="1" t="n">
        <v>1884.27</v>
      </c>
    </row>
    <row r="223" customFormat="false" ht="12.75" hidden="false" customHeight="false" outlineLevel="0" collapsed="false">
      <c r="A223" s="1" t="n">
        <v>629.27</v>
      </c>
      <c r="B223" s="1" t="n">
        <v>1893.78</v>
      </c>
    </row>
    <row r="224" customFormat="false" ht="12.75" hidden="false" customHeight="false" outlineLevel="0" collapsed="false">
      <c r="A224" s="1" t="n">
        <v>630.42</v>
      </c>
      <c r="B224" s="1" t="n">
        <v>1896.01</v>
      </c>
    </row>
    <row r="225" customFormat="false" ht="12.75" hidden="false" customHeight="false" outlineLevel="0" collapsed="false">
      <c r="A225" s="1" t="n">
        <v>634.01</v>
      </c>
      <c r="B225" s="1" t="n">
        <v>1902.13</v>
      </c>
    </row>
    <row r="226" customFormat="false" ht="12.75" hidden="false" customHeight="false" outlineLevel="0" collapsed="false">
      <c r="A226" s="1" t="n">
        <v>633.41</v>
      </c>
      <c r="B226" s="1" t="n">
        <v>1908.14</v>
      </c>
    </row>
    <row r="227" customFormat="false" ht="12.75" hidden="false" customHeight="false" outlineLevel="0" collapsed="false">
      <c r="A227" s="1" t="n">
        <v>638.22</v>
      </c>
      <c r="B227" s="1" t="n">
        <v>1916.81</v>
      </c>
    </row>
    <row r="228" customFormat="false" ht="12.75" hidden="false" customHeight="false" outlineLevel="0" collapsed="false">
      <c r="A228" s="1" t="n">
        <v>639.41</v>
      </c>
      <c r="B228" s="1" t="n">
        <v>1918.67</v>
      </c>
    </row>
    <row r="229" customFormat="false" ht="12.75" hidden="false" customHeight="false" outlineLevel="0" collapsed="false">
      <c r="A229" s="1" t="n">
        <v>639.89</v>
      </c>
      <c r="B229" s="1" t="n">
        <v>1928.43</v>
      </c>
    </row>
    <row r="230" customFormat="false" ht="12.75" hidden="false" customHeight="false" outlineLevel="0" collapsed="false">
      <c r="A230" s="1" t="n">
        <v>645.45</v>
      </c>
      <c r="B230" s="1" t="n">
        <v>1932.26</v>
      </c>
    </row>
    <row r="231" customFormat="false" ht="12.75" hidden="false" customHeight="false" outlineLevel="0" collapsed="false">
      <c r="A231" s="1" t="n">
        <v>647.19</v>
      </c>
      <c r="B231" s="1" t="n">
        <v>1939.62</v>
      </c>
    </row>
    <row r="232" customFormat="false" ht="12.75" hidden="false" customHeight="false" outlineLevel="0" collapsed="false">
      <c r="A232" s="1" t="n">
        <v>648.78</v>
      </c>
      <c r="B232" s="1" t="n">
        <v>1944.35</v>
      </c>
    </row>
    <row r="233" customFormat="false" ht="12.75" hidden="false" customHeight="false" outlineLevel="0" collapsed="false">
      <c r="A233" s="1" t="n">
        <v>648.02</v>
      </c>
      <c r="B233" s="1" t="n">
        <v>1952.33</v>
      </c>
    </row>
    <row r="234" customFormat="false" ht="12.75" hidden="false" customHeight="false" outlineLevel="0" collapsed="false">
      <c r="A234" s="1" t="n">
        <v>649.81</v>
      </c>
      <c r="B234" s="1" t="n">
        <v>1958.79</v>
      </c>
    </row>
    <row r="235" customFormat="false" ht="12.75" hidden="false" customHeight="false" outlineLevel="0" collapsed="false">
      <c r="A235" s="1" t="n">
        <v>654.26</v>
      </c>
      <c r="B235" s="1" t="n">
        <v>1965.44</v>
      </c>
    </row>
    <row r="236" customFormat="false" ht="12.75" hidden="false" customHeight="false" outlineLevel="0" collapsed="false">
      <c r="A236" s="1" t="n">
        <v>657</v>
      </c>
      <c r="B236" s="1" t="n">
        <v>1972.03</v>
      </c>
    </row>
    <row r="237" customFormat="false" ht="12.75" hidden="false" customHeight="false" outlineLevel="0" collapsed="false">
      <c r="A237" s="1" t="n">
        <v>656.95</v>
      </c>
      <c r="B237" s="1" t="n">
        <v>1976.36</v>
      </c>
    </row>
    <row r="238" customFormat="false" ht="12.75" hidden="false" customHeight="false" outlineLevel="0" collapsed="false">
      <c r="A238" s="1" t="n">
        <v>663.45</v>
      </c>
      <c r="B238" s="1" t="n">
        <v>1982.7</v>
      </c>
    </row>
    <row r="239" customFormat="false" ht="12.75" hidden="false" customHeight="false" outlineLevel="0" collapsed="false">
      <c r="A239" s="1" t="n">
        <v>660.26</v>
      </c>
      <c r="B239" s="1" t="n">
        <v>1989.98</v>
      </c>
    </row>
    <row r="240" customFormat="false" ht="12.75" hidden="false" customHeight="false" outlineLevel="0" collapsed="false">
      <c r="A240" s="1" t="n">
        <v>664.36</v>
      </c>
      <c r="B240" s="1" t="n">
        <v>1996.77</v>
      </c>
    </row>
    <row r="241" customFormat="false" ht="12.75" hidden="false" customHeight="false" outlineLevel="0" collapsed="false">
      <c r="A241" s="1" t="n">
        <v>664.73</v>
      </c>
      <c r="B241" s="1" t="n">
        <v>2000.84</v>
      </c>
    </row>
    <row r="242" customFormat="false" ht="12.75" hidden="false" customHeight="false" outlineLevel="0" collapsed="false">
      <c r="A242" s="1" t="n">
        <v>669.91</v>
      </c>
      <c r="B242" s="1" t="n">
        <v>2008.14</v>
      </c>
    </row>
    <row r="243" customFormat="false" ht="12.75" hidden="false" customHeight="false" outlineLevel="0" collapsed="false">
      <c r="A243" s="1" t="n">
        <v>671.88</v>
      </c>
      <c r="B243" s="1" t="n">
        <v>2011.92</v>
      </c>
    </row>
    <row r="244" customFormat="false" ht="12.75" hidden="false" customHeight="false" outlineLevel="0" collapsed="false">
      <c r="A244" s="1" t="n">
        <v>672.46</v>
      </c>
      <c r="B244" s="1" t="n">
        <v>2017.19</v>
      </c>
    </row>
    <row r="245" customFormat="false" ht="12.75" hidden="false" customHeight="false" outlineLevel="0" collapsed="false">
      <c r="A245" s="1" t="n">
        <v>672.55</v>
      </c>
      <c r="B245" s="1" t="n">
        <v>2020.79</v>
      </c>
    </row>
    <row r="246" customFormat="false" ht="12.75" hidden="false" customHeight="false" outlineLevel="0" collapsed="false">
      <c r="A246" s="1" t="n">
        <v>678.02</v>
      </c>
      <c r="B246" s="1" t="n">
        <v>2027.53</v>
      </c>
    </row>
    <row r="247" customFormat="false" ht="12.75" hidden="false" customHeight="false" outlineLevel="0" collapsed="false">
      <c r="A247" s="1" t="n">
        <v>680.84</v>
      </c>
      <c r="B247" s="1" t="n">
        <v>2037.34</v>
      </c>
    </row>
    <row r="248" customFormat="false" ht="12.75" hidden="false" customHeight="false" outlineLevel="0" collapsed="false">
      <c r="A248" s="1" t="n">
        <v>683.29</v>
      </c>
      <c r="B248" s="1" t="n">
        <v>2038.7</v>
      </c>
    </row>
    <row r="249" customFormat="false" ht="12.75" hidden="false" customHeight="false" outlineLevel="0" collapsed="false">
      <c r="A249" s="1" t="n">
        <v>683.36</v>
      </c>
      <c r="B249" s="1" t="n">
        <v>2049.12</v>
      </c>
    </row>
    <row r="250" customFormat="false" ht="12.75" hidden="false" customHeight="false" outlineLevel="0" collapsed="false">
      <c r="A250" s="1" t="n">
        <v>686.72</v>
      </c>
      <c r="B250" s="1" t="n">
        <v>2054.5</v>
      </c>
    </row>
    <row r="251" customFormat="false" ht="12.75" hidden="false" customHeight="false" outlineLevel="0" collapsed="false">
      <c r="A251" s="1" t="n">
        <v>685.71</v>
      </c>
      <c r="B251" s="1" t="n">
        <v>2056.23</v>
      </c>
    </row>
    <row r="252" customFormat="false" ht="12.75" hidden="false" customHeight="false" outlineLevel="0" collapsed="false">
      <c r="A252" s="1" t="n">
        <v>688.92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565.5</v>
      </c>
      <c r="C2" s="1" t="n">
        <f aca="false">A2/B2</f>
        <v>0.33775419982316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1879.03</v>
      </c>
      <c r="G2" s="1" t="n">
        <f aca="true">INDIRECT("c"&amp;222-$D2)</f>
        <v>0.332959026731878</v>
      </c>
      <c r="H2" s="1" t="n">
        <f aca="false">F2*m_220+c_220</f>
        <v>625.843532338023</v>
      </c>
      <c r="I2" s="1" t="n">
        <f aca="false">avg_220+stdevp_220</f>
        <v>0.334346733672404</v>
      </c>
      <c r="J2" s="1" t="n">
        <f aca="false">avg_220-stdevp_220</f>
        <v>0.332217038178659</v>
      </c>
      <c r="K2" s="1" t="n">
        <f aca="false">$A$2</f>
        <v>191</v>
      </c>
      <c r="L2" s="1" t="n">
        <f aca="false">$B$2</f>
        <v>565.5</v>
      </c>
      <c r="M2" s="1" t="n">
        <f aca="false">$C$2</f>
        <v>0.337754199823165</v>
      </c>
      <c r="O2" s="1" t="n">
        <f aca="false">F2*m_220+c_220+stdevp_220*COS(ATAN(m_220))</f>
        <v>625.844542709448</v>
      </c>
      <c r="P2" s="1" t="n">
        <f aca="false">F2*m_220+c_220-stdevp_220*COS(ATAN(m_220))</f>
        <v>625.84252196659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1876.53</v>
      </c>
      <c r="G3" s="1" t="n">
        <f aca="true">INDIRECT("c"&amp;222-$D3)</f>
        <v>0.332160956659366</v>
      </c>
      <c r="H3" s="1" t="n">
        <f aca="false">F3*m_220+c_220</f>
        <v>625.011586934437</v>
      </c>
      <c r="I3" s="1" t="n">
        <f aca="false">avg_220+stdevp_220</f>
        <v>0.334346733672404</v>
      </c>
      <c r="J3" s="1" t="n">
        <f aca="false">avg_220-stdevp_220</f>
        <v>0.332217038178659</v>
      </c>
      <c r="K3" s="1" t="n">
        <f aca="false">$A$2</f>
        <v>191</v>
      </c>
      <c r="L3" s="1" t="n">
        <f aca="false">$B$2</f>
        <v>565.5</v>
      </c>
      <c r="M3" s="1" t="n">
        <f aca="false">$C$2</f>
        <v>0.337754199823165</v>
      </c>
      <c r="O3" s="1" t="n">
        <f aca="false">F3*m_220+c_220+stdevp_220*COS(ATAN(m_220))</f>
        <v>625.012597305862</v>
      </c>
      <c r="P3" s="1" t="n">
        <f aca="false">F3*m_220+c_220-stdevp_220*COS(ATAN(m_220))</f>
        <v>625.01057656301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1869.76</v>
      </c>
      <c r="G4" s="1" t="n">
        <f aca="true">INDIRECT("c"&amp;222-$D4)</f>
        <v>0.334299589252097</v>
      </c>
      <c r="H4" s="1" t="n">
        <f aca="false">F4*m_220+c_220</f>
        <v>622.758678781526</v>
      </c>
      <c r="I4" s="1" t="n">
        <f aca="false">avg_220+stdevp_220</f>
        <v>0.334346733672404</v>
      </c>
      <c r="J4" s="1" t="n">
        <f aca="false">avg_220-stdevp_220</f>
        <v>0.332217038178659</v>
      </c>
      <c r="K4" s="1" t="n">
        <f aca="false">$A$2</f>
        <v>191</v>
      </c>
      <c r="L4" s="1" t="n">
        <f aca="false">$B$2</f>
        <v>565.5</v>
      </c>
      <c r="M4" s="1" t="n">
        <f aca="false">$C$2</f>
        <v>0.337754199823165</v>
      </c>
      <c r="O4" s="1" t="n">
        <f aca="false">F4*m_220+c_220+stdevp_220*COS(ATAN(m_220))</f>
        <v>622.759689152952</v>
      </c>
      <c r="P4" s="1" t="n">
        <f aca="false">F4*m_220+c_220-stdevp_220*COS(ATAN(m_220))</f>
        <v>622.75766841010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1864.44</v>
      </c>
      <c r="G5" s="1" t="n">
        <f aca="true">INDIRECT("c"&amp;222-$D5)</f>
        <v>0.333236789599022</v>
      </c>
      <c r="H5" s="1" t="n">
        <f aca="false">F5*m_220+c_220</f>
        <v>620.988298962696</v>
      </c>
      <c r="I5" s="1" t="n">
        <f aca="false">avg_220+stdevp_220</f>
        <v>0.334346733672404</v>
      </c>
      <c r="J5" s="1" t="n">
        <f aca="false">avg_220-stdevp_220</f>
        <v>0.332217038178659</v>
      </c>
      <c r="K5" s="1" t="n">
        <f aca="false">$A$2</f>
        <v>191</v>
      </c>
      <c r="L5" s="1" t="n">
        <f aca="false">$B$2</f>
        <v>565.5</v>
      </c>
      <c r="M5" s="1" t="n">
        <f aca="false">$C$2</f>
        <v>0.337754199823165</v>
      </c>
      <c r="O5" s="1" t="n">
        <f aca="false">F5*m_220+c_220+stdevp_220*COS(ATAN(m_220))</f>
        <v>620.989309334121</v>
      </c>
      <c r="P5" s="1" t="n">
        <f aca="false">F5*m_220+c_220-stdevp_220*COS(ATAN(m_220))</f>
        <v>620.9872885912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1855.34</v>
      </c>
      <c r="G6" s="1" t="n">
        <f aca="true">INDIRECT("c"&amp;222-$D6)</f>
        <v>0.333475265988983</v>
      </c>
      <c r="H6" s="1" t="n">
        <f aca="false">F6*m_220+c_220</f>
        <v>617.960017693643</v>
      </c>
      <c r="I6" s="1" t="n">
        <f aca="false">avg_220+stdevp_220</f>
        <v>0.334346733672404</v>
      </c>
      <c r="J6" s="1" t="n">
        <f aca="false">avg_220-stdevp_220</f>
        <v>0.332217038178659</v>
      </c>
      <c r="K6" s="1" t="n">
        <f aca="false">$A$2</f>
        <v>191</v>
      </c>
      <c r="L6" s="1" t="n">
        <f aca="false">$B$2</f>
        <v>565.5</v>
      </c>
      <c r="M6" s="1" t="n">
        <f aca="false">$C$2</f>
        <v>0.337754199823165</v>
      </c>
      <c r="O6" s="1" t="n">
        <f aca="false">F6*m_220+c_220+stdevp_220*COS(ATAN(m_220))</f>
        <v>617.961028065068</v>
      </c>
      <c r="P6" s="1" t="n">
        <f aca="false">F6*m_220+c_220-stdevp_220*COS(ATAN(m_220))</f>
        <v>617.95900732221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1852.17</v>
      </c>
      <c r="G7" s="1" t="n">
        <f aca="true">INDIRECT("c"&amp;222-$D7)</f>
        <v>0.333678873969452</v>
      </c>
      <c r="H7" s="1" t="n">
        <f aca="false">F7*m_220+c_220</f>
        <v>616.905110921896</v>
      </c>
      <c r="I7" s="1" t="n">
        <f aca="false">avg_220+stdevp_220</f>
        <v>0.334346733672404</v>
      </c>
      <c r="J7" s="1" t="n">
        <f aca="false">avg_220-stdevp_220</f>
        <v>0.332217038178659</v>
      </c>
      <c r="K7" s="1" t="n">
        <f aca="false">$A$2</f>
        <v>191</v>
      </c>
      <c r="L7" s="1" t="n">
        <f aca="false">$B$2</f>
        <v>565.5</v>
      </c>
      <c r="M7" s="1" t="n">
        <f aca="false">$C$2</f>
        <v>0.337754199823165</v>
      </c>
      <c r="O7" s="1" t="n">
        <f aca="false">F7*m_220+c_220+stdevp_220*COS(ATAN(m_220))</f>
        <v>616.906121293321</v>
      </c>
      <c r="P7" s="1" t="n">
        <f aca="false">F7*m_220+c_220-stdevp_220*COS(ATAN(m_220))</f>
        <v>616.904100550471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600.65</v>
      </c>
      <c r="C8" s="1" t="n">
        <f aca="false">A8/B8</f>
        <v>0.33457088154499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1845.42</v>
      </c>
      <c r="G8" s="1" t="n">
        <f aca="true">INDIRECT("c"&amp;222-$D8)</f>
        <v>0.333625949648319</v>
      </c>
      <c r="H8" s="1" t="n">
        <f aca="false">F8*m_220+c_220</f>
        <v>614.658858332214</v>
      </c>
      <c r="I8" s="1" t="n">
        <f aca="false">avg_220+stdevp_220</f>
        <v>0.334346733672404</v>
      </c>
      <c r="J8" s="1" t="n">
        <f aca="false">avg_220-stdevp_220</f>
        <v>0.332217038178659</v>
      </c>
      <c r="K8" s="1" t="n">
        <f aca="false">$A$2</f>
        <v>191</v>
      </c>
      <c r="L8" s="1" t="n">
        <f aca="false">$B$2</f>
        <v>565.5</v>
      </c>
      <c r="M8" s="1" t="n">
        <f aca="false">$C$2</f>
        <v>0.337754199823165</v>
      </c>
      <c r="O8" s="1" t="n">
        <f aca="false">F8*m_220+c_220+stdevp_220*COS(ATAN(m_220))</f>
        <v>614.659868703639</v>
      </c>
      <c r="P8" s="1" t="n">
        <f aca="false">F8*m_220+c_220-stdevp_220*COS(ATAN(m_220))</f>
        <v>614.657847960789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606.68</v>
      </c>
      <c r="C9" s="1" t="n">
        <f aca="false">A9/B9</f>
        <v>0.334690446363816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1835.78</v>
      </c>
      <c r="G9" s="1" t="n">
        <f aca="true">INDIRECT("c"&amp;222-$D9)</f>
        <v>0.333024654370349</v>
      </c>
      <c r="H9" s="1" t="n">
        <f aca="false">F9*m_220+c_220</f>
        <v>611.450876855986</v>
      </c>
      <c r="I9" s="1" t="n">
        <f aca="false">avg_220+stdevp_220</f>
        <v>0.334346733672404</v>
      </c>
      <c r="J9" s="1" t="n">
        <f aca="false">avg_220-stdevp_220</f>
        <v>0.332217038178659</v>
      </c>
      <c r="K9" s="1" t="n">
        <f aca="false">$A$2</f>
        <v>191</v>
      </c>
      <c r="L9" s="1" t="n">
        <f aca="false">$B$2</f>
        <v>565.5</v>
      </c>
      <c r="M9" s="1" t="n">
        <f aca="false">$C$2</f>
        <v>0.337754199823165</v>
      </c>
      <c r="O9" s="1" t="n">
        <f aca="false">F9*m_220+c_220+stdevp_220*COS(ATAN(m_220))</f>
        <v>611.451887227412</v>
      </c>
      <c r="P9" s="1" t="n">
        <f aca="false">F9*m_220+c_220-stdevp_220*COS(ATAN(m_220))</f>
        <v>611.449866484561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613.84</v>
      </c>
      <c r="C10" s="1" t="n">
        <f aca="false">A10/B10</f>
        <v>0.333409357487293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1830.91</v>
      </c>
      <c r="G10" s="1" t="n">
        <f aca="true">INDIRECT("c"&amp;222-$D10)</f>
        <v>0.332332009765636</v>
      </c>
      <c r="H10" s="1" t="n">
        <f aca="false">F10*m_220+c_220</f>
        <v>609.830247209801</v>
      </c>
      <c r="I10" s="1" t="n">
        <f aca="false">avg_220+stdevp_220</f>
        <v>0.334346733672404</v>
      </c>
      <c r="J10" s="1" t="n">
        <f aca="false">avg_220-stdevp_220</f>
        <v>0.332217038178659</v>
      </c>
      <c r="K10" s="1" t="n">
        <f aca="false">$A$2</f>
        <v>191</v>
      </c>
      <c r="L10" s="1" t="n">
        <f aca="false">$B$2</f>
        <v>565.5</v>
      </c>
      <c r="M10" s="1" t="n">
        <f aca="false">$C$2</f>
        <v>0.337754199823165</v>
      </c>
      <c r="O10" s="1" t="n">
        <f aca="false">F10*m_220+c_220+stdevp_220*COS(ATAN(m_220))</f>
        <v>609.831257581226</v>
      </c>
      <c r="P10" s="1" t="n">
        <f aca="false">F10*m_220+c_220-stdevp_220*COS(ATAN(m_220))</f>
        <v>609.82923683837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618.65</v>
      </c>
      <c r="C11" s="1" t="n">
        <f aca="false">A11/B11</f>
        <v>0.33353269215226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1824.33</v>
      </c>
      <c r="G11" s="1" t="n">
        <f aca="true">INDIRECT("c"&amp;222-$D11)</f>
        <v>0.334709180904771</v>
      </c>
      <c r="H11" s="1" t="n">
        <f aca="false">F11*m_220+c_220</f>
        <v>607.640566907563</v>
      </c>
      <c r="I11" s="1" t="n">
        <f aca="false">avg_220+stdevp_220</f>
        <v>0.334346733672404</v>
      </c>
      <c r="J11" s="1" t="n">
        <f aca="false">avg_220-stdevp_220</f>
        <v>0.332217038178659</v>
      </c>
      <c r="K11" s="1" t="n">
        <f aca="false">$A$2</f>
        <v>191</v>
      </c>
      <c r="L11" s="1" t="n">
        <f aca="false">$B$2</f>
        <v>565.5</v>
      </c>
      <c r="M11" s="1" t="n">
        <f aca="false">$C$2</f>
        <v>0.337754199823165</v>
      </c>
      <c r="O11" s="1" t="n">
        <f aca="false">F11*m_220+c_220+stdevp_220*COS(ATAN(m_220))</f>
        <v>607.641577278988</v>
      </c>
      <c r="P11" s="1" t="n">
        <f aca="false">F11*m_220+c_220-stdevp_220*COS(ATAN(m_220))</f>
        <v>607.6395565361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625.67</v>
      </c>
      <c r="C12" s="1" t="n">
        <f aca="false">A12/B12</f>
        <v>0.33209199737881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1816.8</v>
      </c>
      <c r="G12" s="1" t="n">
        <f aca="true">INDIRECT("c"&amp;222-$D12)</f>
        <v>0.334857992073976</v>
      </c>
      <c r="H12" s="1" t="n">
        <f aca="false">F12*m_220+c_220</f>
        <v>605.134747351962</v>
      </c>
      <c r="I12" s="1" t="n">
        <f aca="false">avg_220+stdevp_220</f>
        <v>0.334346733672404</v>
      </c>
      <c r="J12" s="1" t="n">
        <f aca="false">avg_220-stdevp_220</f>
        <v>0.332217038178659</v>
      </c>
      <c r="K12" s="1" t="n">
        <f aca="false">$A$2</f>
        <v>191</v>
      </c>
      <c r="L12" s="1" t="n">
        <f aca="false">$B$2</f>
        <v>565.5</v>
      </c>
      <c r="M12" s="1" t="n">
        <f aca="false">$C$2</f>
        <v>0.337754199823165</v>
      </c>
      <c r="O12" s="1" t="n">
        <f aca="false">F12*m_220+c_220+stdevp_220*COS(ATAN(m_220))</f>
        <v>605.135757723387</v>
      </c>
      <c r="P12" s="1" t="n">
        <f aca="false">F12*m_220+c_220-stdevp_220*COS(ATAN(m_220))</f>
        <v>605.133736980537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631.77</v>
      </c>
      <c r="C13" s="1" t="n">
        <f aca="false">A13/B13</f>
        <v>0.332320306440635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1813.03</v>
      </c>
      <c r="G13" s="1" t="n">
        <f aca="true">INDIRECT("c"&amp;222-$D13)</f>
        <v>0.331820212572324</v>
      </c>
      <c r="H13" s="1" t="n">
        <f aca="false">F13*m_220+c_220</f>
        <v>603.880173683354</v>
      </c>
      <c r="I13" s="1" t="n">
        <f aca="false">avg_220+stdevp_220</f>
        <v>0.334346733672404</v>
      </c>
      <c r="J13" s="1" t="n">
        <f aca="false">avg_220-stdevp_220</f>
        <v>0.332217038178659</v>
      </c>
      <c r="K13" s="1" t="n">
        <f aca="false">$A$2</f>
        <v>191</v>
      </c>
      <c r="L13" s="1" t="n">
        <f aca="false">$B$2</f>
        <v>565.5</v>
      </c>
      <c r="M13" s="1" t="n">
        <f aca="false">$C$2</f>
        <v>0.337754199823165</v>
      </c>
      <c r="O13" s="1" t="n">
        <f aca="false">F13*m_220+c_220+stdevp_220*COS(ATAN(m_220))</f>
        <v>603.88118405478</v>
      </c>
      <c r="P13" s="1" t="n">
        <f aca="false">F13*m_220+c_220-stdevp_220*COS(ATAN(m_220))</f>
        <v>603.879163311929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637.85</v>
      </c>
      <c r="C14" s="1" t="n">
        <f aca="false">A14/B14</f>
        <v>0.333871599905934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1805.67</v>
      </c>
      <c r="G14" s="1" t="n">
        <f aca="true">INDIRECT("c"&amp;222-$D14)</f>
        <v>0.332873670161214</v>
      </c>
      <c r="H14" s="1" t="n">
        <f aca="false">F14*m_220+c_220</f>
        <v>601.430926415197</v>
      </c>
      <c r="I14" s="1" t="n">
        <f aca="false">avg_220+stdevp_220</f>
        <v>0.334346733672404</v>
      </c>
      <c r="J14" s="1" t="n">
        <f aca="false">avg_220-stdevp_220</f>
        <v>0.332217038178659</v>
      </c>
      <c r="K14" s="1" t="n">
        <f aca="false">$A$2</f>
        <v>191</v>
      </c>
      <c r="L14" s="1" t="n">
        <f aca="false">$B$2</f>
        <v>565.5</v>
      </c>
      <c r="M14" s="1" t="n">
        <f aca="false">$C$2</f>
        <v>0.337754199823165</v>
      </c>
      <c r="O14" s="1" t="n">
        <f aca="false">F14*m_220+c_220+stdevp_220*COS(ATAN(m_220))</f>
        <v>601.431936786623</v>
      </c>
      <c r="P14" s="1" t="n">
        <f aca="false">F14*m_220+c_220-stdevp_220*COS(ATAN(m_220))</f>
        <v>601.429916043772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643.72</v>
      </c>
      <c r="C15" s="1" t="n">
        <f aca="false">A15/B15</f>
        <v>0.334648604983533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1800.4</v>
      </c>
      <c r="G15" s="1" t="n">
        <f aca="true">INDIRECT("c"&amp;222-$D15)</f>
        <v>0.332776049766719</v>
      </c>
      <c r="H15" s="1" t="n">
        <f aca="false">F15*m_220+c_220</f>
        <v>599.677185504438</v>
      </c>
      <c r="I15" s="1" t="n">
        <f aca="false">avg_220+stdevp_220</f>
        <v>0.334346733672404</v>
      </c>
      <c r="J15" s="1" t="n">
        <f aca="false">avg_220-stdevp_220</f>
        <v>0.332217038178659</v>
      </c>
      <c r="K15" s="1" t="n">
        <f aca="false">$A$2</f>
        <v>191</v>
      </c>
      <c r="L15" s="1" t="n">
        <f aca="false">$B$2</f>
        <v>565.5</v>
      </c>
      <c r="M15" s="1" t="n">
        <f aca="false">$C$2</f>
        <v>0.337754199823165</v>
      </c>
      <c r="O15" s="1" t="n">
        <f aca="false">F15*m_220+c_220+stdevp_220*COS(ATAN(m_220))</f>
        <v>599.678195875864</v>
      </c>
      <c r="P15" s="1" t="n">
        <f aca="false">F15*m_220+c_220-stdevp_220*COS(ATAN(m_220))</f>
        <v>599.67617513301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650.3</v>
      </c>
      <c r="C16" s="1" t="n">
        <f aca="false">A16/B16</f>
        <v>0.331723819775488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1794.78</v>
      </c>
      <c r="G16" s="1" t="n">
        <f aca="true">INDIRECT("c"&amp;222-$D16)</f>
        <v>0.333127179932917</v>
      </c>
      <c r="H16" s="1" t="n">
        <f aca="false">F16*m_220+c_220</f>
        <v>597.806972237177</v>
      </c>
      <c r="I16" s="1" t="n">
        <f aca="false">avg_220+stdevp_220</f>
        <v>0.334346733672404</v>
      </c>
      <c r="J16" s="1" t="n">
        <f aca="false">avg_220-stdevp_220</f>
        <v>0.332217038178659</v>
      </c>
      <c r="K16" s="1" t="n">
        <f aca="false">$A$2</f>
        <v>191</v>
      </c>
      <c r="L16" s="1" t="n">
        <f aca="false">$B$2</f>
        <v>565.5</v>
      </c>
      <c r="M16" s="1" t="n">
        <f aca="false">$C$2</f>
        <v>0.337754199823165</v>
      </c>
      <c r="O16" s="1" t="n">
        <f aca="false">F16*m_220+c_220+stdevp_220*COS(ATAN(m_220))</f>
        <v>597.807982608602</v>
      </c>
      <c r="P16" s="1" t="n">
        <f aca="false">F16*m_220+c_220-stdevp_220*COS(ATAN(m_220))</f>
        <v>597.805961865752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656.42</v>
      </c>
      <c r="C17" s="1" t="n">
        <f aca="false">A17/B17</f>
        <v>0.334343865208251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1788.52</v>
      </c>
      <c r="G17" s="1" t="n">
        <f aca="true">INDIRECT("c"&amp;222-$D17)</f>
        <v>0.333085456131326</v>
      </c>
      <c r="H17" s="1" t="n">
        <f aca="false">F17*m_220+c_220</f>
        <v>595.723780946598</v>
      </c>
      <c r="I17" s="1" t="n">
        <f aca="false">avg_220+stdevp_220</f>
        <v>0.334346733672404</v>
      </c>
      <c r="J17" s="1" t="n">
        <f aca="false">avg_220-stdevp_220</f>
        <v>0.332217038178659</v>
      </c>
      <c r="K17" s="1" t="n">
        <f aca="false">$A$2</f>
        <v>191</v>
      </c>
      <c r="L17" s="1" t="n">
        <f aca="false">$B$2</f>
        <v>565.5</v>
      </c>
      <c r="M17" s="1" t="n">
        <f aca="false">$C$2</f>
        <v>0.337754199823165</v>
      </c>
      <c r="O17" s="1" t="n">
        <f aca="false">F17*m_220+c_220+stdevp_220*COS(ATAN(m_220))</f>
        <v>595.724791318023</v>
      </c>
      <c r="P17" s="1" t="n">
        <f aca="false">F17*m_220+c_220-stdevp_220*COS(ATAN(m_220))</f>
        <v>595.722770575173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661.01</v>
      </c>
      <c r="C18" s="1" t="n">
        <f aca="false">A18/B18</f>
        <v>0.332082721895281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1785.6</v>
      </c>
      <c r="G18" s="1" t="n">
        <f aca="true">INDIRECT("c"&amp;222-$D18)</f>
        <v>0.332263664874552</v>
      </c>
      <c r="H18" s="1" t="n">
        <f aca="false">F18*m_220+c_220</f>
        <v>594.75206871521</v>
      </c>
      <c r="I18" s="1" t="n">
        <f aca="false">avg_220+stdevp_220</f>
        <v>0.334346733672404</v>
      </c>
      <c r="J18" s="1" t="n">
        <f aca="false">avg_220-stdevp_220</f>
        <v>0.332217038178659</v>
      </c>
      <c r="K18" s="1" t="n">
        <f aca="false">$A$2</f>
        <v>191</v>
      </c>
      <c r="L18" s="1" t="n">
        <f aca="false">$B$2</f>
        <v>565.5</v>
      </c>
      <c r="M18" s="1" t="n">
        <f aca="false">$C$2</f>
        <v>0.337754199823165</v>
      </c>
      <c r="O18" s="1" t="n">
        <f aca="false">F18*m_220+c_220+stdevp_220*COS(ATAN(m_220))</f>
        <v>594.753079086635</v>
      </c>
      <c r="P18" s="1" t="n">
        <f aca="false">F18*m_220+c_220-stdevp_220*COS(ATAN(m_220))</f>
        <v>594.751058343784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666.78</v>
      </c>
      <c r="C19" s="1" t="n">
        <f aca="false">A19/B19</f>
        <v>0.33480308347580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1775.91</v>
      </c>
      <c r="G19" s="1" t="n">
        <f aca="true">INDIRECT("c"&amp;222-$D19)</f>
        <v>0.333581093636502</v>
      </c>
      <c r="H19" s="1" t="n">
        <f aca="false">F19*m_220+c_220</f>
        <v>591.527448330911</v>
      </c>
      <c r="I19" s="1" t="n">
        <f aca="false">avg_220+stdevp_220</f>
        <v>0.334346733672404</v>
      </c>
      <c r="J19" s="1" t="n">
        <f aca="false">avg_220-stdevp_220</f>
        <v>0.332217038178659</v>
      </c>
      <c r="K19" s="1" t="n">
        <f aca="false">$A$2</f>
        <v>191</v>
      </c>
      <c r="L19" s="1" t="n">
        <f aca="false">$B$2</f>
        <v>565.5</v>
      </c>
      <c r="M19" s="1" t="n">
        <f aca="false">$C$2</f>
        <v>0.337754199823165</v>
      </c>
      <c r="O19" s="1" t="n">
        <f aca="false">F19*m_220+c_220+stdevp_220*COS(ATAN(m_220))</f>
        <v>591.528458702336</v>
      </c>
      <c r="P19" s="1" t="n">
        <f aca="false">F19*m_220+c_220-stdevp_220*COS(ATAN(m_220))</f>
        <v>591.526437959485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672.75</v>
      </c>
      <c r="C20" s="1" t="n">
        <f aca="false">A20/B20</f>
        <v>0.334641397250093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1771.74</v>
      </c>
      <c r="G20" s="1" t="n">
        <f aca="true">INDIRECT("c"&amp;222-$D20)</f>
        <v>0.33414044950162</v>
      </c>
      <c r="H20" s="1" t="n">
        <f aca="false">F20*m_220+c_220</f>
        <v>590.139763397729</v>
      </c>
      <c r="I20" s="1" t="n">
        <f aca="false">avg_220+stdevp_220</f>
        <v>0.334346733672404</v>
      </c>
      <c r="J20" s="1" t="n">
        <f aca="false">avg_220-stdevp_220</f>
        <v>0.332217038178659</v>
      </c>
      <c r="K20" s="1" t="n">
        <f aca="false">$A$2</f>
        <v>191</v>
      </c>
      <c r="L20" s="1" t="n">
        <f aca="false">$B$2</f>
        <v>565.5</v>
      </c>
      <c r="M20" s="1" t="n">
        <f aca="false">$C$2</f>
        <v>0.337754199823165</v>
      </c>
      <c r="O20" s="1" t="n">
        <f aca="false">F20*m_220+c_220+stdevp_220*COS(ATAN(m_220))</f>
        <v>590.140773769154</v>
      </c>
      <c r="P20" s="1" t="n">
        <f aca="false">F20*m_220+c_220-stdevp_220*COS(ATAN(m_220))</f>
        <v>590.138753026304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680.46</v>
      </c>
      <c r="C21" s="1" t="n">
        <f aca="false">A21/B21</f>
        <v>0.33129059753696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1764.09</v>
      </c>
      <c r="G21" s="1" t="n">
        <f aca="true">INDIRECT("c"&amp;222-$D21)</f>
        <v>0.333548741844237</v>
      </c>
      <c r="H21" s="1" t="n">
        <f aca="false">F21*m_220+c_220</f>
        <v>587.594010462756</v>
      </c>
      <c r="I21" s="1" t="n">
        <f aca="false">avg_220+stdevp_220</f>
        <v>0.334346733672404</v>
      </c>
      <c r="J21" s="1" t="n">
        <f aca="false">avg_220-stdevp_220</f>
        <v>0.332217038178659</v>
      </c>
      <c r="K21" s="1" t="n">
        <f aca="false">$A$2</f>
        <v>191</v>
      </c>
      <c r="L21" s="1" t="n">
        <f aca="false">$B$2</f>
        <v>565.5</v>
      </c>
      <c r="M21" s="1" t="n">
        <f aca="false">$C$2</f>
        <v>0.337754199823165</v>
      </c>
      <c r="O21" s="1" t="n">
        <f aca="false">F21*m_220+c_220+stdevp_220*COS(ATAN(m_220))</f>
        <v>587.595020834181</v>
      </c>
      <c r="P21" s="1" t="n">
        <f aca="false">F21*m_220+c_220-stdevp_220*COS(ATAN(m_220))</f>
        <v>587.593000091331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685.76</v>
      </c>
      <c r="C22" s="1" t="n">
        <f aca="false">A22/B22</f>
        <v>0.334606859542697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1759.22</v>
      </c>
      <c r="G22" s="1" t="n">
        <f aca="true">INDIRECT("c"&amp;222-$D22)</f>
        <v>0.333147644979025</v>
      </c>
      <c r="H22" s="1" t="n">
        <f aca="false">F22*m_220+c_220</f>
        <v>585.973380816571</v>
      </c>
      <c r="I22" s="1" t="n">
        <f aca="false">avg_220+stdevp_220</f>
        <v>0.334346733672404</v>
      </c>
      <c r="J22" s="1" t="n">
        <f aca="false">avg_220-stdevp_220</f>
        <v>0.332217038178659</v>
      </c>
      <c r="K22" s="1" t="n">
        <f aca="false">$A$2</f>
        <v>191</v>
      </c>
      <c r="L22" s="1" t="n">
        <f aca="false">$B$2</f>
        <v>565.5</v>
      </c>
      <c r="M22" s="1" t="n">
        <f aca="false">$C$2</f>
        <v>0.337754199823165</v>
      </c>
      <c r="O22" s="1" t="n">
        <f aca="false">F22*m_220+c_220+stdevp_220*COS(ATAN(m_220))</f>
        <v>585.974391187996</v>
      </c>
      <c r="P22" s="1" t="n">
        <f aca="false">F22*m_220+c_220-stdevp_220*COS(ATAN(m_220))</f>
        <v>585.97237044514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690.78</v>
      </c>
      <c r="C23" s="1" t="n">
        <f aca="false">A23/B23</f>
        <v>0.333347809722343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1754.51</v>
      </c>
      <c r="G23" s="1" t="n">
        <f aca="true">INDIRECT("c"&amp;222-$D23)</f>
        <v>0.332457495255085</v>
      </c>
      <c r="H23" s="1" t="n">
        <f aca="false">F23*m_220+c_220</f>
        <v>584.405995676215</v>
      </c>
      <c r="I23" s="1" t="n">
        <f aca="false">avg_220+stdevp_220</f>
        <v>0.334346733672404</v>
      </c>
      <c r="J23" s="1" t="n">
        <f aca="false">avg_220-stdevp_220</f>
        <v>0.332217038178659</v>
      </c>
      <c r="K23" s="1" t="n">
        <f aca="false">$A$2</f>
        <v>191</v>
      </c>
      <c r="L23" s="1" t="n">
        <f aca="false">$B$2</f>
        <v>565.5</v>
      </c>
      <c r="M23" s="1" t="n">
        <f aca="false">$C$2</f>
        <v>0.337754199823165</v>
      </c>
      <c r="O23" s="1" t="n">
        <f aca="false">F23*m_220+c_220+stdevp_220*COS(ATAN(m_220))</f>
        <v>584.40700604764</v>
      </c>
      <c r="P23" s="1" t="n">
        <f aca="false">F23*m_220+c_220-stdevp_220*COS(ATAN(m_220))</f>
        <v>584.40498530479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696.84</v>
      </c>
      <c r="C24" s="1" t="n">
        <f aca="false">A24/B24</f>
        <v>0.334610527524252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1749.77</v>
      </c>
      <c r="G24" s="1" t="n">
        <f aca="true">INDIRECT("c"&amp;222-$D24)</f>
        <v>0.332317961789264</v>
      </c>
      <c r="H24" s="1" t="n">
        <f aca="false">F24*m_220+c_220</f>
        <v>582.828627191016</v>
      </c>
      <c r="I24" s="1" t="n">
        <f aca="false">avg_220+stdevp_220</f>
        <v>0.334346733672404</v>
      </c>
      <c r="J24" s="1" t="n">
        <f aca="false">avg_220-stdevp_220</f>
        <v>0.332217038178659</v>
      </c>
      <c r="K24" s="1" t="n">
        <f aca="false">$A$2</f>
        <v>191</v>
      </c>
      <c r="L24" s="1" t="n">
        <f aca="false">$B$2</f>
        <v>565.5</v>
      </c>
      <c r="M24" s="1" t="n">
        <f aca="false">$C$2</f>
        <v>0.337754199823165</v>
      </c>
      <c r="O24" s="1" t="n">
        <f aca="false">F24*m_220+c_220+stdevp_220*COS(ATAN(m_220))</f>
        <v>582.829637562441</v>
      </c>
      <c r="P24" s="1" t="n">
        <f aca="false">F24*m_220+c_220-stdevp_220*COS(ATAN(m_220))</f>
        <v>582.82761681959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1743.49</v>
      </c>
      <c r="G25" s="1" t="n">
        <f aca="true">INDIRECT("c"&amp;222-$D25)</f>
        <v>0.33129527556797</v>
      </c>
      <c r="H25" s="1" t="n">
        <f aca="false">F25*m_220+c_220</f>
        <v>580.738780337208</v>
      </c>
      <c r="I25" s="1" t="n">
        <f aca="false">avg_220+stdevp_220</f>
        <v>0.334346733672404</v>
      </c>
      <c r="J25" s="1" t="n">
        <f aca="false">avg_220-stdevp_220</f>
        <v>0.332217038178659</v>
      </c>
      <c r="K25" s="1" t="n">
        <f aca="false">$A$2</f>
        <v>191</v>
      </c>
      <c r="L25" s="1" t="n">
        <f aca="false">$B$2</f>
        <v>565.5</v>
      </c>
      <c r="M25" s="1" t="n">
        <f aca="false">$C$2</f>
        <v>0.337754199823165</v>
      </c>
      <c r="O25" s="1" t="n">
        <f aca="false">F25*m_220+c_220+stdevp_220*COS(ATAN(m_220))</f>
        <v>580.739790708633</v>
      </c>
      <c r="P25" s="1" t="n">
        <f aca="false">F25*m_220+c_220-stdevp_220*COS(ATAN(m_220))</f>
        <v>580.73776996578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709.92</v>
      </c>
      <c r="C26" s="1" t="n">
        <f aca="false">A26/B26</f>
        <v>0.332051498760424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1738.23</v>
      </c>
      <c r="G26" s="1" t="n">
        <f aca="true">INDIRECT("c"&amp;222-$D26)</f>
        <v>0.333810830557521</v>
      </c>
      <c r="H26" s="1" t="n">
        <f aca="false">F26*m_220+c_220</f>
        <v>578.988367208063</v>
      </c>
      <c r="I26" s="1" t="n">
        <f aca="false">avg_220+stdevp_220</f>
        <v>0.334346733672404</v>
      </c>
      <c r="J26" s="1" t="n">
        <f aca="false">avg_220-stdevp_220</f>
        <v>0.332217038178659</v>
      </c>
      <c r="K26" s="1" t="n">
        <f aca="false">$A$2</f>
        <v>191</v>
      </c>
      <c r="L26" s="1" t="n">
        <f aca="false">$B$2</f>
        <v>565.5</v>
      </c>
      <c r="M26" s="1" t="n">
        <f aca="false">$C$2</f>
        <v>0.337754199823165</v>
      </c>
      <c r="O26" s="1" t="n">
        <f aca="false">F26*m_220+c_220+stdevp_220*COS(ATAN(m_220))</f>
        <v>578.989377579489</v>
      </c>
      <c r="P26" s="1" t="n">
        <f aca="false">F26*m_220+c_220-stdevp_220*COS(ATAN(m_220))</f>
        <v>578.987356836638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715.25</v>
      </c>
      <c r="C27" s="1" t="n">
        <f aca="false">A27/B27</f>
        <v>0.334833974134918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1727.15</v>
      </c>
      <c r="G27" s="1" t="n">
        <f aca="true">INDIRECT("c"&amp;222-$D27)</f>
        <v>0.332159916625655</v>
      </c>
      <c r="H27" s="1" t="n">
        <f aca="false">F27*m_220+c_220</f>
        <v>575.301185179371</v>
      </c>
      <c r="I27" s="1" t="n">
        <f aca="false">avg_220+stdevp_220</f>
        <v>0.334346733672404</v>
      </c>
      <c r="J27" s="1" t="n">
        <f aca="false">avg_220-stdevp_220</f>
        <v>0.332217038178659</v>
      </c>
      <c r="K27" s="1" t="n">
        <f aca="false">$A$2</f>
        <v>191</v>
      </c>
      <c r="L27" s="1" t="n">
        <f aca="false">$B$2</f>
        <v>565.5</v>
      </c>
      <c r="M27" s="1" t="n">
        <f aca="false">$C$2</f>
        <v>0.337754199823165</v>
      </c>
      <c r="O27" s="1" t="n">
        <f aca="false">F27*m_220+c_220+stdevp_220*COS(ATAN(m_220))</f>
        <v>575.302195550796</v>
      </c>
      <c r="P27" s="1" t="n">
        <f aca="false">F27*m_220+c_220-stdevp_220*COS(ATAN(m_220))</f>
        <v>575.300174807945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721.58</v>
      </c>
      <c r="C28" s="1" t="n">
        <f aca="false">A28/B28</f>
        <v>0.334862385321101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1724.77</v>
      </c>
      <c r="G28" s="1" t="n">
        <f aca="true">INDIRECT("c"&amp;222-$D28)</f>
        <v>0.331580442609739</v>
      </c>
      <c r="H28" s="1" t="n">
        <f aca="false">F28*m_220+c_220</f>
        <v>574.509173155157</v>
      </c>
      <c r="I28" s="1" t="n">
        <f aca="false">avg_220+stdevp_220</f>
        <v>0.334346733672404</v>
      </c>
      <c r="J28" s="1" t="n">
        <f aca="false">avg_220-stdevp_220</f>
        <v>0.332217038178659</v>
      </c>
      <c r="K28" s="1" t="n">
        <f aca="false">$A$2</f>
        <v>191</v>
      </c>
      <c r="L28" s="1" t="n">
        <f aca="false">$B$2</f>
        <v>565.5</v>
      </c>
      <c r="M28" s="1" t="n">
        <f aca="false">$C$2</f>
        <v>0.337754199823165</v>
      </c>
      <c r="O28" s="1" t="n">
        <f aca="false">F28*m_220+c_220+stdevp_220*COS(ATAN(m_220))</f>
        <v>574.510183526582</v>
      </c>
      <c r="P28" s="1" t="n">
        <f aca="false">F28*m_220+c_220-stdevp_220*COS(ATAN(m_220))</f>
        <v>574.508162783732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728.12</v>
      </c>
      <c r="C29" s="1" t="n">
        <f aca="false">A29/B29</f>
        <v>0.33412074932703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1716.25</v>
      </c>
      <c r="G29" s="1" t="n">
        <f aca="true">INDIRECT("c"&amp;222-$D29)</f>
        <v>0.332672978878369</v>
      </c>
      <c r="H29" s="1" t="n">
        <f aca="false">F29*m_220+c_220</f>
        <v>571.673903219736</v>
      </c>
      <c r="I29" s="1" t="n">
        <f aca="false">avg_220+stdevp_220</f>
        <v>0.334346733672404</v>
      </c>
      <c r="J29" s="1" t="n">
        <f aca="false">avg_220-stdevp_220</f>
        <v>0.332217038178659</v>
      </c>
      <c r="K29" s="1" t="n">
        <f aca="false">$A$2</f>
        <v>191</v>
      </c>
      <c r="L29" s="1" t="n">
        <f aca="false">$B$2</f>
        <v>565.5</v>
      </c>
      <c r="M29" s="1" t="n">
        <f aca="false">$C$2</f>
        <v>0.337754199823165</v>
      </c>
      <c r="O29" s="1" t="n">
        <f aca="false">F29*m_220+c_220+stdevp_220*COS(ATAN(m_220))</f>
        <v>571.674913591161</v>
      </c>
      <c r="P29" s="1" t="n">
        <f aca="false">F29*m_220+c_220-stdevp_220*COS(ATAN(m_220))</f>
        <v>571.67289284831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733.99</v>
      </c>
      <c r="C30" s="1" t="n">
        <f aca="false">A30/B30</f>
        <v>0.334010000136242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1710.79</v>
      </c>
      <c r="G30" s="1" t="n">
        <f aca="true">INDIRECT("c"&amp;222-$D30)</f>
        <v>0.332770240649057</v>
      </c>
      <c r="H30" s="1" t="n">
        <f aca="false">F30*m_220+c_220</f>
        <v>569.856934458304</v>
      </c>
      <c r="I30" s="1" t="n">
        <f aca="false">avg_220+stdevp_220</f>
        <v>0.334346733672404</v>
      </c>
      <c r="J30" s="1" t="n">
        <f aca="false">avg_220-stdevp_220</f>
        <v>0.332217038178659</v>
      </c>
      <c r="K30" s="1" t="n">
        <f aca="false">$A$2</f>
        <v>191</v>
      </c>
      <c r="L30" s="1" t="n">
        <f aca="false">$B$2</f>
        <v>565.5</v>
      </c>
      <c r="M30" s="1" t="n">
        <f aca="false">$C$2</f>
        <v>0.337754199823165</v>
      </c>
      <c r="O30" s="1" t="n">
        <f aca="false">F30*m_220+c_220+stdevp_220*COS(ATAN(m_220))</f>
        <v>569.857944829729</v>
      </c>
      <c r="P30" s="1" t="n">
        <f aca="false">F30*m_220+c_220-stdevp_220*COS(ATAN(m_220))</f>
        <v>569.85592408687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738.56</v>
      </c>
      <c r="C31" s="1" t="n">
        <f aca="false">A31/B31</f>
        <v>0.334949090121317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1707.23</v>
      </c>
      <c r="G31" s="1" t="n">
        <f aca="true">INDIRECT("c"&amp;222-$D31)</f>
        <v>0.333241566748476</v>
      </c>
      <c r="H31" s="1" t="n">
        <f aca="false">F31*m_220+c_220</f>
        <v>568.672244203598</v>
      </c>
      <c r="I31" s="1" t="n">
        <f aca="false">avg_220+stdevp_220</f>
        <v>0.334346733672404</v>
      </c>
      <c r="J31" s="1" t="n">
        <f aca="false">avg_220-stdevp_220</f>
        <v>0.332217038178659</v>
      </c>
      <c r="K31" s="1" t="n">
        <f aca="false">$A$2</f>
        <v>191</v>
      </c>
      <c r="L31" s="1" t="n">
        <f aca="false">$B$2</f>
        <v>565.5</v>
      </c>
      <c r="M31" s="1" t="n">
        <f aca="false">$C$2</f>
        <v>0.337754199823165</v>
      </c>
      <c r="O31" s="1" t="n">
        <f aca="false">F31*m_220+c_220+stdevp_220*COS(ATAN(m_220))</f>
        <v>568.673254575023</v>
      </c>
      <c r="P31" s="1" t="n">
        <f aca="false">F31*m_220+c_220-stdevp_220*COS(ATAN(m_220))</f>
        <v>568.671233832173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745.28</v>
      </c>
      <c r="C32" s="1" t="n">
        <f aca="false">A32/B32</f>
        <v>0.335055281236582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1700.24</v>
      </c>
      <c r="G32" s="1" t="n">
        <f aca="true">INDIRECT("c"&amp;222-$D32)</f>
        <v>0.332017832776549</v>
      </c>
      <c r="H32" s="1" t="n">
        <f aca="false">F32*m_220+c_220</f>
        <v>566.346124855172</v>
      </c>
      <c r="I32" s="1" t="n">
        <f aca="false">avg_220+stdevp_220</f>
        <v>0.334346733672404</v>
      </c>
      <c r="J32" s="1" t="n">
        <f aca="false">avg_220-stdevp_220</f>
        <v>0.332217038178659</v>
      </c>
      <c r="K32" s="1" t="n">
        <f aca="false">$A$2</f>
        <v>191</v>
      </c>
      <c r="L32" s="1" t="n">
        <f aca="false">$B$2</f>
        <v>565.5</v>
      </c>
      <c r="M32" s="1" t="n">
        <f aca="false">$C$2</f>
        <v>0.337754199823165</v>
      </c>
      <c r="O32" s="1" t="n">
        <f aca="false">F32*m_220+c_220+stdevp_220*COS(ATAN(m_220))</f>
        <v>566.347135226597</v>
      </c>
      <c r="P32" s="1" t="n">
        <f aca="false">F32*m_220+c_220-stdevp_220*COS(ATAN(m_220))</f>
        <v>566.345114483746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752.69</v>
      </c>
      <c r="C33" s="1" t="n">
        <f aca="false">A33/B33</f>
        <v>0.331278481180831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1694.1</v>
      </c>
      <c r="G33" s="1" t="n">
        <f aca="true">INDIRECT("c"&amp;222-$D33)</f>
        <v>0.334738209078567</v>
      </c>
      <c r="H33" s="1" t="n">
        <f aca="false">F33*m_220+c_220</f>
        <v>564.302866943965</v>
      </c>
      <c r="I33" s="1" t="n">
        <f aca="false">avg_220+stdevp_220</f>
        <v>0.334346733672404</v>
      </c>
      <c r="J33" s="1" t="n">
        <f aca="false">avg_220-stdevp_220</f>
        <v>0.332217038178659</v>
      </c>
      <c r="K33" s="1" t="n">
        <f aca="false">$A$2</f>
        <v>191</v>
      </c>
      <c r="L33" s="1" t="n">
        <f aca="false">$B$2</f>
        <v>565.5</v>
      </c>
      <c r="M33" s="1" t="n">
        <f aca="false">$C$2</f>
        <v>0.337754199823165</v>
      </c>
      <c r="O33" s="1" t="n">
        <f aca="false">F33*m_220+c_220+stdevp_220*COS(ATAN(m_220))</f>
        <v>564.30387731539</v>
      </c>
      <c r="P33" s="1" t="n">
        <f aca="false">F33*m_220+c_220-stdevp_220*COS(ATAN(m_220))</f>
        <v>564.301856572539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758.13</v>
      </c>
      <c r="C34" s="1" t="n">
        <f aca="false">A34/B34</f>
        <v>0.333847756980993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1687.36</v>
      </c>
      <c r="G34" s="1" t="n">
        <f aca="true">INDIRECT("c"&amp;222-$D34)</f>
        <v>0.333550635311967</v>
      </c>
      <c r="H34" s="1" t="n">
        <f aca="false">F34*m_220+c_220</f>
        <v>562.059942135897</v>
      </c>
      <c r="I34" s="1" t="n">
        <f aca="false">avg_220+stdevp_220</f>
        <v>0.334346733672404</v>
      </c>
      <c r="J34" s="1" t="n">
        <f aca="false">avg_220-stdevp_220</f>
        <v>0.332217038178659</v>
      </c>
      <c r="K34" s="1" t="n">
        <f aca="false">$A$2</f>
        <v>191</v>
      </c>
      <c r="L34" s="1" t="n">
        <f aca="false">$B$2</f>
        <v>565.5</v>
      </c>
      <c r="M34" s="1" t="n">
        <f aca="false">$C$2</f>
        <v>0.337754199823165</v>
      </c>
      <c r="O34" s="1" t="n">
        <f aca="false">F34*m_220+c_220+stdevp_220*COS(ATAN(m_220))</f>
        <v>562.060952507322</v>
      </c>
      <c r="P34" s="1" t="n">
        <f aca="false">F34*m_220+c_220-stdevp_220*COS(ATAN(m_220))</f>
        <v>562.05893176447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762.66</v>
      </c>
      <c r="C35" s="1" t="n">
        <f aca="false">A35/B35</f>
        <v>0.333700469409698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1681.54</v>
      </c>
      <c r="G35" s="1" t="n">
        <f aca="true">INDIRECT("c"&amp;222-$D35)</f>
        <v>0.332671241837839</v>
      </c>
      <c r="H35" s="1" t="n">
        <f aca="false">F35*m_220+c_220</f>
        <v>560.123173236349</v>
      </c>
      <c r="I35" s="1" t="n">
        <f aca="false">avg_220+stdevp_220</f>
        <v>0.334346733672404</v>
      </c>
      <c r="J35" s="1" t="n">
        <f aca="false">avg_220-stdevp_220</f>
        <v>0.332217038178659</v>
      </c>
      <c r="K35" s="1" t="n">
        <f aca="false">$A$2</f>
        <v>191</v>
      </c>
      <c r="L35" s="1" t="n">
        <f aca="false">$B$2</f>
        <v>565.5</v>
      </c>
      <c r="M35" s="1" t="n">
        <f aca="false">$C$2</f>
        <v>0.337754199823165</v>
      </c>
      <c r="O35" s="1" t="n">
        <f aca="false">F35*m_220+c_220+stdevp_220*COS(ATAN(m_220))</f>
        <v>560.124183607774</v>
      </c>
      <c r="P35" s="1" t="n">
        <f aca="false">F35*m_220+c_220-stdevp_220*COS(ATAN(m_220))</f>
        <v>560.122162864924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769.96</v>
      </c>
      <c r="C36" s="1" t="n">
        <f aca="false">A36/B36</f>
        <v>0.333744610109616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1672.82</v>
      </c>
      <c r="G36" s="1" t="n">
        <f aca="true">INDIRECT("c"&amp;222-$D36)</f>
        <v>0.335050991738502</v>
      </c>
      <c r="H36" s="1" t="n">
        <f aca="false">F36*m_220+c_220</f>
        <v>557.221347668641</v>
      </c>
      <c r="I36" s="1" t="n">
        <f aca="false">avg_220+stdevp_220</f>
        <v>0.334346733672404</v>
      </c>
      <c r="J36" s="1" t="n">
        <f aca="false">avg_220-stdevp_220</f>
        <v>0.332217038178659</v>
      </c>
      <c r="K36" s="1" t="n">
        <f aca="false">$A$2</f>
        <v>191</v>
      </c>
      <c r="L36" s="1" t="n">
        <f aca="false">$B$2</f>
        <v>565.5</v>
      </c>
      <c r="M36" s="1" t="n">
        <f aca="false">$C$2</f>
        <v>0.337754199823165</v>
      </c>
      <c r="O36" s="1" t="n">
        <f aca="false">F36*m_220+c_220+stdevp_220*COS(ATAN(m_220))</f>
        <v>557.222358040066</v>
      </c>
      <c r="P36" s="1" t="n">
        <f aca="false">F36*m_220+c_220-stdevp_220*COS(ATAN(m_220))</f>
        <v>557.220337297216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776.69</v>
      </c>
      <c r="C37" s="1" t="n">
        <f aca="false">A37/B37</f>
        <v>0.33237198882437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1671.99</v>
      </c>
      <c r="G37" s="1" t="n">
        <f aca="true">INDIRECT("c"&amp;222-$D37)</f>
        <v>0.332998403100497</v>
      </c>
      <c r="H37" s="1" t="n">
        <f aca="false">F37*m_220+c_220</f>
        <v>556.945141794651</v>
      </c>
      <c r="I37" s="1" t="n">
        <f aca="false">avg_220+stdevp_220</f>
        <v>0.334346733672404</v>
      </c>
      <c r="J37" s="1" t="n">
        <f aca="false">avg_220-stdevp_220</f>
        <v>0.332217038178659</v>
      </c>
      <c r="K37" s="1" t="n">
        <f aca="false">$A$2</f>
        <v>191</v>
      </c>
      <c r="L37" s="1" t="n">
        <f aca="false">$B$2</f>
        <v>565.5</v>
      </c>
      <c r="M37" s="1" t="n">
        <f aca="false">$C$2</f>
        <v>0.337754199823165</v>
      </c>
      <c r="O37" s="1" t="n">
        <f aca="false">F37*m_220+c_220+stdevp_220*COS(ATAN(m_220))</f>
        <v>556.946152166076</v>
      </c>
      <c r="P37" s="1" t="n">
        <f aca="false">F37*m_220+c_220-stdevp_220*COS(ATAN(m_220))</f>
        <v>556.944131423225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781.04</v>
      </c>
      <c r="C38" s="1" t="n">
        <f aca="false">A38/B38</f>
        <v>0.333196763289972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1660.79</v>
      </c>
      <c r="G38" s="1" t="n">
        <f aca="true">INDIRECT("c"&amp;222-$D38)</f>
        <v>0.33483462689443</v>
      </c>
      <c r="H38" s="1" t="n">
        <f aca="false">F38*m_220+c_220</f>
        <v>553.218026386586</v>
      </c>
      <c r="I38" s="1" t="n">
        <f aca="false">avg_220+stdevp_220</f>
        <v>0.334346733672404</v>
      </c>
      <c r="J38" s="1" t="n">
        <f aca="false">avg_220-stdevp_220</f>
        <v>0.332217038178659</v>
      </c>
      <c r="K38" s="1" t="n">
        <f aca="false">$A$2</f>
        <v>191</v>
      </c>
      <c r="L38" s="1" t="n">
        <f aca="false">$B$2</f>
        <v>565.5</v>
      </c>
      <c r="M38" s="1" t="n">
        <f aca="false">$C$2</f>
        <v>0.337754199823165</v>
      </c>
      <c r="O38" s="1" t="n">
        <f aca="false">F38*m_220+c_220+stdevp_220*COS(ATAN(m_220))</f>
        <v>553.219036758011</v>
      </c>
      <c r="P38" s="1" t="n">
        <f aca="false">F38*m_220+c_220-stdevp_220*COS(ATAN(m_220))</f>
        <v>553.2170160151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787.17</v>
      </c>
      <c r="C39" s="1" t="n">
        <f aca="false">A39/B39</f>
        <v>0.331935922354765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1658.66</v>
      </c>
      <c r="G39" s="1" t="n">
        <f aca="true">INDIRECT("c"&amp;222-$D39)</f>
        <v>0.333546356697575</v>
      </c>
      <c r="H39" s="1" t="n">
        <f aca="false">F39*m_220+c_220</f>
        <v>552.50920890273</v>
      </c>
      <c r="I39" s="1" t="n">
        <f aca="false">avg_220+stdevp_220</f>
        <v>0.334346733672404</v>
      </c>
      <c r="J39" s="1" t="n">
        <f aca="false">avg_220-stdevp_220</f>
        <v>0.332217038178659</v>
      </c>
      <c r="K39" s="1" t="n">
        <f aca="false">$A$2</f>
        <v>191</v>
      </c>
      <c r="L39" s="1" t="n">
        <f aca="false">$B$2</f>
        <v>565.5</v>
      </c>
      <c r="M39" s="1" t="n">
        <f aca="false">$C$2</f>
        <v>0.337754199823165</v>
      </c>
      <c r="O39" s="1" t="n">
        <f aca="false">F39*m_220+c_220+stdevp_220*COS(ATAN(m_220))</f>
        <v>552.510219274156</v>
      </c>
      <c r="P39" s="1" t="n">
        <f aca="false">F39*m_220+c_220-stdevp_220*COS(ATAN(m_220))</f>
        <v>552.50819853130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794.49</v>
      </c>
      <c r="C40" s="1" t="n">
        <f aca="false">A40/B40</f>
        <v>0.334189228309985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1648.96</v>
      </c>
      <c r="G40" s="1" t="n">
        <f aca="true">INDIRECT("c"&amp;222-$D40)</f>
        <v>0.33430768484378</v>
      </c>
      <c r="H40" s="1" t="n">
        <f aca="false">F40*m_220+c_220</f>
        <v>549.281260736817</v>
      </c>
      <c r="I40" s="1" t="n">
        <f aca="false">avg_220+stdevp_220</f>
        <v>0.334346733672404</v>
      </c>
      <c r="J40" s="1" t="n">
        <f aca="false">avg_220-stdevp_220</f>
        <v>0.332217038178659</v>
      </c>
      <c r="K40" s="1" t="n">
        <f aca="false">$A$2</f>
        <v>191</v>
      </c>
      <c r="L40" s="1" t="n">
        <f aca="false">$B$2</f>
        <v>565.5</v>
      </c>
      <c r="M40" s="1" t="n">
        <f aca="false">$C$2</f>
        <v>0.337754199823165</v>
      </c>
      <c r="O40" s="1" t="n">
        <f aca="false">F40*m_220+c_220+stdevp_220*COS(ATAN(m_220))</f>
        <v>549.282271108242</v>
      </c>
      <c r="P40" s="1" t="n">
        <f aca="false">F40*m_220+c_220-stdevp_220*COS(ATAN(m_220))</f>
        <v>549.280250365392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800.11</v>
      </c>
      <c r="C41" s="1" t="n">
        <f aca="false">A41/B41</f>
        <v>0.331879366587094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1646.76</v>
      </c>
      <c r="G41" s="1" t="n">
        <f aca="true">INDIRECT("c"&amp;222-$D41)</f>
        <v>0.332580339575894</v>
      </c>
      <c r="H41" s="1" t="n">
        <f aca="false">F41*m_220+c_220</f>
        <v>548.549148781661</v>
      </c>
      <c r="I41" s="1" t="n">
        <f aca="false">avg_220+stdevp_220</f>
        <v>0.334346733672404</v>
      </c>
      <c r="J41" s="1" t="n">
        <f aca="false">avg_220-stdevp_220</f>
        <v>0.332217038178659</v>
      </c>
      <c r="K41" s="1" t="n">
        <f aca="false">$A$2</f>
        <v>191</v>
      </c>
      <c r="L41" s="1" t="n">
        <f aca="false">$B$2</f>
        <v>565.5</v>
      </c>
      <c r="M41" s="1" t="n">
        <f aca="false">$C$2</f>
        <v>0.337754199823165</v>
      </c>
      <c r="O41" s="1" t="n">
        <f aca="false">F41*m_220+c_220+stdevp_220*COS(ATAN(m_220))</f>
        <v>548.550159153087</v>
      </c>
      <c r="P41" s="1" t="n">
        <f aca="false">F41*m_220+c_220-stdevp_220*COS(ATAN(m_220))</f>
        <v>548.548138410236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806.06</v>
      </c>
      <c r="C42" s="1" t="n">
        <f aca="false">A42/B42</f>
        <v>0.33400739399052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1639.95</v>
      </c>
      <c r="G42" s="1" t="n">
        <f aca="true">INDIRECT("c"&amp;222-$D42)</f>
        <v>0.331930851550352</v>
      </c>
      <c r="H42" s="1" t="n">
        <f aca="false">F42*m_220+c_220</f>
        <v>546.282929502293</v>
      </c>
      <c r="I42" s="1" t="n">
        <f aca="false">avg_220+stdevp_220</f>
        <v>0.334346733672404</v>
      </c>
      <c r="J42" s="1" t="n">
        <f aca="false">avg_220-stdevp_220</f>
        <v>0.332217038178659</v>
      </c>
      <c r="K42" s="1" t="n">
        <f aca="false">$A$2</f>
        <v>191</v>
      </c>
      <c r="L42" s="1" t="n">
        <f aca="false">$B$2</f>
        <v>565.5</v>
      </c>
      <c r="M42" s="1" t="n">
        <f aca="false">$C$2</f>
        <v>0.337754199823165</v>
      </c>
      <c r="O42" s="1" t="n">
        <f aca="false">F42*m_220+c_220+stdevp_220*COS(ATAN(m_220))</f>
        <v>546.283939873719</v>
      </c>
      <c r="P42" s="1" t="n">
        <f aca="false">F42*m_220+c_220-stdevp_220*COS(ATAN(m_220))</f>
        <v>546.281919130868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811.25</v>
      </c>
      <c r="C43" s="1" t="n">
        <f aca="false">A43/B43</f>
        <v>0.33328813559322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1635.57</v>
      </c>
      <c r="G43" s="1" t="n">
        <f aca="true">INDIRECT("c"&amp;222-$D43)</f>
        <v>0.33401810989441</v>
      </c>
      <c r="H43" s="1" t="n">
        <f aca="false">F43*m_220+c_220</f>
        <v>544.825361155211</v>
      </c>
      <c r="I43" s="1" t="n">
        <f aca="false">avg_220+stdevp_220</f>
        <v>0.334346733672404</v>
      </c>
      <c r="J43" s="1" t="n">
        <f aca="false">avg_220-stdevp_220</f>
        <v>0.332217038178659</v>
      </c>
      <c r="K43" s="1" t="n">
        <f aca="false">$A$2</f>
        <v>191</v>
      </c>
      <c r="L43" s="1" t="n">
        <f aca="false">$B$2</f>
        <v>565.5</v>
      </c>
      <c r="M43" s="1" t="n">
        <f aca="false">$C$2</f>
        <v>0.337754199823165</v>
      </c>
      <c r="O43" s="1" t="n">
        <f aca="false">F43*m_220+c_220+stdevp_220*COS(ATAN(m_220))</f>
        <v>544.826371526636</v>
      </c>
      <c r="P43" s="1" t="n">
        <f aca="false">F43*m_220+c_220-stdevp_220*COS(ATAN(m_220))</f>
        <v>544.824350783786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816.31</v>
      </c>
      <c r="C44" s="1" t="n">
        <f aca="false">A44/B44</f>
        <v>0.333427251901851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1625.35</v>
      </c>
      <c r="G44" s="1" t="n">
        <f aca="true">INDIRECT("c"&amp;222-$D44)</f>
        <v>0.333571230811825</v>
      </c>
      <c r="H44" s="1" t="n">
        <f aca="false">F44*m_220+c_220</f>
        <v>541.424368345352</v>
      </c>
      <c r="I44" s="1" t="n">
        <f aca="false">avg_220+stdevp_220</f>
        <v>0.334346733672404</v>
      </c>
      <c r="J44" s="1" t="n">
        <f aca="false">avg_220-stdevp_220</f>
        <v>0.332217038178659</v>
      </c>
      <c r="K44" s="1" t="n">
        <f aca="false">$A$2</f>
        <v>191</v>
      </c>
      <c r="L44" s="1" t="n">
        <f aca="false">$B$2</f>
        <v>565.5</v>
      </c>
      <c r="M44" s="1" t="n">
        <f aca="false">$C$2</f>
        <v>0.337754199823165</v>
      </c>
      <c r="O44" s="1" t="n">
        <f aca="false">F44*m_220+c_220+stdevp_220*COS(ATAN(m_220))</f>
        <v>541.425378716777</v>
      </c>
      <c r="P44" s="1" t="n">
        <f aca="false">F44*m_220+c_220-stdevp_220*COS(ATAN(m_220))</f>
        <v>541.423357973926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823.34</v>
      </c>
      <c r="C45" s="1" t="n">
        <f aca="false">A45/B45</f>
        <v>0.334770568659363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1623.38</v>
      </c>
      <c r="G45" s="1" t="n">
        <f aca="true">INDIRECT("c"&amp;222-$D45)</f>
        <v>0.333618746073008</v>
      </c>
      <c r="H45" s="1" t="n">
        <f aca="false">F45*m_220+c_220</f>
        <v>540.768795367326</v>
      </c>
      <c r="I45" s="1" t="n">
        <f aca="false">avg_220+stdevp_220</f>
        <v>0.334346733672404</v>
      </c>
      <c r="J45" s="1" t="n">
        <f aca="false">avg_220-stdevp_220</f>
        <v>0.332217038178659</v>
      </c>
      <c r="K45" s="1" t="n">
        <f aca="false">$A$2</f>
        <v>191</v>
      </c>
      <c r="L45" s="1" t="n">
        <f aca="false">$B$2</f>
        <v>565.5</v>
      </c>
      <c r="M45" s="1" t="n">
        <f aca="false">$C$2</f>
        <v>0.337754199823165</v>
      </c>
      <c r="O45" s="1" t="n">
        <f aca="false">F45*m_220+c_220+stdevp_220*COS(ATAN(m_220))</f>
        <v>540.769805738751</v>
      </c>
      <c r="P45" s="1" t="n">
        <f aca="false">F45*m_220+c_220-stdevp_220*COS(ATAN(m_220))</f>
        <v>540.767784995901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830.84</v>
      </c>
      <c r="C46" s="1" t="n">
        <f aca="false">A46/B46</f>
        <v>0.332795724808627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1613.52</v>
      </c>
      <c r="G46" s="1" t="n">
        <f aca="true">INDIRECT("c"&amp;222-$D46)</f>
        <v>0.334981902920323</v>
      </c>
      <c r="H46" s="1" t="n">
        <f aca="false">F46*m_220+c_220</f>
        <v>537.487602695583</v>
      </c>
      <c r="I46" s="1" t="n">
        <f aca="false">avg_220+stdevp_220</f>
        <v>0.334346733672404</v>
      </c>
      <c r="J46" s="1" t="n">
        <f aca="false">avg_220-stdevp_220</f>
        <v>0.332217038178659</v>
      </c>
      <c r="K46" s="1" t="n">
        <f aca="false">$A$2</f>
        <v>191</v>
      </c>
      <c r="L46" s="1" t="n">
        <f aca="false">$B$2</f>
        <v>565.5</v>
      </c>
      <c r="M46" s="1" t="n">
        <f aca="false">$C$2</f>
        <v>0.337754199823165</v>
      </c>
      <c r="O46" s="1" t="n">
        <f aca="false">F46*m_220+c_220+stdevp_220*COS(ATAN(m_220))</f>
        <v>537.488613067008</v>
      </c>
      <c r="P46" s="1" t="n">
        <f aca="false">F46*m_220+c_220-stdevp_220*COS(ATAN(m_220))</f>
        <v>537.486592324158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836.46</v>
      </c>
      <c r="C47" s="1" t="n">
        <f aca="false">A47/B47</f>
        <v>0.334588623484685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1611.11</v>
      </c>
      <c r="G47" s="1" t="n">
        <f aca="true">INDIRECT("c"&amp;222-$D47)</f>
        <v>0.333037471060325</v>
      </c>
      <c r="H47" s="1" t="n">
        <f aca="false">F47*m_220+c_220</f>
        <v>536.685607326526</v>
      </c>
      <c r="I47" s="1" t="n">
        <f aca="false">avg_220+stdevp_220</f>
        <v>0.334346733672404</v>
      </c>
      <c r="J47" s="1" t="n">
        <f aca="false">avg_220-stdevp_220</f>
        <v>0.332217038178659</v>
      </c>
      <c r="K47" s="1" t="n">
        <f aca="false">$A$2</f>
        <v>191</v>
      </c>
      <c r="L47" s="1" t="n">
        <f aca="false">$B$2</f>
        <v>565.5</v>
      </c>
      <c r="M47" s="1" t="n">
        <f aca="false">$C$2</f>
        <v>0.337754199823165</v>
      </c>
      <c r="O47" s="1" t="n">
        <f aca="false">F47*m_220+c_220+stdevp_220*COS(ATAN(m_220))</f>
        <v>536.686617697951</v>
      </c>
      <c r="P47" s="1" t="n">
        <f aca="false">F47*m_220+c_220-stdevp_220*COS(ATAN(m_220))</f>
        <v>536.684596955101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840.24</v>
      </c>
      <c r="C48" s="1" t="n">
        <f aca="false">A48/B48</f>
        <v>0.33253594211177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1602.44</v>
      </c>
      <c r="G48" s="1" t="n">
        <f aca="true">INDIRECT("c"&amp;222-$D48)</f>
        <v>0.331968747659819</v>
      </c>
      <c r="H48" s="1" t="n">
        <f aca="false">F48*m_220+c_220</f>
        <v>533.80042066689</v>
      </c>
      <c r="I48" s="1" t="n">
        <f aca="false">avg_220+stdevp_220</f>
        <v>0.334346733672404</v>
      </c>
      <c r="J48" s="1" t="n">
        <f aca="false">avg_220-stdevp_220</f>
        <v>0.332217038178659</v>
      </c>
      <c r="K48" s="1" t="n">
        <f aca="false">$A$2</f>
        <v>191</v>
      </c>
      <c r="L48" s="1" t="n">
        <f aca="false">$B$2</f>
        <v>565.5</v>
      </c>
      <c r="M48" s="1" t="n">
        <f aca="false">$C$2</f>
        <v>0.337754199823165</v>
      </c>
      <c r="O48" s="1" t="n">
        <f aca="false">F48*m_220+c_220+stdevp_220*COS(ATAN(m_220))</f>
        <v>533.801431038315</v>
      </c>
      <c r="P48" s="1" t="n">
        <f aca="false">F48*m_220+c_220-stdevp_220*COS(ATAN(m_220))</f>
        <v>533.799410295465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847.49</v>
      </c>
      <c r="C49" s="1" t="n">
        <f aca="false">A49/B49</f>
        <v>0.333160273277561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1598.94</v>
      </c>
      <c r="G49" s="1" t="n">
        <f aca="true">INDIRECT("c"&amp;222-$D49)</f>
        <v>0.331819830637798</v>
      </c>
      <c r="H49" s="1" t="n">
        <f aca="false">F49*m_220+c_220</f>
        <v>532.63569710187</v>
      </c>
      <c r="I49" s="1" t="n">
        <f aca="false">avg_220+stdevp_220</f>
        <v>0.334346733672404</v>
      </c>
      <c r="J49" s="1" t="n">
        <f aca="false">avg_220-stdevp_220</f>
        <v>0.332217038178659</v>
      </c>
      <c r="K49" s="1" t="n">
        <f aca="false">$A$2</f>
        <v>191</v>
      </c>
      <c r="L49" s="1" t="n">
        <f aca="false">$B$2</f>
        <v>565.5</v>
      </c>
      <c r="M49" s="1" t="n">
        <f aca="false">$C$2</f>
        <v>0.337754199823165</v>
      </c>
      <c r="O49" s="1" t="n">
        <f aca="false">F49*m_220+c_220+stdevp_220*COS(ATAN(m_220))</f>
        <v>532.636707473295</v>
      </c>
      <c r="P49" s="1" t="n">
        <f aca="false">F49*m_220+c_220-stdevp_220*COS(ATAN(m_220))</f>
        <v>532.634686730445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852.49</v>
      </c>
      <c r="C50" s="1" t="n">
        <f aca="false">A50/B50</f>
        <v>0.33400978310596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1592.37</v>
      </c>
      <c r="G50" s="1" t="n">
        <f aca="true">INDIRECT("c"&amp;222-$D50)</f>
        <v>0.332259462310895</v>
      </c>
      <c r="H50" s="1" t="n">
        <f aca="false">F50*m_220+c_220</f>
        <v>530.449344581246</v>
      </c>
      <c r="I50" s="1" t="n">
        <f aca="false">avg_220+stdevp_220</f>
        <v>0.334346733672404</v>
      </c>
      <c r="J50" s="1" t="n">
        <f aca="false">avg_220-stdevp_220</f>
        <v>0.332217038178659</v>
      </c>
      <c r="K50" s="1" t="n">
        <f aca="false">$A$2</f>
        <v>191</v>
      </c>
      <c r="L50" s="1" t="n">
        <f aca="false">$B$2</f>
        <v>565.5</v>
      </c>
      <c r="M50" s="1" t="n">
        <f aca="false">$C$2</f>
        <v>0.337754199823165</v>
      </c>
      <c r="O50" s="1" t="n">
        <f aca="false">F50*m_220+c_220+stdevp_220*COS(ATAN(m_220))</f>
        <v>530.450354952671</v>
      </c>
      <c r="P50" s="1" t="n">
        <f aca="false">F50*m_220+c_220-stdevp_220*COS(ATAN(m_220))</f>
        <v>530.448334209821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858.26</v>
      </c>
      <c r="C51" s="1" t="n">
        <f aca="false">A51/B51</f>
        <v>0.332976021252301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1587.82</v>
      </c>
      <c r="G51" s="1" t="n">
        <f aca="true">INDIRECT("c"&amp;222-$D51)</f>
        <v>0.331328488115781</v>
      </c>
      <c r="H51" s="1" t="n">
        <f aca="false">F51*m_220+c_220</f>
        <v>528.935203946719</v>
      </c>
      <c r="I51" s="1" t="n">
        <f aca="false">avg_220+stdevp_220</f>
        <v>0.334346733672404</v>
      </c>
      <c r="J51" s="1" t="n">
        <f aca="false">avg_220-stdevp_220</f>
        <v>0.332217038178659</v>
      </c>
      <c r="K51" s="1" t="n">
        <f aca="false">$A$2</f>
        <v>191</v>
      </c>
      <c r="L51" s="1" t="n">
        <f aca="false">$B$2</f>
        <v>565.5</v>
      </c>
      <c r="M51" s="1" t="n">
        <f aca="false">$C$2</f>
        <v>0.337754199823165</v>
      </c>
      <c r="O51" s="1" t="n">
        <f aca="false">F51*m_220+c_220+stdevp_220*COS(ATAN(m_220))</f>
        <v>528.936214318145</v>
      </c>
      <c r="P51" s="1" t="n">
        <f aca="false">F51*m_220+c_220-stdevp_220*COS(ATAN(m_220))</f>
        <v>528.934193575294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864.15</v>
      </c>
      <c r="C52" s="1" t="n">
        <f aca="false">A52/B52</f>
        <v>0.332592721171093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1579.72</v>
      </c>
      <c r="G52" s="1" t="n">
        <f aca="true">INDIRECT("c"&amp;222-$D52)</f>
        <v>0.333198288304256</v>
      </c>
      <c r="H52" s="1" t="n">
        <f aca="false">F52*m_220+c_220</f>
        <v>526.239700839101</v>
      </c>
      <c r="I52" s="1" t="n">
        <f aca="false">avg_220+stdevp_220</f>
        <v>0.334346733672404</v>
      </c>
      <c r="J52" s="1" t="n">
        <f aca="false">avg_220-stdevp_220</f>
        <v>0.332217038178659</v>
      </c>
      <c r="K52" s="1" t="n">
        <f aca="false">$A$2</f>
        <v>191</v>
      </c>
      <c r="L52" s="1" t="n">
        <f aca="false">$B$2</f>
        <v>565.5</v>
      </c>
      <c r="M52" s="1" t="n">
        <f aca="false">$C$2</f>
        <v>0.337754199823165</v>
      </c>
      <c r="O52" s="1" t="n">
        <f aca="false">F52*m_220+c_220+stdevp_220*COS(ATAN(m_220))</f>
        <v>526.240711210526</v>
      </c>
      <c r="P52" s="1" t="n">
        <f aca="false">F52*m_220+c_220-stdevp_220*COS(ATAN(m_220))</f>
        <v>526.238690467676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870.29</v>
      </c>
      <c r="C53" s="1" t="n">
        <f aca="false">A53/B53</f>
        <v>0.332739661492146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1573.14</v>
      </c>
      <c r="G53" s="1" t="n">
        <f aca="true">INDIRECT("c"&amp;222-$D53)</f>
        <v>0.334903441524594</v>
      </c>
      <c r="H53" s="1" t="n">
        <f aca="false">F53*m_220+c_220</f>
        <v>524.050020536863</v>
      </c>
      <c r="I53" s="1" t="n">
        <f aca="false">avg_220+stdevp_220</f>
        <v>0.334346733672404</v>
      </c>
      <c r="J53" s="1" t="n">
        <f aca="false">avg_220-stdevp_220</f>
        <v>0.332217038178659</v>
      </c>
      <c r="K53" s="1" t="n">
        <f aca="false">$A$2</f>
        <v>191</v>
      </c>
      <c r="L53" s="1" t="n">
        <f aca="false">$B$2</f>
        <v>565.5</v>
      </c>
      <c r="M53" s="1" t="n">
        <f aca="false">$C$2</f>
        <v>0.337754199823165</v>
      </c>
      <c r="O53" s="1" t="n">
        <f aca="false">F53*m_220+c_220+stdevp_220*COS(ATAN(m_220))</f>
        <v>524.051030908288</v>
      </c>
      <c r="P53" s="1" t="n">
        <f aca="false">F53*m_220+c_220-stdevp_220*COS(ATAN(m_220))</f>
        <v>524.04901016543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877.5</v>
      </c>
      <c r="C54" s="1" t="n">
        <f aca="false">A54/B54</f>
        <v>0.334415954415954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1567.3</v>
      </c>
      <c r="G54" s="1" t="n">
        <f aca="true">INDIRECT("c"&amp;222-$D54)</f>
        <v>0.334275505646654</v>
      </c>
      <c r="H54" s="1" t="n">
        <f aca="false">F54*m_220+c_220</f>
        <v>522.106596074086</v>
      </c>
      <c r="I54" s="1" t="n">
        <f aca="false">avg_220+stdevp_220</f>
        <v>0.334346733672404</v>
      </c>
      <c r="J54" s="1" t="n">
        <f aca="false">avg_220-stdevp_220</f>
        <v>0.332217038178659</v>
      </c>
      <c r="K54" s="1" t="n">
        <f aca="false">$A$2</f>
        <v>191</v>
      </c>
      <c r="L54" s="1" t="n">
        <f aca="false">$B$2</f>
        <v>565.5</v>
      </c>
      <c r="M54" s="1" t="n">
        <f aca="false">$C$2</f>
        <v>0.337754199823165</v>
      </c>
      <c r="O54" s="1" t="n">
        <f aca="false">F54*m_220+c_220+stdevp_220*COS(ATAN(m_220))</f>
        <v>522.107606445511</v>
      </c>
      <c r="P54" s="1" t="n">
        <f aca="false">F54*m_220+c_220-stdevp_220*COS(ATAN(m_220))</f>
        <v>522.10558570266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882.98</v>
      </c>
      <c r="C55" s="1" t="n">
        <f aca="false">A55/B55</f>
        <v>0.334832046025958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1563.88</v>
      </c>
      <c r="G55" s="1" t="n">
        <f aca="true">INDIRECT("c"&amp;222-$D55)</f>
        <v>0.332480752998951</v>
      </c>
      <c r="H55" s="1" t="n">
        <f aca="false">F55*m_220+c_220</f>
        <v>520.968494761981</v>
      </c>
      <c r="I55" s="1" t="n">
        <f aca="false">avg_220+stdevp_220</f>
        <v>0.334346733672404</v>
      </c>
      <c r="J55" s="1" t="n">
        <f aca="false">avg_220-stdevp_220</f>
        <v>0.332217038178659</v>
      </c>
      <c r="K55" s="1" t="n">
        <f aca="false">$A$2</f>
        <v>191</v>
      </c>
      <c r="L55" s="1" t="n">
        <f aca="false">$B$2</f>
        <v>565.5</v>
      </c>
      <c r="M55" s="1" t="n">
        <f aca="false">$C$2</f>
        <v>0.337754199823165</v>
      </c>
      <c r="O55" s="1" t="n">
        <f aca="false">F55*m_220+c_220+stdevp_220*COS(ATAN(m_220))</f>
        <v>520.969505133406</v>
      </c>
      <c r="P55" s="1" t="n">
        <f aca="false">F55*m_220+c_220-stdevp_220*COS(ATAN(m_220))</f>
        <v>520.967484390556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890.53</v>
      </c>
      <c r="C56" s="1" t="n">
        <f aca="false">A56/B56</f>
        <v>0.333441882923652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1557.43</v>
      </c>
      <c r="G56" s="1" t="n">
        <f aca="true">INDIRECT("c"&amp;222-$D56)</f>
        <v>0.332926680492863</v>
      </c>
      <c r="H56" s="1" t="n">
        <f aca="false">F56*m_220+c_220</f>
        <v>518.822075620729</v>
      </c>
      <c r="I56" s="1" t="n">
        <f aca="false">avg_220+stdevp_220</f>
        <v>0.334346733672404</v>
      </c>
      <c r="J56" s="1" t="n">
        <f aca="false">avg_220-stdevp_220</f>
        <v>0.332217038178659</v>
      </c>
      <c r="K56" s="1" t="n">
        <f aca="false">$A$2</f>
        <v>191</v>
      </c>
      <c r="L56" s="1" t="n">
        <f aca="false">$B$2</f>
        <v>565.5</v>
      </c>
      <c r="M56" s="1" t="n">
        <f aca="false">$C$2</f>
        <v>0.337754199823165</v>
      </c>
      <c r="O56" s="1" t="n">
        <f aca="false">F56*m_220+c_220+stdevp_220*COS(ATAN(m_220))</f>
        <v>518.823085992154</v>
      </c>
      <c r="P56" s="1" t="n">
        <f aca="false">F56*m_220+c_220-stdevp_220*COS(ATAN(m_220))</f>
        <v>518.821065249304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896.25</v>
      </c>
      <c r="C57" s="1" t="n">
        <f aca="false">A57/B57</f>
        <v>0.332529986052999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1551.2</v>
      </c>
      <c r="G57" s="1" t="n">
        <f aca="true">INDIRECT("c"&amp;222-$D57)</f>
        <v>0.331498194945848</v>
      </c>
      <c r="H57" s="1" t="n">
        <f aca="false">F57*m_220+c_220</f>
        <v>516.748867674993</v>
      </c>
      <c r="I57" s="1" t="n">
        <f aca="false">avg_220+stdevp_220</f>
        <v>0.334346733672404</v>
      </c>
      <c r="J57" s="1" t="n">
        <f aca="false">avg_220-stdevp_220</f>
        <v>0.332217038178659</v>
      </c>
      <c r="K57" s="1" t="n">
        <f aca="false">$A$2</f>
        <v>191</v>
      </c>
      <c r="L57" s="1" t="n">
        <f aca="false">$B$2</f>
        <v>565.5</v>
      </c>
      <c r="M57" s="1" t="n">
        <f aca="false">$C$2</f>
        <v>0.337754199823165</v>
      </c>
      <c r="O57" s="1" t="n">
        <f aca="false">F57*m_220+c_220+stdevp_220*COS(ATAN(m_220))</f>
        <v>516.749878046418</v>
      </c>
      <c r="P57" s="1" t="n">
        <f aca="false">F57*m_220+c_220-stdevp_220*COS(ATAN(m_220))</f>
        <v>516.747857303568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900.03</v>
      </c>
      <c r="C58" s="1" t="n">
        <f aca="false">A58/B58</f>
        <v>0.334433296667889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1542.48</v>
      </c>
      <c r="G58" s="1" t="n">
        <f aca="true">INDIRECT("c"&amp;222-$D58)</f>
        <v>0.33408536901613</v>
      </c>
      <c r="H58" s="1" t="n">
        <f aca="false">F58*m_220+c_220</f>
        <v>513.847042107285</v>
      </c>
      <c r="I58" s="1" t="n">
        <f aca="false">avg_220+stdevp_220</f>
        <v>0.334346733672404</v>
      </c>
      <c r="J58" s="1" t="n">
        <f aca="false">avg_220-stdevp_220</f>
        <v>0.332217038178659</v>
      </c>
      <c r="K58" s="1" t="n">
        <f aca="false">$A$2</f>
        <v>191</v>
      </c>
      <c r="L58" s="1" t="n">
        <f aca="false">$B$2</f>
        <v>565.5</v>
      </c>
      <c r="M58" s="1" t="n">
        <f aca="false">$C$2</f>
        <v>0.337754199823165</v>
      </c>
      <c r="O58" s="1" t="n">
        <f aca="false">F58*m_220+c_220+stdevp_220*COS(ATAN(m_220))</f>
        <v>513.84805247871</v>
      </c>
      <c r="P58" s="1" t="n">
        <f aca="false">F58*m_220+c_220-stdevp_220*COS(ATAN(m_220))</f>
        <v>513.84603173586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906</v>
      </c>
      <c r="C59" s="1" t="n">
        <f aca="false">A59/B59</f>
        <v>0.332847682119205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1539.73</v>
      </c>
      <c r="G59" s="1" t="n">
        <f aca="true">INDIRECT("c"&amp;222-$D59)</f>
        <v>0.332902521870718</v>
      </c>
      <c r="H59" s="1" t="n">
        <f aca="false">F59*m_220+c_220</f>
        <v>512.931902163341</v>
      </c>
      <c r="I59" s="1" t="n">
        <f aca="false">avg_220+stdevp_220</f>
        <v>0.334346733672404</v>
      </c>
      <c r="J59" s="1" t="n">
        <f aca="false">avg_220-stdevp_220</f>
        <v>0.332217038178659</v>
      </c>
      <c r="K59" s="1" t="n">
        <f aca="false">$A$2</f>
        <v>191</v>
      </c>
      <c r="L59" s="1" t="n">
        <f aca="false">$B$2</f>
        <v>565.5</v>
      </c>
      <c r="M59" s="1" t="n">
        <f aca="false">$C$2</f>
        <v>0.337754199823165</v>
      </c>
      <c r="O59" s="1" t="n">
        <f aca="false">F59*m_220+c_220+stdevp_220*COS(ATAN(m_220))</f>
        <v>512.932912534766</v>
      </c>
      <c r="P59" s="1" t="n">
        <f aca="false">F59*m_220+c_220-stdevp_220*COS(ATAN(m_220))</f>
        <v>512.93089179191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914.24</v>
      </c>
      <c r="C60" s="1" t="n">
        <f aca="false">A60/B60</f>
        <v>0.333643244662233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1532.88</v>
      </c>
      <c r="G60" s="1" t="n">
        <f aca="true">INDIRECT("c"&amp;222-$D60)</f>
        <v>0.331643703355775</v>
      </c>
      <c r="H60" s="1" t="n">
        <f aca="false">F60*m_220+c_220</f>
        <v>510.652371757515</v>
      </c>
      <c r="I60" s="1" t="n">
        <f aca="false">avg_220+stdevp_220</f>
        <v>0.334346733672404</v>
      </c>
      <c r="J60" s="1" t="n">
        <f aca="false">avg_220-stdevp_220</f>
        <v>0.332217038178659</v>
      </c>
      <c r="K60" s="1" t="n">
        <f aca="false">$A$2</f>
        <v>191</v>
      </c>
      <c r="L60" s="1" t="n">
        <f aca="false">$B$2</f>
        <v>565.5</v>
      </c>
      <c r="M60" s="1" t="n">
        <f aca="false">$C$2</f>
        <v>0.337754199823165</v>
      </c>
      <c r="O60" s="1" t="n">
        <f aca="false">F60*m_220+c_220+stdevp_220*COS(ATAN(m_220))</f>
        <v>510.65338212894</v>
      </c>
      <c r="P60" s="1" t="n">
        <f aca="false">F60*m_220+c_220-stdevp_220*COS(ATAN(m_220))</f>
        <v>510.65136138609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920.63</v>
      </c>
      <c r="C61" s="1" t="n">
        <f aca="false">A61/B61</f>
        <v>0.33162073797291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1524.63</v>
      </c>
      <c r="G61" s="1" t="n">
        <f aca="true">INDIRECT("c"&amp;222-$D61)</f>
        <v>0.332172395925569</v>
      </c>
      <c r="H61" s="1" t="n">
        <f aca="false">F61*m_220+c_220</f>
        <v>507.906951925682</v>
      </c>
      <c r="I61" s="1" t="n">
        <f aca="false">avg_220+stdevp_220</f>
        <v>0.334346733672404</v>
      </c>
      <c r="J61" s="1" t="n">
        <f aca="false">avg_220-stdevp_220</f>
        <v>0.332217038178659</v>
      </c>
      <c r="K61" s="1" t="n">
        <f aca="false">$A$2</f>
        <v>191</v>
      </c>
      <c r="L61" s="1" t="n">
        <f aca="false">$B$2</f>
        <v>565.5</v>
      </c>
      <c r="M61" s="1" t="n">
        <f aca="false">$C$2</f>
        <v>0.337754199823165</v>
      </c>
      <c r="O61" s="1" t="n">
        <f aca="false">F61*m_220+c_220+stdevp_220*COS(ATAN(m_220))</f>
        <v>507.907962297107</v>
      </c>
      <c r="P61" s="1" t="n">
        <f aca="false">F61*m_220+c_220-stdevp_220*COS(ATAN(m_220))</f>
        <v>507.905941554256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926.62</v>
      </c>
      <c r="C62" s="1" t="n">
        <f aca="false">A62/B62</f>
        <v>0.334236256502126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1518.67</v>
      </c>
      <c r="G62" s="1" t="n">
        <f aca="true">INDIRECT("c"&amp;222-$D62)</f>
        <v>0.332033950759546</v>
      </c>
      <c r="H62" s="1" t="n">
        <f aca="false">F62*m_220+c_220</f>
        <v>505.923594083533</v>
      </c>
      <c r="I62" s="1" t="n">
        <f aca="false">avg_220+stdevp_220</f>
        <v>0.334346733672404</v>
      </c>
      <c r="J62" s="1" t="n">
        <f aca="false">avg_220-stdevp_220</f>
        <v>0.332217038178659</v>
      </c>
      <c r="K62" s="1" t="n">
        <f aca="false">$A$2</f>
        <v>191</v>
      </c>
      <c r="L62" s="1" t="n">
        <f aca="false">$B$2</f>
        <v>565.5</v>
      </c>
      <c r="M62" s="1" t="n">
        <f aca="false">$C$2</f>
        <v>0.337754199823165</v>
      </c>
      <c r="O62" s="1" t="n">
        <f aca="false">F62*m_220+c_220+stdevp_220*COS(ATAN(m_220))</f>
        <v>505.924604454958</v>
      </c>
      <c r="P62" s="1" t="n">
        <f aca="false">F62*m_220+c_220-stdevp_220*COS(ATAN(m_220))</f>
        <v>505.922583712107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931.21</v>
      </c>
      <c r="C63" s="1" t="n">
        <f aca="false">A63/B63</f>
        <v>0.332288098280732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1511.35</v>
      </c>
      <c r="G63" s="1" t="n">
        <f aca="true">INDIRECT("c"&amp;222-$D63)</f>
        <v>0.333304661395441</v>
      </c>
      <c r="H63" s="1" t="n">
        <f aca="false">F63*m_220+c_220</f>
        <v>503.487657941833</v>
      </c>
      <c r="I63" s="1" t="n">
        <f aca="false">avg_220+stdevp_220</f>
        <v>0.334346733672404</v>
      </c>
      <c r="J63" s="1" t="n">
        <f aca="false">avg_220-stdevp_220</f>
        <v>0.332217038178659</v>
      </c>
      <c r="K63" s="1" t="n">
        <f aca="false">$A$2</f>
        <v>191</v>
      </c>
      <c r="L63" s="1" t="n">
        <f aca="false">$B$2</f>
        <v>565.5</v>
      </c>
      <c r="M63" s="1" t="n">
        <f aca="false">$C$2</f>
        <v>0.337754199823165</v>
      </c>
      <c r="O63" s="1" t="n">
        <f aca="false">F63*m_220+c_220+stdevp_220*COS(ATAN(m_220))</f>
        <v>503.488668313258</v>
      </c>
      <c r="P63" s="1" t="n">
        <f aca="false">F63*m_220+c_220-stdevp_220*COS(ATAN(m_220))</f>
        <v>503.486647570408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937.92</v>
      </c>
      <c r="C64" s="1" t="n">
        <f aca="false">A64/B64</f>
        <v>0.332778915046059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1506.32</v>
      </c>
      <c r="G64" s="1" t="n">
        <f aca="true">INDIRECT("c"&amp;222-$D64)</f>
        <v>0.333395294492538</v>
      </c>
      <c r="H64" s="1" t="n">
        <f aca="false">F64*m_220+c_220</f>
        <v>501.813783789818</v>
      </c>
      <c r="I64" s="1" t="n">
        <f aca="false">avg_220+stdevp_220</f>
        <v>0.334346733672404</v>
      </c>
      <c r="J64" s="1" t="n">
        <f aca="false">avg_220-stdevp_220</f>
        <v>0.332217038178659</v>
      </c>
      <c r="K64" s="1" t="n">
        <f aca="false">$A$2</f>
        <v>191</v>
      </c>
      <c r="L64" s="1" t="n">
        <f aca="false">$B$2</f>
        <v>565.5</v>
      </c>
      <c r="M64" s="1" t="n">
        <f aca="false">$C$2</f>
        <v>0.337754199823165</v>
      </c>
      <c r="O64" s="1" t="n">
        <f aca="false">F64*m_220+c_220+stdevp_220*COS(ATAN(m_220))</f>
        <v>501.814794161243</v>
      </c>
      <c r="P64" s="1" t="n">
        <f aca="false">F64*m_220+c_220-stdevp_220*COS(ATAN(m_220))</f>
        <v>501.81277341839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943.96</v>
      </c>
      <c r="C65" s="1" t="n">
        <f aca="false">A65/B65</f>
        <v>0.332355184541718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1501.87</v>
      </c>
      <c r="G65" s="1" t="n">
        <f aca="true">INDIRECT("c"&amp;222-$D65)</f>
        <v>0.334882513133627</v>
      </c>
      <c r="H65" s="1" t="n">
        <f aca="false">F65*m_220+c_220</f>
        <v>500.332920971435</v>
      </c>
      <c r="I65" s="1" t="n">
        <f aca="false">avg_220+stdevp_220</f>
        <v>0.334346733672404</v>
      </c>
      <c r="J65" s="1" t="n">
        <f aca="false">avg_220-stdevp_220</f>
        <v>0.332217038178659</v>
      </c>
      <c r="K65" s="1" t="n">
        <f aca="false">$A$2</f>
        <v>191</v>
      </c>
      <c r="L65" s="1" t="n">
        <f aca="false">$B$2</f>
        <v>565.5</v>
      </c>
      <c r="M65" s="1" t="n">
        <f aca="false">$C$2</f>
        <v>0.337754199823165</v>
      </c>
      <c r="O65" s="1" t="n">
        <f aca="false">F65*m_220+c_220+stdevp_220*COS(ATAN(m_220))</f>
        <v>500.33393134286</v>
      </c>
      <c r="P65" s="1" t="n">
        <f aca="false">F65*m_220+c_220-stdevp_220*COS(ATAN(m_220))</f>
        <v>500.33191060001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950.42</v>
      </c>
      <c r="C66" s="1" t="n">
        <f aca="false">A66/B66</f>
        <v>0.332716062372425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1494.5</v>
      </c>
      <c r="G66" s="1" t="n">
        <f aca="true">INDIRECT("c"&amp;222-$D66)</f>
        <v>0.334225493476079</v>
      </c>
      <c r="H66" s="1" t="n">
        <f aca="false">F66*m_220+c_220</f>
        <v>497.880345921664</v>
      </c>
      <c r="I66" s="1" t="n">
        <f aca="false">avg_220+stdevp_220</f>
        <v>0.334346733672404</v>
      </c>
      <c r="J66" s="1" t="n">
        <f aca="false">avg_220-stdevp_220</f>
        <v>0.332217038178659</v>
      </c>
      <c r="K66" s="1" t="n">
        <f aca="false">$A$2</f>
        <v>191</v>
      </c>
      <c r="L66" s="1" t="n">
        <f aca="false">$B$2</f>
        <v>565.5</v>
      </c>
      <c r="M66" s="1" t="n">
        <f aca="false">$C$2</f>
        <v>0.337754199823165</v>
      </c>
      <c r="O66" s="1" t="n">
        <f aca="false">F66*m_220+c_220+stdevp_220*COS(ATAN(m_220))</f>
        <v>497.881356293089</v>
      </c>
      <c r="P66" s="1" t="n">
        <f aca="false">F66*m_220+c_220-stdevp_220*COS(ATAN(m_220))</f>
        <v>497.879335550239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954.02</v>
      </c>
      <c r="C67" s="1" t="n">
        <f aca="false">A67/B67</f>
        <v>0.332655499884698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1489.6</v>
      </c>
      <c r="G67" s="1" t="n">
        <f aca="true">INDIRECT("c"&amp;222-$D67)</f>
        <v>0.333075993555317</v>
      </c>
      <c r="H67" s="1" t="n">
        <f aca="false">F67*m_220+c_220</f>
        <v>496.249732930635</v>
      </c>
      <c r="I67" s="1" t="n">
        <f aca="false">avg_220+stdevp_220</f>
        <v>0.334346733672404</v>
      </c>
      <c r="J67" s="1" t="n">
        <f aca="false">avg_220-stdevp_220</f>
        <v>0.332217038178659</v>
      </c>
      <c r="K67" s="1" t="n">
        <f aca="false">$A$2</f>
        <v>191</v>
      </c>
      <c r="L67" s="1" t="n">
        <f aca="false">$B$2</f>
        <v>565.5</v>
      </c>
      <c r="M67" s="1" t="n">
        <f aca="false">$C$2</f>
        <v>0.337754199823165</v>
      </c>
      <c r="O67" s="1" t="n">
        <f aca="false">F67*m_220+c_220+stdevp_220*COS(ATAN(m_220))</f>
        <v>496.250743302061</v>
      </c>
      <c r="P67" s="1" t="n">
        <f aca="false">F67*m_220+c_220-stdevp_220*COS(ATAN(m_220))</f>
        <v>496.24872255921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962.99</v>
      </c>
      <c r="C68" s="1" t="n">
        <f aca="false">A68/B68</f>
        <v>0.334427148776207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1483.38</v>
      </c>
      <c r="G68" s="1" t="n">
        <f aca="true">INDIRECT("c"&amp;222-$D68)</f>
        <v>0.331850233925225</v>
      </c>
      <c r="H68" s="1" t="n">
        <f aca="false">F68*m_220+c_220</f>
        <v>494.179852766514</v>
      </c>
      <c r="I68" s="1" t="n">
        <f aca="false">avg_220+stdevp_220</f>
        <v>0.334346733672404</v>
      </c>
      <c r="J68" s="1" t="n">
        <f aca="false">avg_220-stdevp_220</f>
        <v>0.332217038178659</v>
      </c>
      <c r="K68" s="1" t="n">
        <f aca="false">$A$2</f>
        <v>191</v>
      </c>
      <c r="L68" s="1" t="n">
        <f aca="false">$B$2</f>
        <v>565.5</v>
      </c>
      <c r="M68" s="1" t="n">
        <f aca="false">$C$2</f>
        <v>0.337754199823165</v>
      </c>
      <c r="O68" s="1" t="n">
        <f aca="false">F68*m_220+c_220+stdevp_220*COS(ATAN(m_220))</f>
        <v>494.180863137939</v>
      </c>
      <c r="P68" s="1" t="n">
        <f aca="false">F68*m_220+c_220-stdevp_220*COS(ATAN(m_220))</f>
        <v>494.178842395088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968.65</v>
      </c>
      <c r="C69" s="1" t="n">
        <f aca="false">A69/B69</f>
        <v>0.333071800960099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1479.53</v>
      </c>
      <c r="G69" s="1" t="n">
        <f aca="true">INDIRECT("c"&amp;222-$D69)</f>
        <v>0.332504241211736</v>
      </c>
      <c r="H69" s="1" t="n">
        <f aca="false">F69*m_220+c_220</f>
        <v>492.898656844991</v>
      </c>
      <c r="I69" s="1" t="n">
        <f aca="false">avg_220+stdevp_220</f>
        <v>0.334346733672404</v>
      </c>
      <c r="J69" s="1" t="n">
        <f aca="false">avg_220-stdevp_220</f>
        <v>0.332217038178659</v>
      </c>
      <c r="K69" s="1" t="n">
        <f aca="false">$A$2</f>
        <v>191</v>
      </c>
      <c r="L69" s="1" t="n">
        <f aca="false">$B$2</f>
        <v>565.5</v>
      </c>
      <c r="M69" s="1" t="n">
        <f aca="false">$C$2</f>
        <v>0.337754199823165</v>
      </c>
      <c r="O69" s="1" t="n">
        <f aca="false">F69*m_220+c_220+stdevp_220*COS(ATAN(m_220))</f>
        <v>492.899667216417</v>
      </c>
      <c r="P69" s="1" t="n">
        <f aca="false">F69*m_220+c_220-stdevp_220*COS(ATAN(m_220))</f>
        <v>492.897646473566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972.61</v>
      </c>
      <c r="C70" s="1" t="n">
        <f aca="false">A70/B70</f>
        <v>0.333936521318925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1469.99</v>
      </c>
      <c r="G70" s="1" t="n">
        <f aca="true">INDIRECT("c"&amp;222-$D70)</f>
        <v>0.332349199654419</v>
      </c>
      <c r="H70" s="1" t="n">
        <f aca="false">F70*m_220+c_220</f>
        <v>489.723953184907</v>
      </c>
      <c r="I70" s="1" t="n">
        <f aca="false">avg_220+stdevp_220</f>
        <v>0.334346733672404</v>
      </c>
      <c r="J70" s="1" t="n">
        <f aca="false">avg_220-stdevp_220</f>
        <v>0.332217038178659</v>
      </c>
      <c r="K70" s="1" t="n">
        <f aca="false">$A$2</f>
        <v>191</v>
      </c>
      <c r="L70" s="1" t="n">
        <f aca="false">$B$2</f>
        <v>565.5</v>
      </c>
      <c r="M70" s="1" t="n">
        <f aca="false">$C$2</f>
        <v>0.337754199823165</v>
      </c>
      <c r="O70" s="1" t="n">
        <f aca="false">F70*m_220+c_220+stdevp_220*COS(ATAN(m_220))</f>
        <v>489.724963556333</v>
      </c>
      <c r="P70" s="1" t="n">
        <f aca="false">F70*m_220+c_220-stdevp_220*COS(ATAN(m_220))</f>
        <v>489.722942813482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980.5</v>
      </c>
      <c r="C71" s="1" t="n">
        <f aca="false">A71/B71</f>
        <v>0.334604793472718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1464.85</v>
      </c>
      <c r="G71" s="1" t="n">
        <f aca="true">INDIRECT("c"&amp;222-$D71)</f>
        <v>0.334464279619074</v>
      </c>
      <c r="H71" s="1" t="n">
        <f aca="false">F71*m_220+c_220</f>
        <v>488.013473435135</v>
      </c>
      <c r="I71" s="1" t="n">
        <f aca="false">avg_220+stdevp_220</f>
        <v>0.334346733672404</v>
      </c>
      <c r="J71" s="1" t="n">
        <f aca="false">avg_220-stdevp_220</f>
        <v>0.332217038178659</v>
      </c>
      <c r="K71" s="1" t="n">
        <f aca="false">$A$2</f>
        <v>191</v>
      </c>
      <c r="L71" s="1" t="n">
        <f aca="false">$B$2</f>
        <v>565.5</v>
      </c>
      <c r="M71" s="1" t="n">
        <f aca="false">$C$2</f>
        <v>0.337754199823165</v>
      </c>
      <c r="O71" s="1" t="n">
        <f aca="false">F71*m_220+c_220+stdevp_220*COS(ATAN(m_220))</f>
        <v>488.01448380656</v>
      </c>
      <c r="P71" s="1" t="n">
        <f aca="false">F71*m_220+c_220-stdevp_220*COS(ATAN(m_220))</f>
        <v>488.012463063709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985.12</v>
      </c>
      <c r="C72" s="1" t="n">
        <f aca="false">A72/B72</f>
        <v>0.334791700503492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1460.89</v>
      </c>
      <c r="G72" s="1" t="n">
        <f aca="true">INDIRECT("c"&amp;222-$D72)</f>
        <v>0.332215293417027</v>
      </c>
      <c r="H72" s="1" t="n">
        <f aca="false">F72*m_220+c_220</f>
        <v>486.695671915855</v>
      </c>
      <c r="I72" s="1" t="n">
        <f aca="false">avg_220+stdevp_220</f>
        <v>0.334346733672404</v>
      </c>
      <c r="J72" s="1" t="n">
        <f aca="false">avg_220-stdevp_220</f>
        <v>0.332217038178659</v>
      </c>
      <c r="K72" s="1" t="n">
        <f aca="false">$A$2</f>
        <v>191</v>
      </c>
      <c r="L72" s="1" t="n">
        <f aca="false">$B$2</f>
        <v>565.5</v>
      </c>
      <c r="M72" s="1" t="n">
        <f aca="false">$C$2</f>
        <v>0.337754199823165</v>
      </c>
      <c r="O72" s="1" t="n">
        <f aca="false">F72*m_220+c_220+stdevp_220*COS(ATAN(m_220))</f>
        <v>486.69668228728</v>
      </c>
      <c r="P72" s="1" t="n">
        <f aca="false">F72*m_220+c_220-stdevp_220*COS(ATAN(m_220))</f>
        <v>486.694661544429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990.95</v>
      </c>
      <c r="C73" s="1" t="n">
        <f aca="false">A73/B73</f>
        <v>0.334214642514759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1451.65</v>
      </c>
      <c r="G73" s="1" t="n">
        <f aca="true">INDIRECT("c"&amp;222-$D73)</f>
        <v>0.332270175317742</v>
      </c>
      <c r="H73" s="1" t="n">
        <f aca="false">F73*m_220+c_220</f>
        <v>483.620801704201</v>
      </c>
      <c r="I73" s="1" t="n">
        <f aca="false">avg_220+stdevp_220</f>
        <v>0.334346733672404</v>
      </c>
      <c r="J73" s="1" t="n">
        <f aca="false">avg_220-stdevp_220</f>
        <v>0.332217038178659</v>
      </c>
      <c r="K73" s="1" t="n">
        <f aca="false">$A$2</f>
        <v>191</v>
      </c>
      <c r="L73" s="1" t="n">
        <f aca="false">$B$2</f>
        <v>565.5</v>
      </c>
      <c r="M73" s="1" t="n">
        <f aca="false">$C$2</f>
        <v>0.337754199823165</v>
      </c>
      <c r="O73" s="1" t="n">
        <f aca="false">F73*m_220+c_220+stdevp_220*COS(ATAN(m_220))</f>
        <v>483.621812075626</v>
      </c>
      <c r="P73" s="1" t="n">
        <f aca="false">F73*m_220+c_220-stdevp_220*COS(ATAN(m_220))</f>
        <v>483.61979133277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996.66</v>
      </c>
      <c r="C74" s="1" t="n">
        <f aca="false">A74/B74</f>
        <v>0.33254068589087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1449.1</v>
      </c>
      <c r="G74" s="1" t="n">
        <f aca="true">INDIRECT("c"&amp;222-$D74)</f>
        <v>0.332364916154855</v>
      </c>
      <c r="H74" s="1" t="n">
        <f aca="false">F74*m_220+c_220</f>
        <v>482.772217392543</v>
      </c>
      <c r="I74" s="1" t="n">
        <f aca="false">avg_220+stdevp_220</f>
        <v>0.334346733672404</v>
      </c>
      <c r="J74" s="1" t="n">
        <f aca="false">avg_220-stdevp_220</f>
        <v>0.332217038178659</v>
      </c>
      <c r="K74" s="1" t="n">
        <f aca="false">$A$2</f>
        <v>191</v>
      </c>
      <c r="L74" s="1" t="n">
        <f aca="false">$B$2</f>
        <v>565.5</v>
      </c>
      <c r="M74" s="1" t="n">
        <f aca="false">$C$2</f>
        <v>0.337754199823165</v>
      </c>
      <c r="O74" s="1" t="n">
        <f aca="false">F74*m_220+c_220+stdevp_220*COS(ATAN(m_220))</f>
        <v>482.773227763969</v>
      </c>
      <c r="P74" s="1" t="n">
        <f aca="false">F74*m_220+c_220-stdevp_220*COS(ATAN(m_220))</f>
        <v>482.77120702111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002.82</v>
      </c>
      <c r="C75" s="1" t="n">
        <f aca="false">A75/B75</f>
        <v>0.333030852994555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1441.42</v>
      </c>
      <c r="G75" s="1" t="n">
        <f aca="true">INDIRECT("c"&amp;222-$D75)</f>
        <v>0.334475725326414</v>
      </c>
      <c r="H75" s="1" t="n">
        <f aca="false">F75*m_220+c_220</f>
        <v>480.216481112727</v>
      </c>
      <c r="I75" s="1" t="n">
        <f aca="false">avg_220+stdevp_220</f>
        <v>0.334346733672404</v>
      </c>
      <c r="J75" s="1" t="n">
        <f aca="false">avg_220-stdevp_220</f>
        <v>0.332217038178659</v>
      </c>
      <c r="K75" s="1" t="n">
        <f aca="false">$A$2</f>
        <v>191</v>
      </c>
      <c r="L75" s="1" t="n">
        <f aca="false">$B$2</f>
        <v>565.5</v>
      </c>
      <c r="M75" s="1" t="n">
        <f aca="false">$C$2</f>
        <v>0.337754199823165</v>
      </c>
      <c r="O75" s="1" t="n">
        <f aca="false">F75*m_220+c_220+stdevp_220*COS(ATAN(m_220))</f>
        <v>480.217491484153</v>
      </c>
      <c r="P75" s="1" t="n">
        <f aca="false">F75*m_220+c_220-stdevp_220*COS(ATAN(m_220))</f>
        <v>480.215470741302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011.13</v>
      </c>
      <c r="C76" s="1" t="n">
        <f aca="false">A76/B76</f>
        <v>0.334437708306548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1433.93</v>
      </c>
      <c r="G76" s="1" t="n">
        <f aca="true">INDIRECT("c"&amp;222-$D76)</f>
        <v>0.333795931461089</v>
      </c>
      <c r="H76" s="1" t="n">
        <f aca="false">F76*m_220+c_220</f>
        <v>477.723972683584</v>
      </c>
      <c r="I76" s="1" t="n">
        <f aca="false">avg_220+stdevp_220</f>
        <v>0.334346733672404</v>
      </c>
      <c r="J76" s="1" t="n">
        <f aca="false">avg_220-stdevp_220</f>
        <v>0.332217038178659</v>
      </c>
      <c r="K76" s="1" t="n">
        <f aca="false">$A$2</f>
        <v>191</v>
      </c>
      <c r="L76" s="1" t="n">
        <f aca="false">$B$2</f>
        <v>565.5</v>
      </c>
      <c r="M76" s="1" t="n">
        <f aca="false">$C$2</f>
        <v>0.337754199823165</v>
      </c>
      <c r="O76" s="1" t="n">
        <f aca="false">F76*m_220+c_220+stdevp_220*COS(ATAN(m_220))</f>
        <v>477.724983055009</v>
      </c>
      <c r="P76" s="1" t="n">
        <f aca="false">F76*m_220+c_220-stdevp_220*COS(ATAN(m_220))</f>
        <v>477.722962312159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014.59</v>
      </c>
      <c r="C77" s="1" t="n">
        <f aca="false">A77/B77</f>
        <v>0.332331286529534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1430.61</v>
      </c>
      <c r="G77" s="1" t="n">
        <f aca="true">INDIRECT("c"&amp;222-$D77)</f>
        <v>0.331984258463173</v>
      </c>
      <c r="H77" s="1" t="n">
        <f aca="false">F77*m_220+c_220</f>
        <v>476.619149187622</v>
      </c>
      <c r="I77" s="1" t="n">
        <f aca="false">avg_220+stdevp_220</f>
        <v>0.334346733672404</v>
      </c>
      <c r="J77" s="1" t="n">
        <f aca="false">avg_220-stdevp_220</f>
        <v>0.332217038178659</v>
      </c>
      <c r="K77" s="1" t="n">
        <f aca="false">$A$2</f>
        <v>191</v>
      </c>
      <c r="L77" s="1" t="n">
        <f aca="false">$B$2</f>
        <v>565.5</v>
      </c>
      <c r="M77" s="1" t="n">
        <f aca="false">$C$2</f>
        <v>0.337754199823165</v>
      </c>
      <c r="O77" s="1" t="n">
        <f aca="false">F77*m_220+c_220+stdevp_220*COS(ATAN(m_220))</f>
        <v>476.620159559047</v>
      </c>
      <c r="P77" s="1" t="n">
        <f aca="false">F77*m_220+c_220-stdevp_220*COS(ATAN(m_220))</f>
        <v>476.618138816197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021.25</v>
      </c>
      <c r="C78" s="1" t="n">
        <f aca="false">A78/B78</f>
        <v>0.334864137086903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1421.6</v>
      </c>
      <c r="G78" s="1" t="n">
        <f aca="true">INDIRECT("c"&amp;222-$D78)</f>
        <v>0.333919527293191</v>
      </c>
      <c r="H78" s="1" t="n">
        <f aca="false">F78*m_220+c_220</f>
        <v>473.620817953098</v>
      </c>
      <c r="I78" s="1" t="n">
        <f aca="false">avg_220+stdevp_220</f>
        <v>0.334346733672404</v>
      </c>
      <c r="J78" s="1" t="n">
        <f aca="false">avg_220-stdevp_220</f>
        <v>0.332217038178659</v>
      </c>
      <c r="K78" s="1" t="n">
        <f aca="false">$A$2</f>
        <v>191</v>
      </c>
      <c r="L78" s="1" t="n">
        <f aca="false">$B$2</f>
        <v>565.5</v>
      </c>
      <c r="M78" s="1" t="n">
        <f aca="false">$C$2</f>
        <v>0.337754199823165</v>
      </c>
      <c r="O78" s="1" t="n">
        <f aca="false">F78*m_220+c_220+stdevp_220*COS(ATAN(m_220))</f>
        <v>473.621828324523</v>
      </c>
      <c r="P78" s="1" t="n">
        <f aca="false">F78*m_220+c_220-stdevp_220*COS(ATAN(m_220))</f>
        <v>473.619807581673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026.3</v>
      </c>
      <c r="C79" s="1" t="n">
        <f aca="false">A79/B79</f>
        <v>0.334824125499367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1417.72</v>
      </c>
      <c r="G79" s="1" t="n">
        <f aca="true">INDIRECT("c"&amp;222-$D79)</f>
        <v>0.3338529469853</v>
      </c>
      <c r="H79" s="1" t="n">
        <f aca="false">F79*m_220+c_220</f>
        <v>472.329638686733</v>
      </c>
      <c r="I79" s="1" t="n">
        <f aca="false">avg_220+stdevp_220</f>
        <v>0.334346733672404</v>
      </c>
      <c r="J79" s="1" t="n">
        <f aca="false">avg_220-stdevp_220</f>
        <v>0.332217038178659</v>
      </c>
      <c r="K79" s="1" t="n">
        <f aca="false">$A$2</f>
        <v>191</v>
      </c>
      <c r="L79" s="1" t="n">
        <f aca="false">$B$2</f>
        <v>565.5</v>
      </c>
      <c r="M79" s="1" t="n">
        <f aca="false">$C$2</f>
        <v>0.337754199823165</v>
      </c>
      <c r="O79" s="1" t="n">
        <f aca="false">F79*m_220+c_220+stdevp_220*COS(ATAN(m_220))</f>
        <v>472.330649058158</v>
      </c>
      <c r="P79" s="1" t="n">
        <f aca="false">F79*m_220+c_220-stdevp_220*COS(ATAN(m_220))</f>
        <v>472.32862831530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031.91</v>
      </c>
      <c r="C80" s="1" t="n">
        <f aca="false">A80/B80</f>
        <v>0.333672510199533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1411.13</v>
      </c>
      <c r="G80" s="1" t="n">
        <f aca="true">INDIRECT("c"&amp;222-$D80)</f>
        <v>0.334271116055927</v>
      </c>
      <c r="H80" s="1" t="n">
        <f aca="false">F80*m_220+c_220</f>
        <v>470.13663060288</v>
      </c>
      <c r="I80" s="1" t="n">
        <f aca="false">avg_220+stdevp_220</f>
        <v>0.334346733672404</v>
      </c>
      <c r="J80" s="1" t="n">
        <f aca="false">avg_220-stdevp_220</f>
        <v>0.332217038178659</v>
      </c>
      <c r="K80" s="1" t="n">
        <f aca="false">$A$2</f>
        <v>191</v>
      </c>
      <c r="L80" s="1" t="n">
        <f aca="false">$B$2</f>
        <v>565.5</v>
      </c>
      <c r="M80" s="1" t="n">
        <f aca="false">$C$2</f>
        <v>0.337754199823165</v>
      </c>
      <c r="O80" s="1" t="n">
        <f aca="false">F80*m_220+c_220+stdevp_220*COS(ATAN(m_220))</f>
        <v>470.137640974306</v>
      </c>
      <c r="P80" s="1" t="n">
        <f aca="false">F80*m_220+c_220-stdevp_220*COS(ATAN(m_220))</f>
        <v>470.13562023145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039.21</v>
      </c>
      <c r="C81" s="1" t="n">
        <f aca="false">A81/B81</f>
        <v>0.332675782565603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1405.4</v>
      </c>
      <c r="G81" s="1" t="n">
        <f aca="true">INDIRECT("c"&amp;222-$D81)</f>
        <v>0.333378397609222</v>
      </c>
      <c r="H81" s="1" t="n">
        <f aca="false">F81*m_220+c_220</f>
        <v>468.229811737861</v>
      </c>
      <c r="I81" s="1" t="n">
        <f aca="false">avg_220+stdevp_220</f>
        <v>0.334346733672404</v>
      </c>
      <c r="J81" s="1" t="n">
        <f aca="false">avg_220-stdevp_220</f>
        <v>0.332217038178659</v>
      </c>
      <c r="K81" s="1" t="n">
        <f aca="false">$A$2</f>
        <v>191</v>
      </c>
      <c r="L81" s="1" t="n">
        <f aca="false">$B$2</f>
        <v>565.5</v>
      </c>
      <c r="M81" s="1" t="n">
        <f aca="false">$C$2</f>
        <v>0.337754199823165</v>
      </c>
      <c r="O81" s="1" t="n">
        <f aca="false">F81*m_220+c_220+stdevp_220*COS(ATAN(m_220))</f>
        <v>468.230822109287</v>
      </c>
      <c r="P81" s="1" t="n">
        <f aca="false">F81*m_220+c_220-stdevp_220*COS(ATAN(m_220))</f>
        <v>468.228801366436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046.08</v>
      </c>
      <c r="C82" s="1" t="n">
        <f aca="false">A82/B82</f>
        <v>0.332527148975222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1398.26</v>
      </c>
      <c r="G82" s="1" t="n">
        <f aca="true">INDIRECT("c"&amp;222-$D82)</f>
        <v>0.332913764249853</v>
      </c>
      <c r="H82" s="1" t="n">
        <f aca="false">F82*m_220+c_220</f>
        <v>465.85377566522</v>
      </c>
      <c r="I82" s="1" t="n">
        <f aca="false">avg_220+stdevp_220</f>
        <v>0.334346733672404</v>
      </c>
      <c r="J82" s="1" t="n">
        <f aca="false">avg_220-stdevp_220</f>
        <v>0.332217038178659</v>
      </c>
      <c r="K82" s="1" t="n">
        <f aca="false">$A$2</f>
        <v>191</v>
      </c>
      <c r="L82" s="1" t="n">
        <f aca="false">$B$2</f>
        <v>565.5</v>
      </c>
      <c r="M82" s="1" t="n">
        <f aca="false">$C$2</f>
        <v>0.337754199823165</v>
      </c>
      <c r="O82" s="1" t="n">
        <f aca="false">F82*m_220+c_220+stdevp_220*COS(ATAN(m_220))</f>
        <v>465.854786036645</v>
      </c>
      <c r="P82" s="1" t="n">
        <f aca="false">F82*m_220+c_220-stdevp_220*COS(ATAN(m_220))</f>
        <v>465.852765293795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051.33</v>
      </c>
      <c r="C83" s="1" t="n">
        <f aca="false">A83/B83</f>
        <v>0.332445568946002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1391.52</v>
      </c>
      <c r="G83" s="1" t="n">
        <f aca="true">INDIRECT("c"&amp;222-$D83)</f>
        <v>0.332406289525124</v>
      </c>
      <c r="H83" s="1" t="n">
        <f aca="false">F83*m_220+c_220</f>
        <v>463.610850857152</v>
      </c>
      <c r="I83" s="1" t="n">
        <f aca="false">avg_220+stdevp_220</f>
        <v>0.334346733672404</v>
      </c>
      <c r="J83" s="1" t="n">
        <f aca="false">avg_220-stdevp_220</f>
        <v>0.332217038178659</v>
      </c>
      <c r="K83" s="1" t="n">
        <f aca="false">$A$2</f>
        <v>191</v>
      </c>
      <c r="L83" s="1" t="n">
        <f aca="false">$B$2</f>
        <v>565.5</v>
      </c>
      <c r="M83" s="1" t="n">
        <f aca="false">$C$2</f>
        <v>0.337754199823165</v>
      </c>
      <c r="O83" s="1" t="n">
        <f aca="false">F83*m_220+c_220+stdevp_220*COS(ATAN(m_220))</f>
        <v>463.611861228578</v>
      </c>
      <c r="P83" s="1" t="n">
        <f aca="false">F83*m_220+c_220-stdevp_220*COS(ATAN(m_220))</f>
        <v>463.60984048572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055.92</v>
      </c>
      <c r="C84" s="1" t="n">
        <f aca="false">A84/B84</f>
        <v>0.334040457610425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1386.66</v>
      </c>
      <c r="G84" s="1" t="n">
        <f aca="true">INDIRECT("c"&amp;222-$D84)</f>
        <v>0.331898230279953</v>
      </c>
      <c r="H84" s="1" t="n">
        <f aca="false">F84*m_220+c_220</f>
        <v>461.993548992581</v>
      </c>
      <c r="I84" s="1" t="n">
        <f aca="false">avg_220+stdevp_220</f>
        <v>0.334346733672404</v>
      </c>
      <c r="J84" s="1" t="n">
        <f aca="false">avg_220-stdevp_220</f>
        <v>0.332217038178659</v>
      </c>
      <c r="K84" s="1" t="n">
        <f aca="false">$A$2</f>
        <v>191</v>
      </c>
      <c r="L84" s="1" t="n">
        <f aca="false">$B$2</f>
        <v>565.5</v>
      </c>
      <c r="M84" s="1" t="n">
        <f aca="false">$C$2</f>
        <v>0.337754199823165</v>
      </c>
      <c r="O84" s="1" t="n">
        <f aca="false">F84*m_220+c_220+stdevp_220*COS(ATAN(m_220))</f>
        <v>461.994559364007</v>
      </c>
      <c r="P84" s="1" t="n">
        <f aca="false">F84*m_220+c_220-stdevp_220*COS(ATAN(m_220))</f>
        <v>461.992538621156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064.49</v>
      </c>
      <c r="C85" s="1" t="n">
        <f aca="false">A85/B85</f>
        <v>0.331576623547426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1381.82</v>
      </c>
      <c r="G85" s="1" t="n">
        <f aca="true">INDIRECT("c"&amp;222-$D85)</f>
        <v>0.332901535655874</v>
      </c>
      <c r="H85" s="1" t="n">
        <f aca="false">F85*m_220+c_220</f>
        <v>460.382902691239</v>
      </c>
      <c r="I85" s="1" t="n">
        <f aca="false">avg_220+stdevp_220</f>
        <v>0.334346733672404</v>
      </c>
      <c r="J85" s="1" t="n">
        <f aca="false">avg_220-stdevp_220</f>
        <v>0.332217038178659</v>
      </c>
      <c r="K85" s="1" t="n">
        <f aca="false">$A$2</f>
        <v>191</v>
      </c>
      <c r="L85" s="1" t="n">
        <f aca="false">$B$2</f>
        <v>565.5</v>
      </c>
      <c r="M85" s="1" t="n">
        <f aca="false">$C$2</f>
        <v>0.337754199823165</v>
      </c>
      <c r="O85" s="1" t="n">
        <f aca="false">F85*m_220+c_220+stdevp_220*COS(ATAN(m_220))</f>
        <v>460.383913062664</v>
      </c>
      <c r="P85" s="1" t="n">
        <f aca="false">F85*m_220+c_220-stdevp_220*COS(ATAN(m_220))</f>
        <v>460.381892319814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067.76</v>
      </c>
      <c r="C86" s="1" t="n">
        <f aca="false">A86/B86</f>
        <v>0.33332396793286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1376.23</v>
      </c>
      <c r="G86" s="1" t="n">
        <f aca="true">INDIRECT("c"&amp;222-$D86)</f>
        <v>0.332473496435916</v>
      </c>
      <c r="H86" s="1" t="n">
        <f aca="false">F86*m_220+c_220</f>
        <v>458.522672768821</v>
      </c>
      <c r="I86" s="1" t="n">
        <f aca="false">avg_220+stdevp_220</f>
        <v>0.334346733672404</v>
      </c>
      <c r="J86" s="1" t="n">
        <f aca="false">avg_220-stdevp_220</f>
        <v>0.332217038178659</v>
      </c>
      <c r="K86" s="1" t="n">
        <f aca="false">$A$2</f>
        <v>191</v>
      </c>
      <c r="L86" s="1" t="n">
        <f aca="false">$B$2</f>
        <v>565.5</v>
      </c>
      <c r="M86" s="1" t="n">
        <f aca="false">$C$2</f>
        <v>0.337754199823165</v>
      </c>
      <c r="O86" s="1" t="n">
        <f aca="false">F86*m_220+c_220+stdevp_220*COS(ATAN(m_220))</f>
        <v>458.523683140246</v>
      </c>
      <c r="P86" s="1" t="n">
        <f aca="false">F86*m_220+c_220-stdevp_220*COS(ATAN(m_220))</f>
        <v>458.521662397395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076.65</v>
      </c>
      <c r="C87" s="1" t="n">
        <f aca="false">A87/B87</f>
        <v>0.331398318859425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1369.69</v>
      </c>
      <c r="G87" s="1" t="n">
        <f aca="true">INDIRECT("c"&amp;222-$D87)</f>
        <v>0.332228460454555</v>
      </c>
      <c r="H87" s="1" t="n">
        <f aca="false">F87*m_220+c_220</f>
        <v>456.34630359304</v>
      </c>
      <c r="I87" s="1" t="n">
        <f aca="false">avg_220+stdevp_220</f>
        <v>0.334346733672404</v>
      </c>
      <c r="J87" s="1" t="n">
        <f aca="false">avg_220-stdevp_220</f>
        <v>0.332217038178659</v>
      </c>
      <c r="K87" s="1" t="n">
        <f aca="false">$A$2</f>
        <v>191</v>
      </c>
      <c r="L87" s="1" t="n">
        <f aca="false">$B$2</f>
        <v>565.5</v>
      </c>
      <c r="M87" s="1" t="n">
        <f aca="false">$C$2</f>
        <v>0.337754199823165</v>
      </c>
      <c r="O87" s="1" t="n">
        <f aca="false">F87*m_220+c_220+stdevp_220*COS(ATAN(m_220))</f>
        <v>456.347313964465</v>
      </c>
      <c r="P87" s="1" t="n">
        <f aca="false">F87*m_220+c_220-stdevp_220*COS(ATAN(m_220))</f>
        <v>456.345293221615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081.61</v>
      </c>
      <c r="C88" s="1" t="n">
        <f aca="false">A88/B88</f>
        <v>0.334260962823938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1365</v>
      </c>
      <c r="G88" s="1" t="n">
        <f aca="true">INDIRECT("c"&amp;222-$D88)</f>
        <v>0.332571428571429</v>
      </c>
      <c r="H88" s="1" t="n">
        <f aca="false">F88*m_220+c_220</f>
        <v>454.785574015913</v>
      </c>
      <c r="I88" s="1" t="n">
        <f aca="false">avg_220+stdevp_220</f>
        <v>0.334346733672404</v>
      </c>
      <c r="J88" s="1" t="n">
        <f aca="false">avg_220-stdevp_220</f>
        <v>0.332217038178659</v>
      </c>
      <c r="K88" s="1" t="n">
        <f aca="false">$A$2</f>
        <v>191</v>
      </c>
      <c r="L88" s="1" t="n">
        <f aca="false">$B$2</f>
        <v>565.5</v>
      </c>
      <c r="M88" s="1" t="n">
        <f aca="false">$C$2</f>
        <v>0.337754199823165</v>
      </c>
      <c r="O88" s="1" t="n">
        <f aca="false">F88*m_220+c_220+stdevp_220*COS(ATAN(m_220))</f>
        <v>454.786584387338</v>
      </c>
      <c r="P88" s="1" t="n">
        <f aca="false">F88*m_220+c_220-stdevp_220*COS(ATAN(m_220))</f>
        <v>454.784563644487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088.13</v>
      </c>
      <c r="C89" s="1" t="n">
        <f aca="false">A89/B89</f>
        <v>0.3329749202760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1358</v>
      </c>
      <c r="G89" s="1" t="n">
        <f aca="true">INDIRECT("c"&amp;222-$D89)</f>
        <v>0.332275405007364</v>
      </c>
      <c r="H89" s="1" t="n">
        <f aca="false">F89*m_220+c_220</f>
        <v>452.456126885872</v>
      </c>
      <c r="I89" s="1" t="n">
        <f aca="false">avg_220+stdevp_220</f>
        <v>0.334346733672404</v>
      </c>
      <c r="J89" s="1" t="n">
        <f aca="false">avg_220-stdevp_220</f>
        <v>0.332217038178659</v>
      </c>
      <c r="K89" s="1" t="n">
        <f aca="false">$A$2</f>
        <v>191</v>
      </c>
      <c r="L89" s="1" t="n">
        <f aca="false">$B$2</f>
        <v>565.5</v>
      </c>
      <c r="M89" s="1" t="n">
        <f aca="false">$C$2</f>
        <v>0.337754199823165</v>
      </c>
      <c r="O89" s="1" t="n">
        <f aca="false">F89*m_220+c_220+stdevp_220*COS(ATAN(m_220))</f>
        <v>452.457137257297</v>
      </c>
      <c r="P89" s="1" t="n">
        <f aca="false">F89*m_220+c_220-stdevp_220*COS(ATAN(m_220))</f>
        <v>452.4551165144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094.17</v>
      </c>
      <c r="C90" s="1" t="n">
        <f aca="false">A90/B90</f>
        <v>0.334746885767294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351.71</v>
      </c>
      <c r="G90" s="1" t="n">
        <f aca="true">INDIRECT("c"&amp;222-$D90)</f>
        <v>0.334480029000303</v>
      </c>
      <c r="H90" s="1" t="n">
        <f aca="false">F90*m_220+c_220</f>
        <v>450.36295225045</v>
      </c>
      <c r="I90" s="1" t="n">
        <f aca="false">avg_220+stdevp_220</f>
        <v>0.334346733672404</v>
      </c>
      <c r="J90" s="1" t="n">
        <f aca="false">avg_220-stdevp_220</f>
        <v>0.332217038178659</v>
      </c>
      <c r="K90" s="1" t="n">
        <f aca="false">$A$2</f>
        <v>191</v>
      </c>
      <c r="L90" s="1" t="n">
        <f aca="false">$B$2</f>
        <v>565.5</v>
      </c>
      <c r="M90" s="1" t="n">
        <f aca="false">$C$2</f>
        <v>0.337754199823165</v>
      </c>
      <c r="O90" s="1" t="n">
        <f aca="false">F90*m_220+c_220+stdevp_220*COS(ATAN(m_220))</f>
        <v>450.363962621875</v>
      </c>
      <c r="P90" s="1" t="n">
        <f aca="false">F90*m_220+c_220-stdevp_220*COS(ATAN(m_220))</f>
        <v>450.361941879025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099.86</v>
      </c>
      <c r="C91" s="1" t="n">
        <f aca="false">A91/B91</f>
        <v>0.334524394013784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1346.92</v>
      </c>
      <c r="G91" s="1" t="n">
        <f aca="true">INDIRECT("c"&amp;222-$D91)</f>
        <v>0.332848276066879</v>
      </c>
      <c r="H91" s="1" t="n">
        <f aca="false">F91*m_220+c_220</f>
        <v>448.768944857179</v>
      </c>
      <c r="I91" s="1" t="n">
        <f aca="false">avg_220+stdevp_220</f>
        <v>0.334346733672404</v>
      </c>
      <c r="J91" s="1" t="n">
        <f aca="false">avg_220-stdevp_220</f>
        <v>0.332217038178659</v>
      </c>
      <c r="K91" s="1" t="n">
        <f aca="false">$A$2</f>
        <v>191</v>
      </c>
      <c r="L91" s="1" t="n">
        <f aca="false">$B$2</f>
        <v>565.5</v>
      </c>
      <c r="M91" s="1" t="n">
        <f aca="false">$C$2</f>
        <v>0.337754199823165</v>
      </c>
      <c r="O91" s="1" t="n">
        <f aca="false">F91*m_220+c_220+stdevp_220*COS(ATAN(m_220))</f>
        <v>448.769955228605</v>
      </c>
      <c r="P91" s="1" t="n">
        <f aca="false">F91*m_220+c_220-stdevp_220*COS(ATAN(m_220))</f>
        <v>448.767934485754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106.9</v>
      </c>
      <c r="C92" s="1" t="n">
        <f aca="false">A92/B92</f>
        <v>0.334203631764387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1340.9</v>
      </c>
      <c r="G92" s="1" t="n">
        <f aca="true">INDIRECT("c"&amp;222-$D92)</f>
        <v>0.331672757103438</v>
      </c>
      <c r="H92" s="1" t="n">
        <f aca="false">F92*m_220+c_220</f>
        <v>446.765620325344</v>
      </c>
      <c r="I92" s="1" t="n">
        <f aca="false">avg_220+stdevp_220</f>
        <v>0.334346733672404</v>
      </c>
      <c r="J92" s="1" t="n">
        <f aca="false">avg_220-stdevp_220</f>
        <v>0.332217038178659</v>
      </c>
      <c r="K92" s="1" t="n">
        <f aca="false">$A$2</f>
        <v>191</v>
      </c>
      <c r="L92" s="1" t="n">
        <f aca="false">$B$2</f>
        <v>565.5</v>
      </c>
      <c r="M92" s="1" t="n">
        <f aca="false">$C$2</f>
        <v>0.337754199823165</v>
      </c>
      <c r="O92" s="1" t="n">
        <f aca="false">F92*m_220+c_220+stdevp_220*COS(ATAN(m_220))</f>
        <v>446.76663069677</v>
      </c>
      <c r="P92" s="1" t="n">
        <f aca="false">F92*m_220+c_220-stdevp_220*COS(ATAN(m_220))</f>
        <v>446.76460995391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111.39</v>
      </c>
      <c r="C93" s="1" t="n">
        <f aca="false">A93/B93</f>
        <v>0.332151629940885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1334.18</v>
      </c>
      <c r="G93" s="1" t="n">
        <f aca="true">INDIRECT("c"&amp;222-$D93)</f>
        <v>0.334310213014736</v>
      </c>
      <c r="H93" s="1" t="n">
        <f aca="false">F93*m_220+c_220</f>
        <v>444.529351080505</v>
      </c>
      <c r="I93" s="1" t="n">
        <f aca="false">avg_220+stdevp_220</f>
        <v>0.334346733672404</v>
      </c>
      <c r="J93" s="1" t="n">
        <f aca="false">avg_220-stdevp_220</f>
        <v>0.332217038178659</v>
      </c>
      <c r="K93" s="1" t="n">
        <f aca="false">$A$2</f>
        <v>191</v>
      </c>
      <c r="L93" s="1" t="n">
        <f aca="false">$B$2</f>
        <v>565.5</v>
      </c>
      <c r="M93" s="1" t="n">
        <f aca="false">$C$2</f>
        <v>0.337754199823165</v>
      </c>
      <c r="O93" s="1" t="n">
        <f aca="false">F93*m_220+c_220+stdevp_220*COS(ATAN(m_220))</f>
        <v>444.530361451931</v>
      </c>
      <c r="P93" s="1" t="n">
        <f aca="false">F93*m_220+c_220-stdevp_220*COS(ATAN(m_220))</f>
        <v>444.5283407090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118.73</v>
      </c>
      <c r="C94" s="1" t="n">
        <f aca="false">A94/B94</f>
        <v>0.332010404655279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1327.67</v>
      </c>
      <c r="G94" s="1" t="n">
        <f aca="true">INDIRECT("c"&amp;222-$D94)</f>
        <v>0.33472926254265</v>
      </c>
      <c r="H94" s="1" t="n">
        <f aca="false">F94*m_220+c_220</f>
        <v>442.362965249568</v>
      </c>
      <c r="I94" s="1" t="n">
        <f aca="false">avg_220+stdevp_220</f>
        <v>0.334346733672404</v>
      </c>
      <c r="J94" s="1" t="n">
        <f aca="false">avg_220-stdevp_220</f>
        <v>0.332217038178659</v>
      </c>
      <c r="K94" s="1" t="n">
        <f aca="false">$A$2</f>
        <v>191</v>
      </c>
      <c r="L94" s="1" t="n">
        <f aca="false">$B$2</f>
        <v>565.5</v>
      </c>
      <c r="M94" s="1" t="n">
        <f aca="false">$C$2</f>
        <v>0.337754199823165</v>
      </c>
      <c r="O94" s="1" t="n">
        <f aca="false">F94*m_220+c_220+stdevp_220*COS(ATAN(m_220))</f>
        <v>442.363975620993</v>
      </c>
      <c r="P94" s="1" t="n">
        <f aca="false">F94*m_220+c_220-stdevp_220*COS(ATAN(m_220))</f>
        <v>442.361954878142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124.99</v>
      </c>
      <c r="C95" s="1" t="n">
        <f aca="false">A95/B95</f>
        <v>0.332269620174402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1323.44</v>
      </c>
      <c r="G95" s="1" t="n">
        <f aca="true">INDIRECT("c"&amp;222-$D95)</f>
        <v>0.333517197606238</v>
      </c>
      <c r="H95" s="1" t="n">
        <f aca="false">F95*m_220+c_220</f>
        <v>440.9553136267</v>
      </c>
      <c r="I95" s="1" t="n">
        <f aca="false">avg_220+stdevp_220</f>
        <v>0.334346733672404</v>
      </c>
      <c r="J95" s="1" t="n">
        <f aca="false">avg_220-stdevp_220</f>
        <v>0.332217038178659</v>
      </c>
      <c r="K95" s="1" t="n">
        <f aca="false">$A$2</f>
        <v>191</v>
      </c>
      <c r="L95" s="1" t="n">
        <f aca="false">$B$2</f>
        <v>565.5</v>
      </c>
      <c r="M95" s="1" t="n">
        <f aca="false">$C$2</f>
        <v>0.337754199823165</v>
      </c>
      <c r="O95" s="1" t="n">
        <f aca="false">F95*m_220+c_220+stdevp_220*COS(ATAN(m_220))</f>
        <v>440.956323998125</v>
      </c>
      <c r="P95" s="1" t="n">
        <f aca="false">F95*m_220+c_220-stdevp_220*COS(ATAN(m_220))</f>
        <v>440.95430325527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127.88</v>
      </c>
      <c r="C96" s="1" t="n">
        <f aca="false">A96/B96</f>
        <v>0.332810228038444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1315.3</v>
      </c>
      <c r="G96" s="1" t="n">
        <f aca="true">INDIRECT("c"&amp;222-$D96)</f>
        <v>0.334516840264578</v>
      </c>
      <c r="H96" s="1" t="n">
        <f aca="false">F96*m_220+c_220</f>
        <v>438.246499392624</v>
      </c>
      <c r="I96" s="1" t="n">
        <f aca="false">avg_220+stdevp_220</f>
        <v>0.334346733672404</v>
      </c>
      <c r="J96" s="1" t="n">
        <f aca="false">avg_220-stdevp_220</f>
        <v>0.332217038178659</v>
      </c>
      <c r="K96" s="1" t="n">
        <f aca="false">$A$2</f>
        <v>191</v>
      </c>
      <c r="L96" s="1" t="n">
        <f aca="false">$B$2</f>
        <v>565.5</v>
      </c>
      <c r="M96" s="1" t="n">
        <f aca="false">$C$2</f>
        <v>0.337754199823165</v>
      </c>
      <c r="O96" s="1" t="n">
        <f aca="false">F96*m_220+c_220+stdevp_220*COS(ATAN(m_220))</f>
        <v>438.24750976405</v>
      </c>
      <c r="P96" s="1" t="n">
        <f aca="false">F96*m_220+c_220-stdevp_220*COS(ATAN(m_220))</f>
        <v>438.245489021199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134.64</v>
      </c>
      <c r="C97" s="1" t="n">
        <f aca="false">A97/B97</f>
        <v>0.33206127053514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1307.4</v>
      </c>
      <c r="G97" s="1" t="n">
        <f aca="true">INDIRECT("c"&amp;222-$D97)</f>
        <v>0.33224720819948</v>
      </c>
      <c r="H97" s="1" t="n">
        <f aca="false">F97*m_220+c_220</f>
        <v>435.617551917293</v>
      </c>
      <c r="I97" s="1" t="n">
        <f aca="false">avg_220+stdevp_220</f>
        <v>0.334346733672404</v>
      </c>
      <c r="J97" s="1" t="n">
        <f aca="false">avg_220-stdevp_220</f>
        <v>0.332217038178659</v>
      </c>
      <c r="K97" s="1" t="n">
        <f aca="false">$A$2</f>
        <v>191</v>
      </c>
      <c r="L97" s="1" t="n">
        <f aca="false">$B$2</f>
        <v>565.5</v>
      </c>
      <c r="M97" s="1" t="n">
        <f aca="false">$C$2</f>
        <v>0.337754199823165</v>
      </c>
      <c r="O97" s="1" t="n">
        <f aca="false">F97*m_220+c_220+stdevp_220*COS(ATAN(m_220))</f>
        <v>435.618562288718</v>
      </c>
      <c r="P97" s="1" t="n">
        <f aca="false">F97*m_220+c_220-stdevp_220*COS(ATAN(m_220))</f>
        <v>435.61654154586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141.96</v>
      </c>
      <c r="C98" s="1" t="n">
        <f aca="false">A98/B98</f>
        <v>0.332034397001646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1302.07</v>
      </c>
      <c r="G98" s="1" t="n">
        <f aca="true">INDIRECT("c"&amp;222-$D98)</f>
        <v>0.335304553518628</v>
      </c>
      <c r="H98" s="1" t="n">
        <f aca="false">F98*m_220+c_220</f>
        <v>433.843844316848</v>
      </c>
      <c r="I98" s="1" t="n">
        <f aca="false">avg_220+stdevp_220</f>
        <v>0.334346733672404</v>
      </c>
      <c r="J98" s="1" t="n">
        <f aca="false">avg_220-stdevp_220</f>
        <v>0.332217038178659</v>
      </c>
      <c r="K98" s="1" t="n">
        <f aca="false">$A$2</f>
        <v>191</v>
      </c>
      <c r="L98" s="1" t="n">
        <f aca="false">$B$2</f>
        <v>565.5</v>
      </c>
      <c r="M98" s="1" t="n">
        <f aca="false">$C$2</f>
        <v>0.337754199823165</v>
      </c>
      <c r="O98" s="1" t="n">
        <f aca="false">F98*m_220+c_220+stdevp_220*COS(ATAN(m_220))</f>
        <v>433.844854688273</v>
      </c>
      <c r="P98" s="1" t="n">
        <f aca="false">F98*m_220+c_220-stdevp_220*COS(ATAN(m_220))</f>
        <v>433.842833945422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148.77</v>
      </c>
      <c r="C99" s="1" t="n">
        <f aca="false">A99/B99</f>
        <v>0.332712379327455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1297.59</v>
      </c>
      <c r="G99" s="1" t="n">
        <f aca="true">INDIRECT("c"&amp;222-$D99)</f>
        <v>0.333341039927866</v>
      </c>
      <c r="H99" s="1" t="n">
        <f aca="false">F99*m_220+c_220</f>
        <v>432.352998153622</v>
      </c>
      <c r="I99" s="1" t="n">
        <f aca="false">avg_220+stdevp_220</f>
        <v>0.334346733672404</v>
      </c>
      <c r="J99" s="1" t="n">
        <f aca="false">avg_220-stdevp_220</f>
        <v>0.332217038178659</v>
      </c>
      <c r="K99" s="1" t="n">
        <f aca="false">$A$2</f>
        <v>191</v>
      </c>
      <c r="L99" s="1" t="n">
        <f aca="false">$B$2</f>
        <v>565.5</v>
      </c>
      <c r="M99" s="1" t="n">
        <f aca="false">$C$2</f>
        <v>0.337754199823165</v>
      </c>
      <c r="O99" s="1" t="n">
        <f aca="false">F99*m_220+c_220+stdevp_220*COS(ATAN(m_220))</f>
        <v>432.354008525047</v>
      </c>
      <c r="P99" s="1" t="n">
        <f aca="false">F99*m_220+c_220-stdevp_220*COS(ATAN(m_220))</f>
        <v>432.35198778219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54.97</v>
      </c>
      <c r="C100" s="1" t="n">
        <f aca="false">A100/B100</f>
        <v>0.332484826445709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1289.47</v>
      </c>
      <c r="G100" s="1" t="n">
        <f aca="true">INDIRECT("c"&amp;222-$D100)</f>
        <v>0.332299316773558</v>
      </c>
      <c r="H100" s="1" t="n">
        <f aca="false">F100*m_220+c_220</f>
        <v>429.650839482775</v>
      </c>
      <c r="I100" s="1" t="n">
        <f aca="false">avg_220+stdevp_220</f>
        <v>0.334346733672404</v>
      </c>
      <c r="J100" s="1" t="n">
        <f aca="false">avg_220-stdevp_220</f>
        <v>0.332217038178659</v>
      </c>
      <c r="K100" s="1" t="n">
        <f aca="false">$A$2</f>
        <v>191</v>
      </c>
      <c r="L100" s="1" t="n">
        <f aca="false">$B$2</f>
        <v>565.5</v>
      </c>
      <c r="M100" s="1" t="n">
        <f aca="false">$C$2</f>
        <v>0.337754199823165</v>
      </c>
      <c r="O100" s="1" t="n">
        <f aca="false">F100*m_220+c_220+stdevp_220*COS(ATAN(m_220))</f>
        <v>429.6518498542</v>
      </c>
      <c r="P100" s="1" t="n">
        <f aca="false">F100*m_220+c_220-stdevp_220*COS(ATAN(m_220))</f>
        <v>429.649829111349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161.14</v>
      </c>
      <c r="C101" s="1" t="n">
        <f aca="false">A101/B101</f>
        <v>0.33300032726458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1287.27</v>
      </c>
      <c r="G101" s="1" t="n">
        <f aca="true">INDIRECT("c"&amp;222-$D101)</f>
        <v>0.33415678140561</v>
      </c>
      <c r="H101" s="1" t="n">
        <f aca="false">F101*m_220+c_220</f>
        <v>428.918727527619</v>
      </c>
      <c r="I101" s="1" t="n">
        <f aca="false">avg_220+stdevp_220</f>
        <v>0.334346733672404</v>
      </c>
      <c r="J101" s="1" t="n">
        <f aca="false">avg_220-stdevp_220</f>
        <v>0.332217038178659</v>
      </c>
      <c r="K101" s="1" t="n">
        <f aca="false">$A$2</f>
        <v>191</v>
      </c>
      <c r="L101" s="1" t="n">
        <f aca="false">$B$2</f>
        <v>565.5</v>
      </c>
      <c r="M101" s="1" t="n">
        <f aca="false">$C$2</f>
        <v>0.337754199823165</v>
      </c>
      <c r="O101" s="1" t="n">
        <f aca="false">F101*m_220+c_220+stdevp_220*COS(ATAN(m_220))</f>
        <v>428.919737899044</v>
      </c>
      <c r="P101" s="1" t="n">
        <f aca="false">F101*m_220+c_220-stdevp_220*COS(ATAN(m_220))</f>
        <v>428.917717156194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163.72</v>
      </c>
      <c r="C102" s="1" t="n">
        <f aca="false">A102/B102</f>
        <v>0.333327604578421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1279.33</v>
      </c>
      <c r="G102" s="1" t="n">
        <f aca="true">INDIRECT("c"&amp;222-$D102)</f>
        <v>0.333361994168823</v>
      </c>
      <c r="H102" s="1" t="n">
        <f aca="false">F102*m_220+c_220</f>
        <v>426.27646892583</v>
      </c>
      <c r="I102" s="1" t="n">
        <f aca="false">avg_220+stdevp_220</f>
        <v>0.334346733672404</v>
      </c>
      <c r="J102" s="1" t="n">
        <f aca="false">avg_220-stdevp_220</f>
        <v>0.332217038178659</v>
      </c>
      <c r="K102" s="1" t="n">
        <f aca="false">$A$2</f>
        <v>191</v>
      </c>
      <c r="L102" s="1" t="n">
        <f aca="false">$B$2</f>
        <v>565.5</v>
      </c>
      <c r="M102" s="1" t="n">
        <f aca="false">$C$2</f>
        <v>0.337754199823165</v>
      </c>
      <c r="O102" s="1" t="n">
        <f aca="false">F102*m_220+c_220+stdevp_220*COS(ATAN(m_220))</f>
        <v>426.277479297255</v>
      </c>
      <c r="P102" s="1" t="n">
        <f aca="false">F102*m_220+c_220-stdevp_220*COS(ATAN(m_220))</f>
        <v>426.275458554405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171.35</v>
      </c>
      <c r="C103" s="1" t="n">
        <f aca="false">A103/B103</f>
        <v>0.332923549750288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1275.21</v>
      </c>
      <c r="G103" s="1" t="n">
        <f aca="true">INDIRECT("c"&amp;222-$D103)</f>
        <v>0.331404239301762</v>
      </c>
      <c r="H103" s="1" t="n">
        <f aca="false">F103*m_220+c_220</f>
        <v>424.90542290072</v>
      </c>
      <c r="I103" s="1" t="n">
        <f aca="false">avg_220+stdevp_220</f>
        <v>0.334346733672404</v>
      </c>
      <c r="J103" s="1" t="n">
        <f aca="false">avg_220-stdevp_220</f>
        <v>0.332217038178659</v>
      </c>
      <c r="K103" s="1" t="n">
        <f aca="false">$A$2</f>
        <v>191</v>
      </c>
      <c r="L103" s="1" t="n">
        <f aca="false">$B$2</f>
        <v>565.5</v>
      </c>
      <c r="M103" s="1" t="n">
        <f aca="false">$C$2</f>
        <v>0.337754199823165</v>
      </c>
      <c r="O103" s="1" t="n">
        <f aca="false">F103*m_220+c_220+stdevp_220*COS(ATAN(m_220))</f>
        <v>424.906433272146</v>
      </c>
      <c r="P103" s="1" t="n">
        <f aca="false">F103*m_220+c_220-stdevp_220*COS(ATAN(m_220))</f>
        <v>424.90441252929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176.82</v>
      </c>
      <c r="C104" s="1" t="n">
        <f aca="false">A104/B104</f>
        <v>0.334724086946177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1267.26</v>
      </c>
      <c r="G104" s="1" t="n">
        <f aca="true">INDIRECT("c"&amp;222-$D104)</f>
        <v>0.333412243738459</v>
      </c>
      <c r="H104" s="1" t="n">
        <f aca="false">F104*m_220+c_220</f>
        <v>422.259836517317</v>
      </c>
      <c r="I104" s="1" t="n">
        <f aca="false">avg_220+stdevp_220</f>
        <v>0.334346733672404</v>
      </c>
      <c r="J104" s="1" t="n">
        <f aca="false">avg_220-stdevp_220</f>
        <v>0.332217038178659</v>
      </c>
      <c r="K104" s="1" t="n">
        <f aca="false">$A$2</f>
        <v>191</v>
      </c>
      <c r="L104" s="1" t="n">
        <f aca="false">$B$2</f>
        <v>565.5</v>
      </c>
      <c r="M104" s="1" t="n">
        <f aca="false">$C$2</f>
        <v>0.337754199823165</v>
      </c>
      <c r="O104" s="1" t="n">
        <f aca="false">F104*m_220+c_220+stdevp_220*COS(ATAN(m_220))</f>
        <v>422.260846888742</v>
      </c>
      <c r="P104" s="1" t="n">
        <f aca="false">F104*m_220+c_220-stdevp_220*COS(ATAN(m_220))</f>
        <v>422.258826145892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182.81</v>
      </c>
      <c r="C105" s="1" t="n">
        <f aca="false">A105/B105</f>
        <v>0.334398593180646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1261.57</v>
      </c>
      <c r="G105" s="1" t="n">
        <f aca="true">INDIRECT("c"&amp;222-$D105)</f>
        <v>0.333409957433991</v>
      </c>
      <c r="H105" s="1" t="n">
        <f aca="false">F105*m_220+c_220</f>
        <v>420.366328778756</v>
      </c>
      <c r="I105" s="1" t="n">
        <f aca="false">avg_220+stdevp_220</f>
        <v>0.334346733672404</v>
      </c>
      <c r="J105" s="1" t="n">
        <f aca="false">avg_220-stdevp_220</f>
        <v>0.332217038178659</v>
      </c>
      <c r="K105" s="1" t="n">
        <f aca="false">$A$2</f>
        <v>191</v>
      </c>
      <c r="L105" s="1" t="n">
        <f aca="false">$B$2</f>
        <v>565.5</v>
      </c>
      <c r="M105" s="1" t="n">
        <f aca="false">$C$2</f>
        <v>0.337754199823165</v>
      </c>
      <c r="O105" s="1" t="n">
        <f aca="false">F105*m_220+c_220+stdevp_220*COS(ATAN(m_220))</f>
        <v>420.367339150181</v>
      </c>
      <c r="P105" s="1" t="n">
        <f aca="false">F105*m_220+c_220-stdevp_220*COS(ATAN(m_220))</f>
        <v>420.36531840733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189.27</v>
      </c>
      <c r="C106" s="1" t="n">
        <f aca="false">A106/B106</f>
        <v>0.332607397815467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1256.7</v>
      </c>
      <c r="G106" s="1" t="n">
        <f aca="true">INDIRECT("c"&amp;222-$D106)</f>
        <v>0.333946049176414</v>
      </c>
      <c r="H106" s="1" t="n">
        <f aca="false">F106*m_220+c_220</f>
        <v>418.74569913257</v>
      </c>
      <c r="I106" s="1" t="n">
        <f aca="false">avg_220+stdevp_220</f>
        <v>0.334346733672404</v>
      </c>
      <c r="J106" s="1" t="n">
        <f aca="false">avg_220-stdevp_220</f>
        <v>0.332217038178659</v>
      </c>
      <c r="K106" s="1" t="n">
        <f aca="false">$A$2</f>
        <v>191</v>
      </c>
      <c r="L106" s="1" t="n">
        <f aca="false">$B$2</f>
        <v>565.5</v>
      </c>
      <c r="M106" s="1" t="n">
        <f aca="false">$C$2</f>
        <v>0.337754199823165</v>
      </c>
      <c r="O106" s="1" t="n">
        <f aca="false">F106*m_220+c_220+stdevp_220*COS(ATAN(m_220))</f>
        <v>418.746709503996</v>
      </c>
      <c r="P106" s="1" t="n">
        <f aca="false">F106*m_220+c_220-stdevp_220*COS(ATAN(m_220))</f>
        <v>418.74468876114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1196.15</v>
      </c>
      <c r="C107" s="1" t="n">
        <f aca="false">A107/B107</f>
        <v>0.33370396689378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1247.6</v>
      </c>
      <c r="G107" s="1" t="n">
        <f aca="true">INDIRECT("c"&amp;222-$D107)</f>
        <v>0.334105482526451</v>
      </c>
      <c r="H107" s="1" t="n">
        <f aca="false">F107*m_220+c_220</f>
        <v>415.717417863517</v>
      </c>
      <c r="I107" s="1" t="n">
        <f aca="false">avg_220+stdevp_220</f>
        <v>0.334346733672404</v>
      </c>
      <c r="J107" s="1" t="n">
        <f aca="false">avg_220-stdevp_220</f>
        <v>0.332217038178659</v>
      </c>
      <c r="K107" s="1" t="n">
        <f aca="false">$A$2</f>
        <v>191</v>
      </c>
      <c r="L107" s="1" t="n">
        <f aca="false">$B$2</f>
        <v>565.5</v>
      </c>
      <c r="M107" s="1" t="n">
        <f aca="false">$C$2</f>
        <v>0.337754199823165</v>
      </c>
      <c r="O107" s="1" t="n">
        <f aca="false">F107*m_220+c_220+stdevp_220*COS(ATAN(m_220))</f>
        <v>415.718428234943</v>
      </c>
      <c r="P107" s="1" t="n">
        <f aca="false">F107*m_220+c_220-stdevp_220*COS(ATAN(m_220))</f>
        <v>415.71640749209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1203.37</v>
      </c>
      <c r="C108" s="1" t="n">
        <f aca="false">A108/B108</f>
        <v>0.33362141319793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1245.53</v>
      </c>
      <c r="G108" s="1" t="n">
        <f aca="true">INDIRECT("c"&amp;222-$D108)</f>
        <v>0.331770410989699</v>
      </c>
      <c r="H108" s="1" t="n">
        <f aca="false">F108*m_220+c_220</f>
        <v>415.028567069348</v>
      </c>
      <c r="I108" s="1" t="n">
        <f aca="false">avg_220+stdevp_220</f>
        <v>0.334346733672404</v>
      </c>
      <c r="J108" s="1" t="n">
        <f aca="false">avg_220-stdevp_220</f>
        <v>0.332217038178659</v>
      </c>
      <c r="K108" s="1" t="n">
        <f aca="false">$A$2</f>
        <v>191</v>
      </c>
      <c r="L108" s="1" t="n">
        <f aca="false">$B$2</f>
        <v>565.5</v>
      </c>
      <c r="M108" s="1" t="n">
        <f aca="false">$C$2</f>
        <v>0.337754199823165</v>
      </c>
      <c r="O108" s="1" t="n">
        <f aca="false">F108*m_220+c_220+stdevp_220*COS(ATAN(m_220))</f>
        <v>415.029577440774</v>
      </c>
      <c r="P108" s="1" t="n">
        <f aca="false">F108*m_220+c_220-stdevp_220*COS(ATAN(m_220))</f>
        <v>415.027556697923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1206.4</v>
      </c>
      <c r="C109" s="1" t="n">
        <f aca="false">A109/B109</f>
        <v>0.332286140583554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1235.46</v>
      </c>
      <c r="G109" s="1" t="n">
        <f aca="true">INDIRECT("c"&amp;222-$D109)</f>
        <v>0.334757903938614</v>
      </c>
      <c r="H109" s="1" t="n">
        <f aca="false">F109*m_220+c_220</f>
        <v>411.677490983704</v>
      </c>
      <c r="I109" s="1" t="n">
        <f aca="false">avg_220+stdevp_220</f>
        <v>0.334346733672404</v>
      </c>
      <c r="J109" s="1" t="n">
        <f aca="false">avg_220-stdevp_220</f>
        <v>0.332217038178659</v>
      </c>
      <c r="K109" s="1" t="n">
        <f aca="false">$A$2</f>
        <v>191</v>
      </c>
      <c r="L109" s="1" t="n">
        <f aca="false">$B$2</f>
        <v>565.5</v>
      </c>
      <c r="M109" s="1" t="n">
        <f aca="false">$C$2</f>
        <v>0.337754199823165</v>
      </c>
      <c r="O109" s="1" t="n">
        <f aca="false">F109*m_220+c_220+stdevp_220*COS(ATAN(m_220))</f>
        <v>411.678501355129</v>
      </c>
      <c r="P109" s="1" t="n">
        <f aca="false">F109*m_220+c_220-stdevp_220*COS(ATAN(m_220))</f>
        <v>411.676480612279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1213.14</v>
      </c>
      <c r="C110" s="1" t="n">
        <f aca="false">A110/B110</f>
        <v>0.33447087722769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1232.96</v>
      </c>
      <c r="G110" s="1" t="n">
        <f aca="true">INDIRECT("c"&amp;222-$D110)</f>
        <v>0.331730145341292</v>
      </c>
      <c r="H110" s="1" t="n">
        <f aca="false">F110*m_220+c_220</f>
        <v>410.845545580118</v>
      </c>
      <c r="I110" s="1" t="n">
        <f aca="false">avg_220+stdevp_220</f>
        <v>0.334346733672404</v>
      </c>
      <c r="J110" s="1" t="n">
        <f aca="false">avg_220-stdevp_220</f>
        <v>0.332217038178659</v>
      </c>
      <c r="K110" s="1" t="n">
        <f aca="false">$A$2</f>
        <v>191</v>
      </c>
      <c r="L110" s="1" t="n">
        <f aca="false">$B$2</f>
        <v>565.5</v>
      </c>
      <c r="M110" s="1" t="n">
        <f aca="false">$C$2</f>
        <v>0.337754199823165</v>
      </c>
      <c r="O110" s="1" t="n">
        <f aca="false">F110*m_220+c_220+stdevp_220*COS(ATAN(m_220))</f>
        <v>410.846555951544</v>
      </c>
      <c r="P110" s="1" t="n">
        <f aca="false">F110*m_220+c_220-stdevp_220*COS(ATAN(m_220))</f>
        <v>410.844535208693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1219.44</v>
      </c>
      <c r="C111" s="1" t="n">
        <f aca="false">A111/B111</f>
        <v>0.332464081873647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1224.71</v>
      </c>
      <c r="G111" s="1" t="n">
        <f aca="true">INDIRECT("c"&amp;222-$D111)</f>
        <v>0.33290329955663</v>
      </c>
      <c r="H111" s="1" t="n">
        <f aca="false">F111*m_220+c_220</f>
        <v>408.100125748285</v>
      </c>
      <c r="I111" s="1" t="n">
        <f aca="false">avg_220+stdevp_220</f>
        <v>0.334346733672404</v>
      </c>
      <c r="J111" s="1" t="n">
        <f aca="false">avg_220-stdevp_220</f>
        <v>0.332217038178659</v>
      </c>
      <c r="K111" s="1" t="n">
        <f aca="false">$A$2</f>
        <v>191</v>
      </c>
      <c r="L111" s="1" t="n">
        <f aca="false">$B$2</f>
        <v>565.5</v>
      </c>
      <c r="M111" s="1" t="n">
        <f aca="false">$C$2</f>
        <v>0.337754199823165</v>
      </c>
      <c r="O111" s="1" t="n">
        <f aca="false">F111*m_220+c_220+stdevp_220*COS(ATAN(m_220))</f>
        <v>408.10113611971</v>
      </c>
      <c r="P111" s="1" t="n">
        <f aca="false">F111*m_220+c_220-stdevp_220*COS(ATAN(m_220))</f>
        <v>408.099115376859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1224.71</v>
      </c>
      <c r="C112" s="1" t="n">
        <f aca="false">A112/B112</f>
        <v>0.33290329955663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1219.44</v>
      </c>
      <c r="G112" s="1" t="n">
        <f aca="true">INDIRECT("c"&amp;222-$D112)</f>
        <v>0.332464081873647</v>
      </c>
      <c r="H112" s="1" t="n">
        <f aca="false">F112*m_220+c_220</f>
        <v>406.346384837526</v>
      </c>
      <c r="I112" s="1" t="n">
        <f aca="false">avg_220+stdevp_220</f>
        <v>0.334346733672404</v>
      </c>
      <c r="J112" s="1" t="n">
        <f aca="false">avg_220-stdevp_220</f>
        <v>0.332217038178659</v>
      </c>
      <c r="K112" s="1" t="n">
        <f aca="false">$A$2</f>
        <v>191</v>
      </c>
      <c r="L112" s="1" t="n">
        <f aca="false">$B$2</f>
        <v>565.5</v>
      </c>
      <c r="M112" s="1" t="n">
        <f aca="false">$C$2</f>
        <v>0.337754199823165</v>
      </c>
      <c r="O112" s="1" t="n">
        <f aca="false">F112*m_220+c_220+stdevp_220*COS(ATAN(m_220))</f>
        <v>406.347395208951</v>
      </c>
      <c r="P112" s="1" t="n">
        <f aca="false">F112*m_220+c_220-stdevp_220*COS(ATAN(m_220))</f>
        <v>406.345374466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1232.96</v>
      </c>
      <c r="C113" s="1" t="n">
        <f aca="false">A113/B113</f>
        <v>0.331730145341292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1213.14</v>
      </c>
      <c r="G113" s="1" t="n">
        <f aca="true">INDIRECT("c"&amp;222-$D113)</f>
        <v>0.33447087722769</v>
      </c>
      <c r="H113" s="1" t="n">
        <f aca="false">F113*m_220+c_220</f>
        <v>404.249882420489</v>
      </c>
      <c r="I113" s="1" t="n">
        <f aca="false">avg_220+stdevp_220</f>
        <v>0.334346733672404</v>
      </c>
      <c r="J113" s="1" t="n">
        <f aca="false">avg_220-stdevp_220</f>
        <v>0.332217038178659</v>
      </c>
      <c r="K113" s="1" t="n">
        <f aca="false">$A$2</f>
        <v>191</v>
      </c>
      <c r="L113" s="1" t="n">
        <f aca="false">$B$2</f>
        <v>565.5</v>
      </c>
      <c r="M113" s="1" t="n">
        <f aca="false">$C$2</f>
        <v>0.337754199823165</v>
      </c>
      <c r="O113" s="1" t="n">
        <f aca="false">F113*m_220+c_220+stdevp_220*COS(ATAN(m_220))</f>
        <v>404.250892791914</v>
      </c>
      <c r="P113" s="1" t="n">
        <f aca="false">F113*m_220+c_220-stdevp_220*COS(ATAN(m_220))</f>
        <v>404.248872049064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1235.46</v>
      </c>
      <c r="C114" s="1" t="n">
        <f aca="false">A114/B114</f>
        <v>0.334757903938614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1206.4</v>
      </c>
      <c r="G114" s="1" t="n">
        <f aca="true">INDIRECT("c"&amp;222-$D114)</f>
        <v>0.332286140583554</v>
      </c>
      <c r="H114" s="1" t="n">
        <f aca="false">F114*m_220+c_220</f>
        <v>402.006957612421</v>
      </c>
      <c r="I114" s="1" t="n">
        <f aca="false">avg_220+stdevp_220</f>
        <v>0.334346733672404</v>
      </c>
      <c r="J114" s="1" t="n">
        <f aca="false">avg_220-stdevp_220</f>
        <v>0.332217038178659</v>
      </c>
      <c r="K114" s="1" t="n">
        <f aca="false">$A$2</f>
        <v>191</v>
      </c>
      <c r="L114" s="1" t="n">
        <f aca="false">$B$2</f>
        <v>565.5</v>
      </c>
      <c r="M114" s="1" t="n">
        <f aca="false">$C$2</f>
        <v>0.337754199823165</v>
      </c>
      <c r="O114" s="1" t="n">
        <f aca="false">F114*m_220+c_220+stdevp_220*COS(ATAN(m_220))</f>
        <v>402.007967983847</v>
      </c>
      <c r="P114" s="1" t="n">
        <f aca="false">F114*m_220+c_220-stdevp_220*COS(ATAN(m_220))</f>
        <v>402.005947240996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1245.53</v>
      </c>
      <c r="C115" s="1" t="n">
        <f aca="false">A115/B115</f>
        <v>0.331770410989699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1203.37</v>
      </c>
      <c r="G115" s="1" t="n">
        <f aca="true">INDIRECT("c"&amp;222-$D115)</f>
        <v>0.333621413197936</v>
      </c>
      <c r="H115" s="1" t="n">
        <f aca="false">F115*m_220+c_220</f>
        <v>400.998639783275</v>
      </c>
      <c r="I115" s="1" t="n">
        <f aca="false">avg_220+stdevp_220</f>
        <v>0.334346733672404</v>
      </c>
      <c r="J115" s="1" t="n">
        <f aca="false">avg_220-stdevp_220</f>
        <v>0.332217038178659</v>
      </c>
      <c r="K115" s="1" t="n">
        <f aca="false">$A$2</f>
        <v>191</v>
      </c>
      <c r="L115" s="1" t="n">
        <f aca="false">$B$2</f>
        <v>565.5</v>
      </c>
      <c r="M115" s="1" t="n">
        <f aca="false">$C$2</f>
        <v>0.337754199823165</v>
      </c>
      <c r="O115" s="1" t="n">
        <f aca="false">F115*m_220+c_220+stdevp_220*COS(ATAN(m_220))</f>
        <v>400.9996501547</v>
      </c>
      <c r="P115" s="1" t="n">
        <f aca="false">F115*m_220+c_220-stdevp_220*COS(ATAN(m_220))</f>
        <v>400.99762941185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1247.6</v>
      </c>
      <c r="C116" s="1" t="n">
        <f aca="false">A116/B116</f>
        <v>0.334105482526451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1196.15</v>
      </c>
      <c r="G116" s="1" t="n">
        <f aca="true">INDIRECT("c"&amp;222-$D116)</f>
        <v>0.333703966893784</v>
      </c>
      <c r="H116" s="1" t="n">
        <f aca="false">F116*m_220+c_220</f>
        <v>398.595981457719</v>
      </c>
      <c r="I116" s="1" t="n">
        <f aca="false">avg_220+stdevp_220</f>
        <v>0.334346733672404</v>
      </c>
      <c r="J116" s="1" t="n">
        <f aca="false">avg_220-stdevp_220</f>
        <v>0.332217038178659</v>
      </c>
      <c r="K116" s="1" t="n">
        <f aca="false">$A$2</f>
        <v>191</v>
      </c>
      <c r="L116" s="1" t="n">
        <f aca="false">$B$2</f>
        <v>565.5</v>
      </c>
      <c r="M116" s="1" t="n">
        <f aca="false">$C$2</f>
        <v>0.337754199823165</v>
      </c>
      <c r="O116" s="1" t="n">
        <f aca="false">F116*m_220+c_220+stdevp_220*COS(ATAN(m_220))</f>
        <v>398.596991829144</v>
      </c>
      <c r="P116" s="1" t="n">
        <f aca="false">F116*m_220+c_220-stdevp_220*COS(ATAN(m_220))</f>
        <v>398.594971086294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1256.7</v>
      </c>
      <c r="C117" s="1" t="n">
        <f aca="false">A117/B117</f>
        <v>0.333946049176414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1189.27</v>
      </c>
      <c r="G117" s="1" t="n">
        <f aca="true">INDIRECT("c"&amp;222-$D117)</f>
        <v>0.332607397815467</v>
      </c>
      <c r="H117" s="1" t="n">
        <f aca="false">F117*m_220+c_220</f>
        <v>396.306467707051</v>
      </c>
      <c r="I117" s="1" t="n">
        <f aca="false">avg_220+stdevp_220</f>
        <v>0.334346733672404</v>
      </c>
      <c r="J117" s="1" t="n">
        <f aca="false">avg_220-stdevp_220</f>
        <v>0.332217038178659</v>
      </c>
      <c r="K117" s="1" t="n">
        <f aca="false">$A$2</f>
        <v>191</v>
      </c>
      <c r="L117" s="1" t="n">
        <f aca="false">$B$2</f>
        <v>565.5</v>
      </c>
      <c r="M117" s="1" t="n">
        <f aca="false">$C$2</f>
        <v>0.337754199823165</v>
      </c>
      <c r="O117" s="1" t="n">
        <f aca="false">F117*m_220+c_220+stdevp_220*COS(ATAN(m_220))</f>
        <v>396.307478078476</v>
      </c>
      <c r="P117" s="1" t="n">
        <f aca="false">F117*m_220+c_220-stdevp_220*COS(ATAN(m_220))</f>
        <v>396.30545733562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1261.57</v>
      </c>
      <c r="C118" s="1" t="n">
        <f aca="false">A118/B118</f>
        <v>0.333409957433991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1182.81</v>
      </c>
      <c r="G118" s="1" t="n">
        <f aca="true">INDIRECT("c"&amp;222-$D118)</f>
        <v>0.334398593180646</v>
      </c>
      <c r="H118" s="1" t="n">
        <f aca="false">F118*m_220+c_220</f>
        <v>394.156720784185</v>
      </c>
      <c r="I118" s="1" t="n">
        <f aca="false">avg_220+stdevp_220</f>
        <v>0.334346733672404</v>
      </c>
      <c r="J118" s="1" t="n">
        <f aca="false">avg_220-stdevp_220</f>
        <v>0.332217038178659</v>
      </c>
      <c r="K118" s="1" t="n">
        <f aca="false">$A$2</f>
        <v>191</v>
      </c>
      <c r="L118" s="1" t="n">
        <f aca="false">$B$2</f>
        <v>565.5</v>
      </c>
      <c r="M118" s="1" t="n">
        <f aca="false">$C$2</f>
        <v>0.337754199823165</v>
      </c>
      <c r="O118" s="1" t="n">
        <f aca="false">F118*m_220+c_220+stdevp_220*COS(ATAN(m_220))</f>
        <v>394.15773115561</v>
      </c>
      <c r="P118" s="1" t="n">
        <f aca="false">F118*m_220+c_220-stdevp_220*COS(ATAN(m_220))</f>
        <v>394.15571041275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1267.26</v>
      </c>
      <c r="C119" s="1" t="n">
        <f aca="false">A119/B119</f>
        <v>0.333412243738459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1176.82</v>
      </c>
      <c r="G119" s="1" t="n">
        <f aca="true">INDIRECT("c"&amp;222-$D119)</f>
        <v>0.334724086946177</v>
      </c>
      <c r="H119" s="1" t="n">
        <f aca="false">F119*m_220+c_220</f>
        <v>392.163379597193</v>
      </c>
      <c r="I119" s="1" t="n">
        <f aca="false">avg_220+stdevp_220</f>
        <v>0.334346733672404</v>
      </c>
      <c r="J119" s="1" t="n">
        <f aca="false">avg_220-stdevp_220</f>
        <v>0.332217038178659</v>
      </c>
      <c r="K119" s="1" t="n">
        <f aca="false">$A$2</f>
        <v>191</v>
      </c>
      <c r="L119" s="1" t="n">
        <f aca="false">$B$2</f>
        <v>565.5</v>
      </c>
      <c r="M119" s="1" t="n">
        <f aca="false">$C$2</f>
        <v>0.337754199823165</v>
      </c>
      <c r="O119" s="1" t="n">
        <f aca="false">F119*m_220+c_220+stdevp_220*COS(ATAN(m_220))</f>
        <v>392.164389968618</v>
      </c>
      <c r="P119" s="1" t="n">
        <f aca="false">F119*m_220+c_220-stdevp_220*COS(ATAN(m_220))</f>
        <v>392.162369225767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1275.21</v>
      </c>
      <c r="C120" s="1" t="n">
        <f aca="false">A120/B120</f>
        <v>0.331404239301762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1171.35</v>
      </c>
      <c r="G120" s="1" t="n">
        <f aca="true">INDIRECT("c"&amp;222-$D120)</f>
        <v>0.332923549750288</v>
      </c>
      <c r="H120" s="1" t="n">
        <f aca="false">F120*m_220+c_220</f>
        <v>390.343083054147</v>
      </c>
      <c r="I120" s="1" t="n">
        <f aca="false">avg_220+stdevp_220</f>
        <v>0.334346733672404</v>
      </c>
      <c r="J120" s="1" t="n">
        <f aca="false">avg_220-stdevp_220</f>
        <v>0.332217038178659</v>
      </c>
      <c r="K120" s="1" t="n">
        <f aca="false">$A$2</f>
        <v>191</v>
      </c>
      <c r="L120" s="1" t="n">
        <f aca="false">$B$2</f>
        <v>565.5</v>
      </c>
      <c r="M120" s="1" t="n">
        <f aca="false">$C$2</f>
        <v>0.337754199823165</v>
      </c>
      <c r="O120" s="1" t="n">
        <f aca="false">F120*m_220+c_220+stdevp_220*COS(ATAN(m_220))</f>
        <v>390.344093425572</v>
      </c>
      <c r="P120" s="1" t="n">
        <f aca="false">F120*m_220+c_220-stdevp_220*COS(ATAN(m_220))</f>
        <v>390.342072682721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1279.33</v>
      </c>
      <c r="C121" s="1" t="n">
        <f aca="false">A121/B121</f>
        <v>0.333361994168823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1163.72</v>
      </c>
      <c r="G121" s="1" t="n">
        <f aca="true">INDIRECT("c"&amp;222-$D121)</f>
        <v>0.333327604578421</v>
      </c>
      <c r="H121" s="1" t="n">
        <f aca="false">F121*m_220+c_220</f>
        <v>387.803985682402</v>
      </c>
      <c r="I121" s="1" t="n">
        <f aca="false">avg_220+stdevp_220</f>
        <v>0.334346733672404</v>
      </c>
      <c r="J121" s="1" t="n">
        <f aca="false">avg_220-stdevp_220</f>
        <v>0.332217038178659</v>
      </c>
      <c r="K121" s="1" t="n">
        <f aca="false">$A$2</f>
        <v>191</v>
      </c>
      <c r="L121" s="1" t="n">
        <f aca="false">$B$2</f>
        <v>565.5</v>
      </c>
      <c r="M121" s="1" t="n">
        <f aca="false">$C$2</f>
        <v>0.337754199823165</v>
      </c>
      <c r="O121" s="1" t="n">
        <f aca="false">F121*m_220+c_220+stdevp_220*COS(ATAN(m_220))</f>
        <v>387.804996053828</v>
      </c>
      <c r="P121" s="1" t="n">
        <f aca="false">F121*m_220+c_220-stdevp_220*COS(ATAN(m_220))</f>
        <v>387.802975310977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1287.27</v>
      </c>
      <c r="C122" s="1" t="n">
        <f aca="false">A122/B122</f>
        <v>0.3341567814056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1161.14</v>
      </c>
      <c r="G122" s="1" t="n">
        <f aca="true">INDIRECT("c"&amp;222-$D122)</f>
        <v>0.333000327264585</v>
      </c>
      <c r="H122" s="1" t="n">
        <f aca="false">F122*m_220+c_220</f>
        <v>386.945418025902</v>
      </c>
      <c r="I122" s="1" t="n">
        <f aca="false">avg_220+stdevp_220</f>
        <v>0.334346733672404</v>
      </c>
      <c r="J122" s="1" t="n">
        <f aca="false">avg_220-stdevp_220</f>
        <v>0.332217038178659</v>
      </c>
      <c r="K122" s="1" t="n">
        <f aca="false">$A$2</f>
        <v>191</v>
      </c>
      <c r="L122" s="1" t="n">
        <f aca="false">$B$2</f>
        <v>565.5</v>
      </c>
      <c r="M122" s="1" t="n">
        <f aca="false">$C$2</f>
        <v>0.337754199823165</v>
      </c>
      <c r="O122" s="1" t="n">
        <f aca="false">F122*m_220+c_220+stdevp_220*COS(ATAN(m_220))</f>
        <v>386.946428397327</v>
      </c>
      <c r="P122" s="1" t="n">
        <f aca="false">F122*m_220+c_220-stdevp_220*COS(ATAN(m_220))</f>
        <v>386.944407654476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1289.47</v>
      </c>
      <c r="C123" s="1" t="n">
        <f aca="false">A123/B123</f>
        <v>0.33229931677355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154.97</v>
      </c>
      <c r="G123" s="1" t="n">
        <f aca="true">INDIRECT("c"&amp;222-$D123)</f>
        <v>0.332484826445709</v>
      </c>
      <c r="H123" s="1" t="n">
        <f aca="false">F123*m_220+c_220</f>
        <v>384.892176769852</v>
      </c>
      <c r="I123" s="1" t="n">
        <f aca="false">avg_220+stdevp_220</f>
        <v>0.334346733672404</v>
      </c>
      <c r="J123" s="1" t="n">
        <f aca="false">avg_220-stdevp_220</f>
        <v>0.332217038178659</v>
      </c>
      <c r="K123" s="1" t="n">
        <f aca="false">$A$2</f>
        <v>191</v>
      </c>
      <c r="L123" s="1" t="n">
        <f aca="false">$B$2</f>
        <v>565.5</v>
      </c>
      <c r="M123" s="1" t="n">
        <f aca="false">$C$2</f>
        <v>0.337754199823165</v>
      </c>
      <c r="O123" s="1" t="n">
        <f aca="false">F123*m_220+c_220+stdevp_220*COS(ATAN(m_220))</f>
        <v>384.893187141277</v>
      </c>
      <c r="P123" s="1" t="n">
        <f aca="false">F123*m_220+c_220-stdevp_220*COS(ATAN(m_220))</f>
        <v>384.891166398426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1297.59</v>
      </c>
      <c r="C124" s="1" t="n">
        <f aca="false">A124/B124</f>
        <v>0.33334103992786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1148.77</v>
      </c>
      <c r="G124" s="1" t="n">
        <f aca="true">INDIRECT("c"&amp;222-$D124)</f>
        <v>0.332712379327455</v>
      </c>
      <c r="H124" s="1" t="n">
        <f aca="false">F124*m_220+c_220</f>
        <v>382.828952168958</v>
      </c>
      <c r="I124" s="1" t="n">
        <f aca="false">avg_220+stdevp_220</f>
        <v>0.334346733672404</v>
      </c>
      <c r="J124" s="1" t="n">
        <f aca="false">avg_220-stdevp_220</f>
        <v>0.332217038178659</v>
      </c>
      <c r="K124" s="1" t="n">
        <f aca="false">$A$2</f>
        <v>191</v>
      </c>
      <c r="L124" s="1" t="n">
        <f aca="false">$B$2</f>
        <v>565.5</v>
      </c>
      <c r="M124" s="1" t="n">
        <f aca="false">$C$2</f>
        <v>0.337754199823165</v>
      </c>
      <c r="O124" s="1" t="n">
        <f aca="false">F124*m_220+c_220+stdevp_220*COS(ATAN(m_220))</f>
        <v>382.829962540384</v>
      </c>
      <c r="P124" s="1" t="n">
        <f aca="false">F124*m_220+c_220-stdevp_220*COS(ATAN(m_220))</f>
        <v>382.827941797533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1302.07</v>
      </c>
      <c r="C125" s="1" t="n">
        <f aca="false">A125/B125</f>
        <v>0.3353045535186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1141.96</v>
      </c>
      <c r="G125" s="1" t="n">
        <f aca="true">INDIRECT("c"&amp;222-$D125)</f>
        <v>0.332034397001646</v>
      </c>
      <c r="H125" s="1" t="n">
        <f aca="false">F125*m_220+c_220</f>
        <v>380.56273288959</v>
      </c>
      <c r="I125" s="1" t="n">
        <f aca="false">avg_220+stdevp_220</f>
        <v>0.334346733672404</v>
      </c>
      <c r="J125" s="1" t="n">
        <f aca="false">avg_220-stdevp_220</f>
        <v>0.332217038178659</v>
      </c>
      <c r="K125" s="1" t="n">
        <f aca="false">$A$2</f>
        <v>191</v>
      </c>
      <c r="L125" s="1" t="n">
        <f aca="false">$B$2</f>
        <v>565.5</v>
      </c>
      <c r="M125" s="1" t="n">
        <f aca="false">$C$2</f>
        <v>0.337754199823165</v>
      </c>
      <c r="O125" s="1" t="n">
        <f aca="false">F125*m_220+c_220+stdevp_220*COS(ATAN(m_220))</f>
        <v>380.563743261016</v>
      </c>
      <c r="P125" s="1" t="n">
        <f aca="false">F125*m_220+c_220-stdevp_220*COS(ATAN(m_220))</f>
        <v>380.561722518165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1307.4</v>
      </c>
      <c r="C126" s="1" t="n">
        <f aca="false">A126/B126</f>
        <v>0.3322472081994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1134.64</v>
      </c>
      <c r="G126" s="1" t="n">
        <f aca="true">INDIRECT("c"&amp;222-$D126)</f>
        <v>0.332061270535148</v>
      </c>
      <c r="H126" s="1" t="n">
        <f aca="false">F126*m_220+c_220</f>
        <v>378.126796747891</v>
      </c>
      <c r="I126" s="1" t="n">
        <f aca="false">avg_220+stdevp_220</f>
        <v>0.334346733672404</v>
      </c>
      <c r="J126" s="1" t="n">
        <f aca="false">avg_220-stdevp_220</f>
        <v>0.332217038178659</v>
      </c>
      <c r="K126" s="1" t="n">
        <f aca="false">$A$2</f>
        <v>191</v>
      </c>
      <c r="L126" s="1" t="n">
        <f aca="false">$B$2</f>
        <v>565.5</v>
      </c>
      <c r="M126" s="1" t="n">
        <f aca="false">$C$2</f>
        <v>0.337754199823165</v>
      </c>
      <c r="O126" s="1" t="n">
        <f aca="false">F126*m_220+c_220+stdevp_220*COS(ATAN(m_220))</f>
        <v>378.127807119316</v>
      </c>
      <c r="P126" s="1" t="n">
        <f aca="false">F126*m_220+c_220-stdevp_220*COS(ATAN(m_220))</f>
        <v>378.125786376466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1315.3</v>
      </c>
      <c r="C127" s="1" t="n">
        <f aca="false">A127/B127</f>
        <v>0.334516840264578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1127.88</v>
      </c>
      <c r="G127" s="1" t="n">
        <f aca="true">INDIRECT("c"&amp;222-$D127)</f>
        <v>0.332810228038444</v>
      </c>
      <c r="H127" s="1" t="n">
        <f aca="false">F127*m_220+c_220</f>
        <v>375.877216376594</v>
      </c>
      <c r="I127" s="1" t="n">
        <f aca="false">avg_220+stdevp_220</f>
        <v>0.334346733672404</v>
      </c>
      <c r="J127" s="1" t="n">
        <f aca="false">avg_220-stdevp_220</f>
        <v>0.332217038178659</v>
      </c>
      <c r="K127" s="1" t="n">
        <f aca="false">$A$2</f>
        <v>191</v>
      </c>
      <c r="L127" s="1" t="n">
        <f aca="false">$B$2</f>
        <v>565.5</v>
      </c>
      <c r="M127" s="1" t="n">
        <f aca="false">$C$2</f>
        <v>0.337754199823165</v>
      </c>
      <c r="O127" s="1" t="n">
        <f aca="false">F127*m_220+c_220+stdevp_220*COS(ATAN(m_220))</f>
        <v>375.87822674802</v>
      </c>
      <c r="P127" s="1" t="n">
        <f aca="false">F127*m_220+c_220-stdevp_220*COS(ATAN(m_220))</f>
        <v>375.876206005169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1323.44</v>
      </c>
      <c r="C128" s="1" t="n">
        <f aca="false">A128/B128</f>
        <v>0.333517197606238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1124.99</v>
      </c>
      <c r="G128" s="1" t="n">
        <f aca="true">INDIRECT("c"&amp;222-$D128)</f>
        <v>0.332269620174402</v>
      </c>
      <c r="H128" s="1" t="n">
        <f aca="false">F128*m_220+c_220</f>
        <v>374.915487490049</v>
      </c>
      <c r="I128" s="1" t="n">
        <f aca="false">avg_220+stdevp_220</f>
        <v>0.334346733672404</v>
      </c>
      <c r="J128" s="1" t="n">
        <f aca="false">avg_220-stdevp_220</f>
        <v>0.332217038178659</v>
      </c>
      <c r="K128" s="1" t="n">
        <f aca="false">$A$2</f>
        <v>191</v>
      </c>
      <c r="L128" s="1" t="n">
        <f aca="false">$B$2</f>
        <v>565.5</v>
      </c>
      <c r="M128" s="1" t="n">
        <f aca="false">$C$2</f>
        <v>0.337754199823165</v>
      </c>
      <c r="O128" s="1" t="n">
        <f aca="false">F128*m_220+c_220+stdevp_220*COS(ATAN(m_220))</f>
        <v>374.916497861474</v>
      </c>
      <c r="P128" s="1" t="n">
        <f aca="false">F128*m_220+c_220-stdevp_220*COS(ATAN(m_220))</f>
        <v>374.914477118624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1327.67</v>
      </c>
      <c r="C129" s="1" t="n">
        <f aca="false">A129/B129</f>
        <v>0.3347292625426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1118.73</v>
      </c>
      <c r="G129" s="1" t="n">
        <f aca="true">INDIRECT("c"&amp;222-$D129)</f>
        <v>0.332010404655279</v>
      </c>
      <c r="H129" s="1" t="n">
        <f aca="false">F129*m_220+c_220</f>
        <v>372.83229619947</v>
      </c>
      <c r="I129" s="1" t="n">
        <f aca="false">avg_220+stdevp_220</f>
        <v>0.334346733672404</v>
      </c>
      <c r="J129" s="1" t="n">
        <f aca="false">avg_220-stdevp_220</f>
        <v>0.332217038178659</v>
      </c>
      <c r="K129" s="1" t="n">
        <f aca="false">$A$2</f>
        <v>191</v>
      </c>
      <c r="L129" s="1" t="n">
        <f aca="false">$B$2</f>
        <v>565.5</v>
      </c>
      <c r="M129" s="1" t="n">
        <f aca="false">$C$2</f>
        <v>0.337754199823165</v>
      </c>
      <c r="O129" s="1" t="n">
        <f aca="false">F129*m_220+c_220+stdevp_220*COS(ATAN(m_220))</f>
        <v>372.833306570895</v>
      </c>
      <c r="P129" s="1" t="n">
        <f aca="false">F129*m_220+c_220-stdevp_220*COS(ATAN(m_220))</f>
        <v>372.831285828045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1334.18</v>
      </c>
      <c r="C130" s="1" t="n">
        <f aca="false">A130/B130</f>
        <v>0.334310213014736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1111.39</v>
      </c>
      <c r="G130" s="1" t="n">
        <f aca="true">INDIRECT("c"&amp;222-$D130)</f>
        <v>0.332151629940885</v>
      </c>
      <c r="H130" s="1" t="n">
        <f aca="false">F130*m_220+c_220</f>
        <v>370.389704494542</v>
      </c>
      <c r="I130" s="1" t="n">
        <f aca="false">avg_220+stdevp_220</f>
        <v>0.334346733672404</v>
      </c>
      <c r="J130" s="1" t="n">
        <f aca="false">avg_220-stdevp_220</f>
        <v>0.332217038178659</v>
      </c>
      <c r="K130" s="1" t="n">
        <f aca="false">$A$2</f>
        <v>191</v>
      </c>
      <c r="L130" s="1" t="n">
        <f aca="false">$B$2</f>
        <v>565.5</v>
      </c>
      <c r="M130" s="1" t="n">
        <f aca="false">$C$2</f>
        <v>0.337754199823165</v>
      </c>
      <c r="O130" s="1" t="n">
        <f aca="false">F130*m_220+c_220+stdevp_220*COS(ATAN(m_220))</f>
        <v>370.390714865967</v>
      </c>
      <c r="P130" s="1" t="n">
        <f aca="false">F130*m_220+c_220-stdevp_220*COS(ATAN(m_220))</f>
        <v>370.38869412311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1340.9</v>
      </c>
      <c r="C131" s="1" t="n">
        <f aca="false">A131/B131</f>
        <v>0.331672757103438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1106.9</v>
      </c>
      <c r="G131" s="1" t="n">
        <f aca="true">INDIRECT("c"&amp;222-$D131)</f>
        <v>0.334203631764387</v>
      </c>
      <c r="H131" s="1" t="n">
        <f aca="false">F131*m_220+c_220</f>
        <v>368.895530549701</v>
      </c>
      <c r="I131" s="1" t="n">
        <f aca="false">avg_220+stdevp_220</f>
        <v>0.334346733672404</v>
      </c>
      <c r="J131" s="1" t="n">
        <f aca="false">avg_220-stdevp_220</f>
        <v>0.332217038178659</v>
      </c>
      <c r="K131" s="1" t="n">
        <f aca="false">$A$2</f>
        <v>191</v>
      </c>
      <c r="L131" s="1" t="n">
        <f aca="false">$B$2</f>
        <v>565.5</v>
      </c>
      <c r="M131" s="1" t="n">
        <f aca="false">$C$2</f>
        <v>0.337754199823165</v>
      </c>
      <c r="O131" s="1" t="n">
        <f aca="false">F131*m_220+c_220+stdevp_220*COS(ATAN(m_220))</f>
        <v>368.896540921127</v>
      </c>
      <c r="P131" s="1" t="n">
        <f aca="false">F131*m_220+c_220-stdevp_220*COS(ATAN(m_220))</f>
        <v>368.894520178276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1346.92</v>
      </c>
      <c r="C132" s="1" t="n">
        <f aca="false">A132/B132</f>
        <v>0.332848276066879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1099.86</v>
      </c>
      <c r="G132" s="1" t="n">
        <f aca="true">INDIRECT("c"&amp;222-$D132)</f>
        <v>0.334524394013784</v>
      </c>
      <c r="H132" s="1" t="n">
        <f aca="false">F132*m_220+c_220</f>
        <v>366.552772293203</v>
      </c>
      <c r="I132" s="1" t="n">
        <f aca="false">avg_220+stdevp_220</f>
        <v>0.334346733672404</v>
      </c>
      <c r="J132" s="1" t="n">
        <f aca="false">avg_220-stdevp_220</f>
        <v>0.332217038178659</v>
      </c>
      <c r="K132" s="1" t="n">
        <f aca="false">$A$2</f>
        <v>191</v>
      </c>
      <c r="L132" s="1" t="n">
        <f aca="false">$B$2</f>
        <v>565.5</v>
      </c>
      <c r="M132" s="1" t="n">
        <f aca="false">$C$2</f>
        <v>0.337754199823165</v>
      </c>
      <c r="O132" s="1" t="n">
        <f aca="false">F132*m_220+c_220+stdevp_220*COS(ATAN(m_220))</f>
        <v>366.553782664629</v>
      </c>
      <c r="P132" s="1" t="n">
        <f aca="false">F132*m_220+c_220-stdevp_220*COS(ATAN(m_220))</f>
        <v>366.551761921778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351.71</v>
      </c>
      <c r="C133" s="1" t="n">
        <f aca="false">A133/B133</f>
        <v>0.334480029000303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1094.17</v>
      </c>
      <c r="G133" s="1" t="n">
        <f aca="true">INDIRECT("c"&amp;222-$D133)</f>
        <v>0.334746885767294</v>
      </c>
      <c r="H133" s="1" t="n">
        <f aca="false">F133*m_220+c_220</f>
        <v>364.659264554642</v>
      </c>
      <c r="I133" s="1" t="n">
        <f aca="false">avg_220+stdevp_220</f>
        <v>0.334346733672404</v>
      </c>
      <c r="J133" s="1" t="n">
        <f aca="false">avg_220-stdevp_220</f>
        <v>0.332217038178659</v>
      </c>
      <c r="K133" s="1" t="n">
        <f aca="false">$A$2</f>
        <v>191</v>
      </c>
      <c r="L133" s="1" t="n">
        <f aca="false">$B$2</f>
        <v>565.5</v>
      </c>
      <c r="M133" s="1" t="n">
        <f aca="false">$C$2</f>
        <v>0.337754199823165</v>
      </c>
      <c r="O133" s="1" t="n">
        <f aca="false">F133*m_220+c_220+stdevp_220*COS(ATAN(m_220))</f>
        <v>364.660274926067</v>
      </c>
      <c r="P133" s="1" t="n">
        <f aca="false">F133*m_220+c_220-stdevp_220*COS(ATAN(m_220))</f>
        <v>364.658254183217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1358</v>
      </c>
      <c r="C134" s="1" t="n">
        <f aca="false">A134/B134</f>
        <v>0.332275405007364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1088.13</v>
      </c>
      <c r="G134" s="1" t="n">
        <f aca="true">INDIRECT("c"&amp;222-$D134)</f>
        <v>0.33297492027607</v>
      </c>
      <c r="H134" s="1" t="n">
        <f aca="false">F134*m_220+c_220</f>
        <v>362.649284459578</v>
      </c>
      <c r="I134" s="1" t="n">
        <f aca="false">avg_220+stdevp_220</f>
        <v>0.334346733672404</v>
      </c>
      <c r="J134" s="1" t="n">
        <f aca="false">avg_220-stdevp_220</f>
        <v>0.332217038178659</v>
      </c>
      <c r="K134" s="1" t="n">
        <f aca="false">$A$2</f>
        <v>191</v>
      </c>
      <c r="L134" s="1" t="n">
        <f aca="false">$B$2</f>
        <v>565.5</v>
      </c>
      <c r="M134" s="1" t="n">
        <f aca="false">$C$2</f>
        <v>0.337754199823165</v>
      </c>
      <c r="O134" s="1" t="n">
        <f aca="false">F134*m_220+c_220+stdevp_220*COS(ATAN(m_220))</f>
        <v>362.650294831003</v>
      </c>
      <c r="P134" s="1" t="n">
        <f aca="false">F134*m_220+c_220-stdevp_220*COS(ATAN(m_220))</f>
        <v>362.648274088153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1365</v>
      </c>
      <c r="C135" s="1" t="n">
        <f aca="false">A135/B135</f>
        <v>0.332571428571429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1081.61</v>
      </c>
      <c r="G135" s="1" t="n">
        <f aca="true">INDIRECT("c"&amp;222-$D135)</f>
        <v>0.334260962823938</v>
      </c>
      <c r="H135" s="1" t="n">
        <f aca="false">F135*m_220+c_220</f>
        <v>360.479570847026</v>
      </c>
      <c r="I135" s="1" t="n">
        <f aca="false">avg_220+stdevp_220</f>
        <v>0.334346733672404</v>
      </c>
      <c r="J135" s="1" t="n">
        <f aca="false">avg_220-stdevp_220</f>
        <v>0.332217038178659</v>
      </c>
      <c r="K135" s="1" t="n">
        <f aca="false">$A$2</f>
        <v>191</v>
      </c>
      <c r="L135" s="1" t="n">
        <f aca="false">$B$2</f>
        <v>565.5</v>
      </c>
      <c r="M135" s="1" t="n">
        <f aca="false">$C$2</f>
        <v>0.337754199823165</v>
      </c>
      <c r="O135" s="1" t="n">
        <f aca="false">F135*m_220+c_220+stdevp_220*COS(ATAN(m_220))</f>
        <v>360.480581218451</v>
      </c>
      <c r="P135" s="1" t="n">
        <f aca="false">F135*m_220+c_220-stdevp_220*COS(ATAN(m_220))</f>
        <v>360.478560475601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1369.69</v>
      </c>
      <c r="C136" s="1" t="n">
        <f aca="false">A136/B136</f>
        <v>0.33222846045455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1076.65</v>
      </c>
      <c r="G136" s="1" t="n">
        <f aca="true">INDIRECT("c"&amp;222-$D136)</f>
        <v>0.331398318859425</v>
      </c>
      <c r="H136" s="1" t="n">
        <f aca="false">F136*m_220+c_220</f>
        <v>358.828991166312</v>
      </c>
      <c r="I136" s="1" t="n">
        <f aca="false">avg_220+stdevp_220</f>
        <v>0.334346733672404</v>
      </c>
      <c r="J136" s="1" t="n">
        <f aca="false">avg_220-stdevp_220</f>
        <v>0.332217038178659</v>
      </c>
      <c r="K136" s="1" t="n">
        <f aca="false">$A$2</f>
        <v>191</v>
      </c>
      <c r="L136" s="1" t="n">
        <f aca="false">$B$2</f>
        <v>565.5</v>
      </c>
      <c r="M136" s="1" t="n">
        <f aca="false">$C$2</f>
        <v>0.337754199823165</v>
      </c>
      <c r="O136" s="1" t="n">
        <f aca="false">F136*m_220+c_220+stdevp_220*COS(ATAN(m_220))</f>
        <v>358.830001537737</v>
      </c>
      <c r="P136" s="1" t="n">
        <f aca="false">F136*m_220+c_220-stdevp_220*COS(ATAN(m_220))</f>
        <v>358.827980794886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1376.23</v>
      </c>
      <c r="C137" s="1" t="n">
        <f aca="false">A137/B137</f>
        <v>0.332473496435916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1067.76</v>
      </c>
      <c r="G137" s="1" t="n">
        <f aca="true">INDIRECT("c"&amp;222-$D137)</f>
        <v>0.333323967932869</v>
      </c>
      <c r="H137" s="1" t="n">
        <f aca="false">F137*m_220+c_220</f>
        <v>355.87059331116</v>
      </c>
      <c r="I137" s="1" t="n">
        <f aca="false">avg_220+stdevp_220</f>
        <v>0.334346733672404</v>
      </c>
      <c r="J137" s="1" t="n">
        <f aca="false">avg_220-stdevp_220</f>
        <v>0.332217038178659</v>
      </c>
      <c r="K137" s="1" t="n">
        <f aca="false">$A$2</f>
        <v>191</v>
      </c>
      <c r="L137" s="1" t="n">
        <f aca="false">$B$2</f>
        <v>565.5</v>
      </c>
      <c r="M137" s="1" t="n">
        <f aca="false">$C$2</f>
        <v>0.337754199823165</v>
      </c>
      <c r="O137" s="1" t="n">
        <f aca="false">F137*m_220+c_220+stdevp_220*COS(ATAN(m_220))</f>
        <v>355.871603682585</v>
      </c>
      <c r="P137" s="1" t="n">
        <f aca="false">F137*m_220+c_220-stdevp_220*COS(ATAN(m_220))</f>
        <v>355.869582939735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1381.82</v>
      </c>
      <c r="C138" s="1" t="n">
        <f aca="false">A138/B138</f>
        <v>0.332901535655874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1064.49</v>
      </c>
      <c r="G138" s="1" t="n">
        <f aca="true">INDIRECT("c"&amp;222-$D138)</f>
        <v>0.331576623547426</v>
      </c>
      <c r="H138" s="1" t="n">
        <f aca="false">F138*m_220+c_220</f>
        <v>354.78240872327</v>
      </c>
      <c r="I138" s="1" t="n">
        <f aca="false">avg_220+stdevp_220</f>
        <v>0.334346733672404</v>
      </c>
      <c r="J138" s="1" t="n">
        <f aca="false">avg_220-stdevp_220</f>
        <v>0.332217038178659</v>
      </c>
      <c r="K138" s="1" t="n">
        <f aca="false">$A$2</f>
        <v>191</v>
      </c>
      <c r="L138" s="1" t="n">
        <f aca="false">$B$2</f>
        <v>565.5</v>
      </c>
      <c r="M138" s="1" t="n">
        <f aca="false">$C$2</f>
        <v>0.337754199823165</v>
      </c>
      <c r="O138" s="1" t="n">
        <f aca="false">F138*m_220+c_220+stdevp_220*COS(ATAN(m_220))</f>
        <v>354.783419094695</v>
      </c>
      <c r="P138" s="1" t="n">
        <f aca="false">F138*m_220+c_220-stdevp_220*COS(ATAN(m_220))</f>
        <v>354.78139835184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1386.66</v>
      </c>
      <c r="C139" s="1" t="n">
        <f aca="false">A139/B139</f>
        <v>0.331898230279953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1055.92</v>
      </c>
      <c r="G139" s="1" t="n">
        <f aca="true">INDIRECT("c"&amp;222-$D139)</f>
        <v>0.334040457610425</v>
      </c>
      <c r="H139" s="1" t="n">
        <f aca="false">F139*m_220+c_220</f>
        <v>351.930499879777</v>
      </c>
      <c r="I139" s="1" t="n">
        <f aca="false">avg_220+stdevp_220</f>
        <v>0.334346733672404</v>
      </c>
      <c r="J139" s="1" t="n">
        <f aca="false">avg_220-stdevp_220</f>
        <v>0.332217038178659</v>
      </c>
      <c r="K139" s="1" t="n">
        <f aca="false">$A$2</f>
        <v>191</v>
      </c>
      <c r="L139" s="1" t="n">
        <f aca="false">$B$2</f>
        <v>565.5</v>
      </c>
      <c r="M139" s="1" t="n">
        <f aca="false">$C$2</f>
        <v>0.337754199823165</v>
      </c>
      <c r="O139" s="1" t="n">
        <f aca="false">F139*m_220+c_220+stdevp_220*COS(ATAN(m_220))</f>
        <v>351.931510251202</v>
      </c>
      <c r="P139" s="1" t="n">
        <f aca="false">F139*m_220+c_220-stdevp_220*COS(ATAN(m_220))</f>
        <v>351.929489508352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1391.52</v>
      </c>
      <c r="C140" s="1" t="n">
        <f aca="false">A140/B140</f>
        <v>0.332406289525124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1051.33</v>
      </c>
      <c r="G140" s="1" t="n">
        <f aca="true">INDIRECT("c"&amp;222-$D140)</f>
        <v>0.332445568946002</v>
      </c>
      <c r="H140" s="1" t="n">
        <f aca="false">F140*m_220+c_220</f>
        <v>350.403048118793</v>
      </c>
      <c r="I140" s="1" t="n">
        <f aca="false">avg_220+stdevp_220</f>
        <v>0.334346733672404</v>
      </c>
      <c r="J140" s="1" t="n">
        <f aca="false">avg_220-stdevp_220</f>
        <v>0.332217038178659</v>
      </c>
      <c r="K140" s="1" t="n">
        <f aca="false">$A$2</f>
        <v>191</v>
      </c>
      <c r="L140" s="1" t="n">
        <f aca="false">$B$2</f>
        <v>565.5</v>
      </c>
      <c r="M140" s="1" t="n">
        <f aca="false">$C$2</f>
        <v>0.337754199823165</v>
      </c>
      <c r="O140" s="1" t="n">
        <f aca="false">F140*m_220+c_220+stdevp_220*COS(ATAN(m_220))</f>
        <v>350.404058490218</v>
      </c>
      <c r="P140" s="1" t="n">
        <f aca="false">F140*m_220+c_220-stdevp_220*COS(ATAN(m_220))</f>
        <v>350.402037747368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1398.26</v>
      </c>
      <c r="C141" s="1" t="n">
        <f aca="false">A141/B141</f>
        <v>0.332913764249853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1046.08</v>
      </c>
      <c r="G141" s="1" t="n">
        <f aca="true">INDIRECT("c"&amp;222-$D141)</f>
        <v>0.332527148975222</v>
      </c>
      <c r="H141" s="1" t="n">
        <f aca="false">F141*m_220+c_220</f>
        <v>348.655962771263</v>
      </c>
      <c r="I141" s="1" t="n">
        <f aca="false">avg_220+stdevp_220</f>
        <v>0.334346733672404</v>
      </c>
      <c r="J141" s="1" t="n">
        <f aca="false">avg_220-stdevp_220</f>
        <v>0.332217038178659</v>
      </c>
      <c r="K141" s="1" t="n">
        <f aca="false">$A$2</f>
        <v>191</v>
      </c>
      <c r="L141" s="1" t="n">
        <f aca="false">$B$2</f>
        <v>565.5</v>
      </c>
      <c r="M141" s="1" t="n">
        <f aca="false">$C$2</f>
        <v>0.337754199823165</v>
      </c>
      <c r="O141" s="1" t="n">
        <f aca="false">F141*m_220+c_220+stdevp_220*COS(ATAN(m_220))</f>
        <v>348.656973142688</v>
      </c>
      <c r="P141" s="1" t="n">
        <f aca="false">F141*m_220+c_220-stdevp_220*COS(ATAN(m_220))</f>
        <v>348.654952399838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1405.4</v>
      </c>
      <c r="C142" s="1" t="n">
        <f aca="false">A142/B142</f>
        <v>0.333378397609222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1039.21</v>
      </c>
      <c r="G142" s="1" t="n">
        <f aca="true">INDIRECT("c"&amp;222-$D142)</f>
        <v>0.332675782565603</v>
      </c>
      <c r="H142" s="1" t="n">
        <f aca="false">F142*m_220+c_220</f>
        <v>346.369776802209</v>
      </c>
      <c r="I142" s="1" t="n">
        <f aca="false">avg_220+stdevp_220</f>
        <v>0.334346733672404</v>
      </c>
      <c r="J142" s="1" t="n">
        <f aca="false">avg_220-stdevp_220</f>
        <v>0.332217038178659</v>
      </c>
      <c r="K142" s="1" t="n">
        <f aca="false">$A$2</f>
        <v>191</v>
      </c>
      <c r="L142" s="1" t="n">
        <f aca="false">$B$2</f>
        <v>565.5</v>
      </c>
      <c r="M142" s="1" t="n">
        <f aca="false">$C$2</f>
        <v>0.337754199823165</v>
      </c>
      <c r="O142" s="1" t="n">
        <f aca="false">F142*m_220+c_220+stdevp_220*COS(ATAN(m_220))</f>
        <v>346.370787173634</v>
      </c>
      <c r="P142" s="1" t="n">
        <f aca="false">F142*m_220+c_220-stdevp_220*COS(ATAN(m_220))</f>
        <v>346.368766430783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1411.13</v>
      </c>
      <c r="C143" s="1" t="n">
        <f aca="false">A143/B143</f>
        <v>0.334271116055927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1031.91</v>
      </c>
      <c r="G143" s="1" t="n">
        <f aca="true">INDIRECT("c"&amp;222-$D143)</f>
        <v>0.333672510199533</v>
      </c>
      <c r="H143" s="1" t="n">
        <f aca="false">F143*m_220+c_220</f>
        <v>343.940496223738</v>
      </c>
      <c r="I143" s="1" t="n">
        <f aca="false">avg_220+stdevp_220</f>
        <v>0.334346733672404</v>
      </c>
      <c r="J143" s="1" t="n">
        <f aca="false">avg_220-stdevp_220</f>
        <v>0.332217038178659</v>
      </c>
      <c r="K143" s="1" t="n">
        <f aca="false">$A$2</f>
        <v>191</v>
      </c>
      <c r="L143" s="1" t="n">
        <f aca="false">$B$2</f>
        <v>565.5</v>
      </c>
      <c r="M143" s="1" t="n">
        <f aca="false">$C$2</f>
        <v>0.337754199823165</v>
      </c>
      <c r="O143" s="1" t="n">
        <f aca="false">F143*m_220+c_220+stdevp_220*COS(ATAN(m_220))</f>
        <v>343.941506595163</v>
      </c>
      <c r="P143" s="1" t="n">
        <f aca="false">F143*m_220+c_220-stdevp_220*COS(ATAN(m_220))</f>
        <v>343.939485852313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1417.72</v>
      </c>
      <c r="C144" s="1" t="n">
        <f aca="false">A144/B144</f>
        <v>0.3338529469853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1026.3</v>
      </c>
      <c r="G144" s="1" t="n">
        <f aca="true">INDIRECT("c"&amp;222-$D144)</f>
        <v>0.334824125499367</v>
      </c>
      <c r="H144" s="1" t="n">
        <f aca="false">F144*m_220+c_220</f>
        <v>342.073610738091</v>
      </c>
      <c r="I144" s="1" t="n">
        <f aca="false">avg_220+stdevp_220</f>
        <v>0.334346733672404</v>
      </c>
      <c r="J144" s="1" t="n">
        <f aca="false">avg_220-stdevp_220</f>
        <v>0.332217038178659</v>
      </c>
      <c r="K144" s="1" t="n">
        <f aca="false">$A$2</f>
        <v>191</v>
      </c>
      <c r="L144" s="1" t="n">
        <f aca="false">$B$2</f>
        <v>565.5</v>
      </c>
      <c r="M144" s="1" t="n">
        <f aca="false">$C$2</f>
        <v>0.337754199823165</v>
      </c>
      <c r="O144" s="1" t="n">
        <f aca="false">F144*m_220+c_220+stdevp_220*COS(ATAN(m_220))</f>
        <v>342.074621109516</v>
      </c>
      <c r="P144" s="1" t="n">
        <f aca="false">F144*m_220+c_220-stdevp_220*COS(ATAN(m_220))</f>
        <v>342.072600366666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1421.6</v>
      </c>
      <c r="C145" s="1" t="n">
        <f aca="false">A145/B145</f>
        <v>0.333919527293191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1021.25</v>
      </c>
      <c r="G145" s="1" t="n">
        <f aca="true">INDIRECT("c"&amp;222-$D145)</f>
        <v>0.334864137086903</v>
      </c>
      <c r="H145" s="1" t="n">
        <f aca="false">F145*m_220+c_220</f>
        <v>340.393081022847</v>
      </c>
      <c r="I145" s="1" t="n">
        <f aca="false">avg_220+stdevp_220</f>
        <v>0.334346733672404</v>
      </c>
      <c r="J145" s="1" t="n">
        <f aca="false">avg_220-stdevp_220</f>
        <v>0.332217038178659</v>
      </c>
      <c r="K145" s="1" t="n">
        <f aca="false">$A$2</f>
        <v>191</v>
      </c>
      <c r="L145" s="1" t="n">
        <f aca="false">$B$2</f>
        <v>565.5</v>
      </c>
      <c r="M145" s="1" t="n">
        <f aca="false">$C$2</f>
        <v>0.337754199823165</v>
      </c>
      <c r="O145" s="1" t="n">
        <f aca="false">F145*m_220+c_220+stdevp_220*COS(ATAN(m_220))</f>
        <v>340.394091394273</v>
      </c>
      <c r="P145" s="1" t="n">
        <f aca="false">F145*m_220+c_220-stdevp_220*COS(ATAN(m_220))</f>
        <v>340.39207065142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1430.61</v>
      </c>
      <c r="C146" s="1" t="n">
        <f aca="false">A146/B146</f>
        <v>0.331984258463173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1014.59</v>
      </c>
      <c r="G146" s="1" t="n">
        <f aca="true">INDIRECT("c"&amp;222-$D146)</f>
        <v>0.332331286529534</v>
      </c>
      <c r="H146" s="1" t="n">
        <f aca="false">F146*m_220+c_220</f>
        <v>338.176778467694</v>
      </c>
      <c r="I146" s="1" t="n">
        <f aca="false">avg_220+stdevp_220</f>
        <v>0.334346733672404</v>
      </c>
      <c r="J146" s="1" t="n">
        <f aca="false">avg_220-stdevp_220</f>
        <v>0.332217038178659</v>
      </c>
      <c r="K146" s="1" t="n">
        <f aca="false">$A$2</f>
        <v>191</v>
      </c>
      <c r="L146" s="1" t="n">
        <f aca="false">$B$2</f>
        <v>565.5</v>
      </c>
      <c r="M146" s="1" t="n">
        <f aca="false">$C$2</f>
        <v>0.337754199823165</v>
      </c>
      <c r="O146" s="1" t="n">
        <f aca="false">F146*m_220+c_220+stdevp_220*COS(ATAN(m_220))</f>
        <v>338.17778883912</v>
      </c>
      <c r="P146" s="1" t="n">
        <f aca="false">F146*m_220+c_220-stdevp_220*COS(ATAN(m_220))</f>
        <v>338.17576809626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1433.93</v>
      </c>
      <c r="C147" s="1" t="n">
        <f aca="false">A147/B147</f>
        <v>0.333795931461089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1011.13</v>
      </c>
      <c r="G147" s="1" t="n">
        <f aca="true">INDIRECT("c"&amp;222-$D147)</f>
        <v>0.334437708306548</v>
      </c>
      <c r="H147" s="1" t="n">
        <f aca="false">F147*m_220+c_220</f>
        <v>337.025366029132</v>
      </c>
      <c r="I147" s="1" t="n">
        <f aca="false">avg_220+stdevp_220</f>
        <v>0.334346733672404</v>
      </c>
      <c r="J147" s="1" t="n">
        <f aca="false">avg_220-stdevp_220</f>
        <v>0.332217038178659</v>
      </c>
      <c r="K147" s="1" t="n">
        <f aca="false">$A$2</f>
        <v>191</v>
      </c>
      <c r="L147" s="1" t="n">
        <f aca="false">$B$2</f>
        <v>565.5</v>
      </c>
      <c r="M147" s="1" t="n">
        <f aca="false">$C$2</f>
        <v>0.337754199823165</v>
      </c>
      <c r="O147" s="1" t="n">
        <f aca="false">F147*m_220+c_220+stdevp_220*COS(ATAN(m_220))</f>
        <v>337.026376400557</v>
      </c>
      <c r="P147" s="1" t="n">
        <f aca="false">F147*m_220+c_220-stdevp_220*COS(ATAN(m_220))</f>
        <v>337.024355657706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1441.42</v>
      </c>
      <c r="C148" s="1" t="n">
        <f aca="false">A148/B148</f>
        <v>0.334475725326414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1002.82</v>
      </c>
      <c r="G148" s="1" t="n">
        <f aca="true">INDIRECT("c"&amp;222-$D148)</f>
        <v>0.333030852994555</v>
      </c>
      <c r="H148" s="1" t="n">
        <f aca="false">F148*m_220+c_220</f>
        <v>334.259979507612</v>
      </c>
      <c r="I148" s="1" t="n">
        <f aca="false">avg_220+stdevp_220</f>
        <v>0.334346733672404</v>
      </c>
      <c r="J148" s="1" t="n">
        <f aca="false">avg_220-stdevp_220</f>
        <v>0.332217038178659</v>
      </c>
      <c r="K148" s="1" t="n">
        <f aca="false">$A$2</f>
        <v>191</v>
      </c>
      <c r="L148" s="1" t="n">
        <f aca="false">$B$2</f>
        <v>565.5</v>
      </c>
      <c r="M148" s="1" t="n">
        <f aca="false">$C$2</f>
        <v>0.337754199823165</v>
      </c>
      <c r="O148" s="1" t="n">
        <f aca="false">F148*m_220+c_220+stdevp_220*COS(ATAN(m_220))</f>
        <v>334.260989879037</v>
      </c>
      <c r="P148" s="1" t="n">
        <f aca="false">F148*m_220+c_220-stdevp_220*COS(ATAN(m_220))</f>
        <v>334.258969136187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1449.1</v>
      </c>
      <c r="C149" s="1" t="n">
        <f aca="false">A149/B149</f>
        <v>0.332364916154855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996.66</v>
      </c>
      <c r="G149" s="1" t="n">
        <f aca="true">INDIRECT("c"&amp;222-$D149)</f>
        <v>0.332540685890876</v>
      </c>
      <c r="H149" s="1" t="n">
        <f aca="false">F149*m_220+c_220</f>
        <v>332.210066033176</v>
      </c>
      <c r="I149" s="1" t="n">
        <f aca="false">avg_220+stdevp_220</f>
        <v>0.334346733672404</v>
      </c>
      <c r="J149" s="1" t="n">
        <f aca="false">avg_220-stdevp_220</f>
        <v>0.332217038178659</v>
      </c>
      <c r="K149" s="1" t="n">
        <f aca="false">$A$2</f>
        <v>191</v>
      </c>
      <c r="L149" s="1" t="n">
        <f aca="false">$B$2</f>
        <v>565.5</v>
      </c>
      <c r="M149" s="1" t="n">
        <f aca="false">$C$2</f>
        <v>0.337754199823165</v>
      </c>
      <c r="O149" s="1" t="n">
        <f aca="false">F149*m_220+c_220+stdevp_220*COS(ATAN(m_220))</f>
        <v>332.211076404601</v>
      </c>
      <c r="P149" s="1" t="n">
        <f aca="false">F149*m_220+c_220-stdevp_220*COS(ATAN(m_220))</f>
        <v>332.20905566175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1451.65</v>
      </c>
      <c r="C150" s="1" t="n">
        <f aca="false">A150/B150</f>
        <v>0.332270175317742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990.95</v>
      </c>
      <c r="G150" s="1" t="n">
        <f aca="true">INDIRECT("c"&amp;222-$D150)</f>
        <v>0.334214642514759</v>
      </c>
      <c r="H150" s="1" t="n">
        <f aca="false">F150*m_220+c_220</f>
        <v>330.309902731386</v>
      </c>
      <c r="I150" s="1" t="n">
        <f aca="false">avg_220+stdevp_220</f>
        <v>0.334346733672404</v>
      </c>
      <c r="J150" s="1" t="n">
        <f aca="false">avg_220-stdevp_220</f>
        <v>0.332217038178659</v>
      </c>
      <c r="K150" s="1" t="n">
        <f aca="false">$A$2</f>
        <v>191</v>
      </c>
      <c r="L150" s="1" t="n">
        <f aca="false">$B$2</f>
        <v>565.5</v>
      </c>
      <c r="M150" s="1" t="n">
        <f aca="false">$C$2</f>
        <v>0.337754199823165</v>
      </c>
      <c r="O150" s="1" t="n">
        <f aca="false">F150*m_220+c_220+stdevp_220*COS(ATAN(m_220))</f>
        <v>330.310913102811</v>
      </c>
      <c r="P150" s="1" t="n">
        <f aca="false">F150*m_220+c_220-stdevp_220*COS(ATAN(m_220))</f>
        <v>330.308892359961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1460.89</v>
      </c>
      <c r="C151" s="1" t="n">
        <f aca="false">A151/B151</f>
        <v>0.332215293417027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985.12</v>
      </c>
      <c r="G151" s="1" t="n">
        <f aca="true">INDIRECT("c"&amp;222-$D151)</f>
        <v>0.334791700503492</v>
      </c>
      <c r="H151" s="1" t="n">
        <f aca="false">F151*m_220+c_220</f>
        <v>328.369806050224</v>
      </c>
      <c r="I151" s="1" t="n">
        <f aca="false">avg_220+stdevp_220</f>
        <v>0.334346733672404</v>
      </c>
      <c r="J151" s="1" t="n">
        <f aca="false">avg_220-stdevp_220</f>
        <v>0.332217038178659</v>
      </c>
      <c r="K151" s="1" t="n">
        <f aca="false">$A$2</f>
        <v>191</v>
      </c>
      <c r="L151" s="1" t="n">
        <f aca="false">$B$2</f>
        <v>565.5</v>
      </c>
      <c r="M151" s="1" t="n">
        <f aca="false">$C$2</f>
        <v>0.337754199823165</v>
      </c>
      <c r="O151" s="1" t="n">
        <f aca="false">F151*m_220+c_220+stdevp_220*COS(ATAN(m_220))</f>
        <v>328.370816421649</v>
      </c>
      <c r="P151" s="1" t="n">
        <f aca="false">F151*m_220+c_220-stdevp_220*COS(ATAN(m_220))</f>
        <v>328.368795678798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1464.85</v>
      </c>
      <c r="C152" s="1" t="n">
        <f aca="false">A152/B152</f>
        <v>0.334464279619074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980.5</v>
      </c>
      <c r="G152" s="1" t="n">
        <f aca="true">INDIRECT("c"&amp;222-$D152)</f>
        <v>0.334604793472718</v>
      </c>
      <c r="H152" s="1" t="n">
        <f aca="false">F152*m_220+c_220</f>
        <v>326.832370944397</v>
      </c>
      <c r="I152" s="1" t="n">
        <f aca="false">avg_220+stdevp_220</f>
        <v>0.334346733672404</v>
      </c>
      <c r="J152" s="1" t="n">
        <f aca="false">avg_220-stdevp_220</f>
        <v>0.332217038178659</v>
      </c>
      <c r="K152" s="1" t="n">
        <f aca="false">$A$2</f>
        <v>191</v>
      </c>
      <c r="L152" s="1" t="n">
        <f aca="false">$B$2</f>
        <v>565.5</v>
      </c>
      <c r="M152" s="1" t="n">
        <f aca="false">$C$2</f>
        <v>0.337754199823165</v>
      </c>
      <c r="O152" s="1" t="n">
        <f aca="false">F152*m_220+c_220+stdevp_220*COS(ATAN(m_220))</f>
        <v>326.833381315822</v>
      </c>
      <c r="P152" s="1" t="n">
        <f aca="false">F152*m_220+c_220-stdevp_220*COS(ATAN(m_220))</f>
        <v>326.831360572971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1469.99</v>
      </c>
      <c r="C153" s="1" t="n">
        <f aca="false">A153/B153</f>
        <v>0.332349199654419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972.61</v>
      </c>
      <c r="G153" s="1" t="n">
        <f aca="true">INDIRECT("c"&amp;222-$D153)</f>
        <v>0.333936521318925</v>
      </c>
      <c r="H153" s="1" t="n">
        <f aca="false">F153*m_220+c_220</f>
        <v>324.20675125068</v>
      </c>
      <c r="I153" s="1" t="n">
        <f aca="false">avg_220+stdevp_220</f>
        <v>0.334346733672404</v>
      </c>
      <c r="J153" s="1" t="n">
        <f aca="false">avg_220-stdevp_220</f>
        <v>0.332217038178659</v>
      </c>
      <c r="K153" s="1" t="n">
        <f aca="false">$A$2</f>
        <v>191</v>
      </c>
      <c r="L153" s="1" t="n">
        <f aca="false">$B$2</f>
        <v>565.5</v>
      </c>
      <c r="M153" s="1" t="n">
        <f aca="false">$C$2</f>
        <v>0.337754199823165</v>
      </c>
      <c r="O153" s="1" t="n">
        <f aca="false">F153*m_220+c_220+stdevp_220*COS(ATAN(m_220))</f>
        <v>324.207761622105</v>
      </c>
      <c r="P153" s="1" t="n">
        <f aca="false">F153*m_220+c_220-stdevp_220*COS(ATAN(m_220))</f>
        <v>324.205740879254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1479.53</v>
      </c>
      <c r="C154" s="1" t="n">
        <f aca="false">A154/B154</f>
        <v>0.332504241211736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968.65</v>
      </c>
      <c r="G154" s="1" t="n">
        <f aca="true">INDIRECT("c"&amp;222-$D154)</f>
        <v>0.333071800960099</v>
      </c>
      <c r="H154" s="1" t="n">
        <f aca="false">F154*m_220+c_220</f>
        <v>322.888949731399</v>
      </c>
      <c r="I154" s="1" t="n">
        <f aca="false">avg_220+stdevp_220</f>
        <v>0.334346733672404</v>
      </c>
      <c r="J154" s="1" t="n">
        <f aca="false">avg_220-stdevp_220</f>
        <v>0.332217038178659</v>
      </c>
      <c r="K154" s="1" t="n">
        <f aca="false">$A$2</f>
        <v>191</v>
      </c>
      <c r="L154" s="1" t="n">
        <f aca="false">$B$2</f>
        <v>565.5</v>
      </c>
      <c r="M154" s="1" t="n">
        <f aca="false">$C$2</f>
        <v>0.337754199823165</v>
      </c>
      <c r="O154" s="1" t="n">
        <f aca="false">F154*m_220+c_220+stdevp_220*COS(ATAN(m_220))</f>
        <v>322.889960102825</v>
      </c>
      <c r="P154" s="1" t="n">
        <f aca="false">F154*m_220+c_220-stdevp_220*COS(ATAN(m_220))</f>
        <v>322.887939359974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1483.38</v>
      </c>
      <c r="C155" s="1" t="n">
        <f aca="false">A155/B155</f>
        <v>0.331850233925225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962.99</v>
      </c>
      <c r="G155" s="1" t="n">
        <f aca="true">INDIRECT("c"&amp;222-$D155)</f>
        <v>0.334427148776207</v>
      </c>
      <c r="H155" s="1" t="n">
        <f aca="false">F155*m_220+c_220</f>
        <v>321.005425337681</v>
      </c>
      <c r="I155" s="1" t="n">
        <f aca="false">avg_220+stdevp_220</f>
        <v>0.334346733672404</v>
      </c>
      <c r="J155" s="1" t="n">
        <f aca="false">avg_220-stdevp_220</f>
        <v>0.332217038178659</v>
      </c>
      <c r="K155" s="1" t="n">
        <f aca="false">$A$2</f>
        <v>191</v>
      </c>
      <c r="L155" s="1" t="n">
        <f aca="false">$B$2</f>
        <v>565.5</v>
      </c>
      <c r="M155" s="1" t="n">
        <f aca="false">$C$2</f>
        <v>0.337754199823165</v>
      </c>
      <c r="O155" s="1" t="n">
        <f aca="false">F155*m_220+c_220+stdevp_220*COS(ATAN(m_220))</f>
        <v>321.006435709106</v>
      </c>
      <c r="P155" s="1" t="n">
        <f aca="false">F155*m_220+c_220-stdevp_220*COS(ATAN(m_220))</f>
        <v>321.00441496625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1489.6</v>
      </c>
      <c r="C156" s="1" t="n">
        <f aca="false">A156/B156</f>
        <v>0.333075993555317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954.02</v>
      </c>
      <c r="G156" s="1" t="n">
        <f aca="true">INDIRECT("c"&amp;222-$D156)</f>
        <v>0.332655499884698</v>
      </c>
      <c r="H156" s="1" t="n">
        <f aca="false">F156*m_220+c_220</f>
        <v>318.020405229615</v>
      </c>
      <c r="I156" s="1" t="n">
        <f aca="false">avg_220+stdevp_220</f>
        <v>0.334346733672404</v>
      </c>
      <c r="J156" s="1" t="n">
        <f aca="false">avg_220-stdevp_220</f>
        <v>0.332217038178659</v>
      </c>
      <c r="K156" s="1" t="n">
        <f aca="false">$A$2</f>
        <v>191</v>
      </c>
      <c r="L156" s="1" t="n">
        <f aca="false">$B$2</f>
        <v>565.5</v>
      </c>
      <c r="M156" s="1" t="n">
        <f aca="false">$C$2</f>
        <v>0.337754199823165</v>
      </c>
      <c r="O156" s="1" t="n">
        <f aca="false">F156*m_220+c_220+stdevp_220*COS(ATAN(m_220))</f>
        <v>318.02141560104</v>
      </c>
      <c r="P156" s="1" t="n">
        <f aca="false">F156*m_220+c_220-stdevp_220*COS(ATAN(m_220))</f>
        <v>318.019394858189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1494.5</v>
      </c>
      <c r="C157" s="1" t="n">
        <f aca="false">A157/B157</f>
        <v>0.334225493476079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950.42</v>
      </c>
      <c r="G157" s="1" t="n">
        <f aca="true">INDIRECT("c"&amp;222-$D157)</f>
        <v>0.332716062372425</v>
      </c>
      <c r="H157" s="1" t="n">
        <f aca="false">F157*m_220+c_220</f>
        <v>316.822403848451</v>
      </c>
      <c r="I157" s="1" t="n">
        <f aca="false">avg_220+stdevp_220</f>
        <v>0.334346733672404</v>
      </c>
      <c r="J157" s="1" t="n">
        <f aca="false">avg_220-stdevp_220</f>
        <v>0.332217038178659</v>
      </c>
      <c r="K157" s="1" t="n">
        <f aca="false">$A$2</f>
        <v>191</v>
      </c>
      <c r="L157" s="1" t="n">
        <f aca="false">$B$2</f>
        <v>565.5</v>
      </c>
      <c r="M157" s="1" t="n">
        <f aca="false">$C$2</f>
        <v>0.337754199823165</v>
      </c>
      <c r="O157" s="1" t="n">
        <f aca="false">F157*m_220+c_220+stdevp_220*COS(ATAN(m_220))</f>
        <v>316.823414219876</v>
      </c>
      <c r="P157" s="1" t="n">
        <f aca="false">F157*m_220+c_220-stdevp_220*COS(ATAN(m_220))</f>
        <v>316.821393477026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1501.87</v>
      </c>
      <c r="C158" s="1" t="n">
        <f aca="false">A158/B158</f>
        <v>0.334882513133627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943.96</v>
      </c>
      <c r="G158" s="1" t="n">
        <f aca="true">INDIRECT("c"&amp;222-$D158)</f>
        <v>0.332355184541718</v>
      </c>
      <c r="H158" s="1" t="n">
        <f aca="false">F158*m_220+c_220</f>
        <v>314.672656925585</v>
      </c>
      <c r="I158" s="1" t="n">
        <f aca="false">avg_220+stdevp_220</f>
        <v>0.334346733672404</v>
      </c>
      <c r="J158" s="1" t="n">
        <f aca="false">avg_220-stdevp_220</f>
        <v>0.332217038178659</v>
      </c>
      <c r="K158" s="1" t="n">
        <f aca="false">$A$2</f>
        <v>191</v>
      </c>
      <c r="L158" s="1" t="n">
        <f aca="false">$B$2</f>
        <v>565.5</v>
      </c>
      <c r="M158" s="1" t="n">
        <f aca="false">$C$2</f>
        <v>0.337754199823165</v>
      </c>
      <c r="O158" s="1" t="n">
        <f aca="false">F158*m_220+c_220+stdevp_220*COS(ATAN(m_220))</f>
        <v>314.67366729701</v>
      </c>
      <c r="P158" s="1" t="n">
        <f aca="false">F158*m_220+c_220-stdevp_220*COS(ATAN(m_220))</f>
        <v>314.67164655415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1506.32</v>
      </c>
      <c r="C159" s="1" t="n">
        <f aca="false">A159/B159</f>
        <v>0.333395294492538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937.92</v>
      </c>
      <c r="G159" s="1" t="n">
        <f aca="true">INDIRECT("c"&amp;222-$D159)</f>
        <v>0.332778915046059</v>
      </c>
      <c r="H159" s="1" t="n">
        <f aca="false">F159*m_220+c_220</f>
        <v>312.662676830521</v>
      </c>
      <c r="I159" s="1" t="n">
        <f aca="false">avg_220+stdevp_220</f>
        <v>0.334346733672404</v>
      </c>
      <c r="J159" s="1" t="n">
        <f aca="false">avg_220-stdevp_220</f>
        <v>0.332217038178659</v>
      </c>
      <c r="K159" s="1" t="n">
        <f aca="false">$A$2</f>
        <v>191</v>
      </c>
      <c r="L159" s="1" t="n">
        <f aca="false">$B$2</f>
        <v>565.5</v>
      </c>
      <c r="M159" s="1" t="n">
        <f aca="false">$C$2</f>
        <v>0.337754199823165</v>
      </c>
      <c r="O159" s="1" t="n">
        <f aca="false">F159*m_220+c_220+stdevp_220*COS(ATAN(m_220))</f>
        <v>312.663687201946</v>
      </c>
      <c r="P159" s="1" t="n">
        <f aca="false">F159*m_220+c_220-stdevp_220*COS(ATAN(m_220))</f>
        <v>312.66166645909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1511.35</v>
      </c>
      <c r="C160" s="1" t="n">
        <f aca="false">A160/B160</f>
        <v>0.333304661395441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931.21</v>
      </c>
      <c r="G160" s="1" t="n">
        <f aca="true">INDIRECT("c"&amp;222-$D160)</f>
        <v>0.332288098280732</v>
      </c>
      <c r="H160" s="1" t="n">
        <f aca="false">F160*m_220+c_220</f>
        <v>310.429735367297</v>
      </c>
      <c r="I160" s="1" t="n">
        <f aca="false">avg_220+stdevp_220</f>
        <v>0.334346733672404</v>
      </c>
      <c r="J160" s="1" t="n">
        <f aca="false">avg_220-stdevp_220</f>
        <v>0.332217038178659</v>
      </c>
      <c r="K160" s="1" t="n">
        <f aca="false">$A$2</f>
        <v>191</v>
      </c>
      <c r="L160" s="1" t="n">
        <f aca="false">$B$2</f>
        <v>565.5</v>
      </c>
      <c r="M160" s="1" t="n">
        <f aca="false">$C$2</f>
        <v>0.337754199823165</v>
      </c>
      <c r="O160" s="1" t="n">
        <f aca="false">F160*m_220+c_220+stdevp_220*COS(ATAN(m_220))</f>
        <v>310.430745738722</v>
      </c>
      <c r="P160" s="1" t="n">
        <f aca="false">F160*m_220+c_220-stdevp_220*COS(ATAN(m_220))</f>
        <v>310.428724995871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1518.67</v>
      </c>
      <c r="C161" s="1" t="n">
        <f aca="false">A161/B161</f>
        <v>0.332033950759546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926.62</v>
      </c>
      <c r="G161" s="1" t="n">
        <f aca="true">INDIRECT("c"&amp;222-$D161)</f>
        <v>0.334236256502126</v>
      </c>
      <c r="H161" s="1" t="n">
        <f aca="false">F161*m_220+c_220</f>
        <v>308.902283606313</v>
      </c>
      <c r="I161" s="1" t="n">
        <f aca="false">avg_220+stdevp_220</f>
        <v>0.334346733672404</v>
      </c>
      <c r="J161" s="1" t="n">
        <f aca="false">avg_220-stdevp_220</f>
        <v>0.332217038178659</v>
      </c>
      <c r="K161" s="1" t="n">
        <f aca="false">$A$2</f>
        <v>191</v>
      </c>
      <c r="L161" s="1" t="n">
        <f aca="false">$B$2</f>
        <v>565.5</v>
      </c>
      <c r="M161" s="1" t="n">
        <f aca="false">$C$2</f>
        <v>0.337754199823165</v>
      </c>
      <c r="O161" s="1" t="n">
        <f aca="false">F161*m_220+c_220+stdevp_220*COS(ATAN(m_220))</f>
        <v>308.903293977738</v>
      </c>
      <c r="P161" s="1" t="n">
        <f aca="false">F161*m_220+c_220-stdevp_220*COS(ATAN(m_220))</f>
        <v>308.9012732348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1524.63</v>
      </c>
      <c r="C162" s="1" t="n">
        <f aca="false">A162/B162</f>
        <v>0.332172395925569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920.63</v>
      </c>
      <c r="G162" s="1" t="n">
        <f aca="true">INDIRECT("c"&amp;222-$D162)</f>
        <v>0.33162073797291</v>
      </c>
      <c r="H162" s="1" t="n">
        <f aca="false">F162*m_220+c_220</f>
        <v>306.908942419321</v>
      </c>
      <c r="I162" s="1" t="n">
        <f aca="false">avg_220+stdevp_220</f>
        <v>0.334346733672404</v>
      </c>
      <c r="J162" s="1" t="n">
        <f aca="false">avg_220-stdevp_220</f>
        <v>0.332217038178659</v>
      </c>
      <c r="K162" s="1" t="n">
        <f aca="false">$A$2</f>
        <v>191</v>
      </c>
      <c r="L162" s="1" t="n">
        <f aca="false">$B$2</f>
        <v>565.5</v>
      </c>
      <c r="M162" s="1" t="n">
        <f aca="false">$C$2</f>
        <v>0.337754199823165</v>
      </c>
      <c r="O162" s="1" t="n">
        <f aca="false">F162*m_220+c_220+stdevp_220*COS(ATAN(m_220))</f>
        <v>306.909952790746</v>
      </c>
      <c r="P162" s="1" t="n">
        <f aca="false">F162*m_220+c_220-stdevp_220*COS(ATAN(m_220))</f>
        <v>306.907932047896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1532.88</v>
      </c>
      <c r="C163" s="1" t="n">
        <f aca="false">A163/B163</f>
        <v>0.331643703355775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914.24</v>
      </c>
      <c r="G163" s="1" t="n">
        <f aca="true">INDIRECT("c"&amp;222-$D163)</f>
        <v>0.333643244662233</v>
      </c>
      <c r="H163" s="1" t="n">
        <f aca="false">F163*m_220+c_220</f>
        <v>304.782489967755</v>
      </c>
      <c r="I163" s="1" t="n">
        <f aca="false">avg_220+stdevp_220</f>
        <v>0.334346733672404</v>
      </c>
      <c r="J163" s="1" t="n">
        <f aca="false">avg_220-stdevp_220</f>
        <v>0.332217038178659</v>
      </c>
      <c r="K163" s="1" t="n">
        <f aca="false">$A$2</f>
        <v>191</v>
      </c>
      <c r="L163" s="1" t="n">
        <f aca="false">$B$2</f>
        <v>565.5</v>
      </c>
      <c r="M163" s="1" t="n">
        <f aca="false">$C$2</f>
        <v>0.337754199823165</v>
      </c>
      <c r="O163" s="1" t="n">
        <f aca="false">F163*m_220+c_220+stdevp_220*COS(ATAN(m_220))</f>
        <v>304.78350033918</v>
      </c>
      <c r="P163" s="1" t="n">
        <f aca="false">F163*m_220+c_220-stdevp_220*COS(ATAN(m_220))</f>
        <v>304.78147959633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1539.73</v>
      </c>
      <c r="C164" s="1" t="n">
        <f aca="false">A164/B164</f>
        <v>0.332902521870718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906</v>
      </c>
      <c r="G164" s="1" t="n">
        <f aca="true">INDIRECT("c"&amp;222-$D164)</f>
        <v>0.332847682119205</v>
      </c>
      <c r="H164" s="1" t="n">
        <f aca="false">F164*m_220+c_220</f>
        <v>302.040397917536</v>
      </c>
      <c r="I164" s="1" t="n">
        <f aca="false">avg_220+stdevp_220</f>
        <v>0.334346733672404</v>
      </c>
      <c r="J164" s="1" t="n">
        <f aca="false">avg_220-stdevp_220</f>
        <v>0.332217038178659</v>
      </c>
      <c r="K164" s="1" t="n">
        <f aca="false">$A$2</f>
        <v>191</v>
      </c>
      <c r="L164" s="1" t="n">
        <f aca="false">$B$2</f>
        <v>565.5</v>
      </c>
      <c r="M164" s="1" t="n">
        <f aca="false">$C$2</f>
        <v>0.337754199823165</v>
      </c>
      <c r="O164" s="1" t="n">
        <f aca="false">F164*m_220+c_220+stdevp_220*COS(ATAN(m_220))</f>
        <v>302.041408288961</v>
      </c>
      <c r="P164" s="1" t="n">
        <f aca="false">F164*m_220+c_220-stdevp_220*COS(ATAN(m_220))</f>
        <v>302.039387546111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1542.48</v>
      </c>
      <c r="C165" s="1" t="n">
        <f aca="false">A165/B165</f>
        <v>0.3340853690161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900.03</v>
      </c>
      <c r="G165" s="1" t="n">
        <f aca="true">INDIRECT("c"&amp;222-$D165)</f>
        <v>0.334433296667889</v>
      </c>
      <c r="H165" s="1" t="n">
        <f aca="false">F165*m_220+c_220</f>
        <v>300.053712293773</v>
      </c>
      <c r="I165" s="1" t="n">
        <f aca="false">avg_220+stdevp_220</f>
        <v>0.334346733672404</v>
      </c>
      <c r="J165" s="1" t="n">
        <f aca="false">avg_220-stdevp_220</f>
        <v>0.332217038178659</v>
      </c>
      <c r="K165" s="1" t="n">
        <f aca="false">$A$2</f>
        <v>191</v>
      </c>
      <c r="L165" s="1" t="n">
        <f aca="false">$B$2</f>
        <v>565.5</v>
      </c>
      <c r="M165" s="1" t="n">
        <f aca="false">$C$2</f>
        <v>0.337754199823165</v>
      </c>
      <c r="O165" s="1" t="n">
        <f aca="false">F165*m_220+c_220+stdevp_220*COS(ATAN(m_220))</f>
        <v>300.054722665198</v>
      </c>
      <c r="P165" s="1" t="n">
        <f aca="false">F165*m_220+c_220-stdevp_220*COS(ATAN(m_220))</f>
        <v>300.052701922347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1551.2</v>
      </c>
      <c r="C166" s="1" t="n">
        <f aca="false">A166/B166</f>
        <v>0.331498194945848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896.25</v>
      </c>
      <c r="G166" s="1" t="n">
        <f aca="true">INDIRECT("c"&amp;222-$D166)</f>
        <v>0.332529986052999</v>
      </c>
      <c r="H166" s="1" t="n">
        <f aca="false">F166*m_220+c_220</f>
        <v>298.795810843551</v>
      </c>
      <c r="I166" s="1" t="n">
        <f aca="false">avg_220+stdevp_220</f>
        <v>0.334346733672404</v>
      </c>
      <c r="J166" s="1" t="n">
        <f aca="false">avg_220-stdevp_220</f>
        <v>0.332217038178659</v>
      </c>
      <c r="K166" s="1" t="n">
        <f aca="false">$A$2</f>
        <v>191</v>
      </c>
      <c r="L166" s="1" t="n">
        <f aca="false">$B$2</f>
        <v>565.5</v>
      </c>
      <c r="M166" s="1" t="n">
        <f aca="false">$C$2</f>
        <v>0.337754199823165</v>
      </c>
      <c r="O166" s="1" t="n">
        <f aca="false">F166*m_220+c_220+stdevp_220*COS(ATAN(m_220))</f>
        <v>298.796821214976</v>
      </c>
      <c r="P166" s="1" t="n">
        <f aca="false">F166*m_220+c_220-stdevp_220*COS(ATAN(m_220))</f>
        <v>298.794800472126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1557.43</v>
      </c>
      <c r="C167" s="1" t="n">
        <f aca="false">A167/B167</f>
        <v>0.332926680492863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890.53</v>
      </c>
      <c r="G167" s="1" t="n">
        <f aca="true">INDIRECT("c"&amp;222-$D167)</f>
        <v>0.333441882923652</v>
      </c>
      <c r="H167" s="1" t="n">
        <f aca="false">F167*m_220+c_220</f>
        <v>296.892319760146</v>
      </c>
      <c r="I167" s="1" t="n">
        <f aca="false">avg_220+stdevp_220</f>
        <v>0.334346733672404</v>
      </c>
      <c r="J167" s="1" t="n">
        <f aca="false">avg_220-stdevp_220</f>
        <v>0.332217038178659</v>
      </c>
      <c r="K167" s="1" t="n">
        <f aca="false">$A$2</f>
        <v>191</v>
      </c>
      <c r="L167" s="1" t="n">
        <f aca="false">$B$2</f>
        <v>565.5</v>
      </c>
      <c r="M167" s="1" t="n">
        <f aca="false">$C$2</f>
        <v>0.337754199823165</v>
      </c>
      <c r="O167" s="1" t="n">
        <f aca="false">F167*m_220+c_220+stdevp_220*COS(ATAN(m_220))</f>
        <v>296.893330131572</v>
      </c>
      <c r="P167" s="1" t="n">
        <f aca="false">F167*m_220+c_220-stdevp_220*COS(ATAN(m_220))</f>
        <v>296.891309388721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1563.88</v>
      </c>
      <c r="C168" s="1" t="n">
        <f aca="false">A168/B168</f>
        <v>0.332480752998951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882.98</v>
      </c>
      <c r="G168" s="1" t="n">
        <f aca="true">INDIRECT("c"&amp;222-$D168)</f>
        <v>0.334832046025958</v>
      </c>
      <c r="H168" s="1" t="n">
        <f aca="false">F168*m_220+c_220</f>
        <v>294.379844641317</v>
      </c>
      <c r="I168" s="1" t="n">
        <f aca="false">avg_220+stdevp_220</f>
        <v>0.334346733672404</v>
      </c>
      <c r="J168" s="1" t="n">
        <f aca="false">avg_220-stdevp_220</f>
        <v>0.332217038178659</v>
      </c>
      <c r="K168" s="1" t="n">
        <f aca="false">$A$2</f>
        <v>191</v>
      </c>
      <c r="L168" s="1" t="n">
        <f aca="false">$B$2</f>
        <v>565.5</v>
      </c>
      <c r="M168" s="1" t="n">
        <f aca="false">$C$2</f>
        <v>0.337754199823165</v>
      </c>
      <c r="O168" s="1" t="n">
        <f aca="false">F168*m_220+c_220+stdevp_220*COS(ATAN(m_220))</f>
        <v>294.380855012742</v>
      </c>
      <c r="P168" s="1" t="n">
        <f aca="false">F168*m_220+c_220-stdevp_220*COS(ATAN(m_220))</f>
        <v>294.378834269891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1567.3</v>
      </c>
      <c r="C169" s="1" t="n">
        <f aca="false">A169/B169</f>
        <v>0.334275505646654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877.5</v>
      </c>
      <c r="G169" s="1" t="n">
        <f aca="true">INDIRECT("c"&amp;222-$D169)</f>
        <v>0.334415954415954</v>
      </c>
      <c r="H169" s="1" t="n">
        <f aca="false">F169*m_220+c_220</f>
        <v>292.556220316656</v>
      </c>
      <c r="I169" s="1" t="n">
        <f aca="false">avg_220+stdevp_220</f>
        <v>0.334346733672404</v>
      </c>
      <c r="J169" s="1" t="n">
        <f aca="false">avg_220-stdevp_220</f>
        <v>0.332217038178659</v>
      </c>
      <c r="K169" s="1" t="n">
        <f aca="false">$A$2</f>
        <v>191</v>
      </c>
      <c r="L169" s="1" t="n">
        <f aca="false">$B$2</f>
        <v>565.5</v>
      </c>
      <c r="M169" s="1" t="n">
        <f aca="false">$C$2</f>
        <v>0.337754199823165</v>
      </c>
      <c r="O169" s="1" t="n">
        <f aca="false">F169*m_220+c_220+stdevp_220*COS(ATAN(m_220))</f>
        <v>292.557230688082</v>
      </c>
      <c r="P169" s="1" t="n">
        <f aca="false">F169*m_220+c_220-stdevp_220*COS(ATAN(m_220))</f>
        <v>292.555209945231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1573.14</v>
      </c>
      <c r="C170" s="1" t="n">
        <f aca="false">A170/B170</f>
        <v>0.334903441524594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870.29</v>
      </c>
      <c r="G170" s="1" t="n">
        <f aca="true">INDIRECT("c"&amp;222-$D170)</f>
        <v>0.332739661492146</v>
      </c>
      <c r="H170" s="1" t="n">
        <f aca="false">F170*m_220+c_220</f>
        <v>290.156889772715</v>
      </c>
      <c r="I170" s="1" t="n">
        <f aca="false">avg_220+stdevp_220</f>
        <v>0.334346733672404</v>
      </c>
      <c r="J170" s="1" t="n">
        <f aca="false">avg_220-stdevp_220</f>
        <v>0.332217038178659</v>
      </c>
      <c r="K170" s="1" t="n">
        <f aca="false">$A$2</f>
        <v>191</v>
      </c>
      <c r="L170" s="1" t="n">
        <f aca="false">$B$2</f>
        <v>565.5</v>
      </c>
      <c r="M170" s="1" t="n">
        <f aca="false">$C$2</f>
        <v>0.337754199823165</v>
      </c>
      <c r="O170" s="1" t="n">
        <f aca="false">F170*m_220+c_220+stdevp_220*COS(ATAN(m_220))</f>
        <v>290.15790014414</v>
      </c>
      <c r="P170" s="1" t="n">
        <f aca="false">F170*m_220+c_220-stdevp_220*COS(ATAN(m_220))</f>
        <v>290.15587940128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1579.72</v>
      </c>
      <c r="C171" s="1" t="n">
        <f aca="false">A171/B171</f>
        <v>0.333198288304256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864.15</v>
      </c>
      <c r="G171" s="1" t="n">
        <f aca="true">INDIRECT("c"&amp;222-$D171)</f>
        <v>0.332592721171093</v>
      </c>
      <c r="H171" s="1" t="n">
        <f aca="false">F171*m_220+c_220</f>
        <v>288.113631861508</v>
      </c>
      <c r="I171" s="1" t="n">
        <f aca="false">avg_220+stdevp_220</f>
        <v>0.334346733672404</v>
      </c>
      <c r="J171" s="1" t="n">
        <f aca="false">avg_220-stdevp_220</f>
        <v>0.332217038178659</v>
      </c>
      <c r="K171" s="1" t="n">
        <f aca="false">$A$2</f>
        <v>191</v>
      </c>
      <c r="L171" s="1" t="n">
        <f aca="false">$B$2</f>
        <v>565.5</v>
      </c>
      <c r="M171" s="1" t="n">
        <f aca="false">$C$2</f>
        <v>0.337754199823165</v>
      </c>
      <c r="O171" s="1" t="n">
        <f aca="false">F171*m_220+c_220+stdevp_220*COS(ATAN(m_220))</f>
        <v>288.114642232933</v>
      </c>
      <c r="P171" s="1" t="n">
        <f aca="false">F171*m_220+c_220-stdevp_220*COS(ATAN(m_220))</f>
        <v>288.112621490082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1587.82</v>
      </c>
      <c r="C172" s="1" t="n">
        <f aca="false">A172/B172</f>
        <v>0.33132848811578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858.26</v>
      </c>
      <c r="G172" s="1" t="n">
        <f aca="true">INDIRECT("c"&amp;222-$D172)</f>
        <v>0.332976021252301</v>
      </c>
      <c r="H172" s="1" t="n">
        <f aca="false">F172*m_220+c_220</f>
        <v>286.153568490659</v>
      </c>
      <c r="I172" s="1" t="n">
        <f aca="false">avg_220+stdevp_220</f>
        <v>0.334346733672404</v>
      </c>
      <c r="J172" s="1" t="n">
        <f aca="false">avg_220-stdevp_220</f>
        <v>0.332217038178659</v>
      </c>
      <c r="K172" s="1" t="n">
        <f aca="false">$A$2</f>
        <v>191</v>
      </c>
      <c r="L172" s="1" t="n">
        <f aca="false">$B$2</f>
        <v>565.5</v>
      </c>
      <c r="M172" s="1" t="n">
        <f aca="false">$C$2</f>
        <v>0.337754199823165</v>
      </c>
      <c r="O172" s="1" t="n">
        <f aca="false">F172*m_220+c_220+stdevp_220*COS(ATAN(m_220))</f>
        <v>286.154578862084</v>
      </c>
      <c r="P172" s="1" t="n">
        <f aca="false">F172*m_220+c_220-stdevp_220*COS(ATAN(m_220))</f>
        <v>286.152558119234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1592.37</v>
      </c>
      <c r="C173" s="1" t="n">
        <f aca="false">A173/B173</f>
        <v>0.332259462310895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852.49</v>
      </c>
      <c r="G173" s="1" t="n">
        <f aca="true">INDIRECT("c"&amp;222-$D173)</f>
        <v>0.33400978310596</v>
      </c>
      <c r="H173" s="1" t="n">
        <f aca="false">F173*m_220+c_220</f>
        <v>284.233438499183</v>
      </c>
      <c r="I173" s="1" t="n">
        <f aca="false">avg_220+stdevp_220</f>
        <v>0.334346733672404</v>
      </c>
      <c r="J173" s="1" t="n">
        <f aca="false">avg_220-stdevp_220</f>
        <v>0.332217038178659</v>
      </c>
      <c r="K173" s="1" t="n">
        <f aca="false">$A$2</f>
        <v>191</v>
      </c>
      <c r="L173" s="1" t="n">
        <f aca="false">$B$2</f>
        <v>565.5</v>
      </c>
      <c r="M173" s="1" t="n">
        <f aca="false">$C$2</f>
        <v>0.337754199823165</v>
      </c>
      <c r="O173" s="1" t="n">
        <f aca="false">F173*m_220+c_220+stdevp_220*COS(ATAN(m_220))</f>
        <v>284.234448870608</v>
      </c>
      <c r="P173" s="1" t="n">
        <f aca="false">F173*m_220+c_220-stdevp_220*COS(ATAN(m_220))</f>
        <v>284.23242812775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1598.94</v>
      </c>
      <c r="C174" s="1" t="n">
        <f aca="false">A174/B174</f>
        <v>0.331819830637798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847.49</v>
      </c>
      <c r="G174" s="1" t="n">
        <f aca="true">INDIRECT("c"&amp;222-$D174)</f>
        <v>0.333160273277561</v>
      </c>
      <c r="H174" s="1" t="n">
        <f aca="false">F174*m_220+c_220</f>
        <v>282.569547692011</v>
      </c>
      <c r="I174" s="1" t="n">
        <f aca="false">avg_220+stdevp_220</f>
        <v>0.334346733672404</v>
      </c>
      <c r="J174" s="1" t="n">
        <f aca="false">avg_220-stdevp_220</f>
        <v>0.332217038178659</v>
      </c>
      <c r="K174" s="1" t="n">
        <f aca="false">$A$2</f>
        <v>191</v>
      </c>
      <c r="L174" s="1" t="n">
        <f aca="false">$B$2</f>
        <v>565.5</v>
      </c>
      <c r="M174" s="1" t="n">
        <f aca="false">$C$2</f>
        <v>0.337754199823165</v>
      </c>
      <c r="O174" s="1" t="n">
        <f aca="false">F174*m_220+c_220+stdevp_220*COS(ATAN(m_220))</f>
        <v>282.570558063436</v>
      </c>
      <c r="P174" s="1" t="n">
        <f aca="false">F174*m_220+c_220-stdevp_220*COS(ATAN(m_220))</f>
        <v>282.568537320586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1602.44</v>
      </c>
      <c r="C175" s="1" t="n">
        <f aca="false">A175/B175</f>
        <v>0.331968747659819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840.24</v>
      </c>
      <c r="G175" s="1" t="n">
        <f aca="true">INDIRECT("c"&amp;222-$D175)</f>
        <v>0.332535942111778</v>
      </c>
      <c r="H175" s="1" t="n">
        <f aca="false">F175*m_220+c_220</f>
        <v>280.156906021612</v>
      </c>
      <c r="I175" s="1" t="n">
        <f aca="false">avg_220+stdevp_220</f>
        <v>0.334346733672404</v>
      </c>
      <c r="J175" s="1" t="n">
        <f aca="false">avg_220-stdevp_220</f>
        <v>0.332217038178659</v>
      </c>
      <c r="K175" s="1" t="n">
        <f aca="false">$A$2</f>
        <v>191</v>
      </c>
      <c r="L175" s="1" t="n">
        <f aca="false">$B$2</f>
        <v>565.5</v>
      </c>
      <c r="M175" s="1" t="n">
        <f aca="false">$C$2</f>
        <v>0.337754199823165</v>
      </c>
      <c r="O175" s="1" t="n">
        <f aca="false">F175*m_220+c_220+stdevp_220*COS(ATAN(m_220))</f>
        <v>280.157916393037</v>
      </c>
      <c r="P175" s="1" t="n">
        <f aca="false">F175*m_220+c_220-stdevp_220*COS(ATAN(m_220))</f>
        <v>280.155895650186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1611.11</v>
      </c>
      <c r="C176" s="1" t="n">
        <f aca="false">A176/B176</f>
        <v>0.333037471060325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836.46</v>
      </c>
      <c r="G176" s="1" t="n">
        <f aca="true">INDIRECT("c"&amp;222-$D176)</f>
        <v>0.334588623484685</v>
      </c>
      <c r="H176" s="1" t="n">
        <f aca="false">F176*m_220+c_220</f>
        <v>278.89900457139</v>
      </c>
      <c r="I176" s="1" t="n">
        <f aca="false">avg_220+stdevp_220</f>
        <v>0.334346733672404</v>
      </c>
      <c r="J176" s="1" t="n">
        <f aca="false">avg_220-stdevp_220</f>
        <v>0.332217038178659</v>
      </c>
      <c r="K176" s="1" t="n">
        <f aca="false">$A$2</f>
        <v>191</v>
      </c>
      <c r="L176" s="1" t="n">
        <f aca="false">$B$2</f>
        <v>565.5</v>
      </c>
      <c r="M176" s="1" t="n">
        <f aca="false">$C$2</f>
        <v>0.337754199823165</v>
      </c>
      <c r="O176" s="1" t="n">
        <f aca="false">F176*m_220+c_220+stdevp_220*COS(ATAN(m_220))</f>
        <v>278.900014942815</v>
      </c>
      <c r="P176" s="1" t="n">
        <f aca="false">F176*m_220+c_220-stdevp_220*COS(ATAN(m_220))</f>
        <v>278.897994199965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1613.52</v>
      </c>
      <c r="C177" s="1" t="n">
        <f aca="false">A177/B177</f>
        <v>0.334981902920323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830.84</v>
      </c>
      <c r="G177" s="1" t="n">
        <f aca="true">INDIRECT("c"&amp;222-$D177)</f>
        <v>0.332795724808627</v>
      </c>
      <c r="H177" s="1" t="n">
        <f aca="false">F177*m_220+c_220</f>
        <v>277.028791304129</v>
      </c>
      <c r="I177" s="1" t="n">
        <f aca="false">avg_220+stdevp_220</f>
        <v>0.334346733672404</v>
      </c>
      <c r="J177" s="1" t="n">
        <f aca="false">avg_220-stdevp_220</f>
        <v>0.332217038178659</v>
      </c>
      <c r="K177" s="1" t="n">
        <f aca="false">$A$2</f>
        <v>191</v>
      </c>
      <c r="L177" s="1" t="n">
        <f aca="false">$B$2</f>
        <v>565.5</v>
      </c>
      <c r="M177" s="1" t="n">
        <f aca="false">$C$2</f>
        <v>0.337754199823165</v>
      </c>
      <c r="O177" s="1" t="n">
        <f aca="false">F177*m_220+c_220+stdevp_220*COS(ATAN(m_220))</f>
        <v>277.029801675554</v>
      </c>
      <c r="P177" s="1" t="n">
        <f aca="false">F177*m_220+c_220-stdevp_220*COS(ATAN(m_220))</f>
        <v>277.027780932703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1623.38</v>
      </c>
      <c r="C178" s="1" t="n">
        <f aca="false">A178/B178</f>
        <v>0.333618746073008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823.34</v>
      </c>
      <c r="G178" s="1" t="n">
        <f aca="true">INDIRECT("c"&amp;222-$D178)</f>
        <v>0.334770568659363</v>
      </c>
      <c r="H178" s="1" t="n">
        <f aca="false">F178*m_220+c_220</f>
        <v>274.532955093371</v>
      </c>
      <c r="I178" s="1" t="n">
        <f aca="false">avg_220+stdevp_220</f>
        <v>0.334346733672404</v>
      </c>
      <c r="J178" s="1" t="n">
        <f aca="false">avg_220-stdevp_220</f>
        <v>0.332217038178659</v>
      </c>
      <c r="K178" s="1" t="n">
        <f aca="false">$A$2</f>
        <v>191</v>
      </c>
      <c r="L178" s="1" t="n">
        <f aca="false">$B$2</f>
        <v>565.5</v>
      </c>
      <c r="M178" s="1" t="n">
        <f aca="false">$C$2</f>
        <v>0.337754199823165</v>
      </c>
      <c r="O178" s="1" t="n">
        <f aca="false">F178*m_220+c_220+stdevp_220*COS(ATAN(m_220))</f>
        <v>274.533965464796</v>
      </c>
      <c r="P178" s="1" t="n">
        <f aca="false">F178*m_220+c_220-stdevp_220*COS(ATAN(m_220))</f>
        <v>274.531944721946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1625.35</v>
      </c>
      <c r="C179" s="1" t="n">
        <f aca="false">A179/B179</f>
        <v>0.333571230811825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816.31</v>
      </c>
      <c r="G179" s="1" t="n">
        <f aca="true">INDIRECT("c"&amp;222-$D179)</f>
        <v>0.333427251901851</v>
      </c>
      <c r="H179" s="1" t="n">
        <f aca="false">F179*m_220+c_220</f>
        <v>272.193524618487</v>
      </c>
      <c r="I179" s="1" t="n">
        <f aca="false">avg_220+stdevp_220</f>
        <v>0.334346733672404</v>
      </c>
      <c r="J179" s="1" t="n">
        <f aca="false">avg_220-stdevp_220</f>
        <v>0.332217038178659</v>
      </c>
      <c r="K179" s="1" t="n">
        <f aca="false">$A$2</f>
        <v>191</v>
      </c>
      <c r="L179" s="1" t="n">
        <f aca="false">$B$2</f>
        <v>565.5</v>
      </c>
      <c r="M179" s="1" t="n">
        <f aca="false">$C$2</f>
        <v>0.337754199823165</v>
      </c>
      <c r="O179" s="1" t="n">
        <f aca="false">F179*m_220+c_220+stdevp_220*COS(ATAN(m_220))</f>
        <v>272.194534989912</v>
      </c>
      <c r="P179" s="1" t="n">
        <f aca="false">F179*m_220+c_220-stdevp_220*COS(ATAN(m_220))</f>
        <v>272.192514247062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1635.57</v>
      </c>
      <c r="C180" s="1" t="n">
        <f aca="false">A180/B180</f>
        <v>0.33401810989441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811.25</v>
      </c>
      <c r="G180" s="1" t="n">
        <f aca="true">INDIRECT("c"&amp;222-$D180)</f>
        <v>0.33328813559322</v>
      </c>
      <c r="H180" s="1" t="n">
        <f aca="false">F180*m_220+c_220</f>
        <v>270.509667121629</v>
      </c>
      <c r="I180" s="1" t="n">
        <f aca="false">avg_220+stdevp_220</f>
        <v>0.334346733672404</v>
      </c>
      <c r="J180" s="1" t="n">
        <f aca="false">avg_220-stdevp_220</f>
        <v>0.332217038178659</v>
      </c>
      <c r="K180" s="1" t="n">
        <f aca="false">$A$2</f>
        <v>191</v>
      </c>
      <c r="L180" s="1" t="n">
        <f aca="false">$B$2</f>
        <v>565.5</v>
      </c>
      <c r="M180" s="1" t="n">
        <f aca="false">$C$2</f>
        <v>0.337754199823165</v>
      </c>
      <c r="O180" s="1" t="n">
        <f aca="false">F180*m_220+c_220+stdevp_220*COS(ATAN(m_220))</f>
        <v>270.510677493054</v>
      </c>
      <c r="P180" s="1" t="n">
        <f aca="false">F180*m_220+c_220-stdevp_220*COS(ATAN(m_220))</f>
        <v>270.508656750204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1639.95</v>
      </c>
      <c r="C181" s="1" t="n">
        <f aca="false">A181/B181</f>
        <v>0.331930851550352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806.06</v>
      </c>
      <c r="G181" s="1" t="n">
        <f aca="true">INDIRECT("c"&amp;222-$D181)</f>
        <v>0.334007393990522</v>
      </c>
      <c r="H181" s="1" t="n">
        <f aca="false">F181*m_220+c_220</f>
        <v>268.782548463785</v>
      </c>
      <c r="I181" s="1" t="n">
        <f aca="false">avg_220+stdevp_220</f>
        <v>0.334346733672404</v>
      </c>
      <c r="J181" s="1" t="n">
        <f aca="false">avg_220-stdevp_220</f>
        <v>0.332217038178659</v>
      </c>
      <c r="K181" s="1" t="n">
        <f aca="false">$A$2</f>
        <v>191</v>
      </c>
      <c r="L181" s="1" t="n">
        <f aca="false">$B$2</f>
        <v>565.5</v>
      </c>
      <c r="M181" s="1" t="n">
        <f aca="false">$C$2</f>
        <v>0.337754199823165</v>
      </c>
      <c r="O181" s="1" t="n">
        <f aca="false">F181*m_220+c_220+stdevp_220*COS(ATAN(m_220))</f>
        <v>268.78355883521</v>
      </c>
      <c r="P181" s="1" t="n">
        <f aca="false">F181*m_220+c_220-stdevp_220*COS(ATAN(m_220))</f>
        <v>268.78153809236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1646.76</v>
      </c>
      <c r="C182" s="1" t="n">
        <f aca="false">A182/B182</f>
        <v>0.332580339575894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800.11</v>
      </c>
      <c r="G182" s="1" t="n">
        <f aca="true">INDIRECT("c"&amp;222-$D182)</f>
        <v>0.331879366587094</v>
      </c>
      <c r="H182" s="1" t="n">
        <f aca="false">F182*m_220+c_220</f>
        <v>266.80251840325</v>
      </c>
      <c r="I182" s="1" t="n">
        <f aca="false">avg_220+stdevp_220</f>
        <v>0.334346733672404</v>
      </c>
      <c r="J182" s="1" t="n">
        <f aca="false">avg_220-stdevp_220</f>
        <v>0.332217038178659</v>
      </c>
      <c r="K182" s="1" t="n">
        <f aca="false">$A$2</f>
        <v>191</v>
      </c>
      <c r="L182" s="1" t="n">
        <f aca="false">$B$2</f>
        <v>565.5</v>
      </c>
      <c r="M182" s="1" t="n">
        <f aca="false">$C$2</f>
        <v>0.337754199823165</v>
      </c>
      <c r="O182" s="1" t="n">
        <f aca="false">F182*m_220+c_220+stdevp_220*COS(ATAN(m_220))</f>
        <v>266.803528774676</v>
      </c>
      <c r="P182" s="1" t="n">
        <f aca="false">F182*m_220+c_220-stdevp_220*COS(ATAN(m_220))</f>
        <v>266.801508031825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1648.96</v>
      </c>
      <c r="C183" s="1" t="n">
        <f aca="false">A183/B183</f>
        <v>0.33430768484378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794.49</v>
      </c>
      <c r="G183" s="1" t="n">
        <f aca="true">INDIRECT("c"&amp;222-$D183)</f>
        <v>0.334189228309985</v>
      </c>
      <c r="H183" s="1" t="n">
        <f aca="false">F183*m_220+c_220</f>
        <v>264.932305135989</v>
      </c>
      <c r="I183" s="1" t="n">
        <f aca="false">avg_220+stdevp_220</f>
        <v>0.334346733672404</v>
      </c>
      <c r="J183" s="1" t="n">
        <f aca="false">avg_220-stdevp_220</f>
        <v>0.332217038178659</v>
      </c>
      <c r="K183" s="1" t="n">
        <f aca="false">$A$2</f>
        <v>191</v>
      </c>
      <c r="L183" s="1" t="n">
        <f aca="false">$B$2</f>
        <v>565.5</v>
      </c>
      <c r="M183" s="1" t="n">
        <f aca="false">$C$2</f>
        <v>0.337754199823165</v>
      </c>
      <c r="O183" s="1" t="n">
        <f aca="false">F183*m_220+c_220+stdevp_220*COS(ATAN(m_220))</f>
        <v>264.933315507414</v>
      </c>
      <c r="P183" s="1" t="n">
        <f aca="false">F183*m_220+c_220-stdevp_220*COS(ATAN(m_220))</f>
        <v>264.931294764564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1658.66</v>
      </c>
      <c r="C184" s="1" t="n">
        <f aca="false">A184/B184</f>
        <v>0.333546356697575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787.17</v>
      </c>
      <c r="G184" s="1" t="n">
        <f aca="true">INDIRECT("c"&amp;222-$D184)</f>
        <v>0.331935922354765</v>
      </c>
      <c r="H184" s="1" t="n">
        <f aca="false">F184*m_220+c_220</f>
        <v>262.49636899429</v>
      </c>
      <c r="I184" s="1" t="n">
        <f aca="false">avg_220+stdevp_220</f>
        <v>0.334346733672404</v>
      </c>
      <c r="J184" s="1" t="n">
        <f aca="false">avg_220-stdevp_220</f>
        <v>0.332217038178659</v>
      </c>
      <c r="K184" s="1" t="n">
        <f aca="false">$A$2</f>
        <v>191</v>
      </c>
      <c r="L184" s="1" t="n">
        <f aca="false">$B$2</f>
        <v>565.5</v>
      </c>
      <c r="M184" s="1" t="n">
        <f aca="false">$C$2</f>
        <v>0.337754199823165</v>
      </c>
      <c r="O184" s="1" t="n">
        <f aca="false">F184*m_220+c_220+stdevp_220*COS(ATAN(m_220))</f>
        <v>262.497379365715</v>
      </c>
      <c r="P184" s="1" t="n">
        <f aca="false">F184*m_220+c_220-stdevp_220*COS(ATAN(m_220))</f>
        <v>262.4953586228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1660.79</v>
      </c>
      <c r="C185" s="1" t="n">
        <f aca="false">A185/B185</f>
        <v>0.33483462689443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781.04</v>
      </c>
      <c r="G185" s="1" t="n">
        <f aca="true">INDIRECT("c"&amp;222-$D185)</f>
        <v>0.333196763289972</v>
      </c>
      <c r="H185" s="1" t="n">
        <f aca="false">F185*m_220+c_220</f>
        <v>260.456438864697</v>
      </c>
      <c r="I185" s="1" t="n">
        <f aca="false">avg_220+stdevp_220</f>
        <v>0.334346733672404</v>
      </c>
      <c r="J185" s="1" t="n">
        <f aca="false">avg_220-stdevp_220</f>
        <v>0.332217038178659</v>
      </c>
      <c r="K185" s="1" t="n">
        <f aca="false">$A$2</f>
        <v>191</v>
      </c>
      <c r="L185" s="1" t="n">
        <f aca="false">$B$2</f>
        <v>565.5</v>
      </c>
      <c r="M185" s="1" t="n">
        <f aca="false">$C$2</f>
        <v>0.337754199823165</v>
      </c>
      <c r="O185" s="1" t="n">
        <f aca="false">F185*m_220+c_220+stdevp_220*COS(ATAN(m_220))</f>
        <v>260.457449236122</v>
      </c>
      <c r="P185" s="1" t="n">
        <f aca="false">F185*m_220+c_220-stdevp_220*COS(ATAN(m_220))</f>
        <v>260.455428493272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1671.99</v>
      </c>
      <c r="C186" s="1" t="n">
        <f aca="false">A186/B186</f>
        <v>0.332998403100497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776.69</v>
      </c>
      <c r="G186" s="1" t="n">
        <f aca="true">INDIRECT("c"&amp;222-$D186)</f>
        <v>0.33237198882437</v>
      </c>
      <c r="H186" s="1" t="n">
        <f aca="false">F186*m_220+c_220</f>
        <v>259.008853862457</v>
      </c>
      <c r="I186" s="1" t="n">
        <f aca="false">avg_220+stdevp_220</f>
        <v>0.334346733672404</v>
      </c>
      <c r="J186" s="1" t="n">
        <f aca="false">avg_220-stdevp_220</f>
        <v>0.332217038178659</v>
      </c>
      <c r="K186" s="1" t="n">
        <f aca="false">$A$2</f>
        <v>191</v>
      </c>
      <c r="L186" s="1" t="n">
        <f aca="false">$B$2</f>
        <v>565.5</v>
      </c>
      <c r="M186" s="1" t="n">
        <f aca="false">$C$2</f>
        <v>0.337754199823165</v>
      </c>
      <c r="O186" s="1" t="n">
        <f aca="false">F186*m_220+c_220+stdevp_220*COS(ATAN(m_220))</f>
        <v>259.009864233883</v>
      </c>
      <c r="P186" s="1" t="n">
        <f aca="false">F186*m_220+c_220-stdevp_220*COS(ATAN(m_220))</f>
        <v>259.007843491032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1672.82</v>
      </c>
      <c r="C187" s="1" t="n">
        <f aca="false">A187/B187</f>
        <v>0.335050991738502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769.96</v>
      </c>
      <c r="G187" s="1" t="n">
        <f aca="true">INDIRECT("c"&amp;222-$D187)</f>
        <v>0.333744610109616</v>
      </c>
      <c r="H187" s="1" t="n">
        <f aca="false">F187*m_220+c_220</f>
        <v>256.769256836004</v>
      </c>
      <c r="I187" s="1" t="n">
        <f aca="false">avg_220+stdevp_220</f>
        <v>0.334346733672404</v>
      </c>
      <c r="J187" s="1" t="n">
        <f aca="false">avg_220-stdevp_220</f>
        <v>0.332217038178659</v>
      </c>
      <c r="K187" s="1" t="n">
        <f aca="false">$A$2</f>
        <v>191</v>
      </c>
      <c r="L187" s="1" t="n">
        <f aca="false">$B$2</f>
        <v>565.5</v>
      </c>
      <c r="M187" s="1" t="n">
        <f aca="false">$C$2</f>
        <v>0.337754199823165</v>
      </c>
      <c r="O187" s="1" t="n">
        <f aca="false">F187*m_220+c_220+stdevp_220*COS(ATAN(m_220))</f>
        <v>256.770267207429</v>
      </c>
      <c r="P187" s="1" t="n">
        <f aca="false">F187*m_220+c_220-stdevp_220*COS(ATAN(m_220))</f>
        <v>256.768246464579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1681.54</v>
      </c>
      <c r="C188" s="1" t="n">
        <f aca="false">A188/B188</f>
        <v>0.332671241837839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762.66</v>
      </c>
      <c r="G188" s="1" t="n">
        <f aca="true">INDIRECT("c"&amp;222-$D188)</f>
        <v>0.333700469409698</v>
      </c>
      <c r="H188" s="1" t="n">
        <f aca="false">F188*m_220+c_220</f>
        <v>254.339976257533</v>
      </c>
      <c r="I188" s="1" t="n">
        <f aca="false">avg_220+stdevp_220</f>
        <v>0.334346733672404</v>
      </c>
      <c r="J188" s="1" t="n">
        <f aca="false">avg_220-stdevp_220</f>
        <v>0.332217038178659</v>
      </c>
      <c r="K188" s="1" t="n">
        <f aca="false">$A$2</f>
        <v>191</v>
      </c>
      <c r="L188" s="1" t="n">
        <f aca="false">$B$2</f>
        <v>565.5</v>
      </c>
      <c r="M188" s="1" t="n">
        <f aca="false">$C$2</f>
        <v>0.337754199823165</v>
      </c>
      <c r="O188" s="1" t="n">
        <f aca="false">F188*m_220+c_220+stdevp_220*COS(ATAN(m_220))</f>
        <v>254.340986628958</v>
      </c>
      <c r="P188" s="1" t="n">
        <f aca="false">F188*m_220+c_220-stdevp_220*COS(ATAN(m_220))</f>
        <v>254.338965886108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1687.36</v>
      </c>
      <c r="C189" s="1" t="n">
        <f aca="false">A189/B189</f>
        <v>0.333550635311967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758.13</v>
      </c>
      <c r="G189" s="1" t="n">
        <f aca="true">INDIRECT("c"&amp;222-$D189)</f>
        <v>0.333847756980993</v>
      </c>
      <c r="H189" s="1" t="n">
        <f aca="false">F189*m_220+c_220</f>
        <v>252.832491186235</v>
      </c>
      <c r="I189" s="1" t="n">
        <f aca="false">avg_220+stdevp_220</f>
        <v>0.334346733672404</v>
      </c>
      <c r="J189" s="1" t="n">
        <f aca="false">avg_220-stdevp_220</f>
        <v>0.332217038178659</v>
      </c>
      <c r="K189" s="1" t="n">
        <f aca="false">$A$2</f>
        <v>191</v>
      </c>
      <c r="L189" s="1" t="n">
        <f aca="false">$B$2</f>
        <v>565.5</v>
      </c>
      <c r="M189" s="1" t="n">
        <f aca="false">$C$2</f>
        <v>0.337754199823165</v>
      </c>
      <c r="O189" s="1" t="n">
        <f aca="false">F189*m_220+c_220+stdevp_220*COS(ATAN(m_220))</f>
        <v>252.833501557661</v>
      </c>
      <c r="P189" s="1" t="n">
        <f aca="false">F189*m_220+c_220-stdevp_220*COS(ATAN(m_220))</f>
        <v>252.83148081481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1694.1</v>
      </c>
      <c r="C190" s="1" t="n">
        <f aca="false">A190/B190</f>
        <v>0.334738209078567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752.69</v>
      </c>
      <c r="G190" s="1" t="n">
        <f aca="true">INDIRECT("c"&amp;222-$D190)</f>
        <v>0.331278481180831</v>
      </c>
      <c r="H190" s="1" t="n">
        <f aca="false">F190*m_220+c_220</f>
        <v>251.022177988032</v>
      </c>
      <c r="I190" s="1" t="n">
        <f aca="false">avg_220+stdevp_220</f>
        <v>0.334346733672404</v>
      </c>
      <c r="J190" s="1" t="n">
        <f aca="false">avg_220-stdevp_220</f>
        <v>0.332217038178659</v>
      </c>
      <c r="K190" s="1" t="n">
        <f aca="false">$A$2</f>
        <v>191</v>
      </c>
      <c r="L190" s="1" t="n">
        <f aca="false">$B$2</f>
        <v>565.5</v>
      </c>
      <c r="M190" s="1" t="n">
        <f aca="false">$C$2</f>
        <v>0.337754199823165</v>
      </c>
      <c r="O190" s="1" t="n">
        <f aca="false">F190*m_220+c_220+stdevp_220*COS(ATAN(m_220))</f>
        <v>251.023188359458</v>
      </c>
      <c r="P190" s="1" t="n">
        <f aca="false">F190*m_220+c_220-stdevp_220*COS(ATAN(m_220))</f>
        <v>251.021167616607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1700.24</v>
      </c>
      <c r="C191" s="1" t="n">
        <f aca="false">A191/B191</f>
        <v>0.332017832776549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745.28</v>
      </c>
      <c r="G191" s="1" t="n">
        <f aca="true">INDIRECT("c"&amp;222-$D191)</f>
        <v>0.335055281236582</v>
      </c>
      <c r="H191" s="1" t="n">
        <f aca="false">F191*m_220+c_220</f>
        <v>248.556291811804</v>
      </c>
      <c r="I191" s="1" t="n">
        <f aca="false">avg_220+stdevp_220</f>
        <v>0.334346733672404</v>
      </c>
      <c r="J191" s="1" t="n">
        <f aca="false">avg_220-stdevp_220</f>
        <v>0.332217038178659</v>
      </c>
      <c r="K191" s="1" t="n">
        <f aca="false">$A$2</f>
        <v>191</v>
      </c>
      <c r="L191" s="1" t="n">
        <f aca="false">$B$2</f>
        <v>565.5</v>
      </c>
      <c r="M191" s="1" t="n">
        <f aca="false">$C$2</f>
        <v>0.337754199823165</v>
      </c>
      <c r="O191" s="1" t="n">
        <f aca="false">F191*m_220+c_220+stdevp_220*COS(ATAN(m_220))</f>
        <v>248.557302183229</v>
      </c>
      <c r="P191" s="1" t="n">
        <f aca="false">F191*m_220+c_220-stdevp_220*COS(ATAN(m_220))</f>
        <v>248.555281440378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1707.23</v>
      </c>
      <c r="C192" s="1" t="n">
        <f aca="false">A192/B192</f>
        <v>0.333241566748476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738.56</v>
      </c>
      <c r="G192" s="1" t="n">
        <f aca="true">INDIRECT("c"&amp;222-$D192)</f>
        <v>0.334949090121317</v>
      </c>
      <c r="H192" s="1" t="n">
        <f aca="false">F192*m_220+c_220</f>
        <v>246.320022566965</v>
      </c>
      <c r="I192" s="1" t="n">
        <f aca="false">avg_220+stdevp_220</f>
        <v>0.334346733672404</v>
      </c>
      <c r="J192" s="1" t="n">
        <f aca="false">avg_220-stdevp_220</f>
        <v>0.332217038178659</v>
      </c>
      <c r="K192" s="1" t="n">
        <f aca="false">$A$2</f>
        <v>191</v>
      </c>
      <c r="L192" s="1" t="n">
        <f aca="false">$B$2</f>
        <v>565.5</v>
      </c>
      <c r="M192" s="1" t="n">
        <f aca="false">$C$2</f>
        <v>0.337754199823165</v>
      </c>
      <c r="O192" s="1" t="n">
        <f aca="false">F192*m_220+c_220+stdevp_220*COS(ATAN(m_220))</f>
        <v>246.32103293839</v>
      </c>
      <c r="P192" s="1" t="n">
        <f aca="false">F192*m_220+c_220-stdevp_220*COS(ATAN(m_220))</f>
        <v>246.319012195539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1710.79</v>
      </c>
      <c r="C193" s="1" t="n">
        <f aca="false">A193/B193</f>
        <v>0.332770240649057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733.99</v>
      </c>
      <c r="G193" s="1" t="n">
        <f aca="true">INDIRECT("c"&amp;222-$D193)</f>
        <v>0.334010000136242</v>
      </c>
      <c r="H193" s="1" t="n">
        <f aca="false">F193*m_220+c_220</f>
        <v>244.79922636921</v>
      </c>
      <c r="I193" s="1" t="n">
        <f aca="false">avg_220+stdevp_220</f>
        <v>0.334346733672404</v>
      </c>
      <c r="J193" s="1" t="n">
        <f aca="false">avg_220-stdevp_220</f>
        <v>0.332217038178659</v>
      </c>
      <c r="K193" s="1" t="n">
        <f aca="false">$A$2</f>
        <v>191</v>
      </c>
      <c r="L193" s="1" t="n">
        <f aca="false">$B$2</f>
        <v>565.5</v>
      </c>
      <c r="M193" s="1" t="n">
        <f aca="false">$C$2</f>
        <v>0.337754199823165</v>
      </c>
      <c r="O193" s="1" t="n">
        <f aca="false">F193*m_220+c_220+stdevp_220*COS(ATAN(m_220))</f>
        <v>244.800236740635</v>
      </c>
      <c r="P193" s="1" t="n">
        <f aca="false">F193*m_220+c_220-stdevp_220*COS(ATAN(m_220))</f>
        <v>244.798215997784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1716.25</v>
      </c>
      <c r="C194" s="1" t="n">
        <f aca="false">A194/B194</f>
        <v>0.332672978878369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728.12</v>
      </c>
      <c r="G194" s="1" t="n">
        <f aca="true">INDIRECT("c"&amp;222-$D194)</f>
        <v>0.334120749327034</v>
      </c>
      <c r="H194" s="1" t="n">
        <f aca="false">F194*m_220+c_220</f>
        <v>242.84581856159</v>
      </c>
      <c r="I194" s="1" t="n">
        <f aca="false">avg_220+stdevp_220</f>
        <v>0.334346733672404</v>
      </c>
      <c r="J194" s="1" t="n">
        <f aca="false">avg_220-stdevp_220</f>
        <v>0.332217038178659</v>
      </c>
      <c r="K194" s="1" t="n">
        <f aca="false">$A$2</f>
        <v>191</v>
      </c>
      <c r="L194" s="1" t="n">
        <f aca="false">$B$2</f>
        <v>565.5</v>
      </c>
      <c r="M194" s="1" t="n">
        <f aca="false">$C$2</f>
        <v>0.337754199823165</v>
      </c>
      <c r="O194" s="1" t="n">
        <f aca="false">F194*m_220+c_220+stdevp_220*COS(ATAN(m_220))</f>
        <v>242.846828933015</v>
      </c>
      <c r="P194" s="1" t="n">
        <f aca="false">F194*m_220+c_220-stdevp_220*COS(ATAN(m_220))</f>
        <v>242.844808190165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1724.77</v>
      </c>
      <c r="C195" s="1" t="n">
        <f aca="false">A195/B195</f>
        <v>0.331580442609739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721.58</v>
      </c>
      <c r="G195" s="1" t="n">
        <f aca="true">INDIRECT("c"&amp;222-$D195)</f>
        <v>0.334862385321101</v>
      </c>
      <c r="H195" s="1" t="n">
        <f aca="false">F195*m_220+c_220</f>
        <v>240.669449385809</v>
      </c>
      <c r="I195" s="1" t="n">
        <f aca="false">avg_220+stdevp_220</f>
        <v>0.334346733672404</v>
      </c>
      <c r="J195" s="1" t="n">
        <f aca="false">avg_220-stdevp_220</f>
        <v>0.332217038178659</v>
      </c>
      <c r="K195" s="1" t="n">
        <f aca="false">$A$2</f>
        <v>191</v>
      </c>
      <c r="L195" s="1" t="n">
        <f aca="false">$B$2</f>
        <v>565.5</v>
      </c>
      <c r="M195" s="1" t="n">
        <f aca="false">$C$2</f>
        <v>0.337754199823165</v>
      </c>
      <c r="O195" s="1" t="n">
        <f aca="false">F195*m_220+c_220+stdevp_220*COS(ATAN(m_220))</f>
        <v>240.670459757234</v>
      </c>
      <c r="P195" s="1" t="n">
        <f aca="false">F195*m_220+c_220-stdevp_220*COS(ATAN(m_220))</f>
        <v>240.668439014384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1727.15</v>
      </c>
      <c r="C196" s="1" t="n">
        <f aca="false">A196/B196</f>
        <v>0.332159916625655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715.25</v>
      </c>
      <c r="G196" s="1" t="n">
        <f aca="true">INDIRECT("c"&amp;222-$D196)</f>
        <v>0.334833974134918</v>
      </c>
      <c r="H196" s="1" t="n">
        <f aca="false">F196*m_220+c_220</f>
        <v>238.56296362393</v>
      </c>
      <c r="I196" s="1" t="n">
        <f aca="false">avg_220+stdevp_220</f>
        <v>0.334346733672404</v>
      </c>
      <c r="J196" s="1" t="n">
        <f aca="false">avg_220-stdevp_220</f>
        <v>0.332217038178659</v>
      </c>
      <c r="K196" s="1" t="n">
        <f aca="false">$A$2</f>
        <v>191</v>
      </c>
      <c r="L196" s="1" t="n">
        <f aca="false">$B$2</f>
        <v>565.5</v>
      </c>
      <c r="M196" s="1" t="n">
        <f aca="false">$C$2</f>
        <v>0.337754199823165</v>
      </c>
      <c r="O196" s="1" t="n">
        <f aca="false">F196*m_220+c_220+stdevp_220*COS(ATAN(m_220))</f>
        <v>238.563973995355</v>
      </c>
      <c r="P196" s="1" t="n">
        <f aca="false">F196*m_220+c_220-stdevp_220*COS(ATAN(m_220))</f>
        <v>238.561953252504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1738.23</v>
      </c>
      <c r="C197" s="1" t="n">
        <f aca="false">A197/B197</f>
        <v>0.333810830557521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709.92</v>
      </c>
      <c r="G197" s="1" t="n">
        <f aca="true">INDIRECT("c"&amp;222-$D197)</f>
        <v>0.332051498760424</v>
      </c>
      <c r="H197" s="1" t="n">
        <f aca="false">F197*m_220+c_220</f>
        <v>236.789256023484</v>
      </c>
      <c r="I197" s="1" t="n">
        <f aca="false">avg_220+stdevp_220</f>
        <v>0.334346733672404</v>
      </c>
      <c r="J197" s="1" t="n">
        <f aca="false">avg_220-stdevp_220</f>
        <v>0.332217038178659</v>
      </c>
      <c r="K197" s="1" t="n">
        <f aca="false">$A$2</f>
        <v>191</v>
      </c>
      <c r="L197" s="1" t="n">
        <f aca="false">$B$2</f>
        <v>565.5</v>
      </c>
      <c r="M197" s="1" t="n">
        <f aca="false">$C$2</f>
        <v>0.337754199823165</v>
      </c>
      <c r="O197" s="1" t="n">
        <f aca="false">F197*m_220+c_220+stdevp_220*COS(ATAN(m_220))</f>
        <v>236.79026639491</v>
      </c>
      <c r="P197" s="1" t="n">
        <f aca="false">F197*m_220+c_220-stdevp_220*COS(ATAN(m_220))</f>
        <v>236.788245652059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1743.49</v>
      </c>
      <c r="C198" s="1" t="n">
        <f aca="false">A198/B198</f>
        <v>0.33129527556797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702.42</v>
      </c>
      <c r="G198" s="1" t="n">
        <f aca="true">INDIRECT("c"&amp;222-$D198)</f>
        <v>0.335326442868939</v>
      </c>
      <c r="H198" s="1" t="n">
        <f aca="false">F198*m_220+c_220</f>
        <v>234.293419812726</v>
      </c>
      <c r="I198" s="1" t="n">
        <f aca="false">avg_220+stdevp_220</f>
        <v>0.334346733672404</v>
      </c>
      <c r="J198" s="1" t="n">
        <f aca="false">avg_220-stdevp_220</f>
        <v>0.332217038178659</v>
      </c>
      <c r="K198" s="1" t="n">
        <f aca="false">$A$2</f>
        <v>191</v>
      </c>
      <c r="L198" s="1" t="n">
        <f aca="false">$B$2</f>
        <v>565.5</v>
      </c>
      <c r="M198" s="1" t="n">
        <f aca="false">$C$2</f>
        <v>0.337754199823165</v>
      </c>
      <c r="O198" s="1" t="n">
        <f aca="false">F198*m_220+c_220+stdevp_220*COS(ATAN(m_220))</f>
        <v>234.294430184152</v>
      </c>
      <c r="P198" s="1" t="n">
        <f aca="false">F198*m_220+c_220-stdevp_220*COS(ATAN(m_220))</f>
        <v>234.292409441301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1749.77</v>
      </c>
      <c r="C199" s="1" t="n">
        <f aca="false">A199/B199</f>
        <v>0.33231796178926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696.84</v>
      </c>
      <c r="G199" s="1" t="n">
        <f aca="true">INDIRECT("c"&amp;222-$D199)</f>
        <v>0.334610527524252</v>
      </c>
      <c r="H199" s="1" t="n">
        <f aca="false">F199*m_220+c_220</f>
        <v>232.436517671923</v>
      </c>
      <c r="I199" s="1" t="n">
        <f aca="false">avg_220+stdevp_220</f>
        <v>0.334346733672404</v>
      </c>
      <c r="J199" s="1" t="n">
        <f aca="false">avg_220-stdevp_220</f>
        <v>0.332217038178659</v>
      </c>
      <c r="K199" s="1" t="n">
        <f aca="false">$A$2</f>
        <v>191</v>
      </c>
      <c r="L199" s="1" t="n">
        <f aca="false">$B$2</f>
        <v>565.5</v>
      </c>
      <c r="M199" s="1" t="n">
        <f aca="false">$C$2</f>
        <v>0.337754199823165</v>
      </c>
      <c r="O199" s="1" t="n">
        <f aca="false">F199*m_220+c_220+stdevp_220*COS(ATAN(m_220))</f>
        <v>232.437528043348</v>
      </c>
      <c r="P199" s="1" t="n">
        <f aca="false">F199*m_220+c_220-stdevp_220*COS(ATAN(m_220))</f>
        <v>232.435507300498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1754.51</v>
      </c>
      <c r="C200" s="1" t="n">
        <f aca="false">A200/B200</f>
        <v>0.332457495255085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690.78</v>
      </c>
      <c r="G200" s="1" t="n">
        <f aca="true">INDIRECT("c"&amp;222-$D200)</f>
        <v>0.333347809722343</v>
      </c>
      <c r="H200" s="1" t="n">
        <f aca="false">F200*m_220+c_220</f>
        <v>230.41988201363</v>
      </c>
      <c r="I200" s="1" t="n">
        <f aca="false">avg_220+stdevp_220</f>
        <v>0.334346733672404</v>
      </c>
      <c r="J200" s="1" t="n">
        <f aca="false">avg_220-stdevp_220</f>
        <v>0.332217038178659</v>
      </c>
      <c r="K200" s="1" t="n">
        <f aca="false">$A$2</f>
        <v>191</v>
      </c>
      <c r="L200" s="1" t="n">
        <f aca="false">$B$2</f>
        <v>565.5</v>
      </c>
      <c r="M200" s="1" t="n">
        <f aca="false">$C$2</f>
        <v>0.337754199823165</v>
      </c>
      <c r="O200" s="1" t="n">
        <f aca="false">F200*m_220+c_220+stdevp_220*COS(ATAN(m_220))</f>
        <v>230.420892385056</v>
      </c>
      <c r="P200" s="1" t="n">
        <f aca="false">F200*m_220+c_220-stdevp_220*COS(ATAN(m_220))</f>
        <v>230.418871642205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1759.22</v>
      </c>
      <c r="C201" s="1" t="n">
        <f aca="false">A201/B201</f>
        <v>0.33314764497902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685.76</v>
      </c>
      <c r="G201" s="1" t="n">
        <f aca="true">INDIRECT("c"&amp;222-$D201)</f>
        <v>0.334606859542697</v>
      </c>
      <c r="H201" s="1" t="n">
        <f aca="false">F201*m_220+c_220</f>
        <v>228.74933564323</v>
      </c>
      <c r="I201" s="1" t="n">
        <f aca="false">avg_220+stdevp_220</f>
        <v>0.334346733672404</v>
      </c>
      <c r="J201" s="1" t="n">
        <f aca="false">avg_220-stdevp_220</f>
        <v>0.332217038178659</v>
      </c>
      <c r="K201" s="1" t="n">
        <f aca="false">$A$2</f>
        <v>191</v>
      </c>
      <c r="L201" s="1" t="n">
        <f aca="false">$B$2</f>
        <v>565.5</v>
      </c>
      <c r="M201" s="1" t="n">
        <f aca="false">$C$2</f>
        <v>0.337754199823165</v>
      </c>
      <c r="O201" s="1" t="n">
        <f aca="false">F201*m_220+c_220+stdevp_220*COS(ATAN(m_220))</f>
        <v>228.750346014655</v>
      </c>
      <c r="P201" s="1" t="n">
        <f aca="false">F201*m_220+c_220-stdevp_220*COS(ATAN(m_220))</f>
        <v>228.748325271805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1764.09</v>
      </c>
      <c r="C202" s="1" t="n">
        <f aca="false">A202/B202</f>
        <v>0.333548741844237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680.46</v>
      </c>
      <c r="G202" s="1" t="n">
        <f aca="true">INDIRECT("c"&amp;222-$D202)</f>
        <v>0.33129059753696</v>
      </c>
      <c r="H202" s="1" t="n">
        <f aca="false">F202*m_220+c_220</f>
        <v>226.985611387628</v>
      </c>
      <c r="I202" s="1" t="n">
        <f aca="false">avg_220+stdevp_220</f>
        <v>0.334346733672404</v>
      </c>
      <c r="J202" s="1" t="n">
        <f aca="false">avg_220-stdevp_220</f>
        <v>0.332217038178659</v>
      </c>
      <c r="K202" s="1" t="n">
        <f aca="false">$A$2</f>
        <v>191</v>
      </c>
      <c r="L202" s="1" t="n">
        <f aca="false">$B$2</f>
        <v>565.5</v>
      </c>
      <c r="M202" s="1" t="n">
        <f aca="false">$C$2</f>
        <v>0.337754199823165</v>
      </c>
      <c r="O202" s="1" t="n">
        <f aca="false">F202*m_220+c_220+stdevp_220*COS(ATAN(m_220))</f>
        <v>226.986621759053</v>
      </c>
      <c r="P202" s="1" t="n">
        <f aca="false">F202*m_220+c_220-stdevp_220*COS(ATAN(m_220))</f>
        <v>226.984601016202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1771.74</v>
      </c>
      <c r="C203" s="1" t="n">
        <f aca="false">A203/B203</f>
        <v>0.33414044950162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672.75</v>
      </c>
      <c r="G203" s="1" t="n">
        <f aca="true">INDIRECT("c"&amp;222-$D203)</f>
        <v>0.334641397250093</v>
      </c>
      <c r="H203" s="1" t="n">
        <f aca="false">F203*m_220+c_220</f>
        <v>224.419891762969</v>
      </c>
      <c r="I203" s="1" t="n">
        <f aca="false">avg_220+stdevp_220</f>
        <v>0.334346733672404</v>
      </c>
      <c r="J203" s="1" t="n">
        <f aca="false">avg_220-stdevp_220</f>
        <v>0.332217038178659</v>
      </c>
      <c r="K203" s="1" t="n">
        <f aca="false">$A$2</f>
        <v>191</v>
      </c>
      <c r="L203" s="1" t="n">
        <f aca="false">$B$2</f>
        <v>565.5</v>
      </c>
      <c r="M203" s="1" t="n">
        <f aca="false">$C$2</f>
        <v>0.337754199823165</v>
      </c>
      <c r="O203" s="1" t="n">
        <f aca="false">F203*m_220+c_220+stdevp_220*COS(ATAN(m_220))</f>
        <v>224.420902134394</v>
      </c>
      <c r="P203" s="1" t="n">
        <f aca="false">F203*m_220+c_220-stdevp_220*COS(ATAN(m_220))</f>
        <v>224.418881391543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1775.91</v>
      </c>
      <c r="C204" s="1" t="n">
        <f aca="false">A204/B204</f>
        <v>0.333581093636502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666.78</v>
      </c>
      <c r="G204" s="1" t="n">
        <f aca="true">INDIRECT("c"&amp;222-$D204)</f>
        <v>0.334803083475809</v>
      </c>
      <c r="H204" s="1" t="n">
        <f aca="false">F204*m_220+c_220</f>
        <v>222.433206139205</v>
      </c>
      <c r="I204" s="1" t="n">
        <f aca="false">avg_220+stdevp_220</f>
        <v>0.334346733672404</v>
      </c>
      <c r="J204" s="1" t="n">
        <f aca="false">avg_220-stdevp_220</f>
        <v>0.332217038178659</v>
      </c>
      <c r="K204" s="1" t="n">
        <f aca="false">$A$2</f>
        <v>191</v>
      </c>
      <c r="L204" s="1" t="n">
        <f aca="false">$B$2</f>
        <v>565.5</v>
      </c>
      <c r="M204" s="1" t="n">
        <f aca="false">$C$2</f>
        <v>0.337754199823165</v>
      </c>
      <c r="O204" s="1" t="n">
        <f aca="false">F204*m_220+c_220+stdevp_220*COS(ATAN(m_220))</f>
        <v>222.434216510631</v>
      </c>
      <c r="P204" s="1" t="n">
        <f aca="false">F204*m_220+c_220-stdevp_220*COS(ATAN(m_220))</f>
        <v>222.43219576778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1785.6</v>
      </c>
      <c r="C205" s="1" t="n">
        <f aca="false">A205/B205</f>
        <v>0.332263664874552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661.01</v>
      </c>
      <c r="G205" s="1" t="n">
        <f aca="true">INDIRECT("c"&amp;222-$D205)</f>
        <v>0.332082721895281</v>
      </c>
      <c r="H205" s="1" t="n">
        <f aca="false">F205*m_220+c_220</f>
        <v>220.513076147729</v>
      </c>
      <c r="I205" s="1" t="n">
        <f aca="false">avg_220+stdevp_220</f>
        <v>0.334346733672404</v>
      </c>
      <c r="J205" s="1" t="n">
        <f aca="false">avg_220-stdevp_220</f>
        <v>0.332217038178659</v>
      </c>
      <c r="K205" s="1" t="n">
        <f aca="false">$A$2</f>
        <v>191</v>
      </c>
      <c r="L205" s="1" t="n">
        <f aca="false">$B$2</f>
        <v>565.5</v>
      </c>
      <c r="M205" s="1" t="n">
        <f aca="false">$C$2</f>
        <v>0.337754199823165</v>
      </c>
      <c r="O205" s="1" t="n">
        <f aca="false">F205*m_220+c_220+stdevp_220*COS(ATAN(m_220))</f>
        <v>220.514086519154</v>
      </c>
      <c r="P205" s="1" t="n">
        <f aca="false">F205*m_220+c_220-stdevp_220*COS(ATAN(m_220))</f>
        <v>220.512065776304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1788.52</v>
      </c>
      <c r="C206" s="1" t="n">
        <f aca="false">A206/B206</f>
        <v>0.333085456131326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656.42</v>
      </c>
      <c r="G206" s="1" t="n">
        <f aca="true">INDIRECT("c"&amp;222-$D206)</f>
        <v>0.334343865208251</v>
      </c>
      <c r="H206" s="1" t="n">
        <f aca="false">F206*m_220+c_220</f>
        <v>218.985624386745</v>
      </c>
      <c r="I206" s="1" t="n">
        <f aca="false">avg_220+stdevp_220</f>
        <v>0.334346733672404</v>
      </c>
      <c r="J206" s="1" t="n">
        <f aca="false">avg_220-stdevp_220</f>
        <v>0.332217038178659</v>
      </c>
      <c r="K206" s="1" t="n">
        <f aca="false">$A$2</f>
        <v>191</v>
      </c>
      <c r="L206" s="1" t="n">
        <f aca="false">$B$2</f>
        <v>565.5</v>
      </c>
      <c r="M206" s="1" t="n">
        <f aca="false">$C$2</f>
        <v>0.337754199823165</v>
      </c>
      <c r="O206" s="1" t="n">
        <f aca="false">F206*m_220+c_220+stdevp_220*COS(ATAN(m_220))</f>
        <v>218.986634758171</v>
      </c>
      <c r="P206" s="1" t="n">
        <f aca="false">F206*m_220+c_220-stdevp_220*COS(ATAN(m_220))</f>
        <v>218.98461401532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1794.78</v>
      </c>
      <c r="C207" s="1" t="n">
        <f aca="false">A207/B207</f>
        <v>0.33312717993291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650.3</v>
      </c>
      <c r="G207" s="1" t="n">
        <f aca="true">INDIRECT("c"&amp;222-$D207)</f>
        <v>0.331723819775488</v>
      </c>
      <c r="H207" s="1" t="n">
        <f aca="false">F207*m_220+c_220</f>
        <v>216.949022038767</v>
      </c>
      <c r="I207" s="1" t="n">
        <f aca="false">avg_220+stdevp_220</f>
        <v>0.334346733672404</v>
      </c>
      <c r="J207" s="1" t="n">
        <f aca="false">avg_220-stdevp_220</f>
        <v>0.332217038178659</v>
      </c>
      <c r="K207" s="1" t="n">
        <f aca="false">$A$2</f>
        <v>191</v>
      </c>
      <c r="L207" s="1" t="n">
        <f aca="false">$B$2</f>
        <v>565.5</v>
      </c>
      <c r="M207" s="1" t="n">
        <f aca="false">$C$2</f>
        <v>0.337754199823165</v>
      </c>
      <c r="O207" s="1" t="n">
        <f aca="false">F207*m_220+c_220+stdevp_220*COS(ATAN(m_220))</f>
        <v>216.950032410192</v>
      </c>
      <c r="P207" s="1" t="n">
        <f aca="false">F207*m_220+c_220-stdevp_220*COS(ATAN(m_220))</f>
        <v>216.948011667342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1800.4</v>
      </c>
      <c r="C208" s="1" t="n">
        <f aca="false">A208/B208</f>
        <v>0.332776049766719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643.72</v>
      </c>
      <c r="G208" s="1" t="n">
        <f aca="true">INDIRECT("c"&amp;222-$D208)</f>
        <v>0.334648604983533</v>
      </c>
      <c r="H208" s="1" t="n">
        <f aca="false">F208*m_220+c_220</f>
        <v>214.759341736529</v>
      </c>
      <c r="I208" s="1" t="n">
        <f aca="false">avg_220+stdevp_220</f>
        <v>0.334346733672404</v>
      </c>
      <c r="J208" s="1" t="n">
        <f aca="false">avg_220-stdevp_220</f>
        <v>0.332217038178659</v>
      </c>
      <c r="K208" s="1" t="n">
        <f aca="false">$A$2</f>
        <v>191</v>
      </c>
      <c r="L208" s="1" t="n">
        <f aca="false">$B$2</f>
        <v>565.5</v>
      </c>
      <c r="M208" s="1" t="n">
        <f aca="false">$C$2</f>
        <v>0.337754199823165</v>
      </c>
      <c r="O208" s="1" t="n">
        <f aca="false">F208*m_220+c_220+stdevp_220*COS(ATAN(m_220))</f>
        <v>214.760352107954</v>
      </c>
      <c r="P208" s="1" t="n">
        <f aca="false">F208*m_220+c_220-stdevp_220*COS(ATAN(m_220))</f>
        <v>214.758331365104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1805.67</v>
      </c>
      <c r="C209" s="1" t="n">
        <f aca="false">A209/B209</f>
        <v>0.332873670161214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637.85</v>
      </c>
      <c r="G209" s="1" t="n">
        <f aca="true">INDIRECT("c"&amp;222-$D209)</f>
        <v>0.333871599905934</v>
      </c>
      <c r="H209" s="1" t="n">
        <f aca="false">F209*m_220+c_220</f>
        <v>212.805933928909</v>
      </c>
      <c r="I209" s="1" t="n">
        <f aca="false">avg_220+stdevp_220</f>
        <v>0.334346733672404</v>
      </c>
      <c r="J209" s="1" t="n">
        <f aca="false">avg_220-stdevp_220</f>
        <v>0.332217038178659</v>
      </c>
      <c r="K209" s="1" t="n">
        <f aca="false">$A$2</f>
        <v>191</v>
      </c>
      <c r="L209" s="1" t="n">
        <f aca="false">$B$2</f>
        <v>565.5</v>
      </c>
      <c r="M209" s="1" t="n">
        <f aca="false">$C$2</f>
        <v>0.337754199823165</v>
      </c>
      <c r="O209" s="1" t="n">
        <f aca="false">F209*m_220+c_220+stdevp_220*COS(ATAN(m_220))</f>
        <v>212.806944300334</v>
      </c>
      <c r="P209" s="1" t="n">
        <f aca="false">F209*m_220+c_220-stdevp_220*COS(ATAN(m_220))</f>
        <v>212.804923557484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1813.03</v>
      </c>
      <c r="C210" s="1" t="n">
        <f aca="false">A210/B210</f>
        <v>0.331820212572324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631.77</v>
      </c>
      <c r="G210" s="1" t="n">
        <f aca="true">INDIRECT("c"&amp;222-$D210)</f>
        <v>0.332320306440635</v>
      </c>
      <c r="H210" s="1" t="n">
        <f aca="false">F210*m_220+c_220</f>
        <v>210.782642707388</v>
      </c>
      <c r="I210" s="1" t="n">
        <f aca="false">avg_220+stdevp_220</f>
        <v>0.334346733672404</v>
      </c>
      <c r="J210" s="1" t="n">
        <f aca="false">avg_220-stdevp_220</f>
        <v>0.332217038178659</v>
      </c>
      <c r="K210" s="1" t="n">
        <f aca="false">$A$2</f>
        <v>191</v>
      </c>
      <c r="L210" s="1" t="n">
        <f aca="false">$B$2</f>
        <v>565.5</v>
      </c>
      <c r="M210" s="1" t="n">
        <f aca="false">$C$2</f>
        <v>0.337754199823165</v>
      </c>
      <c r="O210" s="1" t="n">
        <f aca="false">F210*m_220+c_220+stdevp_220*COS(ATAN(m_220))</f>
        <v>210.783653078813</v>
      </c>
      <c r="P210" s="1" t="n">
        <f aca="false">F210*m_220+c_220-stdevp_220*COS(ATAN(m_220))</f>
        <v>210.781632335963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1816.8</v>
      </c>
      <c r="C211" s="1" t="n">
        <f aca="false">A211/B211</f>
        <v>0.334857992073976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625.67</v>
      </c>
      <c r="G211" s="1" t="n">
        <f aca="true">INDIRECT("c"&amp;222-$D211)</f>
        <v>0.33209199737881</v>
      </c>
      <c r="H211" s="1" t="n">
        <f aca="false">F211*m_220+c_220</f>
        <v>208.752695922638</v>
      </c>
      <c r="I211" s="1" t="n">
        <f aca="false">avg_220+stdevp_220</f>
        <v>0.334346733672404</v>
      </c>
      <c r="J211" s="1" t="n">
        <f aca="false">avg_220-stdevp_220</f>
        <v>0.332217038178659</v>
      </c>
      <c r="K211" s="1" t="n">
        <f aca="false">$A$2</f>
        <v>191</v>
      </c>
      <c r="L211" s="1" t="n">
        <f aca="false">$B$2</f>
        <v>565.5</v>
      </c>
      <c r="M211" s="1" t="n">
        <f aca="false">$C$2</f>
        <v>0.337754199823165</v>
      </c>
      <c r="O211" s="1" t="n">
        <f aca="false">F211*m_220+c_220+stdevp_220*COS(ATAN(m_220))</f>
        <v>208.753706294064</v>
      </c>
      <c r="P211" s="1" t="n">
        <f aca="false">F211*m_220+c_220-stdevp_220*COS(ATAN(m_220))</f>
        <v>208.751685551213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1824.33</v>
      </c>
      <c r="C212" s="1" t="n">
        <f aca="false">A212/B212</f>
        <v>0.334709180904771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618.65</v>
      </c>
      <c r="G212" s="1" t="n">
        <f aca="true">INDIRECT("c"&amp;222-$D212)</f>
        <v>0.333532692152267</v>
      </c>
      <c r="H212" s="1" t="n">
        <f aca="false">F212*m_220+c_220</f>
        <v>206.416593229369</v>
      </c>
      <c r="I212" s="1" t="n">
        <f aca="false">avg_220+stdevp_220</f>
        <v>0.334346733672404</v>
      </c>
      <c r="J212" s="1" t="n">
        <f aca="false">avg_220-stdevp_220</f>
        <v>0.332217038178659</v>
      </c>
      <c r="K212" s="1" t="n">
        <f aca="false">$A$2</f>
        <v>191</v>
      </c>
      <c r="L212" s="1" t="n">
        <f aca="false">$B$2</f>
        <v>565.5</v>
      </c>
      <c r="M212" s="1" t="n">
        <f aca="false">$C$2</f>
        <v>0.337754199823165</v>
      </c>
      <c r="O212" s="1" t="n">
        <f aca="false">F212*m_220+c_220+stdevp_220*COS(ATAN(m_220))</f>
        <v>206.417603600794</v>
      </c>
      <c r="P212" s="1" t="n">
        <f aca="false">F212*m_220+c_220-stdevp_220*COS(ATAN(m_220))</f>
        <v>206.415582857944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1830.91</v>
      </c>
      <c r="C213" s="1" t="n">
        <f aca="false">A213/B213</f>
        <v>0.332332009765636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613.84</v>
      </c>
      <c r="G213" s="1" t="n">
        <f aca="true">INDIRECT("c"&amp;222-$D213)</f>
        <v>0.333409357487293</v>
      </c>
      <c r="H213" s="1" t="n">
        <f aca="false">F213*m_220+c_220</f>
        <v>204.81593027287</v>
      </c>
      <c r="I213" s="1" t="n">
        <f aca="false">avg_220+stdevp_220</f>
        <v>0.334346733672404</v>
      </c>
      <c r="J213" s="1" t="n">
        <f aca="false">avg_220-stdevp_220</f>
        <v>0.332217038178659</v>
      </c>
      <c r="K213" s="1" t="n">
        <f aca="false">$A$2</f>
        <v>191</v>
      </c>
      <c r="L213" s="1" t="n">
        <f aca="false">$B$2</f>
        <v>565.5</v>
      </c>
      <c r="M213" s="1" t="n">
        <f aca="false">$C$2</f>
        <v>0.337754199823165</v>
      </c>
      <c r="O213" s="1" t="n">
        <f aca="false">F213*m_220+c_220+stdevp_220*COS(ATAN(m_220))</f>
        <v>204.816940644295</v>
      </c>
      <c r="P213" s="1" t="n">
        <f aca="false">F213*m_220+c_220-stdevp_220*COS(ATAN(m_220))</f>
        <v>204.814919901445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1835.78</v>
      </c>
      <c r="C214" s="1" t="n">
        <f aca="false">A214/B214</f>
        <v>0.333024654370349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606.68</v>
      </c>
      <c r="G214" s="1" t="n">
        <f aca="true">INDIRECT("c"&amp;222-$D214)</f>
        <v>0.334690446363816</v>
      </c>
      <c r="H214" s="1" t="n">
        <f aca="false">F214*m_220+c_220</f>
        <v>202.433238637</v>
      </c>
      <c r="I214" s="1" t="n">
        <f aca="false">avg_220+stdevp_220</f>
        <v>0.334346733672404</v>
      </c>
      <c r="J214" s="1" t="n">
        <f aca="false">avg_220-stdevp_220</f>
        <v>0.332217038178659</v>
      </c>
      <c r="K214" s="1" t="n">
        <f aca="false">$A$2</f>
        <v>191</v>
      </c>
      <c r="L214" s="1" t="n">
        <f aca="false">$B$2</f>
        <v>565.5</v>
      </c>
      <c r="M214" s="1" t="n">
        <f aca="false">$C$2</f>
        <v>0.337754199823165</v>
      </c>
      <c r="O214" s="1" t="n">
        <f aca="false">F214*m_220+c_220+stdevp_220*COS(ATAN(m_220))</f>
        <v>202.434249008425</v>
      </c>
      <c r="P214" s="1" t="n">
        <f aca="false">F214*m_220+c_220-stdevp_220*COS(ATAN(m_220))</f>
        <v>202.432228265574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1845.42</v>
      </c>
      <c r="C215" s="1" t="n">
        <f aca="false">A215/B215</f>
        <v>0.333625949648319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600.65</v>
      </c>
      <c r="G215" s="1" t="n">
        <f aca="true">INDIRECT("c"&amp;222-$D215)</f>
        <v>0.334570881544993</v>
      </c>
      <c r="H215" s="1" t="n">
        <f aca="false">F215*m_220+c_220</f>
        <v>200.42658632355</v>
      </c>
      <c r="I215" s="1" t="n">
        <f aca="false">avg_220+stdevp_220</f>
        <v>0.334346733672404</v>
      </c>
      <c r="J215" s="1" t="n">
        <f aca="false">avg_220-stdevp_220</f>
        <v>0.332217038178659</v>
      </c>
      <c r="K215" s="1" t="n">
        <f aca="false">$A$2</f>
        <v>191</v>
      </c>
      <c r="L215" s="1" t="n">
        <f aca="false">$B$2</f>
        <v>565.5</v>
      </c>
      <c r="M215" s="1" t="n">
        <f aca="false">$C$2</f>
        <v>0.337754199823165</v>
      </c>
      <c r="O215" s="1" t="n">
        <f aca="false">F215*m_220+c_220+stdevp_220*COS(ATAN(m_220))</f>
        <v>200.427596694976</v>
      </c>
      <c r="P215" s="1" t="n">
        <f aca="false">F215*m_220+c_220-stdevp_220*COS(ATAN(m_220))</f>
        <v>200.425575952125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1852.17</v>
      </c>
      <c r="C216" s="1" t="n">
        <f aca="false">A216/B216</f>
        <v>0.333678873969452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712778792163</v>
      </c>
      <c r="I216" s="1" t="n">
        <f aca="false">avg_220+stdevp_220</f>
        <v>0.334346733672404</v>
      </c>
      <c r="J216" s="1" t="n">
        <f aca="false">avg_220-stdevp_220</f>
        <v>0.332217038178659</v>
      </c>
      <c r="K216" s="1" t="n">
        <f aca="false">$A$2</f>
        <v>191</v>
      </c>
      <c r="L216" s="1" t="n">
        <f aca="false">$B$2</f>
        <v>565.5</v>
      </c>
      <c r="M216" s="1" t="n">
        <f aca="false">$C$2</f>
        <v>0.337754199823165</v>
      </c>
      <c r="O216" s="1" t="n">
        <f aca="false">F216*m_220+c_220+stdevp_220*COS(ATAN(m_220))</f>
        <v>198.713789163589</v>
      </c>
      <c r="P216" s="1" t="n">
        <f aca="false">F216*m_220+c_220-stdevp_220*COS(ATAN(m_220))</f>
        <v>198.711768420738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1855.34</v>
      </c>
      <c r="C217" s="1" t="n">
        <f aca="false">A217/B217</f>
        <v>0.333475265988983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589.5</v>
      </c>
      <c r="G217" s="1" t="n">
        <f aca="true">INDIRECT("c"&amp;222-$D217)</f>
        <v>0.333333333333333</v>
      </c>
      <c r="H217" s="1" t="n">
        <f aca="false">F217*m_220+c_220</f>
        <v>196.716109823557</v>
      </c>
      <c r="I217" s="1" t="n">
        <f aca="false">avg_220+stdevp_220</f>
        <v>0.334346733672404</v>
      </c>
      <c r="J217" s="1" t="n">
        <f aca="false">avg_220-stdevp_220</f>
        <v>0.332217038178659</v>
      </c>
      <c r="K217" s="1" t="n">
        <f aca="false">$A$2</f>
        <v>191</v>
      </c>
      <c r="L217" s="1" t="n">
        <f aca="false">$B$2</f>
        <v>565.5</v>
      </c>
      <c r="M217" s="1" t="n">
        <f aca="false">$C$2</f>
        <v>0.337754199823165</v>
      </c>
      <c r="O217" s="1" t="n">
        <f aca="false">F217*m_220+c_220+stdevp_220*COS(ATAN(m_220))</f>
        <v>196.717120194982</v>
      </c>
      <c r="P217" s="1" t="n">
        <f aca="false">F217*m_220+c_220-stdevp_220*COS(ATAN(m_220))</f>
        <v>196.715099452132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1864.44</v>
      </c>
      <c r="C218" s="1" t="n">
        <f aca="false">A218/B218</f>
        <v>0.333236789599022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719440854951</v>
      </c>
      <c r="I218" s="1" t="n">
        <f aca="false">avg_220+stdevp_220</f>
        <v>0.334346733672404</v>
      </c>
      <c r="J218" s="1" t="n">
        <f aca="false">avg_220-stdevp_220</f>
        <v>0.332217038178659</v>
      </c>
      <c r="K218" s="1" t="n">
        <f aca="false">$A$2</f>
        <v>191</v>
      </c>
      <c r="L218" s="1" t="n">
        <f aca="false">$B$2</f>
        <v>565.5</v>
      </c>
      <c r="M218" s="1" t="n">
        <f aca="false">$C$2</f>
        <v>0.337754199823165</v>
      </c>
      <c r="O218" s="1" t="n">
        <f aca="false">F218*m_220+c_220+stdevp_220*COS(ATAN(m_220))</f>
        <v>194.720451226376</v>
      </c>
      <c r="P218" s="1" t="n">
        <f aca="false">F218*m_220+c_220-stdevp_220*COS(ATAN(m_220))</f>
        <v>194.71843048352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1869.76</v>
      </c>
      <c r="C219" s="1" t="n">
        <f aca="false">A219/B219</f>
        <v>0.334299589252097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577.5</v>
      </c>
      <c r="G219" s="1" t="n">
        <f aca="true">INDIRECT("c"&amp;222-$D219)</f>
        <v>0.333333333333333</v>
      </c>
      <c r="H219" s="1" t="n">
        <f aca="false">F219*m_220+c_220</f>
        <v>192.722771886345</v>
      </c>
      <c r="I219" s="1" t="n">
        <f aca="false">avg_220+stdevp_220</f>
        <v>0.334346733672404</v>
      </c>
      <c r="J219" s="1" t="n">
        <f aca="false">avg_220-stdevp_220</f>
        <v>0.332217038178659</v>
      </c>
      <c r="K219" s="1" t="n">
        <f aca="false">$A$2</f>
        <v>191</v>
      </c>
      <c r="L219" s="1" t="n">
        <f aca="false">$B$2</f>
        <v>565.5</v>
      </c>
      <c r="M219" s="1" t="n">
        <f aca="false">$C$2</f>
        <v>0.337754199823165</v>
      </c>
      <c r="O219" s="1" t="n">
        <f aca="false">F219*m_220+c_220+stdevp_220*COS(ATAN(m_220))</f>
        <v>192.72378225777</v>
      </c>
      <c r="P219" s="1" t="n">
        <f aca="false">F219*m_220+c_220-stdevp_220*COS(ATAN(m_220))</f>
        <v>192.72176151492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1876.53</v>
      </c>
      <c r="C220" s="1" t="n">
        <f aca="false">A220/B220</f>
        <v>0.33216095665936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726102917739</v>
      </c>
      <c r="I220" s="1" t="n">
        <f aca="false">avg_220+stdevp_220</f>
        <v>0.334346733672404</v>
      </c>
      <c r="J220" s="1" t="n">
        <f aca="false">avg_220-stdevp_220</f>
        <v>0.332217038178659</v>
      </c>
      <c r="K220" s="1" t="n">
        <f aca="false">$A$2</f>
        <v>191</v>
      </c>
      <c r="L220" s="1" t="n">
        <f aca="false">$B$2</f>
        <v>565.5</v>
      </c>
      <c r="M220" s="1" t="n">
        <f aca="false">$C$2</f>
        <v>0.337754199823165</v>
      </c>
      <c r="O220" s="1" t="n">
        <f aca="false">F220*m_220+c_220+stdevp_220*COS(ATAN(m_220))</f>
        <v>190.727113289164</v>
      </c>
      <c r="P220" s="1" t="n">
        <f aca="false">F220*m_220+c_220-stdevp_220*COS(ATAN(m_220))</f>
        <v>190.725092546313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1879.03</v>
      </c>
      <c r="C221" s="1" t="n">
        <f aca="false">A221/B221</f>
        <v>0.332959026731878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565.5</v>
      </c>
      <c r="G221" s="1" t="n">
        <f aca="true">INDIRECT("c"&amp;222-$D221)</f>
        <v>0.337754199823165</v>
      </c>
      <c r="H221" s="1" t="n">
        <f aca="false">F221*m_220+c_220</f>
        <v>188.729433949132</v>
      </c>
      <c r="I221" s="1" t="n">
        <f aca="false">avg_220+stdevp_220</f>
        <v>0.334346733672404</v>
      </c>
      <c r="J221" s="1" t="n">
        <f aca="false">avg_220-stdevp_220</f>
        <v>0.332217038178659</v>
      </c>
      <c r="K221" s="1" t="n">
        <f aca="false">$A$2</f>
        <v>191</v>
      </c>
      <c r="L221" s="1" t="n">
        <f aca="false">$B$2</f>
        <v>565.5</v>
      </c>
      <c r="M221" s="1" t="n">
        <f aca="false">$C$2</f>
        <v>0.337754199823165</v>
      </c>
      <c r="O221" s="1" t="n">
        <f aca="false">F221*m_220+c_220+stdevp_220*COS(ATAN(m_220))</f>
        <v>188.730444320558</v>
      </c>
      <c r="P221" s="1" t="n">
        <f aca="false">F221*m_220+c_220-stdevp_220*COS(ATAN(m_220))</f>
        <v>188.728423577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565.5</v>
      </c>
      <c r="C2" s="1" t="n">
        <f aca="false">A2/B2</f>
        <v>0.33775419982316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1340.9</v>
      </c>
      <c r="G2" s="1" t="n">
        <f aca="true">INDIRECT("c"&amp;132-$D2)</f>
        <v>0.331672757103438</v>
      </c>
      <c r="H2" s="1" t="n">
        <f aca="false">F2*m_130+c_130</f>
        <v>446.79486071679</v>
      </c>
      <c r="I2" s="1" t="n">
        <f aca="false">avg_130+stdevp_130</f>
        <v>0.334524312605073</v>
      </c>
      <c r="J2" s="1" t="n">
        <f aca="false">avg_130-stdevp_130</f>
        <v>0.332313451411017</v>
      </c>
      <c r="K2" s="1" t="n">
        <f aca="false">$A$2</f>
        <v>191</v>
      </c>
      <c r="L2" s="1" t="n">
        <f aca="false">$B$2</f>
        <v>565.5</v>
      </c>
      <c r="M2" s="1" t="n">
        <f aca="false">$C$2</f>
        <v>0.337754199823165</v>
      </c>
      <c r="O2" s="1" t="n">
        <f aca="false">F2*m_130+c_130+stdevp_130*COS(ATAN(m_130))</f>
        <v>446.795909593095</v>
      </c>
      <c r="P2" s="1" t="n">
        <f aca="false">F2*m_130+c_130-stdevp_130*COS(ATAN(m_130))</f>
        <v>446.79381184048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1334.18</v>
      </c>
      <c r="G3" s="1" t="n">
        <f aca="true">INDIRECT("c"&amp;132-$D3)</f>
        <v>0.334310213014736</v>
      </c>
      <c r="H3" s="1" t="n">
        <f aca="false">F3*m_130+c_130</f>
        <v>444.558552955088</v>
      </c>
      <c r="I3" s="1" t="n">
        <f aca="false">avg_130+stdevp_130</f>
        <v>0.334524312605073</v>
      </c>
      <c r="J3" s="1" t="n">
        <f aca="false">avg_130-stdevp_130</f>
        <v>0.332313451411017</v>
      </c>
      <c r="K3" s="1" t="n">
        <f aca="false">$A$2</f>
        <v>191</v>
      </c>
      <c r="L3" s="1" t="n">
        <f aca="false">$B$2</f>
        <v>565.5</v>
      </c>
      <c r="M3" s="1" t="n">
        <f aca="false">$C$2</f>
        <v>0.337754199823165</v>
      </c>
      <c r="O3" s="1" t="n">
        <f aca="false">F3*m_130+c_130+stdevp_130*COS(ATAN(m_130))</f>
        <v>444.559601831393</v>
      </c>
      <c r="P3" s="1" t="n">
        <f aca="false">F3*m_130+c_130-stdevp_130*COS(ATAN(m_130))</f>
        <v>444.55750407878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1327.67</v>
      </c>
      <c r="G4" s="1" t="n">
        <f aca="true">INDIRECT("c"&amp;132-$D4)</f>
        <v>0.33472926254265</v>
      </c>
      <c r="H4" s="1" t="n">
        <f aca="false">F4*m_130+c_130</f>
        <v>442.39212981094</v>
      </c>
      <c r="I4" s="1" t="n">
        <f aca="false">avg_130+stdevp_130</f>
        <v>0.334524312605073</v>
      </c>
      <c r="J4" s="1" t="n">
        <f aca="false">avg_130-stdevp_130</f>
        <v>0.332313451411017</v>
      </c>
      <c r="K4" s="1" t="n">
        <f aca="false">$A$2</f>
        <v>191</v>
      </c>
      <c r="L4" s="1" t="n">
        <f aca="false">$B$2</f>
        <v>565.5</v>
      </c>
      <c r="M4" s="1" t="n">
        <f aca="false">$C$2</f>
        <v>0.337754199823165</v>
      </c>
      <c r="O4" s="1" t="n">
        <f aca="false">F4*m_130+c_130+stdevp_130*COS(ATAN(m_130))</f>
        <v>442.393178687245</v>
      </c>
      <c r="P4" s="1" t="n">
        <f aca="false">F4*m_130+c_130-stdevp_130*COS(ATAN(m_130))</f>
        <v>442.39108093463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1323.44</v>
      </c>
      <c r="G5" s="1" t="n">
        <f aca="true">INDIRECT("c"&amp;132-$D5)</f>
        <v>0.333517197606238</v>
      </c>
      <c r="H5" s="1" t="n">
        <f aca="false">F5*m_130+c_130</f>
        <v>440.984453943083</v>
      </c>
      <c r="I5" s="1" t="n">
        <f aca="false">avg_130+stdevp_130</f>
        <v>0.334524312605073</v>
      </c>
      <c r="J5" s="1" t="n">
        <f aca="false">avg_130-stdevp_130</f>
        <v>0.332313451411017</v>
      </c>
      <c r="K5" s="1" t="n">
        <f aca="false">$A$2</f>
        <v>191</v>
      </c>
      <c r="L5" s="1" t="n">
        <f aca="false">$B$2</f>
        <v>565.5</v>
      </c>
      <c r="M5" s="1" t="n">
        <f aca="false">$C$2</f>
        <v>0.337754199823165</v>
      </c>
      <c r="O5" s="1" t="n">
        <f aca="false">F5*m_130+c_130+stdevp_130*COS(ATAN(m_130))</f>
        <v>440.985502819388</v>
      </c>
      <c r="P5" s="1" t="n">
        <f aca="false">F5*m_130+c_130-stdevp_130*COS(ATAN(m_130))</f>
        <v>440.98340506677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1315.3</v>
      </c>
      <c r="G6" s="1" t="n">
        <f aca="true">INDIRECT("c"&amp;132-$D6)</f>
        <v>0.334516840264578</v>
      </c>
      <c r="H6" s="1" t="n">
        <f aca="false">F6*m_130+c_130</f>
        <v>438.275593053165</v>
      </c>
      <c r="I6" s="1" t="n">
        <f aca="false">avg_130+stdevp_130</f>
        <v>0.334524312605073</v>
      </c>
      <c r="J6" s="1" t="n">
        <f aca="false">avg_130-stdevp_130</f>
        <v>0.332313451411017</v>
      </c>
      <c r="K6" s="1" t="n">
        <f aca="false">$A$2</f>
        <v>191</v>
      </c>
      <c r="L6" s="1" t="n">
        <f aca="false">$B$2</f>
        <v>565.5</v>
      </c>
      <c r="M6" s="1" t="n">
        <f aca="false">$C$2</f>
        <v>0.337754199823165</v>
      </c>
      <c r="O6" s="1" t="n">
        <f aca="false">F6*m_130+c_130+stdevp_130*COS(ATAN(m_130))</f>
        <v>438.276641929469</v>
      </c>
      <c r="P6" s="1" t="n">
        <f aca="false">F6*m_130+c_130-stdevp_130*COS(ATAN(m_130))</f>
        <v>438.274544176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1307.4</v>
      </c>
      <c r="G7" s="1" t="n">
        <f aca="true">INDIRECT("c"&amp;132-$D7)</f>
        <v>0.33224720819948</v>
      </c>
      <c r="H7" s="1" t="n">
        <f aca="false">F7*m_130+c_130</f>
        <v>435.646600297593</v>
      </c>
      <c r="I7" s="1" t="n">
        <f aca="false">avg_130+stdevp_130</f>
        <v>0.334524312605073</v>
      </c>
      <c r="J7" s="1" t="n">
        <f aca="false">avg_130-stdevp_130</f>
        <v>0.332313451411017</v>
      </c>
      <c r="K7" s="1" t="n">
        <f aca="false">$A$2</f>
        <v>191</v>
      </c>
      <c r="L7" s="1" t="n">
        <f aca="false">$B$2</f>
        <v>565.5</v>
      </c>
      <c r="M7" s="1" t="n">
        <f aca="false">$C$2</f>
        <v>0.337754199823165</v>
      </c>
      <c r="O7" s="1" t="n">
        <f aca="false">F7*m_130+c_130+stdevp_130*COS(ATAN(m_130))</f>
        <v>435.647649173897</v>
      </c>
      <c r="P7" s="1" t="n">
        <f aca="false">F7*m_130+c_130-stdevp_130*COS(ATAN(m_130))</f>
        <v>435.6455514212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600.65</v>
      </c>
      <c r="C8" s="1" t="n">
        <f aca="false">A8/B8</f>
        <v>0.33457088154499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1302.07</v>
      </c>
      <c r="G8" s="1" t="n">
        <f aca="true">INDIRECT("c"&amp;132-$D8)</f>
        <v>0.335304553518628</v>
      </c>
      <c r="H8" s="1" t="n">
        <f aca="false">F8*m_130+c_130</f>
        <v>433.872862147314</v>
      </c>
      <c r="I8" s="1" t="n">
        <f aca="false">avg_130+stdevp_130</f>
        <v>0.334524312605073</v>
      </c>
      <c r="J8" s="1" t="n">
        <f aca="false">avg_130-stdevp_130</f>
        <v>0.332313451411017</v>
      </c>
      <c r="K8" s="1" t="n">
        <f aca="false">$A$2</f>
        <v>191</v>
      </c>
      <c r="L8" s="1" t="n">
        <f aca="false">$B$2</f>
        <v>565.5</v>
      </c>
      <c r="M8" s="1" t="n">
        <f aca="false">$C$2</f>
        <v>0.337754199823165</v>
      </c>
      <c r="O8" s="1" t="n">
        <f aca="false">F8*m_130+c_130+stdevp_130*COS(ATAN(m_130))</f>
        <v>433.873911023619</v>
      </c>
      <c r="P8" s="1" t="n">
        <f aca="false">F8*m_130+c_130-stdevp_130*COS(ATAN(m_130))</f>
        <v>433.8718132710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606.68</v>
      </c>
      <c r="C9" s="1" t="n">
        <f aca="false">A9/B9</f>
        <v>0.334690446363816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1297.59</v>
      </c>
      <c r="G9" s="1" t="n">
        <f aca="true">INDIRECT("c"&amp;132-$D9)</f>
        <v>0.333341039927866</v>
      </c>
      <c r="H9" s="1" t="n">
        <f aca="false">F9*m_130+c_130</f>
        <v>432.38199030618</v>
      </c>
      <c r="I9" s="1" t="n">
        <f aca="false">avg_130+stdevp_130</f>
        <v>0.334524312605073</v>
      </c>
      <c r="J9" s="1" t="n">
        <f aca="false">avg_130-stdevp_130</f>
        <v>0.332313451411017</v>
      </c>
      <c r="K9" s="1" t="n">
        <f aca="false">$A$2</f>
        <v>191</v>
      </c>
      <c r="L9" s="1" t="n">
        <f aca="false">$B$2</f>
        <v>565.5</v>
      </c>
      <c r="M9" s="1" t="n">
        <f aca="false">$C$2</f>
        <v>0.337754199823165</v>
      </c>
      <c r="O9" s="1" t="n">
        <f aca="false">F9*m_130+c_130+stdevp_130*COS(ATAN(m_130))</f>
        <v>432.383039182485</v>
      </c>
      <c r="P9" s="1" t="n">
        <f aca="false">F9*m_130+c_130-stdevp_130*COS(ATAN(m_130))</f>
        <v>432.38094142987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613.84</v>
      </c>
      <c r="C10" s="1" t="n">
        <f aca="false">A10/B10</f>
        <v>0.333409357487293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1289.47</v>
      </c>
      <c r="G10" s="1" t="n">
        <f aca="true">INDIRECT("c"&amp;132-$D10)</f>
        <v>0.332299316773558</v>
      </c>
      <c r="H10" s="1" t="n">
        <f aca="false">F10*m_130+c_130</f>
        <v>429.679785094124</v>
      </c>
      <c r="I10" s="1" t="n">
        <f aca="false">avg_130+stdevp_130</f>
        <v>0.334524312605073</v>
      </c>
      <c r="J10" s="1" t="n">
        <f aca="false">avg_130-stdevp_130</f>
        <v>0.332313451411017</v>
      </c>
      <c r="K10" s="1" t="n">
        <f aca="false">$A$2</f>
        <v>191</v>
      </c>
      <c r="L10" s="1" t="n">
        <f aca="false">$B$2</f>
        <v>565.5</v>
      </c>
      <c r="M10" s="1" t="n">
        <f aca="false">$C$2</f>
        <v>0.337754199823165</v>
      </c>
      <c r="O10" s="1" t="n">
        <f aca="false">F10*m_130+c_130+stdevp_130*COS(ATAN(m_130))</f>
        <v>429.680833970429</v>
      </c>
      <c r="P10" s="1" t="n">
        <f aca="false">F10*m_130+c_130-stdevp_130*COS(ATAN(m_130))</f>
        <v>429.67873621781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618.65</v>
      </c>
      <c r="C11" s="1" t="n">
        <f aca="false">A11/B11</f>
        <v>0.33353269215226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1287.27</v>
      </c>
      <c r="G11" s="1" t="n">
        <f aca="true">INDIRECT("c"&amp;132-$D11)</f>
        <v>0.33415678140561</v>
      </c>
      <c r="H11" s="1" t="n">
        <f aca="false">F11*m_130+c_130</f>
        <v>428.947660529281</v>
      </c>
      <c r="I11" s="1" t="n">
        <f aca="false">avg_130+stdevp_130</f>
        <v>0.334524312605073</v>
      </c>
      <c r="J11" s="1" t="n">
        <f aca="false">avg_130-stdevp_130</f>
        <v>0.332313451411017</v>
      </c>
      <c r="K11" s="1" t="n">
        <f aca="false">$A$2</f>
        <v>191</v>
      </c>
      <c r="L11" s="1" t="n">
        <f aca="false">$B$2</f>
        <v>565.5</v>
      </c>
      <c r="M11" s="1" t="n">
        <f aca="false">$C$2</f>
        <v>0.337754199823165</v>
      </c>
      <c r="O11" s="1" t="n">
        <f aca="false">F11*m_130+c_130+stdevp_130*COS(ATAN(m_130))</f>
        <v>428.948709405586</v>
      </c>
      <c r="P11" s="1" t="n">
        <f aca="false">F11*m_130+c_130-stdevp_130*COS(ATAN(m_130))</f>
        <v>428.946611652976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625.67</v>
      </c>
      <c r="C12" s="1" t="n">
        <f aca="false">A12/B12</f>
        <v>0.33209199737881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1279.33</v>
      </c>
      <c r="G12" s="1" t="n">
        <f aca="true">INDIRECT("c"&amp;132-$D12)</f>
        <v>0.333361994168823</v>
      </c>
      <c r="H12" s="1" t="n">
        <f aca="false">F12*m_130+c_130</f>
        <v>426.305356417985</v>
      </c>
      <c r="I12" s="1" t="n">
        <f aca="false">avg_130+stdevp_130</f>
        <v>0.334524312605073</v>
      </c>
      <c r="J12" s="1" t="n">
        <f aca="false">avg_130-stdevp_130</f>
        <v>0.332313451411017</v>
      </c>
      <c r="K12" s="1" t="n">
        <f aca="false">$A$2</f>
        <v>191</v>
      </c>
      <c r="L12" s="1" t="n">
        <f aca="false">$B$2</f>
        <v>565.5</v>
      </c>
      <c r="M12" s="1" t="n">
        <f aca="false">$C$2</f>
        <v>0.337754199823165</v>
      </c>
      <c r="O12" s="1" t="n">
        <f aca="false">F12*m_130+c_130+stdevp_130*COS(ATAN(m_130))</f>
        <v>426.30640529429</v>
      </c>
      <c r="P12" s="1" t="n">
        <f aca="false">F12*m_130+c_130-stdevp_130*COS(ATAN(m_130))</f>
        <v>426.3043075416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631.77</v>
      </c>
      <c r="C13" s="1" t="n">
        <f aca="false">A13/B13</f>
        <v>0.332320306440635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1275.21</v>
      </c>
      <c r="G13" s="1" t="n">
        <f aca="true">INDIRECT("c"&amp;132-$D13)</f>
        <v>0.331404239301762</v>
      </c>
      <c r="H13" s="1" t="n">
        <f aca="false">F13*m_130+c_130</f>
        <v>424.93428677837</v>
      </c>
      <c r="I13" s="1" t="n">
        <f aca="false">avg_130+stdevp_130</f>
        <v>0.334524312605073</v>
      </c>
      <c r="J13" s="1" t="n">
        <f aca="false">avg_130-stdevp_130</f>
        <v>0.332313451411017</v>
      </c>
      <c r="K13" s="1" t="n">
        <f aca="false">$A$2</f>
        <v>191</v>
      </c>
      <c r="L13" s="1" t="n">
        <f aca="false">$B$2</f>
        <v>565.5</v>
      </c>
      <c r="M13" s="1" t="n">
        <f aca="false">$C$2</f>
        <v>0.337754199823165</v>
      </c>
      <c r="O13" s="1" t="n">
        <f aca="false">F13*m_130+c_130+stdevp_130*COS(ATAN(m_130))</f>
        <v>424.935335654675</v>
      </c>
      <c r="P13" s="1" t="n">
        <f aca="false">F13*m_130+c_130-stdevp_130*COS(ATAN(m_130))</f>
        <v>424.933237902065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637.85</v>
      </c>
      <c r="C14" s="1" t="n">
        <f aca="false">A14/B14</f>
        <v>0.333871599905934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1267.26</v>
      </c>
      <c r="G14" s="1" t="n">
        <f aca="true">INDIRECT("c"&amp;132-$D14)</f>
        <v>0.333412243738459</v>
      </c>
      <c r="H14" s="1" t="n">
        <f aca="false">F14*m_130+c_130</f>
        <v>422.288654828143</v>
      </c>
      <c r="I14" s="1" t="n">
        <f aca="false">avg_130+stdevp_130</f>
        <v>0.334524312605073</v>
      </c>
      <c r="J14" s="1" t="n">
        <f aca="false">avg_130-stdevp_130</f>
        <v>0.332313451411017</v>
      </c>
      <c r="K14" s="1" t="n">
        <f aca="false">$A$2</f>
        <v>191</v>
      </c>
      <c r="L14" s="1" t="n">
        <f aca="false">$B$2</f>
        <v>565.5</v>
      </c>
      <c r="M14" s="1" t="n">
        <f aca="false">$C$2</f>
        <v>0.337754199823165</v>
      </c>
      <c r="O14" s="1" t="n">
        <f aca="false">F14*m_130+c_130+stdevp_130*COS(ATAN(m_130))</f>
        <v>422.289703704448</v>
      </c>
      <c r="P14" s="1" t="n">
        <f aca="false">F14*m_130+c_130-stdevp_130*COS(ATAN(m_130))</f>
        <v>422.28760595183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643.72</v>
      </c>
      <c r="C15" s="1" t="n">
        <f aca="false">A15/B15</f>
        <v>0.334648604983533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1261.57</v>
      </c>
      <c r="G15" s="1" t="n">
        <f aca="true">INDIRECT("c"&amp;132-$D15)</f>
        <v>0.333409957433991</v>
      </c>
      <c r="H15" s="1" t="n">
        <f aca="false">F15*m_130+c_130</f>
        <v>420.395114476345</v>
      </c>
      <c r="I15" s="1" t="n">
        <f aca="false">avg_130+stdevp_130</f>
        <v>0.334524312605073</v>
      </c>
      <c r="J15" s="1" t="n">
        <f aca="false">avg_130-stdevp_130</f>
        <v>0.332313451411017</v>
      </c>
      <c r="K15" s="1" t="n">
        <f aca="false">$A$2</f>
        <v>191</v>
      </c>
      <c r="L15" s="1" t="n">
        <f aca="false">$B$2</f>
        <v>565.5</v>
      </c>
      <c r="M15" s="1" t="n">
        <f aca="false">$C$2</f>
        <v>0.337754199823165</v>
      </c>
      <c r="O15" s="1" t="n">
        <f aca="false">F15*m_130+c_130+stdevp_130*COS(ATAN(m_130))</f>
        <v>420.39616335265</v>
      </c>
      <c r="P15" s="1" t="n">
        <f aca="false">F15*m_130+c_130-stdevp_130*COS(ATAN(m_130))</f>
        <v>420.3940656000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650.3</v>
      </c>
      <c r="C16" s="1" t="n">
        <f aca="false">A16/B16</f>
        <v>0.331723819775488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1256.7</v>
      </c>
      <c r="G16" s="1" t="n">
        <f aca="true">INDIRECT("c"&amp;132-$D16)</f>
        <v>0.333946049176414</v>
      </c>
      <c r="H16" s="1" t="n">
        <f aca="false">F16*m_130+c_130</f>
        <v>418.774456916897</v>
      </c>
      <c r="I16" s="1" t="n">
        <f aca="false">avg_130+stdevp_130</f>
        <v>0.334524312605073</v>
      </c>
      <c r="J16" s="1" t="n">
        <f aca="false">avg_130-stdevp_130</f>
        <v>0.332313451411017</v>
      </c>
      <c r="K16" s="1" t="n">
        <f aca="false">$A$2</f>
        <v>191</v>
      </c>
      <c r="L16" s="1" t="n">
        <f aca="false">$B$2</f>
        <v>565.5</v>
      </c>
      <c r="M16" s="1" t="n">
        <f aca="false">$C$2</f>
        <v>0.337754199823165</v>
      </c>
      <c r="O16" s="1" t="n">
        <f aca="false">F16*m_130+c_130+stdevp_130*COS(ATAN(m_130))</f>
        <v>418.775505793202</v>
      </c>
      <c r="P16" s="1" t="n">
        <f aca="false">F16*m_130+c_130-stdevp_130*COS(ATAN(m_130))</f>
        <v>418.773408040593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656.42</v>
      </c>
      <c r="C17" s="1" t="n">
        <f aca="false">A17/B17</f>
        <v>0.334343865208251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1247.6</v>
      </c>
      <c r="G17" s="1" t="n">
        <f aca="true">INDIRECT("c"&amp;132-$D17)</f>
        <v>0.334105482526451</v>
      </c>
      <c r="H17" s="1" t="n">
        <f aca="false">F17*m_130+c_130</f>
        <v>415.746123489593</v>
      </c>
      <c r="I17" s="1" t="n">
        <f aca="false">avg_130+stdevp_130</f>
        <v>0.334524312605073</v>
      </c>
      <c r="J17" s="1" t="n">
        <f aca="false">avg_130-stdevp_130</f>
        <v>0.332313451411017</v>
      </c>
      <c r="K17" s="1" t="n">
        <f aca="false">$A$2</f>
        <v>191</v>
      </c>
      <c r="L17" s="1" t="n">
        <f aca="false">$B$2</f>
        <v>565.5</v>
      </c>
      <c r="M17" s="1" t="n">
        <f aca="false">$C$2</f>
        <v>0.337754199823165</v>
      </c>
      <c r="O17" s="1" t="n">
        <f aca="false">F17*m_130+c_130+stdevp_130*COS(ATAN(m_130))</f>
        <v>415.747172365898</v>
      </c>
      <c r="P17" s="1" t="n">
        <f aca="false">F17*m_130+c_130-stdevp_130*COS(ATAN(m_130))</f>
        <v>415.74507461328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661.01</v>
      </c>
      <c r="C18" s="1" t="n">
        <f aca="false">A18/B18</f>
        <v>0.332082721895281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1245.53</v>
      </c>
      <c r="G18" s="1" t="n">
        <f aca="true">INDIRECT("c"&amp;132-$D18)</f>
        <v>0.331770410989699</v>
      </c>
      <c r="H18" s="1" t="n">
        <f aca="false">F18*m_130+c_130</f>
        <v>415.057260830855</v>
      </c>
      <c r="I18" s="1" t="n">
        <f aca="false">avg_130+stdevp_130</f>
        <v>0.334524312605073</v>
      </c>
      <c r="J18" s="1" t="n">
        <f aca="false">avg_130-stdevp_130</f>
        <v>0.332313451411017</v>
      </c>
      <c r="K18" s="1" t="n">
        <f aca="false">$A$2</f>
        <v>191</v>
      </c>
      <c r="L18" s="1" t="n">
        <f aca="false">$B$2</f>
        <v>565.5</v>
      </c>
      <c r="M18" s="1" t="n">
        <f aca="false">$C$2</f>
        <v>0.337754199823165</v>
      </c>
      <c r="O18" s="1" t="n">
        <f aca="false">F18*m_130+c_130+stdevp_130*COS(ATAN(m_130))</f>
        <v>415.058309707159</v>
      </c>
      <c r="P18" s="1" t="n">
        <f aca="false">F18*m_130+c_130-stdevp_130*COS(ATAN(m_130))</f>
        <v>415.05621195455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666.78</v>
      </c>
      <c r="C19" s="1" t="n">
        <f aca="false">A19/B19</f>
        <v>0.33480308347580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1235.46</v>
      </c>
      <c r="G19" s="1" t="n">
        <f aca="true">INDIRECT("c"&amp;132-$D19)</f>
        <v>0.334757903938614</v>
      </c>
      <c r="H19" s="1" t="n">
        <f aca="false">F19*m_130+c_130</f>
        <v>411.706127027233</v>
      </c>
      <c r="I19" s="1" t="n">
        <f aca="false">avg_130+stdevp_130</f>
        <v>0.334524312605073</v>
      </c>
      <c r="J19" s="1" t="n">
        <f aca="false">avg_130-stdevp_130</f>
        <v>0.332313451411017</v>
      </c>
      <c r="K19" s="1" t="n">
        <f aca="false">$A$2</f>
        <v>191</v>
      </c>
      <c r="L19" s="1" t="n">
        <f aca="false">$B$2</f>
        <v>565.5</v>
      </c>
      <c r="M19" s="1" t="n">
        <f aca="false">$C$2</f>
        <v>0.337754199823165</v>
      </c>
      <c r="O19" s="1" t="n">
        <f aca="false">F19*m_130+c_130+stdevp_130*COS(ATAN(m_130))</f>
        <v>411.707175903538</v>
      </c>
      <c r="P19" s="1" t="n">
        <f aca="false">F19*m_130+c_130-stdevp_130*COS(ATAN(m_130))</f>
        <v>411.705078150928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672.75</v>
      </c>
      <c r="C20" s="1" t="n">
        <f aca="false">A20/B20</f>
        <v>0.334641397250093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1232.96</v>
      </c>
      <c r="G20" s="1" t="n">
        <f aca="true">INDIRECT("c"&amp;132-$D20)</f>
        <v>0.331730145341292</v>
      </c>
      <c r="H20" s="1" t="n">
        <f aca="false">F20*m_130+c_130</f>
        <v>410.874167294457</v>
      </c>
      <c r="I20" s="1" t="n">
        <f aca="false">avg_130+stdevp_130</f>
        <v>0.334524312605073</v>
      </c>
      <c r="J20" s="1" t="n">
        <f aca="false">avg_130-stdevp_130</f>
        <v>0.332313451411017</v>
      </c>
      <c r="K20" s="1" t="n">
        <f aca="false">$A$2</f>
        <v>191</v>
      </c>
      <c r="L20" s="1" t="n">
        <f aca="false">$B$2</f>
        <v>565.5</v>
      </c>
      <c r="M20" s="1" t="n">
        <f aca="false">$C$2</f>
        <v>0.337754199823165</v>
      </c>
      <c r="O20" s="1" t="n">
        <f aca="false">F20*m_130+c_130+stdevp_130*COS(ATAN(m_130))</f>
        <v>410.875216170762</v>
      </c>
      <c r="P20" s="1" t="n">
        <f aca="false">F20*m_130+c_130-stdevp_130*COS(ATAN(m_130))</f>
        <v>410.873118418153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680.46</v>
      </c>
      <c r="C21" s="1" t="n">
        <f aca="false">A21/B21</f>
        <v>0.33129059753696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1224.71</v>
      </c>
      <c r="G21" s="1" t="n">
        <f aca="true">INDIRECT("c"&amp;132-$D21)</f>
        <v>0.33290329955663</v>
      </c>
      <c r="H21" s="1" t="n">
        <f aca="false">F21*m_130+c_130</f>
        <v>408.128700176297</v>
      </c>
      <c r="I21" s="1" t="n">
        <f aca="false">avg_130+stdevp_130</f>
        <v>0.334524312605073</v>
      </c>
      <c r="J21" s="1" t="n">
        <f aca="false">avg_130-stdevp_130</f>
        <v>0.332313451411017</v>
      </c>
      <c r="K21" s="1" t="n">
        <f aca="false">$A$2</f>
        <v>191</v>
      </c>
      <c r="L21" s="1" t="n">
        <f aca="false">$B$2</f>
        <v>565.5</v>
      </c>
      <c r="M21" s="1" t="n">
        <f aca="false">$C$2</f>
        <v>0.337754199823165</v>
      </c>
      <c r="O21" s="1" t="n">
        <f aca="false">F21*m_130+c_130+stdevp_130*COS(ATAN(m_130))</f>
        <v>408.129749052602</v>
      </c>
      <c r="P21" s="1" t="n">
        <f aca="false">F21*m_130+c_130-stdevp_130*COS(ATAN(m_130))</f>
        <v>408.127651299992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685.76</v>
      </c>
      <c r="C22" s="1" t="n">
        <f aca="false">A22/B22</f>
        <v>0.334606859542697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1219.44</v>
      </c>
      <c r="G22" s="1" t="n">
        <f aca="true">INDIRECT("c"&amp;132-$D22)</f>
        <v>0.332464081873647</v>
      </c>
      <c r="H22" s="1" t="n">
        <f aca="false">F22*m_130+c_130</f>
        <v>406.374929059605</v>
      </c>
      <c r="I22" s="1" t="n">
        <f aca="false">avg_130+stdevp_130</f>
        <v>0.334524312605073</v>
      </c>
      <c r="J22" s="1" t="n">
        <f aca="false">avg_130-stdevp_130</f>
        <v>0.332313451411017</v>
      </c>
      <c r="K22" s="1" t="n">
        <f aca="false">$A$2</f>
        <v>191</v>
      </c>
      <c r="L22" s="1" t="n">
        <f aca="false">$B$2</f>
        <v>565.5</v>
      </c>
      <c r="M22" s="1" t="n">
        <f aca="false">$C$2</f>
        <v>0.337754199823165</v>
      </c>
      <c r="O22" s="1" t="n">
        <f aca="false">F22*m_130+c_130+stdevp_130*COS(ATAN(m_130))</f>
        <v>406.37597793591</v>
      </c>
      <c r="P22" s="1" t="n">
        <f aca="false">F22*m_130+c_130-stdevp_130*COS(ATAN(m_130))</f>
        <v>406.373880183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690.78</v>
      </c>
      <c r="C23" s="1" t="n">
        <f aca="false">A23/B23</f>
        <v>0.333347809722343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1213.14</v>
      </c>
      <c r="G23" s="1" t="n">
        <f aca="true">INDIRECT("c"&amp;132-$D23)</f>
        <v>0.33447087722769</v>
      </c>
      <c r="H23" s="1" t="n">
        <f aca="false">F23*m_130+c_130</f>
        <v>404.27839053301</v>
      </c>
      <c r="I23" s="1" t="n">
        <f aca="false">avg_130+stdevp_130</f>
        <v>0.334524312605073</v>
      </c>
      <c r="J23" s="1" t="n">
        <f aca="false">avg_130-stdevp_130</f>
        <v>0.332313451411017</v>
      </c>
      <c r="K23" s="1" t="n">
        <f aca="false">$A$2</f>
        <v>191</v>
      </c>
      <c r="L23" s="1" t="n">
        <f aca="false">$B$2</f>
        <v>565.5</v>
      </c>
      <c r="M23" s="1" t="n">
        <f aca="false">$C$2</f>
        <v>0.337754199823165</v>
      </c>
      <c r="O23" s="1" t="n">
        <f aca="false">F23*m_130+c_130+stdevp_130*COS(ATAN(m_130))</f>
        <v>404.279439409315</v>
      </c>
      <c r="P23" s="1" t="n">
        <f aca="false">F23*m_130+c_130-stdevp_130*COS(ATAN(m_130))</f>
        <v>404.277341656705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696.84</v>
      </c>
      <c r="C24" s="1" t="n">
        <f aca="false">A24/B24</f>
        <v>0.334610527524252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1206.4</v>
      </c>
      <c r="G24" s="1" t="n">
        <f aca="true">INDIRECT("c"&amp;132-$D24)</f>
        <v>0.332286140583554</v>
      </c>
      <c r="H24" s="1" t="n">
        <f aca="false">F24*m_130+c_130</f>
        <v>402.035427093446</v>
      </c>
      <c r="I24" s="1" t="n">
        <f aca="false">avg_130+stdevp_130</f>
        <v>0.334524312605073</v>
      </c>
      <c r="J24" s="1" t="n">
        <f aca="false">avg_130-stdevp_130</f>
        <v>0.332313451411017</v>
      </c>
      <c r="K24" s="1" t="n">
        <f aca="false">$A$2</f>
        <v>191</v>
      </c>
      <c r="L24" s="1" t="n">
        <f aca="false">$B$2</f>
        <v>565.5</v>
      </c>
      <c r="M24" s="1" t="n">
        <f aca="false">$C$2</f>
        <v>0.337754199823165</v>
      </c>
      <c r="O24" s="1" t="n">
        <f aca="false">F24*m_130+c_130+stdevp_130*COS(ATAN(m_130))</f>
        <v>402.036475969751</v>
      </c>
      <c r="P24" s="1" t="n">
        <f aca="false">F24*m_130+c_130-stdevp_130*COS(ATAN(m_130))</f>
        <v>402.0343782171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1203.37</v>
      </c>
      <c r="G25" s="1" t="n">
        <f aca="true">INDIRECT("c"&amp;132-$D25)</f>
        <v>0.333621413197936</v>
      </c>
      <c r="H25" s="1" t="n">
        <f aca="false">F25*m_130+c_130</f>
        <v>401.027091897322</v>
      </c>
      <c r="I25" s="1" t="n">
        <f aca="false">avg_130+stdevp_130</f>
        <v>0.334524312605073</v>
      </c>
      <c r="J25" s="1" t="n">
        <f aca="false">avg_130-stdevp_130</f>
        <v>0.332313451411017</v>
      </c>
      <c r="K25" s="1" t="n">
        <f aca="false">$A$2</f>
        <v>191</v>
      </c>
      <c r="L25" s="1" t="n">
        <f aca="false">$B$2</f>
        <v>565.5</v>
      </c>
      <c r="M25" s="1" t="n">
        <f aca="false">$C$2</f>
        <v>0.337754199823165</v>
      </c>
      <c r="O25" s="1" t="n">
        <f aca="false">F25*m_130+c_130+stdevp_130*COS(ATAN(m_130))</f>
        <v>401.028140773626</v>
      </c>
      <c r="P25" s="1" t="n">
        <f aca="false">F25*m_130+c_130-stdevp_130*COS(ATAN(m_130))</f>
        <v>401.026043021017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709.92</v>
      </c>
      <c r="C26" s="1" t="n">
        <f aca="false">A26/B26</f>
        <v>0.332051498760424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1196.15</v>
      </c>
      <c r="G26" s="1" t="n">
        <f aca="true">INDIRECT("c"&amp;132-$D26)</f>
        <v>0.333703966893784</v>
      </c>
      <c r="H26" s="1" t="n">
        <f aca="false">F26*m_130+c_130</f>
        <v>398.624392189065</v>
      </c>
      <c r="I26" s="1" t="n">
        <f aca="false">avg_130+stdevp_130</f>
        <v>0.334524312605073</v>
      </c>
      <c r="J26" s="1" t="n">
        <f aca="false">avg_130-stdevp_130</f>
        <v>0.332313451411017</v>
      </c>
      <c r="K26" s="1" t="n">
        <f aca="false">$A$2</f>
        <v>191</v>
      </c>
      <c r="L26" s="1" t="n">
        <f aca="false">$B$2</f>
        <v>565.5</v>
      </c>
      <c r="M26" s="1" t="n">
        <f aca="false">$C$2</f>
        <v>0.337754199823165</v>
      </c>
      <c r="O26" s="1" t="n">
        <f aca="false">F26*m_130+c_130+stdevp_130*COS(ATAN(m_130))</f>
        <v>398.62544106537</v>
      </c>
      <c r="P26" s="1" t="n">
        <f aca="false">F26*m_130+c_130-stdevp_130*COS(ATAN(m_130))</f>
        <v>398.62334331276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715.25</v>
      </c>
      <c r="C27" s="1" t="n">
        <f aca="false">A27/B27</f>
        <v>0.334833974134918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1189.27</v>
      </c>
      <c r="G27" s="1" t="n">
        <f aca="true">INDIRECT("c"&amp;132-$D27)</f>
        <v>0.332607397815467</v>
      </c>
      <c r="H27" s="1" t="n">
        <f aca="false">F27*m_130+c_130</f>
        <v>396.334839004466</v>
      </c>
      <c r="I27" s="1" t="n">
        <f aca="false">avg_130+stdevp_130</f>
        <v>0.334524312605073</v>
      </c>
      <c r="J27" s="1" t="n">
        <f aca="false">avg_130-stdevp_130</f>
        <v>0.332313451411017</v>
      </c>
      <c r="K27" s="1" t="n">
        <f aca="false">$A$2</f>
        <v>191</v>
      </c>
      <c r="L27" s="1" t="n">
        <f aca="false">$B$2</f>
        <v>565.5</v>
      </c>
      <c r="M27" s="1" t="n">
        <f aca="false">$C$2</f>
        <v>0.337754199823165</v>
      </c>
      <c r="O27" s="1" t="n">
        <f aca="false">F27*m_130+c_130+stdevp_130*COS(ATAN(m_130))</f>
        <v>396.33588788077</v>
      </c>
      <c r="P27" s="1" t="n">
        <f aca="false">F27*m_130+c_130-stdevp_130*COS(ATAN(m_130))</f>
        <v>396.33379012816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721.58</v>
      </c>
      <c r="C28" s="1" t="n">
        <f aca="false">A28/B28</f>
        <v>0.334862385321101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1182.81</v>
      </c>
      <c r="G28" s="1" t="n">
        <f aca="true">INDIRECT("c"&amp;132-$D28)</f>
        <v>0.334398593180646</v>
      </c>
      <c r="H28" s="1" t="n">
        <f aca="false">F28*m_130+c_130</f>
        <v>394.185055054973</v>
      </c>
      <c r="I28" s="1" t="n">
        <f aca="false">avg_130+stdevp_130</f>
        <v>0.334524312605073</v>
      </c>
      <c r="J28" s="1" t="n">
        <f aca="false">avg_130-stdevp_130</f>
        <v>0.332313451411017</v>
      </c>
      <c r="K28" s="1" t="n">
        <f aca="false">$A$2</f>
        <v>191</v>
      </c>
      <c r="L28" s="1" t="n">
        <f aca="false">$B$2</f>
        <v>565.5</v>
      </c>
      <c r="M28" s="1" t="n">
        <f aca="false">$C$2</f>
        <v>0.337754199823165</v>
      </c>
      <c r="O28" s="1" t="n">
        <f aca="false">F28*m_130+c_130+stdevp_130*COS(ATAN(m_130))</f>
        <v>394.186103931277</v>
      </c>
      <c r="P28" s="1" t="n">
        <f aca="false">F28*m_130+c_130-stdevp_130*COS(ATAN(m_130))</f>
        <v>394.18400617866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728.12</v>
      </c>
      <c r="C29" s="1" t="n">
        <f aca="false">A29/B29</f>
        <v>0.33412074932703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1176.82</v>
      </c>
      <c r="G29" s="1" t="n">
        <f aca="true">INDIRECT("c"&amp;132-$D29)</f>
        <v>0.334724086946177</v>
      </c>
      <c r="H29" s="1" t="n">
        <f aca="false">F29*m_130+c_130</f>
        <v>392.191679535242</v>
      </c>
      <c r="I29" s="1" t="n">
        <f aca="false">avg_130+stdevp_130</f>
        <v>0.334524312605073</v>
      </c>
      <c r="J29" s="1" t="n">
        <f aca="false">avg_130-stdevp_130</f>
        <v>0.332313451411017</v>
      </c>
      <c r="K29" s="1" t="n">
        <f aca="false">$A$2</f>
        <v>191</v>
      </c>
      <c r="L29" s="1" t="n">
        <f aca="false">$B$2</f>
        <v>565.5</v>
      </c>
      <c r="M29" s="1" t="n">
        <f aca="false">$C$2</f>
        <v>0.337754199823165</v>
      </c>
      <c r="O29" s="1" t="n">
        <f aca="false">F29*m_130+c_130+stdevp_130*COS(ATAN(m_130))</f>
        <v>392.192728411546</v>
      </c>
      <c r="P29" s="1" t="n">
        <f aca="false">F29*m_130+c_130-stdevp_130*COS(ATAN(m_130))</f>
        <v>392.190630658937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733.99</v>
      </c>
      <c r="C30" s="1" t="n">
        <f aca="false">A30/B30</f>
        <v>0.334010000136242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1171.35</v>
      </c>
      <c r="G30" s="1" t="n">
        <f aca="true">INDIRECT("c"&amp;132-$D30)</f>
        <v>0.332923549750288</v>
      </c>
      <c r="H30" s="1" t="n">
        <f aca="false">F30*m_130+c_130</f>
        <v>390.371351639928</v>
      </c>
      <c r="I30" s="1" t="n">
        <f aca="false">avg_130+stdevp_130</f>
        <v>0.334524312605073</v>
      </c>
      <c r="J30" s="1" t="n">
        <f aca="false">avg_130-stdevp_130</f>
        <v>0.332313451411017</v>
      </c>
      <c r="K30" s="1" t="n">
        <f aca="false">$A$2</f>
        <v>191</v>
      </c>
      <c r="L30" s="1" t="n">
        <f aca="false">$B$2</f>
        <v>565.5</v>
      </c>
      <c r="M30" s="1" t="n">
        <f aca="false">$C$2</f>
        <v>0.337754199823165</v>
      </c>
      <c r="O30" s="1" t="n">
        <f aca="false">F30*m_130+c_130+stdevp_130*COS(ATAN(m_130))</f>
        <v>390.372400516233</v>
      </c>
      <c r="P30" s="1" t="n">
        <f aca="false">F30*m_130+c_130-stdevp_130*COS(ATAN(m_130))</f>
        <v>390.370302763623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738.56</v>
      </c>
      <c r="C31" s="1" t="n">
        <f aca="false">A31/B31</f>
        <v>0.334949090121317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1163.72</v>
      </c>
      <c r="G31" s="1" t="n">
        <f aca="true">INDIRECT("c"&amp;132-$D31)</f>
        <v>0.333327604578421</v>
      </c>
      <c r="H31" s="1" t="n">
        <f aca="false">F31*m_130+c_130</f>
        <v>387.832210535496</v>
      </c>
      <c r="I31" s="1" t="n">
        <f aca="false">avg_130+stdevp_130</f>
        <v>0.334524312605073</v>
      </c>
      <c r="J31" s="1" t="n">
        <f aca="false">avg_130-stdevp_130</f>
        <v>0.332313451411017</v>
      </c>
      <c r="K31" s="1" t="n">
        <f aca="false">$A$2</f>
        <v>191</v>
      </c>
      <c r="L31" s="1" t="n">
        <f aca="false">$B$2</f>
        <v>565.5</v>
      </c>
      <c r="M31" s="1" t="n">
        <f aca="false">$C$2</f>
        <v>0.337754199823165</v>
      </c>
      <c r="O31" s="1" t="n">
        <f aca="false">F31*m_130+c_130+stdevp_130*COS(ATAN(m_130))</f>
        <v>387.833259411801</v>
      </c>
      <c r="P31" s="1" t="n">
        <f aca="false">F31*m_130+c_130-stdevp_130*COS(ATAN(m_130))</f>
        <v>387.831161659191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745.28</v>
      </c>
      <c r="C32" s="1" t="n">
        <f aca="false">A32/B32</f>
        <v>0.335055281236582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1161.14</v>
      </c>
      <c r="G32" s="1" t="n">
        <f aca="true">INDIRECT("c"&amp;132-$D32)</f>
        <v>0.333000327264585</v>
      </c>
      <c r="H32" s="1" t="n">
        <f aca="false">F32*m_130+c_130</f>
        <v>386.973628091271</v>
      </c>
      <c r="I32" s="1" t="n">
        <f aca="false">avg_130+stdevp_130</f>
        <v>0.334524312605073</v>
      </c>
      <c r="J32" s="1" t="n">
        <f aca="false">avg_130-stdevp_130</f>
        <v>0.332313451411017</v>
      </c>
      <c r="K32" s="1" t="n">
        <f aca="false">$A$2</f>
        <v>191</v>
      </c>
      <c r="L32" s="1" t="n">
        <f aca="false">$B$2</f>
        <v>565.5</v>
      </c>
      <c r="M32" s="1" t="n">
        <f aca="false">$C$2</f>
        <v>0.337754199823165</v>
      </c>
      <c r="O32" s="1" t="n">
        <f aca="false">F32*m_130+c_130+stdevp_130*COS(ATAN(m_130))</f>
        <v>386.974676967576</v>
      </c>
      <c r="P32" s="1" t="n">
        <f aca="false">F32*m_130+c_130-stdevp_130*COS(ATAN(m_130))</f>
        <v>386.972579214966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752.69</v>
      </c>
      <c r="C33" s="1" t="n">
        <f aca="false">A33/B33</f>
        <v>0.331278481180831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154.97</v>
      </c>
      <c r="G33" s="1" t="n">
        <f aca="true">INDIRECT("c"&amp;132-$D33)</f>
        <v>0.332484826445709</v>
      </c>
      <c r="H33" s="1" t="n">
        <f aca="false">F33*m_130+c_130</f>
        <v>384.92035147078</v>
      </c>
      <c r="I33" s="1" t="n">
        <f aca="false">avg_130+stdevp_130</f>
        <v>0.334524312605073</v>
      </c>
      <c r="J33" s="1" t="n">
        <f aca="false">avg_130-stdevp_130</f>
        <v>0.332313451411017</v>
      </c>
      <c r="K33" s="1" t="n">
        <f aca="false">$A$2</f>
        <v>191</v>
      </c>
      <c r="L33" s="1" t="n">
        <f aca="false">$B$2</f>
        <v>565.5</v>
      </c>
      <c r="M33" s="1" t="n">
        <f aca="false">$C$2</f>
        <v>0.337754199823165</v>
      </c>
      <c r="O33" s="1" t="n">
        <f aca="false">F33*m_130+c_130+stdevp_130*COS(ATAN(m_130))</f>
        <v>384.921400347085</v>
      </c>
      <c r="P33" s="1" t="n">
        <f aca="false">F33*m_130+c_130-stdevp_130*COS(ATAN(m_130))</f>
        <v>384.919302594475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758.13</v>
      </c>
      <c r="C34" s="1" t="n">
        <f aca="false">A34/B34</f>
        <v>0.333847756980993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1148.77</v>
      </c>
      <c r="G34" s="1" t="n">
        <f aca="true">INDIRECT("c"&amp;132-$D34)</f>
        <v>0.332712379327455</v>
      </c>
      <c r="H34" s="1" t="n">
        <f aca="false">F34*m_130+c_130</f>
        <v>382.857091333496</v>
      </c>
      <c r="I34" s="1" t="n">
        <f aca="false">avg_130+stdevp_130</f>
        <v>0.334524312605073</v>
      </c>
      <c r="J34" s="1" t="n">
        <f aca="false">avg_130-stdevp_130</f>
        <v>0.332313451411017</v>
      </c>
      <c r="K34" s="1" t="n">
        <f aca="false">$A$2</f>
        <v>191</v>
      </c>
      <c r="L34" s="1" t="n">
        <f aca="false">$B$2</f>
        <v>565.5</v>
      </c>
      <c r="M34" s="1" t="n">
        <f aca="false">$C$2</f>
        <v>0.337754199823165</v>
      </c>
      <c r="O34" s="1" t="n">
        <f aca="false">F34*m_130+c_130+stdevp_130*COS(ATAN(m_130))</f>
        <v>382.858140209801</v>
      </c>
      <c r="P34" s="1" t="n">
        <f aca="false">F34*m_130+c_130-stdevp_130*COS(ATAN(m_130))</f>
        <v>382.85604245719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762.66</v>
      </c>
      <c r="C35" s="1" t="n">
        <f aca="false">A35/B35</f>
        <v>0.333700469409698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1141.96</v>
      </c>
      <c r="G35" s="1" t="n">
        <f aca="true">INDIRECT("c"&amp;132-$D35)</f>
        <v>0.332034397001646</v>
      </c>
      <c r="H35" s="1" t="n">
        <f aca="false">F35*m_130+c_130</f>
        <v>380.590833021414</v>
      </c>
      <c r="I35" s="1" t="n">
        <f aca="false">avg_130+stdevp_130</f>
        <v>0.334524312605073</v>
      </c>
      <c r="J35" s="1" t="n">
        <f aca="false">avg_130-stdevp_130</f>
        <v>0.332313451411017</v>
      </c>
      <c r="K35" s="1" t="n">
        <f aca="false">$A$2</f>
        <v>191</v>
      </c>
      <c r="L35" s="1" t="n">
        <f aca="false">$B$2</f>
        <v>565.5</v>
      </c>
      <c r="M35" s="1" t="n">
        <f aca="false">$C$2</f>
        <v>0.337754199823165</v>
      </c>
      <c r="O35" s="1" t="n">
        <f aca="false">F35*m_130+c_130+stdevp_130*COS(ATAN(m_130))</f>
        <v>380.591881897719</v>
      </c>
      <c r="P35" s="1" t="n">
        <f aca="false">F35*m_130+c_130-stdevp_130*COS(ATAN(m_130))</f>
        <v>380.5897841451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769.96</v>
      </c>
      <c r="C36" s="1" t="n">
        <f aca="false">A36/B36</f>
        <v>0.333744610109616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1134.64</v>
      </c>
      <c r="G36" s="1" t="n">
        <f aca="true">INDIRECT("c"&amp;132-$D36)</f>
        <v>0.332061270535148</v>
      </c>
      <c r="H36" s="1" t="n">
        <f aca="false">F36*m_130+c_130</f>
        <v>378.154854923847</v>
      </c>
      <c r="I36" s="1" t="n">
        <f aca="false">avg_130+stdevp_130</f>
        <v>0.334524312605073</v>
      </c>
      <c r="J36" s="1" t="n">
        <f aca="false">avg_130-stdevp_130</f>
        <v>0.332313451411017</v>
      </c>
      <c r="K36" s="1" t="n">
        <f aca="false">$A$2</f>
        <v>191</v>
      </c>
      <c r="L36" s="1" t="n">
        <f aca="false">$B$2</f>
        <v>565.5</v>
      </c>
      <c r="M36" s="1" t="n">
        <f aca="false">$C$2</f>
        <v>0.337754199823165</v>
      </c>
      <c r="O36" s="1" t="n">
        <f aca="false">F36*m_130+c_130+stdevp_130*COS(ATAN(m_130))</f>
        <v>378.155903800151</v>
      </c>
      <c r="P36" s="1" t="n">
        <f aca="false">F36*m_130+c_130-stdevp_130*COS(ATAN(m_130))</f>
        <v>378.153806047542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776.69</v>
      </c>
      <c r="C37" s="1" t="n">
        <f aca="false">A37/B37</f>
        <v>0.33237198882437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1127.88</v>
      </c>
      <c r="G37" s="1" t="n">
        <f aca="true">INDIRECT("c"&amp;132-$D37)</f>
        <v>0.332810228038444</v>
      </c>
      <c r="H37" s="1" t="n">
        <f aca="false">F37*m_130+c_130</f>
        <v>375.905235806421</v>
      </c>
      <c r="I37" s="1" t="n">
        <f aca="false">avg_130+stdevp_130</f>
        <v>0.334524312605073</v>
      </c>
      <c r="J37" s="1" t="n">
        <f aca="false">avg_130-stdevp_130</f>
        <v>0.332313451411017</v>
      </c>
      <c r="K37" s="1" t="n">
        <f aca="false">$A$2</f>
        <v>191</v>
      </c>
      <c r="L37" s="1" t="n">
        <f aca="false">$B$2</f>
        <v>565.5</v>
      </c>
      <c r="M37" s="1" t="n">
        <f aca="false">$C$2</f>
        <v>0.337754199823165</v>
      </c>
      <c r="O37" s="1" t="n">
        <f aca="false">F37*m_130+c_130+stdevp_130*COS(ATAN(m_130))</f>
        <v>375.906284682725</v>
      </c>
      <c r="P37" s="1" t="n">
        <f aca="false">F37*m_130+c_130-stdevp_130*COS(ATAN(m_130))</f>
        <v>375.90418693011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781.04</v>
      </c>
      <c r="C38" s="1" t="n">
        <f aca="false">A38/B38</f>
        <v>0.333196763289972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1124.99</v>
      </c>
      <c r="G38" s="1" t="n">
        <f aca="true">INDIRECT("c"&amp;132-$D38)</f>
        <v>0.332269620174402</v>
      </c>
      <c r="H38" s="1" t="n">
        <f aca="false">F38*m_130+c_130</f>
        <v>374.943490355332</v>
      </c>
      <c r="I38" s="1" t="n">
        <f aca="false">avg_130+stdevp_130</f>
        <v>0.334524312605073</v>
      </c>
      <c r="J38" s="1" t="n">
        <f aca="false">avg_130-stdevp_130</f>
        <v>0.332313451411017</v>
      </c>
      <c r="K38" s="1" t="n">
        <f aca="false">$A$2</f>
        <v>191</v>
      </c>
      <c r="L38" s="1" t="n">
        <f aca="false">$B$2</f>
        <v>565.5</v>
      </c>
      <c r="M38" s="1" t="n">
        <f aca="false">$C$2</f>
        <v>0.337754199823165</v>
      </c>
      <c r="O38" s="1" t="n">
        <f aca="false">F38*m_130+c_130+stdevp_130*COS(ATAN(m_130))</f>
        <v>374.944539231636</v>
      </c>
      <c r="P38" s="1" t="n">
        <f aca="false">F38*m_130+c_130-stdevp_130*COS(ATAN(m_130))</f>
        <v>374.942441479027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787.17</v>
      </c>
      <c r="C39" s="1" t="n">
        <f aca="false">A39/B39</f>
        <v>0.331935922354765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1118.73</v>
      </c>
      <c r="G39" s="1" t="n">
        <f aca="true">INDIRECT("c"&amp;132-$D39)</f>
        <v>0.332010404655279</v>
      </c>
      <c r="H39" s="1" t="n">
        <f aca="false">F39*m_130+c_130</f>
        <v>372.860263184461</v>
      </c>
      <c r="I39" s="1" t="n">
        <f aca="false">avg_130+stdevp_130</f>
        <v>0.334524312605073</v>
      </c>
      <c r="J39" s="1" t="n">
        <f aca="false">avg_130-stdevp_130</f>
        <v>0.332313451411017</v>
      </c>
      <c r="K39" s="1" t="n">
        <f aca="false">$A$2</f>
        <v>191</v>
      </c>
      <c r="L39" s="1" t="n">
        <f aca="false">$B$2</f>
        <v>565.5</v>
      </c>
      <c r="M39" s="1" t="n">
        <f aca="false">$C$2</f>
        <v>0.337754199823165</v>
      </c>
      <c r="O39" s="1" t="n">
        <f aca="false">F39*m_130+c_130+stdevp_130*COS(ATAN(m_130))</f>
        <v>372.861312060765</v>
      </c>
      <c r="P39" s="1" t="n">
        <f aca="false">F39*m_130+c_130-stdevp_130*COS(ATAN(m_130))</f>
        <v>372.859214308156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794.49</v>
      </c>
      <c r="C40" s="1" t="n">
        <f aca="false">A40/B40</f>
        <v>0.334189228309985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1111.39</v>
      </c>
      <c r="G40" s="1" t="n">
        <f aca="true">INDIRECT("c"&amp;132-$D40)</f>
        <v>0.332151629940885</v>
      </c>
      <c r="H40" s="1" t="n">
        <f aca="false">F40*m_130+c_130</f>
        <v>370.417629409031</v>
      </c>
      <c r="I40" s="1" t="n">
        <f aca="false">avg_130+stdevp_130</f>
        <v>0.334524312605073</v>
      </c>
      <c r="J40" s="1" t="n">
        <f aca="false">avg_130-stdevp_130</f>
        <v>0.332313451411017</v>
      </c>
      <c r="K40" s="1" t="n">
        <f aca="false">$A$2</f>
        <v>191</v>
      </c>
      <c r="L40" s="1" t="n">
        <f aca="false">$B$2</f>
        <v>565.5</v>
      </c>
      <c r="M40" s="1" t="n">
        <f aca="false">$C$2</f>
        <v>0.337754199823165</v>
      </c>
      <c r="O40" s="1" t="n">
        <f aca="false">F40*m_130+c_130+stdevp_130*COS(ATAN(m_130))</f>
        <v>370.418678285335</v>
      </c>
      <c r="P40" s="1" t="n">
        <f aca="false">F40*m_130+c_130-stdevp_130*COS(ATAN(m_130))</f>
        <v>370.416580532726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800.11</v>
      </c>
      <c r="C41" s="1" t="n">
        <f aca="false">A41/B41</f>
        <v>0.331879366587094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1106.9</v>
      </c>
      <c r="G41" s="1" t="n">
        <f aca="true">INDIRECT("c"&amp;132-$D41)</f>
        <v>0.334203631764387</v>
      </c>
      <c r="H41" s="1" t="n">
        <f aca="false">F41*m_130+c_130</f>
        <v>368.923429728965</v>
      </c>
      <c r="I41" s="1" t="n">
        <f aca="false">avg_130+stdevp_130</f>
        <v>0.334524312605073</v>
      </c>
      <c r="J41" s="1" t="n">
        <f aca="false">avg_130-stdevp_130</f>
        <v>0.332313451411017</v>
      </c>
      <c r="K41" s="1" t="n">
        <f aca="false">$A$2</f>
        <v>191</v>
      </c>
      <c r="L41" s="1" t="n">
        <f aca="false">$B$2</f>
        <v>565.5</v>
      </c>
      <c r="M41" s="1" t="n">
        <f aca="false">$C$2</f>
        <v>0.337754199823165</v>
      </c>
      <c r="O41" s="1" t="n">
        <f aca="false">F41*m_130+c_130+stdevp_130*COS(ATAN(m_130))</f>
        <v>368.92447860527</v>
      </c>
      <c r="P41" s="1" t="n">
        <f aca="false">F41*m_130+c_130-stdevp_130*COS(ATAN(m_130))</f>
        <v>368.92238085266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806.06</v>
      </c>
      <c r="C42" s="1" t="n">
        <f aca="false">A42/B42</f>
        <v>0.33400739399052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1099.86</v>
      </c>
      <c r="G42" s="1" t="n">
        <f aca="true">INDIRECT("c"&amp;132-$D42)</f>
        <v>0.334524394013784</v>
      </c>
      <c r="H42" s="1" t="n">
        <f aca="false">F42*m_130+c_130</f>
        <v>366.580631121468</v>
      </c>
      <c r="I42" s="1" t="n">
        <f aca="false">avg_130+stdevp_130</f>
        <v>0.334524312605073</v>
      </c>
      <c r="J42" s="1" t="n">
        <f aca="false">avg_130-stdevp_130</f>
        <v>0.332313451411017</v>
      </c>
      <c r="K42" s="1" t="n">
        <f aca="false">$A$2</f>
        <v>191</v>
      </c>
      <c r="L42" s="1" t="n">
        <f aca="false">$B$2</f>
        <v>565.5</v>
      </c>
      <c r="M42" s="1" t="n">
        <f aca="false">$C$2</f>
        <v>0.337754199823165</v>
      </c>
      <c r="O42" s="1" t="n">
        <f aca="false">F42*m_130+c_130+stdevp_130*COS(ATAN(m_130))</f>
        <v>366.581679997773</v>
      </c>
      <c r="P42" s="1" t="n">
        <f aca="false">F42*m_130+c_130-stdevp_130*COS(ATAN(m_130))</f>
        <v>366.57958224516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811.25</v>
      </c>
      <c r="C43" s="1" t="n">
        <f aca="false">A43/B43</f>
        <v>0.33328813559322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1094.17</v>
      </c>
      <c r="G43" s="1" t="n">
        <f aca="true">INDIRECT("c"&amp;132-$D43)</f>
        <v>0.334746885767294</v>
      </c>
      <c r="H43" s="1" t="n">
        <f aca="false">F43*m_130+c_130</f>
        <v>364.68709076967</v>
      </c>
      <c r="I43" s="1" t="n">
        <f aca="false">avg_130+stdevp_130</f>
        <v>0.334524312605073</v>
      </c>
      <c r="J43" s="1" t="n">
        <f aca="false">avg_130-stdevp_130</f>
        <v>0.332313451411017</v>
      </c>
      <c r="K43" s="1" t="n">
        <f aca="false">$A$2</f>
        <v>191</v>
      </c>
      <c r="L43" s="1" t="n">
        <f aca="false">$B$2</f>
        <v>565.5</v>
      </c>
      <c r="M43" s="1" t="n">
        <f aca="false">$C$2</f>
        <v>0.337754199823165</v>
      </c>
      <c r="O43" s="1" t="n">
        <f aca="false">F43*m_130+c_130+stdevp_130*COS(ATAN(m_130))</f>
        <v>364.688139645975</v>
      </c>
      <c r="P43" s="1" t="n">
        <f aca="false">F43*m_130+c_130-stdevp_130*COS(ATAN(m_130))</f>
        <v>364.68604189336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816.31</v>
      </c>
      <c r="C44" s="1" t="n">
        <f aca="false">A44/B44</f>
        <v>0.333427251901851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1088.13</v>
      </c>
      <c r="G44" s="1" t="n">
        <f aca="true">INDIRECT("c"&amp;132-$D44)</f>
        <v>0.33297492027607</v>
      </c>
      <c r="H44" s="1" t="n">
        <f aca="false">F44*m_130+c_130</f>
        <v>362.677076055284</v>
      </c>
      <c r="I44" s="1" t="n">
        <f aca="false">avg_130+stdevp_130</f>
        <v>0.334524312605073</v>
      </c>
      <c r="J44" s="1" t="n">
        <f aca="false">avg_130-stdevp_130</f>
        <v>0.332313451411017</v>
      </c>
      <c r="K44" s="1" t="n">
        <f aca="false">$A$2</f>
        <v>191</v>
      </c>
      <c r="L44" s="1" t="n">
        <f aca="false">$B$2</f>
        <v>565.5</v>
      </c>
      <c r="M44" s="1" t="n">
        <f aca="false">$C$2</f>
        <v>0.337754199823165</v>
      </c>
      <c r="O44" s="1" t="n">
        <f aca="false">F44*m_130+c_130+stdevp_130*COS(ATAN(m_130))</f>
        <v>362.678124931588</v>
      </c>
      <c r="P44" s="1" t="n">
        <f aca="false">F44*m_130+c_130-stdevp_130*COS(ATAN(m_130))</f>
        <v>362.676027178979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823.34</v>
      </c>
      <c r="C45" s="1" t="n">
        <f aca="false">A45/B45</f>
        <v>0.334770568659363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1081.61</v>
      </c>
      <c r="G45" s="1" t="n">
        <f aca="true">INDIRECT("c"&amp;132-$D45)</f>
        <v>0.334260962823938</v>
      </c>
      <c r="H45" s="1" t="n">
        <f aca="false">F45*m_130+c_130</f>
        <v>360.507325072204</v>
      </c>
      <c r="I45" s="1" t="n">
        <f aca="false">avg_130+stdevp_130</f>
        <v>0.334524312605073</v>
      </c>
      <c r="J45" s="1" t="n">
        <f aca="false">avg_130-stdevp_130</f>
        <v>0.332313451411017</v>
      </c>
      <c r="K45" s="1" t="n">
        <f aca="false">$A$2</f>
        <v>191</v>
      </c>
      <c r="L45" s="1" t="n">
        <f aca="false">$B$2</f>
        <v>565.5</v>
      </c>
      <c r="M45" s="1" t="n">
        <f aca="false">$C$2</f>
        <v>0.337754199823165</v>
      </c>
      <c r="O45" s="1" t="n">
        <f aca="false">F45*m_130+c_130+stdevp_130*COS(ATAN(m_130))</f>
        <v>360.508373948509</v>
      </c>
      <c r="P45" s="1" t="n">
        <f aca="false">F45*m_130+c_130-stdevp_130*COS(ATAN(m_130))</f>
        <v>360.506276195899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830.84</v>
      </c>
      <c r="C46" s="1" t="n">
        <f aca="false">A46/B46</f>
        <v>0.332795724808627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1076.65</v>
      </c>
      <c r="G46" s="1" t="n">
        <f aca="true">INDIRECT("c"&amp;132-$D46)</f>
        <v>0.331398318859425</v>
      </c>
      <c r="H46" s="1" t="n">
        <f aca="false">F46*m_130+c_130</f>
        <v>358.856716962377</v>
      </c>
      <c r="I46" s="1" t="n">
        <f aca="false">avg_130+stdevp_130</f>
        <v>0.334524312605073</v>
      </c>
      <c r="J46" s="1" t="n">
        <f aca="false">avg_130-stdevp_130</f>
        <v>0.332313451411017</v>
      </c>
      <c r="K46" s="1" t="n">
        <f aca="false">$A$2</f>
        <v>191</v>
      </c>
      <c r="L46" s="1" t="n">
        <f aca="false">$B$2</f>
        <v>565.5</v>
      </c>
      <c r="M46" s="1" t="n">
        <f aca="false">$C$2</f>
        <v>0.337754199823165</v>
      </c>
      <c r="O46" s="1" t="n">
        <f aca="false">F46*m_130+c_130+stdevp_130*COS(ATAN(m_130))</f>
        <v>358.857765838681</v>
      </c>
      <c r="P46" s="1" t="n">
        <f aca="false">F46*m_130+c_130-stdevp_130*COS(ATAN(m_130))</f>
        <v>358.85566808607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836.46</v>
      </c>
      <c r="C47" s="1" t="n">
        <f aca="false">A47/B47</f>
        <v>0.334588623484685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1067.76</v>
      </c>
      <c r="G47" s="1" t="n">
        <f aca="true">INDIRECT("c"&amp;132-$D47)</f>
        <v>0.333323967932869</v>
      </c>
      <c r="H47" s="1" t="n">
        <f aca="false">F47*m_130+c_130</f>
        <v>355.898268152626</v>
      </c>
      <c r="I47" s="1" t="n">
        <f aca="false">avg_130+stdevp_130</f>
        <v>0.334524312605073</v>
      </c>
      <c r="J47" s="1" t="n">
        <f aca="false">avg_130-stdevp_130</f>
        <v>0.332313451411017</v>
      </c>
      <c r="K47" s="1" t="n">
        <f aca="false">$A$2</f>
        <v>191</v>
      </c>
      <c r="L47" s="1" t="n">
        <f aca="false">$B$2</f>
        <v>565.5</v>
      </c>
      <c r="M47" s="1" t="n">
        <f aca="false">$C$2</f>
        <v>0.337754199823165</v>
      </c>
      <c r="O47" s="1" t="n">
        <f aca="false">F47*m_130+c_130+stdevp_130*COS(ATAN(m_130))</f>
        <v>355.89931702893</v>
      </c>
      <c r="P47" s="1" t="n">
        <f aca="false">F47*m_130+c_130-stdevp_130*COS(ATAN(m_130))</f>
        <v>355.897219276321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840.24</v>
      </c>
      <c r="C48" s="1" t="n">
        <f aca="false">A48/B48</f>
        <v>0.33253594211177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1064.49</v>
      </c>
      <c r="G48" s="1" t="n">
        <f aca="true">INDIRECT("c"&amp;132-$D48)</f>
        <v>0.331576623547426</v>
      </c>
      <c r="H48" s="1" t="n">
        <f aca="false">F48*m_130+c_130</f>
        <v>354.810064822155</v>
      </c>
      <c r="I48" s="1" t="n">
        <f aca="false">avg_130+stdevp_130</f>
        <v>0.334524312605073</v>
      </c>
      <c r="J48" s="1" t="n">
        <f aca="false">avg_130-stdevp_130</f>
        <v>0.332313451411017</v>
      </c>
      <c r="K48" s="1" t="n">
        <f aca="false">$A$2</f>
        <v>191</v>
      </c>
      <c r="L48" s="1" t="n">
        <f aca="false">$B$2</f>
        <v>565.5</v>
      </c>
      <c r="M48" s="1" t="n">
        <f aca="false">$C$2</f>
        <v>0.337754199823165</v>
      </c>
      <c r="O48" s="1" t="n">
        <f aca="false">F48*m_130+c_130+stdevp_130*COS(ATAN(m_130))</f>
        <v>354.811113698459</v>
      </c>
      <c r="P48" s="1" t="n">
        <f aca="false">F48*m_130+c_130-stdevp_130*COS(ATAN(m_130))</f>
        <v>354.80901594585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847.49</v>
      </c>
      <c r="C49" s="1" t="n">
        <f aca="false">A49/B49</f>
        <v>0.333160273277561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1055.92</v>
      </c>
      <c r="G49" s="1" t="n">
        <f aca="true">INDIRECT("c"&amp;132-$D49)</f>
        <v>0.334040457610425</v>
      </c>
      <c r="H49" s="1" t="n">
        <f aca="false">F49*m_130+c_130</f>
        <v>351.958106858199</v>
      </c>
      <c r="I49" s="1" t="n">
        <f aca="false">avg_130+stdevp_130</f>
        <v>0.334524312605073</v>
      </c>
      <c r="J49" s="1" t="n">
        <f aca="false">avg_130-stdevp_130</f>
        <v>0.332313451411017</v>
      </c>
      <c r="K49" s="1" t="n">
        <f aca="false">$A$2</f>
        <v>191</v>
      </c>
      <c r="L49" s="1" t="n">
        <f aca="false">$B$2</f>
        <v>565.5</v>
      </c>
      <c r="M49" s="1" t="n">
        <f aca="false">$C$2</f>
        <v>0.337754199823165</v>
      </c>
      <c r="O49" s="1" t="n">
        <f aca="false">F49*m_130+c_130+stdevp_130*COS(ATAN(m_130))</f>
        <v>351.959155734504</v>
      </c>
      <c r="P49" s="1" t="n">
        <f aca="false">F49*m_130+c_130-stdevp_130*COS(ATAN(m_130))</f>
        <v>351.957057981894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852.49</v>
      </c>
      <c r="C50" s="1" t="n">
        <f aca="false">A50/B50</f>
        <v>0.33400978310596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1051.33</v>
      </c>
      <c r="G50" s="1" t="n">
        <f aca="true">INDIRECT("c"&amp;132-$D50)</f>
        <v>0.332445568946002</v>
      </c>
      <c r="H50" s="1" t="n">
        <f aca="false">F50*m_130+c_130</f>
        <v>350.430628788822</v>
      </c>
      <c r="I50" s="1" t="n">
        <f aca="false">avg_130+stdevp_130</f>
        <v>0.334524312605073</v>
      </c>
      <c r="J50" s="1" t="n">
        <f aca="false">avg_130-stdevp_130</f>
        <v>0.332313451411017</v>
      </c>
      <c r="K50" s="1" t="n">
        <f aca="false">$A$2</f>
        <v>191</v>
      </c>
      <c r="L50" s="1" t="n">
        <f aca="false">$B$2</f>
        <v>565.5</v>
      </c>
      <c r="M50" s="1" t="n">
        <f aca="false">$C$2</f>
        <v>0.337754199823165</v>
      </c>
      <c r="O50" s="1" t="n">
        <f aca="false">F50*m_130+c_130+stdevp_130*COS(ATAN(m_130))</f>
        <v>350.431677665127</v>
      </c>
      <c r="P50" s="1" t="n">
        <f aca="false">F50*m_130+c_130-stdevp_130*COS(ATAN(m_130))</f>
        <v>350.429579912517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858.26</v>
      </c>
      <c r="C51" s="1" t="n">
        <f aca="false">A51/B51</f>
        <v>0.332976021252301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1046.08</v>
      </c>
      <c r="G51" s="1" t="n">
        <f aca="true">INDIRECT("c"&amp;132-$D51)</f>
        <v>0.332527148975222</v>
      </c>
      <c r="H51" s="1" t="n">
        <f aca="false">F51*m_130+c_130</f>
        <v>348.683513349993</v>
      </c>
      <c r="I51" s="1" t="n">
        <f aca="false">avg_130+stdevp_130</f>
        <v>0.334524312605073</v>
      </c>
      <c r="J51" s="1" t="n">
        <f aca="false">avg_130-stdevp_130</f>
        <v>0.332313451411017</v>
      </c>
      <c r="K51" s="1" t="n">
        <f aca="false">$A$2</f>
        <v>191</v>
      </c>
      <c r="L51" s="1" t="n">
        <f aca="false">$B$2</f>
        <v>565.5</v>
      </c>
      <c r="M51" s="1" t="n">
        <f aca="false">$C$2</f>
        <v>0.337754199823165</v>
      </c>
      <c r="O51" s="1" t="n">
        <f aca="false">F51*m_130+c_130+stdevp_130*COS(ATAN(m_130))</f>
        <v>348.684562226298</v>
      </c>
      <c r="P51" s="1" t="n">
        <f aca="false">F51*m_130+c_130-stdevp_130*COS(ATAN(m_130))</f>
        <v>348.682464473688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864.15</v>
      </c>
      <c r="C52" s="1" t="n">
        <f aca="false">A52/B52</f>
        <v>0.332592721171093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1039.21</v>
      </c>
      <c r="G52" s="1" t="n">
        <f aca="true">INDIRECT("c"&amp;132-$D52)</f>
        <v>0.332675782565603</v>
      </c>
      <c r="H52" s="1" t="n">
        <f aca="false">F52*m_130+c_130</f>
        <v>346.397288004325</v>
      </c>
      <c r="I52" s="1" t="n">
        <f aca="false">avg_130+stdevp_130</f>
        <v>0.334524312605073</v>
      </c>
      <c r="J52" s="1" t="n">
        <f aca="false">avg_130-stdevp_130</f>
        <v>0.332313451411017</v>
      </c>
      <c r="K52" s="1" t="n">
        <f aca="false">$A$2</f>
        <v>191</v>
      </c>
      <c r="L52" s="1" t="n">
        <f aca="false">$B$2</f>
        <v>565.5</v>
      </c>
      <c r="M52" s="1" t="n">
        <f aca="false">$C$2</f>
        <v>0.337754199823165</v>
      </c>
      <c r="O52" s="1" t="n">
        <f aca="false">F52*m_130+c_130+stdevp_130*COS(ATAN(m_130))</f>
        <v>346.39833688063</v>
      </c>
      <c r="P52" s="1" t="n">
        <f aca="false">F52*m_130+c_130-stdevp_130*COS(ATAN(m_130))</f>
        <v>346.39623912802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870.29</v>
      </c>
      <c r="C53" s="1" t="n">
        <f aca="false">A53/B53</f>
        <v>0.332739661492146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1031.91</v>
      </c>
      <c r="G53" s="1" t="n">
        <f aca="true">INDIRECT("c"&amp;132-$D53)</f>
        <v>0.333672510199533</v>
      </c>
      <c r="H53" s="1" t="n">
        <f aca="false">F53*m_130+c_130</f>
        <v>343.967965584619</v>
      </c>
      <c r="I53" s="1" t="n">
        <f aca="false">avg_130+stdevp_130</f>
        <v>0.334524312605073</v>
      </c>
      <c r="J53" s="1" t="n">
        <f aca="false">avg_130-stdevp_130</f>
        <v>0.332313451411017</v>
      </c>
      <c r="K53" s="1" t="n">
        <f aca="false">$A$2</f>
        <v>191</v>
      </c>
      <c r="L53" s="1" t="n">
        <f aca="false">$B$2</f>
        <v>565.5</v>
      </c>
      <c r="M53" s="1" t="n">
        <f aca="false">$C$2</f>
        <v>0.337754199823165</v>
      </c>
      <c r="O53" s="1" t="n">
        <f aca="false">F53*m_130+c_130+stdevp_130*COS(ATAN(m_130))</f>
        <v>343.969014460924</v>
      </c>
      <c r="P53" s="1" t="n">
        <f aca="false">F53*m_130+c_130-stdevp_130*COS(ATAN(m_130))</f>
        <v>343.966916708314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877.5</v>
      </c>
      <c r="C54" s="1" t="n">
        <f aca="false">A54/B54</f>
        <v>0.334415954415954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1026.3</v>
      </c>
      <c r="G54" s="1" t="n">
        <f aca="true">INDIRECT("c"&amp;132-$D54)</f>
        <v>0.334824125499367</v>
      </c>
      <c r="H54" s="1" t="n">
        <f aca="false">F54*m_130+c_130</f>
        <v>342.10104794427</v>
      </c>
      <c r="I54" s="1" t="n">
        <f aca="false">avg_130+stdevp_130</f>
        <v>0.334524312605073</v>
      </c>
      <c r="J54" s="1" t="n">
        <f aca="false">avg_130-stdevp_130</f>
        <v>0.332313451411017</v>
      </c>
      <c r="K54" s="1" t="n">
        <f aca="false">$A$2</f>
        <v>191</v>
      </c>
      <c r="L54" s="1" t="n">
        <f aca="false">$B$2</f>
        <v>565.5</v>
      </c>
      <c r="M54" s="1" t="n">
        <f aca="false">$C$2</f>
        <v>0.337754199823165</v>
      </c>
      <c r="O54" s="1" t="n">
        <f aca="false">F54*m_130+c_130+stdevp_130*COS(ATAN(m_130))</f>
        <v>342.102096820575</v>
      </c>
      <c r="P54" s="1" t="n">
        <f aca="false">F54*m_130+c_130-stdevp_130*COS(ATAN(m_130))</f>
        <v>342.099999067965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882.98</v>
      </c>
      <c r="C55" s="1" t="n">
        <f aca="false">A55/B55</f>
        <v>0.334832046025958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1021.25</v>
      </c>
      <c r="G55" s="1" t="n">
        <f aca="true">INDIRECT("c"&amp;132-$D55)</f>
        <v>0.334864137086903</v>
      </c>
      <c r="H55" s="1" t="n">
        <f aca="false">F55*m_130+c_130</f>
        <v>340.420489284063</v>
      </c>
      <c r="I55" s="1" t="n">
        <f aca="false">avg_130+stdevp_130</f>
        <v>0.334524312605073</v>
      </c>
      <c r="J55" s="1" t="n">
        <f aca="false">avg_130-stdevp_130</f>
        <v>0.332313451411017</v>
      </c>
      <c r="K55" s="1" t="n">
        <f aca="false">$A$2</f>
        <v>191</v>
      </c>
      <c r="L55" s="1" t="n">
        <f aca="false">$B$2</f>
        <v>565.5</v>
      </c>
      <c r="M55" s="1" t="n">
        <f aca="false">$C$2</f>
        <v>0.337754199823165</v>
      </c>
      <c r="O55" s="1" t="n">
        <f aca="false">F55*m_130+c_130+stdevp_130*COS(ATAN(m_130))</f>
        <v>340.421538160367</v>
      </c>
      <c r="P55" s="1" t="n">
        <f aca="false">F55*m_130+c_130-stdevp_130*COS(ATAN(m_130))</f>
        <v>340.419440407758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890.53</v>
      </c>
      <c r="C56" s="1" t="n">
        <f aca="false">A56/B56</f>
        <v>0.333441882923652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1014.59</v>
      </c>
      <c r="G56" s="1" t="n">
        <f aca="true">INDIRECT("c"&amp;132-$D56)</f>
        <v>0.332331286529534</v>
      </c>
      <c r="H56" s="1" t="n">
        <f aca="false">F56*m_130+c_130</f>
        <v>338.204148555948</v>
      </c>
      <c r="I56" s="1" t="n">
        <f aca="false">avg_130+stdevp_130</f>
        <v>0.334524312605073</v>
      </c>
      <c r="J56" s="1" t="n">
        <f aca="false">avg_130-stdevp_130</f>
        <v>0.332313451411017</v>
      </c>
      <c r="K56" s="1" t="n">
        <f aca="false">$A$2</f>
        <v>191</v>
      </c>
      <c r="L56" s="1" t="n">
        <f aca="false">$B$2</f>
        <v>565.5</v>
      </c>
      <c r="M56" s="1" t="n">
        <f aca="false">$C$2</f>
        <v>0.337754199823165</v>
      </c>
      <c r="O56" s="1" t="n">
        <f aca="false">F56*m_130+c_130+stdevp_130*COS(ATAN(m_130))</f>
        <v>338.205197432252</v>
      </c>
      <c r="P56" s="1" t="n">
        <f aca="false">F56*m_130+c_130-stdevp_130*COS(ATAN(m_130))</f>
        <v>338.203099679643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896.25</v>
      </c>
      <c r="C57" s="1" t="n">
        <f aca="false">A57/B57</f>
        <v>0.332529986052999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1011.13</v>
      </c>
      <c r="G57" s="1" t="n">
        <f aca="true">INDIRECT("c"&amp;132-$D57)</f>
        <v>0.334437708306548</v>
      </c>
      <c r="H57" s="1" t="n">
        <f aca="false">F57*m_130+c_130</f>
        <v>337.052716285786</v>
      </c>
      <c r="I57" s="1" t="n">
        <f aca="false">avg_130+stdevp_130</f>
        <v>0.334524312605073</v>
      </c>
      <c r="J57" s="1" t="n">
        <f aca="false">avg_130-stdevp_130</f>
        <v>0.332313451411017</v>
      </c>
      <c r="K57" s="1" t="n">
        <f aca="false">$A$2</f>
        <v>191</v>
      </c>
      <c r="L57" s="1" t="n">
        <f aca="false">$B$2</f>
        <v>565.5</v>
      </c>
      <c r="M57" s="1" t="n">
        <f aca="false">$C$2</f>
        <v>0.337754199823165</v>
      </c>
      <c r="O57" s="1" t="n">
        <f aca="false">F57*m_130+c_130+stdevp_130*COS(ATAN(m_130))</f>
        <v>337.053765162091</v>
      </c>
      <c r="P57" s="1" t="n">
        <f aca="false">F57*m_130+c_130-stdevp_130*COS(ATAN(m_130))</f>
        <v>337.051667409481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900.03</v>
      </c>
      <c r="C58" s="1" t="n">
        <f aca="false">A58/B58</f>
        <v>0.334433296667889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1002.82</v>
      </c>
      <c r="G58" s="1" t="n">
        <f aca="true">INDIRECT("c"&amp;132-$D58)</f>
        <v>0.333030852994555</v>
      </c>
      <c r="H58" s="1" t="n">
        <f aca="false">F58*m_130+c_130</f>
        <v>334.287282134039</v>
      </c>
      <c r="I58" s="1" t="n">
        <f aca="false">avg_130+stdevp_130</f>
        <v>0.334524312605073</v>
      </c>
      <c r="J58" s="1" t="n">
        <f aca="false">avg_130-stdevp_130</f>
        <v>0.332313451411017</v>
      </c>
      <c r="K58" s="1" t="n">
        <f aca="false">$A$2</f>
        <v>191</v>
      </c>
      <c r="L58" s="1" t="n">
        <f aca="false">$B$2</f>
        <v>565.5</v>
      </c>
      <c r="M58" s="1" t="n">
        <f aca="false">$C$2</f>
        <v>0.337754199823165</v>
      </c>
      <c r="O58" s="1" t="n">
        <f aca="false">F58*m_130+c_130+stdevp_130*COS(ATAN(m_130))</f>
        <v>334.288331010343</v>
      </c>
      <c r="P58" s="1" t="n">
        <f aca="false">F58*m_130+c_130-stdevp_130*COS(ATAN(m_130))</f>
        <v>334.286233257734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906</v>
      </c>
      <c r="C59" s="1" t="n">
        <f aca="false">A59/B59</f>
        <v>0.332847682119205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996.66</v>
      </c>
      <c r="G59" s="1" t="n">
        <f aca="true">INDIRECT("c"&amp;132-$D59)</f>
        <v>0.332540685890876</v>
      </c>
      <c r="H59" s="1" t="n">
        <f aca="false">F59*m_130+c_130</f>
        <v>332.237333352479</v>
      </c>
      <c r="I59" s="1" t="n">
        <f aca="false">avg_130+stdevp_130</f>
        <v>0.334524312605073</v>
      </c>
      <c r="J59" s="1" t="n">
        <f aca="false">avg_130-stdevp_130</f>
        <v>0.332313451411017</v>
      </c>
      <c r="K59" s="1" t="n">
        <f aca="false">$A$2</f>
        <v>191</v>
      </c>
      <c r="L59" s="1" t="n">
        <f aca="false">$B$2</f>
        <v>565.5</v>
      </c>
      <c r="M59" s="1" t="n">
        <f aca="false">$C$2</f>
        <v>0.337754199823165</v>
      </c>
      <c r="O59" s="1" t="n">
        <f aca="false">F59*m_130+c_130+stdevp_130*COS(ATAN(m_130))</f>
        <v>332.238382228784</v>
      </c>
      <c r="P59" s="1" t="n">
        <f aca="false">F59*m_130+c_130-stdevp_130*COS(ATAN(m_130))</f>
        <v>332.236284476174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914.24</v>
      </c>
      <c r="C60" s="1" t="n">
        <f aca="false">A60/B60</f>
        <v>0.333643244662233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990.95</v>
      </c>
      <c r="G60" s="1" t="n">
        <f aca="true">INDIRECT("c"&amp;132-$D60)</f>
        <v>0.334214642514759</v>
      </c>
      <c r="H60" s="1" t="n">
        <f aca="false">F60*m_130+c_130</f>
        <v>330.337137322819</v>
      </c>
      <c r="I60" s="1" t="n">
        <f aca="false">avg_130+stdevp_130</f>
        <v>0.334524312605073</v>
      </c>
      <c r="J60" s="1" t="n">
        <f aca="false">avg_130-stdevp_130</f>
        <v>0.332313451411017</v>
      </c>
      <c r="K60" s="1" t="n">
        <f aca="false">$A$2</f>
        <v>191</v>
      </c>
      <c r="L60" s="1" t="n">
        <f aca="false">$B$2</f>
        <v>565.5</v>
      </c>
      <c r="M60" s="1" t="n">
        <f aca="false">$C$2</f>
        <v>0.337754199823165</v>
      </c>
      <c r="O60" s="1" t="n">
        <f aca="false">F60*m_130+c_130+stdevp_130*COS(ATAN(m_130))</f>
        <v>330.338186199123</v>
      </c>
      <c r="P60" s="1" t="n">
        <f aca="false">F60*m_130+c_130-stdevp_130*COS(ATAN(m_130))</f>
        <v>330.336088446514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920.63</v>
      </c>
      <c r="C61" s="1" t="n">
        <f aca="false">A61/B61</f>
        <v>0.33162073797291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985.12</v>
      </c>
      <c r="G61" s="1" t="n">
        <f aca="true">INDIRECT("c"&amp;132-$D61)</f>
        <v>0.334791700503492</v>
      </c>
      <c r="H61" s="1" t="n">
        <f aca="false">F61*m_130+c_130</f>
        <v>328.397007225985</v>
      </c>
      <c r="I61" s="1" t="n">
        <f aca="false">avg_130+stdevp_130</f>
        <v>0.334524312605073</v>
      </c>
      <c r="J61" s="1" t="n">
        <f aca="false">avg_130-stdevp_130</f>
        <v>0.332313451411017</v>
      </c>
      <c r="K61" s="1" t="n">
        <f aca="false">$A$2</f>
        <v>191</v>
      </c>
      <c r="L61" s="1" t="n">
        <f aca="false">$B$2</f>
        <v>565.5</v>
      </c>
      <c r="M61" s="1" t="n">
        <f aca="false">$C$2</f>
        <v>0.337754199823165</v>
      </c>
      <c r="O61" s="1" t="n">
        <f aca="false">F61*m_130+c_130+stdevp_130*COS(ATAN(m_130))</f>
        <v>328.39805610229</v>
      </c>
      <c r="P61" s="1" t="n">
        <f aca="false">F61*m_130+c_130-stdevp_130*COS(ATAN(m_130))</f>
        <v>328.3959583496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926.62</v>
      </c>
      <c r="C62" s="1" t="n">
        <f aca="false">A62/B62</f>
        <v>0.334236256502126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980.5</v>
      </c>
      <c r="G62" s="1" t="n">
        <f aca="true">INDIRECT("c"&amp;132-$D62)</f>
        <v>0.334604793472718</v>
      </c>
      <c r="H62" s="1" t="n">
        <f aca="false">F62*m_130+c_130</f>
        <v>326.859545639815</v>
      </c>
      <c r="I62" s="1" t="n">
        <f aca="false">avg_130+stdevp_130</f>
        <v>0.334524312605073</v>
      </c>
      <c r="J62" s="1" t="n">
        <f aca="false">avg_130-stdevp_130</f>
        <v>0.332313451411017</v>
      </c>
      <c r="K62" s="1" t="n">
        <f aca="false">$A$2</f>
        <v>191</v>
      </c>
      <c r="L62" s="1" t="n">
        <f aca="false">$B$2</f>
        <v>565.5</v>
      </c>
      <c r="M62" s="1" t="n">
        <f aca="false">$C$2</f>
        <v>0.337754199823165</v>
      </c>
      <c r="O62" s="1" t="n">
        <f aca="false">F62*m_130+c_130+stdevp_130*COS(ATAN(m_130))</f>
        <v>326.86059451612</v>
      </c>
      <c r="P62" s="1" t="n">
        <f aca="false">F62*m_130+c_130-stdevp_130*COS(ATAN(m_130))</f>
        <v>326.858496763511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931.21</v>
      </c>
      <c r="C63" s="1" t="n">
        <f aca="false">A63/B63</f>
        <v>0.332288098280732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972.61</v>
      </c>
      <c r="G63" s="1" t="n">
        <f aca="true">INDIRECT("c"&amp;132-$D63)</f>
        <v>0.333936521318925</v>
      </c>
      <c r="H63" s="1" t="n">
        <f aca="false">F63*m_130+c_130</f>
        <v>324.233880723175</v>
      </c>
      <c r="I63" s="1" t="n">
        <f aca="false">avg_130+stdevp_130</f>
        <v>0.334524312605073</v>
      </c>
      <c r="J63" s="1" t="n">
        <f aca="false">avg_130-stdevp_130</f>
        <v>0.332313451411017</v>
      </c>
      <c r="K63" s="1" t="n">
        <f aca="false">$A$2</f>
        <v>191</v>
      </c>
      <c r="L63" s="1" t="n">
        <f aca="false">$B$2</f>
        <v>565.5</v>
      </c>
      <c r="M63" s="1" t="n">
        <f aca="false">$C$2</f>
        <v>0.337754199823165</v>
      </c>
      <c r="O63" s="1" t="n">
        <f aca="false">F63*m_130+c_130+stdevp_130*COS(ATAN(m_130))</f>
        <v>324.234929599479</v>
      </c>
      <c r="P63" s="1" t="n">
        <f aca="false">F63*m_130+c_130-stdevp_130*COS(ATAN(m_130))</f>
        <v>324.23283184687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937.92</v>
      </c>
      <c r="C64" s="1" t="n">
        <f aca="false">A64/B64</f>
        <v>0.332778915046059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968.65</v>
      </c>
      <c r="G64" s="1" t="n">
        <f aca="true">INDIRECT("c"&amp;132-$D64)</f>
        <v>0.333071800960099</v>
      </c>
      <c r="H64" s="1" t="n">
        <f aca="false">F64*m_130+c_130</f>
        <v>322.916056506458</v>
      </c>
      <c r="I64" s="1" t="n">
        <f aca="false">avg_130+stdevp_130</f>
        <v>0.334524312605073</v>
      </c>
      <c r="J64" s="1" t="n">
        <f aca="false">avg_130-stdevp_130</f>
        <v>0.332313451411017</v>
      </c>
      <c r="K64" s="1" t="n">
        <f aca="false">$A$2</f>
        <v>191</v>
      </c>
      <c r="L64" s="1" t="n">
        <f aca="false">$B$2</f>
        <v>565.5</v>
      </c>
      <c r="M64" s="1" t="n">
        <f aca="false">$C$2</f>
        <v>0.337754199823165</v>
      </c>
      <c r="O64" s="1" t="n">
        <f aca="false">F64*m_130+c_130+stdevp_130*COS(ATAN(m_130))</f>
        <v>322.917105382762</v>
      </c>
      <c r="P64" s="1" t="n">
        <f aca="false">F64*m_130+c_130-stdevp_130*COS(ATAN(m_130))</f>
        <v>322.91500763015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943.96</v>
      </c>
      <c r="C65" s="1" t="n">
        <f aca="false">A65/B65</f>
        <v>0.332355184541718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962.99</v>
      </c>
      <c r="G65" s="1" t="n">
        <f aca="true">INDIRECT("c"&amp;132-$D65)</f>
        <v>0.334427148776207</v>
      </c>
      <c r="H65" s="1" t="n">
        <f aca="false">F65*m_130+c_130</f>
        <v>321.032499671453</v>
      </c>
      <c r="I65" s="1" t="n">
        <f aca="false">avg_130+stdevp_130</f>
        <v>0.334524312605073</v>
      </c>
      <c r="J65" s="1" t="n">
        <f aca="false">avg_130-stdevp_130</f>
        <v>0.332313451411017</v>
      </c>
      <c r="K65" s="1" t="n">
        <f aca="false">$A$2</f>
        <v>191</v>
      </c>
      <c r="L65" s="1" t="n">
        <f aca="false">$B$2</f>
        <v>565.5</v>
      </c>
      <c r="M65" s="1" t="n">
        <f aca="false">$C$2</f>
        <v>0.337754199823165</v>
      </c>
      <c r="O65" s="1" t="n">
        <f aca="false">F65*m_130+c_130+stdevp_130*COS(ATAN(m_130))</f>
        <v>321.033548547758</v>
      </c>
      <c r="P65" s="1" t="n">
        <f aca="false">F65*m_130+c_130-stdevp_130*COS(ATAN(m_130))</f>
        <v>321.031450795148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950.42</v>
      </c>
      <c r="C66" s="1" t="n">
        <f aca="false">A66/B66</f>
        <v>0.332716062372425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954.02</v>
      </c>
      <c r="G66" s="1" t="n">
        <f aca="true">INDIRECT("c"&amp;132-$D66)</f>
        <v>0.332655499884698</v>
      </c>
      <c r="H66" s="1" t="n">
        <f aca="false">F66*m_130+c_130</f>
        <v>318.047428150253</v>
      </c>
      <c r="I66" s="1" t="n">
        <f aca="false">avg_130+stdevp_130</f>
        <v>0.334524312605073</v>
      </c>
      <c r="J66" s="1" t="n">
        <f aca="false">avg_130-stdevp_130</f>
        <v>0.332313451411017</v>
      </c>
      <c r="K66" s="1" t="n">
        <f aca="false">$A$2</f>
        <v>191</v>
      </c>
      <c r="L66" s="1" t="n">
        <f aca="false">$B$2</f>
        <v>565.5</v>
      </c>
      <c r="M66" s="1" t="n">
        <f aca="false">$C$2</f>
        <v>0.337754199823165</v>
      </c>
      <c r="O66" s="1" t="n">
        <f aca="false">F66*m_130+c_130+stdevp_130*COS(ATAN(m_130))</f>
        <v>318.048477026558</v>
      </c>
      <c r="P66" s="1" t="n">
        <f aca="false">F66*m_130+c_130-stdevp_130*COS(ATAN(m_130))</f>
        <v>318.046379273948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954.02</v>
      </c>
      <c r="C67" s="1" t="n">
        <f aca="false">A67/B67</f>
        <v>0.332655499884698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950.42</v>
      </c>
      <c r="G67" s="1" t="n">
        <f aca="true">INDIRECT("c"&amp;132-$D67)</f>
        <v>0.332716062372425</v>
      </c>
      <c r="H67" s="1" t="n">
        <f aca="false">F67*m_130+c_130</f>
        <v>316.849406135056</v>
      </c>
      <c r="I67" s="1" t="n">
        <f aca="false">avg_130+stdevp_130</f>
        <v>0.334524312605073</v>
      </c>
      <c r="J67" s="1" t="n">
        <f aca="false">avg_130-stdevp_130</f>
        <v>0.332313451411017</v>
      </c>
      <c r="K67" s="1" t="n">
        <f aca="false">$A$2</f>
        <v>191</v>
      </c>
      <c r="L67" s="1" t="n">
        <f aca="false">$B$2</f>
        <v>565.5</v>
      </c>
      <c r="M67" s="1" t="n">
        <f aca="false">$C$2</f>
        <v>0.337754199823165</v>
      </c>
      <c r="O67" s="1" t="n">
        <f aca="false">F67*m_130+c_130+stdevp_130*COS(ATAN(m_130))</f>
        <v>316.85045501136</v>
      </c>
      <c r="P67" s="1" t="n">
        <f aca="false">F67*m_130+c_130-stdevp_130*COS(ATAN(m_130))</f>
        <v>316.848357258751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962.99</v>
      </c>
      <c r="C68" s="1" t="n">
        <f aca="false">A68/B68</f>
        <v>0.334427148776207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943.96</v>
      </c>
      <c r="G68" s="1" t="n">
        <f aca="true">INDIRECT("c"&amp;132-$D68)</f>
        <v>0.332355184541718</v>
      </c>
      <c r="H68" s="1" t="n">
        <f aca="false">F68*m_130+c_130</f>
        <v>314.699622185563</v>
      </c>
      <c r="I68" s="1" t="n">
        <f aca="false">avg_130+stdevp_130</f>
        <v>0.334524312605073</v>
      </c>
      <c r="J68" s="1" t="n">
        <f aca="false">avg_130-stdevp_130</f>
        <v>0.332313451411017</v>
      </c>
      <c r="K68" s="1" t="n">
        <f aca="false">$A$2</f>
        <v>191</v>
      </c>
      <c r="L68" s="1" t="n">
        <f aca="false">$B$2</f>
        <v>565.5</v>
      </c>
      <c r="M68" s="1" t="n">
        <f aca="false">$C$2</f>
        <v>0.337754199823165</v>
      </c>
      <c r="O68" s="1" t="n">
        <f aca="false">F68*m_130+c_130+stdevp_130*COS(ATAN(m_130))</f>
        <v>314.700671061867</v>
      </c>
      <c r="P68" s="1" t="n">
        <f aca="false">F68*m_130+c_130-stdevp_130*COS(ATAN(m_130))</f>
        <v>314.698573309258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968.65</v>
      </c>
      <c r="C69" s="1" t="n">
        <f aca="false">A69/B69</f>
        <v>0.333071800960099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937.92</v>
      </c>
      <c r="G69" s="1" t="n">
        <f aca="true">INDIRECT("c"&amp;132-$D69)</f>
        <v>0.332778915046059</v>
      </c>
      <c r="H69" s="1" t="n">
        <f aca="false">F69*m_130+c_130</f>
        <v>312.689607471176</v>
      </c>
      <c r="I69" s="1" t="n">
        <f aca="false">avg_130+stdevp_130</f>
        <v>0.334524312605073</v>
      </c>
      <c r="J69" s="1" t="n">
        <f aca="false">avg_130-stdevp_130</f>
        <v>0.332313451411017</v>
      </c>
      <c r="K69" s="1" t="n">
        <f aca="false">$A$2</f>
        <v>191</v>
      </c>
      <c r="L69" s="1" t="n">
        <f aca="false">$B$2</f>
        <v>565.5</v>
      </c>
      <c r="M69" s="1" t="n">
        <f aca="false">$C$2</f>
        <v>0.337754199823165</v>
      </c>
      <c r="O69" s="1" t="n">
        <f aca="false">F69*m_130+c_130+stdevp_130*COS(ATAN(m_130))</f>
        <v>312.690656347481</v>
      </c>
      <c r="P69" s="1" t="n">
        <f aca="false">F69*m_130+c_130-stdevp_130*COS(ATAN(m_130))</f>
        <v>312.688558594871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972.61</v>
      </c>
      <c r="C70" s="1" t="n">
        <f aca="false">A70/B70</f>
        <v>0.333936521318925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931.21</v>
      </c>
      <c r="G70" s="1" t="n">
        <f aca="true">INDIRECT("c"&amp;132-$D70)</f>
        <v>0.332288098280732</v>
      </c>
      <c r="H70" s="1" t="n">
        <f aca="false">F70*m_130+c_130</f>
        <v>310.456627548406</v>
      </c>
      <c r="I70" s="1" t="n">
        <f aca="false">avg_130+stdevp_130</f>
        <v>0.334524312605073</v>
      </c>
      <c r="J70" s="1" t="n">
        <f aca="false">avg_130-stdevp_130</f>
        <v>0.332313451411017</v>
      </c>
      <c r="K70" s="1" t="n">
        <f aca="false">$A$2</f>
        <v>191</v>
      </c>
      <c r="L70" s="1" t="n">
        <f aca="false">$B$2</f>
        <v>565.5</v>
      </c>
      <c r="M70" s="1" t="n">
        <f aca="false">$C$2</f>
        <v>0.337754199823165</v>
      </c>
      <c r="O70" s="1" t="n">
        <f aca="false">F70*m_130+c_130+stdevp_130*COS(ATAN(m_130))</f>
        <v>310.45767642471</v>
      </c>
      <c r="P70" s="1" t="n">
        <f aca="false">F70*m_130+c_130-stdevp_130*COS(ATAN(m_130))</f>
        <v>310.4555786721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980.5</v>
      </c>
      <c r="C71" s="1" t="n">
        <f aca="false">A71/B71</f>
        <v>0.334604793472718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926.62</v>
      </c>
      <c r="G71" s="1" t="n">
        <f aca="true">INDIRECT("c"&amp;132-$D71)</f>
        <v>0.334236256502126</v>
      </c>
      <c r="H71" s="1" t="n">
        <f aca="false">F71*m_130+c_130</f>
        <v>308.929149479029</v>
      </c>
      <c r="I71" s="1" t="n">
        <f aca="false">avg_130+stdevp_130</f>
        <v>0.334524312605073</v>
      </c>
      <c r="J71" s="1" t="n">
        <f aca="false">avg_130-stdevp_130</f>
        <v>0.332313451411017</v>
      </c>
      <c r="K71" s="1" t="n">
        <f aca="false">$A$2</f>
        <v>191</v>
      </c>
      <c r="L71" s="1" t="n">
        <f aca="false">$B$2</f>
        <v>565.5</v>
      </c>
      <c r="M71" s="1" t="n">
        <f aca="false">$C$2</f>
        <v>0.337754199823165</v>
      </c>
      <c r="O71" s="1" t="n">
        <f aca="false">F71*m_130+c_130+stdevp_130*COS(ATAN(m_130))</f>
        <v>308.930198355334</v>
      </c>
      <c r="P71" s="1" t="n">
        <f aca="false">F71*m_130+c_130-stdevp_130*COS(ATAN(m_130))</f>
        <v>308.928100602724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985.12</v>
      </c>
      <c r="C72" s="1" t="n">
        <f aca="false">A72/B72</f>
        <v>0.334791700503492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920.63</v>
      </c>
      <c r="G72" s="1" t="n">
        <f aca="true">INDIRECT("c"&amp;132-$D72)</f>
        <v>0.33162073797291</v>
      </c>
      <c r="H72" s="1" t="n">
        <f aca="false">F72*m_130+c_130</f>
        <v>306.935773959298</v>
      </c>
      <c r="I72" s="1" t="n">
        <f aca="false">avg_130+stdevp_130</f>
        <v>0.334524312605073</v>
      </c>
      <c r="J72" s="1" t="n">
        <f aca="false">avg_130-stdevp_130</f>
        <v>0.332313451411017</v>
      </c>
      <c r="K72" s="1" t="n">
        <f aca="false">$A$2</f>
        <v>191</v>
      </c>
      <c r="L72" s="1" t="n">
        <f aca="false">$B$2</f>
        <v>565.5</v>
      </c>
      <c r="M72" s="1" t="n">
        <f aca="false">$C$2</f>
        <v>0.337754199823165</v>
      </c>
      <c r="O72" s="1" t="n">
        <f aca="false">F72*m_130+c_130+stdevp_130*COS(ATAN(m_130))</f>
        <v>306.936822835603</v>
      </c>
      <c r="P72" s="1" t="n">
        <f aca="false">F72*m_130+c_130-stdevp_130*COS(ATAN(m_130))</f>
        <v>306.93472508299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990.95</v>
      </c>
      <c r="C73" s="1" t="n">
        <f aca="false">A73/B73</f>
        <v>0.334214642514759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914.24</v>
      </c>
      <c r="G73" s="1" t="n">
        <f aca="true">INDIRECT("c"&amp;132-$D73)</f>
        <v>0.333643244662233</v>
      </c>
      <c r="H73" s="1" t="n">
        <f aca="false">F73*m_130+c_130</f>
        <v>304.809284882323</v>
      </c>
      <c r="I73" s="1" t="n">
        <f aca="false">avg_130+stdevp_130</f>
        <v>0.334524312605073</v>
      </c>
      <c r="J73" s="1" t="n">
        <f aca="false">avg_130-stdevp_130</f>
        <v>0.332313451411017</v>
      </c>
      <c r="K73" s="1" t="n">
        <f aca="false">$A$2</f>
        <v>191</v>
      </c>
      <c r="L73" s="1" t="n">
        <f aca="false">$B$2</f>
        <v>565.5</v>
      </c>
      <c r="M73" s="1" t="n">
        <f aca="false">$C$2</f>
        <v>0.337754199823165</v>
      </c>
      <c r="O73" s="1" t="n">
        <f aca="false">F73*m_130+c_130+stdevp_130*COS(ATAN(m_130))</f>
        <v>304.810333758628</v>
      </c>
      <c r="P73" s="1" t="n">
        <f aca="false">F73*m_130+c_130-stdevp_130*COS(ATAN(m_130))</f>
        <v>304.808236006018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996.66</v>
      </c>
      <c r="C74" s="1" t="n">
        <f aca="false">A74/B74</f>
        <v>0.33254068589087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906</v>
      </c>
      <c r="G74" s="1" t="n">
        <f aca="true">INDIRECT("c"&amp;132-$D74)</f>
        <v>0.332847682119205</v>
      </c>
      <c r="H74" s="1" t="n">
        <f aca="false">F74*m_130+c_130</f>
        <v>302.067145603093</v>
      </c>
      <c r="I74" s="1" t="n">
        <f aca="false">avg_130+stdevp_130</f>
        <v>0.334524312605073</v>
      </c>
      <c r="J74" s="1" t="n">
        <f aca="false">avg_130-stdevp_130</f>
        <v>0.332313451411017</v>
      </c>
      <c r="K74" s="1" t="n">
        <f aca="false">$A$2</f>
        <v>191</v>
      </c>
      <c r="L74" s="1" t="n">
        <f aca="false">$B$2</f>
        <v>565.5</v>
      </c>
      <c r="M74" s="1" t="n">
        <f aca="false">$C$2</f>
        <v>0.337754199823165</v>
      </c>
      <c r="O74" s="1" t="n">
        <f aca="false">F74*m_130+c_130+stdevp_130*COS(ATAN(m_130))</f>
        <v>302.068194479398</v>
      </c>
      <c r="P74" s="1" t="n">
        <f aca="false">F74*m_130+c_130-stdevp_130*COS(ATAN(m_130))</f>
        <v>302.06609672678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002.82</v>
      </c>
      <c r="C75" s="1" t="n">
        <f aca="false">A75/B75</f>
        <v>0.333030852994555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900.03</v>
      </c>
      <c r="G75" s="1" t="n">
        <f aca="true">INDIRECT("c"&amp;132-$D75)</f>
        <v>0.334433296667889</v>
      </c>
      <c r="H75" s="1" t="n">
        <f aca="false">F75*m_130+c_130</f>
        <v>300.080425761225</v>
      </c>
      <c r="I75" s="1" t="n">
        <f aca="false">avg_130+stdevp_130</f>
        <v>0.334524312605073</v>
      </c>
      <c r="J75" s="1" t="n">
        <f aca="false">avg_130-stdevp_130</f>
        <v>0.332313451411017</v>
      </c>
      <c r="K75" s="1" t="n">
        <f aca="false">$A$2</f>
        <v>191</v>
      </c>
      <c r="L75" s="1" t="n">
        <f aca="false">$B$2</f>
        <v>565.5</v>
      </c>
      <c r="M75" s="1" t="n">
        <f aca="false">$C$2</f>
        <v>0.337754199823165</v>
      </c>
      <c r="O75" s="1" t="n">
        <f aca="false">F75*m_130+c_130+stdevp_130*COS(ATAN(m_130))</f>
        <v>300.081474637529</v>
      </c>
      <c r="P75" s="1" t="n">
        <f aca="false">F75*m_130+c_130-stdevp_130*COS(ATAN(m_130))</f>
        <v>300.07937688492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011.13</v>
      </c>
      <c r="C76" s="1" t="n">
        <f aca="false">A76/B76</f>
        <v>0.334437708306548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896.25</v>
      </c>
      <c r="G76" s="1" t="n">
        <f aca="true">INDIRECT("c"&amp;132-$D76)</f>
        <v>0.332529986052999</v>
      </c>
      <c r="H76" s="1" t="n">
        <f aca="false">F76*m_130+c_130</f>
        <v>298.822502645267</v>
      </c>
      <c r="I76" s="1" t="n">
        <f aca="false">avg_130+stdevp_130</f>
        <v>0.334524312605073</v>
      </c>
      <c r="J76" s="1" t="n">
        <f aca="false">avg_130-stdevp_130</f>
        <v>0.332313451411017</v>
      </c>
      <c r="K76" s="1" t="n">
        <f aca="false">$A$2</f>
        <v>191</v>
      </c>
      <c r="L76" s="1" t="n">
        <f aca="false">$B$2</f>
        <v>565.5</v>
      </c>
      <c r="M76" s="1" t="n">
        <f aca="false">$C$2</f>
        <v>0.337754199823165</v>
      </c>
      <c r="O76" s="1" t="n">
        <f aca="false">F76*m_130+c_130+stdevp_130*COS(ATAN(m_130))</f>
        <v>298.823551521572</v>
      </c>
      <c r="P76" s="1" t="n">
        <f aca="false">F76*m_130+c_130-stdevp_130*COS(ATAN(m_130))</f>
        <v>298.821453768963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014.59</v>
      </c>
      <c r="C77" s="1" t="n">
        <f aca="false">A77/B77</f>
        <v>0.332331286529534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890.53</v>
      </c>
      <c r="G77" s="1" t="n">
        <f aca="true">INDIRECT("c"&amp;132-$D77)</f>
        <v>0.333441882923652</v>
      </c>
      <c r="H77" s="1" t="n">
        <f aca="false">F77*m_130+c_130</f>
        <v>296.918978776676</v>
      </c>
      <c r="I77" s="1" t="n">
        <f aca="false">avg_130+stdevp_130</f>
        <v>0.334524312605073</v>
      </c>
      <c r="J77" s="1" t="n">
        <f aca="false">avg_130-stdevp_130</f>
        <v>0.332313451411017</v>
      </c>
      <c r="K77" s="1" t="n">
        <f aca="false">$A$2</f>
        <v>191</v>
      </c>
      <c r="L77" s="1" t="n">
        <f aca="false">$B$2</f>
        <v>565.5</v>
      </c>
      <c r="M77" s="1" t="n">
        <f aca="false">$C$2</f>
        <v>0.337754199823165</v>
      </c>
      <c r="O77" s="1" t="n">
        <f aca="false">F77*m_130+c_130+stdevp_130*COS(ATAN(m_130))</f>
        <v>296.920027652981</v>
      </c>
      <c r="P77" s="1" t="n">
        <f aca="false">F77*m_130+c_130-stdevp_130*COS(ATAN(m_130))</f>
        <v>296.917929900371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021.25</v>
      </c>
      <c r="C78" s="1" t="n">
        <f aca="false">A78/B78</f>
        <v>0.334864137086903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882.98</v>
      </c>
      <c r="G78" s="1" t="n">
        <f aca="true">INDIRECT("c"&amp;132-$D78)</f>
        <v>0.334832046025958</v>
      </c>
      <c r="H78" s="1" t="n">
        <f aca="false">F78*m_130+c_130</f>
        <v>294.406460383693</v>
      </c>
      <c r="I78" s="1" t="n">
        <f aca="false">avg_130+stdevp_130</f>
        <v>0.334524312605073</v>
      </c>
      <c r="J78" s="1" t="n">
        <f aca="false">avg_130-stdevp_130</f>
        <v>0.332313451411017</v>
      </c>
      <c r="K78" s="1" t="n">
        <f aca="false">$A$2</f>
        <v>191</v>
      </c>
      <c r="L78" s="1" t="n">
        <f aca="false">$B$2</f>
        <v>565.5</v>
      </c>
      <c r="M78" s="1" t="n">
        <f aca="false">$C$2</f>
        <v>0.337754199823165</v>
      </c>
      <c r="O78" s="1" t="n">
        <f aca="false">F78*m_130+c_130+stdevp_130*COS(ATAN(m_130))</f>
        <v>294.407509259998</v>
      </c>
      <c r="P78" s="1" t="n">
        <f aca="false">F78*m_130+c_130-stdevp_130*COS(ATAN(m_130))</f>
        <v>294.40541150738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026.3</v>
      </c>
      <c r="C79" s="1" t="n">
        <f aca="false">A79/B79</f>
        <v>0.334824125499367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877.5</v>
      </c>
      <c r="G79" s="1" t="n">
        <f aca="true">INDIRECT("c"&amp;132-$D79)</f>
        <v>0.334415954415954</v>
      </c>
      <c r="H79" s="1" t="n">
        <f aca="false">F79*m_130+c_130</f>
        <v>292.582804649448</v>
      </c>
      <c r="I79" s="1" t="n">
        <f aca="false">avg_130+stdevp_130</f>
        <v>0.334524312605073</v>
      </c>
      <c r="J79" s="1" t="n">
        <f aca="false">avg_130-stdevp_130</f>
        <v>0.332313451411017</v>
      </c>
      <c r="K79" s="1" t="n">
        <f aca="false">$A$2</f>
        <v>191</v>
      </c>
      <c r="L79" s="1" t="n">
        <f aca="false">$B$2</f>
        <v>565.5</v>
      </c>
      <c r="M79" s="1" t="n">
        <f aca="false">$C$2</f>
        <v>0.337754199823165</v>
      </c>
      <c r="O79" s="1" t="n">
        <f aca="false">F79*m_130+c_130+stdevp_130*COS(ATAN(m_130))</f>
        <v>292.583853525753</v>
      </c>
      <c r="P79" s="1" t="n">
        <f aca="false">F79*m_130+c_130-stdevp_130*COS(ATAN(m_130))</f>
        <v>292.581755773143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031.91</v>
      </c>
      <c r="C80" s="1" t="n">
        <f aca="false">A80/B80</f>
        <v>0.333672510199533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870.29</v>
      </c>
      <c r="G80" s="1" t="n">
        <f aca="true">INDIRECT("c"&amp;132-$D80)</f>
        <v>0.332739661492146</v>
      </c>
      <c r="H80" s="1" t="n">
        <f aca="false">F80*m_130+c_130</f>
        <v>290.183432780122</v>
      </c>
      <c r="I80" s="1" t="n">
        <f aca="false">avg_130+stdevp_130</f>
        <v>0.334524312605073</v>
      </c>
      <c r="J80" s="1" t="n">
        <f aca="false">avg_130-stdevp_130</f>
        <v>0.332313451411017</v>
      </c>
      <c r="K80" s="1" t="n">
        <f aca="false">$A$2</f>
        <v>191</v>
      </c>
      <c r="L80" s="1" t="n">
        <f aca="false">$B$2</f>
        <v>565.5</v>
      </c>
      <c r="M80" s="1" t="n">
        <f aca="false">$C$2</f>
        <v>0.337754199823165</v>
      </c>
      <c r="O80" s="1" t="n">
        <f aca="false">F80*m_130+c_130+stdevp_130*COS(ATAN(m_130))</f>
        <v>290.184481656427</v>
      </c>
      <c r="P80" s="1" t="n">
        <f aca="false">F80*m_130+c_130-stdevp_130*COS(ATAN(m_130))</f>
        <v>290.182383903818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039.21</v>
      </c>
      <c r="C81" s="1" t="n">
        <f aca="false">A81/B81</f>
        <v>0.332675782565603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864.15</v>
      </c>
      <c r="G81" s="1" t="n">
        <f aca="true">INDIRECT("c"&amp;132-$D81)</f>
        <v>0.332592721171093</v>
      </c>
      <c r="H81" s="1" t="n">
        <f aca="false">F81*m_130+c_130</f>
        <v>288.140139676425</v>
      </c>
      <c r="I81" s="1" t="n">
        <f aca="false">avg_130+stdevp_130</f>
        <v>0.334524312605073</v>
      </c>
      <c r="J81" s="1" t="n">
        <f aca="false">avg_130-stdevp_130</f>
        <v>0.332313451411017</v>
      </c>
      <c r="K81" s="1" t="n">
        <f aca="false">$A$2</f>
        <v>191</v>
      </c>
      <c r="L81" s="1" t="n">
        <f aca="false">$B$2</f>
        <v>565.5</v>
      </c>
      <c r="M81" s="1" t="n">
        <f aca="false">$C$2</f>
        <v>0.337754199823165</v>
      </c>
      <c r="O81" s="1" t="n">
        <f aca="false">F81*m_130+c_130+stdevp_130*COS(ATAN(m_130))</f>
        <v>288.141188552729</v>
      </c>
      <c r="P81" s="1" t="n">
        <f aca="false">F81*m_130+c_130-stdevp_130*COS(ATAN(m_130))</f>
        <v>288.13909080012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046.08</v>
      </c>
      <c r="C82" s="1" t="n">
        <f aca="false">A82/B82</f>
        <v>0.332527148975222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858.26</v>
      </c>
      <c r="G82" s="1" t="n">
        <f aca="true">INDIRECT("c"&amp;132-$D82)</f>
        <v>0.332976021252301</v>
      </c>
      <c r="H82" s="1" t="n">
        <f aca="false">F82*m_130+c_130</f>
        <v>286.180042546005</v>
      </c>
      <c r="I82" s="1" t="n">
        <f aca="false">avg_130+stdevp_130</f>
        <v>0.334524312605073</v>
      </c>
      <c r="J82" s="1" t="n">
        <f aca="false">avg_130-stdevp_130</f>
        <v>0.332313451411017</v>
      </c>
      <c r="K82" s="1" t="n">
        <f aca="false">$A$2</f>
        <v>191</v>
      </c>
      <c r="L82" s="1" t="n">
        <f aca="false">$B$2</f>
        <v>565.5</v>
      </c>
      <c r="M82" s="1" t="n">
        <f aca="false">$C$2</f>
        <v>0.337754199823165</v>
      </c>
      <c r="O82" s="1" t="n">
        <f aca="false">F82*m_130+c_130+stdevp_130*COS(ATAN(m_130))</f>
        <v>286.181091422309</v>
      </c>
      <c r="P82" s="1" t="n">
        <f aca="false">F82*m_130+c_130-stdevp_130*COS(ATAN(m_130))</f>
        <v>286.1789936697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051.33</v>
      </c>
      <c r="C83" s="1" t="n">
        <f aca="false">A83/B83</f>
        <v>0.332445568946002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852.49</v>
      </c>
      <c r="G83" s="1" t="n">
        <f aca="true">INDIRECT("c"&amp;132-$D83)</f>
        <v>0.33400978310596</v>
      </c>
      <c r="H83" s="1" t="n">
        <f aca="false">F83*m_130+c_130</f>
        <v>284.259879482758</v>
      </c>
      <c r="I83" s="1" t="n">
        <f aca="false">avg_130+stdevp_130</f>
        <v>0.334524312605073</v>
      </c>
      <c r="J83" s="1" t="n">
        <f aca="false">avg_130-stdevp_130</f>
        <v>0.332313451411017</v>
      </c>
      <c r="K83" s="1" t="n">
        <f aca="false">$A$2</f>
        <v>191</v>
      </c>
      <c r="L83" s="1" t="n">
        <f aca="false">$B$2</f>
        <v>565.5</v>
      </c>
      <c r="M83" s="1" t="n">
        <f aca="false">$C$2</f>
        <v>0.337754199823165</v>
      </c>
      <c r="O83" s="1" t="n">
        <f aca="false">F83*m_130+c_130+stdevp_130*COS(ATAN(m_130))</f>
        <v>284.260928359063</v>
      </c>
      <c r="P83" s="1" t="n">
        <f aca="false">F83*m_130+c_130-stdevp_130*COS(ATAN(m_130))</f>
        <v>284.258830606453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055.92</v>
      </c>
      <c r="C84" s="1" t="n">
        <f aca="false">A84/B84</f>
        <v>0.334040457610425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847.49</v>
      </c>
      <c r="G84" s="1" t="n">
        <f aca="true">INDIRECT("c"&amp;132-$D84)</f>
        <v>0.333160273277561</v>
      </c>
      <c r="H84" s="1" t="n">
        <f aca="false">F84*m_130+c_130</f>
        <v>282.595960017206</v>
      </c>
      <c r="I84" s="1" t="n">
        <f aca="false">avg_130+stdevp_130</f>
        <v>0.334524312605073</v>
      </c>
      <c r="J84" s="1" t="n">
        <f aca="false">avg_130-stdevp_130</f>
        <v>0.332313451411017</v>
      </c>
      <c r="K84" s="1" t="n">
        <f aca="false">$A$2</f>
        <v>191</v>
      </c>
      <c r="L84" s="1" t="n">
        <f aca="false">$B$2</f>
        <v>565.5</v>
      </c>
      <c r="M84" s="1" t="n">
        <f aca="false">$C$2</f>
        <v>0.337754199823165</v>
      </c>
      <c r="O84" s="1" t="n">
        <f aca="false">F84*m_130+c_130+stdevp_130*COS(ATAN(m_130))</f>
        <v>282.597008893511</v>
      </c>
      <c r="P84" s="1" t="n">
        <f aca="false">F84*m_130+c_130-stdevp_130*COS(ATAN(m_130))</f>
        <v>282.594911140901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064.49</v>
      </c>
      <c r="C85" s="1" t="n">
        <f aca="false">A85/B85</f>
        <v>0.331576623547426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840.24</v>
      </c>
      <c r="G85" s="1" t="n">
        <f aca="true">INDIRECT("c"&amp;132-$D85)</f>
        <v>0.332535942111778</v>
      </c>
      <c r="H85" s="1" t="n">
        <f aca="false">F85*m_130+c_130</f>
        <v>280.183276792156</v>
      </c>
      <c r="I85" s="1" t="n">
        <f aca="false">avg_130+stdevp_130</f>
        <v>0.334524312605073</v>
      </c>
      <c r="J85" s="1" t="n">
        <f aca="false">avg_130-stdevp_130</f>
        <v>0.332313451411017</v>
      </c>
      <c r="K85" s="1" t="n">
        <f aca="false">$A$2</f>
        <v>191</v>
      </c>
      <c r="L85" s="1" t="n">
        <f aca="false">$B$2</f>
        <v>565.5</v>
      </c>
      <c r="M85" s="1" t="n">
        <f aca="false">$C$2</f>
        <v>0.337754199823165</v>
      </c>
      <c r="O85" s="1" t="n">
        <f aca="false">F85*m_130+c_130+stdevp_130*COS(ATAN(m_130))</f>
        <v>280.184325668461</v>
      </c>
      <c r="P85" s="1" t="n">
        <f aca="false">F85*m_130+c_130-stdevp_130*COS(ATAN(m_130))</f>
        <v>280.182227915851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067.76</v>
      </c>
      <c r="C86" s="1" t="n">
        <f aca="false">A86/B86</f>
        <v>0.33332396793286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836.46</v>
      </c>
      <c r="G86" s="1" t="n">
        <f aca="true">INDIRECT("c"&amp;132-$D86)</f>
        <v>0.334588623484685</v>
      </c>
      <c r="H86" s="1" t="n">
        <f aca="false">F86*m_130+c_130</f>
        <v>278.925353676199</v>
      </c>
      <c r="I86" s="1" t="n">
        <f aca="false">avg_130+stdevp_130</f>
        <v>0.334524312605073</v>
      </c>
      <c r="J86" s="1" t="n">
        <f aca="false">avg_130-stdevp_130</f>
        <v>0.332313451411017</v>
      </c>
      <c r="K86" s="1" t="n">
        <f aca="false">$A$2</f>
        <v>191</v>
      </c>
      <c r="L86" s="1" t="n">
        <f aca="false">$B$2</f>
        <v>565.5</v>
      </c>
      <c r="M86" s="1" t="n">
        <f aca="false">$C$2</f>
        <v>0.337754199823165</v>
      </c>
      <c r="O86" s="1" t="n">
        <f aca="false">F86*m_130+c_130+stdevp_130*COS(ATAN(m_130))</f>
        <v>278.926402552504</v>
      </c>
      <c r="P86" s="1" t="n">
        <f aca="false">F86*m_130+c_130-stdevp_130*COS(ATAN(m_130))</f>
        <v>278.924304799894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076.65</v>
      </c>
      <c r="C87" s="1" t="n">
        <f aca="false">A87/B87</f>
        <v>0.331398318859425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830.84</v>
      </c>
      <c r="G87" s="1" t="n">
        <f aca="true">INDIRECT("c"&amp;132-$D87)</f>
        <v>0.332795724808627</v>
      </c>
      <c r="H87" s="1" t="n">
        <f aca="false">F87*m_130+c_130</f>
        <v>277.055108196919</v>
      </c>
      <c r="I87" s="1" t="n">
        <f aca="false">avg_130+stdevp_130</f>
        <v>0.334524312605073</v>
      </c>
      <c r="J87" s="1" t="n">
        <f aca="false">avg_130-stdevp_130</f>
        <v>0.332313451411017</v>
      </c>
      <c r="K87" s="1" t="n">
        <f aca="false">$A$2</f>
        <v>191</v>
      </c>
      <c r="L87" s="1" t="n">
        <f aca="false">$B$2</f>
        <v>565.5</v>
      </c>
      <c r="M87" s="1" t="n">
        <f aca="false">$C$2</f>
        <v>0.337754199823165</v>
      </c>
      <c r="O87" s="1" t="n">
        <f aca="false">F87*m_130+c_130+stdevp_130*COS(ATAN(m_130))</f>
        <v>277.056157073223</v>
      </c>
      <c r="P87" s="1" t="n">
        <f aca="false">F87*m_130+c_130-stdevp_130*COS(ATAN(m_130))</f>
        <v>277.054059320614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081.61</v>
      </c>
      <c r="C88" s="1" t="n">
        <f aca="false">A88/B88</f>
        <v>0.334260962823938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823.34</v>
      </c>
      <c r="G88" s="1" t="n">
        <f aca="true">INDIRECT("c"&amp;132-$D88)</f>
        <v>0.334770568659363</v>
      </c>
      <c r="H88" s="1" t="n">
        <f aca="false">F88*m_130+c_130</f>
        <v>274.559228998591</v>
      </c>
      <c r="I88" s="1" t="n">
        <f aca="false">avg_130+stdevp_130</f>
        <v>0.334524312605073</v>
      </c>
      <c r="J88" s="1" t="n">
        <f aca="false">avg_130-stdevp_130</f>
        <v>0.332313451411017</v>
      </c>
      <c r="K88" s="1" t="n">
        <f aca="false">$A$2</f>
        <v>191</v>
      </c>
      <c r="L88" s="1" t="n">
        <f aca="false">$B$2</f>
        <v>565.5</v>
      </c>
      <c r="M88" s="1" t="n">
        <f aca="false">$C$2</f>
        <v>0.337754199823165</v>
      </c>
      <c r="O88" s="1" t="n">
        <f aca="false">F88*m_130+c_130+stdevp_130*COS(ATAN(m_130))</f>
        <v>274.560277874896</v>
      </c>
      <c r="P88" s="1" t="n">
        <f aca="false">F88*m_130+c_130-stdevp_130*COS(ATAN(m_130))</f>
        <v>274.55818012228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088.13</v>
      </c>
      <c r="C89" s="1" t="n">
        <f aca="false">A89/B89</f>
        <v>0.3329749202760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816.31</v>
      </c>
      <c r="G89" s="1" t="n">
        <f aca="true">INDIRECT("c"&amp;132-$D89)</f>
        <v>0.333427251901851</v>
      </c>
      <c r="H89" s="1" t="n">
        <f aca="false">F89*m_130+c_130</f>
        <v>272.219758230025</v>
      </c>
      <c r="I89" s="1" t="n">
        <f aca="false">avg_130+stdevp_130</f>
        <v>0.334524312605073</v>
      </c>
      <c r="J89" s="1" t="n">
        <f aca="false">avg_130-stdevp_130</f>
        <v>0.332313451411017</v>
      </c>
      <c r="K89" s="1" t="n">
        <f aca="false">$A$2</f>
        <v>191</v>
      </c>
      <c r="L89" s="1" t="n">
        <f aca="false">$B$2</f>
        <v>565.5</v>
      </c>
      <c r="M89" s="1" t="n">
        <f aca="false">$C$2</f>
        <v>0.337754199823165</v>
      </c>
      <c r="O89" s="1" t="n">
        <f aca="false">F89*m_130+c_130+stdevp_130*COS(ATAN(m_130))</f>
        <v>272.22080710633</v>
      </c>
      <c r="P89" s="1" t="n">
        <f aca="false">F89*m_130+c_130-stdevp_130*COS(ATAN(m_130))</f>
        <v>272.21870935372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094.17</v>
      </c>
      <c r="C90" s="1" t="n">
        <f aca="false">A90/B90</f>
        <v>0.334746885767294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811.25</v>
      </c>
      <c r="G90" s="1" t="n">
        <f aca="true">INDIRECT("c"&amp;132-$D90)</f>
        <v>0.33328813559322</v>
      </c>
      <c r="H90" s="1" t="n">
        <f aca="false">F90*m_130+c_130</f>
        <v>270.535871730887</v>
      </c>
      <c r="I90" s="1" t="n">
        <f aca="false">avg_130+stdevp_130</f>
        <v>0.334524312605073</v>
      </c>
      <c r="J90" s="1" t="n">
        <f aca="false">avg_130-stdevp_130</f>
        <v>0.332313451411017</v>
      </c>
      <c r="K90" s="1" t="n">
        <f aca="false">$A$2</f>
        <v>191</v>
      </c>
      <c r="L90" s="1" t="n">
        <f aca="false">$B$2</f>
        <v>565.5</v>
      </c>
      <c r="M90" s="1" t="n">
        <f aca="false">$C$2</f>
        <v>0.337754199823165</v>
      </c>
      <c r="O90" s="1" t="n">
        <f aca="false">F90*m_130+c_130+stdevp_130*COS(ATAN(m_130))</f>
        <v>270.536920607191</v>
      </c>
      <c r="P90" s="1" t="n">
        <f aca="false">F90*m_130+c_130-stdevp_130*COS(ATAN(m_130))</f>
        <v>270.534822854582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099.86</v>
      </c>
      <c r="C91" s="1" t="n">
        <f aca="false">A91/B91</f>
        <v>0.334524394013784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806.06</v>
      </c>
      <c r="G91" s="1" t="n">
        <f aca="true">INDIRECT("c"&amp;132-$D91)</f>
        <v>0.334007393990522</v>
      </c>
      <c r="H91" s="1" t="n">
        <f aca="false">F91*m_130+c_130</f>
        <v>268.808723325644</v>
      </c>
      <c r="I91" s="1" t="n">
        <f aca="false">avg_130+stdevp_130</f>
        <v>0.334524312605073</v>
      </c>
      <c r="J91" s="1" t="n">
        <f aca="false">avg_130-stdevp_130</f>
        <v>0.332313451411017</v>
      </c>
      <c r="K91" s="1" t="n">
        <f aca="false">$A$2</f>
        <v>191</v>
      </c>
      <c r="L91" s="1" t="n">
        <f aca="false">$B$2</f>
        <v>565.5</v>
      </c>
      <c r="M91" s="1" t="n">
        <f aca="false">$C$2</f>
        <v>0.337754199823165</v>
      </c>
      <c r="O91" s="1" t="n">
        <f aca="false">F91*m_130+c_130+stdevp_130*COS(ATAN(m_130))</f>
        <v>268.809772201949</v>
      </c>
      <c r="P91" s="1" t="n">
        <f aca="false">F91*m_130+c_130-stdevp_130*COS(ATAN(m_130))</f>
        <v>268.807674449339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106.9</v>
      </c>
      <c r="C92" s="1" t="n">
        <f aca="false">A92/B92</f>
        <v>0.334203631764387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800.11</v>
      </c>
      <c r="G92" s="1" t="n">
        <f aca="true">INDIRECT("c"&amp;132-$D92)</f>
        <v>0.331879366587094</v>
      </c>
      <c r="H92" s="1" t="n">
        <f aca="false">F92*m_130+c_130</f>
        <v>266.828659161637</v>
      </c>
      <c r="I92" s="1" t="n">
        <f aca="false">avg_130+stdevp_130</f>
        <v>0.334524312605073</v>
      </c>
      <c r="J92" s="1" t="n">
        <f aca="false">avg_130-stdevp_130</f>
        <v>0.332313451411017</v>
      </c>
      <c r="K92" s="1" t="n">
        <f aca="false">$A$2</f>
        <v>191</v>
      </c>
      <c r="L92" s="1" t="n">
        <f aca="false">$B$2</f>
        <v>565.5</v>
      </c>
      <c r="M92" s="1" t="n">
        <f aca="false">$C$2</f>
        <v>0.337754199823165</v>
      </c>
      <c r="O92" s="1" t="n">
        <f aca="false">F92*m_130+c_130+stdevp_130*COS(ATAN(m_130))</f>
        <v>266.829708037942</v>
      </c>
      <c r="P92" s="1" t="n">
        <f aca="false">F92*m_130+c_130-stdevp_130*COS(ATAN(m_130))</f>
        <v>266.827610285332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111.39</v>
      </c>
      <c r="C93" s="1" t="n">
        <f aca="false">A93/B93</f>
        <v>0.332151629940885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794.49</v>
      </c>
      <c r="G93" s="1" t="n">
        <f aca="true">INDIRECT("c"&amp;132-$D93)</f>
        <v>0.334189228309985</v>
      </c>
      <c r="H93" s="1" t="n">
        <f aca="false">F93*m_130+c_130</f>
        <v>264.958413682357</v>
      </c>
      <c r="I93" s="1" t="n">
        <f aca="false">avg_130+stdevp_130</f>
        <v>0.334524312605073</v>
      </c>
      <c r="J93" s="1" t="n">
        <f aca="false">avg_130-stdevp_130</f>
        <v>0.332313451411017</v>
      </c>
      <c r="K93" s="1" t="n">
        <f aca="false">$A$2</f>
        <v>191</v>
      </c>
      <c r="L93" s="1" t="n">
        <f aca="false">$B$2</f>
        <v>565.5</v>
      </c>
      <c r="M93" s="1" t="n">
        <f aca="false">$C$2</f>
        <v>0.337754199823165</v>
      </c>
      <c r="O93" s="1" t="n">
        <f aca="false">F93*m_130+c_130+stdevp_130*COS(ATAN(m_130))</f>
        <v>264.959462558662</v>
      </c>
      <c r="P93" s="1" t="n">
        <f aca="false">F93*m_130+c_130-stdevp_130*COS(ATAN(m_130))</f>
        <v>264.957364806052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118.73</v>
      </c>
      <c r="C94" s="1" t="n">
        <f aca="false">A94/B94</f>
        <v>0.332010404655279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787.17</v>
      </c>
      <c r="G94" s="1" t="n">
        <f aca="true">INDIRECT("c"&amp;132-$D94)</f>
        <v>0.331935922354765</v>
      </c>
      <c r="H94" s="1" t="n">
        <f aca="false">F94*m_130+c_130</f>
        <v>262.522435584789</v>
      </c>
      <c r="I94" s="1" t="n">
        <f aca="false">avg_130+stdevp_130</f>
        <v>0.334524312605073</v>
      </c>
      <c r="J94" s="1" t="n">
        <f aca="false">avg_130-stdevp_130</f>
        <v>0.332313451411017</v>
      </c>
      <c r="K94" s="1" t="n">
        <f aca="false">$A$2</f>
        <v>191</v>
      </c>
      <c r="L94" s="1" t="n">
        <f aca="false">$B$2</f>
        <v>565.5</v>
      </c>
      <c r="M94" s="1" t="n">
        <f aca="false">$C$2</f>
        <v>0.337754199823165</v>
      </c>
      <c r="O94" s="1" t="n">
        <f aca="false">F94*m_130+c_130+stdevp_130*COS(ATAN(m_130))</f>
        <v>262.523484461094</v>
      </c>
      <c r="P94" s="1" t="n">
        <f aca="false">F94*m_130+c_130-stdevp_130*COS(ATAN(m_130))</f>
        <v>262.521386708484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124.99</v>
      </c>
      <c r="C95" s="1" t="n">
        <f aca="false">A95/B95</f>
        <v>0.332269620174402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781.04</v>
      </c>
      <c r="G95" s="1" t="n">
        <f aca="true">INDIRECT("c"&amp;132-$D95)</f>
        <v>0.333196763289972</v>
      </c>
      <c r="H95" s="1" t="n">
        <f aca="false">F95*m_130+c_130</f>
        <v>260.482470320023</v>
      </c>
      <c r="I95" s="1" t="n">
        <f aca="false">avg_130+stdevp_130</f>
        <v>0.334524312605073</v>
      </c>
      <c r="J95" s="1" t="n">
        <f aca="false">avg_130-stdevp_130</f>
        <v>0.332313451411017</v>
      </c>
      <c r="K95" s="1" t="n">
        <f aca="false">$A$2</f>
        <v>191</v>
      </c>
      <c r="L95" s="1" t="n">
        <f aca="false">$B$2</f>
        <v>565.5</v>
      </c>
      <c r="M95" s="1" t="n">
        <f aca="false">$C$2</f>
        <v>0.337754199823165</v>
      </c>
      <c r="O95" s="1" t="n">
        <f aca="false">F95*m_130+c_130+stdevp_130*COS(ATAN(m_130))</f>
        <v>260.483519196327</v>
      </c>
      <c r="P95" s="1" t="n">
        <f aca="false">F95*m_130+c_130-stdevp_130*COS(ATAN(m_130))</f>
        <v>260.481421443718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127.88</v>
      </c>
      <c r="C96" s="1" t="n">
        <f aca="false">A96/B96</f>
        <v>0.332810228038444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776.69</v>
      </c>
      <c r="G96" s="1" t="n">
        <f aca="true">INDIRECT("c"&amp;132-$D96)</f>
        <v>0.33237198882437</v>
      </c>
      <c r="H96" s="1" t="n">
        <f aca="false">F96*m_130+c_130</f>
        <v>259.034860384992</v>
      </c>
      <c r="I96" s="1" t="n">
        <f aca="false">avg_130+stdevp_130</f>
        <v>0.334524312605073</v>
      </c>
      <c r="J96" s="1" t="n">
        <f aca="false">avg_130-stdevp_130</f>
        <v>0.332313451411017</v>
      </c>
      <c r="K96" s="1" t="n">
        <f aca="false">$A$2</f>
        <v>191</v>
      </c>
      <c r="L96" s="1" t="n">
        <f aca="false">$B$2</f>
        <v>565.5</v>
      </c>
      <c r="M96" s="1" t="n">
        <f aca="false">$C$2</f>
        <v>0.337754199823165</v>
      </c>
      <c r="O96" s="1" t="n">
        <f aca="false">F96*m_130+c_130+stdevp_130*COS(ATAN(m_130))</f>
        <v>259.035909261297</v>
      </c>
      <c r="P96" s="1" t="n">
        <f aca="false">F96*m_130+c_130-stdevp_130*COS(ATAN(m_130))</f>
        <v>259.033811508688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134.64</v>
      </c>
      <c r="C97" s="1" t="n">
        <f aca="false">A97/B97</f>
        <v>0.33206127053514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769.96</v>
      </c>
      <c r="G97" s="1" t="n">
        <f aca="true">INDIRECT("c"&amp;132-$D97)</f>
        <v>0.333744610109616</v>
      </c>
      <c r="H97" s="1" t="n">
        <f aca="false">F97*m_130+c_130</f>
        <v>256.79522478436</v>
      </c>
      <c r="I97" s="1" t="n">
        <f aca="false">avg_130+stdevp_130</f>
        <v>0.334524312605073</v>
      </c>
      <c r="J97" s="1" t="n">
        <f aca="false">avg_130-stdevp_130</f>
        <v>0.332313451411017</v>
      </c>
      <c r="K97" s="1" t="n">
        <f aca="false">$A$2</f>
        <v>191</v>
      </c>
      <c r="L97" s="1" t="n">
        <f aca="false">$B$2</f>
        <v>565.5</v>
      </c>
      <c r="M97" s="1" t="n">
        <f aca="false">$C$2</f>
        <v>0.337754199823165</v>
      </c>
      <c r="O97" s="1" t="n">
        <f aca="false">F97*m_130+c_130+stdevp_130*COS(ATAN(m_130))</f>
        <v>256.796273660665</v>
      </c>
      <c r="P97" s="1" t="n">
        <f aca="false">F97*m_130+c_130-stdevp_130*COS(ATAN(m_130))</f>
        <v>256.794175908055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141.96</v>
      </c>
      <c r="C98" s="1" t="n">
        <f aca="false">A98/B98</f>
        <v>0.332034397001646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762.66</v>
      </c>
      <c r="G98" s="1" t="n">
        <f aca="true">INDIRECT("c"&amp;132-$D98)</f>
        <v>0.333700469409698</v>
      </c>
      <c r="H98" s="1" t="n">
        <f aca="false">F98*m_130+c_130</f>
        <v>254.365902364654</v>
      </c>
      <c r="I98" s="1" t="n">
        <f aca="false">avg_130+stdevp_130</f>
        <v>0.334524312605073</v>
      </c>
      <c r="J98" s="1" t="n">
        <f aca="false">avg_130-stdevp_130</f>
        <v>0.332313451411017</v>
      </c>
      <c r="K98" s="1" t="n">
        <f aca="false">$A$2</f>
        <v>191</v>
      </c>
      <c r="L98" s="1" t="n">
        <f aca="false">$B$2</f>
        <v>565.5</v>
      </c>
      <c r="M98" s="1" t="n">
        <f aca="false">$C$2</f>
        <v>0.337754199823165</v>
      </c>
      <c r="O98" s="1" t="n">
        <f aca="false">F98*m_130+c_130+stdevp_130*COS(ATAN(m_130))</f>
        <v>254.366951240959</v>
      </c>
      <c r="P98" s="1" t="n">
        <f aca="false">F98*m_130+c_130-stdevp_130*COS(ATAN(m_130))</f>
        <v>254.364853488349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148.77</v>
      </c>
      <c r="C99" s="1" t="n">
        <f aca="false">A99/B99</f>
        <v>0.332712379327455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758.13</v>
      </c>
      <c r="G99" s="1" t="n">
        <f aca="true">INDIRECT("c"&amp;132-$D99)</f>
        <v>0.333847756980993</v>
      </c>
      <c r="H99" s="1" t="n">
        <f aca="false">F99*m_130+c_130</f>
        <v>252.858391328864</v>
      </c>
      <c r="I99" s="1" t="n">
        <f aca="false">avg_130+stdevp_130</f>
        <v>0.334524312605073</v>
      </c>
      <c r="J99" s="1" t="n">
        <f aca="false">avg_130-stdevp_130</f>
        <v>0.332313451411017</v>
      </c>
      <c r="K99" s="1" t="n">
        <f aca="false">$A$2</f>
        <v>191</v>
      </c>
      <c r="L99" s="1" t="n">
        <f aca="false">$B$2</f>
        <v>565.5</v>
      </c>
      <c r="M99" s="1" t="n">
        <f aca="false">$C$2</f>
        <v>0.337754199823165</v>
      </c>
      <c r="O99" s="1" t="n">
        <f aca="false">F99*m_130+c_130+stdevp_130*COS(ATAN(m_130))</f>
        <v>252.859440205169</v>
      </c>
      <c r="P99" s="1" t="n">
        <f aca="false">F99*m_130+c_130-stdevp_130*COS(ATAN(m_130))</f>
        <v>252.85734245255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154.97</v>
      </c>
      <c r="C100" s="1" t="n">
        <f aca="false">A100/B100</f>
        <v>0.332484826445709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752.69</v>
      </c>
      <c r="G100" s="1" t="n">
        <f aca="true">INDIRECT("c"&amp;132-$D100)</f>
        <v>0.331278481180831</v>
      </c>
      <c r="H100" s="1" t="n">
        <f aca="false">F100*m_130+c_130</f>
        <v>251.048046950344</v>
      </c>
      <c r="I100" s="1" t="n">
        <f aca="false">avg_130+stdevp_130</f>
        <v>0.334524312605073</v>
      </c>
      <c r="J100" s="1" t="n">
        <f aca="false">avg_130-stdevp_130</f>
        <v>0.332313451411017</v>
      </c>
      <c r="K100" s="1" t="n">
        <f aca="false">$A$2</f>
        <v>191</v>
      </c>
      <c r="L100" s="1" t="n">
        <f aca="false">$B$2</f>
        <v>565.5</v>
      </c>
      <c r="M100" s="1" t="n">
        <f aca="false">$C$2</f>
        <v>0.337754199823165</v>
      </c>
      <c r="O100" s="1" t="n">
        <f aca="false">F100*m_130+c_130+stdevp_130*COS(ATAN(m_130))</f>
        <v>251.049095826649</v>
      </c>
      <c r="P100" s="1" t="n">
        <f aca="false">F100*m_130+c_130-stdevp_130*COS(ATAN(m_130))</f>
        <v>251.046998074039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161.14</v>
      </c>
      <c r="C101" s="1" t="n">
        <f aca="false">A101/B101</f>
        <v>0.33300032726458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745.28</v>
      </c>
      <c r="G101" s="1" t="n">
        <f aca="true">INDIRECT("c"&amp;132-$D101)</f>
        <v>0.335055281236582</v>
      </c>
      <c r="H101" s="1" t="n">
        <f aca="false">F101*m_130+c_130</f>
        <v>248.582118302396</v>
      </c>
      <c r="I101" s="1" t="n">
        <f aca="false">avg_130+stdevp_130</f>
        <v>0.334524312605073</v>
      </c>
      <c r="J101" s="1" t="n">
        <f aca="false">avg_130-stdevp_130</f>
        <v>0.332313451411017</v>
      </c>
      <c r="K101" s="1" t="n">
        <f aca="false">$A$2</f>
        <v>191</v>
      </c>
      <c r="L101" s="1" t="n">
        <f aca="false">$B$2</f>
        <v>565.5</v>
      </c>
      <c r="M101" s="1" t="n">
        <f aca="false">$C$2</f>
        <v>0.337754199823165</v>
      </c>
      <c r="O101" s="1" t="n">
        <f aca="false">F101*m_130+c_130+stdevp_130*COS(ATAN(m_130))</f>
        <v>248.583167178701</v>
      </c>
      <c r="P101" s="1" t="n">
        <f aca="false">F101*m_130+c_130-stdevp_130*COS(ATAN(m_130))</f>
        <v>248.581069426091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163.72</v>
      </c>
      <c r="C102" s="1" t="n">
        <f aca="false">A102/B102</f>
        <v>0.333327604578421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738.56</v>
      </c>
      <c r="G102" s="1" t="n">
        <f aca="true">INDIRECT("c"&amp;132-$D102)</f>
        <v>0.334949090121317</v>
      </c>
      <c r="H102" s="1" t="n">
        <f aca="false">F102*m_130+c_130</f>
        <v>246.345810540694</v>
      </c>
      <c r="I102" s="1" t="n">
        <f aca="false">avg_130+stdevp_130</f>
        <v>0.334524312605073</v>
      </c>
      <c r="J102" s="1" t="n">
        <f aca="false">avg_130-stdevp_130</f>
        <v>0.332313451411017</v>
      </c>
      <c r="K102" s="1" t="n">
        <f aca="false">$A$2</f>
        <v>191</v>
      </c>
      <c r="L102" s="1" t="n">
        <f aca="false">$B$2</f>
        <v>565.5</v>
      </c>
      <c r="M102" s="1" t="n">
        <f aca="false">$C$2</f>
        <v>0.337754199823165</v>
      </c>
      <c r="O102" s="1" t="n">
        <f aca="false">F102*m_130+c_130+stdevp_130*COS(ATAN(m_130))</f>
        <v>246.346859416999</v>
      </c>
      <c r="P102" s="1" t="n">
        <f aca="false">F102*m_130+c_130-stdevp_130*COS(ATAN(m_130))</f>
        <v>246.34476166439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171.35</v>
      </c>
      <c r="C103" s="1" t="n">
        <f aca="false">A103/B103</f>
        <v>0.332923549750288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733.99</v>
      </c>
      <c r="G103" s="1" t="n">
        <f aca="true">INDIRECT("c"&amp;132-$D103)</f>
        <v>0.334010000136242</v>
      </c>
      <c r="H103" s="1" t="n">
        <f aca="false">F103*m_130+c_130</f>
        <v>244.82498814918</v>
      </c>
      <c r="I103" s="1" t="n">
        <f aca="false">avg_130+stdevp_130</f>
        <v>0.334524312605073</v>
      </c>
      <c r="J103" s="1" t="n">
        <f aca="false">avg_130-stdevp_130</f>
        <v>0.332313451411017</v>
      </c>
      <c r="K103" s="1" t="n">
        <f aca="false">$A$2</f>
        <v>191</v>
      </c>
      <c r="L103" s="1" t="n">
        <f aca="false">$B$2</f>
        <v>565.5</v>
      </c>
      <c r="M103" s="1" t="n">
        <f aca="false">$C$2</f>
        <v>0.337754199823165</v>
      </c>
      <c r="O103" s="1" t="n">
        <f aca="false">F103*m_130+c_130+stdevp_130*COS(ATAN(m_130))</f>
        <v>244.826037025485</v>
      </c>
      <c r="P103" s="1" t="n">
        <f aca="false">F103*m_130+c_130-stdevp_130*COS(ATAN(m_130))</f>
        <v>244.82393927287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176.82</v>
      </c>
      <c r="C104" s="1" t="n">
        <f aca="false">A104/B104</f>
        <v>0.334724086946177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728.12</v>
      </c>
      <c r="G104" s="1" t="n">
        <f aca="true">INDIRECT("c"&amp;132-$D104)</f>
        <v>0.334120749327034</v>
      </c>
      <c r="H104" s="1" t="n">
        <f aca="false">F104*m_130+c_130</f>
        <v>242.871546696622</v>
      </c>
      <c r="I104" s="1" t="n">
        <f aca="false">avg_130+stdevp_130</f>
        <v>0.334524312605073</v>
      </c>
      <c r="J104" s="1" t="n">
        <f aca="false">avg_130-stdevp_130</f>
        <v>0.332313451411017</v>
      </c>
      <c r="K104" s="1" t="n">
        <f aca="false">$A$2</f>
        <v>191</v>
      </c>
      <c r="L104" s="1" t="n">
        <f aca="false">$B$2</f>
        <v>565.5</v>
      </c>
      <c r="M104" s="1" t="n">
        <f aca="false">$C$2</f>
        <v>0.337754199823165</v>
      </c>
      <c r="O104" s="1" t="n">
        <f aca="false">F104*m_130+c_130+stdevp_130*COS(ATAN(m_130))</f>
        <v>242.872595572927</v>
      </c>
      <c r="P104" s="1" t="n">
        <f aca="false">F104*m_130+c_130-stdevp_130*COS(ATAN(m_130))</f>
        <v>242.870497820317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182.81</v>
      </c>
      <c r="C105" s="1" t="n">
        <f aca="false">A105/B105</f>
        <v>0.334398593180646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721.58</v>
      </c>
      <c r="G105" s="1" t="n">
        <f aca="true">INDIRECT("c"&amp;132-$D105)</f>
        <v>0.334862385321101</v>
      </c>
      <c r="H105" s="1" t="n">
        <f aca="false">F105*m_130+c_130</f>
        <v>240.69514003568</v>
      </c>
      <c r="I105" s="1" t="n">
        <f aca="false">avg_130+stdevp_130</f>
        <v>0.334524312605073</v>
      </c>
      <c r="J105" s="1" t="n">
        <f aca="false">avg_130-stdevp_130</f>
        <v>0.332313451411017</v>
      </c>
      <c r="K105" s="1" t="n">
        <f aca="false">$A$2</f>
        <v>191</v>
      </c>
      <c r="L105" s="1" t="n">
        <f aca="false">$B$2</f>
        <v>565.5</v>
      </c>
      <c r="M105" s="1" t="n">
        <f aca="false">$C$2</f>
        <v>0.337754199823165</v>
      </c>
      <c r="O105" s="1" t="n">
        <f aca="false">F105*m_130+c_130+stdevp_130*COS(ATAN(m_130))</f>
        <v>240.696188911985</v>
      </c>
      <c r="P105" s="1" t="n">
        <f aca="false">F105*m_130+c_130-stdevp_130*COS(ATAN(m_130))</f>
        <v>240.69409115937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189.27</v>
      </c>
      <c r="C106" s="1" t="n">
        <f aca="false">A106/B106</f>
        <v>0.332607397815467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715.25</v>
      </c>
      <c r="G106" s="1" t="n">
        <f aca="true">INDIRECT("c"&amp;132-$D106)</f>
        <v>0.334833974134918</v>
      </c>
      <c r="H106" s="1" t="n">
        <f aca="false">F106*m_130+c_130</f>
        <v>238.588617992292</v>
      </c>
      <c r="I106" s="1" t="n">
        <f aca="false">avg_130+stdevp_130</f>
        <v>0.334524312605073</v>
      </c>
      <c r="J106" s="1" t="n">
        <f aca="false">avg_130-stdevp_130</f>
        <v>0.332313451411017</v>
      </c>
      <c r="K106" s="1" t="n">
        <f aca="false">$A$2</f>
        <v>191</v>
      </c>
      <c r="L106" s="1" t="n">
        <f aca="false">$B$2</f>
        <v>565.5</v>
      </c>
      <c r="M106" s="1" t="n">
        <f aca="false">$C$2</f>
        <v>0.337754199823165</v>
      </c>
      <c r="O106" s="1" t="n">
        <f aca="false">F106*m_130+c_130+stdevp_130*COS(ATAN(m_130))</f>
        <v>238.589666868597</v>
      </c>
      <c r="P106" s="1" t="n">
        <f aca="false">F106*m_130+c_130-stdevp_130*COS(ATAN(m_130))</f>
        <v>238.587569115987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1196.15</v>
      </c>
      <c r="C107" s="1" t="n">
        <f aca="false">A107/B107</f>
        <v>0.33370396689378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709.92</v>
      </c>
      <c r="G107" s="1" t="n">
        <f aca="true">INDIRECT("c"&amp;132-$D107)</f>
        <v>0.332051498760424</v>
      </c>
      <c r="H107" s="1" t="n">
        <f aca="false">F107*m_130+c_130</f>
        <v>236.814879842014</v>
      </c>
      <c r="I107" s="1" t="n">
        <f aca="false">avg_130+stdevp_130</f>
        <v>0.334524312605073</v>
      </c>
      <c r="J107" s="1" t="n">
        <f aca="false">avg_130-stdevp_130</f>
        <v>0.332313451411017</v>
      </c>
      <c r="K107" s="1" t="n">
        <f aca="false">$A$2</f>
        <v>191</v>
      </c>
      <c r="L107" s="1" t="n">
        <f aca="false">$B$2</f>
        <v>565.5</v>
      </c>
      <c r="M107" s="1" t="n">
        <f aca="false">$C$2</f>
        <v>0.337754199823165</v>
      </c>
      <c r="O107" s="1" t="n">
        <f aca="false">F107*m_130+c_130+stdevp_130*COS(ATAN(m_130))</f>
        <v>236.815928718318</v>
      </c>
      <c r="P107" s="1" t="n">
        <f aca="false">F107*m_130+c_130-stdevp_130*COS(ATAN(m_130))</f>
        <v>236.813830965709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1203.37</v>
      </c>
      <c r="C108" s="1" t="n">
        <f aca="false">A108/B108</f>
        <v>0.33362141319793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702.42</v>
      </c>
      <c r="G108" s="1" t="n">
        <f aca="true">INDIRECT("c"&amp;132-$D108)</f>
        <v>0.335326442868939</v>
      </c>
      <c r="H108" s="1" t="n">
        <f aca="false">F108*m_130+c_130</f>
        <v>234.319000643686</v>
      </c>
      <c r="I108" s="1" t="n">
        <f aca="false">avg_130+stdevp_130</f>
        <v>0.334524312605073</v>
      </c>
      <c r="J108" s="1" t="n">
        <f aca="false">avg_130-stdevp_130</f>
        <v>0.332313451411017</v>
      </c>
      <c r="K108" s="1" t="n">
        <f aca="false">$A$2</f>
        <v>191</v>
      </c>
      <c r="L108" s="1" t="n">
        <f aca="false">$B$2</f>
        <v>565.5</v>
      </c>
      <c r="M108" s="1" t="n">
        <f aca="false">$C$2</f>
        <v>0.337754199823165</v>
      </c>
      <c r="O108" s="1" t="n">
        <f aca="false">F108*m_130+c_130+stdevp_130*COS(ATAN(m_130))</f>
        <v>234.320049519991</v>
      </c>
      <c r="P108" s="1" t="n">
        <f aca="false">F108*m_130+c_130-stdevp_130*COS(ATAN(m_130))</f>
        <v>234.317951767381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1206.4</v>
      </c>
      <c r="C109" s="1" t="n">
        <f aca="false">A109/B109</f>
        <v>0.332286140583554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696.84</v>
      </c>
      <c r="G109" s="1" t="n">
        <f aca="true">INDIRECT("c"&amp;132-$D109)</f>
        <v>0.334610527524252</v>
      </c>
      <c r="H109" s="1" t="n">
        <f aca="false">F109*m_130+c_130</f>
        <v>232.46206652013</v>
      </c>
      <c r="I109" s="1" t="n">
        <f aca="false">avg_130+stdevp_130</f>
        <v>0.334524312605073</v>
      </c>
      <c r="J109" s="1" t="n">
        <f aca="false">avg_130-stdevp_130</f>
        <v>0.332313451411017</v>
      </c>
      <c r="K109" s="1" t="n">
        <f aca="false">$A$2</f>
        <v>191</v>
      </c>
      <c r="L109" s="1" t="n">
        <f aca="false">$B$2</f>
        <v>565.5</v>
      </c>
      <c r="M109" s="1" t="n">
        <f aca="false">$C$2</f>
        <v>0.337754199823165</v>
      </c>
      <c r="O109" s="1" t="n">
        <f aca="false">F109*m_130+c_130+stdevp_130*COS(ATAN(m_130))</f>
        <v>232.463115396435</v>
      </c>
      <c r="P109" s="1" t="n">
        <f aca="false">F109*m_130+c_130-stdevp_130*COS(ATAN(m_130))</f>
        <v>232.461017643825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1213.14</v>
      </c>
      <c r="C110" s="1" t="n">
        <f aca="false">A110/B110</f>
        <v>0.33447087722769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690.78</v>
      </c>
      <c r="G110" s="1" t="n">
        <f aca="true">INDIRECT("c"&amp;132-$D110)</f>
        <v>0.333347809722343</v>
      </c>
      <c r="H110" s="1" t="n">
        <f aca="false">F110*m_130+c_130</f>
        <v>230.445396127881</v>
      </c>
      <c r="I110" s="1" t="n">
        <f aca="false">avg_130+stdevp_130</f>
        <v>0.334524312605073</v>
      </c>
      <c r="J110" s="1" t="n">
        <f aca="false">avg_130-stdevp_130</f>
        <v>0.332313451411017</v>
      </c>
      <c r="K110" s="1" t="n">
        <f aca="false">$A$2</f>
        <v>191</v>
      </c>
      <c r="L110" s="1" t="n">
        <f aca="false">$B$2</f>
        <v>565.5</v>
      </c>
      <c r="M110" s="1" t="n">
        <f aca="false">$C$2</f>
        <v>0.337754199823165</v>
      </c>
      <c r="O110" s="1" t="n">
        <f aca="false">F110*m_130+c_130+stdevp_130*COS(ATAN(m_130))</f>
        <v>230.446445004186</v>
      </c>
      <c r="P110" s="1" t="n">
        <f aca="false">F110*m_130+c_130-stdevp_130*COS(ATAN(m_130))</f>
        <v>230.444347251577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1219.44</v>
      </c>
      <c r="C111" s="1" t="n">
        <f aca="false">A111/B111</f>
        <v>0.332464081873647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685.76</v>
      </c>
      <c r="G111" s="1" t="n">
        <f aca="true">INDIRECT("c"&amp;132-$D111)</f>
        <v>0.334606859542697</v>
      </c>
      <c r="H111" s="1" t="n">
        <f aca="false">F111*m_130+c_130</f>
        <v>228.774820984467</v>
      </c>
      <c r="I111" s="1" t="n">
        <f aca="false">avg_130+stdevp_130</f>
        <v>0.334524312605073</v>
      </c>
      <c r="J111" s="1" t="n">
        <f aca="false">avg_130-stdevp_130</f>
        <v>0.332313451411017</v>
      </c>
      <c r="K111" s="1" t="n">
        <f aca="false">$A$2</f>
        <v>191</v>
      </c>
      <c r="L111" s="1" t="n">
        <f aca="false">$B$2</f>
        <v>565.5</v>
      </c>
      <c r="M111" s="1" t="n">
        <f aca="false">$C$2</f>
        <v>0.337754199823165</v>
      </c>
      <c r="O111" s="1" t="n">
        <f aca="false">F111*m_130+c_130+stdevp_130*COS(ATAN(m_130))</f>
        <v>228.775869860772</v>
      </c>
      <c r="P111" s="1" t="n">
        <f aca="false">F111*m_130+c_130-stdevp_130*COS(ATAN(m_130))</f>
        <v>228.773772108163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1224.71</v>
      </c>
      <c r="C112" s="1" t="n">
        <f aca="false">A112/B112</f>
        <v>0.33290329955663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680.46</v>
      </c>
      <c r="G112" s="1" t="n">
        <f aca="true">INDIRECT("c"&amp;132-$D112)</f>
        <v>0.33129059753696</v>
      </c>
      <c r="H112" s="1" t="n">
        <f aca="false">F112*m_130+c_130</f>
        <v>227.011066350982</v>
      </c>
      <c r="I112" s="1" t="n">
        <f aca="false">avg_130+stdevp_130</f>
        <v>0.334524312605073</v>
      </c>
      <c r="J112" s="1" t="n">
        <f aca="false">avg_130-stdevp_130</f>
        <v>0.332313451411017</v>
      </c>
      <c r="K112" s="1" t="n">
        <f aca="false">$A$2</f>
        <v>191</v>
      </c>
      <c r="L112" s="1" t="n">
        <f aca="false">$B$2</f>
        <v>565.5</v>
      </c>
      <c r="M112" s="1" t="n">
        <f aca="false">$C$2</f>
        <v>0.337754199823165</v>
      </c>
      <c r="O112" s="1" t="n">
        <f aca="false">F112*m_130+c_130+stdevp_130*COS(ATAN(m_130))</f>
        <v>227.012115227287</v>
      </c>
      <c r="P112" s="1" t="n">
        <f aca="false">F112*m_130+c_130-stdevp_130*COS(ATAN(m_130))</f>
        <v>227.010017474678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1232.96</v>
      </c>
      <c r="C113" s="1" t="n">
        <f aca="false">A113/B113</f>
        <v>0.331730145341292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672.75</v>
      </c>
      <c r="G113" s="1" t="n">
        <f aca="true">INDIRECT("c"&amp;132-$D113)</f>
        <v>0.334641397250093</v>
      </c>
      <c r="H113" s="1" t="n">
        <f aca="false">F113*m_130+c_130</f>
        <v>224.445302535101</v>
      </c>
      <c r="I113" s="1" t="n">
        <f aca="false">avg_130+stdevp_130</f>
        <v>0.334524312605073</v>
      </c>
      <c r="J113" s="1" t="n">
        <f aca="false">avg_130-stdevp_130</f>
        <v>0.332313451411017</v>
      </c>
      <c r="K113" s="1" t="n">
        <f aca="false">$A$2</f>
        <v>191</v>
      </c>
      <c r="L113" s="1" t="n">
        <f aca="false">$B$2</f>
        <v>565.5</v>
      </c>
      <c r="M113" s="1" t="n">
        <f aca="false">$C$2</f>
        <v>0.337754199823165</v>
      </c>
      <c r="O113" s="1" t="n">
        <f aca="false">F113*m_130+c_130+stdevp_130*COS(ATAN(m_130))</f>
        <v>224.446351411406</v>
      </c>
      <c r="P113" s="1" t="n">
        <f aca="false">F113*m_130+c_130-stdevp_130*COS(ATAN(m_130))</f>
        <v>224.444253658797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1235.46</v>
      </c>
      <c r="C114" s="1" t="n">
        <f aca="false">A114/B114</f>
        <v>0.334757903938614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666.78</v>
      </c>
      <c r="G114" s="1" t="n">
        <f aca="true">INDIRECT("c"&amp;132-$D114)</f>
        <v>0.334803083475809</v>
      </c>
      <c r="H114" s="1" t="n">
        <f aca="false">F114*m_130+c_130</f>
        <v>222.458582693233</v>
      </c>
      <c r="I114" s="1" t="n">
        <f aca="false">avg_130+stdevp_130</f>
        <v>0.334524312605073</v>
      </c>
      <c r="J114" s="1" t="n">
        <f aca="false">avg_130-stdevp_130</f>
        <v>0.332313451411017</v>
      </c>
      <c r="K114" s="1" t="n">
        <f aca="false">$A$2</f>
        <v>191</v>
      </c>
      <c r="L114" s="1" t="n">
        <f aca="false">$B$2</f>
        <v>565.5</v>
      </c>
      <c r="M114" s="1" t="n">
        <f aca="false">$C$2</f>
        <v>0.337754199823165</v>
      </c>
      <c r="O114" s="1" t="n">
        <f aca="false">F114*m_130+c_130+stdevp_130*COS(ATAN(m_130))</f>
        <v>222.459631569537</v>
      </c>
      <c r="P114" s="1" t="n">
        <f aca="false">F114*m_130+c_130-stdevp_130*COS(ATAN(m_130))</f>
        <v>222.457533816928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1245.53</v>
      </c>
      <c r="C115" s="1" t="n">
        <f aca="false">A115/B115</f>
        <v>0.331770410989699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661.01</v>
      </c>
      <c r="G115" s="1" t="n">
        <f aca="true">INDIRECT("c"&amp;132-$D115)</f>
        <v>0.332082721895281</v>
      </c>
      <c r="H115" s="1" t="n">
        <f aca="false">F115*m_130+c_130</f>
        <v>220.538419629986</v>
      </c>
      <c r="I115" s="1" t="n">
        <f aca="false">avg_130+stdevp_130</f>
        <v>0.334524312605073</v>
      </c>
      <c r="J115" s="1" t="n">
        <f aca="false">avg_130-stdevp_130</f>
        <v>0.332313451411017</v>
      </c>
      <c r="K115" s="1" t="n">
        <f aca="false">$A$2</f>
        <v>191</v>
      </c>
      <c r="L115" s="1" t="n">
        <f aca="false">$B$2</f>
        <v>565.5</v>
      </c>
      <c r="M115" s="1" t="n">
        <f aca="false">$C$2</f>
        <v>0.337754199823165</v>
      </c>
      <c r="O115" s="1" t="n">
        <f aca="false">F115*m_130+c_130+stdevp_130*COS(ATAN(m_130))</f>
        <v>220.539468506291</v>
      </c>
      <c r="P115" s="1" t="n">
        <f aca="false">F115*m_130+c_130-stdevp_130*COS(ATAN(m_130))</f>
        <v>220.537370753681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1247.6</v>
      </c>
      <c r="C116" s="1" t="n">
        <f aca="false">A116/B116</f>
        <v>0.334105482526451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656.42</v>
      </c>
      <c r="G116" s="1" t="n">
        <f aca="true">INDIRECT("c"&amp;132-$D116)</f>
        <v>0.334343865208251</v>
      </c>
      <c r="H116" s="1" t="n">
        <f aca="false">F116*m_130+c_130</f>
        <v>219.010941560609</v>
      </c>
      <c r="I116" s="1" t="n">
        <f aca="false">avg_130+stdevp_130</f>
        <v>0.334524312605073</v>
      </c>
      <c r="J116" s="1" t="n">
        <f aca="false">avg_130-stdevp_130</f>
        <v>0.332313451411017</v>
      </c>
      <c r="K116" s="1" t="n">
        <f aca="false">$A$2</f>
        <v>191</v>
      </c>
      <c r="L116" s="1" t="n">
        <f aca="false">$B$2</f>
        <v>565.5</v>
      </c>
      <c r="M116" s="1" t="n">
        <f aca="false">$C$2</f>
        <v>0.337754199823165</v>
      </c>
      <c r="O116" s="1" t="n">
        <f aca="false">F116*m_130+c_130+stdevp_130*COS(ATAN(m_130))</f>
        <v>219.011990436914</v>
      </c>
      <c r="P116" s="1" t="n">
        <f aca="false">F116*m_130+c_130-stdevp_130*COS(ATAN(m_130))</f>
        <v>219.009892684304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1256.7</v>
      </c>
      <c r="C117" s="1" t="n">
        <f aca="false">A117/B117</f>
        <v>0.333946049176414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650.3</v>
      </c>
      <c r="G117" s="1" t="n">
        <f aca="true">INDIRECT("c"&amp;132-$D117)</f>
        <v>0.331723819775488</v>
      </c>
      <c r="H117" s="1" t="n">
        <f aca="false">F117*m_130+c_130</f>
        <v>216.974304134774</v>
      </c>
      <c r="I117" s="1" t="n">
        <f aca="false">avg_130+stdevp_130</f>
        <v>0.334524312605073</v>
      </c>
      <c r="J117" s="1" t="n">
        <f aca="false">avg_130-stdevp_130</f>
        <v>0.332313451411017</v>
      </c>
      <c r="K117" s="1" t="n">
        <f aca="false">$A$2</f>
        <v>191</v>
      </c>
      <c r="L117" s="1" t="n">
        <f aca="false">$B$2</f>
        <v>565.5</v>
      </c>
      <c r="M117" s="1" t="n">
        <f aca="false">$C$2</f>
        <v>0.337754199823165</v>
      </c>
      <c r="O117" s="1" t="n">
        <f aca="false">F117*m_130+c_130+stdevp_130*COS(ATAN(m_130))</f>
        <v>216.975353011079</v>
      </c>
      <c r="P117" s="1" t="n">
        <f aca="false">F117*m_130+c_130-stdevp_130*COS(ATAN(m_130))</f>
        <v>216.973255258469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1261.57</v>
      </c>
      <c r="C118" s="1" t="n">
        <f aca="false">A118/B118</f>
        <v>0.333409957433991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643.72</v>
      </c>
      <c r="G118" s="1" t="n">
        <f aca="true">INDIRECT("c"&amp;132-$D118)</f>
        <v>0.334648604983533</v>
      </c>
      <c r="H118" s="1" t="n">
        <f aca="false">F118*m_130+c_130</f>
        <v>214.784586118108</v>
      </c>
      <c r="I118" s="1" t="n">
        <f aca="false">avg_130+stdevp_130</f>
        <v>0.334524312605073</v>
      </c>
      <c r="J118" s="1" t="n">
        <f aca="false">avg_130-stdevp_130</f>
        <v>0.332313451411017</v>
      </c>
      <c r="K118" s="1" t="n">
        <f aca="false">$A$2</f>
        <v>191</v>
      </c>
      <c r="L118" s="1" t="n">
        <f aca="false">$B$2</f>
        <v>565.5</v>
      </c>
      <c r="M118" s="1" t="n">
        <f aca="false">$C$2</f>
        <v>0.337754199823165</v>
      </c>
      <c r="O118" s="1" t="n">
        <f aca="false">F118*m_130+c_130+stdevp_130*COS(ATAN(m_130))</f>
        <v>214.785634994412</v>
      </c>
      <c r="P118" s="1" t="n">
        <f aca="false">F118*m_130+c_130-stdevp_130*COS(ATAN(m_130))</f>
        <v>214.783537241803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1267.26</v>
      </c>
      <c r="C119" s="1" t="n">
        <f aca="false">A119/B119</f>
        <v>0.333412243738459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637.85</v>
      </c>
      <c r="G119" s="1" t="n">
        <f aca="true">INDIRECT("c"&amp;132-$D119)</f>
        <v>0.333871599905934</v>
      </c>
      <c r="H119" s="1" t="n">
        <f aca="false">F119*m_130+c_130</f>
        <v>212.83114466555</v>
      </c>
      <c r="I119" s="1" t="n">
        <f aca="false">avg_130+stdevp_130</f>
        <v>0.334524312605073</v>
      </c>
      <c r="J119" s="1" t="n">
        <f aca="false">avg_130-stdevp_130</f>
        <v>0.332313451411017</v>
      </c>
      <c r="K119" s="1" t="n">
        <f aca="false">$A$2</f>
        <v>191</v>
      </c>
      <c r="L119" s="1" t="n">
        <f aca="false">$B$2</f>
        <v>565.5</v>
      </c>
      <c r="M119" s="1" t="n">
        <f aca="false">$C$2</f>
        <v>0.337754199823165</v>
      </c>
      <c r="O119" s="1" t="n">
        <f aca="false">F119*m_130+c_130+stdevp_130*COS(ATAN(m_130))</f>
        <v>212.832193541855</v>
      </c>
      <c r="P119" s="1" t="n">
        <f aca="false">F119*m_130+c_130-stdevp_130*COS(ATAN(m_130))</f>
        <v>212.830095789245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1275.21</v>
      </c>
      <c r="C120" s="1" t="n">
        <f aca="false">A120/B120</f>
        <v>0.331404239301762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631.77</v>
      </c>
      <c r="G120" s="1" t="n">
        <f aca="true">INDIRECT("c"&amp;132-$D120)</f>
        <v>0.332320306440635</v>
      </c>
      <c r="H120" s="1" t="n">
        <f aca="false">F120*m_130+c_130</f>
        <v>210.807818595439</v>
      </c>
      <c r="I120" s="1" t="n">
        <f aca="false">avg_130+stdevp_130</f>
        <v>0.334524312605073</v>
      </c>
      <c r="J120" s="1" t="n">
        <f aca="false">avg_130-stdevp_130</f>
        <v>0.332313451411017</v>
      </c>
      <c r="K120" s="1" t="n">
        <f aca="false">$A$2</f>
        <v>191</v>
      </c>
      <c r="L120" s="1" t="n">
        <f aca="false">$B$2</f>
        <v>565.5</v>
      </c>
      <c r="M120" s="1" t="n">
        <f aca="false">$C$2</f>
        <v>0.337754199823165</v>
      </c>
      <c r="O120" s="1" t="n">
        <f aca="false">F120*m_130+c_130+stdevp_130*COS(ATAN(m_130))</f>
        <v>210.808867471744</v>
      </c>
      <c r="P120" s="1" t="n">
        <f aca="false">F120*m_130+c_130-stdevp_130*COS(ATAN(m_130))</f>
        <v>210.806769719134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1279.33</v>
      </c>
      <c r="C121" s="1" t="n">
        <f aca="false">A121/B121</f>
        <v>0.333361994168823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625.67</v>
      </c>
      <c r="G121" s="1" t="n">
        <f aca="true">INDIRECT("c"&amp;132-$D121)</f>
        <v>0.33209199737881</v>
      </c>
      <c r="H121" s="1" t="n">
        <f aca="false">F121*m_130+c_130</f>
        <v>208.777836847466</v>
      </c>
      <c r="I121" s="1" t="n">
        <f aca="false">avg_130+stdevp_130</f>
        <v>0.334524312605073</v>
      </c>
      <c r="J121" s="1" t="n">
        <f aca="false">avg_130-stdevp_130</f>
        <v>0.332313451411017</v>
      </c>
      <c r="K121" s="1" t="n">
        <f aca="false">$A$2</f>
        <v>191</v>
      </c>
      <c r="L121" s="1" t="n">
        <f aca="false">$B$2</f>
        <v>565.5</v>
      </c>
      <c r="M121" s="1" t="n">
        <f aca="false">$C$2</f>
        <v>0.337754199823165</v>
      </c>
      <c r="O121" s="1" t="n">
        <f aca="false">F121*m_130+c_130+stdevp_130*COS(ATAN(m_130))</f>
        <v>208.77888572377</v>
      </c>
      <c r="P121" s="1" t="n">
        <f aca="false">F121*m_130+c_130-stdevp_130*COS(ATAN(m_130))</f>
        <v>208.77678797116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1287.27</v>
      </c>
      <c r="C122" s="1" t="n">
        <f aca="false">A122/B122</f>
        <v>0.3341567814056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618.65</v>
      </c>
      <c r="G122" s="1" t="n">
        <f aca="true">INDIRECT("c"&amp;132-$D122)</f>
        <v>0.333532692152267</v>
      </c>
      <c r="H122" s="1" t="n">
        <f aca="false">F122*m_130+c_130</f>
        <v>206.441693917831</v>
      </c>
      <c r="I122" s="1" t="n">
        <f aca="false">avg_130+stdevp_130</f>
        <v>0.334524312605073</v>
      </c>
      <c r="J122" s="1" t="n">
        <f aca="false">avg_130-stdevp_130</f>
        <v>0.332313451411017</v>
      </c>
      <c r="K122" s="1" t="n">
        <f aca="false">$A$2</f>
        <v>191</v>
      </c>
      <c r="L122" s="1" t="n">
        <f aca="false">$B$2</f>
        <v>565.5</v>
      </c>
      <c r="M122" s="1" t="n">
        <f aca="false">$C$2</f>
        <v>0.337754199823165</v>
      </c>
      <c r="O122" s="1" t="n">
        <f aca="false">F122*m_130+c_130+stdevp_130*COS(ATAN(m_130))</f>
        <v>206.442742794136</v>
      </c>
      <c r="P122" s="1" t="n">
        <f aca="false">F122*m_130+c_130-stdevp_130*COS(ATAN(m_130))</f>
        <v>206.440645041526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1289.47</v>
      </c>
      <c r="C123" s="1" t="n">
        <f aca="false">A123/B123</f>
        <v>0.33229931677355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613.84</v>
      </c>
      <c r="G123" s="1" t="n">
        <f aca="true">INDIRECT("c"&amp;132-$D123)</f>
        <v>0.333409357487293</v>
      </c>
      <c r="H123" s="1" t="n">
        <f aca="false">F123*m_130+c_130</f>
        <v>204.84100339197</v>
      </c>
      <c r="I123" s="1" t="n">
        <f aca="false">avg_130+stdevp_130</f>
        <v>0.334524312605073</v>
      </c>
      <c r="J123" s="1" t="n">
        <f aca="false">avg_130-stdevp_130</f>
        <v>0.332313451411017</v>
      </c>
      <c r="K123" s="1" t="n">
        <f aca="false">$A$2</f>
        <v>191</v>
      </c>
      <c r="L123" s="1" t="n">
        <f aca="false">$B$2</f>
        <v>565.5</v>
      </c>
      <c r="M123" s="1" t="n">
        <f aca="false">$C$2</f>
        <v>0.337754199823165</v>
      </c>
      <c r="O123" s="1" t="n">
        <f aca="false">F123*m_130+c_130+stdevp_130*COS(ATAN(m_130))</f>
        <v>204.842052268275</v>
      </c>
      <c r="P123" s="1" t="n">
        <f aca="false">F123*m_130+c_130-stdevp_130*COS(ATAN(m_130))</f>
        <v>204.839954515665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1297.59</v>
      </c>
      <c r="C124" s="1" t="n">
        <f aca="false">A124/B124</f>
        <v>0.33334103992786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606.68</v>
      </c>
      <c r="G124" s="1" t="n">
        <f aca="true">INDIRECT("c"&amp;132-$D124)</f>
        <v>0.334690446363816</v>
      </c>
      <c r="H124" s="1" t="n">
        <f aca="false">F124*m_130+c_130</f>
        <v>202.4582707173</v>
      </c>
      <c r="I124" s="1" t="n">
        <f aca="false">avg_130+stdevp_130</f>
        <v>0.334524312605073</v>
      </c>
      <c r="J124" s="1" t="n">
        <f aca="false">avg_130-stdevp_130</f>
        <v>0.332313451411017</v>
      </c>
      <c r="K124" s="1" t="n">
        <f aca="false">$A$2</f>
        <v>191</v>
      </c>
      <c r="L124" s="1" t="n">
        <f aca="false">$B$2</f>
        <v>565.5</v>
      </c>
      <c r="M124" s="1" t="n">
        <f aca="false">$C$2</f>
        <v>0.337754199823165</v>
      </c>
      <c r="O124" s="1" t="n">
        <f aca="false">F124*m_130+c_130+stdevp_130*COS(ATAN(m_130))</f>
        <v>202.459319593605</v>
      </c>
      <c r="P124" s="1" t="n">
        <f aca="false">F124*m_130+c_130-stdevp_130*COS(ATAN(m_130))</f>
        <v>202.457221840995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1302.07</v>
      </c>
      <c r="C125" s="1" t="n">
        <f aca="false">A125/B125</f>
        <v>0.3353045535186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600.65</v>
      </c>
      <c r="G125" s="1" t="n">
        <f aca="true">INDIRECT("c"&amp;132-$D125)</f>
        <v>0.334570881544993</v>
      </c>
      <c r="H125" s="1" t="n">
        <f aca="false">F125*m_130+c_130</f>
        <v>200.451583841844</v>
      </c>
      <c r="I125" s="1" t="n">
        <f aca="false">avg_130+stdevp_130</f>
        <v>0.334524312605073</v>
      </c>
      <c r="J125" s="1" t="n">
        <f aca="false">avg_130-stdevp_130</f>
        <v>0.332313451411017</v>
      </c>
      <c r="K125" s="1" t="n">
        <f aca="false">$A$2</f>
        <v>191</v>
      </c>
      <c r="L125" s="1" t="n">
        <f aca="false">$B$2</f>
        <v>565.5</v>
      </c>
      <c r="M125" s="1" t="n">
        <f aca="false">$C$2</f>
        <v>0.337754199823165</v>
      </c>
      <c r="O125" s="1" t="n">
        <f aca="false">F125*m_130+c_130+stdevp_130*COS(ATAN(m_130))</f>
        <v>200.452632718149</v>
      </c>
      <c r="P125" s="1" t="n">
        <f aca="false">F125*m_130+c_130-stdevp_130*COS(ATAN(m_130))</f>
        <v>200.45053496554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1307.4</v>
      </c>
      <c r="C126" s="1" t="n">
        <f aca="false">A126/B126</f>
        <v>0.3322472081994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737746792326</v>
      </c>
      <c r="I126" s="1" t="n">
        <f aca="false">avg_130+stdevp_130</f>
        <v>0.334524312605073</v>
      </c>
      <c r="J126" s="1" t="n">
        <f aca="false">avg_130-stdevp_130</f>
        <v>0.332313451411017</v>
      </c>
      <c r="K126" s="1" t="n">
        <f aca="false">$A$2</f>
        <v>191</v>
      </c>
      <c r="L126" s="1" t="n">
        <f aca="false">$B$2</f>
        <v>565.5</v>
      </c>
      <c r="M126" s="1" t="n">
        <f aca="false">$C$2</f>
        <v>0.337754199823165</v>
      </c>
      <c r="O126" s="1" t="n">
        <f aca="false">F126*m_130+c_130+stdevp_130*COS(ATAN(m_130))</f>
        <v>198.738795668631</v>
      </c>
      <c r="P126" s="1" t="n">
        <f aca="false">F126*m_130+c_130-stdevp_130*COS(ATAN(m_130))</f>
        <v>198.736697916021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1315.3</v>
      </c>
      <c r="C127" s="1" t="n">
        <f aca="false">A127/B127</f>
        <v>0.334516840264578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589.5</v>
      </c>
      <c r="G127" s="1" t="n">
        <f aca="true">INDIRECT("c"&amp;132-$D127)</f>
        <v>0.333333333333333</v>
      </c>
      <c r="H127" s="1" t="n">
        <f aca="false">F127*m_130+c_130</f>
        <v>196.741043433664</v>
      </c>
      <c r="I127" s="1" t="n">
        <f aca="false">avg_130+stdevp_130</f>
        <v>0.334524312605073</v>
      </c>
      <c r="J127" s="1" t="n">
        <f aca="false">avg_130-stdevp_130</f>
        <v>0.332313451411017</v>
      </c>
      <c r="K127" s="1" t="n">
        <f aca="false">$A$2</f>
        <v>191</v>
      </c>
      <c r="L127" s="1" t="n">
        <f aca="false">$B$2</f>
        <v>565.5</v>
      </c>
      <c r="M127" s="1" t="n">
        <f aca="false">$C$2</f>
        <v>0.337754199823165</v>
      </c>
      <c r="O127" s="1" t="n">
        <f aca="false">F127*m_130+c_130+stdevp_130*COS(ATAN(m_130))</f>
        <v>196.742092309969</v>
      </c>
      <c r="P127" s="1" t="n">
        <f aca="false">F127*m_130+c_130-stdevp_130*COS(ATAN(m_130))</f>
        <v>196.739994557359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1323.44</v>
      </c>
      <c r="C128" s="1" t="n">
        <f aca="false">A128/B128</f>
        <v>0.33351719760623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744340075002</v>
      </c>
      <c r="I128" s="1" t="n">
        <f aca="false">avg_130+stdevp_130</f>
        <v>0.334524312605073</v>
      </c>
      <c r="J128" s="1" t="n">
        <f aca="false">avg_130-stdevp_130</f>
        <v>0.332313451411017</v>
      </c>
      <c r="K128" s="1" t="n">
        <f aca="false">$A$2</f>
        <v>191</v>
      </c>
      <c r="L128" s="1" t="n">
        <f aca="false">$B$2</f>
        <v>565.5</v>
      </c>
      <c r="M128" s="1" t="n">
        <f aca="false">$C$2</f>
        <v>0.337754199823165</v>
      </c>
      <c r="O128" s="1" t="n">
        <f aca="false">F128*m_130+c_130+stdevp_130*COS(ATAN(m_130))</f>
        <v>194.745388951306</v>
      </c>
      <c r="P128" s="1" t="n">
        <f aca="false">F128*m_130+c_130-stdevp_130*COS(ATAN(m_130))</f>
        <v>194.743291198697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1327.67</v>
      </c>
      <c r="C129" s="1" t="n">
        <f aca="false">A129/B129</f>
        <v>0.3347292625426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577.5</v>
      </c>
      <c r="G129" s="1" t="n">
        <f aca="true">INDIRECT("c"&amp;132-$D129)</f>
        <v>0.333333333333333</v>
      </c>
      <c r="H129" s="1" t="n">
        <f aca="false">F129*m_130+c_130</f>
        <v>192.747636716339</v>
      </c>
      <c r="I129" s="1" t="n">
        <f aca="false">avg_130+stdevp_130</f>
        <v>0.334524312605073</v>
      </c>
      <c r="J129" s="1" t="n">
        <f aca="false">avg_130-stdevp_130</f>
        <v>0.332313451411017</v>
      </c>
      <c r="K129" s="1" t="n">
        <f aca="false">$A$2</f>
        <v>191</v>
      </c>
      <c r="L129" s="1" t="n">
        <f aca="false">$B$2</f>
        <v>565.5</v>
      </c>
      <c r="M129" s="1" t="n">
        <f aca="false">$C$2</f>
        <v>0.337754199823165</v>
      </c>
      <c r="O129" s="1" t="n">
        <f aca="false">F129*m_130+c_130+stdevp_130*COS(ATAN(m_130))</f>
        <v>192.748685592644</v>
      </c>
      <c r="P129" s="1" t="n">
        <f aca="false">F129*m_130+c_130-stdevp_130*COS(ATAN(m_130))</f>
        <v>192.746587840035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1334.18</v>
      </c>
      <c r="C130" s="1" t="n">
        <f aca="false">A130/B130</f>
        <v>0.33431021301473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750933357677</v>
      </c>
      <c r="I130" s="1" t="n">
        <f aca="false">avg_130+stdevp_130</f>
        <v>0.334524312605073</v>
      </c>
      <c r="J130" s="1" t="n">
        <f aca="false">avg_130-stdevp_130</f>
        <v>0.332313451411017</v>
      </c>
      <c r="K130" s="1" t="n">
        <f aca="false">$A$2</f>
        <v>191</v>
      </c>
      <c r="L130" s="1" t="n">
        <f aca="false">$B$2</f>
        <v>565.5</v>
      </c>
      <c r="M130" s="1" t="n">
        <f aca="false">$C$2</f>
        <v>0.337754199823165</v>
      </c>
      <c r="O130" s="1" t="n">
        <f aca="false">F130*m_130+c_130+stdevp_130*COS(ATAN(m_130))</f>
        <v>190.751982233982</v>
      </c>
      <c r="P130" s="1" t="n">
        <f aca="false">F130*m_130+c_130-stdevp_130*COS(ATAN(m_130))</f>
        <v>190.749884481373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1340.9</v>
      </c>
      <c r="C131" s="1" t="n">
        <f aca="false">A131/B131</f>
        <v>0.331672757103438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565.5</v>
      </c>
      <c r="G131" s="1" t="n">
        <f aca="true">INDIRECT("c"&amp;132-$D131)</f>
        <v>0.337754199823165</v>
      </c>
      <c r="H131" s="1" t="n">
        <f aca="false">F131*m_130+c_130</f>
        <v>188.754229999015</v>
      </c>
      <c r="I131" s="1" t="n">
        <f aca="false">avg_130+stdevp_130</f>
        <v>0.334524312605073</v>
      </c>
      <c r="J131" s="1" t="n">
        <f aca="false">avg_130-stdevp_130</f>
        <v>0.332313451411017</v>
      </c>
      <c r="K131" s="1" t="n">
        <f aca="false">$A$2</f>
        <v>191</v>
      </c>
      <c r="L131" s="1" t="n">
        <f aca="false">$B$2</f>
        <v>565.5</v>
      </c>
      <c r="M131" s="1" t="n">
        <f aca="false">$C$2</f>
        <v>0.337754199823165</v>
      </c>
      <c r="O131" s="1" t="n">
        <f aca="false">F131*m_130+c_130+stdevp_130*COS(ATAN(m_130))</f>
        <v>188.75527887532</v>
      </c>
      <c r="P131" s="1" t="n">
        <f aca="false">F131*m_130+c_130-stdevp_130*COS(ATAN(m_130))</f>
        <v>188.75318112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8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565.5</v>
      </c>
      <c r="C2" s="1" t="n">
        <f aca="false">A2/B2</f>
        <v>0.337754199823165</v>
      </c>
      <c r="D2" s="1" t="n">
        <v>1</v>
      </c>
      <c r="E2" s="1" t="n">
        <f aca="true">INDIRECT("a"&amp;42-$D2)</f>
        <v>265.54</v>
      </c>
      <c r="F2" s="1" t="n">
        <f aca="true">INDIRECT("b"&amp;42-$D2)</f>
        <v>800.11</v>
      </c>
      <c r="G2" s="1" t="n">
        <f aca="true">INDIRECT("c"&amp;42-$D2)</f>
        <v>0.331879366587094</v>
      </c>
      <c r="H2" s="1" t="n">
        <f aca="false">F2*m_40+c_40</f>
        <v>266.6808523605</v>
      </c>
      <c r="I2" s="1" t="n">
        <f aca="false">avg_40+stdevp_40</f>
        <v>0.33495491155876</v>
      </c>
      <c r="J2" s="1" t="n">
        <f aca="false">avg_40-stdevp_40</f>
        <v>0.332363160622849</v>
      </c>
      <c r="K2" s="1" t="n">
        <f aca="false">$A$2</f>
        <v>191</v>
      </c>
      <c r="L2" s="1" t="n">
        <f aca="false">$B$2</f>
        <v>565.5</v>
      </c>
      <c r="M2" s="1" t="n">
        <f aca="false">$C$2</f>
        <v>0.337754199823165</v>
      </c>
      <c r="O2" s="1" t="n">
        <f aca="false">F2*m_40+c_40+stdevp_40*COS(ATAN(m_40))</f>
        <v>266.682082452653</v>
      </c>
      <c r="P2" s="1" t="n">
        <f aca="false">F2*m_40+c_40-stdevp_40*COS(ATAN(m_40))</f>
        <v>266.67962226834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794.49</v>
      </c>
      <c r="G3" s="1" t="n">
        <f aca="true">INDIRECT("c"&amp;42-$D3)</f>
        <v>0.334189228309985</v>
      </c>
      <c r="H3" s="1" t="n">
        <f aca="false">F3*m_40+c_40</f>
        <v>264.818463198033</v>
      </c>
      <c r="I3" s="1" t="n">
        <f aca="false">avg_40+stdevp_40</f>
        <v>0.33495491155876</v>
      </c>
      <c r="J3" s="1" t="n">
        <f aca="false">avg_40-stdevp_40</f>
        <v>0.332363160622849</v>
      </c>
      <c r="K3" s="1" t="n">
        <f aca="false">$A$2</f>
        <v>191</v>
      </c>
      <c r="L3" s="1" t="n">
        <f aca="false">$B$2</f>
        <v>565.5</v>
      </c>
      <c r="M3" s="1" t="n">
        <f aca="false">$C$2</f>
        <v>0.337754199823165</v>
      </c>
      <c r="O3" s="1" t="n">
        <f aca="false">F3*m_40+c_40+stdevp_40*COS(ATAN(m_40))</f>
        <v>264.819693290185</v>
      </c>
      <c r="P3" s="1" t="n">
        <f aca="false">F3*m_40+c_40-stdevp_40*COS(ATAN(m_40))</f>
        <v>264.8172331058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577.5</v>
      </c>
      <c r="C4" s="1" t="n">
        <f aca="false">A4/B4</f>
        <v>0.333333333333333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787.17</v>
      </c>
      <c r="G4" s="1" t="n">
        <f aca="true">INDIRECT("c"&amp;42-$D4)</f>
        <v>0.331935922354765</v>
      </c>
      <c r="H4" s="1" t="n">
        <f aca="false">F4*m_40+c_40</f>
        <v>262.392717883218</v>
      </c>
      <c r="I4" s="1" t="n">
        <f aca="false">avg_40+stdevp_40</f>
        <v>0.33495491155876</v>
      </c>
      <c r="J4" s="1" t="n">
        <f aca="false">avg_40-stdevp_40</f>
        <v>0.332363160622849</v>
      </c>
      <c r="K4" s="1" t="n">
        <f aca="false">$A$2</f>
        <v>191</v>
      </c>
      <c r="L4" s="1" t="n">
        <f aca="false">$B$2</f>
        <v>565.5</v>
      </c>
      <c r="M4" s="1" t="n">
        <f aca="false">$C$2</f>
        <v>0.337754199823165</v>
      </c>
      <c r="O4" s="1" t="n">
        <f aca="false">F4*m_40+c_40+stdevp_40*COS(ATAN(m_40))</f>
        <v>262.39394797537</v>
      </c>
      <c r="P4" s="1" t="n">
        <f aca="false">F4*m_40+c_40-stdevp_40*COS(ATAN(m_40))</f>
        <v>262.3914877910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781.04</v>
      </c>
      <c r="G5" s="1" t="n">
        <f aca="true">INDIRECT("c"&amp;42-$D5)</f>
        <v>0.333196763289972</v>
      </c>
      <c r="H5" s="1" t="n">
        <f aca="false">F5*m_40+c_40</f>
        <v>260.361321875046</v>
      </c>
      <c r="I5" s="1" t="n">
        <f aca="false">avg_40+stdevp_40</f>
        <v>0.33495491155876</v>
      </c>
      <c r="J5" s="1" t="n">
        <f aca="false">avg_40-stdevp_40</f>
        <v>0.332363160622849</v>
      </c>
      <c r="K5" s="1" t="n">
        <f aca="false">$A$2</f>
        <v>191</v>
      </c>
      <c r="L5" s="1" t="n">
        <f aca="false">$B$2</f>
        <v>565.5</v>
      </c>
      <c r="M5" s="1" t="n">
        <f aca="false">$C$2</f>
        <v>0.337754199823165</v>
      </c>
      <c r="O5" s="1" t="n">
        <f aca="false">F5*m_40+c_40+stdevp_40*COS(ATAN(m_40))</f>
        <v>260.362551967199</v>
      </c>
      <c r="P5" s="1" t="n">
        <f aca="false">F5*m_40+c_40-stdevp_40*COS(ATAN(m_40))</f>
        <v>260.360091782893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589.5</v>
      </c>
      <c r="C6" s="1" t="n">
        <f aca="false">A6/B6</f>
        <v>0.333333333333333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776.69</v>
      </c>
      <c r="G6" s="1" t="n">
        <f aca="true">INDIRECT("c"&amp;42-$D6)</f>
        <v>0.33237198882437</v>
      </c>
      <c r="H6" s="1" t="n">
        <f aca="false">F6*m_40+c_40</f>
        <v>258.91979289698</v>
      </c>
      <c r="I6" s="1" t="n">
        <f aca="false">avg_40+stdevp_40</f>
        <v>0.33495491155876</v>
      </c>
      <c r="J6" s="1" t="n">
        <f aca="false">avg_40-stdevp_40</f>
        <v>0.332363160622849</v>
      </c>
      <c r="K6" s="1" t="n">
        <f aca="false">$A$2</f>
        <v>191</v>
      </c>
      <c r="L6" s="1" t="n">
        <f aca="false">$B$2</f>
        <v>565.5</v>
      </c>
      <c r="M6" s="1" t="n">
        <f aca="false">$C$2</f>
        <v>0.337754199823165</v>
      </c>
      <c r="O6" s="1" t="n">
        <f aca="false">F6*m_40+c_40+stdevp_40*COS(ATAN(m_40))</f>
        <v>258.921022989132</v>
      </c>
      <c r="P6" s="1" t="n">
        <f aca="false">F6*m_40+c_40-stdevp_40*COS(ATAN(m_40))</f>
        <v>258.9185628048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769.96</v>
      </c>
      <c r="G7" s="1" t="n">
        <f aca="true">INDIRECT("c"&amp;42-$D7)</f>
        <v>0.333744610109616</v>
      </c>
      <c r="H7" s="1" t="n">
        <f aca="false">F7*m_40+c_40</f>
        <v>256.689565305627</v>
      </c>
      <c r="I7" s="1" t="n">
        <f aca="false">avg_40+stdevp_40</f>
        <v>0.33495491155876</v>
      </c>
      <c r="J7" s="1" t="n">
        <f aca="false">avg_40-stdevp_40</f>
        <v>0.332363160622849</v>
      </c>
      <c r="K7" s="1" t="n">
        <f aca="false">$A$2</f>
        <v>191</v>
      </c>
      <c r="L7" s="1" t="n">
        <f aca="false">$B$2</f>
        <v>565.5</v>
      </c>
      <c r="M7" s="1" t="n">
        <f aca="false">$C$2</f>
        <v>0.337754199823165</v>
      </c>
      <c r="O7" s="1" t="n">
        <f aca="false">F7*m_40+c_40+stdevp_40*COS(ATAN(m_40))</f>
        <v>256.690795397779</v>
      </c>
      <c r="P7" s="1" t="n">
        <f aca="false">F7*m_40+c_40-stdevp_40*COS(ATAN(m_40))</f>
        <v>256.688335213474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600.65</v>
      </c>
      <c r="C8" s="1" t="n">
        <f aca="false">A8/B8</f>
        <v>0.33457088154499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762.66</v>
      </c>
      <c r="G8" s="1" t="n">
        <f aca="true">INDIRECT("c"&amp;42-$D8)</f>
        <v>0.333700469409698</v>
      </c>
      <c r="H8" s="1" t="n">
        <f aca="false">F8*m_40+c_40</f>
        <v>254.270447710251</v>
      </c>
      <c r="I8" s="1" t="n">
        <f aca="false">avg_40+stdevp_40</f>
        <v>0.33495491155876</v>
      </c>
      <c r="J8" s="1" t="n">
        <f aca="false">avg_40-stdevp_40</f>
        <v>0.332363160622849</v>
      </c>
      <c r="K8" s="1" t="n">
        <f aca="false">$A$2</f>
        <v>191</v>
      </c>
      <c r="L8" s="1" t="n">
        <f aca="false">$B$2</f>
        <v>565.5</v>
      </c>
      <c r="M8" s="1" t="n">
        <f aca="false">$C$2</f>
        <v>0.337754199823165</v>
      </c>
      <c r="O8" s="1" t="n">
        <f aca="false">F8*m_40+c_40+stdevp_40*COS(ATAN(m_40))</f>
        <v>254.271677802403</v>
      </c>
      <c r="P8" s="1" t="n">
        <f aca="false">F8*m_40+c_40-stdevp_40*COS(ATAN(m_40))</f>
        <v>254.269217618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606.68</v>
      </c>
      <c r="C9" s="1" t="n">
        <f aca="false">A9/B9</f>
        <v>0.334690446363816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758.13</v>
      </c>
      <c r="G9" s="1" t="n">
        <f aca="true">INDIRECT("c"&amp;42-$D9)</f>
        <v>0.333847756980993</v>
      </c>
      <c r="H9" s="1" t="n">
        <f aca="false">F9*m_40+c_40</f>
        <v>252.76926925723</v>
      </c>
      <c r="I9" s="1" t="n">
        <f aca="false">avg_40+stdevp_40</f>
        <v>0.33495491155876</v>
      </c>
      <c r="J9" s="1" t="n">
        <f aca="false">avg_40-stdevp_40</f>
        <v>0.332363160622849</v>
      </c>
      <c r="K9" s="1" t="n">
        <f aca="false">$A$2</f>
        <v>191</v>
      </c>
      <c r="L9" s="1" t="n">
        <f aca="false">$B$2</f>
        <v>565.5</v>
      </c>
      <c r="M9" s="1" t="n">
        <f aca="false">$C$2</f>
        <v>0.337754199823165</v>
      </c>
      <c r="O9" s="1" t="n">
        <f aca="false">F9*m_40+c_40+stdevp_40*COS(ATAN(m_40))</f>
        <v>252.770499349383</v>
      </c>
      <c r="P9" s="1" t="n">
        <f aca="false">F9*m_40+c_40-stdevp_40*COS(ATAN(m_40))</f>
        <v>252.768039165077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613.84</v>
      </c>
      <c r="C10" s="1" t="n">
        <f aca="false">A10/B10</f>
        <v>0.333409357487293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752.69</v>
      </c>
      <c r="G10" s="1" t="n">
        <f aca="true">INDIRECT("c"&amp;42-$D10)</f>
        <v>0.331278481180831</v>
      </c>
      <c r="H10" s="1" t="n">
        <f aca="false">F10*m_40+c_40</f>
        <v>250.966529569717</v>
      </c>
      <c r="I10" s="1" t="n">
        <f aca="false">avg_40+stdevp_40</f>
        <v>0.33495491155876</v>
      </c>
      <c r="J10" s="1" t="n">
        <f aca="false">avg_40-stdevp_40</f>
        <v>0.332363160622849</v>
      </c>
      <c r="K10" s="1" t="n">
        <f aca="false">$A$2</f>
        <v>191</v>
      </c>
      <c r="L10" s="1" t="n">
        <f aca="false">$B$2</f>
        <v>565.5</v>
      </c>
      <c r="M10" s="1" t="n">
        <f aca="false">$C$2</f>
        <v>0.337754199823165</v>
      </c>
      <c r="O10" s="1" t="n">
        <f aca="false">F10*m_40+c_40+stdevp_40*COS(ATAN(m_40))</f>
        <v>250.96775966187</v>
      </c>
      <c r="P10" s="1" t="n">
        <f aca="false">F10*m_40+c_40-stdevp_40*COS(ATAN(m_40))</f>
        <v>250.96529947756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618.65</v>
      </c>
      <c r="C11" s="1" t="n">
        <f aca="false">A11/B11</f>
        <v>0.33353269215226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745.28</v>
      </c>
      <c r="G11" s="1" t="n">
        <f aca="true">INDIRECT("c"&amp;42-$D11)</f>
        <v>0.335055281236582</v>
      </c>
      <c r="H11" s="1" t="n">
        <f aca="false">F11*m_40+c_40</f>
        <v>248.510959517425</v>
      </c>
      <c r="I11" s="1" t="n">
        <f aca="false">avg_40+stdevp_40</f>
        <v>0.33495491155876</v>
      </c>
      <c r="J11" s="1" t="n">
        <f aca="false">avg_40-stdevp_40</f>
        <v>0.332363160622849</v>
      </c>
      <c r="K11" s="1" t="n">
        <f aca="false">$A$2</f>
        <v>191</v>
      </c>
      <c r="L11" s="1" t="n">
        <f aca="false">$B$2</f>
        <v>565.5</v>
      </c>
      <c r="M11" s="1" t="n">
        <f aca="false">$C$2</f>
        <v>0.337754199823165</v>
      </c>
      <c r="O11" s="1" t="n">
        <f aca="false">F11*m_40+c_40+stdevp_40*COS(ATAN(m_40))</f>
        <v>248.512189609578</v>
      </c>
      <c r="P11" s="1" t="n">
        <f aca="false">F11*m_40+c_40-stdevp_40*COS(ATAN(m_40))</f>
        <v>248.50972942527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625.67</v>
      </c>
      <c r="C12" s="1" t="n">
        <f aca="false">A12/B12</f>
        <v>0.33209199737881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738.56</v>
      </c>
      <c r="G12" s="1" t="n">
        <f aca="true">INDIRECT("c"&amp;42-$D12)</f>
        <v>0.334949090121317</v>
      </c>
      <c r="H12" s="1" t="n">
        <f aca="false">F12*m_40+c_40</f>
        <v>246.284045785791</v>
      </c>
      <c r="I12" s="1" t="n">
        <f aca="false">avg_40+stdevp_40</f>
        <v>0.33495491155876</v>
      </c>
      <c r="J12" s="1" t="n">
        <f aca="false">avg_40-stdevp_40</f>
        <v>0.332363160622849</v>
      </c>
      <c r="K12" s="1" t="n">
        <f aca="false">$A$2</f>
        <v>191</v>
      </c>
      <c r="L12" s="1" t="n">
        <f aca="false">$B$2</f>
        <v>565.5</v>
      </c>
      <c r="M12" s="1" t="n">
        <f aca="false">$C$2</f>
        <v>0.337754199823165</v>
      </c>
      <c r="O12" s="1" t="n">
        <f aca="false">F12*m_40+c_40+stdevp_40*COS(ATAN(m_40))</f>
        <v>246.285275877944</v>
      </c>
      <c r="P12" s="1" t="n">
        <f aca="false">F12*m_40+c_40-stdevp_40*COS(ATAN(m_40))</f>
        <v>246.28281569363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631.77</v>
      </c>
      <c r="C13" s="1" t="n">
        <f aca="false">A13/B13</f>
        <v>0.332320306440635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733.99</v>
      </c>
      <c r="G13" s="1" t="n">
        <f aca="true">INDIRECT("c"&amp;42-$D13)</f>
        <v>0.334010000136242</v>
      </c>
      <c r="H13" s="1" t="n">
        <f aca="false">F13*m_40+c_40</f>
        <v>244.769611893892</v>
      </c>
      <c r="I13" s="1" t="n">
        <f aca="false">avg_40+stdevp_40</f>
        <v>0.33495491155876</v>
      </c>
      <c r="J13" s="1" t="n">
        <f aca="false">avg_40-stdevp_40</f>
        <v>0.332363160622849</v>
      </c>
      <c r="K13" s="1" t="n">
        <f aca="false">$A$2</f>
        <v>191</v>
      </c>
      <c r="L13" s="1" t="n">
        <f aca="false">$B$2</f>
        <v>565.5</v>
      </c>
      <c r="M13" s="1" t="n">
        <f aca="false">$C$2</f>
        <v>0.337754199823165</v>
      </c>
      <c r="O13" s="1" t="n">
        <f aca="false">F13*m_40+c_40+stdevp_40*COS(ATAN(m_40))</f>
        <v>244.770841986044</v>
      </c>
      <c r="P13" s="1" t="n">
        <f aca="false">F13*m_40+c_40-stdevp_40*COS(ATAN(m_40))</f>
        <v>244.768381801739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637.85</v>
      </c>
      <c r="C14" s="1" t="n">
        <f aca="false">A14/B14</f>
        <v>0.333871599905934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728.12</v>
      </c>
      <c r="G14" s="1" t="n">
        <f aca="true">INDIRECT("c"&amp;42-$D14)</f>
        <v>0.334120749327034</v>
      </c>
      <c r="H14" s="1" t="n">
        <f aca="false">F14*m_40+c_40</f>
        <v>242.824376238432</v>
      </c>
      <c r="I14" s="1" t="n">
        <f aca="false">avg_40+stdevp_40</f>
        <v>0.33495491155876</v>
      </c>
      <c r="J14" s="1" t="n">
        <f aca="false">avg_40-stdevp_40</f>
        <v>0.332363160622849</v>
      </c>
      <c r="K14" s="1" t="n">
        <f aca="false">$A$2</f>
        <v>191</v>
      </c>
      <c r="L14" s="1" t="n">
        <f aca="false">$B$2</f>
        <v>565.5</v>
      </c>
      <c r="M14" s="1" t="n">
        <f aca="false">$C$2</f>
        <v>0.337754199823165</v>
      </c>
      <c r="O14" s="1" t="n">
        <f aca="false">F14*m_40+c_40+stdevp_40*COS(ATAN(m_40))</f>
        <v>242.825606330585</v>
      </c>
      <c r="P14" s="1" t="n">
        <f aca="false">F14*m_40+c_40-stdevp_40*COS(ATAN(m_40))</f>
        <v>242.8231461462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643.72</v>
      </c>
      <c r="C15" s="1" t="n">
        <f aca="false">A15/B15</f>
        <v>0.334648604983533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721.58</v>
      </c>
      <c r="G15" s="1" t="n">
        <f aca="true">INDIRECT("c"&amp;42-$D15)</f>
        <v>0.334862385321101</v>
      </c>
      <c r="H15" s="1" t="n">
        <f aca="false">F15*m_40+c_40</f>
        <v>240.657111981753</v>
      </c>
      <c r="I15" s="1" t="n">
        <f aca="false">avg_40+stdevp_40</f>
        <v>0.33495491155876</v>
      </c>
      <c r="J15" s="1" t="n">
        <f aca="false">avg_40-stdevp_40</f>
        <v>0.332363160622849</v>
      </c>
      <c r="K15" s="1" t="n">
        <f aca="false">$A$2</f>
        <v>191</v>
      </c>
      <c r="L15" s="1" t="n">
        <f aca="false">$B$2</f>
        <v>565.5</v>
      </c>
      <c r="M15" s="1" t="n">
        <f aca="false">$C$2</f>
        <v>0.337754199823165</v>
      </c>
      <c r="O15" s="1" t="n">
        <f aca="false">F15*m_40+c_40+stdevp_40*COS(ATAN(m_40))</f>
        <v>240.658342073906</v>
      </c>
      <c r="P15" s="1" t="n">
        <f aca="false">F15*m_40+c_40-stdevp_40*COS(ATAN(m_40))</f>
        <v>240.655881889601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650.3</v>
      </c>
      <c r="C16" s="1" t="n">
        <f aca="false">A16/B16</f>
        <v>0.331723819775488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715.25</v>
      </c>
      <c r="G16" s="1" t="n">
        <f aca="true">INDIRECT("c"&amp;42-$D16)</f>
        <v>0.334833974134918</v>
      </c>
      <c r="H16" s="1" t="n">
        <f aca="false">F16*m_40+c_40</f>
        <v>238.559438779188</v>
      </c>
      <c r="I16" s="1" t="n">
        <f aca="false">avg_40+stdevp_40</f>
        <v>0.33495491155876</v>
      </c>
      <c r="J16" s="1" t="n">
        <f aca="false">avg_40-stdevp_40</f>
        <v>0.332363160622849</v>
      </c>
      <c r="K16" s="1" t="n">
        <f aca="false">$A$2</f>
        <v>191</v>
      </c>
      <c r="L16" s="1" t="n">
        <f aca="false">$B$2</f>
        <v>565.5</v>
      </c>
      <c r="M16" s="1" t="n">
        <f aca="false">$C$2</f>
        <v>0.337754199823165</v>
      </c>
      <c r="O16" s="1" t="n">
        <f aca="false">F16*m_40+c_40+stdevp_40*COS(ATAN(m_40))</f>
        <v>238.56066887134</v>
      </c>
      <c r="P16" s="1" t="n">
        <f aca="false">F16*m_40+c_40-stdevp_40*COS(ATAN(m_40))</f>
        <v>238.55820868703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656.42</v>
      </c>
      <c r="C17" s="1" t="n">
        <f aca="false">A17/B17</f>
        <v>0.334343865208251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709.92</v>
      </c>
      <c r="G17" s="1" t="n">
        <f aca="true">INDIRECT("c"&amp;42-$D17)</f>
        <v>0.332051498760424</v>
      </c>
      <c r="H17" s="1" t="n">
        <f aca="false">F17*m_40+c_40</f>
        <v>236.793151548591</v>
      </c>
      <c r="I17" s="1" t="n">
        <f aca="false">avg_40+stdevp_40</f>
        <v>0.33495491155876</v>
      </c>
      <c r="J17" s="1" t="n">
        <f aca="false">avg_40-stdevp_40</f>
        <v>0.332363160622849</v>
      </c>
      <c r="K17" s="1" t="n">
        <f aca="false">$A$2</f>
        <v>191</v>
      </c>
      <c r="L17" s="1" t="n">
        <f aca="false">$B$2</f>
        <v>565.5</v>
      </c>
      <c r="M17" s="1" t="n">
        <f aca="false">$C$2</f>
        <v>0.337754199823165</v>
      </c>
      <c r="O17" s="1" t="n">
        <f aca="false">F17*m_40+c_40+stdevp_40*COS(ATAN(m_40))</f>
        <v>236.794381640744</v>
      </c>
      <c r="P17" s="1" t="n">
        <f aca="false">F17*m_40+c_40-stdevp_40*COS(ATAN(m_40))</f>
        <v>236.79192145643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661.01</v>
      </c>
      <c r="C18" s="1" t="n">
        <f aca="false">A18/B18</f>
        <v>0.332082721895281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702.42</v>
      </c>
      <c r="G18" s="1" t="n">
        <f aca="true">INDIRECT("c"&amp;42-$D18)</f>
        <v>0.335326442868939</v>
      </c>
      <c r="H18" s="1" t="n">
        <f aca="false">F18*m_40+c_40</f>
        <v>234.307756758822</v>
      </c>
      <c r="I18" s="1" t="n">
        <f aca="false">avg_40+stdevp_40</f>
        <v>0.33495491155876</v>
      </c>
      <c r="J18" s="1" t="n">
        <f aca="false">avg_40-stdevp_40</f>
        <v>0.332363160622849</v>
      </c>
      <c r="K18" s="1" t="n">
        <f aca="false">$A$2</f>
        <v>191</v>
      </c>
      <c r="L18" s="1" t="n">
        <f aca="false">$B$2</f>
        <v>565.5</v>
      </c>
      <c r="M18" s="1" t="n">
        <f aca="false">$C$2</f>
        <v>0.337754199823165</v>
      </c>
      <c r="O18" s="1" t="n">
        <f aca="false">F18*m_40+c_40+stdevp_40*COS(ATAN(m_40))</f>
        <v>234.308986850975</v>
      </c>
      <c r="P18" s="1" t="n">
        <f aca="false">F18*m_40+c_40-stdevp_40*COS(ATAN(m_40))</f>
        <v>234.30652666666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666.78</v>
      </c>
      <c r="C19" s="1" t="n">
        <f aca="false">A19/B19</f>
        <v>0.33480308347580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696.84</v>
      </c>
      <c r="G19" s="1" t="n">
        <f aca="true">INDIRECT("c"&amp;42-$D19)</f>
        <v>0.334610527524252</v>
      </c>
      <c r="H19" s="1" t="n">
        <f aca="false">F19*m_40+c_40</f>
        <v>232.458623035233</v>
      </c>
      <c r="I19" s="1" t="n">
        <f aca="false">avg_40+stdevp_40</f>
        <v>0.33495491155876</v>
      </c>
      <c r="J19" s="1" t="n">
        <f aca="false">avg_40-stdevp_40</f>
        <v>0.332363160622849</v>
      </c>
      <c r="K19" s="1" t="n">
        <f aca="false">$A$2</f>
        <v>191</v>
      </c>
      <c r="L19" s="1" t="n">
        <f aca="false">$B$2</f>
        <v>565.5</v>
      </c>
      <c r="M19" s="1" t="n">
        <f aca="false">$C$2</f>
        <v>0.337754199823165</v>
      </c>
      <c r="O19" s="1" t="n">
        <f aca="false">F19*m_40+c_40+stdevp_40*COS(ATAN(m_40))</f>
        <v>232.459853127386</v>
      </c>
      <c r="P19" s="1" t="n">
        <f aca="false">F19*m_40+c_40-stdevp_40*COS(ATAN(m_40))</f>
        <v>232.457392943081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672.75</v>
      </c>
      <c r="C20" s="1" t="n">
        <f aca="false">A20/B20</f>
        <v>0.334641397250093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690.78</v>
      </c>
      <c r="G20" s="1" t="n">
        <f aca="true">INDIRECT("c"&amp;42-$D20)</f>
        <v>0.333347809722343</v>
      </c>
      <c r="H20" s="1" t="n">
        <f aca="false">F20*m_40+c_40</f>
        <v>230.4504240451</v>
      </c>
      <c r="I20" s="1" t="n">
        <f aca="false">avg_40+stdevp_40</f>
        <v>0.33495491155876</v>
      </c>
      <c r="J20" s="1" t="n">
        <f aca="false">avg_40-stdevp_40</f>
        <v>0.332363160622849</v>
      </c>
      <c r="K20" s="1" t="n">
        <f aca="false">$A$2</f>
        <v>191</v>
      </c>
      <c r="L20" s="1" t="n">
        <f aca="false">$B$2</f>
        <v>565.5</v>
      </c>
      <c r="M20" s="1" t="n">
        <f aca="false">$C$2</f>
        <v>0.337754199823165</v>
      </c>
      <c r="O20" s="1" t="n">
        <f aca="false">F20*m_40+c_40+stdevp_40*COS(ATAN(m_40))</f>
        <v>230.451654137252</v>
      </c>
      <c r="P20" s="1" t="n">
        <f aca="false">F20*m_40+c_40-stdevp_40*COS(ATAN(m_40))</f>
        <v>230.449193952947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680.46</v>
      </c>
      <c r="C21" s="1" t="n">
        <f aca="false">A21/B21</f>
        <v>0.33129059753696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685.76</v>
      </c>
      <c r="G21" s="1" t="n">
        <f aca="true">INDIRECT("c"&amp;42-$D21)</f>
        <v>0.334606859542697</v>
      </c>
      <c r="H21" s="1" t="n">
        <f aca="false">F21*m_40+c_40</f>
        <v>228.786866465814</v>
      </c>
      <c r="I21" s="1" t="n">
        <f aca="false">avg_40+stdevp_40</f>
        <v>0.33495491155876</v>
      </c>
      <c r="J21" s="1" t="n">
        <f aca="false">avg_40-stdevp_40</f>
        <v>0.332363160622849</v>
      </c>
      <c r="K21" s="1" t="n">
        <f aca="false">$A$2</f>
        <v>191</v>
      </c>
      <c r="L21" s="1" t="n">
        <f aca="false">$B$2</f>
        <v>565.5</v>
      </c>
      <c r="M21" s="1" t="n">
        <f aca="false">$C$2</f>
        <v>0.337754199823165</v>
      </c>
      <c r="O21" s="1" t="n">
        <f aca="false">F21*m_40+c_40+stdevp_40*COS(ATAN(m_40))</f>
        <v>228.788096557967</v>
      </c>
      <c r="P21" s="1" t="n">
        <f aca="false">F21*m_40+c_40-stdevp_40*COS(ATAN(m_40))</f>
        <v>228.785636373661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685.76</v>
      </c>
      <c r="C22" s="1" t="n">
        <f aca="false">A22/B22</f>
        <v>0.334606859542697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680.46</v>
      </c>
      <c r="G22" s="1" t="n">
        <f aca="true">INDIRECT("c"&amp;42-$D22)</f>
        <v>0.33129059753696</v>
      </c>
      <c r="H22" s="1" t="n">
        <f aca="false">F22*m_40+c_40</f>
        <v>227.030520814377</v>
      </c>
      <c r="I22" s="1" t="n">
        <f aca="false">avg_40+stdevp_40</f>
        <v>0.33495491155876</v>
      </c>
      <c r="J22" s="1" t="n">
        <f aca="false">avg_40-stdevp_40</f>
        <v>0.332363160622849</v>
      </c>
      <c r="K22" s="1" t="n">
        <f aca="false">$A$2</f>
        <v>191</v>
      </c>
      <c r="L22" s="1" t="n">
        <f aca="false">$B$2</f>
        <v>565.5</v>
      </c>
      <c r="M22" s="1" t="n">
        <f aca="false">$C$2</f>
        <v>0.337754199823165</v>
      </c>
      <c r="O22" s="1" t="n">
        <f aca="false">F22*m_40+c_40+stdevp_40*COS(ATAN(m_40))</f>
        <v>227.031750906529</v>
      </c>
      <c r="P22" s="1" t="n">
        <f aca="false">F22*m_40+c_40-stdevp_40*COS(ATAN(m_40))</f>
        <v>227.029290722224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690.78</v>
      </c>
      <c r="C23" s="1" t="n">
        <f aca="false">A23/B23</f>
        <v>0.333347809722343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672.75</v>
      </c>
      <c r="G23" s="1" t="n">
        <f aca="true">INDIRECT("c"&amp;42-$D23)</f>
        <v>0.334641397250093</v>
      </c>
      <c r="H23" s="1" t="n">
        <f aca="false">F23*m_40+c_40</f>
        <v>224.475534970494</v>
      </c>
      <c r="I23" s="1" t="n">
        <f aca="false">avg_40+stdevp_40</f>
        <v>0.33495491155876</v>
      </c>
      <c r="J23" s="1" t="n">
        <f aca="false">avg_40-stdevp_40</f>
        <v>0.332363160622849</v>
      </c>
      <c r="K23" s="1" t="n">
        <f aca="false">$A$2</f>
        <v>191</v>
      </c>
      <c r="L23" s="1" t="n">
        <f aca="false">$B$2</f>
        <v>565.5</v>
      </c>
      <c r="M23" s="1" t="n">
        <f aca="false">$C$2</f>
        <v>0.337754199823165</v>
      </c>
      <c r="O23" s="1" t="n">
        <f aca="false">F23*m_40+c_40+stdevp_40*COS(ATAN(m_40))</f>
        <v>224.476765062646</v>
      </c>
      <c r="P23" s="1" t="n">
        <f aca="false">F23*m_40+c_40-stdevp_40*COS(ATAN(m_40))</f>
        <v>224.474304878341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696.84</v>
      </c>
      <c r="C24" s="1" t="n">
        <f aca="false">A24/B24</f>
        <v>0.334610527524252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666.78</v>
      </c>
      <c r="G24" s="1" t="n">
        <f aca="true">INDIRECT("c"&amp;42-$D24)</f>
        <v>0.334803083475809</v>
      </c>
      <c r="H24" s="1" t="n">
        <f aca="false">F24*m_40+c_40</f>
        <v>222.497160717837</v>
      </c>
      <c r="I24" s="1" t="n">
        <f aca="false">avg_40+stdevp_40</f>
        <v>0.33495491155876</v>
      </c>
      <c r="J24" s="1" t="n">
        <f aca="false">avg_40-stdevp_40</f>
        <v>0.332363160622849</v>
      </c>
      <c r="K24" s="1" t="n">
        <f aca="false">$A$2</f>
        <v>191</v>
      </c>
      <c r="L24" s="1" t="n">
        <f aca="false">$B$2</f>
        <v>565.5</v>
      </c>
      <c r="M24" s="1" t="n">
        <f aca="false">$C$2</f>
        <v>0.337754199823165</v>
      </c>
      <c r="O24" s="1" t="n">
        <f aca="false">F24*m_40+c_40+stdevp_40*COS(ATAN(m_40))</f>
        <v>222.49839080999</v>
      </c>
      <c r="P24" s="1" t="n">
        <f aca="false">F24*m_40+c_40-stdevp_40*COS(ATAN(m_40))</f>
        <v>222.49593062568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661.01</v>
      </c>
      <c r="G25" s="1" t="n">
        <f aca="true">INDIRECT("c"&amp;42-$D25)</f>
        <v>0.332082721895281</v>
      </c>
      <c r="H25" s="1" t="n">
        <f aca="false">F25*m_40+c_40</f>
        <v>220.585063659574</v>
      </c>
      <c r="I25" s="1" t="n">
        <f aca="false">avg_40+stdevp_40</f>
        <v>0.33495491155876</v>
      </c>
      <c r="J25" s="1" t="n">
        <f aca="false">avg_40-stdevp_40</f>
        <v>0.332363160622849</v>
      </c>
      <c r="K25" s="1" t="n">
        <f aca="false">$A$2</f>
        <v>191</v>
      </c>
      <c r="L25" s="1" t="n">
        <f aca="false">$B$2</f>
        <v>565.5</v>
      </c>
      <c r="M25" s="1" t="n">
        <f aca="false">$C$2</f>
        <v>0.337754199823165</v>
      </c>
      <c r="O25" s="1" t="n">
        <f aca="false">F25*m_40+c_40+stdevp_40*COS(ATAN(m_40))</f>
        <v>220.586293751727</v>
      </c>
      <c r="P25" s="1" t="n">
        <f aca="false">F25*m_40+c_40-stdevp_40*COS(ATAN(m_40))</f>
        <v>220.583833567422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709.92</v>
      </c>
      <c r="C26" s="1" t="n">
        <f aca="false">A26/B26</f>
        <v>0.332051498760424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656.42</v>
      </c>
      <c r="G26" s="1" t="n">
        <f aca="true">INDIRECT("c"&amp;42-$D26)</f>
        <v>0.334343865208251</v>
      </c>
      <c r="H26" s="1" t="n">
        <f aca="false">F26*m_40+c_40</f>
        <v>219.064002048235</v>
      </c>
      <c r="I26" s="1" t="n">
        <f aca="false">avg_40+stdevp_40</f>
        <v>0.33495491155876</v>
      </c>
      <c r="J26" s="1" t="n">
        <f aca="false">avg_40-stdevp_40</f>
        <v>0.332363160622849</v>
      </c>
      <c r="K26" s="1" t="n">
        <f aca="false">$A$2</f>
        <v>191</v>
      </c>
      <c r="L26" s="1" t="n">
        <f aca="false">$B$2</f>
        <v>565.5</v>
      </c>
      <c r="M26" s="1" t="n">
        <f aca="false">$C$2</f>
        <v>0.337754199823165</v>
      </c>
      <c r="O26" s="1" t="n">
        <f aca="false">F26*m_40+c_40+stdevp_40*COS(ATAN(m_40))</f>
        <v>219.065232140388</v>
      </c>
      <c r="P26" s="1" t="n">
        <f aca="false">F26*m_40+c_40-stdevp_40*COS(ATAN(m_40))</f>
        <v>219.06277195608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715.25</v>
      </c>
      <c r="C27" s="1" t="n">
        <f aca="false">A27/B27</f>
        <v>0.334833974134918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650.3</v>
      </c>
      <c r="G27" s="1" t="n">
        <f aca="true">INDIRECT("c"&amp;42-$D27)</f>
        <v>0.331723819775488</v>
      </c>
      <c r="H27" s="1" t="n">
        <f aca="false">F27*m_40+c_40</f>
        <v>217.035919899784</v>
      </c>
      <c r="I27" s="1" t="n">
        <f aca="false">avg_40+stdevp_40</f>
        <v>0.33495491155876</v>
      </c>
      <c r="J27" s="1" t="n">
        <f aca="false">avg_40-stdevp_40</f>
        <v>0.332363160622849</v>
      </c>
      <c r="K27" s="1" t="n">
        <f aca="false">$A$2</f>
        <v>191</v>
      </c>
      <c r="L27" s="1" t="n">
        <f aca="false">$B$2</f>
        <v>565.5</v>
      </c>
      <c r="M27" s="1" t="n">
        <f aca="false">$C$2</f>
        <v>0.337754199823165</v>
      </c>
      <c r="O27" s="1" t="n">
        <f aca="false">F27*m_40+c_40+stdevp_40*COS(ATAN(m_40))</f>
        <v>217.037149991936</v>
      </c>
      <c r="P27" s="1" t="n">
        <f aca="false">F27*m_40+c_40-stdevp_40*COS(ATAN(m_40))</f>
        <v>217.03468980763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721.58</v>
      </c>
      <c r="C28" s="1" t="n">
        <f aca="false">A28/B28</f>
        <v>0.334862385321101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643.72</v>
      </c>
      <c r="G28" s="1" t="n">
        <f aca="true">INDIRECT("c"&amp;42-$D28)</f>
        <v>0.334648604983533</v>
      </c>
      <c r="H28" s="1" t="n">
        <f aca="false">F28*m_40+c_40</f>
        <v>214.855400204226</v>
      </c>
      <c r="I28" s="1" t="n">
        <f aca="false">avg_40+stdevp_40</f>
        <v>0.33495491155876</v>
      </c>
      <c r="J28" s="1" t="n">
        <f aca="false">avg_40-stdevp_40</f>
        <v>0.332363160622849</v>
      </c>
      <c r="K28" s="1" t="n">
        <f aca="false">$A$2</f>
        <v>191</v>
      </c>
      <c r="L28" s="1" t="n">
        <f aca="false">$B$2</f>
        <v>565.5</v>
      </c>
      <c r="M28" s="1" t="n">
        <f aca="false">$C$2</f>
        <v>0.337754199823165</v>
      </c>
      <c r="O28" s="1" t="n">
        <f aca="false">F28*m_40+c_40+stdevp_40*COS(ATAN(m_40))</f>
        <v>214.856630296378</v>
      </c>
      <c r="P28" s="1" t="n">
        <f aca="false">F28*m_40+c_40-stdevp_40*COS(ATAN(m_40))</f>
        <v>214.85417011207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728.12</v>
      </c>
      <c r="C29" s="1" t="n">
        <f aca="false">A29/B29</f>
        <v>0.33412074932703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637.85</v>
      </c>
      <c r="G29" s="1" t="n">
        <f aca="true">INDIRECT("c"&amp;42-$D29)</f>
        <v>0.333871599905934</v>
      </c>
      <c r="H29" s="1" t="n">
        <f aca="false">F29*m_40+c_40</f>
        <v>212.910164548766</v>
      </c>
      <c r="I29" s="1" t="n">
        <f aca="false">avg_40+stdevp_40</f>
        <v>0.33495491155876</v>
      </c>
      <c r="J29" s="1" t="n">
        <f aca="false">avg_40-stdevp_40</f>
        <v>0.332363160622849</v>
      </c>
      <c r="K29" s="1" t="n">
        <f aca="false">$A$2</f>
        <v>191</v>
      </c>
      <c r="L29" s="1" t="n">
        <f aca="false">$B$2</f>
        <v>565.5</v>
      </c>
      <c r="M29" s="1" t="n">
        <f aca="false">$C$2</f>
        <v>0.337754199823165</v>
      </c>
      <c r="O29" s="1" t="n">
        <f aca="false">F29*m_40+c_40+stdevp_40*COS(ATAN(m_40))</f>
        <v>212.911394640919</v>
      </c>
      <c r="P29" s="1" t="n">
        <f aca="false">F29*m_40+c_40-stdevp_40*COS(ATAN(m_40))</f>
        <v>212.90893445661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733.99</v>
      </c>
      <c r="C30" s="1" t="n">
        <f aca="false">A30/B30</f>
        <v>0.334010000136242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631.77</v>
      </c>
      <c r="G30" s="1" t="n">
        <f aca="true">INDIRECT("c"&amp;42-$D30)</f>
        <v>0.332320306440635</v>
      </c>
      <c r="H30" s="1" t="n">
        <f aca="false">F30*m_40+c_40</f>
        <v>210.895337839193</v>
      </c>
      <c r="I30" s="1" t="n">
        <f aca="false">avg_40+stdevp_40</f>
        <v>0.33495491155876</v>
      </c>
      <c r="J30" s="1" t="n">
        <f aca="false">avg_40-stdevp_40</f>
        <v>0.332363160622849</v>
      </c>
      <c r="K30" s="1" t="n">
        <f aca="false">$A$2</f>
        <v>191</v>
      </c>
      <c r="L30" s="1" t="n">
        <f aca="false">$B$2</f>
        <v>565.5</v>
      </c>
      <c r="M30" s="1" t="n">
        <f aca="false">$C$2</f>
        <v>0.337754199823165</v>
      </c>
      <c r="O30" s="1" t="n">
        <f aca="false">F30*m_40+c_40+stdevp_40*COS(ATAN(m_40))</f>
        <v>210.896567931346</v>
      </c>
      <c r="P30" s="1" t="n">
        <f aca="false">F30*m_40+c_40-stdevp_40*COS(ATAN(m_40))</f>
        <v>210.89410774704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738.56</v>
      </c>
      <c r="C31" s="1" t="n">
        <f aca="false">A31/B31</f>
        <v>0.334949090121317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625.67</v>
      </c>
      <c r="G31" s="1" t="n">
        <f aca="true">INDIRECT("c"&amp;42-$D31)</f>
        <v>0.33209199737881</v>
      </c>
      <c r="H31" s="1" t="n">
        <f aca="false">F31*m_40+c_40</f>
        <v>208.87388341018</v>
      </c>
      <c r="I31" s="1" t="n">
        <f aca="false">avg_40+stdevp_40</f>
        <v>0.33495491155876</v>
      </c>
      <c r="J31" s="1" t="n">
        <f aca="false">avg_40-stdevp_40</f>
        <v>0.332363160622849</v>
      </c>
      <c r="K31" s="1" t="n">
        <f aca="false">$A$2</f>
        <v>191</v>
      </c>
      <c r="L31" s="1" t="n">
        <f aca="false">$B$2</f>
        <v>565.5</v>
      </c>
      <c r="M31" s="1" t="n">
        <f aca="false">$C$2</f>
        <v>0.337754199823165</v>
      </c>
      <c r="O31" s="1" t="n">
        <f aca="false">F31*m_40+c_40+stdevp_40*COS(ATAN(m_40))</f>
        <v>208.875113502333</v>
      </c>
      <c r="P31" s="1" t="n">
        <f aca="false">F31*m_40+c_40-stdevp_40*COS(ATAN(m_40))</f>
        <v>208.872653318028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745.28</v>
      </c>
      <c r="C32" s="1" t="n">
        <f aca="false">A32/B32</f>
        <v>0.335055281236582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618.65</v>
      </c>
      <c r="G32" s="1" t="n">
        <f aca="true">INDIRECT("c"&amp;42-$D32)</f>
        <v>0.333532692152267</v>
      </c>
      <c r="H32" s="1" t="n">
        <f aca="false">F32*m_40+c_40</f>
        <v>206.547553886956</v>
      </c>
      <c r="I32" s="1" t="n">
        <f aca="false">avg_40+stdevp_40</f>
        <v>0.33495491155876</v>
      </c>
      <c r="J32" s="1" t="n">
        <f aca="false">avg_40-stdevp_40</f>
        <v>0.332363160622849</v>
      </c>
      <c r="K32" s="1" t="n">
        <f aca="false">$A$2</f>
        <v>191</v>
      </c>
      <c r="L32" s="1" t="n">
        <f aca="false">$B$2</f>
        <v>565.5</v>
      </c>
      <c r="M32" s="1" t="n">
        <f aca="false">$C$2</f>
        <v>0.337754199823165</v>
      </c>
      <c r="O32" s="1" t="n">
        <f aca="false">F32*m_40+c_40+stdevp_40*COS(ATAN(m_40))</f>
        <v>206.548783979109</v>
      </c>
      <c r="P32" s="1" t="n">
        <f aca="false">F32*m_40+c_40-stdevp_40*COS(ATAN(m_40))</f>
        <v>206.546323794803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752.69</v>
      </c>
      <c r="C33" s="1" t="n">
        <f aca="false">A33/B33</f>
        <v>0.331278481180831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613.84</v>
      </c>
      <c r="G33" s="1" t="n">
        <f aca="true">INDIRECT("c"&amp;42-$D33)</f>
        <v>0.333409357487293</v>
      </c>
      <c r="H33" s="1" t="n">
        <f aca="false">F33*m_40+c_40</f>
        <v>204.953587361784</v>
      </c>
      <c r="I33" s="1" t="n">
        <f aca="false">avg_40+stdevp_40</f>
        <v>0.33495491155876</v>
      </c>
      <c r="J33" s="1" t="n">
        <f aca="false">avg_40-stdevp_40</f>
        <v>0.332363160622849</v>
      </c>
      <c r="K33" s="1" t="n">
        <f aca="false">$A$2</f>
        <v>191</v>
      </c>
      <c r="L33" s="1" t="n">
        <f aca="false">$B$2</f>
        <v>565.5</v>
      </c>
      <c r="M33" s="1" t="n">
        <f aca="false">$C$2</f>
        <v>0.337754199823165</v>
      </c>
      <c r="O33" s="1" t="n">
        <f aca="false">F33*m_40+c_40+stdevp_40*COS(ATAN(m_40))</f>
        <v>204.954817453937</v>
      </c>
      <c r="P33" s="1" t="n">
        <f aca="false">F33*m_40+c_40-stdevp_40*COS(ATAN(m_40))</f>
        <v>204.95235726963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758.13</v>
      </c>
      <c r="C34" s="1" t="n">
        <f aca="false">A34/B34</f>
        <v>0.333847756980993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606.68</v>
      </c>
      <c r="G34" s="1" t="n">
        <f aca="true">INDIRECT("c"&amp;42-$D34)</f>
        <v>0.334690446363816</v>
      </c>
      <c r="H34" s="1" t="n">
        <f aca="false">F34*m_40+c_40</f>
        <v>202.580863802484</v>
      </c>
      <c r="I34" s="1" t="n">
        <f aca="false">avg_40+stdevp_40</f>
        <v>0.33495491155876</v>
      </c>
      <c r="J34" s="1" t="n">
        <f aca="false">avg_40-stdevp_40</f>
        <v>0.332363160622849</v>
      </c>
      <c r="K34" s="1" t="n">
        <f aca="false">$A$2</f>
        <v>191</v>
      </c>
      <c r="L34" s="1" t="n">
        <f aca="false">$B$2</f>
        <v>565.5</v>
      </c>
      <c r="M34" s="1" t="n">
        <f aca="false">$C$2</f>
        <v>0.337754199823165</v>
      </c>
      <c r="O34" s="1" t="n">
        <f aca="false">F34*m_40+c_40+stdevp_40*COS(ATAN(m_40))</f>
        <v>202.582093894637</v>
      </c>
      <c r="P34" s="1" t="n">
        <f aca="false">F34*m_40+c_40-stdevp_40*COS(ATAN(m_40))</f>
        <v>202.57963371033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762.66</v>
      </c>
      <c r="C35" s="1" t="n">
        <f aca="false">A35/B35</f>
        <v>0.333700469409698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600.65</v>
      </c>
      <c r="G35" s="1" t="n">
        <f aca="true">INDIRECT("c"&amp;42-$D35)</f>
        <v>0.334570881544993</v>
      </c>
      <c r="H35" s="1" t="n">
        <f aca="false">F35*m_40+c_40</f>
        <v>200.582606391509</v>
      </c>
      <c r="I35" s="1" t="n">
        <f aca="false">avg_40+stdevp_40</f>
        <v>0.33495491155876</v>
      </c>
      <c r="J35" s="1" t="n">
        <f aca="false">avg_40-stdevp_40</f>
        <v>0.332363160622849</v>
      </c>
      <c r="K35" s="1" t="n">
        <f aca="false">$A$2</f>
        <v>191</v>
      </c>
      <c r="L35" s="1" t="n">
        <f aca="false">$B$2</f>
        <v>565.5</v>
      </c>
      <c r="M35" s="1" t="n">
        <f aca="false">$C$2</f>
        <v>0.337754199823165</v>
      </c>
      <c r="O35" s="1" t="n">
        <f aca="false">F35*m_40+c_40+stdevp_40*COS(ATAN(m_40))</f>
        <v>200.583836483662</v>
      </c>
      <c r="P35" s="1" t="n">
        <f aca="false">F35*m_40+c_40-stdevp_40*COS(ATAN(m_40))</f>
        <v>200.581376299357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769.96</v>
      </c>
      <c r="C36" s="1" t="n">
        <f aca="false">A36/B36</f>
        <v>0.333744610109616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875968635867</v>
      </c>
      <c r="I36" s="1" t="n">
        <f aca="false">avg_40+stdevp_40</f>
        <v>0.33495491155876</v>
      </c>
      <c r="J36" s="1" t="n">
        <f aca="false">avg_40-stdevp_40</f>
        <v>0.332363160622849</v>
      </c>
      <c r="K36" s="1" t="n">
        <f aca="false">$A$2</f>
        <v>191</v>
      </c>
      <c r="L36" s="1" t="n">
        <f aca="false">$B$2</f>
        <v>565.5</v>
      </c>
      <c r="M36" s="1" t="n">
        <f aca="false">$C$2</f>
        <v>0.337754199823165</v>
      </c>
      <c r="O36" s="1" t="n">
        <f aca="false">F36*m_40+c_40+stdevp_40*COS(ATAN(m_40))</f>
        <v>198.87719872802</v>
      </c>
      <c r="P36" s="1" t="n">
        <f aca="false">F36*m_40+c_40-stdevp_40*COS(ATAN(m_40))</f>
        <v>198.874738543715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776.69</v>
      </c>
      <c r="C37" s="1" t="n">
        <f aca="false">A37/B37</f>
        <v>0.33237198882437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589.5</v>
      </c>
      <c r="G37" s="1" t="n">
        <f aca="true">INDIRECT("c"&amp;42-$D37)</f>
        <v>0.333333333333333</v>
      </c>
      <c r="H37" s="1" t="n">
        <f aca="false">F37*m_40+c_40</f>
        <v>196.887652804052</v>
      </c>
      <c r="I37" s="1" t="n">
        <f aca="false">avg_40+stdevp_40</f>
        <v>0.33495491155876</v>
      </c>
      <c r="J37" s="1" t="n">
        <f aca="false">avg_40-stdevp_40</f>
        <v>0.332363160622849</v>
      </c>
      <c r="K37" s="1" t="n">
        <f aca="false">$A$2</f>
        <v>191</v>
      </c>
      <c r="L37" s="1" t="n">
        <f aca="false">$B$2</f>
        <v>565.5</v>
      </c>
      <c r="M37" s="1" t="n">
        <f aca="false">$C$2</f>
        <v>0.337754199823165</v>
      </c>
      <c r="O37" s="1" t="n">
        <f aca="false">F37*m_40+c_40+stdevp_40*COS(ATAN(m_40))</f>
        <v>196.888882896204</v>
      </c>
      <c r="P37" s="1" t="n">
        <f aca="false">F37*m_40+c_40-stdevp_40*COS(ATAN(m_40))</f>
        <v>196.886422711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781.04</v>
      </c>
      <c r="C38" s="1" t="n">
        <f aca="false">A38/B38</f>
        <v>0.333196763289972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899336972236</v>
      </c>
      <c r="I38" s="1" t="n">
        <f aca="false">avg_40+stdevp_40</f>
        <v>0.33495491155876</v>
      </c>
      <c r="J38" s="1" t="n">
        <f aca="false">avg_40-stdevp_40</f>
        <v>0.332363160622849</v>
      </c>
      <c r="K38" s="1" t="n">
        <f aca="false">$A$2</f>
        <v>191</v>
      </c>
      <c r="L38" s="1" t="n">
        <f aca="false">$B$2</f>
        <v>565.5</v>
      </c>
      <c r="M38" s="1" t="n">
        <f aca="false">$C$2</f>
        <v>0.337754199823165</v>
      </c>
      <c r="O38" s="1" t="n">
        <f aca="false">F38*m_40+c_40+stdevp_40*COS(ATAN(m_40))</f>
        <v>194.900567064389</v>
      </c>
      <c r="P38" s="1" t="n">
        <f aca="false">F38*m_40+c_40-stdevp_40*COS(ATAN(m_40))</f>
        <v>194.898106880084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787.17</v>
      </c>
      <c r="C39" s="1" t="n">
        <f aca="false">A39/B39</f>
        <v>0.331935922354765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577.5</v>
      </c>
      <c r="G39" s="1" t="n">
        <f aca="true">INDIRECT("c"&amp;42-$D39)</f>
        <v>0.333333333333333</v>
      </c>
      <c r="H39" s="1" t="n">
        <f aca="false">F39*m_40+c_40</f>
        <v>192.911021140421</v>
      </c>
      <c r="I39" s="1" t="n">
        <f aca="false">avg_40+stdevp_40</f>
        <v>0.33495491155876</v>
      </c>
      <c r="J39" s="1" t="n">
        <f aca="false">avg_40-stdevp_40</f>
        <v>0.332363160622849</v>
      </c>
      <c r="K39" s="1" t="n">
        <f aca="false">$A$2</f>
        <v>191</v>
      </c>
      <c r="L39" s="1" t="n">
        <f aca="false">$B$2</f>
        <v>565.5</v>
      </c>
      <c r="M39" s="1" t="n">
        <f aca="false">$C$2</f>
        <v>0.337754199823165</v>
      </c>
      <c r="O39" s="1" t="n">
        <f aca="false">F39*m_40+c_40+stdevp_40*COS(ATAN(m_40))</f>
        <v>192.912251232573</v>
      </c>
      <c r="P39" s="1" t="n">
        <f aca="false">F39*m_40+c_40-stdevp_40*COS(ATAN(m_40))</f>
        <v>192.909791048268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794.49</v>
      </c>
      <c r="C40" s="1" t="n">
        <f aca="false">A40/B40</f>
        <v>0.33418922830998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922705308605</v>
      </c>
      <c r="I40" s="1" t="n">
        <f aca="false">avg_40+stdevp_40</f>
        <v>0.33495491155876</v>
      </c>
      <c r="J40" s="1" t="n">
        <f aca="false">avg_40-stdevp_40</f>
        <v>0.332363160622849</v>
      </c>
      <c r="K40" s="1" t="n">
        <f aca="false">$A$2</f>
        <v>191</v>
      </c>
      <c r="L40" s="1" t="n">
        <f aca="false">$B$2</f>
        <v>565.5</v>
      </c>
      <c r="M40" s="1" t="n">
        <f aca="false">$C$2</f>
        <v>0.337754199823165</v>
      </c>
      <c r="O40" s="1" t="n">
        <f aca="false">F40*m_40+c_40+stdevp_40*COS(ATAN(m_40))</f>
        <v>190.923935400758</v>
      </c>
      <c r="P40" s="1" t="n">
        <f aca="false">F40*m_40+c_40-stdevp_40*COS(ATAN(m_40))</f>
        <v>190.921475216452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800.11</v>
      </c>
      <c r="C41" s="1" t="n">
        <f aca="false">A41/B41</f>
        <v>0.331879366587094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565.5</v>
      </c>
      <c r="G41" s="1" t="n">
        <f aca="true">INDIRECT("c"&amp;42-$D41)</f>
        <v>0.337754199823165</v>
      </c>
      <c r="H41" s="1" t="n">
        <f aca="false">F41*m_40+c_40</f>
        <v>188.934389476789</v>
      </c>
      <c r="I41" s="1" t="n">
        <f aca="false">avg_40+stdevp_40</f>
        <v>0.33495491155876</v>
      </c>
      <c r="J41" s="1" t="n">
        <f aca="false">avg_40-stdevp_40</f>
        <v>0.332363160622849</v>
      </c>
      <c r="K41" s="1" t="n">
        <f aca="false">$A$2</f>
        <v>191</v>
      </c>
      <c r="L41" s="1" t="n">
        <f aca="false">$B$2</f>
        <v>565.5</v>
      </c>
      <c r="M41" s="1" t="n">
        <f aca="false">$C$2</f>
        <v>0.337754199823165</v>
      </c>
      <c r="O41" s="1" t="n">
        <f aca="false">F41*m_40+c_40+stdevp_40*COS(ATAN(m_40))</f>
        <v>188.935619568942</v>
      </c>
      <c r="P41" s="1" t="n">
        <f aca="false">F41*m_40+c_40-stdevp_40*COS(ATAN(m_40))</f>
        <v>188.933159384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42Z</dcterms:modified>
  <cp:revision>0</cp:revision>
  <dc:subject/>
  <dc:title/>
</cp:coreProperties>
</file>