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9CEBD02-CD0B-4E20-B269-DC2C6B7D3E88}">
  <header guid="{B985C2F5-F423-4DEF-ACAD-9F21C60704B7}" dateTime="2008-05-12T11:09:00.000000000Z" userName="staff" r:id="rId1" minRId="1" maxRId="14" maxSheetId="4">
    <sheetIdMap count="3">
      <sheetId val="1"/>
      <sheetId val="2"/>
      <sheetId val="3"/>
    </sheetIdMap>
  </header>
  <header guid="{A9CEBD02-CD0B-4E20-B269-DC2C6B7D3E88}" dateTime="2008-05-12T20:12:00.000000000Z" userName="staff" r:id="rId2" minRId="15" maxRId="1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42</v>
      </c>
      <c r="B2" s="3"/>
      <c r="T2" s="3"/>
    </row>
    <row r="3" customFormat="false" ht="12.75" hidden="false" customHeight="false" outlineLevel="0" collapsed="false">
      <c r="B3" s="3"/>
      <c r="T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</v>
      </c>
      <c r="B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9T06:47:07Z</dcterms:modified>
  <cp:revision>0</cp:revision>
  <dc:subject/>
  <dc:title/>
</cp:coreProperties>
</file>