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05E0768_4F23_4418_BA37_37AEC66A961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355293495105</c:v>
                </c:pt>
                <c:pt idx="1">
                  <c:v>0.990485216072782</c:v>
                </c:pt>
                <c:pt idx="2">
                  <c:v>0.999539099708097</c:v>
                </c:pt>
                <c:pt idx="3">
                  <c:v>1.0035765657194</c:v>
                </c:pt>
                <c:pt idx="4">
                  <c:v>1</c:v>
                </c:pt>
                <c:pt idx="5">
                  <c:v>1.00346975790553</c:v>
                </c:pt>
                <c:pt idx="6">
                  <c:v>1.0061217999682</c:v>
                </c:pt>
                <c:pt idx="7">
                  <c:v>0.992516817259085</c:v>
                </c:pt>
                <c:pt idx="8">
                  <c:v>1.00016021147915</c:v>
                </c:pt>
                <c:pt idx="9">
                  <c:v>1.00499695307739</c:v>
                </c:pt>
                <c:pt idx="10">
                  <c:v>1.00665188470067</c:v>
                </c:pt>
                <c:pt idx="11">
                  <c:v>1.00193566986533</c:v>
                </c:pt>
                <c:pt idx="12">
                  <c:v>1.00901991898776</c:v>
                </c:pt>
                <c:pt idx="13">
                  <c:v>0.999749530369443</c:v>
                </c:pt>
                <c:pt idx="14">
                  <c:v>0.995986141625824</c:v>
                </c:pt>
                <c:pt idx="15">
                  <c:v>1.00404961848331</c:v>
                </c:pt>
                <c:pt idx="16">
                  <c:v>0.999785610153503</c:v>
                </c:pt>
                <c:pt idx="17">
                  <c:v>1.00344256580094</c:v>
                </c:pt>
                <c:pt idx="18">
                  <c:v>1.00600640098207</c:v>
                </c:pt>
                <c:pt idx="19">
                  <c:v>0.995627594735448</c:v>
                </c:pt>
                <c:pt idx="20">
                  <c:v>1.00634750346431</c:v>
                </c:pt>
                <c:pt idx="21">
                  <c:v>0.998836689038031</c:v>
                </c:pt>
                <c:pt idx="22">
                  <c:v>0.998953308455447</c:v>
                </c:pt>
                <c:pt idx="23">
                  <c:v>1.00595865609387</c:v>
                </c:pt>
                <c:pt idx="24">
                  <c:v>0.99158814065732</c:v>
                </c:pt>
                <c:pt idx="25">
                  <c:v>1.00027860326894</c:v>
                </c:pt>
                <c:pt idx="26">
                  <c:v>0.999014870760426</c:v>
                </c:pt>
                <c:pt idx="27">
                  <c:v>0.996866245667347</c:v>
                </c:pt>
                <c:pt idx="28">
                  <c:v>0.993972445464983</c:v>
                </c:pt>
                <c:pt idx="29">
                  <c:v>0.999903081992634</c:v>
                </c:pt>
                <c:pt idx="30">
                  <c:v>1.00156601742194</c:v>
                </c:pt>
                <c:pt idx="31">
                  <c:v>1.00123274161736</c:v>
                </c:pt>
                <c:pt idx="32">
                  <c:v>0.9997512561564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132625994695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39053382947</c:v>
                </c:pt>
                <c:pt idx="1">
                  <c:v>1.00539053382947</c:v>
                </c:pt>
                <c:pt idx="2">
                  <c:v>1.00539053382947</c:v>
                </c:pt>
                <c:pt idx="3">
                  <c:v>1.00539053382947</c:v>
                </c:pt>
                <c:pt idx="4">
                  <c:v>1.00539053382947</c:v>
                </c:pt>
                <c:pt idx="5">
                  <c:v>1.00539053382947</c:v>
                </c:pt>
                <c:pt idx="6">
                  <c:v>1.00539053382947</c:v>
                </c:pt>
                <c:pt idx="7">
                  <c:v>1.00539053382947</c:v>
                </c:pt>
                <c:pt idx="8">
                  <c:v>1.00539053382947</c:v>
                </c:pt>
                <c:pt idx="9">
                  <c:v>1.00539053382947</c:v>
                </c:pt>
                <c:pt idx="10">
                  <c:v>1.00539053382947</c:v>
                </c:pt>
                <c:pt idx="11">
                  <c:v>1.00539053382947</c:v>
                </c:pt>
                <c:pt idx="12">
                  <c:v>1.00539053382947</c:v>
                </c:pt>
                <c:pt idx="13">
                  <c:v>1.00539053382947</c:v>
                </c:pt>
                <c:pt idx="14">
                  <c:v>1.00539053382947</c:v>
                </c:pt>
                <c:pt idx="15">
                  <c:v>1.00539053382947</c:v>
                </c:pt>
                <c:pt idx="16">
                  <c:v>1.00539053382947</c:v>
                </c:pt>
                <c:pt idx="17">
                  <c:v>1.00539053382947</c:v>
                </c:pt>
                <c:pt idx="18">
                  <c:v>1.00539053382947</c:v>
                </c:pt>
                <c:pt idx="19">
                  <c:v>1.00539053382947</c:v>
                </c:pt>
                <c:pt idx="20">
                  <c:v>1.00539053382947</c:v>
                </c:pt>
                <c:pt idx="21">
                  <c:v>1.00539053382947</c:v>
                </c:pt>
                <c:pt idx="22">
                  <c:v>1.00539053382947</c:v>
                </c:pt>
                <c:pt idx="23">
                  <c:v>1.00539053382947</c:v>
                </c:pt>
                <c:pt idx="24">
                  <c:v>1.00539053382947</c:v>
                </c:pt>
                <c:pt idx="25">
                  <c:v>1.00539053382947</c:v>
                </c:pt>
                <c:pt idx="26">
                  <c:v>1.00539053382947</c:v>
                </c:pt>
                <c:pt idx="27">
                  <c:v>1.00539053382947</c:v>
                </c:pt>
                <c:pt idx="28">
                  <c:v>1.00539053382947</c:v>
                </c:pt>
                <c:pt idx="29">
                  <c:v>1.00539053382947</c:v>
                </c:pt>
                <c:pt idx="30">
                  <c:v>1.00539053382947</c:v>
                </c:pt>
                <c:pt idx="31">
                  <c:v>1.00539053382947</c:v>
                </c:pt>
                <c:pt idx="32">
                  <c:v>1.00539053382947</c:v>
                </c:pt>
                <c:pt idx="33">
                  <c:v>1.00539053382947</c:v>
                </c:pt>
                <c:pt idx="34">
                  <c:v>1.00539053382947</c:v>
                </c:pt>
                <c:pt idx="35">
                  <c:v>1.00539053382947</c:v>
                </c:pt>
                <c:pt idx="36">
                  <c:v>1.00539053382947</c:v>
                </c:pt>
                <c:pt idx="37">
                  <c:v>1.00539053382947</c:v>
                </c:pt>
                <c:pt idx="38">
                  <c:v>1.00539053382947</c:v>
                </c:pt>
                <c:pt idx="39">
                  <c:v>1.00539053382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6319788739207</c:v>
                </c:pt>
                <c:pt idx="1">
                  <c:v>0.996319788739207</c:v>
                </c:pt>
                <c:pt idx="2">
                  <c:v>0.996319788739207</c:v>
                </c:pt>
                <c:pt idx="3">
                  <c:v>0.996319788739207</c:v>
                </c:pt>
                <c:pt idx="4">
                  <c:v>0.996319788739207</c:v>
                </c:pt>
                <c:pt idx="5">
                  <c:v>0.996319788739207</c:v>
                </c:pt>
                <c:pt idx="6">
                  <c:v>0.996319788739207</c:v>
                </c:pt>
                <c:pt idx="7">
                  <c:v>0.996319788739207</c:v>
                </c:pt>
                <c:pt idx="8">
                  <c:v>0.996319788739207</c:v>
                </c:pt>
                <c:pt idx="9">
                  <c:v>0.996319788739207</c:v>
                </c:pt>
                <c:pt idx="10">
                  <c:v>0.996319788739207</c:v>
                </c:pt>
                <c:pt idx="11">
                  <c:v>0.996319788739207</c:v>
                </c:pt>
                <c:pt idx="12">
                  <c:v>0.996319788739207</c:v>
                </c:pt>
                <c:pt idx="13">
                  <c:v>0.996319788739207</c:v>
                </c:pt>
                <c:pt idx="14">
                  <c:v>0.996319788739207</c:v>
                </c:pt>
                <c:pt idx="15">
                  <c:v>0.996319788739207</c:v>
                </c:pt>
                <c:pt idx="16">
                  <c:v>0.996319788739207</c:v>
                </c:pt>
                <c:pt idx="17">
                  <c:v>0.996319788739207</c:v>
                </c:pt>
                <c:pt idx="18">
                  <c:v>0.996319788739207</c:v>
                </c:pt>
                <c:pt idx="19">
                  <c:v>0.996319788739207</c:v>
                </c:pt>
                <c:pt idx="20">
                  <c:v>0.996319788739207</c:v>
                </c:pt>
                <c:pt idx="21">
                  <c:v>0.996319788739207</c:v>
                </c:pt>
                <c:pt idx="22">
                  <c:v>0.996319788739207</c:v>
                </c:pt>
                <c:pt idx="23">
                  <c:v>0.996319788739207</c:v>
                </c:pt>
                <c:pt idx="24">
                  <c:v>0.996319788739207</c:v>
                </c:pt>
                <c:pt idx="25">
                  <c:v>0.996319788739207</c:v>
                </c:pt>
                <c:pt idx="26">
                  <c:v>0.996319788739207</c:v>
                </c:pt>
                <c:pt idx="27">
                  <c:v>0.996319788739207</c:v>
                </c:pt>
                <c:pt idx="28">
                  <c:v>0.996319788739207</c:v>
                </c:pt>
                <c:pt idx="29">
                  <c:v>0.996319788739207</c:v>
                </c:pt>
                <c:pt idx="30">
                  <c:v>0.996319788739207</c:v>
                </c:pt>
                <c:pt idx="31">
                  <c:v>0.996319788739207</c:v>
                </c:pt>
                <c:pt idx="32">
                  <c:v>0.996319788739207</c:v>
                </c:pt>
                <c:pt idx="33">
                  <c:v>0.996319788739207</c:v>
                </c:pt>
                <c:pt idx="34">
                  <c:v>0.996319788739207</c:v>
                </c:pt>
                <c:pt idx="35">
                  <c:v>0.996319788739207</c:v>
                </c:pt>
                <c:pt idx="36">
                  <c:v>0.996319788739207</c:v>
                </c:pt>
                <c:pt idx="37">
                  <c:v>0.996319788739207</c:v>
                </c:pt>
                <c:pt idx="38">
                  <c:v>0.996319788739207</c:v>
                </c:pt>
                <c:pt idx="39">
                  <c:v>0.9963197887392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1854"/>
        <c:axId val="12559888"/>
      </c:lineChart>
      <c:catAx>
        <c:axId val="5488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888"/>
        <c:crossesAt val="0"/>
        <c:auto val="1"/>
        <c:lblAlgn val="ctr"/>
        <c:lblOffset val="100"/>
        <c:noMultiLvlLbl val="0"/>
      </c:catAx>
      <c:valAx>
        <c:axId val="1255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8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1</c:v>
                </c:pt>
                <c:pt idx="1">
                  <c:v>261.29</c:v>
                </c:pt>
                <c:pt idx="2">
                  <c:v>260.24</c:v>
                </c:pt>
                <c:pt idx="3">
                  <c:v>258.15</c:v>
                </c:pt>
                <c:pt idx="4">
                  <c:v>256.97</c:v>
                </c:pt>
                <c:pt idx="5">
                  <c:v>254.5</c:v>
                </c:pt>
                <c:pt idx="6">
                  <c:v>253.1</c:v>
                </c:pt>
                <c:pt idx="7">
                  <c:v>249.35</c:v>
                </c:pt>
                <c:pt idx="8">
                  <c:v>249.71</c:v>
                </c:pt>
                <c:pt idx="9">
                  <c:v>247.38</c:v>
                </c:pt>
                <c:pt idx="10">
                  <c:v>245.16</c:v>
                </c:pt>
                <c:pt idx="11">
                  <c:v>243.28</c:v>
                </c:pt>
                <c:pt idx="12">
                  <c:v>241.63</c:v>
                </c:pt>
                <c:pt idx="13">
                  <c:v>239.49</c:v>
                </c:pt>
                <c:pt idx="14">
                  <c:v>235.73</c:v>
                </c:pt>
                <c:pt idx="15">
                  <c:v>235.54</c:v>
                </c:pt>
                <c:pt idx="16">
                  <c:v>233.17</c:v>
                </c:pt>
                <c:pt idx="17">
                  <c:v>230.27</c:v>
                </c:pt>
                <c:pt idx="18">
                  <c:v>229.46</c:v>
                </c:pt>
                <c:pt idx="19">
                  <c:v>225.43</c:v>
                </c:pt>
                <c:pt idx="20">
                  <c:v>225.13</c:v>
                </c:pt>
                <c:pt idx="21">
                  <c:v>223.24</c:v>
                </c:pt>
                <c:pt idx="22">
                  <c:v>219.51</c:v>
                </c:pt>
                <c:pt idx="23">
                  <c:v>219.47</c:v>
                </c:pt>
                <c:pt idx="24">
                  <c:v>215.72</c:v>
                </c:pt>
                <c:pt idx="25">
                  <c:v>215.42</c:v>
                </c:pt>
                <c:pt idx="26">
                  <c:v>212.96</c:v>
                </c:pt>
                <c:pt idx="27">
                  <c:v>209.95</c:v>
                </c:pt>
                <c:pt idx="28">
                  <c:v>207.78</c:v>
                </c:pt>
                <c:pt idx="29">
                  <c:v>206.34</c:v>
                </c:pt>
                <c:pt idx="30">
                  <c:v>204.66</c:v>
                </c:pt>
                <c:pt idx="31">
                  <c:v>203.05</c:v>
                </c:pt>
                <c:pt idx="32">
                  <c:v>200.96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1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753236068822</c:v>
                </c:pt>
                <c:pt idx="1">
                  <c:v>263.983402635893</c:v>
                </c:pt>
                <c:pt idx="2">
                  <c:v>260.544146779693</c:v>
                </c:pt>
                <c:pt idx="3">
                  <c:v>257.414823864021</c:v>
                </c:pt>
                <c:pt idx="4">
                  <c:v>257.154880107448</c:v>
                </c:pt>
                <c:pt idx="5">
                  <c:v>253.805604782369</c:v>
                </c:pt>
                <c:pt idx="6">
                  <c:v>251.746050403365</c:v>
                </c:pt>
                <c:pt idx="7">
                  <c:v>251.416121789252</c:v>
                </c:pt>
                <c:pt idx="8">
                  <c:v>249.856459249812</c:v>
                </c:pt>
                <c:pt idx="9">
                  <c:v>246.337220699281</c:v>
                </c:pt>
                <c:pt idx="10">
                  <c:v>243.727785296757</c:v>
                </c:pt>
                <c:pt idx="11">
                  <c:v>242.997943210993</c:v>
                </c:pt>
                <c:pt idx="12">
                  <c:v>239.658665722705</c:v>
                </c:pt>
                <c:pt idx="13">
                  <c:v>239.738648417035</c:v>
                </c:pt>
                <c:pt idx="14">
                  <c:v>236.869269257937</c:v>
                </c:pt>
                <c:pt idx="15">
                  <c:v>234.779721368559</c:v>
                </c:pt>
                <c:pt idx="16">
                  <c:v>233.410017728154</c:v>
                </c:pt>
                <c:pt idx="17">
                  <c:v>229.670826768214</c:v>
                </c:pt>
                <c:pt idx="18">
                  <c:v>228.281127454226</c:v>
                </c:pt>
                <c:pt idx="19">
                  <c:v>226.611488710082</c:v>
                </c:pt>
                <c:pt idx="20">
                  <c:v>223.902074939645</c:v>
                </c:pt>
                <c:pt idx="21">
                  <c:v>223.692120367028</c:v>
                </c:pt>
                <c:pt idx="22">
                  <c:v>219.932933733506</c:v>
                </c:pt>
                <c:pt idx="23">
                  <c:v>218.363273357275</c:v>
                </c:pt>
                <c:pt idx="24">
                  <c:v>217.743407476215</c:v>
                </c:pt>
                <c:pt idx="25">
                  <c:v>215.553881218925</c:v>
                </c:pt>
                <c:pt idx="26">
                  <c:v>213.364354961634</c:v>
                </c:pt>
                <c:pt idx="27">
                  <c:v>210.804908743066</c:v>
                </c:pt>
                <c:pt idx="28">
                  <c:v>209.235248366834</c:v>
                </c:pt>
                <c:pt idx="29">
                  <c:v>206.555828106771</c:v>
                </c:pt>
                <c:pt idx="30">
                  <c:v>204.536265074932</c:v>
                </c:pt>
                <c:pt idx="31">
                  <c:v>202.996598209075</c:v>
                </c:pt>
                <c:pt idx="32">
                  <c:v>201.206985423435</c:v>
                </c:pt>
                <c:pt idx="33">
                  <c:v>198.697528388823</c:v>
                </c:pt>
                <c:pt idx="34">
                  <c:v>196.697961030567</c:v>
                </c:pt>
                <c:pt idx="35">
                  <c:v>194.698393672311</c:v>
                </c:pt>
                <c:pt idx="36">
                  <c:v>192.698826314054</c:v>
                </c:pt>
                <c:pt idx="37">
                  <c:v>190.699258955798</c:v>
                </c:pt>
                <c:pt idx="38">
                  <c:v>188.699691597542</c:v>
                </c:pt>
                <c:pt idx="39">
                  <c:v>186.7001242392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756443408392</c:v>
                </c:pt>
                <c:pt idx="1">
                  <c:v>263.986609975464</c:v>
                </c:pt>
                <c:pt idx="2">
                  <c:v>260.547354119263</c:v>
                </c:pt>
                <c:pt idx="3">
                  <c:v>257.418031203592</c:v>
                </c:pt>
                <c:pt idx="4">
                  <c:v>257.158087447018</c:v>
                </c:pt>
                <c:pt idx="5">
                  <c:v>253.808812121939</c:v>
                </c:pt>
                <c:pt idx="6">
                  <c:v>251.749257742935</c:v>
                </c:pt>
                <c:pt idx="7">
                  <c:v>251.419329128823</c:v>
                </c:pt>
                <c:pt idx="8">
                  <c:v>249.859666589383</c:v>
                </c:pt>
                <c:pt idx="9">
                  <c:v>246.340428038851</c:v>
                </c:pt>
                <c:pt idx="10">
                  <c:v>243.730992636327</c:v>
                </c:pt>
                <c:pt idx="11">
                  <c:v>243.001150550563</c:v>
                </c:pt>
                <c:pt idx="12">
                  <c:v>239.661873062275</c:v>
                </c:pt>
                <c:pt idx="13">
                  <c:v>239.741855756605</c:v>
                </c:pt>
                <c:pt idx="14">
                  <c:v>236.872476597508</c:v>
                </c:pt>
                <c:pt idx="15">
                  <c:v>234.78292870813</c:v>
                </c:pt>
                <c:pt idx="16">
                  <c:v>233.413225067724</c:v>
                </c:pt>
                <c:pt idx="17">
                  <c:v>229.674034107785</c:v>
                </c:pt>
                <c:pt idx="18">
                  <c:v>228.284334793797</c:v>
                </c:pt>
                <c:pt idx="19">
                  <c:v>226.614696049652</c:v>
                </c:pt>
                <c:pt idx="20">
                  <c:v>223.905282279215</c:v>
                </c:pt>
                <c:pt idx="21">
                  <c:v>223.695327706598</c:v>
                </c:pt>
                <c:pt idx="22">
                  <c:v>219.936141073076</c:v>
                </c:pt>
                <c:pt idx="23">
                  <c:v>218.366480696845</c:v>
                </c:pt>
                <c:pt idx="24">
                  <c:v>217.746614815786</c:v>
                </c:pt>
                <c:pt idx="25">
                  <c:v>215.557088558495</c:v>
                </c:pt>
                <c:pt idx="26">
                  <c:v>213.367562301204</c:v>
                </c:pt>
                <c:pt idx="27">
                  <c:v>210.808116082636</c:v>
                </c:pt>
                <c:pt idx="28">
                  <c:v>209.238455706405</c:v>
                </c:pt>
                <c:pt idx="29">
                  <c:v>206.559035446341</c:v>
                </c:pt>
                <c:pt idx="30">
                  <c:v>204.539472414502</c:v>
                </c:pt>
                <c:pt idx="31">
                  <c:v>202.999805548645</c:v>
                </c:pt>
                <c:pt idx="32">
                  <c:v>201.210192763006</c:v>
                </c:pt>
                <c:pt idx="33">
                  <c:v>198.700735728394</c:v>
                </c:pt>
                <c:pt idx="34">
                  <c:v>196.701168370137</c:v>
                </c:pt>
                <c:pt idx="35">
                  <c:v>194.701601011881</c:v>
                </c:pt>
                <c:pt idx="36">
                  <c:v>192.702033653625</c:v>
                </c:pt>
                <c:pt idx="37">
                  <c:v>190.702466295368</c:v>
                </c:pt>
                <c:pt idx="38">
                  <c:v>188.702898937112</c:v>
                </c:pt>
                <c:pt idx="39">
                  <c:v>186.7033315788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750028729252</c:v>
                </c:pt>
                <c:pt idx="1">
                  <c:v>263.980195296323</c:v>
                </c:pt>
                <c:pt idx="2">
                  <c:v>260.540939440122</c:v>
                </c:pt>
                <c:pt idx="3">
                  <c:v>257.411616524451</c:v>
                </c:pt>
                <c:pt idx="4">
                  <c:v>257.151672767878</c:v>
                </c:pt>
                <c:pt idx="5">
                  <c:v>253.802397442798</c:v>
                </c:pt>
                <c:pt idx="6">
                  <c:v>251.742843063794</c:v>
                </c:pt>
                <c:pt idx="7">
                  <c:v>251.412914449682</c:v>
                </c:pt>
                <c:pt idx="8">
                  <c:v>249.853251910242</c:v>
                </c:pt>
                <c:pt idx="9">
                  <c:v>246.334013359711</c:v>
                </c:pt>
                <c:pt idx="10">
                  <c:v>243.724577957186</c:v>
                </c:pt>
                <c:pt idx="11">
                  <c:v>242.994735871423</c:v>
                </c:pt>
                <c:pt idx="12">
                  <c:v>239.655458383135</c:v>
                </c:pt>
                <c:pt idx="13">
                  <c:v>239.735441077465</c:v>
                </c:pt>
                <c:pt idx="14">
                  <c:v>236.866061918367</c:v>
                </c:pt>
                <c:pt idx="15">
                  <c:v>234.776514028989</c:v>
                </c:pt>
                <c:pt idx="16">
                  <c:v>233.406810388583</c:v>
                </c:pt>
                <c:pt idx="17">
                  <c:v>229.667619428644</c:v>
                </c:pt>
                <c:pt idx="18">
                  <c:v>228.277920114656</c:v>
                </c:pt>
                <c:pt idx="19">
                  <c:v>226.608281370512</c:v>
                </c:pt>
                <c:pt idx="20">
                  <c:v>223.898867600074</c:v>
                </c:pt>
                <c:pt idx="21">
                  <c:v>223.688913027458</c:v>
                </c:pt>
                <c:pt idx="22">
                  <c:v>219.929726393936</c:v>
                </c:pt>
                <c:pt idx="23">
                  <c:v>218.360066017704</c:v>
                </c:pt>
                <c:pt idx="24">
                  <c:v>217.740200136645</c:v>
                </c:pt>
                <c:pt idx="25">
                  <c:v>215.550673879354</c:v>
                </c:pt>
                <c:pt idx="26">
                  <c:v>213.361147622063</c:v>
                </c:pt>
                <c:pt idx="27">
                  <c:v>210.801701403495</c:v>
                </c:pt>
                <c:pt idx="28">
                  <c:v>209.232041027264</c:v>
                </c:pt>
                <c:pt idx="29">
                  <c:v>206.552620767201</c:v>
                </c:pt>
                <c:pt idx="30">
                  <c:v>204.533057735362</c:v>
                </c:pt>
                <c:pt idx="31">
                  <c:v>202.993390869504</c:v>
                </c:pt>
                <c:pt idx="32">
                  <c:v>201.203778083865</c:v>
                </c:pt>
                <c:pt idx="33">
                  <c:v>198.694321049253</c:v>
                </c:pt>
                <c:pt idx="34">
                  <c:v>196.694753690997</c:v>
                </c:pt>
                <c:pt idx="35">
                  <c:v>194.69518633274</c:v>
                </c:pt>
                <c:pt idx="36">
                  <c:v>192.695618974484</c:v>
                </c:pt>
                <c:pt idx="37">
                  <c:v>190.696051616228</c:v>
                </c:pt>
                <c:pt idx="38">
                  <c:v>188.696484257971</c:v>
                </c:pt>
                <c:pt idx="39">
                  <c:v>186.696916899715</c:v>
                </c:pt>
              </c:numCache>
            </c:numRef>
          </c:yVal>
          <c:smooth val="1"/>
        </c:ser>
        <c:axId val="28936626"/>
        <c:axId val="64298765"/>
      </c:scatterChart>
      <c:valAx>
        <c:axId val="2893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765"/>
        <c:crossesAt val="0"/>
        <c:crossBetween val="midCat"/>
      </c:valAx>
      <c:valAx>
        <c:axId val="642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6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282291812</c:v>
                </c:pt>
                <c:pt idx="1">
                  <c:v>1.0050282291812</c:v>
                </c:pt>
                <c:pt idx="2">
                  <c:v>1.0050282291812</c:v>
                </c:pt>
                <c:pt idx="3">
                  <c:v>1.0050282291812</c:v>
                </c:pt>
                <c:pt idx="4">
                  <c:v>1.0050282291812</c:v>
                </c:pt>
                <c:pt idx="5">
                  <c:v>1.0050282291812</c:v>
                </c:pt>
                <c:pt idx="6">
                  <c:v>1.0050282291812</c:v>
                </c:pt>
                <c:pt idx="7">
                  <c:v>1.0050282291812</c:v>
                </c:pt>
                <c:pt idx="8">
                  <c:v>1.0050282291812</c:v>
                </c:pt>
                <c:pt idx="9">
                  <c:v>1.0050282291812</c:v>
                </c:pt>
                <c:pt idx="10">
                  <c:v>1.0050282291812</c:v>
                </c:pt>
                <c:pt idx="11">
                  <c:v>1.0050282291812</c:v>
                </c:pt>
                <c:pt idx="12">
                  <c:v>1.0050282291812</c:v>
                </c:pt>
                <c:pt idx="13">
                  <c:v>1.0050282291812</c:v>
                </c:pt>
                <c:pt idx="14">
                  <c:v>1.0050282291812</c:v>
                </c:pt>
                <c:pt idx="15">
                  <c:v>1.0050282291812</c:v>
                </c:pt>
                <c:pt idx="16">
                  <c:v>1.0050282291812</c:v>
                </c:pt>
                <c:pt idx="17">
                  <c:v>1.0050282291812</c:v>
                </c:pt>
                <c:pt idx="18">
                  <c:v>1.0050282291812</c:v>
                </c:pt>
                <c:pt idx="19">
                  <c:v>1.0050282291812</c:v>
                </c:pt>
                <c:pt idx="20">
                  <c:v>1.0050282291812</c:v>
                </c:pt>
                <c:pt idx="21">
                  <c:v>1.0050282291812</c:v>
                </c:pt>
                <c:pt idx="22">
                  <c:v>1.0050282291812</c:v>
                </c:pt>
                <c:pt idx="23">
                  <c:v>1.0050282291812</c:v>
                </c:pt>
                <c:pt idx="24">
                  <c:v>1.0050282291812</c:v>
                </c:pt>
                <c:pt idx="25">
                  <c:v>1.0050282291812</c:v>
                </c:pt>
                <c:pt idx="26">
                  <c:v>1.0050282291812</c:v>
                </c:pt>
                <c:pt idx="27">
                  <c:v>1.0050282291812</c:v>
                </c:pt>
                <c:pt idx="28">
                  <c:v>1.0050282291812</c:v>
                </c:pt>
                <c:pt idx="29">
                  <c:v>1.0050282291812</c:v>
                </c:pt>
                <c:pt idx="30">
                  <c:v>1.0050282291812</c:v>
                </c:pt>
                <c:pt idx="31">
                  <c:v>1.0050282291812</c:v>
                </c:pt>
                <c:pt idx="32">
                  <c:v>1.0050282291812</c:v>
                </c:pt>
                <c:pt idx="33">
                  <c:v>1.0050282291812</c:v>
                </c:pt>
                <c:pt idx="34">
                  <c:v>1.0050282291812</c:v>
                </c:pt>
                <c:pt idx="35">
                  <c:v>1.0050282291812</c:v>
                </c:pt>
                <c:pt idx="36">
                  <c:v>1.0050282291812</c:v>
                </c:pt>
                <c:pt idx="37">
                  <c:v>1.0050282291812</c:v>
                </c:pt>
                <c:pt idx="38">
                  <c:v>1.0050282291812</c:v>
                </c:pt>
                <c:pt idx="39">
                  <c:v>1.0050282291812</c:v>
                </c:pt>
                <c:pt idx="40">
                  <c:v>1.0050282291812</c:v>
                </c:pt>
                <c:pt idx="41">
                  <c:v>1.0050282291812</c:v>
                </c:pt>
                <c:pt idx="42">
                  <c:v>1.0050282291812</c:v>
                </c:pt>
                <c:pt idx="43">
                  <c:v>1.0050282291812</c:v>
                </c:pt>
                <c:pt idx="44">
                  <c:v>1.0050282291812</c:v>
                </c:pt>
                <c:pt idx="45">
                  <c:v>1.0050282291812</c:v>
                </c:pt>
                <c:pt idx="46">
                  <c:v>1.0050282291812</c:v>
                </c:pt>
                <c:pt idx="47">
                  <c:v>1.0050282291812</c:v>
                </c:pt>
                <c:pt idx="48">
                  <c:v>1.0050282291812</c:v>
                </c:pt>
                <c:pt idx="49">
                  <c:v>1.0050282291812</c:v>
                </c:pt>
                <c:pt idx="50">
                  <c:v>1.0050282291812</c:v>
                </c:pt>
                <c:pt idx="51">
                  <c:v>1.0050282291812</c:v>
                </c:pt>
                <c:pt idx="52">
                  <c:v>1.0050282291812</c:v>
                </c:pt>
                <c:pt idx="53">
                  <c:v>1.0050282291812</c:v>
                </c:pt>
                <c:pt idx="54">
                  <c:v>1.0050282291812</c:v>
                </c:pt>
                <c:pt idx="55">
                  <c:v>1.0050282291812</c:v>
                </c:pt>
                <c:pt idx="56">
                  <c:v>1.0050282291812</c:v>
                </c:pt>
                <c:pt idx="57">
                  <c:v>1.0050282291812</c:v>
                </c:pt>
                <c:pt idx="58">
                  <c:v>1.0050282291812</c:v>
                </c:pt>
                <c:pt idx="59">
                  <c:v>1.0050282291812</c:v>
                </c:pt>
                <c:pt idx="60">
                  <c:v>1.0050282291812</c:v>
                </c:pt>
                <c:pt idx="61">
                  <c:v>1.0050282291812</c:v>
                </c:pt>
                <c:pt idx="62">
                  <c:v>1.0050282291812</c:v>
                </c:pt>
                <c:pt idx="63">
                  <c:v>1.0050282291812</c:v>
                </c:pt>
                <c:pt idx="64">
                  <c:v>1.0050282291812</c:v>
                </c:pt>
                <c:pt idx="65">
                  <c:v>1.0050282291812</c:v>
                </c:pt>
                <c:pt idx="66">
                  <c:v>1.0050282291812</c:v>
                </c:pt>
                <c:pt idx="67">
                  <c:v>1.0050282291812</c:v>
                </c:pt>
                <c:pt idx="68">
                  <c:v>1.0050282291812</c:v>
                </c:pt>
                <c:pt idx="69">
                  <c:v>1.0050282291812</c:v>
                </c:pt>
                <c:pt idx="70">
                  <c:v>1.0050282291812</c:v>
                </c:pt>
                <c:pt idx="71">
                  <c:v>1.0050282291812</c:v>
                </c:pt>
                <c:pt idx="72">
                  <c:v>1.0050282291812</c:v>
                </c:pt>
                <c:pt idx="73">
                  <c:v>1.0050282291812</c:v>
                </c:pt>
                <c:pt idx="74">
                  <c:v>1.0050282291812</c:v>
                </c:pt>
                <c:pt idx="75">
                  <c:v>1.0050282291812</c:v>
                </c:pt>
                <c:pt idx="76">
                  <c:v>1.0050282291812</c:v>
                </c:pt>
                <c:pt idx="77">
                  <c:v>1.0050282291812</c:v>
                </c:pt>
                <c:pt idx="78">
                  <c:v>1.0050282291812</c:v>
                </c:pt>
                <c:pt idx="79">
                  <c:v>1.0050282291812</c:v>
                </c:pt>
                <c:pt idx="80">
                  <c:v>1.0050282291812</c:v>
                </c:pt>
                <c:pt idx="81">
                  <c:v>1.0050282291812</c:v>
                </c:pt>
                <c:pt idx="82">
                  <c:v>1.0050282291812</c:v>
                </c:pt>
                <c:pt idx="83">
                  <c:v>1.0050282291812</c:v>
                </c:pt>
                <c:pt idx="84">
                  <c:v>1.0050282291812</c:v>
                </c:pt>
                <c:pt idx="85">
                  <c:v>1.0050282291812</c:v>
                </c:pt>
                <c:pt idx="86">
                  <c:v>1.0050282291812</c:v>
                </c:pt>
                <c:pt idx="87">
                  <c:v>1.0050282291812</c:v>
                </c:pt>
                <c:pt idx="88">
                  <c:v>1.0050282291812</c:v>
                </c:pt>
                <c:pt idx="89">
                  <c:v>1.0050282291812</c:v>
                </c:pt>
                <c:pt idx="90">
                  <c:v>1.0050282291812</c:v>
                </c:pt>
                <c:pt idx="91">
                  <c:v>1.0050282291812</c:v>
                </c:pt>
                <c:pt idx="92">
                  <c:v>1.0050282291812</c:v>
                </c:pt>
                <c:pt idx="93">
                  <c:v>1.0050282291812</c:v>
                </c:pt>
                <c:pt idx="94">
                  <c:v>1.0050282291812</c:v>
                </c:pt>
                <c:pt idx="95">
                  <c:v>1.0050282291812</c:v>
                </c:pt>
                <c:pt idx="96">
                  <c:v>1.0050282291812</c:v>
                </c:pt>
                <c:pt idx="97">
                  <c:v>1.0050282291812</c:v>
                </c:pt>
                <c:pt idx="98">
                  <c:v>1.0050282291812</c:v>
                </c:pt>
                <c:pt idx="99">
                  <c:v>1.0050282291812</c:v>
                </c:pt>
                <c:pt idx="100">
                  <c:v>1.0050282291812</c:v>
                </c:pt>
                <c:pt idx="101">
                  <c:v>1.0050282291812</c:v>
                </c:pt>
                <c:pt idx="102">
                  <c:v>1.0050282291812</c:v>
                </c:pt>
                <c:pt idx="103">
                  <c:v>1.0050282291812</c:v>
                </c:pt>
                <c:pt idx="104">
                  <c:v>1.0050282291812</c:v>
                </c:pt>
                <c:pt idx="105">
                  <c:v>1.0050282291812</c:v>
                </c:pt>
                <c:pt idx="106">
                  <c:v>1.0050282291812</c:v>
                </c:pt>
                <c:pt idx="107">
                  <c:v>1.0050282291812</c:v>
                </c:pt>
                <c:pt idx="108">
                  <c:v>1.0050282291812</c:v>
                </c:pt>
                <c:pt idx="109">
                  <c:v>1.0050282291812</c:v>
                </c:pt>
                <c:pt idx="110">
                  <c:v>1.0050282291812</c:v>
                </c:pt>
                <c:pt idx="111">
                  <c:v>1.0050282291812</c:v>
                </c:pt>
                <c:pt idx="112">
                  <c:v>1.0050282291812</c:v>
                </c:pt>
                <c:pt idx="113">
                  <c:v>1.0050282291812</c:v>
                </c:pt>
                <c:pt idx="114">
                  <c:v>1.0050282291812</c:v>
                </c:pt>
                <c:pt idx="115">
                  <c:v>1.0050282291812</c:v>
                </c:pt>
                <c:pt idx="116">
                  <c:v>1.0050282291812</c:v>
                </c:pt>
                <c:pt idx="117">
                  <c:v>1.0050282291812</c:v>
                </c:pt>
                <c:pt idx="118">
                  <c:v>1.0050282291812</c:v>
                </c:pt>
                <c:pt idx="119">
                  <c:v>1.0050282291812</c:v>
                </c:pt>
                <c:pt idx="120">
                  <c:v>1.0050282291812</c:v>
                </c:pt>
                <c:pt idx="121">
                  <c:v>1.0050282291812</c:v>
                </c:pt>
                <c:pt idx="122">
                  <c:v>1.0050282291812</c:v>
                </c:pt>
                <c:pt idx="123">
                  <c:v>1.0050282291812</c:v>
                </c:pt>
                <c:pt idx="124">
                  <c:v>1.0050282291812</c:v>
                </c:pt>
                <c:pt idx="125">
                  <c:v>1.0050282291812</c:v>
                </c:pt>
                <c:pt idx="126">
                  <c:v>1.0050282291812</c:v>
                </c:pt>
                <c:pt idx="127">
                  <c:v>1.0050282291812</c:v>
                </c:pt>
                <c:pt idx="128">
                  <c:v>1.0050282291812</c:v>
                </c:pt>
                <c:pt idx="129">
                  <c:v>1.0050282291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6011829259398</c:v>
                </c:pt>
                <c:pt idx="1">
                  <c:v>0.996011829259398</c:v>
                </c:pt>
                <c:pt idx="2">
                  <c:v>0.996011829259398</c:v>
                </c:pt>
                <c:pt idx="3">
                  <c:v>0.996011829259398</c:v>
                </c:pt>
                <c:pt idx="4">
                  <c:v>0.996011829259398</c:v>
                </c:pt>
                <c:pt idx="5">
                  <c:v>0.996011829259398</c:v>
                </c:pt>
                <c:pt idx="6">
                  <c:v>0.996011829259398</c:v>
                </c:pt>
                <c:pt idx="7">
                  <c:v>0.996011829259398</c:v>
                </c:pt>
                <c:pt idx="8">
                  <c:v>0.996011829259398</c:v>
                </c:pt>
                <c:pt idx="9">
                  <c:v>0.996011829259398</c:v>
                </c:pt>
                <c:pt idx="10">
                  <c:v>0.996011829259398</c:v>
                </c:pt>
                <c:pt idx="11">
                  <c:v>0.996011829259398</c:v>
                </c:pt>
                <c:pt idx="12">
                  <c:v>0.996011829259398</c:v>
                </c:pt>
                <c:pt idx="13">
                  <c:v>0.996011829259398</c:v>
                </c:pt>
                <c:pt idx="14">
                  <c:v>0.996011829259398</c:v>
                </c:pt>
                <c:pt idx="15">
                  <c:v>0.996011829259398</c:v>
                </c:pt>
                <c:pt idx="16">
                  <c:v>0.996011829259398</c:v>
                </c:pt>
                <c:pt idx="17">
                  <c:v>0.996011829259398</c:v>
                </c:pt>
                <c:pt idx="18">
                  <c:v>0.996011829259398</c:v>
                </c:pt>
                <c:pt idx="19">
                  <c:v>0.996011829259398</c:v>
                </c:pt>
                <c:pt idx="20">
                  <c:v>0.996011829259398</c:v>
                </c:pt>
                <c:pt idx="21">
                  <c:v>0.996011829259398</c:v>
                </c:pt>
                <c:pt idx="22">
                  <c:v>0.996011829259398</c:v>
                </c:pt>
                <c:pt idx="23">
                  <c:v>0.996011829259398</c:v>
                </c:pt>
                <c:pt idx="24">
                  <c:v>0.996011829259398</c:v>
                </c:pt>
                <c:pt idx="25">
                  <c:v>0.996011829259398</c:v>
                </c:pt>
                <c:pt idx="26">
                  <c:v>0.996011829259398</c:v>
                </c:pt>
                <c:pt idx="27">
                  <c:v>0.996011829259398</c:v>
                </c:pt>
                <c:pt idx="28">
                  <c:v>0.996011829259398</c:v>
                </c:pt>
                <c:pt idx="29">
                  <c:v>0.996011829259398</c:v>
                </c:pt>
                <c:pt idx="30">
                  <c:v>0.996011829259398</c:v>
                </c:pt>
                <c:pt idx="31">
                  <c:v>0.996011829259398</c:v>
                </c:pt>
                <c:pt idx="32">
                  <c:v>0.996011829259398</c:v>
                </c:pt>
                <c:pt idx="33">
                  <c:v>0.996011829259398</c:v>
                </c:pt>
                <c:pt idx="34">
                  <c:v>0.996011829259398</c:v>
                </c:pt>
                <c:pt idx="35">
                  <c:v>0.996011829259398</c:v>
                </c:pt>
                <c:pt idx="36">
                  <c:v>0.996011829259398</c:v>
                </c:pt>
                <c:pt idx="37">
                  <c:v>0.996011829259398</c:v>
                </c:pt>
                <c:pt idx="38">
                  <c:v>0.996011829259398</c:v>
                </c:pt>
                <c:pt idx="39">
                  <c:v>0.996011829259398</c:v>
                </c:pt>
                <c:pt idx="40">
                  <c:v>0.996011829259398</c:v>
                </c:pt>
                <c:pt idx="41">
                  <c:v>0.996011829259398</c:v>
                </c:pt>
                <c:pt idx="42">
                  <c:v>0.996011829259398</c:v>
                </c:pt>
                <c:pt idx="43">
                  <c:v>0.996011829259398</c:v>
                </c:pt>
                <c:pt idx="44">
                  <c:v>0.996011829259398</c:v>
                </c:pt>
                <c:pt idx="45">
                  <c:v>0.996011829259398</c:v>
                </c:pt>
                <c:pt idx="46">
                  <c:v>0.996011829259398</c:v>
                </c:pt>
                <c:pt idx="47">
                  <c:v>0.996011829259398</c:v>
                </c:pt>
                <c:pt idx="48">
                  <c:v>0.996011829259398</c:v>
                </c:pt>
                <c:pt idx="49">
                  <c:v>0.996011829259398</c:v>
                </c:pt>
                <c:pt idx="50">
                  <c:v>0.996011829259398</c:v>
                </c:pt>
                <c:pt idx="51">
                  <c:v>0.996011829259398</c:v>
                </c:pt>
                <c:pt idx="52">
                  <c:v>0.996011829259398</c:v>
                </c:pt>
                <c:pt idx="53">
                  <c:v>0.996011829259398</c:v>
                </c:pt>
                <c:pt idx="54">
                  <c:v>0.996011829259398</c:v>
                </c:pt>
                <c:pt idx="55">
                  <c:v>0.996011829259398</c:v>
                </c:pt>
                <c:pt idx="56">
                  <c:v>0.996011829259398</c:v>
                </c:pt>
                <c:pt idx="57">
                  <c:v>0.996011829259398</c:v>
                </c:pt>
                <c:pt idx="58">
                  <c:v>0.996011829259398</c:v>
                </c:pt>
                <c:pt idx="59">
                  <c:v>0.996011829259398</c:v>
                </c:pt>
                <c:pt idx="60">
                  <c:v>0.996011829259398</c:v>
                </c:pt>
                <c:pt idx="61">
                  <c:v>0.996011829259398</c:v>
                </c:pt>
                <c:pt idx="62">
                  <c:v>0.996011829259398</c:v>
                </c:pt>
                <c:pt idx="63">
                  <c:v>0.996011829259398</c:v>
                </c:pt>
                <c:pt idx="64">
                  <c:v>0.996011829259398</c:v>
                </c:pt>
                <c:pt idx="65">
                  <c:v>0.996011829259398</c:v>
                </c:pt>
                <c:pt idx="66">
                  <c:v>0.996011829259398</c:v>
                </c:pt>
                <c:pt idx="67">
                  <c:v>0.996011829259398</c:v>
                </c:pt>
                <c:pt idx="68">
                  <c:v>0.996011829259398</c:v>
                </c:pt>
                <c:pt idx="69">
                  <c:v>0.996011829259398</c:v>
                </c:pt>
                <c:pt idx="70">
                  <c:v>0.996011829259398</c:v>
                </c:pt>
                <c:pt idx="71">
                  <c:v>0.996011829259398</c:v>
                </c:pt>
                <c:pt idx="72">
                  <c:v>0.996011829259398</c:v>
                </c:pt>
                <c:pt idx="73">
                  <c:v>0.996011829259398</c:v>
                </c:pt>
                <c:pt idx="74">
                  <c:v>0.996011829259398</c:v>
                </c:pt>
                <c:pt idx="75">
                  <c:v>0.996011829259398</c:v>
                </c:pt>
                <c:pt idx="76">
                  <c:v>0.996011829259398</c:v>
                </c:pt>
                <c:pt idx="77">
                  <c:v>0.996011829259398</c:v>
                </c:pt>
                <c:pt idx="78">
                  <c:v>0.996011829259398</c:v>
                </c:pt>
                <c:pt idx="79">
                  <c:v>0.996011829259398</c:v>
                </c:pt>
                <c:pt idx="80">
                  <c:v>0.996011829259398</c:v>
                </c:pt>
                <c:pt idx="81">
                  <c:v>0.996011829259398</c:v>
                </c:pt>
                <c:pt idx="82">
                  <c:v>0.996011829259398</c:v>
                </c:pt>
                <c:pt idx="83">
                  <c:v>0.996011829259398</c:v>
                </c:pt>
                <c:pt idx="84">
                  <c:v>0.996011829259398</c:v>
                </c:pt>
                <c:pt idx="85">
                  <c:v>0.996011829259398</c:v>
                </c:pt>
                <c:pt idx="86">
                  <c:v>0.996011829259398</c:v>
                </c:pt>
                <c:pt idx="87">
                  <c:v>0.996011829259398</c:v>
                </c:pt>
                <c:pt idx="88">
                  <c:v>0.996011829259398</c:v>
                </c:pt>
                <c:pt idx="89">
                  <c:v>0.996011829259398</c:v>
                </c:pt>
                <c:pt idx="90">
                  <c:v>0.996011829259398</c:v>
                </c:pt>
                <c:pt idx="91">
                  <c:v>0.996011829259398</c:v>
                </c:pt>
                <c:pt idx="92">
                  <c:v>0.996011829259398</c:v>
                </c:pt>
                <c:pt idx="93">
                  <c:v>0.996011829259398</c:v>
                </c:pt>
                <c:pt idx="94">
                  <c:v>0.996011829259398</c:v>
                </c:pt>
                <c:pt idx="95">
                  <c:v>0.996011829259398</c:v>
                </c:pt>
                <c:pt idx="96">
                  <c:v>0.996011829259398</c:v>
                </c:pt>
                <c:pt idx="97">
                  <c:v>0.996011829259398</c:v>
                </c:pt>
                <c:pt idx="98">
                  <c:v>0.996011829259398</c:v>
                </c:pt>
                <c:pt idx="99">
                  <c:v>0.996011829259398</c:v>
                </c:pt>
                <c:pt idx="100">
                  <c:v>0.996011829259398</c:v>
                </c:pt>
                <c:pt idx="101">
                  <c:v>0.996011829259398</c:v>
                </c:pt>
                <c:pt idx="102">
                  <c:v>0.996011829259398</c:v>
                </c:pt>
                <c:pt idx="103">
                  <c:v>0.996011829259398</c:v>
                </c:pt>
                <c:pt idx="104">
                  <c:v>0.996011829259398</c:v>
                </c:pt>
                <c:pt idx="105">
                  <c:v>0.996011829259398</c:v>
                </c:pt>
                <c:pt idx="106">
                  <c:v>0.996011829259398</c:v>
                </c:pt>
                <c:pt idx="107">
                  <c:v>0.996011829259398</c:v>
                </c:pt>
                <c:pt idx="108">
                  <c:v>0.996011829259398</c:v>
                </c:pt>
                <c:pt idx="109">
                  <c:v>0.996011829259398</c:v>
                </c:pt>
                <c:pt idx="110">
                  <c:v>0.996011829259398</c:v>
                </c:pt>
                <c:pt idx="111">
                  <c:v>0.996011829259398</c:v>
                </c:pt>
                <c:pt idx="112">
                  <c:v>0.996011829259398</c:v>
                </c:pt>
                <c:pt idx="113">
                  <c:v>0.996011829259398</c:v>
                </c:pt>
                <c:pt idx="114">
                  <c:v>0.996011829259398</c:v>
                </c:pt>
                <c:pt idx="115">
                  <c:v>0.996011829259398</c:v>
                </c:pt>
                <c:pt idx="116">
                  <c:v>0.996011829259398</c:v>
                </c:pt>
                <c:pt idx="117">
                  <c:v>0.996011829259398</c:v>
                </c:pt>
                <c:pt idx="118">
                  <c:v>0.996011829259398</c:v>
                </c:pt>
                <c:pt idx="119">
                  <c:v>0.996011829259398</c:v>
                </c:pt>
                <c:pt idx="120">
                  <c:v>0.996011829259398</c:v>
                </c:pt>
                <c:pt idx="121">
                  <c:v>0.996011829259398</c:v>
                </c:pt>
                <c:pt idx="122">
                  <c:v>0.996011829259398</c:v>
                </c:pt>
                <c:pt idx="123">
                  <c:v>0.996011829259398</c:v>
                </c:pt>
                <c:pt idx="124">
                  <c:v>0.996011829259398</c:v>
                </c:pt>
                <c:pt idx="125">
                  <c:v>0.996011829259398</c:v>
                </c:pt>
                <c:pt idx="126">
                  <c:v>0.996011829259398</c:v>
                </c:pt>
                <c:pt idx="127">
                  <c:v>0.996011829259398</c:v>
                </c:pt>
                <c:pt idx="128">
                  <c:v>0.996011829259398</c:v>
                </c:pt>
                <c:pt idx="129">
                  <c:v>0.996011829259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597681447066</c:v>
                </c:pt>
                <c:pt idx="1">
                  <c:v>1.00624929242613</c:v>
                </c:pt>
                <c:pt idx="2">
                  <c:v>0.997130980888266</c:v>
                </c:pt>
                <c:pt idx="3">
                  <c:v>1.0073261750498</c:v>
                </c:pt>
                <c:pt idx="4">
                  <c:v>0.997565680690796</c:v>
                </c:pt>
                <c:pt idx="5">
                  <c:v>1.001192469099</c:v>
                </c:pt>
                <c:pt idx="6">
                  <c:v>0.999907531554857</c:v>
                </c:pt>
                <c:pt idx="7">
                  <c:v>0.99466097170315</c:v>
                </c:pt>
                <c:pt idx="8">
                  <c:v>1.00502336448598</c:v>
                </c:pt>
                <c:pt idx="9">
                  <c:v>0.99510009799804</c:v>
                </c:pt>
                <c:pt idx="10">
                  <c:v>0.996134354743665</c:v>
                </c:pt>
                <c:pt idx="11">
                  <c:v>1.00170697012802</c:v>
                </c:pt>
                <c:pt idx="12">
                  <c:v>0.998433345993164</c:v>
                </c:pt>
                <c:pt idx="13">
                  <c:v>1.00577577529598</c:v>
                </c:pt>
                <c:pt idx="14">
                  <c:v>1.00108074355156</c:v>
                </c:pt>
                <c:pt idx="15">
                  <c:v>0.994847966872909</c:v>
                </c:pt>
                <c:pt idx="16">
                  <c:v>1.00586132256731</c:v>
                </c:pt>
                <c:pt idx="17">
                  <c:v>1.00017117425539</c:v>
                </c:pt>
                <c:pt idx="18">
                  <c:v>0.995920660511017</c:v>
                </c:pt>
                <c:pt idx="19">
                  <c:v>0.998153482531945</c:v>
                </c:pt>
                <c:pt idx="20">
                  <c:v>1.00393398817329</c:v>
                </c:pt>
                <c:pt idx="21">
                  <c:v>0.99850549231574</c:v>
                </c:pt>
                <c:pt idx="22">
                  <c:v>1.0022467983124</c:v>
                </c:pt>
                <c:pt idx="23">
                  <c:v>1.00599828620394</c:v>
                </c:pt>
                <c:pt idx="24">
                  <c:v>0.993145697858344</c:v>
                </c:pt>
                <c:pt idx="25">
                  <c:v>1.00365398766779</c:v>
                </c:pt>
                <c:pt idx="26">
                  <c:v>1.00055881531154</c:v>
                </c:pt>
                <c:pt idx="27">
                  <c:v>1.00156667351551</c:v>
                </c:pt>
                <c:pt idx="28">
                  <c:v>1.00087728351739</c:v>
                </c:pt>
                <c:pt idx="29">
                  <c:v>1.00306111860538</c:v>
                </c:pt>
                <c:pt idx="30">
                  <c:v>0.998491900465431</c:v>
                </c:pt>
                <c:pt idx="31">
                  <c:v>0.994406285773754</c:v>
                </c:pt>
                <c:pt idx="32">
                  <c:v>0.998761985038458</c:v>
                </c:pt>
                <c:pt idx="33">
                  <c:v>0.992597080984246</c:v>
                </c:pt>
                <c:pt idx="34">
                  <c:v>0.997237055338594</c:v>
                </c:pt>
                <c:pt idx="35">
                  <c:v>0.999358357394931</c:v>
                </c:pt>
                <c:pt idx="36">
                  <c:v>0.994431206661134</c:v>
                </c:pt>
                <c:pt idx="37">
                  <c:v>0.999837490858861</c:v>
                </c:pt>
                <c:pt idx="38">
                  <c:v>1.0062015503876</c:v>
                </c:pt>
                <c:pt idx="39">
                  <c:v>1.00035345296357</c:v>
                </c:pt>
                <c:pt idx="40">
                  <c:v>1.00987068846673</c:v>
                </c:pt>
                <c:pt idx="41">
                  <c:v>0.998787076855221</c:v>
                </c:pt>
                <c:pt idx="42">
                  <c:v>1.00573049961055</c:v>
                </c:pt>
                <c:pt idx="43">
                  <c:v>0.997623374807773</c:v>
                </c:pt>
                <c:pt idx="44">
                  <c:v>1.00042163256128</c:v>
                </c:pt>
                <c:pt idx="45">
                  <c:v>0.99349790300335</c:v>
                </c:pt>
                <c:pt idx="46">
                  <c:v>1.005501867214</c:v>
                </c:pt>
                <c:pt idx="47">
                  <c:v>0.995953608981848</c:v>
                </c:pt>
                <c:pt idx="48">
                  <c:v>0.996134020618557</c:v>
                </c:pt>
                <c:pt idx="49">
                  <c:v>1.00182561071025</c:v>
                </c:pt>
                <c:pt idx="50">
                  <c:v>1.00279589934762</c:v>
                </c:pt>
                <c:pt idx="51">
                  <c:v>1.00812650354984</c:v>
                </c:pt>
                <c:pt idx="52">
                  <c:v>1.00070228828934</c:v>
                </c:pt>
                <c:pt idx="53">
                  <c:v>0.992435614422369</c:v>
                </c:pt>
                <c:pt idx="54">
                  <c:v>1.00457489156913</c:v>
                </c:pt>
                <c:pt idx="55">
                  <c:v>0.993810444874275</c:v>
                </c:pt>
                <c:pt idx="56">
                  <c:v>0.99447895100069</c:v>
                </c:pt>
                <c:pt idx="57">
                  <c:v>1.00448879318189</c:v>
                </c:pt>
                <c:pt idx="58">
                  <c:v>1.00301076576851</c:v>
                </c:pt>
                <c:pt idx="59">
                  <c:v>1.00223002902093</c:v>
                </c:pt>
                <c:pt idx="60">
                  <c:v>0.999200123057991</c:v>
                </c:pt>
                <c:pt idx="61">
                  <c:v>1.00526578176606</c:v>
                </c:pt>
                <c:pt idx="62">
                  <c:v>1.00518118543026</c:v>
                </c:pt>
                <c:pt idx="63">
                  <c:v>0.994297888338868</c:v>
                </c:pt>
                <c:pt idx="64">
                  <c:v>0.994652742828385</c:v>
                </c:pt>
                <c:pt idx="65">
                  <c:v>1.0007336523126</c:v>
                </c:pt>
                <c:pt idx="66">
                  <c:v>1.00057703404501</c:v>
                </c:pt>
                <c:pt idx="67">
                  <c:v>0.998934659090909</c:v>
                </c:pt>
                <c:pt idx="68">
                  <c:v>1.00022606898334</c:v>
                </c:pt>
                <c:pt idx="69">
                  <c:v>0.996930512016719</c:v>
                </c:pt>
                <c:pt idx="70">
                  <c:v>1.00114874622555</c:v>
                </c:pt>
                <c:pt idx="71">
                  <c:v>0.995871998943232</c:v>
                </c:pt>
                <c:pt idx="72">
                  <c:v>1.0062514625748</c:v>
                </c:pt>
                <c:pt idx="73">
                  <c:v>0.997423025435074</c:v>
                </c:pt>
                <c:pt idx="74">
                  <c:v>1.00568990042674</c:v>
                </c:pt>
                <c:pt idx="75">
                  <c:v>1.00797790733354</c:v>
                </c:pt>
                <c:pt idx="76">
                  <c:v>1.00493133796788</c:v>
                </c:pt>
                <c:pt idx="77">
                  <c:v>0.999447780768965</c:v>
                </c:pt>
                <c:pt idx="78">
                  <c:v>0.993020764951802</c:v>
                </c:pt>
                <c:pt idx="79">
                  <c:v>0.99412112568268</c:v>
                </c:pt>
                <c:pt idx="80">
                  <c:v>1.00579300600495</c:v>
                </c:pt>
                <c:pt idx="81">
                  <c:v>0.997174642415681</c:v>
                </c:pt>
                <c:pt idx="82">
                  <c:v>0.99165956842703</c:v>
                </c:pt>
                <c:pt idx="83">
                  <c:v>1.0082135523614</c:v>
                </c:pt>
                <c:pt idx="84">
                  <c:v>0.999746899519109</c:v>
                </c:pt>
                <c:pt idx="85">
                  <c:v>1.00712510961707</c:v>
                </c:pt>
                <c:pt idx="86">
                  <c:v>0.996996336996337</c:v>
                </c:pt>
                <c:pt idx="87">
                  <c:v>1.00289317507418</c:v>
                </c:pt>
                <c:pt idx="88">
                  <c:v>1.00658017721614</c:v>
                </c:pt>
                <c:pt idx="89">
                  <c:v>0.999887035433219</c:v>
                </c:pt>
                <c:pt idx="90">
                  <c:v>1.00355293495105</c:v>
                </c:pt>
                <c:pt idx="91">
                  <c:v>0.990485216072782</c:v>
                </c:pt>
                <c:pt idx="92">
                  <c:v>0.999539099708097</c:v>
                </c:pt>
                <c:pt idx="93">
                  <c:v>1.0035765657194</c:v>
                </c:pt>
                <c:pt idx="94">
                  <c:v>1</c:v>
                </c:pt>
                <c:pt idx="95">
                  <c:v>1.00346975790553</c:v>
                </c:pt>
                <c:pt idx="96">
                  <c:v>1.0061217999682</c:v>
                </c:pt>
                <c:pt idx="97">
                  <c:v>0.992516817259085</c:v>
                </c:pt>
                <c:pt idx="98">
                  <c:v>1.00016021147915</c:v>
                </c:pt>
                <c:pt idx="99">
                  <c:v>1.00499695307739</c:v>
                </c:pt>
                <c:pt idx="100">
                  <c:v>1.00665188470067</c:v>
                </c:pt>
                <c:pt idx="101">
                  <c:v>1.00193566986533</c:v>
                </c:pt>
                <c:pt idx="102">
                  <c:v>1.00901991898776</c:v>
                </c:pt>
                <c:pt idx="103">
                  <c:v>0.999749530369443</c:v>
                </c:pt>
                <c:pt idx="104">
                  <c:v>0.995986141625824</c:v>
                </c:pt>
                <c:pt idx="105">
                  <c:v>1.00404961848331</c:v>
                </c:pt>
                <c:pt idx="106">
                  <c:v>0.999785610153503</c:v>
                </c:pt>
                <c:pt idx="107">
                  <c:v>1.00344256580094</c:v>
                </c:pt>
                <c:pt idx="108">
                  <c:v>1.00600640098207</c:v>
                </c:pt>
                <c:pt idx="109">
                  <c:v>0.995627594735448</c:v>
                </c:pt>
                <c:pt idx="110">
                  <c:v>1.00634750346431</c:v>
                </c:pt>
                <c:pt idx="111">
                  <c:v>0.998836689038031</c:v>
                </c:pt>
                <c:pt idx="112">
                  <c:v>0.998953308455447</c:v>
                </c:pt>
                <c:pt idx="113">
                  <c:v>1.00595865609387</c:v>
                </c:pt>
                <c:pt idx="114">
                  <c:v>0.99158814065732</c:v>
                </c:pt>
                <c:pt idx="115">
                  <c:v>1.00027860326894</c:v>
                </c:pt>
                <c:pt idx="116">
                  <c:v>0.999014870760426</c:v>
                </c:pt>
                <c:pt idx="117">
                  <c:v>0.996866245667347</c:v>
                </c:pt>
                <c:pt idx="118">
                  <c:v>0.993972445464983</c:v>
                </c:pt>
                <c:pt idx="119">
                  <c:v>0.999903081992634</c:v>
                </c:pt>
                <c:pt idx="120">
                  <c:v>1.00156601742194</c:v>
                </c:pt>
                <c:pt idx="121">
                  <c:v>1.00123274161736</c:v>
                </c:pt>
                <c:pt idx="122">
                  <c:v>0.9997512561564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.0132625994695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06739"/>
        <c:axId val="26594464"/>
      </c:lineChart>
      <c:catAx>
        <c:axId val="3190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464"/>
        <c:crossesAt val="0"/>
        <c:auto val="1"/>
        <c:lblAlgn val="ctr"/>
        <c:lblOffset val="100"/>
        <c:noMultiLvlLbl val="0"/>
      </c:catAx>
      <c:valAx>
        <c:axId val="265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03</c:v>
                </c:pt>
                <c:pt idx="1">
                  <c:v>444.41</c:v>
                </c:pt>
                <c:pt idx="2">
                  <c:v>441.39</c:v>
                </c:pt>
                <c:pt idx="3">
                  <c:v>439.99</c:v>
                </c:pt>
                <c:pt idx="4">
                  <c:v>434.38</c:v>
                </c:pt>
                <c:pt idx="5">
                  <c:v>436.59</c:v>
                </c:pt>
                <c:pt idx="6">
                  <c:v>432.54</c:v>
                </c:pt>
                <c:pt idx="7">
                  <c:v>428.49</c:v>
                </c:pt>
                <c:pt idx="8">
                  <c:v>430.15</c:v>
                </c:pt>
                <c:pt idx="9">
                  <c:v>426.48</c:v>
                </c:pt>
                <c:pt idx="10">
                  <c:v>422.61</c:v>
                </c:pt>
                <c:pt idx="11">
                  <c:v>422.52</c:v>
                </c:pt>
                <c:pt idx="12">
                  <c:v>420.62</c:v>
                </c:pt>
                <c:pt idx="13">
                  <c:v>419.67</c:v>
                </c:pt>
                <c:pt idx="14">
                  <c:v>416.83</c:v>
                </c:pt>
                <c:pt idx="15">
                  <c:v>413.23</c:v>
                </c:pt>
                <c:pt idx="16">
                  <c:v>413.58</c:v>
                </c:pt>
                <c:pt idx="17">
                  <c:v>409.01</c:v>
                </c:pt>
                <c:pt idx="18">
                  <c:v>407.71</c:v>
                </c:pt>
                <c:pt idx="19">
                  <c:v>405.42</c:v>
                </c:pt>
                <c:pt idx="20">
                  <c:v>405.76</c:v>
                </c:pt>
                <c:pt idx="21">
                  <c:v>400.87</c:v>
                </c:pt>
                <c:pt idx="22">
                  <c:v>401.47</c:v>
                </c:pt>
                <c:pt idx="23">
                  <c:v>399.16</c:v>
                </c:pt>
                <c:pt idx="24">
                  <c:v>395.56</c:v>
                </c:pt>
                <c:pt idx="25">
                  <c:v>395.53</c:v>
                </c:pt>
                <c:pt idx="26">
                  <c:v>393.91</c:v>
                </c:pt>
                <c:pt idx="27">
                  <c:v>389.97</c:v>
                </c:pt>
                <c:pt idx="28">
                  <c:v>387.9</c:v>
                </c:pt>
                <c:pt idx="29">
                  <c:v>386.66</c:v>
                </c:pt>
                <c:pt idx="30">
                  <c:v>384.01</c:v>
                </c:pt>
                <c:pt idx="31">
                  <c:v>382.21</c:v>
                </c:pt>
                <c:pt idx="32">
                  <c:v>379.17</c:v>
                </c:pt>
                <c:pt idx="33">
                  <c:v>376.77</c:v>
                </c:pt>
                <c:pt idx="34">
                  <c:v>375.37</c:v>
                </c:pt>
                <c:pt idx="35">
                  <c:v>373.8</c:v>
                </c:pt>
                <c:pt idx="36">
                  <c:v>371.43</c:v>
                </c:pt>
                <c:pt idx="37">
                  <c:v>369.15</c:v>
                </c:pt>
                <c:pt idx="38">
                  <c:v>369.93</c:v>
                </c:pt>
                <c:pt idx="39">
                  <c:v>367.93</c:v>
                </c:pt>
                <c:pt idx="40">
                  <c:v>366.27</c:v>
                </c:pt>
                <c:pt idx="41">
                  <c:v>362.32</c:v>
                </c:pt>
                <c:pt idx="42">
                  <c:v>361.54</c:v>
                </c:pt>
                <c:pt idx="43">
                  <c:v>356.8</c:v>
                </c:pt>
                <c:pt idx="44">
                  <c:v>355.91</c:v>
                </c:pt>
                <c:pt idx="45">
                  <c:v>352.96</c:v>
                </c:pt>
                <c:pt idx="46">
                  <c:v>352.72</c:v>
                </c:pt>
                <c:pt idx="47">
                  <c:v>349.51</c:v>
                </c:pt>
                <c:pt idx="48">
                  <c:v>347.85</c:v>
                </c:pt>
                <c:pt idx="49">
                  <c:v>345.72</c:v>
                </c:pt>
                <c:pt idx="50">
                  <c:v>344.32</c:v>
                </c:pt>
                <c:pt idx="51">
                  <c:v>343.63</c:v>
                </c:pt>
                <c:pt idx="52">
                  <c:v>341.98</c:v>
                </c:pt>
                <c:pt idx="53">
                  <c:v>337.18</c:v>
                </c:pt>
                <c:pt idx="54">
                  <c:v>338.16</c:v>
                </c:pt>
                <c:pt idx="55">
                  <c:v>333.97</c:v>
                </c:pt>
                <c:pt idx="56">
                  <c:v>331.43</c:v>
                </c:pt>
                <c:pt idx="57">
                  <c:v>331.19</c:v>
                </c:pt>
                <c:pt idx="58">
                  <c:v>329.81</c:v>
                </c:pt>
                <c:pt idx="59">
                  <c:v>328.08</c:v>
                </c:pt>
                <c:pt idx="60">
                  <c:v>324.79</c:v>
                </c:pt>
                <c:pt idx="61">
                  <c:v>322.63</c:v>
                </c:pt>
                <c:pt idx="62">
                  <c:v>322.05</c:v>
                </c:pt>
                <c:pt idx="63">
                  <c:v>317.36</c:v>
                </c:pt>
                <c:pt idx="64">
                  <c:v>316.22</c:v>
                </c:pt>
                <c:pt idx="65">
                  <c:v>313.73</c:v>
                </c:pt>
                <c:pt idx="66">
                  <c:v>312.12</c:v>
                </c:pt>
                <c:pt idx="67">
                  <c:v>309.43</c:v>
                </c:pt>
                <c:pt idx="68">
                  <c:v>309.71</c:v>
                </c:pt>
                <c:pt idx="69">
                  <c:v>305.3</c:v>
                </c:pt>
                <c:pt idx="70">
                  <c:v>305.03</c:v>
                </c:pt>
                <c:pt idx="71">
                  <c:v>301.56</c:v>
                </c:pt>
                <c:pt idx="72">
                  <c:v>301</c:v>
                </c:pt>
                <c:pt idx="73">
                  <c:v>298.03</c:v>
                </c:pt>
                <c:pt idx="74">
                  <c:v>296.94</c:v>
                </c:pt>
                <c:pt idx="75">
                  <c:v>295.65</c:v>
                </c:pt>
                <c:pt idx="76">
                  <c:v>293.45</c:v>
                </c:pt>
                <c:pt idx="77">
                  <c:v>289.58</c:v>
                </c:pt>
                <c:pt idx="78">
                  <c:v>287.41</c:v>
                </c:pt>
                <c:pt idx="79">
                  <c:v>285.78</c:v>
                </c:pt>
                <c:pt idx="80">
                  <c:v>284.74</c:v>
                </c:pt>
                <c:pt idx="81">
                  <c:v>282.35</c:v>
                </c:pt>
                <c:pt idx="82">
                  <c:v>279.41</c:v>
                </c:pt>
                <c:pt idx="83">
                  <c:v>279.87</c:v>
                </c:pt>
                <c:pt idx="84">
                  <c:v>276.5</c:v>
                </c:pt>
                <c:pt idx="85">
                  <c:v>275.63</c:v>
                </c:pt>
                <c:pt idx="86">
                  <c:v>272.18</c:v>
                </c:pt>
                <c:pt idx="87">
                  <c:v>270.38</c:v>
                </c:pt>
                <c:pt idx="88">
                  <c:v>269.23</c:v>
                </c:pt>
                <c:pt idx="89">
                  <c:v>265.54</c:v>
                </c:pt>
                <c:pt idx="90">
                  <c:v>265.51</c:v>
                </c:pt>
                <c:pt idx="91">
                  <c:v>261.29</c:v>
                </c:pt>
                <c:pt idx="92">
                  <c:v>260.24</c:v>
                </c:pt>
                <c:pt idx="93">
                  <c:v>258.15</c:v>
                </c:pt>
                <c:pt idx="94">
                  <c:v>256.97</c:v>
                </c:pt>
                <c:pt idx="95">
                  <c:v>254.5</c:v>
                </c:pt>
                <c:pt idx="96">
                  <c:v>253.1</c:v>
                </c:pt>
                <c:pt idx="97">
                  <c:v>249.35</c:v>
                </c:pt>
                <c:pt idx="98">
                  <c:v>249.71</c:v>
                </c:pt>
                <c:pt idx="99">
                  <c:v>247.38</c:v>
                </c:pt>
                <c:pt idx="100">
                  <c:v>245.16</c:v>
                </c:pt>
                <c:pt idx="101">
                  <c:v>243.28</c:v>
                </c:pt>
                <c:pt idx="102">
                  <c:v>241.63</c:v>
                </c:pt>
                <c:pt idx="103">
                  <c:v>239.49</c:v>
                </c:pt>
                <c:pt idx="104">
                  <c:v>235.73</c:v>
                </c:pt>
                <c:pt idx="105">
                  <c:v>235.54</c:v>
                </c:pt>
                <c:pt idx="106">
                  <c:v>233.17</c:v>
                </c:pt>
                <c:pt idx="107">
                  <c:v>230.27</c:v>
                </c:pt>
                <c:pt idx="108">
                  <c:v>229.46</c:v>
                </c:pt>
                <c:pt idx="109">
                  <c:v>225.43</c:v>
                </c:pt>
                <c:pt idx="110">
                  <c:v>225.13</c:v>
                </c:pt>
                <c:pt idx="111">
                  <c:v>223.24</c:v>
                </c:pt>
                <c:pt idx="112">
                  <c:v>219.51</c:v>
                </c:pt>
                <c:pt idx="113">
                  <c:v>219.47</c:v>
                </c:pt>
                <c:pt idx="114">
                  <c:v>215.72</c:v>
                </c:pt>
                <c:pt idx="115">
                  <c:v>215.42</c:v>
                </c:pt>
                <c:pt idx="116">
                  <c:v>212.96</c:v>
                </c:pt>
                <c:pt idx="117">
                  <c:v>209.95</c:v>
                </c:pt>
                <c:pt idx="118">
                  <c:v>207.78</c:v>
                </c:pt>
                <c:pt idx="119">
                  <c:v>206.34</c:v>
                </c:pt>
                <c:pt idx="120">
                  <c:v>204.66</c:v>
                </c:pt>
                <c:pt idx="121">
                  <c:v>203.05</c:v>
                </c:pt>
                <c:pt idx="122">
                  <c:v>200.96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1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3.463421565961</c:v>
                </c:pt>
                <c:pt idx="1">
                  <c:v>441.734246070289</c:v>
                </c:pt>
                <c:pt idx="2">
                  <c:v>442.743764712271</c:v>
                </c:pt>
                <c:pt idx="3">
                  <c:v>436.876562307878</c:v>
                </c:pt>
                <c:pt idx="4">
                  <c:v>435.527205707208</c:v>
                </c:pt>
                <c:pt idx="5">
                  <c:v>436.156905454188</c:v>
                </c:pt>
                <c:pt idx="6">
                  <c:v>432.668568760605</c:v>
                </c:pt>
                <c:pt idx="7">
                  <c:v>430.879421860457</c:v>
                </c:pt>
                <c:pt idx="8">
                  <c:v>428.090751552407</c:v>
                </c:pt>
                <c:pt idx="9">
                  <c:v>428.670475128991</c:v>
                </c:pt>
                <c:pt idx="10">
                  <c:v>424.342538772769</c:v>
                </c:pt>
                <c:pt idx="11">
                  <c:v>421.893706423406</c:v>
                </c:pt>
                <c:pt idx="12">
                  <c:v>421.373954251296</c:v>
                </c:pt>
                <c:pt idx="13">
                  <c:v>417.355870151524</c:v>
                </c:pt>
                <c:pt idx="14">
                  <c:v>416.476289552569</c:v>
                </c:pt>
                <c:pt idx="15">
                  <c:v>415.466770910587</c:v>
                </c:pt>
                <c:pt idx="16">
                  <c:v>411.268772597393</c:v>
                </c:pt>
                <c:pt idx="17">
                  <c:v>409.039835397768</c:v>
                </c:pt>
                <c:pt idx="18">
                  <c:v>409.479625697245</c:v>
                </c:pt>
                <c:pt idx="19">
                  <c:v>406.271155557875</c:v>
                </c:pt>
                <c:pt idx="20">
                  <c:v>404.272108742069</c:v>
                </c:pt>
                <c:pt idx="21">
                  <c:v>401.573395540729</c:v>
                </c:pt>
                <c:pt idx="22">
                  <c:v>400.673824473616</c:v>
                </c:pt>
                <c:pt idx="23">
                  <c:v>396.885630757662</c:v>
                </c:pt>
                <c:pt idx="24">
                  <c:v>398.394911103597</c:v>
                </c:pt>
                <c:pt idx="25">
                  <c:v>394.196912790402</c:v>
                </c:pt>
                <c:pt idx="26">
                  <c:v>393.797103427241</c:v>
                </c:pt>
                <c:pt idx="27">
                  <c:v>389.469167071019</c:v>
                </c:pt>
                <c:pt idx="28">
                  <c:v>387.670024936793</c:v>
                </c:pt>
                <c:pt idx="29">
                  <c:v>385.591016248354</c:v>
                </c:pt>
                <c:pt idx="30">
                  <c:v>384.70144041532</c:v>
                </c:pt>
                <c:pt idx="31">
                  <c:v>384.471550031502</c:v>
                </c:pt>
                <c:pt idx="32">
                  <c:v>379.753799546198</c:v>
                </c:pt>
                <c:pt idx="33">
                  <c:v>379.693828141724</c:v>
                </c:pt>
                <c:pt idx="34">
                  <c:v>376.52533893867</c:v>
                </c:pt>
                <c:pt idx="35">
                  <c:v>374.156468461939</c:v>
                </c:pt>
                <c:pt idx="36">
                  <c:v>373.62672105575</c:v>
                </c:pt>
                <c:pt idx="37">
                  <c:v>369.328770401765</c:v>
                </c:pt>
                <c:pt idx="38">
                  <c:v>367.769513885436</c:v>
                </c:pt>
                <c:pt idx="39">
                  <c:v>367.919442396622</c:v>
                </c:pt>
                <c:pt idx="40">
                  <c:v>362.811877782235</c:v>
                </c:pt>
                <c:pt idx="41">
                  <c:v>362.881844420788</c:v>
                </c:pt>
                <c:pt idx="42">
                  <c:v>359.603407642865</c:v>
                </c:pt>
                <c:pt idx="43">
                  <c:v>357.774279806402</c:v>
                </c:pt>
                <c:pt idx="44">
                  <c:v>355.885180565464</c:v>
                </c:pt>
                <c:pt idx="45">
                  <c:v>355.395414095592</c:v>
                </c:pt>
                <c:pt idx="46">
                  <c:v>350.917549228184</c:v>
                </c:pt>
                <c:pt idx="47">
                  <c:v>351.057482505291</c:v>
                </c:pt>
                <c:pt idx="48">
                  <c:v>349.328307009618</c:v>
                </c:pt>
                <c:pt idx="49">
                  <c:v>345.220265803135</c:v>
                </c:pt>
                <c:pt idx="50">
                  <c:v>343.491090307462</c:v>
                </c:pt>
                <c:pt idx="51">
                  <c:v>340.992281787704</c:v>
                </c:pt>
                <c:pt idx="52">
                  <c:v>341.871862386659</c:v>
                </c:pt>
                <c:pt idx="53">
                  <c:v>339.882810804931</c:v>
                </c:pt>
                <c:pt idx="54">
                  <c:v>336.754302538193</c:v>
                </c:pt>
                <c:pt idx="55">
                  <c:v>336.184574195688</c:v>
                </c:pt>
                <c:pt idx="56">
                  <c:v>333.405899121717</c:v>
                </c:pt>
                <c:pt idx="57">
                  <c:v>329.84759578958</c:v>
                </c:pt>
                <c:pt idx="58">
                  <c:v>328.958019956546</c:v>
                </c:pt>
                <c:pt idx="59">
                  <c:v>327.488720546928</c:v>
                </c:pt>
                <c:pt idx="60">
                  <c:v>325.189816708751</c:v>
                </c:pt>
                <c:pt idx="61">
                  <c:v>321.081775502268</c:v>
                </c:pt>
                <c:pt idx="62">
                  <c:v>320.532037627921</c:v>
                </c:pt>
                <c:pt idx="63">
                  <c:v>319.322614304358</c:v>
                </c:pt>
                <c:pt idx="64">
                  <c:v>318.063214810399</c:v>
                </c:pt>
                <c:pt idx="65">
                  <c:v>313.645321347466</c:v>
                </c:pt>
                <c:pt idx="66">
                  <c:v>312.086064831137</c:v>
                </c:pt>
                <c:pt idx="67">
                  <c:v>309.907103801907</c:v>
                </c:pt>
                <c:pt idx="68">
                  <c:v>309.787160992959</c:v>
                </c:pt>
                <c:pt idx="69">
                  <c:v>306.388781406087</c:v>
                </c:pt>
                <c:pt idx="70">
                  <c:v>304.829524889758</c:v>
                </c:pt>
                <c:pt idx="71">
                  <c:v>302.960416116979</c:v>
                </c:pt>
                <c:pt idx="72">
                  <c:v>299.282169975894</c:v>
                </c:pt>
                <c:pt idx="73">
                  <c:v>298.952327251286</c:v>
                </c:pt>
                <c:pt idx="74">
                  <c:v>295.414014387308</c:v>
                </c:pt>
                <c:pt idx="75">
                  <c:v>293.464943741896</c:v>
                </c:pt>
                <c:pt idx="76">
                  <c:v>292.165563311622</c:v>
                </c:pt>
                <c:pt idx="77">
                  <c:v>289.896645175681</c:v>
                </c:pt>
                <c:pt idx="78">
                  <c:v>289.586792919231</c:v>
                </c:pt>
                <c:pt idx="79">
                  <c:v>287.62772703974</c:v>
                </c:pt>
                <c:pt idx="80">
                  <c:v>283.259809747202</c:v>
                </c:pt>
                <c:pt idx="81">
                  <c:v>283.309785917598</c:v>
                </c:pt>
                <c:pt idx="82">
                  <c:v>281.920448380612</c:v>
                </c:pt>
                <c:pt idx="83">
                  <c:v>277.752435769655</c:v>
                </c:pt>
                <c:pt idx="84">
                  <c:v>276.732921893593</c:v>
                </c:pt>
                <c:pt idx="85">
                  <c:v>273.844299244752</c:v>
                </c:pt>
                <c:pt idx="86">
                  <c:v>273.164623327378</c:v>
                </c:pt>
                <c:pt idx="87">
                  <c:v>269.766243740506</c:v>
                </c:pt>
                <c:pt idx="88">
                  <c:v>267.637258881672</c:v>
                </c:pt>
                <c:pt idx="89">
                  <c:v>265.738164406656</c:v>
                </c:pt>
                <c:pt idx="90">
                  <c:v>264.738640998752</c:v>
                </c:pt>
                <c:pt idx="91">
                  <c:v>263.969007974667</c:v>
                </c:pt>
                <c:pt idx="92">
                  <c:v>260.530647451479</c:v>
                </c:pt>
                <c:pt idx="93">
                  <c:v>257.402139184741</c:v>
                </c:pt>
                <c:pt idx="94">
                  <c:v>257.142263098686</c:v>
                </c:pt>
                <c:pt idx="95">
                  <c:v>253.79385968221</c:v>
                </c:pt>
                <c:pt idx="96">
                  <c:v>251.734841461929</c:v>
                </c:pt>
                <c:pt idx="97">
                  <c:v>251.404998737321</c:v>
                </c:pt>
                <c:pt idx="98">
                  <c:v>249.845742220991</c:v>
                </c:pt>
                <c:pt idx="99">
                  <c:v>246.327419825171</c:v>
                </c:pt>
                <c:pt idx="100">
                  <c:v>243.718663730543</c:v>
                </c:pt>
                <c:pt idx="101">
                  <c:v>242.989011642774</c:v>
                </c:pt>
                <c:pt idx="102">
                  <c:v>239.650603460377</c:v>
                </c:pt>
                <c:pt idx="103">
                  <c:v>239.730565333009</c:v>
                </c:pt>
                <c:pt idx="104">
                  <c:v>236.861933152326</c:v>
                </c:pt>
                <c:pt idx="105">
                  <c:v>234.772929229808</c:v>
                </c:pt>
                <c:pt idx="106">
                  <c:v>233.40358216098</c:v>
                </c:pt>
                <c:pt idx="107">
                  <c:v>229.665364615421</c:v>
                </c:pt>
                <c:pt idx="108">
                  <c:v>228.276027078436</c:v>
                </c:pt>
                <c:pt idx="109">
                  <c:v>226.606822987237</c:v>
                </c:pt>
                <c:pt idx="110">
                  <c:v>223.898114551819</c:v>
                </c:pt>
                <c:pt idx="111">
                  <c:v>223.688214636159</c:v>
                </c:pt>
                <c:pt idx="112">
                  <c:v>219.930006622442</c:v>
                </c:pt>
                <c:pt idx="113">
                  <c:v>218.360754872034</c:v>
                </c:pt>
                <c:pt idx="114">
                  <c:v>217.741050359134</c:v>
                </c:pt>
                <c:pt idx="115">
                  <c:v>215.552094095825</c:v>
                </c:pt>
                <c:pt idx="116">
                  <c:v>213.363137832517</c:v>
                </c:pt>
                <c:pt idx="117">
                  <c:v>210.804357908284</c:v>
                </c:pt>
                <c:pt idx="118">
                  <c:v>209.235106157876</c:v>
                </c:pt>
                <c:pt idx="119">
                  <c:v>206.556383424695</c:v>
                </c:pt>
                <c:pt idx="120">
                  <c:v>204.53734614073</c:v>
                </c:pt>
                <c:pt idx="121">
                  <c:v>202.998080092558</c:v>
                </c:pt>
                <c:pt idx="122">
                  <c:v>201.208933192411</c:v>
                </c:pt>
                <c:pt idx="123">
                  <c:v>198.700129438574</c:v>
                </c:pt>
                <c:pt idx="124">
                  <c:v>196.701082622767</c:v>
                </c:pt>
                <c:pt idx="125">
                  <c:v>194.70203580696</c:v>
                </c:pt>
                <c:pt idx="126">
                  <c:v>192.702988991153</c:v>
                </c:pt>
                <c:pt idx="127">
                  <c:v>190.703942175346</c:v>
                </c:pt>
                <c:pt idx="128">
                  <c:v>188.70489535954</c:v>
                </c:pt>
                <c:pt idx="129">
                  <c:v>186.7058485437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3.46661010445</c:v>
                </c:pt>
                <c:pt idx="1">
                  <c:v>441.737434608777</c:v>
                </c:pt>
                <c:pt idx="2">
                  <c:v>442.74695325076</c:v>
                </c:pt>
                <c:pt idx="3">
                  <c:v>436.879750846367</c:v>
                </c:pt>
                <c:pt idx="4">
                  <c:v>435.530394245697</c:v>
                </c:pt>
                <c:pt idx="5">
                  <c:v>436.160093992676</c:v>
                </c:pt>
                <c:pt idx="6">
                  <c:v>432.671757299093</c:v>
                </c:pt>
                <c:pt idx="7">
                  <c:v>430.882610398946</c:v>
                </c:pt>
                <c:pt idx="8">
                  <c:v>428.093940090896</c:v>
                </c:pt>
                <c:pt idx="9">
                  <c:v>428.67366366748</c:v>
                </c:pt>
                <c:pt idx="10">
                  <c:v>424.345727311258</c:v>
                </c:pt>
                <c:pt idx="11">
                  <c:v>421.896894961895</c:v>
                </c:pt>
                <c:pt idx="12">
                  <c:v>421.377142789785</c:v>
                </c:pt>
                <c:pt idx="13">
                  <c:v>417.359058690013</c:v>
                </c:pt>
                <c:pt idx="14">
                  <c:v>416.479478091058</c:v>
                </c:pt>
                <c:pt idx="15">
                  <c:v>415.469959449076</c:v>
                </c:pt>
                <c:pt idx="16">
                  <c:v>411.271961135881</c:v>
                </c:pt>
                <c:pt idx="17">
                  <c:v>409.043023936257</c:v>
                </c:pt>
                <c:pt idx="18">
                  <c:v>409.482814235734</c:v>
                </c:pt>
                <c:pt idx="19">
                  <c:v>406.274344096364</c:v>
                </c:pt>
                <c:pt idx="20">
                  <c:v>404.275297280558</c:v>
                </c:pt>
                <c:pt idx="21">
                  <c:v>401.576584079218</c:v>
                </c:pt>
                <c:pt idx="22">
                  <c:v>400.677013012105</c:v>
                </c:pt>
                <c:pt idx="23">
                  <c:v>396.888819296151</c:v>
                </c:pt>
                <c:pt idx="24">
                  <c:v>398.398099642085</c:v>
                </c:pt>
                <c:pt idx="25">
                  <c:v>394.200101328891</c:v>
                </c:pt>
                <c:pt idx="26">
                  <c:v>393.80029196573</c:v>
                </c:pt>
                <c:pt idx="27">
                  <c:v>389.472355609508</c:v>
                </c:pt>
                <c:pt idx="28">
                  <c:v>387.673213475282</c:v>
                </c:pt>
                <c:pt idx="29">
                  <c:v>385.594204786843</c:v>
                </c:pt>
                <c:pt idx="30">
                  <c:v>384.704628953809</c:v>
                </c:pt>
                <c:pt idx="31">
                  <c:v>384.474738569991</c:v>
                </c:pt>
                <c:pt idx="32">
                  <c:v>379.756988084687</c:v>
                </c:pt>
                <c:pt idx="33">
                  <c:v>379.697016680213</c:v>
                </c:pt>
                <c:pt idx="34">
                  <c:v>376.528527477159</c:v>
                </c:pt>
                <c:pt idx="35">
                  <c:v>374.159657000428</c:v>
                </c:pt>
                <c:pt idx="36">
                  <c:v>373.629909594239</c:v>
                </c:pt>
                <c:pt idx="37">
                  <c:v>369.331958940254</c:v>
                </c:pt>
                <c:pt idx="38">
                  <c:v>367.772702423925</c:v>
                </c:pt>
                <c:pt idx="39">
                  <c:v>367.92263093511</c:v>
                </c:pt>
                <c:pt idx="40">
                  <c:v>362.815066320724</c:v>
                </c:pt>
                <c:pt idx="41">
                  <c:v>362.885032959277</c:v>
                </c:pt>
                <c:pt idx="42">
                  <c:v>359.606596181354</c:v>
                </c:pt>
                <c:pt idx="43">
                  <c:v>357.777468344891</c:v>
                </c:pt>
                <c:pt idx="44">
                  <c:v>355.888369103953</c:v>
                </c:pt>
                <c:pt idx="45">
                  <c:v>355.398602634081</c:v>
                </c:pt>
                <c:pt idx="46">
                  <c:v>350.920737766673</c:v>
                </c:pt>
                <c:pt idx="47">
                  <c:v>351.06067104378</c:v>
                </c:pt>
                <c:pt idx="48">
                  <c:v>349.331495548107</c:v>
                </c:pt>
                <c:pt idx="49">
                  <c:v>345.223454341624</c:v>
                </c:pt>
                <c:pt idx="50">
                  <c:v>343.494278845951</c:v>
                </c:pt>
                <c:pt idx="51">
                  <c:v>340.995470326192</c:v>
                </c:pt>
                <c:pt idx="52">
                  <c:v>341.875050925147</c:v>
                </c:pt>
                <c:pt idx="53">
                  <c:v>339.88599934342</c:v>
                </c:pt>
                <c:pt idx="54">
                  <c:v>336.757491076682</c:v>
                </c:pt>
                <c:pt idx="55">
                  <c:v>336.187762734177</c:v>
                </c:pt>
                <c:pt idx="56">
                  <c:v>333.409087660206</c:v>
                </c:pt>
                <c:pt idx="57">
                  <c:v>329.850784328069</c:v>
                </c:pt>
                <c:pt idx="58">
                  <c:v>328.961208495035</c:v>
                </c:pt>
                <c:pt idx="59">
                  <c:v>327.491909085417</c:v>
                </c:pt>
                <c:pt idx="60">
                  <c:v>325.193005247239</c:v>
                </c:pt>
                <c:pt idx="61">
                  <c:v>321.084964040756</c:v>
                </c:pt>
                <c:pt idx="62">
                  <c:v>320.53522616641</c:v>
                </c:pt>
                <c:pt idx="63">
                  <c:v>319.325802842846</c:v>
                </c:pt>
                <c:pt idx="64">
                  <c:v>318.066403348888</c:v>
                </c:pt>
                <c:pt idx="65">
                  <c:v>313.648509885955</c:v>
                </c:pt>
                <c:pt idx="66">
                  <c:v>312.089253369626</c:v>
                </c:pt>
                <c:pt idx="67">
                  <c:v>309.910292340396</c:v>
                </c:pt>
                <c:pt idx="68">
                  <c:v>309.790349531448</c:v>
                </c:pt>
                <c:pt idx="69">
                  <c:v>306.391969944576</c:v>
                </c:pt>
                <c:pt idx="70">
                  <c:v>304.832713428247</c:v>
                </c:pt>
                <c:pt idx="71">
                  <c:v>302.963604655468</c:v>
                </c:pt>
                <c:pt idx="72">
                  <c:v>299.285358514383</c:v>
                </c:pt>
                <c:pt idx="73">
                  <c:v>298.955515789775</c:v>
                </c:pt>
                <c:pt idx="74">
                  <c:v>295.417202925797</c:v>
                </c:pt>
                <c:pt idx="75">
                  <c:v>293.468132280385</c:v>
                </c:pt>
                <c:pt idx="76">
                  <c:v>292.168751850111</c:v>
                </c:pt>
                <c:pt idx="77">
                  <c:v>289.89983371417</c:v>
                </c:pt>
                <c:pt idx="78">
                  <c:v>289.58998145772</c:v>
                </c:pt>
                <c:pt idx="79">
                  <c:v>287.630915578229</c:v>
                </c:pt>
                <c:pt idx="80">
                  <c:v>283.262998285691</c:v>
                </c:pt>
                <c:pt idx="81">
                  <c:v>283.312974456086</c:v>
                </c:pt>
                <c:pt idx="82">
                  <c:v>281.923636919101</c:v>
                </c:pt>
                <c:pt idx="83">
                  <c:v>277.755624308143</c:v>
                </c:pt>
                <c:pt idx="84">
                  <c:v>276.736110432082</c:v>
                </c:pt>
                <c:pt idx="85">
                  <c:v>273.847487783241</c:v>
                </c:pt>
                <c:pt idx="86">
                  <c:v>273.167811865867</c:v>
                </c:pt>
                <c:pt idx="87">
                  <c:v>269.769432278995</c:v>
                </c:pt>
                <c:pt idx="88">
                  <c:v>267.640447420161</c:v>
                </c:pt>
                <c:pt idx="89">
                  <c:v>265.741352945144</c:v>
                </c:pt>
                <c:pt idx="90">
                  <c:v>264.741829537241</c:v>
                </c:pt>
                <c:pt idx="91">
                  <c:v>263.972196513155</c:v>
                </c:pt>
                <c:pt idx="92">
                  <c:v>260.533835989968</c:v>
                </c:pt>
                <c:pt idx="93">
                  <c:v>257.40532772323</c:v>
                </c:pt>
                <c:pt idx="94">
                  <c:v>257.145451637175</c:v>
                </c:pt>
                <c:pt idx="95">
                  <c:v>253.797048220699</c:v>
                </c:pt>
                <c:pt idx="96">
                  <c:v>251.738030000418</c:v>
                </c:pt>
                <c:pt idx="97">
                  <c:v>251.40818727581</c:v>
                </c:pt>
                <c:pt idx="98">
                  <c:v>249.84893075948</c:v>
                </c:pt>
                <c:pt idx="99">
                  <c:v>246.33060836366</c:v>
                </c:pt>
                <c:pt idx="100">
                  <c:v>243.721852269032</c:v>
                </c:pt>
                <c:pt idx="101">
                  <c:v>242.992200181263</c:v>
                </c:pt>
                <c:pt idx="102">
                  <c:v>239.653791998865</c:v>
                </c:pt>
                <c:pt idx="103">
                  <c:v>239.733753871498</c:v>
                </c:pt>
                <c:pt idx="104">
                  <c:v>236.865121690815</c:v>
                </c:pt>
                <c:pt idx="105">
                  <c:v>234.776117768297</c:v>
                </c:pt>
                <c:pt idx="106">
                  <c:v>233.406770699469</c:v>
                </c:pt>
                <c:pt idx="107">
                  <c:v>229.66855315391</c:v>
                </c:pt>
                <c:pt idx="108">
                  <c:v>228.279215616925</c:v>
                </c:pt>
                <c:pt idx="109">
                  <c:v>226.610011525726</c:v>
                </c:pt>
                <c:pt idx="110">
                  <c:v>223.901303090308</c:v>
                </c:pt>
                <c:pt idx="111">
                  <c:v>223.691403174648</c:v>
                </c:pt>
                <c:pt idx="112">
                  <c:v>219.933195160931</c:v>
                </c:pt>
                <c:pt idx="113">
                  <c:v>218.363943410523</c:v>
                </c:pt>
                <c:pt idx="114">
                  <c:v>217.744238897623</c:v>
                </c:pt>
                <c:pt idx="115">
                  <c:v>215.555282634314</c:v>
                </c:pt>
                <c:pt idx="116">
                  <c:v>213.366326371006</c:v>
                </c:pt>
                <c:pt idx="117">
                  <c:v>210.807546446773</c:v>
                </c:pt>
                <c:pt idx="118">
                  <c:v>209.238294696365</c:v>
                </c:pt>
                <c:pt idx="119">
                  <c:v>206.559571963183</c:v>
                </c:pt>
                <c:pt idx="120">
                  <c:v>204.540534679218</c:v>
                </c:pt>
                <c:pt idx="121">
                  <c:v>203.001268631047</c:v>
                </c:pt>
                <c:pt idx="122">
                  <c:v>201.2121217309</c:v>
                </c:pt>
                <c:pt idx="123">
                  <c:v>198.703317977063</c:v>
                </c:pt>
                <c:pt idx="124">
                  <c:v>196.704271161256</c:v>
                </c:pt>
                <c:pt idx="125">
                  <c:v>194.705224345449</c:v>
                </c:pt>
                <c:pt idx="126">
                  <c:v>192.706177529642</c:v>
                </c:pt>
                <c:pt idx="127">
                  <c:v>190.707130713835</c:v>
                </c:pt>
                <c:pt idx="128">
                  <c:v>188.708083898028</c:v>
                </c:pt>
                <c:pt idx="129">
                  <c:v>186.7090370822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3.460233027473</c:v>
                </c:pt>
                <c:pt idx="1">
                  <c:v>441.7310575318</c:v>
                </c:pt>
                <c:pt idx="2">
                  <c:v>442.740576173782</c:v>
                </c:pt>
                <c:pt idx="3">
                  <c:v>436.873373769389</c:v>
                </c:pt>
                <c:pt idx="4">
                  <c:v>435.524017168719</c:v>
                </c:pt>
                <c:pt idx="5">
                  <c:v>436.153716915699</c:v>
                </c:pt>
                <c:pt idx="6">
                  <c:v>432.665380222116</c:v>
                </c:pt>
                <c:pt idx="7">
                  <c:v>430.876233321969</c:v>
                </c:pt>
                <c:pt idx="8">
                  <c:v>428.087563013918</c:v>
                </c:pt>
                <c:pt idx="9">
                  <c:v>428.667286590502</c:v>
                </c:pt>
                <c:pt idx="10">
                  <c:v>424.33935023428</c:v>
                </c:pt>
                <c:pt idx="11">
                  <c:v>421.890517884917</c:v>
                </c:pt>
                <c:pt idx="12">
                  <c:v>421.370765712807</c:v>
                </c:pt>
                <c:pt idx="13">
                  <c:v>417.352681613035</c:v>
                </c:pt>
                <c:pt idx="14">
                  <c:v>416.47310101408</c:v>
                </c:pt>
                <c:pt idx="15">
                  <c:v>415.463582372098</c:v>
                </c:pt>
                <c:pt idx="16">
                  <c:v>411.265584058904</c:v>
                </c:pt>
                <c:pt idx="17">
                  <c:v>409.036646859279</c:v>
                </c:pt>
                <c:pt idx="18">
                  <c:v>409.476437158757</c:v>
                </c:pt>
                <c:pt idx="19">
                  <c:v>406.267967019387</c:v>
                </c:pt>
                <c:pt idx="20">
                  <c:v>404.26892020358</c:v>
                </c:pt>
                <c:pt idx="21">
                  <c:v>401.570207002241</c:v>
                </c:pt>
                <c:pt idx="22">
                  <c:v>400.670635935127</c:v>
                </c:pt>
                <c:pt idx="23">
                  <c:v>396.882442219173</c:v>
                </c:pt>
                <c:pt idx="24">
                  <c:v>398.391722565108</c:v>
                </c:pt>
                <c:pt idx="25">
                  <c:v>394.193724251913</c:v>
                </c:pt>
                <c:pt idx="26">
                  <c:v>393.793914888752</c:v>
                </c:pt>
                <c:pt idx="27">
                  <c:v>389.46597853253</c:v>
                </c:pt>
                <c:pt idx="28">
                  <c:v>387.666836398304</c:v>
                </c:pt>
                <c:pt idx="29">
                  <c:v>385.587827709865</c:v>
                </c:pt>
                <c:pt idx="30">
                  <c:v>384.698251876831</c:v>
                </c:pt>
                <c:pt idx="31">
                  <c:v>384.468361493013</c:v>
                </c:pt>
                <c:pt idx="32">
                  <c:v>379.750611007709</c:v>
                </c:pt>
                <c:pt idx="33">
                  <c:v>379.690639603235</c:v>
                </c:pt>
                <c:pt idx="34">
                  <c:v>376.522150400181</c:v>
                </c:pt>
                <c:pt idx="35">
                  <c:v>374.15327992345</c:v>
                </c:pt>
                <c:pt idx="36">
                  <c:v>373.623532517261</c:v>
                </c:pt>
                <c:pt idx="37">
                  <c:v>369.325581863276</c:v>
                </c:pt>
                <c:pt idx="38">
                  <c:v>367.766325346947</c:v>
                </c:pt>
                <c:pt idx="39">
                  <c:v>367.916253858133</c:v>
                </c:pt>
                <c:pt idx="40">
                  <c:v>362.808689243746</c:v>
                </c:pt>
                <c:pt idx="41">
                  <c:v>362.878655882299</c:v>
                </c:pt>
                <c:pt idx="42">
                  <c:v>359.600219104376</c:v>
                </c:pt>
                <c:pt idx="43">
                  <c:v>357.771091267913</c:v>
                </c:pt>
                <c:pt idx="44">
                  <c:v>355.881992026976</c:v>
                </c:pt>
                <c:pt idx="45">
                  <c:v>355.392225557103</c:v>
                </c:pt>
                <c:pt idx="46">
                  <c:v>350.914360689696</c:v>
                </c:pt>
                <c:pt idx="47">
                  <c:v>351.054293966802</c:v>
                </c:pt>
                <c:pt idx="48">
                  <c:v>349.325118471129</c:v>
                </c:pt>
                <c:pt idx="49">
                  <c:v>345.217077264646</c:v>
                </c:pt>
                <c:pt idx="50">
                  <c:v>343.487901768973</c:v>
                </c:pt>
                <c:pt idx="51">
                  <c:v>340.989093249215</c:v>
                </c:pt>
                <c:pt idx="52">
                  <c:v>341.86867384817</c:v>
                </c:pt>
                <c:pt idx="53">
                  <c:v>339.879622266442</c:v>
                </c:pt>
                <c:pt idx="54">
                  <c:v>336.751113999704</c:v>
                </c:pt>
                <c:pt idx="55">
                  <c:v>336.181385657199</c:v>
                </c:pt>
                <c:pt idx="56">
                  <c:v>333.402710583228</c:v>
                </c:pt>
                <c:pt idx="57">
                  <c:v>329.844407251092</c:v>
                </c:pt>
                <c:pt idx="58">
                  <c:v>328.954831418058</c:v>
                </c:pt>
                <c:pt idx="59">
                  <c:v>327.48553200844</c:v>
                </c:pt>
                <c:pt idx="60">
                  <c:v>325.186628170262</c:v>
                </c:pt>
                <c:pt idx="61">
                  <c:v>321.078586963779</c:v>
                </c:pt>
                <c:pt idx="62">
                  <c:v>320.528849089432</c:v>
                </c:pt>
                <c:pt idx="63">
                  <c:v>319.319425765869</c:v>
                </c:pt>
                <c:pt idx="64">
                  <c:v>318.06002627191</c:v>
                </c:pt>
                <c:pt idx="65">
                  <c:v>313.642132808977</c:v>
                </c:pt>
                <c:pt idx="66">
                  <c:v>312.082876292648</c:v>
                </c:pt>
                <c:pt idx="67">
                  <c:v>309.903915263419</c:v>
                </c:pt>
                <c:pt idx="68">
                  <c:v>309.78397245447</c:v>
                </c:pt>
                <c:pt idx="69">
                  <c:v>306.385592867599</c:v>
                </c:pt>
                <c:pt idx="70">
                  <c:v>304.826336351269</c:v>
                </c:pt>
                <c:pt idx="71">
                  <c:v>302.95722757849</c:v>
                </c:pt>
                <c:pt idx="72">
                  <c:v>299.278981437405</c:v>
                </c:pt>
                <c:pt idx="73">
                  <c:v>298.949138712797</c:v>
                </c:pt>
                <c:pt idx="74">
                  <c:v>295.410825848819</c:v>
                </c:pt>
                <c:pt idx="75">
                  <c:v>293.461755203407</c:v>
                </c:pt>
                <c:pt idx="76">
                  <c:v>292.162374773133</c:v>
                </c:pt>
                <c:pt idx="77">
                  <c:v>289.893456637192</c:v>
                </c:pt>
                <c:pt idx="78">
                  <c:v>289.583604380742</c:v>
                </c:pt>
                <c:pt idx="79">
                  <c:v>287.624538501252</c:v>
                </c:pt>
                <c:pt idx="80">
                  <c:v>283.256621208714</c:v>
                </c:pt>
                <c:pt idx="81">
                  <c:v>283.306597379109</c:v>
                </c:pt>
                <c:pt idx="82">
                  <c:v>281.917259842123</c:v>
                </c:pt>
                <c:pt idx="83">
                  <c:v>277.749247231166</c:v>
                </c:pt>
                <c:pt idx="84">
                  <c:v>276.729733355104</c:v>
                </c:pt>
                <c:pt idx="85">
                  <c:v>273.841110706263</c:v>
                </c:pt>
                <c:pt idx="86">
                  <c:v>273.161434788889</c:v>
                </c:pt>
                <c:pt idx="87">
                  <c:v>269.763055202018</c:v>
                </c:pt>
                <c:pt idx="88">
                  <c:v>267.634070343183</c:v>
                </c:pt>
                <c:pt idx="89">
                  <c:v>265.734975868167</c:v>
                </c:pt>
                <c:pt idx="90">
                  <c:v>264.735452460263</c:v>
                </c:pt>
                <c:pt idx="91">
                  <c:v>263.965819436178</c:v>
                </c:pt>
                <c:pt idx="92">
                  <c:v>260.52745891299</c:v>
                </c:pt>
                <c:pt idx="93">
                  <c:v>257.398950646252</c:v>
                </c:pt>
                <c:pt idx="94">
                  <c:v>257.139074560197</c:v>
                </c:pt>
                <c:pt idx="95">
                  <c:v>253.790671143721</c:v>
                </c:pt>
                <c:pt idx="96">
                  <c:v>251.73165292344</c:v>
                </c:pt>
                <c:pt idx="97">
                  <c:v>251.401810198832</c:v>
                </c:pt>
                <c:pt idx="98">
                  <c:v>249.842553682502</c:v>
                </c:pt>
                <c:pt idx="99">
                  <c:v>246.324231286682</c:v>
                </c:pt>
                <c:pt idx="100">
                  <c:v>243.715475192055</c:v>
                </c:pt>
                <c:pt idx="101">
                  <c:v>242.985823104285</c:v>
                </c:pt>
                <c:pt idx="102">
                  <c:v>239.647414921888</c:v>
                </c:pt>
                <c:pt idx="103">
                  <c:v>239.72737679452</c:v>
                </c:pt>
                <c:pt idx="104">
                  <c:v>236.858744613837</c:v>
                </c:pt>
                <c:pt idx="105">
                  <c:v>234.769740691319</c:v>
                </c:pt>
                <c:pt idx="106">
                  <c:v>233.400393622491</c:v>
                </c:pt>
                <c:pt idx="107">
                  <c:v>229.662176076933</c:v>
                </c:pt>
                <c:pt idx="108">
                  <c:v>228.272838539947</c:v>
                </c:pt>
                <c:pt idx="109">
                  <c:v>226.603634448748</c:v>
                </c:pt>
                <c:pt idx="110">
                  <c:v>223.89492601333</c:v>
                </c:pt>
                <c:pt idx="111">
                  <c:v>223.68502609767</c:v>
                </c:pt>
                <c:pt idx="112">
                  <c:v>219.926818083953</c:v>
                </c:pt>
                <c:pt idx="113">
                  <c:v>218.357566333545</c:v>
                </c:pt>
                <c:pt idx="114">
                  <c:v>217.737861820645</c:v>
                </c:pt>
                <c:pt idx="115">
                  <c:v>215.548905557336</c:v>
                </c:pt>
                <c:pt idx="116">
                  <c:v>213.359949294028</c:v>
                </c:pt>
                <c:pt idx="117">
                  <c:v>210.801169369795</c:v>
                </c:pt>
                <c:pt idx="118">
                  <c:v>209.231917619387</c:v>
                </c:pt>
                <c:pt idx="119">
                  <c:v>206.553194886206</c:v>
                </c:pt>
                <c:pt idx="120">
                  <c:v>204.534157602241</c:v>
                </c:pt>
                <c:pt idx="121">
                  <c:v>202.994891554069</c:v>
                </c:pt>
                <c:pt idx="122">
                  <c:v>201.205744653922</c:v>
                </c:pt>
                <c:pt idx="123">
                  <c:v>198.696940900085</c:v>
                </c:pt>
                <c:pt idx="124">
                  <c:v>196.697894084278</c:v>
                </c:pt>
                <c:pt idx="125">
                  <c:v>194.698847268471</c:v>
                </c:pt>
                <c:pt idx="126">
                  <c:v>192.699800452664</c:v>
                </c:pt>
                <c:pt idx="127">
                  <c:v>190.700753636857</c:v>
                </c:pt>
                <c:pt idx="128">
                  <c:v>188.701706821051</c:v>
                </c:pt>
                <c:pt idx="129">
                  <c:v>186.702660005244</c:v>
                </c:pt>
              </c:numCache>
            </c:numRef>
          </c:yVal>
          <c:smooth val="1"/>
        </c:ser>
        <c:axId val="91360761"/>
        <c:axId val="31038693"/>
      </c:scatterChart>
      <c:valAx>
        <c:axId val="9136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693"/>
        <c:crossesAt val="0"/>
        <c:crossBetween val="midCat"/>
      </c:valAx>
      <c:valAx>
        <c:axId val="310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7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24638140839</c:v>
                </c:pt>
                <c:pt idx="1">
                  <c:v>1.00424638140839</c:v>
                </c:pt>
                <c:pt idx="2">
                  <c:v>1.00424638140839</c:v>
                </c:pt>
                <c:pt idx="3">
                  <c:v>1.00424638140839</c:v>
                </c:pt>
                <c:pt idx="4">
                  <c:v>1.00424638140839</c:v>
                </c:pt>
                <c:pt idx="5">
                  <c:v>1.00424638140839</c:v>
                </c:pt>
                <c:pt idx="6">
                  <c:v>1.00424638140839</c:v>
                </c:pt>
                <c:pt idx="7">
                  <c:v>1.00424638140839</c:v>
                </c:pt>
                <c:pt idx="8">
                  <c:v>1.00424638140839</c:v>
                </c:pt>
                <c:pt idx="9">
                  <c:v>1.00424638140839</c:v>
                </c:pt>
                <c:pt idx="10">
                  <c:v>1.00424638140839</c:v>
                </c:pt>
                <c:pt idx="11">
                  <c:v>1.00424638140839</c:v>
                </c:pt>
                <c:pt idx="12">
                  <c:v>1.00424638140839</c:v>
                </c:pt>
                <c:pt idx="13">
                  <c:v>1.00424638140839</c:v>
                </c:pt>
                <c:pt idx="14">
                  <c:v>1.00424638140839</c:v>
                </c:pt>
                <c:pt idx="15">
                  <c:v>1.00424638140839</c:v>
                </c:pt>
                <c:pt idx="16">
                  <c:v>1.00424638140839</c:v>
                </c:pt>
                <c:pt idx="17">
                  <c:v>1.00424638140839</c:v>
                </c:pt>
                <c:pt idx="18">
                  <c:v>1.00424638140839</c:v>
                </c:pt>
                <c:pt idx="19">
                  <c:v>1.00424638140839</c:v>
                </c:pt>
                <c:pt idx="20">
                  <c:v>1.00424638140839</c:v>
                </c:pt>
                <c:pt idx="21">
                  <c:v>1.00424638140839</c:v>
                </c:pt>
                <c:pt idx="22">
                  <c:v>1.00424638140839</c:v>
                </c:pt>
                <c:pt idx="23">
                  <c:v>1.00424638140839</c:v>
                </c:pt>
                <c:pt idx="24">
                  <c:v>1.00424638140839</c:v>
                </c:pt>
                <c:pt idx="25">
                  <c:v>1.00424638140839</c:v>
                </c:pt>
                <c:pt idx="26">
                  <c:v>1.00424638140839</c:v>
                </c:pt>
                <c:pt idx="27">
                  <c:v>1.00424638140839</c:v>
                </c:pt>
                <c:pt idx="28">
                  <c:v>1.00424638140839</c:v>
                </c:pt>
                <c:pt idx="29">
                  <c:v>1.00424638140839</c:v>
                </c:pt>
                <c:pt idx="30">
                  <c:v>1.00424638140839</c:v>
                </c:pt>
                <c:pt idx="31">
                  <c:v>1.00424638140839</c:v>
                </c:pt>
                <c:pt idx="32">
                  <c:v>1.00424638140839</c:v>
                </c:pt>
                <c:pt idx="33">
                  <c:v>1.00424638140839</c:v>
                </c:pt>
                <c:pt idx="34">
                  <c:v>1.00424638140839</c:v>
                </c:pt>
                <c:pt idx="35">
                  <c:v>1.00424638140839</c:v>
                </c:pt>
                <c:pt idx="36">
                  <c:v>1.00424638140839</c:v>
                </c:pt>
                <c:pt idx="37">
                  <c:v>1.00424638140839</c:v>
                </c:pt>
                <c:pt idx="38">
                  <c:v>1.00424638140839</c:v>
                </c:pt>
                <c:pt idx="39">
                  <c:v>1.00424638140839</c:v>
                </c:pt>
                <c:pt idx="40">
                  <c:v>1.00424638140839</c:v>
                </c:pt>
                <c:pt idx="41">
                  <c:v>1.00424638140839</c:v>
                </c:pt>
                <c:pt idx="42">
                  <c:v>1.00424638140839</c:v>
                </c:pt>
                <c:pt idx="43">
                  <c:v>1.00424638140839</c:v>
                </c:pt>
                <c:pt idx="44">
                  <c:v>1.00424638140839</c:v>
                </c:pt>
                <c:pt idx="45">
                  <c:v>1.00424638140839</c:v>
                </c:pt>
                <c:pt idx="46">
                  <c:v>1.00424638140839</c:v>
                </c:pt>
                <c:pt idx="47">
                  <c:v>1.00424638140839</c:v>
                </c:pt>
                <c:pt idx="48">
                  <c:v>1.00424638140839</c:v>
                </c:pt>
                <c:pt idx="49">
                  <c:v>1.00424638140839</c:v>
                </c:pt>
                <c:pt idx="50">
                  <c:v>1.00424638140839</c:v>
                </c:pt>
                <c:pt idx="51">
                  <c:v>1.00424638140839</c:v>
                </c:pt>
                <c:pt idx="52">
                  <c:v>1.00424638140839</c:v>
                </c:pt>
                <c:pt idx="53">
                  <c:v>1.00424638140839</c:v>
                </c:pt>
                <c:pt idx="54">
                  <c:v>1.00424638140839</c:v>
                </c:pt>
                <c:pt idx="55">
                  <c:v>1.00424638140839</c:v>
                </c:pt>
                <c:pt idx="56">
                  <c:v>1.00424638140839</c:v>
                </c:pt>
                <c:pt idx="57">
                  <c:v>1.00424638140839</c:v>
                </c:pt>
                <c:pt idx="58">
                  <c:v>1.00424638140839</c:v>
                </c:pt>
                <c:pt idx="59">
                  <c:v>1.00424638140839</c:v>
                </c:pt>
                <c:pt idx="60">
                  <c:v>1.00424638140839</c:v>
                </c:pt>
                <c:pt idx="61">
                  <c:v>1.00424638140839</c:v>
                </c:pt>
                <c:pt idx="62">
                  <c:v>1.00424638140839</c:v>
                </c:pt>
                <c:pt idx="63">
                  <c:v>1.00424638140839</c:v>
                </c:pt>
                <c:pt idx="64">
                  <c:v>1.00424638140839</c:v>
                </c:pt>
                <c:pt idx="65">
                  <c:v>1.00424638140839</c:v>
                </c:pt>
                <c:pt idx="66">
                  <c:v>1.00424638140839</c:v>
                </c:pt>
                <c:pt idx="67">
                  <c:v>1.00424638140839</c:v>
                </c:pt>
                <c:pt idx="68">
                  <c:v>1.00424638140839</c:v>
                </c:pt>
                <c:pt idx="69">
                  <c:v>1.00424638140839</c:v>
                </c:pt>
                <c:pt idx="70">
                  <c:v>1.00424638140839</c:v>
                </c:pt>
                <c:pt idx="71">
                  <c:v>1.00424638140839</c:v>
                </c:pt>
                <c:pt idx="72">
                  <c:v>1.00424638140839</c:v>
                </c:pt>
                <c:pt idx="73">
                  <c:v>1.00424638140839</c:v>
                </c:pt>
                <c:pt idx="74">
                  <c:v>1.00424638140839</c:v>
                </c:pt>
                <c:pt idx="75">
                  <c:v>1.00424638140839</c:v>
                </c:pt>
                <c:pt idx="76">
                  <c:v>1.00424638140839</c:v>
                </c:pt>
                <c:pt idx="77">
                  <c:v>1.00424638140839</c:v>
                </c:pt>
                <c:pt idx="78">
                  <c:v>1.00424638140839</c:v>
                </c:pt>
                <c:pt idx="79">
                  <c:v>1.00424638140839</c:v>
                </c:pt>
                <c:pt idx="80">
                  <c:v>1.00424638140839</c:v>
                </c:pt>
                <c:pt idx="81">
                  <c:v>1.00424638140839</c:v>
                </c:pt>
                <c:pt idx="82">
                  <c:v>1.00424638140839</c:v>
                </c:pt>
                <c:pt idx="83">
                  <c:v>1.00424638140839</c:v>
                </c:pt>
                <c:pt idx="84">
                  <c:v>1.00424638140839</c:v>
                </c:pt>
                <c:pt idx="85">
                  <c:v>1.00424638140839</c:v>
                </c:pt>
                <c:pt idx="86">
                  <c:v>1.00424638140839</c:v>
                </c:pt>
                <c:pt idx="87">
                  <c:v>1.00424638140839</c:v>
                </c:pt>
                <c:pt idx="88">
                  <c:v>1.00424638140839</c:v>
                </c:pt>
                <c:pt idx="89">
                  <c:v>1.00424638140839</c:v>
                </c:pt>
                <c:pt idx="90">
                  <c:v>1.00424638140839</c:v>
                </c:pt>
                <c:pt idx="91">
                  <c:v>1.00424638140839</c:v>
                </c:pt>
                <c:pt idx="92">
                  <c:v>1.00424638140839</c:v>
                </c:pt>
                <c:pt idx="93">
                  <c:v>1.00424638140839</c:v>
                </c:pt>
                <c:pt idx="94">
                  <c:v>1.00424638140839</c:v>
                </c:pt>
                <c:pt idx="95">
                  <c:v>1.00424638140839</c:v>
                </c:pt>
                <c:pt idx="96">
                  <c:v>1.00424638140839</c:v>
                </c:pt>
                <c:pt idx="97">
                  <c:v>1.00424638140839</c:v>
                </c:pt>
                <c:pt idx="98">
                  <c:v>1.00424638140839</c:v>
                </c:pt>
                <c:pt idx="99">
                  <c:v>1.00424638140839</c:v>
                </c:pt>
                <c:pt idx="100">
                  <c:v>1.00424638140839</c:v>
                </c:pt>
                <c:pt idx="101">
                  <c:v>1.00424638140839</c:v>
                </c:pt>
                <c:pt idx="102">
                  <c:v>1.00424638140839</c:v>
                </c:pt>
                <c:pt idx="103">
                  <c:v>1.00424638140839</c:v>
                </c:pt>
                <c:pt idx="104">
                  <c:v>1.00424638140839</c:v>
                </c:pt>
                <c:pt idx="105">
                  <c:v>1.00424638140839</c:v>
                </c:pt>
                <c:pt idx="106">
                  <c:v>1.00424638140839</c:v>
                </c:pt>
                <c:pt idx="107">
                  <c:v>1.00424638140839</c:v>
                </c:pt>
                <c:pt idx="108">
                  <c:v>1.00424638140839</c:v>
                </c:pt>
                <c:pt idx="109">
                  <c:v>1.00424638140839</c:v>
                </c:pt>
                <c:pt idx="110">
                  <c:v>1.00424638140839</c:v>
                </c:pt>
                <c:pt idx="111">
                  <c:v>1.00424638140839</c:v>
                </c:pt>
                <c:pt idx="112">
                  <c:v>1.00424638140839</c:v>
                </c:pt>
                <c:pt idx="113">
                  <c:v>1.00424638140839</c:v>
                </c:pt>
                <c:pt idx="114">
                  <c:v>1.00424638140839</c:v>
                </c:pt>
                <c:pt idx="115">
                  <c:v>1.00424638140839</c:v>
                </c:pt>
                <c:pt idx="116">
                  <c:v>1.00424638140839</c:v>
                </c:pt>
                <c:pt idx="117">
                  <c:v>1.00424638140839</c:v>
                </c:pt>
                <c:pt idx="118">
                  <c:v>1.00424638140839</c:v>
                </c:pt>
                <c:pt idx="119">
                  <c:v>1.00424638140839</c:v>
                </c:pt>
                <c:pt idx="120">
                  <c:v>1.00424638140839</c:v>
                </c:pt>
                <c:pt idx="121">
                  <c:v>1.00424638140839</c:v>
                </c:pt>
                <c:pt idx="122">
                  <c:v>1.00424638140839</c:v>
                </c:pt>
                <c:pt idx="123">
                  <c:v>1.00424638140839</c:v>
                </c:pt>
                <c:pt idx="124">
                  <c:v>1.00424638140839</c:v>
                </c:pt>
                <c:pt idx="125">
                  <c:v>1.00424638140839</c:v>
                </c:pt>
                <c:pt idx="126">
                  <c:v>1.00424638140839</c:v>
                </c:pt>
                <c:pt idx="127">
                  <c:v>1.00424638140839</c:v>
                </c:pt>
                <c:pt idx="128">
                  <c:v>1.00424638140839</c:v>
                </c:pt>
                <c:pt idx="129">
                  <c:v>1.00424638140839</c:v>
                </c:pt>
                <c:pt idx="130">
                  <c:v>1.00424638140839</c:v>
                </c:pt>
                <c:pt idx="131">
                  <c:v>1.00424638140839</c:v>
                </c:pt>
                <c:pt idx="132">
                  <c:v>1.00424638140839</c:v>
                </c:pt>
                <c:pt idx="133">
                  <c:v>1.00424638140839</c:v>
                </c:pt>
                <c:pt idx="134">
                  <c:v>1.00424638140839</c:v>
                </c:pt>
                <c:pt idx="135">
                  <c:v>1.00424638140839</c:v>
                </c:pt>
                <c:pt idx="136">
                  <c:v>1.00424638140839</c:v>
                </c:pt>
                <c:pt idx="137">
                  <c:v>1.00424638140839</c:v>
                </c:pt>
                <c:pt idx="138">
                  <c:v>1.00424638140839</c:v>
                </c:pt>
                <c:pt idx="139">
                  <c:v>1.00424638140839</c:v>
                </c:pt>
                <c:pt idx="140">
                  <c:v>1.00424638140839</c:v>
                </c:pt>
                <c:pt idx="141">
                  <c:v>1.00424638140839</c:v>
                </c:pt>
                <c:pt idx="142">
                  <c:v>1.00424638140839</c:v>
                </c:pt>
                <c:pt idx="143">
                  <c:v>1.00424638140839</c:v>
                </c:pt>
                <c:pt idx="144">
                  <c:v>1.00424638140839</c:v>
                </c:pt>
                <c:pt idx="145">
                  <c:v>1.00424638140839</c:v>
                </c:pt>
                <c:pt idx="146">
                  <c:v>1.00424638140839</c:v>
                </c:pt>
                <c:pt idx="147">
                  <c:v>1.00424638140839</c:v>
                </c:pt>
                <c:pt idx="148">
                  <c:v>1.00424638140839</c:v>
                </c:pt>
                <c:pt idx="149">
                  <c:v>1.00424638140839</c:v>
                </c:pt>
                <c:pt idx="150">
                  <c:v>1.00424638140839</c:v>
                </c:pt>
                <c:pt idx="151">
                  <c:v>1.00424638140839</c:v>
                </c:pt>
                <c:pt idx="152">
                  <c:v>1.00424638140839</c:v>
                </c:pt>
                <c:pt idx="153">
                  <c:v>1.00424638140839</c:v>
                </c:pt>
                <c:pt idx="154">
                  <c:v>1.00424638140839</c:v>
                </c:pt>
                <c:pt idx="155">
                  <c:v>1.00424638140839</c:v>
                </c:pt>
                <c:pt idx="156">
                  <c:v>1.00424638140839</c:v>
                </c:pt>
                <c:pt idx="157">
                  <c:v>1.00424638140839</c:v>
                </c:pt>
                <c:pt idx="158">
                  <c:v>1.00424638140839</c:v>
                </c:pt>
                <c:pt idx="159">
                  <c:v>1.00424638140839</c:v>
                </c:pt>
                <c:pt idx="160">
                  <c:v>1.00424638140839</c:v>
                </c:pt>
                <c:pt idx="161">
                  <c:v>1.00424638140839</c:v>
                </c:pt>
                <c:pt idx="162">
                  <c:v>1.00424638140839</c:v>
                </c:pt>
                <c:pt idx="163">
                  <c:v>1.00424638140839</c:v>
                </c:pt>
                <c:pt idx="164">
                  <c:v>1.00424638140839</c:v>
                </c:pt>
                <c:pt idx="165">
                  <c:v>1.00424638140839</c:v>
                </c:pt>
                <c:pt idx="166">
                  <c:v>1.00424638140839</c:v>
                </c:pt>
                <c:pt idx="167">
                  <c:v>1.00424638140839</c:v>
                </c:pt>
                <c:pt idx="168">
                  <c:v>1.00424638140839</c:v>
                </c:pt>
                <c:pt idx="169">
                  <c:v>1.00424638140839</c:v>
                </c:pt>
                <c:pt idx="170">
                  <c:v>1.00424638140839</c:v>
                </c:pt>
                <c:pt idx="171">
                  <c:v>1.00424638140839</c:v>
                </c:pt>
                <c:pt idx="172">
                  <c:v>1.00424638140839</c:v>
                </c:pt>
                <c:pt idx="173">
                  <c:v>1.00424638140839</c:v>
                </c:pt>
                <c:pt idx="174">
                  <c:v>1.00424638140839</c:v>
                </c:pt>
                <c:pt idx="175">
                  <c:v>1.00424638140839</c:v>
                </c:pt>
                <c:pt idx="176">
                  <c:v>1.00424638140839</c:v>
                </c:pt>
                <c:pt idx="177">
                  <c:v>1.00424638140839</c:v>
                </c:pt>
                <c:pt idx="178">
                  <c:v>1.00424638140839</c:v>
                </c:pt>
                <c:pt idx="179">
                  <c:v>1.00424638140839</c:v>
                </c:pt>
                <c:pt idx="180">
                  <c:v>1.00424638140839</c:v>
                </c:pt>
                <c:pt idx="181">
                  <c:v>1.00424638140839</c:v>
                </c:pt>
                <c:pt idx="182">
                  <c:v>1.00424638140839</c:v>
                </c:pt>
                <c:pt idx="183">
                  <c:v>1.00424638140839</c:v>
                </c:pt>
                <c:pt idx="184">
                  <c:v>1.00424638140839</c:v>
                </c:pt>
                <c:pt idx="185">
                  <c:v>1.00424638140839</c:v>
                </c:pt>
                <c:pt idx="186">
                  <c:v>1.00424638140839</c:v>
                </c:pt>
                <c:pt idx="187">
                  <c:v>1.00424638140839</c:v>
                </c:pt>
                <c:pt idx="188">
                  <c:v>1.00424638140839</c:v>
                </c:pt>
                <c:pt idx="189">
                  <c:v>1.00424638140839</c:v>
                </c:pt>
                <c:pt idx="190">
                  <c:v>1.00424638140839</c:v>
                </c:pt>
                <c:pt idx="191">
                  <c:v>1.00424638140839</c:v>
                </c:pt>
                <c:pt idx="192">
                  <c:v>1.00424638140839</c:v>
                </c:pt>
                <c:pt idx="193">
                  <c:v>1.00424638140839</c:v>
                </c:pt>
                <c:pt idx="194">
                  <c:v>1.00424638140839</c:v>
                </c:pt>
                <c:pt idx="195">
                  <c:v>1.00424638140839</c:v>
                </c:pt>
                <c:pt idx="196">
                  <c:v>1.00424638140839</c:v>
                </c:pt>
                <c:pt idx="197">
                  <c:v>1.00424638140839</c:v>
                </c:pt>
                <c:pt idx="198">
                  <c:v>1.00424638140839</c:v>
                </c:pt>
                <c:pt idx="199">
                  <c:v>1.00424638140839</c:v>
                </c:pt>
                <c:pt idx="200">
                  <c:v>1.00424638140839</c:v>
                </c:pt>
                <c:pt idx="201">
                  <c:v>1.00424638140839</c:v>
                </c:pt>
                <c:pt idx="202">
                  <c:v>1.00424638140839</c:v>
                </c:pt>
                <c:pt idx="203">
                  <c:v>1.00424638140839</c:v>
                </c:pt>
                <c:pt idx="204">
                  <c:v>1.00424638140839</c:v>
                </c:pt>
                <c:pt idx="205">
                  <c:v>1.00424638140839</c:v>
                </c:pt>
                <c:pt idx="206">
                  <c:v>1.00424638140839</c:v>
                </c:pt>
                <c:pt idx="207">
                  <c:v>1.00424638140839</c:v>
                </c:pt>
                <c:pt idx="208">
                  <c:v>1.00424638140839</c:v>
                </c:pt>
                <c:pt idx="209">
                  <c:v>1.00424638140839</c:v>
                </c:pt>
                <c:pt idx="210">
                  <c:v>1.00424638140839</c:v>
                </c:pt>
                <c:pt idx="211">
                  <c:v>1.00424638140839</c:v>
                </c:pt>
                <c:pt idx="212">
                  <c:v>1.00424638140839</c:v>
                </c:pt>
                <c:pt idx="213">
                  <c:v>1.00424638140839</c:v>
                </c:pt>
                <c:pt idx="214">
                  <c:v>1.00424638140839</c:v>
                </c:pt>
                <c:pt idx="215">
                  <c:v>1.00424638140839</c:v>
                </c:pt>
                <c:pt idx="216">
                  <c:v>1.00424638140839</c:v>
                </c:pt>
                <c:pt idx="217">
                  <c:v>1.00424638140839</c:v>
                </c:pt>
                <c:pt idx="218">
                  <c:v>1.00424638140839</c:v>
                </c:pt>
                <c:pt idx="219">
                  <c:v>1.00424638140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603564274936</c:v>
                </c:pt>
                <c:pt idx="1">
                  <c:v>0.995603564274936</c:v>
                </c:pt>
                <c:pt idx="2">
                  <c:v>0.995603564274936</c:v>
                </c:pt>
                <c:pt idx="3">
                  <c:v>0.995603564274936</c:v>
                </c:pt>
                <c:pt idx="4">
                  <c:v>0.995603564274936</c:v>
                </c:pt>
                <c:pt idx="5">
                  <c:v>0.995603564274936</c:v>
                </c:pt>
                <c:pt idx="6">
                  <c:v>0.995603564274936</c:v>
                </c:pt>
                <c:pt idx="7">
                  <c:v>0.995603564274936</c:v>
                </c:pt>
                <c:pt idx="8">
                  <c:v>0.995603564274936</c:v>
                </c:pt>
                <c:pt idx="9">
                  <c:v>0.995603564274936</c:v>
                </c:pt>
                <c:pt idx="10">
                  <c:v>0.995603564274936</c:v>
                </c:pt>
                <c:pt idx="11">
                  <c:v>0.995603564274936</c:v>
                </c:pt>
                <c:pt idx="12">
                  <c:v>0.995603564274936</c:v>
                </c:pt>
                <c:pt idx="13">
                  <c:v>0.995603564274936</c:v>
                </c:pt>
                <c:pt idx="14">
                  <c:v>0.995603564274936</c:v>
                </c:pt>
                <c:pt idx="15">
                  <c:v>0.995603564274936</c:v>
                </c:pt>
                <c:pt idx="16">
                  <c:v>0.995603564274936</c:v>
                </c:pt>
                <c:pt idx="17">
                  <c:v>0.995603564274936</c:v>
                </c:pt>
                <c:pt idx="18">
                  <c:v>0.995603564274936</c:v>
                </c:pt>
                <c:pt idx="19">
                  <c:v>0.995603564274936</c:v>
                </c:pt>
                <c:pt idx="20">
                  <c:v>0.995603564274936</c:v>
                </c:pt>
                <c:pt idx="21">
                  <c:v>0.995603564274936</c:v>
                </c:pt>
                <c:pt idx="22">
                  <c:v>0.995603564274936</c:v>
                </c:pt>
                <c:pt idx="23">
                  <c:v>0.995603564274936</c:v>
                </c:pt>
                <c:pt idx="24">
                  <c:v>0.995603564274936</c:v>
                </c:pt>
                <c:pt idx="25">
                  <c:v>0.995603564274936</c:v>
                </c:pt>
                <c:pt idx="26">
                  <c:v>0.995603564274936</c:v>
                </c:pt>
                <c:pt idx="27">
                  <c:v>0.995603564274936</c:v>
                </c:pt>
                <c:pt idx="28">
                  <c:v>0.995603564274936</c:v>
                </c:pt>
                <c:pt idx="29">
                  <c:v>0.995603564274936</c:v>
                </c:pt>
                <c:pt idx="30">
                  <c:v>0.995603564274936</c:v>
                </c:pt>
                <c:pt idx="31">
                  <c:v>0.995603564274936</c:v>
                </c:pt>
                <c:pt idx="32">
                  <c:v>0.995603564274936</c:v>
                </c:pt>
                <c:pt idx="33">
                  <c:v>0.995603564274936</c:v>
                </c:pt>
                <c:pt idx="34">
                  <c:v>0.995603564274936</c:v>
                </c:pt>
                <c:pt idx="35">
                  <c:v>0.995603564274936</c:v>
                </c:pt>
                <c:pt idx="36">
                  <c:v>0.995603564274936</c:v>
                </c:pt>
                <c:pt idx="37">
                  <c:v>0.995603564274936</c:v>
                </c:pt>
                <c:pt idx="38">
                  <c:v>0.995603564274936</c:v>
                </c:pt>
                <c:pt idx="39">
                  <c:v>0.995603564274936</c:v>
                </c:pt>
                <c:pt idx="40">
                  <c:v>0.995603564274936</c:v>
                </c:pt>
                <c:pt idx="41">
                  <c:v>0.995603564274936</c:v>
                </c:pt>
                <c:pt idx="42">
                  <c:v>0.995603564274936</c:v>
                </c:pt>
                <c:pt idx="43">
                  <c:v>0.995603564274936</c:v>
                </c:pt>
                <c:pt idx="44">
                  <c:v>0.995603564274936</c:v>
                </c:pt>
                <c:pt idx="45">
                  <c:v>0.995603564274936</c:v>
                </c:pt>
                <c:pt idx="46">
                  <c:v>0.995603564274936</c:v>
                </c:pt>
                <c:pt idx="47">
                  <c:v>0.995603564274936</c:v>
                </c:pt>
                <c:pt idx="48">
                  <c:v>0.995603564274936</c:v>
                </c:pt>
                <c:pt idx="49">
                  <c:v>0.995603564274936</c:v>
                </c:pt>
                <c:pt idx="50">
                  <c:v>0.995603564274936</c:v>
                </c:pt>
                <c:pt idx="51">
                  <c:v>0.995603564274936</c:v>
                </c:pt>
                <c:pt idx="52">
                  <c:v>0.995603564274936</c:v>
                </c:pt>
                <c:pt idx="53">
                  <c:v>0.995603564274936</c:v>
                </c:pt>
                <c:pt idx="54">
                  <c:v>0.995603564274936</c:v>
                </c:pt>
                <c:pt idx="55">
                  <c:v>0.995603564274936</c:v>
                </c:pt>
                <c:pt idx="56">
                  <c:v>0.995603564274936</c:v>
                </c:pt>
                <c:pt idx="57">
                  <c:v>0.995603564274936</c:v>
                </c:pt>
                <c:pt idx="58">
                  <c:v>0.995603564274936</c:v>
                </c:pt>
                <c:pt idx="59">
                  <c:v>0.995603564274936</c:v>
                </c:pt>
                <c:pt idx="60">
                  <c:v>0.995603564274936</c:v>
                </c:pt>
                <c:pt idx="61">
                  <c:v>0.995603564274936</c:v>
                </c:pt>
                <c:pt idx="62">
                  <c:v>0.995603564274936</c:v>
                </c:pt>
                <c:pt idx="63">
                  <c:v>0.995603564274936</c:v>
                </c:pt>
                <c:pt idx="64">
                  <c:v>0.995603564274936</c:v>
                </c:pt>
                <c:pt idx="65">
                  <c:v>0.995603564274936</c:v>
                </c:pt>
                <c:pt idx="66">
                  <c:v>0.995603564274936</c:v>
                </c:pt>
                <c:pt idx="67">
                  <c:v>0.995603564274936</c:v>
                </c:pt>
                <c:pt idx="68">
                  <c:v>0.995603564274936</c:v>
                </c:pt>
                <c:pt idx="69">
                  <c:v>0.995603564274936</c:v>
                </c:pt>
                <c:pt idx="70">
                  <c:v>0.995603564274936</c:v>
                </c:pt>
                <c:pt idx="71">
                  <c:v>0.995603564274936</c:v>
                </c:pt>
                <c:pt idx="72">
                  <c:v>0.995603564274936</c:v>
                </c:pt>
                <c:pt idx="73">
                  <c:v>0.995603564274936</c:v>
                </c:pt>
                <c:pt idx="74">
                  <c:v>0.995603564274936</c:v>
                </c:pt>
                <c:pt idx="75">
                  <c:v>0.995603564274936</c:v>
                </c:pt>
                <c:pt idx="76">
                  <c:v>0.995603564274936</c:v>
                </c:pt>
                <c:pt idx="77">
                  <c:v>0.995603564274936</c:v>
                </c:pt>
                <c:pt idx="78">
                  <c:v>0.995603564274936</c:v>
                </c:pt>
                <c:pt idx="79">
                  <c:v>0.995603564274936</c:v>
                </c:pt>
                <c:pt idx="80">
                  <c:v>0.995603564274936</c:v>
                </c:pt>
                <c:pt idx="81">
                  <c:v>0.995603564274936</c:v>
                </c:pt>
                <c:pt idx="82">
                  <c:v>0.995603564274936</c:v>
                </c:pt>
                <c:pt idx="83">
                  <c:v>0.995603564274936</c:v>
                </c:pt>
                <c:pt idx="84">
                  <c:v>0.995603564274936</c:v>
                </c:pt>
                <c:pt idx="85">
                  <c:v>0.995603564274936</c:v>
                </c:pt>
                <c:pt idx="86">
                  <c:v>0.995603564274936</c:v>
                </c:pt>
                <c:pt idx="87">
                  <c:v>0.995603564274936</c:v>
                </c:pt>
                <c:pt idx="88">
                  <c:v>0.995603564274936</c:v>
                </c:pt>
                <c:pt idx="89">
                  <c:v>0.995603564274936</c:v>
                </c:pt>
                <c:pt idx="90">
                  <c:v>0.995603564274936</c:v>
                </c:pt>
                <c:pt idx="91">
                  <c:v>0.995603564274936</c:v>
                </c:pt>
                <c:pt idx="92">
                  <c:v>0.995603564274936</c:v>
                </c:pt>
                <c:pt idx="93">
                  <c:v>0.995603564274936</c:v>
                </c:pt>
                <c:pt idx="94">
                  <c:v>0.995603564274936</c:v>
                </c:pt>
                <c:pt idx="95">
                  <c:v>0.995603564274936</c:v>
                </c:pt>
                <c:pt idx="96">
                  <c:v>0.995603564274936</c:v>
                </c:pt>
                <c:pt idx="97">
                  <c:v>0.995603564274936</c:v>
                </c:pt>
                <c:pt idx="98">
                  <c:v>0.995603564274936</c:v>
                </c:pt>
                <c:pt idx="99">
                  <c:v>0.995603564274936</c:v>
                </c:pt>
                <c:pt idx="100">
                  <c:v>0.995603564274936</c:v>
                </c:pt>
                <c:pt idx="101">
                  <c:v>0.995603564274936</c:v>
                </c:pt>
                <c:pt idx="102">
                  <c:v>0.995603564274936</c:v>
                </c:pt>
                <c:pt idx="103">
                  <c:v>0.995603564274936</c:v>
                </c:pt>
                <c:pt idx="104">
                  <c:v>0.995603564274936</c:v>
                </c:pt>
                <c:pt idx="105">
                  <c:v>0.995603564274936</c:v>
                </c:pt>
                <c:pt idx="106">
                  <c:v>0.995603564274936</c:v>
                </c:pt>
                <c:pt idx="107">
                  <c:v>0.995603564274936</c:v>
                </c:pt>
                <c:pt idx="108">
                  <c:v>0.995603564274936</c:v>
                </c:pt>
                <c:pt idx="109">
                  <c:v>0.995603564274936</c:v>
                </c:pt>
                <c:pt idx="110">
                  <c:v>0.995603564274936</c:v>
                </c:pt>
                <c:pt idx="111">
                  <c:v>0.995603564274936</c:v>
                </c:pt>
                <c:pt idx="112">
                  <c:v>0.995603564274936</c:v>
                </c:pt>
                <c:pt idx="113">
                  <c:v>0.995603564274936</c:v>
                </c:pt>
                <c:pt idx="114">
                  <c:v>0.995603564274936</c:v>
                </c:pt>
                <c:pt idx="115">
                  <c:v>0.995603564274936</c:v>
                </c:pt>
                <c:pt idx="116">
                  <c:v>0.995603564274936</c:v>
                </c:pt>
                <c:pt idx="117">
                  <c:v>0.995603564274936</c:v>
                </c:pt>
                <c:pt idx="118">
                  <c:v>0.995603564274936</c:v>
                </c:pt>
                <c:pt idx="119">
                  <c:v>0.995603564274936</c:v>
                </c:pt>
                <c:pt idx="120">
                  <c:v>0.995603564274936</c:v>
                </c:pt>
                <c:pt idx="121">
                  <c:v>0.995603564274936</c:v>
                </c:pt>
                <c:pt idx="122">
                  <c:v>0.995603564274936</c:v>
                </c:pt>
                <c:pt idx="123">
                  <c:v>0.995603564274936</c:v>
                </c:pt>
                <c:pt idx="124">
                  <c:v>0.995603564274936</c:v>
                </c:pt>
                <c:pt idx="125">
                  <c:v>0.995603564274936</c:v>
                </c:pt>
                <c:pt idx="126">
                  <c:v>0.995603564274936</c:v>
                </c:pt>
                <c:pt idx="127">
                  <c:v>0.995603564274936</c:v>
                </c:pt>
                <c:pt idx="128">
                  <c:v>0.995603564274936</c:v>
                </c:pt>
                <c:pt idx="129">
                  <c:v>0.995603564274936</c:v>
                </c:pt>
                <c:pt idx="130">
                  <c:v>0.995603564274936</c:v>
                </c:pt>
                <c:pt idx="131">
                  <c:v>0.995603564274936</c:v>
                </c:pt>
                <c:pt idx="132">
                  <c:v>0.995603564274936</c:v>
                </c:pt>
                <c:pt idx="133">
                  <c:v>0.995603564274936</c:v>
                </c:pt>
                <c:pt idx="134">
                  <c:v>0.995603564274936</c:v>
                </c:pt>
                <c:pt idx="135">
                  <c:v>0.995603564274936</c:v>
                </c:pt>
                <c:pt idx="136">
                  <c:v>0.995603564274936</c:v>
                </c:pt>
                <c:pt idx="137">
                  <c:v>0.995603564274936</c:v>
                </c:pt>
                <c:pt idx="138">
                  <c:v>0.995603564274936</c:v>
                </c:pt>
                <c:pt idx="139">
                  <c:v>0.995603564274936</c:v>
                </c:pt>
                <c:pt idx="140">
                  <c:v>0.995603564274936</c:v>
                </c:pt>
                <c:pt idx="141">
                  <c:v>0.995603564274936</c:v>
                </c:pt>
                <c:pt idx="142">
                  <c:v>0.995603564274936</c:v>
                </c:pt>
                <c:pt idx="143">
                  <c:v>0.995603564274936</c:v>
                </c:pt>
                <c:pt idx="144">
                  <c:v>0.995603564274936</c:v>
                </c:pt>
                <c:pt idx="145">
                  <c:v>0.995603564274936</c:v>
                </c:pt>
                <c:pt idx="146">
                  <c:v>0.995603564274936</c:v>
                </c:pt>
                <c:pt idx="147">
                  <c:v>0.995603564274936</c:v>
                </c:pt>
                <c:pt idx="148">
                  <c:v>0.995603564274936</c:v>
                </c:pt>
                <c:pt idx="149">
                  <c:v>0.995603564274936</c:v>
                </c:pt>
                <c:pt idx="150">
                  <c:v>0.995603564274936</c:v>
                </c:pt>
                <c:pt idx="151">
                  <c:v>0.995603564274936</c:v>
                </c:pt>
                <c:pt idx="152">
                  <c:v>0.995603564274936</c:v>
                </c:pt>
                <c:pt idx="153">
                  <c:v>0.995603564274936</c:v>
                </c:pt>
                <c:pt idx="154">
                  <c:v>0.995603564274936</c:v>
                </c:pt>
                <c:pt idx="155">
                  <c:v>0.995603564274936</c:v>
                </c:pt>
                <c:pt idx="156">
                  <c:v>0.995603564274936</c:v>
                </c:pt>
                <c:pt idx="157">
                  <c:v>0.995603564274936</c:v>
                </c:pt>
                <c:pt idx="158">
                  <c:v>0.995603564274936</c:v>
                </c:pt>
                <c:pt idx="159">
                  <c:v>0.995603564274936</c:v>
                </c:pt>
                <c:pt idx="160">
                  <c:v>0.995603564274936</c:v>
                </c:pt>
                <c:pt idx="161">
                  <c:v>0.995603564274936</c:v>
                </c:pt>
                <c:pt idx="162">
                  <c:v>0.995603564274936</c:v>
                </c:pt>
                <c:pt idx="163">
                  <c:v>0.995603564274936</c:v>
                </c:pt>
                <c:pt idx="164">
                  <c:v>0.995603564274936</c:v>
                </c:pt>
                <c:pt idx="165">
                  <c:v>0.995603564274936</c:v>
                </c:pt>
                <c:pt idx="166">
                  <c:v>0.995603564274936</c:v>
                </c:pt>
                <c:pt idx="167">
                  <c:v>0.995603564274936</c:v>
                </c:pt>
                <c:pt idx="168">
                  <c:v>0.995603564274936</c:v>
                </c:pt>
                <c:pt idx="169">
                  <c:v>0.995603564274936</c:v>
                </c:pt>
                <c:pt idx="170">
                  <c:v>0.995603564274936</c:v>
                </c:pt>
                <c:pt idx="171">
                  <c:v>0.995603564274936</c:v>
                </c:pt>
                <c:pt idx="172">
                  <c:v>0.995603564274936</c:v>
                </c:pt>
                <c:pt idx="173">
                  <c:v>0.995603564274936</c:v>
                </c:pt>
                <c:pt idx="174">
                  <c:v>0.995603564274936</c:v>
                </c:pt>
                <c:pt idx="175">
                  <c:v>0.995603564274936</c:v>
                </c:pt>
                <c:pt idx="176">
                  <c:v>0.995603564274936</c:v>
                </c:pt>
                <c:pt idx="177">
                  <c:v>0.995603564274936</c:v>
                </c:pt>
                <c:pt idx="178">
                  <c:v>0.995603564274936</c:v>
                </c:pt>
                <c:pt idx="179">
                  <c:v>0.995603564274936</c:v>
                </c:pt>
                <c:pt idx="180">
                  <c:v>0.995603564274936</c:v>
                </c:pt>
                <c:pt idx="181">
                  <c:v>0.995603564274936</c:v>
                </c:pt>
                <c:pt idx="182">
                  <c:v>0.995603564274936</c:v>
                </c:pt>
                <c:pt idx="183">
                  <c:v>0.995603564274936</c:v>
                </c:pt>
                <c:pt idx="184">
                  <c:v>0.995603564274936</c:v>
                </c:pt>
                <c:pt idx="185">
                  <c:v>0.995603564274936</c:v>
                </c:pt>
                <c:pt idx="186">
                  <c:v>0.995603564274936</c:v>
                </c:pt>
                <c:pt idx="187">
                  <c:v>0.995603564274936</c:v>
                </c:pt>
                <c:pt idx="188">
                  <c:v>0.995603564274936</c:v>
                </c:pt>
                <c:pt idx="189">
                  <c:v>0.995603564274936</c:v>
                </c:pt>
                <c:pt idx="190">
                  <c:v>0.995603564274936</c:v>
                </c:pt>
                <c:pt idx="191">
                  <c:v>0.995603564274936</c:v>
                </c:pt>
                <c:pt idx="192">
                  <c:v>0.995603564274936</c:v>
                </c:pt>
                <c:pt idx="193">
                  <c:v>0.995603564274936</c:v>
                </c:pt>
                <c:pt idx="194">
                  <c:v>0.995603564274936</c:v>
                </c:pt>
                <c:pt idx="195">
                  <c:v>0.995603564274936</c:v>
                </c:pt>
                <c:pt idx="196">
                  <c:v>0.995603564274936</c:v>
                </c:pt>
                <c:pt idx="197">
                  <c:v>0.995603564274936</c:v>
                </c:pt>
                <c:pt idx="198">
                  <c:v>0.995603564274936</c:v>
                </c:pt>
                <c:pt idx="199">
                  <c:v>0.995603564274936</c:v>
                </c:pt>
                <c:pt idx="200">
                  <c:v>0.995603564274936</c:v>
                </c:pt>
                <c:pt idx="201">
                  <c:v>0.995603564274936</c:v>
                </c:pt>
                <c:pt idx="202">
                  <c:v>0.995603564274936</c:v>
                </c:pt>
                <c:pt idx="203">
                  <c:v>0.995603564274936</c:v>
                </c:pt>
                <c:pt idx="204">
                  <c:v>0.995603564274936</c:v>
                </c:pt>
                <c:pt idx="205">
                  <c:v>0.995603564274936</c:v>
                </c:pt>
                <c:pt idx="206">
                  <c:v>0.995603564274936</c:v>
                </c:pt>
                <c:pt idx="207">
                  <c:v>0.995603564274936</c:v>
                </c:pt>
                <c:pt idx="208">
                  <c:v>0.995603564274936</c:v>
                </c:pt>
                <c:pt idx="209">
                  <c:v>0.995603564274936</c:v>
                </c:pt>
                <c:pt idx="210">
                  <c:v>0.995603564274936</c:v>
                </c:pt>
                <c:pt idx="211">
                  <c:v>0.995603564274936</c:v>
                </c:pt>
                <c:pt idx="212">
                  <c:v>0.995603564274936</c:v>
                </c:pt>
                <c:pt idx="213">
                  <c:v>0.995603564274936</c:v>
                </c:pt>
                <c:pt idx="214">
                  <c:v>0.995603564274936</c:v>
                </c:pt>
                <c:pt idx="215">
                  <c:v>0.995603564274936</c:v>
                </c:pt>
                <c:pt idx="216">
                  <c:v>0.995603564274936</c:v>
                </c:pt>
                <c:pt idx="217">
                  <c:v>0.995603564274936</c:v>
                </c:pt>
                <c:pt idx="218">
                  <c:v>0.995603564274936</c:v>
                </c:pt>
                <c:pt idx="219">
                  <c:v>0.9956035642749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330687957164</c:v>
                </c:pt>
                <c:pt idx="1">
                  <c:v>1.00595468005665</c:v>
                </c:pt>
                <c:pt idx="2">
                  <c:v>0.997495424332916</c:v>
                </c:pt>
                <c:pt idx="3">
                  <c:v>1.00304784138255</c:v>
                </c:pt>
                <c:pt idx="4">
                  <c:v>0.998820221087336</c:v>
                </c:pt>
                <c:pt idx="5">
                  <c:v>1.00214857738134</c:v>
                </c:pt>
                <c:pt idx="6">
                  <c:v>1.00142508476797</c:v>
                </c:pt>
                <c:pt idx="7">
                  <c:v>0.998162699519349</c:v>
                </c:pt>
                <c:pt idx="8">
                  <c:v>1.00548337696982</c:v>
                </c:pt>
                <c:pt idx="9">
                  <c:v>1.00686835920691</c:v>
                </c:pt>
                <c:pt idx="10">
                  <c:v>0.991626557658074</c:v>
                </c:pt>
                <c:pt idx="11">
                  <c:v>0.998952949193106</c:v>
                </c:pt>
                <c:pt idx="12">
                  <c:v>0.999616257341164</c:v>
                </c:pt>
                <c:pt idx="13">
                  <c:v>0.996749133102161</c:v>
                </c:pt>
                <c:pt idx="14">
                  <c:v>1.00055424924421</c:v>
                </c:pt>
                <c:pt idx="15">
                  <c:v>0.997159568388853</c:v>
                </c:pt>
                <c:pt idx="16">
                  <c:v>0.996786243101359</c:v>
                </c:pt>
                <c:pt idx="17">
                  <c:v>1.00482034047898</c:v>
                </c:pt>
                <c:pt idx="18">
                  <c:v>1.0033250349555</c:v>
                </c:pt>
                <c:pt idx="19">
                  <c:v>0.999607716054647</c:v>
                </c:pt>
                <c:pt idx="20">
                  <c:v>0.998220214258822</c:v>
                </c:pt>
                <c:pt idx="21">
                  <c:v>1.00058505695702</c:v>
                </c:pt>
                <c:pt idx="22">
                  <c:v>0.996549403909525</c:v>
                </c:pt>
                <c:pt idx="23">
                  <c:v>1.00396228047409</c:v>
                </c:pt>
                <c:pt idx="24">
                  <c:v>0.993557437522731</c:v>
                </c:pt>
                <c:pt idx="25">
                  <c:v>0.995405019667908</c:v>
                </c:pt>
                <c:pt idx="26">
                  <c:v>0.998338870431894</c:v>
                </c:pt>
                <c:pt idx="27">
                  <c:v>0.995018788779166</c:v>
                </c:pt>
                <c:pt idx="28">
                  <c:v>0.999227202472952</c:v>
                </c:pt>
                <c:pt idx="29">
                  <c:v>0.994696222159571</c:v>
                </c:pt>
                <c:pt idx="30">
                  <c:v>1.0027230611451</c:v>
                </c:pt>
                <c:pt idx="31">
                  <c:v>1.00471277089507</c:v>
                </c:pt>
                <c:pt idx="32">
                  <c:v>1.0002682163612</c:v>
                </c:pt>
                <c:pt idx="33">
                  <c:v>1.00017845033727</c:v>
                </c:pt>
                <c:pt idx="34">
                  <c:v>1.00387652807328</c:v>
                </c:pt>
                <c:pt idx="35">
                  <c:v>1.00104408561502</c:v>
                </c:pt>
                <c:pt idx="36">
                  <c:v>0.998465953184501</c:v>
                </c:pt>
                <c:pt idx="37">
                  <c:v>1.00240026184675</c:v>
                </c:pt>
                <c:pt idx="38">
                  <c:v>0.996144052382685</c:v>
                </c:pt>
                <c:pt idx="39">
                  <c:v>1.00073536170604</c:v>
                </c:pt>
                <c:pt idx="40">
                  <c:v>0.999597460340695</c:v>
                </c:pt>
                <c:pt idx="41">
                  <c:v>1.00062750309138</c:v>
                </c:pt>
                <c:pt idx="42">
                  <c:v>1.00005539552404</c:v>
                </c:pt>
                <c:pt idx="43">
                  <c:v>1.00711783558172</c:v>
                </c:pt>
                <c:pt idx="44">
                  <c:v>0.996101436898972</c:v>
                </c:pt>
                <c:pt idx="45">
                  <c:v>0.997936442426744</c:v>
                </c:pt>
                <c:pt idx="46">
                  <c:v>0.999453706320053</c:v>
                </c:pt>
                <c:pt idx="47">
                  <c:v>0.994623453772982</c:v>
                </c:pt>
                <c:pt idx="48">
                  <c:v>0.996307097947125</c:v>
                </c:pt>
                <c:pt idx="49">
                  <c:v>0.997215012409298</c:v>
                </c:pt>
                <c:pt idx="50">
                  <c:v>1.00350469514866</c:v>
                </c:pt>
                <c:pt idx="51">
                  <c:v>0.998589535881064</c:v>
                </c:pt>
                <c:pt idx="52">
                  <c:v>0.994491622676153</c:v>
                </c:pt>
                <c:pt idx="53">
                  <c:v>0.996923727672992</c:v>
                </c:pt>
                <c:pt idx="54">
                  <c:v>0.994603586004139</c:v>
                </c:pt>
                <c:pt idx="55">
                  <c:v>1.00391576240478</c:v>
                </c:pt>
                <c:pt idx="56">
                  <c:v>0.996306950707511</c:v>
                </c:pt>
                <c:pt idx="57">
                  <c:v>0.99976400715845</c:v>
                </c:pt>
                <c:pt idx="58">
                  <c:v>0.999585512681338</c:v>
                </c:pt>
                <c:pt idx="59">
                  <c:v>0.994262165785945</c:v>
                </c:pt>
                <c:pt idx="60">
                  <c:v>1.00246766169154</c:v>
                </c:pt>
                <c:pt idx="61">
                  <c:v>1.00005974072525</c:v>
                </c:pt>
                <c:pt idx="62">
                  <c:v>1.00265140943344</c:v>
                </c:pt>
                <c:pt idx="63">
                  <c:v>0.998141598225526</c:v>
                </c:pt>
                <c:pt idx="64">
                  <c:v>0.997146130192737</c:v>
                </c:pt>
                <c:pt idx="65">
                  <c:v>0.990622232955003</c:v>
                </c:pt>
                <c:pt idx="66">
                  <c:v>1.00158804487245</c:v>
                </c:pt>
                <c:pt idx="67">
                  <c:v>0.991214900178543</c:v>
                </c:pt>
                <c:pt idx="68">
                  <c:v>1.0023117366666</c:v>
                </c:pt>
                <c:pt idx="69">
                  <c:v>0.995528296855449</c:v>
                </c:pt>
                <c:pt idx="70">
                  <c:v>0.993225294977658</c:v>
                </c:pt>
                <c:pt idx="71">
                  <c:v>0.994486888292381</c:v>
                </c:pt>
                <c:pt idx="72">
                  <c:v>1.00341325341325</c:v>
                </c:pt>
                <c:pt idx="73">
                  <c:v>0.995942487359288</c:v>
                </c:pt>
                <c:pt idx="74">
                  <c:v>0.99691442245125</c:v>
                </c:pt>
                <c:pt idx="75">
                  <c:v>0.998254579101213</c:v>
                </c:pt>
                <c:pt idx="76">
                  <c:v>1.00403046180607</c:v>
                </c:pt>
                <c:pt idx="77">
                  <c:v>1.00562827783226</c:v>
                </c:pt>
                <c:pt idx="78">
                  <c:v>0.999509343800666</c:v>
                </c:pt>
                <c:pt idx="79">
                  <c:v>1.00120445648901</c:v>
                </c:pt>
                <c:pt idx="80">
                  <c:v>0.993513327748781</c:v>
                </c:pt>
                <c:pt idx="81">
                  <c:v>0.9919605138374</c:v>
                </c:pt>
                <c:pt idx="82">
                  <c:v>1.00102276189233</c:v>
                </c:pt>
                <c:pt idx="83">
                  <c:v>1.00129111320218</c:v>
                </c:pt>
                <c:pt idx="84">
                  <c:v>1.00015385291661</c:v>
                </c:pt>
                <c:pt idx="85">
                  <c:v>0.993913386171564</c:v>
                </c:pt>
                <c:pt idx="86">
                  <c:v>0.994818995546541</c:v>
                </c:pt>
                <c:pt idx="87">
                  <c:v>1.00430938735617</c:v>
                </c:pt>
                <c:pt idx="88">
                  <c:v>1.00192195950476</c:v>
                </c:pt>
                <c:pt idx="89">
                  <c:v>0.999640368622162</c:v>
                </c:pt>
                <c:pt idx="90">
                  <c:v>1.00597681447066</c:v>
                </c:pt>
                <c:pt idx="91">
                  <c:v>1.00624929242613</c:v>
                </c:pt>
                <c:pt idx="92">
                  <c:v>0.997130980888266</c:v>
                </c:pt>
                <c:pt idx="93">
                  <c:v>1.0073261750498</c:v>
                </c:pt>
                <c:pt idx="94">
                  <c:v>0.997565680690796</c:v>
                </c:pt>
                <c:pt idx="95">
                  <c:v>1.001192469099</c:v>
                </c:pt>
                <c:pt idx="96">
                  <c:v>0.999907531554857</c:v>
                </c:pt>
                <c:pt idx="97">
                  <c:v>0.99466097170315</c:v>
                </c:pt>
                <c:pt idx="98">
                  <c:v>1.00502336448598</c:v>
                </c:pt>
                <c:pt idx="99">
                  <c:v>0.99510009799804</c:v>
                </c:pt>
                <c:pt idx="100">
                  <c:v>0.996134354743665</c:v>
                </c:pt>
                <c:pt idx="101">
                  <c:v>1.00170697012802</c:v>
                </c:pt>
                <c:pt idx="102">
                  <c:v>0.998433345993164</c:v>
                </c:pt>
                <c:pt idx="103">
                  <c:v>1.00577577529598</c:v>
                </c:pt>
                <c:pt idx="104">
                  <c:v>1.00108074355156</c:v>
                </c:pt>
                <c:pt idx="105">
                  <c:v>0.994847966872909</c:v>
                </c:pt>
                <c:pt idx="106">
                  <c:v>1.00586132256731</c:v>
                </c:pt>
                <c:pt idx="107">
                  <c:v>1.00017117425539</c:v>
                </c:pt>
                <c:pt idx="108">
                  <c:v>0.995920660511017</c:v>
                </c:pt>
                <c:pt idx="109">
                  <c:v>0.998153482531945</c:v>
                </c:pt>
                <c:pt idx="110">
                  <c:v>1.00393398817329</c:v>
                </c:pt>
                <c:pt idx="111">
                  <c:v>0.99850549231574</c:v>
                </c:pt>
                <c:pt idx="112">
                  <c:v>1.0022467983124</c:v>
                </c:pt>
                <c:pt idx="113">
                  <c:v>1.00599828620394</c:v>
                </c:pt>
                <c:pt idx="114">
                  <c:v>0.993145697858344</c:v>
                </c:pt>
                <c:pt idx="115">
                  <c:v>1.00365398766779</c:v>
                </c:pt>
                <c:pt idx="116">
                  <c:v>1.00055881531154</c:v>
                </c:pt>
                <c:pt idx="117">
                  <c:v>1.00156667351551</c:v>
                </c:pt>
                <c:pt idx="118">
                  <c:v>1.00087728351739</c:v>
                </c:pt>
                <c:pt idx="119">
                  <c:v>1.00306111860538</c:v>
                </c:pt>
                <c:pt idx="120">
                  <c:v>0.998491900465431</c:v>
                </c:pt>
                <c:pt idx="121">
                  <c:v>0.994406285773754</c:v>
                </c:pt>
                <c:pt idx="122">
                  <c:v>0.998761985038458</c:v>
                </c:pt>
                <c:pt idx="123">
                  <c:v>0.992597080984246</c:v>
                </c:pt>
                <c:pt idx="124">
                  <c:v>0.997237055338594</c:v>
                </c:pt>
                <c:pt idx="125">
                  <c:v>0.999358357394931</c:v>
                </c:pt>
                <c:pt idx="126">
                  <c:v>0.994431206661134</c:v>
                </c:pt>
                <c:pt idx="127">
                  <c:v>0.999837490858861</c:v>
                </c:pt>
                <c:pt idx="128">
                  <c:v>1.0062015503876</c:v>
                </c:pt>
                <c:pt idx="129">
                  <c:v>1.00035345296357</c:v>
                </c:pt>
                <c:pt idx="130">
                  <c:v>1.00987068846673</c:v>
                </c:pt>
                <c:pt idx="131">
                  <c:v>0.998787076855221</c:v>
                </c:pt>
                <c:pt idx="132">
                  <c:v>1.00573049961055</c:v>
                </c:pt>
                <c:pt idx="133">
                  <c:v>0.997623374807773</c:v>
                </c:pt>
                <c:pt idx="134">
                  <c:v>1.00042163256128</c:v>
                </c:pt>
                <c:pt idx="135">
                  <c:v>0.99349790300335</c:v>
                </c:pt>
                <c:pt idx="136">
                  <c:v>1.005501867214</c:v>
                </c:pt>
                <c:pt idx="137">
                  <c:v>0.995953608981848</c:v>
                </c:pt>
                <c:pt idx="138">
                  <c:v>0.996134020618557</c:v>
                </c:pt>
                <c:pt idx="139">
                  <c:v>1.00182561071025</c:v>
                </c:pt>
                <c:pt idx="140">
                  <c:v>1.00279589934762</c:v>
                </c:pt>
                <c:pt idx="141">
                  <c:v>1.00812650354984</c:v>
                </c:pt>
                <c:pt idx="142">
                  <c:v>1.00070228828934</c:v>
                </c:pt>
                <c:pt idx="143">
                  <c:v>0.992435614422369</c:v>
                </c:pt>
                <c:pt idx="144">
                  <c:v>1.00457489156913</c:v>
                </c:pt>
                <c:pt idx="145">
                  <c:v>0.993810444874275</c:v>
                </c:pt>
                <c:pt idx="146">
                  <c:v>0.99447895100069</c:v>
                </c:pt>
                <c:pt idx="147">
                  <c:v>1.00448879318189</c:v>
                </c:pt>
                <c:pt idx="148">
                  <c:v>1.00301076576851</c:v>
                </c:pt>
                <c:pt idx="149">
                  <c:v>1.00223002902093</c:v>
                </c:pt>
                <c:pt idx="150">
                  <c:v>0.999200123057991</c:v>
                </c:pt>
                <c:pt idx="151">
                  <c:v>1.00526578176606</c:v>
                </c:pt>
                <c:pt idx="152">
                  <c:v>1.00518118543026</c:v>
                </c:pt>
                <c:pt idx="153">
                  <c:v>0.994297888338868</c:v>
                </c:pt>
                <c:pt idx="154">
                  <c:v>0.994652742828385</c:v>
                </c:pt>
                <c:pt idx="155">
                  <c:v>1.0007336523126</c:v>
                </c:pt>
                <c:pt idx="156">
                  <c:v>1.00057703404501</c:v>
                </c:pt>
                <c:pt idx="157">
                  <c:v>0.998934659090909</c:v>
                </c:pt>
                <c:pt idx="158">
                  <c:v>1.00022606898334</c:v>
                </c:pt>
                <c:pt idx="159">
                  <c:v>0.996930512016719</c:v>
                </c:pt>
                <c:pt idx="160">
                  <c:v>1.00114874622555</c:v>
                </c:pt>
                <c:pt idx="161">
                  <c:v>0.995871998943232</c:v>
                </c:pt>
                <c:pt idx="162">
                  <c:v>1.0062514625748</c:v>
                </c:pt>
                <c:pt idx="163">
                  <c:v>0.997423025435074</c:v>
                </c:pt>
                <c:pt idx="164">
                  <c:v>1.00568990042674</c:v>
                </c:pt>
                <c:pt idx="165">
                  <c:v>1.00797790733354</c:v>
                </c:pt>
                <c:pt idx="166">
                  <c:v>1.00493133796788</c:v>
                </c:pt>
                <c:pt idx="167">
                  <c:v>0.999447780768965</c:v>
                </c:pt>
                <c:pt idx="168">
                  <c:v>0.993020764951802</c:v>
                </c:pt>
                <c:pt idx="169">
                  <c:v>0.99412112568268</c:v>
                </c:pt>
                <c:pt idx="170">
                  <c:v>1.00579300600495</c:v>
                </c:pt>
                <c:pt idx="171">
                  <c:v>0.997174642415681</c:v>
                </c:pt>
                <c:pt idx="172">
                  <c:v>0.99165956842703</c:v>
                </c:pt>
                <c:pt idx="173">
                  <c:v>1.0082135523614</c:v>
                </c:pt>
                <c:pt idx="174">
                  <c:v>0.999746899519109</c:v>
                </c:pt>
                <c:pt idx="175">
                  <c:v>1.00712510961707</c:v>
                </c:pt>
                <c:pt idx="176">
                  <c:v>0.996996336996337</c:v>
                </c:pt>
                <c:pt idx="177">
                  <c:v>1.00289317507418</c:v>
                </c:pt>
                <c:pt idx="178">
                  <c:v>1.00658017721614</c:v>
                </c:pt>
                <c:pt idx="179">
                  <c:v>0.999887035433219</c:v>
                </c:pt>
                <c:pt idx="180">
                  <c:v>1.00355293495105</c:v>
                </c:pt>
                <c:pt idx="181">
                  <c:v>0.990485216072782</c:v>
                </c:pt>
                <c:pt idx="182">
                  <c:v>0.999539099708097</c:v>
                </c:pt>
                <c:pt idx="183">
                  <c:v>1.0035765657194</c:v>
                </c:pt>
                <c:pt idx="184">
                  <c:v>1</c:v>
                </c:pt>
                <c:pt idx="185">
                  <c:v>1.00346975790553</c:v>
                </c:pt>
                <c:pt idx="186">
                  <c:v>1.0061217999682</c:v>
                </c:pt>
                <c:pt idx="187">
                  <c:v>0.992516817259085</c:v>
                </c:pt>
                <c:pt idx="188">
                  <c:v>1.00016021147915</c:v>
                </c:pt>
                <c:pt idx="189">
                  <c:v>1.00499695307739</c:v>
                </c:pt>
                <c:pt idx="190">
                  <c:v>1.00665188470067</c:v>
                </c:pt>
                <c:pt idx="191">
                  <c:v>1.00193566986533</c:v>
                </c:pt>
                <c:pt idx="192">
                  <c:v>1.00901991898776</c:v>
                </c:pt>
                <c:pt idx="193">
                  <c:v>0.999749530369443</c:v>
                </c:pt>
                <c:pt idx="194">
                  <c:v>0.995986141625824</c:v>
                </c:pt>
                <c:pt idx="195">
                  <c:v>1.00404961848331</c:v>
                </c:pt>
                <c:pt idx="196">
                  <c:v>0.999785610153503</c:v>
                </c:pt>
                <c:pt idx="197">
                  <c:v>1.00344256580094</c:v>
                </c:pt>
                <c:pt idx="198">
                  <c:v>1.00600640098207</c:v>
                </c:pt>
                <c:pt idx="199">
                  <c:v>0.995627594735448</c:v>
                </c:pt>
                <c:pt idx="200">
                  <c:v>1.00634750346431</c:v>
                </c:pt>
                <c:pt idx="201">
                  <c:v>0.998836689038031</c:v>
                </c:pt>
                <c:pt idx="202">
                  <c:v>0.998953308455447</c:v>
                </c:pt>
                <c:pt idx="203">
                  <c:v>1.00595865609387</c:v>
                </c:pt>
                <c:pt idx="204">
                  <c:v>0.99158814065732</c:v>
                </c:pt>
                <c:pt idx="205">
                  <c:v>1.00027860326894</c:v>
                </c:pt>
                <c:pt idx="206">
                  <c:v>0.999014870760426</c:v>
                </c:pt>
                <c:pt idx="207">
                  <c:v>0.996866245667347</c:v>
                </c:pt>
                <c:pt idx="208">
                  <c:v>0.993972445464983</c:v>
                </c:pt>
                <c:pt idx="209">
                  <c:v>0.999903081992634</c:v>
                </c:pt>
                <c:pt idx="210">
                  <c:v>1.00156601742194</c:v>
                </c:pt>
                <c:pt idx="211">
                  <c:v>1.00123274161736</c:v>
                </c:pt>
                <c:pt idx="212">
                  <c:v>0.9997512561564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.0132625994695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5342"/>
        <c:axId val="55804035"/>
      </c:lineChart>
      <c:catAx>
        <c:axId val="6716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035"/>
        <c:crossesAt val="0"/>
        <c:auto val="1"/>
        <c:lblAlgn val="ctr"/>
        <c:lblOffset val="100"/>
        <c:noMultiLvlLbl val="0"/>
      </c:catAx>
      <c:valAx>
        <c:axId val="5580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3.31</c:v>
                </c:pt>
                <c:pt idx="1">
                  <c:v>625.06</c:v>
                </c:pt>
                <c:pt idx="2">
                  <c:v>621.3</c:v>
                </c:pt>
                <c:pt idx="3">
                  <c:v>618.71</c:v>
                </c:pt>
                <c:pt idx="4">
                  <c:v>618.03</c:v>
                </c:pt>
                <c:pt idx="5">
                  <c:v>615.68</c:v>
                </c:pt>
                <c:pt idx="6">
                  <c:v>611.36</c:v>
                </c:pt>
                <c:pt idx="7">
                  <c:v>608.47</c:v>
                </c:pt>
                <c:pt idx="8">
                  <c:v>610.62</c:v>
                </c:pt>
                <c:pt idx="9">
                  <c:v>608.37</c:v>
                </c:pt>
                <c:pt idx="10">
                  <c:v>601.6</c:v>
                </c:pt>
                <c:pt idx="11">
                  <c:v>601.06</c:v>
                </c:pt>
                <c:pt idx="12">
                  <c:v>599.13</c:v>
                </c:pt>
                <c:pt idx="13">
                  <c:v>597.89</c:v>
                </c:pt>
                <c:pt idx="14">
                  <c:v>595.73</c:v>
                </c:pt>
                <c:pt idx="15">
                  <c:v>593.29</c:v>
                </c:pt>
                <c:pt idx="16">
                  <c:v>592.41</c:v>
                </c:pt>
                <c:pt idx="17">
                  <c:v>592.01</c:v>
                </c:pt>
                <c:pt idx="18">
                  <c:v>588.41</c:v>
                </c:pt>
                <c:pt idx="19">
                  <c:v>586.08</c:v>
                </c:pt>
                <c:pt idx="20">
                  <c:v>583.3</c:v>
                </c:pt>
                <c:pt idx="21">
                  <c:v>581.48</c:v>
                </c:pt>
                <c:pt idx="22">
                  <c:v>577.61</c:v>
                </c:pt>
                <c:pt idx="23">
                  <c:v>580.24</c:v>
                </c:pt>
                <c:pt idx="24">
                  <c:v>573.69</c:v>
                </c:pt>
                <c:pt idx="25">
                  <c:v>571.9</c:v>
                </c:pt>
                <c:pt idx="26">
                  <c:v>570.95</c:v>
                </c:pt>
                <c:pt idx="27">
                  <c:v>569.3</c:v>
                </c:pt>
                <c:pt idx="28">
                  <c:v>568.92</c:v>
                </c:pt>
                <c:pt idx="29">
                  <c:v>564.51</c:v>
                </c:pt>
                <c:pt idx="30">
                  <c:v>567.08</c:v>
                </c:pt>
                <c:pt idx="31">
                  <c:v>562.82</c:v>
                </c:pt>
                <c:pt idx="32">
                  <c:v>559.4</c:v>
                </c:pt>
                <c:pt idx="33">
                  <c:v>560.48</c:v>
                </c:pt>
                <c:pt idx="34">
                  <c:v>556.77</c:v>
                </c:pt>
                <c:pt idx="35">
                  <c:v>556.09</c:v>
                </c:pt>
                <c:pt idx="36">
                  <c:v>553.24</c:v>
                </c:pt>
                <c:pt idx="37">
                  <c:v>551.26</c:v>
                </c:pt>
                <c:pt idx="38">
                  <c:v>547.68</c:v>
                </c:pt>
                <c:pt idx="39">
                  <c:v>544.35</c:v>
                </c:pt>
                <c:pt idx="40">
                  <c:v>546.31</c:v>
                </c:pt>
                <c:pt idx="41">
                  <c:v>542.17</c:v>
                </c:pt>
                <c:pt idx="42">
                  <c:v>541.59</c:v>
                </c:pt>
                <c:pt idx="43">
                  <c:v>540.5</c:v>
                </c:pt>
                <c:pt idx="44">
                  <c:v>536.56</c:v>
                </c:pt>
                <c:pt idx="45">
                  <c:v>531.96</c:v>
                </c:pt>
                <c:pt idx="46">
                  <c:v>530.56</c:v>
                </c:pt>
                <c:pt idx="47">
                  <c:v>529.08</c:v>
                </c:pt>
                <c:pt idx="48">
                  <c:v>526.09</c:v>
                </c:pt>
                <c:pt idx="49">
                  <c:v>526.36</c:v>
                </c:pt>
                <c:pt idx="50">
                  <c:v>526.85</c:v>
                </c:pt>
                <c:pt idx="51">
                  <c:v>523.91</c:v>
                </c:pt>
                <c:pt idx="52">
                  <c:v>519.96</c:v>
                </c:pt>
                <c:pt idx="53">
                  <c:v>518.51</c:v>
                </c:pt>
                <c:pt idx="54">
                  <c:v>514.22</c:v>
                </c:pt>
                <c:pt idx="55">
                  <c:v>515.32</c:v>
                </c:pt>
                <c:pt idx="56">
                  <c:v>512.58</c:v>
                </c:pt>
                <c:pt idx="57">
                  <c:v>508.37</c:v>
                </c:pt>
                <c:pt idx="58">
                  <c:v>506.44</c:v>
                </c:pt>
                <c:pt idx="59">
                  <c:v>504.25</c:v>
                </c:pt>
                <c:pt idx="60">
                  <c:v>503.74</c:v>
                </c:pt>
                <c:pt idx="61">
                  <c:v>502.2</c:v>
                </c:pt>
                <c:pt idx="62">
                  <c:v>502.95</c:v>
                </c:pt>
                <c:pt idx="63">
                  <c:v>499.5</c:v>
                </c:pt>
                <c:pt idx="64">
                  <c:v>496.15</c:v>
                </c:pt>
                <c:pt idx="65">
                  <c:v>492.26</c:v>
                </c:pt>
                <c:pt idx="66">
                  <c:v>491.95</c:v>
                </c:pt>
                <c:pt idx="67">
                  <c:v>488.55</c:v>
                </c:pt>
                <c:pt idx="68">
                  <c:v>489.94</c:v>
                </c:pt>
                <c:pt idx="69">
                  <c:v>485.33</c:v>
                </c:pt>
                <c:pt idx="70">
                  <c:v>482.34</c:v>
                </c:pt>
                <c:pt idx="71">
                  <c:v>481.63</c:v>
                </c:pt>
                <c:pt idx="72">
                  <c:v>482.12</c:v>
                </c:pt>
                <c:pt idx="73">
                  <c:v>478.64</c:v>
                </c:pt>
                <c:pt idx="74">
                  <c:v>474.94</c:v>
                </c:pt>
                <c:pt idx="75">
                  <c:v>474.7</c:v>
                </c:pt>
                <c:pt idx="76">
                  <c:v>473.31</c:v>
                </c:pt>
                <c:pt idx="77">
                  <c:v>471.7</c:v>
                </c:pt>
                <c:pt idx="78">
                  <c:v>468.53</c:v>
                </c:pt>
                <c:pt idx="79">
                  <c:v>465.5</c:v>
                </c:pt>
                <c:pt idx="80">
                  <c:v>462.55</c:v>
                </c:pt>
                <c:pt idx="81">
                  <c:v>460.23</c:v>
                </c:pt>
                <c:pt idx="82">
                  <c:v>460.01</c:v>
                </c:pt>
                <c:pt idx="83">
                  <c:v>457.56</c:v>
                </c:pt>
                <c:pt idx="84">
                  <c:v>455.05</c:v>
                </c:pt>
                <c:pt idx="85">
                  <c:v>453.96</c:v>
                </c:pt>
                <c:pt idx="86">
                  <c:v>451.23</c:v>
                </c:pt>
                <c:pt idx="87">
                  <c:v>452.12</c:v>
                </c:pt>
                <c:pt idx="88">
                  <c:v>448.32</c:v>
                </c:pt>
                <c:pt idx="89">
                  <c:v>444.74</c:v>
                </c:pt>
                <c:pt idx="90">
                  <c:v>446.03</c:v>
                </c:pt>
                <c:pt idx="91">
                  <c:v>444.41</c:v>
                </c:pt>
                <c:pt idx="92">
                  <c:v>441.39</c:v>
                </c:pt>
                <c:pt idx="93">
                  <c:v>439.99</c:v>
                </c:pt>
                <c:pt idx="94">
                  <c:v>434.38</c:v>
                </c:pt>
                <c:pt idx="95">
                  <c:v>436.59</c:v>
                </c:pt>
                <c:pt idx="96">
                  <c:v>432.54</c:v>
                </c:pt>
                <c:pt idx="97">
                  <c:v>428.49</c:v>
                </c:pt>
                <c:pt idx="98">
                  <c:v>430.15</c:v>
                </c:pt>
                <c:pt idx="99">
                  <c:v>426.48</c:v>
                </c:pt>
                <c:pt idx="100">
                  <c:v>422.61</c:v>
                </c:pt>
                <c:pt idx="101">
                  <c:v>422.52</c:v>
                </c:pt>
                <c:pt idx="102">
                  <c:v>420.62</c:v>
                </c:pt>
                <c:pt idx="103">
                  <c:v>419.67</c:v>
                </c:pt>
                <c:pt idx="104">
                  <c:v>416.83</c:v>
                </c:pt>
                <c:pt idx="105">
                  <c:v>413.23</c:v>
                </c:pt>
                <c:pt idx="106">
                  <c:v>413.58</c:v>
                </c:pt>
                <c:pt idx="107">
                  <c:v>409.01</c:v>
                </c:pt>
                <c:pt idx="108">
                  <c:v>407.71</c:v>
                </c:pt>
                <c:pt idx="109">
                  <c:v>405.42</c:v>
                </c:pt>
                <c:pt idx="110">
                  <c:v>405.76</c:v>
                </c:pt>
                <c:pt idx="111">
                  <c:v>400.87</c:v>
                </c:pt>
                <c:pt idx="112">
                  <c:v>401.47</c:v>
                </c:pt>
                <c:pt idx="113">
                  <c:v>399.16</c:v>
                </c:pt>
                <c:pt idx="114">
                  <c:v>395.56</c:v>
                </c:pt>
                <c:pt idx="115">
                  <c:v>395.53</c:v>
                </c:pt>
                <c:pt idx="116">
                  <c:v>393.91</c:v>
                </c:pt>
                <c:pt idx="117">
                  <c:v>389.97</c:v>
                </c:pt>
                <c:pt idx="118">
                  <c:v>387.9</c:v>
                </c:pt>
                <c:pt idx="119">
                  <c:v>386.66</c:v>
                </c:pt>
                <c:pt idx="120">
                  <c:v>384.01</c:v>
                </c:pt>
                <c:pt idx="121">
                  <c:v>382.21</c:v>
                </c:pt>
                <c:pt idx="122">
                  <c:v>379.17</c:v>
                </c:pt>
                <c:pt idx="123">
                  <c:v>376.77</c:v>
                </c:pt>
                <c:pt idx="124">
                  <c:v>375.37</c:v>
                </c:pt>
                <c:pt idx="125">
                  <c:v>373.8</c:v>
                </c:pt>
                <c:pt idx="126">
                  <c:v>371.43</c:v>
                </c:pt>
                <c:pt idx="127">
                  <c:v>369.15</c:v>
                </c:pt>
                <c:pt idx="128">
                  <c:v>369.93</c:v>
                </c:pt>
                <c:pt idx="129">
                  <c:v>367.93</c:v>
                </c:pt>
                <c:pt idx="130">
                  <c:v>366.27</c:v>
                </c:pt>
                <c:pt idx="131">
                  <c:v>362.32</c:v>
                </c:pt>
                <c:pt idx="132">
                  <c:v>361.54</c:v>
                </c:pt>
                <c:pt idx="133">
                  <c:v>356.8</c:v>
                </c:pt>
                <c:pt idx="134">
                  <c:v>355.91</c:v>
                </c:pt>
                <c:pt idx="135">
                  <c:v>352.96</c:v>
                </c:pt>
                <c:pt idx="136">
                  <c:v>352.72</c:v>
                </c:pt>
                <c:pt idx="137">
                  <c:v>349.51</c:v>
                </c:pt>
                <c:pt idx="138">
                  <c:v>347.85</c:v>
                </c:pt>
                <c:pt idx="139">
                  <c:v>345.72</c:v>
                </c:pt>
                <c:pt idx="140">
                  <c:v>344.32</c:v>
                </c:pt>
                <c:pt idx="141">
                  <c:v>343.63</c:v>
                </c:pt>
                <c:pt idx="142">
                  <c:v>341.98</c:v>
                </c:pt>
                <c:pt idx="143">
                  <c:v>337.18</c:v>
                </c:pt>
                <c:pt idx="144">
                  <c:v>338.16</c:v>
                </c:pt>
                <c:pt idx="145">
                  <c:v>333.97</c:v>
                </c:pt>
                <c:pt idx="146">
                  <c:v>331.43</c:v>
                </c:pt>
                <c:pt idx="147">
                  <c:v>331.19</c:v>
                </c:pt>
                <c:pt idx="148">
                  <c:v>329.81</c:v>
                </c:pt>
                <c:pt idx="149">
                  <c:v>328.08</c:v>
                </c:pt>
                <c:pt idx="150">
                  <c:v>324.79</c:v>
                </c:pt>
                <c:pt idx="151">
                  <c:v>322.63</c:v>
                </c:pt>
                <c:pt idx="152">
                  <c:v>322.05</c:v>
                </c:pt>
                <c:pt idx="153">
                  <c:v>317.36</c:v>
                </c:pt>
                <c:pt idx="154">
                  <c:v>316.22</c:v>
                </c:pt>
                <c:pt idx="155">
                  <c:v>313.73</c:v>
                </c:pt>
                <c:pt idx="156">
                  <c:v>312.12</c:v>
                </c:pt>
                <c:pt idx="157">
                  <c:v>309.43</c:v>
                </c:pt>
                <c:pt idx="158">
                  <c:v>309.71</c:v>
                </c:pt>
                <c:pt idx="159">
                  <c:v>305.3</c:v>
                </c:pt>
                <c:pt idx="160">
                  <c:v>305.03</c:v>
                </c:pt>
                <c:pt idx="161">
                  <c:v>301.56</c:v>
                </c:pt>
                <c:pt idx="162">
                  <c:v>301</c:v>
                </c:pt>
                <c:pt idx="163">
                  <c:v>298.03</c:v>
                </c:pt>
                <c:pt idx="164">
                  <c:v>296.94</c:v>
                </c:pt>
                <c:pt idx="165">
                  <c:v>295.65</c:v>
                </c:pt>
                <c:pt idx="166">
                  <c:v>293.45</c:v>
                </c:pt>
                <c:pt idx="167">
                  <c:v>289.58</c:v>
                </c:pt>
                <c:pt idx="168">
                  <c:v>287.41</c:v>
                </c:pt>
                <c:pt idx="169">
                  <c:v>285.78</c:v>
                </c:pt>
                <c:pt idx="170">
                  <c:v>284.74</c:v>
                </c:pt>
                <c:pt idx="171">
                  <c:v>282.35</c:v>
                </c:pt>
                <c:pt idx="172">
                  <c:v>279.41</c:v>
                </c:pt>
                <c:pt idx="173">
                  <c:v>279.87</c:v>
                </c:pt>
                <c:pt idx="174">
                  <c:v>276.5</c:v>
                </c:pt>
                <c:pt idx="175">
                  <c:v>275.63</c:v>
                </c:pt>
                <c:pt idx="176">
                  <c:v>272.18</c:v>
                </c:pt>
                <c:pt idx="177">
                  <c:v>270.38</c:v>
                </c:pt>
                <c:pt idx="178">
                  <c:v>269.23</c:v>
                </c:pt>
                <c:pt idx="179">
                  <c:v>265.54</c:v>
                </c:pt>
                <c:pt idx="180">
                  <c:v>265.51</c:v>
                </c:pt>
                <c:pt idx="181">
                  <c:v>261.29</c:v>
                </c:pt>
                <c:pt idx="182">
                  <c:v>260.24</c:v>
                </c:pt>
                <c:pt idx="183">
                  <c:v>258.15</c:v>
                </c:pt>
                <c:pt idx="184">
                  <c:v>256.97</c:v>
                </c:pt>
                <c:pt idx="185">
                  <c:v>254.5</c:v>
                </c:pt>
                <c:pt idx="186">
                  <c:v>253.1</c:v>
                </c:pt>
                <c:pt idx="187">
                  <c:v>249.35</c:v>
                </c:pt>
                <c:pt idx="188">
                  <c:v>249.71</c:v>
                </c:pt>
                <c:pt idx="189">
                  <c:v>247.38</c:v>
                </c:pt>
                <c:pt idx="190">
                  <c:v>245.16</c:v>
                </c:pt>
                <c:pt idx="191">
                  <c:v>243.28</c:v>
                </c:pt>
                <c:pt idx="192">
                  <c:v>241.63</c:v>
                </c:pt>
                <c:pt idx="193">
                  <c:v>239.49</c:v>
                </c:pt>
                <c:pt idx="194">
                  <c:v>235.73</c:v>
                </c:pt>
                <c:pt idx="195">
                  <c:v>235.54</c:v>
                </c:pt>
                <c:pt idx="196">
                  <c:v>233.17</c:v>
                </c:pt>
                <c:pt idx="197">
                  <c:v>230.27</c:v>
                </c:pt>
                <c:pt idx="198">
                  <c:v>229.46</c:v>
                </c:pt>
                <c:pt idx="199">
                  <c:v>225.43</c:v>
                </c:pt>
                <c:pt idx="200">
                  <c:v>225.13</c:v>
                </c:pt>
                <c:pt idx="201">
                  <c:v>223.24</c:v>
                </c:pt>
                <c:pt idx="202">
                  <c:v>219.51</c:v>
                </c:pt>
                <c:pt idx="203">
                  <c:v>219.47</c:v>
                </c:pt>
                <c:pt idx="204">
                  <c:v>215.72</c:v>
                </c:pt>
                <c:pt idx="205">
                  <c:v>215.42</c:v>
                </c:pt>
                <c:pt idx="206">
                  <c:v>212.96</c:v>
                </c:pt>
                <c:pt idx="207">
                  <c:v>209.95</c:v>
                </c:pt>
                <c:pt idx="208">
                  <c:v>207.78</c:v>
                </c:pt>
                <c:pt idx="209">
                  <c:v>206.34</c:v>
                </c:pt>
                <c:pt idx="210">
                  <c:v>204.66</c:v>
                </c:pt>
                <c:pt idx="211">
                  <c:v>203.05</c:v>
                </c:pt>
                <c:pt idx="212">
                  <c:v>200.96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1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928812019255</c:v>
                </c:pt>
                <c:pt idx="1">
                  <c:v>620.791549351599</c:v>
                </c:pt>
                <c:pt idx="2">
                  <c:v>622.288442685173</c:v>
                </c:pt>
                <c:pt idx="3">
                  <c:v>616.270931484203</c:v>
                </c:pt>
                <c:pt idx="4">
                  <c:v>618.196934240069</c:v>
                </c:pt>
                <c:pt idx="5">
                  <c:v>613.806047128249</c:v>
                </c:pt>
                <c:pt idx="6">
                  <c:v>609.944062327626</c:v>
                </c:pt>
                <c:pt idx="7">
                  <c:v>609.045926327482</c:v>
                </c:pt>
                <c:pt idx="8">
                  <c:v>606.750689882667</c:v>
                </c:pt>
                <c:pt idx="9">
                  <c:v>603.687048193284</c:v>
                </c:pt>
                <c:pt idx="10">
                  <c:v>606.141953260346</c:v>
                </c:pt>
                <c:pt idx="11">
                  <c:v>601.162288103988</c:v>
                </c:pt>
                <c:pt idx="12">
                  <c:v>598.837113792501</c:v>
                </c:pt>
                <c:pt idx="13">
                  <c:v>599.316119659245</c:v>
                </c:pt>
                <c:pt idx="14">
                  <c:v>594.885315391864</c:v>
                </c:pt>
                <c:pt idx="15">
                  <c:v>594.466185258463</c:v>
                </c:pt>
                <c:pt idx="16">
                  <c:v>593.80755219169</c:v>
                </c:pt>
                <c:pt idx="17">
                  <c:v>588.668218413083</c:v>
                </c:pt>
                <c:pt idx="18">
                  <c:v>585.963831123758</c:v>
                </c:pt>
                <c:pt idx="19">
                  <c:v>585.8141417904</c:v>
                </c:pt>
                <c:pt idx="20">
                  <c:v>583.848221878972</c:v>
                </c:pt>
                <c:pt idx="21">
                  <c:v>580.654849434013</c:v>
                </c:pt>
                <c:pt idx="22">
                  <c:v>579.128018233766</c:v>
                </c:pt>
                <c:pt idx="23">
                  <c:v>577.471456277944</c:v>
                </c:pt>
                <c:pt idx="24">
                  <c:v>576.932574677857</c:v>
                </c:pt>
                <c:pt idx="25">
                  <c:v>574.068518766283</c:v>
                </c:pt>
                <c:pt idx="26">
                  <c:v>571.433986499192</c:v>
                </c:pt>
                <c:pt idx="27">
                  <c:v>571.683468721454</c:v>
                </c:pt>
                <c:pt idx="28">
                  <c:v>568.899247121005</c:v>
                </c:pt>
                <c:pt idx="29">
                  <c:v>567.063057965153</c:v>
                </c:pt>
                <c:pt idx="30">
                  <c:v>565.087158764835</c:v>
                </c:pt>
                <c:pt idx="31">
                  <c:v>559.738259919527</c:v>
                </c:pt>
                <c:pt idx="32">
                  <c:v>558.810186052711</c:v>
                </c:pt>
                <c:pt idx="33">
                  <c:v>559.937845697337</c:v>
                </c:pt>
                <c:pt idx="34">
                  <c:v>554.18977529641</c:v>
                </c:pt>
                <c:pt idx="35">
                  <c:v>555.077932007664</c:v>
                </c:pt>
                <c:pt idx="36">
                  <c:v>553.660872985214</c:v>
                </c:pt>
                <c:pt idx="37">
                  <c:v>549.519468095657</c:v>
                </c:pt>
                <c:pt idx="38">
                  <c:v>549.37975805119</c:v>
                </c:pt>
                <c:pt idx="39">
                  <c:v>543.541874050248</c:v>
                </c:pt>
                <c:pt idx="40">
                  <c:v>546.116530583997</c:v>
                </c:pt>
                <c:pt idx="41">
                  <c:v>541.426264805462</c:v>
                </c:pt>
                <c:pt idx="42">
                  <c:v>541.156824005419</c:v>
                </c:pt>
                <c:pt idx="43">
                  <c:v>536.286931026855</c:v>
                </c:pt>
                <c:pt idx="44">
                  <c:v>538.262830227174</c:v>
                </c:pt>
                <c:pt idx="45">
                  <c:v>532.674428448495</c:v>
                </c:pt>
                <c:pt idx="46">
                  <c:v>530.469005603694</c:v>
                </c:pt>
                <c:pt idx="47">
                  <c:v>531.556748092759</c:v>
                </c:pt>
                <c:pt idx="48">
                  <c:v>527.664825425464</c:v>
                </c:pt>
                <c:pt idx="49">
                  <c:v>527.455260358764</c:v>
                </c:pt>
                <c:pt idx="50">
                  <c:v>524.641100891643</c:v>
                </c:pt>
                <c:pt idx="51">
                  <c:v>524.281846491585</c:v>
                </c:pt>
                <c:pt idx="52">
                  <c:v>522.475595202405</c:v>
                </c:pt>
                <c:pt idx="53">
                  <c:v>519.751249335299</c:v>
                </c:pt>
                <c:pt idx="54">
                  <c:v>516.657669779244</c:v>
                </c:pt>
                <c:pt idx="55">
                  <c:v>512.96533288976</c:v>
                </c:pt>
                <c:pt idx="56">
                  <c:v>514.132909689948</c:v>
                </c:pt>
                <c:pt idx="57">
                  <c:v>508.155315644539</c:v>
                </c:pt>
                <c:pt idx="58">
                  <c:v>506.319126488687</c:v>
                </c:pt>
                <c:pt idx="59">
                  <c:v>506.828070222103</c:v>
                </c:pt>
                <c:pt idx="60">
                  <c:v>502.177721599131</c:v>
                </c:pt>
                <c:pt idx="61">
                  <c:v>501.848405065744</c:v>
                </c:pt>
                <c:pt idx="62">
                  <c:v>501.299544176767</c:v>
                </c:pt>
                <c:pt idx="63">
                  <c:v>500.112008798797</c:v>
                </c:pt>
                <c:pt idx="64">
                  <c:v>497.257932176115</c:v>
                </c:pt>
                <c:pt idx="65">
                  <c:v>496.609278398232</c:v>
                </c:pt>
                <c:pt idx="66">
                  <c:v>490.871187286195</c:v>
                </c:pt>
                <c:pt idx="67">
                  <c:v>492.577645686471</c:v>
                </c:pt>
                <c:pt idx="68">
                  <c:v>488.516075108038</c:v>
                </c:pt>
                <c:pt idx="69">
                  <c:v>487.218767552273</c:v>
                </c:pt>
                <c:pt idx="70">
                  <c:v>485.342661240859</c:v>
                </c:pt>
                <c:pt idx="71">
                  <c:v>484.015415818423</c:v>
                </c:pt>
                <c:pt idx="72">
                  <c:v>480.203327462252</c:v>
                </c:pt>
                <c:pt idx="73">
                  <c:v>480.313099640048</c:v>
                </c:pt>
                <c:pt idx="74">
                  <c:v>476.141756883819</c:v>
                </c:pt>
                <c:pt idx="75">
                  <c:v>475.263579461455</c:v>
                </c:pt>
                <c:pt idx="76">
                  <c:v>471.15211243857</c:v>
                </c:pt>
                <c:pt idx="77">
                  <c:v>468.806979549303</c:v>
                </c:pt>
                <c:pt idx="78">
                  <c:v>468.507600882588</c:v>
                </c:pt>
                <c:pt idx="79">
                  <c:v>464.695512526417</c:v>
                </c:pt>
                <c:pt idx="80">
                  <c:v>465.324207726519</c:v>
                </c:pt>
                <c:pt idx="81">
                  <c:v>463.717542215148</c:v>
                </c:pt>
                <c:pt idx="82">
                  <c:v>459.306696525548</c:v>
                </c:pt>
                <c:pt idx="83">
                  <c:v>456.74201928069</c:v>
                </c:pt>
                <c:pt idx="84">
                  <c:v>454.756140791481</c:v>
                </c:pt>
                <c:pt idx="85">
                  <c:v>456.512495636208</c:v>
                </c:pt>
                <c:pt idx="86">
                  <c:v>453.359040346811</c:v>
                </c:pt>
                <c:pt idx="87">
                  <c:v>449.966082124041</c:v>
                </c:pt>
                <c:pt idx="88">
                  <c:v>447.251715545825</c:v>
                </c:pt>
                <c:pt idx="89">
                  <c:v>444.697017589858</c:v>
                </c:pt>
                <c:pt idx="90">
                  <c:v>443.180165678502</c:v>
                </c:pt>
                <c:pt idx="91">
                  <c:v>441.453748700446</c:v>
                </c:pt>
                <c:pt idx="92">
                  <c:v>442.461656878386</c:v>
                </c:pt>
                <c:pt idx="93">
                  <c:v>436.603814299663</c:v>
                </c:pt>
                <c:pt idx="94">
                  <c:v>435.256610299446</c:v>
                </c:pt>
                <c:pt idx="95">
                  <c:v>435.885305499547</c:v>
                </c:pt>
                <c:pt idx="96">
                  <c:v>432.402533676763</c:v>
                </c:pt>
                <c:pt idx="97">
                  <c:v>430.616240965364</c:v>
                </c:pt>
                <c:pt idx="98">
                  <c:v>427.832019364915</c:v>
                </c:pt>
                <c:pt idx="99">
                  <c:v>428.410818120564</c:v>
                </c:pt>
                <c:pt idx="100">
                  <c:v>424.089786030978</c:v>
                </c:pt>
                <c:pt idx="101">
                  <c:v>421.644860252806</c:v>
                </c:pt>
                <c:pt idx="102">
                  <c:v>421.1259372305</c:v>
                </c:pt>
                <c:pt idx="103">
                  <c:v>417.114263096519</c:v>
                </c:pt>
                <c:pt idx="104">
                  <c:v>416.236085674155</c:v>
                </c:pt>
                <c:pt idx="105">
                  <c:v>415.228177496215</c:v>
                </c:pt>
                <c:pt idx="106">
                  <c:v>411.036876162206</c:v>
                </c:pt>
                <c:pt idx="107">
                  <c:v>408.811494739624</c:v>
                </c:pt>
                <c:pt idx="108">
                  <c:v>409.250583450806</c:v>
                </c:pt>
                <c:pt idx="109">
                  <c:v>406.047231716956</c:v>
                </c:pt>
                <c:pt idx="110">
                  <c:v>404.051373938856</c:v>
                </c:pt>
                <c:pt idx="111">
                  <c:v>401.356965938422</c:v>
                </c:pt>
                <c:pt idx="112">
                  <c:v>400.458829938277</c:v>
                </c:pt>
                <c:pt idx="113">
                  <c:v>396.676679448778</c:v>
                </c:pt>
                <c:pt idx="114">
                  <c:v>398.183552071243</c:v>
                </c:pt>
                <c:pt idx="115">
                  <c:v>393.992250737234</c:v>
                </c:pt>
                <c:pt idx="116">
                  <c:v>393.593079181614</c:v>
                </c:pt>
                <c:pt idx="117">
                  <c:v>389.272047092028</c:v>
                </c:pt>
                <c:pt idx="118">
                  <c:v>387.475775091738</c:v>
                </c:pt>
                <c:pt idx="119">
                  <c:v>385.400083002514</c:v>
                </c:pt>
                <c:pt idx="120">
                  <c:v>384.51192629126</c:v>
                </c:pt>
                <c:pt idx="121">
                  <c:v>384.282402646778</c:v>
                </c:pt>
                <c:pt idx="122">
                  <c:v>379.572178290463</c:v>
                </c:pt>
                <c:pt idx="123">
                  <c:v>379.51230255712</c:v>
                </c:pt>
                <c:pt idx="124">
                  <c:v>376.348867978832</c:v>
                </c:pt>
                <c:pt idx="125">
                  <c:v>373.983776511784</c:v>
                </c:pt>
                <c:pt idx="126">
                  <c:v>373.454874200587</c:v>
                </c:pt>
                <c:pt idx="127">
                  <c:v>369.163779977673</c:v>
                </c:pt>
                <c:pt idx="128">
                  <c:v>367.607010910755</c:v>
                </c:pt>
                <c:pt idx="129">
                  <c:v>367.756700244113</c:v>
                </c:pt>
                <c:pt idx="130">
                  <c:v>362.657283621068</c:v>
                </c:pt>
                <c:pt idx="131">
                  <c:v>362.727138643301</c:v>
                </c:pt>
                <c:pt idx="132">
                  <c:v>359.453931887218</c:v>
                </c:pt>
                <c:pt idx="133">
                  <c:v>357.627722020256</c:v>
                </c:pt>
                <c:pt idx="134">
                  <c:v>355.741636419952</c:v>
                </c:pt>
                <c:pt idx="135">
                  <c:v>355.252651264318</c:v>
                </c:pt>
                <c:pt idx="136">
                  <c:v>350.781929841374</c:v>
                </c:pt>
                <c:pt idx="137">
                  <c:v>350.921639885841</c:v>
                </c:pt>
                <c:pt idx="138">
                  <c:v>349.195222907785</c:v>
                </c:pt>
                <c:pt idx="139">
                  <c:v>345.09373517379</c:v>
                </c:pt>
                <c:pt idx="140">
                  <c:v>343.367318195734</c:v>
                </c:pt>
                <c:pt idx="141">
                  <c:v>340.872495973109</c:v>
                </c:pt>
                <c:pt idx="142">
                  <c:v>341.750673395473</c:v>
                </c:pt>
                <c:pt idx="143">
                  <c:v>339.764794906264</c:v>
                </c:pt>
                <c:pt idx="144">
                  <c:v>336.641277483537</c:v>
                </c:pt>
                <c:pt idx="145">
                  <c:v>336.072458016779</c:v>
                </c:pt>
                <c:pt idx="146">
                  <c:v>333.29821570522</c:v>
                </c:pt>
                <c:pt idx="147">
                  <c:v>329.745588860203</c:v>
                </c:pt>
                <c:pt idx="148">
                  <c:v>328.857432148948</c:v>
                </c:pt>
                <c:pt idx="149">
                  <c:v>327.390476682045</c:v>
                </c:pt>
                <c:pt idx="150">
                  <c:v>325.09524023723</c:v>
                </c:pt>
                <c:pt idx="151">
                  <c:v>320.993752503235</c:v>
                </c:pt>
                <c:pt idx="152">
                  <c:v>320.444891614258</c:v>
                </c:pt>
                <c:pt idx="153">
                  <c:v>319.237397658508</c:v>
                </c:pt>
                <c:pt idx="154">
                  <c:v>317.980007258305</c:v>
                </c:pt>
                <c:pt idx="155">
                  <c:v>313.569161568704</c:v>
                </c:pt>
                <c:pt idx="156">
                  <c:v>312.012392501787</c:v>
                </c:pt>
                <c:pt idx="157">
                  <c:v>309.836907523658</c:v>
                </c:pt>
                <c:pt idx="158">
                  <c:v>309.717156056972</c:v>
                </c:pt>
                <c:pt idx="159">
                  <c:v>306.324197834202</c:v>
                </c:pt>
                <c:pt idx="160">
                  <c:v>304.767428767284</c:v>
                </c:pt>
                <c:pt idx="161">
                  <c:v>302.901301744761</c:v>
                </c:pt>
                <c:pt idx="162">
                  <c:v>299.228923433058</c:v>
                </c:pt>
                <c:pt idx="163">
                  <c:v>298.899606899671</c:v>
                </c:pt>
                <c:pt idx="164">
                  <c:v>295.366938632435</c:v>
                </c:pt>
                <c:pt idx="165">
                  <c:v>293.420977298787</c:v>
                </c:pt>
                <c:pt idx="166">
                  <c:v>292.123669743023</c:v>
                </c:pt>
                <c:pt idx="167">
                  <c:v>289.858371164879</c:v>
                </c:pt>
                <c:pt idx="168">
                  <c:v>289.549013209274</c:v>
                </c:pt>
                <c:pt idx="169">
                  <c:v>287.593072586736</c:v>
                </c:pt>
                <c:pt idx="170">
                  <c:v>283.232123341588</c:v>
                </c:pt>
                <c:pt idx="171">
                  <c:v>283.282019786041</c:v>
                </c:pt>
                <c:pt idx="172">
                  <c:v>281.894898630261</c:v>
                </c:pt>
                <c:pt idx="173">
                  <c:v>277.733535162923</c:v>
                </c:pt>
                <c:pt idx="174">
                  <c:v>276.715647696092</c:v>
                </c:pt>
                <c:pt idx="175">
                  <c:v>273.831633206738</c:v>
                </c:pt>
                <c:pt idx="176">
                  <c:v>273.153041562184</c:v>
                </c:pt>
                <c:pt idx="177">
                  <c:v>269.760083339415</c:v>
                </c:pt>
                <c:pt idx="178">
                  <c:v>267.634494805739</c:v>
                </c:pt>
                <c:pt idx="179">
                  <c:v>265.738429916544</c:v>
                </c:pt>
                <c:pt idx="180">
                  <c:v>264.740501027494</c:v>
                </c:pt>
                <c:pt idx="181">
                  <c:v>263.972095782926</c:v>
                </c:pt>
                <c:pt idx="182">
                  <c:v>260.539220404594</c:v>
                </c:pt>
                <c:pt idx="183">
                  <c:v>257.415702981868</c:v>
                </c:pt>
                <c:pt idx="184">
                  <c:v>257.156241470715</c:v>
                </c:pt>
                <c:pt idx="185">
                  <c:v>253.813179692398</c:v>
                </c:pt>
                <c:pt idx="186">
                  <c:v>251.757446180955</c:v>
                </c:pt>
                <c:pt idx="187">
                  <c:v>251.428129647569</c:v>
                </c:pt>
                <c:pt idx="188">
                  <c:v>249.871360580651</c:v>
                </c:pt>
                <c:pt idx="189">
                  <c:v>246.358650891195</c:v>
                </c:pt>
                <c:pt idx="190">
                  <c:v>243.754056490775</c:v>
                </c:pt>
                <c:pt idx="191">
                  <c:v>243.025568401769</c:v>
                </c:pt>
                <c:pt idx="192">
                  <c:v>239.692485912342</c:v>
                </c:pt>
                <c:pt idx="193">
                  <c:v>239.772320223466</c:v>
                </c:pt>
                <c:pt idx="194">
                  <c:v>236.908264311893</c:v>
                </c:pt>
                <c:pt idx="195">
                  <c:v>234.822592933779</c:v>
                </c:pt>
                <c:pt idx="196">
                  <c:v>233.45543035578</c:v>
                </c:pt>
                <c:pt idx="197">
                  <c:v>229.723176310734</c:v>
                </c:pt>
                <c:pt idx="198">
                  <c:v>228.336055154955</c:v>
                </c:pt>
                <c:pt idx="199">
                  <c:v>226.669513910241</c:v>
                </c:pt>
                <c:pt idx="200">
                  <c:v>223.965126620916</c:v>
                </c:pt>
                <c:pt idx="201">
                  <c:v>223.755561554216</c:v>
                </c:pt>
                <c:pt idx="202">
                  <c:v>220.003348931388</c:v>
                </c:pt>
                <c:pt idx="203">
                  <c:v>218.43660057558</c:v>
                </c:pt>
                <c:pt idx="204">
                  <c:v>217.817884664369</c:v>
                </c:pt>
                <c:pt idx="205">
                  <c:v>215.63242039735</c:v>
                </c:pt>
                <c:pt idx="206">
                  <c:v>213.44695613033</c:v>
                </c:pt>
                <c:pt idx="207">
                  <c:v>210.892258174363</c:v>
                </c:pt>
                <c:pt idx="208">
                  <c:v>209.325509818554</c:v>
                </c:pt>
                <c:pt idx="209">
                  <c:v>206.651060395901</c:v>
                </c:pt>
                <c:pt idx="210">
                  <c:v>204.63524404002</c:v>
                </c:pt>
                <c:pt idx="211">
                  <c:v>203.098433550883</c:v>
                </c:pt>
                <c:pt idx="212">
                  <c:v>201.312140839484</c:v>
                </c:pt>
                <c:pt idx="213">
                  <c:v>198.807339327969</c:v>
                </c:pt>
                <c:pt idx="214">
                  <c:v>196.811481549869</c:v>
                </c:pt>
                <c:pt idx="215">
                  <c:v>194.815623771769</c:v>
                </c:pt>
                <c:pt idx="216">
                  <c:v>192.81976599367</c:v>
                </c:pt>
                <c:pt idx="217">
                  <c:v>190.82390821557</c:v>
                </c:pt>
                <c:pt idx="218">
                  <c:v>188.82805043747</c:v>
                </c:pt>
                <c:pt idx="219">
                  <c:v>186.832192659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931870882538</c:v>
                </c:pt>
                <c:pt idx="1">
                  <c:v>620.794608214881</c:v>
                </c:pt>
                <c:pt idx="2">
                  <c:v>622.291501548456</c:v>
                </c:pt>
                <c:pt idx="3">
                  <c:v>616.273990347485</c:v>
                </c:pt>
                <c:pt idx="4">
                  <c:v>618.199993103351</c:v>
                </c:pt>
                <c:pt idx="5">
                  <c:v>613.809105991532</c:v>
                </c:pt>
                <c:pt idx="6">
                  <c:v>609.947121190909</c:v>
                </c:pt>
                <c:pt idx="7">
                  <c:v>609.048985190764</c:v>
                </c:pt>
                <c:pt idx="8">
                  <c:v>606.753748745949</c:v>
                </c:pt>
                <c:pt idx="9">
                  <c:v>603.690107056566</c:v>
                </c:pt>
                <c:pt idx="10">
                  <c:v>606.145012123629</c:v>
                </c:pt>
                <c:pt idx="11">
                  <c:v>601.16534696727</c:v>
                </c:pt>
                <c:pt idx="12">
                  <c:v>598.840172655784</c:v>
                </c:pt>
                <c:pt idx="13">
                  <c:v>599.319178522528</c:v>
                </c:pt>
                <c:pt idx="14">
                  <c:v>594.888374255146</c:v>
                </c:pt>
                <c:pt idx="15">
                  <c:v>594.469244121745</c:v>
                </c:pt>
                <c:pt idx="16">
                  <c:v>593.810611054973</c:v>
                </c:pt>
                <c:pt idx="17">
                  <c:v>588.671277276366</c:v>
                </c:pt>
                <c:pt idx="18">
                  <c:v>585.966889987041</c:v>
                </c:pt>
                <c:pt idx="19">
                  <c:v>585.817200653683</c:v>
                </c:pt>
                <c:pt idx="20">
                  <c:v>583.851280742255</c:v>
                </c:pt>
                <c:pt idx="21">
                  <c:v>580.657908297295</c:v>
                </c:pt>
                <c:pt idx="22">
                  <c:v>579.131077097049</c:v>
                </c:pt>
                <c:pt idx="23">
                  <c:v>577.474515141226</c:v>
                </c:pt>
                <c:pt idx="24">
                  <c:v>576.935633541139</c:v>
                </c:pt>
                <c:pt idx="25">
                  <c:v>574.071577629566</c:v>
                </c:pt>
                <c:pt idx="26">
                  <c:v>571.437045362474</c:v>
                </c:pt>
                <c:pt idx="27">
                  <c:v>571.686527584737</c:v>
                </c:pt>
                <c:pt idx="28">
                  <c:v>568.902305984288</c:v>
                </c:pt>
                <c:pt idx="29">
                  <c:v>567.066116828436</c:v>
                </c:pt>
                <c:pt idx="30">
                  <c:v>565.090217628117</c:v>
                </c:pt>
                <c:pt idx="31">
                  <c:v>559.74131878281</c:v>
                </c:pt>
                <c:pt idx="32">
                  <c:v>558.813244915993</c:v>
                </c:pt>
                <c:pt idx="33">
                  <c:v>559.94090456062</c:v>
                </c:pt>
                <c:pt idx="34">
                  <c:v>554.192834159693</c:v>
                </c:pt>
                <c:pt idx="35">
                  <c:v>555.080990870947</c:v>
                </c:pt>
                <c:pt idx="36">
                  <c:v>553.663931848496</c:v>
                </c:pt>
                <c:pt idx="37">
                  <c:v>549.522526958939</c:v>
                </c:pt>
                <c:pt idx="38">
                  <c:v>549.382816914472</c:v>
                </c:pt>
                <c:pt idx="39">
                  <c:v>543.54493291353</c:v>
                </c:pt>
                <c:pt idx="40">
                  <c:v>546.119589447279</c:v>
                </c:pt>
                <c:pt idx="41">
                  <c:v>541.429323668745</c:v>
                </c:pt>
                <c:pt idx="42">
                  <c:v>541.159882868701</c:v>
                </c:pt>
                <c:pt idx="43">
                  <c:v>536.289989890138</c:v>
                </c:pt>
                <c:pt idx="44">
                  <c:v>538.265889090457</c:v>
                </c:pt>
                <c:pt idx="45">
                  <c:v>532.677487311777</c:v>
                </c:pt>
                <c:pt idx="46">
                  <c:v>530.472064466977</c:v>
                </c:pt>
                <c:pt idx="47">
                  <c:v>531.559806956042</c:v>
                </c:pt>
                <c:pt idx="48">
                  <c:v>527.667884288747</c:v>
                </c:pt>
                <c:pt idx="49">
                  <c:v>527.458319222047</c:v>
                </c:pt>
                <c:pt idx="50">
                  <c:v>524.644159754926</c:v>
                </c:pt>
                <c:pt idx="51">
                  <c:v>524.284905354868</c:v>
                </c:pt>
                <c:pt idx="52">
                  <c:v>522.478654065688</c:v>
                </c:pt>
                <c:pt idx="53">
                  <c:v>519.754308198581</c:v>
                </c:pt>
                <c:pt idx="54">
                  <c:v>516.660728642527</c:v>
                </c:pt>
                <c:pt idx="55">
                  <c:v>512.968391753042</c:v>
                </c:pt>
                <c:pt idx="56">
                  <c:v>514.135968553231</c:v>
                </c:pt>
                <c:pt idx="57">
                  <c:v>508.158374507822</c:v>
                </c:pt>
                <c:pt idx="58">
                  <c:v>506.32218535197</c:v>
                </c:pt>
                <c:pt idx="59">
                  <c:v>506.831129085386</c:v>
                </c:pt>
                <c:pt idx="60">
                  <c:v>502.180780462413</c:v>
                </c:pt>
                <c:pt idx="61">
                  <c:v>501.851463929027</c:v>
                </c:pt>
                <c:pt idx="62">
                  <c:v>501.302603040049</c:v>
                </c:pt>
                <c:pt idx="63">
                  <c:v>500.11506766208</c:v>
                </c:pt>
                <c:pt idx="64">
                  <c:v>497.260991039397</c:v>
                </c:pt>
                <c:pt idx="65">
                  <c:v>496.612337261515</c:v>
                </c:pt>
                <c:pt idx="66">
                  <c:v>490.874246149478</c:v>
                </c:pt>
                <c:pt idx="67">
                  <c:v>492.580704549753</c:v>
                </c:pt>
                <c:pt idx="68">
                  <c:v>488.51913397132</c:v>
                </c:pt>
                <c:pt idx="69">
                  <c:v>487.221826415556</c:v>
                </c:pt>
                <c:pt idx="70">
                  <c:v>485.345720104142</c:v>
                </c:pt>
                <c:pt idx="71">
                  <c:v>484.018474681705</c:v>
                </c:pt>
                <c:pt idx="72">
                  <c:v>480.206386325535</c:v>
                </c:pt>
                <c:pt idx="73">
                  <c:v>480.31615850333</c:v>
                </c:pt>
                <c:pt idx="74">
                  <c:v>476.144815747102</c:v>
                </c:pt>
                <c:pt idx="75">
                  <c:v>475.266638324738</c:v>
                </c:pt>
                <c:pt idx="76">
                  <c:v>471.155171301853</c:v>
                </c:pt>
                <c:pt idx="77">
                  <c:v>468.810038412585</c:v>
                </c:pt>
                <c:pt idx="78">
                  <c:v>468.51065974587</c:v>
                </c:pt>
                <c:pt idx="79">
                  <c:v>464.6985713897</c:v>
                </c:pt>
                <c:pt idx="80">
                  <c:v>465.327266589801</c:v>
                </c:pt>
                <c:pt idx="81">
                  <c:v>463.720601078431</c:v>
                </c:pt>
                <c:pt idx="82">
                  <c:v>459.309755388831</c:v>
                </c:pt>
                <c:pt idx="83">
                  <c:v>456.745078143972</c:v>
                </c:pt>
                <c:pt idx="84">
                  <c:v>454.759199654763</c:v>
                </c:pt>
                <c:pt idx="85">
                  <c:v>456.515554499491</c:v>
                </c:pt>
                <c:pt idx="86">
                  <c:v>453.362099210093</c:v>
                </c:pt>
                <c:pt idx="87">
                  <c:v>449.969140987324</c:v>
                </c:pt>
                <c:pt idx="88">
                  <c:v>447.254774409108</c:v>
                </c:pt>
                <c:pt idx="89">
                  <c:v>444.70007645314</c:v>
                </c:pt>
                <c:pt idx="90">
                  <c:v>443.183224541785</c:v>
                </c:pt>
                <c:pt idx="91">
                  <c:v>441.456807563728</c:v>
                </c:pt>
                <c:pt idx="92">
                  <c:v>442.464715741669</c:v>
                </c:pt>
                <c:pt idx="93">
                  <c:v>436.606873162946</c:v>
                </c:pt>
                <c:pt idx="94">
                  <c:v>435.259669162729</c:v>
                </c:pt>
                <c:pt idx="95">
                  <c:v>435.88836436283</c:v>
                </c:pt>
                <c:pt idx="96">
                  <c:v>432.405592540046</c:v>
                </c:pt>
                <c:pt idx="97">
                  <c:v>430.619299828647</c:v>
                </c:pt>
                <c:pt idx="98">
                  <c:v>427.835078228198</c:v>
                </c:pt>
                <c:pt idx="99">
                  <c:v>428.413876983846</c:v>
                </c:pt>
                <c:pt idx="100">
                  <c:v>424.09284489426</c:v>
                </c:pt>
                <c:pt idx="101">
                  <c:v>421.647919116088</c:v>
                </c:pt>
                <c:pt idx="102">
                  <c:v>421.128996093782</c:v>
                </c:pt>
                <c:pt idx="103">
                  <c:v>417.117321959802</c:v>
                </c:pt>
                <c:pt idx="104">
                  <c:v>416.239144537438</c:v>
                </c:pt>
                <c:pt idx="105">
                  <c:v>415.231236359498</c:v>
                </c:pt>
                <c:pt idx="106">
                  <c:v>411.039935025488</c:v>
                </c:pt>
                <c:pt idx="107">
                  <c:v>408.814553602907</c:v>
                </c:pt>
                <c:pt idx="108">
                  <c:v>409.253642314089</c:v>
                </c:pt>
                <c:pt idx="109">
                  <c:v>406.050290580239</c:v>
                </c:pt>
                <c:pt idx="110">
                  <c:v>404.054432802139</c:v>
                </c:pt>
                <c:pt idx="111">
                  <c:v>401.360024801704</c:v>
                </c:pt>
                <c:pt idx="112">
                  <c:v>400.461888801559</c:v>
                </c:pt>
                <c:pt idx="113">
                  <c:v>396.67973831206</c:v>
                </c:pt>
                <c:pt idx="114">
                  <c:v>398.186610934526</c:v>
                </c:pt>
                <c:pt idx="115">
                  <c:v>393.995309600516</c:v>
                </c:pt>
                <c:pt idx="116">
                  <c:v>393.596138044896</c:v>
                </c:pt>
                <c:pt idx="117">
                  <c:v>389.27510595531</c:v>
                </c:pt>
                <c:pt idx="118">
                  <c:v>387.478833955021</c:v>
                </c:pt>
                <c:pt idx="119">
                  <c:v>385.403141865797</c:v>
                </c:pt>
                <c:pt idx="120">
                  <c:v>384.514985154542</c:v>
                </c:pt>
                <c:pt idx="121">
                  <c:v>384.285461510061</c:v>
                </c:pt>
                <c:pt idx="122">
                  <c:v>379.575237153746</c:v>
                </c:pt>
                <c:pt idx="123">
                  <c:v>379.515361420403</c:v>
                </c:pt>
                <c:pt idx="124">
                  <c:v>376.351926842115</c:v>
                </c:pt>
                <c:pt idx="125">
                  <c:v>373.986835375066</c:v>
                </c:pt>
                <c:pt idx="126">
                  <c:v>373.45793306387</c:v>
                </c:pt>
                <c:pt idx="127">
                  <c:v>369.166838840955</c:v>
                </c:pt>
                <c:pt idx="128">
                  <c:v>367.610069774038</c:v>
                </c:pt>
                <c:pt idx="129">
                  <c:v>367.759759107395</c:v>
                </c:pt>
                <c:pt idx="130">
                  <c:v>362.66034248435</c:v>
                </c:pt>
                <c:pt idx="131">
                  <c:v>362.730197506584</c:v>
                </c:pt>
                <c:pt idx="132">
                  <c:v>359.4569907505</c:v>
                </c:pt>
                <c:pt idx="133">
                  <c:v>357.630780883539</c:v>
                </c:pt>
                <c:pt idx="134">
                  <c:v>355.744695283235</c:v>
                </c:pt>
                <c:pt idx="135">
                  <c:v>355.2557101276</c:v>
                </c:pt>
                <c:pt idx="136">
                  <c:v>350.784988704657</c:v>
                </c:pt>
                <c:pt idx="137">
                  <c:v>350.924698749124</c:v>
                </c:pt>
                <c:pt idx="138">
                  <c:v>349.198281771067</c:v>
                </c:pt>
                <c:pt idx="139">
                  <c:v>345.096794037072</c:v>
                </c:pt>
                <c:pt idx="140">
                  <c:v>343.370377059016</c:v>
                </c:pt>
                <c:pt idx="141">
                  <c:v>340.875554836392</c:v>
                </c:pt>
                <c:pt idx="142">
                  <c:v>341.753732258755</c:v>
                </c:pt>
                <c:pt idx="143">
                  <c:v>339.767853769546</c:v>
                </c:pt>
                <c:pt idx="144">
                  <c:v>336.64433634682</c:v>
                </c:pt>
                <c:pt idx="145">
                  <c:v>336.075516880062</c:v>
                </c:pt>
                <c:pt idx="146">
                  <c:v>333.301274568503</c:v>
                </c:pt>
                <c:pt idx="147">
                  <c:v>329.748647723485</c:v>
                </c:pt>
                <c:pt idx="148">
                  <c:v>328.860491012231</c:v>
                </c:pt>
                <c:pt idx="149">
                  <c:v>327.393535545328</c:v>
                </c:pt>
                <c:pt idx="150">
                  <c:v>325.098299100513</c:v>
                </c:pt>
                <c:pt idx="151">
                  <c:v>320.996811366518</c:v>
                </c:pt>
                <c:pt idx="152">
                  <c:v>320.447950477541</c:v>
                </c:pt>
                <c:pt idx="153">
                  <c:v>319.24045652179</c:v>
                </c:pt>
                <c:pt idx="154">
                  <c:v>317.983066121587</c:v>
                </c:pt>
                <c:pt idx="155">
                  <c:v>313.572220431987</c:v>
                </c:pt>
                <c:pt idx="156">
                  <c:v>312.015451365069</c:v>
                </c:pt>
                <c:pt idx="157">
                  <c:v>309.83996638694</c:v>
                </c:pt>
                <c:pt idx="158">
                  <c:v>309.720214920254</c:v>
                </c:pt>
                <c:pt idx="159">
                  <c:v>306.327256697485</c:v>
                </c:pt>
                <c:pt idx="160">
                  <c:v>304.770487630567</c:v>
                </c:pt>
                <c:pt idx="161">
                  <c:v>302.904360608044</c:v>
                </c:pt>
                <c:pt idx="162">
                  <c:v>299.23198229634</c:v>
                </c:pt>
                <c:pt idx="163">
                  <c:v>298.902665762954</c:v>
                </c:pt>
                <c:pt idx="164">
                  <c:v>295.369997495717</c:v>
                </c:pt>
                <c:pt idx="165">
                  <c:v>293.42403616207</c:v>
                </c:pt>
                <c:pt idx="166">
                  <c:v>292.126728606305</c:v>
                </c:pt>
                <c:pt idx="167">
                  <c:v>289.861430028162</c:v>
                </c:pt>
                <c:pt idx="168">
                  <c:v>289.552072072557</c:v>
                </c:pt>
                <c:pt idx="169">
                  <c:v>287.596131450019</c:v>
                </c:pt>
                <c:pt idx="170">
                  <c:v>283.235182204871</c:v>
                </c:pt>
                <c:pt idx="171">
                  <c:v>283.285078649323</c:v>
                </c:pt>
                <c:pt idx="172">
                  <c:v>281.897957493544</c:v>
                </c:pt>
                <c:pt idx="173">
                  <c:v>277.736594026206</c:v>
                </c:pt>
                <c:pt idx="174">
                  <c:v>276.718706559375</c:v>
                </c:pt>
                <c:pt idx="175">
                  <c:v>273.834692070021</c:v>
                </c:pt>
                <c:pt idx="176">
                  <c:v>273.156100425467</c:v>
                </c:pt>
                <c:pt idx="177">
                  <c:v>269.763142202697</c:v>
                </c:pt>
                <c:pt idx="178">
                  <c:v>267.637553669021</c:v>
                </c:pt>
                <c:pt idx="179">
                  <c:v>265.741488779826</c:v>
                </c:pt>
                <c:pt idx="180">
                  <c:v>264.743559890777</c:v>
                </c:pt>
                <c:pt idx="181">
                  <c:v>263.975154646208</c:v>
                </c:pt>
                <c:pt idx="182">
                  <c:v>260.542279267877</c:v>
                </c:pt>
                <c:pt idx="183">
                  <c:v>257.418761845151</c:v>
                </c:pt>
                <c:pt idx="184">
                  <c:v>257.159300333998</c:v>
                </c:pt>
                <c:pt idx="185">
                  <c:v>253.81623855568</c:v>
                </c:pt>
                <c:pt idx="186">
                  <c:v>251.760505044238</c:v>
                </c:pt>
                <c:pt idx="187">
                  <c:v>251.431188510851</c:v>
                </c:pt>
                <c:pt idx="188">
                  <c:v>249.874419443933</c:v>
                </c:pt>
                <c:pt idx="189">
                  <c:v>246.361709754478</c:v>
                </c:pt>
                <c:pt idx="190">
                  <c:v>243.757115354058</c:v>
                </c:pt>
                <c:pt idx="191">
                  <c:v>243.028627265051</c:v>
                </c:pt>
                <c:pt idx="192">
                  <c:v>239.695544775625</c:v>
                </c:pt>
                <c:pt idx="193">
                  <c:v>239.775379086749</c:v>
                </c:pt>
                <c:pt idx="194">
                  <c:v>236.911323175176</c:v>
                </c:pt>
                <c:pt idx="195">
                  <c:v>234.825651797061</c:v>
                </c:pt>
                <c:pt idx="196">
                  <c:v>233.458489219063</c:v>
                </c:pt>
                <c:pt idx="197">
                  <c:v>229.726235174017</c:v>
                </c:pt>
                <c:pt idx="198">
                  <c:v>228.339114018237</c:v>
                </c:pt>
                <c:pt idx="199">
                  <c:v>226.672572773524</c:v>
                </c:pt>
                <c:pt idx="200">
                  <c:v>223.968185484199</c:v>
                </c:pt>
                <c:pt idx="201">
                  <c:v>223.758620417498</c:v>
                </c:pt>
                <c:pt idx="202">
                  <c:v>220.006407794671</c:v>
                </c:pt>
                <c:pt idx="203">
                  <c:v>218.439659438862</c:v>
                </c:pt>
                <c:pt idx="204">
                  <c:v>217.820943527652</c:v>
                </c:pt>
                <c:pt idx="205">
                  <c:v>215.635479260632</c:v>
                </c:pt>
                <c:pt idx="206">
                  <c:v>213.450014993613</c:v>
                </c:pt>
                <c:pt idx="207">
                  <c:v>210.895317037645</c:v>
                </c:pt>
                <c:pt idx="208">
                  <c:v>209.328568681837</c:v>
                </c:pt>
                <c:pt idx="209">
                  <c:v>206.654119259183</c:v>
                </c:pt>
                <c:pt idx="210">
                  <c:v>204.638302903303</c:v>
                </c:pt>
                <c:pt idx="211">
                  <c:v>203.101492414166</c:v>
                </c:pt>
                <c:pt idx="212">
                  <c:v>201.315199702767</c:v>
                </c:pt>
                <c:pt idx="213">
                  <c:v>198.810398191251</c:v>
                </c:pt>
                <c:pt idx="214">
                  <c:v>196.814540413152</c:v>
                </c:pt>
                <c:pt idx="215">
                  <c:v>194.818682635052</c:v>
                </c:pt>
                <c:pt idx="216">
                  <c:v>192.822824856952</c:v>
                </c:pt>
                <c:pt idx="217">
                  <c:v>190.826967078852</c:v>
                </c:pt>
                <c:pt idx="218">
                  <c:v>188.831109300753</c:v>
                </c:pt>
                <c:pt idx="219">
                  <c:v>186.8352515226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925753155973</c:v>
                </c:pt>
                <c:pt idx="1">
                  <c:v>620.788490488316</c:v>
                </c:pt>
                <c:pt idx="2">
                  <c:v>622.285383821891</c:v>
                </c:pt>
                <c:pt idx="3">
                  <c:v>616.26787262092</c:v>
                </c:pt>
                <c:pt idx="4">
                  <c:v>618.193875376786</c:v>
                </c:pt>
                <c:pt idx="5">
                  <c:v>613.802988264967</c:v>
                </c:pt>
                <c:pt idx="6">
                  <c:v>609.941003464344</c:v>
                </c:pt>
                <c:pt idx="7">
                  <c:v>609.042867464199</c:v>
                </c:pt>
                <c:pt idx="8">
                  <c:v>606.747631019384</c:v>
                </c:pt>
                <c:pt idx="9">
                  <c:v>603.683989330001</c:v>
                </c:pt>
                <c:pt idx="10">
                  <c:v>606.138894397064</c:v>
                </c:pt>
                <c:pt idx="11">
                  <c:v>601.159229240705</c:v>
                </c:pt>
                <c:pt idx="12">
                  <c:v>598.834054929219</c:v>
                </c:pt>
                <c:pt idx="13">
                  <c:v>599.313060795963</c:v>
                </c:pt>
                <c:pt idx="14">
                  <c:v>594.882256528581</c:v>
                </c:pt>
                <c:pt idx="15">
                  <c:v>594.46312639518</c:v>
                </c:pt>
                <c:pt idx="16">
                  <c:v>593.804493328407</c:v>
                </c:pt>
                <c:pt idx="17">
                  <c:v>588.665159549801</c:v>
                </c:pt>
                <c:pt idx="18">
                  <c:v>585.960772260475</c:v>
                </c:pt>
                <c:pt idx="19">
                  <c:v>585.811082927118</c:v>
                </c:pt>
                <c:pt idx="20">
                  <c:v>583.84516301569</c:v>
                </c:pt>
                <c:pt idx="21">
                  <c:v>580.65179057073</c:v>
                </c:pt>
                <c:pt idx="22">
                  <c:v>579.124959370484</c:v>
                </c:pt>
                <c:pt idx="23">
                  <c:v>577.468397414661</c:v>
                </c:pt>
                <c:pt idx="24">
                  <c:v>576.929515814574</c:v>
                </c:pt>
                <c:pt idx="25">
                  <c:v>574.065459903001</c:v>
                </c:pt>
                <c:pt idx="26">
                  <c:v>571.430927635909</c:v>
                </c:pt>
                <c:pt idx="27">
                  <c:v>571.680409858172</c:v>
                </c:pt>
                <c:pt idx="28">
                  <c:v>568.896188257722</c:v>
                </c:pt>
                <c:pt idx="29">
                  <c:v>567.059999101871</c:v>
                </c:pt>
                <c:pt idx="30">
                  <c:v>565.084099901552</c:v>
                </c:pt>
                <c:pt idx="31">
                  <c:v>559.735201056245</c:v>
                </c:pt>
                <c:pt idx="32">
                  <c:v>558.807127189428</c:v>
                </c:pt>
                <c:pt idx="33">
                  <c:v>559.934786834055</c:v>
                </c:pt>
                <c:pt idx="34">
                  <c:v>554.186716433127</c:v>
                </c:pt>
                <c:pt idx="35">
                  <c:v>555.074873144382</c:v>
                </c:pt>
                <c:pt idx="36">
                  <c:v>553.657814121931</c:v>
                </c:pt>
                <c:pt idx="37">
                  <c:v>549.516409232374</c:v>
                </c:pt>
                <c:pt idx="38">
                  <c:v>549.376699187907</c:v>
                </c:pt>
                <c:pt idx="39">
                  <c:v>543.538815186965</c:v>
                </c:pt>
                <c:pt idx="40">
                  <c:v>546.113471720714</c:v>
                </c:pt>
                <c:pt idx="41">
                  <c:v>541.42320594218</c:v>
                </c:pt>
                <c:pt idx="42">
                  <c:v>541.153765142136</c:v>
                </c:pt>
                <c:pt idx="43">
                  <c:v>536.283872163573</c:v>
                </c:pt>
                <c:pt idx="44">
                  <c:v>538.259771363891</c:v>
                </c:pt>
                <c:pt idx="45">
                  <c:v>532.671369585212</c:v>
                </c:pt>
                <c:pt idx="46">
                  <c:v>530.465946740412</c:v>
                </c:pt>
                <c:pt idx="47">
                  <c:v>531.553689229476</c:v>
                </c:pt>
                <c:pt idx="48">
                  <c:v>527.661766562182</c:v>
                </c:pt>
                <c:pt idx="49">
                  <c:v>527.452201495481</c:v>
                </c:pt>
                <c:pt idx="50">
                  <c:v>524.638042028361</c:v>
                </c:pt>
                <c:pt idx="51">
                  <c:v>524.278787628303</c:v>
                </c:pt>
                <c:pt idx="52">
                  <c:v>522.472536339122</c:v>
                </c:pt>
                <c:pt idx="53">
                  <c:v>519.748190472016</c:v>
                </c:pt>
                <c:pt idx="54">
                  <c:v>516.654610915962</c:v>
                </c:pt>
                <c:pt idx="55">
                  <c:v>512.962274026477</c:v>
                </c:pt>
                <c:pt idx="56">
                  <c:v>514.129850826665</c:v>
                </c:pt>
                <c:pt idx="57">
                  <c:v>508.152256781257</c:v>
                </c:pt>
                <c:pt idx="58">
                  <c:v>506.316067625405</c:v>
                </c:pt>
                <c:pt idx="59">
                  <c:v>506.82501135882</c:v>
                </c:pt>
                <c:pt idx="60">
                  <c:v>502.174662735848</c:v>
                </c:pt>
                <c:pt idx="61">
                  <c:v>501.845346202461</c:v>
                </c:pt>
                <c:pt idx="62">
                  <c:v>501.296485313484</c:v>
                </c:pt>
                <c:pt idx="63">
                  <c:v>500.108949935515</c:v>
                </c:pt>
                <c:pt idx="64">
                  <c:v>497.254873312832</c:v>
                </c:pt>
                <c:pt idx="65">
                  <c:v>496.60621953495</c:v>
                </c:pt>
                <c:pt idx="66">
                  <c:v>490.868128422913</c:v>
                </c:pt>
                <c:pt idx="67">
                  <c:v>492.574586823188</c:v>
                </c:pt>
                <c:pt idx="68">
                  <c:v>488.513016244755</c:v>
                </c:pt>
                <c:pt idx="69">
                  <c:v>487.21570868899</c:v>
                </c:pt>
                <c:pt idx="70">
                  <c:v>485.339602377577</c:v>
                </c:pt>
                <c:pt idx="71">
                  <c:v>484.01235695514</c:v>
                </c:pt>
                <c:pt idx="72">
                  <c:v>480.20026859897</c:v>
                </c:pt>
                <c:pt idx="73">
                  <c:v>480.310040776765</c:v>
                </c:pt>
                <c:pt idx="74">
                  <c:v>476.138698020537</c:v>
                </c:pt>
                <c:pt idx="75">
                  <c:v>475.260520598173</c:v>
                </c:pt>
                <c:pt idx="76">
                  <c:v>471.149053575287</c:v>
                </c:pt>
                <c:pt idx="77">
                  <c:v>468.80392068602</c:v>
                </c:pt>
                <c:pt idx="78">
                  <c:v>468.504542019305</c:v>
                </c:pt>
                <c:pt idx="79">
                  <c:v>464.692453663135</c:v>
                </c:pt>
                <c:pt idx="80">
                  <c:v>465.321148863236</c:v>
                </c:pt>
                <c:pt idx="81">
                  <c:v>463.714483351866</c:v>
                </c:pt>
                <c:pt idx="82">
                  <c:v>459.303637662265</c:v>
                </c:pt>
                <c:pt idx="83">
                  <c:v>456.738960417407</c:v>
                </c:pt>
                <c:pt idx="84">
                  <c:v>454.753081928198</c:v>
                </c:pt>
                <c:pt idx="85">
                  <c:v>456.509436772926</c:v>
                </c:pt>
                <c:pt idx="86">
                  <c:v>453.355981483528</c:v>
                </c:pt>
                <c:pt idx="87">
                  <c:v>449.963023260759</c:v>
                </c:pt>
                <c:pt idx="88">
                  <c:v>447.248656682543</c:v>
                </c:pt>
                <c:pt idx="89">
                  <c:v>444.693958726575</c:v>
                </c:pt>
                <c:pt idx="90">
                  <c:v>443.177106815219</c:v>
                </c:pt>
                <c:pt idx="91">
                  <c:v>441.450689837163</c:v>
                </c:pt>
                <c:pt idx="92">
                  <c:v>442.458598015103</c:v>
                </c:pt>
                <c:pt idx="93">
                  <c:v>436.600755436381</c:v>
                </c:pt>
                <c:pt idx="94">
                  <c:v>435.253551436163</c:v>
                </c:pt>
                <c:pt idx="95">
                  <c:v>435.882246636265</c:v>
                </c:pt>
                <c:pt idx="96">
                  <c:v>432.399474813481</c:v>
                </c:pt>
                <c:pt idx="97">
                  <c:v>430.613182102081</c:v>
                </c:pt>
                <c:pt idx="98">
                  <c:v>427.828960501632</c:v>
                </c:pt>
                <c:pt idx="99">
                  <c:v>428.407759257281</c:v>
                </c:pt>
                <c:pt idx="100">
                  <c:v>424.086727167695</c:v>
                </c:pt>
                <c:pt idx="101">
                  <c:v>421.641801389523</c:v>
                </c:pt>
                <c:pt idx="102">
                  <c:v>421.122878367217</c:v>
                </c:pt>
                <c:pt idx="103">
                  <c:v>417.111204233237</c:v>
                </c:pt>
                <c:pt idx="104">
                  <c:v>416.233026810873</c:v>
                </c:pt>
                <c:pt idx="105">
                  <c:v>415.225118632932</c:v>
                </c:pt>
                <c:pt idx="106">
                  <c:v>411.033817298923</c:v>
                </c:pt>
                <c:pt idx="107">
                  <c:v>408.808435876342</c:v>
                </c:pt>
                <c:pt idx="108">
                  <c:v>409.247524587524</c:v>
                </c:pt>
                <c:pt idx="109">
                  <c:v>406.044172853674</c:v>
                </c:pt>
                <c:pt idx="110">
                  <c:v>404.048315075574</c:v>
                </c:pt>
                <c:pt idx="111">
                  <c:v>401.353907075139</c:v>
                </c:pt>
                <c:pt idx="112">
                  <c:v>400.455771074994</c:v>
                </c:pt>
                <c:pt idx="113">
                  <c:v>396.673620585495</c:v>
                </c:pt>
                <c:pt idx="114">
                  <c:v>398.180493207961</c:v>
                </c:pt>
                <c:pt idx="115">
                  <c:v>393.989191873951</c:v>
                </c:pt>
                <c:pt idx="116">
                  <c:v>393.590020318331</c:v>
                </c:pt>
                <c:pt idx="117">
                  <c:v>389.268988228745</c:v>
                </c:pt>
                <c:pt idx="118">
                  <c:v>387.472716228455</c:v>
                </c:pt>
                <c:pt idx="119">
                  <c:v>385.397024139232</c:v>
                </c:pt>
                <c:pt idx="120">
                  <c:v>384.508867427977</c:v>
                </c:pt>
                <c:pt idx="121">
                  <c:v>384.279343783496</c:v>
                </c:pt>
                <c:pt idx="122">
                  <c:v>379.56911942718</c:v>
                </c:pt>
                <c:pt idx="123">
                  <c:v>379.509243693837</c:v>
                </c:pt>
                <c:pt idx="124">
                  <c:v>376.345809115549</c:v>
                </c:pt>
                <c:pt idx="125">
                  <c:v>373.980717648501</c:v>
                </c:pt>
                <c:pt idx="126">
                  <c:v>373.451815337305</c:v>
                </c:pt>
                <c:pt idx="127">
                  <c:v>369.16072111439</c:v>
                </c:pt>
                <c:pt idx="128">
                  <c:v>367.603952047472</c:v>
                </c:pt>
                <c:pt idx="129">
                  <c:v>367.75364138083</c:v>
                </c:pt>
                <c:pt idx="130">
                  <c:v>362.654224757785</c:v>
                </c:pt>
                <c:pt idx="131">
                  <c:v>362.724079780019</c:v>
                </c:pt>
                <c:pt idx="132">
                  <c:v>359.450873023935</c:v>
                </c:pt>
                <c:pt idx="133">
                  <c:v>357.624663156974</c:v>
                </c:pt>
                <c:pt idx="134">
                  <c:v>355.738577556669</c:v>
                </c:pt>
                <c:pt idx="135">
                  <c:v>355.249592401035</c:v>
                </c:pt>
                <c:pt idx="136">
                  <c:v>350.778870978092</c:v>
                </c:pt>
                <c:pt idx="137">
                  <c:v>350.918581022559</c:v>
                </c:pt>
                <c:pt idx="138">
                  <c:v>349.192164044502</c:v>
                </c:pt>
                <c:pt idx="139">
                  <c:v>345.090676310507</c:v>
                </c:pt>
                <c:pt idx="140">
                  <c:v>343.364259332451</c:v>
                </c:pt>
                <c:pt idx="141">
                  <c:v>340.869437109826</c:v>
                </c:pt>
                <c:pt idx="142">
                  <c:v>341.74761453219</c:v>
                </c:pt>
                <c:pt idx="143">
                  <c:v>339.761736042981</c:v>
                </c:pt>
                <c:pt idx="144">
                  <c:v>336.638218620255</c:v>
                </c:pt>
                <c:pt idx="145">
                  <c:v>336.069399153496</c:v>
                </c:pt>
                <c:pt idx="146">
                  <c:v>333.295156841938</c:v>
                </c:pt>
                <c:pt idx="147">
                  <c:v>329.74252999692</c:v>
                </c:pt>
                <c:pt idx="148">
                  <c:v>328.854373285666</c:v>
                </c:pt>
                <c:pt idx="149">
                  <c:v>327.387417818763</c:v>
                </c:pt>
                <c:pt idx="150">
                  <c:v>325.092181373948</c:v>
                </c:pt>
                <c:pt idx="151">
                  <c:v>320.990693639953</c:v>
                </c:pt>
                <c:pt idx="152">
                  <c:v>320.441832750975</c:v>
                </c:pt>
                <c:pt idx="153">
                  <c:v>319.234338795225</c:v>
                </c:pt>
                <c:pt idx="154">
                  <c:v>317.976948395022</c:v>
                </c:pt>
                <c:pt idx="155">
                  <c:v>313.566102705422</c:v>
                </c:pt>
                <c:pt idx="156">
                  <c:v>312.009333638504</c:v>
                </c:pt>
                <c:pt idx="157">
                  <c:v>309.833848660375</c:v>
                </c:pt>
                <c:pt idx="158">
                  <c:v>309.714097193689</c:v>
                </c:pt>
                <c:pt idx="159">
                  <c:v>306.32113897092</c:v>
                </c:pt>
                <c:pt idx="160">
                  <c:v>304.764369904002</c:v>
                </c:pt>
                <c:pt idx="161">
                  <c:v>302.898242881479</c:v>
                </c:pt>
                <c:pt idx="162">
                  <c:v>299.225864569775</c:v>
                </c:pt>
                <c:pt idx="163">
                  <c:v>298.896548036389</c:v>
                </c:pt>
                <c:pt idx="164">
                  <c:v>295.363879769152</c:v>
                </c:pt>
                <c:pt idx="165">
                  <c:v>293.417918435505</c:v>
                </c:pt>
                <c:pt idx="166">
                  <c:v>292.12061087974</c:v>
                </c:pt>
                <c:pt idx="167">
                  <c:v>289.855312301597</c:v>
                </c:pt>
                <c:pt idx="168">
                  <c:v>289.545954345991</c:v>
                </c:pt>
                <c:pt idx="169">
                  <c:v>287.590013723454</c:v>
                </c:pt>
                <c:pt idx="170">
                  <c:v>283.229064478306</c:v>
                </c:pt>
                <c:pt idx="171">
                  <c:v>283.278960922758</c:v>
                </c:pt>
                <c:pt idx="172">
                  <c:v>281.891839766979</c:v>
                </c:pt>
                <c:pt idx="173">
                  <c:v>277.730476299641</c:v>
                </c:pt>
                <c:pt idx="174">
                  <c:v>276.71258883281</c:v>
                </c:pt>
                <c:pt idx="175">
                  <c:v>273.828574343456</c:v>
                </c:pt>
                <c:pt idx="176">
                  <c:v>273.149982698902</c:v>
                </c:pt>
                <c:pt idx="177">
                  <c:v>269.757024476132</c:v>
                </c:pt>
                <c:pt idx="178">
                  <c:v>267.631435942456</c:v>
                </c:pt>
                <c:pt idx="179">
                  <c:v>265.735371053261</c:v>
                </c:pt>
                <c:pt idx="180">
                  <c:v>264.737442164211</c:v>
                </c:pt>
                <c:pt idx="181">
                  <c:v>263.969036919643</c:v>
                </c:pt>
                <c:pt idx="182">
                  <c:v>260.536161541311</c:v>
                </c:pt>
                <c:pt idx="183">
                  <c:v>257.412644118585</c:v>
                </c:pt>
                <c:pt idx="184">
                  <c:v>257.153182607432</c:v>
                </c:pt>
                <c:pt idx="185">
                  <c:v>253.810120829115</c:v>
                </c:pt>
                <c:pt idx="186">
                  <c:v>251.754387317673</c:v>
                </c:pt>
                <c:pt idx="187">
                  <c:v>251.425070784286</c:v>
                </c:pt>
                <c:pt idx="188">
                  <c:v>249.868301717368</c:v>
                </c:pt>
                <c:pt idx="189">
                  <c:v>246.355592027913</c:v>
                </c:pt>
                <c:pt idx="190">
                  <c:v>243.750997627493</c:v>
                </c:pt>
                <c:pt idx="191">
                  <c:v>243.022509538486</c:v>
                </c:pt>
                <c:pt idx="192">
                  <c:v>239.68942704906</c:v>
                </c:pt>
                <c:pt idx="193">
                  <c:v>239.769261360184</c:v>
                </c:pt>
                <c:pt idx="194">
                  <c:v>236.90520544861</c:v>
                </c:pt>
                <c:pt idx="195">
                  <c:v>234.819534070496</c:v>
                </c:pt>
                <c:pt idx="196">
                  <c:v>233.452371492498</c:v>
                </c:pt>
                <c:pt idx="197">
                  <c:v>229.720117447451</c:v>
                </c:pt>
                <c:pt idx="198">
                  <c:v>228.332996291672</c:v>
                </c:pt>
                <c:pt idx="199">
                  <c:v>226.666455046959</c:v>
                </c:pt>
                <c:pt idx="200">
                  <c:v>223.962067757634</c:v>
                </c:pt>
                <c:pt idx="201">
                  <c:v>223.752502690933</c:v>
                </c:pt>
                <c:pt idx="202">
                  <c:v>220.000290068106</c:v>
                </c:pt>
                <c:pt idx="203">
                  <c:v>218.433541712297</c:v>
                </c:pt>
                <c:pt idx="204">
                  <c:v>217.814825801086</c:v>
                </c:pt>
                <c:pt idx="205">
                  <c:v>215.629361534067</c:v>
                </c:pt>
                <c:pt idx="206">
                  <c:v>213.443897267048</c:v>
                </c:pt>
                <c:pt idx="207">
                  <c:v>210.88919931108</c:v>
                </c:pt>
                <c:pt idx="208">
                  <c:v>209.322450955272</c:v>
                </c:pt>
                <c:pt idx="209">
                  <c:v>206.648001532618</c:v>
                </c:pt>
                <c:pt idx="210">
                  <c:v>204.632185176737</c:v>
                </c:pt>
                <c:pt idx="211">
                  <c:v>203.095374687601</c:v>
                </c:pt>
                <c:pt idx="212">
                  <c:v>201.309081976201</c:v>
                </c:pt>
                <c:pt idx="213">
                  <c:v>198.804280464686</c:v>
                </c:pt>
                <c:pt idx="214">
                  <c:v>196.808422686586</c:v>
                </c:pt>
                <c:pt idx="215">
                  <c:v>194.812564908487</c:v>
                </c:pt>
                <c:pt idx="216">
                  <c:v>192.816707130387</c:v>
                </c:pt>
                <c:pt idx="217">
                  <c:v>190.820849352287</c:v>
                </c:pt>
                <c:pt idx="218">
                  <c:v>188.824991574187</c:v>
                </c:pt>
                <c:pt idx="219">
                  <c:v>186.829133796088</c:v>
                </c:pt>
              </c:numCache>
            </c:numRef>
          </c:yVal>
          <c:smooth val="1"/>
        </c:ser>
        <c:axId val="79451086"/>
        <c:axId val="33151458"/>
      </c:scatterChart>
      <c:valAx>
        <c:axId val="7945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458"/>
        <c:crossesAt val="0"/>
        <c:crossBetween val="midCat"/>
      </c:valAx>
      <c:valAx>
        <c:axId val="3315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0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975125615641</c:v>
                </c:pt>
                <c:pt idx="8">
                  <c:v>1.00123274161736</c:v>
                </c:pt>
                <c:pt idx="9">
                  <c:v>1.00156601742194</c:v>
                </c:pt>
                <c:pt idx="10">
                  <c:v>0.999903081992634</c:v>
                </c:pt>
                <c:pt idx="11">
                  <c:v>0.993972445464983</c:v>
                </c:pt>
                <c:pt idx="12">
                  <c:v>0.996866245667347</c:v>
                </c:pt>
                <c:pt idx="13">
                  <c:v>0.999014870760426</c:v>
                </c:pt>
                <c:pt idx="14">
                  <c:v>1.00027860326894</c:v>
                </c:pt>
                <c:pt idx="15">
                  <c:v>0.99158814065732</c:v>
                </c:pt>
                <c:pt idx="16">
                  <c:v>1.00595865609387</c:v>
                </c:pt>
                <c:pt idx="17">
                  <c:v>0.998953308455447</c:v>
                </c:pt>
                <c:pt idx="18">
                  <c:v>0.998836689038031</c:v>
                </c:pt>
                <c:pt idx="19">
                  <c:v>1.00634750346431</c:v>
                </c:pt>
                <c:pt idx="20">
                  <c:v>0.995627594735448</c:v>
                </c:pt>
                <c:pt idx="21">
                  <c:v>1.00600640098207</c:v>
                </c:pt>
                <c:pt idx="22">
                  <c:v>1.00344256580094</c:v>
                </c:pt>
                <c:pt idx="23">
                  <c:v>0.999785610153503</c:v>
                </c:pt>
                <c:pt idx="24">
                  <c:v>1.00404961848331</c:v>
                </c:pt>
                <c:pt idx="25">
                  <c:v>0.995986141625824</c:v>
                </c:pt>
                <c:pt idx="26">
                  <c:v>0.999749530369443</c:v>
                </c:pt>
                <c:pt idx="27">
                  <c:v>1.00901991898776</c:v>
                </c:pt>
                <c:pt idx="28">
                  <c:v>1.00193566986533</c:v>
                </c:pt>
                <c:pt idx="29">
                  <c:v>1.00665188470067</c:v>
                </c:pt>
                <c:pt idx="30">
                  <c:v>1.00499695307739</c:v>
                </c:pt>
                <c:pt idx="31">
                  <c:v>1.00016021147915</c:v>
                </c:pt>
                <c:pt idx="32">
                  <c:v>0.992516817259085</c:v>
                </c:pt>
                <c:pt idx="33">
                  <c:v>1.0061217999682</c:v>
                </c:pt>
                <c:pt idx="34">
                  <c:v>1.00346975790553</c:v>
                </c:pt>
                <c:pt idx="35">
                  <c:v>1</c:v>
                </c:pt>
                <c:pt idx="36">
                  <c:v>1.0035765657194</c:v>
                </c:pt>
                <c:pt idx="37">
                  <c:v>0.999539099708097</c:v>
                </c:pt>
                <c:pt idx="38">
                  <c:v>0.990485216072782</c:v>
                </c:pt>
                <c:pt idx="39">
                  <c:v>1.00355293495105</c:v>
                </c:pt>
              </c:numCache>
            </c:numRef>
          </c:val>
        </c:ser>
        <c:axId val="35205997"/>
        <c:axId val="22996204"/>
      </c:radarChart>
      <c:catAx>
        <c:axId val="352059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96204"/>
        <c:auto val="1"/>
        <c:lblAlgn val="ctr"/>
        <c:lblOffset val="100"/>
        <c:noMultiLvlLbl val="0"/>
      </c:catAx>
      <c:valAx>
        <c:axId val="2299620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9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975125615641</c:v>
                </c:pt>
                <c:pt idx="8">
                  <c:v>1.00123274161736</c:v>
                </c:pt>
                <c:pt idx="9">
                  <c:v>1.00156601742194</c:v>
                </c:pt>
                <c:pt idx="10">
                  <c:v>0.999903081992634</c:v>
                </c:pt>
                <c:pt idx="11">
                  <c:v>0.993972445464983</c:v>
                </c:pt>
                <c:pt idx="12">
                  <c:v>0.996866245667347</c:v>
                </c:pt>
                <c:pt idx="13">
                  <c:v>0.999014870760426</c:v>
                </c:pt>
                <c:pt idx="14">
                  <c:v>1.00027860326894</c:v>
                </c:pt>
                <c:pt idx="15">
                  <c:v>0.99158814065732</c:v>
                </c:pt>
                <c:pt idx="16">
                  <c:v>1.00595865609387</c:v>
                </c:pt>
                <c:pt idx="17">
                  <c:v>0.998953308455447</c:v>
                </c:pt>
                <c:pt idx="18">
                  <c:v>0.998836689038031</c:v>
                </c:pt>
                <c:pt idx="19">
                  <c:v>1.00634750346431</c:v>
                </c:pt>
                <c:pt idx="20">
                  <c:v>0.995627594735448</c:v>
                </c:pt>
                <c:pt idx="21">
                  <c:v>1.00600640098207</c:v>
                </c:pt>
                <c:pt idx="22">
                  <c:v>1.00344256580094</c:v>
                </c:pt>
                <c:pt idx="23">
                  <c:v>0.999785610153503</c:v>
                </c:pt>
                <c:pt idx="24">
                  <c:v>1.00404961848331</c:v>
                </c:pt>
                <c:pt idx="25">
                  <c:v>0.995986141625824</c:v>
                </c:pt>
                <c:pt idx="26">
                  <c:v>0.999749530369443</c:v>
                </c:pt>
                <c:pt idx="27">
                  <c:v>1.00901991898776</c:v>
                </c:pt>
                <c:pt idx="28">
                  <c:v>1.00193566986533</c:v>
                </c:pt>
                <c:pt idx="29">
                  <c:v>1.00665188470067</c:v>
                </c:pt>
                <c:pt idx="30">
                  <c:v>1.00499695307739</c:v>
                </c:pt>
                <c:pt idx="31">
                  <c:v>1.00016021147915</c:v>
                </c:pt>
                <c:pt idx="32">
                  <c:v>0.992516817259085</c:v>
                </c:pt>
                <c:pt idx="33">
                  <c:v>1.0061217999682</c:v>
                </c:pt>
                <c:pt idx="34">
                  <c:v>1.00346975790553</c:v>
                </c:pt>
                <c:pt idx="35">
                  <c:v>1</c:v>
                </c:pt>
                <c:pt idx="36">
                  <c:v>1.0035765657194</c:v>
                </c:pt>
                <c:pt idx="37">
                  <c:v>0.999539099708097</c:v>
                </c:pt>
                <c:pt idx="38">
                  <c:v>0.990485216072782</c:v>
                </c:pt>
                <c:pt idx="39">
                  <c:v>1.00355293495105</c:v>
                </c:pt>
                <c:pt idx="40">
                  <c:v>0.999887035433219</c:v>
                </c:pt>
                <c:pt idx="41">
                  <c:v>1.00658017721614</c:v>
                </c:pt>
                <c:pt idx="42">
                  <c:v>1.00289317507418</c:v>
                </c:pt>
                <c:pt idx="43">
                  <c:v>0.996996336996337</c:v>
                </c:pt>
                <c:pt idx="44">
                  <c:v>1.00712510961707</c:v>
                </c:pt>
                <c:pt idx="45">
                  <c:v>0.999746899519109</c:v>
                </c:pt>
                <c:pt idx="46">
                  <c:v>1.0082135523614</c:v>
                </c:pt>
                <c:pt idx="47">
                  <c:v>0.99165956842703</c:v>
                </c:pt>
                <c:pt idx="48">
                  <c:v>0.997174642415681</c:v>
                </c:pt>
                <c:pt idx="49">
                  <c:v>1.00579300600495</c:v>
                </c:pt>
                <c:pt idx="50">
                  <c:v>0.99412112568268</c:v>
                </c:pt>
                <c:pt idx="51">
                  <c:v>0.993020764951802</c:v>
                </c:pt>
                <c:pt idx="52">
                  <c:v>0.999447780768965</c:v>
                </c:pt>
                <c:pt idx="53">
                  <c:v>1.00493133796788</c:v>
                </c:pt>
                <c:pt idx="54">
                  <c:v>1.00797790733354</c:v>
                </c:pt>
                <c:pt idx="55">
                  <c:v>1.00568990042674</c:v>
                </c:pt>
                <c:pt idx="56">
                  <c:v>0.997423025435074</c:v>
                </c:pt>
                <c:pt idx="57">
                  <c:v>1.0062514625748</c:v>
                </c:pt>
                <c:pt idx="58">
                  <c:v>0.995871998943232</c:v>
                </c:pt>
                <c:pt idx="59">
                  <c:v>1.00114874622555</c:v>
                </c:pt>
                <c:pt idx="60">
                  <c:v>0.996930512016719</c:v>
                </c:pt>
                <c:pt idx="61">
                  <c:v>1.00022606898334</c:v>
                </c:pt>
                <c:pt idx="62">
                  <c:v>0.998934659090909</c:v>
                </c:pt>
                <c:pt idx="63">
                  <c:v>1.00057703404501</c:v>
                </c:pt>
                <c:pt idx="64">
                  <c:v>1.0007336523126</c:v>
                </c:pt>
                <c:pt idx="65">
                  <c:v>0.994652742828385</c:v>
                </c:pt>
                <c:pt idx="66">
                  <c:v>0.994297888338868</c:v>
                </c:pt>
                <c:pt idx="67">
                  <c:v>1.00518118543026</c:v>
                </c:pt>
                <c:pt idx="68">
                  <c:v>1.00526578176606</c:v>
                </c:pt>
                <c:pt idx="69">
                  <c:v>0.999200123057991</c:v>
                </c:pt>
                <c:pt idx="70">
                  <c:v>1.00223002902093</c:v>
                </c:pt>
                <c:pt idx="71">
                  <c:v>1.00301076576851</c:v>
                </c:pt>
                <c:pt idx="72">
                  <c:v>1.00448879318189</c:v>
                </c:pt>
                <c:pt idx="73">
                  <c:v>0.99447895100069</c:v>
                </c:pt>
                <c:pt idx="74">
                  <c:v>0.993810444874275</c:v>
                </c:pt>
                <c:pt idx="75">
                  <c:v>1.00457489156913</c:v>
                </c:pt>
                <c:pt idx="76">
                  <c:v>0.992435614422369</c:v>
                </c:pt>
                <c:pt idx="77">
                  <c:v>1.00070228828934</c:v>
                </c:pt>
                <c:pt idx="78">
                  <c:v>1.00812650354984</c:v>
                </c:pt>
                <c:pt idx="79">
                  <c:v>1.00279589934762</c:v>
                </c:pt>
                <c:pt idx="80">
                  <c:v>1.00182561071025</c:v>
                </c:pt>
                <c:pt idx="81">
                  <c:v>0.996134020618557</c:v>
                </c:pt>
                <c:pt idx="82">
                  <c:v>0.995953608981848</c:v>
                </c:pt>
                <c:pt idx="83">
                  <c:v>1.005501867214</c:v>
                </c:pt>
                <c:pt idx="84">
                  <c:v>0.99349790300335</c:v>
                </c:pt>
                <c:pt idx="85">
                  <c:v>1.00042163256128</c:v>
                </c:pt>
                <c:pt idx="86">
                  <c:v>0.997623374807773</c:v>
                </c:pt>
                <c:pt idx="87">
                  <c:v>1.00573049961055</c:v>
                </c:pt>
                <c:pt idx="88">
                  <c:v>0.998787076855221</c:v>
                </c:pt>
                <c:pt idx="89">
                  <c:v>1.00987068846673</c:v>
                </c:pt>
                <c:pt idx="90">
                  <c:v>1.00035345296357</c:v>
                </c:pt>
                <c:pt idx="91">
                  <c:v>1.0062015503876</c:v>
                </c:pt>
                <c:pt idx="92">
                  <c:v>0.999837490858861</c:v>
                </c:pt>
                <c:pt idx="93">
                  <c:v>0.994431206661134</c:v>
                </c:pt>
                <c:pt idx="94">
                  <c:v>0.999358357394931</c:v>
                </c:pt>
                <c:pt idx="95">
                  <c:v>0.997237055338594</c:v>
                </c:pt>
                <c:pt idx="96">
                  <c:v>0.992597080984246</c:v>
                </c:pt>
                <c:pt idx="97">
                  <c:v>0.998761985038458</c:v>
                </c:pt>
                <c:pt idx="98">
                  <c:v>0.994406285773754</c:v>
                </c:pt>
                <c:pt idx="99">
                  <c:v>0.998491900465431</c:v>
                </c:pt>
                <c:pt idx="100">
                  <c:v>1.00306111860538</c:v>
                </c:pt>
                <c:pt idx="101">
                  <c:v>1.00087728351739</c:v>
                </c:pt>
                <c:pt idx="102">
                  <c:v>1.00156667351551</c:v>
                </c:pt>
                <c:pt idx="103">
                  <c:v>1.00055881531154</c:v>
                </c:pt>
                <c:pt idx="104">
                  <c:v>1.00365398766779</c:v>
                </c:pt>
                <c:pt idx="105">
                  <c:v>0.993145697858344</c:v>
                </c:pt>
                <c:pt idx="106">
                  <c:v>1.00599828620394</c:v>
                </c:pt>
                <c:pt idx="107">
                  <c:v>1.0022467983124</c:v>
                </c:pt>
                <c:pt idx="108">
                  <c:v>0.99850549231574</c:v>
                </c:pt>
                <c:pt idx="109">
                  <c:v>1.00393398817329</c:v>
                </c:pt>
                <c:pt idx="110">
                  <c:v>0.998153482531945</c:v>
                </c:pt>
                <c:pt idx="111">
                  <c:v>0.995920660511017</c:v>
                </c:pt>
                <c:pt idx="112">
                  <c:v>1.00017117425539</c:v>
                </c:pt>
                <c:pt idx="113">
                  <c:v>1.00586132256731</c:v>
                </c:pt>
                <c:pt idx="114">
                  <c:v>0.994847966872909</c:v>
                </c:pt>
                <c:pt idx="115">
                  <c:v>1.00108074355156</c:v>
                </c:pt>
                <c:pt idx="116">
                  <c:v>1.00577577529598</c:v>
                </c:pt>
                <c:pt idx="117">
                  <c:v>0.998433345993164</c:v>
                </c:pt>
                <c:pt idx="118">
                  <c:v>1.00170697012802</c:v>
                </c:pt>
                <c:pt idx="119">
                  <c:v>0.996134354743665</c:v>
                </c:pt>
                <c:pt idx="120">
                  <c:v>0.99510009799804</c:v>
                </c:pt>
                <c:pt idx="121">
                  <c:v>1.00502336448598</c:v>
                </c:pt>
                <c:pt idx="122">
                  <c:v>0.99466097170315</c:v>
                </c:pt>
                <c:pt idx="123">
                  <c:v>0.999907531554857</c:v>
                </c:pt>
                <c:pt idx="124">
                  <c:v>1.001192469099</c:v>
                </c:pt>
                <c:pt idx="125">
                  <c:v>0.997565680690796</c:v>
                </c:pt>
                <c:pt idx="126">
                  <c:v>1.0073261750498</c:v>
                </c:pt>
                <c:pt idx="127">
                  <c:v>0.997130980888266</c:v>
                </c:pt>
                <c:pt idx="128">
                  <c:v>1.00624929242613</c:v>
                </c:pt>
                <c:pt idx="129">
                  <c:v>1.00597681447066</c:v>
                </c:pt>
              </c:numCache>
            </c:numRef>
          </c:val>
        </c:ser>
        <c:axId val="60400177"/>
        <c:axId val="11466697"/>
      </c:radarChart>
      <c:catAx>
        <c:axId val="604001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66697"/>
        <c:auto val="1"/>
        <c:lblAlgn val="ctr"/>
        <c:lblOffset val="100"/>
        <c:noMultiLvlLbl val="0"/>
      </c:catAx>
      <c:valAx>
        <c:axId val="1146669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1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975125615641</c:v>
                </c:pt>
                <c:pt idx="8">
                  <c:v>1.00123274161736</c:v>
                </c:pt>
                <c:pt idx="9">
                  <c:v>1.00156601742194</c:v>
                </c:pt>
                <c:pt idx="10">
                  <c:v>0.999903081992634</c:v>
                </c:pt>
                <c:pt idx="11">
                  <c:v>0.993972445464983</c:v>
                </c:pt>
                <c:pt idx="12">
                  <c:v>0.996866245667347</c:v>
                </c:pt>
                <c:pt idx="13">
                  <c:v>0.999014870760426</c:v>
                </c:pt>
                <c:pt idx="14">
                  <c:v>1.00027860326894</c:v>
                </c:pt>
                <c:pt idx="15">
                  <c:v>0.99158814065732</c:v>
                </c:pt>
                <c:pt idx="16">
                  <c:v>1.00595865609387</c:v>
                </c:pt>
                <c:pt idx="17">
                  <c:v>0.998953308455447</c:v>
                </c:pt>
                <c:pt idx="18">
                  <c:v>0.998836689038031</c:v>
                </c:pt>
                <c:pt idx="19">
                  <c:v>1.00634750346431</c:v>
                </c:pt>
                <c:pt idx="20">
                  <c:v>0.995627594735448</c:v>
                </c:pt>
                <c:pt idx="21">
                  <c:v>1.00600640098207</c:v>
                </c:pt>
                <c:pt idx="22">
                  <c:v>1.00344256580094</c:v>
                </c:pt>
                <c:pt idx="23">
                  <c:v>0.999785610153503</c:v>
                </c:pt>
                <c:pt idx="24">
                  <c:v>1.00404961848331</c:v>
                </c:pt>
                <c:pt idx="25">
                  <c:v>0.995986141625824</c:v>
                </c:pt>
                <c:pt idx="26">
                  <c:v>0.999749530369443</c:v>
                </c:pt>
                <c:pt idx="27">
                  <c:v>1.00901991898776</c:v>
                </c:pt>
                <c:pt idx="28">
                  <c:v>1.00193566986533</c:v>
                </c:pt>
                <c:pt idx="29">
                  <c:v>1.00665188470067</c:v>
                </c:pt>
                <c:pt idx="30">
                  <c:v>1.00499695307739</c:v>
                </c:pt>
                <c:pt idx="31">
                  <c:v>1.00016021147915</c:v>
                </c:pt>
                <c:pt idx="32">
                  <c:v>0.992516817259085</c:v>
                </c:pt>
                <c:pt idx="33">
                  <c:v>1.0061217999682</c:v>
                </c:pt>
                <c:pt idx="34">
                  <c:v>1.00346975790553</c:v>
                </c:pt>
                <c:pt idx="35">
                  <c:v>1</c:v>
                </c:pt>
                <c:pt idx="36">
                  <c:v>1.0035765657194</c:v>
                </c:pt>
                <c:pt idx="37">
                  <c:v>0.999539099708097</c:v>
                </c:pt>
                <c:pt idx="38">
                  <c:v>0.990485216072782</c:v>
                </c:pt>
                <c:pt idx="39">
                  <c:v>1.00355293495105</c:v>
                </c:pt>
                <c:pt idx="40">
                  <c:v>0.999887035433219</c:v>
                </c:pt>
                <c:pt idx="41">
                  <c:v>1.00658017721614</c:v>
                </c:pt>
                <c:pt idx="42">
                  <c:v>1.00289317507418</c:v>
                </c:pt>
                <c:pt idx="43">
                  <c:v>0.996996336996337</c:v>
                </c:pt>
                <c:pt idx="44">
                  <c:v>1.00712510961707</c:v>
                </c:pt>
                <c:pt idx="45">
                  <c:v>0.999746899519109</c:v>
                </c:pt>
                <c:pt idx="46">
                  <c:v>1.0082135523614</c:v>
                </c:pt>
                <c:pt idx="47">
                  <c:v>0.99165956842703</c:v>
                </c:pt>
                <c:pt idx="48">
                  <c:v>0.997174642415681</c:v>
                </c:pt>
                <c:pt idx="49">
                  <c:v>1.00579300600495</c:v>
                </c:pt>
                <c:pt idx="50">
                  <c:v>0.99412112568268</c:v>
                </c:pt>
                <c:pt idx="51">
                  <c:v>0.993020764951802</c:v>
                </c:pt>
                <c:pt idx="52">
                  <c:v>0.999447780768965</c:v>
                </c:pt>
                <c:pt idx="53">
                  <c:v>1.00493133796788</c:v>
                </c:pt>
                <c:pt idx="54">
                  <c:v>1.00797790733354</c:v>
                </c:pt>
                <c:pt idx="55">
                  <c:v>1.00568990042674</c:v>
                </c:pt>
                <c:pt idx="56">
                  <c:v>0.997423025435074</c:v>
                </c:pt>
                <c:pt idx="57">
                  <c:v>1.0062514625748</c:v>
                </c:pt>
                <c:pt idx="58">
                  <c:v>0.995871998943232</c:v>
                </c:pt>
                <c:pt idx="59">
                  <c:v>1.00114874622555</c:v>
                </c:pt>
                <c:pt idx="60">
                  <c:v>0.996930512016719</c:v>
                </c:pt>
                <c:pt idx="61">
                  <c:v>1.00022606898334</c:v>
                </c:pt>
                <c:pt idx="62">
                  <c:v>0.998934659090909</c:v>
                </c:pt>
                <c:pt idx="63">
                  <c:v>1.00057703404501</c:v>
                </c:pt>
                <c:pt idx="64">
                  <c:v>1.0007336523126</c:v>
                </c:pt>
                <c:pt idx="65">
                  <c:v>0.994652742828385</c:v>
                </c:pt>
                <c:pt idx="66">
                  <c:v>0.994297888338868</c:v>
                </c:pt>
                <c:pt idx="67">
                  <c:v>1.00518118543026</c:v>
                </c:pt>
                <c:pt idx="68">
                  <c:v>1.00526578176606</c:v>
                </c:pt>
                <c:pt idx="69">
                  <c:v>0.999200123057991</c:v>
                </c:pt>
                <c:pt idx="70">
                  <c:v>1.00223002902093</c:v>
                </c:pt>
                <c:pt idx="71">
                  <c:v>1.00301076576851</c:v>
                </c:pt>
                <c:pt idx="72">
                  <c:v>1.00448879318189</c:v>
                </c:pt>
                <c:pt idx="73">
                  <c:v>0.99447895100069</c:v>
                </c:pt>
                <c:pt idx="74">
                  <c:v>0.993810444874275</c:v>
                </c:pt>
                <c:pt idx="75">
                  <c:v>1.00457489156913</c:v>
                </c:pt>
                <c:pt idx="76">
                  <c:v>0.992435614422369</c:v>
                </c:pt>
                <c:pt idx="77">
                  <c:v>1.00070228828934</c:v>
                </c:pt>
                <c:pt idx="78">
                  <c:v>1.00812650354984</c:v>
                </c:pt>
                <c:pt idx="79">
                  <c:v>1.00279589934762</c:v>
                </c:pt>
                <c:pt idx="80">
                  <c:v>1.00182561071025</c:v>
                </c:pt>
                <c:pt idx="81">
                  <c:v>0.996134020618557</c:v>
                </c:pt>
                <c:pt idx="82">
                  <c:v>0.995953608981848</c:v>
                </c:pt>
                <c:pt idx="83">
                  <c:v>1.005501867214</c:v>
                </c:pt>
                <c:pt idx="84">
                  <c:v>0.99349790300335</c:v>
                </c:pt>
                <c:pt idx="85">
                  <c:v>1.00042163256128</c:v>
                </c:pt>
                <c:pt idx="86">
                  <c:v>0.997623374807773</c:v>
                </c:pt>
                <c:pt idx="87">
                  <c:v>1.00573049961055</c:v>
                </c:pt>
                <c:pt idx="88">
                  <c:v>0.998787076855221</c:v>
                </c:pt>
                <c:pt idx="89">
                  <c:v>1.00987068846673</c:v>
                </c:pt>
                <c:pt idx="90">
                  <c:v>1.00035345296357</c:v>
                </c:pt>
                <c:pt idx="91">
                  <c:v>1.0062015503876</c:v>
                </c:pt>
                <c:pt idx="92">
                  <c:v>0.999837490858861</c:v>
                </c:pt>
                <c:pt idx="93">
                  <c:v>0.994431206661134</c:v>
                </c:pt>
                <c:pt idx="94">
                  <c:v>0.999358357394931</c:v>
                </c:pt>
                <c:pt idx="95">
                  <c:v>0.997237055338594</c:v>
                </c:pt>
                <c:pt idx="96">
                  <c:v>0.992597080984246</c:v>
                </c:pt>
                <c:pt idx="97">
                  <c:v>0.998761985038458</c:v>
                </c:pt>
                <c:pt idx="98">
                  <c:v>0.994406285773754</c:v>
                </c:pt>
                <c:pt idx="99">
                  <c:v>0.998491900465431</c:v>
                </c:pt>
                <c:pt idx="100">
                  <c:v>1.00306111860538</c:v>
                </c:pt>
                <c:pt idx="101">
                  <c:v>1.00087728351739</c:v>
                </c:pt>
                <c:pt idx="102">
                  <c:v>1.00156667351551</c:v>
                </c:pt>
                <c:pt idx="103">
                  <c:v>1.00055881531154</c:v>
                </c:pt>
                <c:pt idx="104">
                  <c:v>1.00365398766779</c:v>
                </c:pt>
                <c:pt idx="105">
                  <c:v>0.993145697858344</c:v>
                </c:pt>
                <c:pt idx="106">
                  <c:v>1.00599828620394</c:v>
                </c:pt>
                <c:pt idx="107">
                  <c:v>1.0022467983124</c:v>
                </c:pt>
                <c:pt idx="108">
                  <c:v>0.99850549231574</c:v>
                </c:pt>
                <c:pt idx="109">
                  <c:v>1.00393398817329</c:v>
                </c:pt>
                <c:pt idx="110">
                  <c:v>0.998153482531945</c:v>
                </c:pt>
                <c:pt idx="111">
                  <c:v>0.995920660511017</c:v>
                </c:pt>
                <c:pt idx="112">
                  <c:v>1.00017117425539</c:v>
                </c:pt>
                <c:pt idx="113">
                  <c:v>1.00586132256731</c:v>
                </c:pt>
                <c:pt idx="114">
                  <c:v>0.994847966872909</c:v>
                </c:pt>
                <c:pt idx="115">
                  <c:v>1.00108074355156</c:v>
                </c:pt>
                <c:pt idx="116">
                  <c:v>1.00577577529598</c:v>
                </c:pt>
                <c:pt idx="117">
                  <c:v>0.998433345993164</c:v>
                </c:pt>
                <c:pt idx="118">
                  <c:v>1.00170697012802</c:v>
                </c:pt>
                <c:pt idx="119">
                  <c:v>0.996134354743665</c:v>
                </c:pt>
                <c:pt idx="120">
                  <c:v>0.99510009799804</c:v>
                </c:pt>
                <c:pt idx="121">
                  <c:v>1.00502336448598</c:v>
                </c:pt>
                <c:pt idx="122">
                  <c:v>0.99466097170315</c:v>
                </c:pt>
                <c:pt idx="123">
                  <c:v>0.999907531554857</c:v>
                </c:pt>
                <c:pt idx="124">
                  <c:v>1.001192469099</c:v>
                </c:pt>
                <c:pt idx="125">
                  <c:v>0.997565680690796</c:v>
                </c:pt>
                <c:pt idx="126">
                  <c:v>1.0073261750498</c:v>
                </c:pt>
                <c:pt idx="127">
                  <c:v>0.997130980888266</c:v>
                </c:pt>
                <c:pt idx="128">
                  <c:v>1.00624929242613</c:v>
                </c:pt>
                <c:pt idx="129">
                  <c:v>1.00597681447066</c:v>
                </c:pt>
                <c:pt idx="130">
                  <c:v>0.999640368622162</c:v>
                </c:pt>
                <c:pt idx="131">
                  <c:v>1.00192195950476</c:v>
                </c:pt>
                <c:pt idx="132">
                  <c:v>1.00430938735617</c:v>
                </c:pt>
                <c:pt idx="133">
                  <c:v>0.994818995546541</c:v>
                </c:pt>
                <c:pt idx="134">
                  <c:v>0.993913386171564</c:v>
                </c:pt>
                <c:pt idx="135">
                  <c:v>1.00015385291661</c:v>
                </c:pt>
                <c:pt idx="136">
                  <c:v>1.00129111320218</c:v>
                </c:pt>
                <c:pt idx="137">
                  <c:v>1.00102276189233</c:v>
                </c:pt>
                <c:pt idx="138">
                  <c:v>0.9919605138374</c:v>
                </c:pt>
                <c:pt idx="139">
                  <c:v>0.993513327748781</c:v>
                </c:pt>
                <c:pt idx="140">
                  <c:v>1.00120445648901</c:v>
                </c:pt>
                <c:pt idx="141">
                  <c:v>0.999509343800666</c:v>
                </c:pt>
                <c:pt idx="142">
                  <c:v>1.00562827783226</c:v>
                </c:pt>
                <c:pt idx="143">
                  <c:v>1.00403046180607</c:v>
                </c:pt>
                <c:pt idx="144">
                  <c:v>0.998254579101213</c:v>
                </c:pt>
                <c:pt idx="145">
                  <c:v>0.99691442245125</c:v>
                </c:pt>
                <c:pt idx="146">
                  <c:v>0.995942487359288</c:v>
                </c:pt>
                <c:pt idx="147">
                  <c:v>1.00341325341325</c:v>
                </c:pt>
                <c:pt idx="148">
                  <c:v>0.994486888292381</c:v>
                </c:pt>
                <c:pt idx="149">
                  <c:v>0.993225294977658</c:v>
                </c:pt>
                <c:pt idx="150">
                  <c:v>0.995528296855449</c:v>
                </c:pt>
                <c:pt idx="151">
                  <c:v>1.0023117366666</c:v>
                </c:pt>
                <c:pt idx="152">
                  <c:v>0.991214900178543</c:v>
                </c:pt>
                <c:pt idx="153">
                  <c:v>1.00158804487245</c:v>
                </c:pt>
                <c:pt idx="154">
                  <c:v>0.990622232955003</c:v>
                </c:pt>
                <c:pt idx="155">
                  <c:v>0.997146130192737</c:v>
                </c:pt>
                <c:pt idx="156">
                  <c:v>0.998141598225526</c:v>
                </c:pt>
                <c:pt idx="157">
                  <c:v>1.00265140943344</c:v>
                </c:pt>
                <c:pt idx="158">
                  <c:v>1.00005974072525</c:v>
                </c:pt>
                <c:pt idx="159">
                  <c:v>1.00246766169154</c:v>
                </c:pt>
                <c:pt idx="160">
                  <c:v>0.994262165785945</c:v>
                </c:pt>
                <c:pt idx="161">
                  <c:v>0.999585512681338</c:v>
                </c:pt>
                <c:pt idx="162">
                  <c:v>0.99976400715845</c:v>
                </c:pt>
                <c:pt idx="163">
                  <c:v>0.996306950707511</c:v>
                </c:pt>
                <c:pt idx="164">
                  <c:v>1.00391576240478</c:v>
                </c:pt>
                <c:pt idx="165">
                  <c:v>0.994603586004139</c:v>
                </c:pt>
                <c:pt idx="166">
                  <c:v>0.996923727672992</c:v>
                </c:pt>
                <c:pt idx="167">
                  <c:v>0.994491622676153</c:v>
                </c:pt>
                <c:pt idx="168">
                  <c:v>0.998589535881064</c:v>
                </c:pt>
                <c:pt idx="169">
                  <c:v>1.00350469514866</c:v>
                </c:pt>
                <c:pt idx="170">
                  <c:v>0.997215012409298</c:v>
                </c:pt>
                <c:pt idx="171">
                  <c:v>0.996307097947125</c:v>
                </c:pt>
                <c:pt idx="172">
                  <c:v>0.994623453772982</c:v>
                </c:pt>
                <c:pt idx="173">
                  <c:v>0.999453706320053</c:v>
                </c:pt>
                <c:pt idx="174">
                  <c:v>0.997936442426744</c:v>
                </c:pt>
                <c:pt idx="175">
                  <c:v>0.996101436898972</c:v>
                </c:pt>
                <c:pt idx="176">
                  <c:v>1.00711783558172</c:v>
                </c:pt>
                <c:pt idx="177">
                  <c:v>1.00005539552404</c:v>
                </c:pt>
                <c:pt idx="178">
                  <c:v>1.00062750309138</c:v>
                </c:pt>
                <c:pt idx="179">
                  <c:v>0.999597460340695</c:v>
                </c:pt>
                <c:pt idx="180">
                  <c:v>1.00073536170604</c:v>
                </c:pt>
                <c:pt idx="181">
                  <c:v>0.996144052382685</c:v>
                </c:pt>
                <c:pt idx="182">
                  <c:v>1.00240026184675</c:v>
                </c:pt>
                <c:pt idx="183">
                  <c:v>0.998465953184501</c:v>
                </c:pt>
                <c:pt idx="184">
                  <c:v>1.00104408561502</c:v>
                </c:pt>
                <c:pt idx="185">
                  <c:v>1.00387652807328</c:v>
                </c:pt>
                <c:pt idx="186">
                  <c:v>1.00017845033727</c:v>
                </c:pt>
                <c:pt idx="187">
                  <c:v>1.0002682163612</c:v>
                </c:pt>
                <c:pt idx="188">
                  <c:v>1.00471277089507</c:v>
                </c:pt>
                <c:pt idx="189">
                  <c:v>1.0027230611451</c:v>
                </c:pt>
                <c:pt idx="190">
                  <c:v>0.994696222159571</c:v>
                </c:pt>
                <c:pt idx="191">
                  <c:v>0.999227202472952</c:v>
                </c:pt>
                <c:pt idx="192">
                  <c:v>0.995018788779166</c:v>
                </c:pt>
                <c:pt idx="193">
                  <c:v>0.998338870431894</c:v>
                </c:pt>
                <c:pt idx="194">
                  <c:v>0.995405019667908</c:v>
                </c:pt>
                <c:pt idx="195">
                  <c:v>0.993557437522731</c:v>
                </c:pt>
                <c:pt idx="196">
                  <c:v>1.00396228047409</c:v>
                </c:pt>
                <c:pt idx="197">
                  <c:v>0.996549403909525</c:v>
                </c:pt>
                <c:pt idx="198">
                  <c:v>1.00058505695702</c:v>
                </c:pt>
                <c:pt idx="199">
                  <c:v>0.998220214258822</c:v>
                </c:pt>
                <c:pt idx="200">
                  <c:v>0.999607716054647</c:v>
                </c:pt>
                <c:pt idx="201">
                  <c:v>1.0033250349555</c:v>
                </c:pt>
                <c:pt idx="202">
                  <c:v>1.00482034047898</c:v>
                </c:pt>
                <c:pt idx="203">
                  <c:v>0.996786243101359</c:v>
                </c:pt>
                <c:pt idx="204">
                  <c:v>0.997159568388853</c:v>
                </c:pt>
                <c:pt idx="205">
                  <c:v>1.00055424924421</c:v>
                </c:pt>
                <c:pt idx="206">
                  <c:v>0.996749133102161</c:v>
                </c:pt>
                <c:pt idx="207">
                  <c:v>0.999616257341164</c:v>
                </c:pt>
                <c:pt idx="208">
                  <c:v>0.998952949193106</c:v>
                </c:pt>
                <c:pt idx="209">
                  <c:v>0.991626557658074</c:v>
                </c:pt>
                <c:pt idx="210">
                  <c:v>1.00686835920691</c:v>
                </c:pt>
                <c:pt idx="211">
                  <c:v>1.00548337696982</c:v>
                </c:pt>
                <c:pt idx="212">
                  <c:v>0.998162699519349</c:v>
                </c:pt>
                <c:pt idx="213">
                  <c:v>1.00142508476797</c:v>
                </c:pt>
                <c:pt idx="214">
                  <c:v>1.00214857738134</c:v>
                </c:pt>
                <c:pt idx="215">
                  <c:v>0.998820221087336</c:v>
                </c:pt>
                <c:pt idx="216">
                  <c:v>1.00304784138255</c:v>
                </c:pt>
                <c:pt idx="217">
                  <c:v>0.997495424332916</c:v>
                </c:pt>
                <c:pt idx="218">
                  <c:v>1.00595468005665</c:v>
                </c:pt>
                <c:pt idx="219">
                  <c:v>0.99330687957164</c:v>
                </c:pt>
              </c:numCache>
            </c:numRef>
          </c:val>
        </c:ser>
        <c:axId val="36985802"/>
        <c:axId val="1033081"/>
      </c:radarChart>
      <c:catAx>
        <c:axId val="369858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3081"/>
        <c:auto val="1"/>
        <c:lblAlgn val="ctr"/>
        <c:lblOffset val="100"/>
        <c:noMultiLvlLbl val="0"/>
      </c:catAx>
      <c:valAx>
        <c:axId val="103308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8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1</v>
      </c>
      <c r="B3" s="1" t="n">
        <v>188.5</v>
      </c>
      <c r="C3" s="1" t="n">
        <f aca="false">A3/B3</f>
        <v>1.0132625994695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192.5</v>
      </c>
      <c r="C5" s="1" t="n">
        <f aca="false">A5/B5</f>
        <v>1</v>
      </c>
      <c r="E5" s="3" t="n">
        <v>220</v>
      </c>
      <c r="F5" s="1" t="n">
        <v>0.997928889049874</v>
      </c>
      <c r="G5" s="1" t="n">
        <v>0.718454851568822</v>
      </c>
      <c r="H5" s="1" t="n">
        <v>0.999813675880432</v>
      </c>
      <c r="I5" s="1" t="n">
        <v>0.00432140856672751</v>
      </c>
      <c r="J5" s="1" t="n">
        <f aca="false">AVERAGE(C2:C221)</f>
        <v>0.999924972841663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0.999523407903413</v>
      </c>
      <c r="G6" s="1" t="n">
        <v>0.294732969746178</v>
      </c>
      <c r="H6" s="1" t="n">
        <v>0.999636352062225</v>
      </c>
      <c r="I6" s="1" t="n">
        <v>0.00450819996089959</v>
      </c>
      <c r="J6" s="1" t="n">
        <f aca="false">AVERAGE(C2:C131)</f>
        <v>1.0005200292203</v>
      </c>
    </row>
    <row r="7" customFormat="false" ht="12.75" hidden="false" customHeight="false" outlineLevel="0" collapsed="false">
      <c r="A7" s="1" t="n">
        <v>196.5</v>
      </c>
      <c r="B7" s="1" t="n">
        <v>196.5</v>
      </c>
      <c r="C7" s="1" t="n">
        <f aca="false">A7/B7</f>
        <v>1</v>
      </c>
      <c r="E7" s="3" t="n">
        <v>40</v>
      </c>
      <c r="F7" s="1" t="n">
        <v>0.999783679128177</v>
      </c>
      <c r="G7" s="1" t="n">
        <v>0.240468081880294</v>
      </c>
      <c r="H7" s="1" t="n">
        <v>0.998163878917694</v>
      </c>
      <c r="I7" s="1" t="n">
        <v>0.00453537254512992</v>
      </c>
      <c r="J7" s="1" t="n">
        <f aca="false">AVERAGE(C2:C41)</f>
        <v>1.00085516128434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96</v>
      </c>
      <c r="B9" s="1" t="n">
        <v>201.01</v>
      </c>
      <c r="C9" s="1" t="n">
        <f aca="false">A9/B9</f>
        <v>0.99975125615641</v>
      </c>
    </row>
    <row r="10" customFormat="false" ht="12.75" hidden="false" customHeight="false" outlineLevel="0" collapsed="false">
      <c r="A10" s="1" t="n">
        <v>203.05</v>
      </c>
      <c r="B10" s="1" t="n">
        <v>202.8</v>
      </c>
      <c r="C10" s="1" t="n">
        <f aca="false">A10/B10</f>
        <v>1.00123274161736</v>
      </c>
      <c r="F10" s="1" t="s">
        <v>10</v>
      </c>
    </row>
    <row r="11" customFormat="false" ht="12.75" hidden="false" customHeight="false" outlineLevel="0" collapsed="false">
      <c r="A11" s="1" t="n">
        <v>204.66</v>
      </c>
      <c r="B11" s="1" t="n">
        <v>204.34</v>
      </c>
      <c r="C11" s="1" t="n">
        <f aca="false">A11/B11</f>
        <v>1.00156601742194</v>
      </c>
    </row>
    <row r="12" customFormat="false" ht="12.75" hidden="false" customHeight="false" outlineLevel="0" collapsed="false">
      <c r="A12" s="1" t="n">
        <v>206.34</v>
      </c>
      <c r="B12" s="1" t="n">
        <v>206.36</v>
      </c>
      <c r="C12" s="1" t="n">
        <f aca="false">A12/B12</f>
        <v>0.999903081992634</v>
      </c>
    </row>
    <row r="13" customFormat="false" ht="12.75" hidden="false" customHeight="false" outlineLevel="0" collapsed="false">
      <c r="A13" s="1" t="n">
        <v>207.78</v>
      </c>
      <c r="B13" s="1" t="n">
        <v>209.04</v>
      </c>
      <c r="C13" s="1" t="n">
        <f aca="false">A13/B13</f>
        <v>0.993972445464983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09.95</v>
      </c>
      <c r="B14" s="1" t="n">
        <v>210.61</v>
      </c>
      <c r="C14" s="1" t="n">
        <f aca="false">A14/B14</f>
        <v>0.996866245667347</v>
      </c>
    </row>
    <row r="15" customFormat="false" ht="12.75" hidden="false" customHeight="false" outlineLevel="0" collapsed="false">
      <c r="A15" s="1" t="n">
        <v>212.96</v>
      </c>
      <c r="B15" s="1" t="n">
        <v>213.17</v>
      </c>
      <c r="C15" s="1" t="n">
        <f aca="false">A15/B15</f>
        <v>0.999014870760426</v>
      </c>
    </row>
    <row r="16" customFormat="false" ht="12.75" hidden="false" customHeight="false" outlineLevel="0" collapsed="false">
      <c r="A16" s="1" t="n">
        <v>215.42</v>
      </c>
      <c r="B16" s="1" t="n">
        <v>215.36</v>
      </c>
      <c r="C16" s="1" t="n">
        <f aca="false">A16/B16</f>
        <v>1.00027860326894</v>
      </c>
    </row>
    <row r="17" customFormat="false" ht="12.75" hidden="false" customHeight="false" outlineLevel="0" collapsed="false">
      <c r="A17" s="1" t="n">
        <v>215.72</v>
      </c>
      <c r="B17" s="1" t="n">
        <v>217.55</v>
      </c>
      <c r="C17" s="1" t="n">
        <f aca="false">A17/B17</f>
        <v>0.99158814065732</v>
      </c>
    </row>
    <row r="18" customFormat="false" ht="12.75" hidden="false" customHeight="false" outlineLevel="0" collapsed="false">
      <c r="A18" s="1" t="n">
        <v>219.47</v>
      </c>
      <c r="B18" s="1" t="n">
        <v>218.17</v>
      </c>
      <c r="C18" s="1" t="n">
        <f aca="false">A18/B18</f>
        <v>1.00595865609387</v>
      </c>
    </row>
    <row r="19" customFormat="false" ht="12.75" hidden="false" customHeight="false" outlineLevel="0" collapsed="false">
      <c r="A19" s="1" t="n">
        <v>219.51</v>
      </c>
      <c r="B19" s="1" t="n">
        <v>219.74</v>
      </c>
      <c r="C19" s="1" t="n">
        <f aca="false">A19/B19</f>
        <v>0.998953308455447</v>
      </c>
    </row>
    <row r="20" customFormat="false" ht="12.75" hidden="false" customHeight="false" outlineLevel="0" collapsed="false">
      <c r="A20" s="1" t="n">
        <v>223.24</v>
      </c>
      <c r="B20" s="1" t="n">
        <v>223.5</v>
      </c>
      <c r="C20" s="1" t="n">
        <f aca="false">A20/B20</f>
        <v>0.998836689038031</v>
      </c>
    </row>
    <row r="21" customFormat="false" ht="12.75" hidden="false" customHeight="false" outlineLevel="0" collapsed="false">
      <c r="A21" s="1" t="n">
        <v>225.13</v>
      </c>
      <c r="B21" s="1" t="n">
        <v>223.71</v>
      </c>
      <c r="C21" s="1" t="n">
        <f aca="false">A21/B21</f>
        <v>1.00634750346431</v>
      </c>
    </row>
    <row r="22" customFormat="false" ht="12.75" hidden="false" customHeight="false" outlineLevel="0" collapsed="false">
      <c r="A22" s="1" t="n">
        <v>225.43</v>
      </c>
      <c r="B22" s="1" t="n">
        <v>226.42</v>
      </c>
      <c r="C22" s="1" t="n">
        <f aca="false">A22/B22</f>
        <v>0.995627594735448</v>
      </c>
    </row>
    <row r="23" customFormat="false" ht="12.75" hidden="false" customHeight="false" outlineLevel="0" collapsed="false">
      <c r="A23" s="1" t="n">
        <v>229.46</v>
      </c>
      <c r="B23" s="1" t="n">
        <v>228.09</v>
      </c>
      <c r="C23" s="1" t="n">
        <f aca="false">A23/B23</f>
        <v>1.00600640098207</v>
      </c>
    </row>
    <row r="24" customFormat="false" ht="12.75" hidden="false" customHeight="false" outlineLevel="0" collapsed="false">
      <c r="A24" s="1" t="n">
        <v>230.27</v>
      </c>
      <c r="B24" s="1" t="n">
        <v>229.48</v>
      </c>
      <c r="C24" s="1" t="n">
        <f aca="false">A24/B24</f>
        <v>1.00344256580094</v>
      </c>
    </row>
    <row r="25" customFormat="false" ht="12.75" hidden="false" customHeight="false" outlineLevel="0" collapsed="false">
      <c r="A25" s="1" t="n">
        <v>233.17</v>
      </c>
      <c r="B25" s="1" t="n">
        <v>233.22</v>
      </c>
      <c r="C25" s="1" t="n">
        <f aca="false">A25/B25</f>
        <v>0.999785610153503</v>
      </c>
    </row>
    <row r="26" customFormat="false" ht="12.75" hidden="false" customHeight="false" outlineLevel="0" collapsed="false">
      <c r="A26" s="1" t="n">
        <v>235.54</v>
      </c>
      <c r="B26" s="1" t="n">
        <v>234.59</v>
      </c>
      <c r="C26" s="1" t="n">
        <f aca="false">A26/B26</f>
        <v>1.00404961848331</v>
      </c>
    </row>
    <row r="27" customFormat="false" ht="12.75" hidden="false" customHeight="false" outlineLevel="0" collapsed="false">
      <c r="A27" s="1" t="n">
        <v>235.73</v>
      </c>
      <c r="B27" s="1" t="n">
        <v>236.68</v>
      </c>
      <c r="C27" s="1" t="n">
        <f aca="false">A27/B27</f>
        <v>0.995986141625824</v>
      </c>
    </row>
    <row r="28" customFormat="false" ht="12.75" hidden="false" customHeight="false" outlineLevel="0" collapsed="false">
      <c r="A28" s="1" t="n">
        <v>239.49</v>
      </c>
      <c r="B28" s="1" t="n">
        <v>239.55</v>
      </c>
      <c r="C28" s="1" t="n">
        <f aca="false">A28/B28</f>
        <v>0.999749530369443</v>
      </c>
    </row>
    <row r="29" customFormat="false" ht="12.75" hidden="false" customHeight="false" outlineLevel="0" collapsed="false">
      <c r="A29" s="1" t="n">
        <v>241.63</v>
      </c>
      <c r="B29" s="1" t="n">
        <v>239.47</v>
      </c>
      <c r="C29" s="1" t="n">
        <f aca="false">A29/B29</f>
        <v>1.00901991898776</v>
      </c>
    </row>
    <row r="30" customFormat="false" ht="12.75" hidden="false" customHeight="false" outlineLevel="0" collapsed="false">
      <c r="A30" s="1" t="n">
        <v>243.28</v>
      </c>
      <c r="B30" s="1" t="n">
        <v>242.81</v>
      </c>
      <c r="C30" s="1" t="n">
        <f aca="false">A30/B30</f>
        <v>1.00193566986533</v>
      </c>
    </row>
    <row r="31" customFormat="false" ht="12.75" hidden="false" customHeight="false" outlineLevel="0" collapsed="false">
      <c r="A31" s="1" t="n">
        <v>245.16</v>
      </c>
      <c r="B31" s="1" t="n">
        <v>243.54</v>
      </c>
      <c r="C31" s="1" t="n">
        <f aca="false">A31/B31</f>
        <v>1.00665188470067</v>
      </c>
    </row>
    <row r="32" customFormat="false" ht="12.75" hidden="false" customHeight="false" outlineLevel="0" collapsed="false">
      <c r="A32" s="1" t="n">
        <v>247.38</v>
      </c>
      <c r="B32" s="1" t="n">
        <v>246.15</v>
      </c>
      <c r="C32" s="1" t="n">
        <f aca="false">A32/B32</f>
        <v>1.00499695307739</v>
      </c>
    </row>
    <row r="33" customFormat="false" ht="12.75" hidden="false" customHeight="false" outlineLevel="0" collapsed="false">
      <c r="A33" s="1" t="n">
        <v>249.71</v>
      </c>
      <c r="B33" s="1" t="n">
        <v>249.67</v>
      </c>
      <c r="C33" s="1" t="n">
        <f aca="false">A33/B33</f>
        <v>1.00016021147915</v>
      </c>
    </row>
    <row r="34" customFormat="false" ht="12.75" hidden="false" customHeight="false" outlineLevel="0" collapsed="false">
      <c r="A34" s="1" t="n">
        <v>249.35</v>
      </c>
      <c r="B34" s="1" t="n">
        <v>251.23</v>
      </c>
      <c r="C34" s="1" t="n">
        <f aca="false">A34/B34</f>
        <v>0.992516817259085</v>
      </c>
    </row>
    <row r="35" customFormat="false" ht="12.75" hidden="false" customHeight="false" outlineLevel="0" collapsed="false">
      <c r="A35" s="1" t="n">
        <v>253.1</v>
      </c>
      <c r="B35" s="1" t="n">
        <v>251.56</v>
      </c>
      <c r="C35" s="1" t="n">
        <f aca="false">A35/B35</f>
        <v>1.0061217999682</v>
      </c>
    </row>
    <row r="36" customFormat="false" ht="12.75" hidden="false" customHeight="false" outlineLevel="0" collapsed="false">
      <c r="A36" s="1" t="n">
        <v>254.5</v>
      </c>
      <c r="B36" s="1" t="n">
        <v>253.62</v>
      </c>
      <c r="C36" s="1" t="n">
        <f aca="false">A36/B36</f>
        <v>1.00346975790553</v>
      </c>
    </row>
    <row r="37" customFormat="false" ht="12.75" hidden="false" customHeight="false" outlineLevel="0" collapsed="false">
      <c r="A37" s="1" t="n">
        <v>256.97</v>
      </c>
      <c r="B37" s="1" t="n">
        <v>256.97</v>
      </c>
      <c r="C37" s="1" t="n">
        <f aca="false">A37/B37</f>
        <v>1</v>
      </c>
    </row>
    <row r="38" customFormat="false" ht="12.75" hidden="false" customHeight="false" outlineLevel="0" collapsed="false">
      <c r="A38" s="1" t="n">
        <v>258.15</v>
      </c>
      <c r="B38" s="1" t="n">
        <v>257.23</v>
      </c>
      <c r="C38" s="1" t="n">
        <f aca="false">A38/B38</f>
        <v>1.0035765657194</v>
      </c>
    </row>
    <row r="39" customFormat="false" ht="12.75" hidden="false" customHeight="false" outlineLevel="0" collapsed="false">
      <c r="A39" s="1" t="n">
        <v>260.24</v>
      </c>
      <c r="B39" s="1" t="n">
        <v>260.36</v>
      </c>
      <c r="C39" s="1" t="n">
        <f aca="false">A39/B39</f>
        <v>0.999539099708097</v>
      </c>
    </row>
    <row r="40" customFormat="false" ht="12.75" hidden="false" customHeight="false" outlineLevel="0" collapsed="false">
      <c r="A40" s="1" t="n">
        <v>261.29</v>
      </c>
      <c r="B40" s="1" t="n">
        <v>263.8</v>
      </c>
      <c r="C40" s="1" t="n">
        <f aca="false">A40/B40</f>
        <v>0.990485216072782</v>
      </c>
    </row>
    <row r="41" customFormat="false" ht="12.75" hidden="false" customHeight="false" outlineLevel="0" collapsed="false">
      <c r="A41" s="1" t="n">
        <v>265.51</v>
      </c>
      <c r="B41" s="1" t="n">
        <v>264.57</v>
      </c>
      <c r="C41" s="1" t="n">
        <f aca="false">A41/B41</f>
        <v>1.00355293495105</v>
      </c>
    </row>
    <row r="42" customFormat="false" ht="12.75" hidden="false" customHeight="false" outlineLevel="0" collapsed="false">
      <c r="A42" s="1" t="n">
        <v>265.54</v>
      </c>
      <c r="B42" s="1" t="n">
        <v>265.57</v>
      </c>
      <c r="C42" s="1" t="n">
        <f aca="false">A42/B42</f>
        <v>0.999887035433219</v>
      </c>
    </row>
    <row r="43" customFormat="false" ht="12.75" hidden="false" customHeight="false" outlineLevel="0" collapsed="false">
      <c r="A43" s="1" t="n">
        <v>269.23</v>
      </c>
      <c r="B43" s="1" t="n">
        <v>267.47</v>
      </c>
      <c r="C43" s="1" t="n">
        <f aca="false">A43/B43</f>
        <v>1.00658017721614</v>
      </c>
    </row>
    <row r="44" customFormat="false" ht="12.75" hidden="false" customHeight="false" outlineLevel="0" collapsed="false">
      <c r="A44" s="1" t="n">
        <v>270.38</v>
      </c>
      <c r="B44" s="1" t="n">
        <v>269.6</v>
      </c>
      <c r="C44" s="1" t="n">
        <f aca="false">A44/B44</f>
        <v>1.00289317507418</v>
      </c>
    </row>
    <row r="45" customFormat="false" ht="12.75" hidden="false" customHeight="false" outlineLevel="0" collapsed="false">
      <c r="A45" s="1" t="n">
        <v>272.18</v>
      </c>
      <c r="B45" s="1" t="n">
        <v>273</v>
      </c>
      <c r="C45" s="1" t="n">
        <f aca="false">A45/B45</f>
        <v>0.996996336996337</v>
      </c>
    </row>
    <row r="46" customFormat="false" ht="12.75" hidden="false" customHeight="false" outlineLevel="0" collapsed="false">
      <c r="A46" s="1" t="n">
        <v>275.63</v>
      </c>
      <c r="B46" s="1" t="n">
        <v>273.68</v>
      </c>
      <c r="C46" s="1" t="n">
        <f aca="false">A46/B46</f>
        <v>1.00712510961707</v>
      </c>
    </row>
    <row r="47" customFormat="false" ht="12.75" hidden="false" customHeight="false" outlineLevel="0" collapsed="false">
      <c r="A47" s="1" t="n">
        <v>276.5</v>
      </c>
      <c r="B47" s="1" t="n">
        <v>276.57</v>
      </c>
      <c r="C47" s="1" t="n">
        <f aca="false">A47/B47</f>
        <v>0.999746899519109</v>
      </c>
    </row>
    <row r="48" customFormat="false" ht="12.75" hidden="false" customHeight="false" outlineLevel="0" collapsed="false">
      <c r="A48" s="1" t="n">
        <v>279.87</v>
      </c>
      <c r="B48" s="1" t="n">
        <v>277.59</v>
      </c>
      <c r="C48" s="1" t="n">
        <f aca="false">A48/B48</f>
        <v>1.0082135523614</v>
      </c>
    </row>
    <row r="49" customFormat="false" ht="12.75" hidden="false" customHeight="false" outlineLevel="0" collapsed="false">
      <c r="A49" s="1" t="n">
        <v>279.41</v>
      </c>
      <c r="B49" s="1" t="n">
        <v>281.76</v>
      </c>
      <c r="C49" s="1" t="n">
        <f aca="false">A49/B49</f>
        <v>0.99165956842703</v>
      </c>
    </row>
    <row r="50" customFormat="false" ht="12.75" hidden="false" customHeight="false" outlineLevel="0" collapsed="false">
      <c r="A50" s="1" t="n">
        <v>282.35</v>
      </c>
      <c r="B50" s="1" t="n">
        <v>283.15</v>
      </c>
      <c r="C50" s="1" t="n">
        <f aca="false">A50/B50</f>
        <v>0.997174642415681</v>
      </c>
    </row>
    <row r="51" customFormat="false" ht="12.75" hidden="false" customHeight="false" outlineLevel="0" collapsed="false">
      <c r="A51" s="1" t="n">
        <v>284.74</v>
      </c>
      <c r="B51" s="1" t="n">
        <v>283.1</v>
      </c>
      <c r="C51" s="1" t="n">
        <f aca="false">A51/B51</f>
        <v>1.00579300600495</v>
      </c>
    </row>
    <row r="52" customFormat="false" ht="12.75" hidden="false" customHeight="false" outlineLevel="0" collapsed="false">
      <c r="A52" s="1" t="n">
        <v>285.78</v>
      </c>
      <c r="B52" s="1" t="n">
        <v>287.47</v>
      </c>
      <c r="C52" s="1" t="n">
        <f aca="false">A52/B52</f>
        <v>0.99412112568268</v>
      </c>
    </row>
    <row r="53" customFormat="false" ht="12.75" hidden="false" customHeight="false" outlineLevel="0" collapsed="false">
      <c r="A53" s="1" t="n">
        <v>287.41</v>
      </c>
      <c r="B53" s="1" t="n">
        <v>289.43</v>
      </c>
      <c r="C53" s="1" t="n">
        <f aca="false">A53/B53</f>
        <v>0.993020764951802</v>
      </c>
    </row>
    <row r="54" customFormat="false" ht="12.75" hidden="false" customHeight="false" outlineLevel="0" collapsed="false">
      <c r="A54" s="1" t="n">
        <v>289.58</v>
      </c>
      <c r="B54" s="1" t="n">
        <v>289.74</v>
      </c>
      <c r="C54" s="1" t="n">
        <f aca="false">A54/B54</f>
        <v>0.999447780768965</v>
      </c>
    </row>
    <row r="55" customFormat="false" ht="12.75" hidden="false" customHeight="false" outlineLevel="0" collapsed="false">
      <c r="A55" s="1" t="n">
        <v>293.45</v>
      </c>
      <c r="B55" s="1" t="n">
        <v>292.01</v>
      </c>
      <c r="C55" s="1" t="n">
        <f aca="false">A55/B55</f>
        <v>1.00493133796788</v>
      </c>
    </row>
    <row r="56" customFormat="false" ht="12.75" hidden="false" customHeight="false" outlineLevel="0" collapsed="false">
      <c r="A56" s="1" t="n">
        <v>295.65</v>
      </c>
      <c r="B56" s="1" t="n">
        <v>293.31</v>
      </c>
      <c r="C56" s="1" t="n">
        <f aca="false">A56/B56</f>
        <v>1.00797790733354</v>
      </c>
    </row>
    <row r="57" customFormat="false" ht="12.75" hidden="false" customHeight="false" outlineLevel="0" collapsed="false">
      <c r="A57" s="1" t="n">
        <v>296.94</v>
      </c>
      <c r="B57" s="1" t="n">
        <v>295.26</v>
      </c>
      <c r="C57" s="1" t="n">
        <f aca="false">A57/B57</f>
        <v>1.00568990042674</v>
      </c>
    </row>
    <row r="58" customFormat="false" ht="12.75" hidden="false" customHeight="false" outlineLevel="0" collapsed="false">
      <c r="A58" s="1" t="n">
        <v>298.03</v>
      </c>
      <c r="B58" s="1" t="n">
        <v>298.8</v>
      </c>
      <c r="C58" s="1" t="n">
        <f aca="false">A58/B58</f>
        <v>0.997423025435074</v>
      </c>
    </row>
    <row r="59" customFormat="false" ht="12.75" hidden="false" customHeight="false" outlineLevel="0" collapsed="false">
      <c r="A59" s="1" t="n">
        <v>301</v>
      </c>
      <c r="B59" s="1" t="n">
        <v>299.13</v>
      </c>
      <c r="C59" s="1" t="n">
        <f aca="false">A59/B59</f>
        <v>1.0062514625748</v>
      </c>
    </row>
    <row r="60" customFormat="false" ht="12.75" hidden="false" customHeight="false" outlineLevel="0" collapsed="false">
      <c r="A60" s="1" t="n">
        <v>301.56</v>
      </c>
      <c r="B60" s="1" t="n">
        <v>302.81</v>
      </c>
      <c r="C60" s="1" t="n">
        <f aca="false">A60/B60</f>
        <v>0.995871998943232</v>
      </c>
    </row>
    <row r="61" customFormat="false" ht="12.75" hidden="false" customHeight="false" outlineLevel="0" collapsed="false">
      <c r="A61" s="1" t="n">
        <v>305.03</v>
      </c>
      <c r="B61" s="1" t="n">
        <v>304.68</v>
      </c>
      <c r="C61" s="1" t="n">
        <f aca="false">A61/B61</f>
        <v>1.00114874622555</v>
      </c>
    </row>
    <row r="62" customFormat="false" ht="12.75" hidden="false" customHeight="false" outlineLevel="0" collapsed="false">
      <c r="A62" s="1" t="n">
        <v>305.3</v>
      </c>
      <c r="B62" s="1" t="n">
        <v>306.24</v>
      </c>
      <c r="C62" s="1" t="n">
        <f aca="false">A62/B62</f>
        <v>0.996930512016719</v>
      </c>
    </row>
    <row r="63" customFormat="false" ht="12.75" hidden="false" customHeight="false" outlineLevel="0" collapsed="false">
      <c r="A63" s="1" t="n">
        <v>309.71</v>
      </c>
      <c r="B63" s="1" t="n">
        <v>309.64</v>
      </c>
      <c r="C63" s="1" t="n">
        <f aca="false">A63/B63</f>
        <v>1.00022606898334</v>
      </c>
    </row>
    <row r="64" customFormat="false" ht="12.75" hidden="false" customHeight="false" outlineLevel="0" collapsed="false">
      <c r="A64" s="1" t="n">
        <v>309.43</v>
      </c>
      <c r="B64" s="1" t="n">
        <v>309.76</v>
      </c>
      <c r="C64" s="1" t="n">
        <f aca="false">A64/B64</f>
        <v>0.998934659090909</v>
      </c>
    </row>
    <row r="65" customFormat="false" ht="12.75" hidden="false" customHeight="false" outlineLevel="0" collapsed="false">
      <c r="A65" s="1" t="n">
        <v>312.12</v>
      </c>
      <c r="B65" s="1" t="n">
        <v>311.94</v>
      </c>
      <c r="C65" s="1" t="n">
        <f aca="false">A65/B65</f>
        <v>1.00057703404501</v>
      </c>
    </row>
    <row r="66" customFormat="false" ht="12.75" hidden="false" customHeight="false" outlineLevel="0" collapsed="false">
      <c r="A66" s="1" t="n">
        <v>313.73</v>
      </c>
      <c r="B66" s="1" t="n">
        <v>313.5</v>
      </c>
      <c r="C66" s="1" t="n">
        <f aca="false">A66/B66</f>
        <v>1.0007336523126</v>
      </c>
    </row>
    <row r="67" customFormat="false" ht="12.75" hidden="false" customHeight="false" outlineLevel="0" collapsed="false">
      <c r="A67" s="1" t="n">
        <v>316.22</v>
      </c>
      <c r="B67" s="1" t="n">
        <v>317.92</v>
      </c>
      <c r="C67" s="1" t="n">
        <f aca="false">A67/B67</f>
        <v>0.994652742828385</v>
      </c>
    </row>
    <row r="68" customFormat="false" ht="12.75" hidden="false" customHeight="false" outlineLevel="0" collapsed="false">
      <c r="A68" s="1" t="n">
        <v>317.36</v>
      </c>
      <c r="B68" s="1" t="n">
        <v>319.18</v>
      </c>
      <c r="C68" s="1" t="n">
        <f aca="false">A68/B68</f>
        <v>0.994297888338868</v>
      </c>
    </row>
    <row r="69" customFormat="false" ht="12.75" hidden="false" customHeight="false" outlineLevel="0" collapsed="false">
      <c r="A69" s="1" t="n">
        <v>322.05</v>
      </c>
      <c r="B69" s="1" t="n">
        <v>320.39</v>
      </c>
      <c r="C69" s="1" t="n">
        <f aca="false">A69/B69</f>
        <v>1.00518118543026</v>
      </c>
    </row>
    <row r="70" customFormat="false" ht="12.75" hidden="false" customHeight="false" outlineLevel="0" collapsed="false">
      <c r="A70" s="1" t="n">
        <v>322.63</v>
      </c>
      <c r="B70" s="1" t="n">
        <v>320.94</v>
      </c>
      <c r="C70" s="1" t="n">
        <f aca="false">A70/B70</f>
        <v>1.00526578176606</v>
      </c>
    </row>
    <row r="71" customFormat="false" ht="12.75" hidden="false" customHeight="false" outlineLevel="0" collapsed="false">
      <c r="A71" s="1" t="n">
        <v>324.79</v>
      </c>
      <c r="B71" s="1" t="n">
        <v>325.05</v>
      </c>
      <c r="C71" s="1" t="n">
        <f aca="false">A71/B71</f>
        <v>0.999200123057991</v>
      </c>
    </row>
    <row r="72" customFormat="false" ht="12.75" hidden="false" customHeight="false" outlineLevel="0" collapsed="false">
      <c r="A72" s="1" t="n">
        <v>328.08</v>
      </c>
      <c r="B72" s="1" t="n">
        <v>327.35</v>
      </c>
      <c r="C72" s="1" t="n">
        <f aca="false">A72/B72</f>
        <v>1.00223002902093</v>
      </c>
    </row>
    <row r="73" customFormat="false" ht="12.75" hidden="false" customHeight="false" outlineLevel="0" collapsed="false">
      <c r="A73" s="1" t="n">
        <v>329.81</v>
      </c>
      <c r="B73" s="1" t="n">
        <v>328.82</v>
      </c>
      <c r="C73" s="1" t="n">
        <f aca="false">A73/B73</f>
        <v>1.00301076576851</v>
      </c>
    </row>
    <row r="74" customFormat="false" ht="12.75" hidden="false" customHeight="false" outlineLevel="0" collapsed="false">
      <c r="A74" s="1" t="n">
        <v>331.19</v>
      </c>
      <c r="B74" s="1" t="n">
        <v>329.71</v>
      </c>
      <c r="C74" s="1" t="n">
        <f aca="false">A74/B74</f>
        <v>1.00448879318189</v>
      </c>
    </row>
    <row r="75" customFormat="false" ht="12.75" hidden="false" customHeight="false" outlineLevel="0" collapsed="false">
      <c r="A75" s="1" t="n">
        <v>331.43</v>
      </c>
      <c r="B75" s="1" t="n">
        <v>333.27</v>
      </c>
      <c r="C75" s="1" t="n">
        <f aca="false">A75/B75</f>
        <v>0.99447895100069</v>
      </c>
    </row>
    <row r="76" customFormat="false" ht="12.75" hidden="false" customHeight="false" outlineLevel="0" collapsed="false">
      <c r="A76" s="1" t="n">
        <v>333.97</v>
      </c>
      <c r="B76" s="1" t="n">
        <v>336.05</v>
      </c>
      <c r="C76" s="1" t="n">
        <f aca="false">A76/B76</f>
        <v>0.993810444874275</v>
      </c>
    </row>
    <row r="77" customFormat="false" ht="12.75" hidden="false" customHeight="false" outlineLevel="0" collapsed="false">
      <c r="A77" s="1" t="n">
        <v>338.16</v>
      </c>
      <c r="B77" s="1" t="n">
        <v>336.62</v>
      </c>
      <c r="C77" s="1" t="n">
        <f aca="false">A77/B77</f>
        <v>1.00457489156913</v>
      </c>
    </row>
    <row r="78" customFormat="false" ht="12.75" hidden="false" customHeight="false" outlineLevel="0" collapsed="false">
      <c r="A78" s="1" t="n">
        <v>337.18</v>
      </c>
      <c r="B78" s="1" t="n">
        <v>339.75</v>
      </c>
      <c r="C78" s="1" t="n">
        <f aca="false">A78/B78</f>
        <v>0.992435614422369</v>
      </c>
    </row>
    <row r="79" customFormat="false" ht="12.75" hidden="false" customHeight="false" outlineLevel="0" collapsed="false">
      <c r="A79" s="1" t="n">
        <v>341.98</v>
      </c>
      <c r="B79" s="1" t="n">
        <v>341.74</v>
      </c>
      <c r="C79" s="1" t="n">
        <f aca="false">A79/B79</f>
        <v>1.00070228828934</v>
      </c>
    </row>
    <row r="80" customFormat="false" ht="12.75" hidden="false" customHeight="false" outlineLevel="0" collapsed="false">
      <c r="A80" s="1" t="n">
        <v>343.63</v>
      </c>
      <c r="B80" s="1" t="n">
        <v>340.86</v>
      </c>
      <c r="C80" s="1" t="n">
        <f aca="false">A80/B80</f>
        <v>1.00812650354984</v>
      </c>
    </row>
    <row r="81" customFormat="false" ht="12.75" hidden="false" customHeight="false" outlineLevel="0" collapsed="false">
      <c r="A81" s="1" t="n">
        <v>344.32</v>
      </c>
      <c r="B81" s="1" t="n">
        <v>343.36</v>
      </c>
      <c r="C81" s="1" t="n">
        <f aca="false">A81/B81</f>
        <v>1.00279589934762</v>
      </c>
    </row>
    <row r="82" customFormat="false" ht="12.75" hidden="false" customHeight="false" outlineLevel="0" collapsed="false">
      <c r="A82" s="1" t="n">
        <v>345.72</v>
      </c>
      <c r="B82" s="1" t="n">
        <v>345.09</v>
      </c>
      <c r="C82" s="1" t="n">
        <f aca="false">A82/B82</f>
        <v>1.00182561071025</v>
      </c>
    </row>
    <row r="83" customFormat="false" ht="12.75" hidden="false" customHeight="false" outlineLevel="0" collapsed="false">
      <c r="A83" s="1" t="n">
        <v>347.85</v>
      </c>
      <c r="B83" s="1" t="n">
        <v>349.2</v>
      </c>
      <c r="C83" s="1" t="n">
        <f aca="false">A83/B83</f>
        <v>0.996134020618557</v>
      </c>
    </row>
    <row r="84" customFormat="false" ht="12.75" hidden="false" customHeight="false" outlineLevel="0" collapsed="false">
      <c r="A84" s="1" t="n">
        <v>349.51</v>
      </c>
      <c r="B84" s="1" t="n">
        <v>350.93</v>
      </c>
      <c r="C84" s="1" t="n">
        <f aca="false">A84/B84</f>
        <v>0.995953608981848</v>
      </c>
    </row>
    <row r="85" customFormat="false" ht="12.75" hidden="false" customHeight="false" outlineLevel="0" collapsed="false">
      <c r="A85" s="1" t="n">
        <v>352.72</v>
      </c>
      <c r="B85" s="1" t="n">
        <v>350.79</v>
      </c>
      <c r="C85" s="1" t="n">
        <f aca="false">A85/B85</f>
        <v>1.005501867214</v>
      </c>
    </row>
    <row r="86" customFormat="false" ht="12.75" hidden="false" customHeight="false" outlineLevel="0" collapsed="false">
      <c r="A86" s="1" t="n">
        <v>352.96</v>
      </c>
      <c r="B86" s="1" t="n">
        <v>355.27</v>
      </c>
      <c r="C86" s="1" t="n">
        <f aca="false">A86/B86</f>
        <v>0.99349790300335</v>
      </c>
    </row>
    <row r="87" customFormat="false" ht="12.75" hidden="false" customHeight="false" outlineLevel="0" collapsed="false">
      <c r="A87" s="1" t="n">
        <v>355.91</v>
      </c>
      <c r="B87" s="1" t="n">
        <v>355.76</v>
      </c>
      <c r="C87" s="1" t="n">
        <f aca="false">A87/B87</f>
        <v>1.00042163256128</v>
      </c>
    </row>
    <row r="88" customFormat="false" ht="12.75" hidden="false" customHeight="false" outlineLevel="0" collapsed="false">
      <c r="A88" s="1" t="n">
        <v>356.8</v>
      </c>
      <c r="B88" s="1" t="n">
        <v>357.65</v>
      </c>
      <c r="C88" s="1" t="n">
        <f aca="false">A88/B88</f>
        <v>0.997623374807773</v>
      </c>
    </row>
    <row r="89" customFormat="false" ht="12.75" hidden="false" customHeight="false" outlineLevel="0" collapsed="false">
      <c r="A89" s="1" t="n">
        <v>361.54</v>
      </c>
      <c r="B89" s="1" t="n">
        <v>359.48</v>
      </c>
      <c r="C89" s="1" t="n">
        <f aca="false">A89/B89</f>
        <v>1.00573049961055</v>
      </c>
    </row>
    <row r="90" customFormat="false" ht="12.75" hidden="false" customHeight="false" outlineLevel="0" collapsed="false">
      <c r="A90" s="1" t="n">
        <v>362.32</v>
      </c>
      <c r="B90" s="1" t="n">
        <v>362.76</v>
      </c>
      <c r="C90" s="1" t="n">
        <f aca="false">A90/B90</f>
        <v>0.998787076855221</v>
      </c>
    </row>
    <row r="91" customFormat="false" ht="12.75" hidden="false" customHeight="false" outlineLevel="0" collapsed="false">
      <c r="A91" s="1" t="n">
        <v>366.27</v>
      </c>
      <c r="B91" s="1" t="n">
        <v>362.69</v>
      </c>
      <c r="C91" s="1" t="n">
        <f aca="false">A91/B91</f>
        <v>1.00987068846673</v>
      </c>
    </row>
    <row r="92" customFormat="false" ht="12.75" hidden="false" customHeight="false" outlineLevel="0" collapsed="false">
      <c r="A92" s="1" t="n">
        <v>367.93</v>
      </c>
      <c r="B92" s="1" t="n">
        <v>367.8</v>
      </c>
      <c r="C92" s="1" t="n">
        <f aca="false">A92/B92</f>
        <v>1.00035345296357</v>
      </c>
    </row>
    <row r="93" customFormat="false" ht="12.75" hidden="false" customHeight="false" outlineLevel="0" collapsed="false">
      <c r="A93" s="1" t="n">
        <v>369.93</v>
      </c>
      <c r="B93" s="1" t="n">
        <v>367.65</v>
      </c>
      <c r="C93" s="1" t="n">
        <f aca="false">A93/B93</f>
        <v>1.0062015503876</v>
      </c>
    </row>
    <row r="94" customFormat="false" ht="12.75" hidden="false" customHeight="false" outlineLevel="0" collapsed="false">
      <c r="A94" s="1" t="n">
        <v>369.15</v>
      </c>
      <c r="B94" s="1" t="n">
        <v>369.21</v>
      </c>
      <c r="C94" s="1" t="n">
        <f aca="false">A94/B94</f>
        <v>0.999837490858861</v>
      </c>
    </row>
    <row r="95" customFormat="false" ht="12.75" hidden="false" customHeight="false" outlineLevel="0" collapsed="false">
      <c r="A95" s="1" t="n">
        <v>371.43</v>
      </c>
      <c r="B95" s="1" t="n">
        <v>373.51</v>
      </c>
      <c r="C95" s="1" t="n">
        <f aca="false">A95/B95</f>
        <v>0.994431206661134</v>
      </c>
    </row>
    <row r="96" customFormat="false" ht="12.75" hidden="false" customHeight="false" outlineLevel="0" collapsed="false">
      <c r="A96" s="1" t="n">
        <v>373.8</v>
      </c>
      <c r="B96" s="1" t="n">
        <v>374.04</v>
      </c>
      <c r="C96" s="1" t="n">
        <f aca="false">A96/B96</f>
        <v>0.999358357394931</v>
      </c>
    </row>
    <row r="97" customFormat="false" ht="12.75" hidden="false" customHeight="false" outlineLevel="0" collapsed="false">
      <c r="A97" s="1" t="n">
        <v>375.37</v>
      </c>
      <c r="B97" s="1" t="n">
        <v>376.41</v>
      </c>
      <c r="C97" s="1" t="n">
        <f aca="false">A97/B97</f>
        <v>0.997237055338594</v>
      </c>
    </row>
    <row r="98" customFormat="false" ht="12.75" hidden="false" customHeight="false" outlineLevel="0" collapsed="false">
      <c r="A98" s="1" t="n">
        <v>376.77</v>
      </c>
      <c r="B98" s="1" t="n">
        <v>379.58</v>
      </c>
      <c r="C98" s="1" t="n">
        <f aca="false">A98/B98</f>
        <v>0.992597080984246</v>
      </c>
    </row>
    <row r="99" customFormat="false" ht="12.75" hidden="false" customHeight="false" outlineLevel="0" collapsed="false">
      <c r="A99" s="1" t="n">
        <v>379.17</v>
      </c>
      <c r="B99" s="1" t="n">
        <v>379.64</v>
      </c>
      <c r="C99" s="1" t="n">
        <f aca="false">A99/B99</f>
        <v>0.998761985038458</v>
      </c>
    </row>
    <row r="100" customFormat="false" ht="12.75" hidden="false" customHeight="false" outlineLevel="0" collapsed="false">
      <c r="A100" s="1" t="n">
        <v>382.21</v>
      </c>
      <c r="B100" s="1" t="n">
        <v>384.36</v>
      </c>
      <c r="C100" s="1" t="n">
        <f aca="false">A100/B100</f>
        <v>0.994406285773754</v>
      </c>
    </row>
    <row r="101" customFormat="false" ht="12.75" hidden="false" customHeight="false" outlineLevel="0" collapsed="false">
      <c r="A101" s="1" t="n">
        <v>384.01</v>
      </c>
      <c r="B101" s="1" t="n">
        <v>384.59</v>
      </c>
      <c r="C101" s="1" t="n">
        <f aca="false">A101/B101</f>
        <v>0.998491900465431</v>
      </c>
    </row>
    <row r="102" customFormat="false" ht="12.75" hidden="false" customHeight="false" outlineLevel="0" collapsed="false">
      <c r="A102" s="1" t="n">
        <v>386.66</v>
      </c>
      <c r="B102" s="1" t="n">
        <v>385.48</v>
      </c>
      <c r="C102" s="1" t="n">
        <f aca="false">A102/B102</f>
        <v>1.00306111860538</v>
      </c>
    </row>
    <row r="103" customFormat="false" ht="12.75" hidden="false" customHeight="false" outlineLevel="0" collapsed="false">
      <c r="A103" s="1" t="n">
        <v>387.9</v>
      </c>
      <c r="B103" s="1" t="n">
        <v>387.56</v>
      </c>
      <c r="C103" s="1" t="n">
        <f aca="false">A103/B103</f>
        <v>1.00087728351739</v>
      </c>
    </row>
    <row r="104" customFormat="false" ht="12.75" hidden="false" customHeight="false" outlineLevel="0" collapsed="false">
      <c r="A104" s="1" t="n">
        <v>389.97</v>
      </c>
      <c r="B104" s="1" t="n">
        <v>389.36</v>
      </c>
      <c r="C104" s="1" t="n">
        <f aca="false">A104/B104</f>
        <v>1.00156667351551</v>
      </c>
    </row>
    <row r="105" customFormat="false" ht="12.75" hidden="false" customHeight="false" outlineLevel="0" collapsed="false">
      <c r="A105" s="1" t="n">
        <v>393.91</v>
      </c>
      <c r="B105" s="1" t="n">
        <v>393.69</v>
      </c>
      <c r="C105" s="1" t="n">
        <f aca="false">A105/B105</f>
        <v>1.00055881531154</v>
      </c>
    </row>
    <row r="106" customFormat="false" ht="12.75" hidden="false" customHeight="false" outlineLevel="0" collapsed="false">
      <c r="A106" s="1" t="n">
        <v>395.53</v>
      </c>
      <c r="B106" s="1" t="n">
        <v>394.09</v>
      </c>
      <c r="C106" s="1" t="n">
        <f aca="false">A106/B106</f>
        <v>1.00365398766779</v>
      </c>
    </row>
    <row r="107" customFormat="false" ht="12.75" hidden="false" customHeight="false" outlineLevel="0" collapsed="false">
      <c r="A107" s="1" t="n">
        <v>395.56</v>
      </c>
      <c r="B107" s="1" t="n">
        <v>398.29</v>
      </c>
      <c r="C107" s="1" t="n">
        <f aca="false">A107/B107</f>
        <v>0.993145697858344</v>
      </c>
    </row>
    <row r="108" customFormat="false" ht="12.75" hidden="false" customHeight="false" outlineLevel="0" collapsed="false">
      <c r="A108" s="1" t="n">
        <v>399.16</v>
      </c>
      <c r="B108" s="1" t="n">
        <v>396.78</v>
      </c>
      <c r="C108" s="1" t="n">
        <f aca="false">A108/B108</f>
        <v>1.00599828620394</v>
      </c>
    </row>
    <row r="109" customFormat="false" ht="12.75" hidden="false" customHeight="false" outlineLevel="0" collapsed="false">
      <c r="A109" s="1" t="n">
        <v>401.47</v>
      </c>
      <c r="B109" s="1" t="n">
        <v>400.57</v>
      </c>
      <c r="C109" s="1" t="n">
        <f aca="false">A109/B109</f>
        <v>1.0022467983124</v>
      </c>
    </row>
    <row r="110" customFormat="false" ht="12.75" hidden="false" customHeight="false" outlineLevel="0" collapsed="false">
      <c r="A110" s="1" t="n">
        <v>400.87</v>
      </c>
      <c r="B110" s="1" t="n">
        <v>401.47</v>
      </c>
      <c r="C110" s="1" t="n">
        <f aca="false">A110/B110</f>
        <v>0.99850549231574</v>
      </c>
    </row>
    <row r="111" customFormat="false" ht="12.75" hidden="false" customHeight="false" outlineLevel="0" collapsed="false">
      <c r="A111" s="1" t="n">
        <v>405.76</v>
      </c>
      <c r="B111" s="1" t="n">
        <v>404.17</v>
      </c>
      <c r="C111" s="1" t="n">
        <f aca="false">A111/B111</f>
        <v>1.00393398817329</v>
      </c>
    </row>
    <row r="112" customFormat="false" ht="12.75" hidden="false" customHeight="false" outlineLevel="0" collapsed="false">
      <c r="A112" s="1" t="n">
        <v>405.42</v>
      </c>
      <c r="B112" s="1" t="n">
        <v>406.17</v>
      </c>
      <c r="C112" s="1" t="n">
        <f aca="false">A112/B112</f>
        <v>0.998153482531945</v>
      </c>
    </row>
    <row r="113" customFormat="false" ht="12.75" hidden="false" customHeight="false" outlineLevel="0" collapsed="false">
      <c r="A113" s="1" t="n">
        <v>407.71</v>
      </c>
      <c r="B113" s="1" t="n">
        <v>409.38</v>
      </c>
      <c r="C113" s="1" t="n">
        <f aca="false">A113/B113</f>
        <v>0.995920660511017</v>
      </c>
    </row>
    <row r="114" customFormat="false" ht="12.75" hidden="false" customHeight="false" outlineLevel="0" collapsed="false">
      <c r="A114" s="1" t="n">
        <v>409.01</v>
      </c>
      <c r="B114" s="1" t="n">
        <v>408.94</v>
      </c>
      <c r="C114" s="1" t="n">
        <f aca="false">A114/B114</f>
        <v>1.00017117425539</v>
      </c>
    </row>
    <row r="115" customFormat="false" ht="12.75" hidden="false" customHeight="false" outlineLevel="0" collapsed="false">
      <c r="A115" s="1" t="n">
        <v>413.58</v>
      </c>
      <c r="B115" s="1" t="n">
        <v>411.17</v>
      </c>
      <c r="C115" s="1" t="n">
        <f aca="false">A115/B115</f>
        <v>1.00586132256731</v>
      </c>
    </row>
    <row r="116" customFormat="false" ht="12.75" hidden="false" customHeight="false" outlineLevel="0" collapsed="false">
      <c r="A116" s="1" t="n">
        <v>413.23</v>
      </c>
      <c r="B116" s="1" t="n">
        <v>415.37</v>
      </c>
      <c r="C116" s="1" t="n">
        <f aca="false">A116/B116</f>
        <v>0.994847966872909</v>
      </c>
    </row>
    <row r="117" customFormat="false" ht="12.75" hidden="false" customHeight="false" outlineLevel="0" collapsed="false">
      <c r="A117" s="1" t="n">
        <v>416.83</v>
      </c>
      <c r="B117" s="1" t="n">
        <v>416.38</v>
      </c>
      <c r="C117" s="1" t="n">
        <f aca="false">A117/B117</f>
        <v>1.00108074355156</v>
      </c>
    </row>
    <row r="118" customFormat="false" ht="12.75" hidden="false" customHeight="false" outlineLevel="0" collapsed="false">
      <c r="A118" s="1" t="n">
        <v>419.67</v>
      </c>
      <c r="B118" s="1" t="n">
        <v>417.26</v>
      </c>
      <c r="C118" s="1" t="n">
        <f aca="false">A118/B118</f>
        <v>1.00577577529598</v>
      </c>
    </row>
    <row r="119" customFormat="false" ht="12.75" hidden="false" customHeight="false" outlineLevel="0" collapsed="false">
      <c r="A119" s="1" t="n">
        <v>420.62</v>
      </c>
      <c r="B119" s="1" t="n">
        <v>421.28</v>
      </c>
      <c r="C119" s="1" t="n">
        <f aca="false">A119/B119</f>
        <v>0.998433345993164</v>
      </c>
    </row>
    <row r="120" customFormat="false" ht="12.75" hidden="false" customHeight="false" outlineLevel="0" collapsed="false">
      <c r="A120" s="1" t="n">
        <v>422.52</v>
      </c>
      <c r="B120" s="1" t="n">
        <v>421.8</v>
      </c>
      <c r="C120" s="1" t="n">
        <f aca="false">A120/B120</f>
        <v>1.00170697012802</v>
      </c>
    </row>
    <row r="121" customFormat="false" ht="12.75" hidden="false" customHeight="false" outlineLevel="0" collapsed="false">
      <c r="A121" s="1" t="n">
        <v>422.61</v>
      </c>
      <c r="B121" s="1" t="n">
        <v>424.25</v>
      </c>
      <c r="C121" s="1" t="n">
        <f aca="false">A121/B121</f>
        <v>0.996134354743665</v>
      </c>
    </row>
    <row r="122" customFormat="false" ht="12.75" hidden="false" customHeight="false" outlineLevel="0" collapsed="false">
      <c r="A122" s="1" t="n">
        <v>426.48</v>
      </c>
      <c r="B122" s="1" t="n">
        <v>428.58</v>
      </c>
      <c r="C122" s="1" t="n">
        <f aca="false">A122/B122</f>
        <v>0.99510009799804</v>
      </c>
    </row>
    <row r="123" customFormat="false" ht="12.75" hidden="false" customHeight="false" outlineLevel="0" collapsed="false">
      <c r="A123" s="1" t="n">
        <v>430.15</v>
      </c>
      <c r="B123" s="1" t="n">
        <v>428</v>
      </c>
      <c r="C123" s="1" t="n">
        <f aca="false">A123/B123</f>
        <v>1.00502336448598</v>
      </c>
    </row>
    <row r="124" customFormat="false" ht="12.75" hidden="false" customHeight="false" outlineLevel="0" collapsed="false">
      <c r="A124" s="1" t="n">
        <v>428.49</v>
      </c>
      <c r="B124" s="1" t="n">
        <v>430.79</v>
      </c>
      <c r="C124" s="1" t="n">
        <f aca="false">A124/B124</f>
        <v>0.99466097170315</v>
      </c>
    </row>
    <row r="125" customFormat="false" ht="12.75" hidden="false" customHeight="false" outlineLevel="0" collapsed="false">
      <c r="A125" s="1" t="n">
        <v>432.54</v>
      </c>
      <c r="B125" s="1" t="n">
        <v>432.58</v>
      </c>
      <c r="C125" s="1" t="n">
        <f aca="false">A125/B125</f>
        <v>0.999907531554857</v>
      </c>
    </row>
    <row r="126" customFormat="false" ht="12.75" hidden="false" customHeight="false" outlineLevel="0" collapsed="false">
      <c r="A126" s="1" t="n">
        <v>436.59</v>
      </c>
      <c r="B126" s="1" t="n">
        <v>436.07</v>
      </c>
      <c r="C126" s="1" t="n">
        <f aca="false">A126/B126</f>
        <v>1.001192469099</v>
      </c>
    </row>
    <row r="127" customFormat="false" ht="12.75" hidden="false" customHeight="false" outlineLevel="0" collapsed="false">
      <c r="A127" s="1" t="n">
        <v>434.38</v>
      </c>
      <c r="B127" s="1" t="n">
        <v>435.44</v>
      </c>
      <c r="C127" s="1" t="n">
        <f aca="false">A127/B127</f>
        <v>0.997565680690796</v>
      </c>
    </row>
    <row r="128" customFormat="false" ht="12.75" hidden="false" customHeight="false" outlineLevel="0" collapsed="false">
      <c r="A128" s="1" t="n">
        <v>439.99</v>
      </c>
      <c r="B128" s="1" t="n">
        <v>436.79</v>
      </c>
      <c r="C128" s="1" t="n">
        <f aca="false">A128/B128</f>
        <v>1.0073261750498</v>
      </c>
    </row>
    <row r="129" customFormat="false" ht="12.75" hidden="false" customHeight="false" outlineLevel="0" collapsed="false">
      <c r="A129" s="1" t="n">
        <v>441.39</v>
      </c>
      <c r="B129" s="1" t="n">
        <v>442.66</v>
      </c>
      <c r="C129" s="1" t="n">
        <f aca="false">A129/B129</f>
        <v>0.997130980888266</v>
      </c>
    </row>
    <row r="130" customFormat="false" ht="12.75" hidden="false" customHeight="false" outlineLevel="0" collapsed="false">
      <c r="A130" s="1" t="n">
        <v>444.41</v>
      </c>
      <c r="B130" s="1" t="n">
        <v>441.65</v>
      </c>
      <c r="C130" s="1" t="n">
        <f aca="false">A130/B130</f>
        <v>1.00624929242613</v>
      </c>
    </row>
    <row r="131" customFormat="false" ht="12.75" hidden="false" customHeight="false" outlineLevel="0" collapsed="false">
      <c r="A131" s="1" t="n">
        <v>446.03</v>
      </c>
      <c r="B131" s="1" t="n">
        <v>443.38</v>
      </c>
      <c r="C131" s="1" t="n">
        <f aca="false">A131/B131</f>
        <v>1.00597681447066</v>
      </c>
    </row>
    <row r="132" customFormat="false" ht="12.75" hidden="false" customHeight="false" outlineLevel="0" collapsed="false">
      <c r="A132" s="1" t="n">
        <v>444.74</v>
      </c>
      <c r="B132" s="1" t="n">
        <v>444.9</v>
      </c>
      <c r="C132" s="1" t="n">
        <f aca="false">A132/B132</f>
        <v>0.999640368622162</v>
      </c>
    </row>
    <row r="133" customFormat="false" ht="12.75" hidden="false" customHeight="false" outlineLevel="0" collapsed="false">
      <c r="A133" s="1" t="n">
        <v>448.32</v>
      </c>
      <c r="B133" s="1" t="n">
        <v>447.46</v>
      </c>
      <c r="C133" s="1" t="n">
        <f aca="false">A133/B133</f>
        <v>1.00192195950476</v>
      </c>
    </row>
    <row r="134" customFormat="false" ht="12.75" hidden="false" customHeight="false" outlineLevel="0" collapsed="false">
      <c r="A134" s="1" t="n">
        <v>452.12</v>
      </c>
      <c r="B134" s="1" t="n">
        <v>450.18</v>
      </c>
      <c r="C134" s="1" t="n">
        <f aca="false">A134/B134</f>
        <v>1.00430938735617</v>
      </c>
    </row>
    <row r="135" customFormat="false" ht="12.75" hidden="false" customHeight="false" outlineLevel="0" collapsed="false">
      <c r="A135" s="1" t="n">
        <v>451.23</v>
      </c>
      <c r="B135" s="1" t="n">
        <v>453.58</v>
      </c>
      <c r="C135" s="1" t="n">
        <f aca="false">A135/B135</f>
        <v>0.994818995546541</v>
      </c>
    </row>
    <row r="136" customFormat="false" ht="12.75" hidden="false" customHeight="false" outlineLevel="0" collapsed="false">
      <c r="A136" s="1" t="n">
        <v>453.96</v>
      </c>
      <c r="B136" s="1" t="n">
        <v>456.74</v>
      </c>
      <c r="C136" s="1" t="n">
        <f aca="false">A136/B136</f>
        <v>0.993913386171564</v>
      </c>
    </row>
    <row r="137" customFormat="false" ht="12.75" hidden="false" customHeight="false" outlineLevel="0" collapsed="false">
      <c r="A137" s="1" t="n">
        <v>455.05</v>
      </c>
      <c r="B137" s="1" t="n">
        <v>454.98</v>
      </c>
      <c r="C137" s="1" t="n">
        <f aca="false">A137/B137</f>
        <v>1.00015385291661</v>
      </c>
    </row>
    <row r="138" customFormat="false" ht="12.75" hidden="false" customHeight="false" outlineLevel="0" collapsed="false">
      <c r="A138" s="1" t="n">
        <v>457.56</v>
      </c>
      <c r="B138" s="1" t="n">
        <v>456.97</v>
      </c>
      <c r="C138" s="1" t="n">
        <f aca="false">A138/B138</f>
        <v>1.00129111320218</v>
      </c>
    </row>
    <row r="139" customFormat="false" ht="12.75" hidden="false" customHeight="false" outlineLevel="0" collapsed="false">
      <c r="A139" s="1" t="n">
        <v>460.01</v>
      </c>
      <c r="B139" s="1" t="n">
        <v>459.54</v>
      </c>
      <c r="C139" s="1" t="n">
        <f aca="false">A139/B139</f>
        <v>1.00102276189233</v>
      </c>
    </row>
    <row r="140" customFormat="false" ht="12.75" hidden="false" customHeight="false" outlineLevel="0" collapsed="false">
      <c r="A140" s="1" t="n">
        <v>460.23</v>
      </c>
      <c r="B140" s="1" t="n">
        <v>463.96</v>
      </c>
      <c r="C140" s="1" t="n">
        <f aca="false">A140/B140</f>
        <v>0.9919605138374</v>
      </c>
    </row>
    <row r="141" customFormat="false" ht="12.75" hidden="false" customHeight="false" outlineLevel="0" collapsed="false">
      <c r="A141" s="1" t="n">
        <v>462.55</v>
      </c>
      <c r="B141" s="1" t="n">
        <v>465.57</v>
      </c>
      <c r="C141" s="1" t="n">
        <f aca="false">A141/B141</f>
        <v>0.993513327748781</v>
      </c>
    </row>
    <row r="142" customFormat="false" ht="12.75" hidden="false" customHeight="false" outlineLevel="0" collapsed="false">
      <c r="A142" s="1" t="n">
        <v>465.5</v>
      </c>
      <c r="B142" s="1" t="n">
        <v>464.94</v>
      </c>
      <c r="C142" s="1" t="n">
        <f aca="false">A142/B142</f>
        <v>1.00120445648901</v>
      </c>
    </row>
    <row r="143" customFormat="false" ht="12.75" hidden="false" customHeight="false" outlineLevel="0" collapsed="false">
      <c r="A143" s="1" t="n">
        <v>468.53</v>
      </c>
      <c r="B143" s="1" t="n">
        <v>468.76</v>
      </c>
      <c r="C143" s="1" t="n">
        <f aca="false">A143/B143</f>
        <v>0.999509343800666</v>
      </c>
    </row>
    <row r="144" customFormat="false" ht="12.75" hidden="false" customHeight="false" outlineLevel="0" collapsed="false">
      <c r="A144" s="1" t="n">
        <v>471.7</v>
      </c>
      <c r="B144" s="1" t="n">
        <v>469.06</v>
      </c>
      <c r="C144" s="1" t="n">
        <f aca="false">A144/B144</f>
        <v>1.00562827783226</v>
      </c>
    </row>
    <row r="145" customFormat="false" ht="12.75" hidden="false" customHeight="false" outlineLevel="0" collapsed="false">
      <c r="A145" s="1" t="n">
        <v>473.31</v>
      </c>
      <c r="B145" s="1" t="n">
        <v>471.41</v>
      </c>
      <c r="C145" s="1" t="n">
        <f aca="false">A145/B145</f>
        <v>1.00403046180607</v>
      </c>
    </row>
    <row r="146" customFormat="false" ht="12.75" hidden="false" customHeight="false" outlineLevel="0" collapsed="false">
      <c r="A146" s="1" t="n">
        <v>474.7</v>
      </c>
      <c r="B146" s="1" t="n">
        <v>475.53</v>
      </c>
      <c r="C146" s="1" t="n">
        <f aca="false">A146/B146</f>
        <v>0.998254579101213</v>
      </c>
    </row>
    <row r="147" customFormat="false" ht="12.75" hidden="false" customHeight="false" outlineLevel="0" collapsed="false">
      <c r="A147" s="1" t="n">
        <v>474.94</v>
      </c>
      <c r="B147" s="1" t="n">
        <v>476.41</v>
      </c>
      <c r="C147" s="1" t="n">
        <f aca="false">A147/B147</f>
        <v>0.99691442245125</v>
      </c>
    </row>
    <row r="148" customFormat="false" ht="12.75" hidden="false" customHeight="false" outlineLevel="0" collapsed="false">
      <c r="A148" s="1" t="n">
        <v>478.64</v>
      </c>
      <c r="B148" s="1" t="n">
        <v>480.59</v>
      </c>
      <c r="C148" s="1" t="n">
        <f aca="false">A148/B148</f>
        <v>0.995942487359288</v>
      </c>
    </row>
    <row r="149" customFormat="false" ht="12.75" hidden="false" customHeight="false" outlineLevel="0" collapsed="false">
      <c r="A149" s="1" t="n">
        <v>482.12</v>
      </c>
      <c r="B149" s="1" t="n">
        <v>480.48</v>
      </c>
      <c r="C149" s="1" t="n">
        <f aca="false">A149/B149</f>
        <v>1.00341325341325</v>
      </c>
    </row>
    <row r="150" customFormat="false" ht="12.75" hidden="false" customHeight="false" outlineLevel="0" collapsed="false">
      <c r="A150" s="1" t="n">
        <v>481.63</v>
      </c>
      <c r="B150" s="1" t="n">
        <v>484.3</v>
      </c>
      <c r="C150" s="1" t="n">
        <f aca="false">A150/B150</f>
        <v>0.994486888292381</v>
      </c>
    </row>
    <row r="151" customFormat="false" ht="12.75" hidden="false" customHeight="false" outlineLevel="0" collapsed="false">
      <c r="A151" s="1" t="n">
        <v>482.34</v>
      </c>
      <c r="B151" s="1" t="n">
        <v>485.63</v>
      </c>
      <c r="C151" s="1" t="n">
        <f aca="false">A151/B151</f>
        <v>0.993225294977658</v>
      </c>
    </row>
    <row r="152" customFormat="false" ht="12.75" hidden="false" customHeight="false" outlineLevel="0" collapsed="false">
      <c r="A152" s="1" t="n">
        <v>485.33</v>
      </c>
      <c r="B152" s="1" t="n">
        <v>487.51</v>
      </c>
      <c r="C152" s="1" t="n">
        <f aca="false">A152/B152</f>
        <v>0.995528296855449</v>
      </c>
    </row>
    <row r="153" customFormat="false" ht="12.75" hidden="false" customHeight="false" outlineLevel="0" collapsed="false">
      <c r="A153" s="1" t="n">
        <v>489.94</v>
      </c>
      <c r="B153" s="1" t="n">
        <v>488.81</v>
      </c>
      <c r="C153" s="1" t="n">
        <f aca="false">A153/B153</f>
        <v>1.0023117366666</v>
      </c>
    </row>
    <row r="154" customFormat="false" ht="12.75" hidden="false" customHeight="false" outlineLevel="0" collapsed="false">
      <c r="A154" s="1" t="n">
        <v>488.55</v>
      </c>
      <c r="B154" s="1" t="n">
        <v>492.88</v>
      </c>
      <c r="C154" s="1" t="n">
        <f aca="false">A154/B154</f>
        <v>0.991214900178543</v>
      </c>
    </row>
    <row r="155" customFormat="false" ht="12.75" hidden="false" customHeight="false" outlineLevel="0" collapsed="false">
      <c r="A155" s="1" t="n">
        <v>491.95</v>
      </c>
      <c r="B155" s="1" t="n">
        <v>491.17</v>
      </c>
      <c r="C155" s="1" t="n">
        <f aca="false">A155/B155</f>
        <v>1.00158804487245</v>
      </c>
    </row>
    <row r="156" customFormat="false" ht="12.75" hidden="false" customHeight="false" outlineLevel="0" collapsed="false">
      <c r="A156" s="1" t="n">
        <v>492.26</v>
      </c>
      <c r="B156" s="1" t="n">
        <v>496.92</v>
      </c>
      <c r="C156" s="1" t="n">
        <f aca="false">A156/B156</f>
        <v>0.990622232955003</v>
      </c>
    </row>
    <row r="157" customFormat="false" ht="12.75" hidden="false" customHeight="false" outlineLevel="0" collapsed="false">
      <c r="A157" s="1" t="n">
        <v>496.15</v>
      </c>
      <c r="B157" s="1" t="n">
        <v>497.57</v>
      </c>
      <c r="C157" s="1" t="n">
        <f aca="false">A157/B157</f>
        <v>0.997146130192737</v>
      </c>
    </row>
    <row r="158" customFormat="false" ht="12.75" hidden="false" customHeight="false" outlineLevel="0" collapsed="false">
      <c r="A158" s="1" t="n">
        <v>499.5</v>
      </c>
      <c r="B158" s="1" t="n">
        <v>500.43</v>
      </c>
      <c r="C158" s="1" t="n">
        <f aca="false">A158/B158</f>
        <v>0.998141598225526</v>
      </c>
    </row>
    <row r="159" customFormat="false" ht="12.75" hidden="false" customHeight="false" outlineLevel="0" collapsed="false">
      <c r="A159" s="1" t="n">
        <v>502.95</v>
      </c>
      <c r="B159" s="1" t="n">
        <v>501.62</v>
      </c>
      <c r="C159" s="1" t="n">
        <f aca="false">A159/B159</f>
        <v>1.00265140943344</v>
      </c>
    </row>
    <row r="160" customFormat="false" ht="12.75" hidden="false" customHeight="false" outlineLevel="0" collapsed="false">
      <c r="A160" s="1" t="n">
        <v>502.2</v>
      </c>
      <c r="B160" s="1" t="n">
        <v>502.17</v>
      </c>
      <c r="C160" s="1" t="n">
        <f aca="false">A160/B160</f>
        <v>1.00005974072525</v>
      </c>
    </row>
    <row r="161" customFormat="false" ht="12.75" hidden="false" customHeight="false" outlineLevel="0" collapsed="false">
      <c r="A161" s="1" t="n">
        <v>503.74</v>
      </c>
      <c r="B161" s="1" t="n">
        <v>502.5</v>
      </c>
      <c r="C161" s="1" t="n">
        <f aca="false">A161/B161</f>
        <v>1.00246766169154</v>
      </c>
    </row>
    <row r="162" customFormat="false" ht="12.75" hidden="false" customHeight="false" outlineLevel="0" collapsed="false">
      <c r="A162" s="1" t="n">
        <v>504.25</v>
      </c>
      <c r="B162" s="1" t="n">
        <v>507.16</v>
      </c>
      <c r="C162" s="1" t="n">
        <f aca="false">A162/B162</f>
        <v>0.994262165785945</v>
      </c>
    </row>
    <row r="163" customFormat="false" ht="12.75" hidden="false" customHeight="false" outlineLevel="0" collapsed="false">
      <c r="A163" s="1" t="n">
        <v>506.44</v>
      </c>
      <c r="B163" s="1" t="n">
        <v>506.65</v>
      </c>
      <c r="C163" s="1" t="n">
        <f aca="false">A163/B163</f>
        <v>0.999585512681338</v>
      </c>
    </row>
    <row r="164" customFormat="false" ht="12.75" hidden="false" customHeight="false" outlineLevel="0" collapsed="false">
      <c r="A164" s="1" t="n">
        <v>508.37</v>
      </c>
      <c r="B164" s="1" t="n">
        <v>508.49</v>
      </c>
      <c r="C164" s="1" t="n">
        <f aca="false">A164/B164</f>
        <v>0.99976400715845</v>
      </c>
    </row>
    <row r="165" customFormat="false" ht="12.75" hidden="false" customHeight="false" outlineLevel="0" collapsed="false">
      <c r="A165" s="1" t="n">
        <v>512.58</v>
      </c>
      <c r="B165" s="1" t="n">
        <v>514.48</v>
      </c>
      <c r="C165" s="1" t="n">
        <f aca="false">A165/B165</f>
        <v>0.996306950707511</v>
      </c>
    </row>
    <row r="166" customFormat="false" ht="12.75" hidden="false" customHeight="false" outlineLevel="0" collapsed="false">
      <c r="A166" s="1" t="n">
        <v>515.32</v>
      </c>
      <c r="B166" s="1" t="n">
        <v>513.31</v>
      </c>
      <c r="C166" s="1" t="n">
        <f aca="false">A166/B166</f>
        <v>1.00391576240478</v>
      </c>
    </row>
    <row r="167" customFormat="false" ht="12.75" hidden="false" customHeight="false" outlineLevel="0" collapsed="false">
      <c r="A167" s="1" t="n">
        <v>514.22</v>
      </c>
      <c r="B167" s="1" t="n">
        <v>517.01</v>
      </c>
      <c r="C167" s="1" t="n">
        <f aca="false">A167/B167</f>
        <v>0.994603586004139</v>
      </c>
    </row>
    <row r="168" customFormat="false" ht="12.75" hidden="false" customHeight="false" outlineLevel="0" collapsed="false">
      <c r="A168" s="1" t="n">
        <v>518.51</v>
      </c>
      <c r="B168" s="1" t="n">
        <v>520.11</v>
      </c>
      <c r="C168" s="1" t="n">
        <f aca="false">A168/B168</f>
        <v>0.996923727672992</v>
      </c>
    </row>
    <row r="169" customFormat="false" ht="12.75" hidden="false" customHeight="false" outlineLevel="0" collapsed="false">
      <c r="A169" s="1" t="n">
        <v>519.96</v>
      </c>
      <c r="B169" s="1" t="n">
        <v>522.84</v>
      </c>
      <c r="C169" s="1" t="n">
        <f aca="false">A169/B169</f>
        <v>0.994491622676153</v>
      </c>
    </row>
    <row r="170" customFormat="false" ht="12.75" hidden="false" customHeight="false" outlineLevel="0" collapsed="false">
      <c r="A170" s="1" t="n">
        <v>523.91</v>
      </c>
      <c r="B170" s="1" t="n">
        <v>524.65</v>
      </c>
      <c r="C170" s="1" t="n">
        <f aca="false">A170/B170</f>
        <v>0.998589535881064</v>
      </c>
    </row>
    <row r="171" customFormat="false" ht="12.75" hidden="false" customHeight="false" outlineLevel="0" collapsed="false">
      <c r="A171" s="1" t="n">
        <v>526.85</v>
      </c>
      <c r="B171" s="1" t="n">
        <v>525.01</v>
      </c>
      <c r="C171" s="1" t="n">
        <f aca="false">A171/B171</f>
        <v>1.00350469514866</v>
      </c>
    </row>
    <row r="172" customFormat="false" ht="12.75" hidden="false" customHeight="false" outlineLevel="0" collapsed="false">
      <c r="A172" s="1" t="n">
        <v>526.36</v>
      </c>
      <c r="B172" s="1" t="n">
        <v>527.83</v>
      </c>
      <c r="C172" s="1" t="n">
        <f aca="false">A172/B172</f>
        <v>0.997215012409298</v>
      </c>
    </row>
    <row r="173" customFormat="false" ht="12.75" hidden="false" customHeight="false" outlineLevel="0" collapsed="false">
      <c r="A173" s="1" t="n">
        <v>526.09</v>
      </c>
      <c r="B173" s="1" t="n">
        <v>528.04</v>
      </c>
      <c r="C173" s="1" t="n">
        <f aca="false">A173/B173</f>
        <v>0.996307097947125</v>
      </c>
    </row>
    <row r="174" customFormat="false" ht="12.75" hidden="false" customHeight="false" outlineLevel="0" collapsed="false">
      <c r="A174" s="1" t="n">
        <v>529.08</v>
      </c>
      <c r="B174" s="1" t="n">
        <v>531.94</v>
      </c>
      <c r="C174" s="1" t="n">
        <f aca="false">A174/B174</f>
        <v>0.994623453772982</v>
      </c>
    </row>
    <row r="175" customFormat="false" ht="12.75" hidden="false" customHeight="false" outlineLevel="0" collapsed="false">
      <c r="A175" s="1" t="n">
        <v>530.56</v>
      </c>
      <c r="B175" s="1" t="n">
        <v>530.85</v>
      </c>
      <c r="C175" s="1" t="n">
        <f aca="false">A175/B175</f>
        <v>0.999453706320053</v>
      </c>
    </row>
    <row r="176" customFormat="false" ht="12.75" hidden="false" customHeight="false" outlineLevel="0" collapsed="false">
      <c r="A176" s="1" t="n">
        <v>531.96</v>
      </c>
      <c r="B176" s="1" t="n">
        <v>533.06</v>
      </c>
      <c r="C176" s="1" t="n">
        <f aca="false">A176/B176</f>
        <v>0.997936442426744</v>
      </c>
    </row>
    <row r="177" customFormat="false" ht="12.75" hidden="false" customHeight="false" outlineLevel="0" collapsed="false">
      <c r="A177" s="1" t="n">
        <v>536.56</v>
      </c>
      <c r="B177" s="1" t="n">
        <v>538.66</v>
      </c>
      <c r="C177" s="1" t="n">
        <f aca="false">A177/B177</f>
        <v>0.996101436898972</v>
      </c>
    </row>
    <row r="178" customFormat="false" ht="12.75" hidden="false" customHeight="false" outlineLevel="0" collapsed="false">
      <c r="A178" s="1" t="n">
        <v>540.5</v>
      </c>
      <c r="B178" s="1" t="n">
        <v>536.68</v>
      </c>
      <c r="C178" s="1" t="n">
        <f aca="false">A178/B178</f>
        <v>1.00711783558172</v>
      </c>
    </row>
    <row r="179" customFormat="false" ht="12.75" hidden="false" customHeight="false" outlineLevel="0" collapsed="false">
      <c r="A179" s="1" t="n">
        <v>541.59</v>
      </c>
      <c r="B179" s="1" t="n">
        <v>541.56</v>
      </c>
      <c r="C179" s="1" t="n">
        <f aca="false">A179/B179</f>
        <v>1.00005539552404</v>
      </c>
    </row>
    <row r="180" customFormat="false" ht="12.75" hidden="false" customHeight="false" outlineLevel="0" collapsed="false">
      <c r="A180" s="1" t="n">
        <v>542.17</v>
      </c>
      <c r="B180" s="1" t="n">
        <v>541.83</v>
      </c>
      <c r="C180" s="1" t="n">
        <f aca="false">A180/B180</f>
        <v>1.00062750309138</v>
      </c>
    </row>
    <row r="181" customFormat="false" ht="12.75" hidden="false" customHeight="false" outlineLevel="0" collapsed="false">
      <c r="A181" s="1" t="n">
        <v>546.31</v>
      </c>
      <c r="B181" s="1" t="n">
        <v>546.53</v>
      </c>
      <c r="C181" s="1" t="n">
        <f aca="false">A181/B181</f>
        <v>0.999597460340695</v>
      </c>
    </row>
    <row r="182" customFormat="false" ht="12.75" hidden="false" customHeight="false" outlineLevel="0" collapsed="false">
      <c r="A182" s="1" t="n">
        <v>544.35</v>
      </c>
      <c r="B182" s="1" t="n">
        <v>543.95</v>
      </c>
      <c r="C182" s="1" t="n">
        <f aca="false">A182/B182</f>
        <v>1.00073536170604</v>
      </c>
    </row>
    <row r="183" customFormat="false" ht="12.75" hidden="false" customHeight="false" outlineLevel="0" collapsed="false">
      <c r="A183" s="1" t="n">
        <v>547.68</v>
      </c>
      <c r="B183" s="1" t="n">
        <v>549.8</v>
      </c>
      <c r="C183" s="1" t="n">
        <f aca="false">A183/B183</f>
        <v>0.996144052382685</v>
      </c>
    </row>
    <row r="184" customFormat="false" ht="12.75" hidden="false" customHeight="false" outlineLevel="0" collapsed="false">
      <c r="A184" s="1" t="n">
        <v>551.26</v>
      </c>
      <c r="B184" s="1" t="n">
        <v>549.94</v>
      </c>
      <c r="C184" s="1" t="n">
        <f aca="false">A184/B184</f>
        <v>1.00240026184675</v>
      </c>
    </row>
    <row r="185" customFormat="false" ht="12.75" hidden="false" customHeight="false" outlineLevel="0" collapsed="false">
      <c r="A185" s="1" t="n">
        <v>553.24</v>
      </c>
      <c r="B185" s="1" t="n">
        <v>554.09</v>
      </c>
      <c r="C185" s="1" t="n">
        <f aca="false">A185/B185</f>
        <v>0.998465953184501</v>
      </c>
    </row>
    <row r="186" customFormat="false" ht="12.75" hidden="false" customHeight="false" outlineLevel="0" collapsed="false">
      <c r="A186" s="1" t="n">
        <v>556.09</v>
      </c>
      <c r="B186" s="1" t="n">
        <v>555.51</v>
      </c>
      <c r="C186" s="1" t="n">
        <f aca="false">A186/B186</f>
        <v>1.00104408561502</v>
      </c>
    </row>
    <row r="187" customFormat="false" ht="12.75" hidden="false" customHeight="false" outlineLevel="0" collapsed="false">
      <c r="A187" s="1" t="n">
        <v>556.77</v>
      </c>
      <c r="B187" s="1" t="n">
        <v>554.62</v>
      </c>
      <c r="C187" s="1" t="n">
        <f aca="false">A187/B187</f>
        <v>1.00387652807328</v>
      </c>
    </row>
    <row r="188" customFormat="false" ht="12.75" hidden="false" customHeight="false" outlineLevel="0" collapsed="false">
      <c r="A188" s="1" t="n">
        <v>560.48</v>
      </c>
      <c r="B188" s="1" t="n">
        <v>560.38</v>
      </c>
      <c r="C188" s="1" t="n">
        <f aca="false">A188/B188</f>
        <v>1.00017845033727</v>
      </c>
    </row>
    <row r="189" customFormat="false" ht="12.75" hidden="false" customHeight="false" outlineLevel="0" collapsed="false">
      <c r="A189" s="1" t="n">
        <v>559.4</v>
      </c>
      <c r="B189" s="1" t="n">
        <v>559.25</v>
      </c>
      <c r="C189" s="1" t="n">
        <f aca="false">A189/B189</f>
        <v>1.0002682163612</v>
      </c>
    </row>
    <row r="190" customFormat="false" ht="12.75" hidden="false" customHeight="false" outlineLevel="0" collapsed="false">
      <c r="A190" s="1" t="n">
        <v>562.82</v>
      </c>
      <c r="B190" s="1" t="n">
        <v>560.18</v>
      </c>
      <c r="C190" s="1" t="n">
        <f aca="false">A190/B190</f>
        <v>1.00471277089507</v>
      </c>
    </row>
    <row r="191" customFormat="false" ht="12.75" hidden="false" customHeight="false" outlineLevel="0" collapsed="false">
      <c r="A191" s="1" t="n">
        <v>567.08</v>
      </c>
      <c r="B191" s="1" t="n">
        <v>565.54</v>
      </c>
      <c r="C191" s="1" t="n">
        <f aca="false">A191/B191</f>
        <v>1.0027230611451</v>
      </c>
    </row>
    <row r="192" customFormat="false" ht="12.75" hidden="false" customHeight="false" outlineLevel="0" collapsed="false">
      <c r="A192" s="1" t="n">
        <v>564.51</v>
      </c>
      <c r="B192" s="1" t="n">
        <v>567.52</v>
      </c>
      <c r="C192" s="1" t="n">
        <f aca="false">A192/B192</f>
        <v>0.994696222159571</v>
      </c>
    </row>
    <row r="193" customFormat="false" ht="12.75" hidden="false" customHeight="false" outlineLevel="0" collapsed="false">
      <c r="A193" s="1" t="n">
        <v>568.92</v>
      </c>
      <c r="B193" s="1" t="n">
        <v>569.36</v>
      </c>
      <c r="C193" s="1" t="n">
        <f aca="false">A193/B193</f>
        <v>0.999227202472952</v>
      </c>
    </row>
    <row r="194" customFormat="false" ht="12.75" hidden="false" customHeight="false" outlineLevel="0" collapsed="false">
      <c r="A194" s="1" t="n">
        <v>569.3</v>
      </c>
      <c r="B194" s="1" t="n">
        <v>572.15</v>
      </c>
      <c r="C194" s="1" t="n">
        <f aca="false">A194/B194</f>
        <v>0.995018788779166</v>
      </c>
    </row>
    <row r="195" customFormat="false" ht="12.75" hidden="false" customHeight="false" outlineLevel="0" collapsed="false">
      <c r="A195" s="1" t="n">
        <v>570.95</v>
      </c>
      <c r="B195" s="1" t="n">
        <v>571.9</v>
      </c>
      <c r="C195" s="1" t="n">
        <f aca="false">A195/B195</f>
        <v>0.998338870431894</v>
      </c>
    </row>
    <row r="196" customFormat="false" ht="12.75" hidden="false" customHeight="false" outlineLevel="0" collapsed="false">
      <c r="A196" s="1" t="n">
        <v>571.9</v>
      </c>
      <c r="B196" s="1" t="n">
        <v>574.54</v>
      </c>
      <c r="C196" s="1" t="n">
        <f aca="false">A196/B196</f>
        <v>0.995405019667908</v>
      </c>
    </row>
    <row r="197" customFormat="false" ht="12.75" hidden="false" customHeight="false" outlineLevel="0" collapsed="false">
      <c r="A197" s="1" t="n">
        <v>573.69</v>
      </c>
      <c r="B197" s="1" t="n">
        <v>577.41</v>
      </c>
      <c r="C197" s="1" t="n">
        <f aca="false">A197/B197</f>
        <v>0.993557437522731</v>
      </c>
    </row>
    <row r="198" customFormat="false" ht="12.75" hidden="false" customHeight="false" outlineLevel="0" collapsed="false">
      <c r="A198" s="1" t="n">
        <v>580.24</v>
      </c>
      <c r="B198" s="1" t="n">
        <v>577.95</v>
      </c>
      <c r="C198" s="1" t="n">
        <f aca="false">A198/B198</f>
        <v>1.00396228047409</v>
      </c>
    </row>
    <row r="199" customFormat="false" ht="12.75" hidden="false" customHeight="false" outlineLevel="0" collapsed="false">
      <c r="A199" s="1" t="n">
        <v>577.61</v>
      </c>
      <c r="B199" s="1" t="n">
        <v>579.61</v>
      </c>
      <c r="C199" s="1" t="n">
        <f aca="false">A199/B199</f>
        <v>0.996549403909525</v>
      </c>
    </row>
    <row r="200" customFormat="false" ht="12.75" hidden="false" customHeight="false" outlineLevel="0" collapsed="false">
      <c r="A200" s="1" t="n">
        <v>581.48</v>
      </c>
      <c r="B200" s="1" t="n">
        <v>581.14</v>
      </c>
      <c r="C200" s="1" t="n">
        <f aca="false">A200/B200</f>
        <v>1.00058505695702</v>
      </c>
    </row>
    <row r="201" customFormat="false" ht="12.75" hidden="false" customHeight="false" outlineLevel="0" collapsed="false">
      <c r="A201" s="1" t="n">
        <v>583.3</v>
      </c>
      <c r="B201" s="1" t="n">
        <v>584.34</v>
      </c>
      <c r="C201" s="1" t="n">
        <f aca="false">A201/B201</f>
        <v>0.998220214258822</v>
      </c>
    </row>
    <row r="202" customFormat="false" ht="12.75" hidden="false" customHeight="false" outlineLevel="0" collapsed="false">
      <c r="A202" s="1" t="n">
        <v>586.08</v>
      </c>
      <c r="B202" s="1" t="n">
        <v>586.31</v>
      </c>
      <c r="C202" s="1" t="n">
        <f aca="false">A202/B202</f>
        <v>0.999607716054647</v>
      </c>
    </row>
    <row r="203" customFormat="false" ht="12.75" hidden="false" customHeight="false" outlineLevel="0" collapsed="false">
      <c r="A203" s="1" t="n">
        <v>588.41</v>
      </c>
      <c r="B203" s="1" t="n">
        <v>586.46</v>
      </c>
      <c r="C203" s="1" t="n">
        <f aca="false">A203/B203</f>
        <v>1.0033250349555</v>
      </c>
    </row>
    <row r="204" customFormat="false" ht="12.75" hidden="false" customHeight="false" outlineLevel="0" collapsed="false">
      <c r="A204" s="1" t="n">
        <v>592.01</v>
      </c>
      <c r="B204" s="1" t="n">
        <v>589.17</v>
      </c>
      <c r="C204" s="1" t="n">
        <f aca="false">A204/B204</f>
        <v>1.00482034047898</v>
      </c>
    </row>
    <row r="205" customFormat="false" ht="12.75" hidden="false" customHeight="false" outlineLevel="0" collapsed="false">
      <c r="A205" s="1" t="n">
        <v>592.41</v>
      </c>
      <c r="B205" s="1" t="n">
        <v>594.32</v>
      </c>
      <c r="C205" s="1" t="n">
        <f aca="false">A205/B205</f>
        <v>0.996786243101359</v>
      </c>
    </row>
    <row r="206" customFormat="false" ht="12.75" hidden="false" customHeight="false" outlineLevel="0" collapsed="false">
      <c r="A206" s="1" t="n">
        <v>593.29</v>
      </c>
      <c r="B206" s="1" t="n">
        <v>594.98</v>
      </c>
      <c r="C206" s="1" t="n">
        <f aca="false">A206/B206</f>
        <v>0.997159568388853</v>
      </c>
    </row>
    <row r="207" customFormat="false" ht="12.75" hidden="false" customHeight="false" outlineLevel="0" collapsed="false">
      <c r="A207" s="1" t="n">
        <v>595.73</v>
      </c>
      <c r="B207" s="1" t="n">
        <v>595.4</v>
      </c>
      <c r="C207" s="1" t="n">
        <f aca="false">A207/B207</f>
        <v>1.00055424924421</v>
      </c>
    </row>
    <row r="208" customFormat="false" ht="12.75" hidden="false" customHeight="false" outlineLevel="0" collapsed="false">
      <c r="A208" s="1" t="n">
        <v>597.89</v>
      </c>
      <c r="B208" s="1" t="n">
        <v>599.84</v>
      </c>
      <c r="C208" s="1" t="n">
        <f aca="false">A208/B208</f>
        <v>0.996749133102161</v>
      </c>
    </row>
    <row r="209" customFormat="false" ht="12.75" hidden="false" customHeight="false" outlineLevel="0" collapsed="false">
      <c r="A209" s="1" t="n">
        <v>599.13</v>
      </c>
      <c r="B209" s="1" t="n">
        <v>599.36</v>
      </c>
      <c r="C209" s="1" t="n">
        <f aca="false">A209/B209</f>
        <v>0.999616257341164</v>
      </c>
    </row>
    <row r="210" customFormat="false" ht="12.75" hidden="false" customHeight="false" outlineLevel="0" collapsed="false">
      <c r="A210" s="1" t="n">
        <v>601.06</v>
      </c>
      <c r="B210" s="1" t="n">
        <v>601.69</v>
      </c>
      <c r="C210" s="1" t="n">
        <f aca="false">A210/B210</f>
        <v>0.998952949193106</v>
      </c>
    </row>
    <row r="211" customFormat="false" ht="12.75" hidden="false" customHeight="false" outlineLevel="0" collapsed="false">
      <c r="A211" s="1" t="n">
        <v>601.6</v>
      </c>
      <c r="B211" s="1" t="n">
        <v>606.68</v>
      </c>
      <c r="C211" s="1" t="n">
        <f aca="false">A211/B211</f>
        <v>0.991626557658074</v>
      </c>
    </row>
    <row r="212" customFormat="false" ht="12.75" hidden="false" customHeight="false" outlineLevel="0" collapsed="false">
      <c r="A212" s="1" t="n">
        <v>608.37</v>
      </c>
      <c r="B212" s="1" t="n">
        <v>604.22</v>
      </c>
      <c r="C212" s="1" t="n">
        <f aca="false">A212/B212</f>
        <v>1.00686835920691</v>
      </c>
    </row>
    <row r="213" customFormat="false" ht="12.75" hidden="false" customHeight="false" outlineLevel="0" collapsed="false">
      <c r="A213" s="1" t="n">
        <v>610.62</v>
      </c>
      <c r="B213" s="1" t="n">
        <v>607.29</v>
      </c>
      <c r="C213" s="1" t="n">
        <f aca="false">A213/B213</f>
        <v>1.00548337696982</v>
      </c>
    </row>
    <row r="214" customFormat="false" ht="12.75" hidden="false" customHeight="false" outlineLevel="0" collapsed="false">
      <c r="A214" s="1" t="n">
        <v>608.47</v>
      </c>
      <c r="B214" s="1" t="n">
        <v>609.59</v>
      </c>
      <c r="C214" s="1" t="n">
        <f aca="false">A214/B214</f>
        <v>0.998162699519349</v>
      </c>
    </row>
    <row r="215" customFormat="false" ht="12.75" hidden="false" customHeight="false" outlineLevel="0" collapsed="false">
      <c r="A215" s="1" t="n">
        <v>611.36</v>
      </c>
      <c r="B215" s="1" t="n">
        <v>610.49</v>
      </c>
      <c r="C215" s="1" t="n">
        <f aca="false">A215/B215</f>
        <v>1.00142508476797</v>
      </c>
    </row>
    <row r="216" customFormat="false" ht="12.75" hidden="false" customHeight="false" outlineLevel="0" collapsed="false">
      <c r="A216" s="1" t="n">
        <v>615.68</v>
      </c>
      <c r="B216" s="1" t="n">
        <v>614.36</v>
      </c>
      <c r="C216" s="1" t="n">
        <f aca="false">A216/B216</f>
        <v>1.00214857738134</v>
      </c>
    </row>
    <row r="217" customFormat="false" ht="12.75" hidden="false" customHeight="false" outlineLevel="0" collapsed="false">
      <c r="A217" s="1" t="n">
        <v>618.03</v>
      </c>
      <c r="B217" s="1" t="n">
        <v>618.76</v>
      </c>
      <c r="C217" s="1" t="n">
        <f aca="false">A217/B217</f>
        <v>0.998820221087336</v>
      </c>
    </row>
    <row r="218" customFormat="false" ht="12.75" hidden="false" customHeight="false" outlineLevel="0" collapsed="false">
      <c r="A218" s="1" t="n">
        <v>618.71</v>
      </c>
      <c r="B218" s="1" t="n">
        <v>616.83</v>
      </c>
      <c r="C218" s="1" t="n">
        <f aca="false">A218/B218</f>
        <v>1.00304784138255</v>
      </c>
    </row>
    <row r="219" customFormat="false" ht="12.75" hidden="false" customHeight="false" outlineLevel="0" collapsed="false">
      <c r="A219" s="1" t="n">
        <v>621.3</v>
      </c>
      <c r="B219" s="1" t="n">
        <v>622.86</v>
      </c>
      <c r="C219" s="1" t="n">
        <f aca="false">A219/B219</f>
        <v>0.997495424332916</v>
      </c>
    </row>
    <row r="220" customFormat="false" ht="12.75" hidden="false" customHeight="false" outlineLevel="0" collapsed="false">
      <c r="A220" s="1" t="n">
        <v>625.06</v>
      </c>
      <c r="B220" s="1" t="n">
        <v>621.36</v>
      </c>
      <c r="C220" s="1" t="n">
        <f aca="false">A220/B220</f>
        <v>1.00595468005665</v>
      </c>
    </row>
    <row r="221" customFormat="false" ht="12.75" hidden="false" customHeight="false" outlineLevel="0" collapsed="false">
      <c r="A221" s="1" t="n">
        <v>623.31</v>
      </c>
      <c r="B221" s="1" t="n">
        <v>627.51</v>
      </c>
      <c r="C221" s="1" t="n">
        <f aca="false">A221/B221</f>
        <v>0.99330687957164</v>
      </c>
    </row>
    <row r="222" customFormat="false" ht="12.75" hidden="false" customHeight="false" outlineLevel="0" collapsed="false">
      <c r="A222" s="1" t="n">
        <v>625.64</v>
      </c>
      <c r="B222" s="1" t="n">
        <v>629.08</v>
      </c>
    </row>
    <row r="223" customFormat="false" ht="12.75" hidden="false" customHeight="false" outlineLevel="0" collapsed="false">
      <c r="A223" s="1" t="n">
        <v>628.93</v>
      </c>
      <c r="B223" s="1" t="n">
        <v>627.99</v>
      </c>
    </row>
    <row r="224" customFormat="false" ht="12.75" hidden="false" customHeight="false" outlineLevel="0" collapsed="false">
      <c r="A224" s="1" t="n">
        <v>629.27</v>
      </c>
      <c r="B224" s="1" t="n">
        <v>628.14</v>
      </c>
    </row>
    <row r="225" customFormat="false" ht="12.75" hidden="false" customHeight="false" outlineLevel="0" collapsed="false">
      <c r="A225" s="1" t="n">
        <v>630.42</v>
      </c>
      <c r="B225" s="1" t="n">
        <v>634.95</v>
      </c>
    </row>
    <row r="226" customFormat="false" ht="12.75" hidden="false" customHeight="false" outlineLevel="0" collapsed="false">
      <c r="A226" s="1" t="n">
        <v>634.01</v>
      </c>
      <c r="B226" s="1" t="n">
        <v>634.11</v>
      </c>
    </row>
    <row r="227" customFormat="false" ht="12.75" hidden="false" customHeight="false" outlineLevel="0" collapsed="false">
      <c r="A227" s="1" t="n">
        <v>633.41</v>
      </c>
      <c r="B227" s="1" t="n">
        <v>637.29</v>
      </c>
    </row>
    <row r="228" customFormat="false" ht="12.75" hidden="false" customHeight="false" outlineLevel="0" collapsed="false">
      <c r="A228" s="1" t="n">
        <v>638.22</v>
      </c>
      <c r="B228" s="1" t="n">
        <v>641.06</v>
      </c>
    </row>
    <row r="229" customFormat="false" ht="12.75" hidden="false" customHeight="false" outlineLevel="0" collapsed="false">
      <c r="A229" s="1" t="n">
        <v>639.41</v>
      </c>
      <c r="B229" s="1" t="n">
        <v>638.95</v>
      </c>
    </row>
    <row r="230" customFormat="false" ht="12.75" hidden="false" customHeight="false" outlineLevel="0" collapsed="false">
      <c r="A230" s="1" t="n">
        <v>639.89</v>
      </c>
      <c r="B230" s="1" t="n">
        <v>645.71</v>
      </c>
    </row>
    <row r="231" customFormat="false" ht="12.75" hidden="false" customHeight="false" outlineLevel="0" collapsed="false">
      <c r="A231" s="1" t="n">
        <v>645.45</v>
      </c>
      <c r="B231" s="1" t="n">
        <v>647.1</v>
      </c>
    </row>
    <row r="232" customFormat="false" ht="12.75" hidden="false" customHeight="false" outlineLevel="0" collapsed="false">
      <c r="A232" s="1" t="n">
        <v>647.19</v>
      </c>
      <c r="B232" s="1" t="n">
        <v>649.06</v>
      </c>
    </row>
    <row r="233" customFormat="false" ht="12.75" hidden="false" customHeight="false" outlineLevel="0" collapsed="false">
      <c r="A233" s="1" t="n">
        <v>648.78</v>
      </c>
      <c r="B233" s="1" t="n">
        <v>649.76</v>
      </c>
    </row>
    <row r="234" customFormat="false" ht="12.75" hidden="false" customHeight="false" outlineLevel="0" collapsed="false">
      <c r="A234" s="1" t="n">
        <v>648.02</v>
      </c>
      <c r="B234" s="1" t="n">
        <v>651.11</v>
      </c>
    </row>
    <row r="235" customFormat="false" ht="12.75" hidden="false" customHeight="false" outlineLevel="0" collapsed="false">
      <c r="A235" s="1" t="n">
        <v>649.81</v>
      </c>
      <c r="B235" s="1" t="n">
        <v>655.02</v>
      </c>
    </row>
    <row r="236" customFormat="false" ht="12.75" hidden="false" customHeight="false" outlineLevel="0" collapsed="false">
      <c r="A236" s="1" t="n">
        <v>654.26</v>
      </c>
      <c r="B236" s="1" t="n">
        <v>653.71</v>
      </c>
    </row>
    <row r="237" customFormat="false" ht="12.75" hidden="false" customHeight="false" outlineLevel="0" collapsed="false">
      <c r="A237" s="1" t="n">
        <v>657</v>
      </c>
      <c r="B237" s="1" t="n">
        <v>657.86</v>
      </c>
    </row>
    <row r="238" customFormat="false" ht="12.75" hidden="false" customHeight="false" outlineLevel="0" collapsed="false">
      <c r="A238" s="1" t="n">
        <v>656.95</v>
      </c>
      <c r="B238" s="1" t="n">
        <v>659.6</v>
      </c>
    </row>
    <row r="239" customFormat="false" ht="12.75" hidden="false" customHeight="false" outlineLevel="0" collapsed="false">
      <c r="A239" s="1" t="n">
        <v>663.45</v>
      </c>
      <c r="B239" s="1" t="n">
        <v>662.83</v>
      </c>
    </row>
    <row r="240" customFormat="false" ht="12.75" hidden="false" customHeight="false" outlineLevel="0" collapsed="false">
      <c r="A240" s="1" t="n">
        <v>660.26</v>
      </c>
      <c r="B240" s="1" t="n">
        <v>663.91</v>
      </c>
    </row>
    <row r="241" customFormat="false" ht="12.75" hidden="false" customHeight="false" outlineLevel="0" collapsed="false">
      <c r="A241" s="1" t="n">
        <v>664.36</v>
      </c>
      <c r="B241" s="1" t="n">
        <v>661.58</v>
      </c>
    </row>
    <row r="242" customFormat="false" ht="12.75" hidden="false" customHeight="false" outlineLevel="0" collapsed="false">
      <c r="A242" s="1" t="n">
        <v>664.73</v>
      </c>
      <c r="B242" s="1" t="n">
        <v>666.28</v>
      </c>
    </row>
    <row r="243" customFormat="false" ht="12.75" hidden="false" customHeight="false" outlineLevel="0" collapsed="false">
      <c r="A243" s="1" t="n">
        <v>669.91</v>
      </c>
      <c r="B243" s="1" t="n">
        <v>668.21</v>
      </c>
    </row>
    <row r="244" customFormat="false" ht="12.75" hidden="false" customHeight="false" outlineLevel="0" collapsed="false">
      <c r="A244" s="1" t="n">
        <v>671.88</v>
      </c>
      <c r="B244" s="1" t="n">
        <v>670.41</v>
      </c>
    </row>
    <row r="245" customFormat="false" ht="12.75" hidden="false" customHeight="false" outlineLevel="0" collapsed="false">
      <c r="A245" s="1" t="n">
        <v>672.46</v>
      </c>
      <c r="B245" s="1" t="n">
        <v>673.15</v>
      </c>
    </row>
    <row r="246" customFormat="false" ht="12.75" hidden="false" customHeight="false" outlineLevel="0" collapsed="false">
      <c r="A246" s="1" t="n">
        <v>672.55</v>
      </c>
      <c r="B246" s="1" t="n">
        <v>672.61</v>
      </c>
    </row>
    <row r="247" customFormat="false" ht="12.75" hidden="false" customHeight="false" outlineLevel="0" collapsed="false">
      <c r="A247" s="1" t="n">
        <v>678.02</v>
      </c>
      <c r="B247" s="1" t="n">
        <v>676.19</v>
      </c>
    </row>
    <row r="248" customFormat="false" ht="12.75" hidden="false" customHeight="false" outlineLevel="0" collapsed="false">
      <c r="A248" s="1" t="n">
        <v>680.84</v>
      </c>
      <c r="B248" s="1" t="n">
        <v>679.21</v>
      </c>
    </row>
    <row r="249" customFormat="false" ht="12.75" hidden="false" customHeight="false" outlineLevel="0" collapsed="false">
      <c r="A249" s="1" t="n">
        <v>683.29</v>
      </c>
      <c r="B249" s="1" t="n">
        <v>681.42</v>
      </c>
    </row>
    <row r="250" customFormat="false" ht="12.75" hidden="false" customHeight="false" outlineLevel="0" collapsed="false">
      <c r="A250" s="1" t="n">
        <v>683.36</v>
      </c>
      <c r="B250" s="1" t="n">
        <v>680.53</v>
      </c>
    </row>
    <row r="251" customFormat="false" ht="12.75" hidden="false" customHeight="false" outlineLevel="0" collapsed="false">
      <c r="A251" s="1" t="n">
        <v>686.72</v>
      </c>
      <c r="B251" s="1" t="n">
        <v>684</v>
      </c>
    </row>
    <row r="252" customFormat="false" ht="12.75" hidden="false" customHeight="false" outlineLevel="0" collapsed="false">
      <c r="A252" s="1" t="n">
        <v>685.71</v>
      </c>
      <c r="B252" s="1" t="n">
        <v>68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3.31</v>
      </c>
      <c r="F2" s="1" t="n">
        <f aca="true">INDIRECT("b"&amp;222-$D2)</f>
        <v>627.51</v>
      </c>
      <c r="G2" s="1" t="n">
        <f aca="true">INDIRECT("c"&amp;222-$D2)</f>
        <v>0.99330687957164</v>
      </c>
      <c r="H2" s="1" t="n">
        <f aca="false">F2*m_220+c_220</f>
        <v>626.928812019255</v>
      </c>
      <c r="I2" s="1" t="n">
        <f aca="false">avg_220+stdevp_220</f>
        <v>1.00424638140839</v>
      </c>
      <c r="J2" s="1" t="n">
        <f aca="false">avg_220-stdevp_220</f>
        <v>0.99560356427493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6.931870882538</v>
      </c>
      <c r="P2" s="1" t="n">
        <f aca="false">F2*m_220+c_220-stdevp_220*COS(ATAN(m_220))</f>
        <v>626.925753155973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222-$D3)</f>
        <v>625.06</v>
      </c>
      <c r="F3" s="1" t="n">
        <f aca="true">INDIRECT("b"&amp;222-$D3)</f>
        <v>621.36</v>
      </c>
      <c r="G3" s="1" t="n">
        <f aca="true">INDIRECT("c"&amp;222-$D3)</f>
        <v>1.00595468005665</v>
      </c>
      <c r="H3" s="1" t="n">
        <f aca="false">F3*m_220+c_220</f>
        <v>620.791549351599</v>
      </c>
      <c r="I3" s="1" t="n">
        <f aca="false">avg_220+stdevp_220</f>
        <v>1.00424638140839</v>
      </c>
      <c r="J3" s="1" t="n">
        <f aca="false">avg_220-stdevp_220</f>
        <v>0.99560356427493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0.794608214881</v>
      </c>
      <c r="P3" s="1" t="n">
        <f aca="false">F3*m_220+c_220-stdevp_220*COS(ATAN(m_220))</f>
        <v>620.788490488316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1.3</v>
      </c>
      <c r="F4" s="1" t="n">
        <f aca="true">INDIRECT("b"&amp;222-$D4)</f>
        <v>622.86</v>
      </c>
      <c r="G4" s="1" t="n">
        <f aca="true">INDIRECT("c"&amp;222-$D4)</f>
        <v>0.997495424332916</v>
      </c>
      <c r="H4" s="1" t="n">
        <f aca="false">F4*m_220+c_220</f>
        <v>622.288442685173</v>
      </c>
      <c r="I4" s="1" t="n">
        <f aca="false">avg_220+stdevp_220</f>
        <v>1.00424638140839</v>
      </c>
      <c r="J4" s="1" t="n">
        <f aca="false">avg_220-stdevp_220</f>
        <v>0.99560356427493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2.291501548456</v>
      </c>
      <c r="P4" s="1" t="n">
        <f aca="false">F4*m_220+c_220-stdevp_220*COS(ATAN(m_220))</f>
        <v>622.285383821891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18.71</v>
      </c>
      <c r="F5" s="1" t="n">
        <f aca="true">INDIRECT("b"&amp;222-$D5)</f>
        <v>616.83</v>
      </c>
      <c r="G5" s="1" t="n">
        <f aca="true">INDIRECT("c"&amp;222-$D5)</f>
        <v>1.00304784138255</v>
      </c>
      <c r="H5" s="1" t="n">
        <f aca="false">F5*m_220+c_220</f>
        <v>616.270931484203</v>
      </c>
      <c r="I5" s="1" t="n">
        <f aca="false">avg_220+stdevp_220</f>
        <v>1.00424638140839</v>
      </c>
      <c r="J5" s="1" t="n">
        <f aca="false">avg_220-stdevp_220</f>
        <v>0.99560356427493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6.273990347485</v>
      </c>
      <c r="P5" s="1" t="n">
        <f aca="false">F5*m_220+c_220-stdevp_220*COS(ATAN(m_220))</f>
        <v>616.2678726209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03</v>
      </c>
      <c r="F6" s="1" t="n">
        <f aca="true">INDIRECT("b"&amp;222-$D6)</f>
        <v>618.76</v>
      </c>
      <c r="G6" s="1" t="n">
        <f aca="true">INDIRECT("c"&amp;222-$D6)</f>
        <v>0.998820221087336</v>
      </c>
      <c r="H6" s="1" t="n">
        <f aca="false">F6*m_220+c_220</f>
        <v>618.196934240069</v>
      </c>
      <c r="I6" s="1" t="n">
        <f aca="false">avg_220+stdevp_220</f>
        <v>1.00424638140839</v>
      </c>
      <c r="J6" s="1" t="n">
        <f aca="false">avg_220-stdevp_220</f>
        <v>0.99560356427493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8.199993103351</v>
      </c>
      <c r="P6" s="1" t="n">
        <f aca="false">F6*m_220+c_220-stdevp_220*COS(ATAN(m_220))</f>
        <v>618.193875376786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5.68</v>
      </c>
      <c r="F7" s="1" t="n">
        <f aca="true">INDIRECT("b"&amp;222-$D7)</f>
        <v>614.36</v>
      </c>
      <c r="G7" s="1" t="n">
        <f aca="true">INDIRECT("c"&amp;222-$D7)</f>
        <v>1.00214857738134</v>
      </c>
      <c r="H7" s="1" t="n">
        <f aca="false">F7*m_220+c_220</f>
        <v>613.806047128249</v>
      </c>
      <c r="I7" s="1" t="n">
        <f aca="false">avg_220+stdevp_220</f>
        <v>1.00424638140839</v>
      </c>
      <c r="J7" s="1" t="n">
        <f aca="false">avg_220-stdevp_220</f>
        <v>0.99560356427493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3.809105991532</v>
      </c>
      <c r="P7" s="1" t="n">
        <f aca="false">F7*m_220+c_220-stdevp_220*COS(ATAN(m_220))</f>
        <v>613.80298826496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1.36</v>
      </c>
      <c r="F8" s="1" t="n">
        <f aca="true">INDIRECT("b"&amp;222-$D8)</f>
        <v>610.49</v>
      </c>
      <c r="G8" s="1" t="n">
        <f aca="true">INDIRECT("c"&amp;222-$D8)</f>
        <v>1.00142508476797</v>
      </c>
      <c r="H8" s="1" t="n">
        <f aca="false">F8*m_220+c_220</f>
        <v>609.944062327626</v>
      </c>
      <c r="I8" s="1" t="n">
        <f aca="false">avg_220+stdevp_220</f>
        <v>1.00424638140839</v>
      </c>
      <c r="J8" s="1" t="n">
        <f aca="false">avg_220-stdevp_220</f>
        <v>0.99560356427493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09.947121190909</v>
      </c>
      <c r="P8" s="1" t="n">
        <f aca="false">F8*m_220+c_220-stdevp_220*COS(ATAN(m_220))</f>
        <v>609.941003464344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1.01</v>
      </c>
      <c r="C9" s="1" t="n">
        <f aca="false">A9/B9</f>
        <v>0.99975125615641</v>
      </c>
      <c r="D9" s="1" t="n">
        <f aca="false">D8+1</f>
        <v>8</v>
      </c>
      <c r="E9" s="1" t="n">
        <f aca="true">INDIRECT("a"&amp;222-$D9)</f>
        <v>608.47</v>
      </c>
      <c r="F9" s="1" t="n">
        <f aca="true">INDIRECT("b"&amp;222-$D9)</f>
        <v>609.59</v>
      </c>
      <c r="G9" s="1" t="n">
        <f aca="true">INDIRECT("c"&amp;222-$D9)</f>
        <v>0.998162699519349</v>
      </c>
      <c r="H9" s="1" t="n">
        <f aca="false">F9*m_220+c_220</f>
        <v>609.045926327482</v>
      </c>
      <c r="I9" s="1" t="n">
        <f aca="false">avg_220+stdevp_220</f>
        <v>1.00424638140839</v>
      </c>
      <c r="J9" s="1" t="n">
        <f aca="false">avg_220-stdevp_220</f>
        <v>0.99560356427493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09.048985190764</v>
      </c>
      <c r="P9" s="1" t="n">
        <f aca="false">F9*m_220+c_220-stdevp_220*COS(ATAN(m_220))</f>
        <v>609.042867464199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8</v>
      </c>
      <c r="C10" s="1" t="n">
        <f aca="false">A10/B10</f>
        <v>1.00123274161736</v>
      </c>
      <c r="D10" s="1" t="n">
        <f aca="false">D9+1</f>
        <v>9</v>
      </c>
      <c r="E10" s="1" t="n">
        <f aca="true">INDIRECT("a"&amp;222-$D10)</f>
        <v>610.62</v>
      </c>
      <c r="F10" s="1" t="n">
        <f aca="true">INDIRECT("b"&amp;222-$D10)</f>
        <v>607.29</v>
      </c>
      <c r="G10" s="1" t="n">
        <f aca="true">INDIRECT("c"&amp;222-$D10)</f>
        <v>1.00548337696982</v>
      </c>
      <c r="H10" s="1" t="n">
        <f aca="false">F10*m_220+c_220</f>
        <v>606.750689882667</v>
      </c>
      <c r="I10" s="1" t="n">
        <f aca="false">avg_220+stdevp_220</f>
        <v>1.00424638140839</v>
      </c>
      <c r="J10" s="1" t="n">
        <f aca="false">avg_220-stdevp_220</f>
        <v>0.99560356427493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06.753748745949</v>
      </c>
      <c r="P10" s="1" t="n">
        <f aca="false">F10*m_220+c_220-stdevp_220*COS(ATAN(m_220))</f>
        <v>606.747631019384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34</v>
      </c>
      <c r="C11" s="1" t="n">
        <f aca="false">A11/B11</f>
        <v>1.00156601742194</v>
      </c>
      <c r="D11" s="1" t="n">
        <f aca="false">D10+1</f>
        <v>10</v>
      </c>
      <c r="E11" s="1" t="n">
        <f aca="true">INDIRECT("a"&amp;222-$D11)</f>
        <v>608.37</v>
      </c>
      <c r="F11" s="1" t="n">
        <f aca="true">INDIRECT("b"&amp;222-$D11)</f>
        <v>604.22</v>
      </c>
      <c r="G11" s="1" t="n">
        <f aca="true">INDIRECT("c"&amp;222-$D11)</f>
        <v>1.00686835920691</v>
      </c>
      <c r="H11" s="1" t="n">
        <f aca="false">F11*m_220+c_220</f>
        <v>603.687048193284</v>
      </c>
      <c r="I11" s="1" t="n">
        <f aca="false">avg_220+stdevp_220</f>
        <v>1.00424638140839</v>
      </c>
      <c r="J11" s="1" t="n">
        <f aca="false">avg_220-stdevp_220</f>
        <v>0.99560356427493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3.690107056566</v>
      </c>
      <c r="P11" s="1" t="n">
        <f aca="false">F11*m_220+c_220-stdevp_220*COS(ATAN(m_220))</f>
        <v>603.683989330001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36</v>
      </c>
      <c r="C12" s="1" t="n">
        <f aca="false">A12/B12</f>
        <v>0.999903081992634</v>
      </c>
      <c r="D12" s="1" t="n">
        <f aca="false">D11+1</f>
        <v>11</v>
      </c>
      <c r="E12" s="1" t="n">
        <f aca="true">INDIRECT("a"&amp;222-$D12)</f>
        <v>601.6</v>
      </c>
      <c r="F12" s="1" t="n">
        <f aca="true">INDIRECT("b"&amp;222-$D12)</f>
        <v>606.68</v>
      </c>
      <c r="G12" s="1" t="n">
        <f aca="true">INDIRECT("c"&amp;222-$D12)</f>
        <v>0.991626557658074</v>
      </c>
      <c r="H12" s="1" t="n">
        <f aca="false">F12*m_220+c_220</f>
        <v>606.141953260346</v>
      </c>
      <c r="I12" s="1" t="n">
        <f aca="false">avg_220+stdevp_220</f>
        <v>1.00424638140839</v>
      </c>
      <c r="J12" s="1" t="n">
        <f aca="false">avg_220-stdevp_220</f>
        <v>0.99560356427493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6.145012123629</v>
      </c>
      <c r="P12" s="1" t="n">
        <f aca="false">F12*m_220+c_220-stdevp_220*COS(ATAN(m_220))</f>
        <v>606.138894397064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9.04</v>
      </c>
      <c r="C13" s="1" t="n">
        <f aca="false">A13/B13</f>
        <v>0.993972445464983</v>
      </c>
      <c r="D13" s="1" t="n">
        <f aca="false">D12+1</f>
        <v>12</v>
      </c>
      <c r="E13" s="1" t="n">
        <f aca="true">INDIRECT("a"&amp;222-$D13)</f>
        <v>601.06</v>
      </c>
      <c r="F13" s="1" t="n">
        <f aca="true">INDIRECT("b"&amp;222-$D13)</f>
        <v>601.69</v>
      </c>
      <c r="G13" s="1" t="n">
        <f aca="true">INDIRECT("c"&amp;222-$D13)</f>
        <v>0.998952949193106</v>
      </c>
      <c r="H13" s="1" t="n">
        <f aca="false">F13*m_220+c_220</f>
        <v>601.162288103988</v>
      </c>
      <c r="I13" s="1" t="n">
        <f aca="false">avg_220+stdevp_220</f>
        <v>1.00424638140839</v>
      </c>
      <c r="J13" s="1" t="n">
        <f aca="false">avg_220-stdevp_220</f>
        <v>0.99560356427493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1.16534696727</v>
      </c>
      <c r="P13" s="1" t="n">
        <f aca="false">F13*m_220+c_220-stdevp_220*COS(ATAN(m_220))</f>
        <v>601.159229240705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61</v>
      </c>
      <c r="C14" s="1" t="n">
        <f aca="false">A14/B14</f>
        <v>0.996866245667347</v>
      </c>
      <c r="D14" s="1" t="n">
        <f aca="false">D13+1</f>
        <v>13</v>
      </c>
      <c r="E14" s="1" t="n">
        <f aca="true">INDIRECT("a"&amp;222-$D14)</f>
        <v>599.13</v>
      </c>
      <c r="F14" s="1" t="n">
        <f aca="true">INDIRECT("b"&amp;222-$D14)</f>
        <v>599.36</v>
      </c>
      <c r="G14" s="1" t="n">
        <f aca="true">INDIRECT("c"&amp;222-$D14)</f>
        <v>0.999616257341164</v>
      </c>
      <c r="H14" s="1" t="n">
        <f aca="false">F14*m_220+c_220</f>
        <v>598.837113792501</v>
      </c>
      <c r="I14" s="1" t="n">
        <f aca="false">avg_220+stdevp_220</f>
        <v>1.00424638140839</v>
      </c>
      <c r="J14" s="1" t="n">
        <f aca="false">avg_220-stdevp_220</f>
        <v>0.99560356427493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8.840172655784</v>
      </c>
      <c r="P14" s="1" t="n">
        <f aca="false">F14*m_220+c_220-stdevp_220*COS(ATAN(m_220))</f>
        <v>598.834054929219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3.17</v>
      </c>
      <c r="C15" s="1" t="n">
        <f aca="false">A15/B15</f>
        <v>0.999014870760426</v>
      </c>
      <c r="D15" s="1" t="n">
        <f aca="false">D14+1</f>
        <v>14</v>
      </c>
      <c r="E15" s="1" t="n">
        <f aca="true">INDIRECT("a"&amp;222-$D15)</f>
        <v>597.89</v>
      </c>
      <c r="F15" s="1" t="n">
        <f aca="true">INDIRECT("b"&amp;222-$D15)</f>
        <v>599.84</v>
      </c>
      <c r="G15" s="1" t="n">
        <f aca="true">INDIRECT("c"&amp;222-$D15)</f>
        <v>0.996749133102161</v>
      </c>
      <c r="H15" s="1" t="n">
        <f aca="false">F15*m_220+c_220</f>
        <v>599.316119659245</v>
      </c>
      <c r="I15" s="1" t="n">
        <f aca="false">avg_220+stdevp_220</f>
        <v>1.00424638140839</v>
      </c>
      <c r="J15" s="1" t="n">
        <f aca="false">avg_220-stdevp_220</f>
        <v>0.99560356427493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9.319178522528</v>
      </c>
      <c r="P15" s="1" t="n">
        <f aca="false">F15*m_220+c_220-stdevp_220*COS(ATAN(m_220))</f>
        <v>599.313060795963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5.36</v>
      </c>
      <c r="C16" s="1" t="n">
        <f aca="false">A16/B16</f>
        <v>1.00027860326894</v>
      </c>
      <c r="D16" s="1" t="n">
        <f aca="false">D15+1</f>
        <v>15</v>
      </c>
      <c r="E16" s="1" t="n">
        <f aca="true">INDIRECT("a"&amp;222-$D16)</f>
        <v>595.73</v>
      </c>
      <c r="F16" s="1" t="n">
        <f aca="true">INDIRECT("b"&amp;222-$D16)</f>
        <v>595.4</v>
      </c>
      <c r="G16" s="1" t="n">
        <f aca="true">INDIRECT("c"&amp;222-$D16)</f>
        <v>1.00055424924421</v>
      </c>
      <c r="H16" s="1" t="n">
        <f aca="false">F16*m_220+c_220</f>
        <v>594.885315391864</v>
      </c>
      <c r="I16" s="1" t="n">
        <f aca="false">avg_220+stdevp_220</f>
        <v>1.00424638140839</v>
      </c>
      <c r="J16" s="1" t="n">
        <f aca="false">avg_220-stdevp_220</f>
        <v>0.99560356427493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4.888374255146</v>
      </c>
      <c r="P16" s="1" t="n">
        <f aca="false">F16*m_220+c_220-stdevp_220*COS(ATAN(m_220))</f>
        <v>594.882256528581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7.55</v>
      </c>
      <c r="C17" s="1" t="n">
        <f aca="false">A17/B17</f>
        <v>0.99158814065732</v>
      </c>
      <c r="D17" s="1" t="n">
        <f aca="false">D16+1</f>
        <v>16</v>
      </c>
      <c r="E17" s="1" t="n">
        <f aca="true">INDIRECT("a"&amp;222-$D17)</f>
        <v>593.29</v>
      </c>
      <c r="F17" s="1" t="n">
        <f aca="true">INDIRECT("b"&amp;222-$D17)</f>
        <v>594.98</v>
      </c>
      <c r="G17" s="1" t="n">
        <f aca="true">INDIRECT("c"&amp;222-$D17)</f>
        <v>0.997159568388853</v>
      </c>
      <c r="H17" s="1" t="n">
        <f aca="false">F17*m_220+c_220</f>
        <v>594.466185258463</v>
      </c>
      <c r="I17" s="1" t="n">
        <f aca="false">avg_220+stdevp_220</f>
        <v>1.00424638140839</v>
      </c>
      <c r="J17" s="1" t="n">
        <f aca="false">avg_220-stdevp_220</f>
        <v>0.99560356427493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4.469244121745</v>
      </c>
      <c r="P17" s="1" t="n">
        <f aca="false">F17*m_220+c_220-stdevp_220*COS(ATAN(m_220))</f>
        <v>594.46312639518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8.17</v>
      </c>
      <c r="C18" s="1" t="n">
        <f aca="false">A18/B18</f>
        <v>1.00595865609387</v>
      </c>
      <c r="D18" s="1" t="n">
        <f aca="false">D17+1</f>
        <v>17</v>
      </c>
      <c r="E18" s="1" t="n">
        <f aca="true">INDIRECT("a"&amp;222-$D18)</f>
        <v>592.41</v>
      </c>
      <c r="F18" s="1" t="n">
        <f aca="true">INDIRECT("b"&amp;222-$D18)</f>
        <v>594.32</v>
      </c>
      <c r="G18" s="1" t="n">
        <f aca="true">INDIRECT("c"&amp;222-$D18)</f>
        <v>0.996786243101359</v>
      </c>
      <c r="H18" s="1" t="n">
        <f aca="false">F18*m_220+c_220</f>
        <v>593.80755219169</v>
      </c>
      <c r="I18" s="1" t="n">
        <f aca="false">avg_220+stdevp_220</f>
        <v>1.00424638140839</v>
      </c>
      <c r="J18" s="1" t="n">
        <f aca="false">avg_220-stdevp_220</f>
        <v>0.99560356427493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93.810611054973</v>
      </c>
      <c r="P18" s="1" t="n">
        <f aca="false">F18*m_220+c_220-stdevp_220*COS(ATAN(m_220))</f>
        <v>593.804493328407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19.74</v>
      </c>
      <c r="C19" s="1" t="n">
        <f aca="false">A19/B19</f>
        <v>0.998953308455447</v>
      </c>
      <c r="D19" s="1" t="n">
        <f aca="false">D18+1</f>
        <v>18</v>
      </c>
      <c r="E19" s="1" t="n">
        <f aca="true">INDIRECT("a"&amp;222-$D19)</f>
        <v>592.01</v>
      </c>
      <c r="F19" s="1" t="n">
        <f aca="true">INDIRECT("b"&amp;222-$D19)</f>
        <v>589.17</v>
      </c>
      <c r="G19" s="1" t="n">
        <f aca="true">INDIRECT("c"&amp;222-$D19)</f>
        <v>1.00482034047898</v>
      </c>
      <c r="H19" s="1" t="n">
        <f aca="false">F19*m_220+c_220</f>
        <v>588.668218413083</v>
      </c>
      <c r="I19" s="1" t="n">
        <f aca="false">avg_220+stdevp_220</f>
        <v>1.00424638140839</v>
      </c>
      <c r="J19" s="1" t="n">
        <f aca="false">avg_220-stdevp_220</f>
        <v>0.99560356427493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88.671277276366</v>
      </c>
      <c r="P19" s="1" t="n">
        <f aca="false">F19*m_220+c_220-stdevp_220*COS(ATAN(m_220))</f>
        <v>588.665159549801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3.5</v>
      </c>
      <c r="C20" s="1" t="n">
        <f aca="false">A20/B20</f>
        <v>0.998836689038031</v>
      </c>
      <c r="D20" s="1" t="n">
        <f aca="false">D19+1</f>
        <v>19</v>
      </c>
      <c r="E20" s="1" t="n">
        <f aca="true">INDIRECT("a"&amp;222-$D20)</f>
        <v>588.41</v>
      </c>
      <c r="F20" s="1" t="n">
        <f aca="true">INDIRECT("b"&amp;222-$D20)</f>
        <v>586.46</v>
      </c>
      <c r="G20" s="1" t="n">
        <f aca="true">INDIRECT("c"&amp;222-$D20)</f>
        <v>1.0033250349555</v>
      </c>
      <c r="H20" s="1" t="n">
        <f aca="false">F20*m_220+c_220</f>
        <v>585.963831123758</v>
      </c>
      <c r="I20" s="1" t="n">
        <f aca="false">avg_220+stdevp_220</f>
        <v>1.00424638140839</v>
      </c>
      <c r="J20" s="1" t="n">
        <f aca="false">avg_220-stdevp_220</f>
        <v>0.99560356427493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5.966889987041</v>
      </c>
      <c r="P20" s="1" t="n">
        <f aca="false">F20*m_220+c_220-stdevp_220*COS(ATAN(m_220))</f>
        <v>585.960772260475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1</v>
      </c>
      <c r="C21" s="1" t="n">
        <f aca="false">A21/B21</f>
        <v>1.00634750346431</v>
      </c>
      <c r="D21" s="1" t="n">
        <f aca="false">D20+1</f>
        <v>20</v>
      </c>
      <c r="E21" s="1" t="n">
        <f aca="true">INDIRECT("a"&amp;222-$D21)</f>
        <v>586.08</v>
      </c>
      <c r="F21" s="1" t="n">
        <f aca="true">INDIRECT("b"&amp;222-$D21)</f>
        <v>586.31</v>
      </c>
      <c r="G21" s="1" t="n">
        <f aca="true">INDIRECT("c"&amp;222-$D21)</f>
        <v>0.999607716054647</v>
      </c>
      <c r="H21" s="1" t="n">
        <f aca="false">F21*m_220+c_220</f>
        <v>585.8141417904</v>
      </c>
      <c r="I21" s="1" t="n">
        <f aca="false">avg_220+stdevp_220</f>
        <v>1.00424638140839</v>
      </c>
      <c r="J21" s="1" t="n">
        <f aca="false">avg_220-stdevp_220</f>
        <v>0.99560356427493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5.817200653683</v>
      </c>
      <c r="P21" s="1" t="n">
        <f aca="false">F21*m_220+c_220-stdevp_220*COS(ATAN(m_220))</f>
        <v>585.811082927118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6.42</v>
      </c>
      <c r="C22" s="1" t="n">
        <f aca="false">A22/B22</f>
        <v>0.995627594735448</v>
      </c>
      <c r="D22" s="1" t="n">
        <f aca="false">D21+1</f>
        <v>21</v>
      </c>
      <c r="E22" s="1" t="n">
        <f aca="true">INDIRECT("a"&amp;222-$D22)</f>
        <v>583.3</v>
      </c>
      <c r="F22" s="1" t="n">
        <f aca="true">INDIRECT("b"&amp;222-$D22)</f>
        <v>584.34</v>
      </c>
      <c r="G22" s="1" t="n">
        <f aca="true">INDIRECT("c"&amp;222-$D22)</f>
        <v>0.998220214258822</v>
      </c>
      <c r="H22" s="1" t="n">
        <f aca="false">F22*m_220+c_220</f>
        <v>583.848221878972</v>
      </c>
      <c r="I22" s="1" t="n">
        <f aca="false">avg_220+stdevp_220</f>
        <v>1.00424638140839</v>
      </c>
      <c r="J22" s="1" t="n">
        <f aca="false">avg_220-stdevp_220</f>
        <v>0.99560356427493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3.851280742255</v>
      </c>
      <c r="P22" s="1" t="n">
        <f aca="false">F22*m_220+c_220-stdevp_220*COS(ATAN(m_220))</f>
        <v>583.84516301569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09</v>
      </c>
      <c r="C23" s="1" t="n">
        <f aca="false">A23/B23</f>
        <v>1.00600640098207</v>
      </c>
      <c r="D23" s="1" t="n">
        <f aca="false">D22+1</f>
        <v>22</v>
      </c>
      <c r="E23" s="1" t="n">
        <f aca="true">INDIRECT("a"&amp;222-$D23)</f>
        <v>581.48</v>
      </c>
      <c r="F23" s="1" t="n">
        <f aca="true">INDIRECT("b"&amp;222-$D23)</f>
        <v>581.14</v>
      </c>
      <c r="G23" s="1" t="n">
        <f aca="true">INDIRECT("c"&amp;222-$D23)</f>
        <v>1.00058505695702</v>
      </c>
      <c r="H23" s="1" t="n">
        <f aca="false">F23*m_220+c_220</f>
        <v>580.654849434013</v>
      </c>
      <c r="I23" s="1" t="n">
        <f aca="false">avg_220+stdevp_220</f>
        <v>1.00424638140839</v>
      </c>
      <c r="J23" s="1" t="n">
        <f aca="false">avg_220-stdevp_220</f>
        <v>0.99560356427493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0.657908297295</v>
      </c>
      <c r="P23" s="1" t="n">
        <f aca="false">F23*m_220+c_220-stdevp_220*COS(ATAN(m_220))</f>
        <v>580.65179057073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29.48</v>
      </c>
      <c r="C24" s="1" t="n">
        <f aca="false">A24/B24</f>
        <v>1.00344256580094</v>
      </c>
      <c r="D24" s="1" t="n">
        <f aca="false">D23+1</f>
        <v>23</v>
      </c>
      <c r="E24" s="1" t="n">
        <f aca="true">INDIRECT("a"&amp;222-$D24)</f>
        <v>577.61</v>
      </c>
      <c r="F24" s="1" t="n">
        <f aca="true">INDIRECT("b"&amp;222-$D24)</f>
        <v>579.61</v>
      </c>
      <c r="G24" s="1" t="n">
        <f aca="true">INDIRECT("c"&amp;222-$D24)</f>
        <v>0.996549403909525</v>
      </c>
      <c r="H24" s="1" t="n">
        <f aca="false">F24*m_220+c_220</f>
        <v>579.128018233766</v>
      </c>
      <c r="I24" s="1" t="n">
        <f aca="false">avg_220+stdevp_220</f>
        <v>1.00424638140839</v>
      </c>
      <c r="J24" s="1" t="n">
        <f aca="false">avg_220-stdevp_220</f>
        <v>0.99560356427493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79.131077097049</v>
      </c>
      <c r="P24" s="1" t="n">
        <f aca="false">F24*m_220+c_220-stdevp_220*COS(ATAN(m_220))</f>
        <v>579.124959370484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3.22</v>
      </c>
      <c r="C25" s="1" t="n">
        <f aca="false">A25/B25</f>
        <v>0.999785610153503</v>
      </c>
      <c r="D25" s="1" t="n">
        <f aca="false">D24+1</f>
        <v>24</v>
      </c>
      <c r="E25" s="1" t="n">
        <f aca="true">INDIRECT("a"&amp;222-$D25)</f>
        <v>580.24</v>
      </c>
      <c r="F25" s="1" t="n">
        <f aca="true">INDIRECT("b"&amp;222-$D25)</f>
        <v>577.95</v>
      </c>
      <c r="G25" s="1" t="n">
        <f aca="true">INDIRECT("c"&amp;222-$D25)</f>
        <v>1.00396228047409</v>
      </c>
      <c r="H25" s="1" t="n">
        <f aca="false">F25*m_220+c_220</f>
        <v>577.471456277944</v>
      </c>
      <c r="I25" s="1" t="n">
        <f aca="false">avg_220+stdevp_220</f>
        <v>1.00424638140839</v>
      </c>
      <c r="J25" s="1" t="n">
        <f aca="false">avg_220-stdevp_220</f>
        <v>0.99560356427493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77.474515141226</v>
      </c>
      <c r="P25" s="1" t="n">
        <f aca="false">F25*m_220+c_220-stdevp_220*COS(ATAN(m_220))</f>
        <v>577.468397414661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222-$D26)</f>
        <v>573.69</v>
      </c>
      <c r="F26" s="1" t="n">
        <f aca="true">INDIRECT("b"&amp;222-$D26)</f>
        <v>577.41</v>
      </c>
      <c r="G26" s="1" t="n">
        <f aca="true">INDIRECT("c"&amp;222-$D26)</f>
        <v>0.993557437522731</v>
      </c>
      <c r="H26" s="1" t="n">
        <f aca="false">F26*m_220+c_220</f>
        <v>576.932574677857</v>
      </c>
      <c r="I26" s="1" t="n">
        <f aca="false">avg_220+stdevp_220</f>
        <v>1.00424638140839</v>
      </c>
      <c r="J26" s="1" t="n">
        <f aca="false">avg_220-stdevp_220</f>
        <v>0.99560356427493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6.935633541139</v>
      </c>
      <c r="P26" s="1" t="n">
        <f aca="false">F26*m_220+c_220-stdevp_220*COS(ATAN(m_220))</f>
        <v>576.929515814574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68</v>
      </c>
      <c r="C27" s="1" t="n">
        <f aca="false">A27/B27</f>
        <v>0.995986141625824</v>
      </c>
      <c r="D27" s="1" t="n">
        <f aca="false">D26+1</f>
        <v>26</v>
      </c>
      <c r="E27" s="1" t="n">
        <f aca="true">INDIRECT("a"&amp;222-$D27)</f>
        <v>571.9</v>
      </c>
      <c r="F27" s="1" t="n">
        <f aca="true">INDIRECT("b"&amp;222-$D27)</f>
        <v>574.54</v>
      </c>
      <c r="G27" s="1" t="n">
        <f aca="true">INDIRECT("c"&amp;222-$D27)</f>
        <v>0.995405019667908</v>
      </c>
      <c r="H27" s="1" t="n">
        <f aca="false">F27*m_220+c_220</f>
        <v>574.068518766283</v>
      </c>
      <c r="I27" s="1" t="n">
        <f aca="false">avg_220+stdevp_220</f>
        <v>1.00424638140839</v>
      </c>
      <c r="J27" s="1" t="n">
        <f aca="false">avg_220-stdevp_220</f>
        <v>0.99560356427493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4.071577629566</v>
      </c>
      <c r="P27" s="1" t="n">
        <f aca="false">F27*m_220+c_220-stdevp_220*COS(ATAN(m_220))</f>
        <v>574.065459903001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9.55</v>
      </c>
      <c r="C28" s="1" t="n">
        <f aca="false">A28/B28</f>
        <v>0.999749530369443</v>
      </c>
      <c r="D28" s="1" t="n">
        <f aca="false">D27+1</f>
        <v>27</v>
      </c>
      <c r="E28" s="1" t="n">
        <f aca="true">INDIRECT("a"&amp;222-$D28)</f>
        <v>570.95</v>
      </c>
      <c r="F28" s="1" t="n">
        <f aca="true">INDIRECT("b"&amp;222-$D28)</f>
        <v>571.9</v>
      </c>
      <c r="G28" s="1" t="n">
        <f aca="true">INDIRECT("c"&amp;222-$D28)</f>
        <v>0.998338870431894</v>
      </c>
      <c r="H28" s="1" t="n">
        <f aca="false">F28*m_220+c_220</f>
        <v>571.433986499192</v>
      </c>
      <c r="I28" s="1" t="n">
        <f aca="false">avg_220+stdevp_220</f>
        <v>1.00424638140839</v>
      </c>
      <c r="J28" s="1" t="n">
        <f aca="false">avg_220-stdevp_220</f>
        <v>0.99560356427493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1.437045362474</v>
      </c>
      <c r="P28" s="1" t="n">
        <f aca="false">F28*m_220+c_220-stdevp_220*COS(ATAN(m_220))</f>
        <v>571.430927635909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47</v>
      </c>
      <c r="C29" s="1" t="n">
        <f aca="false">A29/B29</f>
        <v>1.00901991898776</v>
      </c>
      <c r="D29" s="1" t="n">
        <f aca="false">D28+1</f>
        <v>28</v>
      </c>
      <c r="E29" s="1" t="n">
        <f aca="true">INDIRECT("a"&amp;222-$D29)</f>
        <v>569.3</v>
      </c>
      <c r="F29" s="1" t="n">
        <f aca="true">INDIRECT("b"&amp;222-$D29)</f>
        <v>572.15</v>
      </c>
      <c r="G29" s="1" t="n">
        <f aca="true">INDIRECT("c"&amp;222-$D29)</f>
        <v>0.995018788779166</v>
      </c>
      <c r="H29" s="1" t="n">
        <f aca="false">F29*m_220+c_220</f>
        <v>571.683468721454</v>
      </c>
      <c r="I29" s="1" t="n">
        <f aca="false">avg_220+stdevp_220</f>
        <v>1.00424638140839</v>
      </c>
      <c r="J29" s="1" t="n">
        <f aca="false">avg_220-stdevp_220</f>
        <v>0.99560356427493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71.686527584737</v>
      </c>
      <c r="P29" s="1" t="n">
        <f aca="false">F29*m_220+c_220-stdevp_220*COS(ATAN(m_220))</f>
        <v>571.680409858172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81</v>
      </c>
      <c r="C30" s="1" t="n">
        <f aca="false">A30/B30</f>
        <v>1.00193566986533</v>
      </c>
      <c r="D30" s="1" t="n">
        <f aca="false">D29+1</f>
        <v>29</v>
      </c>
      <c r="E30" s="1" t="n">
        <f aca="true">INDIRECT("a"&amp;222-$D30)</f>
        <v>568.92</v>
      </c>
      <c r="F30" s="1" t="n">
        <f aca="true">INDIRECT("b"&amp;222-$D30)</f>
        <v>569.36</v>
      </c>
      <c r="G30" s="1" t="n">
        <f aca="true">INDIRECT("c"&amp;222-$D30)</f>
        <v>0.999227202472952</v>
      </c>
      <c r="H30" s="1" t="n">
        <f aca="false">F30*m_220+c_220</f>
        <v>568.899247121005</v>
      </c>
      <c r="I30" s="1" t="n">
        <f aca="false">avg_220+stdevp_220</f>
        <v>1.00424638140839</v>
      </c>
      <c r="J30" s="1" t="n">
        <f aca="false">avg_220-stdevp_220</f>
        <v>0.99560356427493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68.902305984288</v>
      </c>
      <c r="P30" s="1" t="n">
        <f aca="false">F30*m_220+c_220-stdevp_220*COS(ATAN(m_220))</f>
        <v>568.896188257722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3.54</v>
      </c>
      <c r="C31" s="1" t="n">
        <f aca="false">A31/B31</f>
        <v>1.00665188470067</v>
      </c>
      <c r="D31" s="1" t="n">
        <f aca="false">D30+1</f>
        <v>30</v>
      </c>
      <c r="E31" s="1" t="n">
        <f aca="true">INDIRECT("a"&amp;222-$D31)</f>
        <v>564.51</v>
      </c>
      <c r="F31" s="1" t="n">
        <f aca="true">INDIRECT("b"&amp;222-$D31)</f>
        <v>567.52</v>
      </c>
      <c r="G31" s="1" t="n">
        <f aca="true">INDIRECT("c"&amp;222-$D31)</f>
        <v>0.994696222159571</v>
      </c>
      <c r="H31" s="1" t="n">
        <f aca="false">F31*m_220+c_220</f>
        <v>567.063057965153</v>
      </c>
      <c r="I31" s="1" t="n">
        <f aca="false">avg_220+stdevp_220</f>
        <v>1.00424638140839</v>
      </c>
      <c r="J31" s="1" t="n">
        <f aca="false">avg_220-stdevp_220</f>
        <v>0.99560356427493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066116828436</v>
      </c>
      <c r="P31" s="1" t="n">
        <f aca="false">F31*m_220+c_220-stdevp_220*COS(ATAN(m_220))</f>
        <v>567.059999101871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15</v>
      </c>
      <c r="C32" s="1" t="n">
        <f aca="false">A32/B32</f>
        <v>1.00499695307739</v>
      </c>
      <c r="D32" s="1" t="n">
        <f aca="false">D31+1</f>
        <v>31</v>
      </c>
      <c r="E32" s="1" t="n">
        <f aca="true">INDIRECT("a"&amp;222-$D32)</f>
        <v>567.08</v>
      </c>
      <c r="F32" s="1" t="n">
        <f aca="true">INDIRECT("b"&amp;222-$D32)</f>
        <v>565.54</v>
      </c>
      <c r="G32" s="1" t="n">
        <f aca="true">INDIRECT("c"&amp;222-$D32)</f>
        <v>1.0027230611451</v>
      </c>
      <c r="H32" s="1" t="n">
        <f aca="false">F32*m_220+c_220</f>
        <v>565.087158764835</v>
      </c>
      <c r="I32" s="1" t="n">
        <f aca="false">avg_220+stdevp_220</f>
        <v>1.00424638140839</v>
      </c>
      <c r="J32" s="1" t="n">
        <f aca="false">avg_220-stdevp_220</f>
        <v>0.99560356427493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5.090217628117</v>
      </c>
      <c r="P32" s="1" t="n">
        <f aca="false">F32*m_220+c_220-stdevp_220*COS(ATAN(m_220))</f>
        <v>565.084099901552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9.67</v>
      </c>
      <c r="C33" s="1" t="n">
        <f aca="false">A33/B33</f>
        <v>1.00016021147915</v>
      </c>
      <c r="D33" s="1" t="n">
        <f aca="false">D32+1</f>
        <v>32</v>
      </c>
      <c r="E33" s="1" t="n">
        <f aca="true">INDIRECT("a"&amp;222-$D33)</f>
        <v>562.82</v>
      </c>
      <c r="F33" s="1" t="n">
        <f aca="true">INDIRECT("b"&amp;222-$D33)</f>
        <v>560.18</v>
      </c>
      <c r="G33" s="1" t="n">
        <f aca="true">INDIRECT("c"&amp;222-$D33)</f>
        <v>1.00471277089507</v>
      </c>
      <c r="H33" s="1" t="n">
        <f aca="false">F33*m_220+c_220</f>
        <v>559.738259919527</v>
      </c>
      <c r="I33" s="1" t="n">
        <f aca="false">avg_220+stdevp_220</f>
        <v>1.00424638140839</v>
      </c>
      <c r="J33" s="1" t="n">
        <f aca="false">avg_220-stdevp_220</f>
        <v>0.99560356427493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59.74131878281</v>
      </c>
      <c r="P33" s="1" t="n">
        <f aca="false">F33*m_220+c_220-stdevp_220*COS(ATAN(m_220))</f>
        <v>559.735201056245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51.23</v>
      </c>
      <c r="C34" s="1" t="n">
        <f aca="false">A34/B34</f>
        <v>0.992516817259085</v>
      </c>
      <c r="D34" s="1" t="n">
        <f aca="false">D33+1</f>
        <v>33</v>
      </c>
      <c r="E34" s="1" t="n">
        <f aca="true">INDIRECT("a"&amp;222-$D34)</f>
        <v>559.4</v>
      </c>
      <c r="F34" s="1" t="n">
        <f aca="true">INDIRECT("b"&amp;222-$D34)</f>
        <v>559.25</v>
      </c>
      <c r="G34" s="1" t="n">
        <f aca="true">INDIRECT("c"&amp;222-$D34)</f>
        <v>1.0002682163612</v>
      </c>
      <c r="H34" s="1" t="n">
        <f aca="false">F34*m_220+c_220</f>
        <v>558.810186052711</v>
      </c>
      <c r="I34" s="1" t="n">
        <f aca="false">avg_220+stdevp_220</f>
        <v>1.00424638140839</v>
      </c>
      <c r="J34" s="1" t="n">
        <f aca="false">avg_220-stdevp_220</f>
        <v>0.99560356427493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58.813244915993</v>
      </c>
      <c r="P34" s="1" t="n">
        <f aca="false">F34*m_220+c_220-stdevp_220*COS(ATAN(m_220))</f>
        <v>558.807127189428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1.56</v>
      </c>
      <c r="C35" s="1" t="n">
        <f aca="false">A35/B35</f>
        <v>1.0061217999682</v>
      </c>
      <c r="D35" s="1" t="n">
        <f aca="false">D34+1</f>
        <v>34</v>
      </c>
      <c r="E35" s="1" t="n">
        <f aca="true">INDIRECT("a"&amp;222-$D35)</f>
        <v>560.48</v>
      </c>
      <c r="F35" s="1" t="n">
        <f aca="true">INDIRECT("b"&amp;222-$D35)</f>
        <v>560.38</v>
      </c>
      <c r="G35" s="1" t="n">
        <f aca="true">INDIRECT("c"&amp;222-$D35)</f>
        <v>1.00017845033727</v>
      </c>
      <c r="H35" s="1" t="n">
        <f aca="false">F35*m_220+c_220</f>
        <v>559.937845697337</v>
      </c>
      <c r="I35" s="1" t="n">
        <f aca="false">avg_220+stdevp_220</f>
        <v>1.00424638140839</v>
      </c>
      <c r="J35" s="1" t="n">
        <f aca="false">avg_220-stdevp_220</f>
        <v>0.99560356427493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59.94090456062</v>
      </c>
      <c r="P35" s="1" t="n">
        <f aca="false">F35*m_220+c_220-stdevp_220*COS(ATAN(m_220))</f>
        <v>559.934786834055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3.62</v>
      </c>
      <c r="C36" s="1" t="n">
        <f aca="false">A36/B36</f>
        <v>1.00346975790553</v>
      </c>
      <c r="D36" s="1" t="n">
        <f aca="false">D35+1</f>
        <v>35</v>
      </c>
      <c r="E36" s="1" t="n">
        <f aca="true">INDIRECT("a"&amp;222-$D36)</f>
        <v>556.77</v>
      </c>
      <c r="F36" s="1" t="n">
        <f aca="true">INDIRECT("b"&amp;222-$D36)</f>
        <v>554.62</v>
      </c>
      <c r="G36" s="1" t="n">
        <f aca="true">INDIRECT("c"&amp;222-$D36)</f>
        <v>1.00387652807328</v>
      </c>
      <c r="H36" s="1" t="n">
        <f aca="false">F36*m_220+c_220</f>
        <v>554.18977529641</v>
      </c>
      <c r="I36" s="1" t="n">
        <f aca="false">avg_220+stdevp_220</f>
        <v>1.00424638140839</v>
      </c>
      <c r="J36" s="1" t="n">
        <f aca="false">avg_220-stdevp_220</f>
        <v>0.99560356427493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4.192834159693</v>
      </c>
      <c r="P36" s="1" t="n">
        <f aca="false">F36*m_220+c_220-stdevp_220*COS(ATAN(m_220))</f>
        <v>554.186716433127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6.97</v>
      </c>
      <c r="C37" s="1" t="n">
        <f aca="false">A37/B37</f>
        <v>1</v>
      </c>
      <c r="D37" s="1" t="n">
        <f aca="false">D36+1</f>
        <v>36</v>
      </c>
      <c r="E37" s="1" t="n">
        <f aca="true">INDIRECT("a"&amp;222-$D37)</f>
        <v>556.09</v>
      </c>
      <c r="F37" s="1" t="n">
        <f aca="true">INDIRECT("b"&amp;222-$D37)</f>
        <v>555.51</v>
      </c>
      <c r="G37" s="1" t="n">
        <f aca="true">INDIRECT("c"&amp;222-$D37)</f>
        <v>1.00104408561502</v>
      </c>
      <c r="H37" s="1" t="n">
        <f aca="false">F37*m_220+c_220</f>
        <v>555.077932007664</v>
      </c>
      <c r="I37" s="1" t="n">
        <f aca="false">avg_220+stdevp_220</f>
        <v>1.00424638140839</v>
      </c>
      <c r="J37" s="1" t="n">
        <f aca="false">avg_220-stdevp_220</f>
        <v>0.99560356427493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5.080990870947</v>
      </c>
      <c r="P37" s="1" t="n">
        <f aca="false">F37*m_220+c_220-stdevp_220*COS(ATAN(m_220))</f>
        <v>555.074873144382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7.23</v>
      </c>
      <c r="C38" s="1" t="n">
        <f aca="false">A38/B38</f>
        <v>1.0035765657194</v>
      </c>
      <c r="D38" s="1" t="n">
        <f aca="false">D37+1</f>
        <v>37</v>
      </c>
      <c r="E38" s="1" t="n">
        <f aca="true">INDIRECT("a"&amp;222-$D38)</f>
        <v>553.24</v>
      </c>
      <c r="F38" s="1" t="n">
        <f aca="true">INDIRECT("b"&amp;222-$D38)</f>
        <v>554.09</v>
      </c>
      <c r="G38" s="1" t="n">
        <f aca="true">INDIRECT("c"&amp;222-$D38)</f>
        <v>0.998465953184501</v>
      </c>
      <c r="H38" s="1" t="n">
        <f aca="false">F38*m_220+c_220</f>
        <v>553.660872985214</v>
      </c>
      <c r="I38" s="1" t="n">
        <f aca="false">avg_220+stdevp_220</f>
        <v>1.00424638140839</v>
      </c>
      <c r="J38" s="1" t="n">
        <f aca="false">avg_220-stdevp_220</f>
        <v>0.99560356427493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3.663931848496</v>
      </c>
      <c r="P38" s="1" t="n">
        <f aca="false">F38*m_220+c_220-stdevp_220*COS(ATAN(m_220))</f>
        <v>553.657814121931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36</v>
      </c>
      <c r="C39" s="1" t="n">
        <f aca="false">A39/B39</f>
        <v>0.999539099708097</v>
      </c>
      <c r="D39" s="1" t="n">
        <f aca="false">D38+1</f>
        <v>38</v>
      </c>
      <c r="E39" s="1" t="n">
        <f aca="true">INDIRECT("a"&amp;222-$D39)</f>
        <v>551.26</v>
      </c>
      <c r="F39" s="1" t="n">
        <f aca="true">INDIRECT("b"&amp;222-$D39)</f>
        <v>549.94</v>
      </c>
      <c r="G39" s="1" t="n">
        <f aca="true">INDIRECT("c"&amp;222-$D39)</f>
        <v>1.00240026184675</v>
      </c>
      <c r="H39" s="1" t="n">
        <f aca="false">F39*m_220+c_220</f>
        <v>549.519468095657</v>
      </c>
      <c r="I39" s="1" t="n">
        <f aca="false">avg_220+stdevp_220</f>
        <v>1.00424638140839</v>
      </c>
      <c r="J39" s="1" t="n">
        <f aca="false">avg_220-stdevp_220</f>
        <v>0.99560356427493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49.522526958939</v>
      </c>
      <c r="P39" s="1" t="n">
        <f aca="false">F39*m_220+c_220-stdevp_220*COS(ATAN(m_220))</f>
        <v>549.516409232374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8</v>
      </c>
      <c r="C40" s="1" t="n">
        <f aca="false">A40/B40</f>
        <v>0.990485216072782</v>
      </c>
      <c r="D40" s="1" t="n">
        <f aca="false">D39+1</f>
        <v>39</v>
      </c>
      <c r="E40" s="1" t="n">
        <f aca="true">INDIRECT("a"&amp;222-$D40)</f>
        <v>547.68</v>
      </c>
      <c r="F40" s="1" t="n">
        <f aca="true">INDIRECT("b"&amp;222-$D40)</f>
        <v>549.8</v>
      </c>
      <c r="G40" s="1" t="n">
        <f aca="true">INDIRECT("c"&amp;222-$D40)</f>
        <v>0.996144052382685</v>
      </c>
      <c r="H40" s="1" t="n">
        <f aca="false">F40*m_220+c_220</f>
        <v>549.37975805119</v>
      </c>
      <c r="I40" s="1" t="n">
        <f aca="false">avg_220+stdevp_220</f>
        <v>1.00424638140839</v>
      </c>
      <c r="J40" s="1" t="n">
        <f aca="false">avg_220-stdevp_220</f>
        <v>0.99560356427493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9.382816914472</v>
      </c>
      <c r="P40" s="1" t="n">
        <f aca="false">F40*m_220+c_220-stdevp_220*COS(ATAN(m_220))</f>
        <v>549.376699187907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4.57</v>
      </c>
      <c r="C41" s="1" t="n">
        <f aca="false">A41/B41</f>
        <v>1.00355293495105</v>
      </c>
      <c r="D41" s="1" t="n">
        <f aca="false">D40+1</f>
        <v>40</v>
      </c>
      <c r="E41" s="1" t="n">
        <f aca="true">INDIRECT("a"&amp;222-$D41)</f>
        <v>544.35</v>
      </c>
      <c r="F41" s="1" t="n">
        <f aca="true">INDIRECT("b"&amp;222-$D41)</f>
        <v>543.95</v>
      </c>
      <c r="G41" s="1" t="n">
        <f aca="true">INDIRECT("c"&amp;222-$D41)</f>
        <v>1.00073536170604</v>
      </c>
      <c r="H41" s="1" t="n">
        <f aca="false">F41*m_220+c_220</f>
        <v>543.541874050248</v>
      </c>
      <c r="I41" s="1" t="n">
        <f aca="false">avg_220+stdevp_220</f>
        <v>1.00424638140839</v>
      </c>
      <c r="J41" s="1" t="n">
        <f aca="false">avg_220-stdevp_220</f>
        <v>0.99560356427493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3.54493291353</v>
      </c>
      <c r="P41" s="1" t="n">
        <f aca="false">F41*m_220+c_220-stdevp_220*COS(ATAN(m_220))</f>
        <v>543.538815186965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5.57</v>
      </c>
      <c r="C42" s="1" t="n">
        <f aca="false">A42/B42</f>
        <v>0.999887035433219</v>
      </c>
      <c r="D42" s="1" t="n">
        <f aca="false">D41+1</f>
        <v>41</v>
      </c>
      <c r="E42" s="1" t="n">
        <f aca="true">INDIRECT("a"&amp;222-$D42)</f>
        <v>546.31</v>
      </c>
      <c r="F42" s="1" t="n">
        <f aca="true">INDIRECT("b"&amp;222-$D42)</f>
        <v>546.53</v>
      </c>
      <c r="G42" s="1" t="n">
        <f aca="true">INDIRECT("c"&amp;222-$D42)</f>
        <v>0.999597460340695</v>
      </c>
      <c r="H42" s="1" t="n">
        <f aca="false">F42*m_220+c_220</f>
        <v>546.116530583997</v>
      </c>
      <c r="I42" s="1" t="n">
        <f aca="false">avg_220+stdevp_220</f>
        <v>1.00424638140839</v>
      </c>
      <c r="J42" s="1" t="n">
        <f aca="false">avg_220-stdevp_220</f>
        <v>0.995603564274936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6.119589447279</v>
      </c>
      <c r="P42" s="1" t="n">
        <f aca="false">F42*m_220+c_220-stdevp_220*COS(ATAN(m_220))</f>
        <v>546.113471720714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47</v>
      </c>
      <c r="C43" s="1" t="n">
        <f aca="false">A43/B43</f>
        <v>1.00658017721614</v>
      </c>
      <c r="D43" s="1" t="n">
        <f aca="false">D42+1</f>
        <v>42</v>
      </c>
      <c r="E43" s="1" t="n">
        <f aca="true">INDIRECT("a"&amp;222-$D43)</f>
        <v>542.17</v>
      </c>
      <c r="F43" s="1" t="n">
        <f aca="true">INDIRECT("b"&amp;222-$D43)</f>
        <v>541.83</v>
      </c>
      <c r="G43" s="1" t="n">
        <f aca="true">INDIRECT("c"&amp;222-$D43)</f>
        <v>1.00062750309138</v>
      </c>
      <c r="H43" s="1" t="n">
        <f aca="false">F43*m_220+c_220</f>
        <v>541.426264805462</v>
      </c>
      <c r="I43" s="1" t="n">
        <f aca="false">avg_220+stdevp_220</f>
        <v>1.00424638140839</v>
      </c>
      <c r="J43" s="1" t="n">
        <f aca="false">avg_220-stdevp_220</f>
        <v>0.995603564274936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1.429323668745</v>
      </c>
      <c r="P43" s="1" t="n">
        <f aca="false">F43*m_220+c_220-stdevp_220*COS(ATAN(m_220))</f>
        <v>541.42320594218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69.6</v>
      </c>
      <c r="C44" s="1" t="n">
        <f aca="false">A44/B44</f>
        <v>1.00289317507418</v>
      </c>
      <c r="D44" s="1" t="n">
        <f aca="false">D43+1</f>
        <v>43</v>
      </c>
      <c r="E44" s="1" t="n">
        <f aca="true">INDIRECT("a"&amp;222-$D44)</f>
        <v>541.59</v>
      </c>
      <c r="F44" s="1" t="n">
        <f aca="true">INDIRECT("b"&amp;222-$D44)</f>
        <v>541.56</v>
      </c>
      <c r="G44" s="1" t="n">
        <f aca="true">INDIRECT("c"&amp;222-$D44)</f>
        <v>1.00005539552404</v>
      </c>
      <c r="H44" s="1" t="n">
        <f aca="false">F44*m_220+c_220</f>
        <v>541.156824005419</v>
      </c>
      <c r="I44" s="1" t="n">
        <f aca="false">avg_220+stdevp_220</f>
        <v>1.00424638140839</v>
      </c>
      <c r="J44" s="1" t="n">
        <f aca="false">avg_220-stdevp_220</f>
        <v>0.995603564274936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41.159882868701</v>
      </c>
      <c r="P44" s="1" t="n">
        <f aca="false">F44*m_220+c_220-stdevp_220*COS(ATAN(m_220))</f>
        <v>541.153765142136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3</v>
      </c>
      <c r="C45" s="1" t="n">
        <f aca="false">A45/B45</f>
        <v>0.996996336996337</v>
      </c>
      <c r="D45" s="1" t="n">
        <f aca="false">D44+1</f>
        <v>44</v>
      </c>
      <c r="E45" s="1" t="n">
        <f aca="true">INDIRECT("a"&amp;222-$D45)</f>
        <v>540.5</v>
      </c>
      <c r="F45" s="1" t="n">
        <f aca="true">INDIRECT("b"&amp;222-$D45)</f>
        <v>536.68</v>
      </c>
      <c r="G45" s="1" t="n">
        <f aca="true">INDIRECT("c"&amp;222-$D45)</f>
        <v>1.00711783558172</v>
      </c>
      <c r="H45" s="1" t="n">
        <f aca="false">F45*m_220+c_220</f>
        <v>536.286931026855</v>
      </c>
      <c r="I45" s="1" t="n">
        <f aca="false">avg_220+stdevp_220</f>
        <v>1.00424638140839</v>
      </c>
      <c r="J45" s="1" t="n">
        <f aca="false">avg_220-stdevp_220</f>
        <v>0.995603564274936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6.289989890138</v>
      </c>
      <c r="P45" s="1" t="n">
        <f aca="false">F45*m_220+c_220-stdevp_220*COS(ATAN(m_220))</f>
        <v>536.283872163573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3.68</v>
      </c>
      <c r="C46" s="1" t="n">
        <f aca="false">A46/B46</f>
        <v>1.00712510961707</v>
      </c>
      <c r="D46" s="1" t="n">
        <f aca="false">D45+1</f>
        <v>45</v>
      </c>
      <c r="E46" s="1" t="n">
        <f aca="true">INDIRECT("a"&amp;222-$D46)</f>
        <v>536.56</v>
      </c>
      <c r="F46" s="1" t="n">
        <f aca="true">INDIRECT("b"&amp;222-$D46)</f>
        <v>538.66</v>
      </c>
      <c r="G46" s="1" t="n">
        <f aca="true">INDIRECT("c"&amp;222-$D46)</f>
        <v>0.996101436898972</v>
      </c>
      <c r="H46" s="1" t="n">
        <f aca="false">F46*m_220+c_220</f>
        <v>538.262830227174</v>
      </c>
      <c r="I46" s="1" t="n">
        <f aca="false">avg_220+stdevp_220</f>
        <v>1.00424638140839</v>
      </c>
      <c r="J46" s="1" t="n">
        <f aca="false">avg_220-stdevp_220</f>
        <v>0.995603564274936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265889090457</v>
      </c>
      <c r="P46" s="1" t="n">
        <f aca="false">F46*m_220+c_220-stdevp_220*COS(ATAN(m_220))</f>
        <v>538.259771363891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57</v>
      </c>
      <c r="C47" s="1" t="n">
        <f aca="false">A47/B47</f>
        <v>0.999746899519109</v>
      </c>
      <c r="D47" s="1" t="n">
        <f aca="false">D46+1</f>
        <v>46</v>
      </c>
      <c r="E47" s="1" t="n">
        <f aca="true">INDIRECT("a"&amp;222-$D47)</f>
        <v>531.96</v>
      </c>
      <c r="F47" s="1" t="n">
        <f aca="true">INDIRECT("b"&amp;222-$D47)</f>
        <v>533.06</v>
      </c>
      <c r="G47" s="1" t="n">
        <f aca="true">INDIRECT("c"&amp;222-$D47)</f>
        <v>0.997936442426744</v>
      </c>
      <c r="H47" s="1" t="n">
        <f aca="false">F47*m_220+c_220</f>
        <v>532.674428448495</v>
      </c>
      <c r="I47" s="1" t="n">
        <f aca="false">avg_220+stdevp_220</f>
        <v>1.00424638140839</v>
      </c>
      <c r="J47" s="1" t="n">
        <f aca="false">avg_220-stdevp_220</f>
        <v>0.995603564274936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2.677487311777</v>
      </c>
      <c r="P47" s="1" t="n">
        <f aca="false">F47*m_220+c_220-stdevp_220*COS(ATAN(m_220))</f>
        <v>532.671369585212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59</v>
      </c>
      <c r="C48" s="1" t="n">
        <f aca="false">A48/B48</f>
        <v>1.0082135523614</v>
      </c>
      <c r="D48" s="1" t="n">
        <f aca="false">D47+1</f>
        <v>47</v>
      </c>
      <c r="E48" s="1" t="n">
        <f aca="true">INDIRECT("a"&amp;222-$D48)</f>
        <v>530.56</v>
      </c>
      <c r="F48" s="1" t="n">
        <f aca="true">INDIRECT("b"&amp;222-$D48)</f>
        <v>530.85</v>
      </c>
      <c r="G48" s="1" t="n">
        <f aca="true">INDIRECT("c"&amp;222-$D48)</f>
        <v>0.999453706320053</v>
      </c>
      <c r="H48" s="1" t="n">
        <f aca="false">F48*m_220+c_220</f>
        <v>530.469005603694</v>
      </c>
      <c r="I48" s="1" t="n">
        <f aca="false">avg_220+stdevp_220</f>
        <v>1.00424638140839</v>
      </c>
      <c r="J48" s="1" t="n">
        <f aca="false">avg_220-stdevp_220</f>
        <v>0.995603564274936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0.472064466977</v>
      </c>
      <c r="P48" s="1" t="n">
        <f aca="false">F48*m_220+c_220-stdevp_220*COS(ATAN(m_220))</f>
        <v>530.465946740412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81.76</v>
      </c>
      <c r="C49" s="1" t="n">
        <f aca="false">A49/B49</f>
        <v>0.99165956842703</v>
      </c>
      <c r="D49" s="1" t="n">
        <f aca="false">D48+1</f>
        <v>48</v>
      </c>
      <c r="E49" s="1" t="n">
        <f aca="true">INDIRECT("a"&amp;222-$D49)</f>
        <v>529.08</v>
      </c>
      <c r="F49" s="1" t="n">
        <f aca="true">INDIRECT("b"&amp;222-$D49)</f>
        <v>531.94</v>
      </c>
      <c r="G49" s="1" t="n">
        <f aca="true">INDIRECT("c"&amp;222-$D49)</f>
        <v>0.994623453772982</v>
      </c>
      <c r="H49" s="1" t="n">
        <f aca="false">F49*m_220+c_220</f>
        <v>531.556748092759</v>
      </c>
      <c r="I49" s="1" t="n">
        <f aca="false">avg_220+stdevp_220</f>
        <v>1.00424638140839</v>
      </c>
      <c r="J49" s="1" t="n">
        <f aca="false">avg_220-stdevp_220</f>
        <v>0.995603564274936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31.559806956042</v>
      </c>
      <c r="P49" s="1" t="n">
        <f aca="false">F49*m_220+c_220-stdevp_220*COS(ATAN(m_220))</f>
        <v>531.553689229476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3.15</v>
      </c>
      <c r="C50" s="1" t="n">
        <f aca="false">A50/B50</f>
        <v>0.997174642415681</v>
      </c>
      <c r="D50" s="1" t="n">
        <f aca="false">D49+1</f>
        <v>49</v>
      </c>
      <c r="E50" s="1" t="n">
        <f aca="true">INDIRECT("a"&amp;222-$D50)</f>
        <v>526.09</v>
      </c>
      <c r="F50" s="1" t="n">
        <f aca="true">INDIRECT("b"&amp;222-$D50)</f>
        <v>528.04</v>
      </c>
      <c r="G50" s="1" t="n">
        <f aca="true">INDIRECT("c"&amp;222-$D50)</f>
        <v>0.996307097947125</v>
      </c>
      <c r="H50" s="1" t="n">
        <f aca="false">F50*m_220+c_220</f>
        <v>527.664825425464</v>
      </c>
      <c r="I50" s="1" t="n">
        <f aca="false">avg_220+stdevp_220</f>
        <v>1.00424638140839</v>
      </c>
      <c r="J50" s="1" t="n">
        <f aca="false">avg_220-stdevp_220</f>
        <v>0.995603564274936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7.667884288747</v>
      </c>
      <c r="P50" s="1" t="n">
        <f aca="false">F50*m_220+c_220-stdevp_220*COS(ATAN(m_220))</f>
        <v>527.661766562182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3.1</v>
      </c>
      <c r="C51" s="1" t="n">
        <f aca="false">A51/B51</f>
        <v>1.00579300600495</v>
      </c>
      <c r="D51" s="1" t="n">
        <f aca="false">D50+1</f>
        <v>50</v>
      </c>
      <c r="E51" s="1" t="n">
        <f aca="true">INDIRECT("a"&amp;222-$D51)</f>
        <v>526.36</v>
      </c>
      <c r="F51" s="1" t="n">
        <f aca="true">INDIRECT("b"&amp;222-$D51)</f>
        <v>527.83</v>
      </c>
      <c r="G51" s="1" t="n">
        <f aca="true">INDIRECT("c"&amp;222-$D51)</f>
        <v>0.997215012409298</v>
      </c>
      <c r="H51" s="1" t="n">
        <f aca="false">F51*m_220+c_220</f>
        <v>527.455260358764</v>
      </c>
      <c r="I51" s="1" t="n">
        <f aca="false">avg_220+stdevp_220</f>
        <v>1.00424638140839</v>
      </c>
      <c r="J51" s="1" t="n">
        <f aca="false">avg_220-stdevp_220</f>
        <v>0.995603564274936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7.458319222047</v>
      </c>
      <c r="P51" s="1" t="n">
        <f aca="false">F51*m_220+c_220-stdevp_220*COS(ATAN(m_220))</f>
        <v>527.452201495481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47</v>
      </c>
      <c r="C52" s="1" t="n">
        <f aca="false">A52/B52</f>
        <v>0.99412112568268</v>
      </c>
      <c r="D52" s="1" t="n">
        <f aca="false">D51+1</f>
        <v>51</v>
      </c>
      <c r="E52" s="1" t="n">
        <f aca="true">INDIRECT("a"&amp;222-$D52)</f>
        <v>526.85</v>
      </c>
      <c r="F52" s="1" t="n">
        <f aca="true">INDIRECT("b"&amp;222-$D52)</f>
        <v>525.01</v>
      </c>
      <c r="G52" s="1" t="n">
        <f aca="true">INDIRECT("c"&amp;222-$D52)</f>
        <v>1.00350469514866</v>
      </c>
      <c r="H52" s="1" t="n">
        <f aca="false">F52*m_220+c_220</f>
        <v>524.641100891643</v>
      </c>
      <c r="I52" s="1" t="n">
        <f aca="false">avg_220+stdevp_220</f>
        <v>1.00424638140839</v>
      </c>
      <c r="J52" s="1" t="n">
        <f aca="false">avg_220-stdevp_220</f>
        <v>0.995603564274936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4.644159754926</v>
      </c>
      <c r="P52" s="1" t="n">
        <f aca="false">F52*m_220+c_220-stdevp_220*COS(ATAN(m_220))</f>
        <v>524.638042028361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9.43</v>
      </c>
      <c r="C53" s="1" t="n">
        <f aca="false">A53/B53</f>
        <v>0.993020764951802</v>
      </c>
      <c r="D53" s="1" t="n">
        <f aca="false">D52+1</f>
        <v>52</v>
      </c>
      <c r="E53" s="1" t="n">
        <f aca="true">INDIRECT("a"&amp;222-$D53)</f>
        <v>523.91</v>
      </c>
      <c r="F53" s="1" t="n">
        <f aca="true">INDIRECT("b"&amp;222-$D53)</f>
        <v>524.65</v>
      </c>
      <c r="G53" s="1" t="n">
        <f aca="true">INDIRECT("c"&amp;222-$D53)</f>
        <v>0.998589535881064</v>
      </c>
      <c r="H53" s="1" t="n">
        <f aca="false">F53*m_220+c_220</f>
        <v>524.281846491585</v>
      </c>
      <c r="I53" s="1" t="n">
        <f aca="false">avg_220+stdevp_220</f>
        <v>1.00424638140839</v>
      </c>
      <c r="J53" s="1" t="n">
        <f aca="false">avg_220-stdevp_220</f>
        <v>0.995603564274936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24.284905354868</v>
      </c>
      <c r="P53" s="1" t="n">
        <f aca="false">F53*m_220+c_220-stdevp_220*COS(ATAN(m_220))</f>
        <v>524.278787628303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89.74</v>
      </c>
      <c r="C54" s="1" t="n">
        <f aca="false">A54/B54</f>
        <v>0.999447780768965</v>
      </c>
      <c r="D54" s="1" t="n">
        <f aca="false">D53+1</f>
        <v>53</v>
      </c>
      <c r="E54" s="1" t="n">
        <f aca="true">INDIRECT("a"&amp;222-$D54)</f>
        <v>519.96</v>
      </c>
      <c r="F54" s="1" t="n">
        <f aca="true">INDIRECT("b"&amp;222-$D54)</f>
        <v>522.84</v>
      </c>
      <c r="G54" s="1" t="n">
        <f aca="true">INDIRECT("c"&amp;222-$D54)</f>
        <v>0.994491622676153</v>
      </c>
      <c r="H54" s="1" t="n">
        <f aca="false">F54*m_220+c_220</f>
        <v>522.475595202405</v>
      </c>
      <c r="I54" s="1" t="n">
        <f aca="false">avg_220+stdevp_220</f>
        <v>1.00424638140839</v>
      </c>
      <c r="J54" s="1" t="n">
        <f aca="false">avg_220-stdevp_220</f>
        <v>0.995603564274936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2.478654065688</v>
      </c>
      <c r="P54" s="1" t="n">
        <f aca="false">F54*m_220+c_220-stdevp_220*COS(ATAN(m_220))</f>
        <v>522.472536339122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2.01</v>
      </c>
      <c r="C55" s="1" t="n">
        <f aca="false">A55/B55</f>
        <v>1.00493133796788</v>
      </c>
      <c r="D55" s="1" t="n">
        <f aca="false">D54+1</f>
        <v>54</v>
      </c>
      <c r="E55" s="1" t="n">
        <f aca="true">INDIRECT("a"&amp;222-$D55)</f>
        <v>518.51</v>
      </c>
      <c r="F55" s="1" t="n">
        <f aca="true">INDIRECT("b"&amp;222-$D55)</f>
        <v>520.11</v>
      </c>
      <c r="G55" s="1" t="n">
        <f aca="true">INDIRECT("c"&amp;222-$D55)</f>
        <v>0.996923727672992</v>
      </c>
      <c r="H55" s="1" t="n">
        <f aca="false">F55*m_220+c_220</f>
        <v>519.751249335299</v>
      </c>
      <c r="I55" s="1" t="n">
        <f aca="false">avg_220+stdevp_220</f>
        <v>1.00424638140839</v>
      </c>
      <c r="J55" s="1" t="n">
        <f aca="false">avg_220-stdevp_220</f>
        <v>0.995603564274936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754308198581</v>
      </c>
      <c r="P55" s="1" t="n">
        <f aca="false">F55*m_220+c_220-stdevp_220*COS(ATAN(m_220))</f>
        <v>519.748190472016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3.31</v>
      </c>
      <c r="C56" s="1" t="n">
        <f aca="false">A56/B56</f>
        <v>1.00797790733354</v>
      </c>
      <c r="D56" s="1" t="n">
        <f aca="false">D55+1</f>
        <v>55</v>
      </c>
      <c r="E56" s="1" t="n">
        <f aca="true">INDIRECT("a"&amp;222-$D56)</f>
        <v>514.22</v>
      </c>
      <c r="F56" s="1" t="n">
        <f aca="true">INDIRECT("b"&amp;222-$D56)</f>
        <v>517.01</v>
      </c>
      <c r="G56" s="1" t="n">
        <f aca="true">INDIRECT("c"&amp;222-$D56)</f>
        <v>0.994603586004139</v>
      </c>
      <c r="H56" s="1" t="n">
        <f aca="false">F56*m_220+c_220</f>
        <v>516.657669779244</v>
      </c>
      <c r="I56" s="1" t="n">
        <f aca="false">avg_220+stdevp_220</f>
        <v>1.00424638140839</v>
      </c>
      <c r="J56" s="1" t="n">
        <f aca="false">avg_220-stdevp_220</f>
        <v>0.995603564274936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660728642527</v>
      </c>
      <c r="P56" s="1" t="n">
        <f aca="false">F56*m_220+c_220-stdevp_220*COS(ATAN(m_220))</f>
        <v>516.654610915962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5.26</v>
      </c>
      <c r="C57" s="1" t="n">
        <f aca="false">A57/B57</f>
        <v>1.00568990042674</v>
      </c>
      <c r="D57" s="1" t="n">
        <f aca="false">D56+1</f>
        <v>56</v>
      </c>
      <c r="E57" s="1" t="n">
        <f aca="true">INDIRECT("a"&amp;222-$D57)</f>
        <v>515.32</v>
      </c>
      <c r="F57" s="1" t="n">
        <f aca="true">INDIRECT("b"&amp;222-$D57)</f>
        <v>513.31</v>
      </c>
      <c r="G57" s="1" t="n">
        <f aca="true">INDIRECT("c"&amp;222-$D57)</f>
        <v>1.00391576240478</v>
      </c>
      <c r="H57" s="1" t="n">
        <f aca="false">F57*m_220+c_220</f>
        <v>512.96533288976</v>
      </c>
      <c r="I57" s="1" t="n">
        <f aca="false">avg_220+stdevp_220</f>
        <v>1.00424638140839</v>
      </c>
      <c r="J57" s="1" t="n">
        <f aca="false">avg_220-stdevp_220</f>
        <v>0.995603564274936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2.968391753042</v>
      </c>
      <c r="P57" s="1" t="n">
        <f aca="false">F57*m_220+c_220-stdevp_220*COS(ATAN(m_220))</f>
        <v>512.962274026477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8.8</v>
      </c>
      <c r="C58" s="1" t="n">
        <f aca="false">A58/B58</f>
        <v>0.997423025435074</v>
      </c>
      <c r="D58" s="1" t="n">
        <f aca="false">D57+1</f>
        <v>57</v>
      </c>
      <c r="E58" s="1" t="n">
        <f aca="true">INDIRECT("a"&amp;222-$D58)</f>
        <v>512.58</v>
      </c>
      <c r="F58" s="1" t="n">
        <f aca="true">INDIRECT("b"&amp;222-$D58)</f>
        <v>514.48</v>
      </c>
      <c r="G58" s="1" t="n">
        <f aca="true">INDIRECT("c"&amp;222-$D58)</f>
        <v>0.996306950707511</v>
      </c>
      <c r="H58" s="1" t="n">
        <f aca="false">F58*m_220+c_220</f>
        <v>514.132909689948</v>
      </c>
      <c r="I58" s="1" t="n">
        <f aca="false">avg_220+stdevp_220</f>
        <v>1.00424638140839</v>
      </c>
      <c r="J58" s="1" t="n">
        <f aca="false">avg_220-stdevp_220</f>
        <v>0.995603564274936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4.135968553231</v>
      </c>
      <c r="P58" s="1" t="n">
        <f aca="false">F58*m_220+c_220-stdevp_220*COS(ATAN(m_220))</f>
        <v>514.129850826665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299.13</v>
      </c>
      <c r="C59" s="1" t="n">
        <f aca="false">A59/B59</f>
        <v>1.0062514625748</v>
      </c>
      <c r="D59" s="1" t="n">
        <f aca="false">D58+1</f>
        <v>58</v>
      </c>
      <c r="E59" s="1" t="n">
        <f aca="true">INDIRECT("a"&amp;222-$D59)</f>
        <v>508.37</v>
      </c>
      <c r="F59" s="1" t="n">
        <f aca="true">INDIRECT("b"&amp;222-$D59)</f>
        <v>508.49</v>
      </c>
      <c r="G59" s="1" t="n">
        <f aca="true">INDIRECT("c"&amp;222-$D59)</f>
        <v>0.99976400715845</v>
      </c>
      <c r="H59" s="1" t="n">
        <f aca="false">F59*m_220+c_220</f>
        <v>508.155315644539</v>
      </c>
      <c r="I59" s="1" t="n">
        <f aca="false">avg_220+stdevp_220</f>
        <v>1.00424638140839</v>
      </c>
      <c r="J59" s="1" t="n">
        <f aca="false">avg_220-stdevp_220</f>
        <v>0.995603564274936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08.158374507822</v>
      </c>
      <c r="P59" s="1" t="n">
        <f aca="false">F59*m_220+c_220-stdevp_220*COS(ATAN(m_220))</f>
        <v>508.152256781257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2.81</v>
      </c>
      <c r="C60" s="1" t="n">
        <f aca="false">A60/B60</f>
        <v>0.995871998943232</v>
      </c>
      <c r="D60" s="1" t="n">
        <f aca="false">D59+1</f>
        <v>59</v>
      </c>
      <c r="E60" s="1" t="n">
        <f aca="true">INDIRECT("a"&amp;222-$D60)</f>
        <v>506.44</v>
      </c>
      <c r="F60" s="1" t="n">
        <f aca="true">INDIRECT("b"&amp;222-$D60)</f>
        <v>506.65</v>
      </c>
      <c r="G60" s="1" t="n">
        <f aca="true">INDIRECT("c"&amp;222-$D60)</f>
        <v>0.999585512681338</v>
      </c>
      <c r="H60" s="1" t="n">
        <f aca="false">F60*m_220+c_220</f>
        <v>506.319126488687</v>
      </c>
      <c r="I60" s="1" t="n">
        <f aca="false">avg_220+stdevp_220</f>
        <v>1.00424638140839</v>
      </c>
      <c r="J60" s="1" t="n">
        <f aca="false">avg_220-stdevp_220</f>
        <v>0.995603564274936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6.32218535197</v>
      </c>
      <c r="P60" s="1" t="n">
        <f aca="false">F60*m_220+c_220-stdevp_220*COS(ATAN(m_220))</f>
        <v>506.316067625405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4.68</v>
      </c>
      <c r="C61" s="1" t="n">
        <f aca="false">A61/B61</f>
        <v>1.00114874622555</v>
      </c>
      <c r="D61" s="1" t="n">
        <f aca="false">D60+1</f>
        <v>60</v>
      </c>
      <c r="E61" s="1" t="n">
        <f aca="true">INDIRECT("a"&amp;222-$D61)</f>
        <v>504.25</v>
      </c>
      <c r="F61" s="1" t="n">
        <f aca="true">INDIRECT("b"&amp;222-$D61)</f>
        <v>507.16</v>
      </c>
      <c r="G61" s="1" t="n">
        <f aca="true">INDIRECT("c"&amp;222-$D61)</f>
        <v>0.994262165785945</v>
      </c>
      <c r="H61" s="1" t="n">
        <f aca="false">F61*m_220+c_220</f>
        <v>506.828070222103</v>
      </c>
      <c r="I61" s="1" t="n">
        <f aca="false">avg_220+stdevp_220</f>
        <v>1.00424638140839</v>
      </c>
      <c r="J61" s="1" t="n">
        <f aca="false">avg_220-stdevp_220</f>
        <v>0.995603564274936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6.831129085386</v>
      </c>
      <c r="P61" s="1" t="n">
        <f aca="false">F61*m_220+c_220-stdevp_220*COS(ATAN(m_220))</f>
        <v>506.82501135882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6.24</v>
      </c>
      <c r="C62" s="1" t="n">
        <f aca="false">A62/B62</f>
        <v>0.996930512016719</v>
      </c>
      <c r="D62" s="1" t="n">
        <f aca="false">D61+1</f>
        <v>61</v>
      </c>
      <c r="E62" s="1" t="n">
        <f aca="true">INDIRECT("a"&amp;222-$D62)</f>
        <v>503.74</v>
      </c>
      <c r="F62" s="1" t="n">
        <f aca="true">INDIRECT("b"&amp;222-$D62)</f>
        <v>502.5</v>
      </c>
      <c r="G62" s="1" t="n">
        <f aca="true">INDIRECT("c"&amp;222-$D62)</f>
        <v>1.00246766169154</v>
      </c>
      <c r="H62" s="1" t="n">
        <f aca="false">F62*m_220+c_220</f>
        <v>502.177721599131</v>
      </c>
      <c r="I62" s="1" t="n">
        <f aca="false">avg_220+stdevp_220</f>
        <v>1.00424638140839</v>
      </c>
      <c r="J62" s="1" t="n">
        <f aca="false">avg_220-stdevp_220</f>
        <v>0.995603564274936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2.180780462413</v>
      </c>
      <c r="P62" s="1" t="n">
        <f aca="false">F62*m_220+c_220-stdevp_220*COS(ATAN(m_220))</f>
        <v>502.174662735848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9.64</v>
      </c>
      <c r="C63" s="1" t="n">
        <f aca="false">A63/B63</f>
        <v>1.00022606898334</v>
      </c>
      <c r="D63" s="1" t="n">
        <f aca="false">D62+1</f>
        <v>62</v>
      </c>
      <c r="E63" s="1" t="n">
        <f aca="true">INDIRECT("a"&amp;222-$D63)</f>
        <v>502.2</v>
      </c>
      <c r="F63" s="1" t="n">
        <f aca="true">INDIRECT("b"&amp;222-$D63)</f>
        <v>502.17</v>
      </c>
      <c r="G63" s="1" t="n">
        <f aca="true">INDIRECT("c"&amp;222-$D63)</f>
        <v>1.00005974072525</v>
      </c>
      <c r="H63" s="1" t="n">
        <f aca="false">F63*m_220+c_220</f>
        <v>501.848405065744</v>
      </c>
      <c r="I63" s="1" t="n">
        <f aca="false">avg_220+stdevp_220</f>
        <v>1.00424638140839</v>
      </c>
      <c r="J63" s="1" t="n">
        <f aca="false">avg_220-stdevp_220</f>
        <v>0.995603564274936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1.851463929027</v>
      </c>
      <c r="P63" s="1" t="n">
        <f aca="false">F63*m_220+c_220-stdevp_220*COS(ATAN(m_220))</f>
        <v>501.845346202461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09.76</v>
      </c>
      <c r="C64" s="1" t="n">
        <f aca="false">A64/B64</f>
        <v>0.998934659090909</v>
      </c>
      <c r="D64" s="1" t="n">
        <f aca="false">D63+1</f>
        <v>63</v>
      </c>
      <c r="E64" s="1" t="n">
        <f aca="true">INDIRECT("a"&amp;222-$D64)</f>
        <v>502.95</v>
      </c>
      <c r="F64" s="1" t="n">
        <f aca="true">INDIRECT("b"&amp;222-$D64)</f>
        <v>501.62</v>
      </c>
      <c r="G64" s="1" t="n">
        <f aca="true">INDIRECT("c"&amp;222-$D64)</f>
        <v>1.00265140943344</v>
      </c>
      <c r="H64" s="1" t="n">
        <f aca="false">F64*m_220+c_220</f>
        <v>501.299544176767</v>
      </c>
      <c r="I64" s="1" t="n">
        <f aca="false">avg_220+stdevp_220</f>
        <v>1.00424638140839</v>
      </c>
      <c r="J64" s="1" t="n">
        <f aca="false">avg_220-stdevp_220</f>
        <v>0.995603564274936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1.302603040049</v>
      </c>
      <c r="P64" s="1" t="n">
        <f aca="false">F64*m_220+c_220-stdevp_220*COS(ATAN(m_220))</f>
        <v>501.296485313484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1.94</v>
      </c>
      <c r="C65" s="1" t="n">
        <f aca="false">A65/B65</f>
        <v>1.00057703404501</v>
      </c>
      <c r="D65" s="1" t="n">
        <f aca="false">D64+1</f>
        <v>64</v>
      </c>
      <c r="E65" s="1" t="n">
        <f aca="true">INDIRECT("a"&amp;222-$D65)</f>
        <v>499.5</v>
      </c>
      <c r="F65" s="1" t="n">
        <f aca="true">INDIRECT("b"&amp;222-$D65)</f>
        <v>500.43</v>
      </c>
      <c r="G65" s="1" t="n">
        <f aca="true">INDIRECT("c"&amp;222-$D65)</f>
        <v>0.998141598225526</v>
      </c>
      <c r="H65" s="1" t="n">
        <f aca="false">F65*m_220+c_220</f>
        <v>500.112008798797</v>
      </c>
      <c r="I65" s="1" t="n">
        <f aca="false">avg_220+stdevp_220</f>
        <v>1.00424638140839</v>
      </c>
      <c r="J65" s="1" t="n">
        <f aca="false">avg_220-stdevp_220</f>
        <v>0.995603564274936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500.11506766208</v>
      </c>
      <c r="P65" s="1" t="n">
        <f aca="false">F65*m_220+c_220-stdevp_220*COS(ATAN(m_220))</f>
        <v>500.108949935515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3.5</v>
      </c>
      <c r="C66" s="1" t="n">
        <f aca="false">A66/B66</f>
        <v>1.0007336523126</v>
      </c>
      <c r="D66" s="1" t="n">
        <f aca="false">D65+1</f>
        <v>65</v>
      </c>
      <c r="E66" s="1" t="n">
        <f aca="true">INDIRECT("a"&amp;222-$D66)</f>
        <v>496.15</v>
      </c>
      <c r="F66" s="1" t="n">
        <f aca="true">INDIRECT("b"&amp;222-$D66)</f>
        <v>497.57</v>
      </c>
      <c r="G66" s="1" t="n">
        <f aca="true">INDIRECT("c"&amp;222-$D66)</f>
        <v>0.997146130192737</v>
      </c>
      <c r="H66" s="1" t="n">
        <f aca="false">F66*m_220+c_220</f>
        <v>497.257932176115</v>
      </c>
      <c r="I66" s="1" t="n">
        <f aca="false">avg_220+stdevp_220</f>
        <v>1.00424638140839</v>
      </c>
      <c r="J66" s="1" t="n">
        <f aca="false">avg_220-stdevp_220</f>
        <v>0.995603564274936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7.260991039397</v>
      </c>
      <c r="P66" s="1" t="n">
        <f aca="false">F66*m_220+c_220-stdevp_220*COS(ATAN(m_220))</f>
        <v>497.254873312832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7.92</v>
      </c>
      <c r="C67" s="1" t="n">
        <f aca="false">A67/B67</f>
        <v>0.994652742828385</v>
      </c>
      <c r="D67" s="1" t="n">
        <f aca="false">D66+1</f>
        <v>66</v>
      </c>
      <c r="E67" s="1" t="n">
        <f aca="true">INDIRECT("a"&amp;222-$D67)</f>
        <v>492.26</v>
      </c>
      <c r="F67" s="1" t="n">
        <f aca="true">INDIRECT("b"&amp;222-$D67)</f>
        <v>496.92</v>
      </c>
      <c r="G67" s="1" t="n">
        <f aca="true">INDIRECT("c"&amp;222-$D67)</f>
        <v>0.990622232955003</v>
      </c>
      <c r="H67" s="1" t="n">
        <f aca="false">F67*m_220+c_220</f>
        <v>496.609278398232</v>
      </c>
      <c r="I67" s="1" t="n">
        <f aca="false">avg_220+stdevp_220</f>
        <v>1.00424638140839</v>
      </c>
      <c r="J67" s="1" t="n">
        <f aca="false">avg_220-stdevp_220</f>
        <v>0.995603564274936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6.612337261515</v>
      </c>
      <c r="P67" s="1" t="n">
        <f aca="false">F67*m_220+c_220-stdevp_220*COS(ATAN(m_220))</f>
        <v>496.60621953495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19.18</v>
      </c>
      <c r="C68" s="1" t="n">
        <f aca="false">A68/B68</f>
        <v>0.994297888338868</v>
      </c>
      <c r="D68" s="1" t="n">
        <f aca="false">D67+1</f>
        <v>67</v>
      </c>
      <c r="E68" s="1" t="n">
        <f aca="true">INDIRECT("a"&amp;222-$D68)</f>
        <v>491.95</v>
      </c>
      <c r="F68" s="1" t="n">
        <f aca="true">INDIRECT("b"&amp;222-$D68)</f>
        <v>491.17</v>
      </c>
      <c r="G68" s="1" t="n">
        <f aca="true">INDIRECT("c"&amp;222-$D68)</f>
        <v>1.00158804487245</v>
      </c>
      <c r="H68" s="1" t="n">
        <f aca="false">F68*m_220+c_220</f>
        <v>490.871187286195</v>
      </c>
      <c r="I68" s="1" t="n">
        <f aca="false">avg_220+stdevp_220</f>
        <v>1.00424638140839</v>
      </c>
      <c r="J68" s="1" t="n">
        <f aca="false">avg_220-stdevp_220</f>
        <v>0.995603564274936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0.874246149478</v>
      </c>
      <c r="P68" s="1" t="n">
        <f aca="false">F68*m_220+c_220-stdevp_220*COS(ATAN(m_220))</f>
        <v>490.868128422913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0.39</v>
      </c>
      <c r="C69" s="1" t="n">
        <f aca="false">A69/B69</f>
        <v>1.00518118543026</v>
      </c>
      <c r="D69" s="1" t="n">
        <f aca="false">D68+1</f>
        <v>68</v>
      </c>
      <c r="E69" s="1" t="n">
        <f aca="true">INDIRECT("a"&amp;222-$D69)</f>
        <v>488.55</v>
      </c>
      <c r="F69" s="1" t="n">
        <f aca="true">INDIRECT("b"&amp;222-$D69)</f>
        <v>492.88</v>
      </c>
      <c r="G69" s="1" t="n">
        <f aca="true">INDIRECT("c"&amp;222-$D69)</f>
        <v>0.991214900178543</v>
      </c>
      <c r="H69" s="1" t="n">
        <f aca="false">F69*m_220+c_220</f>
        <v>492.577645686471</v>
      </c>
      <c r="I69" s="1" t="n">
        <f aca="false">avg_220+stdevp_220</f>
        <v>1.00424638140839</v>
      </c>
      <c r="J69" s="1" t="n">
        <f aca="false">avg_220-stdevp_220</f>
        <v>0.995603564274936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92.580704549753</v>
      </c>
      <c r="P69" s="1" t="n">
        <f aca="false">F69*m_220+c_220-stdevp_220*COS(ATAN(m_220))</f>
        <v>492.574586823188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0.94</v>
      </c>
      <c r="C70" s="1" t="n">
        <f aca="false">A70/B70</f>
        <v>1.00526578176606</v>
      </c>
      <c r="D70" s="1" t="n">
        <f aca="false">D69+1</f>
        <v>69</v>
      </c>
      <c r="E70" s="1" t="n">
        <f aca="true">INDIRECT("a"&amp;222-$D70)</f>
        <v>489.94</v>
      </c>
      <c r="F70" s="1" t="n">
        <f aca="true">INDIRECT("b"&amp;222-$D70)</f>
        <v>488.81</v>
      </c>
      <c r="G70" s="1" t="n">
        <f aca="true">INDIRECT("c"&amp;222-$D70)</f>
        <v>1.0023117366666</v>
      </c>
      <c r="H70" s="1" t="n">
        <f aca="false">F70*m_220+c_220</f>
        <v>488.516075108038</v>
      </c>
      <c r="I70" s="1" t="n">
        <f aca="false">avg_220+stdevp_220</f>
        <v>1.00424638140839</v>
      </c>
      <c r="J70" s="1" t="n">
        <f aca="false">avg_220-stdevp_220</f>
        <v>0.995603564274936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51913397132</v>
      </c>
      <c r="P70" s="1" t="n">
        <f aca="false">F70*m_220+c_220-stdevp_220*COS(ATAN(m_220))</f>
        <v>488.513016244755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05</v>
      </c>
      <c r="C71" s="1" t="n">
        <f aca="false">A71/B71</f>
        <v>0.999200123057991</v>
      </c>
      <c r="D71" s="1" t="n">
        <f aca="false">D70+1</f>
        <v>70</v>
      </c>
      <c r="E71" s="1" t="n">
        <f aca="true">INDIRECT("a"&amp;222-$D71)</f>
        <v>485.33</v>
      </c>
      <c r="F71" s="1" t="n">
        <f aca="true">INDIRECT("b"&amp;222-$D71)</f>
        <v>487.51</v>
      </c>
      <c r="G71" s="1" t="n">
        <f aca="true">INDIRECT("c"&amp;222-$D71)</f>
        <v>0.995528296855449</v>
      </c>
      <c r="H71" s="1" t="n">
        <f aca="false">F71*m_220+c_220</f>
        <v>487.218767552273</v>
      </c>
      <c r="I71" s="1" t="n">
        <f aca="false">avg_220+stdevp_220</f>
        <v>1.00424638140839</v>
      </c>
      <c r="J71" s="1" t="n">
        <f aca="false">avg_220-stdevp_220</f>
        <v>0.995603564274936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7.221826415556</v>
      </c>
      <c r="P71" s="1" t="n">
        <f aca="false">F71*m_220+c_220-stdevp_220*COS(ATAN(m_220))</f>
        <v>487.21570868899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7.35</v>
      </c>
      <c r="C72" s="1" t="n">
        <f aca="false">A72/B72</f>
        <v>1.00223002902093</v>
      </c>
      <c r="D72" s="1" t="n">
        <f aca="false">D71+1</f>
        <v>71</v>
      </c>
      <c r="E72" s="1" t="n">
        <f aca="true">INDIRECT("a"&amp;222-$D72)</f>
        <v>482.34</v>
      </c>
      <c r="F72" s="1" t="n">
        <f aca="true">INDIRECT("b"&amp;222-$D72)</f>
        <v>485.63</v>
      </c>
      <c r="G72" s="1" t="n">
        <f aca="true">INDIRECT("c"&amp;222-$D72)</f>
        <v>0.993225294977658</v>
      </c>
      <c r="H72" s="1" t="n">
        <f aca="false">F72*m_220+c_220</f>
        <v>485.342661240859</v>
      </c>
      <c r="I72" s="1" t="n">
        <f aca="false">avg_220+stdevp_220</f>
        <v>1.00424638140839</v>
      </c>
      <c r="J72" s="1" t="n">
        <f aca="false">avg_220-stdevp_220</f>
        <v>0.995603564274936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345720104142</v>
      </c>
      <c r="P72" s="1" t="n">
        <f aca="false">F72*m_220+c_220-stdevp_220*COS(ATAN(m_220))</f>
        <v>485.339602377577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8.82</v>
      </c>
      <c r="C73" s="1" t="n">
        <f aca="false">A73/B73</f>
        <v>1.00301076576851</v>
      </c>
      <c r="D73" s="1" t="n">
        <f aca="false">D72+1</f>
        <v>72</v>
      </c>
      <c r="E73" s="1" t="n">
        <f aca="true">INDIRECT("a"&amp;222-$D73)</f>
        <v>481.63</v>
      </c>
      <c r="F73" s="1" t="n">
        <f aca="true">INDIRECT("b"&amp;222-$D73)</f>
        <v>484.3</v>
      </c>
      <c r="G73" s="1" t="n">
        <f aca="true">INDIRECT("c"&amp;222-$D73)</f>
        <v>0.994486888292381</v>
      </c>
      <c r="H73" s="1" t="n">
        <f aca="false">F73*m_220+c_220</f>
        <v>484.015415818423</v>
      </c>
      <c r="I73" s="1" t="n">
        <f aca="false">avg_220+stdevp_220</f>
        <v>1.00424638140839</v>
      </c>
      <c r="J73" s="1" t="n">
        <f aca="false">avg_220-stdevp_220</f>
        <v>0.995603564274936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4.018474681705</v>
      </c>
      <c r="P73" s="1" t="n">
        <f aca="false">F73*m_220+c_220-stdevp_220*COS(ATAN(m_220))</f>
        <v>484.01235695514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29.71</v>
      </c>
      <c r="C74" s="1" t="n">
        <f aca="false">A74/B74</f>
        <v>1.00448879318189</v>
      </c>
      <c r="D74" s="1" t="n">
        <f aca="false">D73+1</f>
        <v>73</v>
      </c>
      <c r="E74" s="1" t="n">
        <f aca="true">INDIRECT("a"&amp;222-$D74)</f>
        <v>482.12</v>
      </c>
      <c r="F74" s="1" t="n">
        <f aca="true">INDIRECT("b"&amp;222-$D74)</f>
        <v>480.48</v>
      </c>
      <c r="G74" s="1" t="n">
        <f aca="true">INDIRECT("c"&amp;222-$D74)</f>
        <v>1.00341325341325</v>
      </c>
      <c r="H74" s="1" t="n">
        <f aca="false">F74*m_220+c_220</f>
        <v>480.203327462252</v>
      </c>
      <c r="I74" s="1" t="n">
        <f aca="false">avg_220+stdevp_220</f>
        <v>1.00424638140839</v>
      </c>
      <c r="J74" s="1" t="n">
        <f aca="false">avg_220-stdevp_220</f>
        <v>0.995603564274936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0.206386325535</v>
      </c>
      <c r="P74" s="1" t="n">
        <f aca="false">F74*m_220+c_220-stdevp_220*COS(ATAN(m_220))</f>
        <v>480.20026859897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3.27</v>
      </c>
      <c r="C75" s="1" t="n">
        <f aca="false">A75/B75</f>
        <v>0.99447895100069</v>
      </c>
      <c r="D75" s="1" t="n">
        <f aca="false">D74+1</f>
        <v>74</v>
      </c>
      <c r="E75" s="1" t="n">
        <f aca="true">INDIRECT("a"&amp;222-$D75)</f>
        <v>478.64</v>
      </c>
      <c r="F75" s="1" t="n">
        <f aca="true">INDIRECT("b"&amp;222-$D75)</f>
        <v>480.59</v>
      </c>
      <c r="G75" s="1" t="n">
        <f aca="true">INDIRECT("c"&amp;222-$D75)</f>
        <v>0.995942487359288</v>
      </c>
      <c r="H75" s="1" t="n">
        <f aca="false">F75*m_220+c_220</f>
        <v>480.313099640048</v>
      </c>
      <c r="I75" s="1" t="n">
        <f aca="false">avg_220+stdevp_220</f>
        <v>1.00424638140839</v>
      </c>
      <c r="J75" s="1" t="n">
        <f aca="false">avg_220-stdevp_220</f>
        <v>0.995603564274936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80.31615850333</v>
      </c>
      <c r="P75" s="1" t="n">
        <f aca="false">F75*m_220+c_220-stdevp_220*COS(ATAN(m_220))</f>
        <v>480.310040776765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6.05</v>
      </c>
      <c r="C76" s="1" t="n">
        <f aca="false">A76/B76</f>
        <v>0.993810444874275</v>
      </c>
      <c r="D76" s="1" t="n">
        <f aca="false">D75+1</f>
        <v>75</v>
      </c>
      <c r="E76" s="1" t="n">
        <f aca="true">INDIRECT("a"&amp;222-$D76)</f>
        <v>474.94</v>
      </c>
      <c r="F76" s="1" t="n">
        <f aca="true">INDIRECT("b"&amp;222-$D76)</f>
        <v>476.41</v>
      </c>
      <c r="G76" s="1" t="n">
        <f aca="true">INDIRECT("c"&amp;222-$D76)</f>
        <v>0.99691442245125</v>
      </c>
      <c r="H76" s="1" t="n">
        <f aca="false">F76*m_220+c_220</f>
        <v>476.141756883819</v>
      </c>
      <c r="I76" s="1" t="n">
        <f aca="false">avg_220+stdevp_220</f>
        <v>1.00424638140839</v>
      </c>
      <c r="J76" s="1" t="n">
        <f aca="false">avg_220-stdevp_220</f>
        <v>0.995603564274936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6.144815747102</v>
      </c>
      <c r="P76" s="1" t="n">
        <f aca="false">F76*m_220+c_220-stdevp_220*COS(ATAN(m_220))</f>
        <v>476.138698020537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6.62</v>
      </c>
      <c r="C77" s="1" t="n">
        <f aca="false">A77/B77</f>
        <v>1.00457489156913</v>
      </c>
      <c r="D77" s="1" t="n">
        <f aca="false">D76+1</f>
        <v>76</v>
      </c>
      <c r="E77" s="1" t="n">
        <f aca="true">INDIRECT("a"&amp;222-$D77)</f>
        <v>474.7</v>
      </c>
      <c r="F77" s="1" t="n">
        <f aca="true">INDIRECT("b"&amp;222-$D77)</f>
        <v>475.53</v>
      </c>
      <c r="G77" s="1" t="n">
        <f aca="true">INDIRECT("c"&amp;222-$D77)</f>
        <v>0.998254579101213</v>
      </c>
      <c r="H77" s="1" t="n">
        <f aca="false">F77*m_220+c_220</f>
        <v>475.263579461455</v>
      </c>
      <c r="I77" s="1" t="n">
        <f aca="false">avg_220+stdevp_220</f>
        <v>1.00424638140839</v>
      </c>
      <c r="J77" s="1" t="n">
        <f aca="false">avg_220-stdevp_220</f>
        <v>0.995603564274936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266638324738</v>
      </c>
      <c r="P77" s="1" t="n">
        <f aca="false">F77*m_220+c_220-stdevp_220*COS(ATAN(m_220))</f>
        <v>475.260520598173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9.75</v>
      </c>
      <c r="C78" s="1" t="n">
        <f aca="false">A78/B78</f>
        <v>0.992435614422369</v>
      </c>
      <c r="D78" s="1" t="n">
        <f aca="false">D77+1</f>
        <v>77</v>
      </c>
      <c r="E78" s="1" t="n">
        <f aca="true">INDIRECT("a"&amp;222-$D78)</f>
        <v>473.31</v>
      </c>
      <c r="F78" s="1" t="n">
        <f aca="true">INDIRECT("b"&amp;222-$D78)</f>
        <v>471.41</v>
      </c>
      <c r="G78" s="1" t="n">
        <f aca="true">INDIRECT("c"&amp;222-$D78)</f>
        <v>1.00403046180607</v>
      </c>
      <c r="H78" s="1" t="n">
        <f aca="false">F78*m_220+c_220</f>
        <v>471.15211243857</v>
      </c>
      <c r="I78" s="1" t="n">
        <f aca="false">avg_220+stdevp_220</f>
        <v>1.00424638140839</v>
      </c>
      <c r="J78" s="1" t="n">
        <f aca="false">avg_220-stdevp_220</f>
        <v>0.995603564274936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1.155171301853</v>
      </c>
      <c r="P78" s="1" t="n">
        <f aca="false">F78*m_220+c_220-stdevp_220*COS(ATAN(m_220))</f>
        <v>471.149053575287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1.74</v>
      </c>
      <c r="C79" s="1" t="n">
        <f aca="false">A79/B79</f>
        <v>1.00070228828934</v>
      </c>
      <c r="D79" s="1" t="n">
        <f aca="false">D78+1</f>
        <v>78</v>
      </c>
      <c r="E79" s="1" t="n">
        <f aca="true">INDIRECT("a"&amp;222-$D79)</f>
        <v>471.7</v>
      </c>
      <c r="F79" s="1" t="n">
        <f aca="true">INDIRECT("b"&amp;222-$D79)</f>
        <v>469.06</v>
      </c>
      <c r="G79" s="1" t="n">
        <f aca="true">INDIRECT("c"&amp;222-$D79)</f>
        <v>1.00562827783226</v>
      </c>
      <c r="H79" s="1" t="n">
        <f aca="false">F79*m_220+c_220</f>
        <v>468.806979549303</v>
      </c>
      <c r="I79" s="1" t="n">
        <f aca="false">avg_220+stdevp_220</f>
        <v>1.00424638140839</v>
      </c>
      <c r="J79" s="1" t="n">
        <f aca="false">avg_220-stdevp_220</f>
        <v>0.995603564274936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68.810038412585</v>
      </c>
      <c r="P79" s="1" t="n">
        <f aca="false">F79*m_220+c_220-stdevp_220*COS(ATAN(m_220))</f>
        <v>468.80392068602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0.86</v>
      </c>
      <c r="C80" s="1" t="n">
        <f aca="false">A80/B80</f>
        <v>1.00812650354984</v>
      </c>
      <c r="D80" s="1" t="n">
        <f aca="false">D79+1</f>
        <v>79</v>
      </c>
      <c r="E80" s="1" t="n">
        <f aca="true">INDIRECT("a"&amp;222-$D80)</f>
        <v>468.53</v>
      </c>
      <c r="F80" s="1" t="n">
        <f aca="true">INDIRECT("b"&amp;222-$D80)</f>
        <v>468.76</v>
      </c>
      <c r="G80" s="1" t="n">
        <f aca="true">INDIRECT("c"&amp;222-$D80)</f>
        <v>0.999509343800666</v>
      </c>
      <c r="H80" s="1" t="n">
        <f aca="false">F80*m_220+c_220</f>
        <v>468.507600882588</v>
      </c>
      <c r="I80" s="1" t="n">
        <f aca="false">avg_220+stdevp_220</f>
        <v>1.00424638140839</v>
      </c>
      <c r="J80" s="1" t="n">
        <f aca="false">avg_220-stdevp_220</f>
        <v>0.995603564274936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8.51065974587</v>
      </c>
      <c r="P80" s="1" t="n">
        <f aca="false">F80*m_220+c_220-stdevp_220*COS(ATAN(m_220))</f>
        <v>468.504542019305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3.36</v>
      </c>
      <c r="C81" s="1" t="n">
        <f aca="false">A81/B81</f>
        <v>1.00279589934762</v>
      </c>
      <c r="D81" s="1" t="n">
        <f aca="false">D80+1</f>
        <v>80</v>
      </c>
      <c r="E81" s="1" t="n">
        <f aca="true">INDIRECT("a"&amp;222-$D81)</f>
        <v>465.5</v>
      </c>
      <c r="F81" s="1" t="n">
        <f aca="true">INDIRECT("b"&amp;222-$D81)</f>
        <v>464.94</v>
      </c>
      <c r="G81" s="1" t="n">
        <f aca="true">INDIRECT("c"&amp;222-$D81)</f>
        <v>1.00120445648901</v>
      </c>
      <c r="H81" s="1" t="n">
        <f aca="false">F81*m_220+c_220</f>
        <v>464.695512526417</v>
      </c>
      <c r="I81" s="1" t="n">
        <f aca="false">avg_220+stdevp_220</f>
        <v>1.00424638140839</v>
      </c>
      <c r="J81" s="1" t="n">
        <f aca="false">avg_220-stdevp_220</f>
        <v>0.995603564274936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4.6985713897</v>
      </c>
      <c r="P81" s="1" t="n">
        <f aca="false">F81*m_220+c_220-stdevp_220*COS(ATAN(m_220))</f>
        <v>464.692453663135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5.09</v>
      </c>
      <c r="C82" s="1" t="n">
        <f aca="false">A82/B82</f>
        <v>1.00182561071025</v>
      </c>
      <c r="D82" s="1" t="n">
        <f aca="false">D81+1</f>
        <v>81</v>
      </c>
      <c r="E82" s="1" t="n">
        <f aca="true">INDIRECT("a"&amp;222-$D82)</f>
        <v>462.55</v>
      </c>
      <c r="F82" s="1" t="n">
        <f aca="true">INDIRECT("b"&amp;222-$D82)</f>
        <v>465.57</v>
      </c>
      <c r="G82" s="1" t="n">
        <f aca="true">INDIRECT("c"&amp;222-$D82)</f>
        <v>0.993513327748781</v>
      </c>
      <c r="H82" s="1" t="n">
        <f aca="false">F82*m_220+c_220</f>
        <v>465.324207726519</v>
      </c>
      <c r="I82" s="1" t="n">
        <f aca="false">avg_220+stdevp_220</f>
        <v>1.00424638140839</v>
      </c>
      <c r="J82" s="1" t="n">
        <f aca="false">avg_220-stdevp_220</f>
        <v>0.995603564274936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327266589801</v>
      </c>
      <c r="P82" s="1" t="n">
        <f aca="false">F82*m_220+c_220-stdevp_220*COS(ATAN(m_220))</f>
        <v>465.321148863236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9.2</v>
      </c>
      <c r="C83" s="1" t="n">
        <f aca="false">A83/B83</f>
        <v>0.996134020618557</v>
      </c>
      <c r="D83" s="1" t="n">
        <f aca="false">D82+1</f>
        <v>82</v>
      </c>
      <c r="E83" s="1" t="n">
        <f aca="true">INDIRECT("a"&amp;222-$D83)</f>
        <v>460.23</v>
      </c>
      <c r="F83" s="1" t="n">
        <f aca="true">INDIRECT("b"&amp;222-$D83)</f>
        <v>463.96</v>
      </c>
      <c r="G83" s="1" t="n">
        <f aca="true">INDIRECT("c"&amp;222-$D83)</f>
        <v>0.9919605138374</v>
      </c>
      <c r="H83" s="1" t="n">
        <f aca="false">F83*m_220+c_220</f>
        <v>463.717542215148</v>
      </c>
      <c r="I83" s="1" t="n">
        <f aca="false">avg_220+stdevp_220</f>
        <v>1.00424638140839</v>
      </c>
      <c r="J83" s="1" t="n">
        <f aca="false">avg_220-stdevp_220</f>
        <v>0.995603564274936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720601078431</v>
      </c>
      <c r="P83" s="1" t="n">
        <f aca="false">F83*m_220+c_220-stdevp_220*COS(ATAN(m_220))</f>
        <v>463.714483351866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0.93</v>
      </c>
      <c r="C84" s="1" t="n">
        <f aca="false">A84/B84</f>
        <v>0.995953608981848</v>
      </c>
      <c r="D84" s="1" t="n">
        <f aca="false">D83+1</f>
        <v>83</v>
      </c>
      <c r="E84" s="1" t="n">
        <f aca="true">INDIRECT("a"&amp;222-$D84)</f>
        <v>460.01</v>
      </c>
      <c r="F84" s="1" t="n">
        <f aca="true">INDIRECT("b"&amp;222-$D84)</f>
        <v>459.54</v>
      </c>
      <c r="G84" s="1" t="n">
        <f aca="true">INDIRECT("c"&amp;222-$D84)</f>
        <v>1.00102276189233</v>
      </c>
      <c r="H84" s="1" t="n">
        <f aca="false">F84*m_220+c_220</f>
        <v>459.306696525548</v>
      </c>
      <c r="I84" s="1" t="n">
        <f aca="false">avg_220+stdevp_220</f>
        <v>1.00424638140839</v>
      </c>
      <c r="J84" s="1" t="n">
        <f aca="false">avg_220-stdevp_220</f>
        <v>0.995603564274936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59.309755388831</v>
      </c>
      <c r="P84" s="1" t="n">
        <f aca="false">F84*m_220+c_220-stdevp_220*COS(ATAN(m_220))</f>
        <v>459.303637662265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0.79</v>
      </c>
      <c r="C85" s="1" t="n">
        <f aca="false">A85/B85</f>
        <v>1.005501867214</v>
      </c>
      <c r="D85" s="1" t="n">
        <f aca="false">D84+1</f>
        <v>84</v>
      </c>
      <c r="E85" s="1" t="n">
        <f aca="true">INDIRECT("a"&amp;222-$D85)</f>
        <v>457.56</v>
      </c>
      <c r="F85" s="1" t="n">
        <f aca="true">INDIRECT("b"&amp;222-$D85)</f>
        <v>456.97</v>
      </c>
      <c r="G85" s="1" t="n">
        <f aca="true">INDIRECT("c"&amp;222-$D85)</f>
        <v>1.00129111320218</v>
      </c>
      <c r="H85" s="1" t="n">
        <f aca="false">F85*m_220+c_220</f>
        <v>456.74201928069</v>
      </c>
      <c r="I85" s="1" t="n">
        <f aca="false">avg_220+stdevp_220</f>
        <v>1.00424638140839</v>
      </c>
      <c r="J85" s="1" t="n">
        <f aca="false">avg_220-stdevp_220</f>
        <v>0.995603564274936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6.745078143972</v>
      </c>
      <c r="P85" s="1" t="n">
        <f aca="false">F85*m_220+c_220-stdevp_220*COS(ATAN(m_220))</f>
        <v>456.738960417407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5.27</v>
      </c>
      <c r="C86" s="1" t="n">
        <f aca="false">A86/B86</f>
        <v>0.99349790300335</v>
      </c>
      <c r="D86" s="1" t="n">
        <f aca="false">D85+1</f>
        <v>85</v>
      </c>
      <c r="E86" s="1" t="n">
        <f aca="true">INDIRECT("a"&amp;222-$D86)</f>
        <v>455.05</v>
      </c>
      <c r="F86" s="1" t="n">
        <f aca="true">INDIRECT("b"&amp;222-$D86)</f>
        <v>454.98</v>
      </c>
      <c r="G86" s="1" t="n">
        <f aca="true">INDIRECT("c"&amp;222-$D86)</f>
        <v>1.00015385291661</v>
      </c>
      <c r="H86" s="1" t="n">
        <f aca="false">F86*m_220+c_220</f>
        <v>454.756140791481</v>
      </c>
      <c r="I86" s="1" t="n">
        <f aca="false">avg_220+stdevp_220</f>
        <v>1.00424638140839</v>
      </c>
      <c r="J86" s="1" t="n">
        <f aca="false">avg_220-stdevp_220</f>
        <v>0.995603564274936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4.759199654763</v>
      </c>
      <c r="P86" s="1" t="n">
        <f aca="false">F86*m_220+c_220-stdevp_220*COS(ATAN(m_220))</f>
        <v>454.753081928198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76</v>
      </c>
      <c r="C87" s="1" t="n">
        <f aca="false">A87/B87</f>
        <v>1.00042163256128</v>
      </c>
      <c r="D87" s="1" t="n">
        <f aca="false">D86+1</f>
        <v>86</v>
      </c>
      <c r="E87" s="1" t="n">
        <f aca="true">INDIRECT("a"&amp;222-$D87)</f>
        <v>453.96</v>
      </c>
      <c r="F87" s="1" t="n">
        <f aca="true">INDIRECT("b"&amp;222-$D87)</f>
        <v>456.74</v>
      </c>
      <c r="G87" s="1" t="n">
        <f aca="true">INDIRECT("c"&amp;222-$D87)</f>
        <v>0.993913386171564</v>
      </c>
      <c r="H87" s="1" t="n">
        <f aca="false">F87*m_220+c_220</f>
        <v>456.512495636208</v>
      </c>
      <c r="I87" s="1" t="n">
        <f aca="false">avg_220+stdevp_220</f>
        <v>1.00424638140839</v>
      </c>
      <c r="J87" s="1" t="n">
        <f aca="false">avg_220-stdevp_220</f>
        <v>0.995603564274936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6.515554499491</v>
      </c>
      <c r="P87" s="1" t="n">
        <f aca="false">F87*m_220+c_220-stdevp_220*COS(ATAN(m_220))</f>
        <v>456.509436772926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7.65</v>
      </c>
      <c r="C88" s="1" t="n">
        <f aca="false">A88/B88</f>
        <v>0.997623374807773</v>
      </c>
      <c r="D88" s="1" t="n">
        <f aca="false">D87+1</f>
        <v>87</v>
      </c>
      <c r="E88" s="1" t="n">
        <f aca="true">INDIRECT("a"&amp;222-$D88)</f>
        <v>451.23</v>
      </c>
      <c r="F88" s="1" t="n">
        <f aca="true">INDIRECT("b"&amp;222-$D88)</f>
        <v>453.58</v>
      </c>
      <c r="G88" s="1" t="n">
        <f aca="true">INDIRECT("c"&amp;222-$D88)</f>
        <v>0.994818995546541</v>
      </c>
      <c r="H88" s="1" t="n">
        <f aca="false">F88*m_220+c_220</f>
        <v>453.359040346811</v>
      </c>
      <c r="I88" s="1" t="n">
        <f aca="false">avg_220+stdevp_220</f>
        <v>1.00424638140839</v>
      </c>
      <c r="J88" s="1" t="n">
        <f aca="false">avg_220-stdevp_220</f>
        <v>0.995603564274936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3.362099210093</v>
      </c>
      <c r="P88" s="1" t="n">
        <f aca="false">F88*m_220+c_220-stdevp_220*COS(ATAN(m_220))</f>
        <v>453.355981483528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59.48</v>
      </c>
      <c r="C89" s="1" t="n">
        <f aca="false">A89/B89</f>
        <v>1.0057304996105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50.18</v>
      </c>
      <c r="G89" s="1" t="n">
        <f aca="true">INDIRECT("c"&amp;222-$D89)</f>
        <v>1.00430938735617</v>
      </c>
      <c r="H89" s="1" t="n">
        <f aca="false">F89*m_220+c_220</f>
        <v>449.966082124041</v>
      </c>
      <c r="I89" s="1" t="n">
        <f aca="false">avg_220+stdevp_220</f>
        <v>1.00424638140839</v>
      </c>
      <c r="J89" s="1" t="n">
        <f aca="false">avg_220-stdevp_220</f>
        <v>0.995603564274936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49.969140987324</v>
      </c>
      <c r="P89" s="1" t="n">
        <f aca="false">F89*m_220+c_220-stdevp_220*COS(ATAN(m_220))</f>
        <v>449.963023260759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2.76</v>
      </c>
      <c r="C90" s="1" t="n">
        <f aca="false">A90/B90</f>
        <v>0.998787076855221</v>
      </c>
      <c r="D90" s="1" t="n">
        <f aca="false">D89+1</f>
        <v>89</v>
      </c>
      <c r="E90" s="1" t="n">
        <f aca="true">INDIRECT("a"&amp;222-$D90)</f>
        <v>448.32</v>
      </c>
      <c r="F90" s="1" t="n">
        <f aca="true">INDIRECT("b"&amp;222-$D90)</f>
        <v>447.46</v>
      </c>
      <c r="G90" s="1" t="n">
        <f aca="true">INDIRECT("c"&amp;222-$D90)</f>
        <v>1.00192195950476</v>
      </c>
      <c r="H90" s="1" t="n">
        <f aca="false">F90*m_220+c_220</f>
        <v>447.251715545825</v>
      </c>
      <c r="I90" s="1" t="n">
        <f aca="false">avg_220+stdevp_220</f>
        <v>1.00424638140839</v>
      </c>
      <c r="J90" s="1" t="n">
        <f aca="false">avg_220-stdevp_220</f>
        <v>0.995603564274936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7.254774409108</v>
      </c>
      <c r="P90" s="1" t="n">
        <f aca="false">F90*m_220+c_220-stdevp_220*COS(ATAN(m_220))</f>
        <v>447.248656682543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2.69</v>
      </c>
      <c r="C91" s="1" t="n">
        <f aca="false">A91/B91</f>
        <v>1.00987068846673</v>
      </c>
      <c r="D91" s="1" t="n">
        <f aca="false">D90+1</f>
        <v>90</v>
      </c>
      <c r="E91" s="1" t="n">
        <f aca="true">INDIRECT("a"&amp;222-$D91)</f>
        <v>444.74</v>
      </c>
      <c r="F91" s="1" t="n">
        <f aca="true">INDIRECT("b"&amp;222-$D91)</f>
        <v>444.9</v>
      </c>
      <c r="G91" s="1" t="n">
        <f aca="true">INDIRECT("c"&amp;222-$D91)</f>
        <v>0.999640368622162</v>
      </c>
      <c r="H91" s="1" t="n">
        <f aca="false">F91*m_220+c_220</f>
        <v>444.697017589858</v>
      </c>
      <c r="I91" s="1" t="n">
        <f aca="false">avg_220+stdevp_220</f>
        <v>1.00424638140839</v>
      </c>
      <c r="J91" s="1" t="n">
        <f aca="false">avg_220-stdevp_220</f>
        <v>0.995603564274936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4.70007645314</v>
      </c>
      <c r="P91" s="1" t="n">
        <f aca="false">F91*m_220+c_220-stdevp_220*COS(ATAN(m_220))</f>
        <v>444.693958726575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7.8</v>
      </c>
      <c r="C92" s="1" t="n">
        <f aca="false">A92/B92</f>
        <v>1.00035345296357</v>
      </c>
      <c r="D92" s="1" t="n">
        <f aca="false">D91+1</f>
        <v>91</v>
      </c>
      <c r="E92" s="1" t="n">
        <f aca="true">INDIRECT("a"&amp;222-$D92)</f>
        <v>446.03</v>
      </c>
      <c r="F92" s="1" t="n">
        <f aca="true">INDIRECT("b"&amp;222-$D92)</f>
        <v>443.38</v>
      </c>
      <c r="G92" s="1" t="n">
        <f aca="true">INDIRECT("c"&amp;222-$D92)</f>
        <v>1.00597681447066</v>
      </c>
      <c r="H92" s="1" t="n">
        <f aca="false">F92*m_220+c_220</f>
        <v>443.180165678502</v>
      </c>
      <c r="I92" s="1" t="n">
        <f aca="false">avg_220+stdevp_220</f>
        <v>1.00424638140839</v>
      </c>
      <c r="J92" s="1" t="n">
        <f aca="false">avg_220-stdevp_220</f>
        <v>0.995603564274936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3.183224541785</v>
      </c>
      <c r="P92" s="1" t="n">
        <f aca="false">F92*m_220+c_220-stdevp_220*COS(ATAN(m_220))</f>
        <v>443.177106815219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7.65</v>
      </c>
      <c r="C93" s="1" t="n">
        <f aca="false">A93/B93</f>
        <v>1.0062015503876</v>
      </c>
      <c r="D93" s="1" t="n">
        <f aca="false">D92+1</f>
        <v>92</v>
      </c>
      <c r="E93" s="1" t="n">
        <f aca="true">INDIRECT("a"&amp;222-$D93)</f>
        <v>444.41</v>
      </c>
      <c r="F93" s="1" t="n">
        <f aca="true">INDIRECT("b"&amp;222-$D93)</f>
        <v>441.65</v>
      </c>
      <c r="G93" s="1" t="n">
        <f aca="true">INDIRECT("c"&amp;222-$D93)</f>
        <v>1.00624929242613</v>
      </c>
      <c r="H93" s="1" t="n">
        <f aca="false">F93*m_220+c_220</f>
        <v>441.453748700446</v>
      </c>
      <c r="I93" s="1" t="n">
        <f aca="false">avg_220+stdevp_220</f>
        <v>1.00424638140839</v>
      </c>
      <c r="J93" s="1" t="n">
        <f aca="false">avg_220-stdevp_220</f>
        <v>0.995603564274936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1.456807563728</v>
      </c>
      <c r="P93" s="1" t="n">
        <f aca="false">F93*m_220+c_220-stdevp_220*COS(ATAN(m_220))</f>
        <v>441.450689837163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69.21</v>
      </c>
      <c r="C94" s="1" t="n">
        <f aca="false">A94/B94</f>
        <v>0.999837490858861</v>
      </c>
      <c r="D94" s="1" t="n">
        <f aca="false">D93+1</f>
        <v>93</v>
      </c>
      <c r="E94" s="1" t="n">
        <f aca="true">INDIRECT("a"&amp;222-$D94)</f>
        <v>441.39</v>
      </c>
      <c r="F94" s="1" t="n">
        <f aca="true">INDIRECT("b"&amp;222-$D94)</f>
        <v>442.66</v>
      </c>
      <c r="G94" s="1" t="n">
        <f aca="true">INDIRECT("c"&amp;222-$D94)</f>
        <v>0.997130980888266</v>
      </c>
      <c r="H94" s="1" t="n">
        <f aca="false">F94*m_220+c_220</f>
        <v>442.461656878386</v>
      </c>
      <c r="I94" s="1" t="n">
        <f aca="false">avg_220+stdevp_220</f>
        <v>1.00424638140839</v>
      </c>
      <c r="J94" s="1" t="n">
        <f aca="false">avg_220-stdevp_220</f>
        <v>0.995603564274936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42.464715741669</v>
      </c>
      <c r="P94" s="1" t="n">
        <f aca="false">F94*m_220+c_220-stdevp_220*COS(ATAN(m_220))</f>
        <v>442.458598015103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51</v>
      </c>
      <c r="C95" s="1" t="n">
        <f aca="false">A95/B95</f>
        <v>0.994431206661134</v>
      </c>
      <c r="D95" s="1" t="n">
        <f aca="false">D94+1</f>
        <v>94</v>
      </c>
      <c r="E95" s="1" t="n">
        <f aca="true">INDIRECT("a"&amp;222-$D95)</f>
        <v>439.99</v>
      </c>
      <c r="F95" s="1" t="n">
        <f aca="true">INDIRECT("b"&amp;222-$D95)</f>
        <v>436.79</v>
      </c>
      <c r="G95" s="1" t="n">
        <f aca="true">INDIRECT("c"&amp;222-$D95)</f>
        <v>1.0073261750498</v>
      </c>
      <c r="H95" s="1" t="n">
        <f aca="false">F95*m_220+c_220</f>
        <v>436.603814299663</v>
      </c>
      <c r="I95" s="1" t="n">
        <f aca="false">avg_220+stdevp_220</f>
        <v>1.00424638140839</v>
      </c>
      <c r="J95" s="1" t="n">
        <f aca="false">avg_220-stdevp_220</f>
        <v>0.995603564274936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6.606873162946</v>
      </c>
      <c r="P95" s="1" t="n">
        <f aca="false">F95*m_220+c_220-stdevp_220*COS(ATAN(m_220))</f>
        <v>436.600755436381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4.04</v>
      </c>
      <c r="C96" s="1" t="n">
        <f aca="false">A96/B96</f>
        <v>0.999358357394931</v>
      </c>
      <c r="D96" s="1" t="n">
        <f aca="false">D95+1</f>
        <v>95</v>
      </c>
      <c r="E96" s="1" t="n">
        <f aca="true">INDIRECT("a"&amp;222-$D96)</f>
        <v>434.38</v>
      </c>
      <c r="F96" s="1" t="n">
        <f aca="true">INDIRECT("b"&amp;222-$D96)</f>
        <v>435.44</v>
      </c>
      <c r="G96" s="1" t="n">
        <f aca="true">INDIRECT("c"&amp;222-$D96)</f>
        <v>0.997565680690796</v>
      </c>
      <c r="H96" s="1" t="n">
        <f aca="false">F96*m_220+c_220</f>
        <v>435.256610299446</v>
      </c>
      <c r="I96" s="1" t="n">
        <f aca="false">avg_220+stdevp_220</f>
        <v>1.00424638140839</v>
      </c>
      <c r="J96" s="1" t="n">
        <f aca="false">avg_220-stdevp_220</f>
        <v>0.995603564274936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5.259669162729</v>
      </c>
      <c r="P96" s="1" t="n">
        <f aca="false">F96*m_220+c_220-stdevp_220*COS(ATAN(m_220))</f>
        <v>435.253551436163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6.41</v>
      </c>
      <c r="C97" s="1" t="n">
        <f aca="false">A97/B97</f>
        <v>0.997237055338594</v>
      </c>
      <c r="D97" s="1" t="n">
        <f aca="false">D96+1</f>
        <v>96</v>
      </c>
      <c r="E97" s="1" t="n">
        <f aca="true">INDIRECT("a"&amp;222-$D97)</f>
        <v>436.59</v>
      </c>
      <c r="F97" s="1" t="n">
        <f aca="true">INDIRECT("b"&amp;222-$D97)</f>
        <v>436.07</v>
      </c>
      <c r="G97" s="1" t="n">
        <f aca="true">INDIRECT("c"&amp;222-$D97)</f>
        <v>1.001192469099</v>
      </c>
      <c r="H97" s="1" t="n">
        <f aca="false">F97*m_220+c_220</f>
        <v>435.885305499547</v>
      </c>
      <c r="I97" s="1" t="n">
        <f aca="false">avg_220+stdevp_220</f>
        <v>1.00424638140839</v>
      </c>
      <c r="J97" s="1" t="n">
        <f aca="false">avg_220-stdevp_220</f>
        <v>0.995603564274936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5.88836436283</v>
      </c>
      <c r="P97" s="1" t="n">
        <f aca="false">F97*m_220+c_220-stdevp_220*COS(ATAN(m_220))</f>
        <v>435.882246636265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9.58</v>
      </c>
      <c r="C98" s="1" t="n">
        <f aca="false">A98/B98</f>
        <v>0.992597080984246</v>
      </c>
      <c r="D98" s="1" t="n">
        <f aca="false">D97+1</f>
        <v>97</v>
      </c>
      <c r="E98" s="1" t="n">
        <f aca="true">INDIRECT("a"&amp;222-$D98)</f>
        <v>432.54</v>
      </c>
      <c r="F98" s="1" t="n">
        <f aca="true">INDIRECT("b"&amp;222-$D98)</f>
        <v>432.58</v>
      </c>
      <c r="G98" s="1" t="n">
        <f aca="true">INDIRECT("c"&amp;222-$D98)</f>
        <v>0.999907531554857</v>
      </c>
      <c r="H98" s="1" t="n">
        <f aca="false">F98*m_220+c_220</f>
        <v>432.402533676763</v>
      </c>
      <c r="I98" s="1" t="n">
        <f aca="false">avg_220+stdevp_220</f>
        <v>1.00424638140839</v>
      </c>
      <c r="J98" s="1" t="n">
        <f aca="false">avg_220-stdevp_220</f>
        <v>0.995603564274936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2.405592540046</v>
      </c>
      <c r="P98" s="1" t="n">
        <f aca="false">F98*m_220+c_220-stdevp_220*COS(ATAN(m_220))</f>
        <v>432.399474813481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79.64</v>
      </c>
      <c r="C99" s="1" t="n">
        <f aca="false">A99/B99</f>
        <v>0.998761985038458</v>
      </c>
      <c r="D99" s="1" t="n">
        <f aca="false">D98+1</f>
        <v>98</v>
      </c>
      <c r="E99" s="1" t="n">
        <f aca="true">INDIRECT("a"&amp;222-$D99)</f>
        <v>428.49</v>
      </c>
      <c r="F99" s="1" t="n">
        <f aca="true">INDIRECT("b"&amp;222-$D99)</f>
        <v>430.79</v>
      </c>
      <c r="G99" s="1" t="n">
        <f aca="true">INDIRECT("c"&amp;222-$D99)</f>
        <v>0.99466097170315</v>
      </c>
      <c r="H99" s="1" t="n">
        <f aca="false">F99*m_220+c_220</f>
        <v>430.616240965364</v>
      </c>
      <c r="I99" s="1" t="n">
        <f aca="false">avg_220+stdevp_220</f>
        <v>1.00424638140839</v>
      </c>
      <c r="J99" s="1" t="n">
        <f aca="false">avg_220-stdevp_220</f>
        <v>0.995603564274936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30.619299828647</v>
      </c>
      <c r="P99" s="1" t="n">
        <f aca="false">F99*m_220+c_220-stdevp_220*COS(ATAN(m_220))</f>
        <v>430.613182102081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36</v>
      </c>
      <c r="C100" s="1" t="n">
        <f aca="false">A100/B100</f>
        <v>0.994406285773754</v>
      </c>
      <c r="D100" s="1" t="n">
        <f aca="false">D99+1</f>
        <v>99</v>
      </c>
      <c r="E100" s="1" t="n">
        <f aca="true">INDIRECT("a"&amp;222-$D100)</f>
        <v>430.15</v>
      </c>
      <c r="F100" s="1" t="n">
        <f aca="true">INDIRECT("b"&amp;222-$D100)</f>
        <v>428</v>
      </c>
      <c r="G100" s="1" t="n">
        <f aca="true">INDIRECT("c"&amp;222-$D100)</f>
        <v>1.00502336448598</v>
      </c>
      <c r="H100" s="1" t="n">
        <f aca="false">F100*m_220+c_220</f>
        <v>427.832019364915</v>
      </c>
      <c r="I100" s="1" t="n">
        <f aca="false">avg_220+stdevp_220</f>
        <v>1.00424638140839</v>
      </c>
      <c r="J100" s="1" t="n">
        <f aca="false">avg_220-stdevp_220</f>
        <v>0.995603564274936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7.835078228198</v>
      </c>
      <c r="P100" s="1" t="n">
        <f aca="false">F100*m_220+c_220-stdevp_220*COS(ATAN(m_220))</f>
        <v>427.828960501632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4.59</v>
      </c>
      <c r="C101" s="1" t="n">
        <f aca="false">A101/B101</f>
        <v>0.998491900465431</v>
      </c>
      <c r="D101" s="1" t="n">
        <f aca="false">D100+1</f>
        <v>100</v>
      </c>
      <c r="E101" s="1" t="n">
        <f aca="true">INDIRECT("a"&amp;222-$D101)</f>
        <v>426.48</v>
      </c>
      <c r="F101" s="1" t="n">
        <f aca="true">INDIRECT("b"&amp;222-$D101)</f>
        <v>428.58</v>
      </c>
      <c r="G101" s="1" t="n">
        <f aca="true">INDIRECT("c"&amp;222-$D101)</f>
        <v>0.99510009799804</v>
      </c>
      <c r="H101" s="1" t="n">
        <f aca="false">F101*m_220+c_220</f>
        <v>428.410818120564</v>
      </c>
      <c r="I101" s="1" t="n">
        <f aca="false">avg_220+stdevp_220</f>
        <v>1.00424638140839</v>
      </c>
      <c r="J101" s="1" t="n">
        <f aca="false">avg_220-stdevp_220</f>
        <v>0.995603564274936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413876983846</v>
      </c>
      <c r="P101" s="1" t="n">
        <f aca="false">F101*m_220+c_220-stdevp_220*COS(ATAN(m_220))</f>
        <v>428.407759257281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5.48</v>
      </c>
      <c r="C102" s="1" t="n">
        <f aca="false">A102/B102</f>
        <v>1.00306111860538</v>
      </c>
      <c r="D102" s="1" t="n">
        <f aca="false">D101+1</f>
        <v>101</v>
      </c>
      <c r="E102" s="1" t="n">
        <f aca="true">INDIRECT("a"&amp;222-$D102)</f>
        <v>422.61</v>
      </c>
      <c r="F102" s="1" t="n">
        <f aca="true">INDIRECT("b"&amp;222-$D102)</f>
        <v>424.25</v>
      </c>
      <c r="G102" s="1" t="n">
        <f aca="true">INDIRECT("c"&amp;222-$D102)</f>
        <v>0.996134354743665</v>
      </c>
      <c r="H102" s="1" t="n">
        <f aca="false">F102*m_220+c_220</f>
        <v>424.089786030978</v>
      </c>
      <c r="I102" s="1" t="n">
        <f aca="false">avg_220+stdevp_220</f>
        <v>1.00424638140839</v>
      </c>
      <c r="J102" s="1" t="n">
        <f aca="false">avg_220-stdevp_220</f>
        <v>0.995603564274936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09284489426</v>
      </c>
      <c r="P102" s="1" t="n">
        <f aca="false">F102*m_220+c_220-stdevp_220*COS(ATAN(m_220))</f>
        <v>424.086727167695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7.56</v>
      </c>
      <c r="C103" s="1" t="n">
        <f aca="false">A103/B103</f>
        <v>1.00087728351739</v>
      </c>
      <c r="D103" s="1" t="n">
        <f aca="false">D102+1</f>
        <v>102</v>
      </c>
      <c r="E103" s="1" t="n">
        <f aca="true">INDIRECT("a"&amp;222-$D103)</f>
        <v>422.52</v>
      </c>
      <c r="F103" s="1" t="n">
        <f aca="true">INDIRECT("b"&amp;222-$D103)</f>
        <v>421.8</v>
      </c>
      <c r="G103" s="1" t="n">
        <f aca="true">INDIRECT("c"&amp;222-$D103)</f>
        <v>1.00170697012802</v>
      </c>
      <c r="H103" s="1" t="n">
        <f aca="false">F103*m_220+c_220</f>
        <v>421.644860252806</v>
      </c>
      <c r="I103" s="1" t="n">
        <f aca="false">avg_220+stdevp_220</f>
        <v>1.00424638140839</v>
      </c>
      <c r="J103" s="1" t="n">
        <f aca="false">avg_220-stdevp_220</f>
        <v>0.995603564274936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1.647919116088</v>
      </c>
      <c r="P103" s="1" t="n">
        <f aca="false">F103*m_220+c_220-stdevp_220*COS(ATAN(m_220))</f>
        <v>421.641801389523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89.36</v>
      </c>
      <c r="C104" s="1" t="n">
        <f aca="false">A104/B104</f>
        <v>1.00156667351551</v>
      </c>
      <c r="D104" s="1" t="n">
        <f aca="false">D103+1</f>
        <v>103</v>
      </c>
      <c r="E104" s="1" t="n">
        <f aca="true">INDIRECT("a"&amp;222-$D104)</f>
        <v>420.62</v>
      </c>
      <c r="F104" s="1" t="n">
        <f aca="true">INDIRECT("b"&amp;222-$D104)</f>
        <v>421.28</v>
      </c>
      <c r="G104" s="1" t="n">
        <f aca="true">INDIRECT("c"&amp;222-$D104)</f>
        <v>0.998433345993164</v>
      </c>
      <c r="H104" s="1" t="n">
        <f aca="false">F104*m_220+c_220</f>
        <v>421.1259372305</v>
      </c>
      <c r="I104" s="1" t="n">
        <f aca="false">avg_220+stdevp_220</f>
        <v>1.00424638140839</v>
      </c>
      <c r="J104" s="1" t="n">
        <f aca="false">avg_220-stdevp_220</f>
        <v>0.995603564274936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21.128996093782</v>
      </c>
      <c r="P104" s="1" t="n">
        <f aca="false">F104*m_220+c_220-stdevp_220*COS(ATAN(m_220))</f>
        <v>421.122878367217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3.69</v>
      </c>
      <c r="C105" s="1" t="n">
        <f aca="false">A105/B105</f>
        <v>1.00055881531154</v>
      </c>
      <c r="D105" s="1" t="n">
        <f aca="false">D104+1</f>
        <v>104</v>
      </c>
      <c r="E105" s="1" t="n">
        <f aca="true">INDIRECT("a"&amp;222-$D105)</f>
        <v>419.67</v>
      </c>
      <c r="F105" s="1" t="n">
        <f aca="true">INDIRECT("b"&amp;222-$D105)</f>
        <v>417.26</v>
      </c>
      <c r="G105" s="1" t="n">
        <f aca="true">INDIRECT("c"&amp;222-$D105)</f>
        <v>1.00577577529598</v>
      </c>
      <c r="H105" s="1" t="n">
        <f aca="false">F105*m_220+c_220</f>
        <v>417.114263096519</v>
      </c>
      <c r="I105" s="1" t="n">
        <f aca="false">avg_220+stdevp_220</f>
        <v>1.00424638140839</v>
      </c>
      <c r="J105" s="1" t="n">
        <f aca="false">avg_220-stdevp_220</f>
        <v>0.995603564274936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7.117321959802</v>
      </c>
      <c r="P105" s="1" t="n">
        <f aca="false">F105*m_220+c_220-stdevp_220*COS(ATAN(m_220))</f>
        <v>417.111204233237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4.09</v>
      </c>
      <c r="C106" s="1" t="n">
        <f aca="false">A106/B106</f>
        <v>1.00365398766779</v>
      </c>
      <c r="D106" s="1" t="n">
        <f aca="false">D105+1</f>
        <v>105</v>
      </c>
      <c r="E106" s="1" t="n">
        <f aca="true">INDIRECT("a"&amp;222-$D106)</f>
        <v>416.83</v>
      </c>
      <c r="F106" s="1" t="n">
        <f aca="true">INDIRECT("b"&amp;222-$D106)</f>
        <v>416.38</v>
      </c>
      <c r="G106" s="1" t="n">
        <f aca="true">INDIRECT("c"&amp;222-$D106)</f>
        <v>1.00108074355156</v>
      </c>
      <c r="H106" s="1" t="n">
        <f aca="false">F106*m_220+c_220</f>
        <v>416.236085674155</v>
      </c>
      <c r="I106" s="1" t="n">
        <f aca="false">avg_220+stdevp_220</f>
        <v>1.00424638140839</v>
      </c>
      <c r="J106" s="1" t="n">
        <f aca="false">avg_220-stdevp_220</f>
        <v>0.995603564274936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6.239144537438</v>
      </c>
      <c r="P106" s="1" t="n">
        <f aca="false">F106*m_220+c_220-stdevp_220*COS(ATAN(m_220))</f>
        <v>416.233026810873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8.29</v>
      </c>
      <c r="C107" s="1" t="n">
        <f aca="false">A107/B107</f>
        <v>0.993145697858344</v>
      </c>
      <c r="D107" s="1" t="n">
        <f aca="false">D106+1</f>
        <v>106</v>
      </c>
      <c r="E107" s="1" t="n">
        <f aca="true">INDIRECT("a"&amp;222-$D107)</f>
        <v>413.23</v>
      </c>
      <c r="F107" s="1" t="n">
        <f aca="true">INDIRECT("b"&amp;222-$D107)</f>
        <v>415.37</v>
      </c>
      <c r="G107" s="1" t="n">
        <f aca="true">INDIRECT("c"&amp;222-$D107)</f>
        <v>0.994847966872909</v>
      </c>
      <c r="H107" s="1" t="n">
        <f aca="false">F107*m_220+c_220</f>
        <v>415.228177496215</v>
      </c>
      <c r="I107" s="1" t="n">
        <f aca="false">avg_220+stdevp_220</f>
        <v>1.00424638140839</v>
      </c>
      <c r="J107" s="1" t="n">
        <f aca="false">avg_220-stdevp_220</f>
        <v>0.995603564274936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5.231236359498</v>
      </c>
      <c r="P107" s="1" t="n">
        <f aca="false">F107*m_220+c_220-stdevp_220*COS(ATAN(m_220))</f>
        <v>415.225118632932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6.78</v>
      </c>
      <c r="C108" s="1" t="n">
        <f aca="false">A108/B108</f>
        <v>1.00599828620394</v>
      </c>
      <c r="D108" s="1" t="n">
        <f aca="false">D107+1</f>
        <v>107</v>
      </c>
      <c r="E108" s="1" t="n">
        <f aca="true">INDIRECT("a"&amp;222-$D108)</f>
        <v>413.58</v>
      </c>
      <c r="F108" s="1" t="n">
        <f aca="true">INDIRECT("b"&amp;222-$D108)</f>
        <v>411.17</v>
      </c>
      <c r="G108" s="1" t="n">
        <f aca="true">INDIRECT("c"&amp;222-$D108)</f>
        <v>1.00586132256731</v>
      </c>
      <c r="H108" s="1" t="n">
        <f aca="false">F108*m_220+c_220</f>
        <v>411.036876162206</v>
      </c>
      <c r="I108" s="1" t="n">
        <f aca="false">avg_220+stdevp_220</f>
        <v>1.00424638140839</v>
      </c>
      <c r="J108" s="1" t="n">
        <f aca="false">avg_220-stdevp_220</f>
        <v>0.995603564274936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1.039935025488</v>
      </c>
      <c r="P108" s="1" t="n">
        <f aca="false">F108*m_220+c_220-stdevp_220*COS(ATAN(m_220))</f>
        <v>411.033817298923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400.57</v>
      </c>
      <c r="C109" s="1" t="n">
        <f aca="false">A109/B109</f>
        <v>1.0022467983124</v>
      </c>
      <c r="D109" s="1" t="n">
        <f aca="false">D108+1</f>
        <v>108</v>
      </c>
      <c r="E109" s="1" t="n">
        <f aca="true">INDIRECT("a"&amp;222-$D109)</f>
        <v>409.01</v>
      </c>
      <c r="F109" s="1" t="n">
        <f aca="true">INDIRECT("b"&amp;222-$D109)</f>
        <v>408.94</v>
      </c>
      <c r="G109" s="1" t="n">
        <f aca="true">INDIRECT("c"&amp;222-$D109)</f>
        <v>1.00017117425539</v>
      </c>
      <c r="H109" s="1" t="n">
        <f aca="false">F109*m_220+c_220</f>
        <v>408.811494739624</v>
      </c>
      <c r="I109" s="1" t="n">
        <f aca="false">avg_220+stdevp_220</f>
        <v>1.00424638140839</v>
      </c>
      <c r="J109" s="1" t="n">
        <f aca="false">avg_220-stdevp_220</f>
        <v>0.995603564274936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814553602907</v>
      </c>
      <c r="P109" s="1" t="n">
        <f aca="false">F109*m_220+c_220-stdevp_220*COS(ATAN(m_220))</f>
        <v>408.808435876342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1.47</v>
      </c>
      <c r="C110" s="1" t="n">
        <f aca="false">A110/B110</f>
        <v>0.99850549231574</v>
      </c>
      <c r="D110" s="1" t="n">
        <f aca="false">D109+1</f>
        <v>109</v>
      </c>
      <c r="E110" s="1" t="n">
        <f aca="true">INDIRECT("a"&amp;222-$D110)</f>
        <v>407.71</v>
      </c>
      <c r="F110" s="1" t="n">
        <f aca="true">INDIRECT("b"&amp;222-$D110)</f>
        <v>409.38</v>
      </c>
      <c r="G110" s="1" t="n">
        <f aca="true">INDIRECT("c"&amp;222-$D110)</f>
        <v>0.995920660511017</v>
      </c>
      <c r="H110" s="1" t="n">
        <f aca="false">F110*m_220+c_220</f>
        <v>409.250583450806</v>
      </c>
      <c r="I110" s="1" t="n">
        <f aca="false">avg_220+stdevp_220</f>
        <v>1.00424638140839</v>
      </c>
      <c r="J110" s="1" t="n">
        <f aca="false">avg_220-stdevp_220</f>
        <v>0.995603564274936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253642314089</v>
      </c>
      <c r="P110" s="1" t="n">
        <f aca="false">F110*m_220+c_220-stdevp_220*COS(ATAN(m_220))</f>
        <v>409.247524587524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4.17</v>
      </c>
      <c r="C111" s="1" t="n">
        <f aca="false">A111/B111</f>
        <v>1.00393398817329</v>
      </c>
      <c r="D111" s="1" t="n">
        <f aca="false">D110+1</f>
        <v>110</v>
      </c>
      <c r="E111" s="1" t="n">
        <f aca="true">INDIRECT("a"&amp;222-$D111)</f>
        <v>405.42</v>
      </c>
      <c r="F111" s="1" t="n">
        <f aca="true">INDIRECT("b"&amp;222-$D111)</f>
        <v>406.17</v>
      </c>
      <c r="G111" s="1" t="n">
        <f aca="true">INDIRECT("c"&amp;222-$D111)</f>
        <v>0.998153482531945</v>
      </c>
      <c r="H111" s="1" t="n">
        <f aca="false">F111*m_220+c_220</f>
        <v>406.047231716956</v>
      </c>
      <c r="I111" s="1" t="n">
        <f aca="false">avg_220+stdevp_220</f>
        <v>1.00424638140839</v>
      </c>
      <c r="J111" s="1" t="n">
        <f aca="false">avg_220-stdevp_220</f>
        <v>0.995603564274936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6.050290580239</v>
      </c>
      <c r="P111" s="1" t="n">
        <f aca="false">F111*m_220+c_220-stdevp_220*COS(ATAN(m_220))</f>
        <v>406.044172853674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6.17</v>
      </c>
      <c r="C112" s="1" t="n">
        <f aca="false">A112/B112</f>
        <v>0.998153482531945</v>
      </c>
      <c r="D112" s="1" t="n">
        <f aca="false">D111+1</f>
        <v>111</v>
      </c>
      <c r="E112" s="1" t="n">
        <f aca="true">INDIRECT("a"&amp;222-$D112)</f>
        <v>405.76</v>
      </c>
      <c r="F112" s="1" t="n">
        <f aca="true">INDIRECT("b"&amp;222-$D112)</f>
        <v>404.17</v>
      </c>
      <c r="G112" s="1" t="n">
        <f aca="true">INDIRECT("c"&amp;222-$D112)</f>
        <v>1.00393398817329</v>
      </c>
      <c r="H112" s="1" t="n">
        <f aca="false">F112*m_220+c_220</f>
        <v>404.051373938856</v>
      </c>
      <c r="I112" s="1" t="n">
        <f aca="false">avg_220+stdevp_220</f>
        <v>1.00424638140839</v>
      </c>
      <c r="J112" s="1" t="n">
        <f aca="false">avg_220-stdevp_220</f>
        <v>0.995603564274936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4.054432802139</v>
      </c>
      <c r="P112" s="1" t="n">
        <f aca="false">F112*m_220+c_220-stdevp_220*COS(ATAN(m_220))</f>
        <v>404.048315075574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38</v>
      </c>
      <c r="C113" s="1" t="n">
        <f aca="false">A113/B113</f>
        <v>0.995920660511017</v>
      </c>
      <c r="D113" s="1" t="n">
        <f aca="false">D112+1</f>
        <v>112</v>
      </c>
      <c r="E113" s="1" t="n">
        <f aca="true">INDIRECT("a"&amp;222-$D113)</f>
        <v>400.87</v>
      </c>
      <c r="F113" s="1" t="n">
        <f aca="true">INDIRECT("b"&amp;222-$D113)</f>
        <v>401.47</v>
      </c>
      <c r="G113" s="1" t="n">
        <f aca="true">INDIRECT("c"&amp;222-$D113)</f>
        <v>0.99850549231574</v>
      </c>
      <c r="H113" s="1" t="n">
        <f aca="false">F113*m_220+c_220</f>
        <v>401.356965938422</v>
      </c>
      <c r="I113" s="1" t="n">
        <f aca="false">avg_220+stdevp_220</f>
        <v>1.00424638140839</v>
      </c>
      <c r="J113" s="1" t="n">
        <f aca="false">avg_220-stdevp_220</f>
        <v>0.995603564274936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360024801704</v>
      </c>
      <c r="P113" s="1" t="n">
        <f aca="false">F113*m_220+c_220-stdevp_220*COS(ATAN(m_220))</f>
        <v>401.353907075139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08.94</v>
      </c>
      <c r="C114" s="1" t="n">
        <f aca="false">A114/B114</f>
        <v>1.00017117425539</v>
      </c>
      <c r="D114" s="1" t="n">
        <f aca="false">D113+1</f>
        <v>113</v>
      </c>
      <c r="E114" s="1" t="n">
        <f aca="true">INDIRECT("a"&amp;222-$D114)</f>
        <v>401.47</v>
      </c>
      <c r="F114" s="1" t="n">
        <f aca="true">INDIRECT("b"&amp;222-$D114)</f>
        <v>400.57</v>
      </c>
      <c r="G114" s="1" t="n">
        <f aca="true">INDIRECT("c"&amp;222-$D114)</f>
        <v>1.0022467983124</v>
      </c>
      <c r="H114" s="1" t="n">
        <f aca="false">F114*m_220+c_220</f>
        <v>400.458829938277</v>
      </c>
      <c r="I114" s="1" t="n">
        <f aca="false">avg_220+stdevp_220</f>
        <v>1.00424638140839</v>
      </c>
      <c r="J114" s="1" t="n">
        <f aca="false">avg_220-stdevp_220</f>
        <v>0.995603564274936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400.461888801559</v>
      </c>
      <c r="P114" s="1" t="n">
        <f aca="false">F114*m_220+c_220-stdevp_220*COS(ATAN(m_220))</f>
        <v>400.455771074994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1.17</v>
      </c>
      <c r="C115" s="1" t="n">
        <f aca="false">A115/B115</f>
        <v>1.00586132256731</v>
      </c>
      <c r="D115" s="1" t="n">
        <f aca="false">D114+1</f>
        <v>114</v>
      </c>
      <c r="E115" s="1" t="n">
        <f aca="true">INDIRECT("a"&amp;222-$D115)</f>
        <v>399.16</v>
      </c>
      <c r="F115" s="1" t="n">
        <f aca="true">INDIRECT("b"&amp;222-$D115)</f>
        <v>396.78</v>
      </c>
      <c r="G115" s="1" t="n">
        <f aca="true">INDIRECT("c"&amp;222-$D115)</f>
        <v>1.00599828620394</v>
      </c>
      <c r="H115" s="1" t="n">
        <f aca="false">F115*m_220+c_220</f>
        <v>396.676679448778</v>
      </c>
      <c r="I115" s="1" t="n">
        <f aca="false">avg_220+stdevp_220</f>
        <v>1.00424638140839</v>
      </c>
      <c r="J115" s="1" t="n">
        <f aca="false">avg_220-stdevp_220</f>
        <v>0.995603564274936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6.67973831206</v>
      </c>
      <c r="P115" s="1" t="n">
        <f aca="false">F115*m_220+c_220-stdevp_220*COS(ATAN(m_220))</f>
        <v>396.673620585495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5.37</v>
      </c>
      <c r="C116" s="1" t="n">
        <f aca="false">A116/B116</f>
        <v>0.994847966872909</v>
      </c>
      <c r="D116" s="1" t="n">
        <f aca="false">D115+1</f>
        <v>115</v>
      </c>
      <c r="E116" s="1" t="n">
        <f aca="true">INDIRECT("a"&amp;222-$D116)</f>
        <v>395.56</v>
      </c>
      <c r="F116" s="1" t="n">
        <f aca="true">INDIRECT("b"&amp;222-$D116)</f>
        <v>398.29</v>
      </c>
      <c r="G116" s="1" t="n">
        <f aca="true">INDIRECT("c"&amp;222-$D116)</f>
        <v>0.993145697858344</v>
      </c>
      <c r="H116" s="1" t="n">
        <f aca="false">F116*m_220+c_220</f>
        <v>398.183552071243</v>
      </c>
      <c r="I116" s="1" t="n">
        <f aca="false">avg_220+stdevp_220</f>
        <v>1.00424638140839</v>
      </c>
      <c r="J116" s="1" t="n">
        <f aca="false">avg_220-stdevp_220</f>
        <v>0.995603564274936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8.186610934526</v>
      </c>
      <c r="P116" s="1" t="n">
        <f aca="false">F116*m_220+c_220-stdevp_220*COS(ATAN(m_220))</f>
        <v>398.180493207961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6.38</v>
      </c>
      <c r="C117" s="1" t="n">
        <f aca="false">A117/B117</f>
        <v>1.00108074355156</v>
      </c>
      <c r="D117" s="1" t="n">
        <f aca="false">D116+1</f>
        <v>116</v>
      </c>
      <c r="E117" s="1" t="n">
        <f aca="true">INDIRECT("a"&amp;222-$D117)</f>
        <v>395.53</v>
      </c>
      <c r="F117" s="1" t="n">
        <f aca="true">INDIRECT("b"&amp;222-$D117)</f>
        <v>394.09</v>
      </c>
      <c r="G117" s="1" t="n">
        <f aca="true">INDIRECT("c"&amp;222-$D117)</f>
        <v>1.00365398766779</v>
      </c>
      <c r="H117" s="1" t="n">
        <f aca="false">F117*m_220+c_220</f>
        <v>393.992250737234</v>
      </c>
      <c r="I117" s="1" t="n">
        <f aca="false">avg_220+stdevp_220</f>
        <v>1.00424638140839</v>
      </c>
      <c r="J117" s="1" t="n">
        <f aca="false">avg_220-stdevp_220</f>
        <v>0.995603564274936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3.995309600516</v>
      </c>
      <c r="P117" s="1" t="n">
        <f aca="false">F117*m_220+c_220-stdevp_220*COS(ATAN(m_220))</f>
        <v>393.989191873951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7.26</v>
      </c>
      <c r="C118" s="1" t="n">
        <f aca="false">A118/B118</f>
        <v>1.00577577529598</v>
      </c>
      <c r="D118" s="1" t="n">
        <f aca="false">D117+1</f>
        <v>117</v>
      </c>
      <c r="E118" s="1" t="n">
        <f aca="true">INDIRECT("a"&amp;222-$D118)</f>
        <v>393.91</v>
      </c>
      <c r="F118" s="1" t="n">
        <f aca="true">INDIRECT("b"&amp;222-$D118)</f>
        <v>393.69</v>
      </c>
      <c r="G118" s="1" t="n">
        <f aca="true">INDIRECT("c"&amp;222-$D118)</f>
        <v>1.00055881531154</v>
      </c>
      <c r="H118" s="1" t="n">
        <f aca="false">F118*m_220+c_220</f>
        <v>393.593079181614</v>
      </c>
      <c r="I118" s="1" t="n">
        <f aca="false">avg_220+stdevp_220</f>
        <v>1.00424638140839</v>
      </c>
      <c r="J118" s="1" t="n">
        <f aca="false">avg_220-stdevp_220</f>
        <v>0.995603564274936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3.596138044896</v>
      </c>
      <c r="P118" s="1" t="n">
        <f aca="false">F118*m_220+c_220-stdevp_220*COS(ATAN(m_220))</f>
        <v>393.590020318331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21.28</v>
      </c>
      <c r="C119" s="1" t="n">
        <f aca="false">A119/B119</f>
        <v>0.998433345993164</v>
      </c>
      <c r="D119" s="1" t="n">
        <f aca="false">D118+1</f>
        <v>118</v>
      </c>
      <c r="E119" s="1" t="n">
        <f aca="true">INDIRECT("a"&amp;222-$D119)</f>
        <v>389.97</v>
      </c>
      <c r="F119" s="1" t="n">
        <f aca="true">INDIRECT("b"&amp;222-$D119)</f>
        <v>389.36</v>
      </c>
      <c r="G119" s="1" t="n">
        <f aca="true">INDIRECT("c"&amp;222-$D119)</f>
        <v>1.00156667351551</v>
      </c>
      <c r="H119" s="1" t="n">
        <f aca="false">F119*m_220+c_220</f>
        <v>389.272047092028</v>
      </c>
      <c r="I119" s="1" t="n">
        <f aca="false">avg_220+stdevp_220</f>
        <v>1.00424638140839</v>
      </c>
      <c r="J119" s="1" t="n">
        <f aca="false">avg_220-stdevp_220</f>
        <v>0.995603564274936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89.27510595531</v>
      </c>
      <c r="P119" s="1" t="n">
        <f aca="false">F119*m_220+c_220-stdevp_220*COS(ATAN(m_220))</f>
        <v>389.268988228745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1.8</v>
      </c>
      <c r="C120" s="1" t="n">
        <f aca="false">A120/B120</f>
        <v>1.00170697012802</v>
      </c>
      <c r="D120" s="1" t="n">
        <f aca="false">D119+1</f>
        <v>119</v>
      </c>
      <c r="E120" s="1" t="n">
        <f aca="true">INDIRECT("a"&amp;222-$D120)</f>
        <v>387.9</v>
      </c>
      <c r="F120" s="1" t="n">
        <f aca="true">INDIRECT("b"&amp;222-$D120)</f>
        <v>387.56</v>
      </c>
      <c r="G120" s="1" t="n">
        <f aca="true">INDIRECT("c"&amp;222-$D120)</f>
        <v>1.00087728351739</v>
      </c>
      <c r="H120" s="1" t="n">
        <f aca="false">F120*m_220+c_220</f>
        <v>387.475775091738</v>
      </c>
      <c r="I120" s="1" t="n">
        <f aca="false">avg_220+stdevp_220</f>
        <v>1.00424638140839</v>
      </c>
      <c r="J120" s="1" t="n">
        <f aca="false">avg_220-stdevp_220</f>
        <v>0.995603564274936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7.478833955021</v>
      </c>
      <c r="P120" s="1" t="n">
        <f aca="false">F120*m_220+c_220-stdevp_220*COS(ATAN(m_220))</f>
        <v>387.472716228455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4.25</v>
      </c>
      <c r="C121" s="1" t="n">
        <f aca="false">A121/B121</f>
        <v>0.996134354743665</v>
      </c>
      <c r="D121" s="1" t="n">
        <f aca="false">D120+1</f>
        <v>120</v>
      </c>
      <c r="E121" s="1" t="n">
        <f aca="true">INDIRECT("a"&amp;222-$D121)</f>
        <v>386.66</v>
      </c>
      <c r="F121" s="1" t="n">
        <f aca="true">INDIRECT("b"&amp;222-$D121)</f>
        <v>385.48</v>
      </c>
      <c r="G121" s="1" t="n">
        <f aca="true">INDIRECT("c"&amp;222-$D121)</f>
        <v>1.00306111860538</v>
      </c>
      <c r="H121" s="1" t="n">
        <f aca="false">F121*m_220+c_220</f>
        <v>385.400083002514</v>
      </c>
      <c r="I121" s="1" t="n">
        <f aca="false">avg_220+stdevp_220</f>
        <v>1.00424638140839</v>
      </c>
      <c r="J121" s="1" t="n">
        <f aca="false">avg_220-stdevp_220</f>
        <v>0.995603564274936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5.403141865797</v>
      </c>
      <c r="P121" s="1" t="n">
        <f aca="false">F121*m_220+c_220-stdevp_220*COS(ATAN(m_220))</f>
        <v>385.397024139232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8.58</v>
      </c>
      <c r="C122" s="1" t="n">
        <f aca="false">A122/B122</f>
        <v>0.99510009799804</v>
      </c>
      <c r="D122" s="1" t="n">
        <f aca="false">D121+1</f>
        <v>121</v>
      </c>
      <c r="E122" s="1" t="n">
        <f aca="true">INDIRECT("a"&amp;222-$D122)</f>
        <v>384.01</v>
      </c>
      <c r="F122" s="1" t="n">
        <f aca="true">INDIRECT("b"&amp;222-$D122)</f>
        <v>384.59</v>
      </c>
      <c r="G122" s="1" t="n">
        <f aca="true">INDIRECT("c"&amp;222-$D122)</f>
        <v>0.998491900465431</v>
      </c>
      <c r="H122" s="1" t="n">
        <f aca="false">F122*m_220+c_220</f>
        <v>384.51192629126</v>
      </c>
      <c r="I122" s="1" t="n">
        <f aca="false">avg_220+stdevp_220</f>
        <v>1.00424638140839</v>
      </c>
      <c r="J122" s="1" t="n">
        <f aca="false">avg_220-stdevp_220</f>
        <v>0.995603564274936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514985154542</v>
      </c>
      <c r="P122" s="1" t="n">
        <f aca="false">F122*m_220+c_220-stdevp_220*COS(ATAN(m_220))</f>
        <v>384.508867427977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8</v>
      </c>
      <c r="C123" s="1" t="n">
        <f aca="false">A123/B123</f>
        <v>1.00502336448598</v>
      </c>
      <c r="D123" s="1" t="n">
        <f aca="false">D122+1</f>
        <v>122</v>
      </c>
      <c r="E123" s="1" t="n">
        <f aca="true">INDIRECT("a"&amp;222-$D123)</f>
        <v>382.21</v>
      </c>
      <c r="F123" s="1" t="n">
        <f aca="true">INDIRECT("b"&amp;222-$D123)</f>
        <v>384.36</v>
      </c>
      <c r="G123" s="1" t="n">
        <f aca="true">INDIRECT("c"&amp;222-$D123)</f>
        <v>0.994406285773754</v>
      </c>
      <c r="H123" s="1" t="n">
        <f aca="false">F123*m_220+c_220</f>
        <v>384.282402646778</v>
      </c>
      <c r="I123" s="1" t="n">
        <f aca="false">avg_220+stdevp_220</f>
        <v>1.00424638140839</v>
      </c>
      <c r="J123" s="1" t="n">
        <f aca="false">avg_220-stdevp_220</f>
        <v>0.995603564274936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285461510061</v>
      </c>
      <c r="P123" s="1" t="n">
        <f aca="false">F123*m_220+c_220-stdevp_220*COS(ATAN(m_220))</f>
        <v>384.279343783496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30.79</v>
      </c>
      <c r="C124" s="1" t="n">
        <f aca="false">A124/B124</f>
        <v>0.99466097170315</v>
      </c>
      <c r="D124" s="1" t="n">
        <f aca="false">D123+1</f>
        <v>123</v>
      </c>
      <c r="E124" s="1" t="n">
        <f aca="true">INDIRECT("a"&amp;222-$D124)</f>
        <v>379.17</v>
      </c>
      <c r="F124" s="1" t="n">
        <f aca="true">INDIRECT("b"&amp;222-$D124)</f>
        <v>379.64</v>
      </c>
      <c r="G124" s="1" t="n">
        <f aca="true">INDIRECT("c"&amp;222-$D124)</f>
        <v>0.998761985038458</v>
      </c>
      <c r="H124" s="1" t="n">
        <f aca="false">F124*m_220+c_220</f>
        <v>379.572178290463</v>
      </c>
      <c r="I124" s="1" t="n">
        <f aca="false">avg_220+stdevp_220</f>
        <v>1.00424638140839</v>
      </c>
      <c r="J124" s="1" t="n">
        <f aca="false">avg_220-stdevp_220</f>
        <v>0.995603564274936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79.575237153746</v>
      </c>
      <c r="P124" s="1" t="n">
        <f aca="false">F124*m_220+c_220-stdevp_220*COS(ATAN(m_220))</f>
        <v>379.56911942718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2.58</v>
      </c>
      <c r="C125" s="1" t="n">
        <f aca="false">A125/B125</f>
        <v>0.999907531554857</v>
      </c>
      <c r="D125" s="1" t="n">
        <f aca="false">D124+1</f>
        <v>124</v>
      </c>
      <c r="E125" s="1" t="n">
        <f aca="true">INDIRECT("a"&amp;222-$D125)</f>
        <v>376.77</v>
      </c>
      <c r="F125" s="1" t="n">
        <f aca="true">INDIRECT("b"&amp;222-$D125)</f>
        <v>379.58</v>
      </c>
      <c r="G125" s="1" t="n">
        <f aca="true">INDIRECT("c"&amp;222-$D125)</f>
        <v>0.992597080984246</v>
      </c>
      <c r="H125" s="1" t="n">
        <f aca="false">F125*m_220+c_220</f>
        <v>379.51230255712</v>
      </c>
      <c r="I125" s="1" t="n">
        <f aca="false">avg_220+stdevp_220</f>
        <v>1.00424638140839</v>
      </c>
      <c r="J125" s="1" t="n">
        <f aca="false">avg_220-stdevp_220</f>
        <v>0.995603564274936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515361420403</v>
      </c>
      <c r="P125" s="1" t="n">
        <f aca="false">F125*m_220+c_220-stdevp_220*COS(ATAN(m_220))</f>
        <v>379.509243693837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6.07</v>
      </c>
      <c r="C126" s="1" t="n">
        <f aca="false">A126/B126</f>
        <v>1.001192469099</v>
      </c>
      <c r="D126" s="1" t="n">
        <f aca="false">D125+1</f>
        <v>125</v>
      </c>
      <c r="E126" s="1" t="n">
        <f aca="true">INDIRECT("a"&amp;222-$D126)</f>
        <v>375.37</v>
      </c>
      <c r="F126" s="1" t="n">
        <f aca="true">INDIRECT("b"&amp;222-$D126)</f>
        <v>376.41</v>
      </c>
      <c r="G126" s="1" t="n">
        <f aca="true">INDIRECT("c"&amp;222-$D126)</f>
        <v>0.997237055338594</v>
      </c>
      <c r="H126" s="1" t="n">
        <f aca="false">F126*m_220+c_220</f>
        <v>376.348867978832</v>
      </c>
      <c r="I126" s="1" t="n">
        <f aca="false">avg_220+stdevp_220</f>
        <v>1.00424638140839</v>
      </c>
      <c r="J126" s="1" t="n">
        <f aca="false">avg_220-stdevp_220</f>
        <v>0.995603564274936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6.351926842115</v>
      </c>
      <c r="P126" s="1" t="n">
        <f aca="false">F126*m_220+c_220-stdevp_220*COS(ATAN(m_220))</f>
        <v>376.345809115549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5.44</v>
      </c>
      <c r="C127" s="1" t="n">
        <f aca="false">A127/B127</f>
        <v>0.997565680690796</v>
      </c>
      <c r="D127" s="1" t="n">
        <f aca="false">D126+1</f>
        <v>126</v>
      </c>
      <c r="E127" s="1" t="n">
        <f aca="true">INDIRECT("a"&amp;222-$D127)</f>
        <v>373.8</v>
      </c>
      <c r="F127" s="1" t="n">
        <f aca="true">INDIRECT("b"&amp;222-$D127)</f>
        <v>374.04</v>
      </c>
      <c r="G127" s="1" t="n">
        <f aca="true">INDIRECT("c"&amp;222-$D127)</f>
        <v>0.999358357394931</v>
      </c>
      <c r="H127" s="1" t="n">
        <f aca="false">F127*m_220+c_220</f>
        <v>373.983776511784</v>
      </c>
      <c r="I127" s="1" t="n">
        <f aca="false">avg_220+stdevp_220</f>
        <v>1.00424638140839</v>
      </c>
      <c r="J127" s="1" t="n">
        <f aca="false">avg_220-stdevp_220</f>
        <v>0.995603564274936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3.986835375066</v>
      </c>
      <c r="P127" s="1" t="n">
        <f aca="false">F127*m_220+c_220-stdevp_220*COS(ATAN(m_220))</f>
        <v>373.980717648501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6.79</v>
      </c>
      <c r="C128" s="1" t="n">
        <f aca="false">A128/B128</f>
        <v>1.0073261750498</v>
      </c>
      <c r="D128" s="1" t="n">
        <f aca="false">D127+1</f>
        <v>127</v>
      </c>
      <c r="E128" s="1" t="n">
        <f aca="true">INDIRECT("a"&amp;222-$D128)</f>
        <v>371.43</v>
      </c>
      <c r="F128" s="1" t="n">
        <f aca="true">INDIRECT("b"&amp;222-$D128)</f>
        <v>373.51</v>
      </c>
      <c r="G128" s="1" t="n">
        <f aca="true">INDIRECT("c"&amp;222-$D128)</f>
        <v>0.994431206661134</v>
      </c>
      <c r="H128" s="1" t="n">
        <f aca="false">F128*m_220+c_220</f>
        <v>373.454874200587</v>
      </c>
      <c r="I128" s="1" t="n">
        <f aca="false">avg_220+stdevp_220</f>
        <v>1.00424638140839</v>
      </c>
      <c r="J128" s="1" t="n">
        <f aca="false">avg_220-stdevp_220</f>
        <v>0.995603564274936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45793306387</v>
      </c>
      <c r="P128" s="1" t="n">
        <f aca="false">F128*m_220+c_220-stdevp_220*COS(ATAN(m_220))</f>
        <v>373.451815337305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42.66</v>
      </c>
      <c r="C129" s="1" t="n">
        <f aca="false">A129/B129</f>
        <v>0.997130980888266</v>
      </c>
      <c r="D129" s="1" t="n">
        <f aca="false">D128+1</f>
        <v>128</v>
      </c>
      <c r="E129" s="1" t="n">
        <f aca="true">INDIRECT("a"&amp;222-$D129)</f>
        <v>369.15</v>
      </c>
      <c r="F129" s="1" t="n">
        <f aca="true">INDIRECT("b"&amp;222-$D129)</f>
        <v>369.21</v>
      </c>
      <c r="G129" s="1" t="n">
        <f aca="true">INDIRECT("c"&amp;222-$D129)</f>
        <v>0.999837490858861</v>
      </c>
      <c r="H129" s="1" t="n">
        <f aca="false">F129*m_220+c_220</f>
        <v>369.163779977673</v>
      </c>
      <c r="I129" s="1" t="n">
        <f aca="false">avg_220+stdevp_220</f>
        <v>1.00424638140839</v>
      </c>
      <c r="J129" s="1" t="n">
        <f aca="false">avg_220-stdevp_220</f>
        <v>0.995603564274936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166838840955</v>
      </c>
      <c r="P129" s="1" t="n">
        <f aca="false">F129*m_220+c_220-stdevp_220*COS(ATAN(m_220))</f>
        <v>369.16072111439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1.65</v>
      </c>
      <c r="C130" s="1" t="n">
        <f aca="false">A130/B130</f>
        <v>1.00624929242613</v>
      </c>
      <c r="D130" s="1" t="n">
        <f aca="false">D129+1</f>
        <v>129</v>
      </c>
      <c r="E130" s="1" t="n">
        <f aca="true">INDIRECT("a"&amp;222-$D130)</f>
        <v>369.93</v>
      </c>
      <c r="F130" s="1" t="n">
        <f aca="true">INDIRECT("b"&amp;222-$D130)</f>
        <v>367.65</v>
      </c>
      <c r="G130" s="1" t="n">
        <f aca="true">INDIRECT("c"&amp;222-$D130)</f>
        <v>1.0062015503876</v>
      </c>
      <c r="H130" s="1" t="n">
        <f aca="false">F130*m_220+c_220</f>
        <v>367.607010910755</v>
      </c>
      <c r="I130" s="1" t="n">
        <f aca="false">avg_220+stdevp_220</f>
        <v>1.00424638140839</v>
      </c>
      <c r="J130" s="1" t="n">
        <f aca="false">avg_220-stdevp_220</f>
        <v>0.995603564274936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7.610069774038</v>
      </c>
      <c r="P130" s="1" t="n">
        <f aca="false">F130*m_220+c_220-stdevp_220*COS(ATAN(m_220))</f>
        <v>367.603952047472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3.38</v>
      </c>
      <c r="C131" s="1" t="n">
        <f aca="false">A131/B131</f>
        <v>1.00597681447066</v>
      </c>
      <c r="D131" s="1" t="n">
        <f aca="false">D130+1</f>
        <v>130</v>
      </c>
      <c r="E131" s="1" t="n">
        <f aca="true">INDIRECT("a"&amp;222-$D131)</f>
        <v>367.93</v>
      </c>
      <c r="F131" s="1" t="n">
        <f aca="true">INDIRECT("b"&amp;222-$D131)</f>
        <v>367.8</v>
      </c>
      <c r="G131" s="1" t="n">
        <f aca="true">INDIRECT("c"&amp;222-$D131)</f>
        <v>1.00035345296357</v>
      </c>
      <c r="H131" s="1" t="n">
        <f aca="false">F131*m_220+c_220</f>
        <v>367.756700244113</v>
      </c>
      <c r="I131" s="1" t="n">
        <f aca="false">avg_220+stdevp_220</f>
        <v>1.00424638140839</v>
      </c>
      <c r="J131" s="1" t="n">
        <f aca="false">avg_220-stdevp_220</f>
        <v>0.995603564274936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7.759759107395</v>
      </c>
      <c r="P131" s="1" t="n">
        <f aca="false">F131*m_220+c_220-stdevp_220*COS(ATAN(m_220))</f>
        <v>367.75364138083</v>
      </c>
    </row>
    <row r="132" customFormat="false" ht="12.75" hidden="false" customHeight="false" outlineLevel="0" collapsed="false">
      <c r="A132" s="1" t="n">
        <f aca="false">frontend!A132</f>
        <v>444.74</v>
      </c>
      <c r="B132" s="1" t="n">
        <f aca="false">frontend!B132</f>
        <v>444.9</v>
      </c>
      <c r="C132" s="1" t="n">
        <f aca="false">A132/B132</f>
        <v>0.999640368622162</v>
      </c>
      <c r="D132" s="1" t="n">
        <f aca="false">D131+1</f>
        <v>131</v>
      </c>
      <c r="E132" s="1" t="n">
        <f aca="true">INDIRECT("a"&amp;222-$D132)</f>
        <v>366.27</v>
      </c>
      <c r="F132" s="1" t="n">
        <f aca="true">INDIRECT("b"&amp;222-$D132)</f>
        <v>362.69</v>
      </c>
      <c r="G132" s="1" t="n">
        <f aca="true">INDIRECT("c"&amp;222-$D132)</f>
        <v>1.00987068846673</v>
      </c>
      <c r="H132" s="1" t="n">
        <f aca="false">F132*m_220+c_220</f>
        <v>362.657283621068</v>
      </c>
      <c r="I132" s="1" t="n">
        <f aca="false">avg_220+stdevp_220</f>
        <v>1.00424638140839</v>
      </c>
      <c r="J132" s="1" t="n">
        <f aca="false">avg_220-stdevp_220</f>
        <v>0.995603564274936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2.66034248435</v>
      </c>
      <c r="P132" s="1" t="n">
        <f aca="false">F132*m_220+c_220-stdevp_220*COS(ATAN(m_220))</f>
        <v>362.654224757785</v>
      </c>
    </row>
    <row r="133" customFormat="false" ht="12.75" hidden="false" customHeight="false" outlineLevel="0" collapsed="false">
      <c r="A133" s="1" t="n">
        <f aca="false">frontend!A133</f>
        <v>448.32</v>
      </c>
      <c r="B133" s="1" t="n">
        <f aca="false">frontend!B133</f>
        <v>447.46</v>
      </c>
      <c r="C133" s="1" t="n">
        <f aca="false">A133/B133</f>
        <v>1.00192195950476</v>
      </c>
      <c r="D133" s="1" t="n">
        <f aca="false">D132+1</f>
        <v>132</v>
      </c>
      <c r="E133" s="1" t="n">
        <f aca="true">INDIRECT("a"&amp;222-$D133)</f>
        <v>362.32</v>
      </c>
      <c r="F133" s="1" t="n">
        <f aca="true">INDIRECT("b"&amp;222-$D133)</f>
        <v>362.76</v>
      </c>
      <c r="G133" s="1" t="n">
        <f aca="true">INDIRECT("c"&amp;222-$D133)</f>
        <v>0.998787076855221</v>
      </c>
      <c r="H133" s="1" t="n">
        <f aca="false">F133*m_220+c_220</f>
        <v>362.727138643301</v>
      </c>
      <c r="I133" s="1" t="n">
        <f aca="false">avg_220+stdevp_220</f>
        <v>1.00424638140839</v>
      </c>
      <c r="J133" s="1" t="n">
        <f aca="false">avg_220-stdevp_220</f>
        <v>0.995603564274936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2.730197506584</v>
      </c>
      <c r="P133" s="1" t="n">
        <f aca="false">F133*m_220+c_220-stdevp_220*COS(ATAN(m_220))</f>
        <v>362.724079780019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50.18</v>
      </c>
      <c r="C134" s="1" t="n">
        <f aca="false">A134/B134</f>
        <v>1.00430938735617</v>
      </c>
      <c r="D134" s="1" t="n">
        <f aca="false">D133+1</f>
        <v>133</v>
      </c>
      <c r="E134" s="1" t="n">
        <f aca="true">INDIRECT("a"&amp;222-$D134)</f>
        <v>361.54</v>
      </c>
      <c r="F134" s="1" t="n">
        <f aca="true">INDIRECT("b"&amp;222-$D134)</f>
        <v>359.48</v>
      </c>
      <c r="G134" s="1" t="n">
        <f aca="true">INDIRECT("c"&amp;222-$D134)</f>
        <v>1.00573049961055</v>
      </c>
      <c r="H134" s="1" t="n">
        <f aca="false">F134*m_220+c_220</f>
        <v>359.453931887218</v>
      </c>
      <c r="I134" s="1" t="n">
        <f aca="false">avg_220+stdevp_220</f>
        <v>1.00424638140839</v>
      </c>
      <c r="J134" s="1" t="n">
        <f aca="false">avg_220-stdevp_220</f>
        <v>0.995603564274936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59.4569907505</v>
      </c>
      <c r="P134" s="1" t="n">
        <f aca="false">F134*m_220+c_220-stdevp_220*COS(ATAN(m_220))</f>
        <v>359.450873023935</v>
      </c>
    </row>
    <row r="135" customFormat="false" ht="12.75" hidden="false" customHeight="false" outlineLevel="0" collapsed="false">
      <c r="A135" s="1" t="n">
        <f aca="false">frontend!A135</f>
        <v>451.23</v>
      </c>
      <c r="B135" s="1" t="n">
        <f aca="false">frontend!B135</f>
        <v>453.58</v>
      </c>
      <c r="C135" s="1" t="n">
        <f aca="false">A135/B135</f>
        <v>0.994818995546541</v>
      </c>
      <c r="D135" s="1" t="n">
        <f aca="false">D134+1</f>
        <v>134</v>
      </c>
      <c r="E135" s="1" t="n">
        <f aca="true">INDIRECT("a"&amp;222-$D135)</f>
        <v>356.8</v>
      </c>
      <c r="F135" s="1" t="n">
        <f aca="true">INDIRECT("b"&amp;222-$D135)</f>
        <v>357.65</v>
      </c>
      <c r="G135" s="1" t="n">
        <f aca="true">INDIRECT("c"&amp;222-$D135)</f>
        <v>0.997623374807773</v>
      </c>
      <c r="H135" s="1" t="n">
        <f aca="false">F135*m_220+c_220</f>
        <v>357.627722020256</v>
      </c>
      <c r="I135" s="1" t="n">
        <f aca="false">avg_220+stdevp_220</f>
        <v>1.00424638140839</v>
      </c>
      <c r="J135" s="1" t="n">
        <f aca="false">avg_220-stdevp_220</f>
        <v>0.995603564274936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7.630780883539</v>
      </c>
      <c r="P135" s="1" t="n">
        <f aca="false">F135*m_220+c_220-stdevp_220*COS(ATAN(m_220))</f>
        <v>357.624663156974</v>
      </c>
    </row>
    <row r="136" customFormat="false" ht="12.75" hidden="false" customHeight="false" outlineLevel="0" collapsed="false">
      <c r="A136" s="1" t="n">
        <f aca="false">frontend!A136</f>
        <v>453.96</v>
      </c>
      <c r="B136" s="1" t="n">
        <f aca="false">frontend!B136</f>
        <v>456.74</v>
      </c>
      <c r="C136" s="1" t="n">
        <f aca="false">A136/B136</f>
        <v>0.993913386171564</v>
      </c>
      <c r="D136" s="1" t="n">
        <f aca="false">D135+1</f>
        <v>135</v>
      </c>
      <c r="E136" s="1" t="n">
        <f aca="true">INDIRECT("a"&amp;222-$D136)</f>
        <v>355.91</v>
      </c>
      <c r="F136" s="1" t="n">
        <f aca="true">INDIRECT("b"&amp;222-$D136)</f>
        <v>355.76</v>
      </c>
      <c r="G136" s="1" t="n">
        <f aca="true">INDIRECT("c"&amp;222-$D136)</f>
        <v>1.00042163256128</v>
      </c>
      <c r="H136" s="1" t="n">
        <f aca="false">F136*m_220+c_220</f>
        <v>355.741636419952</v>
      </c>
      <c r="I136" s="1" t="n">
        <f aca="false">avg_220+stdevp_220</f>
        <v>1.00424638140839</v>
      </c>
      <c r="J136" s="1" t="n">
        <f aca="false">avg_220-stdevp_220</f>
        <v>0.995603564274936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744695283235</v>
      </c>
      <c r="P136" s="1" t="n">
        <f aca="false">F136*m_220+c_220-stdevp_220*COS(ATAN(m_220))</f>
        <v>355.738577556669</v>
      </c>
    </row>
    <row r="137" customFormat="false" ht="12.75" hidden="false" customHeight="false" outlineLevel="0" collapsed="false">
      <c r="A137" s="1" t="n">
        <f aca="false">frontend!A137</f>
        <v>455.05</v>
      </c>
      <c r="B137" s="1" t="n">
        <f aca="false">frontend!B137</f>
        <v>454.98</v>
      </c>
      <c r="C137" s="1" t="n">
        <f aca="false">A137/B137</f>
        <v>1.00015385291661</v>
      </c>
      <c r="D137" s="1" t="n">
        <f aca="false">D136+1</f>
        <v>136</v>
      </c>
      <c r="E137" s="1" t="n">
        <f aca="true">INDIRECT("a"&amp;222-$D137)</f>
        <v>352.96</v>
      </c>
      <c r="F137" s="1" t="n">
        <f aca="true">INDIRECT("b"&amp;222-$D137)</f>
        <v>355.27</v>
      </c>
      <c r="G137" s="1" t="n">
        <f aca="true">INDIRECT("c"&amp;222-$D137)</f>
        <v>0.99349790300335</v>
      </c>
      <c r="H137" s="1" t="n">
        <f aca="false">F137*m_220+c_220</f>
        <v>355.252651264318</v>
      </c>
      <c r="I137" s="1" t="n">
        <f aca="false">avg_220+stdevp_220</f>
        <v>1.00424638140839</v>
      </c>
      <c r="J137" s="1" t="n">
        <f aca="false">avg_220-stdevp_220</f>
        <v>0.995603564274936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5.2557101276</v>
      </c>
      <c r="P137" s="1" t="n">
        <f aca="false">F137*m_220+c_220-stdevp_220*COS(ATAN(m_220))</f>
        <v>355.249592401035</v>
      </c>
    </row>
    <row r="138" customFormat="false" ht="12.75" hidden="false" customHeight="false" outlineLevel="0" collapsed="false">
      <c r="A138" s="1" t="n">
        <f aca="false">frontend!A138</f>
        <v>457.56</v>
      </c>
      <c r="B138" s="1" t="n">
        <f aca="false">frontend!B138</f>
        <v>456.97</v>
      </c>
      <c r="C138" s="1" t="n">
        <f aca="false">A138/B138</f>
        <v>1.00129111320218</v>
      </c>
      <c r="D138" s="1" t="n">
        <f aca="false">D137+1</f>
        <v>137</v>
      </c>
      <c r="E138" s="1" t="n">
        <f aca="true">INDIRECT("a"&amp;222-$D138)</f>
        <v>352.72</v>
      </c>
      <c r="F138" s="1" t="n">
        <f aca="true">INDIRECT("b"&amp;222-$D138)</f>
        <v>350.79</v>
      </c>
      <c r="G138" s="1" t="n">
        <f aca="true">INDIRECT("c"&amp;222-$D138)</f>
        <v>1.005501867214</v>
      </c>
      <c r="H138" s="1" t="n">
        <f aca="false">F138*m_220+c_220</f>
        <v>350.781929841374</v>
      </c>
      <c r="I138" s="1" t="n">
        <f aca="false">avg_220+stdevp_220</f>
        <v>1.00424638140839</v>
      </c>
      <c r="J138" s="1" t="n">
        <f aca="false">avg_220-stdevp_220</f>
        <v>0.995603564274936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0.784988704657</v>
      </c>
      <c r="P138" s="1" t="n">
        <f aca="false">F138*m_220+c_220-stdevp_220*COS(ATAN(m_220))</f>
        <v>350.778870978092</v>
      </c>
    </row>
    <row r="139" customFormat="false" ht="12.75" hidden="false" customHeight="false" outlineLevel="0" collapsed="false">
      <c r="A139" s="1" t="n">
        <f aca="false">frontend!A139</f>
        <v>460.01</v>
      </c>
      <c r="B139" s="1" t="n">
        <f aca="false">frontend!B139</f>
        <v>459.54</v>
      </c>
      <c r="C139" s="1" t="n">
        <f aca="false">A139/B139</f>
        <v>1.00102276189233</v>
      </c>
      <c r="D139" s="1" t="n">
        <f aca="false">D138+1</f>
        <v>138</v>
      </c>
      <c r="E139" s="1" t="n">
        <f aca="true">INDIRECT("a"&amp;222-$D139)</f>
        <v>349.51</v>
      </c>
      <c r="F139" s="1" t="n">
        <f aca="true">INDIRECT("b"&amp;222-$D139)</f>
        <v>350.93</v>
      </c>
      <c r="G139" s="1" t="n">
        <f aca="true">INDIRECT("c"&amp;222-$D139)</f>
        <v>0.995953608981848</v>
      </c>
      <c r="H139" s="1" t="n">
        <f aca="false">F139*m_220+c_220</f>
        <v>350.921639885841</v>
      </c>
      <c r="I139" s="1" t="n">
        <f aca="false">avg_220+stdevp_220</f>
        <v>1.00424638140839</v>
      </c>
      <c r="J139" s="1" t="n">
        <f aca="false">avg_220-stdevp_220</f>
        <v>0.995603564274936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924698749124</v>
      </c>
      <c r="P139" s="1" t="n">
        <f aca="false">F139*m_220+c_220-stdevp_220*COS(ATAN(m_220))</f>
        <v>350.918581022559</v>
      </c>
    </row>
    <row r="140" customFormat="false" ht="12.75" hidden="false" customHeight="false" outlineLevel="0" collapsed="false">
      <c r="A140" s="1" t="n">
        <f aca="false">frontend!A140</f>
        <v>460.23</v>
      </c>
      <c r="B140" s="1" t="n">
        <f aca="false">frontend!B140</f>
        <v>463.96</v>
      </c>
      <c r="C140" s="1" t="n">
        <f aca="false">A140/B140</f>
        <v>0.9919605138374</v>
      </c>
      <c r="D140" s="1" t="n">
        <f aca="false">D139+1</f>
        <v>139</v>
      </c>
      <c r="E140" s="1" t="n">
        <f aca="true">INDIRECT("a"&amp;222-$D140)</f>
        <v>347.85</v>
      </c>
      <c r="F140" s="1" t="n">
        <f aca="true">INDIRECT("b"&amp;222-$D140)</f>
        <v>349.2</v>
      </c>
      <c r="G140" s="1" t="n">
        <f aca="true">INDIRECT("c"&amp;222-$D140)</f>
        <v>0.996134020618557</v>
      </c>
      <c r="H140" s="1" t="n">
        <f aca="false">F140*m_220+c_220</f>
        <v>349.195222907785</v>
      </c>
      <c r="I140" s="1" t="n">
        <f aca="false">avg_220+stdevp_220</f>
        <v>1.00424638140839</v>
      </c>
      <c r="J140" s="1" t="n">
        <f aca="false">avg_220-stdevp_220</f>
        <v>0.995603564274936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198281771067</v>
      </c>
      <c r="P140" s="1" t="n">
        <f aca="false">F140*m_220+c_220-stdevp_220*COS(ATAN(m_220))</f>
        <v>349.192164044502</v>
      </c>
    </row>
    <row r="141" customFormat="false" ht="12.75" hidden="false" customHeight="false" outlineLevel="0" collapsed="false">
      <c r="A141" s="1" t="n">
        <f aca="false">frontend!A141</f>
        <v>462.55</v>
      </c>
      <c r="B141" s="1" t="n">
        <f aca="false">frontend!B141</f>
        <v>465.57</v>
      </c>
      <c r="C141" s="1" t="n">
        <f aca="false">A141/B141</f>
        <v>0.993513327748781</v>
      </c>
      <c r="D141" s="1" t="n">
        <f aca="false">D140+1</f>
        <v>140</v>
      </c>
      <c r="E141" s="1" t="n">
        <f aca="true">INDIRECT("a"&amp;222-$D141)</f>
        <v>345.72</v>
      </c>
      <c r="F141" s="1" t="n">
        <f aca="true">INDIRECT("b"&amp;222-$D141)</f>
        <v>345.09</v>
      </c>
      <c r="G141" s="1" t="n">
        <f aca="true">INDIRECT("c"&amp;222-$D141)</f>
        <v>1.00182561071025</v>
      </c>
      <c r="H141" s="1" t="n">
        <f aca="false">F141*m_220+c_220</f>
        <v>345.09373517379</v>
      </c>
      <c r="I141" s="1" t="n">
        <f aca="false">avg_220+stdevp_220</f>
        <v>1.00424638140839</v>
      </c>
      <c r="J141" s="1" t="n">
        <f aca="false">avg_220-stdevp_220</f>
        <v>0.995603564274936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5.096794037072</v>
      </c>
      <c r="P141" s="1" t="n">
        <f aca="false">F141*m_220+c_220-stdevp_220*COS(ATAN(m_220))</f>
        <v>345.090676310507</v>
      </c>
    </row>
    <row r="142" customFormat="false" ht="12.75" hidden="false" customHeight="false" outlineLevel="0" collapsed="false">
      <c r="A142" s="1" t="n">
        <f aca="false">frontend!A142</f>
        <v>465.5</v>
      </c>
      <c r="B142" s="1" t="n">
        <f aca="false">frontend!B142</f>
        <v>464.94</v>
      </c>
      <c r="C142" s="1" t="n">
        <f aca="false">A142/B142</f>
        <v>1.00120445648901</v>
      </c>
      <c r="D142" s="1" t="n">
        <f aca="false">D141+1</f>
        <v>141</v>
      </c>
      <c r="E142" s="1" t="n">
        <f aca="true">INDIRECT("a"&amp;222-$D142)</f>
        <v>344.32</v>
      </c>
      <c r="F142" s="1" t="n">
        <f aca="true">INDIRECT("b"&amp;222-$D142)</f>
        <v>343.36</v>
      </c>
      <c r="G142" s="1" t="n">
        <f aca="true">INDIRECT("c"&amp;222-$D142)</f>
        <v>1.00279589934762</v>
      </c>
      <c r="H142" s="1" t="n">
        <f aca="false">F142*m_220+c_220</f>
        <v>343.367318195734</v>
      </c>
      <c r="I142" s="1" t="n">
        <f aca="false">avg_220+stdevp_220</f>
        <v>1.00424638140839</v>
      </c>
      <c r="J142" s="1" t="n">
        <f aca="false">avg_220-stdevp_220</f>
        <v>0.995603564274936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3.370377059016</v>
      </c>
      <c r="P142" s="1" t="n">
        <f aca="false">F142*m_220+c_220-stdevp_220*COS(ATAN(m_220))</f>
        <v>343.364259332451</v>
      </c>
    </row>
    <row r="143" customFormat="false" ht="12.75" hidden="false" customHeight="false" outlineLevel="0" collapsed="false">
      <c r="A143" s="1" t="n">
        <f aca="false">frontend!A143</f>
        <v>468.53</v>
      </c>
      <c r="B143" s="1" t="n">
        <f aca="false">frontend!B143</f>
        <v>468.76</v>
      </c>
      <c r="C143" s="1" t="n">
        <f aca="false">A143/B143</f>
        <v>0.999509343800666</v>
      </c>
      <c r="D143" s="1" t="n">
        <f aca="false">D142+1</f>
        <v>142</v>
      </c>
      <c r="E143" s="1" t="n">
        <f aca="true">INDIRECT("a"&amp;222-$D143)</f>
        <v>343.63</v>
      </c>
      <c r="F143" s="1" t="n">
        <f aca="true">INDIRECT("b"&amp;222-$D143)</f>
        <v>340.86</v>
      </c>
      <c r="G143" s="1" t="n">
        <f aca="true">INDIRECT("c"&amp;222-$D143)</f>
        <v>1.00812650354984</v>
      </c>
      <c r="H143" s="1" t="n">
        <f aca="false">F143*m_220+c_220</f>
        <v>340.872495973109</v>
      </c>
      <c r="I143" s="1" t="n">
        <f aca="false">avg_220+stdevp_220</f>
        <v>1.00424638140839</v>
      </c>
      <c r="J143" s="1" t="n">
        <f aca="false">avg_220-stdevp_220</f>
        <v>0.995603564274936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0.875554836392</v>
      </c>
      <c r="P143" s="1" t="n">
        <f aca="false">F143*m_220+c_220-stdevp_220*COS(ATAN(m_220))</f>
        <v>340.869437109826</v>
      </c>
    </row>
    <row r="144" customFormat="false" ht="12.75" hidden="false" customHeight="false" outlineLevel="0" collapsed="false">
      <c r="A144" s="1" t="n">
        <f aca="false">frontend!A144</f>
        <v>471.7</v>
      </c>
      <c r="B144" s="1" t="n">
        <f aca="false">frontend!B144</f>
        <v>469.06</v>
      </c>
      <c r="C144" s="1" t="n">
        <f aca="false">A144/B144</f>
        <v>1.00562827783226</v>
      </c>
      <c r="D144" s="1" t="n">
        <f aca="false">D143+1</f>
        <v>143</v>
      </c>
      <c r="E144" s="1" t="n">
        <f aca="true">INDIRECT("a"&amp;222-$D144)</f>
        <v>341.98</v>
      </c>
      <c r="F144" s="1" t="n">
        <f aca="true">INDIRECT("b"&amp;222-$D144)</f>
        <v>341.74</v>
      </c>
      <c r="G144" s="1" t="n">
        <f aca="true">INDIRECT("c"&amp;222-$D144)</f>
        <v>1.00070228828934</v>
      </c>
      <c r="H144" s="1" t="n">
        <f aca="false">F144*m_220+c_220</f>
        <v>341.750673395473</v>
      </c>
      <c r="I144" s="1" t="n">
        <f aca="false">avg_220+stdevp_220</f>
        <v>1.00424638140839</v>
      </c>
      <c r="J144" s="1" t="n">
        <f aca="false">avg_220-stdevp_220</f>
        <v>0.995603564274936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1.753732258755</v>
      </c>
      <c r="P144" s="1" t="n">
        <f aca="false">F144*m_220+c_220-stdevp_220*COS(ATAN(m_220))</f>
        <v>341.74761453219</v>
      </c>
    </row>
    <row r="145" customFormat="false" ht="12.75" hidden="false" customHeight="false" outlineLevel="0" collapsed="false">
      <c r="A145" s="1" t="n">
        <f aca="false">frontend!A145</f>
        <v>473.31</v>
      </c>
      <c r="B145" s="1" t="n">
        <f aca="false">frontend!B145</f>
        <v>471.41</v>
      </c>
      <c r="C145" s="1" t="n">
        <f aca="false">A145/B145</f>
        <v>1.00403046180607</v>
      </c>
      <c r="D145" s="1" t="n">
        <f aca="false">D144+1</f>
        <v>144</v>
      </c>
      <c r="E145" s="1" t="n">
        <f aca="true">INDIRECT("a"&amp;222-$D145)</f>
        <v>337.18</v>
      </c>
      <c r="F145" s="1" t="n">
        <f aca="true">INDIRECT("b"&amp;222-$D145)</f>
        <v>339.75</v>
      </c>
      <c r="G145" s="1" t="n">
        <f aca="true">INDIRECT("c"&amp;222-$D145)</f>
        <v>0.992435614422369</v>
      </c>
      <c r="H145" s="1" t="n">
        <f aca="false">F145*m_220+c_220</f>
        <v>339.764794906264</v>
      </c>
      <c r="I145" s="1" t="n">
        <f aca="false">avg_220+stdevp_220</f>
        <v>1.00424638140839</v>
      </c>
      <c r="J145" s="1" t="n">
        <f aca="false">avg_220-stdevp_220</f>
        <v>0.995603564274936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9.767853769546</v>
      </c>
      <c r="P145" s="1" t="n">
        <f aca="false">F145*m_220+c_220-stdevp_220*COS(ATAN(m_220))</f>
        <v>339.761736042981</v>
      </c>
    </row>
    <row r="146" customFormat="false" ht="12.75" hidden="false" customHeight="false" outlineLevel="0" collapsed="false">
      <c r="A146" s="1" t="n">
        <f aca="false">frontend!A146</f>
        <v>474.7</v>
      </c>
      <c r="B146" s="1" t="n">
        <f aca="false">frontend!B146</f>
        <v>475.53</v>
      </c>
      <c r="C146" s="1" t="n">
        <f aca="false">A146/B146</f>
        <v>0.998254579101213</v>
      </c>
      <c r="D146" s="1" t="n">
        <f aca="false">D145+1</f>
        <v>145</v>
      </c>
      <c r="E146" s="1" t="n">
        <f aca="true">INDIRECT("a"&amp;222-$D146)</f>
        <v>338.16</v>
      </c>
      <c r="F146" s="1" t="n">
        <f aca="true">INDIRECT("b"&amp;222-$D146)</f>
        <v>336.62</v>
      </c>
      <c r="G146" s="1" t="n">
        <f aca="true">INDIRECT("c"&amp;222-$D146)</f>
        <v>1.00457489156913</v>
      </c>
      <c r="H146" s="1" t="n">
        <f aca="false">F146*m_220+c_220</f>
        <v>336.641277483537</v>
      </c>
      <c r="I146" s="1" t="n">
        <f aca="false">avg_220+stdevp_220</f>
        <v>1.00424638140839</v>
      </c>
      <c r="J146" s="1" t="n">
        <f aca="false">avg_220-stdevp_220</f>
        <v>0.995603564274936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6.64433634682</v>
      </c>
      <c r="P146" s="1" t="n">
        <f aca="false">F146*m_220+c_220-stdevp_220*COS(ATAN(m_220))</f>
        <v>336.638218620255</v>
      </c>
    </row>
    <row r="147" customFormat="false" ht="12.75" hidden="false" customHeight="false" outlineLevel="0" collapsed="false">
      <c r="A147" s="1" t="n">
        <f aca="false">frontend!A147</f>
        <v>474.94</v>
      </c>
      <c r="B147" s="1" t="n">
        <f aca="false">frontend!B147</f>
        <v>476.41</v>
      </c>
      <c r="C147" s="1" t="n">
        <f aca="false">A147/B147</f>
        <v>0.99691442245125</v>
      </c>
      <c r="D147" s="1" t="n">
        <f aca="false">D146+1</f>
        <v>146</v>
      </c>
      <c r="E147" s="1" t="n">
        <f aca="true">INDIRECT("a"&amp;222-$D147)</f>
        <v>333.97</v>
      </c>
      <c r="F147" s="1" t="n">
        <f aca="true">INDIRECT("b"&amp;222-$D147)</f>
        <v>336.05</v>
      </c>
      <c r="G147" s="1" t="n">
        <f aca="true">INDIRECT("c"&amp;222-$D147)</f>
        <v>0.993810444874275</v>
      </c>
      <c r="H147" s="1" t="n">
        <f aca="false">F147*m_220+c_220</f>
        <v>336.072458016779</v>
      </c>
      <c r="I147" s="1" t="n">
        <f aca="false">avg_220+stdevp_220</f>
        <v>1.00424638140839</v>
      </c>
      <c r="J147" s="1" t="n">
        <f aca="false">avg_220-stdevp_220</f>
        <v>0.995603564274936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6.075516880062</v>
      </c>
      <c r="P147" s="1" t="n">
        <f aca="false">F147*m_220+c_220-stdevp_220*COS(ATAN(m_220))</f>
        <v>336.069399153496</v>
      </c>
    </row>
    <row r="148" customFormat="false" ht="12.75" hidden="false" customHeight="false" outlineLevel="0" collapsed="false">
      <c r="A148" s="1" t="n">
        <f aca="false">frontend!A148</f>
        <v>478.64</v>
      </c>
      <c r="B148" s="1" t="n">
        <f aca="false">frontend!B148</f>
        <v>480.59</v>
      </c>
      <c r="C148" s="1" t="n">
        <f aca="false">A148/B148</f>
        <v>0.995942487359288</v>
      </c>
      <c r="D148" s="1" t="n">
        <f aca="false">D147+1</f>
        <v>147</v>
      </c>
      <c r="E148" s="1" t="n">
        <f aca="true">INDIRECT("a"&amp;222-$D148)</f>
        <v>331.43</v>
      </c>
      <c r="F148" s="1" t="n">
        <f aca="true">INDIRECT("b"&amp;222-$D148)</f>
        <v>333.27</v>
      </c>
      <c r="G148" s="1" t="n">
        <f aca="true">INDIRECT("c"&amp;222-$D148)</f>
        <v>0.99447895100069</v>
      </c>
      <c r="H148" s="1" t="n">
        <f aca="false">F148*m_220+c_220</f>
        <v>333.29821570522</v>
      </c>
      <c r="I148" s="1" t="n">
        <f aca="false">avg_220+stdevp_220</f>
        <v>1.00424638140839</v>
      </c>
      <c r="J148" s="1" t="n">
        <f aca="false">avg_220-stdevp_220</f>
        <v>0.995603564274936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3.301274568503</v>
      </c>
      <c r="P148" s="1" t="n">
        <f aca="false">F148*m_220+c_220-stdevp_220*COS(ATAN(m_220))</f>
        <v>333.295156841938</v>
      </c>
    </row>
    <row r="149" customFormat="false" ht="12.75" hidden="false" customHeight="false" outlineLevel="0" collapsed="false">
      <c r="A149" s="1" t="n">
        <f aca="false">frontend!A149</f>
        <v>482.12</v>
      </c>
      <c r="B149" s="1" t="n">
        <f aca="false">frontend!B149</f>
        <v>480.48</v>
      </c>
      <c r="C149" s="1" t="n">
        <f aca="false">A149/B149</f>
        <v>1.00341325341325</v>
      </c>
      <c r="D149" s="1" t="n">
        <f aca="false">D148+1</f>
        <v>148</v>
      </c>
      <c r="E149" s="1" t="n">
        <f aca="true">INDIRECT("a"&amp;222-$D149)</f>
        <v>331.19</v>
      </c>
      <c r="F149" s="1" t="n">
        <f aca="true">INDIRECT("b"&amp;222-$D149)</f>
        <v>329.71</v>
      </c>
      <c r="G149" s="1" t="n">
        <f aca="true">INDIRECT("c"&amp;222-$D149)</f>
        <v>1.00448879318189</v>
      </c>
      <c r="H149" s="1" t="n">
        <f aca="false">F149*m_220+c_220</f>
        <v>329.745588860203</v>
      </c>
      <c r="I149" s="1" t="n">
        <f aca="false">avg_220+stdevp_220</f>
        <v>1.00424638140839</v>
      </c>
      <c r="J149" s="1" t="n">
        <f aca="false">avg_220-stdevp_220</f>
        <v>0.995603564274936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748647723485</v>
      </c>
      <c r="P149" s="1" t="n">
        <f aca="false">F149*m_220+c_220-stdevp_220*COS(ATAN(m_220))</f>
        <v>329.74252999692</v>
      </c>
    </row>
    <row r="150" customFormat="false" ht="12.75" hidden="false" customHeight="false" outlineLevel="0" collapsed="false">
      <c r="A150" s="1" t="n">
        <f aca="false">frontend!A150</f>
        <v>481.63</v>
      </c>
      <c r="B150" s="1" t="n">
        <f aca="false">frontend!B150</f>
        <v>484.3</v>
      </c>
      <c r="C150" s="1" t="n">
        <f aca="false">A150/B150</f>
        <v>0.994486888292381</v>
      </c>
      <c r="D150" s="1" t="n">
        <f aca="false">D149+1</f>
        <v>149</v>
      </c>
      <c r="E150" s="1" t="n">
        <f aca="true">INDIRECT("a"&amp;222-$D150)</f>
        <v>329.81</v>
      </c>
      <c r="F150" s="1" t="n">
        <f aca="true">INDIRECT("b"&amp;222-$D150)</f>
        <v>328.82</v>
      </c>
      <c r="G150" s="1" t="n">
        <f aca="true">INDIRECT("c"&amp;222-$D150)</f>
        <v>1.00301076576851</v>
      </c>
      <c r="H150" s="1" t="n">
        <f aca="false">F150*m_220+c_220</f>
        <v>328.857432148948</v>
      </c>
      <c r="I150" s="1" t="n">
        <f aca="false">avg_220+stdevp_220</f>
        <v>1.00424638140839</v>
      </c>
      <c r="J150" s="1" t="n">
        <f aca="false">avg_220-stdevp_220</f>
        <v>0.995603564274936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8.860491012231</v>
      </c>
      <c r="P150" s="1" t="n">
        <f aca="false">F150*m_220+c_220-stdevp_220*COS(ATAN(m_220))</f>
        <v>328.854373285666</v>
      </c>
    </row>
    <row r="151" customFormat="false" ht="12.75" hidden="false" customHeight="false" outlineLevel="0" collapsed="false">
      <c r="A151" s="1" t="n">
        <f aca="false">frontend!A151</f>
        <v>482.34</v>
      </c>
      <c r="B151" s="1" t="n">
        <f aca="false">frontend!B151</f>
        <v>485.63</v>
      </c>
      <c r="C151" s="1" t="n">
        <f aca="false">A151/B151</f>
        <v>0.993225294977658</v>
      </c>
      <c r="D151" s="1" t="n">
        <f aca="false">D150+1</f>
        <v>150</v>
      </c>
      <c r="E151" s="1" t="n">
        <f aca="true">INDIRECT("a"&amp;222-$D151)</f>
        <v>328.08</v>
      </c>
      <c r="F151" s="1" t="n">
        <f aca="true">INDIRECT("b"&amp;222-$D151)</f>
        <v>327.35</v>
      </c>
      <c r="G151" s="1" t="n">
        <f aca="true">INDIRECT("c"&amp;222-$D151)</f>
        <v>1.00223002902093</v>
      </c>
      <c r="H151" s="1" t="n">
        <f aca="false">F151*m_220+c_220</f>
        <v>327.390476682045</v>
      </c>
      <c r="I151" s="1" t="n">
        <f aca="false">avg_220+stdevp_220</f>
        <v>1.00424638140839</v>
      </c>
      <c r="J151" s="1" t="n">
        <f aca="false">avg_220-stdevp_220</f>
        <v>0.995603564274936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7.393535545328</v>
      </c>
      <c r="P151" s="1" t="n">
        <f aca="false">F151*m_220+c_220-stdevp_220*COS(ATAN(m_220))</f>
        <v>327.387417818763</v>
      </c>
    </row>
    <row r="152" customFormat="false" ht="12.75" hidden="false" customHeight="false" outlineLevel="0" collapsed="false">
      <c r="A152" s="1" t="n">
        <f aca="false">frontend!A152</f>
        <v>485.33</v>
      </c>
      <c r="B152" s="1" t="n">
        <f aca="false">frontend!B152</f>
        <v>487.51</v>
      </c>
      <c r="C152" s="1" t="n">
        <f aca="false">A152/B152</f>
        <v>0.995528296855449</v>
      </c>
      <c r="D152" s="1" t="n">
        <f aca="false">D151+1</f>
        <v>151</v>
      </c>
      <c r="E152" s="1" t="n">
        <f aca="true">INDIRECT("a"&amp;222-$D152)</f>
        <v>324.79</v>
      </c>
      <c r="F152" s="1" t="n">
        <f aca="true">INDIRECT("b"&amp;222-$D152)</f>
        <v>325.05</v>
      </c>
      <c r="G152" s="1" t="n">
        <f aca="true">INDIRECT("c"&amp;222-$D152)</f>
        <v>0.999200123057991</v>
      </c>
      <c r="H152" s="1" t="n">
        <f aca="false">F152*m_220+c_220</f>
        <v>325.09524023723</v>
      </c>
      <c r="I152" s="1" t="n">
        <f aca="false">avg_220+stdevp_220</f>
        <v>1.00424638140839</v>
      </c>
      <c r="J152" s="1" t="n">
        <f aca="false">avg_220-stdevp_220</f>
        <v>0.995603564274936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098299100513</v>
      </c>
      <c r="P152" s="1" t="n">
        <f aca="false">F152*m_220+c_220-stdevp_220*COS(ATAN(m_220))</f>
        <v>325.092181373948</v>
      </c>
    </row>
    <row r="153" customFormat="false" ht="12.75" hidden="false" customHeight="false" outlineLevel="0" collapsed="false">
      <c r="A153" s="1" t="n">
        <f aca="false">frontend!A153</f>
        <v>489.94</v>
      </c>
      <c r="B153" s="1" t="n">
        <f aca="false">frontend!B153</f>
        <v>488.81</v>
      </c>
      <c r="C153" s="1" t="n">
        <f aca="false">A153/B153</f>
        <v>1.0023117366666</v>
      </c>
      <c r="D153" s="1" t="n">
        <f aca="false">D152+1</f>
        <v>152</v>
      </c>
      <c r="E153" s="1" t="n">
        <f aca="true">INDIRECT("a"&amp;222-$D153)</f>
        <v>322.63</v>
      </c>
      <c r="F153" s="1" t="n">
        <f aca="true">INDIRECT("b"&amp;222-$D153)</f>
        <v>320.94</v>
      </c>
      <c r="G153" s="1" t="n">
        <f aca="true">INDIRECT("c"&amp;222-$D153)</f>
        <v>1.00526578176606</v>
      </c>
      <c r="H153" s="1" t="n">
        <f aca="false">F153*m_220+c_220</f>
        <v>320.993752503235</v>
      </c>
      <c r="I153" s="1" t="n">
        <f aca="false">avg_220+stdevp_220</f>
        <v>1.00424638140839</v>
      </c>
      <c r="J153" s="1" t="n">
        <f aca="false">avg_220-stdevp_220</f>
        <v>0.995603564274936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0.996811366518</v>
      </c>
      <c r="P153" s="1" t="n">
        <f aca="false">F153*m_220+c_220-stdevp_220*COS(ATAN(m_220))</f>
        <v>320.990693639953</v>
      </c>
    </row>
    <row r="154" customFormat="false" ht="12.75" hidden="false" customHeight="false" outlineLevel="0" collapsed="false">
      <c r="A154" s="1" t="n">
        <f aca="false">frontend!A154</f>
        <v>488.55</v>
      </c>
      <c r="B154" s="1" t="n">
        <f aca="false">frontend!B154</f>
        <v>492.88</v>
      </c>
      <c r="C154" s="1" t="n">
        <f aca="false">A154/B154</f>
        <v>0.991214900178543</v>
      </c>
      <c r="D154" s="1" t="n">
        <f aca="false">D153+1</f>
        <v>153</v>
      </c>
      <c r="E154" s="1" t="n">
        <f aca="true">INDIRECT("a"&amp;222-$D154)</f>
        <v>322.05</v>
      </c>
      <c r="F154" s="1" t="n">
        <f aca="true">INDIRECT("b"&amp;222-$D154)</f>
        <v>320.39</v>
      </c>
      <c r="G154" s="1" t="n">
        <f aca="true">INDIRECT("c"&amp;222-$D154)</f>
        <v>1.00518118543026</v>
      </c>
      <c r="H154" s="1" t="n">
        <f aca="false">F154*m_220+c_220</f>
        <v>320.444891614258</v>
      </c>
      <c r="I154" s="1" t="n">
        <f aca="false">avg_220+stdevp_220</f>
        <v>1.00424638140839</v>
      </c>
      <c r="J154" s="1" t="n">
        <f aca="false">avg_220-stdevp_220</f>
        <v>0.995603564274936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0.447950477541</v>
      </c>
      <c r="P154" s="1" t="n">
        <f aca="false">F154*m_220+c_220-stdevp_220*COS(ATAN(m_220))</f>
        <v>320.441832750975</v>
      </c>
    </row>
    <row r="155" customFormat="false" ht="12.75" hidden="false" customHeight="false" outlineLevel="0" collapsed="false">
      <c r="A155" s="1" t="n">
        <f aca="false">frontend!A155</f>
        <v>491.95</v>
      </c>
      <c r="B155" s="1" t="n">
        <f aca="false">frontend!B155</f>
        <v>491.17</v>
      </c>
      <c r="C155" s="1" t="n">
        <f aca="false">A155/B155</f>
        <v>1.00158804487245</v>
      </c>
      <c r="D155" s="1" t="n">
        <f aca="false">D154+1</f>
        <v>154</v>
      </c>
      <c r="E155" s="1" t="n">
        <f aca="true">INDIRECT("a"&amp;222-$D155)</f>
        <v>317.36</v>
      </c>
      <c r="F155" s="1" t="n">
        <f aca="true">INDIRECT("b"&amp;222-$D155)</f>
        <v>319.18</v>
      </c>
      <c r="G155" s="1" t="n">
        <f aca="true">INDIRECT("c"&amp;222-$D155)</f>
        <v>0.994297888338868</v>
      </c>
      <c r="H155" s="1" t="n">
        <f aca="false">F155*m_220+c_220</f>
        <v>319.237397658508</v>
      </c>
      <c r="I155" s="1" t="n">
        <f aca="false">avg_220+stdevp_220</f>
        <v>1.00424638140839</v>
      </c>
      <c r="J155" s="1" t="n">
        <f aca="false">avg_220-stdevp_220</f>
        <v>0.995603564274936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19.24045652179</v>
      </c>
      <c r="P155" s="1" t="n">
        <f aca="false">F155*m_220+c_220-stdevp_220*COS(ATAN(m_220))</f>
        <v>319.234338795225</v>
      </c>
    </row>
    <row r="156" customFormat="false" ht="12.75" hidden="false" customHeight="false" outlineLevel="0" collapsed="false">
      <c r="A156" s="1" t="n">
        <f aca="false">frontend!A156</f>
        <v>492.26</v>
      </c>
      <c r="B156" s="1" t="n">
        <f aca="false">frontend!B156</f>
        <v>496.92</v>
      </c>
      <c r="C156" s="1" t="n">
        <f aca="false">A156/B156</f>
        <v>0.990622232955003</v>
      </c>
      <c r="D156" s="1" t="n">
        <f aca="false">D155+1</f>
        <v>155</v>
      </c>
      <c r="E156" s="1" t="n">
        <f aca="true">INDIRECT("a"&amp;222-$D156)</f>
        <v>316.22</v>
      </c>
      <c r="F156" s="1" t="n">
        <f aca="true">INDIRECT("b"&amp;222-$D156)</f>
        <v>317.92</v>
      </c>
      <c r="G156" s="1" t="n">
        <f aca="true">INDIRECT("c"&amp;222-$D156)</f>
        <v>0.994652742828385</v>
      </c>
      <c r="H156" s="1" t="n">
        <f aca="false">F156*m_220+c_220</f>
        <v>317.980007258305</v>
      </c>
      <c r="I156" s="1" t="n">
        <f aca="false">avg_220+stdevp_220</f>
        <v>1.00424638140839</v>
      </c>
      <c r="J156" s="1" t="n">
        <f aca="false">avg_220-stdevp_220</f>
        <v>0.995603564274936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7.983066121587</v>
      </c>
      <c r="P156" s="1" t="n">
        <f aca="false">F156*m_220+c_220-stdevp_220*COS(ATAN(m_220))</f>
        <v>317.976948395022</v>
      </c>
    </row>
    <row r="157" customFormat="false" ht="12.75" hidden="false" customHeight="false" outlineLevel="0" collapsed="false">
      <c r="A157" s="1" t="n">
        <f aca="false">frontend!A157</f>
        <v>496.15</v>
      </c>
      <c r="B157" s="1" t="n">
        <f aca="false">frontend!B157</f>
        <v>497.57</v>
      </c>
      <c r="C157" s="1" t="n">
        <f aca="false">A157/B157</f>
        <v>0.997146130192737</v>
      </c>
      <c r="D157" s="1" t="n">
        <f aca="false">D156+1</f>
        <v>156</v>
      </c>
      <c r="E157" s="1" t="n">
        <f aca="true">INDIRECT("a"&amp;222-$D157)</f>
        <v>313.73</v>
      </c>
      <c r="F157" s="1" t="n">
        <f aca="true">INDIRECT("b"&amp;222-$D157)</f>
        <v>313.5</v>
      </c>
      <c r="G157" s="1" t="n">
        <f aca="true">INDIRECT("c"&amp;222-$D157)</f>
        <v>1.0007336523126</v>
      </c>
      <c r="H157" s="1" t="n">
        <f aca="false">F157*m_220+c_220</f>
        <v>313.569161568704</v>
      </c>
      <c r="I157" s="1" t="n">
        <f aca="false">avg_220+stdevp_220</f>
        <v>1.00424638140839</v>
      </c>
      <c r="J157" s="1" t="n">
        <f aca="false">avg_220-stdevp_220</f>
        <v>0.995603564274936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3.572220431987</v>
      </c>
      <c r="P157" s="1" t="n">
        <f aca="false">F157*m_220+c_220-stdevp_220*COS(ATAN(m_220))</f>
        <v>313.566102705422</v>
      </c>
    </row>
    <row r="158" customFormat="false" ht="12.75" hidden="false" customHeight="false" outlineLevel="0" collapsed="false">
      <c r="A158" s="1" t="n">
        <f aca="false">frontend!A158</f>
        <v>499.5</v>
      </c>
      <c r="B158" s="1" t="n">
        <f aca="false">frontend!B158</f>
        <v>500.43</v>
      </c>
      <c r="C158" s="1" t="n">
        <f aca="false">A158/B158</f>
        <v>0.998141598225526</v>
      </c>
      <c r="D158" s="1" t="n">
        <f aca="false">D157+1</f>
        <v>157</v>
      </c>
      <c r="E158" s="1" t="n">
        <f aca="true">INDIRECT("a"&amp;222-$D158)</f>
        <v>312.12</v>
      </c>
      <c r="F158" s="1" t="n">
        <f aca="true">INDIRECT("b"&amp;222-$D158)</f>
        <v>311.94</v>
      </c>
      <c r="G158" s="1" t="n">
        <f aca="true">INDIRECT("c"&amp;222-$D158)</f>
        <v>1.00057703404501</v>
      </c>
      <c r="H158" s="1" t="n">
        <f aca="false">F158*m_220+c_220</f>
        <v>312.012392501787</v>
      </c>
      <c r="I158" s="1" t="n">
        <f aca="false">avg_220+stdevp_220</f>
        <v>1.00424638140839</v>
      </c>
      <c r="J158" s="1" t="n">
        <f aca="false">avg_220-stdevp_220</f>
        <v>0.995603564274936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2.015451365069</v>
      </c>
      <c r="P158" s="1" t="n">
        <f aca="false">F158*m_220+c_220-stdevp_220*COS(ATAN(m_220))</f>
        <v>312.009333638504</v>
      </c>
    </row>
    <row r="159" customFormat="false" ht="12.75" hidden="false" customHeight="false" outlineLevel="0" collapsed="false">
      <c r="A159" s="1" t="n">
        <f aca="false">frontend!A159</f>
        <v>502.95</v>
      </c>
      <c r="B159" s="1" t="n">
        <f aca="false">frontend!B159</f>
        <v>501.62</v>
      </c>
      <c r="C159" s="1" t="n">
        <f aca="false">A159/B159</f>
        <v>1.00265140943344</v>
      </c>
      <c r="D159" s="1" t="n">
        <f aca="false">D158+1</f>
        <v>158</v>
      </c>
      <c r="E159" s="1" t="n">
        <f aca="true">INDIRECT("a"&amp;222-$D159)</f>
        <v>309.43</v>
      </c>
      <c r="F159" s="1" t="n">
        <f aca="true">INDIRECT("b"&amp;222-$D159)</f>
        <v>309.76</v>
      </c>
      <c r="G159" s="1" t="n">
        <f aca="true">INDIRECT("c"&amp;222-$D159)</f>
        <v>0.998934659090909</v>
      </c>
      <c r="H159" s="1" t="n">
        <f aca="false">F159*m_220+c_220</f>
        <v>309.836907523658</v>
      </c>
      <c r="I159" s="1" t="n">
        <f aca="false">avg_220+stdevp_220</f>
        <v>1.00424638140839</v>
      </c>
      <c r="J159" s="1" t="n">
        <f aca="false">avg_220-stdevp_220</f>
        <v>0.995603564274936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09.83996638694</v>
      </c>
      <c r="P159" s="1" t="n">
        <f aca="false">F159*m_220+c_220-stdevp_220*COS(ATAN(m_220))</f>
        <v>309.833848660375</v>
      </c>
    </row>
    <row r="160" customFormat="false" ht="12.75" hidden="false" customHeight="false" outlineLevel="0" collapsed="false">
      <c r="A160" s="1" t="n">
        <f aca="false">frontend!A160</f>
        <v>502.2</v>
      </c>
      <c r="B160" s="1" t="n">
        <f aca="false">frontend!B160</f>
        <v>502.17</v>
      </c>
      <c r="C160" s="1" t="n">
        <f aca="false">A160/B160</f>
        <v>1.00005974072525</v>
      </c>
      <c r="D160" s="1" t="n">
        <f aca="false">D159+1</f>
        <v>159</v>
      </c>
      <c r="E160" s="1" t="n">
        <f aca="true">INDIRECT("a"&amp;222-$D160)</f>
        <v>309.71</v>
      </c>
      <c r="F160" s="1" t="n">
        <f aca="true">INDIRECT("b"&amp;222-$D160)</f>
        <v>309.64</v>
      </c>
      <c r="G160" s="1" t="n">
        <f aca="true">INDIRECT("c"&amp;222-$D160)</f>
        <v>1.00022606898334</v>
      </c>
      <c r="H160" s="1" t="n">
        <f aca="false">F160*m_220+c_220</f>
        <v>309.717156056972</v>
      </c>
      <c r="I160" s="1" t="n">
        <f aca="false">avg_220+stdevp_220</f>
        <v>1.00424638140839</v>
      </c>
      <c r="J160" s="1" t="n">
        <f aca="false">avg_220-stdevp_220</f>
        <v>0.995603564274936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9.720214920254</v>
      </c>
      <c r="P160" s="1" t="n">
        <f aca="false">F160*m_220+c_220-stdevp_220*COS(ATAN(m_220))</f>
        <v>309.714097193689</v>
      </c>
    </row>
    <row r="161" customFormat="false" ht="12.75" hidden="false" customHeight="false" outlineLevel="0" collapsed="false">
      <c r="A161" s="1" t="n">
        <f aca="false">frontend!A161</f>
        <v>503.74</v>
      </c>
      <c r="B161" s="1" t="n">
        <f aca="false">frontend!B161</f>
        <v>502.5</v>
      </c>
      <c r="C161" s="1" t="n">
        <f aca="false">A161/B161</f>
        <v>1.00246766169154</v>
      </c>
      <c r="D161" s="1" t="n">
        <f aca="false">D160+1</f>
        <v>160</v>
      </c>
      <c r="E161" s="1" t="n">
        <f aca="true">INDIRECT("a"&amp;222-$D161)</f>
        <v>305.3</v>
      </c>
      <c r="F161" s="1" t="n">
        <f aca="true">INDIRECT("b"&amp;222-$D161)</f>
        <v>306.24</v>
      </c>
      <c r="G161" s="1" t="n">
        <f aca="true">INDIRECT("c"&amp;222-$D161)</f>
        <v>0.996930512016719</v>
      </c>
      <c r="H161" s="1" t="n">
        <f aca="false">F161*m_220+c_220</f>
        <v>306.324197834202</v>
      </c>
      <c r="I161" s="1" t="n">
        <f aca="false">avg_220+stdevp_220</f>
        <v>1.00424638140839</v>
      </c>
      <c r="J161" s="1" t="n">
        <f aca="false">avg_220-stdevp_220</f>
        <v>0.995603564274936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6.327256697485</v>
      </c>
      <c r="P161" s="1" t="n">
        <f aca="false">F161*m_220+c_220-stdevp_220*COS(ATAN(m_220))</f>
        <v>306.32113897092</v>
      </c>
    </row>
    <row r="162" customFormat="false" ht="12.75" hidden="false" customHeight="false" outlineLevel="0" collapsed="false">
      <c r="A162" s="1" t="n">
        <f aca="false">frontend!A162</f>
        <v>504.25</v>
      </c>
      <c r="B162" s="1" t="n">
        <f aca="false">frontend!B162</f>
        <v>507.16</v>
      </c>
      <c r="C162" s="1" t="n">
        <f aca="false">A162/B162</f>
        <v>0.994262165785945</v>
      </c>
      <c r="D162" s="1" t="n">
        <f aca="false">D161+1</f>
        <v>161</v>
      </c>
      <c r="E162" s="1" t="n">
        <f aca="true">INDIRECT("a"&amp;222-$D162)</f>
        <v>305.03</v>
      </c>
      <c r="F162" s="1" t="n">
        <f aca="true">INDIRECT("b"&amp;222-$D162)</f>
        <v>304.68</v>
      </c>
      <c r="G162" s="1" t="n">
        <f aca="true">INDIRECT("c"&amp;222-$D162)</f>
        <v>1.00114874622555</v>
      </c>
      <c r="H162" s="1" t="n">
        <f aca="false">F162*m_220+c_220</f>
        <v>304.767428767284</v>
      </c>
      <c r="I162" s="1" t="n">
        <f aca="false">avg_220+stdevp_220</f>
        <v>1.00424638140839</v>
      </c>
      <c r="J162" s="1" t="n">
        <f aca="false">avg_220-stdevp_220</f>
        <v>0.995603564274936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4.770487630567</v>
      </c>
      <c r="P162" s="1" t="n">
        <f aca="false">F162*m_220+c_220-stdevp_220*COS(ATAN(m_220))</f>
        <v>304.764369904002</v>
      </c>
    </row>
    <row r="163" customFormat="false" ht="12.75" hidden="false" customHeight="false" outlineLevel="0" collapsed="false">
      <c r="A163" s="1" t="n">
        <f aca="false">frontend!A163</f>
        <v>506.44</v>
      </c>
      <c r="B163" s="1" t="n">
        <f aca="false">frontend!B163</f>
        <v>506.65</v>
      </c>
      <c r="C163" s="1" t="n">
        <f aca="false">A163/B163</f>
        <v>0.999585512681338</v>
      </c>
      <c r="D163" s="1" t="n">
        <f aca="false">D162+1</f>
        <v>162</v>
      </c>
      <c r="E163" s="1" t="n">
        <f aca="true">INDIRECT("a"&amp;222-$D163)</f>
        <v>301.56</v>
      </c>
      <c r="F163" s="1" t="n">
        <f aca="true">INDIRECT("b"&amp;222-$D163)</f>
        <v>302.81</v>
      </c>
      <c r="G163" s="1" t="n">
        <f aca="true">INDIRECT("c"&amp;222-$D163)</f>
        <v>0.995871998943232</v>
      </c>
      <c r="H163" s="1" t="n">
        <f aca="false">F163*m_220+c_220</f>
        <v>302.901301744761</v>
      </c>
      <c r="I163" s="1" t="n">
        <f aca="false">avg_220+stdevp_220</f>
        <v>1.00424638140839</v>
      </c>
      <c r="J163" s="1" t="n">
        <f aca="false">avg_220-stdevp_220</f>
        <v>0.995603564274936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2.904360608044</v>
      </c>
      <c r="P163" s="1" t="n">
        <f aca="false">F163*m_220+c_220-stdevp_220*COS(ATAN(m_220))</f>
        <v>302.898242881479</v>
      </c>
    </row>
    <row r="164" customFormat="false" ht="12.75" hidden="false" customHeight="false" outlineLevel="0" collapsed="false">
      <c r="A164" s="1" t="n">
        <f aca="false">frontend!A164</f>
        <v>508.37</v>
      </c>
      <c r="B164" s="1" t="n">
        <f aca="false">frontend!B164</f>
        <v>508.49</v>
      </c>
      <c r="C164" s="1" t="n">
        <f aca="false">A164/B164</f>
        <v>0.99976400715845</v>
      </c>
      <c r="D164" s="1" t="n">
        <f aca="false">D163+1</f>
        <v>163</v>
      </c>
      <c r="E164" s="1" t="n">
        <f aca="true">INDIRECT("a"&amp;222-$D164)</f>
        <v>301</v>
      </c>
      <c r="F164" s="1" t="n">
        <f aca="true">INDIRECT("b"&amp;222-$D164)</f>
        <v>299.13</v>
      </c>
      <c r="G164" s="1" t="n">
        <f aca="true">INDIRECT("c"&amp;222-$D164)</f>
        <v>1.0062514625748</v>
      </c>
      <c r="H164" s="1" t="n">
        <f aca="false">F164*m_220+c_220</f>
        <v>299.228923433058</v>
      </c>
      <c r="I164" s="1" t="n">
        <f aca="false">avg_220+stdevp_220</f>
        <v>1.00424638140839</v>
      </c>
      <c r="J164" s="1" t="n">
        <f aca="false">avg_220-stdevp_220</f>
        <v>0.995603564274936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299.23198229634</v>
      </c>
      <c r="P164" s="1" t="n">
        <f aca="false">F164*m_220+c_220-stdevp_220*COS(ATAN(m_220))</f>
        <v>299.225864569775</v>
      </c>
    </row>
    <row r="165" customFormat="false" ht="12.75" hidden="false" customHeight="false" outlineLevel="0" collapsed="false">
      <c r="A165" s="1" t="n">
        <f aca="false">frontend!A165</f>
        <v>512.58</v>
      </c>
      <c r="B165" s="1" t="n">
        <f aca="false">frontend!B165</f>
        <v>514.48</v>
      </c>
      <c r="C165" s="1" t="n">
        <f aca="false">A165/B165</f>
        <v>0.996306950707511</v>
      </c>
      <c r="D165" s="1" t="n">
        <f aca="false">D164+1</f>
        <v>164</v>
      </c>
      <c r="E165" s="1" t="n">
        <f aca="true">INDIRECT("a"&amp;222-$D165)</f>
        <v>298.03</v>
      </c>
      <c r="F165" s="1" t="n">
        <f aca="true">INDIRECT("b"&amp;222-$D165)</f>
        <v>298.8</v>
      </c>
      <c r="G165" s="1" t="n">
        <f aca="true">INDIRECT("c"&amp;222-$D165)</f>
        <v>0.997423025435074</v>
      </c>
      <c r="H165" s="1" t="n">
        <f aca="false">F165*m_220+c_220</f>
        <v>298.899606899671</v>
      </c>
      <c r="I165" s="1" t="n">
        <f aca="false">avg_220+stdevp_220</f>
        <v>1.00424638140839</v>
      </c>
      <c r="J165" s="1" t="n">
        <f aca="false">avg_220-stdevp_220</f>
        <v>0.995603564274936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8.902665762954</v>
      </c>
      <c r="P165" s="1" t="n">
        <f aca="false">F165*m_220+c_220-stdevp_220*COS(ATAN(m_220))</f>
        <v>298.896548036389</v>
      </c>
    </row>
    <row r="166" customFormat="false" ht="12.75" hidden="false" customHeight="false" outlineLevel="0" collapsed="false">
      <c r="A166" s="1" t="n">
        <f aca="false">frontend!A166</f>
        <v>515.32</v>
      </c>
      <c r="B166" s="1" t="n">
        <f aca="false">frontend!B166</f>
        <v>513.31</v>
      </c>
      <c r="C166" s="1" t="n">
        <f aca="false">A166/B166</f>
        <v>1.00391576240478</v>
      </c>
      <c r="D166" s="1" t="n">
        <f aca="false">D165+1</f>
        <v>165</v>
      </c>
      <c r="E166" s="1" t="n">
        <f aca="true">INDIRECT("a"&amp;222-$D166)</f>
        <v>296.94</v>
      </c>
      <c r="F166" s="1" t="n">
        <f aca="true">INDIRECT("b"&amp;222-$D166)</f>
        <v>295.26</v>
      </c>
      <c r="G166" s="1" t="n">
        <f aca="true">INDIRECT("c"&amp;222-$D166)</f>
        <v>1.00568990042674</v>
      </c>
      <c r="H166" s="1" t="n">
        <f aca="false">F166*m_220+c_220</f>
        <v>295.366938632435</v>
      </c>
      <c r="I166" s="1" t="n">
        <f aca="false">avg_220+stdevp_220</f>
        <v>1.00424638140839</v>
      </c>
      <c r="J166" s="1" t="n">
        <f aca="false">avg_220-stdevp_220</f>
        <v>0.995603564274936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5.369997495717</v>
      </c>
      <c r="P166" s="1" t="n">
        <f aca="false">F166*m_220+c_220-stdevp_220*COS(ATAN(m_220))</f>
        <v>295.363879769152</v>
      </c>
    </row>
    <row r="167" customFormat="false" ht="12.75" hidden="false" customHeight="false" outlineLevel="0" collapsed="false">
      <c r="A167" s="1" t="n">
        <f aca="false">frontend!A167</f>
        <v>514.22</v>
      </c>
      <c r="B167" s="1" t="n">
        <f aca="false">frontend!B167</f>
        <v>517.01</v>
      </c>
      <c r="C167" s="1" t="n">
        <f aca="false">A167/B167</f>
        <v>0.994603586004139</v>
      </c>
      <c r="D167" s="1" t="n">
        <f aca="false">D166+1</f>
        <v>166</v>
      </c>
      <c r="E167" s="1" t="n">
        <f aca="true">INDIRECT("a"&amp;222-$D167)</f>
        <v>295.65</v>
      </c>
      <c r="F167" s="1" t="n">
        <f aca="true">INDIRECT("b"&amp;222-$D167)</f>
        <v>293.31</v>
      </c>
      <c r="G167" s="1" t="n">
        <f aca="true">INDIRECT("c"&amp;222-$D167)</f>
        <v>1.00797790733354</v>
      </c>
      <c r="H167" s="1" t="n">
        <f aca="false">F167*m_220+c_220</f>
        <v>293.420977298787</v>
      </c>
      <c r="I167" s="1" t="n">
        <f aca="false">avg_220+stdevp_220</f>
        <v>1.00424638140839</v>
      </c>
      <c r="J167" s="1" t="n">
        <f aca="false">avg_220-stdevp_220</f>
        <v>0.995603564274936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3.42403616207</v>
      </c>
      <c r="P167" s="1" t="n">
        <f aca="false">F167*m_220+c_220-stdevp_220*COS(ATAN(m_220))</f>
        <v>293.417918435505</v>
      </c>
    </row>
    <row r="168" customFormat="false" ht="12.75" hidden="false" customHeight="false" outlineLevel="0" collapsed="false">
      <c r="A168" s="1" t="n">
        <f aca="false">frontend!A168</f>
        <v>518.51</v>
      </c>
      <c r="B168" s="1" t="n">
        <f aca="false">frontend!B168</f>
        <v>520.11</v>
      </c>
      <c r="C168" s="1" t="n">
        <f aca="false">A168/B168</f>
        <v>0.996923727672992</v>
      </c>
      <c r="D168" s="1" t="n">
        <f aca="false">D167+1</f>
        <v>167</v>
      </c>
      <c r="E168" s="1" t="n">
        <f aca="true">INDIRECT("a"&amp;222-$D168)</f>
        <v>293.45</v>
      </c>
      <c r="F168" s="1" t="n">
        <f aca="true">INDIRECT("b"&amp;222-$D168)</f>
        <v>292.01</v>
      </c>
      <c r="G168" s="1" t="n">
        <f aca="true">INDIRECT("c"&amp;222-$D168)</f>
        <v>1.00493133796788</v>
      </c>
      <c r="H168" s="1" t="n">
        <f aca="false">F168*m_220+c_220</f>
        <v>292.123669743023</v>
      </c>
      <c r="I168" s="1" t="n">
        <f aca="false">avg_220+stdevp_220</f>
        <v>1.00424638140839</v>
      </c>
      <c r="J168" s="1" t="n">
        <f aca="false">avg_220-stdevp_220</f>
        <v>0.995603564274936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2.126728606305</v>
      </c>
      <c r="P168" s="1" t="n">
        <f aca="false">F168*m_220+c_220-stdevp_220*COS(ATAN(m_220))</f>
        <v>292.12061087974</v>
      </c>
    </row>
    <row r="169" customFormat="false" ht="12.75" hidden="false" customHeight="false" outlineLevel="0" collapsed="false">
      <c r="A169" s="1" t="n">
        <f aca="false">frontend!A169</f>
        <v>519.96</v>
      </c>
      <c r="B169" s="1" t="n">
        <f aca="false">frontend!B169</f>
        <v>522.84</v>
      </c>
      <c r="C169" s="1" t="n">
        <f aca="false">A169/B169</f>
        <v>0.994491622676153</v>
      </c>
      <c r="D169" s="1" t="n">
        <f aca="false">D168+1</f>
        <v>168</v>
      </c>
      <c r="E169" s="1" t="n">
        <f aca="true">INDIRECT("a"&amp;222-$D169)</f>
        <v>289.58</v>
      </c>
      <c r="F169" s="1" t="n">
        <f aca="true">INDIRECT("b"&amp;222-$D169)</f>
        <v>289.74</v>
      </c>
      <c r="G169" s="1" t="n">
        <f aca="true">INDIRECT("c"&amp;222-$D169)</f>
        <v>0.999447780768965</v>
      </c>
      <c r="H169" s="1" t="n">
        <f aca="false">F169*m_220+c_220</f>
        <v>289.858371164879</v>
      </c>
      <c r="I169" s="1" t="n">
        <f aca="false">avg_220+stdevp_220</f>
        <v>1.00424638140839</v>
      </c>
      <c r="J169" s="1" t="n">
        <f aca="false">avg_220-stdevp_220</f>
        <v>0.995603564274936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89.861430028162</v>
      </c>
      <c r="P169" s="1" t="n">
        <f aca="false">F169*m_220+c_220-stdevp_220*COS(ATAN(m_220))</f>
        <v>289.855312301597</v>
      </c>
    </row>
    <row r="170" customFormat="false" ht="12.75" hidden="false" customHeight="false" outlineLevel="0" collapsed="false">
      <c r="A170" s="1" t="n">
        <f aca="false">frontend!A170</f>
        <v>523.91</v>
      </c>
      <c r="B170" s="1" t="n">
        <f aca="false">frontend!B170</f>
        <v>524.65</v>
      </c>
      <c r="C170" s="1" t="n">
        <f aca="false">A170/B170</f>
        <v>0.998589535881064</v>
      </c>
      <c r="D170" s="1" t="n">
        <f aca="false">D169+1</f>
        <v>169</v>
      </c>
      <c r="E170" s="1" t="n">
        <f aca="true">INDIRECT("a"&amp;222-$D170)</f>
        <v>287.41</v>
      </c>
      <c r="F170" s="1" t="n">
        <f aca="true">INDIRECT("b"&amp;222-$D170)</f>
        <v>289.43</v>
      </c>
      <c r="G170" s="1" t="n">
        <f aca="true">INDIRECT("c"&amp;222-$D170)</f>
        <v>0.993020764951802</v>
      </c>
      <c r="H170" s="1" t="n">
        <f aca="false">F170*m_220+c_220</f>
        <v>289.549013209274</v>
      </c>
      <c r="I170" s="1" t="n">
        <f aca="false">avg_220+stdevp_220</f>
        <v>1.00424638140839</v>
      </c>
      <c r="J170" s="1" t="n">
        <f aca="false">avg_220-stdevp_220</f>
        <v>0.995603564274936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9.552072072557</v>
      </c>
      <c r="P170" s="1" t="n">
        <f aca="false">F170*m_220+c_220-stdevp_220*COS(ATAN(m_220))</f>
        <v>289.545954345991</v>
      </c>
    </row>
    <row r="171" customFormat="false" ht="12.75" hidden="false" customHeight="false" outlineLevel="0" collapsed="false">
      <c r="A171" s="1" t="n">
        <f aca="false">frontend!A171</f>
        <v>526.85</v>
      </c>
      <c r="B171" s="1" t="n">
        <f aca="false">frontend!B171</f>
        <v>525.01</v>
      </c>
      <c r="C171" s="1" t="n">
        <f aca="false">A171/B171</f>
        <v>1.00350469514866</v>
      </c>
      <c r="D171" s="1" t="n">
        <f aca="false">D170+1</f>
        <v>170</v>
      </c>
      <c r="E171" s="1" t="n">
        <f aca="true">INDIRECT("a"&amp;222-$D171)</f>
        <v>285.78</v>
      </c>
      <c r="F171" s="1" t="n">
        <f aca="true">INDIRECT("b"&amp;222-$D171)</f>
        <v>287.47</v>
      </c>
      <c r="G171" s="1" t="n">
        <f aca="true">INDIRECT("c"&amp;222-$D171)</f>
        <v>0.99412112568268</v>
      </c>
      <c r="H171" s="1" t="n">
        <f aca="false">F171*m_220+c_220</f>
        <v>287.593072586736</v>
      </c>
      <c r="I171" s="1" t="n">
        <f aca="false">avg_220+stdevp_220</f>
        <v>1.00424638140839</v>
      </c>
      <c r="J171" s="1" t="n">
        <f aca="false">avg_220-stdevp_220</f>
        <v>0.995603564274936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596131450019</v>
      </c>
      <c r="P171" s="1" t="n">
        <f aca="false">F171*m_220+c_220-stdevp_220*COS(ATAN(m_220))</f>
        <v>287.590013723454</v>
      </c>
    </row>
    <row r="172" customFormat="false" ht="12.75" hidden="false" customHeight="false" outlineLevel="0" collapsed="false">
      <c r="A172" s="1" t="n">
        <f aca="false">frontend!A172</f>
        <v>526.36</v>
      </c>
      <c r="B172" s="1" t="n">
        <f aca="false">frontend!B172</f>
        <v>527.83</v>
      </c>
      <c r="C172" s="1" t="n">
        <f aca="false">A172/B172</f>
        <v>0.997215012409298</v>
      </c>
      <c r="D172" s="1" t="n">
        <f aca="false">D171+1</f>
        <v>171</v>
      </c>
      <c r="E172" s="1" t="n">
        <f aca="true">INDIRECT("a"&amp;222-$D172)</f>
        <v>284.74</v>
      </c>
      <c r="F172" s="1" t="n">
        <f aca="true">INDIRECT("b"&amp;222-$D172)</f>
        <v>283.1</v>
      </c>
      <c r="G172" s="1" t="n">
        <f aca="true">INDIRECT("c"&amp;222-$D172)</f>
        <v>1.00579300600495</v>
      </c>
      <c r="H172" s="1" t="n">
        <f aca="false">F172*m_220+c_220</f>
        <v>283.232123341588</v>
      </c>
      <c r="I172" s="1" t="n">
        <f aca="false">avg_220+stdevp_220</f>
        <v>1.00424638140839</v>
      </c>
      <c r="J172" s="1" t="n">
        <f aca="false">avg_220-stdevp_220</f>
        <v>0.995603564274936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3.235182204871</v>
      </c>
      <c r="P172" s="1" t="n">
        <f aca="false">F172*m_220+c_220-stdevp_220*COS(ATAN(m_220))</f>
        <v>283.229064478306</v>
      </c>
    </row>
    <row r="173" customFormat="false" ht="12.75" hidden="false" customHeight="false" outlineLevel="0" collapsed="false">
      <c r="A173" s="1" t="n">
        <f aca="false">frontend!A173</f>
        <v>526.09</v>
      </c>
      <c r="B173" s="1" t="n">
        <f aca="false">frontend!B173</f>
        <v>528.04</v>
      </c>
      <c r="C173" s="1" t="n">
        <f aca="false">A173/B173</f>
        <v>0.996307097947125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3.15</v>
      </c>
      <c r="G173" s="1" t="n">
        <f aca="true">INDIRECT("c"&amp;222-$D173)</f>
        <v>0.997174642415681</v>
      </c>
      <c r="H173" s="1" t="n">
        <f aca="false">F173*m_220+c_220</f>
        <v>283.282019786041</v>
      </c>
      <c r="I173" s="1" t="n">
        <f aca="false">avg_220+stdevp_220</f>
        <v>1.00424638140839</v>
      </c>
      <c r="J173" s="1" t="n">
        <f aca="false">avg_220-stdevp_220</f>
        <v>0.995603564274936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3.285078649323</v>
      </c>
      <c r="P173" s="1" t="n">
        <f aca="false">F173*m_220+c_220-stdevp_220*COS(ATAN(m_220))</f>
        <v>283.278960922758</v>
      </c>
    </row>
    <row r="174" customFormat="false" ht="12.75" hidden="false" customHeight="false" outlineLevel="0" collapsed="false">
      <c r="A174" s="1" t="n">
        <f aca="false">frontend!A174</f>
        <v>529.08</v>
      </c>
      <c r="B174" s="1" t="n">
        <f aca="false">frontend!B174</f>
        <v>531.94</v>
      </c>
      <c r="C174" s="1" t="n">
        <f aca="false">A174/B174</f>
        <v>0.994623453772982</v>
      </c>
      <c r="D174" s="1" t="n">
        <f aca="false">D173+1</f>
        <v>173</v>
      </c>
      <c r="E174" s="1" t="n">
        <f aca="true">INDIRECT("a"&amp;222-$D174)</f>
        <v>279.41</v>
      </c>
      <c r="F174" s="1" t="n">
        <f aca="true">INDIRECT("b"&amp;222-$D174)</f>
        <v>281.76</v>
      </c>
      <c r="G174" s="1" t="n">
        <f aca="true">INDIRECT("c"&amp;222-$D174)</f>
        <v>0.99165956842703</v>
      </c>
      <c r="H174" s="1" t="n">
        <f aca="false">F174*m_220+c_220</f>
        <v>281.894898630261</v>
      </c>
      <c r="I174" s="1" t="n">
        <f aca="false">avg_220+stdevp_220</f>
        <v>1.00424638140839</v>
      </c>
      <c r="J174" s="1" t="n">
        <f aca="false">avg_220-stdevp_220</f>
        <v>0.995603564274936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81.897957493544</v>
      </c>
      <c r="P174" s="1" t="n">
        <f aca="false">F174*m_220+c_220-stdevp_220*COS(ATAN(m_220))</f>
        <v>281.891839766979</v>
      </c>
    </row>
    <row r="175" customFormat="false" ht="12.75" hidden="false" customHeight="false" outlineLevel="0" collapsed="false">
      <c r="A175" s="1" t="n">
        <f aca="false">frontend!A175</f>
        <v>530.56</v>
      </c>
      <c r="B175" s="1" t="n">
        <f aca="false">frontend!B175</f>
        <v>530.85</v>
      </c>
      <c r="C175" s="1" t="n">
        <f aca="false">A175/B175</f>
        <v>0.999453706320053</v>
      </c>
      <c r="D175" s="1" t="n">
        <f aca="false">D174+1</f>
        <v>174</v>
      </c>
      <c r="E175" s="1" t="n">
        <f aca="true">INDIRECT("a"&amp;222-$D175)</f>
        <v>279.87</v>
      </c>
      <c r="F175" s="1" t="n">
        <f aca="true">INDIRECT("b"&amp;222-$D175)</f>
        <v>277.59</v>
      </c>
      <c r="G175" s="1" t="n">
        <f aca="true">INDIRECT("c"&amp;222-$D175)</f>
        <v>1.0082135523614</v>
      </c>
      <c r="H175" s="1" t="n">
        <f aca="false">F175*m_220+c_220</f>
        <v>277.733535162923</v>
      </c>
      <c r="I175" s="1" t="n">
        <f aca="false">avg_220+stdevp_220</f>
        <v>1.00424638140839</v>
      </c>
      <c r="J175" s="1" t="n">
        <f aca="false">avg_220-stdevp_220</f>
        <v>0.995603564274936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736594026206</v>
      </c>
      <c r="P175" s="1" t="n">
        <f aca="false">F175*m_220+c_220-stdevp_220*COS(ATAN(m_220))</f>
        <v>277.730476299641</v>
      </c>
    </row>
    <row r="176" customFormat="false" ht="12.75" hidden="false" customHeight="false" outlineLevel="0" collapsed="false">
      <c r="A176" s="1" t="n">
        <f aca="false">frontend!A176</f>
        <v>531.96</v>
      </c>
      <c r="B176" s="1" t="n">
        <f aca="false">frontend!B176</f>
        <v>533.06</v>
      </c>
      <c r="C176" s="1" t="n">
        <f aca="false">A176/B176</f>
        <v>0.997936442426744</v>
      </c>
      <c r="D176" s="1" t="n">
        <f aca="false">D175+1</f>
        <v>175</v>
      </c>
      <c r="E176" s="1" t="n">
        <f aca="true">INDIRECT("a"&amp;222-$D176)</f>
        <v>276.5</v>
      </c>
      <c r="F176" s="1" t="n">
        <f aca="true">INDIRECT("b"&amp;222-$D176)</f>
        <v>276.57</v>
      </c>
      <c r="G176" s="1" t="n">
        <f aca="true">INDIRECT("c"&amp;222-$D176)</f>
        <v>0.999746899519109</v>
      </c>
      <c r="H176" s="1" t="n">
        <f aca="false">F176*m_220+c_220</f>
        <v>276.715647696092</v>
      </c>
      <c r="I176" s="1" t="n">
        <f aca="false">avg_220+stdevp_220</f>
        <v>1.00424638140839</v>
      </c>
      <c r="J176" s="1" t="n">
        <f aca="false">avg_220-stdevp_220</f>
        <v>0.995603564274936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718706559375</v>
      </c>
      <c r="P176" s="1" t="n">
        <f aca="false">F176*m_220+c_220-stdevp_220*COS(ATAN(m_220))</f>
        <v>276.71258883281</v>
      </c>
    </row>
    <row r="177" customFormat="false" ht="12.75" hidden="false" customHeight="false" outlineLevel="0" collapsed="false">
      <c r="A177" s="1" t="n">
        <f aca="false">frontend!A177</f>
        <v>536.56</v>
      </c>
      <c r="B177" s="1" t="n">
        <f aca="false">frontend!B177</f>
        <v>538.66</v>
      </c>
      <c r="C177" s="1" t="n">
        <f aca="false">A177/B177</f>
        <v>0.996101436898972</v>
      </c>
      <c r="D177" s="1" t="n">
        <f aca="false">D176+1</f>
        <v>176</v>
      </c>
      <c r="E177" s="1" t="n">
        <f aca="true">INDIRECT("a"&amp;222-$D177)</f>
        <v>275.63</v>
      </c>
      <c r="F177" s="1" t="n">
        <f aca="true">INDIRECT("b"&amp;222-$D177)</f>
        <v>273.68</v>
      </c>
      <c r="G177" s="1" t="n">
        <f aca="true">INDIRECT("c"&amp;222-$D177)</f>
        <v>1.00712510961707</v>
      </c>
      <c r="H177" s="1" t="n">
        <f aca="false">F177*m_220+c_220</f>
        <v>273.831633206738</v>
      </c>
      <c r="I177" s="1" t="n">
        <f aca="false">avg_220+stdevp_220</f>
        <v>1.00424638140839</v>
      </c>
      <c r="J177" s="1" t="n">
        <f aca="false">avg_220-stdevp_220</f>
        <v>0.995603564274936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834692070021</v>
      </c>
      <c r="P177" s="1" t="n">
        <f aca="false">F177*m_220+c_220-stdevp_220*COS(ATAN(m_220))</f>
        <v>273.828574343456</v>
      </c>
    </row>
    <row r="178" customFormat="false" ht="12.75" hidden="false" customHeight="false" outlineLevel="0" collapsed="false">
      <c r="A178" s="1" t="n">
        <f aca="false">frontend!A178</f>
        <v>540.5</v>
      </c>
      <c r="B178" s="1" t="n">
        <f aca="false">frontend!B178</f>
        <v>536.68</v>
      </c>
      <c r="C178" s="1" t="n">
        <f aca="false">A178/B178</f>
        <v>1.00711783558172</v>
      </c>
      <c r="D178" s="1" t="n">
        <f aca="false">D177+1</f>
        <v>177</v>
      </c>
      <c r="E178" s="1" t="n">
        <f aca="true">INDIRECT("a"&amp;222-$D178)</f>
        <v>272.18</v>
      </c>
      <c r="F178" s="1" t="n">
        <f aca="true">INDIRECT("b"&amp;222-$D178)</f>
        <v>273</v>
      </c>
      <c r="G178" s="1" t="n">
        <f aca="true">INDIRECT("c"&amp;222-$D178)</f>
        <v>0.996996336996337</v>
      </c>
      <c r="H178" s="1" t="n">
        <f aca="false">F178*m_220+c_220</f>
        <v>273.153041562184</v>
      </c>
      <c r="I178" s="1" t="n">
        <f aca="false">avg_220+stdevp_220</f>
        <v>1.00424638140839</v>
      </c>
      <c r="J178" s="1" t="n">
        <f aca="false">avg_220-stdevp_220</f>
        <v>0.995603564274936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3.156100425467</v>
      </c>
      <c r="P178" s="1" t="n">
        <f aca="false">F178*m_220+c_220-stdevp_220*COS(ATAN(m_220))</f>
        <v>273.149982698902</v>
      </c>
    </row>
    <row r="179" customFormat="false" ht="12.75" hidden="false" customHeight="false" outlineLevel="0" collapsed="false">
      <c r="A179" s="1" t="n">
        <f aca="false">frontend!A179</f>
        <v>541.59</v>
      </c>
      <c r="B179" s="1" t="n">
        <f aca="false">frontend!B179</f>
        <v>541.56</v>
      </c>
      <c r="C179" s="1" t="n">
        <f aca="false">A179/B179</f>
        <v>1.00005539552404</v>
      </c>
      <c r="D179" s="1" t="n">
        <f aca="false">D178+1</f>
        <v>178</v>
      </c>
      <c r="E179" s="1" t="n">
        <f aca="true">INDIRECT("a"&amp;222-$D179)</f>
        <v>270.38</v>
      </c>
      <c r="F179" s="1" t="n">
        <f aca="true">INDIRECT("b"&amp;222-$D179)</f>
        <v>269.6</v>
      </c>
      <c r="G179" s="1" t="n">
        <f aca="true">INDIRECT("c"&amp;222-$D179)</f>
        <v>1.00289317507418</v>
      </c>
      <c r="H179" s="1" t="n">
        <f aca="false">F179*m_220+c_220</f>
        <v>269.760083339415</v>
      </c>
      <c r="I179" s="1" t="n">
        <f aca="false">avg_220+stdevp_220</f>
        <v>1.00424638140839</v>
      </c>
      <c r="J179" s="1" t="n">
        <f aca="false">avg_220-stdevp_220</f>
        <v>0.995603564274936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69.763142202697</v>
      </c>
      <c r="P179" s="1" t="n">
        <f aca="false">F179*m_220+c_220-stdevp_220*COS(ATAN(m_220))</f>
        <v>269.757024476132</v>
      </c>
    </row>
    <row r="180" customFormat="false" ht="12.75" hidden="false" customHeight="false" outlineLevel="0" collapsed="false">
      <c r="A180" s="1" t="n">
        <f aca="false">frontend!A180</f>
        <v>542.17</v>
      </c>
      <c r="B180" s="1" t="n">
        <f aca="false">frontend!B180</f>
        <v>541.83</v>
      </c>
      <c r="C180" s="1" t="n">
        <f aca="false">A180/B180</f>
        <v>1.00062750309138</v>
      </c>
      <c r="D180" s="1" t="n">
        <f aca="false">D179+1</f>
        <v>179</v>
      </c>
      <c r="E180" s="1" t="n">
        <f aca="true">INDIRECT("a"&amp;222-$D180)</f>
        <v>269.23</v>
      </c>
      <c r="F180" s="1" t="n">
        <f aca="true">INDIRECT("b"&amp;222-$D180)</f>
        <v>267.47</v>
      </c>
      <c r="G180" s="1" t="n">
        <f aca="true">INDIRECT("c"&amp;222-$D180)</f>
        <v>1.00658017721614</v>
      </c>
      <c r="H180" s="1" t="n">
        <f aca="false">F180*m_220+c_220</f>
        <v>267.634494805739</v>
      </c>
      <c r="I180" s="1" t="n">
        <f aca="false">avg_220+stdevp_220</f>
        <v>1.00424638140839</v>
      </c>
      <c r="J180" s="1" t="n">
        <f aca="false">avg_220-stdevp_220</f>
        <v>0.995603564274936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637553669021</v>
      </c>
      <c r="P180" s="1" t="n">
        <f aca="false">F180*m_220+c_220-stdevp_220*COS(ATAN(m_220))</f>
        <v>267.631435942456</v>
      </c>
    </row>
    <row r="181" customFormat="false" ht="12.75" hidden="false" customHeight="false" outlineLevel="0" collapsed="false">
      <c r="A181" s="1" t="n">
        <f aca="false">frontend!A181</f>
        <v>546.31</v>
      </c>
      <c r="B181" s="1" t="n">
        <f aca="false">frontend!B181</f>
        <v>546.53</v>
      </c>
      <c r="C181" s="1" t="n">
        <f aca="false">A181/B181</f>
        <v>0.999597460340695</v>
      </c>
      <c r="D181" s="1" t="n">
        <f aca="false">D180+1</f>
        <v>180</v>
      </c>
      <c r="E181" s="1" t="n">
        <f aca="true">INDIRECT("a"&amp;222-$D181)</f>
        <v>265.54</v>
      </c>
      <c r="F181" s="1" t="n">
        <f aca="true">INDIRECT("b"&amp;222-$D181)</f>
        <v>265.57</v>
      </c>
      <c r="G181" s="1" t="n">
        <f aca="true">INDIRECT("c"&amp;222-$D181)</f>
        <v>0.999887035433219</v>
      </c>
      <c r="H181" s="1" t="n">
        <f aca="false">F181*m_220+c_220</f>
        <v>265.738429916544</v>
      </c>
      <c r="I181" s="1" t="n">
        <f aca="false">avg_220+stdevp_220</f>
        <v>1.00424638140839</v>
      </c>
      <c r="J181" s="1" t="n">
        <f aca="false">avg_220-stdevp_220</f>
        <v>0.995603564274936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5.741488779826</v>
      </c>
      <c r="P181" s="1" t="n">
        <f aca="false">F181*m_220+c_220-stdevp_220*COS(ATAN(m_220))</f>
        <v>265.735371053261</v>
      </c>
    </row>
    <row r="182" customFormat="false" ht="12.75" hidden="false" customHeight="false" outlineLevel="0" collapsed="false">
      <c r="A182" s="1" t="n">
        <f aca="false">frontend!A182</f>
        <v>544.35</v>
      </c>
      <c r="B182" s="1" t="n">
        <f aca="false">frontend!B182</f>
        <v>543.95</v>
      </c>
      <c r="C182" s="1" t="n">
        <f aca="false">A182/B182</f>
        <v>1.00073536170604</v>
      </c>
      <c r="D182" s="1" t="n">
        <f aca="false">D181+1</f>
        <v>181</v>
      </c>
      <c r="E182" s="1" t="n">
        <f aca="true">INDIRECT("a"&amp;222-$D182)</f>
        <v>265.51</v>
      </c>
      <c r="F182" s="1" t="n">
        <f aca="true">INDIRECT("b"&amp;222-$D182)</f>
        <v>264.57</v>
      </c>
      <c r="G182" s="1" t="n">
        <f aca="true">INDIRECT("c"&amp;222-$D182)</f>
        <v>1.00355293495105</v>
      </c>
      <c r="H182" s="1" t="n">
        <f aca="false">F182*m_220+c_220</f>
        <v>264.740501027494</v>
      </c>
      <c r="I182" s="1" t="n">
        <f aca="false">avg_220+stdevp_220</f>
        <v>1.00424638140839</v>
      </c>
      <c r="J182" s="1" t="n">
        <f aca="false">avg_220-stdevp_220</f>
        <v>0.995603564274936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4.743559890777</v>
      </c>
      <c r="P182" s="1" t="n">
        <f aca="false">F182*m_220+c_220-stdevp_220*COS(ATAN(m_220))</f>
        <v>264.737442164211</v>
      </c>
    </row>
    <row r="183" customFormat="false" ht="12.75" hidden="false" customHeight="false" outlineLevel="0" collapsed="false">
      <c r="A183" s="1" t="n">
        <f aca="false">frontend!A183</f>
        <v>547.68</v>
      </c>
      <c r="B183" s="1" t="n">
        <f aca="false">frontend!B183</f>
        <v>549.8</v>
      </c>
      <c r="C183" s="1" t="n">
        <f aca="false">A183/B183</f>
        <v>0.996144052382685</v>
      </c>
      <c r="D183" s="1" t="n">
        <f aca="false">D182+1</f>
        <v>182</v>
      </c>
      <c r="E183" s="1" t="n">
        <f aca="true">INDIRECT("a"&amp;222-$D183)</f>
        <v>261.29</v>
      </c>
      <c r="F183" s="1" t="n">
        <f aca="true">INDIRECT("b"&amp;222-$D183)</f>
        <v>263.8</v>
      </c>
      <c r="G183" s="1" t="n">
        <f aca="true">INDIRECT("c"&amp;222-$D183)</f>
        <v>0.990485216072782</v>
      </c>
      <c r="H183" s="1" t="n">
        <f aca="false">F183*m_220+c_220</f>
        <v>263.972095782926</v>
      </c>
      <c r="I183" s="1" t="n">
        <f aca="false">avg_220+stdevp_220</f>
        <v>1.00424638140839</v>
      </c>
      <c r="J183" s="1" t="n">
        <f aca="false">avg_220-stdevp_220</f>
        <v>0.995603564274936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975154646208</v>
      </c>
      <c r="P183" s="1" t="n">
        <f aca="false">F183*m_220+c_220-stdevp_220*COS(ATAN(m_220))</f>
        <v>263.969036919643</v>
      </c>
    </row>
    <row r="184" customFormat="false" ht="12.75" hidden="false" customHeight="false" outlineLevel="0" collapsed="false">
      <c r="A184" s="1" t="n">
        <f aca="false">frontend!A184</f>
        <v>551.26</v>
      </c>
      <c r="B184" s="1" t="n">
        <f aca="false">frontend!B184</f>
        <v>549.94</v>
      </c>
      <c r="C184" s="1" t="n">
        <f aca="false">A184/B184</f>
        <v>1.00240026184675</v>
      </c>
      <c r="D184" s="1" t="n">
        <f aca="false">D183+1</f>
        <v>183</v>
      </c>
      <c r="E184" s="1" t="n">
        <f aca="true">INDIRECT("a"&amp;222-$D184)</f>
        <v>260.24</v>
      </c>
      <c r="F184" s="1" t="n">
        <f aca="true">INDIRECT("b"&amp;222-$D184)</f>
        <v>260.36</v>
      </c>
      <c r="G184" s="1" t="n">
        <f aca="true">INDIRECT("c"&amp;222-$D184)</f>
        <v>0.999539099708097</v>
      </c>
      <c r="H184" s="1" t="n">
        <f aca="false">F184*m_220+c_220</f>
        <v>260.539220404594</v>
      </c>
      <c r="I184" s="1" t="n">
        <f aca="false">avg_220+stdevp_220</f>
        <v>1.00424638140839</v>
      </c>
      <c r="J184" s="1" t="n">
        <f aca="false">avg_220-stdevp_220</f>
        <v>0.995603564274936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542279267877</v>
      </c>
      <c r="P184" s="1" t="n">
        <f aca="false">F184*m_220+c_220-stdevp_220*COS(ATAN(m_220))</f>
        <v>260.536161541311</v>
      </c>
    </row>
    <row r="185" customFormat="false" ht="12.75" hidden="false" customHeight="false" outlineLevel="0" collapsed="false">
      <c r="A185" s="1" t="n">
        <f aca="false">frontend!A185</f>
        <v>553.24</v>
      </c>
      <c r="B185" s="1" t="n">
        <f aca="false">frontend!B185</f>
        <v>554.09</v>
      </c>
      <c r="C185" s="1" t="n">
        <f aca="false">A185/B185</f>
        <v>0.998465953184501</v>
      </c>
      <c r="D185" s="1" t="n">
        <f aca="false">D184+1</f>
        <v>184</v>
      </c>
      <c r="E185" s="1" t="n">
        <f aca="true">INDIRECT("a"&amp;222-$D185)</f>
        <v>258.15</v>
      </c>
      <c r="F185" s="1" t="n">
        <f aca="true">INDIRECT("b"&amp;222-$D185)</f>
        <v>257.23</v>
      </c>
      <c r="G185" s="1" t="n">
        <f aca="true">INDIRECT("c"&amp;222-$D185)</f>
        <v>1.0035765657194</v>
      </c>
      <c r="H185" s="1" t="n">
        <f aca="false">F185*m_220+c_220</f>
        <v>257.415702981868</v>
      </c>
      <c r="I185" s="1" t="n">
        <f aca="false">avg_220+stdevp_220</f>
        <v>1.00424638140839</v>
      </c>
      <c r="J185" s="1" t="n">
        <f aca="false">avg_220-stdevp_220</f>
        <v>0.995603564274936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7.418761845151</v>
      </c>
      <c r="P185" s="1" t="n">
        <f aca="false">F185*m_220+c_220-stdevp_220*COS(ATAN(m_220))</f>
        <v>257.412644118585</v>
      </c>
    </row>
    <row r="186" customFormat="false" ht="12.75" hidden="false" customHeight="false" outlineLevel="0" collapsed="false">
      <c r="A186" s="1" t="n">
        <f aca="false">frontend!A186</f>
        <v>556.09</v>
      </c>
      <c r="B186" s="1" t="n">
        <f aca="false">frontend!B186</f>
        <v>555.51</v>
      </c>
      <c r="C186" s="1" t="n">
        <f aca="false">A186/B186</f>
        <v>1.00104408561502</v>
      </c>
      <c r="D186" s="1" t="n">
        <f aca="false">D185+1</f>
        <v>185</v>
      </c>
      <c r="E186" s="1" t="n">
        <f aca="true">INDIRECT("a"&amp;222-$D186)</f>
        <v>256.97</v>
      </c>
      <c r="F186" s="1" t="n">
        <f aca="true">INDIRECT("b"&amp;222-$D186)</f>
        <v>256.97</v>
      </c>
      <c r="G186" s="1" t="n">
        <f aca="true">INDIRECT("c"&amp;222-$D186)</f>
        <v>1</v>
      </c>
      <c r="H186" s="1" t="n">
        <f aca="false">F186*m_220+c_220</f>
        <v>257.156241470715</v>
      </c>
      <c r="I186" s="1" t="n">
        <f aca="false">avg_220+stdevp_220</f>
        <v>1.00424638140839</v>
      </c>
      <c r="J186" s="1" t="n">
        <f aca="false">avg_220-stdevp_220</f>
        <v>0.995603564274936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159300333998</v>
      </c>
      <c r="P186" s="1" t="n">
        <f aca="false">F186*m_220+c_220-stdevp_220*COS(ATAN(m_220))</f>
        <v>257.153182607432</v>
      </c>
    </row>
    <row r="187" customFormat="false" ht="12.75" hidden="false" customHeight="false" outlineLevel="0" collapsed="false">
      <c r="A187" s="1" t="n">
        <f aca="false">frontend!A187</f>
        <v>556.77</v>
      </c>
      <c r="B187" s="1" t="n">
        <f aca="false">frontend!B187</f>
        <v>554.62</v>
      </c>
      <c r="C187" s="1" t="n">
        <f aca="false">A187/B187</f>
        <v>1.00387652807328</v>
      </c>
      <c r="D187" s="1" t="n">
        <f aca="false">D186+1</f>
        <v>186</v>
      </c>
      <c r="E187" s="1" t="n">
        <f aca="true">INDIRECT("a"&amp;222-$D187)</f>
        <v>254.5</v>
      </c>
      <c r="F187" s="1" t="n">
        <f aca="true">INDIRECT("b"&amp;222-$D187)</f>
        <v>253.62</v>
      </c>
      <c r="G187" s="1" t="n">
        <f aca="true">INDIRECT("c"&amp;222-$D187)</f>
        <v>1.00346975790553</v>
      </c>
      <c r="H187" s="1" t="n">
        <f aca="false">F187*m_220+c_220</f>
        <v>253.813179692398</v>
      </c>
      <c r="I187" s="1" t="n">
        <f aca="false">avg_220+stdevp_220</f>
        <v>1.00424638140839</v>
      </c>
      <c r="J187" s="1" t="n">
        <f aca="false">avg_220-stdevp_220</f>
        <v>0.995603564274936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3.81623855568</v>
      </c>
      <c r="P187" s="1" t="n">
        <f aca="false">F187*m_220+c_220-stdevp_220*COS(ATAN(m_220))</f>
        <v>253.810120829115</v>
      </c>
    </row>
    <row r="188" customFormat="false" ht="12.75" hidden="false" customHeight="false" outlineLevel="0" collapsed="false">
      <c r="A188" s="1" t="n">
        <f aca="false">frontend!A188</f>
        <v>560.48</v>
      </c>
      <c r="B188" s="1" t="n">
        <f aca="false">frontend!B188</f>
        <v>560.38</v>
      </c>
      <c r="C188" s="1" t="n">
        <f aca="false">A188/B188</f>
        <v>1.00017845033727</v>
      </c>
      <c r="D188" s="1" t="n">
        <f aca="false">D187+1</f>
        <v>187</v>
      </c>
      <c r="E188" s="1" t="n">
        <f aca="true">INDIRECT("a"&amp;222-$D188)</f>
        <v>253.1</v>
      </c>
      <c r="F188" s="1" t="n">
        <f aca="true">INDIRECT("b"&amp;222-$D188)</f>
        <v>251.56</v>
      </c>
      <c r="G188" s="1" t="n">
        <f aca="true">INDIRECT("c"&amp;222-$D188)</f>
        <v>1.0061217999682</v>
      </c>
      <c r="H188" s="1" t="n">
        <f aca="false">F188*m_220+c_220</f>
        <v>251.757446180955</v>
      </c>
      <c r="I188" s="1" t="n">
        <f aca="false">avg_220+stdevp_220</f>
        <v>1.00424638140839</v>
      </c>
      <c r="J188" s="1" t="n">
        <f aca="false">avg_220-stdevp_220</f>
        <v>0.995603564274936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1.760505044238</v>
      </c>
      <c r="P188" s="1" t="n">
        <f aca="false">F188*m_220+c_220-stdevp_220*COS(ATAN(m_220))</f>
        <v>251.754387317673</v>
      </c>
    </row>
    <row r="189" customFormat="false" ht="12.75" hidden="false" customHeight="false" outlineLevel="0" collapsed="false">
      <c r="A189" s="1" t="n">
        <f aca="false">frontend!A189</f>
        <v>559.4</v>
      </c>
      <c r="B189" s="1" t="n">
        <f aca="false">frontend!B189</f>
        <v>559.25</v>
      </c>
      <c r="C189" s="1" t="n">
        <f aca="false">A189/B189</f>
        <v>1.0002682163612</v>
      </c>
      <c r="D189" s="1" t="n">
        <f aca="false">D188+1</f>
        <v>188</v>
      </c>
      <c r="E189" s="1" t="n">
        <f aca="true">INDIRECT("a"&amp;222-$D189)</f>
        <v>249.35</v>
      </c>
      <c r="F189" s="1" t="n">
        <f aca="true">INDIRECT("b"&amp;222-$D189)</f>
        <v>251.23</v>
      </c>
      <c r="G189" s="1" t="n">
        <f aca="true">INDIRECT("c"&amp;222-$D189)</f>
        <v>0.992516817259085</v>
      </c>
      <c r="H189" s="1" t="n">
        <f aca="false">F189*m_220+c_220</f>
        <v>251.428129647569</v>
      </c>
      <c r="I189" s="1" t="n">
        <f aca="false">avg_220+stdevp_220</f>
        <v>1.00424638140839</v>
      </c>
      <c r="J189" s="1" t="n">
        <f aca="false">avg_220-stdevp_220</f>
        <v>0.995603564274936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51.431188510851</v>
      </c>
      <c r="P189" s="1" t="n">
        <f aca="false">F189*m_220+c_220-stdevp_220*COS(ATAN(m_220))</f>
        <v>251.425070784286</v>
      </c>
    </row>
    <row r="190" customFormat="false" ht="12.75" hidden="false" customHeight="false" outlineLevel="0" collapsed="false">
      <c r="A190" s="1" t="n">
        <f aca="false">frontend!A190</f>
        <v>562.82</v>
      </c>
      <c r="B190" s="1" t="n">
        <f aca="false">frontend!B190</f>
        <v>560.18</v>
      </c>
      <c r="C190" s="1" t="n">
        <f aca="false">A190/B190</f>
        <v>1.00471277089507</v>
      </c>
      <c r="D190" s="1" t="n">
        <f aca="false">D189+1</f>
        <v>189</v>
      </c>
      <c r="E190" s="1" t="n">
        <f aca="true">INDIRECT("a"&amp;222-$D190)</f>
        <v>249.71</v>
      </c>
      <c r="F190" s="1" t="n">
        <f aca="true">INDIRECT("b"&amp;222-$D190)</f>
        <v>249.67</v>
      </c>
      <c r="G190" s="1" t="n">
        <f aca="true">INDIRECT("c"&amp;222-$D190)</f>
        <v>1.00016021147915</v>
      </c>
      <c r="H190" s="1" t="n">
        <f aca="false">F190*m_220+c_220</f>
        <v>249.871360580651</v>
      </c>
      <c r="I190" s="1" t="n">
        <f aca="false">avg_220+stdevp_220</f>
        <v>1.00424638140839</v>
      </c>
      <c r="J190" s="1" t="n">
        <f aca="false">avg_220-stdevp_220</f>
        <v>0.995603564274936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9.874419443933</v>
      </c>
      <c r="P190" s="1" t="n">
        <f aca="false">F190*m_220+c_220-stdevp_220*COS(ATAN(m_220))</f>
        <v>249.868301717368</v>
      </c>
    </row>
    <row r="191" customFormat="false" ht="12.75" hidden="false" customHeight="false" outlineLevel="0" collapsed="false">
      <c r="A191" s="1" t="n">
        <f aca="false">frontend!A191</f>
        <v>567.08</v>
      </c>
      <c r="B191" s="1" t="n">
        <f aca="false">frontend!B191</f>
        <v>565.54</v>
      </c>
      <c r="C191" s="1" t="n">
        <f aca="false">A191/B191</f>
        <v>1.0027230611451</v>
      </c>
      <c r="D191" s="1" t="n">
        <f aca="false">D190+1</f>
        <v>190</v>
      </c>
      <c r="E191" s="1" t="n">
        <f aca="true">INDIRECT("a"&amp;222-$D191)</f>
        <v>247.38</v>
      </c>
      <c r="F191" s="1" t="n">
        <f aca="true">INDIRECT("b"&amp;222-$D191)</f>
        <v>246.15</v>
      </c>
      <c r="G191" s="1" t="n">
        <f aca="true">INDIRECT("c"&amp;222-$D191)</f>
        <v>1.00499695307739</v>
      </c>
      <c r="H191" s="1" t="n">
        <f aca="false">F191*m_220+c_220</f>
        <v>246.358650891195</v>
      </c>
      <c r="I191" s="1" t="n">
        <f aca="false">avg_220+stdevp_220</f>
        <v>1.00424638140839</v>
      </c>
      <c r="J191" s="1" t="n">
        <f aca="false">avg_220-stdevp_220</f>
        <v>0.995603564274936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361709754478</v>
      </c>
      <c r="P191" s="1" t="n">
        <f aca="false">F191*m_220+c_220-stdevp_220*COS(ATAN(m_220))</f>
        <v>246.355592027913</v>
      </c>
    </row>
    <row r="192" customFormat="false" ht="12.75" hidden="false" customHeight="false" outlineLevel="0" collapsed="false">
      <c r="A192" s="1" t="n">
        <f aca="false">frontend!A192</f>
        <v>564.51</v>
      </c>
      <c r="B192" s="1" t="n">
        <f aca="false">frontend!B192</f>
        <v>567.52</v>
      </c>
      <c r="C192" s="1" t="n">
        <f aca="false">A192/B192</f>
        <v>0.994696222159571</v>
      </c>
      <c r="D192" s="1" t="n">
        <f aca="false">D191+1</f>
        <v>191</v>
      </c>
      <c r="E192" s="1" t="n">
        <f aca="true">INDIRECT("a"&amp;222-$D192)</f>
        <v>245.16</v>
      </c>
      <c r="F192" s="1" t="n">
        <f aca="true">INDIRECT("b"&amp;222-$D192)</f>
        <v>243.54</v>
      </c>
      <c r="G192" s="1" t="n">
        <f aca="true">INDIRECT("c"&amp;222-$D192)</f>
        <v>1.00665188470067</v>
      </c>
      <c r="H192" s="1" t="n">
        <f aca="false">F192*m_220+c_220</f>
        <v>243.754056490775</v>
      </c>
      <c r="I192" s="1" t="n">
        <f aca="false">avg_220+stdevp_220</f>
        <v>1.00424638140839</v>
      </c>
      <c r="J192" s="1" t="n">
        <f aca="false">avg_220-stdevp_220</f>
        <v>0.995603564274936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3.757115354058</v>
      </c>
      <c r="P192" s="1" t="n">
        <f aca="false">F192*m_220+c_220-stdevp_220*COS(ATAN(m_220))</f>
        <v>243.750997627493</v>
      </c>
    </row>
    <row r="193" customFormat="false" ht="12.75" hidden="false" customHeight="false" outlineLevel="0" collapsed="false">
      <c r="A193" s="1" t="n">
        <f aca="false">frontend!A193</f>
        <v>568.92</v>
      </c>
      <c r="B193" s="1" t="n">
        <f aca="false">frontend!B193</f>
        <v>569.36</v>
      </c>
      <c r="C193" s="1" t="n">
        <f aca="false">A193/B193</f>
        <v>0.999227202472952</v>
      </c>
      <c r="D193" s="1" t="n">
        <f aca="false">D192+1</f>
        <v>192</v>
      </c>
      <c r="E193" s="1" t="n">
        <f aca="true">INDIRECT("a"&amp;222-$D193)</f>
        <v>243.28</v>
      </c>
      <c r="F193" s="1" t="n">
        <f aca="true">INDIRECT("b"&amp;222-$D193)</f>
        <v>242.81</v>
      </c>
      <c r="G193" s="1" t="n">
        <f aca="true">INDIRECT("c"&amp;222-$D193)</f>
        <v>1.00193566986533</v>
      </c>
      <c r="H193" s="1" t="n">
        <f aca="false">F193*m_220+c_220</f>
        <v>243.025568401769</v>
      </c>
      <c r="I193" s="1" t="n">
        <f aca="false">avg_220+stdevp_220</f>
        <v>1.00424638140839</v>
      </c>
      <c r="J193" s="1" t="n">
        <f aca="false">avg_220-stdevp_220</f>
        <v>0.995603564274936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3.028627265051</v>
      </c>
      <c r="P193" s="1" t="n">
        <f aca="false">F193*m_220+c_220-stdevp_220*COS(ATAN(m_220))</f>
        <v>243.022509538486</v>
      </c>
    </row>
    <row r="194" customFormat="false" ht="12.75" hidden="false" customHeight="false" outlineLevel="0" collapsed="false">
      <c r="A194" s="1" t="n">
        <f aca="false">frontend!A194</f>
        <v>569.3</v>
      </c>
      <c r="B194" s="1" t="n">
        <f aca="false">frontend!B194</f>
        <v>572.15</v>
      </c>
      <c r="C194" s="1" t="n">
        <f aca="false">A194/B194</f>
        <v>0.995018788779166</v>
      </c>
      <c r="D194" s="1" t="n">
        <f aca="false">D193+1</f>
        <v>193</v>
      </c>
      <c r="E194" s="1" t="n">
        <f aca="true">INDIRECT("a"&amp;222-$D194)</f>
        <v>241.63</v>
      </c>
      <c r="F194" s="1" t="n">
        <f aca="true">INDIRECT("b"&amp;222-$D194)</f>
        <v>239.47</v>
      </c>
      <c r="G194" s="1" t="n">
        <f aca="true">INDIRECT("c"&amp;222-$D194)</f>
        <v>1.00901991898776</v>
      </c>
      <c r="H194" s="1" t="n">
        <f aca="false">F194*m_220+c_220</f>
        <v>239.692485912342</v>
      </c>
      <c r="I194" s="1" t="n">
        <f aca="false">avg_220+stdevp_220</f>
        <v>1.00424638140839</v>
      </c>
      <c r="J194" s="1" t="n">
        <f aca="false">avg_220-stdevp_220</f>
        <v>0.995603564274936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695544775625</v>
      </c>
      <c r="P194" s="1" t="n">
        <f aca="false">F194*m_220+c_220-stdevp_220*COS(ATAN(m_220))</f>
        <v>239.68942704906</v>
      </c>
    </row>
    <row r="195" customFormat="false" ht="12.75" hidden="false" customHeight="false" outlineLevel="0" collapsed="false">
      <c r="A195" s="1" t="n">
        <f aca="false">frontend!A195</f>
        <v>570.95</v>
      </c>
      <c r="B195" s="1" t="n">
        <f aca="false">frontend!B195</f>
        <v>571.9</v>
      </c>
      <c r="C195" s="1" t="n">
        <f aca="false">A195/B195</f>
        <v>0.998338870431894</v>
      </c>
      <c r="D195" s="1" t="n">
        <f aca="false">D194+1</f>
        <v>194</v>
      </c>
      <c r="E195" s="1" t="n">
        <f aca="true">INDIRECT("a"&amp;222-$D195)</f>
        <v>239.49</v>
      </c>
      <c r="F195" s="1" t="n">
        <f aca="true">INDIRECT("b"&amp;222-$D195)</f>
        <v>239.55</v>
      </c>
      <c r="G195" s="1" t="n">
        <f aca="true">INDIRECT("c"&amp;222-$D195)</f>
        <v>0.999749530369443</v>
      </c>
      <c r="H195" s="1" t="n">
        <f aca="false">F195*m_220+c_220</f>
        <v>239.772320223466</v>
      </c>
      <c r="I195" s="1" t="n">
        <f aca="false">avg_220+stdevp_220</f>
        <v>1.00424638140839</v>
      </c>
      <c r="J195" s="1" t="n">
        <f aca="false">avg_220-stdevp_220</f>
        <v>0.995603564274936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9.775379086749</v>
      </c>
      <c r="P195" s="1" t="n">
        <f aca="false">F195*m_220+c_220-stdevp_220*COS(ATAN(m_220))</f>
        <v>239.769261360184</v>
      </c>
    </row>
    <row r="196" customFormat="false" ht="12.75" hidden="false" customHeight="false" outlineLevel="0" collapsed="false">
      <c r="A196" s="1" t="n">
        <f aca="false">frontend!A196</f>
        <v>571.9</v>
      </c>
      <c r="B196" s="1" t="n">
        <f aca="false">frontend!B196</f>
        <v>574.54</v>
      </c>
      <c r="C196" s="1" t="n">
        <f aca="false">A196/B196</f>
        <v>0.995405019667908</v>
      </c>
      <c r="D196" s="1" t="n">
        <f aca="false">D195+1</f>
        <v>195</v>
      </c>
      <c r="E196" s="1" t="n">
        <f aca="true">INDIRECT("a"&amp;222-$D196)</f>
        <v>235.73</v>
      </c>
      <c r="F196" s="1" t="n">
        <f aca="true">INDIRECT("b"&amp;222-$D196)</f>
        <v>236.68</v>
      </c>
      <c r="G196" s="1" t="n">
        <f aca="true">INDIRECT("c"&amp;222-$D196)</f>
        <v>0.995986141625824</v>
      </c>
      <c r="H196" s="1" t="n">
        <f aca="false">F196*m_220+c_220</f>
        <v>236.908264311893</v>
      </c>
      <c r="I196" s="1" t="n">
        <f aca="false">avg_220+stdevp_220</f>
        <v>1.00424638140839</v>
      </c>
      <c r="J196" s="1" t="n">
        <f aca="false">avg_220-stdevp_220</f>
        <v>0.995603564274936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911323175176</v>
      </c>
      <c r="P196" s="1" t="n">
        <f aca="false">F196*m_220+c_220-stdevp_220*COS(ATAN(m_220))</f>
        <v>236.90520544861</v>
      </c>
    </row>
    <row r="197" customFormat="false" ht="12.75" hidden="false" customHeight="false" outlineLevel="0" collapsed="false">
      <c r="A197" s="1" t="n">
        <f aca="false">frontend!A197</f>
        <v>573.69</v>
      </c>
      <c r="B197" s="1" t="n">
        <f aca="false">frontend!B197</f>
        <v>577.41</v>
      </c>
      <c r="C197" s="1" t="n">
        <f aca="false">A197/B197</f>
        <v>0.993557437522731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4.59</v>
      </c>
      <c r="G197" s="1" t="n">
        <f aca="true">INDIRECT("c"&amp;222-$D197)</f>
        <v>1.00404961848331</v>
      </c>
      <c r="H197" s="1" t="n">
        <f aca="false">F197*m_220+c_220</f>
        <v>234.822592933779</v>
      </c>
      <c r="I197" s="1" t="n">
        <f aca="false">avg_220+stdevp_220</f>
        <v>1.00424638140839</v>
      </c>
      <c r="J197" s="1" t="n">
        <f aca="false">avg_220-stdevp_220</f>
        <v>0.995603564274936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4.825651797061</v>
      </c>
      <c r="P197" s="1" t="n">
        <f aca="false">F197*m_220+c_220-stdevp_220*COS(ATAN(m_220))</f>
        <v>234.819534070496</v>
      </c>
    </row>
    <row r="198" customFormat="false" ht="12.75" hidden="false" customHeight="false" outlineLevel="0" collapsed="false">
      <c r="A198" s="1" t="n">
        <f aca="false">frontend!A198</f>
        <v>580.24</v>
      </c>
      <c r="B198" s="1" t="n">
        <f aca="false">frontend!B198</f>
        <v>577.95</v>
      </c>
      <c r="C198" s="1" t="n">
        <f aca="false">A198/B198</f>
        <v>1.00396228047409</v>
      </c>
      <c r="D198" s="1" t="n">
        <f aca="false">D197+1</f>
        <v>197</v>
      </c>
      <c r="E198" s="1" t="n">
        <f aca="true">INDIRECT("a"&amp;222-$D198)</f>
        <v>233.17</v>
      </c>
      <c r="F198" s="1" t="n">
        <f aca="true">INDIRECT("b"&amp;222-$D198)</f>
        <v>233.22</v>
      </c>
      <c r="G198" s="1" t="n">
        <f aca="true">INDIRECT("c"&amp;222-$D198)</f>
        <v>0.999785610153503</v>
      </c>
      <c r="H198" s="1" t="n">
        <f aca="false">F198*m_220+c_220</f>
        <v>233.45543035578</v>
      </c>
      <c r="I198" s="1" t="n">
        <f aca="false">avg_220+stdevp_220</f>
        <v>1.00424638140839</v>
      </c>
      <c r="J198" s="1" t="n">
        <f aca="false">avg_220-stdevp_220</f>
        <v>0.995603564274936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3.458489219063</v>
      </c>
      <c r="P198" s="1" t="n">
        <f aca="false">F198*m_220+c_220-stdevp_220*COS(ATAN(m_220))</f>
        <v>233.452371492498</v>
      </c>
    </row>
    <row r="199" customFormat="false" ht="12.75" hidden="false" customHeight="false" outlineLevel="0" collapsed="false">
      <c r="A199" s="1" t="n">
        <f aca="false">frontend!A199</f>
        <v>577.61</v>
      </c>
      <c r="B199" s="1" t="n">
        <f aca="false">frontend!B199</f>
        <v>579.61</v>
      </c>
      <c r="C199" s="1" t="n">
        <f aca="false">A199/B199</f>
        <v>0.996549403909525</v>
      </c>
      <c r="D199" s="1" t="n">
        <f aca="false">D198+1</f>
        <v>198</v>
      </c>
      <c r="E199" s="1" t="n">
        <f aca="true">INDIRECT("a"&amp;222-$D199)</f>
        <v>230.27</v>
      </c>
      <c r="F199" s="1" t="n">
        <f aca="true">INDIRECT("b"&amp;222-$D199)</f>
        <v>229.48</v>
      </c>
      <c r="G199" s="1" t="n">
        <f aca="true">INDIRECT("c"&amp;222-$D199)</f>
        <v>1.00344256580094</v>
      </c>
      <c r="H199" s="1" t="n">
        <f aca="false">F199*m_220+c_220</f>
        <v>229.723176310734</v>
      </c>
      <c r="I199" s="1" t="n">
        <f aca="false">avg_220+stdevp_220</f>
        <v>1.00424638140839</v>
      </c>
      <c r="J199" s="1" t="n">
        <f aca="false">avg_220-stdevp_220</f>
        <v>0.995603564274936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29.726235174017</v>
      </c>
      <c r="P199" s="1" t="n">
        <f aca="false">F199*m_220+c_220-stdevp_220*COS(ATAN(m_220))</f>
        <v>229.720117447451</v>
      </c>
    </row>
    <row r="200" customFormat="false" ht="12.75" hidden="false" customHeight="false" outlineLevel="0" collapsed="false">
      <c r="A200" s="1" t="n">
        <f aca="false">frontend!A200</f>
        <v>581.48</v>
      </c>
      <c r="B200" s="1" t="n">
        <f aca="false">frontend!B200</f>
        <v>581.14</v>
      </c>
      <c r="C200" s="1" t="n">
        <f aca="false">A200/B200</f>
        <v>1.00058505695702</v>
      </c>
      <c r="D200" s="1" t="n">
        <f aca="false">D199+1</f>
        <v>199</v>
      </c>
      <c r="E200" s="1" t="n">
        <f aca="true">INDIRECT("a"&amp;222-$D200)</f>
        <v>229.46</v>
      </c>
      <c r="F200" s="1" t="n">
        <f aca="true">INDIRECT("b"&amp;222-$D200)</f>
        <v>228.09</v>
      </c>
      <c r="G200" s="1" t="n">
        <f aca="true">INDIRECT("c"&amp;222-$D200)</f>
        <v>1.00600640098207</v>
      </c>
      <c r="H200" s="1" t="n">
        <f aca="false">F200*m_220+c_220</f>
        <v>228.336055154955</v>
      </c>
      <c r="I200" s="1" t="n">
        <f aca="false">avg_220+stdevp_220</f>
        <v>1.00424638140839</v>
      </c>
      <c r="J200" s="1" t="n">
        <f aca="false">avg_220-stdevp_220</f>
        <v>0.995603564274936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339114018237</v>
      </c>
      <c r="P200" s="1" t="n">
        <f aca="false">F200*m_220+c_220-stdevp_220*COS(ATAN(m_220))</f>
        <v>228.332996291672</v>
      </c>
    </row>
    <row r="201" customFormat="false" ht="12.75" hidden="false" customHeight="false" outlineLevel="0" collapsed="false">
      <c r="A201" s="1" t="n">
        <f aca="false">frontend!A201</f>
        <v>583.3</v>
      </c>
      <c r="B201" s="1" t="n">
        <f aca="false">frontend!B201</f>
        <v>584.34</v>
      </c>
      <c r="C201" s="1" t="n">
        <f aca="false">A201/B201</f>
        <v>0.998220214258822</v>
      </c>
      <c r="D201" s="1" t="n">
        <f aca="false">D200+1</f>
        <v>200</v>
      </c>
      <c r="E201" s="1" t="n">
        <f aca="true">INDIRECT("a"&amp;222-$D201)</f>
        <v>225.43</v>
      </c>
      <c r="F201" s="1" t="n">
        <f aca="true">INDIRECT("b"&amp;222-$D201)</f>
        <v>226.42</v>
      </c>
      <c r="G201" s="1" t="n">
        <f aca="true">INDIRECT("c"&amp;222-$D201)</f>
        <v>0.995627594735448</v>
      </c>
      <c r="H201" s="1" t="n">
        <f aca="false">F201*m_220+c_220</f>
        <v>226.669513910241</v>
      </c>
      <c r="I201" s="1" t="n">
        <f aca="false">avg_220+stdevp_220</f>
        <v>1.00424638140839</v>
      </c>
      <c r="J201" s="1" t="n">
        <f aca="false">avg_220-stdevp_220</f>
        <v>0.995603564274936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672572773524</v>
      </c>
      <c r="P201" s="1" t="n">
        <f aca="false">F201*m_220+c_220-stdevp_220*COS(ATAN(m_220))</f>
        <v>226.666455046959</v>
      </c>
    </row>
    <row r="202" customFormat="false" ht="12.75" hidden="false" customHeight="false" outlineLevel="0" collapsed="false">
      <c r="A202" s="1" t="n">
        <f aca="false">frontend!A202</f>
        <v>586.08</v>
      </c>
      <c r="B202" s="1" t="n">
        <f aca="false">frontend!B202</f>
        <v>586.31</v>
      </c>
      <c r="C202" s="1" t="n">
        <f aca="false">A202/B202</f>
        <v>0.999607716054647</v>
      </c>
      <c r="D202" s="1" t="n">
        <f aca="false">D201+1</f>
        <v>201</v>
      </c>
      <c r="E202" s="1" t="n">
        <f aca="true">INDIRECT("a"&amp;222-$D202)</f>
        <v>225.13</v>
      </c>
      <c r="F202" s="1" t="n">
        <f aca="true">INDIRECT("b"&amp;222-$D202)</f>
        <v>223.71</v>
      </c>
      <c r="G202" s="1" t="n">
        <f aca="true">INDIRECT("c"&amp;222-$D202)</f>
        <v>1.00634750346431</v>
      </c>
      <c r="H202" s="1" t="n">
        <f aca="false">F202*m_220+c_220</f>
        <v>223.965126620916</v>
      </c>
      <c r="I202" s="1" t="n">
        <f aca="false">avg_220+stdevp_220</f>
        <v>1.00424638140839</v>
      </c>
      <c r="J202" s="1" t="n">
        <f aca="false">avg_220-stdevp_220</f>
        <v>0.995603564274936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968185484199</v>
      </c>
      <c r="P202" s="1" t="n">
        <f aca="false">F202*m_220+c_220-stdevp_220*COS(ATAN(m_220))</f>
        <v>223.962067757634</v>
      </c>
    </row>
    <row r="203" customFormat="false" ht="12.75" hidden="false" customHeight="false" outlineLevel="0" collapsed="false">
      <c r="A203" s="1" t="n">
        <f aca="false">frontend!A203</f>
        <v>588.41</v>
      </c>
      <c r="B203" s="1" t="n">
        <f aca="false">frontend!B203</f>
        <v>586.46</v>
      </c>
      <c r="C203" s="1" t="n">
        <f aca="false">A203/B203</f>
        <v>1.0033250349555</v>
      </c>
      <c r="D203" s="1" t="n">
        <f aca="false">D202+1</f>
        <v>202</v>
      </c>
      <c r="E203" s="1" t="n">
        <f aca="true">INDIRECT("a"&amp;222-$D203)</f>
        <v>223.24</v>
      </c>
      <c r="F203" s="1" t="n">
        <f aca="true">INDIRECT("b"&amp;222-$D203)</f>
        <v>223.5</v>
      </c>
      <c r="G203" s="1" t="n">
        <f aca="true">INDIRECT("c"&amp;222-$D203)</f>
        <v>0.998836689038031</v>
      </c>
      <c r="H203" s="1" t="n">
        <f aca="false">F203*m_220+c_220</f>
        <v>223.755561554216</v>
      </c>
      <c r="I203" s="1" t="n">
        <f aca="false">avg_220+stdevp_220</f>
        <v>1.00424638140839</v>
      </c>
      <c r="J203" s="1" t="n">
        <f aca="false">avg_220-stdevp_220</f>
        <v>0.995603564274936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3.758620417498</v>
      </c>
      <c r="P203" s="1" t="n">
        <f aca="false">F203*m_220+c_220-stdevp_220*COS(ATAN(m_220))</f>
        <v>223.752502690933</v>
      </c>
    </row>
    <row r="204" customFormat="false" ht="12.75" hidden="false" customHeight="false" outlineLevel="0" collapsed="false">
      <c r="A204" s="1" t="n">
        <f aca="false">frontend!A204</f>
        <v>592.01</v>
      </c>
      <c r="B204" s="1" t="n">
        <f aca="false">frontend!B204</f>
        <v>589.17</v>
      </c>
      <c r="C204" s="1" t="n">
        <f aca="false">A204/B204</f>
        <v>1.00482034047898</v>
      </c>
      <c r="D204" s="1" t="n">
        <f aca="false">D203+1</f>
        <v>203</v>
      </c>
      <c r="E204" s="1" t="n">
        <f aca="true">INDIRECT("a"&amp;222-$D204)</f>
        <v>219.51</v>
      </c>
      <c r="F204" s="1" t="n">
        <f aca="true">INDIRECT("b"&amp;222-$D204)</f>
        <v>219.74</v>
      </c>
      <c r="G204" s="1" t="n">
        <f aca="true">INDIRECT("c"&amp;222-$D204)</f>
        <v>0.998953308455447</v>
      </c>
      <c r="H204" s="1" t="n">
        <f aca="false">F204*m_220+c_220</f>
        <v>220.003348931388</v>
      </c>
      <c r="I204" s="1" t="n">
        <f aca="false">avg_220+stdevp_220</f>
        <v>1.00424638140839</v>
      </c>
      <c r="J204" s="1" t="n">
        <f aca="false">avg_220-stdevp_220</f>
        <v>0.995603564274936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0.006407794671</v>
      </c>
      <c r="P204" s="1" t="n">
        <f aca="false">F204*m_220+c_220-stdevp_220*COS(ATAN(m_220))</f>
        <v>220.000290068106</v>
      </c>
    </row>
    <row r="205" customFormat="false" ht="12.75" hidden="false" customHeight="false" outlineLevel="0" collapsed="false">
      <c r="A205" s="1" t="n">
        <f aca="false">frontend!A205</f>
        <v>592.41</v>
      </c>
      <c r="B205" s="1" t="n">
        <f aca="false">frontend!B205</f>
        <v>594.32</v>
      </c>
      <c r="C205" s="1" t="n">
        <f aca="false">A205/B205</f>
        <v>0.996786243101359</v>
      </c>
      <c r="D205" s="1" t="n">
        <f aca="false">D204+1</f>
        <v>204</v>
      </c>
      <c r="E205" s="1" t="n">
        <f aca="true">INDIRECT("a"&amp;222-$D205)</f>
        <v>219.47</v>
      </c>
      <c r="F205" s="1" t="n">
        <f aca="true">INDIRECT("b"&amp;222-$D205)</f>
        <v>218.17</v>
      </c>
      <c r="G205" s="1" t="n">
        <f aca="true">INDIRECT("c"&amp;222-$D205)</f>
        <v>1.00595865609387</v>
      </c>
      <c r="H205" s="1" t="n">
        <f aca="false">F205*m_220+c_220</f>
        <v>218.43660057558</v>
      </c>
      <c r="I205" s="1" t="n">
        <f aca="false">avg_220+stdevp_220</f>
        <v>1.00424638140839</v>
      </c>
      <c r="J205" s="1" t="n">
        <f aca="false">avg_220-stdevp_220</f>
        <v>0.995603564274936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8.439659438862</v>
      </c>
      <c r="P205" s="1" t="n">
        <f aca="false">F205*m_220+c_220-stdevp_220*COS(ATAN(m_220))</f>
        <v>218.433541712297</v>
      </c>
    </row>
    <row r="206" customFormat="false" ht="12.75" hidden="false" customHeight="false" outlineLevel="0" collapsed="false">
      <c r="A206" s="1" t="n">
        <f aca="false">frontend!A206</f>
        <v>593.29</v>
      </c>
      <c r="B206" s="1" t="n">
        <f aca="false">frontend!B206</f>
        <v>594.98</v>
      </c>
      <c r="C206" s="1" t="n">
        <f aca="false">A206/B206</f>
        <v>0.997159568388853</v>
      </c>
      <c r="D206" s="1" t="n">
        <f aca="false">D205+1</f>
        <v>205</v>
      </c>
      <c r="E206" s="1" t="n">
        <f aca="true">INDIRECT("a"&amp;222-$D206)</f>
        <v>215.72</v>
      </c>
      <c r="F206" s="1" t="n">
        <f aca="true">INDIRECT("b"&amp;222-$D206)</f>
        <v>217.55</v>
      </c>
      <c r="G206" s="1" t="n">
        <f aca="true">INDIRECT("c"&amp;222-$D206)</f>
        <v>0.99158814065732</v>
      </c>
      <c r="H206" s="1" t="n">
        <f aca="false">F206*m_220+c_220</f>
        <v>217.817884664369</v>
      </c>
      <c r="I206" s="1" t="n">
        <f aca="false">avg_220+stdevp_220</f>
        <v>1.00424638140839</v>
      </c>
      <c r="J206" s="1" t="n">
        <f aca="false">avg_220-stdevp_220</f>
        <v>0.995603564274936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7.820943527652</v>
      </c>
      <c r="P206" s="1" t="n">
        <f aca="false">F206*m_220+c_220-stdevp_220*COS(ATAN(m_220))</f>
        <v>217.814825801086</v>
      </c>
    </row>
    <row r="207" customFormat="false" ht="12.75" hidden="false" customHeight="false" outlineLevel="0" collapsed="false">
      <c r="A207" s="1" t="n">
        <f aca="false">frontend!A207</f>
        <v>595.73</v>
      </c>
      <c r="B207" s="1" t="n">
        <f aca="false">frontend!B207</f>
        <v>595.4</v>
      </c>
      <c r="C207" s="1" t="n">
        <f aca="false">A207/B207</f>
        <v>1.00055424924421</v>
      </c>
      <c r="D207" s="1" t="n">
        <f aca="false">D206+1</f>
        <v>206</v>
      </c>
      <c r="E207" s="1" t="n">
        <f aca="true">INDIRECT("a"&amp;222-$D207)</f>
        <v>215.42</v>
      </c>
      <c r="F207" s="1" t="n">
        <f aca="true">INDIRECT("b"&amp;222-$D207)</f>
        <v>215.36</v>
      </c>
      <c r="G207" s="1" t="n">
        <f aca="true">INDIRECT("c"&amp;222-$D207)</f>
        <v>1.00027860326894</v>
      </c>
      <c r="H207" s="1" t="n">
        <f aca="false">F207*m_220+c_220</f>
        <v>215.63242039735</v>
      </c>
      <c r="I207" s="1" t="n">
        <f aca="false">avg_220+stdevp_220</f>
        <v>1.00424638140839</v>
      </c>
      <c r="J207" s="1" t="n">
        <f aca="false">avg_220-stdevp_220</f>
        <v>0.995603564274936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5.635479260632</v>
      </c>
      <c r="P207" s="1" t="n">
        <f aca="false">F207*m_220+c_220-stdevp_220*COS(ATAN(m_220))</f>
        <v>215.629361534067</v>
      </c>
    </row>
    <row r="208" customFormat="false" ht="12.75" hidden="false" customHeight="false" outlineLevel="0" collapsed="false">
      <c r="A208" s="1" t="n">
        <f aca="false">frontend!A208</f>
        <v>597.89</v>
      </c>
      <c r="B208" s="1" t="n">
        <f aca="false">frontend!B208</f>
        <v>599.84</v>
      </c>
      <c r="C208" s="1" t="n">
        <f aca="false">A208/B208</f>
        <v>0.996749133102161</v>
      </c>
      <c r="D208" s="1" t="n">
        <f aca="false">D207+1</f>
        <v>207</v>
      </c>
      <c r="E208" s="1" t="n">
        <f aca="true">INDIRECT("a"&amp;222-$D208)</f>
        <v>212.96</v>
      </c>
      <c r="F208" s="1" t="n">
        <f aca="true">INDIRECT("b"&amp;222-$D208)</f>
        <v>213.17</v>
      </c>
      <c r="G208" s="1" t="n">
        <f aca="true">INDIRECT("c"&amp;222-$D208)</f>
        <v>0.999014870760426</v>
      </c>
      <c r="H208" s="1" t="n">
        <f aca="false">F208*m_220+c_220</f>
        <v>213.44695613033</v>
      </c>
      <c r="I208" s="1" t="n">
        <f aca="false">avg_220+stdevp_220</f>
        <v>1.00424638140839</v>
      </c>
      <c r="J208" s="1" t="n">
        <f aca="false">avg_220-stdevp_220</f>
        <v>0.995603564274936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3.450014993613</v>
      </c>
      <c r="P208" s="1" t="n">
        <f aca="false">F208*m_220+c_220-stdevp_220*COS(ATAN(m_220))</f>
        <v>213.443897267048</v>
      </c>
    </row>
    <row r="209" customFormat="false" ht="12.75" hidden="false" customHeight="false" outlineLevel="0" collapsed="false">
      <c r="A209" s="1" t="n">
        <f aca="false">frontend!A209</f>
        <v>599.13</v>
      </c>
      <c r="B209" s="1" t="n">
        <f aca="false">frontend!B209</f>
        <v>599.36</v>
      </c>
      <c r="C209" s="1" t="n">
        <f aca="false">A209/B209</f>
        <v>0.999616257341164</v>
      </c>
      <c r="D209" s="1" t="n">
        <f aca="false">D208+1</f>
        <v>208</v>
      </c>
      <c r="E209" s="1" t="n">
        <f aca="true">INDIRECT("a"&amp;222-$D209)</f>
        <v>209.95</v>
      </c>
      <c r="F209" s="1" t="n">
        <f aca="true">INDIRECT("b"&amp;222-$D209)</f>
        <v>210.61</v>
      </c>
      <c r="G209" s="1" t="n">
        <f aca="true">INDIRECT("c"&amp;222-$D209)</f>
        <v>0.996866245667347</v>
      </c>
      <c r="H209" s="1" t="n">
        <f aca="false">F209*m_220+c_220</f>
        <v>210.892258174363</v>
      </c>
      <c r="I209" s="1" t="n">
        <f aca="false">avg_220+stdevp_220</f>
        <v>1.00424638140839</v>
      </c>
      <c r="J209" s="1" t="n">
        <f aca="false">avg_220-stdevp_220</f>
        <v>0.995603564274936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0.895317037645</v>
      </c>
      <c r="P209" s="1" t="n">
        <f aca="false">F209*m_220+c_220-stdevp_220*COS(ATAN(m_220))</f>
        <v>210.88919931108</v>
      </c>
    </row>
    <row r="210" customFormat="false" ht="12.75" hidden="false" customHeight="false" outlineLevel="0" collapsed="false">
      <c r="A210" s="1" t="n">
        <f aca="false">frontend!A210</f>
        <v>601.06</v>
      </c>
      <c r="B210" s="1" t="n">
        <f aca="false">frontend!B210</f>
        <v>601.69</v>
      </c>
      <c r="C210" s="1" t="n">
        <f aca="false">A210/B210</f>
        <v>0.998952949193106</v>
      </c>
      <c r="D210" s="1" t="n">
        <f aca="false">D209+1</f>
        <v>209</v>
      </c>
      <c r="E210" s="1" t="n">
        <f aca="true">INDIRECT("a"&amp;222-$D210)</f>
        <v>207.78</v>
      </c>
      <c r="F210" s="1" t="n">
        <f aca="true">INDIRECT("b"&amp;222-$D210)</f>
        <v>209.04</v>
      </c>
      <c r="G210" s="1" t="n">
        <f aca="true">INDIRECT("c"&amp;222-$D210)</f>
        <v>0.993972445464983</v>
      </c>
      <c r="H210" s="1" t="n">
        <f aca="false">F210*m_220+c_220</f>
        <v>209.325509818554</v>
      </c>
      <c r="I210" s="1" t="n">
        <f aca="false">avg_220+stdevp_220</f>
        <v>1.00424638140839</v>
      </c>
      <c r="J210" s="1" t="n">
        <f aca="false">avg_220-stdevp_220</f>
        <v>0.995603564274936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9.328568681837</v>
      </c>
      <c r="P210" s="1" t="n">
        <f aca="false">F210*m_220+c_220-stdevp_220*COS(ATAN(m_220))</f>
        <v>209.322450955272</v>
      </c>
    </row>
    <row r="211" customFormat="false" ht="12.75" hidden="false" customHeight="false" outlineLevel="0" collapsed="false">
      <c r="A211" s="1" t="n">
        <f aca="false">frontend!A211</f>
        <v>601.6</v>
      </c>
      <c r="B211" s="1" t="n">
        <f aca="false">frontend!B211</f>
        <v>606.68</v>
      </c>
      <c r="C211" s="1" t="n">
        <f aca="false">A211/B211</f>
        <v>0.991626557658074</v>
      </c>
      <c r="D211" s="1" t="n">
        <f aca="false">D210+1</f>
        <v>210</v>
      </c>
      <c r="E211" s="1" t="n">
        <f aca="true">INDIRECT("a"&amp;222-$D211)</f>
        <v>206.34</v>
      </c>
      <c r="F211" s="1" t="n">
        <f aca="true">INDIRECT("b"&amp;222-$D211)</f>
        <v>206.36</v>
      </c>
      <c r="G211" s="1" t="n">
        <f aca="true">INDIRECT("c"&amp;222-$D211)</f>
        <v>0.999903081992634</v>
      </c>
      <c r="H211" s="1" t="n">
        <f aca="false">F211*m_220+c_220</f>
        <v>206.651060395901</v>
      </c>
      <c r="I211" s="1" t="n">
        <f aca="false">avg_220+stdevp_220</f>
        <v>1.00424638140839</v>
      </c>
      <c r="J211" s="1" t="n">
        <f aca="false">avg_220-stdevp_220</f>
        <v>0.995603564274936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654119259183</v>
      </c>
      <c r="P211" s="1" t="n">
        <f aca="false">F211*m_220+c_220-stdevp_220*COS(ATAN(m_220))</f>
        <v>206.648001532618</v>
      </c>
    </row>
    <row r="212" customFormat="false" ht="12.75" hidden="false" customHeight="false" outlineLevel="0" collapsed="false">
      <c r="A212" s="1" t="n">
        <f aca="false">frontend!A212</f>
        <v>608.37</v>
      </c>
      <c r="B212" s="1" t="n">
        <f aca="false">frontend!B212</f>
        <v>604.22</v>
      </c>
      <c r="C212" s="1" t="n">
        <f aca="false">A212/B212</f>
        <v>1.00686835920691</v>
      </c>
      <c r="D212" s="1" t="n">
        <f aca="false">D211+1</f>
        <v>211</v>
      </c>
      <c r="E212" s="1" t="n">
        <f aca="true">INDIRECT("a"&amp;222-$D212)</f>
        <v>204.66</v>
      </c>
      <c r="F212" s="1" t="n">
        <f aca="true">INDIRECT("b"&amp;222-$D212)</f>
        <v>204.34</v>
      </c>
      <c r="G212" s="1" t="n">
        <f aca="true">INDIRECT("c"&amp;222-$D212)</f>
        <v>1.00156601742194</v>
      </c>
      <c r="H212" s="1" t="n">
        <f aca="false">F212*m_220+c_220</f>
        <v>204.63524404002</v>
      </c>
      <c r="I212" s="1" t="n">
        <f aca="false">avg_220+stdevp_220</f>
        <v>1.00424638140839</v>
      </c>
      <c r="J212" s="1" t="n">
        <f aca="false">avg_220-stdevp_220</f>
        <v>0.995603564274936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638302903303</v>
      </c>
      <c r="P212" s="1" t="n">
        <f aca="false">F212*m_220+c_220-stdevp_220*COS(ATAN(m_220))</f>
        <v>204.632185176737</v>
      </c>
    </row>
    <row r="213" customFormat="false" ht="12.75" hidden="false" customHeight="false" outlineLevel="0" collapsed="false">
      <c r="A213" s="1" t="n">
        <f aca="false">frontend!A213</f>
        <v>610.62</v>
      </c>
      <c r="B213" s="1" t="n">
        <f aca="false">frontend!B213</f>
        <v>607.29</v>
      </c>
      <c r="C213" s="1" t="n">
        <f aca="false">A213/B213</f>
        <v>1.00548337696982</v>
      </c>
      <c r="D213" s="1" t="n">
        <f aca="false">D212+1</f>
        <v>212</v>
      </c>
      <c r="E213" s="1" t="n">
        <f aca="true">INDIRECT("a"&amp;222-$D213)</f>
        <v>203.05</v>
      </c>
      <c r="F213" s="1" t="n">
        <f aca="true">INDIRECT("b"&amp;222-$D213)</f>
        <v>202.8</v>
      </c>
      <c r="G213" s="1" t="n">
        <f aca="true">INDIRECT("c"&amp;222-$D213)</f>
        <v>1.00123274161736</v>
      </c>
      <c r="H213" s="1" t="n">
        <f aca="false">F213*m_220+c_220</f>
        <v>203.098433550883</v>
      </c>
      <c r="I213" s="1" t="n">
        <f aca="false">avg_220+stdevp_220</f>
        <v>1.00424638140839</v>
      </c>
      <c r="J213" s="1" t="n">
        <f aca="false">avg_220-stdevp_220</f>
        <v>0.995603564274936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3.101492414166</v>
      </c>
      <c r="P213" s="1" t="n">
        <f aca="false">F213*m_220+c_220-stdevp_220*COS(ATAN(m_220))</f>
        <v>203.095374687601</v>
      </c>
    </row>
    <row r="214" customFormat="false" ht="12.75" hidden="false" customHeight="false" outlineLevel="0" collapsed="false">
      <c r="A214" s="1" t="n">
        <f aca="false">frontend!A214</f>
        <v>608.47</v>
      </c>
      <c r="B214" s="1" t="n">
        <f aca="false">frontend!B214</f>
        <v>609.59</v>
      </c>
      <c r="C214" s="1" t="n">
        <f aca="false">A214/B214</f>
        <v>0.998162699519349</v>
      </c>
      <c r="D214" s="1" t="n">
        <f aca="false">D213+1</f>
        <v>213</v>
      </c>
      <c r="E214" s="1" t="n">
        <f aca="true">INDIRECT("a"&amp;222-$D214)</f>
        <v>200.96</v>
      </c>
      <c r="F214" s="1" t="n">
        <f aca="true">INDIRECT("b"&amp;222-$D214)</f>
        <v>201.01</v>
      </c>
      <c r="G214" s="1" t="n">
        <f aca="true">INDIRECT("c"&amp;222-$D214)</f>
        <v>0.99975125615641</v>
      </c>
      <c r="H214" s="1" t="n">
        <f aca="false">F214*m_220+c_220</f>
        <v>201.312140839484</v>
      </c>
      <c r="I214" s="1" t="n">
        <f aca="false">avg_220+stdevp_220</f>
        <v>1.00424638140839</v>
      </c>
      <c r="J214" s="1" t="n">
        <f aca="false">avg_220-stdevp_220</f>
        <v>0.995603564274936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1.315199702767</v>
      </c>
      <c r="P214" s="1" t="n">
        <f aca="false">F214*m_220+c_220-stdevp_220*COS(ATAN(m_220))</f>
        <v>201.309081976201</v>
      </c>
    </row>
    <row r="215" customFormat="false" ht="12.75" hidden="false" customHeight="false" outlineLevel="0" collapsed="false">
      <c r="A215" s="1" t="n">
        <f aca="false">frontend!A215</f>
        <v>611.36</v>
      </c>
      <c r="B215" s="1" t="n">
        <f aca="false">frontend!B215</f>
        <v>610.49</v>
      </c>
      <c r="C215" s="1" t="n">
        <f aca="false">A215/B215</f>
        <v>1.00142508476797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807339327969</v>
      </c>
      <c r="I215" s="1" t="n">
        <f aca="false">avg_220+stdevp_220</f>
        <v>1.00424638140839</v>
      </c>
      <c r="J215" s="1" t="n">
        <f aca="false">avg_220-stdevp_220</f>
        <v>0.995603564274936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810398191251</v>
      </c>
      <c r="P215" s="1" t="n">
        <f aca="false">F215*m_220+c_220-stdevp_220*COS(ATAN(m_220))</f>
        <v>198.804280464686</v>
      </c>
    </row>
    <row r="216" customFormat="false" ht="12.75" hidden="false" customHeight="false" outlineLevel="0" collapsed="false">
      <c r="A216" s="1" t="n">
        <f aca="false">frontend!A216</f>
        <v>615.68</v>
      </c>
      <c r="B216" s="1" t="n">
        <f aca="false">frontend!B216</f>
        <v>614.36</v>
      </c>
      <c r="C216" s="1" t="n">
        <f aca="false">A216/B216</f>
        <v>1.00214857738134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196.5</v>
      </c>
      <c r="G216" s="1" t="n">
        <f aca="true">INDIRECT("c"&amp;222-$D216)</f>
        <v>1</v>
      </c>
      <c r="H216" s="1" t="n">
        <f aca="false">F216*m_220+c_220</f>
        <v>196.811481549869</v>
      </c>
      <c r="I216" s="1" t="n">
        <f aca="false">avg_220+stdevp_220</f>
        <v>1.00424638140839</v>
      </c>
      <c r="J216" s="1" t="n">
        <f aca="false">avg_220-stdevp_220</f>
        <v>0.995603564274936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6.814540413152</v>
      </c>
      <c r="P216" s="1" t="n">
        <f aca="false">F216*m_220+c_220-stdevp_220*COS(ATAN(m_220))</f>
        <v>196.808422686586</v>
      </c>
    </row>
    <row r="217" customFormat="false" ht="12.75" hidden="false" customHeight="false" outlineLevel="0" collapsed="false">
      <c r="A217" s="1" t="n">
        <f aca="false">frontend!A217</f>
        <v>618.03</v>
      </c>
      <c r="B217" s="1" t="n">
        <f aca="false">frontend!B217</f>
        <v>618.76</v>
      </c>
      <c r="C217" s="1" t="n">
        <f aca="false">A217/B217</f>
        <v>0.998820221087336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815623771769</v>
      </c>
      <c r="I217" s="1" t="n">
        <f aca="false">avg_220+stdevp_220</f>
        <v>1.00424638140839</v>
      </c>
      <c r="J217" s="1" t="n">
        <f aca="false">avg_220-stdevp_220</f>
        <v>0.995603564274936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818682635052</v>
      </c>
      <c r="P217" s="1" t="n">
        <f aca="false">F217*m_220+c_220-stdevp_220*COS(ATAN(m_220))</f>
        <v>194.812564908487</v>
      </c>
    </row>
    <row r="218" customFormat="false" ht="12.75" hidden="false" customHeight="false" outlineLevel="0" collapsed="false">
      <c r="A218" s="1" t="n">
        <f aca="false">frontend!A218</f>
        <v>618.71</v>
      </c>
      <c r="B218" s="1" t="n">
        <f aca="false">frontend!B218</f>
        <v>616.83</v>
      </c>
      <c r="C218" s="1" t="n">
        <f aca="false">A218/B218</f>
        <v>1.00304784138255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192.5</v>
      </c>
      <c r="G218" s="1" t="n">
        <f aca="true">INDIRECT("c"&amp;222-$D218)</f>
        <v>1</v>
      </c>
      <c r="H218" s="1" t="n">
        <f aca="false">F218*m_220+c_220</f>
        <v>192.81976599367</v>
      </c>
      <c r="I218" s="1" t="n">
        <f aca="false">avg_220+stdevp_220</f>
        <v>1.00424638140839</v>
      </c>
      <c r="J218" s="1" t="n">
        <f aca="false">avg_220-stdevp_220</f>
        <v>0.995603564274936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2.822824856952</v>
      </c>
      <c r="P218" s="1" t="n">
        <f aca="false">F218*m_220+c_220-stdevp_220*COS(ATAN(m_220))</f>
        <v>192.816707130387</v>
      </c>
    </row>
    <row r="219" customFormat="false" ht="12.75" hidden="false" customHeight="false" outlineLevel="0" collapsed="false">
      <c r="A219" s="1" t="n">
        <f aca="false">frontend!A219</f>
        <v>621.3</v>
      </c>
      <c r="B219" s="1" t="n">
        <f aca="false">frontend!B219</f>
        <v>622.86</v>
      </c>
      <c r="C219" s="1" t="n">
        <f aca="false">A219/B219</f>
        <v>0.997495424332916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82390821557</v>
      </c>
      <c r="I219" s="1" t="n">
        <f aca="false">avg_220+stdevp_220</f>
        <v>1.00424638140839</v>
      </c>
      <c r="J219" s="1" t="n">
        <f aca="false">avg_220-stdevp_220</f>
        <v>0.995603564274936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826967078852</v>
      </c>
      <c r="P219" s="1" t="n">
        <f aca="false">F219*m_220+c_220-stdevp_220*COS(ATAN(m_220))</f>
        <v>190.820849352287</v>
      </c>
    </row>
    <row r="220" customFormat="false" ht="12.75" hidden="false" customHeight="false" outlineLevel="0" collapsed="false">
      <c r="A220" s="1" t="n">
        <f aca="false">frontend!A220</f>
        <v>625.06</v>
      </c>
      <c r="B220" s="1" t="n">
        <f aca="false">frontend!B220</f>
        <v>621.36</v>
      </c>
      <c r="C220" s="1" t="n">
        <f aca="false">A220/B220</f>
        <v>1.00595468005665</v>
      </c>
      <c r="D220" s="1" t="n">
        <f aca="false">D219+1</f>
        <v>219</v>
      </c>
      <c r="E220" s="1" t="n">
        <f aca="true">INDIRECT("a"&amp;222-$D220)</f>
        <v>191</v>
      </c>
      <c r="F220" s="1" t="n">
        <f aca="true">INDIRECT("b"&amp;222-$D220)</f>
        <v>188.5</v>
      </c>
      <c r="G220" s="1" t="n">
        <f aca="true">INDIRECT("c"&amp;222-$D220)</f>
        <v>1.0132625994695</v>
      </c>
      <c r="H220" s="1" t="n">
        <f aca="false">F220*m_220+c_220</f>
        <v>188.82805043747</v>
      </c>
      <c r="I220" s="1" t="n">
        <f aca="false">avg_220+stdevp_220</f>
        <v>1.00424638140839</v>
      </c>
      <c r="J220" s="1" t="n">
        <f aca="false">avg_220-stdevp_220</f>
        <v>0.995603564274936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831109300753</v>
      </c>
      <c r="P220" s="1" t="n">
        <f aca="false">F220*m_220+c_220-stdevp_220*COS(ATAN(m_220))</f>
        <v>188.824991574187</v>
      </c>
    </row>
    <row r="221" customFormat="false" ht="12.75" hidden="false" customHeight="false" outlineLevel="0" collapsed="false">
      <c r="A221" s="1" t="n">
        <f aca="false">frontend!A221</f>
        <v>623.31</v>
      </c>
      <c r="B221" s="1" t="n">
        <f aca="false">frontend!B221</f>
        <v>627.51</v>
      </c>
      <c r="C221" s="1" t="n">
        <f aca="false">A221/B221</f>
        <v>0.99330687957164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83219265937</v>
      </c>
      <c r="I221" s="1" t="n">
        <f aca="false">avg_220+stdevp_220</f>
        <v>1.00424638140839</v>
      </c>
      <c r="J221" s="1" t="n">
        <f aca="false">avg_220-stdevp_220</f>
        <v>0.995603564274936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835251522653</v>
      </c>
      <c r="P221" s="1" t="n">
        <f aca="false">F221*m_220+c_220-stdevp_220*COS(ATAN(m_220))</f>
        <v>186.829133796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6.03</v>
      </c>
      <c r="F2" s="1" t="n">
        <f aca="true">INDIRECT("b"&amp;132-$D2)</f>
        <v>443.38</v>
      </c>
      <c r="G2" s="1" t="n">
        <f aca="true">INDIRECT("c"&amp;132-$D2)</f>
        <v>1.00597681447066</v>
      </c>
      <c r="H2" s="1" t="n">
        <f aca="false">F2*m_130+c_130</f>
        <v>443.463421565961</v>
      </c>
      <c r="I2" s="1" t="n">
        <f aca="false">avg_130+stdevp_130</f>
        <v>1.0050282291812</v>
      </c>
      <c r="J2" s="1" t="n">
        <f aca="false">avg_130-stdevp_130</f>
        <v>0.996011829259398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3.46661010445</v>
      </c>
      <c r="P2" s="1" t="n">
        <f aca="false">F2*m_130+c_130-stdevp_130*COS(ATAN(m_130))</f>
        <v>443.460233027473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132-$D3)</f>
        <v>444.41</v>
      </c>
      <c r="F3" s="1" t="n">
        <f aca="true">INDIRECT("b"&amp;132-$D3)</f>
        <v>441.65</v>
      </c>
      <c r="G3" s="1" t="n">
        <f aca="true">INDIRECT("c"&amp;132-$D3)</f>
        <v>1.00624929242613</v>
      </c>
      <c r="H3" s="1" t="n">
        <f aca="false">F3*m_130+c_130</f>
        <v>441.734246070289</v>
      </c>
      <c r="I3" s="1" t="n">
        <f aca="false">avg_130+stdevp_130</f>
        <v>1.0050282291812</v>
      </c>
      <c r="J3" s="1" t="n">
        <f aca="false">avg_130-stdevp_130</f>
        <v>0.996011829259398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1.737434608777</v>
      </c>
      <c r="P3" s="1" t="n">
        <f aca="false">F3*m_130+c_130-stdevp_130*COS(ATAN(m_130))</f>
        <v>441.731057531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1.39</v>
      </c>
      <c r="F4" s="1" t="n">
        <f aca="true">INDIRECT("b"&amp;132-$D4)</f>
        <v>442.66</v>
      </c>
      <c r="G4" s="1" t="n">
        <f aca="true">INDIRECT("c"&amp;132-$D4)</f>
        <v>0.997130980888266</v>
      </c>
      <c r="H4" s="1" t="n">
        <f aca="false">F4*m_130+c_130</f>
        <v>442.743764712271</v>
      </c>
      <c r="I4" s="1" t="n">
        <f aca="false">avg_130+stdevp_130</f>
        <v>1.0050282291812</v>
      </c>
      <c r="J4" s="1" t="n">
        <f aca="false">avg_130-stdevp_130</f>
        <v>0.996011829259398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42.74695325076</v>
      </c>
      <c r="P4" s="1" t="n">
        <f aca="false">F4*m_130+c_130-stdevp_130*COS(ATAN(m_130))</f>
        <v>442.740576173782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39.99</v>
      </c>
      <c r="F5" s="1" t="n">
        <f aca="true">INDIRECT("b"&amp;132-$D5)</f>
        <v>436.79</v>
      </c>
      <c r="G5" s="1" t="n">
        <f aca="true">INDIRECT("c"&amp;132-$D5)</f>
        <v>1.0073261750498</v>
      </c>
      <c r="H5" s="1" t="n">
        <f aca="false">F5*m_130+c_130</f>
        <v>436.876562307878</v>
      </c>
      <c r="I5" s="1" t="n">
        <f aca="false">avg_130+stdevp_130</f>
        <v>1.0050282291812</v>
      </c>
      <c r="J5" s="1" t="n">
        <f aca="false">avg_130-stdevp_130</f>
        <v>0.996011829259398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6.879750846367</v>
      </c>
      <c r="P5" s="1" t="n">
        <f aca="false">F5*m_130+c_130-stdevp_130*COS(ATAN(m_130))</f>
        <v>436.873373769389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38</v>
      </c>
      <c r="F6" s="1" t="n">
        <f aca="true">INDIRECT("b"&amp;132-$D6)</f>
        <v>435.44</v>
      </c>
      <c r="G6" s="1" t="n">
        <f aca="true">INDIRECT("c"&amp;132-$D6)</f>
        <v>0.997565680690796</v>
      </c>
      <c r="H6" s="1" t="n">
        <f aca="false">F6*m_130+c_130</f>
        <v>435.527205707208</v>
      </c>
      <c r="I6" s="1" t="n">
        <f aca="false">avg_130+stdevp_130</f>
        <v>1.0050282291812</v>
      </c>
      <c r="J6" s="1" t="n">
        <f aca="false">avg_130-stdevp_130</f>
        <v>0.996011829259398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5.530394245697</v>
      </c>
      <c r="P6" s="1" t="n">
        <f aca="false">F6*m_130+c_130-stdevp_130*COS(ATAN(m_130))</f>
        <v>435.524017168719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6.59</v>
      </c>
      <c r="F7" s="1" t="n">
        <f aca="true">INDIRECT("b"&amp;132-$D7)</f>
        <v>436.07</v>
      </c>
      <c r="G7" s="1" t="n">
        <f aca="true">INDIRECT("c"&amp;132-$D7)</f>
        <v>1.001192469099</v>
      </c>
      <c r="H7" s="1" t="n">
        <f aca="false">F7*m_130+c_130</f>
        <v>436.156905454188</v>
      </c>
      <c r="I7" s="1" t="n">
        <f aca="false">avg_130+stdevp_130</f>
        <v>1.0050282291812</v>
      </c>
      <c r="J7" s="1" t="n">
        <f aca="false">avg_130-stdevp_130</f>
        <v>0.996011829259398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6.160093992676</v>
      </c>
      <c r="P7" s="1" t="n">
        <f aca="false">F7*m_130+c_130-stdevp_130*COS(ATAN(m_130))</f>
        <v>436.15371691569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2.54</v>
      </c>
      <c r="F8" s="1" t="n">
        <f aca="true">INDIRECT("b"&amp;132-$D8)</f>
        <v>432.58</v>
      </c>
      <c r="G8" s="1" t="n">
        <f aca="true">INDIRECT("c"&amp;132-$D8)</f>
        <v>0.999907531554857</v>
      </c>
      <c r="H8" s="1" t="n">
        <f aca="false">F8*m_130+c_130</f>
        <v>432.668568760605</v>
      </c>
      <c r="I8" s="1" t="n">
        <f aca="false">avg_130+stdevp_130</f>
        <v>1.0050282291812</v>
      </c>
      <c r="J8" s="1" t="n">
        <f aca="false">avg_130-stdevp_130</f>
        <v>0.996011829259398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2.671757299093</v>
      </c>
      <c r="P8" s="1" t="n">
        <f aca="false">F8*m_130+c_130-stdevp_130*COS(ATAN(m_130))</f>
        <v>432.665380222116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1.01</v>
      </c>
      <c r="C9" s="1" t="n">
        <f aca="false">A9/B9</f>
        <v>0.99975125615641</v>
      </c>
      <c r="D9" s="1" t="n">
        <f aca="false">D8+1</f>
        <v>8</v>
      </c>
      <c r="E9" s="1" t="n">
        <f aca="true">INDIRECT("a"&amp;132-$D9)</f>
        <v>428.49</v>
      </c>
      <c r="F9" s="1" t="n">
        <f aca="true">INDIRECT("b"&amp;132-$D9)</f>
        <v>430.79</v>
      </c>
      <c r="G9" s="1" t="n">
        <f aca="true">INDIRECT("c"&amp;132-$D9)</f>
        <v>0.99466097170315</v>
      </c>
      <c r="H9" s="1" t="n">
        <f aca="false">F9*m_130+c_130</f>
        <v>430.879421860457</v>
      </c>
      <c r="I9" s="1" t="n">
        <f aca="false">avg_130+stdevp_130</f>
        <v>1.0050282291812</v>
      </c>
      <c r="J9" s="1" t="n">
        <f aca="false">avg_130-stdevp_130</f>
        <v>0.996011829259398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30.882610398946</v>
      </c>
      <c r="P9" s="1" t="n">
        <f aca="false">F9*m_130+c_130-stdevp_130*COS(ATAN(m_130))</f>
        <v>430.876233321969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8</v>
      </c>
      <c r="C10" s="1" t="n">
        <f aca="false">A10/B10</f>
        <v>1.00123274161736</v>
      </c>
      <c r="D10" s="1" t="n">
        <f aca="false">D9+1</f>
        <v>9</v>
      </c>
      <c r="E10" s="1" t="n">
        <f aca="true">INDIRECT("a"&amp;132-$D10)</f>
        <v>430.15</v>
      </c>
      <c r="F10" s="1" t="n">
        <f aca="true">INDIRECT("b"&amp;132-$D10)</f>
        <v>428</v>
      </c>
      <c r="G10" s="1" t="n">
        <f aca="true">INDIRECT("c"&amp;132-$D10)</f>
        <v>1.00502336448598</v>
      </c>
      <c r="H10" s="1" t="n">
        <f aca="false">F10*m_130+c_130</f>
        <v>428.090751552407</v>
      </c>
      <c r="I10" s="1" t="n">
        <f aca="false">avg_130+stdevp_130</f>
        <v>1.0050282291812</v>
      </c>
      <c r="J10" s="1" t="n">
        <f aca="false">avg_130-stdevp_130</f>
        <v>0.996011829259398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093940090896</v>
      </c>
      <c r="P10" s="1" t="n">
        <f aca="false">F10*m_130+c_130-stdevp_130*COS(ATAN(m_130))</f>
        <v>428.087563013918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34</v>
      </c>
      <c r="C11" s="1" t="n">
        <f aca="false">A11/B11</f>
        <v>1.00156601742194</v>
      </c>
      <c r="D11" s="1" t="n">
        <f aca="false">D10+1</f>
        <v>10</v>
      </c>
      <c r="E11" s="1" t="n">
        <f aca="true">INDIRECT("a"&amp;132-$D11)</f>
        <v>426.48</v>
      </c>
      <c r="F11" s="1" t="n">
        <f aca="true">INDIRECT("b"&amp;132-$D11)</f>
        <v>428.58</v>
      </c>
      <c r="G11" s="1" t="n">
        <f aca="true">INDIRECT("c"&amp;132-$D11)</f>
        <v>0.99510009799804</v>
      </c>
      <c r="H11" s="1" t="n">
        <f aca="false">F11*m_130+c_130</f>
        <v>428.670475128991</v>
      </c>
      <c r="I11" s="1" t="n">
        <f aca="false">avg_130+stdevp_130</f>
        <v>1.0050282291812</v>
      </c>
      <c r="J11" s="1" t="n">
        <f aca="false">avg_130-stdevp_130</f>
        <v>0.996011829259398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67366366748</v>
      </c>
      <c r="P11" s="1" t="n">
        <f aca="false">F11*m_130+c_130-stdevp_130*COS(ATAN(m_130))</f>
        <v>428.667286590502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36</v>
      </c>
      <c r="C12" s="1" t="n">
        <f aca="false">A12/B12</f>
        <v>0.999903081992634</v>
      </c>
      <c r="D12" s="1" t="n">
        <f aca="false">D11+1</f>
        <v>11</v>
      </c>
      <c r="E12" s="1" t="n">
        <f aca="true">INDIRECT("a"&amp;132-$D12)</f>
        <v>422.61</v>
      </c>
      <c r="F12" s="1" t="n">
        <f aca="true">INDIRECT("b"&amp;132-$D12)</f>
        <v>424.25</v>
      </c>
      <c r="G12" s="1" t="n">
        <f aca="true">INDIRECT("c"&amp;132-$D12)</f>
        <v>0.996134354743665</v>
      </c>
      <c r="H12" s="1" t="n">
        <f aca="false">F12*m_130+c_130</f>
        <v>424.342538772769</v>
      </c>
      <c r="I12" s="1" t="n">
        <f aca="false">avg_130+stdevp_130</f>
        <v>1.0050282291812</v>
      </c>
      <c r="J12" s="1" t="n">
        <f aca="false">avg_130-stdevp_130</f>
        <v>0.996011829259398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345727311258</v>
      </c>
      <c r="P12" s="1" t="n">
        <f aca="false">F12*m_130+c_130-stdevp_130*COS(ATAN(m_130))</f>
        <v>424.33935023428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9.04</v>
      </c>
      <c r="C13" s="1" t="n">
        <f aca="false">A13/B13</f>
        <v>0.993972445464983</v>
      </c>
      <c r="D13" s="1" t="n">
        <f aca="false">D12+1</f>
        <v>12</v>
      </c>
      <c r="E13" s="1" t="n">
        <f aca="true">INDIRECT("a"&amp;132-$D13)</f>
        <v>422.52</v>
      </c>
      <c r="F13" s="1" t="n">
        <f aca="true">INDIRECT("b"&amp;132-$D13)</f>
        <v>421.8</v>
      </c>
      <c r="G13" s="1" t="n">
        <f aca="true">INDIRECT("c"&amp;132-$D13)</f>
        <v>1.00170697012802</v>
      </c>
      <c r="H13" s="1" t="n">
        <f aca="false">F13*m_130+c_130</f>
        <v>421.893706423406</v>
      </c>
      <c r="I13" s="1" t="n">
        <f aca="false">avg_130+stdevp_130</f>
        <v>1.0050282291812</v>
      </c>
      <c r="J13" s="1" t="n">
        <f aca="false">avg_130-stdevp_130</f>
        <v>0.996011829259398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1.896894961895</v>
      </c>
      <c r="P13" s="1" t="n">
        <f aca="false">F13*m_130+c_130-stdevp_130*COS(ATAN(m_130))</f>
        <v>421.890517884917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61</v>
      </c>
      <c r="C14" s="1" t="n">
        <f aca="false">A14/B14</f>
        <v>0.996866245667347</v>
      </c>
      <c r="D14" s="1" t="n">
        <f aca="false">D13+1</f>
        <v>13</v>
      </c>
      <c r="E14" s="1" t="n">
        <f aca="true">INDIRECT("a"&amp;132-$D14)</f>
        <v>420.62</v>
      </c>
      <c r="F14" s="1" t="n">
        <f aca="true">INDIRECT("b"&amp;132-$D14)</f>
        <v>421.28</v>
      </c>
      <c r="G14" s="1" t="n">
        <f aca="true">INDIRECT("c"&amp;132-$D14)</f>
        <v>0.998433345993164</v>
      </c>
      <c r="H14" s="1" t="n">
        <f aca="false">F14*m_130+c_130</f>
        <v>421.373954251296</v>
      </c>
      <c r="I14" s="1" t="n">
        <f aca="false">avg_130+stdevp_130</f>
        <v>1.0050282291812</v>
      </c>
      <c r="J14" s="1" t="n">
        <f aca="false">avg_130-stdevp_130</f>
        <v>0.996011829259398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21.377142789785</v>
      </c>
      <c r="P14" s="1" t="n">
        <f aca="false">F14*m_130+c_130-stdevp_130*COS(ATAN(m_130))</f>
        <v>421.370765712807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3.17</v>
      </c>
      <c r="C15" s="1" t="n">
        <f aca="false">A15/B15</f>
        <v>0.999014870760426</v>
      </c>
      <c r="D15" s="1" t="n">
        <f aca="false">D14+1</f>
        <v>14</v>
      </c>
      <c r="E15" s="1" t="n">
        <f aca="true">INDIRECT("a"&amp;132-$D15)</f>
        <v>419.67</v>
      </c>
      <c r="F15" s="1" t="n">
        <f aca="true">INDIRECT("b"&amp;132-$D15)</f>
        <v>417.26</v>
      </c>
      <c r="G15" s="1" t="n">
        <f aca="true">INDIRECT("c"&amp;132-$D15)</f>
        <v>1.00577577529598</v>
      </c>
      <c r="H15" s="1" t="n">
        <f aca="false">F15*m_130+c_130</f>
        <v>417.355870151524</v>
      </c>
      <c r="I15" s="1" t="n">
        <f aca="false">avg_130+stdevp_130</f>
        <v>1.0050282291812</v>
      </c>
      <c r="J15" s="1" t="n">
        <f aca="false">avg_130-stdevp_130</f>
        <v>0.996011829259398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7.359058690013</v>
      </c>
      <c r="P15" s="1" t="n">
        <f aca="false">F15*m_130+c_130-stdevp_130*COS(ATAN(m_130))</f>
        <v>417.352681613035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5.36</v>
      </c>
      <c r="C16" s="1" t="n">
        <f aca="false">A16/B16</f>
        <v>1.00027860326894</v>
      </c>
      <c r="D16" s="1" t="n">
        <f aca="false">D15+1</f>
        <v>15</v>
      </c>
      <c r="E16" s="1" t="n">
        <f aca="true">INDIRECT("a"&amp;132-$D16)</f>
        <v>416.83</v>
      </c>
      <c r="F16" s="1" t="n">
        <f aca="true">INDIRECT("b"&amp;132-$D16)</f>
        <v>416.38</v>
      </c>
      <c r="G16" s="1" t="n">
        <f aca="true">INDIRECT("c"&amp;132-$D16)</f>
        <v>1.00108074355156</v>
      </c>
      <c r="H16" s="1" t="n">
        <f aca="false">F16*m_130+c_130</f>
        <v>416.476289552569</v>
      </c>
      <c r="I16" s="1" t="n">
        <f aca="false">avg_130+stdevp_130</f>
        <v>1.0050282291812</v>
      </c>
      <c r="J16" s="1" t="n">
        <f aca="false">avg_130-stdevp_130</f>
        <v>0.996011829259398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479478091058</v>
      </c>
      <c r="P16" s="1" t="n">
        <f aca="false">F16*m_130+c_130-stdevp_130*COS(ATAN(m_130))</f>
        <v>416.47310101408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7.55</v>
      </c>
      <c r="C17" s="1" t="n">
        <f aca="false">A17/B17</f>
        <v>0.99158814065732</v>
      </c>
      <c r="D17" s="1" t="n">
        <f aca="false">D16+1</f>
        <v>16</v>
      </c>
      <c r="E17" s="1" t="n">
        <f aca="true">INDIRECT("a"&amp;132-$D17)</f>
        <v>413.23</v>
      </c>
      <c r="F17" s="1" t="n">
        <f aca="true">INDIRECT("b"&amp;132-$D17)</f>
        <v>415.37</v>
      </c>
      <c r="G17" s="1" t="n">
        <f aca="true">INDIRECT("c"&amp;132-$D17)</f>
        <v>0.994847966872909</v>
      </c>
      <c r="H17" s="1" t="n">
        <f aca="false">F17*m_130+c_130</f>
        <v>415.466770910587</v>
      </c>
      <c r="I17" s="1" t="n">
        <f aca="false">avg_130+stdevp_130</f>
        <v>1.0050282291812</v>
      </c>
      <c r="J17" s="1" t="n">
        <f aca="false">avg_130-stdevp_130</f>
        <v>0.996011829259398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5.469959449076</v>
      </c>
      <c r="P17" s="1" t="n">
        <f aca="false">F17*m_130+c_130-stdevp_130*COS(ATAN(m_130))</f>
        <v>415.463582372098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8.17</v>
      </c>
      <c r="C18" s="1" t="n">
        <f aca="false">A18/B18</f>
        <v>1.00595865609387</v>
      </c>
      <c r="D18" s="1" t="n">
        <f aca="false">D17+1</f>
        <v>17</v>
      </c>
      <c r="E18" s="1" t="n">
        <f aca="true">INDIRECT("a"&amp;132-$D18)</f>
        <v>413.58</v>
      </c>
      <c r="F18" s="1" t="n">
        <f aca="true">INDIRECT("b"&amp;132-$D18)</f>
        <v>411.17</v>
      </c>
      <c r="G18" s="1" t="n">
        <f aca="true">INDIRECT("c"&amp;132-$D18)</f>
        <v>1.00586132256731</v>
      </c>
      <c r="H18" s="1" t="n">
        <f aca="false">F18*m_130+c_130</f>
        <v>411.268772597393</v>
      </c>
      <c r="I18" s="1" t="n">
        <f aca="false">avg_130+stdevp_130</f>
        <v>1.0050282291812</v>
      </c>
      <c r="J18" s="1" t="n">
        <f aca="false">avg_130-stdevp_130</f>
        <v>0.996011829259398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1.271961135881</v>
      </c>
      <c r="P18" s="1" t="n">
        <f aca="false">F18*m_130+c_130-stdevp_130*COS(ATAN(m_130))</f>
        <v>411.265584058904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19.74</v>
      </c>
      <c r="C19" s="1" t="n">
        <f aca="false">A19/B19</f>
        <v>0.998953308455447</v>
      </c>
      <c r="D19" s="1" t="n">
        <f aca="false">D18+1</f>
        <v>18</v>
      </c>
      <c r="E19" s="1" t="n">
        <f aca="true">INDIRECT("a"&amp;132-$D19)</f>
        <v>409.01</v>
      </c>
      <c r="F19" s="1" t="n">
        <f aca="true">INDIRECT("b"&amp;132-$D19)</f>
        <v>408.94</v>
      </c>
      <c r="G19" s="1" t="n">
        <f aca="true">INDIRECT("c"&amp;132-$D19)</f>
        <v>1.00017117425539</v>
      </c>
      <c r="H19" s="1" t="n">
        <f aca="false">F19*m_130+c_130</f>
        <v>409.039835397768</v>
      </c>
      <c r="I19" s="1" t="n">
        <f aca="false">avg_130+stdevp_130</f>
        <v>1.0050282291812</v>
      </c>
      <c r="J19" s="1" t="n">
        <f aca="false">avg_130-stdevp_130</f>
        <v>0.996011829259398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9.043023936257</v>
      </c>
      <c r="P19" s="1" t="n">
        <f aca="false">F19*m_130+c_130-stdevp_130*COS(ATAN(m_130))</f>
        <v>409.036646859279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3.5</v>
      </c>
      <c r="C20" s="1" t="n">
        <f aca="false">A20/B20</f>
        <v>0.998836689038031</v>
      </c>
      <c r="D20" s="1" t="n">
        <f aca="false">D19+1</f>
        <v>19</v>
      </c>
      <c r="E20" s="1" t="n">
        <f aca="true">INDIRECT("a"&amp;132-$D20)</f>
        <v>407.71</v>
      </c>
      <c r="F20" s="1" t="n">
        <f aca="true">INDIRECT("b"&amp;132-$D20)</f>
        <v>409.38</v>
      </c>
      <c r="G20" s="1" t="n">
        <f aca="true">INDIRECT("c"&amp;132-$D20)</f>
        <v>0.995920660511017</v>
      </c>
      <c r="H20" s="1" t="n">
        <f aca="false">F20*m_130+c_130</f>
        <v>409.479625697245</v>
      </c>
      <c r="I20" s="1" t="n">
        <f aca="false">avg_130+stdevp_130</f>
        <v>1.0050282291812</v>
      </c>
      <c r="J20" s="1" t="n">
        <f aca="false">avg_130-stdevp_130</f>
        <v>0.996011829259398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482814235734</v>
      </c>
      <c r="P20" s="1" t="n">
        <f aca="false">F20*m_130+c_130-stdevp_130*COS(ATAN(m_130))</f>
        <v>409.476437158757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1</v>
      </c>
      <c r="C21" s="1" t="n">
        <f aca="false">A21/B21</f>
        <v>1.00634750346431</v>
      </c>
      <c r="D21" s="1" t="n">
        <f aca="false">D20+1</f>
        <v>20</v>
      </c>
      <c r="E21" s="1" t="n">
        <f aca="true">INDIRECT("a"&amp;132-$D21)</f>
        <v>405.42</v>
      </c>
      <c r="F21" s="1" t="n">
        <f aca="true">INDIRECT("b"&amp;132-$D21)</f>
        <v>406.17</v>
      </c>
      <c r="G21" s="1" t="n">
        <f aca="true">INDIRECT("c"&amp;132-$D21)</f>
        <v>0.998153482531945</v>
      </c>
      <c r="H21" s="1" t="n">
        <f aca="false">F21*m_130+c_130</f>
        <v>406.271155557875</v>
      </c>
      <c r="I21" s="1" t="n">
        <f aca="false">avg_130+stdevp_130</f>
        <v>1.0050282291812</v>
      </c>
      <c r="J21" s="1" t="n">
        <f aca="false">avg_130-stdevp_130</f>
        <v>0.996011829259398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6.274344096364</v>
      </c>
      <c r="P21" s="1" t="n">
        <f aca="false">F21*m_130+c_130-stdevp_130*COS(ATAN(m_130))</f>
        <v>406.267967019387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6.42</v>
      </c>
      <c r="C22" s="1" t="n">
        <f aca="false">A22/B22</f>
        <v>0.995627594735448</v>
      </c>
      <c r="D22" s="1" t="n">
        <f aca="false">D21+1</f>
        <v>21</v>
      </c>
      <c r="E22" s="1" t="n">
        <f aca="true">INDIRECT("a"&amp;132-$D22)</f>
        <v>405.76</v>
      </c>
      <c r="F22" s="1" t="n">
        <f aca="true">INDIRECT("b"&amp;132-$D22)</f>
        <v>404.17</v>
      </c>
      <c r="G22" s="1" t="n">
        <f aca="true">INDIRECT("c"&amp;132-$D22)</f>
        <v>1.00393398817329</v>
      </c>
      <c r="H22" s="1" t="n">
        <f aca="false">F22*m_130+c_130</f>
        <v>404.272108742069</v>
      </c>
      <c r="I22" s="1" t="n">
        <f aca="false">avg_130+stdevp_130</f>
        <v>1.0050282291812</v>
      </c>
      <c r="J22" s="1" t="n">
        <f aca="false">avg_130-stdevp_130</f>
        <v>0.996011829259398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4.275297280558</v>
      </c>
      <c r="P22" s="1" t="n">
        <f aca="false">F22*m_130+c_130-stdevp_130*COS(ATAN(m_130))</f>
        <v>404.26892020358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09</v>
      </c>
      <c r="C23" s="1" t="n">
        <f aca="false">A23/B23</f>
        <v>1.00600640098207</v>
      </c>
      <c r="D23" s="1" t="n">
        <f aca="false">D22+1</f>
        <v>22</v>
      </c>
      <c r="E23" s="1" t="n">
        <f aca="true">INDIRECT("a"&amp;132-$D23)</f>
        <v>400.87</v>
      </c>
      <c r="F23" s="1" t="n">
        <f aca="true">INDIRECT("b"&amp;132-$D23)</f>
        <v>401.47</v>
      </c>
      <c r="G23" s="1" t="n">
        <f aca="true">INDIRECT("c"&amp;132-$D23)</f>
        <v>0.99850549231574</v>
      </c>
      <c r="H23" s="1" t="n">
        <f aca="false">F23*m_130+c_130</f>
        <v>401.573395540729</v>
      </c>
      <c r="I23" s="1" t="n">
        <f aca="false">avg_130+stdevp_130</f>
        <v>1.0050282291812</v>
      </c>
      <c r="J23" s="1" t="n">
        <f aca="false">avg_130-stdevp_130</f>
        <v>0.996011829259398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576584079218</v>
      </c>
      <c r="P23" s="1" t="n">
        <f aca="false">F23*m_130+c_130-stdevp_130*COS(ATAN(m_130))</f>
        <v>401.570207002241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29.48</v>
      </c>
      <c r="C24" s="1" t="n">
        <f aca="false">A24/B24</f>
        <v>1.00344256580094</v>
      </c>
      <c r="D24" s="1" t="n">
        <f aca="false">D23+1</f>
        <v>23</v>
      </c>
      <c r="E24" s="1" t="n">
        <f aca="true">INDIRECT("a"&amp;132-$D24)</f>
        <v>401.47</v>
      </c>
      <c r="F24" s="1" t="n">
        <f aca="true">INDIRECT("b"&amp;132-$D24)</f>
        <v>400.57</v>
      </c>
      <c r="G24" s="1" t="n">
        <f aca="true">INDIRECT("c"&amp;132-$D24)</f>
        <v>1.0022467983124</v>
      </c>
      <c r="H24" s="1" t="n">
        <f aca="false">F24*m_130+c_130</f>
        <v>400.673824473616</v>
      </c>
      <c r="I24" s="1" t="n">
        <f aca="false">avg_130+stdevp_130</f>
        <v>1.0050282291812</v>
      </c>
      <c r="J24" s="1" t="n">
        <f aca="false">avg_130-stdevp_130</f>
        <v>0.996011829259398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400.677013012105</v>
      </c>
      <c r="P24" s="1" t="n">
        <f aca="false">F24*m_130+c_130-stdevp_130*COS(ATAN(m_130))</f>
        <v>400.670635935127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3.22</v>
      </c>
      <c r="C25" s="1" t="n">
        <f aca="false">A25/B25</f>
        <v>0.999785610153503</v>
      </c>
      <c r="D25" s="1" t="n">
        <f aca="false">D24+1</f>
        <v>24</v>
      </c>
      <c r="E25" s="1" t="n">
        <f aca="true">INDIRECT("a"&amp;132-$D25)</f>
        <v>399.16</v>
      </c>
      <c r="F25" s="1" t="n">
        <f aca="true">INDIRECT("b"&amp;132-$D25)</f>
        <v>396.78</v>
      </c>
      <c r="G25" s="1" t="n">
        <f aca="true">INDIRECT("c"&amp;132-$D25)</f>
        <v>1.00599828620394</v>
      </c>
      <c r="H25" s="1" t="n">
        <f aca="false">F25*m_130+c_130</f>
        <v>396.885630757662</v>
      </c>
      <c r="I25" s="1" t="n">
        <f aca="false">avg_130+stdevp_130</f>
        <v>1.0050282291812</v>
      </c>
      <c r="J25" s="1" t="n">
        <f aca="false">avg_130-stdevp_130</f>
        <v>0.996011829259398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6.888819296151</v>
      </c>
      <c r="P25" s="1" t="n">
        <f aca="false">F25*m_130+c_130-stdevp_130*COS(ATAN(m_130))</f>
        <v>396.88244221917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132-$D26)</f>
        <v>395.56</v>
      </c>
      <c r="F26" s="1" t="n">
        <f aca="true">INDIRECT("b"&amp;132-$D26)</f>
        <v>398.29</v>
      </c>
      <c r="G26" s="1" t="n">
        <f aca="true">INDIRECT("c"&amp;132-$D26)</f>
        <v>0.993145697858344</v>
      </c>
      <c r="H26" s="1" t="n">
        <f aca="false">F26*m_130+c_130</f>
        <v>398.394911103597</v>
      </c>
      <c r="I26" s="1" t="n">
        <f aca="false">avg_130+stdevp_130</f>
        <v>1.0050282291812</v>
      </c>
      <c r="J26" s="1" t="n">
        <f aca="false">avg_130-stdevp_130</f>
        <v>0.996011829259398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8.398099642085</v>
      </c>
      <c r="P26" s="1" t="n">
        <f aca="false">F26*m_130+c_130-stdevp_130*COS(ATAN(m_130))</f>
        <v>398.391722565108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68</v>
      </c>
      <c r="C27" s="1" t="n">
        <f aca="false">A27/B27</f>
        <v>0.995986141625824</v>
      </c>
      <c r="D27" s="1" t="n">
        <f aca="false">D26+1</f>
        <v>26</v>
      </c>
      <c r="E27" s="1" t="n">
        <f aca="true">INDIRECT("a"&amp;132-$D27)</f>
        <v>395.53</v>
      </c>
      <c r="F27" s="1" t="n">
        <f aca="true">INDIRECT("b"&amp;132-$D27)</f>
        <v>394.09</v>
      </c>
      <c r="G27" s="1" t="n">
        <f aca="true">INDIRECT("c"&amp;132-$D27)</f>
        <v>1.00365398766779</v>
      </c>
      <c r="H27" s="1" t="n">
        <f aca="false">F27*m_130+c_130</f>
        <v>394.196912790402</v>
      </c>
      <c r="I27" s="1" t="n">
        <f aca="false">avg_130+stdevp_130</f>
        <v>1.0050282291812</v>
      </c>
      <c r="J27" s="1" t="n">
        <f aca="false">avg_130-stdevp_130</f>
        <v>0.996011829259398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4.200101328891</v>
      </c>
      <c r="P27" s="1" t="n">
        <f aca="false">F27*m_130+c_130-stdevp_130*COS(ATAN(m_130))</f>
        <v>394.193724251913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9.55</v>
      </c>
      <c r="C28" s="1" t="n">
        <f aca="false">A28/B28</f>
        <v>0.999749530369443</v>
      </c>
      <c r="D28" s="1" t="n">
        <f aca="false">D27+1</f>
        <v>27</v>
      </c>
      <c r="E28" s="1" t="n">
        <f aca="true">INDIRECT("a"&amp;132-$D28)</f>
        <v>393.91</v>
      </c>
      <c r="F28" s="1" t="n">
        <f aca="true">INDIRECT("b"&amp;132-$D28)</f>
        <v>393.69</v>
      </c>
      <c r="G28" s="1" t="n">
        <f aca="true">INDIRECT("c"&amp;132-$D28)</f>
        <v>1.00055881531154</v>
      </c>
      <c r="H28" s="1" t="n">
        <f aca="false">F28*m_130+c_130</f>
        <v>393.797103427241</v>
      </c>
      <c r="I28" s="1" t="n">
        <f aca="false">avg_130+stdevp_130</f>
        <v>1.0050282291812</v>
      </c>
      <c r="J28" s="1" t="n">
        <f aca="false">avg_130-stdevp_130</f>
        <v>0.996011829259398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3.80029196573</v>
      </c>
      <c r="P28" s="1" t="n">
        <f aca="false">F28*m_130+c_130-stdevp_130*COS(ATAN(m_130))</f>
        <v>393.793914888752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47</v>
      </c>
      <c r="C29" s="1" t="n">
        <f aca="false">A29/B29</f>
        <v>1.00901991898776</v>
      </c>
      <c r="D29" s="1" t="n">
        <f aca="false">D28+1</f>
        <v>28</v>
      </c>
      <c r="E29" s="1" t="n">
        <f aca="true">INDIRECT("a"&amp;132-$D29)</f>
        <v>389.97</v>
      </c>
      <c r="F29" s="1" t="n">
        <f aca="true">INDIRECT("b"&amp;132-$D29)</f>
        <v>389.36</v>
      </c>
      <c r="G29" s="1" t="n">
        <f aca="true">INDIRECT("c"&amp;132-$D29)</f>
        <v>1.00156667351551</v>
      </c>
      <c r="H29" s="1" t="n">
        <f aca="false">F29*m_130+c_130</f>
        <v>389.469167071019</v>
      </c>
      <c r="I29" s="1" t="n">
        <f aca="false">avg_130+stdevp_130</f>
        <v>1.0050282291812</v>
      </c>
      <c r="J29" s="1" t="n">
        <f aca="false">avg_130-stdevp_130</f>
        <v>0.996011829259398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89.472355609508</v>
      </c>
      <c r="P29" s="1" t="n">
        <f aca="false">F29*m_130+c_130-stdevp_130*COS(ATAN(m_130))</f>
        <v>389.46597853253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81</v>
      </c>
      <c r="C30" s="1" t="n">
        <f aca="false">A30/B30</f>
        <v>1.00193566986533</v>
      </c>
      <c r="D30" s="1" t="n">
        <f aca="false">D29+1</f>
        <v>29</v>
      </c>
      <c r="E30" s="1" t="n">
        <f aca="true">INDIRECT("a"&amp;132-$D30)</f>
        <v>387.9</v>
      </c>
      <c r="F30" s="1" t="n">
        <f aca="true">INDIRECT("b"&amp;132-$D30)</f>
        <v>387.56</v>
      </c>
      <c r="G30" s="1" t="n">
        <f aca="true">INDIRECT("c"&amp;132-$D30)</f>
        <v>1.00087728351739</v>
      </c>
      <c r="H30" s="1" t="n">
        <f aca="false">F30*m_130+c_130</f>
        <v>387.670024936793</v>
      </c>
      <c r="I30" s="1" t="n">
        <f aca="false">avg_130+stdevp_130</f>
        <v>1.0050282291812</v>
      </c>
      <c r="J30" s="1" t="n">
        <f aca="false">avg_130-stdevp_130</f>
        <v>0.996011829259398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7.673213475282</v>
      </c>
      <c r="P30" s="1" t="n">
        <f aca="false">F30*m_130+c_130-stdevp_130*COS(ATAN(m_130))</f>
        <v>387.666836398304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3.54</v>
      </c>
      <c r="C31" s="1" t="n">
        <f aca="false">A31/B31</f>
        <v>1.00665188470067</v>
      </c>
      <c r="D31" s="1" t="n">
        <f aca="false">D30+1</f>
        <v>30</v>
      </c>
      <c r="E31" s="1" t="n">
        <f aca="true">INDIRECT("a"&amp;132-$D31)</f>
        <v>386.66</v>
      </c>
      <c r="F31" s="1" t="n">
        <f aca="true">INDIRECT("b"&amp;132-$D31)</f>
        <v>385.48</v>
      </c>
      <c r="G31" s="1" t="n">
        <f aca="true">INDIRECT("c"&amp;132-$D31)</f>
        <v>1.00306111860538</v>
      </c>
      <c r="H31" s="1" t="n">
        <f aca="false">F31*m_130+c_130</f>
        <v>385.591016248354</v>
      </c>
      <c r="I31" s="1" t="n">
        <f aca="false">avg_130+stdevp_130</f>
        <v>1.0050282291812</v>
      </c>
      <c r="J31" s="1" t="n">
        <f aca="false">avg_130-stdevp_130</f>
        <v>0.996011829259398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5.594204786843</v>
      </c>
      <c r="P31" s="1" t="n">
        <f aca="false">F31*m_130+c_130-stdevp_130*COS(ATAN(m_130))</f>
        <v>385.587827709865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15</v>
      </c>
      <c r="C32" s="1" t="n">
        <f aca="false">A32/B32</f>
        <v>1.00499695307739</v>
      </c>
      <c r="D32" s="1" t="n">
        <f aca="false">D31+1</f>
        <v>31</v>
      </c>
      <c r="E32" s="1" t="n">
        <f aca="true">INDIRECT("a"&amp;132-$D32)</f>
        <v>384.01</v>
      </c>
      <c r="F32" s="1" t="n">
        <f aca="true">INDIRECT("b"&amp;132-$D32)</f>
        <v>384.59</v>
      </c>
      <c r="G32" s="1" t="n">
        <f aca="true">INDIRECT("c"&amp;132-$D32)</f>
        <v>0.998491900465431</v>
      </c>
      <c r="H32" s="1" t="n">
        <f aca="false">F32*m_130+c_130</f>
        <v>384.70144041532</v>
      </c>
      <c r="I32" s="1" t="n">
        <f aca="false">avg_130+stdevp_130</f>
        <v>1.0050282291812</v>
      </c>
      <c r="J32" s="1" t="n">
        <f aca="false">avg_130-stdevp_130</f>
        <v>0.996011829259398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704628953809</v>
      </c>
      <c r="P32" s="1" t="n">
        <f aca="false">F32*m_130+c_130-stdevp_130*COS(ATAN(m_130))</f>
        <v>384.698251876831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9.67</v>
      </c>
      <c r="C33" s="1" t="n">
        <f aca="false">A33/B33</f>
        <v>1.00016021147915</v>
      </c>
      <c r="D33" s="1" t="n">
        <f aca="false">D32+1</f>
        <v>32</v>
      </c>
      <c r="E33" s="1" t="n">
        <f aca="true">INDIRECT("a"&amp;132-$D33)</f>
        <v>382.21</v>
      </c>
      <c r="F33" s="1" t="n">
        <f aca="true">INDIRECT("b"&amp;132-$D33)</f>
        <v>384.36</v>
      </c>
      <c r="G33" s="1" t="n">
        <f aca="true">INDIRECT("c"&amp;132-$D33)</f>
        <v>0.994406285773754</v>
      </c>
      <c r="H33" s="1" t="n">
        <f aca="false">F33*m_130+c_130</f>
        <v>384.471550031502</v>
      </c>
      <c r="I33" s="1" t="n">
        <f aca="false">avg_130+stdevp_130</f>
        <v>1.0050282291812</v>
      </c>
      <c r="J33" s="1" t="n">
        <f aca="false">avg_130-stdevp_130</f>
        <v>0.996011829259398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4.474738569991</v>
      </c>
      <c r="P33" s="1" t="n">
        <f aca="false">F33*m_130+c_130-stdevp_130*COS(ATAN(m_130))</f>
        <v>384.468361493013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51.23</v>
      </c>
      <c r="C34" s="1" t="n">
        <f aca="false">A34/B34</f>
        <v>0.992516817259085</v>
      </c>
      <c r="D34" s="1" t="n">
        <f aca="false">D33+1</f>
        <v>33</v>
      </c>
      <c r="E34" s="1" t="n">
        <f aca="true">INDIRECT("a"&amp;132-$D34)</f>
        <v>379.17</v>
      </c>
      <c r="F34" s="1" t="n">
        <f aca="true">INDIRECT("b"&amp;132-$D34)</f>
        <v>379.64</v>
      </c>
      <c r="G34" s="1" t="n">
        <f aca="true">INDIRECT("c"&amp;132-$D34)</f>
        <v>0.998761985038458</v>
      </c>
      <c r="H34" s="1" t="n">
        <f aca="false">F34*m_130+c_130</f>
        <v>379.753799546198</v>
      </c>
      <c r="I34" s="1" t="n">
        <f aca="false">avg_130+stdevp_130</f>
        <v>1.0050282291812</v>
      </c>
      <c r="J34" s="1" t="n">
        <f aca="false">avg_130-stdevp_130</f>
        <v>0.996011829259398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79.756988084687</v>
      </c>
      <c r="P34" s="1" t="n">
        <f aca="false">F34*m_130+c_130-stdevp_130*COS(ATAN(m_130))</f>
        <v>379.750611007709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1.56</v>
      </c>
      <c r="C35" s="1" t="n">
        <f aca="false">A35/B35</f>
        <v>1.0061217999682</v>
      </c>
      <c r="D35" s="1" t="n">
        <f aca="false">D34+1</f>
        <v>34</v>
      </c>
      <c r="E35" s="1" t="n">
        <f aca="true">INDIRECT("a"&amp;132-$D35)</f>
        <v>376.77</v>
      </c>
      <c r="F35" s="1" t="n">
        <f aca="true">INDIRECT("b"&amp;132-$D35)</f>
        <v>379.58</v>
      </c>
      <c r="G35" s="1" t="n">
        <f aca="true">INDIRECT("c"&amp;132-$D35)</f>
        <v>0.992597080984246</v>
      </c>
      <c r="H35" s="1" t="n">
        <f aca="false">F35*m_130+c_130</f>
        <v>379.693828141724</v>
      </c>
      <c r="I35" s="1" t="n">
        <f aca="false">avg_130+stdevp_130</f>
        <v>1.0050282291812</v>
      </c>
      <c r="J35" s="1" t="n">
        <f aca="false">avg_130-stdevp_130</f>
        <v>0.996011829259398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697016680213</v>
      </c>
      <c r="P35" s="1" t="n">
        <f aca="false">F35*m_130+c_130-stdevp_130*COS(ATAN(m_130))</f>
        <v>379.690639603235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3.62</v>
      </c>
      <c r="C36" s="1" t="n">
        <f aca="false">A36/B36</f>
        <v>1.00346975790553</v>
      </c>
      <c r="D36" s="1" t="n">
        <f aca="false">D35+1</f>
        <v>35</v>
      </c>
      <c r="E36" s="1" t="n">
        <f aca="true">INDIRECT("a"&amp;132-$D36)</f>
        <v>375.37</v>
      </c>
      <c r="F36" s="1" t="n">
        <f aca="true">INDIRECT("b"&amp;132-$D36)</f>
        <v>376.41</v>
      </c>
      <c r="G36" s="1" t="n">
        <f aca="true">INDIRECT("c"&amp;132-$D36)</f>
        <v>0.997237055338594</v>
      </c>
      <c r="H36" s="1" t="n">
        <f aca="false">F36*m_130+c_130</f>
        <v>376.52533893867</v>
      </c>
      <c r="I36" s="1" t="n">
        <f aca="false">avg_130+stdevp_130</f>
        <v>1.0050282291812</v>
      </c>
      <c r="J36" s="1" t="n">
        <f aca="false">avg_130-stdevp_130</f>
        <v>0.996011829259398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6.528527477159</v>
      </c>
      <c r="P36" s="1" t="n">
        <f aca="false">F36*m_130+c_130-stdevp_130*COS(ATAN(m_130))</f>
        <v>376.522150400181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6.97</v>
      </c>
      <c r="C37" s="1" t="n">
        <f aca="false">A37/B37</f>
        <v>1</v>
      </c>
      <c r="D37" s="1" t="n">
        <f aca="false">D36+1</f>
        <v>36</v>
      </c>
      <c r="E37" s="1" t="n">
        <f aca="true">INDIRECT("a"&amp;132-$D37)</f>
        <v>373.8</v>
      </c>
      <c r="F37" s="1" t="n">
        <f aca="true">INDIRECT("b"&amp;132-$D37)</f>
        <v>374.04</v>
      </c>
      <c r="G37" s="1" t="n">
        <f aca="true">INDIRECT("c"&amp;132-$D37)</f>
        <v>0.999358357394931</v>
      </c>
      <c r="H37" s="1" t="n">
        <f aca="false">F37*m_130+c_130</f>
        <v>374.156468461939</v>
      </c>
      <c r="I37" s="1" t="n">
        <f aca="false">avg_130+stdevp_130</f>
        <v>1.0050282291812</v>
      </c>
      <c r="J37" s="1" t="n">
        <f aca="false">avg_130-stdevp_130</f>
        <v>0.996011829259398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4.159657000428</v>
      </c>
      <c r="P37" s="1" t="n">
        <f aca="false">F37*m_130+c_130-stdevp_130*COS(ATAN(m_130))</f>
        <v>374.15327992345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7.23</v>
      </c>
      <c r="C38" s="1" t="n">
        <f aca="false">A38/B38</f>
        <v>1.0035765657194</v>
      </c>
      <c r="D38" s="1" t="n">
        <f aca="false">D37+1</f>
        <v>37</v>
      </c>
      <c r="E38" s="1" t="n">
        <f aca="true">INDIRECT("a"&amp;132-$D38)</f>
        <v>371.43</v>
      </c>
      <c r="F38" s="1" t="n">
        <f aca="true">INDIRECT("b"&amp;132-$D38)</f>
        <v>373.51</v>
      </c>
      <c r="G38" s="1" t="n">
        <f aca="true">INDIRECT("c"&amp;132-$D38)</f>
        <v>0.994431206661134</v>
      </c>
      <c r="H38" s="1" t="n">
        <f aca="false">F38*m_130+c_130</f>
        <v>373.62672105575</v>
      </c>
      <c r="I38" s="1" t="n">
        <f aca="false">avg_130+stdevp_130</f>
        <v>1.0050282291812</v>
      </c>
      <c r="J38" s="1" t="n">
        <f aca="false">avg_130-stdevp_130</f>
        <v>0.996011829259398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629909594239</v>
      </c>
      <c r="P38" s="1" t="n">
        <f aca="false">F38*m_130+c_130-stdevp_130*COS(ATAN(m_130))</f>
        <v>373.623532517261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36</v>
      </c>
      <c r="C39" s="1" t="n">
        <f aca="false">A39/B39</f>
        <v>0.999539099708097</v>
      </c>
      <c r="D39" s="1" t="n">
        <f aca="false">D38+1</f>
        <v>38</v>
      </c>
      <c r="E39" s="1" t="n">
        <f aca="true">INDIRECT("a"&amp;132-$D39)</f>
        <v>369.15</v>
      </c>
      <c r="F39" s="1" t="n">
        <f aca="true">INDIRECT("b"&amp;132-$D39)</f>
        <v>369.21</v>
      </c>
      <c r="G39" s="1" t="n">
        <f aca="true">INDIRECT("c"&amp;132-$D39)</f>
        <v>0.999837490858861</v>
      </c>
      <c r="H39" s="1" t="n">
        <f aca="false">F39*m_130+c_130</f>
        <v>369.328770401765</v>
      </c>
      <c r="I39" s="1" t="n">
        <f aca="false">avg_130+stdevp_130</f>
        <v>1.0050282291812</v>
      </c>
      <c r="J39" s="1" t="n">
        <f aca="false">avg_130-stdevp_130</f>
        <v>0.996011829259398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331958940254</v>
      </c>
      <c r="P39" s="1" t="n">
        <f aca="false">F39*m_130+c_130-stdevp_130*COS(ATAN(m_130))</f>
        <v>369.325581863276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8</v>
      </c>
      <c r="C40" s="1" t="n">
        <f aca="false">A40/B40</f>
        <v>0.990485216072782</v>
      </c>
      <c r="D40" s="1" t="n">
        <f aca="false">D39+1</f>
        <v>39</v>
      </c>
      <c r="E40" s="1" t="n">
        <f aca="true">INDIRECT("a"&amp;132-$D40)</f>
        <v>369.93</v>
      </c>
      <c r="F40" s="1" t="n">
        <f aca="true">INDIRECT("b"&amp;132-$D40)</f>
        <v>367.65</v>
      </c>
      <c r="G40" s="1" t="n">
        <f aca="true">INDIRECT("c"&amp;132-$D40)</f>
        <v>1.0062015503876</v>
      </c>
      <c r="H40" s="1" t="n">
        <f aca="false">F40*m_130+c_130</f>
        <v>367.769513885436</v>
      </c>
      <c r="I40" s="1" t="n">
        <f aca="false">avg_130+stdevp_130</f>
        <v>1.0050282291812</v>
      </c>
      <c r="J40" s="1" t="n">
        <f aca="false">avg_130-stdevp_130</f>
        <v>0.996011829259398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7.772702423925</v>
      </c>
      <c r="P40" s="1" t="n">
        <f aca="false">F40*m_130+c_130-stdevp_130*COS(ATAN(m_130))</f>
        <v>367.766325346947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4.57</v>
      </c>
      <c r="C41" s="1" t="n">
        <f aca="false">A41/B41</f>
        <v>1.00355293495105</v>
      </c>
      <c r="D41" s="1" t="n">
        <f aca="false">D40+1</f>
        <v>40</v>
      </c>
      <c r="E41" s="1" t="n">
        <f aca="true">INDIRECT("a"&amp;132-$D41)</f>
        <v>367.93</v>
      </c>
      <c r="F41" s="1" t="n">
        <f aca="true">INDIRECT("b"&amp;132-$D41)</f>
        <v>367.8</v>
      </c>
      <c r="G41" s="1" t="n">
        <f aca="true">INDIRECT("c"&amp;132-$D41)</f>
        <v>1.00035345296357</v>
      </c>
      <c r="H41" s="1" t="n">
        <f aca="false">F41*m_130+c_130</f>
        <v>367.919442396622</v>
      </c>
      <c r="I41" s="1" t="n">
        <f aca="false">avg_130+stdevp_130</f>
        <v>1.0050282291812</v>
      </c>
      <c r="J41" s="1" t="n">
        <f aca="false">avg_130-stdevp_130</f>
        <v>0.996011829259398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7.92263093511</v>
      </c>
      <c r="P41" s="1" t="n">
        <f aca="false">F41*m_130+c_130-stdevp_130*COS(ATAN(m_130))</f>
        <v>367.916253858133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5.57</v>
      </c>
      <c r="C42" s="1" t="n">
        <f aca="false">A42/B42</f>
        <v>0.999887035433219</v>
      </c>
      <c r="D42" s="1" t="n">
        <f aca="false">D41+1</f>
        <v>41</v>
      </c>
      <c r="E42" s="1" t="n">
        <f aca="true">INDIRECT("a"&amp;132-$D42)</f>
        <v>366.27</v>
      </c>
      <c r="F42" s="1" t="n">
        <f aca="true">INDIRECT("b"&amp;132-$D42)</f>
        <v>362.69</v>
      </c>
      <c r="G42" s="1" t="n">
        <f aca="true">INDIRECT("c"&amp;132-$D42)</f>
        <v>1.00987068846673</v>
      </c>
      <c r="H42" s="1" t="n">
        <f aca="false">F42*m_130+c_130</f>
        <v>362.811877782235</v>
      </c>
      <c r="I42" s="1" t="n">
        <f aca="false">avg_130+stdevp_130</f>
        <v>1.0050282291812</v>
      </c>
      <c r="J42" s="1" t="n">
        <f aca="false">avg_130-stdevp_130</f>
        <v>0.996011829259398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2.815066320724</v>
      </c>
      <c r="P42" s="1" t="n">
        <f aca="false">F42*m_130+c_130-stdevp_130*COS(ATAN(m_130))</f>
        <v>362.808689243746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47</v>
      </c>
      <c r="C43" s="1" t="n">
        <f aca="false">A43/B43</f>
        <v>1.00658017721614</v>
      </c>
      <c r="D43" s="1" t="n">
        <f aca="false">D42+1</f>
        <v>42</v>
      </c>
      <c r="E43" s="1" t="n">
        <f aca="true">INDIRECT("a"&amp;132-$D43)</f>
        <v>362.32</v>
      </c>
      <c r="F43" s="1" t="n">
        <f aca="true">INDIRECT("b"&amp;132-$D43)</f>
        <v>362.76</v>
      </c>
      <c r="G43" s="1" t="n">
        <f aca="true">INDIRECT("c"&amp;132-$D43)</f>
        <v>0.998787076855221</v>
      </c>
      <c r="H43" s="1" t="n">
        <f aca="false">F43*m_130+c_130</f>
        <v>362.881844420788</v>
      </c>
      <c r="I43" s="1" t="n">
        <f aca="false">avg_130+stdevp_130</f>
        <v>1.0050282291812</v>
      </c>
      <c r="J43" s="1" t="n">
        <f aca="false">avg_130-stdevp_130</f>
        <v>0.996011829259398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2.885032959277</v>
      </c>
      <c r="P43" s="1" t="n">
        <f aca="false">F43*m_130+c_130-stdevp_130*COS(ATAN(m_130))</f>
        <v>362.878655882299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69.6</v>
      </c>
      <c r="C44" s="1" t="n">
        <f aca="false">A44/B44</f>
        <v>1.00289317507418</v>
      </c>
      <c r="D44" s="1" t="n">
        <f aca="false">D43+1</f>
        <v>43</v>
      </c>
      <c r="E44" s="1" t="n">
        <f aca="true">INDIRECT("a"&amp;132-$D44)</f>
        <v>361.54</v>
      </c>
      <c r="F44" s="1" t="n">
        <f aca="true">INDIRECT("b"&amp;132-$D44)</f>
        <v>359.48</v>
      </c>
      <c r="G44" s="1" t="n">
        <f aca="true">INDIRECT("c"&amp;132-$D44)</f>
        <v>1.00573049961055</v>
      </c>
      <c r="H44" s="1" t="n">
        <f aca="false">F44*m_130+c_130</f>
        <v>359.603407642865</v>
      </c>
      <c r="I44" s="1" t="n">
        <f aca="false">avg_130+stdevp_130</f>
        <v>1.0050282291812</v>
      </c>
      <c r="J44" s="1" t="n">
        <f aca="false">avg_130-stdevp_130</f>
        <v>0.996011829259398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59.606596181354</v>
      </c>
      <c r="P44" s="1" t="n">
        <f aca="false">F44*m_130+c_130-stdevp_130*COS(ATAN(m_130))</f>
        <v>359.600219104376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3</v>
      </c>
      <c r="C45" s="1" t="n">
        <f aca="false">A45/B45</f>
        <v>0.996996336996337</v>
      </c>
      <c r="D45" s="1" t="n">
        <f aca="false">D44+1</f>
        <v>44</v>
      </c>
      <c r="E45" s="1" t="n">
        <f aca="true">INDIRECT("a"&amp;132-$D45)</f>
        <v>356.8</v>
      </c>
      <c r="F45" s="1" t="n">
        <f aca="true">INDIRECT("b"&amp;132-$D45)</f>
        <v>357.65</v>
      </c>
      <c r="G45" s="1" t="n">
        <f aca="true">INDIRECT("c"&amp;132-$D45)</f>
        <v>0.997623374807773</v>
      </c>
      <c r="H45" s="1" t="n">
        <f aca="false">F45*m_130+c_130</f>
        <v>357.774279806402</v>
      </c>
      <c r="I45" s="1" t="n">
        <f aca="false">avg_130+stdevp_130</f>
        <v>1.0050282291812</v>
      </c>
      <c r="J45" s="1" t="n">
        <f aca="false">avg_130-stdevp_130</f>
        <v>0.996011829259398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7.777468344891</v>
      </c>
      <c r="P45" s="1" t="n">
        <f aca="false">F45*m_130+c_130-stdevp_130*COS(ATAN(m_130))</f>
        <v>357.771091267913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3.68</v>
      </c>
      <c r="C46" s="1" t="n">
        <f aca="false">A46/B46</f>
        <v>1.00712510961707</v>
      </c>
      <c r="D46" s="1" t="n">
        <f aca="false">D45+1</f>
        <v>45</v>
      </c>
      <c r="E46" s="1" t="n">
        <f aca="true">INDIRECT("a"&amp;132-$D46)</f>
        <v>355.91</v>
      </c>
      <c r="F46" s="1" t="n">
        <f aca="true">INDIRECT("b"&amp;132-$D46)</f>
        <v>355.76</v>
      </c>
      <c r="G46" s="1" t="n">
        <f aca="true">INDIRECT("c"&amp;132-$D46)</f>
        <v>1.00042163256128</v>
      </c>
      <c r="H46" s="1" t="n">
        <f aca="false">F46*m_130+c_130</f>
        <v>355.885180565464</v>
      </c>
      <c r="I46" s="1" t="n">
        <f aca="false">avg_130+stdevp_130</f>
        <v>1.0050282291812</v>
      </c>
      <c r="J46" s="1" t="n">
        <f aca="false">avg_130-stdevp_130</f>
        <v>0.996011829259398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5.888369103953</v>
      </c>
      <c r="P46" s="1" t="n">
        <f aca="false">F46*m_130+c_130-stdevp_130*COS(ATAN(m_130))</f>
        <v>355.881992026976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57</v>
      </c>
      <c r="C47" s="1" t="n">
        <f aca="false">A47/B47</f>
        <v>0.999746899519109</v>
      </c>
      <c r="D47" s="1" t="n">
        <f aca="false">D46+1</f>
        <v>46</v>
      </c>
      <c r="E47" s="1" t="n">
        <f aca="true">INDIRECT("a"&amp;132-$D47)</f>
        <v>352.96</v>
      </c>
      <c r="F47" s="1" t="n">
        <f aca="true">INDIRECT("b"&amp;132-$D47)</f>
        <v>355.27</v>
      </c>
      <c r="G47" s="1" t="n">
        <f aca="true">INDIRECT("c"&amp;132-$D47)</f>
        <v>0.99349790300335</v>
      </c>
      <c r="H47" s="1" t="n">
        <f aca="false">F47*m_130+c_130</f>
        <v>355.395414095592</v>
      </c>
      <c r="I47" s="1" t="n">
        <f aca="false">avg_130+stdevp_130</f>
        <v>1.0050282291812</v>
      </c>
      <c r="J47" s="1" t="n">
        <f aca="false">avg_130-stdevp_130</f>
        <v>0.996011829259398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5.398602634081</v>
      </c>
      <c r="P47" s="1" t="n">
        <f aca="false">F47*m_130+c_130-stdevp_130*COS(ATAN(m_130))</f>
        <v>355.392225557103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59</v>
      </c>
      <c r="C48" s="1" t="n">
        <f aca="false">A48/B48</f>
        <v>1.0082135523614</v>
      </c>
      <c r="D48" s="1" t="n">
        <f aca="false">D47+1</f>
        <v>47</v>
      </c>
      <c r="E48" s="1" t="n">
        <f aca="true">INDIRECT("a"&amp;132-$D48)</f>
        <v>352.72</v>
      </c>
      <c r="F48" s="1" t="n">
        <f aca="true">INDIRECT("b"&amp;132-$D48)</f>
        <v>350.79</v>
      </c>
      <c r="G48" s="1" t="n">
        <f aca="true">INDIRECT("c"&amp;132-$D48)</f>
        <v>1.005501867214</v>
      </c>
      <c r="H48" s="1" t="n">
        <f aca="false">F48*m_130+c_130</f>
        <v>350.917549228184</v>
      </c>
      <c r="I48" s="1" t="n">
        <f aca="false">avg_130+stdevp_130</f>
        <v>1.0050282291812</v>
      </c>
      <c r="J48" s="1" t="n">
        <f aca="false">avg_130-stdevp_130</f>
        <v>0.996011829259398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0.920737766673</v>
      </c>
      <c r="P48" s="1" t="n">
        <f aca="false">F48*m_130+c_130-stdevp_130*COS(ATAN(m_130))</f>
        <v>350.914360689696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81.76</v>
      </c>
      <c r="C49" s="1" t="n">
        <f aca="false">A49/B49</f>
        <v>0.99165956842703</v>
      </c>
      <c r="D49" s="1" t="n">
        <f aca="false">D48+1</f>
        <v>48</v>
      </c>
      <c r="E49" s="1" t="n">
        <f aca="true">INDIRECT("a"&amp;132-$D49)</f>
        <v>349.51</v>
      </c>
      <c r="F49" s="1" t="n">
        <f aca="true">INDIRECT("b"&amp;132-$D49)</f>
        <v>350.93</v>
      </c>
      <c r="G49" s="1" t="n">
        <f aca="true">INDIRECT("c"&amp;132-$D49)</f>
        <v>0.995953608981848</v>
      </c>
      <c r="H49" s="1" t="n">
        <f aca="false">F49*m_130+c_130</f>
        <v>351.057482505291</v>
      </c>
      <c r="I49" s="1" t="n">
        <f aca="false">avg_130+stdevp_130</f>
        <v>1.0050282291812</v>
      </c>
      <c r="J49" s="1" t="n">
        <f aca="false">avg_130-stdevp_130</f>
        <v>0.996011829259398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1.06067104378</v>
      </c>
      <c r="P49" s="1" t="n">
        <f aca="false">F49*m_130+c_130-stdevp_130*COS(ATAN(m_130))</f>
        <v>351.054293966802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3.15</v>
      </c>
      <c r="C50" s="1" t="n">
        <f aca="false">A50/B50</f>
        <v>0.997174642415681</v>
      </c>
      <c r="D50" s="1" t="n">
        <f aca="false">D49+1</f>
        <v>49</v>
      </c>
      <c r="E50" s="1" t="n">
        <f aca="true">INDIRECT("a"&amp;132-$D50)</f>
        <v>347.85</v>
      </c>
      <c r="F50" s="1" t="n">
        <f aca="true">INDIRECT("b"&amp;132-$D50)</f>
        <v>349.2</v>
      </c>
      <c r="G50" s="1" t="n">
        <f aca="true">INDIRECT("c"&amp;132-$D50)</f>
        <v>0.996134020618557</v>
      </c>
      <c r="H50" s="1" t="n">
        <f aca="false">F50*m_130+c_130</f>
        <v>349.328307009618</v>
      </c>
      <c r="I50" s="1" t="n">
        <f aca="false">avg_130+stdevp_130</f>
        <v>1.0050282291812</v>
      </c>
      <c r="J50" s="1" t="n">
        <f aca="false">avg_130-stdevp_130</f>
        <v>0.996011829259398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331495548107</v>
      </c>
      <c r="P50" s="1" t="n">
        <f aca="false">F50*m_130+c_130-stdevp_130*COS(ATAN(m_130))</f>
        <v>349.325118471129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3.1</v>
      </c>
      <c r="C51" s="1" t="n">
        <f aca="false">A51/B51</f>
        <v>1.00579300600495</v>
      </c>
      <c r="D51" s="1" t="n">
        <f aca="false">D50+1</f>
        <v>50</v>
      </c>
      <c r="E51" s="1" t="n">
        <f aca="true">INDIRECT("a"&amp;132-$D51)</f>
        <v>345.72</v>
      </c>
      <c r="F51" s="1" t="n">
        <f aca="true">INDIRECT("b"&amp;132-$D51)</f>
        <v>345.09</v>
      </c>
      <c r="G51" s="1" t="n">
        <f aca="true">INDIRECT("c"&amp;132-$D51)</f>
        <v>1.00182561071025</v>
      </c>
      <c r="H51" s="1" t="n">
        <f aca="false">F51*m_130+c_130</f>
        <v>345.220265803135</v>
      </c>
      <c r="I51" s="1" t="n">
        <f aca="false">avg_130+stdevp_130</f>
        <v>1.0050282291812</v>
      </c>
      <c r="J51" s="1" t="n">
        <f aca="false">avg_130-stdevp_130</f>
        <v>0.996011829259398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5.223454341624</v>
      </c>
      <c r="P51" s="1" t="n">
        <f aca="false">F51*m_130+c_130-stdevp_130*COS(ATAN(m_130))</f>
        <v>345.217077264646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47</v>
      </c>
      <c r="C52" s="1" t="n">
        <f aca="false">A52/B52</f>
        <v>0.99412112568268</v>
      </c>
      <c r="D52" s="1" t="n">
        <f aca="false">D51+1</f>
        <v>51</v>
      </c>
      <c r="E52" s="1" t="n">
        <f aca="true">INDIRECT("a"&amp;132-$D52)</f>
        <v>344.32</v>
      </c>
      <c r="F52" s="1" t="n">
        <f aca="true">INDIRECT("b"&amp;132-$D52)</f>
        <v>343.36</v>
      </c>
      <c r="G52" s="1" t="n">
        <f aca="true">INDIRECT("c"&amp;132-$D52)</f>
        <v>1.00279589934762</v>
      </c>
      <c r="H52" s="1" t="n">
        <f aca="false">F52*m_130+c_130</f>
        <v>343.491090307462</v>
      </c>
      <c r="I52" s="1" t="n">
        <f aca="false">avg_130+stdevp_130</f>
        <v>1.0050282291812</v>
      </c>
      <c r="J52" s="1" t="n">
        <f aca="false">avg_130-stdevp_130</f>
        <v>0.996011829259398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3.494278845951</v>
      </c>
      <c r="P52" s="1" t="n">
        <f aca="false">F52*m_130+c_130-stdevp_130*COS(ATAN(m_130))</f>
        <v>343.487901768973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9.43</v>
      </c>
      <c r="C53" s="1" t="n">
        <f aca="false">A53/B53</f>
        <v>0.993020764951802</v>
      </c>
      <c r="D53" s="1" t="n">
        <f aca="false">D52+1</f>
        <v>52</v>
      </c>
      <c r="E53" s="1" t="n">
        <f aca="true">INDIRECT("a"&amp;132-$D53)</f>
        <v>343.63</v>
      </c>
      <c r="F53" s="1" t="n">
        <f aca="true">INDIRECT("b"&amp;132-$D53)</f>
        <v>340.86</v>
      </c>
      <c r="G53" s="1" t="n">
        <f aca="true">INDIRECT("c"&amp;132-$D53)</f>
        <v>1.00812650354984</v>
      </c>
      <c r="H53" s="1" t="n">
        <f aca="false">F53*m_130+c_130</f>
        <v>340.992281787704</v>
      </c>
      <c r="I53" s="1" t="n">
        <f aca="false">avg_130+stdevp_130</f>
        <v>1.0050282291812</v>
      </c>
      <c r="J53" s="1" t="n">
        <f aca="false">avg_130-stdevp_130</f>
        <v>0.996011829259398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0.995470326192</v>
      </c>
      <c r="P53" s="1" t="n">
        <f aca="false">F53*m_130+c_130-stdevp_130*COS(ATAN(m_130))</f>
        <v>340.989093249215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89.74</v>
      </c>
      <c r="C54" s="1" t="n">
        <f aca="false">A54/B54</f>
        <v>0.999447780768965</v>
      </c>
      <c r="D54" s="1" t="n">
        <f aca="false">D53+1</f>
        <v>53</v>
      </c>
      <c r="E54" s="1" t="n">
        <f aca="true">INDIRECT("a"&amp;132-$D54)</f>
        <v>341.98</v>
      </c>
      <c r="F54" s="1" t="n">
        <f aca="true">INDIRECT("b"&amp;132-$D54)</f>
        <v>341.74</v>
      </c>
      <c r="G54" s="1" t="n">
        <f aca="true">INDIRECT("c"&amp;132-$D54)</f>
        <v>1.00070228828934</v>
      </c>
      <c r="H54" s="1" t="n">
        <f aca="false">F54*m_130+c_130</f>
        <v>341.871862386659</v>
      </c>
      <c r="I54" s="1" t="n">
        <f aca="false">avg_130+stdevp_130</f>
        <v>1.0050282291812</v>
      </c>
      <c r="J54" s="1" t="n">
        <f aca="false">avg_130-stdevp_130</f>
        <v>0.996011829259398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1.875050925147</v>
      </c>
      <c r="P54" s="1" t="n">
        <f aca="false">F54*m_130+c_130-stdevp_130*COS(ATAN(m_130))</f>
        <v>341.86867384817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2.01</v>
      </c>
      <c r="C55" s="1" t="n">
        <f aca="false">A55/B55</f>
        <v>1.00493133796788</v>
      </c>
      <c r="D55" s="1" t="n">
        <f aca="false">D54+1</f>
        <v>54</v>
      </c>
      <c r="E55" s="1" t="n">
        <f aca="true">INDIRECT("a"&amp;132-$D55)</f>
        <v>337.18</v>
      </c>
      <c r="F55" s="1" t="n">
        <f aca="true">INDIRECT("b"&amp;132-$D55)</f>
        <v>339.75</v>
      </c>
      <c r="G55" s="1" t="n">
        <f aca="true">INDIRECT("c"&amp;132-$D55)</f>
        <v>0.992435614422369</v>
      </c>
      <c r="H55" s="1" t="n">
        <f aca="false">F55*m_130+c_130</f>
        <v>339.882810804931</v>
      </c>
      <c r="I55" s="1" t="n">
        <f aca="false">avg_130+stdevp_130</f>
        <v>1.0050282291812</v>
      </c>
      <c r="J55" s="1" t="n">
        <f aca="false">avg_130-stdevp_130</f>
        <v>0.996011829259398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9.88599934342</v>
      </c>
      <c r="P55" s="1" t="n">
        <f aca="false">F55*m_130+c_130-stdevp_130*COS(ATAN(m_130))</f>
        <v>339.879622266442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3.31</v>
      </c>
      <c r="C56" s="1" t="n">
        <f aca="false">A56/B56</f>
        <v>1.00797790733354</v>
      </c>
      <c r="D56" s="1" t="n">
        <f aca="false">D55+1</f>
        <v>55</v>
      </c>
      <c r="E56" s="1" t="n">
        <f aca="true">INDIRECT("a"&amp;132-$D56)</f>
        <v>338.16</v>
      </c>
      <c r="F56" s="1" t="n">
        <f aca="true">INDIRECT("b"&amp;132-$D56)</f>
        <v>336.62</v>
      </c>
      <c r="G56" s="1" t="n">
        <f aca="true">INDIRECT("c"&amp;132-$D56)</f>
        <v>1.00457489156913</v>
      </c>
      <c r="H56" s="1" t="n">
        <f aca="false">F56*m_130+c_130</f>
        <v>336.754302538193</v>
      </c>
      <c r="I56" s="1" t="n">
        <f aca="false">avg_130+stdevp_130</f>
        <v>1.0050282291812</v>
      </c>
      <c r="J56" s="1" t="n">
        <f aca="false">avg_130-stdevp_130</f>
        <v>0.996011829259398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6.757491076682</v>
      </c>
      <c r="P56" s="1" t="n">
        <f aca="false">F56*m_130+c_130-stdevp_130*COS(ATAN(m_130))</f>
        <v>336.751113999704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5.26</v>
      </c>
      <c r="C57" s="1" t="n">
        <f aca="false">A57/B57</f>
        <v>1.00568990042674</v>
      </c>
      <c r="D57" s="1" t="n">
        <f aca="false">D56+1</f>
        <v>56</v>
      </c>
      <c r="E57" s="1" t="n">
        <f aca="true">INDIRECT("a"&amp;132-$D57)</f>
        <v>333.97</v>
      </c>
      <c r="F57" s="1" t="n">
        <f aca="true">INDIRECT("b"&amp;132-$D57)</f>
        <v>336.05</v>
      </c>
      <c r="G57" s="1" t="n">
        <f aca="true">INDIRECT("c"&amp;132-$D57)</f>
        <v>0.993810444874275</v>
      </c>
      <c r="H57" s="1" t="n">
        <f aca="false">F57*m_130+c_130</f>
        <v>336.184574195688</v>
      </c>
      <c r="I57" s="1" t="n">
        <f aca="false">avg_130+stdevp_130</f>
        <v>1.0050282291812</v>
      </c>
      <c r="J57" s="1" t="n">
        <f aca="false">avg_130-stdevp_130</f>
        <v>0.996011829259398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6.187762734177</v>
      </c>
      <c r="P57" s="1" t="n">
        <f aca="false">F57*m_130+c_130-stdevp_130*COS(ATAN(m_130))</f>
        <v>336.181385657199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8.8</v>
      </c>
      <c r="C58" s="1" t="n">
        <f aca="false">A58/B58</f>
        <v>0.997423025435074</v>
      </c>
      <c r="D58" s="1" t="n">
        <f aca="false">D57+1</f>
        <v>57</v>
      </c>
      <c r="E58" s="1" t="n">
        <f aca="true">INDIRECT("a"&amp;132-$D58)</f>
        <v>331.43</v>
      </c>
      <c r="F58" s="1" t="n">
        <f aca="true">INDIRECT("b"&amp;132-$D58)</f>
        <v>333.27</v>
      </c>
      <c r="G58" s="1" t="n">
        <f aca="true">INDIRECT("c"&amp;132-$D58)</f>
        <v>0.99447895100069</v>
      </c>
      <c r="H58" s="1" t="n">
        <f aca="false">F58*m_130+c_130</f>
        <v>333.405899121717</v>
      </c>
      <c r="I58" s="1" t="n">
        <f aca="false">avg_130+stdevp_130</f>
        <v>1.0050282291812</v>
      </c>
      <c r="J58" s="1" t="n">
        <f aca="false">avg_130-stdevp_130</f>
        <v>0.996011829259398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3.409087660206</v>
      </c>
      <c r="P58" s="1" t="n">
        <f aca="false">F58*m_130+c_130-stdevp_130*COS(ATAN(m_130))</f>
        <v>333.402710583228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299.13</v>
      </c>
      <c r="C59" s="1" t="n">
        <f aca="false">A59/B59</f>
        <v>1.0062514625748</v>
      </c>
      <c r="D59" s="1" t="n">
        <f aca="false">D58+1</f>
        <v>58</v>
      </c>
      <c r="E59" s="1" t="n">
        <f aca="true">INDIRECT("a"&amp;132-$D59)</f>
        <v>331.19</v>
      </c>
      <c r="F59" s="1" t="n">
        <f aca="true">INDIRECT("b"&amp;132-$D59)</f>
        <v>329.71</v>
      </c>
      <c r="G59" s="1" t="n">
        <f aca="true">INDIRECT("c"&amp;132-$D59)</f>
        <v>1.00448879318189</v>
      </c>
      <c r="H59" s="1" t="n">
        <f aca="false">F59*m_130+c_130</f>
        <v>329.84759578958</v>
      </c>
      <c r="I59" s="1" t="n">
        <f aca="false">avg_130+stdevp_130</f>
        <v>1.0050282291812</v>
      </c>
      <c r="J59" s="1" t="n">
        <f aca="false">avg_130-stdevp_130</f>
        <v>0.996011829259398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850784328069</v>
      </c>
      <c r="P59" s="1" t="n">
        <f aca="false">F59*m_130+c_130-stdevp_130*COS(ATAN(m_130))</f>
        <v>329.844407251092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2.81</v>
      </c>
      <c r="C60" s="1" t="n">
        <f aca="false">A60/B60</f>
        <v>0.995871998943232</v>
      </c>
      <c r="D60" s="1" t="n">
        <f aca="false">D59+1</f>
        <v>59</v>
      </c>
      <c r="E60" s="1" t="n">
        <f aca="true">INDIRECT("a"&amp;132-$D60)</f>
        <v>329.81</v>
      </c>
      <c r="F60" s="1" t="n">
        <f aca="true">INDIRECT("b"&amp;132-$D60)</f>
        <v>328.82</v>
      </c>
      <c r="G60" s="1" t="n">
        <f aca="true">INDIRECT("c"&amp;132-$D60)</f>
        <v>1.00301076576851</v>
      </c>
      <c r="H60" s="1" t="n">
        <f aca="false">F60*m_130+c_130</f>
        <v>328.958019956546</v>
      </c>
      <c r="I60" s="1" t="n">
        <f aca="false">avg_130+stdevp_130</f>
        <v>1.0050282291812</v>
      </c>
      <c r="J60" s="1" t="n">
        <f aca="false">avg_130-stdevp_130</f>
        <v>0.996011829259398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8.961208495035</v>
      </c>
      <c r="P60" s="1" t="n">
        <f aca="false">F60*m_130+c_130-stdevp_130*COS(ATAN(m_130))</f>
        <v>328.954831418058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4.68</v>
      </c>
      <c r="C61" s="1" t="n">
        <f aca="false">A61/B61</f>
        <v>1.00114874622555</v>
      </c>
      <c r="D61" s="1" t="n">
        <f aca="false">D60+1</f>
        <v>60</v>
      </c>
      <c r="E61" s="1" t="n">
        <f aca="true">INDIRECT("a"&amp;132-$D61)</f>
        <v>328.08</v>
      </c>
      <c r="F61" s="1" t="n">
        <f aca="true">INDIRECT("b"&amp;132-$D61)</f>
        <v>327.35</v>
      </c>
      <c r="G61" s="1" t="n">
        <f aca="true">INDIRECT("c"&amp;132-$D61)</f>
        <v>1.00223002902093</v>
      </c>
      <c r="H61" s="1" t="n">
        <f aca="false">F61*m_130+c_130</f>
        <v>327.488720546928</v>
      </c>
      <c r="I61" s="1" t="n">
        <f aca="false">avg_130+stdevp_130</f>
        <v>1.0050282291812</v>
      </c>
      <c r="J61" s="1" t="n">
        <f aca="false">avg_130-stdevp_130</f>
        <v>0.996011829259398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7.491909085417</v>
      </c>
      <c r="P61" s="1" t="n">
        <f aca="false">F61*m_130+c_130-stdevp_130*COS(ATAN(m_130))</f>
        <v>327.48553200844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6.24</v>
      </c>
      <c r="C62" s="1" t="n">
        <f aca="false">A62/B62</f>
        <v>0.996930512016719</v>
      </c>
      <c r="D62" s="1" t="n">
        <f aca="false">D61+1</f>
        <v>61</v>
      </c>
      <c r="E62" s="1" t="n">
        <f aca="true">INDIRECT("a"&amp;132-$D62)</f>
        <v>324.79</v>
      </c>
      <c r="F62" s="1" t="n">
        <f aca="true">INDIRECT("b"&amp;132-$D62)</f>
        <v>325.05</v>
      </c>
      <c r="G62" s="1" t="n">
        <f aca="true">INDIRECT("c"&amp;132-$D62)</f>
        <v>0.999200123057991</v>
      </c>
      <c r="H62" s="1" t="n">
        <f aca="false">F62*m_130+c_130</f>
        <v>325.189816708751</v>
      </c>
      <c r="I62" s="1" t="n">
        <f aca="false">avg_130+stdevp_130</f>
        <v>1.0050282291812</v>
      </c>
      <c r="J62" s="1" t="n">
        <f aca="false">avg_130-stdevp_130</f>
        <v>0.996011829259398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93005247239</v>
      </c>
      <c r="P62" s="1" t="n">
        <f aca="false">F62*m_130+c_130-stdevp_130*COS(ATAN(m_130))</f>
        <v>325.186628170262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9.64</v>
      </c>
      <c r="C63" s="1" t="n">
        <f aca="false">A63/B63</f>
        <v>1.00022606898334</v>
      </c>
      <c r="D63" s="1" t="n">
        <f aca="false">D62+1</f>
        <v>62</v>
      </c>
      <c r="E63" s="1" t="n">
        <f aca="true">INDIRECT("a"&amp;132-$D63)</f>
        <v>322.63</v>
      </c>
      <c r="F63" s="1" t="n">
        <f aca="true">INDIRECT("b"&amp;132-$D63)</f>
        <v>320.94</v>
      </c>
      <c r="G63" s="1" t="n">
        <f aca="true">INDIRECT("c"&amp;132-$D63)</f>
        <v>1.00526578176606</v>
      </c>
      <c r="H63" s="1" t="n">
        <f aca="false">F63*m_130+c_130</f>
        <v>321.081775502268</v>
      </c>
      <c r="I63" s="1" t="n">
        <f aca="false">avg_130+stdevp_130</f>
        <v>1.0050282291812</v>
      </c>
      <c r="J63" s="1" t="n">
        <f aca="false">avg_130-stdevp_130</f>
        <v>0.996011829259398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1.084964040756</v>
      </c>
      <c r="P63" s="1" t="n">
        <f aca="false">F63*m_130+c_130-stdevp_130*COS(ATAN(m_130))</f>
        <v>321.078586963779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09.76</v>
      </c>
      <c r="C64" s="1" t="n">
        <f aca="false">A64/B64</f>
        <v>0.998934659090909</v>
      </c>
      <c r="D64" s="1" t="n">
        <f aca="false">D63+1</f>
        <v>63</v>
      </c>
      <c r="E64" s="1" t="n">
        <f aca="true">INDIRECT("a"&amp;132-$D64)</f>
        <v>322.05</v>
      </c>
      <c r="F64" s="1" t="n">
        <f aca="true">INDIRECT("b"&amp;132-$D64)</f>
        <v>320.39</v>
      </c>
      <c r="G64" s="1" t="n">
        <f aca="true">INDIRECT("c"&amp;132-$D64)</f>
        <v>1.00518118543026</v>
      </c>
      <c r="H64" s="1" t="n">
        <f aca="false">F64*m_130+c_130</f>
        <v>320.532037627921</v>
      </c>
      <c r="I64" s="1" t="n">
        <f aca="false">avg_130+stdevp_130</f>
        <v>1.0050282291812</v>
      </c>
      <c r="J64" s="1" t="n">
        <f aca="false">avg_130-stdevp_130</f>
        <v>0.996011829259398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0.53522616641</v>
      </c>
      <c r="P64" s="1" t="n">
        <f aca="false">F64*m_130+c_130-stdevp_130*COS(ATAN(m_130))</f>
        <v>320.528849089432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1.94</v>
      </c>
      <c r="C65" s="1" t="n">
        <f aca="false">A65/B65</f>
        <v>1.00057703404501</v>
      </c>
      <c r="D65" s="1" t="n">
        <f aca="false">D64+1</f>
        <v>64</v>
      </c>
      <c r="E65" s="1" t="n">
        <f aca="true">INDIRECT("a"&amp;132-$D65)</f>
        <v>317.36</v>
      </c>
      <c r="F65" s="1" t="n">
        <f aca="true">INDIRECT("b"&amp;132-$D65)</f>
        <v>319.18</v>
      </c>
      <c r="G65" s="1" t="n">
        <f aca="true">INDIRECT("c"&amp;132-$D65)</f>
        <v>0.994297888338868</v>
      </c>
      <c r="H65" s="1" t="n">
        <f aca="false">F65*m_130+c_130</f>
        <v>319.322614304358</v>
      </c>
      <c r="I65" s="1" t="n">
        <f aca="false">avg_130+stdevp_130</f>
        <v>1.0050282291812</v>
      </c>
      <c r="J65" s="1" t="n">
        <f aca="false">avg_130-stdevp_130</f>
        <v>0.996011829259398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9.325802842846</v>
      </c>
      <c r="P65" s="1" t="n">
        <f aca="false">F65*m_130+c_130-stdevp_130*COS(ATAN(m_130))</f>
        <v>319.319425765869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3.5</v>
      </c>
      <c r="C66" s="1" t="n">
        <f aca="false">A66/B66</f>
        <v>1.0007336523126</v>
      </c>
      <c r="D66" s="1" t="n">
        <f aca="false">D65+1</f>
        <v>65</v>
      </c>
      <c r="E66" s="1" t="n">
        <f aca="true">INDIRECT("a"&amp;132-$D66)</f>
        <v>316.22</v>
      </c>
      <c r="F66" s="1" t="n">
        <f aca="true">INDIRECT("b"&amp;132-$D66)</f>
        <v>317.92</v>
      </c>
      <c r="G66" s="1" t="n">
        <f aca="true">INDIRECT("c"&amp;132-$D66)</f>
        <v>0.994652742828385</v>
      </c>
      <c r="H66" s="1" t="n">
        <f aca="false">F66*m_130+c_130</f>
        <v>318.063214810399</v>
      </c>
      <c r="I66" s="1" t="n">
        <f aca="false">avg_130+stdevp_130</f>
        <v>1.0050282291812</v>
      </c>
      <c r="J66" s="1" t="n">
        <f aca="false">avg_130-stdevp_130</f>
        <v>0.996011829259398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8.066403348888</v>
      </c>
      <c r="P66" s="1" t="n">
        <f aca="false">F66*m_130+c_130-stdevp_130*COS(ATAN(m_130))</f>
        <v>318.06002627191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7.92</v>
      </c>
      <c r="C67" s="1" t="n">
        <f aca="false">A67/B67</f>
        <v>0.994652742828385</v>
      </c>
      <c r="D67" s="1" t="n">
        <f aca="false">D66+1</f>
        <v>66</v>
      </c>
      <c r="E67" s="1" t="n">
        <f aca="true">INDIRECT("a"&amp;132-$D67)</f>
        <v>313.73</v>
      </c>
      <c r="F67" s="1" t="n">
        <f aca="true">INDIRECT("b"&amp;132-$D67)</f>
        <v>313.5</v>
      </c>
      <c r="G67" s="1" t="n">
        <f aca="true">INDIRECT("c"&amp;132-$D67)</f>
        <v>1.0007336523126</v>
      </c>
      <c r="H67" s="1" t="n">
        <f aca="false">F67*m_130+c_130</f>
        <v>313.645321347466</v>
      </c>
      <c r="I67" s="1" t="n">
        <f aca="false">avg_130+stdevp_130</f>
        <v>1.0050282291812</v>
      </c>
      <c r="J67" s="1" t="n">
        <f aca="false">avg_130-stdevp_130</f>
        <v>0.996011829259398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3.648509885955</v>
      </c>
      <c r="P67" s="1" t="n">
        <f aca="false">F67*m_130+c_130-stdevp_130*COS(ATAN(m_130))</f>
        <v>313.642132808977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19.18</v>
      </c>
      <c r="C68" s="1" t="n">
        <f aca="false">A68/B68</f>
        <v>0.994297888338868</v>
      </c>
      <c r="D68" s="1" t="n">
        <f aca="false">D67+1</f>
        <v>67</v>
      </c>
      <c r="E68" s="1" t="n">
        <f aca="true">INDIRECT("a"&amp;132-$D68)</f>
        <v>312.12</v>
      </c>
      <c r="F68" s="1" t="n">
        <f aca="true">INDIRECT("b"&amp;132-$D68)</f>
        <v>311.94</v>
      </c>
      <c r="G68" s="1" t="n">
        <f aca="true">INDIRECT("c"&amp;132-$D68)</f>
        <v>1.00057703404501</v>
      </c>
      <c r="H68" s="1" t="n">
        <f aca="false">F68*m_130+c_130</f>
        <v>312.086064831137</v>
      </c>
      <c r="I68" s="1" t="n">
        <f aca="false">avg_130+stdevp_130</f>
        <v>1.0050282291812</v>
      </c>
      <c r="J68" s="1" t="n">
        <f aca="false">avg_130-stdevp_130</f>
        <v>0.996011829259398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2.089253369626</v>
      </c>
      <c r="P68" s="1" t="n">
        <f aca="false">F68*m_130+c_130-stdevp_130*COS(ATAN(m_130))</f>
        <v>312.082876292648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0.39</v>
      </c>
      <c r="C69" s="1" t="n">
        <f aca="false">A69/B69</f>
        <v>1.00518118543026</v>
      </c>
      <c r="D69" s="1" t="n">
        <f aca="false">D68+1</f>
        <v>68</v>
      </c>
      <c r="E69" s="1" t="n">
        <f aca="true">INDIRECT("a"&amp;132-$D69)</f>
        <v>309.43</v>
      </c>
      <c r="F69" s="1" t="n">
        <f aca="true">INDIRECT("b"&amp;132-$D69)</f>
        <v>309.76</v>
      </c>
      <c r="G69" s="1" t="n">
        <f aca="true">INDIRECT("c"&amp;132-$D69)</f>
        <v>0.998934659090909</v>
      </c>
      <c r="H69" s="1" t="n">
        <f aca="false">F69*m_130+c_130</f>
        <v>309.907103801907</v>
      </c>
      <c r="I69" s="1" t="n">
        <f aca="false">avg_130+stdevp_130</f>
        <v>1.0050282291812</v>
      </c>
      <c r="J69" s="1" t="n">
        <f aca="false">avg_130-stdevp_130</f>
        <v>0.996011829259398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09.910292340396</v>
      </c>
      <c r="P69" s="1" t="n">
        <f aca="false">F69*m_130+c_130-stdevp_130*COS(ATAN(m_130))</f>
        <v>309.903915263419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0.94</v>
      </c>
      <c r="C70" s="1" t="n">
        <f aca="false">A70/B70</f>
        <v>1.00526578176606</v>
      </c>
      <c r="D70" s="1" t="n">
        <f aca="false">D69+1</f>
        <v>69</v>
      </c>
      <c r="E70" s="1" t="n">
        <f aca="true">INDIRECT("a"&amp;132-$D70)</f>
        <v>309.71</v>
      </c>
      <c r="F70" s="1" t="n">
        <f aca="true">INDIRECT("b"&amp;132-$D70)</f>
        <v>309.64</v>
      </c>
      <c r="G70" s="1" t="n">
        <f aca="true">INDIRECT("c"&amp;132-$D70)</f>
        <v>1.00022606898334</v>
      </c>
      <c r="H70" s="1" t="n">
        <f aca="false">F70*m_130+c_130</f>
        <v>309.787160992959</v>
      </c>
      <c r="I70" s="1" t="n">
        <f aca="false">avg_130+stdevp_130</f>
        <v>1.0050282291812</v>
      </c>
      <c r="J70" s="1" t="n">
        <f aca="false">avg_130-stdevp_130</f>
        <v>0.996011829259398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9.790349531448</v>
      </c>
      <c r="P70" s="1" t="n">
        <f aca="false">F70*m_130+c_130-stdevp_130*COS(ATAN(m_130))</f>
        <v>309.78397245447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05</v>
      </c>
      <c r="C71" s="1" t="n">
        <f aca="false">A71/B71</f>
        <v>0.999200123057991</v>
      </c>
      <c r="D71" s="1" t="n">
        <f aca="false">D70+1</f>
        <v>70</v>
      </c>
      <c r="E71" s="1" t="n">
        <f aca="true">INDIRECT("a"&amp;132-$D71)</f>
        <v>305.3</v>
      </c>
      <c r="F71" s="1" t="n">
        <f aca="true">INDIRECT("b"&amp;132-$D71)</f>
        <v>306.24</v>
      </c>
      <c r="G71" s="1" t="n">
        <f aca="true">INDIRECT("c"&amp;132-$D71)</f>
        <v>0.996930512016719</v>
      </c>
      <c r="H71" s="1" t="n">
        <f aca="false">F71*m_130+c_130</f>
        <v>306.388781406087</v>
      </c>
      <c r="I71" s="1" t="n">
        <f aca="false">avg_130+stdevp_130</f>
        <v>1.0050282291812</v>
      </c>
      <c r="J71" s="1" t="n">
        <f aca="false">avg_130-stdevp_130</f>
        <v>0.996011829259398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6.391969944576</v>
      </c>
      <c r="P71" s="1" t="n">
        <f aca="false">F71*m_130+c_130-stdevp_130*COS(ATAN(m_130))</f>
        <v>306.385592867599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7.35</v>
      </c>
      <c r="C72" s="1" t="n">
        <f aca="false">A72/B72</f>
        <v>1.00223002902093</v>
      </c>
      <c r="D72" s="1" t="n">
        <f aca="false">D71+1</f>
        <v>71</v>
      </c>
      <c r="E72" s="1" t="n">
        <f aca="true">INDIRECT("a"&amp;132-$D72)</f>
        <v>305.03</v>
      </c>
      <c r="F72" s="1" t="n">
        <f aca="true">INDIRECT("b"&amp;132-$D72)</f>
        <v>304.68</v>
      </c>
      <c r="G72" s="1" t="n">
        <f aca="true">INDIRECT("c"&amp;132-$D72)</f>
        <v>1.00114874622555</v>
      </c>
      <c r="H72" s="1" t="n">
        <f aca="false">F72*m_130+c_130</f>
        <v>304.829524889758</v>
      </c>
      <c r="I72" s="1" t="n">
        <f aca="false">avg_130+stdevp_130</f>
        <v>1.0050282291812</v>
      </c>
      <c r="J72" s="1" t="n">
        <f aca="false">avg_130-stdevp_130</f>
        <v>0.996011829259398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4.832713428247</v>
      </c>
      <c r="P72" s="1" t="n">
        <f aca="false">F72*m_130+c_130-stdevp_130*COS(ATAN(m_130))</f>
        <v>304.826336351269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8.82</v>
      </c>
      <c r="C73" s="1" t="n">
        <f aca="false">A73/B73</f>
        <v>1.00301076576851</v>
      </c>
      <c r="D73" s="1" t="n">
        <f aca="false">D72+1</f>
        <v>72</v>
      </c>
      <c r="E73" s="1" t="n">
        <f aca="true">INDIRECT("a"&amp;132-$D73)</f>
        <v>301.56</v>
      </c>
      <c r="F73" s="1" t="n">
        <f aca="true">INDIRECT("b"&amp;132-$D73)</f>
        <v>302.81</v>
      </c>
      <c r="G73" s="1" t="n">
        <f aca="true">INDIRECT("c"&amp;132-$D73)</f>
        <v>0.995871998943232</v>
      </c>
      <c r="H73" s="1" t="n">
        <f aca="false">F73*m_130+c_130</f>
        <v>302.960416116979</v>
      </c>
      <c r="I73" s="1" t="n">
        <f aca="false">avg_130+stdevp_130</f>
        <v>1.0050282291812</v>
      </c>
      <c r="J73" s="1" t="n">
        <f aca="false">avg_130-stdevp_130</f>
        <v>0.996011829259398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2.963604655468</v>
      </c>
      <c r="P73" s="1" t="n">
        <f aca="false">F73*m_130+c_130-stdevp_130*COS(ATAN(m_130))</f>
        <v>302.95722757849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29.71</v>
      </c>
      <c r="C74" s="1" t="n">
        <f aca="false">A74/B74</f>
        <v>1.00448879318189</v>
      </c>
      <c r="D74" s="1" t="n">
        <f aca="false">D73+1</f>
        <v>73</v>
      </c>
      <c r="E74" s="1" t="n">
        <f aca="true">INDIRECT("a"&amp;132-$D74)</f>
        <v>301</v>
      </c>
      <c r="F74" s="1" t="n">
        <f aca="true">INDIRECT("b"&amp;132-$D74)</f>
        <v>299.13</v>
      </c>
      <c r="G74" s="1" t="n">
        <f aca="true">INDIRECT("c"&amp;132-$D74)</f>
        <v>1.0062514625748</v>
      </c>
      <c r="H74" s="1" t="n">
        <f aca="false">F74*m_130+c_130</f>
        <v>299.282169975894</v>
      </c>
      <c r="I74" s="1" t="n">
        <f aca="false">avg_130+stdevp_130</f>
        <v>1.0050282291812</v>
      </c>
      <c r="J74" s="1" t="n">
        <f aca="false">avg_130-stdevp_130</f>
        <v>0.996011829259398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299.285358514383</v>
      </c>
      <c r="P74" s="1" t="n">
        <f aca="false">F74*m_130+c_130-stdevp_130*COS(ATAN(m_130))</f>
        <v>299.278981437405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3.27</v>
      </c>
      <c r="C75" s="1" t="n">
        <f aca="false">A75/B75</f>
        <v>0.99447895100069</v>
      </c>
      <c r="D75" s="1" t="n">
        <f aca="false">D74+1</f>
        <v>74</v>
      </c>
      <c r="E75" s="1" t="n">
        <f aca="true">INDIRECT("a"&amp;132-$D75)</f>
        <v>298.03</v>
      </c>
      <c r="F75" s="1" t="n">
        <f aca="true">INDIRECT("b"&amp;132-$D75)</f>
        <v>298.8</v>
      </c>
      <c r="G75" s="1" t="n">
        <f aca="true">INDIRECT("c"&amp;132-$D75)</f>
        <v>0.997423025435074</v>
      </c>
      <c r="H75" s="1" t="n">
        <f aca="false">F75*m_130+c_130</f>
        <v>298.952327251286</v>
      </c>
      <c r="I75" s="1" t="n">
        <f aca="false">avg_130+stdevp_130</f>
        <v>1.0050282291812</v>
      </c>
      <c r="J75" s="1" t="n">
        <f aca="false">avg_130-stdevp_130</f>
        <v>0.996011829259398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8.955515789775</v>
      </c>
      <c r="P75" s="1" t="n">
        <f aca="false">F75*m_130+c_130-stdevp_130*COS(ATAN(m_130))</f>
        <v>298.949138712797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6.05</v>
      </c>
      <c r="C76" s="1" t="n">
        <f aca="false">A76/B76</f>
        <v>0.993810444874275</v>
      </c>
      <c r="D76" s="1" t="n">
        <f aca="false">D75+1</f>
        <v>75</v>
      </c>
      <c r="E76" s="1" t="n">
        <f aca="true">INDIRECT("a"&amp;132-$D76)</f>
        <v>296.94</v>
      </c>
      <c r="F76" s="1" t="n">
        <f aca="true">INDIRECT("b"&amp;132-$D76)</f>
        <v>295.26</v>
      </c>
      <c r="G76" s="1" t="n">
        <f aca="true">INDIRECT("c"&amp;132-$D76)</f>
        <v>1.00568990042674</v>
      </c>
      <c r="H76" s="1" t="n">
        <f aca="false">F76*m_130+c_130</f>
        <v>295.414014387308</v>
      </c>
      <c r="I76" s="1" t="n">
        <f aca="false">avg_130+stdevp_130</f>
        <v>1.0050282291812</v>
      </c>
      <c r="J76" s="1" t="n">
        <f aca="false">avg_130-stdevp_130</f>
        <v>0.996011829259398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5.417202925797</v>
      </c>
      <c r="P76" s="1" t="n">
        <f aca="false">F76*m_130+c_130-stdevp_130*COS(ATAN(m_130))</f>
        <v>295.410825848819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6.62</v>
      </c>
      <c r="C77" s="1" t="n">
        <f aca="false">A77/B77</f>
        <v>1.00457489156913</v>
      </c>
      <c r="D77" s="1" t="n">
        <f aca="false">D76+1</f>
        <v>76</v>
      </c>
      <c r="E77" s="1" t="n">
        <f aca="true">INDIRECT("a"&amp;132-$D77)</f>
        <v>295.65</v>
      </c>
      <c r="F77" s="1" t="n">
        <f aca="true">INDIRECT("b"&amp;132-$D77)</f>
        <v>293.31</v>
      </c>
      <c r="G77" s="1" t="n">
        <f aca="true">INDIRECT("c"&amp;132-$D77)</f>
        <v>1.00797790733354</v>
      </c>
      <c r="H77" s="1" t="n">
        <f aca="false">F77*m_130+c_130</f>
        <v>293.464943741896</v>
      </c>
      <c r="I77" s="1" t="n">
        <f aca="false">avg_130+stdevp_130</f>
        <v>1.0050282291812</v>
      </c>
      <c r="J77" s="1" t="n">
        <f aca="false">avg_130-stdevp_130</f>
        <v>0.996011829259398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3.468132280385</v>
      </c>
      <c r="P77" s="1" t="n">
        <f aca="false">F77*m_130+c_130-stdevp_130*COS(ATAN(m_130))</f>
        <v>293.461755203407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9.75</v>
      </c>
      <c r="C78" s="1" t="n">
        <f aca="false">A78/B78</f>
        <v>0.992435614422369</v>
      </c>
      <c r="D78" s="1" t="n">
        <f aca="false">D77+1</f>
        <v>77</v>
      </c>
      <c r="E78" s="1" t="n">
        <f aca="true">INDIRECT("a"&amp;132-$D78)</f>
        <v>293.45</v>
      </c>
      <c r="F78" s="1" t="n">
        <f aca="true">INDIRECT("b"&amp;132-$D78)</f>
        <v>292.01</v>
      </c>
      <c r="G78" s="1" t="n">
        <f aca="true">INDIRECT("c"&amp;132-$D78)</f>
        <v>1.00493133796788</v>
      </c>
      <c r="H78" s="1" t="n">
        <f aca="false">F78*m_130+c_130</f>
        <v>292.165563311622</v>
      </c>
      <c r="I78" s="1" t="n">
        <f aca="false">avg_130+stdevp_130</f>
        <v>1.0050282291812</v>
      </c>
      <c r="J78" s="1" t="n">
        <f aca="false">avg_130-stdevp_130</f>
        <v>0.996011829259398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2.168751850111</v>
      </c>
      <c r="P78" s="1" t="n">
        <f aca="false">F78*m_130+c_130-stdevp_130*COS(ATAN(m_130))</f>
        <v>292.162374773133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1.74</v>
      </c>
      <c r="C79" s="1" t="n">
        <f aca="false">A79/B79</f>
        <v>1.00070228828934</v>
      </c>
      <c r="D79" s="1" t="n">
        <f aca="false">D78+1</f>
        <v>78</v>
      </c>
      <c r="E79" s="1" t="n">
        <f aca="true">INDIRECT("a"&amp;132-$D79)</f>
        <v>289.58</v>
      </c>
      <c r="F79" s="1" t="n">
        <f aca="true">INDIRECT("b"&amp;132-$D79)</f>
        <v>289.74</v>
      </c>
      <c r="G79" s="1" t="n">
        <f aca="true">INDIRECT("c"&amp;132-$D79)</f>
        <v>0.999447780768965</v>
      </c>
      <c r="H79" s="1" t="n">
        <f aca="false">F79*m_130+c_130</f>
        <v>289.896645175681</v>
      </c>
      <c r="I79" s="1" t="n">
        <f aca="false">avg_130+stdevp_130</f>
        <v>1.0050282291812</v>
      </c>
      <c r="J79" s="1" t="n">
        <f aca="false">avg_130-stdevp_130</f>
        <v>0.996011829259398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89.89983371417</v>
      </c>
      <c r="P79" s="1" t="n">
        <f aca="false">F79*m_130+c_130-stdevp_130*COS(ATAN(m_130))</f>
        <v>289.893456637192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0.86</v>
      </c>
      <c r="C80" s="1" t="n">
        <f aca="false">A80/B80</f>
        <v>1.00812650354984</v>
      </c>
      <c r="D80" s="1" t="n">
        <f aca="false">D79+1</f>
        <v>79</v>
      </c>
      <c r="E80" s="1" t="n">
        <f aca="true">INDIRECT("a"&amp;132-$D80)</f>
        <v>287.41</v>
      </c>
      <c r="F80" s="1" t="n">
        <f aca="true">INDIRECT("b"&amp;132-$D80)</f>
        <v>289.43</v>
      </c>
      <c r="G80" s="1" t="n">
        <f aca="true">INDIRECT("c"&amp;132-$D80)</f>
        <v>0.993020764951802</v>
      </c>
      <c r="H80" s="1" t="n">
        <f aca="false">F80*m_130+c_130</f>
        <v>289.586792919231</v>
      </c>
      <c r="I80" s="1" t="n">
        <f aca="false">avg_130+stdevp_130</f>
        <v>1.0050282291812</v>
      </c>
      <c r="J80" s="1" t="n">
        <f aca="false">avg_130-stdevp_130</f>
        <v>0.996011829259398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9.58998145772</v>
      </c>
      <c r="P80" s="1" t="n">
        <f aca="false">F80*m_130+c_130-stdevp_130*COS(ATAN(m_130))</f>
        <v>289.583604380742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3.36</v>
      </c>
      <c r="C81" s="1" t="n">
        <f aca="false">A81/B81</f>
        <v>1.00279589934762</v>
      </c>
      <c r="D81" s="1" t="n">
        <f aca="false">D80+1</f>
        <v>80</v>
      </c>
      <c r="E81" s="1" t="n">
        <f aca="true">INDIRECT("a"&amp;132-$D81)</f>
        <v>285.78</v>
      </c>
      <c r="F81" s="1" t="n">
        <f aca="true">INDIRECT("b"&amp;132-$D81)</f>
        <v>287.47</v>
      </c>
      <c r="G81" s="1" t="n">
        <f aca="true">INDIRECT("c"&amp;132-$D81)</f>
        <v>0.99412112568268</v>
      </c>
      <c r="H81" s="1" t="n">
        <f aca="false">F81*m_130+c_130</f>
        <v>287.62772703974</v>
      </c>
      <c r="I81" s="1" t="n">
        <f aca="false">avg_130+stdevp_130</f>
        <v>1.0050282291812</v>
      </c>
      <c r="J81" s="1" t="n">
        <f aca="false">avg_130-stdevp_130</f>
        <v>0.996011829259398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630915578229</v>
      </c>
      <c r="P81" s="1" t="n">
        <f aca="false">F81*m_130+c_130-stdevp_130*COS(ATAN(m_130))</f>
        <v>287.624538501252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5.09</v>
      </c>
      <c r="C82" s="1" t="n">
        <f aca="false">A82/B82</f>
        <v>1.00182561071025</v>
      </c>
      <c r="D82" s="1" t="n">
        <f aca="false">D81+1</f>
        <v>81</v>
      </c>
      <c r="E82" s="1" t="n">
        <f aca="true">INDIRECT("a"&amp;132-$D82)</f>
        <v>284.74</v>
      </c>
      <c r="F82" s="1" t="n">
        <f aca="true">INDIRECT("b"&amp;132-$D82)</f>
        <v>283.1</v>
      </c>
      <c r="G82" s="1" t="n">
        <f aca="true">INDIRECT("c"&amp;132-$D82)</f>
        <v>1.00579300600495</v>
      </c>
      <c r="H82" s="1" t="n">
        <f aca="false">F82*m_130+c_130</f>
        <v>283.259809747202</v>
      </c>
      <c r="I82" s="1" t="n">
        <f aca="false">avg_130+stdevp_130</f>
        <v>1.0050282291812</v>
      </c>
      <c r="J82" s="1" t="n">
        <f aca="false">avg_130-stdevp_130</f>
        <v>0.996011829259398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3.262998285691</v>
      </c>
      <c r="P82" s="1" t="n">
        <f aca="false">F82*m_130+c_130-stdevp_130*COS(ATAN(m_130))</f>
        <v>283.256621208714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9.2</v>
      </c>
      <c r="C83" s="1" t="n">
        <f aca="false">A83/B83</f>
        <v>0.996134020618557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3.15</v>
      </c>
      <c r="G83" s="1" t="n">
        <f aca="true">INDIRECT("c"&amp;132-$D83)</f>
        <v>0.997174642415681</v>
      </c>
      <c r="H83" s="1" t="n">
        <f aca="false">F83*m_130+c_130</f>
        <v>283.309785917598</v>
      </c>
      <c r="I83" s="1" t="n">
        <f aca="false">avg_130+stdevp_130</f>
        <v>1.0050282291812</v>
      </c>
      <c r="J83" s="1" t="n">
        <f aca="false">avg_130-stdevp_130</f>
        <v>0.996011829259398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3.312974456086</v>
      </c>
      <c r="P83" s="1" t="n">
        <f aca="false">F83*m_130+c_130-stdevp_130*COS(ATAN(m_130))</f>
        <v>283.306597379109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0.93</v>
      </c>
      <c r="C84" s="1" t="n">
        <f aca="false">A84/B84</f>
        <v>0.995953608981848</v>
      </c>
      <c r="D84" s="1" t="n">
        <f aca="false">D83+1</f>
        <v>83</v>
      </c>
      <c r="E84" s="1" t="n">
        <f aca="true">INDIRECT("a"&amp;132-$D84)</f>
        <v>279.41</v>
      </c>
      <c r="F84" s="1" t="n">
        <f aca="true">INDIRECT("b"&amp;132-$D84)</f>
        <v>281.76</v>
      </c>
      <c r="G84" s="1" t="n">
        <f aca="true">INDIRECT("c"&amp;132-$D84)</f>
        <v>0.99165956842703</v>
      </c>
      <c r="H84" s="1" t="n">
        <f aca="false">F84*m_130+c_130</f>
        <v>281.920448380612</v>
      </c>
      <c r="I84" s="1" t="n">
        <f aca="false">avg_130+stdevp_130</f>
        <v>1.0050282291812</v>
      </c>
      <c r="J84" s="1" t="n">
        <f aca="false">avg_130-stdevp_130</f>
        <v>0.996011829259398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81.923636919101</v>
      </c>
      <c r="P84" s="1" t="n">
        <f aca="false">F84*m_130+c_130-stdevp_130*COS(ATAN(m_130))</f>
        <v>281.917259842123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0.79</v>
      </c>
      <c r="C85" s="1" t="n">
        <f aca="false">A85/B85</f>
        <v>1.005501867214</v>
      </c>
      <c r="D85" s="1" t="n">
        <f aca="false">D84+1</f>
        <v>84</v>
      </c>
      <c r="E85" s="1" t="n">
        <f aca="true">INDIRECT("a"&amp;132-$D85)</f>
        <v>279.87</v>
      </c>
      <c r="F85" s="1" t="n">
        <f aca="true">INDIRECT("b"&amp;132-$D85)</f>
        <v>277.59</v>
      </c>
      <c r="G85" s="1" t="n">
        <f aca="true">INDIRECT("c"&amp;132-$D85)</f>
        <v>1.0082135523614</v>
      </c>
      <c r="H85" s="1" t="n">
        <f aca="false">F85*m_130+c_130</f>
        <v>277.752435769655</v>
      </c>
      <c r="I85" s="1" t="n">
        <f aca="false">avg_130+stdevp_130</f>
        <v>1.0050282291812</v>
      </c>
      <c r="J85" s="1" t="n">
        <f aca="false">avg_130-stdevp_130</f>
        <v>0.996011829259398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755624308143</v>
      </c>
      <c r="P85" s="1" t="n">
        <f aca="false">F85*m_130+c_130-stdevp_130*COS(ATAN(m_130))</f>
        <v>277.749247231166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5.27</v>
      </c>
      <c r="C86" s="1" t="n">
        <f aca="false">A86/B86</f>
        <v>0.99349790300335</v>
      </c>
      <c r="D86" s="1" t="n">
        <f aca="false">D85+1</f>
        <v>85</v>
      </c>
      <c r="E86" s="1" t="n">
        <f aca="true">INDIRECT("a"&amp;132-$D86)</f>
        <v>276.5</v>
      </c>
      <c r="F86" s="1" t="n">
        <f aca="true">INDIRECT("b"&amp;132-$D86)</f>
        <v>276.57</v>
      </c>
      <c r="G86" s="1" t="n">
        <f aca="true">INDIRECT("c"&amp;132-$D86)</f>
        <v>0.999746899519109</v>
      </c>
      <c r="H86" s="1" t="n">
        <f aca="false">F86*m_130+c_130</f>
        <v>276.732921893593</v>
      </c>
      <c r="I86" s="1" t="n">
        <f aca="false">avg_130+stdevp_130</f>
        <v>1.0050282291812</v>
      </c>
      <c r="J86" s="1" t="n">
        <f aca="false">avg_130-stdevp_130</f>
        <v>0.996011829259398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736110432082</v>
      </c>
      <c r="P86" s="1" t="n">
        <f aca="false">F86*m_130+c_130-stdevp_130*COS(ATAN(m_130))</f>
        <v>276.729733355104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76</v>
      </c>
      <c r="C87" s="1" t="n">
        <f aca="false">A87/B87</f>
        <v>1.00042163256128</v>
      </c>
      <c r="D87" s="1" t="n">
        <f aca="false">D86+1</f>
        <v>86</v>
      </c>
      <c r="E87" s="1" t="n">
        <f aca="true">INDIRECT("a"&amp;132-$D87)</f>
        <v>275.63</v>
      </c>
      <c r="F87" s="1" t="n">
        <f aca="true">INDIRECT("b"&amp;132-$D87)</f>
        <v>273.68</v>
      </c>
      <c r="G87" s="1" t="n">
        <f aca="true">INDIRECT("c"&amp;132-$D87)</f>
        <v>1.00712510961707</v>
      </c>
      <c r="H87" s="1" t="n">
        <f aca="false">F87*m_130+c_130</f>
        <v>273.844299244752</v>
      </c>
      <c r="I87" s="1" t="n">
        <f aca="false">avg_130+stdevp_130</f>
        <v>1.0050282291812</v>
      </c>
      <c r="J87" s="1" t="n">
        <f aca="false">avg_130-stdevp_130</f>
        <v>0.996011829259398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847487783241</v>
      </c>
      <c r="P87" s="1" t="n">
        <f aca="false">F87*m_130+c_130-stdevp_130*COS(ATAN(m_130))</f>
        <v>273.841110706263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7.65</v>
      </c>
      <c r="C88" s="1" t="n">
        <f aca="false">A88/B88</f>
        <v>0.997623374807773</v>
      </c>
      <c r="D88" s="1" t="n">
        <f aca="false">D87+1</f>
        <v>87</v>
      </c>
      <c r="E88" s="1" t="n">
        <f aca="true">INDIRECT("a"&amp;132-$D88)</f>
        <v>272.18</v>
      </c>
      <c r="F88" s="1" t="n">
        <f aca="true">INDIRECT("b"&amp;132-$D88)</f>
        <v>273</v>
      </c>
      <c r="G88" s="1" t="n">
        <f aca="true">INDIRECT("c"&amp;132-$D88)</f>
        <v>0.996996336996337</v>
      </c>
      <c r="H88" s="1" t="n">
        <f aca="false">F88*m_130+c_130</f>
        <v>273.164623327378</v>
      </c>
      <c r="I88" s="1" t="n">
        <f aca="false">avg_130+stdevp_130</f>
        <v>1.0050282291812</v>
      </c>
      <c r="J88" s="1" t="n">
        <f aca="false">avg_130-stdevp_130</f>
        <v>0.996011829259398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3.167811865867</v>
      </c>
      <c r="P88" s="1" t="n">
        <f aca="false">F88*m_130+c_130-stdevp_130*COS(ATAN(m_130))</f>
        <v>273.161434788889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59.48</v>
      </c>
      <c r="C89" s="1" t="n">
        <f aca="false">A89/B89</f>
        <v>1.00573049961055</v>
      </c>
      <c r="D89" s="1" t="n">
        <f aca="false">D88+1</f>
        <v>88</v>
      </c>
      <c r="E89" s="1" t="n">
        <f aca="true">INDIRECT("a"&amp;132-$D89)</f>
        <v>270.38</v>
      </c>
      <c r="F89" s="1" t="n">
        <f aca="true">INDIRECT("b"&amp;132-$D89)</f>
        <v>269.6</v>
      </c>
      <c r="G89" s="1" t="n">
        <f aca="true">INDIRECT("c"&amp;132-$D89)</f>
        <v>1.00289317507418</v>
      </c>
      <c r="H89" s="1" t="n">
        <f aca="false">F89*m_130+c_130</f>
        <v>269.766243740506</v>
      </c>
      <c r="I89" s="1" t="n">
        <f aca="false">avg_130+stdevp_130</f>
        <v>1.0050282291812</v>
      </c>
      <c r="J89" s="1" t="n">
        <f aca="false">avg_130-stdevp_130</f>
        <v>0.996011829259398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69.769432278995</v>
      </c>
      <c r="P89" s="1" t="n">
        <f aca="false">F89*m_130+c_130-stdevp_130*COS(ATAN(m_130))</f>
        <v>269.763055202018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2.76</v>
      </c>
      <c r="C90" s="1" t="n">
        <f aca="false">A90/B90</f>
        <v>0.998787076855221</v>
      </c>
      <c r="D90" s="1" t="n">
        <f aca="false">D89+1</f>
        <v>89</v>
      </c>
      <c r="E90" s="1" t="n">
        <f aca="true">INDIRECT("a"&amp;132-$D90)</f>
        <v>269.23</v>
      </c>
      <c r="F90" s="1" t="n">
        <f aca="true">INDIRECT("b"&amp;132-$D90)</f>
        <v>267.47</v>
      </c>
      <c r="G90" s="1" t="n">
        <f aca="true">INDIRECT("c"&amp;132-$D90)</f>
        <v>1.00658017721614</v>
      </c>
      <c r="H90" s="1" t="n">
        <f aca="false">F90*m_130+c_130</f>
        <v>267.637258881672</v>
      </c>
      <c r="I90" s="1" t="n">
        <f aca="false">avg_130+stdevp_130</f>
        <v>1.0050282291812</v>
      </c>
      <c r="J90" s="1" t="n">
        <f aca="false">avg_130-stdevp_130</f>
        <v>0.996011829259398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640447420161</v>
      </c>
      <c r="P90" s="1" t="n">
        <f aca="false">F90*m_130+c_130-stdevp_130*COS(ATAN(m_130))</f>
        <v>267.634070343183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2.69</v>
      </c>
      <c r="C91" s="1" t="n">
        <f aca="false">A91/B91</f>
        <v>1.00987068846673</v>
      </c>
      <c r="D91" s="1" t="n">
        <f aca="false">D90+1</f>
        <v>90</v>
      </c>
      <c r="E91" s="1" t="n">
        <f aca="true">INDIRECT("a"&amp;132-$D91)</f>
        <v>265.54</v>
      </c>
      <c r="F91" s="1" t="n">
        <f aca="true">INDIRECT("b"&amp;132-$D91)</f>
        <v>265.57</v>
      </c>
      <c r="G91" s="1" t="n">
        <f aca="true">INDIRECT("c"&amp;132-$D91)</f>
        <v>0.999887035433219</v>
      </c>
      <c r="H91" s="1" t="n">
        <f aca="false">F91*m_130+c_130</f>
        <v>265.738164406656</v>
      </c>
      <c r="I91" s="1" t="n">
        <f aca="false">avg_130+stdevp_130</f>
        <v>1.0050282291812</v>
      </c>
      <c r="J91" s="1" t="n">
        <f aca="false">avg_130-stdevp_130</f>
        <v>0.996011829259398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5.741352945144</v>
      </c>
      <c r="P91" s="1" t="n">
        <f aca="false">F91*m_130+c_130-stdevp_130*COS(ATAN(m_130))</f>
        <v>265.734975868167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7.8</v>
      </c>
      <c r="C92" s="1" t="n">
        <f aca="false">A92/B92</f>
        <v>1.00035345296357</v>
      </c>
      <c r="D92" s="1" t="n">
        <f aca="false">D91+1</f>
        <v>91</v>
      </c>
      <c r="E92" s="1" t="n">
        <f aca="true">INDIRECT("a"&amp;132-$D92)</f>
        <v>265.51</v>
      </c>
      <c r="F92" s="1" t="n">
        <f aca="true">INDIRECT("b"&amp;132-$D92)</f>
        <v>264.57</v>
      </c>
      <c r="G92" s="1" t="n">
        <f aca="true">INDIRECT("c"&amp;132-$D92)</f>
        <v>1.00355293495105</v>
      </c>
      <c r="H92" s="1" t="n">
        <f aca="false">F92*m_130+c_130</f>
        <v>264.738640998752</v>
      </c>
      <c r="I92" s="1" t="n">
        <f aca="false">avg_130+stdevp_130</f>
        <v>1.0050282291812</v>
      </c>
      <c r="J92" s="1" t="n">
        <f aca="false">avg_130-stdevp_130</f>
        <v>0.996011829259398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4.741829537241</v>
      </c>
      <c r="P92" s="1" t="n">
        <f aca="false">F92*m_130+c_130-stdevp_130*COS(ATAN(m_130))</f>
        <v>264.735452460263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7.65</v>
      </c>
      <c r="C93" s="1" t="n">
        <f aca="false">A93/B93</f>
        <v>1.0062015503876</v>
      </c>
      <c r="D93" s="1" t="n">
        <f aca="false">D92+1</f>
        <v>92</v>
      </c>
      <c r="E93" s="1" t="n">
        <f aca="true">INDIRECT("a"&amp;132-$D93)</f>
        <v>261.29</v>
      </c>
      <c r="F93" s="1" t="n">
        <f aca="true">INDIRECT("b"&amp;132-$D93)</f>
        <v>263.8</v>
      </c>
      <c r="G93" s="1" t="n">
        <f aca="true">INDIRECT("c"&amp;132-$D93)</f>
        <v>0.990485216072782</v>
      </c>
      <c r="H93" s="1" t="n">
        <f aca="false">F93*m_130+c_130</f>
        <v>263.969007974667</v>
      </c>
      <c r="I93" s="1" t="n">
        <f aca="false">avg_130+stdevp_130</f>
        <v>1.0050282291812</v>
      </c>
      <c r="J93" s="1" t="n">
        <f aca="false">avg_130-stdevp_130</f>
        <v>0.996011829259398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972196513155</v>
      </c>
      <c r="P93" s="1" t="n">
        <f aca="false">F93*m_130+c_130-stdevp_130*COS(ATAN(m_130))</f>
        <v>263.965819436178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69.21</v>
      </c>
      <c r="C94" s="1" t="n">
        <f aca="false">A94/B94</f>
        <v>0.999837490858861</v>
      </c>
      <c r="D94" s="1" t="n">
        <f aca="false">D93+1</f>
        <v>93</v>
      </c>
      <c r="E94" s="1" t="n">
        <f aca="true">INDIRECT("a"&amp;132-$D94)</f>
        <v>260.24</v>
      </c>
      <c r="F94" s="1" t="n">
        <f aca="true">INDIRECT("b"&amp;132-$D94)</f>
        <v>260.36</v>
      </c>
      <c r="G94" s="1" t="n">
        <f aca="true">INDIRECT("c"&amp;132-$D94)</f>
        <v>0.999539099708097</v>
      </c>
      <c r="H94" s="1" t="n">
        <f aca="false">F94*m_130+c_130</f>
        <v>260.530647451479</v>
      </c>
      <c r="I94" s="1" t="n">
        <f aca="false">avg_130+stdevp_130</f>
        <v>1.0050282291812</v>
      </c>
      <c r="J94" s="1" t="n">
        <f aca="false">avg_130-stdevp_130</f>
        <v>0.996011829259398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533835989968</v>
      </c>
      <c r="P94" s="1" t="n">
        <f aca="false">F94*m_130+c_130-stdevp_130*COS(ATAN(m_130))</f>
        <v>260.52745891299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51</v>
      </c>
      <c r="C95" s="1" t="n">
        <f aca="false">A95/B95</f>
        <v>0.994431206661134</v>
      </c>
      <c r="D95" s="1" t="n">
        <f aca="false">D94+1</f>
        <v>94</v>
      </c>
      <c r="E95" s="1" t="n">
        <f aca="true">INDIRECT("a"&amp;132-$D95)</f>
        <v>258.15</v>
      </c>
      <c r="F95" s="1" t="n">
        <f aca="true">INDIRECT("b"&amp;132-$D95)</f>
        <v>257.23</v>
      </c>
      <c r="G95" s="1" t="n">
        <f aca="true">INDIRECT("c"&amp;132-$D95)</f>
        <v>1.0035765657194</v>
      </c>
      <c r="H95" s="1" t="n">
        <f aca="false">F95*m_130+c_130</f>
        <v>257.402139184741</v>
      </c>
      <c r="I95" s="1" t="n">
        <f aca="false">avg_130+stdevp_130</f>
        <v>1.0050282291812</v>
      </c>
      <c r="J95" s="1" t="n">
        <f aca="false">avg_130-stdevp_130</f>
        <v>0.996011829259398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7.40532772323</v>
      </c>
      <c r="P95" s="1" t="n">
        <f aca="false">F95*m_130+c_130-stdevp_130*COS(ATAN(m_130))</f>
        <v>257.398950646252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4.04</v>
      </c>
      <c r="C96" s="1" t="n">
        <f aca="false">A96/B96</f>
        <v>0.999358357394931</v>
      </c>
      <c r="D96" s="1" t="n">
        <f aca="false">D95+1</f>
        <v>95</v>
      </c>
      <c r="E96" s="1" t="n">
        <f aca="true">INDIRECT("a"&amp;132-$D96)</f>
        <v>256.97</v>
      </c>
      <c r="F96" s="1" t="n">
        <f aca="true">INDIRECT("b"&amp;132-$D96)</f>
        <v>256.97</v>
      </c>
      <c r="G96" s="1" t="n">
        <f aca="true">INDIRECT("c"&amp;132-$D96)</f>
        <v>1</v>
      </c>
      <c r="H96" s="1" t="n">
        <f aca="false">F96*m_130+c_130</f>
        <v>257.142263098686</v>
      </c>
      <c r="I96" s="1" t="n">
        <f aca="false">avg_130+stdevp_130</f>
        <v>1.0050282291812</v>
      </c>
      <c r="J96" s="1" t="n">
        <f aca="false">avg_130-stdevp_130</f>
        <v>0.996011829259398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145451637175</v>
      </c>
      <c r="P96" s="1" t="n">
        <f aca="false">F96*m_130+c_130-stdevp_130*COS(ATAN(m_130))</f>
        <v>257.139074560197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6.41</v>
      </c>
      <c r="C97" s="1" t="n">
        <f aca="false">A97/B97</f>
        <v>0.997237055338594</v>
      </c>
      <c r="D97" s="1" t="n">
        <f aca="false">D96+1</f>
        <v>96</v>
      </c>
      <c r="E97" s="1" t="n">
        <f aca="true">INDIRECT("a"&amp;132-$D97)</f>
        <v>254.5</v>
      </c>
      <c r="F97" s="1" t="n">
        <f aca="true">INDIRECT("b"&amp;132-$D97)</f>
        <v>253.62</v>
      </c>
      <c r="G97" s="1" t="n">
        <f aca="true">INDIRECT("c"&amp;132-$D97)</f>
        <v>1.00346975790553</v>
      </c>
      <c r="H97" s="1" t="n">
        <f aca="false">F97*m_130+c_130</f>
        <v>253.79385968221</v>
      </c>
      <c r="I97" s="1" t="n">
        <f aca="false">avg_130+stdevp_130</f>
        <v>1.0050282291812</v>
      </c>
      <c r="J97" s="1" t="n">
        <f aca="false">avg_130-stdevp_130</f>
        <v>0.996011829259398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3.797048220699</v>
      </c>
      <c r="P97" s="1" t="n">
        <f aca="false">F97*m_130+c_130-stdevp_130*COS(ATAN(m_130))</f>
        <v>253.790671143721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9.58</v>
      </c>
      <c r="C98" s="1" t="n">
        <f aca="false">A98/B98</f>
        <v>0.992597080984246</v>
      </c>
      <c r="D98" s="1" t="n">
        <f aca="false">D97+1</f>
        <v>97</v>
      </c>
      <c r="E98" s="1" t="n">
        <f aca="true">INDIRECT("a"&amp;132-$D98)</f>
        <v>253.1</v>
      </c>
      <c r="F98" s="1" t="n">
        <f aca="true">INDIRECT("b"&amp;132-$D98)</f>
        <v>251.56</v>
      </c>
      <c r="G98" s="1" t="n">
        <f aca="true">INDIRECT("c"&amp;132-$D98)</f>
        <v>1.0061217999682</v>
      </c>
      <c r="H98" s="1" t="n">
        <f aca="false">F98*m_130+c_130</f>
        <v>251.734841461929</v>
      </c>
      <c r="I98" s="1" t="n">
        <f aca="false">avg_130+stdevp_130</f>
        <v>1.0050282291812</v>
      </c>
      <c r="J98" s="1" t="n">
        <f aca="false">avg_130-stdevp_130</f>
        <v>0.996011829259398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1.738030000418</v>
      </c>
      <c r="P98" s="1" t="n">
        <f aca="false">F98*m_130+c_130-stdevp_130*COS(ATAN(m_130))</f>
        <v>251.73165292344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79.64</v>
      </c>
      <c r="C99" s="1" t="n">
        <f aca="false">A99/B99</f>
        <v>0.998761985038458</v>
      </c>
      <c r="D99" s="1" t="n">
        <f aca="false">D98+1</f>
        <v>98</v>
      </c>
      <c r="E99" s="1" t="n">
        <f aca="true">INDIRECT("a"&amp;132-$D99)</f>
        <v>249.35</v>
      </c>
      <c r="F99" s="1" t="n">
        <f aca="true">INDIRECT("b"&amp;132-$D99)</f>
        <v>251.23</v>
      </c>
      <c r="G99" s="1" t="n">
        <f aca="true">INDIRECT("c"&amp;132-$D99)</f>
        <v>0.992516817259085</v>
      </c>
      <c r="H99" s="1" t="n">
        <f aca="false">F99*m_130+c_130</f>
        <v>251.404998737321</v>
      </c>
      <c r="I99" s="1" t="n">
        <f aca="false">avg_130+stdevp_130</f>
        <v>1.0050282291812</v>
      </c>
      <c r="J99" s="1" t="n">
        <f aca="false">avg_130-stdevp_130</f>
        <v>0.996011829259398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51.40818727581</v>
      </c>
      <c r="P99" s="1" t="n">
        <f aca="false">F99*m_130+c_130-stdevp_130*COS(ATAN(m_130))</f>
        <v>251.401810198832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36</v>
      </c>
      <c r="C100" s="1" t="n">
        <f aca="false">A100/B100</f>
        <v>0.994406285773754</v>
      </c>
      <c r="D100" s="1" t="n">
        <f aca="false">D99+1</f>
        <v>99</v>
      </c>
      <c r="E100" s="1" t="n">
        <f aca="true">INDIRECT("a"&amp;132-$D100)</f>
        <v>249.71</v>
      </c>
      <c r="F100" s="1" t="n">
        <f aca="true">INDIRECT("b"&amp;132-$D100)</f>
        <v>249.67</v>
      </c>
      <c r="G100" s="1" t="n">
        <f aca="true">INDIRECT("c"&amp;132-$D100)</f>
        <v>1.00016021147915</v>
      </c>
      <c r="H100" s="1" t="n">
        <f aca="false">F100*m_130+c_130</f>
        <v>249.845742220991</v>
      </c>
      <c r="I100" s="1" t="n">
        <f aca="false">avg_130+stdevp_130</f>
        <v>1.0050282291812</v>
      </c>
      <c r="J100" s="1" t="n">
        <f aca="false">avg_130-stdevp_130</f>
        <v>0.996011829259398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9.84893075948</v>
      </c>
      <c r="P100" s="1" t="n">
        <f aca="false">F100*m_130+c_130-stdevp_130*COS(ATAN(m_130))</f>
        <v>249.842553682502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4.59</v>
      </c>
      <c r="C101" s="1" t="n">
        <f aca="false">A101/B101</f>
        <v>0.998491900465431</v>
      </c>
      <c r="D101" s="1" t="n">
        <f aca="false">D100+1</f>
        <v>100</v>
      </c>
      <c r="E101" s="1" t="n">
        <f aca="true">INDIRECT("a"&amp;132-$D101)</f>
        <v>247.38</v>
      </c>
      <c r="F101" s="1" t="n">
        <f aca="true">INDIRECT("b"&amp;132-$D101)</f>
        <v>246.15</v>
      </c>
      <c r="G101" s="1" t="n">
        <f aca="true">INDIRECT("c"&amp;132-$D101)</f>
        <v>1.00499695307739</v>
      </c>
      <c r="H101" s="1" t="n">
        <f aca="false">F101*m_130+c_130</f>
        <v>246.327419825171</v>
      </c>
      <c r="I101" s="1" t="n">
        <f aca="false">avg_130+stdevp_130</f>
        <v>1.0050282291812</v>
      </c>
      <c r="J101" s="1" t="n">
        <f aca="false">avg_130-stdevp_130</f>
        <v>0.996011829259398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33060836366</v>
      </c>
      <c r="P101" s="1" t="n">
        <f aca="false">F101*m_130+c_130-stdevp_130*COS(ATAN(m_130))</f>
        <v>246.324231286682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5.48</v>
      </c>
      <c r="C102" s="1" t="n">
        <f aca="false">A102/B102</f>
        <v>1.00306111860538</v>
      </c>
      <c r="D102" s="1" t="n">
        <f aca="false">D101+1</f>
        <v>101</v>
      </c>
      <c r="E102" s="1" t="n">
        <f aca="true">INDIRECT("a"&amp;132-$D102)</f>
        <v>245.16</v>
      </c>
      <c r="F102" s="1" t="n">
        <f aca="true">INDIRECT("b"&amp;132-$D102)</f>
        <v>243.54</v>
      </c>
      <c r="G102" s="1" t="n">
        <f aca="true">INDIRECT("c"&amp;132-$D102)</f>
        <v>1.00665188470067</v>
      </c>
      <c r="H102" s="1" t="n">
        <f aca="false">F102*m_130+c_130</f>
        <v>243.718663730543</v>
      </c>
      <c r="I102" s="1" t="n">
        <f aca="false">avg_130+stdevp_130</f>
        <v>1.0050282291812</v>
      </c>
      <c r="J102" s="1" t="n">
        <f aca="false">avg_130-stdevp_130</f>
        <v>0.996011829259398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3.721852269032</v>
      </c>
      <c r="P102" s="1" t="n">
        <f aca="false">F102*m_130+c_130-stdevp_130*COS(ATAN(m_130))</f>
        <v>243.715475192055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7.56</v>
      </c>
      <c r="C103" s="1" t="n">
        <f aca="false">A103/B103</f>
        <v>1.00087728351739</v>
      </c>
      <c r="D103" s="1" t="n">
        <f aca="false">D102+1</f>
        <v>102</v>
      </c>
      <c r="E103" s="1" t="n">
        <f aca="true">INDIRECT("a"&amp;132-$D103)</f>
        <v>243.28</v>
      </c>
      <c r="F103" s="1" t="n">
        <f aca="true">INDIRECT("b"&amp;132-$D103)</f>
        <v>242.81</v>
      </c>
      <c r="G103" s="1" t="n">
        <f aca="true">INDIRECT("c"&amp;132-$D103)</f>
        <v>1.00193566986533</v>
      </c>
      <c r="H103" s="1" t="n">
        <f aca="false">F103*m_130+c_130</f>
        <v>242.989011642774</v>
      </c>
      <c r="I103" s="1" t="n">
        <f aca="false">avg_130+stdevp_130</f>
        <v>1.0050282291812</v>
      </c>
      <c r="J103" s="1" t="n">
        <f aca="false">avg_130-stdevp_130</f>
        <v>0.996011829259398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992200181263</v>
      </c>
      <c r="P103" s="1" t="n">
        <f aca="false">F103*m_130+c_130-stdevp_130*COS(ATAN(m_130))</f>
        <v>242.985823104285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89.36</v>
      </c>
      <c r="C104" s="1" t="n">
        <f aca="false">A104/B104</f>
        <v>1.00156667351551</v>
      </c>
      <c r="D104" s="1" t="n">
        <f aca="false">D103+1</f>
        <v>103</v>
      </c>
      <c r="E104" s="1" t="n">
        <f aca="true">INDIRECT("a"&amp;132-$D104)</f>
        <v>241.63</v>
      </c>
      <c r="F104" s="1" t="n">
        <f aca="true">INDIRECT("b"&amp;132-$D104)</f>
        <v>239.47</v>
      </c>
      <c r="G104" s="1" t="n">
        <f aca="true">INDIRECT("c"&amp;132-$D104)</f>
        <v>1.00901991898776</v>
      </c>
      <c r="H104" s="1" t="n">
        <f aca="false">F104*m_130+c_130</f>
        <v>239.650603460377</v>
      </c>
      <c r="I104" s="1" t="n">
        <f aca="false">avg_130+stdevp_130</f>
        <v>1.0050282291812</v>
      </c>
      <c r="J104" s="1" t="n">
        <f aca="false">avg_130-stdevp_130</f>
        <v>0.996011829259398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653791998865</v>
      </c>
      <c r="P104" s="1" t="n">
        <f aca="false">F104*m_130+c_130-stdevp_130*COS(ATAN(m_130))</f>
        <v>239.647414921888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3.69</v>
      </c>
      <c r="C105" s="1" t="n">
        <f aca="false">A105/B105</f>
        <v>1.00055881531154</v>
      </c>
      <c r="D105" s="1" t="n">
        <f aca="false">D104+1</f>
        <v>104</v>
      </c>
      <c r="E105" s="1" t="n">
        <f aca="true">INDIRECT("a"&amp;132-$D105)</f>
        <v>239.49</v>
      </c>
      <c r="F105" s="1" t="n">
        <f aca="true">INDIRECT("b"&amp;132-$D105)</f>
        <v>239.55</v>
      </c>
      <c r="G105" s="1" t="n">
        <f aca="true">INDIRECT("c"&amp;132-$D105)</f>
        <v>0.999749530369443</v>
      </c>
      <c r="H105" s="1" t="n">
        <f aca="false">F105*m_130+c_130</f>
        <v>239.730565333009</v>
      </c>
      <c r="I105" s="1" t="n">
        <f aca="false">avg_130+stdevp_130</f>
        <v>1.0050282291812</v>
      </c>
      <c r="J105" s="1" t="n">
        <f aca="false">avg_130-stdevp_130</f>
        <v>0.996011829259398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9.733753871498</v>
      </c>
      <c r="P105" s="1" t="n">
        <f aca="false">F105*m_130+c_130-stdevp_130*COS(ATAN(m_130))</f>
        <v>239.72737679452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4.09</v>
      </c>
      <c r="C106" s="1" t="n">
        <f aca="false">A106/B106</f>
        <v>1.00365398766779</v>
      </c>
      <c r="D106" s="1" t="n">
        <f aca="false">D105+1</f>
        <v>105</v>
      </c>
      <c r="E106" s="1" t="n">
        <f aca="true">INDIRECT("a"&amp;132-$D106)</f>
        <v>235.73</v>
      </c>
      <c r="F106" s="1" t="n">
        <f aca="true">INDIRECT("b"&amp;132-$D106)</f>
        <v>236.68</v>
      </c>
      <c r="G106" s="1" t="n">
        <f aca="true">INDIRECT("c"&amp;132-$D106)</f>
        <v>0.995986141625824</v>
      </c>
      <c r="H106" s="1" t="n">
        <f aca="false">F106*m_130+c_130</f>
        <v>236.861933152326</v>
      </c>
      <c r="I106" s="1" t="n">
        <f aca="false">avg_130+stdevp_130</f>
        <v>1.0050282291812</v>
      </c>
      <c r="J106" s="1" t="n">
        <f aca="false">avg_130-stdevp_130</f>
        <v>0.996011829259398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865121690815</v>
      </c>
      <c r="P106" s="1" t="n">
        <f aca="false">F106*m_130+c_130-stdevp_130*COS(ATAN(m_130))</f>
        <v>236.858744613837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8.29</v>
      </c>
      <c r="C107" s="1" t="n">
        <f aca="false">A107/B107</f>
        <v>0.993145697858344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4.59</v>
      </c>
      <c r="G107" s="1" t="n">
        <f aca="true">INDIRECT("c"&amp;132-$D107)</f>
        <v>1.00404961848331</v>
      </c>
      <c r="H107" s="1" t="n">
        <f aca="false">F107*m_130+c_130</f>
        <v>234.772929229808</v>
      </c>
      <c r="I107" s="1" t="n">
        <f aca="false">avg_130+stdevp_130</f>
        <v>1.0050282291812</v>
      </c>
      <c r="J107" s="1" t="n">
        <f aca="false">avg_130-stdevp_130</f>
        <v>0.996011829259398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4.776117768297</v>
      </c>
      <c r="P107" s="1" t="n">
        <f aca="false">F107*m_130+c_130-stdevp_130*COS(ATAN(m_130))</f>
        <v>234.769740691319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6.78</v>
      </c>
      <c r="C108" s="1" t="n">
        <f aca="false">A108/B108</f>
        <v>1.00599828620394</v>
      </c>
      <c r="D108" s="1" t="n">
        <f aca="false">D107+1</f>
        <v>107</v>
      </c>
      <c r="E108" s="1" t="n">
        <f aca="true">INDIRECT("a"&amp;132-$D108)</f>
        <v>233.17</v>
      </c>
      <c r="F108" s="1" t="n">
        <f aca="true">INDIRECT("b"&amp;132-$D108)</f>
        <v>233.22</v>
      </c>
      <c r="G108" s="1" t="n">
        <f aca="true">INDIRECT("c"&amp;132-$D108)</f>
        <v>0.999785610153503</v>
      </c>
      <c r="H108" s="1" t="n">
        <f aca="false">F108*m_130+c_130</f>
        <v>233.40358216098</v>
      </c>
      <c r="I108" s="1" t="n">
        <f aca="false">avg_130+stdevp_130</f>
        <v>1.0050282291812</v>
      </c>
      <c r="J108" s="1" t="n">
        <f aca="false">avg_130-stdevp_130</f>
        <v>0.996011829259398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3.406770699469</v>
      </c>
      <c r="P108" s="1" t="n">
        <f aca="false">F108*m_130+c_130-stdevp_130*COS(ATAN(m_130))</f>
        <v>233.400393622491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400.57</v>
      </c>
      <c r="C109" s="1" t="n">
        <f aca="false">A109/B109</f>
        <v>1.0022467983124</v>
      </c>
      <c r="D109" s="1" t="n">
        <f aca="false">D108+1</f>
        <v>108</v>
      </c>
      <c r="E109" s="1" t="n">
        <f aca="true">INDIRECT("a"&amp;132-$D109)</f>
        <v>230.27</v>
      </c>
      <c r="F109" s="1" t="n">
        <f aca="true">INDIRECT("b"&amp;132-$D109)</f>
        <v>229.48</v>
      </c>
      <c r="G109" s="1" t="n">
        <f aca="true">INDIRECT("c"&amp;132-$D109)</f>
        <v>1.00344256580094</v>
      </c>
      <c r="H109" s="1" t="n">
        <f aca="false">F109*m_130+c_130</f>
        <v>229.665364615421</v>
      </c>
      <c r="I109" s="1" t="n">
        <f aca="false">avg_130+stdevp_130</f>
        <v>1.0050282291812</v>
      </c>
      <c r="J109" s="1" t="n">
        <f aca="false">avg_130-stdevp_130</f>
        <v>0.996011829259398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29.66855315391</v>
      </c>
      <c r="P109" s="1" t="n">
        <f aca="false">F109*m_130+c_130-stdevp_130*COS(ATAN(m_130))</f>
        <v>229.662176076933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1.47</v>
      </c>
      <c r="C110" s="1" t="n">
        <f aca="false">A110/B110</f>
        <v>0.99850549231574</v>
      </c>
      <c r="D110" s="1" t="n">
        <f aca="false">D109+1</f>
        <v>109</v>
      </c>
      <c r="E110" s="1" t="n">
        <f aca="true">INDIRECT("a"&amp;132-$D110)</f>
        <v>229.46</v>
      </c>
      <c r="F110" s="1" t="n">
        <f aca="true">INDIRECT("b"&amp;132-$D110)</f>
        <v>228.09</v>
      </c>
      <c r="G110" s="1" t="n">
        <f aca="true">INDIRECT("c"&amp;132-$D110)</f>
        <v>1.00600640098207</v>
      </c>
      <c r="H110" s="1" t="n">
        <f aca="false">F110*m_130+c_130</f>
        <v>228.276027078436</v>
      </c>
      <c r="I110" s="1" t="n">
        <f aca="false">avg_130+stdevp_130</f>
        <v>1.0050282291812</v>
      </c>
      <c r="J110" s="1" t="n">
        <f aca="false">avg_130-stdevp_130</f>
        <v>0.996011829259398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279215616925</v>
      </c>
      <c r="P110" s="1" t="n">
        <f aca="false">F110*m_130+c_130-stdevp_130*COS(ATAN(m_130))</f>
        <v>228.272838539947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4.17</v>
      </c>
      <c r="C111" s="1" t="n">
        <f aca="false">A111/B111</f>
        <v>1.00393398817329</v>
      </c>
      <c r="D111" s="1" t="n">
        <f aca="false">D110+1</f>
        <v>110</v>
      </c>
      <c r="E111" s="1" t="n">
        <f aca="true">INDIRECT("a"&amp;132-$D111)</f>
        <v>225.43</v>
      </c>
      <c r="F111" s="1" t="n">
        <f aca="true">INDIRECT("b"&amp;132-$D111)</f>
        <v>226.42</v>
      </c>
      <c r="G111" s="1" t="n">
        <f aca="true">INDIRECT("c"&amp;132-$D111)</f>
        <v>0.995627594735448</v>
      </c>
      <c r="H111" s="1" t="n">
        <f aca="false">F111*m_130+c_130</f>
        <v>226.606822987237</v>
      </c>
      <c r="I111" s="1" t="n">
        <f aca="false">avg_130+stdevp_130</f>
        <v>1.0050282291812</v>
      </c>
      <c r="J111" s="1" t="n">
        <f aca="false">avg_130-stdevp_130</f>
        <v>0.996011829259398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610011525726</v>
      </c>
      <c r="P111" s="1" t="n">
        <f aca="false">F111*m_130+c_130-stdevp_130*COS(ATAN(m_130))</f>
        <v>226.603634448748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6.17</v>
      </c>
      <c r="C112" s="1" t="n">
        <f aca="false">A112/B112</f>
        <v>0.998153482531945</v>
      </c>
      <c r="D112" s="1" t="n">
        <f aca="false">D111+1</f>
        <v>111</v>
      </c>
      <c r="E112" s="1" t="n">
        <f aca="true">INDIRECT("a"&amp;132-$D112)</f>
        <v>225.13</v>
      </c>
      <c r="F112" s="1" t="n">
        <f aca="true">INDIRECT("b"&amp;132-$D112)</f>
        <v>223.71</v>
      </c>
      <c r="G112" s="1" t="n">
        <f aca="true">INDIRECT("c"&amp;132-$D112)</f>
        <v>1.00634750346431</v>
      </c>
      <c r="H112" s="1" t="n">
        <f aca="false">F112*m_130+c_130</f>
        <v>223.898114551819</v>
      </c>
      <c r="I112" s="1" t="n">
        <f aca="false">avg_130+stdevp_130</f>
        <v>1.0050282291812</v>
      </c>
      <c r="J112" s="1" t="n">
        <f aca="false">avg_130-stdevp_130</f>
        <v>0.996011829259398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901303090308</v>
      </c>
      <c r="P112" s="1" t="n">
        <f aca="false">F112*m_130+c_130-stdevp_130*COS(ATAN(m_130))</f>
        <v>223.89492601333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38</v>
      </c>
      <c r="C113" s="1" t="n">
        <f aca="false">A113/B113</f>
        <v>0.995920660511017</v>
      </c>
      <c r="D113" s="1" t="n">
        <f aca="false">D112+1</f>
        <v>112</v>
      </c>
      <c r="E113" s="1" t="n">
        <f aca="true">INDIRECT("a"&amp;132-$D113)</f>
        <v>223.24</v>
      </c>
      <c r="F113" s="1" t="n">
        <f aca="true">INDIRECT("b"&amp;132-$D113)</f>
        <v>223.5</v>
      </c>
      <c r="G113" s="1" t="n">
        <f aca="true">INDIRECT("c"&amp;132-$D113)</f>
        <v>0.998836689038031</v>
      </c>
      <c r="H113" s="1" t="n">
        <f aca="false">F113*m_130+c_130</f>
        <v>223.688214636159</v>
      </c>
      <c r="I113" s="1" t="n">
        <f aca="false">avg_130+stdevp_130</f>
        <v>1.0050282291812</v>
      </c>
      <c r="J113" s="1" t="n">
        <f aca="false">avg_130-stdevp_130</f>
        <v>0.996011829259398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3.691403174648</v>
      </c>
      <c r="P113" s="1" t="n">
        <f aca="false">F113*m_130+c_130-stdevp_130*COS(ATAN(m_130))</f>
        <v>223.68502609767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08.94</v>
      </c>
      <c r="C114" s="1" t="n">
        <f aca="false">A114/B114</f>
        <v>1.00017117425539</v>
      </c>
      <c r="D114" s="1" t="n">
        <f aca="false">D113+1</f>
        <v>113</v>
      </c>
      <c r="E114" s="1" t="n">
        <f aca="true">INDIRECT("a"&amp;132-$D114)</f>
        <v>219.51</v>
      </c>
      <c r="F114" s="1" t="n">
        <f aca="true">INDIRECT("b"&amp;132-$D114)</f>
        <v>219.74</v>
      </c>
      <c r="G114" s="1" t="n">
        <f aca="true">INDIRECT("c"&amp;132-$D114)</f>
        <v>0.998953308455447</v>
      </c>
      <c r="H114" s="1" t="n">
        <f aca="false">F114*m_130+c_130</f>
        <v>219.930006622442</v>
      </c>
      <c r="I114" s="1" t="n">
        <f aca="false">avg_130+stdevp_130</f>
        <v>1.0050282291812</v>
      </c>
      <c r="J114" s="1" t="n">
        <f aca="false">avg_130-stdevp_130</f>
        <v>0.996011829259398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19.933195160931</v>
      </c>
      <c r="P114" s="1" t="n">
        <f aca="false">F114*m_130+c_130-stdevp_130*COS(ATAN(m_130))</f>
        <v>219.926818083953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1.17</v>
      </c>
      <c r="C115" s="1" t="n">
        <f aca="false">A115/B115</f>
        <v>1.00586132256731</v>
      </c>
      <c r="D115" s="1" t="n">
        <f aca="false">D114+1</f>
        <v>114</v>
      </c>
      <c r="E115" s="1" t="n">
        <f aca="true">INDIRECT("a"&amp;132-$D115)</f>
        <v>219.47</v>
      </c>
      <c r="F115" s="1" t="n">
        <f aca="true">INDIRECT("b"&amp;132-$D115)</f>
        <v>218.17</v>
      </c>
      <c r="G115" s="1" t="n">
        <f aca="true">INDIRECT("c"&amp;132-$D115)</f>
        <v>1.00595865609387</v>
      </c>
      <c r="H115" s="1" t="n">
        <f aca="false">F115*m_130+c_130</f>
        <v>218.360754872034</v>
      </c>
      <c r="I115" s="1" t="n">
        <f aca="false">avg_130+stdevp_130</f>
        <v>1.0050282291812</v>
      </c>
      <c r="J115" s="1" t="n">
        <f aca="false">avg_130-stdevp_130</f>
        <v>0.996011829259398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8.363943410523</v>
      </c>
      <c r="P115" s="1" t="n">
        <f aca="false">F115*m_130+c_130-stdevp_130*COS(ATAN(m_130))</f>
        <v>218.357566333545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5.37</v>
      </c>
      <c r="C116" s="1" t="n">
        <f aca="false">A116/B116</f>
        <v>0.994847966872909</v>
      </c>
      <c r="D116" s="1" t="n">
        <f aca="false">D115+1</f>
        <v>115</v>
      </c>
      <c r="E116" s="1" t="n">
        <f aca="true">INDIRECT("a"&amp;132-$D116)</f>
        <v>215.72</v>
      </c>
      <c r="F116" s="1" t="n">
        <f aca="true">INDIRECT("b"&amp;132-$D116)</f>
        <v>217.55</v>
      </c>
      <c r="G116" s="1" t="n">
        <f aca="true">INDIRECT("c"&amp;132-$D116)</f>
        <v>0.99158814065732</v>
      </c>
      <c r="H116" s="1" t="n">
        <f aca="false">F116*m_130+c_130</f>
        <v>217.741050359134</v>
      </c>
      <c r="I116" s="1" t="n">
        <f aca="false">avg_130+stdevp_130</f>
        <v>1.0050282291812</v>
      </c>
      <c r="J116" s="1" t="n">
        <f aca="false">avg_130-stdevp_130</f>
        <v>0.996011829259398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7.744238897623</v>
      </c>
      <c r="P116" s="1" t="n">
        <f aca="false">F116*m_130+c_130-stdevp_130*COS(ATAN(m_130))</f>
        <v>217.737861820645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6.38</v>
      </c>
      <c r="C117" s="1" t="n">
        <f aca="false">A117/B117</f>
        <v>1.00108074355156</v>
      </c>
      <c r="D117" s="1" t="n">
        <f aca="false">D116+1</f>
        <v>116</v>
      </c>
      <c r="E117" s="1" t="n">
        <f aca="true">INDIRECT("a"&amp;132-$D117)</f>
        <v>215.42</v>
      </c>
      <c r="F117" s="1" t="n">
        <f aca="true">INDIRECT("b"&amp;132-$D117)</f>
        <v>215.36</v>
      </c>
      <c r="G117" s="1" t="n">
        <f aca="true">INDIRECT("c"&amp;132-$D117)</f>
        <v>1.00027860326894</v>
      </c>
      <c r="H117" s="1" t="n">
        <f aca="false">F117*m_130+c_130</f>
        <v>215.552094095825</v>
      </c>
      <c r="I117" s="1" t="n">
        <f aca="false">avg_130+stdevp_130</f>
        <v>1.0050282291812</v>
      </c>
      <c r="J117" s="1" t="n">
        <f aca="false">avg_130-stdevp_130</f>
        <v>0.996011829259398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5.555282634314</v>
      </c>
      <c r="P117" s="1" t="n">
        <f aca="false">F117*m_130+c_130-stdevp_130*COS(ATAN(m_130))</f>
        <v>215.548905557336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7.26</v>
      </c>
      <c r="C118" s="1" t="n">
        <f aca="false">A118/B118</f>
        <v>1.00577577529598</v>
      </c>
      <c r="D118" s="1" t="n">
        <f aca="false">D117+1</f>
        <v>117</v>
      </c>
      <c r="E118" s="1" t="n">
        <f aca="true">INDIRECT("a"&amp;132-$D118)</f>
        <v>212.96</v>
      </c>
      <c r="F118" s="1" t="n">
        <f aca="true">INDIRECT("b"&amp;132-$D118)</f>
        <v>213.17</v>
      </c>
      <c r="G118" s="1" t="n">
        <f aca="true">INDIRECT("c"&amp;132-$D118)</f>
        <v>0.999014870760426</v>
      </c>
      <c r="H118" s="1" t="n">
        <f aca="false">F118*m_130+c_130</f>
        <v>213.363137832517</v>
      </c>
      <c r="I118" s="1" t="n">
        <f aca="false">avg_130+stdevp_130</f>
        <v>1.0050282291812</v>
      </c>
      <c r="J118" s="1" t="n">
        <f aca="false">avg_130-stdevp_130</f>
        <v>0.996011829259398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3.366326371006</v>
      </c>
      <c r="P118" s="1" t="n">
        <f aca="false">F118*m_130+c_130-stdevp_130*COS(ATAN(m_130))</f>
        <v>213.359949294028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21.28</v>
      </c>
      <c r="C119" s="1" t="n">
        <f aca="false">A119/B119</f>
        <v>0.998433345993164</v>
      </c>
      <c r="D119" s="1" t="n">
        <f aca="false">D118+1</f>
        <v>118</v>
      </c>
      <c r="E119" s="1" t="n">
        <f aca="true">INDIRECT("a"&amp;132-$D119)</f>
        <v>209.95</v>
      </c>
      <c r="F119" s="1" t="n">
        <f aca="true">INDIRECT("b"&amp;132-$D119)</f>
        <v>210.61</v>
      </c>
      <c r="G119" s="1" t="n">
        <f aca="true">INDIRECT("c"&amp;132-$D119)</f>
        <v>0.996866245667347</v>
      </c>
      <c r="H119" s="1" t="n">
        <f aca="false">F119*m_130+c_130</f>
        <v>210.804357908284</v>
      </c>
      <c r="I119" s="1" t="n">
        <f aca="false">avg_130+stdevp_130</f>
        <v>1.0050282291812</v>
      </c>
      <c r="J119" s="1" t="n">
        <f aca="false">avg_130-stdevp_130</f>
        <v>0.996011829259398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0.807546446773</v>
      </c>
      <c r="P119" s="1" t="n">
        <f aca="false">F119*m_130+c_130-stdevp_130*COS(ATAN(m_130))</f>
        <v>210.801169369795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1.8</v>
      </c>
      <c r="C120" s="1" t="n">
        <f aca="false">A120/B120</f>
        <v>1.00170697012802</v>
      </c>
      <c r="D120" s="1" t="n">
        <f aca="false">D119+1</f>
        <v>119</v>
      </c>
      <c r="E120" s="1" t="n">
        <f aca="true">INDIRECT("a"&amp;132-$D120)</f>
        <v>207.78</v>
      </c>
      <c r="F120" s="1" t="n">
        <f aca="true">INDIRECT("b"&amp;132-$D120)</f>
        <v>209.04</v>
      </c>
      <c r="G120" s="1" t="n">
        <f aca="true">INDIRECT("c"&amp;132-$D120)</f>
        <v>0.993972445464983</v>
      </c>
      <c r="H120" s="1" t="n">
        <f aca="false">F120*m_130+c_130</f>
        <v>209.235106157876</v>
      </c>
      <c r="I120" s="1" t="n">
        <f aca="false">avg_130+stdevp_130</f>
        <v>1.0050282291812</v>
      </c>
      <c r="J120" s="1" t="n">
        <f aca="false">avg_130-stdevp_130</f>
        <v>0.996011829259398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9.238294696365</v>
      </c>
      <c r="P120" s="1" t="n">
        <f aca="false">F120*m_130+c_130-stdevp_130*COS(ATAN(m_130))</f>
        <v>209.231917619387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4.25</v>
      </c>
      <c r="C121" s="1" t="n">
        <f aca="false">A121/B121</f>
        <v>0.996134354743665</v>
      </c>
      <c r="D121" s="1" t="n">
        <f aca="false">D120+1</f>
        <v>120</v>
      </c>
      <c r="E121" s="1" t="n">
        <f aca="true">INDIRECT("a"&amp;132-$D121)</f>
        <v>206.34</v>
      </c>
      <c r="F121" s="1" t="n">
        <f aca="true">INDIRECT("b"&amp;132-$D121)</f>
        <v>206.36</v>
      </c>
      <c r="G121" s="1" t="n">
        <f aca="true">INDIRECT("c"&amp;132-$D121)</f>
        <v>0.999903081992634</v>
      </c>
      <c r="H121" s="1" t="n">
        <f aca="false">F121*m_130+c_130</f>
        <v>206.556383424695</v>
      </c>
      <c r="I121" s="1" t="n">
        <f aca="false">avg_130+stdevp_130</f>
        <v>1.0050282291812</v>
      </c>
      <c r="J121" s="1" t="n">
        <f aca="false">avg_130-stdevp_130</f>
        <v>0.996011829259398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559571963183</v>
      </c>
      <c r="P121" s="1" t="n">
        <f aca="false">F121*m_130+c_130-stdevp_130*COS(ATAN(m_130))</f>
        <v>206.553194886206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8.58</v>
      </c>
      <c r="C122" s="1" t="n">
        <f aca="false">A122/B122</f>
        <v>0.99510009799804</v>
      </c>
      <c r="D122" s="1" t="n">
        <f aca="false">D121+1</f>
        <v>121</v>
      </c>
      <c r="E122" s="1" t="n">
        <f aca="true">INDIRECT("a"&amp;132-$D122)</f>
        <v>204.66</v>
      </c>
      <c r="F122" s="1" t="n">
        <f aca="true">INDIRECT("b"&amp;132-$D122)</f>
        <v>204.34</v>
      </c>
      <c r="G122" s="1" t="n">
        <f aca="true">INDIRECT("c"&amp;132-$D122)</f>
        <v>1.00156601742194</v>
      </c>
      <c r="H122" s="1" t="n">
        <f aca="false">F122*m_130+c_130</f>
        <v>204.53734614073</v>
      </c>
      <c r="I122" s="1" t="n">
        <f aca="false">avg_130+stdevp_130</f>
        <v>1.0050282291812</v>
      </c>
      <c r="J122" s="1" t="n">
        <f aca="false">avg_130-stdevp_130</f>
        <v>0.996011829259398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540534679218</v>
      </c>
      <c r="P122" s="1" t="n">
        <f aca="false">F122*m_130+c_130-stdevp_130*COS(ATAN(m_130))</f>
        <v>204.534157602241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8</v>
      </c>
      <c r="C123" s="1" t="n">
        <f aca="false">A123/B123</f>
        <v>1.00502336448598</v>
      </c>
      <c r="D123" s="1" t="n">
        <f aca="false">D122+1</f>
        <v>122</v>
      </c>
      <c r="E123" s="1" t="n">
        <f aca="true">INDIRECT("a"&amp;132-$D123)</f>
        <v>203.05</v>
      </c>
      <c r="F123" s="1" t="n">
        <f aca="true">INDIRECT("b"&amp;132-$D123)</f>
        <v>202.8</v>
      </c>
      <c r="G123" s="1" t="n">
        <f aca="true">INDIRECT("c"&amp;132-$D123)</f>
        <v>1.00123274161736</v>
      </c>
      <c r="H123" s="1" t="n">
        <f aca="false">F123*m_130+c_130</f>
        <v>202.998080092558</v>
      </c>
      <c r="I123" s="1" t="n">
        <f aca="false">avg_130+stdevp_130</f>
        <v>1.0050282291812</v>
      </c>
      <c r="J123" s="1" t="n">
        <f aca="false">avg_130-stdevp_130</f>
        <v>0.996011829259398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3.001268631047</v>
      </c>
      <c r="P123" s="1" t="n">
        <f aca="false">F123*m_130+c_130-stdevp_130*COS(ATAN(m_130))</f>
        <v>202.994891554069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30.79</v>
      </c>
      <c r="C124" s="1" t="n">
        <f aca="false">A124/B124</f>
        <v>0.99466097170315</v>
      </c>
      <c r="D124" s="1" t="n">
        <f aca="false">D123+1</f>
        <v>123</v>
      </c>
      <c r="E124" s="1" t="n">
        <f aca="true">INDIRECT("a"&amp;132-$D124)</f>
        <v>200.96</v>
      </c>
      <c r="F124" s="1" t="n">
        <f aca="true">INDIRECT("b"&amp;132-$D124)</f>
        <v>201.01</v>
      </c>
      <c r="G124" s="1" t="n">
        <f aca="true">INDIRECT("c"&amp;132-$D124)</f>
        <v>0.99975125615641</v>
      </c>
      <c r="H124" s="1" t="n">
        <f aca="false">F124*m_130+c_130</f>
        <v>201.208933192411</v>
      </c>
      <c r="I124" s="1" t="n">
        <f aca="false">avg_130+stdevp_130</f>
        <v>1.0050282291812</v>
      </c>
      <c r="J124" s="1" t="n">
        <f aca="false">avg_130-stdevp_130</f>
        <v>0.996011829259398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1.2121217309</v>
      </c>
      <c r="P124" s="1" t="n">
        <f aca="false">F124*m_130+c_130-stdevp_130*COS(ATAN(m_130))</f>
        <v>201.205744653922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2.58</v>
      </c>
      <c r="C125" s="1" t="n">
        <f aca="false">A125/B125</f>
        <v>0.99990753155485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700129438574</v>
      </c>
      <c r="I125" s="1" t="n">
        <f aca="false">avg_130+stdevp_130</f>
        <v>1.0050282291812</v>
      </c>
      <c r="J125" s="1" t="n">
        <f aca="false">avg_130-stdevp_130</f>
        <v>0.996011829259398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703317977063</v>
      </c>
      <c r="P125" s="1" t="n">
        <f aca="false">F125*m_130+c_130-stdevp_130*COS(ATAN(m_130))</f>
        <v>198.696940900085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6.07</v>
      </c>
      <c r="C126" s="1" t="n">
        <f aca="false">A126/B126</f>
        <v>1.001192469099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196.5</v>
      </c>
      <c r="G126" s="1" t="n">
        <f aca="true">INDIRECT("c"&amp;132-$D126)</f>
        <v>1</v>
      </c>
      <c r="H126" s="1" t="n">
        <f aca="false">F126*m_130+c_130</f>
        <v>196.701082622767</v>
      </c>
      <c r="I126" s="1" t="n">
        <f aca="false">avg_130+stdevp_130</f>
        <v>1.0050282291812</v>
      </c>
      <c r="J126" s="1" t="n">
        <f aca="false">avg_130-stdevp_130</f>
        <v>0.996011829259398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6.704271161256</v>
      </c>
      <c r="P126" s="1" t="n">
        <f aca="false">F126*m_130+c_130-stdevp_130*COS(ATAN(m_130))</f>
        <v>196.697894084278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5.44</v>
      </c>
      <c r="C127" s="1" t="n">
        <f aca="false">A127/B127</f>
        <v>0.997565680690796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70203580696</v>
      </c>
      <c r="I127" s="1" t="n">
        <f aca="false">avg_130+stdevp_130</f>
        <v>1.0050282291812</v>
      </c>
      <c r="J127" s="1" t="n">
        <f aca="false">avg_130-stdevp_130</f>
        <v>0.996011829259398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705224345449</v>
      </c>
      <c r="P127" s="1" t="n">
        <f aca="false">F127*m_130+c_130-stdevp_130*COS(ATAN(m_130))</f>
        <v>194.698847268471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6.79</v>
      </c>
      <c r="C128" s="1" t="n">
        <f aca="false">A128/B128</f>
        <v>1.0073261750498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192.5</v>
      </c>
      <c r="G128" s="1" t="n">
        <f aca="true">INDIRECT("c"&amp;132-$D128)</f>
        <v>1</v>
      </c>
      <c r="H128" s="1" t="n">
        <f aca="false">F128*m_130+c_130</f>
        <v>192.702988991153</v>
      </c>
      <c r="I128" s="1" t="n">
        <f aca="false">avg_130+stdevp_130</f>
        <v>1.0050282291812</v>
      </c>
      <c r="J128" s="1" t="n">
        <f aca="false">avg_130-stdevp_130</f>
        <v>0.996011829259398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2.706177529642</v>
      </c>
      <c r="P128" s="1" t="n">
        <f aca="false">F128*m_130+c_130-stdevp_130*COS(ATAN(m_130))</f>
        <v>192.699800452664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42.66</v>
      </c>
      <c r="C129" s="1" t="n">
        <f aca="false">A129/B129</f>
        <v>0.997130980888266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703942175346</v>
      </c>
      <c r="I129" s="1" t="n">
        <f aca="false">avg_130+stdevp_130</f>
        <v>1.0050282291812</v>
      </c>
      <c r="J129" s="1" t="n">
        <f aca="false">avg_130-stdevp_130</f>
        <v>0.996011829259398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707130713835</v>
      </c>
      <c r="P129" s="1" t="n">
        <f aca="false">F129*m_130+c_130-stdevp_130*COS(ATAN(m_130))</f>
        <v>190.700753636857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1.65</v>
      </c>
      <c r="C130" s="1" t="n">
        <f aca="false">A130/B130</f>
        <v>1.00624929242613</v>
      </c>
      <c r="D130" s="1" t="n">
        <f aca="false">D129+1</f>
        <v>129</v>
      </c>
      <c r="E130" s="1" t="n">
        <f aca="true">INDIRECT("a"&amp;132-$D130)</f>
        <v>191</v>
      </c>
      <c r="F130" s="1" t="n">
        <f aca="true">INDIRECT("b"&amp;132-$D130)</f>
        <v>188.5</v>
      </c>
      <c r="G130" s="1" t="n">
        <f aca="true">INDIRECT("c"&amp;132-$D130)</f>
        <v>1.0132625994695</v>
      </c>
      <c r="H130" s="1" t="n">
        <f aca="false">F130*m_130+c_130</f>
        <v>188.70489535954</v>
      </c>
      <c r="I130" s="1" t="n">
        <f aca="false">avg_130+stdevp_130</f>
        <v>1.0050282291812</v>
      </c>
      <c r="J130" s="1" t="n">
        <f aca="false">avg_130-stdevp_130</f>
        <v>0.996011829259398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708083898028</v>
      </c>
      <c r="P130" s="1" t="n">
        <f aca="false">F130*m_130+c_130-stdevp_130*COS(ATAN(m_130))</f>
        <v>188.701706821051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3.38</v>
      </c>
      <c r="C131" s="1" t="n">
        <f aca="false">A131/B131</f>
        <v>1.00597681447066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705848543733</v>
      </c>
      <c r="I131" s="1" t="n">
        <f aca="false">avg_130+stdevp_130</f>
        <v>1.0050282291812</v>
      </c>
      <c r="J131" s="1" t="n">
        <f aca="false">avg_130-stdevp_130</f>
        <v>0.996011829259398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709037082222</v>
      </c>
      <c r="P131" s="1" t="n">
        <f aca="false">F131*m_130+c_130-stdevp_130*COS(ATAN(m_130))</f>
        <v>186.702660005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9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51</v>
      </c>
      <c r="F2" s="1" t="n">
        <f aca="true">INDIRECT("b"&amp;42-$D2)</f>
        <v>264.57</v>
      </c>
      <c r="G2" s="1" t="n">
        <f aca="true">INDIRECT("c"&amp;42-$D2)</f>
        <v>1.00355293495105</v>
      </c>
      <c r="H2" s="1" t="n">
        <f aca="false">F2*m_40+c_40</f>
        <v>264.753236068822</v>
      </c>
      <c r="I2" s="1" t="n">
        <f aca="false">avg_40+stdevp_40</f>
        <v>1.00539053382947</v>
      </c>
      <c r="J2" s="1" t="n">
        <f aca="false">avg_40-stdevp_40</f>
        <v>0.996319788739207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4.756443408392</v>
      </c>
      <c r="P2" s="1" t="n">
        <f aca="false">F2*m_40+c_40-stdevp_40*COS(ATAN(m_40))</f>
        <v>264.750028729252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42-$D3)</f>
        <v>261.29</v>
      </c>
      <c r="F3" s="1" t="n">
        <f aca="true">INDIRECT("b"&amp;42-$D3)</f>
        <v>263.8</v>
      </c>
      <c r="G3" s="1" t="n">
        <f aca="true">INDIRECT("c"&amp;42-$D3)</f>
        <v>0.990485216072782</v>
      </c>
      <c r="H3" s="1" t="n">
        <f aca="false">F3*m_40+c_40</f>
        <v>263.983402635893</v>
      </c>
      <c r="I3" s="1" t="n">
        <f aca="false">avg_40+stdevp_40</f>
        <v>1.00539053382947</v>
      </c>
      <c r="J3" s="1" t="n">
        <f aca="false">avg_40-stdevp_40</f>
        <v>0.996319788739207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3.986609975464</v>
      </c>
      <c r="P3" s="1" t="n">
        <f aca="false">F3*m_40+c_40-stdevp_40*COS(ATAN(m_40))</f>
        <v>263.98019529632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24</v>
      </c>
      <c r="F4" s="1" t="n">
        <f aca="true">INDIRECT("b"&amp;42-$D4)</f>
        <v>260.36</v>
      </c>
      <c r="G4" s="1" t="n">
        <f aca="true">INDIRECT("c"&amp;42-$D4)</f>
        <v>0.999539099708097</v>
      </c>
      <c r="H4" s="1" t="n">
        <f aca="false">F4*m_40+c_40</f>
        <v>260.544146779693</v>
      </c>
      <c r="I4" s="1" t="n">
        <f aca="false">avg_40+stdevp_40</f>
        <v>1.00539053382947</v>
      </c>
      <c r="J4" s="1" t="n">
        <f aca="false">avg_40-stdevp_40</f>
        <v>0.996319788739207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547354119263</v>
      </c>
      <c r="P4" s="1" t="n">
        <f aca="false">F4*m_40+c_40-stdevp_40*COS(ATAN(m_40))</f>
        <v>260.540939440122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58.15</v>
      </c>
      <c r="F5" s="1" t="n">
        <f aca="true">INDIRECT("b"&amp;42-$D5)</f>
        <v>257.23</v>
      </c>
      <c r="G5" s="1" t="n">
        <f aca="true">INDIRECT("c"&amp;42-$D5)</f>
        <v>1.0035765657194</v>
      </c>
      <c r="H5" s="1" t="n">
        <f aca="false">F5*m_40+c_40</f>
        <v>257.414823864021</v>
      </c>
      <c r="I5" s="1" t="n">
        <f aca="false">avg_40+stdevp_40</f>
        <v>1.00539053382947</v>
      </c>
      <c r="J5" s="1" t="n">
        <f aca="false">avg_40-stdevp_40</f>
        <v>0.996319788739207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7.418031203592</v>
      </c>
      <c r="P5" s="1" t="n">
        <f aca="false">F5*m_40+c_40-stdevp_40*COS(ATAN(m_40))</f>
        <v>257.411616524451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97</v>
      </c>
      <c r="F6" s="1" t="n">
        <f aca="true">INDIRECT("b"&amp;42-$D6)</f>
        <v>256.97</v>
      </c>
      <c r="G6" s="1" t="n">
        <f aca="true">INDIRECT("c"&amp;42-$D6)</f>
        <v>1</v>
      </c>
      <c r="H6" s="1" t="n">
        <f aca="false">F6*m_40+c_40</f>
        <v>257.154880107448</v>
      </c>
      <c r="I6" s="1" t="n">
        <f aca="false">avg_40+stdevp_40</f>
        <v>1.00539053382947</v>
      </c>
      <c r="J6" s="1" t="n">
        <f aca="false">avg_40-stdevp_40</f>
        <v>0.996319788739207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158087447018</v>
      </c>
      <c r="P6" s="1" t="n">
        <f aca="false">F6*m_40+c_40-stdevp_40*COS(ATAN(m_40))</f>
        <v>257.151672767878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4.5</v>
      </c>
      <c r="F7" s="1" t="n">
        <f aca="true">INDIRECT("b"&amp;42-$D7)</f>
        <v>253.62</v>
      </c>
      <c r="G7" s="1" t="n">
        <f aca="true">INDIRECT("c"&amp;42-$D7)</f>
        <v>1.00346975790553</v>
      </c>
      <c r="H7" s="1" t="n">
        <f aca="false">F7*m_40+c_40</f>
        <v>253.805604782369</v>
      </c>
      <c r="I7" s="1" t="n">
        <f aca="false">avg_40+stdevp_40</f>
        <v>1.00539053382947</v>
      </c>
      <c r="J7" s="1" t="n">
        <f aca="false">avg_40-stdevp_40</f>
        <v>0.996319788739207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3.808812121939</v>
      </c>
      <c r="P7" s="1" t="n">
        <f aca="false">F7*m_40+c_40-stdevp_40*COS(ATAN(m_40))</f>
        <v>253.802397442798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3.1</v>
      </c>
      <c r="F8" s="1" t="n">
        <f aca="true">INDIRECT("b"&amp;42-$D8)</f>
        <v>251.56</v>
      </c>
      <c r="G8" s="1" t="n">
        <f aca="true">INDIRECT("c"&amp;42-$D8)</f>
        <v>1.0061217999682</v>
      </c>
      <c r="H8" s="1" t="n">
        <f aca="false">F8*m_40+c_40</f>
        <v>251.746050403365</v>
      </c>
      <c r="I8" s="1" t="n">
        <f aca="false">avg_40+stdevp_40</f>
        <v>1.00539053382947</v>
      </c>
      <c r="J8" s="1" t="n">
        <f aca="false">avg_40-stdevp_40</f>
        <v>0.996319788739207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1.749257742935</v>
      </c>
      <c r="P8" s="1" t="n">
        <f aca="false">F8*m_40+c_40-stdevp_40*COS(ATAN(m_40))</f>
        <v>251.742843063794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1.01</v>
      </c>
      <c r="C9" s="1" t="n">
        <f aca="false">A9/B9</f>
        <v>0.99975125615641</v>
      </c>
      <c r="D9" s="1" t="n">
        <f aca="false">D8+1</f>
        <v>8</v>
      </c>
      <c r="E9" s="1" t="n">
        <f aca="true">INDIRECT("a"&amp;42-$D9)</f>
        <v>249.35</v>
      </c>
      <c r="F9" s="1" t="n">
        <f aca="true">INDIRECT("b"&amp;42-$D9)</f>
        <v>251.23</v>
      </c>
      <c r="G9" s="1" t="n">
        <f aca="true">INDIRECT("c"&amp;42-$D9)</f>
        <v>0.992516817259085</v>
      </c>
      <c r="H9" s="1" t="n">
        <f aca="false">F9*m_40+c_40</f>
        <v>251.416121789252</v>
      </c>
      <c r="I9" s="1" t="n">
        <f aca="false">avg_40+stdevp_40</f>
        <v>1.00539053382947</v>
      </c>
      <c r="J9" s="1" t="n">
        <f aca="false">avg_40-stdevp_40</f>
        <v>0.996319788739207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51.419329128823</v>
      </c>
      <c r="P9" s="1" t="n">
        <f aca="false">F9*m_40+c_40-stdevp_40*COS(ATAN(m_40))</f>
        <v>251.412914449682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8</v>
      </c>
      <c r="C10" s="1" t="n">
        <f aca="false">A10/B10</f>
        <v>1.00123274161736</v>
      </c>
      <c r="D10" s="1" t="n">
        <f aca="false">D9+1</f>
        <v>9</v>
      </c>
      <c r="E10" s="1" t="n">
        <f aca="true">INDIRECT("a"&amp;42-$D10)</f>
        <v>249.71</v>
      </c>
      <c r="F10" s="1" t="n">
        <f aca="true">INDIRECT("b"&amp;42-$D10)</f>
        <v>249.67</v>
      </c>
      <c r="G10" s="1" t="n">
        <f aca="true">INDIRECT("c"&amp;42-$D10)</f>
        <v>1.00016021147915</v>
      </c>
      <c r="H10" s="1" t="n">
        <f aca="false">F10*m_40+c_40</f>
        <v>249.856459249812</v>
      </c>
      <c r="I10" s="1" t="n">
        <f aca="false">avg_40+stdevp_40</f>
        <v>1.00539053382947</v>
      </c>
      <c r="J10" s="1" t="n">
        <f aca="false">avg_40-stdevp_40</f>
        <v>0.996319788739207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9.859666589383</v>
      </c>
      <c r="P10" s="1" t="n">
        <f aca="false">F10*m_40+c_40-stdevp_40*COS(ATAN(m_40))</f>
        <v>249.853251910242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34</v>
      </c>
      <c r="C11" s="1" t="n">
        <f aca="false">A11/B11</f>
        <v>1.00156601742194</v>
      </c>
      <c r="D11" s="1" t="n">
        <f aca="false">D10+1</f>
        <v>10</v>
      </c>
      <c r="E11" s="1" t="n">
        <f aca="true">INDIRECT("a"&amp;42-$D11)</f>
        <v>247.38</v>
      </c>
      <c r="F11" s="1" t="n">
        <f aca="true">INDIRECT("b"&amp;42-$D11)</f>
        <v>246.15</v>
      </c>
      <c r="G11" s="1" t="n">
        <f aca="true">INDIRECT("c"&amp;42-$D11)</f>
        <v>1.00499695307739</v>
      </c>
      <c r="H11" s="1" t="n">
        <f aca="false">F11*m_40+c_40</f>
        <v>246.337220699281</v>
      </c>
      <c r="I11" s="1" t="n">
        <f aca="false">avg_40+stdevp_40</f>
        <v>1.00539053382947</v>
      </c>
      <c r="J11" s="1" t="n">
        <f aca="false">avg_40-stdevp_40</f>
        <v>0.996319788739207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340428038851</v>
      </c>
      <c r="P11" s="1" t="n">
        <f aca="false">F11*m_40+c_40-stdevp_40*COS(ATAN(m_40))</f>
        <v>246.334013359711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36</v>
      </c>
      <c r="C12" s="1" t="n">
        <f aca="false">A12/B12</f>
        <v>0.999903081992634</v>
      </c>
      <c r="D12" s="1" t="n">
        <f aca="false">D11+1</f>
        <v>11</v>
      </c>
      <c r="E12" s="1" t="n">
        <f aca="true">INDIRECT("a"&amp;42-$D12)</f>
        <v>245.16</v>
      </c>
      <c r="F12" s="1" t="n">
        <f aca="true">INDIRECT("b"&amp;42-$D12)</f>
        <v>243.54</v>
      </c>
      <c r="G12" s="1" t="n">
        <f aca="true">INDIRECT("c"&amp;42-$D12)</f>
        <v>1.00665188470067</v>
      </c>
      <c r="H12" s="1" t="n">
        <f aca="false">F12*m_40+c_40</f>
        <v>243.727785296757</v>
      </c>
      <c r="I12" s="1" t="n">
        <f aca="false">avg_40+stdevp_40</f>
        <v>1.00539053382947</v>
      </c>
      <c r="J12" s="1" t="n">
        <f aca="false">avg_40-stdevp_40</f>
        <v>0.996319788739207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3.730992636327</v>
      </c>
      <c r="P12" s="1" t="n">
        <f aca="false">F12*m_40+c_40-stdevp_40*COS(ATAN(m_40))</f>
        <v>243.724577957186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9.04</v>
      </c>
      <c r="C13" s="1" t="n">
        <f aca="false">A13/B13</f>
        <v>0.993972445464983</v>
      </c>
      <c r="D13" s="1" t="n">
        <f aca="false">D12+1</f>
        <v>12</v>
      </c>
      <c r="E13" s="1" t="n">
        <f aca="true">INDIRECT("a"&amp;42-$D13)</f>
        <v>243.28</v>
      </c>
      <c r="F13" s="1" t="n">
        <f aca="true">INDIRECT("b"&amp;42-$D13)</f>
        <v>242.81</v>
      </c>
      <c r="G13" s="1" t="n">
        <f aca="true">INDIRECT("c"&amp;42-$D13)</f>
        <v>1.00193566986533</v>
      </c>
      <c r="H13" s="1" t="n">
        <f aca="false">F13*m_40+c_40</f>
        <v>242.997943210993</v>
      </c>
      <c r="I13" s="1" t="n">
        <f aca="false">avg_40+stdevp_40</f>
        <v>1.00539053382947</v>
      </c>
      <c r="J13" s="1" t="n">
        <f aca="false">avg_40-stdevp_40</f>
        <v>0.996319788739207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3.001150550563</v>
      </c>
      <c r="P13" s="1" t="n">
        <f aca="false">F13*m_40+c_40-stdevp_40*COS(ATAN(m_40))</f>
        <v>242.994735871423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61</v>
      </c>
      <c r="C14" s="1" t="n">
        <f aca="false">A14/B14</f>
        <v>0.996866245667347</v>
      </c>
      <c r="D14" s="1" t="n">
        <f aca="false">D13+1</f>
        <v>13</v>
      </c>
      <c r="E14" s="1" t="n">
        <f aca="true">INDIRECT("a"&amp;42-$D14)</f>
        <v>241.63</v>
      </c>
      <c r="F14" s="1" t="n">
        <f aca="true">INDIRECT("b"&amp;42-$D14)</f>
        <v>239.47</v>
      </c>
      <c r="G14" s="1" t="n">
        <f aca="true">INDIRECT("c"&amp;42-$D14)</f>
        <v>1.00901991898776</v>
      </c>
      <c r="H14" s="1" t="n">
        <f aca="false">F14*m_40+c_40</f>
        <v>239.658665722705</v>
      </c>
      <c r="I14" s="1" t="n">
        <f aca="false">avg_40+stdevp_40</f>
        <v>1.00539053382947</v>
      </c>
      <c r="J14" s="1" t="n">
        <f aca="false">avg_40-stdevp_40</f>
        <v>0.996319788739207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661873062275</v>
      </c>
      <c r="P14" s="1" t="n">
        <f aca="false">F14*m_40+c_40-stdevp_40*COS(ATAN(m_40))</f>
        <v>239.655458383135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3.17</v>
      </c>
      <c r="C15" s="1" t="n">
        <f aca="false">A15/B15</f>
        <v>0.999014870760426</v>
      </c>
      <c r="D15" s="1" t="n">
        <f aca="false">D14+1</f>
        <v>14</v>
      </c>
      <c r="E15" s="1" t="n">
        <f aca="true">INDIRECT("a"&amp;42-$D15)</f>
        <v>239.49</v>
      </c>
      <c r="F15" s="1" t="n">
        <f aca="true">INDIRECT("b"&amp;42-$D15)</f>
        <v>239.55</v>
      </c>
      <c r="G15" s="1" t="n">
        <f aca="true">INDIRECT("c"&amp;42-$D15)</f>
        <v>0.999749530369443</v>
      </c>
      <c r="H15" s="1" t="n">
        <f aca="false">F15*m_40+c_40</f>
        <v>239.738648417035</v>
      </c>
      <c r="I15" s="1" t="n">
        <f aca="false">avg_40+stdevp_40</f>
        <v>1.00539053382947</v>
      </c>
      <c r="J15" s="1" t="n">
        <f aca="false">avg_40-stdevp_40</f>
        <v>0.996319788739207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9.741855756605</v>
      </c>
      <c r="P15" s="1" t="n">
        <f aca="false">F15*m_40+c_40-stdevp_40*COS(ATAN(m_40))</f>
        <v>239.735441077465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5.36</v>
      </c>
      <c r="C16" s="1" t="n">
        <f aca="false">A16/B16</f>
        <v>1.00027860326894</v>
      </c>
      <c r="D16" s="1" t="n">
        <f aca="false">D15+1</f>
        <v>15</v>
      </c>
      <c r="E16" s="1" t="n">
        <f aca="true">INDIRECT("a"&amp;42-$D16)</f>
        <v>235.73</v>
      </c>
      <c r="F16" s="1" t="n">
        <f aca="true">INDIRECT("b"&amp;42-$D16)</f>
        <v>236.68</v>
      </c>
      <c r="G16" s="1" t="n">
        <f aca="true">INDIRECT("c"&amp;42-$D16)</f>
        <v>0.995986141625824</v>
      </c>
      <c r="H16" s="1" t="n">
        <f aca="false">F16*m_40+c_40</f>
        <v>236.869269257937</v>
      </c>
      <c r="I16" s="1" t="n">
        <f aca="false">avg_40+stdevp_40</f>
        <v>1.00539053382947</v>
      </c>
      <c r="J16" s="1" t="n">
        <f aca="false">avg_40-stdevp_40</f>
        <v>0.996319788739207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872476597508</v>
      </c>
      <c r="P16" s="1" t="n">
        <f aca="false">F16*m_40+c_40-stdevp_40*COS(ATAN(m_40))</f>
        <v>236.866061918367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7.55</v>
      </c>
      <c r="C17" s="1" t="n">
        <f aca="false">A17/B17</f>
        <v>0.99158814065732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4.59</v>
      </c>
      <c r="G17" s="1" t="n">
        <f aca="true">INDIRECT("c"&amp;42-$D17)</f>
        <v>1.00404961848331</v>
      </c>
      <c r="H17" s="1" t="n">
        <f aca="false">F17*m_40+c_40</f>
        <v>234.779721368559</v>
      </c>
      <c r="I17" s="1" t="n">
        <f aca="false">avg_40+stdevp_40</f>
        <v>1.00539053382947</v>
      </c>
      <c r="J17" s="1" t="n">
        <f aca="false">avg_40-stdevp_40</f>
        <v>0.996319788739207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4.78292870813</v>
      </c>
      <c r="P17" s="1" t="n">
        <f aca="false">F17*m_40+c_40-stdevp_40*COS(ATAN(m_40))</f>
        <v>234.776514028989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8.17</v>
      </c>
      <c r="C18" s="1" t="n">
        <f aca="false">A18/B18</f>
        <v>1.00595865609387</v>
      </c>
      <c r="D18" s="1" t="n">
        <f aca="false">D17+1</f>
        <v>17</v>
      </c>
      <c r="E18" s="1" t="n">
        <f aca="true">INDIRECT("a"&amp;42-$D18)</f>
        <v>233.17</v>
      </c>
      <c r="F18" s="1" t="n">
        <f aca="true">INDIRECT("b"&amp;42-$D18)</f>
        <v>233.22</v>
      </c>
      <c r="G18" s="1" t="n">
        <f aca="true">INDIRECT("c"&amp;42-$D18)</f>
        <v>0.999785610153503</v>
      </c>
      <c r="H18" s="1" t="n">
        <f aca="false">F18*m_40+c_40</f>
        <v>233.410017728154</v>
      </c>
      <c r="I18" s="1" t="n">
        <f aca="false">avg_40+stdevp_40</f>
        <v>1.00539053382947</v>
      </c>
      <c r="J18" s="1" t="n">
        <f aca="false">avg_40-stdevp_40</f>
        <v>0.996319788739207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3.413225067724</v>
      </c>
      <c r="P18" s="1" t="n">
        <f aca="false">F18*m_40+c_40-stdevp_40*COS(ATAN(m_40))</f>
        <v>233.406810388583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19.74</v>
      </c>
      <c r="C19" s="1" t="n">
        <f aca="false">A19/B19</f>
        <v>0.998953308455447</v>
      </c>
      <c r="D19" s="1" t="n">
        <f aca="false">D18+1</f>
        <v>18</v>
      </c>
      <c r="E19" s="1" t="n">
        <f aca="true">INDIRECT("a"&amp;42-$D19)</f>
        <v>230.27</v>
      </c>
      <c r="F19" s="1" t="n">
        <f aca="true">INDIRECT("b"&amp;42-$D19)</f>
        <v>229.48</v>
      </c>
      <c r="G19" s="1" t="n">
        <f aca="true">INDIRECT("c"&amp;42-$D19)</f>
        <v>1.00344256580094</v>
      </c>
      <c r="H19" s="1" t="n">
        <f aca="false">F19*m_40+c_40</f>
        <v>229.670826768214</v>
      </c>
      <c r="I19" s="1" t="n">
        <f aca="false">avg_40+stdevp_40</f>
        <v>1.00539053382947</v>
      </c>
      <c r="J19" s="1" t="n">
        <f aca="false">avg_40-stdevp_40</f>
        <v>0.996319788739207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29.674034107785</v>
      </c>
      <c r="P19" s="1" t="n">
        <f aca="false">F19*m_40+c_40-stdevp_40*COS(ATAN(m_40))</f>
        <v>229.667619428644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3.5</v>
      </c>
      <c r="C20" s="1" t="n">
        <f aca="false">A20/B20</f>
        <v>0.998836689038031</v>
      </c>
      <c r="D20" s="1" t="n">
        <f aca="false">D19+1</f>
        <v>19</v>
      </c>
      <c r="E20" s="1" t="n">
        <f aca="true">INDIRECT("a"&amp;42-$D20)</f>
        <v>229.46</v>
      </c>
      <c r="F20" s="1" t="n">
        <f aca="true">INDIRECT("b"&amp;42-$D20)</f>
        <v>228.09</v>
      </c>
      <c r="G20" s="1" t="n">
        <f aca="true">INDIRECT("c"&amp;42-$D20)</f>
        <v>1.00600640098207</v>
      </c>
      <c r="H20" s="1" t="n">
        <f aca="false">F20*m_40+c_40</f>
        <v>228.281127454226</v>
      </c>
      <c r="I20" s="1" t="n">
        <f aca="false">avg_40+stdevp_40</f>
        <v>1.00539053382947</v>
      </c>
      <c r="J20" s="1" t="n">
        <f aca="false">avg_40-stdevp_40</f>
        <v>0.996319788739207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284334793797</v>
      </c>
      <c r="P20" s="1" t="n">
        <f aca="false">F20*m_40+c_40-stdevp_40*COS(ATAN(m_40))</f>
        <v>228.277920114656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1</v>
      </c>
      <c r="C21" s="1" t="n">
        <f aca="false">A21/B21</f>
        <v>1.00634750346431</v>
      </c>
      <c r="D21" s="1" t="n">
        <f aca="false">D20+1</f>
        <v>20</v>
      </c>
      <c r="E21" s="1" t="n">
        <f aca="true">INDIRECT("a"&amp;42-$D21)</f>
        <v>225.43</v>
      </c>
      <c r="F21" s="1" t="n">
        <f aca="true">INDIRECT("b"&amp;42-$D21)</f>
        <v>226.42</v>
      </c>
      <c r="G21" s="1" t="n">
        <f aca="true">INDIRECT("c"&amp;42-$D21)</f>
        <v>0.995627594735448</v>
      </c>
      <c r="H21" s="1" t="n">
        <f aca="false">F21*m_40+c_40</f>
        <v>226.611488710082</v>
      </c>
      <c r="I21" s="1" t="n">
        <f aca="false">avg_40+stdevp_40</f>
        <v>1.00539053382947</v>
      </c>
      <c r="J21" s="1" t="n">
        <f aca="false">avg_40-stdevp_40</f>
        <v>0.996319788739207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614696049652</v>
      </c>
      <c r="P21" s="1" t="n">
        <f aca="false">F21*m_40+c_40-stdevp_40*COS(ATAN(m_40))</f>
        <v>226.608281370512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6.42</v>
      </c>
      <c r="C22" s="1" t="n">
        <f aca="false">A22/B22</f>
        <v>0.995627594735448</v>
      </c>
      <c r="D22" s="1" t="n">
        <f aca="false">D21+1</f>
        <v>21</v>
      </c>
      <c r="E22" s="1" t="n">
        <f aca="true">INDIRECT("a"&amp;42-$D22)</f>
        <v>225.13</v>
      </c>
      <c r="F22" s="1" t="n">
        <f aca="true">INDIRECT("b"&amp;42-$D22)</f>
        <v>223.71</v>
      </c>
      <c r="G22" s="1" t="n">
        <f aca="true">INDIRECT("c"&amp;42-$D22)</f>
        <v>1.00634750346431</v>
      </c>
      <c r="H22" s="1" t="n">
        <f aca="false">F22*m_40+c_40</f>
        <v>223.902074939645</v>
      </c>
      <c r="I22" s="1" t="n">
        <f aca="false">avg_40+stdevp_40</f>
        <v>1.00539053382947</v>
      </c>
      <c r="J22" s="1" t="n">
        <f aca="false">avg_40-stdevp_40</f>
        <v>0.996319788739207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3.905282279215</v>
      </c>
      <c r="P22" s="1" t="n">
        <f aca="false">F22*m_40+c_40-stdevp_40*COS(ATAN(m_40))</f>
        <v>223.898867600074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09</v>
      </c>
      <c r="C23" s="1" t="n">
        <f aca="false">A23/B23</f>
        <v>1.00600640098207</v>
      </c>
      <c r="D23" s="1" t="n">
        <f aca="false">D22+1</f>
        <v>22</v>
      </c>
      <c r="E23" s="1" t="n">
        <f aca="true">INDIRECT("a"&amp;42-$D23)</f>
        <v>223.24</v>
      </c>
      <c r="F23" s="1" t="n">
        <f aca="true">INDIRECT("b"&amp;42-$D23)</f>
        <v>223.5</v>
      </c>
      <c r="G23" s="1" t="n">
        <f aca="true">INDIRECT("c"&amp;42-$D23)</f>
        <v>0.998836689038031</v>
      </c>
      <c r="H23" s="1" t="n">
        <f aca="false">F23*m_40+c_40</f>
        <v>223.692120367028</v>
      </c>
      <c r="I23" s="1" t="n">
        <f aca="false">avg_40+stdevp_40</f>
        <v>1.00539053382947</v>
      </c>
      <c r="J23" s="1" t="n">
        <f aca="false">avg_40-stdevp_40</f>
        <v>0.996319788739207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3.695327706598</v>
      </c>
      <c r="P23" s="1" t="n">
        <f aca="false">F23*m_40+c_40-stdevp_40*COS(ATAN(m_40))</f>
        <v>223.688913027458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29.48</v>
      </c>
      <c r="C24" s="1" t="n">
        <f aca="false">A24/B24</f>
        <v>1.00344256580094</v>
      </c>
      <c r="D24" s="1" t="n">
        <f aca="false">D23+1</f>
        <v>23</v>
      </c>
      <c r="E24" s="1" t="n">
        <f aca="true">INDIRECT("a"&amp;42-$D24)</f>
        <v>219.51</v>
      </c>
      <c r="F24" s="1" t="n">
        <f aca="true">INDIRECT("b"&amp;42-$D24)</f>
        <v>219.74</v>
      </c>
      <c r="G24" s="1" t="n">
        <f aca="true">INDIRECT("c"&amp;42-$D24)</f>
        <v>0.998953308455447</v>
      </c>
      <c r="H24" s="1" t="n">
        <f aca="false">F24*m_40+c_40</f>
        <v>219.932933733506</v>
      </c>
      <c r="I24" s="1" t="n">
        <f aca="false">avg_40+stdevp_40</f>
        <v>1.00539053382947</v>
      </c>
      <c r="J24" s="1" t="n">
        <f aca="false">avg_40-stdevp_40</f>
        <v>0.996319788739207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19.936141073076</v>
      </c>
      <c r="P24" s="1" t="n">
        <f aca="false">F24*m_40+c_40-stdevp_40*COS(ATAN(m_40))</f>
        <v>219.929726393936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3.22</v>
      </c>
      <c r="C25" s="1" t="n">
        <f aca="false">A25/B25</f>
        <v>0.999785610153503</v>
      </c>
      <c r="D25" s="1" t="n">
        <f aca="false">D24+1</f>
        <v>24</v>
      </c>
      <c r="E25" s="1" t="n">
        <f aca="true">INDIRECT("a"&amp;42-$D25)</f>
        <v>219.47</v>
      </c>
      <c r="F25" s="1" t="n">
        <f aca="true">INDIRECT("b"&amp;42-$D25)</f>
        <v>218.17</v>
      </c>
      <c r="G25" s="1" t="n">
        <f aca="true">INDIRECT("c"&amp;42-$D25)</f>
        <v>1.00595865609387</v>
      </c>
      <c r="H25" s="1" t="n">
        <f aca="false">F25*m_40+c_40</f>
        <v>218.363273357275</v>
      </c>
      <c r="I25" s="1" t="n">
        <f aca="false">avg_40+stdevp_40</f>
        <v>1.00539053382947</v>
      </c>
      <c r="J25" s="1" t="n">
        <f aca="false">avg_40-stdevp_40</f>
        <v>0.996319788739207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8.366480696845</v>
      </c>
      <c r="P25" s="1" t="n">
        <f aca="false">F25*m_40+c_40-stdevp_40*COS(ATAN(m_40))</f>
        <v>218.360066017704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42-$D26)</f>
        <v>215.72</v>
      </c>
      <c r="F26" s="1" t="n">
        <f aca="true">INDIRECT("b"&amp;42-$D26)</f>
        <v>217.55</v>
      </c>
      <c r="G26" s="1" t="n">
        <f aca="true">INDIRECT("c"&amp;42-$D26)</f>
        <v>0.99158814065732</v>
      </c>
      <c r="H26" s="1" t="n">
        <f aca="false">F26*m_40+c_40</f>
        <v>217.743407476215</v>
      </c>
      <c r="I26" s="1" t="n">
        <f aca="false">avg_40+stdevp_40</f>
        <v>1.00539053382947</v>
      </c>
      <c r="J26" s="1" t="n">
        <f aca="false">avg_40-stdevp_40</f>
        <v>0.996319788739207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7.746614815786</v>
      </c>
      <c r="P26" s="1" t="n">
        <f aca="false">F26*m_40+c_40-stdevp_40*COS(ATAN(m_40))</f>
        <v>217.740200136645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68</v>
      </c>
      <c r="C27" s="1" t="n">
        <f aca="false">A27/B27</f>
        <v>0.995986141625824</v>
      </c>
      <c r="D27" s="1" t="n">
        <f aca="false">D26+1</f>
        <v>26</v>
      </c>
      <c r="E27" s="1" t="n">
        <f aca="true">INDIRECT("a"&amp;42-$D27)</f>
        <v>215.42</v>
      </c>
      <c r="F27" s="1" t="n">
        <f aca="true">INDIRECT("b"&amp;42-$D27)</f>
        <v>215.36</v>
      </c>
      <c r="G27" s="1" t="n">
        <f aca="true">INDIRECT("c"&amp;42-$D27)</f>
        <v>1.00027860326894</v>
      </c>
      <c r="H27" s="1" t="n">
        <f aca="false">F27*m_40+c_40</f>
        <v>215.553881218925</v>
      </c>
      <c r="I27" s="1" t="n">
        <f aca="false">avg_40+stdevp_40</f>
        <v>1.00539053382947</v>
      </c>
      <c r="J27" s="1" t="n">
        <f aca="false">avg_40-stdevp_40</f>
        <v>0.996319788739207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5.557088558495</v>
      </c>
      <c r="P27" s="1" t="n">
        <f aca="false">F27*m_40+c_40-stdevp_40*COS(ATAN(m_40))</f>
        <v>215.550673879354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9.55</v>
      </c>
      <c r="C28" s="1" t="n">
        <f aca="false">A28/B28</f>
        <v>0.999749530369443</v>
      </c>
      <c r="D28" s="1" t="n">
        <f aca="false">D27+1</f>
        <v>27</v>
      </c>
      <c r="E28" s="1" t="n">
        <f aca="true">INDIRECT("a"&amp;42-$D28)</f>
        <v>212.96</v>
      </c>
      <c r="F28" s="1" t="n">
        <f aca="true">INDIRECT("b"&amp;42-$D28)</f>
        <v>213.17</v>
      </c>
      <c r="G28" s="1" t="n">
        <f aca="true">INDIRECT("c"&amp;42-$D28)</f>
        <v>0.999014870760426</v>
      </c>
      <c r="H28" s="1" t="n">
        <f aca="false">F28*m_40+c_40</f>
        <v>213.364354961634</v>
      </c>
      <c r="I28" s="1" t="n">
        <f aca="false">avg_40+stdevp_40</f>
        <v>1.00539053382947</v>
      </c>
      <c r="J28" s="1" t="n">
        <f aca="false">avg_40-stdevp_40</f>
        <v>0.996319788739207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3.367562301204</v>
      </c>
      <c r="P28" s="1" t="n">
        <f aca="false">F28*m_40+c_40-stdevp_40*COS(ATAN(m_40))</f>
        <v>213.361147622063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47</v>
      </c>
      <c r="C29" s="1" t="n">
        <f aca="false">A29/B29</f>
        <v>1.00901991898776</v>
      </c>
      <c r="D29" s="1" t="n">
        <f aca="false">D28+1</f>
        <v>28</v>
      </c>
      <c r="E29" s="1" t="n">
        <f aca="true">INDIRECT("a"&amp;42-$D29)</f>
        <v>209.95</v>
      </c>
      <c r="F29" s="1" t="n">
        <f aca="true">INDIRECT("b"&amp;42-$D29)</f>
        <v>210.61</v>
      </c>
      <c r="G29" s="1" t="n">
        <f aca="true">INDIRECT("c"&amp;42-$D29)</f>
        <v>0.996866245667347</v>
      </c>
      <c r="H29" s="1" t="n">
        <f aca="false">F29*m_40+c_40</f>
        <v>210.804908743066</v>
      </c>
      <c r="I29" s="1" t="n">
        <f aca="false">avg_40+stdevp_40</f>
        <v>1.00539053382947</v>
      </c>
      <c r="J29" s="1" t="n">
        <f aca="false">avg_40-stdevp_40</f>
        <v>0.996319788739207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0.808116082636</v>
      </c>
      <c r="P29" s="1" t="n">
        <f aca="false">F29*m_40+c_40-stdevp_40*COS(ATAN(m_40))</f>
        <v>210.801701403495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81</v>
      </c>
      <c r="C30" s="1" t="n">
        <f aca="false">A30/B30</f>
        <v>1.00193566986533</v>
      </c>
      <c r="D30" s="1" t="n">
        <f aca="false">D29+1</f>
        <v>29</v>
      </c>
      <c r="E30" s="1" t="n">
        <f aca="true">INDIRECT("a"&amp;42-$D30)</f>
        <v>207.78</v>
      </c>
      <c r="F30" s="1" t="n">
        <f aca="true">INDIRECT("b"&amp;42-$D30)</f>
        <v>209.04</v>
      </c>
      <c r="G30" s="1" t="n">
        <f aca="true">INDIRECT("c"&amp;42-$D30)</f>
        <v>0.993972445464983</v>
      </c>
      <c r="H30" s="1" t="n">
        <f aca="false">F30*m_40+c_40</f>
        <v>209.235248366834</v>
      </c>
      <c r="I30" s="1" t="n">
        <f aca="false">avg_40+stdevp_40</f>
        <v>1.00539053382947</v>
      </c>
      <c r="J30" s="1" t="n">
        <f aca="false">avg_40-stdevp_40</f>
        <v>0.996319788739207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9.238455706405</v>
      </c>
      <c r="P30" s="1" t="n">
        <f aca="false">F30*m_40+c_40-stdevp_40*COS(ATAN(m_40))</f>
        <v>209.232041027264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3.54</v>
      </c>
      <c r="C31" s="1" t="n">
        <f aca="false">A31/B31</f>
        <v>1.00665188470067</v>
      </c>
      <c r="D31" s="1" t="n">
        <f aca="false">D30+1</f>
        <v>30</v>
      </c>
      <c r="E31" s="1" t="n">
        <f aca="true">INDIRECT("a"&amp;42-$D31)</f>
        <v>206.34</v>
      </c>
      <c r="F31" s="1" t="n">
        <f aca="true">INDIRECT("b"&amp;42-$D31)</f>
        <v>206.36</v>
      </c>
      <c r="G31" s="1" t="n">
        <f aca="true">INDIRECT("c"&amp;42-$D31)</f>
        <v>0.999903081992634</v>
      </c>
      <c r="H31" s="1" t="n">
        <f aca="false">F31*m_40+c_40</f>
        <v>206.555828106771</v>
      </c>
      <c r="I31" s="1" t="n">
        <f aca="false">avg_40+stdevp_40</f>
        <v>1.00539053382947</v>
      </c>
      <c r="J31" s="1" t="n">
        <f aca="false">avg_40-stdevp_40</f>
        <v>0.996319788739207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6.559035446341</v>
      </c>
      <c r="P31" s="1" t="n">
        <f aca="false">F31*m_40+c_40-stdevp_40*COS(ATAN(m_40))</f>
        <v>206.552620767201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15</v>
      </c>
      <c r="C32" s="1" t="n">
        <f aca="false">A32/B32</f>
        <v>1.00499695307739</v>
      </c>
      <c r="D32" s="1" t="n">
        <f aca="false">D31+1</f>
        <v>31</v>
      </c>
      <c r="E32" s="1" t="n">
        <f aca="true">INDIRECT("a"&amp;42-$D32)</f>
        <v>204.66</v>
      </c>
      <c r="F32" s="1" t="n">
        <f aca="true">INDIRECT("b"&amp;42-$D32)</f>
        <v>204.34</v>
      </c>
      <c r="G32" s="1" t="n">
        <f aca="true">INDIRECT("c"&amp;42-$D32)</f>
        <v>1.00156601742194</v>
      </c>
      <c r="H32" s="1" t="n">
        <f aca="false">F32*m_40+c_40</f>
        <v>204.536265074932</v>
      </c>
      <c r="I32" s="1" t="n">
        <f aca="false">avg_40+stdevp_40</f>
        <v>1.00539053382947</v>
      </c>
      <c r="J32" s="1" t="n">
        <f aca="false">avg_40-stdevp_40</f>
        <v>0.996319788739207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4.539472414502</v>
      </c>
      <c r="P32" s="1" t="n">
        <f aca="false">F32*m_40+c_40-stdevp_40*COS(ATAN(m_40))</f>
        <v>204.533057735362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9.67</v>
      </c>
      <c r="C33" s="1" t="n">
        <f aca="false">A33/B33</f>
        <v>1.00016021147915</v>
      </c>
      <c r="D33" s="1" t="n">
        <f aca="false">D32+1</f>
        <v>32</v>
      </c>
      <c r="E33" s="1" t="n">
        <f aca="true">INDIRECT("a"&amp;42-$D33)</f>
        <v>203.05</v>
      </c>
      <c r="F33" s="1" t="n">
        <f aca="true">INDIRECT("b"&amp;42-$D33)</f>
        <v>202.8</v>
      </c>
      <c r="G33" s="1" t="n">
        <f aca="true">INDIRECT("c"&amp;42-$D33)</f>
        <v>1.00123274161736</v>
      </c>
      <c r="H33" s="1" t="n">
        <f aca="false">F33*m_40+c_40</f>
        <v>202.996598209075</v>
      </c>
      <c r="I33" s="1" t="n">
        <f aca="false">avg_40+stdevp_40</f>
        <v>1.00539053382947</v>
      </c>
      <c r="J33" s="1" t="n">
        <f aca="false">avg_40-stdevp_40</f>
        <v>0.996319788739207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2.999805548645</v>
      </c>
      <c r="P33" s="1" t="n">
        <f aca="false">F33*m_40+c_40-stdevp_40*COS(ATAN(m_40))</f>
        <v>202.993390869504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51.23</v>
      </c>
      <c r="C34" s="1" t="n">
        <f aca="false">A34/B34</f>
        <v>0.992516817259085</v>
      </c>
      <c r="D34" s="1" t="n">
        <f aca="false">D33+1</f>
        <v>33</v>
      </c>
      <c r="E34" s="1" t="n">
        <f aca="true">INDIRECT("a"&amp;42-$D34)</f>
        <v>200.96</v>
      </c>
      <c r="F34" s="1" t="n">
        <f aca="true">INDIRECT("b"&amp;42-$D34)</f>
        <v>201.01</v>
      </c>
      <c r="G34" s="1" t="n">
        <f aca="true">INDIRECT("c"&amp;42-$D34)</f>
        <v>0.99975125615641</v>
      </c>
      <c r="H34" s="1" t="n">
        <f aca="false">F34*m_40+c_40</f>
        <v>201.206985423435</v>
      </c>
      <c r="I34" s="1" t="n">
        <f aca="false">avg_40+stdevp_40</f>
        <v>1.00539053382947</v>
      </c>
      <c r="J34" s="1" t="n">
        <f aca="false">avg_40-stdevp_40</f>
        <v>0.996319788739207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1.210192763006</v>
      </c>
      <c r="P34" s="1" t="n">
        <f aca="false">F34*m_40+c_40-stdevp_40*COS(ATAN(m_40))</f>
        <v>201.203778083865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1.56</v>
      </c>
      <c r="C35" s="1" t="n">
        <f aca="false">A35/B35</f>
        <v>1.0061217999682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697528388823</v>
      </c>
      <c r="I35" s="1" t="n">
        <f aca="false">avg_40+stdevp_40</f>
        <v>1.00539053382947</v>
      </c>
      <c r="J35" s="1" t="n">
        <f aca="false">avg_40-stdevp_40</f>
        <v>0.996319788739207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700735728394</v>
      </c>
      <c r="P35" s="1" t="n">
        <f aca="false">F35*m_40+c_40-stdevp_40*COS(ATAN(m_40))</f>
        <v>198.694321049253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3.62</v>
      </c>
      <c r="C36" s="1" t="n">
        <f aca="false">A36/B36</f>
        <v>1.00346975790553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196.5</v>
      </c>
      <c r="G36" s="1" t="n">
        <f aca="true">INDIRECT("c"&amp;42-$D36)</f>
        <v>1</v>
      </c>
      <c r="H36" s="1" t="n">
        <f aca="false">F36*m_40+c_40</f>
        <v>196.697961030567</v>
      </c>
      <c r="I36" s="1" t="n">
        <f aca="false">avg_40+stdevp_40</f>
        <v>1.00539053382947</v>
      </c>
      <c r="J36" s="1" t="n">
        <f aca="false">avg_40-stdevp_40</f>
        <v>0.996319788739207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6.701168370137</v>
      </c>
      <c r="P36" s="1" t="n">
        <f aca="false">F36*m_40+c_40-stdevp_40*COS(ATAN(m_40))</f>
        <v>196.694753690997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6.97</v>
      </c>
      <c r="C37" s="1" t="n">
        <f aca="false">A37/B37</f>
        <v>1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698393672311</v>
      </c>
      <c r="I37" s="1" t="n">
        <f aca="false">avg_40+stdevp_40</f>
        <v>1.00539053382947</v>
      </c>
      <c r="J37" s="1" t="n">
        <f aca="false">avg_40-stdevp_40</f>
        <v>0.996319788739207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701601011881</v>
      </c>
      <c r="P37" s="1" t="n">
        <f aca="false">F37*m_40+c_40-stdevp_40*COS(ATAN(m_40))</f>
        <v>194.69518633274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7.23</v>
      </c>
      <c r="C38" s="1" t="n">
        <f aca="false">A38/B38</f>
        <v>1.0035765657194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192.5</v>
      </c>
      <c r="G38" s="1" t="n">
        <f aca="true">INDIRECT("c"&amp;42-$D38)</f>
        <v>1</v>
      </c>
      <c r="H38" s="1" t="n">
        <f aca="false">F38*m_40+c_40</f>
        <v>192.698826314054</v>
      </c>
      <c r="I38" s="1" t="n">
        <f aca="false">avg_40+stdevp_40</f>
        <v>1.00539053382947</v>
      </c>
      <c r="J38" s="1" t="n">
        <f aca="false">avg_40-stdevp_40</f>
        <v>0.996319788739207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2.702033653625</v>
      </c>
      <c r="P38" s="1" t="n">
        <f aca="false">F38*m_40+c_40-stdevp_40*COS(ATAN(m_40))</f>
        <v>192.695618974484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36</v>
      </c>
      <c r="C39" s="1" t="n">
        <f aca="false">A39/B39</f>
        <v>0.999539099708097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699258955798</v>
      </c>
      <c r="I39" s="1" t="n">
        <f aca="false">avg_40+stdevp_40</f>
        <v>1.00539053382947</v>
      </c>
      <c r="J39" s="1" t="n">
        <f aca="false">avg_40-stdevp_40</f>
        <v>0.996319788739207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702466295368</v>
      </c>
      <c r="P39" s="1" t="n">
        <f aca="false">F39*m_40+c_40-stdevp_40*COS(ATAN(m_40))</f>
        <v>190.696051616228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8</v>
      </c>
      <c r="C40" s="1" t="n">
        <f aca="false">A40/B40</f>
        <v>0.990485216072782</v>
      </c>
      <c r="D40" s="1" t="n">
        <f aca="false">D39+1</f>
        <v>39</v>
      </c>
      <c r="E40" s="1" t="n">
        <f aca="true">INDIRECT("a"&amp;42-$D40)</f>
        <v>191</v>
      </c>
      <c r="F40" s="1" t="n">
        <f aca="true">INDIRECT("b"&amp;42-$D40)</f>
        <v>188.5</v>
      </c>
      <c r="G40" s="1" t="n">
        <f aca="true">INDIRECT("c"&amp;42-$D40)</f>
        <v>1.0132625994695</v>
      </c>
      <c r="H40" s="1" t="n">
        <f aca="false">F40*m_40+c_40</f>
        <v>188.699691597542</v>
      </c>
      <c r="I40" s="1" t="n">
        <f aca="false">avg_40+stdevp_40</f>
        <v>1.00539053382947</v>
      </c>
      <c r="J40" s="1" t="n">
        <f aca="false">avg_40-stdevp_40</f>
        <v>0.996319788739207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702898937112</v>
      </c>
      <c r="P40" s="1" t="n">
        <f aca="false">F40*m_40+c_40-stdevp_40*COS(ATAN(m_40))</f>
        <v>188.696484257971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4.57</v>
      </c>
      <c r="C41" s="1" t="n">
        <f aca="false">A41/B41</f>
        <v>1.00355293495105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700124239285</v>
      </c>
      <c r="I41" s="1" t="n">
        <f aca="false">avg_40+stdevp_40</f>
        <v>1.00539053382947</v>
      </c>
      <c r="J41" s="1" t="n">
        <f aca="false">avg_40-stdevp_40</f>
        <v>0.996319788739207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703331578856</v>
      </c>
      <c r="P41" s="1" t="n">
        <f aca="false">F41*m_40+c_40-stdevp_40*COS(ATAN(m_40))</f>
        <v>186.696916899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5:33Z</dcterms:modified>
  <cp:revision>0</cp:revision>
  <dc:subject/>
  <dc:title/>
</cp:coreProperties>
</file>