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70E1CB2_13D7_4439_94D1_8ACE6348E7B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2610687022901</c:v>
                </c:pt>
                <c:pt idx="1">
                  <c:v>3.95283869029739</c:v>
                </c:pt>
                <c:pt idx="2">
                  <c:v>4.03439194422928</c:v>
                </c:pt>
                <c:pt idx="3">
                  <c:v>4.08802650260293</c:v>
                </c:pt>
                <c:pt idx="4">
                  <c:v>3.98515310856789</c:v>
                </c:pt>
                <c:pt idx="5">
                  <c:v>4.01415984896161</c:v>
                </c:pt>
                <c:pt idx="6">
                  <c:v>3.9891167192429</c:v>
                </c:pt>
                <c:pt idx="7">
                  <c:v>4.05096575231294</c:v>
                </c:pt>
                <c:pt idx="8">
                  <c:v>3.98005148005148</c:v>
                </c:pt>
                <c:pt idx="9">
                  <c:v>4.08235488672069</c:v>
                </c:pt>
                <c:pt idx="10">
                  <c:v>4.00376001307831</c:v>
                </c:pt>
                <c:pt idx="11">
                  <c:v>3.96467702371218</c:v>
                </c:pt>
                <c:pt idx="12">
                  <c:v>4.06612410986775</c:v>
                </c:pt>
                <c:pt idx="13">
                  <c:v>3.98840725806452</c:v>
                </c:pt>
                <c:pt idx="14">
                  <c:v>3.9505016722408</c:v>
                </c:pt>
                <c:pt idx="15">
                  <c:v>3.96265141318977</c:v>
                </c:pt>
                <c:pt idx="16">
                  <c:v>4.0013783597519</c:v>
                </c:pt>
                <c:pt idx="17">
                  <c:v>4.08832361773538</c:v>
                </c:pt>
                <c:pt idx="18">
                  <c:v>4.0542029500622</c:v>
                </c:pt>
                <c:pt idx="19">
                  <c:v>3.9961082611003</c:v>
                </c:pt>
                <c:pt idx="20">
                  <c:v>3.92734292734293</c:v>
                </c:pt>
                <c:pt idx="21">
                  <c:v>4.06518952572789</c:v>
                </c:pt>
                <c:pt idx="22">
                  <c:v>3.93287037037037</c:v>
                </c:pt>
                <c:pt idx="23">
                  <c:v>3.96501457725948</c:v>
                </c:pt>
                <c:pt idx="24">
                  <c:v>4.08444863336475</c:v>
                </c:pt>
                <c:pt idx="25">
                  <c:v>4.03147380324161</c:v>
                </c:pt>
                <c:pt idx="26">
                  <c:v>4.04119778752623</c:v>
                </c:pt>
                <c:pt idx="27">
                  <c:v>3.98300925051916</c:v>
                </c:pt>
                <c:pt idx="28">
                  <c:v>4.00115718418515</c:v>
                </c:pt>
                <c:pt idx="29">
                  <c:v>4.02842125754331</c:v>
                </c:pt>
                <c:pt idx="30">
                  <c:v>3.98578106739384</c:v>
                </c:pt>
                <c:pt idx="31">
                  <c:v>3.94363459669582</c:v>
                </c:pt>
                <c:pt idx="32">
                  <c:v>4.04593070104754</c:v>
                </c:pt>
                <c:pt idx="33">
                  <c:v>4</c:v>
                </c:pt>
                <c:pt idx="34">
                  <c:v>3.8676844783715</c:v>
                </c:pt>
                <c:pt idx="35">
                  <c:v>4</c:v>
                </c:pt>
                <c:pt idx="36">
                  <c:v>4.15584415584416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299241398631</c:v>
                </c:pt>
                <c:pt idx="1">
                  <c:v>4.06299241398631</c:v>
                </c:pt>
                <c:pt idx="2">
                  <c:v>4.06299241398631</c:v>
                </c:pt>
                <c:pt idx="3">
                  <c:v>4.06299241398631</c:v>
                </c:pt>
                <c:pt idx="4">
                  <c:v>4.06299241398631</c:v>
                </c:pt>
                <c:pt idx="5">
                  <c:v>4.06299241398631</c:v>
                </c:pt>
                <c:pt idx="6">
                  <c:v>4.06299241398631</c:v>
                </c:pt>
                <c:pt idx="7">
                  <c:v>4.06299241398631</c:v>
                </c:pt>
                <c:pt idx="8">
                  <c:v>4.06299241398631</c:v>
                </c:pt>
                <c:pt idx="9">
                  <c:v>4.06299241398631</c:v>
                </c:pt>
                <c:pt idx="10">
                  <c:v>4.06299241398631</c:v>
                </c:pt>
                <c:pt idx="11">
                  <c:v>4.06299241398631</c:v>
                </c:pt>
                <c:pt idx="12">
                  <c:v>4.06299241398631</c:v>
                </c:pt>
                <c:pt idx="13">
                  <c:v>4.06299241398631</c:v>
                </c:pt>
                <c:pt idx="14">
                  <c:v>4.06299241398631</c:v>
                </c:pt>
                <c:pt idx="15">
                  <c:v>4.06299241398631</c:v>
                </c:pt>
                <c:pt idx="16">
                  <c:v>4.06299241398631</c:v>
                </c:pt>
                <c:pt idx="17">
                  <c:v>4.06299241398631</c:v>
                </c:pt>
                <c:pt idx="18">
                  <c:v>4.06299241398631</c:v>
                </c:pt>
                <c:pt idx="19">
                  <c:v>4.06299241398631</c:v>
                </c:pt>
                <c:pt idx="20">
                  <c:v>4.06299241398631</c:v>
                </c:pt>
                <c:pt idx="21">
                  <c:v>4.06299241398631</c:v>
                </c:pt>
                <c:pt idx="22">
                  <c:v>4.06299241398631</c:v>
                </c:pt>
                <c:pt idx="23">
                  <c:v>4.06299241398631</c:v>
                </c:pt>
                <c:pt idx="24">
                  <c:v>4.06299241398631</c:v>
                </c:pt>
                <c:pt idx="25">
                  <c:v>4.06299241398631</c:v>
                </c:pt>
                <c:pt idx="26">
                  <c:v>4.06299241398631</c:v>
                </c:pt>
                <c:pt idx="27">
                  <c:v>4.06299241398631</c:v>
                </c:pt>
                <c:pt idx="28">
                  <c:v>4.06299241398631</c:v>
                </c:pt>
                <c:pt idx="29">
                  <c:v>4.06299241398631</c:v>
                </c:pt>
                <c:pt idx="30">
                  <c:v>4.06299241398631</c:v>
                </c:pt>
                <c:pt idx="31">
                  <c:v>4.06299241398631</c:v>
                </c:pt>
                <c:pt idx="32">
                  <c:v>4.06299241398631</c:v>
                </c:pt>
                <c:pt idx="33">
                  <c:v>4.06299241398631</c:v>
                </c:pt>
                <c:pt idx="34">
                  <c:v>4.06299241398631</c:v>
                </c:pt>
                <c:pt idx="35">
                  <c:v>4.06299241398631</c:v>
                </c:pt>
                <c:pt idx="36">
                  <c:v>4.06299241398631</c:v>
                </c:pt>
                <c:pt idx="37">
                  <c:v>4.06299241398631</c:v>
                </c:pt>
                <c:pt idx="38">
                  <c:v>4.06299241398631</c:v>
                </c:pt>
                <c:pt idx="39">
                  <c:v>4.062992413986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392262593634</c:v>
                </c:pt>
                <c:pt idx="1">
                  <c:v>3.95392262593634</c:v>
                </c:pt>
                <c:pt idx="2">
                  <c:v>3.95392262593634</c:v>
                </c:pt>
                <c:pt idx="3">
                  <c:v>3.95392262593634</c:v>
                </c:pt>
                <c:pt idx="4">
                  <c:v>3.95392262593634</c:v>
                </c:pt>
                <c:pt idx="5">
                  <c:v>3.95392262593634</c:v>
                </c:pt>
                <c:pt idx="6">
                  <c:v>3.95392262593634</c:v>
                </c:pt>
                <c:pt idx="7">
                  <c:v>3.95392262593634</c:v>
                </c:pt>
                <c:pt idx="8">
                  <c:v>3.95392262593634</c:v>
                </c:pt>
                <c:pt idx="9">
                  <c:v>3.95392262593634</c:v>
                </c:pt>
                <c:pt idx="10">
                  <c:v>3.95392262593634</c:v>
                </c:pt>
                <c:pt idx="11">
                  <c:v>3.95392262593634</c:v>
                </c:pt>
                <c:pt idx="12">
                  <c:v>3.95392262593634</c:v>
                </c:pt>
                <c:pt idx="13">
                  <c:v>3.95392262593634</c:v>
                </c:pt>
                <c:pt idx="14">
                  <c:v>3.95392262593634</c:v>
                </c:pt>
                <c:pt idx="15">
                  <c:v>3.95392262593634</c:v>
                </c:pt>
                <c:pt idx="16">
                  <c:v>3.95392262593634</c:v>
                </c:pt>
                <c:pt idx="17">
                  <c:v>3.95392262593634</c:v>
                </c:pt>
                <c:pt idx="18">
                  <c:v>3.95392262593634</c:v>
                </c:pt>
                <c:pt idx="19">
                  <c:v>3.95392262593634</c:v>
                </c:pt>
                <c:pt idx="20">
                  <c:v>3.95392262593634</c:v>
                </c:pt>
                <c:pt idx="21">
                  <c:v>3.95392262593634</c:v>
                </c:pt>
                <c:pt idx="22">
                  <c:v>3.95392262593634</c:v>
                </c:pt>
                <c:pt idx="23">
                  <c:v>3.95392262593634</c:v>
                </c:pt>
                <c:pt idx="24">
                  <c:v>3.95392262593634</c:v>
                </c:pt>
                <c:pt idx="25">
                  <c:v>3.95392262593634</c:v>
                </c:pt>
                <c:pt idx="26">
                  <c:v>3.95392262593634</c:v>
                </c:pt>
                <c:pt idx="27">
                  <c:v>3.95392262593634</c:v>
                </c:pt>
                <c:pt idx="28">
                  <c:v>3.95392262593634</c:v>
                </c:pt>
                <c:pt idx="29">
                  <c:v>3.95392262593634</c:v>
                </c:pt>
                <c:pt idx="30">
                  <c:v>3.95392262593634</c:v>
                </c:pt>
                <c:pt idx="31">
                  <c:v>3.95392262593634</c:v>
                </c:pt>
                <c:pt idx="32">
                  <c:v>3.95392262593634</c:v>
                </c:pt>
                <c:pt idx="33">
                  <c:v>3.95392262593634</c:v>
                </c:pt>
                <c:pt idx="34">
                  <c:v>3.95392262593634</c:v>
                </c:pt>
                <c:pt idx="35">
                  <c:v>3.95392262593634</c:v>
                </c:pt>
                <c:pt idx="36">
                  <c:v>3.95392262593634</c:v>
                </c:pt>
                <c:pt idx="37">
                  <c:v>3.95392262593634</c:v>
                </c:pt>
                <c:pt idx="38">
                  <c:v>3.95392262593634</c:v>
                </c:pt>
                <c:pt idx="39">
                  <c:v>3.9539226259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1254"/>
        <c:axId val="39351317"/>
      </c:lineChart>
      <c:catAx>
        <c:axId val="4043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317"/>
        <c:crossesAt val="0"/>
        <c:auto val="1"/>
        <c:lblAlgn val="ctr"/>
        <c:lblOffset val="100"/>
        <c:noMultiLvlLbl val="0"/>
      </c:catAx>
      <c:valAx>
        <c:axId val="393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2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8.125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8.125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940406023476</c:v>
                </c:pt>
                <c:pt idx="1">
                  <c:v>266.209282949373</c:v>
                </c:pt>
                <c:pt idx="2">
                  <c:v>258.185375394214</c:v>
                </c:pt>
                <c:pt idx="3">
                  <c:v>253.600285362695</c:v>
                </c:pt>
                <c:pt idx="4">
                  <c:v>258.620168414445</c:v>
                </c:pt>
                <c:pt idx="5">
                  <c:v>254.272238212142</c:v>
                </c:pt>
                <c:pt idx="6">
                  <c:v>253.639812000897</c:v>
                </c:pt>
                <c:pt idx="7">
                  <c:v>246.564543762604</c:v>
                </c:pt>
                <c:pt idx="8">
                  <c:v>248.738508863756</c:v>
                </c:pt>
                <c:pt idx="9">
                  <c:v>242.05850700749</c:v>
                </c:pt>
                <c:pt idx="10">
                  <c:v>244.825371681683</c:v>
                </c:pt>
                <c:pt idx="11">
                  <c:v>244.746318405278</c:v>
                </c:pt>
                <c:pt idx="12">
                  <c:v>236.16903791528</c:v>
                </c:pt>
                <c:pt idx="13">
                  <c:v>238.303476378229</c:v>
                </c:pt>
                <c:pt idx="14">
                  <c:v>239.410222247906</c:v>
                </c:pt>
                <c:pt idx="15">
                  <c:v>237.987263272607</c:v>
                </c:pt>
                <c:pt idx="16">
                  <c:v>232.453533924221</c:v>
                </c:pt>
                <c:pt idx="17">
                  <c:v>226.801224661227</c:v>
                </c:pt>
                <c:pt idx="18">
                  <c:v>225.457318962334</c:v>
                </c:pt>
                <c:pt idx="19">
                  <c:v>226.485011555605</c:v>
                </c:pt>
                <c:pt idx="20">
                  <c:v>228.263710274729</c:v>
                </c:pt>
                <c:pt idx="21">
                  <c:v>218.895897020676</c:v>
                </c:pt>
                <c:pt idx="22">
                  <c:v>225.022525942103</c:v>
                </c:pt>
                <c:pt idx="23">
                  <c:v>219.963116252151</c:v>
                </c:pt>
                <c:pt idx="24">
                  <c:v>212.729741461047</c:v>
                </c:pt>
                <c:pt idx="25">
                  <c:v>212.769268099249</c:v>
                </c:pt>
                <c:pt idx="26">
                  <c:v>210.279089892476</c:v>
                </c:pt>
                <c:pt idx="27">
                  <c:v>212.413528355425</c:v>
                </c:pt>
                <c:pt idx="28">
                  <c:v>207.986544876716</c:v>
                </c:pt>
                <c:pt idx="29">
                  <c:v>206.089266242984</c:v>
                </c:pt>
                <c:pt idx="30">
                  <c:v>205.970686328376</c:v>
                </c:pt>
                <c:pt idx="31">
                  <c:v>206.405479348606</c:v>
                </c:pt>
                <c:pt idx="32">
                  <c:v>199.251157833907</c:v>
                </c:pt>
                <c:pt idx="33">
                  <c:v>199.191867876603</c:v>
                </c:pt>
                <c:pt idx="34">
                  <c:v>197.215535966466</c:v>
                </c:pt>
                <c:pt idx="35">
                  <c:v>195.239204056328</c:v>
                </c:pt>
                <c:pt idx="36">
                  <c:v>193.26287214619</c:v>
                </c:pt>
                <c:pt idx="37">
                  <c:v>191.286540236052</c:v>
                </c:pt>
                <c:pt idx="38">
                  <c:v>189.310208325915</c:v>
                </c:pt>
                <c:pt idx="39">
                  <c:v>187.3338764157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8.125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953781601832</c:v>
                </c:pt>
                <c:pt idx="1">
                  <c:v>266.222658527729</c:v>
                </c:pt>
                <c:pt idx="2">
                  <c:v>258.19875097257</c:v>
                </c:pt>
                <c:pt idx="3">
                  <c:v>253.613660941051</c:v>
                </c:pt>
                <c:pt idx="4">
                  <c:v>258.6335439928</c:v>
                </c:pt>
                <c:pt idx="5">
                  <c:v>254.285613790497</c:v>
                </c:pt>
                <c:pt idx="6">
                  <c:v>253.653187579253</c:v>
                </c:pt>
                <c:pt idx="7">
                  <c:v>246.57791934096</c:v>
                </c:pt>
                <c:pt idx="8">
                  <c:v>248.751884442112</c:v>
                </c:pt>
                <c:pt idx="9">
                  <c:v>242.071882585846</c:v>
                </c:pt>
                <c:pt idx="10">
                  <c:v>244.838747260039</c:v>
                </c:pt>
                <c:pt idx="11">
                  <c:v>244.759693983634</c:v>
                </c:pt>
                <c:pt idx="12">
                  <c:v>236.182413493636</c:v>
                </c:pt>
                <c:pt idx="13">
                  <c:v>238.316851956585</c:v>
                </c:pt>
                <c:pt idx="14">
                  <c:v>239.423597826262</c:v>
                </c:pt>
                <c:pt idx="15">
                  <c:v>238.000638850963</c:v>
                </c:pt>
                <c:pt idx="16">
                  <c:v>232.466909502577</c:v>
                </c:pt>
                <c:pt idx="17">
                  <c:v>226.814600239583</c:v>
                </c:pt>
                <c:pt idx="18">
                  <c:v>225.470694540689</c:v>
                </c:pt>
                <c:pt idx="19">
                  <c:v>226.498387133961</c:v>
                </c:pt>
                <c:pt idx="20">
                  <c:v>228.277085853085</c:v>
                </c:pt>
                <c:pt idx="21">
                  <c:v>218.909272599032</c:v>
                </c:pt>
                <c:pt idx="22">
                  <c:v>225.035901520459</c:v>
                </c:pt>
                <c:pt idx="23">
                  <c:v>219.976491830507</c:v>
                </c:pt>
                <c:pt idx="24">
                  <c:v>212.743117039402</c:v>
                </c:pt>
                <c:pt idx="25">
                  <c:v>212.782643677605</c:v>
                </c:pt>
                <c:pt idx="26">
                  <c:v>210.292465470832</c:v>
                </c:pt>
                <c:pt idx="27">
                  <c:v>212.42690393378</c:v>
                </c:pt>
                <c:pt idx="28">
                  <c:v>207.999920455072</c:v>
                </c:pt>
                <c:pt idx="29">
                  <c:v>206.10264182134</c:v>
                </c:pt>
                <c:pt idx="30">
                  <c:v>205.984061906731</c:v>
                </c:pt>
                <c:pt idx="31">
                  <c:v>206.418854926962</c:v>
                </c:pt>
                <c:pt idx="32">
                  <c:v>199.264533412263</c:v>
                </c:pt>
                <c:pt idx="33">
                  <c:v>199.205243454959</c:v>
                </c:pt>
                <c:pt idx="34">
                  <c:v>197.228911544821</c:v>
                </c:pt>
                <c:pt idx="35">
                  <c:v>195.252579634684</c:v>
                </c:pt>
                <c:pt idx="36">
                  <c:v>193.276247724546</c:v>
                </c:pt>
                <c:pt idx="37">
                  <c:v>191.299915814408</c:v>
                </c:pt>
                <c:pt idx="38">
                  <c:v>189.323583904271</c:v>
                </c:pt>
                <c:pt idx="39">
                  <c:v>187.3472519941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8.125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92703044512</c:v>
                </c:pt>
                <c:pt idx="1">
                  <c:v>266.195907371018</c:v>
                </c:pt>
                <c:pt idx="2">
                  <c:v>258.171999815858</c:v>
                </c:pt>
                <c:pt idx="3">
                  <c:v>253.586909784339</c:v>
                </c:pt>
                <c:pt idx="4">
                  <c:v>258.606792836089</c:v>
                </c:pt>
                <c:pt idx="5">
                  <c:v>254.258862633786</c:v>
                </c:pt>
                <c:pt idx="6">
                  <c:v>253.626436422542</c:v>
                </c:pt>
                <c:pt idx="7">
                  <c:v>246.551168184249</c:v>
                </c:pt>
                <c:pt idx="8">
                  <c:v>248.7251332854</c:v>
                </c:pt>
                <c:pt idx="9">
                  <c:v>242.045131429135</c:v>
                </c:pt>
                <c:pt idx="10">
                  <c:v>244.811996103327</c:v>
                </c:pt>
                <c:pt idx="11">
                  <c:v>244.732942826922</c:v>
                </c:pt>
                <c:pt idx="12">
                  <c:v>236.155662336924</c:v>
                </c:pt>
                <c:pt idx="13">
                  <c:v>238.290100799873</c:v>
                </c:pt>
                <c:pt idx="14">
                  <c:v>239.39684666955</c:v>
                </c:pt>
                <c:pt idx="15">
                  <c:v>237.973887694251</c:v>
                </c:pt>
                <c:pt idx="16">
                  <c:v>232.440158345865</c:v>
                </c:pt>
                <c:pt idx="17">
                  <c:v>226.787849082871</c:v>
                </c:pt>
                <c:pt idx="18">
                  <c:v>225.443943383978</c:v>
                </c:pt>
                <c:pt idx="19">
                  <c:v>226.471635977249</c:v>
                </c:pt>
                <c:pt idx="20">
                  <c:v>228.250334696373</c:v>
                </c:pt>
                <c:pt idx="21">
                  <c:v>218.882521442321</c:v>
                </c:pt>
                <c:pt idx="22">
                  <c:v>225.009150363747</c:v>
                </c:pt>
                <c:pt idx="23">
                  <c:v>219.949740673795</c:v>
                </c:pt>
                <c:pt idx="24">
                  <c:v>212.716365882691</c:v>
                </c:pt>
                <c:pt idx="25">
                  <c:v>212.755892520894</c:v>
                </c:pt>
                <c:pt idx="26">
                  <c:v>210.26571431412</c:v>
                </c:pt>
                <c:pt idx="27">
                  <c:v>212.400152777069</c:v>
                </c:pt>
                <c:pt idx="28">
                  <c:v>207.97316929836</c:v>
                </c:pt>
                <c:pt idx="29">
                  <c:v>206.075890664628</c:v>
                </c:pt>
                <c:pt idx="30">
                  <c:v>205.95731075002</c:v>
                </c:pt>
                <c:pt idx="31">
                  <c:v>206.39210377025</c:v>
                </c:pt>
                <c:pt idx="32">
                  <c:v>199.237782255552</c:v>
                </c:pt>
                <c:pt idx="33">
                  <c:v>199.178492298247</c:v>
                </c:pt>
                <c:pt idx="34">
                  <c:v>197.20216038811</c:v>
                </c:pt>
                <c:pt idx="35">
                  <c:v>195.225828477972</c:v>
                </c:pt>
                <c:pt idx="36">
                  <c:v>193.249496567834</c:v>
                </c:pt>
                <c:pt idx="37">
                  <c:v>191.273164657697</c:v>
                </c:pt>
                <c:pt idx="38">
                  <c:v>189.296832747559</c:v>
                </c:pt>
                <c:pt idx="39">
                  <c:v>187.320500837421</c:v>
                </c:pt>
              </c:numCache>
            </c:numRef>
          </c:yVal>
          <c:smooth val="1"/>
        </c:ser>
        <c:axId val="58734759"/>
        <c:axId val="50067013"/>
      </c:scatterChart>
      <c:valAx>
        <c:axId val="5873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013"/>
        <c:crossesAt val="0"/>
        <c:crossBetween val="midCat"/>
      </c:valAx>
      <c:valAx>
        <c:axId val="500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7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736840729674</c:v>
                </c:pt>
                <c:pt idx="1">
                  <c:v>4.04736840729674</c:v>
                </c:pt>
                <c:pt idx="2">
                  <c:v>4.04736840729674</c:v>
                </c:pt>
                <c:pt idx="3">
                  <c:v>4.04736840729674</c:v>
                </c:pt>
                <c:pt idx="4">
                  <c:v>4.04736840729674</c:v>
                </c:pt>
                <c:pt idx="5">
                  <c:v>4.04736840729674</c:v>
                </c:pt>
                <c:pt idx="6">
                  <c:v>4.04736840729674</c:v>
                </c:pt>
                <c:pt idx="7">
                  <c:v>4.04736840729674</c:v>
                </c:pt>
                <c:pt idx="8">
                  <c:v>4.04736840729674</c:v>
                </c:pt>
                <c:pt idx="9">
                  <c:v>4.04736840729674</c:v>
                </c:pt>
                <c:pt idx="10">
                  <c:v>4.04736840729674</c:v>
                </c:pt>
                <c:pt idx="11">
                  <c:v>4.04736840729674</c:v>
                </c:pt>
                <c:pt idx="12">
                  <c:v>4.04736840729674</c:v>
                </c:pt>
                <c:pt idx="13">
                  <c:v>4.04736840729674</c:v>
                </c:pt>
                <c:pt idx="14">
                  <c:v>4.04736840729674</c:v>
                </c:pt>
                <c:pt idx="15">
                  <c:v>4.04736840729674</c:v>
                </c:pt>
                <c:pt idx="16">
                  <c:v>4.04736840729674</c:v>
                </c:pt>
                <c:pt idx="17">
                  <c:v>4.04736840729674</c:v>
                </c:pt>
                <c:pt idx="18">
                  <c:v>4.04736840729674</c:v>
                </c:pt>
                <c:pt idx="19">
                  <c:v>4.04736840729674</c:v>
                </c:pt>
                <c:pt idx="20">
                  <c:v>4.04736840729674</c:v>
                </c:pt>
                <c:pt idx="21">
                  <c:v>4.04736840729674</c:v>
                </c:pt>
                <c:pt idx="22">
                  <c:v>4.04736840729674</c:v>
                </c:pt>
                <c:pt idx="23">
                  <c:v>4.04736840729674</c:v>
                </c:pt>
                <c:pt idx="24">
                  <c:v>4.04736840729674</c:v>
                </c:pt>
                <c:pt idx="25">
                  <c:v>4.04736840729674</c:v>
                </c:pt>
                <c:pt idx="26">
                  <c:v>4.04736840729674</c:v>
                </c:pt>
                <c:pt idx="27">
                  <c:v>4.04736840729674</c:v>
                </c:pt>
                <c:pt idx="28">
                  <c:v>4.04736840729674</c:v>
                </c:pt>
                <c:pt idx="29">
                  <c:v>4.04736840729674</c:v>
                </c:pt>
                <c:pt idx="30">
                  <c:v>4.04736840729674</c:v>
                </c:pt>
                <c:pt idx="31">
                  <c:v>4.04736840729674</c:v>
                </c:pt>
                <c:pt idx="32">
                  <c:v>4.04736840729674</c:v>
                </c:pt>
                <c:pt idx="33">
                  <c:v>4.04736840729674</c:v>
                </c:pt>
                <c:pt idx="34">
                  <c:v>4.04736840729674</c:v>
                </c:pt>
                <c:pt idx="35">
                  <c:v>4.04736840729674</c:v>
                </c:pt>
                <c:pt idx="36">
                  <c:v>4.04736840729674</c:v>
                </c:pt>
                <c:pt idx="37">
                  <c:v>4.04736840729674</c:v>
                </c:pt>
                <c:pt idx="38">
                  <c:v>4.04736840729674</c:v>
                </c:pt>
                <c:pt idx="39">
                  <c:v>4.04736840729674</c:v>
                </c:pt>
                <c:pt idx="40">
                  <c:v>4.04736840729674</c:v>
                </c:pt>
                <c:pt idx="41">
                  <c:v>4.04736840729674</c:v>
                </c:pt>
                <c:pt idx="42">
                  <c:v>4.04736840729674</c:v>
                </c:pt>
                <c:pt idx="43">
                  <c:v>4.04736840729674</c:v>
                </c:pt>
                <c:pt idx="44">
                  <c:v>4.04736840729674</c:v>
                </c:pt>
                <c:pt idx="45">
                  <c:v>4.04736840729674</c:v>
                </c:pt>
                <c:pt idx="46">
                  <c:v>4.04736840729674</c:v>
                </c:pt>
                <c:pt idx="47">
                  <c:v>4.04736840729674</c:v>
                </c:pt>
                <c:pt idx="48">
                  <c:v>4.04736840729674</c:v>
                </c:pt>
                <c:pt idx="49">
                  <c:v>4.04736840729674</c:v>
                </c:pt>
                <c:pt idx="50">
                  <c:v>4.04736840729674</c:v>
                </c:pt>
                <c:pt idx="51">
                  <c:v>4.04736840729674</c:v>
                </c:pt>
                <c:pt idx="52">
                  <c:v>4.04736840729674</c:v>
                </c:pt>
                <c:pt idx="53">
                  <c:v>4.04736840729674</c:v>
                </c:pt>
                <c:pt idx="54">
                  <c:v>4.04736840729674</c:v>
                </c:pt>
                <c:pt idx="55">
                  <c:v>4.04736840729674</c:v>
                </c:pt>
                <c:pt idx="56">
                  <c:v>4.04736840729674</c:v>
                </c:pt>
                <c:pt idx="57">
                  <c:v>4.04736840729674</c:v>
                </c:pt>
                <c:pt idx="58">
                  <c:v>4.04736840729674</c:v>
                </c:pt>
                <c:pt idx="59">
                  <c:v>4.04736840729674</c:v>
                </c:pt>
                <c:pt idx="60">
                  <c:v>4.04736840729674</c:v>
                </c:pt>
                <c:pt idx="61">
                  <c:v>4.04736840729674</c:v>
                </c:pt>
                <c:pt idx="62">
                  <c:v>4.04736840729674</c:v>
                </c:pt>
                <c:pt idx="63">
                  <c:v>4.04736840729674</c:v>
                </c:pt>
                <c:pt idx="64">
                  <c:v>4.04736840729674</c:v>
                </c:pt>
                <c:pt idx="65">
                  <c:v>4.04736840729674</c:v>
                </c:pt>
                <c:pt idx="66">
                  <c:v>4.04736840729674</c:v>
                </c:pt>
                <c:pt idx="67">
                  <c:v>4.04736840729674</c:v>
                </c:pt>
                <c:pt idx="68">
                  <c:v>4.04736840729674</c:v>
                </c:pt>
                <c:pt idx="69">
                  <c:v>4.04736840729674</c:v>
                </c:pt>
                <c:pt idx="70">
                  <c:v>4.04736840729674</c:v>
                </c:pt>
                <c:pt idx="71">
                  <c:v>4.04736840729674</c:v>
                </c:pt>
                <c:pt idx="72">
                  <c:v>4.04736840729674</c:v>
                </c:pt>
                <c:pt idx="73">
                  <c:v>4.04736840729674</c:v>
                </c:pt>
                <c:pt idx="74">
                  <c:v>4.04736840729674</c:v>
                </c:pt>
                <c:pt idx="75">
                  <c:v>4.04736840729674</c:v>
                </c:pt>
                <c:pt idx="76">
                  <c:v>4.04736840729674</c:v>
                </c:pt>
                <c:pt idx="77">
                  <c:v>4.04736840729674</c:v>
                </c:pt>
                <c:pt idx="78">
                  <c:v>4.04736840729674</c:v>
                </c:pt>
                <c:pt idx="79">
                  <c:v>4.04736840729674</c:v>
                </c:pt>
                <c:pt idx="80">
                  <c:v>4.04736840729674</c:v>
                </c:pt>
                <c:pt idx="81">
                  <c:v>4.04736840729674</c:v>
                </c:pt>
                <c:pt idx="82">
                  <c:v>4.04736840729674</c:v>
                </c:pt>
                <c:pt idx="83">
                  <c:v>4.04736840729674</c:v>
                </c:pt>
                <c:pt idx="84">
                  <c:v>4.04736840729674</c:v>
                </c:pt>
                <c:pt idx="85">
                  <c:v>4.04736840729674</c:v>
                </c:pt>
                <c:pt idx="86">
                  <c:v>4.04736840729674</c:v>
                </c:pt>
                <c:pt idx="87">
                  <c:v>4.04736840729674</c:v>
                </c:pt>
                <c:pt idx="88">
                  <c:v>4.04736840729674</c:v>
                </c:pt>
                <c:pt idx="89">
                  <c:v>4.04736840729674</c:v>
                </c:pt>
                <c:pt idx="90">
                  <c:v>4.04736840729674</c:v>
                </c:pt>
                <c:pt idx="91">
                  <c:v>4.04736840729674</c:v>
                </c:pt>
                <c:pt idx="92">
                  <c:v>4.04736840729674</c:v>
                </c:pt>
                <c:pt idx="93">
                  <c:v>4.04736840729674</c:v>
                </c:pt>
                <c:pt idx="94">
                  <c:v>4.04736840729674</c:v>
                </c:pt>
                <c:pt idx="95">
                  <c:v>4.04736840729674</c:v>
                </c:pt>
                <c:pt idx="96">
                  <c:v>4.04736840729674</c:v>
                </c:pt>
                <c:pt idx="97">
                  <c:v>4.04736840729674</c:v>
                </c:pt>
                <c:pt idx="98">
                  <c:v>4.04736840729674</c:v>
                </c:pt>
                <c:pt idx="99">
                  <c:v>4.04736840729674</c:v>
                </c:pt>
                <c:pt idx="100">
                  <c:v>4.04736840729674</c:v>
                </c:pt>
                <c:pt idx="101">
                  <c:v>4.04736840729674</c:v>
                </c:pt>
                <c:pt idx="102">
                  <c:v>4.04736840729674</c:v>
                </c:pt>
                <c:pt idx="103">
                  <c:v>4.04736840729674</c:v>
                </c:pt>
                <c:pt idx="104">
                  <c:v>4.04736840729674</c:v>
                </c:pt>
                <c:pt idx="105">
                  <c:v>4.04736840729674</c:v>
                </c:pt>
                <c:pt idx="106">
                  <c:v>4.04736840729674</c:v>
                </c:pt>
                <c:pt idx="107">
                  <c:v>4.04736840729674</c:v>
                </c:pt>
                <c:pt idx="108">
                  <c:v>4.04736840729674</c:v>
                </c:pt>
                <c:pt idx="109">
                  <c:v>4.04736840729674</c:v>
                </c:pt>
                <c:pt idx="110">
                  <c:v>4.04736840729674</c:v>
                </c:pt>
                <c:pt idx="111">
                  <c:v>4.04736840729674</c:v>
                </c:pt>
                <c:pt idx="112">
                  <c:v>4.04736840729674</c:v>
                </c:pt>
                <c:pt idx="113">
                  <c:v>4.04736840729674</c:v>
                </c:pt>
                <c:pt idx="114">
                  <c:v>4.04736840729674</c:v>
                </c:pt>
                <c:pt idx="115">
                  <c:v>4.04736840729674</c:v>
                </c:pt>
                <c:pt idx="116">
                  <c:v>4.04736840729674</c:v>
                </c:pt>
                <c:pt idx="117">
                  <c:v>4.04736840729674</c:v>
                </c:pt>
                <c:pt idx="118">
                  <c:v>4.04736840729674</c:v>
                </c:pt>
                <c:pt idx="119">
                  <c:v>4.04736840729674</c:v>
                </c:pt>
                <c:pt idx="120">
                  <c:v>4.04736840729674</c:v>
                </c:pt>
                <c:pt idx="121">
                  <c:v>4.04736840729674</c:v>
                </c:pt>
                <c:pt idx="122">
                  <c:v>4.04736840729674</c:v>
                </c:pt>
                <c:pt idx="123">
                  <c:v>4.04736840729674</c:v>
                </c:pt>
                <c:pt idx="124">
                  <c:v>4.04736840729674</c:v>
                </c:pt>
                <c:pt idx="125">
                  <c:v>4.04736840729674</c:v>
                </c:pt>
                <c:pt idx="126">
                  <c:v>4.04736840729674</c:v>
                </c:pt>
                <c:pt idx="127">
                  <c:v>4.04736840729674</c:v>
                </c:pt>
                <c:pt idx="128">
                  <c:v>4.04736840729674</c:v>
                </c:pt>
                <c:pt idx="129">
                  <c:v>4.04736840729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855960515577</c:v>
                </c:pt>
                <c:pt idx="1">
                  <c:v>3.94855960515577</c:v>
                </c:pt>
                <c:pt idx="2">
                  <c:v>3.94855960515577</c:v>
                </c:pt>
                <c:pt idx="3">
                  <c:v>3.94855960515577</c:v>
                </c:pt>
                <c:pt idx="4">
                  <c:v>3.94855960515577</c:v>
                </c:pt>
                <c:pt idx="5">
                  <c:v>3.94855960515577</c:v>
                </c:pt>
                <c:pt idx="6">
                  <c:v>3.94855960515577</c:v>
                </c:pt>
                <c:pt idx="7">
                  <c:v>3.94855960515577</c:v>
                </c:pt>
                <c:pt idx="8">
                  <c:v>3.94855960515577</c:v>
                </c:pt>
                <c:pt idx="9">
                  <c:v>3.94855960515577</c:v>
                </c:pt>
                <c:pt idx="10">
                  <c:v>3.94855960515577</c:v>
                </c:pt>
                <c:pt idx="11">
                  <c:v>3.94855960515577</c:v>
                </c:pt>
                <c:pt idx="12">
                  <c:v>3.94855960515577</c:v>
                </c:pt>
                <c:pt idx="13">
                  <c:v>3.94855960515577</c:v>
                </c:pt>
                <c:pt idx="14">
                  <c:v>3.94855960515577</c:v>
                </c:pt>
                <c:pt idx="15">
                  <c:v>3.94855960515577</c:v>
                </c:pt>
                <c:pt idx="16">
                  <c:v>3.94855960515577</c:v>
                </c:pt>
                <c:pt idx="17">
                  <c:v>3.94855960515577</c:v>
                </c:pt>
                <c:pt idx="18">
                  <c:v>3.94855960515577</c:v>
                </c:pt>
                <c:pt idx="19">
                  <c:v>3.94855960515577</c:v>
                </c:pt>
                <c:pt idx="20">
                  <c:v>3.94855960515577</c:v>
                </c:pt>
                <c:pt idx="21">
                  <c:v>3.94855960515577</c:v>
                </c:pt>
                <c:pt idx="22">
                  <c:v>3.94855960515577</c:v>
                </c:pt>
                <c:pt idx="23">
                  <c:v>3.94855960515577</c:v>
                </c:pt>
                <c:pt idx="24">
                  <c:v>3.94855960515577</c:v>
                </c:pt>
                <c:pt idx="25">
                  <c:v>3.94855960515577</c:v>
                </c:pt>
                <c:pt idx="26">
                  <c:v>3.94855960515577</c:v>
                </c:pt>
                <c:pt idx="27">
                  <c:v>3.94855960515577</c:v>
                </c:pt>
                <c:pt idx="28">
                  <c:v>3.94855960515577</c:v>
                </c:pt>
                <c:pt idx="29">
                  <c:v>3.94855960515577</c:v>
                </c:pt>
                <c:pt idx="30">
                  <c:v>3.94855960515577</c:v>
                </c:pt>
                <c:pt idx="31">
                  <c:v>3.94855960515577</c:v>
                </c:pt>
                <c:pt idx="32">
                  <c:v>3.94855960515577</c:v>
                </c:pt>
                <c:pt idx="33">
                  <c:v>3.94855960515577</c:v>
                </c:pt>
                <c:pt idx="34">
                  <c:v>3.94855960515577</c:v>
                </c:pt>
                <c:pt idx="35">
                  <c:v>3.94855960515577</c:v>
                </c:pt>
                <c:pt idx="36">
                  <c:v>3.94855960515577</c:v>
                </c:pt>
                <c:pt idx="37">
                  <c:v>3.94855960515577</c:v>
                </c:pt>
                <c:pt idx="38">
                  <c:v>3.94855960515577</c:v>
                </c:pt>
                <c:pt idx="39">
                  <c:v>3.94855960515577</c:v>
                </c:pt>
                <c:pt idx="40">
                  <c:v>3.94855960515577</c:v>
                </c:pt>
                <c:pt idx="41">
                  <c:v>3.94855960515577</c:v>
                </c:pt>
                <c:pt idx="42">
                  <c:v>3.94855960515577</c:v>
                </c:pt>
                <c:pt idx="43">
                  <c:v>3.94855960515577</c:v>
                </c:pt>
                <c:pt idx="44">
                  <c:v>3.94855960515577</c:v>
                </c:pt>
                <c:pt idx="45">
                  <c:v>3.94855960515577</c:v>
                </c:pt>
                <c:pt idx="46">
                  <c:v>3.94855960515577</c:v>
                </c:pt>
                <c:pt idx="47">
                  <c:v>3.94855960515577</c:v>
                </c:pt>
                <c:pt idx="48">
                  <c:v>3.94855960515577</c:v>
                </c:pt>
                <c:pt idx="49">
                  <c:v>3.94855960515577</c:v>
                </c:pt>
                <c:pt idx="50">
                  <c:v>3.94855960515577</c:v>
                </c:pt>
                <c:pt idx="51">
                  <c:v>3.94855960515577</c:v>
                </c:pt>
                <c:pt idx="52">
                  <c:v>3.94855960515577</c:v>
                </c:pt>
                <c:pt idx="53">
                  <c:v>3.94855960515577</c:v>
                </c:pt>
                <c:pt idx="54">
                  <c:v>3.94855960515577</c:v>
                </c:pt>
                <c:pt idx="55">
                  <c:v>3.94855960515577</c:v>
                </c:pt>
                <c:pt idx="56">
                  <c:v>3.94855960515577</c:v>
                </c:pt>
                <c:pt idx="57">
                  <c:v>3.94855960515577</c:v>
                </c:pt>
                <c:pt idx="58">
                  <c:v>3.94855960515577</c:v>
                </c:pt>
                <c:pt idx="59">
                  <c:v>3.94855960515577</c:v>
                </c:pt>
                <c:pt idx="60">
                  <c:v>3.94855960515577</c:v>
                </c:pt>
                <c:pt idx="61">
                  <c:v>3.94855960515577</c:v>
                </c:pt>
                <c:pt idx="62">
                  <c:v>3.94855960515577</c:v>
                </c:pt>
                <c:pt idx="63">
                  <c:v>3.94855960515577</c:v>
                </c:pt>
                <c:pt idx="64">
                  <c:v>3.94855960515577</c:v>
                </c:pt>
                <c:pt idx="65">
                  <c:v>3.94855960515577</c:v>
                </c:pt>
                <c:pt idx="66">
                  <c:v>3.94855960515577</c:v>
                </c:pt>
                <c:pt idx="67">
                  <c:v>3.94855960515577</c:v>
                </c:pt>
                <c:pt idx="68">
                  <c:v>3.94855960515577</c:v>
                </c:pt>
                <c:pt idx="69">
                  <c:v>3.94855960515577</c:v>
                </c:pt>
                <c:pt idx="70">
                  <c:v>3.94855960515577</c:v>
                </c:pt>
                <c:pt idx="71">
                  <c:v>3.94855960515577</c:v>
                </c:pt>
                <c:pt idx="72">
                  <c:v>3.94855960515577</c:v>
                </c:pt>
                <c:pt idx="73">
                  <c:v>3.94855960515577</c:v>
                </c:pt>
                <c:pt idx="74">
                  <c:v>3.94855960515577</c:v>
                </c:pt>
                <c:pt idx="75">
                  <c:v>3.94855960515577</c:v>
                </c:pt>
                <c:pt idx="76">
                  <c:v>3.94855960515577</c:v>
                </c:pt>
                <c:pt idx="77">
                  <c:v>3.94855960515577</c:v>
                </c:pt>
                <c:pt idx="78">
                  <c:v>3.94855960515577</c:v>
                </c:pt>
                <c:pt idx="79">
                  <c:v>3.94855960515577</c:v>
                </c:pt>
                <c:pt idx="80">
                  <c:v>3.94855960515577</c:v>
                </c:pt>
                <c:pt idx="81">
                  <c:v>3.94855960515577</c:v>
                </c:pt>
                <c:pt idx="82">
                  <c:v>3.94855960515577</c:v>
                </c:pt>
                <c:pt idx="83">
                  <c:v>3.94855960515577</c:v>
                </c:pt>
                <c:pt idx="84">
                  <c:v>3.94855960515577</c:v>
                </c:pt>
                <c:pt idx="85">
                  <c:v>3.94855960515577</c:v>
                </c:pt>
                <c:pt idx="86">
                  <c:v>3.94855960515577</c:v>
                </c:pt>
                <c:pt idx="87">
                  <c:v>3.94855960515577</c:v>
                </c:pt>
                <c:pt idx="88">
                  <c:v>3.94855960515577</c:v>
                </c:pt>
                <c:pt idx="89">
                  <c:v>3.94855960515577</c:v>
                </c:pt>
                <c:pt idx="90">
                  <c:v>3.94855960515577</c:v>
                </c:pt>
                <c:pt idx="91">
                  <c:v>3.94855960515577</c:v>
                </c:pt>
                <c:pt idx="92">
                  <c:v>3.94855960515577</c:v>
                </c:pt>
                <c:pt idx="93">
                  <c:v>3.94855960515577</c:v>
                </c:pt>
                <c:pt idx="94">
                  <c:v>3.94855960515577</c:v>
                </c:pt>
                <c:pt idx="95">
                  <c:v>3.94855960515577</c:v>
                </c:pt>
                <c:pt idx="96">
                  <c:v>3.94855960515577</c:v>
                </c:pt>
                <c:pt idx="97">
                  <c:v>3.94855960515577</c:v>
                </c:pt>
                <c:pt idx="98">
                  <c:v>3.94855960515577</c:v>
                </c:pt>
                <c:pt idx="99">
                  <c:v>3.94855960515577</c:v>
                </c:pt>
                <c:pt idx="100">
                  <c:v>3.94855960515577</c:v>
                </c:pt>
                <c:pt idx="101">
                  <c:v>3.94855960515577</c:v>
                </c:pt>
                <c:pt idx="102">
                  <c:v>3.94855960515577</c:v>
                </c:pt>
                <c:pt idx="103">
                  <c:v>3.94855960515577</c:v>
                </c:pt>
                <c:pt idx="104">
                  <c:v>3.94855960515577</c:v>
                </c:pt>
                <c:pt idx="105">
                  <c:v>3.94855960515577</c:v>
                </c:pt>
                <c:pt idx="106">
                  <c:v>3.94855960515577</c:v>
                </c:pt>
                <c:pt idx="107">
                  <c:v>3.94855960515577</c:v>
                </c:pt>
                <c:pt idx="108">
                  <c:v>3.94855960515577</c:v>
                </c:pt>
                <c:pt idx="109">
                  <c:v>3.94855960515577</c:v>
                </c:pt>
                <c:pt idx="110">
                  <c:v>3.94855960515577</c:v>
                </c:pt>
                <c:pt idx="111">
                  <c:v>3.94855960515577</c:v>
                </c:pt>
                <c:pt idx="112">
                  <c:v>3.94855960515577</c:v>
                </c:pt>
                <c:pt idx="113">
                  <c:v>3.94855960515577</c:v>
                </c:pt>
                <c:pt idx="114">
                  <c:v>3.94855960515577</c:v>
                </c:pt>
                <c:pt idx="115">
                  <c:v>3.94855960515577</c:v>
                </c:pt>
                <c:pt idx="116">
                  <c:v>3.94855960515577</c:v>
                </c:pt>
                <c:pt idx="117">
                  <c:v>3.94855960515577</c:v>
                </c:pt>
                <c:pt idx="118">
                  <c:v>3.94855960515577</c:v>
                </c:pt>
                <c:pt idx="119">
                  <c:v>3.94855960515577</c:v>
                </c:pt>
                <c:pt idx="120">
                  <c:v>3.94855960515577</c:v>
                </c:pt>
                <c:pt idx="121">
                  <c:v>3.94855960515577</c:v>
                </c:pt>
                <c:pt idx="122">
                  <c:v>3.94855960515577</c:v>
                </c:pt>
                <c:pt idx="123">
                  <c:v>3.94855960515577</c:v>
                </c:pt>
                <c:pt idx="124">
                  <c:v>3.94855960515577</c:v>
                </c:pt>
                <c:pt idx="125">
                  <c:v>3.94855960515577</c:v>
                </c:pt>
                <c:pt idx="126">
                  <c:v>3.94855960515577</c:v>
                </c:pt>
                <c:pt idx="127">
                  <c:v>3.94855960515577</c:v>
                </c:pt>
                <c:pt idx="128">
                  <c:v>3.94855960515577</c:v>
                </c:pt>
                <c:pt idx="129">
                  <c:v>3.94855960515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4505788067676</c:v>
                </c:pt>
                <c:pt idx="1">
                  <c:v>3.92650709219858</c:v>
                </c:pt>
                <c:pt idx="2">
                  <c:v>3.98737855261963</c:v>
                </c:pt>
                <c:pt idx="3">
                  <c:v>3.95441877191405</c:v>
                </c:pt>
                <c:pt idx="4">
                  <c:v>3.99671142778844</c:v>
                </c:pt>
                <c:pt idx="5">
                  <c:v>3.9063233965673</c:v>
                </c:pt>
                <c:pt idx="6">
                  <c:v>4.08133295679187</c:v>
                </c:pt>
                <c:pt idx="7">
                  <c:v>4.0162495330594</c:v>
                </c:pt>
                <c:pt idx="8">
                  <c:v>3.99878787878788</c:v>
                </c:pt>
                <c:pt idx="9">
                  <c:v>3.94649599410627</c:v>
                </c:pt>
                <c:pt idx="10">
                  <c:v>3.93747680890538</c:v>
                </c:pt>
                <c:pt idx="11">
                  <c:v>4.06427818756586</c:v>
                </c:pt>
                <c:pt idx="12">
                  <c:v>4.02197274995203</c:v>
                </c:pt>
                <c:pt idx="13">
                  <c:v>4.00734873067379</c:v>
                </c:pt>
                <c:pt idx="14">
                  <c:v>4.00480122911465</c:v>
                </c:pt>
                <c:pt idx="15">
                  <c:v>4.05220372184133</c:v>
                </c:pt>
                <c:pt idx="16">
                  <c:v>3.96388542963885</c:v>
                </c:pt>
                <c:pt idx="17">
                  <c:v>3.96172480620155</c:v>
                </c:pt>
                <c:pt idx="18">
                  <c:v>4.05218338449352</c:v>
                </c:pt>
                <c:pt idx="19">
                  <c:v>3.96378640776699</c:v>
                </c:pt>
                <c:pt idx="20">
                  <c:v>3.96761492272861</c:v>
                </c:pt>
                <c:pt idx="21">
                  <c:v>4.06728045325779</c:v>
                </c:pt>
                <c:pt idx="22">
                  <c:v>3.9984</c:v>
                </c:pt>
                <c:pt idx="23">
                  <c:v>4.072179683512</c:v>
                </c:pt>
                <c:pt idx="24">
                  <c:v>3.93861484803189</c:v>
                </c:pt>
                <c:pt idx="25">
                  <c:v>4.02623550945699</c:v>
                </c:pt>
                <c:pt idx="26">
                  <c:v>4.05006710023743</c:v>
                </c:pt>
                <c:pt idx="27">
                  <c:v>4.06775774001876</c:v>
                </c:pt>
                <c:pt idx="28">
                  <c:v>4.06097816960537</c:v>
                </c:pt>
                <c:pt idx="29">
                  <c:v>3.95230816264139</c:v>
                </c:pt>
                <c:pt idx="30">
                  <c:v>3.98241439950347</c:v>
                </c:pt>
                <c:pt idx="31">
                  <c:v>3.95234664470976</c:v>
                </c:pt>
                <c:pt idx="32">
                  <c:v>4.00284061020516</c:v>
                </c:pt>
                <c:pt idx="33">
                  <c:v>3.96342355523043</c:v>
                </c:pt>
                <c:pt idx="34">
                  <c:v>4.07555507652511</c:v>
                </c:pt>
                <c:pt idx="35">
                  <c:v>3.99191231244014</c:v>
                </c:pt>
                <c:pt idx="36">
                  <c:v>3.96809528873764</c:v>
                </c:pt>
                <c:pt idx="37">
                  <c:v>4.01105930825111</c:v>
                </c:pt>
                <c:pt idx="38">
                  <c:v>3.96193548387097</c:v>
                </c:pt>
                <c:pt idx="39">
                  <c:v>4.05587026546707</c:v>
                </c:pt>
                <c:pt idx="40">
                  <c:v>4.01532693792039</c:v>
                </c:pt>
                <c:pt idx="41">
                  <c:v>4.02606080855329</c:v>
                </c:pt>
                <c:pt idx="42">
                  <c:v>3.94654983570646</c:v>
                </c:pt>
                <c:pt idx="43">
                  <c:v>3.92931392931393</c:v>
                </c:pt>
                <c:pt idx="44">
                  <c:v>4.0116384180791</c:v>
                </c:pt>
                <c:pt idx="45">
                  <c:v>3.9511758118701</c:v>
                </c:pt>
                <c:pt idx="46">
                  <c:v>3.96689639588747</c:v>
                </c:pt>
                <c:pt idx="47">
                  <c:v>4.05878260869565</c:v>
                </c:pt>
                <c:pt idx="48">
                  <c:v>4.06683714983145</c:v>
                </c:pt>
                <c:pt idx="49">
                  <c:v>3.97724922440538</c:v>
                </c:pt>
                <c:pt idx="50">
                  <c:v>4.04094525035096</c:v>
                </c:pt>
                <c:pt idx="51">
                  <c:v>3.99907041598885</c:v>
                </c:pt>
                <c:pt idx="52">
                  <c:v>3.99567908443303</c:v>
                </c:pt>
                <c:pt idx="53">
                  <c:v>4.07557160048135</c:v>
                </c:pt>
                <c:pt idx="54">
                  <c:v>3.93475709927247</c:v>
                </c:pt>
                <c:pt idx="55">
                  <c:v>3.96415049692381</c:v>
                </c:pt>
                <c:pt idx="56">
                  <c:v>3.92938388625592</c:v>
                </c:pt>
                <c:pt idx="57">
                  <c:v>3.91657754010695</c:v>
                </c:pt>
                <c:pt idx="58">
                  <c:v>3.95727426773178</c:v>
                </c:pt>
                <c:pt idx="59">
                  <c:v>4.06677463560483</c:v>
                </c:pt>
                <c:pt idx="60">
                  <c:v>3.94335961188599</c:v>
                </c:pt>
                <c:pt idx="61">
                  <c:v>3.95135663651919</c:v>
                </c:pt>
                <c:pt idx="62">
                  <c:v>3.94998771196854</c:v>
                </c:pt>
                <c:pt idx="63">
                  <c:v>4.06930315361139</c:v>
                </c:pt>
                <c:pt idx="64">
                  <c:v>3.95484761068607</c:v>
                </c:pt>
                <c:pt idx="65">
                  <c:v>4.00736134027161</c:v>
                </c:pt>
                <c:pt idx="66">
                  <c:v>3.94764862466726</c:v>
                </c:pt>
                <c:pt idx="67">
                  <c:v>3.94782939832445</c:v>
                </c:pt>
                <c:pt idx="68">
                  <c:v>3.92948962708413</c:v>
                </c:pt>
                <c:pt idx="69">
                  <c:v>4.00117248566962</c:v>
                </c:pt>
                <c:pt idx="70">
                  <c:v>4.06506120276743</c:v>
                </c:pt>
                <c:pt idx="71">
                  <c:v>3.98784676354029</c:v>
                </c:pt>
                <c:pt idx="72">
                  <c:v>3.9486005754643</c:v>
                </c:pt>
                <c:pt idx="73">
                  <c:v>3.93590418531192</c:v>
                </c:pt>
                <c:pt idx="74">
                  <c:v>4.03326544467074</c:v>
                </c:pt>
                <c:pt idx="75">
                  <c:v>3.9394505201387</c:v>
                </c:pt>
                <c:pt idx="76">
                  <c:v>3.95954385012218</c:v>
                </c:pt>
                <c:pt idx="77">
                  <c:v>4.00813344361731</c:v>
                </c:pt>
                <c:pt idx="78">
                  <c:v>4.02754474272931</c:v>
                </c:pt>
                <c:pt idx="79">
                  <c:v>3.9669330394048</c:v>
                </c:pt>
                <c:pt idx="80">
                  <c:v>4.01264577771533</c:v>
                </c:pt>
                <c:pt idx="81">
                  <c:v>4.03193927241478</c:v>
                </c:pt>
                <c:pt idx="82">
                  <c:v>4.02770163035637</c:v>
                </c:pt>
                <c:pt idx="83">
                  <c:v>4.02862955965703</c:v>
                </c:pt>
                <c:pt idx="84">
                  <c:v>4.01248729490344</c:v>
                </c:pt>
                <c:pt idx="85">
                  <c:v>3.97309873491348</c:v>
                </c:pt>
                <c:pt idx="86">
                  <c:v>4.04837029319839</c:v>
                </c:pt>
                <c:pt idx="87">
                  <c:v>3.96069549970777</c:v>
                </c:pt>
                <c:pt idx="88">
                  <c:v>4.01018116484504</c:v>
                </c:pt>
                <c:pt idx="89">
                  <c:v>3.93080094228504</c:v>
                </c:pt>
                <c:pt idx="90">
                  <c:v>4.02610687022901</c:v>
                </c:pt>
                <c:pt idx="91">
                  <c:v>3.95283869029739</c:v>
                </c:pt>
                <c:pt idx="92">
                  <c:v>4.03439194422928</c:v>
                </c:pt>
                <c:pt idx="93">
                  <c:v>4.08802650260293</c:v>
                </c:pt>
                <c:pt idx="94">
                  <c:v>3.98515310856789</c:v>
                </c:pt>
                <c:pt idx="95">
                  <c:v>4.01415984896161</c:v>
                </c:pt>
                <c:pt idx="96">
                  <c:v>3.9891167192429</c:v>
                </c:pt>
                <c:pt idx="97">
                  <c:v>4.05096575231294</c:v>
                </c:pt>
                <c:pt idx="98">
                  <c:v>3.98005148005148</c:v>
                </c:pt>
                <c:pt idx="99">
                  <c:v>4.08235488672069</c:v>
                </c:pt>
                <c:pt idx="100">
                  <c:v>4.00376001307831</c:v>
                </c:pt>
                <c:pt idx="101">
                  <c:v>3.96467702371218</c:v>
                </c:pt>
                <c:pt idx="102">
                  <c:v>4.06612410986775</c:v>
                </c:pt>
                <c:pt idx="103">
                  <c:v>3.98840725806452</c:v>
                </c:pt>
                <c:pt idx="104">
                  <c:v>3.9505016722408</c:v>
                </c:pt>
                <c:pt idx="105">
                  <c:v>3.96265141318977</c:v>
                </c:pt>
                <c:pt idx="106">
                  <c:v>4.0013783597519</c:v>
                </c:pt>
                <c:pt idx="107">
                  <c:v>4.08832361773538</c:v>
                </c:pt>
                <c:pt idx="108">
                  <c:v>4.0542029500622</c:v>
                </c:pt>
                <c:pt idx="109">
                  <c:v>3.9961082611003</c:v>
                </c:pt>
                <c:pt idx="110">
                  <c:v>3.92734292734293</c:v>
                </c:pt>
                <c:pt idx="111">
                  <c:v>4.06518952572789</c:v>
                </c:pt>
                <c:pt idx="112">
                  <c:v>3.93287037037037</c:v>
                </c:pt>
                <c:pt idx="113">
                  <c:v>3.96501457725948</c:v>
                </c:pt>
                <c:pt idx="114">
                  <c:v>4.08444863336475</c:v>
                </c:pt>
                <c:pt idx="115">
                  <c:v>4.03147380324161</c:v>
                </c:pt>
                <c:pt idx="116">
                  <c:v>4.04119778752623</c:v>
                </c:pt>
                <c:pt idx="117">
                  <c:v>3.98300925051916</c:v>
                </c:pt>
                <c:pt idx="118">
                  <c:v>4.00115718418515</c:v>
                </c:pt>
                <c:pt idx="119">
                  <c:v>4.02842125754331</c:v>
                </c:pt>
                <c:pt idx="120">
                  <c:v>3.98578106739384</c:v>
                </c:pt>
                <c:pt idx="121">
                  <c:v>3.94363459669582</c:v>
                </c:pt>
                <c:pt idx="122">
                  <c:v>4.04593070104754</c:v>
                </c:pt>
                <c:pt idx="123">
                  <c:v>4</c:v>
                </c:pt>
                <c:pt idx="124">
                  <c:v>3.8676844783715</c:v>
                </c:pt>
                <c:pt idx="125">
                  <c:v>4</c:v>
                </c:pt>
                <c:pt idx="126">
                  <c:v>4.15584415584416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4093"/>
        <c:axId val="35843866"/>
      </c:lineChart>
      <c:catAx>
        <c:axId val="4651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866"/>
        <c:crossesAt val="0"/>
        <c:auto val="1"/>
        <c:lblAlgn val="ctr"/>
        <c:lblOffset val="100"/>
        <c:noMultiLvlLbl val="0"/>
      </c:catAx>
      <c:valAx>
        <c:axId val="358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8.125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8.125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948759033645</c:v>
                </c:pt>
                <c:pt idx="1">
                  <c:v>449.934143816272</c:v>
                </c:pt>
                <c:pt idx="2">
                  <c:v>439.332189077044</c:v>
                </c:pt>
                <c:pt idx="3">
                  <c:v>443.700035598824</c:v>
                </c:pt>
                <c:pt idx="4">
                  <c:v>436.711481163977</c:v>
                </c:pt>
                <c:pt idx="5">
                  <c:v>441.595527729239</c:v>
                </c:pt>
                <c:pt idx="6">
                  <c:v>423.846187772554</c:v>
                </c:pt>
                <c:pt idx="7">
                  <c:v>427.221341903019</c:v>
                </c:pt>
                <c:pt idx="8">
                  <c:v>427.896372729113</c:v>
                </c:pt>
                <c:pt idx="9">
                  <c:v>433.217203946553</c:v>
                </c:pt>
                <c:pt idx="10">
                  <c:v>430.080295990002</c:v>
                </c:pt>
                <c:pt idx="11">
                  <c:v>416.539971772486</c:v>
                </c:pt>
                <c:pt idx="12">
                  <c:v>415.864940946393</c:v>
                </c:pt>
                <c:pt idx="13">
                  <c:v>418.088571902935</c:v>
                </c:pt>
                <c:pt idx="14">
                  <c:v>415.547279381173</c:v>
                </c:pt>
                <c:pt idx="15">
                  <c:v>407.446909468054</c:v>
                </c:pt>
                <c:pt idx="16">
                  <c:v>416.539971772486</c:v>
                </c:pt>
                <c:pt idx="17">
                  <c:v>411.814755989834</c:v>
                </c:pt>
                <c:pt idx="18">
                  <c:v>403.039355250622</c:v>
                </c:pt>
                <c:pt idx="19">
                  <c:v>411.020602076783</c:v>
                </c:pt>
                <c:pt idx="20">
                  <c:v>405.421816989775</c:v>
                </c:pt>
                <c:pt idx="21">
                  <c:v>394.502200685326</c:v>
                </c:pt>
                <c:pt idx="22">
                  <c:v>399.108293381021</c:v>
                </c:pt>
                <c:pt idx="23">
                  <c:v>390.96821577225</c:v>
                </c:pt>
                <c:pt idx="24">
                  <c:v>400.49806272886</c:v>
                </c:pt>
                <c:pt idx="25">
                  <c:v>392.516815902699</c:v>
                </c:pt>
                <c:pt idx="26">
                  <c:v>386.679784641776</c:v>
                </c:pt>
                <c:pt idx="27">
                  <c:v>382.947261250437</c:v>
                </c:pt>
                <c:pt idx="28">
                  <c:v>380.366261033022</c:v>
                </c:pt>
                <c:pt idx="29">
                  <c:v>391.682954293996</c:v>
                </c:pt>
                <c:pt idx="30">
                  <c:v>385.885630728725</c:v>
                </c:pt>
                <c:pt idx="31">
                  <c:v>387.831307815699</c:v>
                </c:pt>
                <c:pt idx="32">
                  <c:v>379.452984033013</c:v>
                </c:pt>
                <c:pt idx="33">
                  <c:v>381.994276554776</c:v>
                </c:pt>
                <c:pt idx="34">
                  <c:v>370.439337119887</c:v>
                </c:pt>
                <c:pt idx="35">
                  <c:v>375.164552902539</c:v>
                </c:pt>
                <c:pt idx="36">
                  <c:v>375.402799076454</c:v>
                </c:pt>
                <c:pt idx="37">
                  <c:v>368.255413858997</c:v>
                </c:pt>
                <c:pt idx="38">
                  <c:v>371.312906424243</c:v>
                </c:pt>
                <c:pt idx="39">
                  <c:v>359.519720815438</c:v>
                </c:pt>
                <c:pt idx="40">
                  <c:v>362.140428728506</c:v>
                </c:pt>
                <c:pt idx="41">
                  <c:v>358.566736119777</c:v>
                </c:pt>
                <c:pt idx="42">
                  <c:v>364.562598163311</c:v>
                </c:pt>
                <c:pt idx="43">
                  <c:v>364.919967424184</c:v>
                </c:pt>
                <c:pt idx="44">
                  <c:v>353.444443380599</c:v>
                </c:pt>
                <c:pt idx="45">
                  <c:v>356.621059032803</c:v>
                </c:pt>
                <c:pt idx="46">
                  <c:v>353.484151076252</c:v>
                </c:pt>
                <c:pt idx="47">
                  <c:v>344.510211858778</c:v>
                </c:pt>
                <c:pt idx="48">
                  <c:v>343.636642554422</c:v>
                </c:pt>
                <c:pt idx="49">
                  <c:v>347.607412119676</c:v>
                </c:pt>
                <c:pt idx="50">
                  <c:v>341.452719293532</c:v>
                </c:pt>
                <c:pt idx="51">
                  <c:v>343.755765641379</c:v>
                </c:pt>
                <c:pt idx="52">
                  <c:v>342.04833472832</c:v>
                </c:pt>
                <c:pt idx="53">
                  <c:v>332.002287728228</c:v>
                </c:pt>
                <c:pt idx="54">
                  <c:v>340.420319206566</c:v>
                </c:pt>
                <c:pt idx="55">
                  <c:v>337.640780510888</c:v>
                </c:pt>
                <c:pt idx="56">
                  <c:v>337.164288163058</c:v>
                </c:pt>
                <c:pt idx="57">
                  <c:v>336.171595771744</c:v>
                </c:pt>
                <c:pt idx="58">
                  <c:v>330.096318336906</c:v>
                </c:pt>
                <c:pt idx="59">
                  <c:v>320.765009858559</c:v>
                </c:pt>
                <c:pt idx="60">
                  <c:v>329.421287510812</c:v>
                </c:pt>
                <c:pt idx="61">
                  <c:v>326.919702684702</c:v>
                </c:pt>
                <c:pt idx="62">
                  <c:v>325.172564075991</c:v>
                </c:pt>
                <c:pt idx="63">
                  <c:v>314.292655467195</c:v>
                </c:pt>
                <c:pt idx="64">
                  <c:v>318.620794293321</c:v>
                </c:pt>
                <c:pt idx="65">
                  <c:v>314.888270901983</c:v>
                </c:pt>
                <c:pt idx="66">
                  <c:v>315.285347858508</c:v>
                </c:pt>
                <c:pt idx="67">
                  <c:v>314.84856320633</c:v>
                </c:pt>
                <c:pt idx="68">
                  <c:v>314.014701597627</c:v>
                </c:pt>
                <c:pt idx="69">
                  <c:v>306.827608684517</c:v>
                </c:pt>
                <c:pt idx="70">
                  <c:v>300.47437738011</c:v>
                </c:pt>
                <c:pt idx="71">
                  <c:v>302.618592945348</c:v>
                </c:pt>
                <c:pt idx="72">
                  <c:v>305.636377814941</c:v>
                </c:pt>
                <c:pt idx="73">
                  <c:v>303.730408423619</c:v>
                </c:pt>
                <c:pt idx="74">
                  <c:v>294.478515336577</c:v>
                </c:pt>
                <c:pt idx="75">
                  <c:v>299.759638858365</c:v>
                </c:pt>
                <c:pt idx="76">
                  <c:v>294.518223032229</c:v>
                </c:pt>
                <c:pt idx="77">
                  <c:v>290.070961119145</c:v>
                </c:pt>
                <c:pt idx="78">
                  <c:v>286.020776162586</c:v>
                </c:pt>
                <c:pt idx="79">
                  <c:v>290.229791901755</c:v>
                </c:pt>
                <c:pt idx="80">
                  <c:v>284.631006814747</c:v>
                </c:pt>
                <c:pt idx="81">
                  <c:v>279.270467901654</c:v>
                </c:pt>
                <c:pt idx="82">
                  <c:v>277.245375423374</c:v>
                </c:pt>
                <c:pt idx="83">
                  <c:v>275.259990640747</c:v>
                </c:pt>
                <c:pt idx="84">
                  <c:v>275.498236814663</c:v>
                </c:pt>
                <c:pt idx="85">
                  <c:v>275.101159858137</c:v>
                </c:pt>
                <c:pt idx="86">
                  <c:v>268.827343945036</c:v>
                </c:pt>
                <c:pt idx="87">
                  <c:v>273.790805901603</c:v>
                </c:pt>
                <c:pt idx="88">
                  <c:v>267.239036118934</c:v>
                </c:pt>
                <c:pt idx="89">
                  <c:v>271.726005727671</c:v>
                </c:pt>
                <c:pt idx="90">
                  <c:v>262.116743379756</c:v>
                </c:pt>
                <c:pt idx="91">
                  <c:v>266.405174510231</c:v>
                </c:pt>
                <c:pt idx="92">
                  <c:v>258.344512292765</c:v>
                </c:pt>
                <c:pt idx="93">
                  <c:v>253.73841959707</c:v>
                </c:pt>
                <c:pt idx="94">
                  <c:v>258.781296944943</c:v>
                </c:pt>
                <c:pt idx="95">
                  <c:v>254.413450423164</c:v>
                </c:pt>
                <c:pt idx="96">
                  <c:v>253.778127292723</c:v>
                </c:pt>
                <c:pt idx="97">
                  <c:v>246.670449770918</c:v>
                </c:pt>
                <c:pt idx="98">
                  <c:v>248.854373031808</c:v>
                </c:pt>
                <c:pt idx="99">
                  <c:v>242.143772466529</c:v>
                </c:pt>
                <c:pt idx="100">
                  <c:v>244.923311162206</c:v>
                </c:pt>
                <c:pt idx="101">
                  <c:v>244.843895770901</c:v>
                </c:pt>
                <c:pt idx="102">
                  <c:v>236.2273258143</c:v>
                </c:pt>
                <c:pt idx="103">
                  <c:v>238.371541379537</c:v>
                </c:pt>
                <c:pt idx="104">
                  <c:v>239.483356857808</c:v>
                </c:pt>
                <c:pt idx="105">
                  <c:v>238.053879814317</c:v>
                </c:pt>
                <c:pt idx="106">
                  <c:v>232.494802422961</c:v>
                </c:pt>
                <c:pt idx="107">
                  <c:v>226.816601944648</c:v>
                </c:pt>
                <c:pt idx="108">
                  <c:v>225.466540292462</c:v>
                </c:pt>
                <c:pt idx="109">
                  <c:v>226.498940379428</c:v>
                </c:pt>
                <c:pt idx="110">
                  <c:v>228.285786683792</c:v>
                </c:pt>
                <c:pt idx="111">
                  <c:v>218.87506281414</c:v>
                </c:pt>
                <c:pt idx="112">
                  <c:v>225.029755640284</c:v>
                </c:pt>
                <c:pt idx="113">
                  <c:v>219.947170596759</c:v>
                </c:pt>
                <c:pt idx="114">
                  <c:v>212.680662292344</c:v>
                </c:pt>
                <c:pt idx="115">
                  <c:v>212.720369987996</c:v>
                </c:pt>
                <c:pt idx="116">
                  <c:v>210.218785161886</c:v>
                </c:pt>
                <c:pt idx="117">
                  <c:v>212.363000727123</c:v>
                </c:pt>
                <c:pt idx="118">
                  <c:v>207.915738814039</c:v>
                </c:pt>
                <c:pt idx="119">
                  <c:v>206.009769422717</c:v>
                </c:pt>
                <c:pt idx="120">
                  <c:v>205.890646335759</c:v>
                </c:pt>
                <c:pt idx="121">
                  <c:v>206.327430987937</c:v>
                </c:pt>
                <c:pt idx="122">
                  <c:v>199.140338074827</c:v>
                </c:pt>
                <c:pt idx="123">
                  <c:v>199.080776531349</c:v>
                </c:pt>
                <c:pt idx="124">
                  <c:v>197.095391748722</c:v>
                </c:pt>
                <c:pt idx="125">
                  <c:v>195.110006966095</c:v>
                </c:pt>
                <c:pt idx="126">
                  <c:v>193.124622183467</c:v>
                </c:pt>
                <c:pt idx="127">
                  <c:v>191.13923740084</c:v>
                </c:pt>
                <c:pt idx="128">
                  <c:v>189.153852618213</c:v>
                </c:pt>
                <c:pt idx="129">
                  <c:v>187.1684678355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8.125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96082432503</c:v>
                </c:pt>
                <c:pt idx="1">
                  <c:v>449.946209107657</c:v>
                </c:pt>
                <c:pt idx="2">
                  <c:v>439.344254368429</c:v>
                </c:pt>
                <c:pt idx="3">
                  <c:v>443.712100890208</c:v>
                </c:pt>
                <c:pt idx="4">
                  <c:v>436.723546455361</c:v>
                </c:pt>
                <c:pt idx="5">
                  <c:v>441.607593020623</c:v>
                </c:pt>
                <c:pt idx="6">
                  <c:v>423.858253063938</c:v>
                </c:pt>
                <c:pt idx="7">
                  <c:v>427.233407194404</c:v>
                </c:pt>
                <c:pt idx="8">
                  <c:v>427.908438020497</c:v>
                </c:pt>
                <c:pt idx="9">
                  <c:v>433.229269237937</c:v>
                </c:pt>
                <c:pt idx="10">
                  <c:v>430.092361281387</c:v>
                </c:pt>
                <c:pt idx="11">
                  <c:v>416.55203706387</c:v>
                </c:pt>
                <c:pt idx="12">
                  <c:v>415.877006237777</c:v>
                </c:pt>
                <c:pt idx="13">
                  <c:v>418.100637194319</c:v>
                </c:pt>
                <c:pt idx="14">
                  <c:v>415.559344672557</c:v>
                </c:pt>
                <c:pt idx="15">
                  <c:v>407.458974759439</c:v>
                </c:pt>
                <c:pt idx="16">
                  <c:v>416.55203706387</c:v>
                </c:pt>
                <c:pt idx="17">
                  <c:v>411.826821281218</c:v>
                </c:pt>
                <c:pt idx="18">
                  <c:v>403.051420542007</c:v>
                </c:pt>
                <c:pt idx="19">
                  <c:v>411.032667368167</c:v>
                </c:pt>
                <c:pt idx="20">
                  <c:v>405.433882281159</c:v>
                </c:pt>
                <c:pt idx="21">
                  <c:v>394.514265976711</c:v>
                </c:pt>
                <c:pt idx="22">
                  <c:v>399.120358672405</c:v>
                </c:pt>
                <c:pt idx="23">
                  <c:v>390.980281063634</c:v>
                </c:pt>
                <c:pt idx="24">
                  <c:v>400.510128020244</c:v>
                </c:pt>
                <c:pt idx="25">
                  <c:v>392.528881194083</c:v>
                </c:pt>
                <c:pt idx="26">
                  <c:v>386.69184993316</c:v>
                </c:pt>
                <c:pt idx="27">
                  <c:v>382.959326541821</c:v>
                </c:pt>
                <c:pt idx="28">
                  <c:v>380.378326324406</c:v>
                </c:pt>
                <c:pt idx="29">
                  <c:v>391.69501958538</c:v>
                </c:pt>
                <c:pt idx="30">
                  <c:v>385.897696020109</c:v>
                </c:pt>
                <c:pt idx="31">
                  <c:v>387.843373107084</c:v>
                </c:pt>
                <c:pt idx="32">
                  <c:v>379.465049324398</c:v>
                </c:pt>
                <c:pt idx="33">
                  <c:v>382.00634184616</c:v>
                </c:pt>
                <c:pt idx="34">
                  <c:v>370.451402411271</c:v>
                </c:pt>
                <c:pt idx="35">
                  <c:v>375.176618193923</c:v>
                </c:pt>
                <c:pt idx="36">
                  <c:v>375.414864367839</c:v>
                </c:pt>
                <c:pt idx="37">
                  <c:v>368.267479150381</c:v>
                </c:pt>
                <c:pt idx="38">
                  <c:v>371.324971715627</c:v>
                </c:pt>
                <c:pt idx="39">
                  <c:v>359.531786106822</c:v>
                </c:pt>
                <c:pt idx="40">
                  <c:v>362.15249401989</c:v>
                </c:pt>
                <c:pt idx="41">
                  <c:v>358.578801411161</c:v>
                </c:pt>
                <c:pt idx="42">
                  <c:v>364.574663454695</c:v>
                </c:pt>
                <c:pt idx="43">
                  <c:v>364.932032715568</c:v>
                </c:pt>
                <c:pt idx="44">
                  <c:v>353.456508671984</c:v>
                </c:pt>
                <c:pt idx="45">
                  <c:v>356.633124324187</c:v>
                </c:pt>
                <c:pt idx="46">
                  <c:v>353.496216367636</c:v>
                </c:pt>
                <c:pt idx="47">
                  <c:v>344.522277150162</c:v>
                </c:pt>
                <c:pt idx="48">
                  <c:v>343.648707845806</c:v>
                </c:pt>
                <c:pt idx="49">
                  <c:v>347.61947741106</c:v>
                </c:pt>
                <c:pt idx="50">
                  <c:v>341.464784584917</c:v>
                </c:pt>
                <c:pt idx="51">
                  <c:v>343.767830932764</c:v>
                </c:pt>
                <c:pt idx="52">
                  <c:v>342.060400019705</c:v>
                </c:pt>
                <c:pt idx="53">
                  <c:v>332.014353019612</c:v>
                </c:pt>
                <c:pt idx="54">
                  <c:v>340.43238449795</c:v>
                </c:pt>
                <c:pt idx="55">
                  <c:v>337.652845802273</c:v>
                </c:pt>
                <c:pt idx="56">
                  <c:v>337.176353454442</c:v>
                </c:pt>
                <c:pt idx="57">
                  <c:v>336.183661063129</c:v>
                </c:pt>
                <c:pt idx="58">
                  <c:v>330.10838362829</c:v>
                </c:pt>
                <c:pt idx="59">
                  <c:v>320.777075149943</c:v>
                </c:pt>
                <c:pt idx="60">
                  <c:v>329.433352802197</c:v>
                </c:pt>
                <c:pt idx="61">
                  <c:v>326.931767976087</c:v>
                </c:pt>
                <c:pt idx="62">
                  <c:v>325.184629367375</c:v>
                </c:pt>
                <c:pt idx="63">
                  <c:v>314.304720758579</c:v>
                </c:pt>
                <c:pt idx="64">
                  <c:v>318.632859584706</c:v>
                </c:pt>
                <c:pt idx="65">
                  <c:v>314.900336193367</c:v>
                </c:pt>
                <c:pt idx="66">
                  <c:v>315.297413149892</c:v>
                </c:pt>
                <c:pt idx="67">
                  <c:v>314.860628497714</c:v>
                </c:pt>
                <c:pt idx="68">
                  <c:v>314.026766889011</c:v>
                </c:pt>
                <c:pt idx="69">
                  <c:v>306.839673975901</c:v>
                </c:pt>
                <c:pt idx="70">
                  <c:v>300.486442671495</c:v>
                </c:pt>
                <c:pt idx="71">
                  <c:v>302.630658236732</c:v>
                </c:pt>
                <c:pt idx="72">
                  <c:v>305.648443106325</c:v>
                </c:pt>
                <c:pt idx="73">
                  <c:v>303.742473715003</c:v>
                </c:pt>
                <c:pt idx="74">
                  <c:v>294.490580627961</c:v>
                </c:pt>
                <c:pt idx="75">
                  <c:v>299.771704149749</c:v>
                </c:pt>
                <c:pt idx="76">
                  <c:v>294.530288323614</c:v>
                </c:pt>
                <c:pt idx="77">
                  <c:v>290.083026410529</c:v>
                </c:pt>
                <c:pt idx="78">
                  <c:v>286.03284145397</c:v>
                </c:pt>
                <c:pt idx="79">
                  <c:v>290.241857193139</c:v>
                </c:pt>
                <c:pt idx="80">
                  <c:v>284.643072106131</c:v>
                </c:pt>
                <c:pt idx="81">
                  <c:v>279.282533193038</c:v>
                </c:pt>
                <c:pt idx="82">
                  <c:v>277.257440714759</c:v>
                </c:pt>
                <c:pt idx="83">
                  <c:v>275.272055932132</c:v>
                </c:pt>
                <c:pt idx="84">
                  <c:v>275.510302106047</c:v>
                </c:pt>
                <c:pt idx="85">
                  <c:v>275.113225149522</c:v>
                </c:pt>
                <c:pt idx="86">
                  <c:v>268.83940923642</c:v>
                </c:pt>
                <c:pt idx="87">
                  <c:v>273.802871192988</c:v>
                </c:pt>
                <c:pt idx="88">
                  <c:v>267.251101410319</c:v>
                </c:pt>
                <c:pt idx="89">
                  <c:v>271.738071019056</c:v>
                </c:pt>
                <c:pt idx="90">
                  <c:v>262.128808671141</c:v>
                </c:pt>
                <c:pt idx="91">
                  <c:v>266.417239801615</c:v>
                </c:pt>
                <c:pt idx="92">
                  <c:v>258.356577584149</c:v>
                </c:pt>
                <c:pt idx="93">
                  <c:v>253.750484888455</c:v>
                </c:pt>
                <c:pt idx="94">
                  <c:v>258.793362236327</c:v>
                </c:pt>
                <c:pt idx="95">
                  <c:v>254.425515714548</c:v>
                </c:pt>
                <c:pt idx="96">
                  <c:v>253.790192584107</c:v>
                </c:pt>
                <c:pt idx="97">
                  <c:v>246.682515062303</c:v>
                </c:pt>
                <c:pt idx="98">
                  <c:v>248.866438323192</c:v>
                </c:pt>
                <c:pt idx="99">
                  <c:v>242.155837757913</c:v>
                </c:pt>
                <c:pt idx="100">
                  <c:v>244.935376453591</c:v>
                </c:pt>
                <c:pt idx="101">
                  <c:v>244.855961062286</c:v>
                </c:pt>
                <c:pt idx="102">
                  <c:v>236.239391105684</c:v>
                </c:pt>
                <c:pt idx="103">
                  <c:v>238.383606670922</c:v>
                </c:pt>
                <c:pt idx="104">
                  <c:v>239.495422149193</c:v>
                </c:pt>
                <c:pt idx="105">
                  <c:v>238.065945105701</c:v>
                </c:pt>
                <c:pt idx="106">
                  <c:v>232.506867714346</c:v>
                </c:pt>
                <c:pt idx="107">
                  <c:v>226.828667236032</c:v>
                </c:pt>
                <c:pt idx="108">
                  <c:v>225.478605583846</c:v>
                </c:pt>
                <c:pt idx="109">
                  <c:v>226.511005670812</c:v>
                </c:pt>
                <c:pt idx="110">
                  <c:v>228.297851975176</c:v>
                </c:pt>
                <c:pt idx="111">
                  <c:v>218.887128105524</c:v>
                </c:pt>
                <c:pt idx="112">
                  <c:v>225.041820931668</c:v>
                </c:pt>
                <c:pt idx="113">
                  <c:v>219.959235888143</c:v>
                </c:pt>
                <c:pt idx="114">
                  <c:v>212.692727583728</c:v>
                </c:pt>
                <c:pt idx="115">
                  <c:v>212.732435279381</c:v>
                </c:pt>
                <c:pt idx="116">
                  <c:v>210.230850453271</c:v>
                </c:pt>
                <c:pt idx="117">
                  <c:v>212.375066018508</c:v>
                </c:pt>
                <c:pt idx="118">
                  <c:v>207.927804105423</c:v>
                </c:pt>
                <c:pt idx="119">
                  <c:v>206.021834714101</c:v>
                </c:pt>
                <c:pt idx="120">
                  <c:v>205.902711627144</c:v>
                </c:pt>
                <c:pt idx="121">
                  <c:v>206.339496279322</c:v>
                </c:pt>
                <c:pt idx="122">
                  <c:v>199.152403366212</c:v>
                </c:pt>
                <c:pt idx="123">
                  <c:v>199.092841822733</c:v>
                </c:pt>
                <c:pt idx="124">
                  <c:v>197.107457040106</c:v>
                </c:pt>
                <c:pt idx="125">
                  <c:v>195.122072257479</c:v>
                </c:pt>
                <c:pt idx="126">
                  <c:v>193.136687474852</c:v>
                </c:pt>
                <c:pt idx="127">
                  <c:v>191.151302692225</c:v>
                </c:pt>
                <c:pt idx="128">
                  <c:v>189.165917909598</c:v>
                </c:pt>
                <c:pt idx="129">
                  <c:v>187.1805331269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8.125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936693742261</c:v>
                </c:pt>
                <c:pt idx="1">
                  <c:v>449.922078524888</c:v>
                </c:pt>
                <c:pt idx="2">
                  <c:v>439.32012378566</c:v>
                </c:pt>
                <c:pt idx="3">
                  <c:v>443.687970307439</c:v>
                </c:pt>
                <c:pt idx="4">
                  <c:v>436.699415872592</c:v>
                </c:pt>
                <c:pt idx="5">
                  <c:v>441.583462437855</c:v>
                </c:pt>
                <c:pt idx="6">
                  <c:v>423.834122481169</c:v>
                </c:pt>
                <c:pt idx="7">
                  <c:v>427.209276611635</c:v>
                </c:pt>
                <c:pt idx="8">
                  <c:v>427.884307437728</c:v>
                </c:pt>
                <c:pt idx="9">
                  <c:v>433.205138655169</c:v>
                </c:pt>
                <c:pt idx="10">
                  <c:v>430.068230698618</c:v>
                </c:pt>
                <c:pt idx="11">
                  <c:v>416.527906481102</c:v>
                </c:pt>
                <c:pt idx="12">
                  <c:v>415.852875655008</c:v>
                </c:pt>
                <c:pt idx="13">
                  <c:v>418.076506611551</c:v>
                </c:pt>
                <c:pt idx="14">
                  <c:v>415.535214089788</c:v>
                </c:pt>
                <c:pt idx="15">
                  <c:v>407.43484417667</c:v>
                </c:pt>
                <c:pt idx="16">
                  <c:v>416.527906481102</c:v>
                </c:pt>
                <c:pt idx="17">
                  <c:v>411.802690698449</c:v>
                </c:pt>
                <c:pt idx="18">
                  <c:v>403.027289959238</c:v>
                </c:pt>
                <c:pt idx="19">
                  <c:v>411.008536785399</c:v>
                </c:pt>
                <c:pt idx="20">
                  <c:v>405.40975169839</c:v>
                </c:pt>
                <c:pt idx="21">
                  <c:v>394.490135393942</c:v>
                </c:pt>
                <c:pt idx="22">
                  <c:v>399.096228089636</c:v>
                </c:pt>
                <c:pt idx="23">
                  <c:v>390.956150480866</c:v>
                </c:pt>
                <c:pt idx="24">
                  <c:v>400.485997437475</c:v>
                </c:pt>
                <c:pt idx="25">
                  <c:v>392.504750611315</c:v>
                </c:pt>
                <c:pt idx="26">
                  <c:v>386.667719350391</c:v>
                </c:pt>
                <c:pt idx="27">
                  <c:v>382.935195959053</c:v>
                </c:pt>
                <c:pt idx="28">
                  <c:v>380.354195741637</c:v>
                </c:pt>
                <c:pt idx="29">
                  <c:v>391.670889002611</c:v>
                </c:pt>
                <c:pt idx="30">
                  <c:v>385.87356543734</c:v>
                </c:pt>
                <c:pt idx="31">
                  <c:v>387.819242524315</c:v>
                </c:pt>
                <c:pt idx="32">
                  <c:v>379.440918741629</c:v>
                </c:pt>
                <c:pt idx="33">
                  <c:v>381.982211263392</c:v>
                </c:pt>
                <c:pt idx="34">
                  <c:v>370.427271828502</c:v>
                </c:pt>
                <c:pt idx="35">
                  <c:v>375.152487611155</c:v>
                </c:pt>
                <c:pt idx="36">
                  <c:v>375.39073378507</c:v>
                </c:pt>
                <c:pt idx="37">
                  <c:v>368.243348567613</c:v>
                </c:pt>
                <c:pt idx="38">
                  <c:v>371.300841132858</c:v>
                </c:pt>
                <c:pt idx="39">
                  <c:v>359.507655524054</c:v>
                </c:pt>
                <c:pt idx="40">
                  <c:v>362.128363437121</c:v>
                </c:pt>
                <c:pt idx="41">
                  <c:v>358.554670828393</c:v>
                </c:pt>
                <c:pt idx="42">
                  <c:v>364.550532871926</c:v>
                </c:pt>
                <c:pt idx="43">
                  <c:v>364.907902132799</c:v>
                </c:pt>
                <c:pt idx="44">
                  <c:v>353.432378089215</c:v>
                </c:pt>
                <c:pt idx="45">
                  <c:v>356.608993741418</c:v>
                </c:pt>
                <c:pt idx="46">
                  <c:v>353.472085784868</c:v>
                </c:pt>
                <c:pt idx="47">
                  <c:v>344.498146567393</c:v>
                </c:pt>
                <c:pt idx="48">
                  <c:v>343.624577263038</c:v>
                </c:pt>
                <c:pt idx="49">
                  <c:v>347.595346828292</c:v>
                </c:pt>
                <c:pt idx="50">
                  <c:v>341.440654002148</c:v>
                </c:pt>
                <c:pt idx="51">
                  <c:v>343.743700349995</c:v>
                </c:pt>
                <c:pt idx="52">
                  <c:v>342.036269436936</c:v>
                </c:pt>
                <c:pt idx="53">
                  <c:v>331.990222436843</c:v>
                </c:pt>
                <c:pt idx="54">
                  <c:v>340.408253915182</c:v>
                </c:pt>
                <c:pt idx="55">
                  <c:v>337.628715219504</c:v>
                </c:pt>
                <c:pt idx="56">
                  <c:v>337.152222871673</c:v>
                </c:pt>
                <c:pt idx="57">
                  <c:v>336.15953048036</c:v>
                </c:pt>
                <c:pt idx="58">
                  <c:v>330.084253045521</c:v>
                </c:pt>
                <c:pt idx="59">
                  <c:v>320.752944567174</c:v>
                </c:pt>
                <c:pt idx="60">
                  <c:v>329.409222219428</c:v>
                </c:pt>
                <c:pt idx="61">
                  <c:v>326.907637393318</c:v>
                </c:pt>
                <c:pt idx="62">
                  <c:v>325.160498784606</c:v>
                </c:pt>
                <c:pt idx="63">
                  <c:v>314.28059017581</c:v>
                </c:pt>
                <c:pt idx="64">
                  <c:v>318.608729001937</c:v>
                </c:pt>
                <c:pt idx="65">
                  <c:v>314.876205610598</c:v>
                </c:pt>
                <c:pt idx="66">
                  <c:v>315.273282567124</c:v>
                </c:pt>
                <c:pt idx="67">
                  <c:v>314.836497914946</c:v>
                </c:pt>
                <c:pt idx="68">
                  <c:v>314.002636306242</c:v>
                </c:pt>
                <c:pt idx="69">
                  <c:v>306.815543393133</c:v>
                </c:pt>
                <c:pt idx="70">
                  <c:v>300.462312088726</c:v>
                </c:pt>
                <c:pt idx="71">
                  <c:v>302.606527653963</c:v>
                </c:pt>
                <c:pt idx="72">
                  <c:v>305.624312523556</c:v>
                </c:pt>
                <c:pt idx="73">
                  <c:v>303.718343132234</c:v>
                </c:pt>
                <c:pt idx="74">
                  <c:v>294.466450045193</c:v>
                </c:pt>
                <c:pt idx="75">
                  <c:v>299.74757356698</c:v>
                </c:pt>
                <c:pt idx="76">
                  <c:v>294.506157740845</c:v>
                </c:pt>
                <c:pt idx="77">
                  <c:v>290.058895827761</c:v>
                </c:pt>
                <c:pt idx="78">
                  <c:v>286.008710871201</c:v>
                </c:pt>
                <c:pt idx="79">
                  <c:v>290.217726610371</c:v>
                </c:pt>
                <c:pt idx="80">
                  <c:v>284.618941523363</c:v>
                </c:pt>
                <c:pt idx="81">
                  <c:v>279.258402610269</c:v>
                </c:pt>
                <c:pt idx="82">
                  <c:v>277.23331013199</c:v>
                </c:pt>
                <c:pt idx="83">
                  <c:v>275.247925349363</c:v>
                </c:pt>
                <c:pt idx="84">
                  <c:v>275.486171523278</c:v>
                </c:pt>
                <c:pt idx="85">
                  <c:v>275.089094566753</c:v>
                </c:pt>
                <c:pt idx="86">
                  <c:v>268.815278653651</c:v>
                </c:pt>
                <c:pt idx="87">
                  <c:v>273.778740610219</c:v>
                </c:pt>
                <c:pt idx="88">
                  <c:v>267.22697082755</c:v>
                </c:pt>
                <c:pt idx="89">
                  <c:v>271.713940436287</c:v>
                </c:pt>
                <c:pt idx="90">
                  <c:v>262.104678088372</c:v>
                </c:pt>
                <c:pt idx="91">
                  <c:v>266.393109218846</c:v>
                </c:pt>
                <c:pt idx="92">
                  <c:v>258.332447001381</c:v>
                </c:pt>
                <c:pt idx="93">
                  <c:v>253.726354305686</c:v>
                </c:pt>
                <c:pt idx="94">
                  <c:v>258.769231653559</c:v>
                </c:pt>
                <c:pt idx="95">
                  <c:v>254.401385131779</c:v>
                </c:pt>
                <c:pt idx="96">
                  <c:v>253.766062001339</c:v>
                </c:pt>
                <c:pt idx="97">
                  <c:v>246.658384479534</c:v>
                </c:pt>
                <c:pt idx="98">
                  <c:v>248.842307740424</c:v>
                </c:pt>
                <c:pt idx="99">
                  <c:v>242.131707175144</c:v>
                </c:pt>
                <c:pt idx="100">
                  <c:v>244.911245870822</c:v>
                </c:pt>
                <c:pt idx="101">
                  <c:v>244.831830479517</c:v>
                </c:pt>
                <c:pt idx="102">
                  <c:v>236.215260522916</c:v>
                </c:pt>
                <c:pt idx="103">
                  <c:v>238.359476088153</c:v>
                </c:pt>
                <c:pt idx="104">
                  <c:v>239.471291566424</c:v>
                </c:pt>
                <c:pt idx="105">
                  <c:v>238.041814522933</c:v>
                </c:pt>
                <c:pt idx="106">
                  <c:v>232.482737131577</c:v>
                </c:pt>
                <c:pt idx="107">
                  <c:v>226.804536653264</c:v>
                </c:pt>
                <c:pt idx="108">
                  <c:v>225.454475001077</c:v>
                </c:pt>
                <c:pt idx="109">
                  <c:v>226.486875088043</c:v>
                </c:pt>
                <c:pt idx="110">
                  <c:v>228.273721392408</c:v>
                </c:pt>
                <c:pt idx="111">
                  <c:v>218.862997522756</c:v>
                </c:pt>
                <c:pt idx="112">
                  <c:v>225.017690348899</c:v>
                </c:pt>
                <c:pt idx="113">
                  <c:v>219.935105305374</c:v>
                </c:pt>
                <c:pt idx="114">
                  <c:v>212.668597000959</c:v>
                </c:pt>
                <c:pt idx="115">
                  <c:v>212.708304696612</c:v>
                </c:pt>
                <c:pt idx="116">
                  <c:v>210.206719870502</c:v>
                </c:pt>
                <c:pt idx="117">
                  <c:v>212.350935435739</c:v>
                </c:pt>
                <c:pt idx="118">
                  <c:v>207.903673522654</c:v>
                </c:pt>
                <c:pt idx="119">
                  <c:v>205.997704131332</c:v>
                </c:pt>
                <c:pt idx="120">
                  <c:v>205.878581044375</c:v>
                </c:pt>
                <c:pt idx="121">
                  <c:v>206.315365696553</c:v>
                </c:pt>
                <c:pt idx="122">
                  <c:v>199.128272783443</c:v>
                </c:pt>
                <c:pt idx="123">
                  <c:v>199.068711239964</c:v>
                </c:pt>
                <c:pt idx="124">
                  <c:v>197.083326457337</c:v>
                </c:pt>
                <c:pt idx="125">
                  <c:v>195.09794167471</c:v>
                </c:pt>
                <c:pt idx="126">
                  <c:v>193.112556892083</c:v>
                </c:pt>
                <c:pt idx="127">
                  <c:v>191.127172109456</c:v>
                </c:pt>
                <c:pt idx="128">
                  <c:v>189.141787326829</c:v>
                </c:pt>
                <c:pt idx="129">
                  <c:v>187.156402544202</c:v>
                </c:pt>
              </c:numCache>
            </c:numRef>
          </c:yVal>
          <c:smooth val="1"/>
        </c:ser>
        <c:axId val="15912142"/>
        <c:axId val="79572596"/>
      </c:scatterChart>
      <c:valAx>
        <c:axId val="1591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596"/>
        <c:crossesAt val="0"/>
        <c:crossBetween val="midCat"/>
      </c:valAx>
      <c:valAx>
        <c:axId val="795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1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723876843844</c:v>
                </c:pt>
                <c:pt idx="1">
                  <c:v>4.04723876843844</c:v>
                </c:pt>
                <c:pt idx="2">
                  <c:v>4.04723876843844</c:v>
                </c:pt>
                <c:pt idx="3">
                  <c:v>4.04723876843844</c:v>
                </c:pt>
                <c:pt idx="4">
                  <c:v>4.04723876843844</c:v>
                </c:pt>
                <c:pt idx="5">
                  <c:v>4.04723876843844</c:v>
                </c:pt>
                <c:pt idx="6">
                  <c:v>4.04723876843844</c:v>
                </c:pt>
                <c:pt idx="7">
                  <c:v>4.04723876843844</c:v>
                </c:pt>
                <c:pt idx="8">
                  <c:v>4.04723876843844</c:v>
                </c:pt>
                <c:pt idx="9">
                  <c:v>4.04723876843844</c:v>
                </c:pt>
                <c:pt idx="10">
                  <c:v>4.04723876843844</c:v>
                </c:pt>
                <c:pt idx="11">
                  <c:v>4.04723876843844</c:v>
                </c:pt>
                <c:pt idx="12">
                  <c:v>4.04723876843844</c:v>
                </c:pt>
                <c:pt idx="13">
                  <c:v>4.04723876843844</c:v>
                </c:pt>
                <c:pt idx="14">
                  <c:v>4.04723876843844</c:v>
                </c:pt>
                <c:pt idx="15">
                  <c:v>4.04723876843844</c:v>
                </c:pt>
                <c:pt idx="16">
                  <c:v>4.04723876843844</c:v>
                </c:pt>
                <c:pt idx="17">
                  <c:v>4.04723876843844</c:v>
                </c:pt>
                <c:pt idx="18">
                  <c:v>4.04723876843844</c:v>
                </c:pt>
                <c:pt idx="19">
                  <c:v>4.04723876843844</c:v>
                </c:pt>
                <c:pt idx="20">
                  <c:v>4.04723876843844</c:v>
                </c:pt>
                <c:pt idx="21">
                  <c:v>4.04723876843844</c:v>
                </c:pt>
                <c:pt idx="22">
                  <c:v>4.04723876843844</c:v>
                </c:pt>
                <c:pt idx="23">
                  <c:v>4.04723876843844</c:v>
                </c:pt>
                <c:pt idx="24">
                  <c:v>4.04723876843844</c:v>
                </c:pt>
                <c:pt idx="25">
                  <c:v>4.04723876843844</c:v>
                </c:pt>
                <c:pt idx="26">
                  <c:v>4.04723876843844</c:v>
                </c:pt>
                <c:pt idx="27">
                  <c:v>4.04723876843844</c:v>
                </c:pt>
                <c:pt idx="28">
                  <c:v>4.04723876843844</c:v>
                </c:pt>
                <c:pt idx="29">
                  <c:v>4.04723876843844</c:v>
                </c:pt>
                <c:pt idx="30">
                  <c:v>4.04723876843844</c:v>
                </c:pt>
                <c:pt idx="31">
                  <c:v>4.04723876843844</c:v>
                </c:pt>
                <c:pt idx="32">
                  <c:v>4.04723876843844</c:v>
                </c:pt>
                <c:pt idx="33">
                  <c:v>4.04723876843844</c:v>
                </c:pt>
                <c:pt idx="34">
                  <c:v>4.04723876843844</c:v>
                </c:pt>
                <c:pt idx="35">
                  <c:v>4.04723876843844</c:v>
                </c:pt>
                <c:pt idx="36">
                  <c:v>4.04723876843844</c:v>
                </c:pt>
                <c:pt idx="37">
                  <c:v>4.04723876843844</c:v>
                </c:pt>
                <c:pt idx="38">
                  <c:v>4.04723876843844</c:v>
                </c:pt>
                <c:pt idx="39">
                  <c:v>4.04723876843844</c:v>
                </c:pt>
                <c:pt idx="40">
                  <c:v>4.04723876843844</c:v>
                </c:pt>
                <c:pt idx="41">
                  <c:v>4.04723876843844</c:v>
                </c:pt>
                <c:pt idx="42">
                  <c:v>4.04723876843844</c:v>
                </c:pt>
                <c:pt idx="43">
                  <c:v>4.04723876843844</c:v>
                </c:pt>
                <c:pt idx="44">
                  <c:v>4.04723876843844</c:v>
                </c:pt>
                <c:pt idx="45">
                  <c:v>4.04723876843844</c:v>
                </c:pt>
                <c:pt idx="46">
                  <c:v>4.04723876843844</c:v>
                </c:pt>
                <c:pt idx="47">
                  <c:v>4.04723876843844</c:v>
                </c:pt>
                <c:pt idx="48">
                  <c:v>4.04723876843844</c:v>
                </c:pt>
                <c:pt idx="49">
                  <c:v>4.04723876843844</c:v>
                </c:pt>
                <c:pt idx="50">
                  <c:v>4.04723876843844</c:v>
                </c:pt>
                <c:pt idx="51">
                  <c:v>4.04723876843844</c:v>
                </c:pt>
                <c:pt idx="52">
                  <c:v>4.04723876843844</c:v>
                </c:pt>
                <c:pt idx="53">
                  <c:v>4.04723876843844</c:v>
                </c:pt>
                <c:pt idx="54">
                  <c:v>4.04723876843844</c:v>
                </c:pt>
                <c:pt idx="55">
                  <c:v>4.04723876843844</c:v>
                </c:pt>
                <c:pt idx="56">
                  <c:v>4.04723876843844</c:v>
                </c:pt>
                <c:pt idx="57">
                  <c:v>4.04723876843844</c:v>
                </c:pt>
                <c:pt idx="58">
                  <c:v>4.04723876843844</c:v>
                </c:pt>
                <c:pt idx="59">
                  <c:v>4.04723876843844</c:v>
                </c:pt>
                <c:pt idx="60">
                  <c:v>4.04723876843844</c:v>
                </c:pt>
                <c:pt idx="61">
                  <c:v>4.04723876843844</c:v>
                </c:pt>
                <c:pt idx="62">
                  <c:v>4.04723876843844</c:v>
                </c:pt>
                <c:pt idx="63">
                  <c:v>4.04723876843844</c:v>
                </c:pt>
                <c:pt idx="64">
                  <c:v>4.04723876843844</c:v>
                </c:pt>
                <c:pt idx="65">
                  <c:v>4.04723876843844</c:v>
                </c:pt>
                <c:pt idx="66">
                  <c:v>4.04723876843844</c:v>
                </c:pt>
                <c:pt idx="67">
                  <c:v>4.04723876843844</c:v>
                </c:pt>
                <c:pt idx="68">
                  <c:v>4.04723876843844</c:v>
                </c:pt>
                <c:pt idx="69">
                  <c:v>4.04723876843844</c:v>
                </c:pt>
                <c:pt idx="70">
                  <c:v>4.04723876843844</c:v>
                </c:pt>
                <c:pt idx="71">
                  <c:v>4.04723876843844</c:v>
                </c:pt>
                <c:pt idx="72">
                  <c:v>4.04723876843844</c:v>
                </c:pt>
                <c:pt idx="73">
                  <c:v>4.04723876843844</c:v>
                </c:pt>
                <c:pt idx="74">
                  <c:v>4.04723876843844</c:v>
                </c:pt>
                <c:pt idx="75">
                  <c:v>4.04723876843844</c:v>
                </c:pt>
                <c:pt idx="76">
                  <c:v>4.04723876843844</c:v>
                </c:pt>
                <c:pt idx="77">
                  <c:v>4.04723876843844</c:v>
                </c:pt>
                <c:pt idx="78">
                  <c:v>4.04723876843844</c:v>
                </c:pt>
                <c:pt idx="79">
                  <c:v>4.04723876843844</c:v>
                </c:pt>
                <c:pt idx="80">
                  <c:v>4.04723876843844</c:v>
                </c:pt>
                <c:pt idx="81">
                  <c:v>4.04723876843844</c:v>
                </c:pt>
                <c:pt idx="82">
                  <c:v>4.04723876843844</c:v>
                </c:pt>
                <c:pt idx="83">
                  <c:v>4.04723876843844</c:v>
                </c:pt>
                <c:pt idx="84">
                  <c:v>4.04723876843844</c:v>
                </c:pt>
                <c:pt idx="85">
                  <c:v>4.04723876843844</c:v>
                </c:pt>
                <c:pt idx="86">
                  <c:v>4.04723876843844</c:v>
                </c:pt>
                <c:pt idx="87">
                  <c:v>4.04723876843844</c:v>
                </c:pt>
                <c:pt idx="88">
                  <c:v>4.04723876843844</c:v>
                </c:pt>
                <c:pt idx="89">
                  <c:v>4.04723876843844</c:v>
                </c:pt>
                <c:pt idx="90">
                  <c:v>4.04723876843844</c:v>
                </c:pt>
                <c:pt idx="91">
                  <c:v>4.04723876843844</c:v>
                </c:pt>
                <c:pt idx="92">
                  <c:v>4.04723876843844</c:v>
                </c:pt>
                <c:pt idx="93">
                  <c:v>4.04723876843844</c:v>
                </c:pt>
                <c:pt idx="94">
                  <c:v>4.04723876843844</c:v>
                </c:pt>
                <c:pt idx="95">
                  <c:v>4.04723876843844</c:v>
                </c:pt>
                <c:pt idx="96">
                  <c:v>4.04723876843844</c:v>
                </c:pt>
                <c:pt idx="97">
                  <c:v>4.04723876843844</c:v>
                </c:pt>
                <c:pt idx="98">
                  <c:v>4.04723876843844</c:v>
                </c:pt>
                <c:pt idx="99">
                  <c:v>4.04723876843844</c:v>
                </c:pt>
                <c:pt idx="100">
                  <c:v>4.04723876843844</c:v>
                </c:pt>
                <c:pt idx="101">
                  <c:v>4.04723876843844</c:v>
                </c:pt>
                <c:pt idx="102">
                  <c:v>4.04723876843844</c:v>
                </c:pt>
                <c:pt idx="103">
                  <c:v>4.04723876843844</c:v>
                </c:pt>
                <c:pt idx="104">
                  <c:v>4.04723876843844</c:v>
                </c:pt>
                <c:pt idx="105">
                  <c:v>4.04723876843844</c:v>
                </c:pt>
                <c:pt idx="106">
                  <c:v>4.04723876843844</c:v>
                </c:pt>
                <c:pt idx="107">
                  <c:v>4.04723876843844</c:v>
                </c:pt>
                <c:pt idx="108">
                  <c:v>4.04723876843844</c:v>
                </c:pt>
                <c:pt idx="109">
                  <c:v>4.04723876843844</c:v>
                </c:pt>
                <c:pt idx="110">
                  <c:v>4.04723876843844</c:v>
                </c:pt>
                <c:pt idx="111">
                  <c:v>4.04723876843844</c:v>
                </c:pt>
                <c:pt idx="112">
                  <c:v>4.04723876843844</c:v>
                </c:pt>
                <c:pt idx="113">
                  <c:v>4.04723876843844</c:v>
                </c:pt>
                <c:pt idx="114">
                  <c:v>4.04723876843844</c:v>
                </c:pt>
                <c:pt idx="115">
                  <c:v>4.04723876843844</c:v>
                </c:pt>
                <c:pt idx="116">
                  <c:v>4.04723876843844</c:v>
                </c:pt>
                <c:pt idx="117">
                  <c:v>4.04723876843844</c:v>
                </c:pt>
                <c:pt idx="118">
                  <c:v>4.04723876843844</c:v>
                </c:pt>
                <c:pt idx="119">
                  <c:v>4.04723876843844</c:v>
                </c:pt>
                <c:pt idx="120">
                  <c:v>4.04723876843844</c:v>
                </c:pt>
                <c:pt idx="121">
                  <c:v>4.04723876843844</c:v>
                </c:pt>
                <c:pt idx="122">
                  <c:v>4.04723876843844</c:v>
                </c:pt>
                <c:pt idx="123">
                  <c:v>4.04723876843844</c:v>
                </c:pt>
                <c:pt idx="124">
                  <c:v>4.04723876843844</c:v>
                </c:pt>
                <c:pt idx="125">
                  <c:v>4.04723876843844</c:v>
                </c:pt>
                <c:pt idx="126">
                  <c:v>4.04723876843844</c:v>
                </c:pt>
                <c:pt idx="127">
                  <c:v>4.04723876843844</c:v>
                </c:pt>
                <c:pt idx="128">
                  <c:v>4.04723876843844</c:v>
                </c:pt>
                <c:pt idx="129">
                  <c:v>4.04723876843844</c:v>
                </c:pt>
                <c:pt idx="130">
                  <c:v>4.04723876843844</c:v>
                </c:pt>
                <c:pt idx="131">
                  <c:v>4.04723876843844</c:v>
                </c:pt>
                <c:pt idx="132">
                  <c:v>4.04723876843844</c:v>
                </c:pt>
                <c:pt idx="133">
                  <c:v>4.04723876843844</c:v>
                </c:pt>
                <c:pt idx="134">
                  <c:v>4.04723876843844</c:v>
                </c:pt>
                <c:pt idx="135">
                  <c:v>4.04723876843844</c:v>
                </c:pt>
                <c:pt idx="136">
                  <c:v>4.04723876843844</c:v>
                </c:pt>
                <c:pt idx="137">
                  <c:v>4.04723876843844</c:v>
                </c:pt>
                <c:pt idx="138">
                  <c:v>4.04723876843844</c:v>
                </c:pt>
                <c:pt idx="139">
                  <c:v>4.04723876843844</c:v>
                </c:pt>
                <c:pt idx="140">
                  <c:v>4.04723876843844</c:v>
                </c:pt>
                <c:pt idx="141">
                  <c:v>4.04723876843844</c:v>
                </c:pt>
                <c:pt idx="142">
                  <c:v>4.04723876843844</c:v>
                </c:pt>
                <c:pt idx="143">
                  <c:v>4.04723876843844</c:v>
                </c:pt>
                <c:pt idx="144">
                  <c:v>4.04723876843844</c:v>
                </c:pt>
                <c:pt idx="145">
                  <c:v>4.04723876843844</c:v>
                </c:pt>
                <c:pt idx="146">
                  <c:v>4.04723876843844</c:v>
                </c:pt>
                <c:pt idx="147">
                  <c:v>4.04723876843844</c:v>
                </c:pt>
                <c:pt idx="148">
                  <c:v>4.04723876843844</c:v>
                </c:pt>
                <c:pt idx="149">
                  <c:v>4.04723876843844</c:v>
                </c:pt>
                <c:pt idx="150">
                  <c:v>4.04723876843844</c:v>
                </c:pt>
                <c:pt idx="151">
                  <c:v>4.04723876843844</c:v>
                </c:pt>
                <c:pt idx="152">
                  <c:v>4.04723876843844</c:v>
                </c:pt>
                <c:pt idx="153">
                  <c:v>4.04723876843844</c:v>
                </c:pt>
                <c:pt idx="154">
                  <c:v>4.04723876843844</c:v>
                </c:pt>
                <c:pt idx="155">
                  <c:v>4.04723876843844</c:v>
                </c:pt>
                <c:pt idx="156">
                  <c:v>4.04723876843844</c:v>
                </c:pt>
                <c:pt idx="157">
                  <c:v>4.04723876843844</c:v>
                </c:pt>
                <c:pt idx="158">
                  <c:v>4.04723876843844</c:v>
                </c:pt>
                <c:pt idx="159">
                  <c:v>4.04723876843844</c:v>
                </c:pt>
                <c:pt idx="160">
                  <c:v>4.04723876843844</c:v>
                </c:pt>
                <c:pt idx="161">
                  <c:v>4.04723876843844</c:v>
                </c:pt>
                <c:pt idx="162">
                  <c:v>4.04723876843844</c:v>
                </c:pt>
                <c:pt idx="163">
                  <c:v>4.04723876843844</c:v>
                </c:pt>
                <c:pt idx="164">
                  <c:v>4.04723876843844</c:v>
                </c:pt>
                <c:pt idx="165">
                  <c:v>4.04723876843844</c:v>
                </c:pt>
                <c:pt idx="166">
                  <c:v>4.04723876843844</c:v>
                </c:pt>
                <c:pt idx="167">
                  <c:v>4.04723876843844</c:v>
                </c:pt>
                <c:pt idx="168">
                  <c:v>4.04723876843844</c:v>
                </c:pt>
                <c:pt idx="169">
                  <c:v>4.04723876843844</c:v>
                </c:pt>
                <c:pt idx="170">
                  <c:v>4.04723876843844</c:v>
                </c:pt>
                <c:pt idx="171">
                  <c:v>4.04723876843844</c:v>
                </c:pt>
                <c:pt idx="172">
                  <c:v>4.04723876843844</c:v>
                </c:pt>
                <c:pt idx="173">
                  <c:v>4.04723876843844</c:v>
                </c:pt>
                <c:pt idx="174">
                  <c:v>4.04723876843844</c:v>
                </c:pt>
                <c:pt idx="175">
                  <c:v>4.04723876843844</c:v>
                </c:pt>
                <c:pt idx="176">
                  <c:v>4.04723876843844</c:v>
                </c:pt>
                <c:pt idx="177">
                  <c:v>4.04723876843844</c:v>
                </c:pt>
                <c:pt idx="178">
                  <c:v>4.04723876843844</c:v>
                </c:pt>
                <c:pt idx="179">
                  <c:v>4.04723876843844</c:v>
                </c:pt>
                <c:pt idx="180">
                  <c:v>4.04723876843844</c:v>
                </c:pt>
                <c:pt idx="181">
                  <c:v>4.04723876843844</c:v>
                </c:pt>
                <c:pt idx="182">
                  <c:v>4.04723876843844</c:v>
                </c:pt>
                <c:pt idx="183">
                  <c:v>4.04723876843844</c:v>
                </c:pt>
                <c:pt idx="184">
                  <c:v>4.04723876843844</c:v>
                </c:pt>
                <c:pt idx="185">
                  <c:v>4.04723876843844</c:v>
                </c:pt>
                <c:pt idx="186">
                  <c:v>4.04723876843844</c:v>
                </c:pt>
                <c:pt idx="187">
                  <c:v>4.04723876843844</c:v>
                </c:pt>
                <c:pt idx="188">
                  <c:v>4.04723876843844</c:v>
                </c:pt>
                <c:pt idx="189">
                  <c:v>4.04723876843844</c:v>
                </c:pt>
                <c:pt idx="190">
                  <c:v>4.04723876843844</c:v>
                </c:pt>
                <c:pt idx="191">
                  <c:v>4.04723876843844</c:v>
                </c:pt>
                <c:pt idx="192">
                  <c:v>4.04723876843844</c:v>
                </c:pt>
                <c:pt idx="193">
                  <c:v>4.04723876843844</c:v>
                </c:pt>
                <c:pt idx="194">
                  <c:v>4.04723876843844</c:v>
                </c:pt>
                <c:pt idx="195">
                  <c:v>4.04723876843844</c:v>
                </c:pt>
                <c:pt idx="196">
                  <c:v>4.04723876843844</c:v>
                </c:pt>
                <c:pt idx="197">
                  <c:v>4.04723876843844</c:v>
                </c:pt>
                <c:pt idx="198">
                  <c:v>4.04723876843844</c:v>
                </c:pt>
                <c:pt idx="199">
                  <c:v>4.04723876843844</c:v>
                </c:pt>
                <c:pt idx="200">
                  <c:v>4.04723876843844</c:v>
                </c:pt>
                <c:pt idx="201">
                  <c:v>4.04723876843844</c:v>
                </c:pt>
                <c:pt idx="202">
                  <c:v>4.04723876843844</c:v>
                </c:pt>
                <c:pt idx="203">
                  <c:v>4.04723876843844</c:v>
                </c:pt>
                <c:pt idx="204">
                  <c:v>4.04723876843844</c:v>
                </c:pt>
                <c:pt idx="205">
                  <c:v>4.04723876843844</c:v>
                </c:pt>
                <c:pt idx="206">
                  <c:v>4.04723876843844</c:v>
                </c:pt>
                <c:pt idx="207">
                  <c:v>4.04723876843844</c:v>
                </c:pt>
                <c:pt idx="208">
                  <c:v>4.04723876843844</c:v>
                </c:pt>
                <c:pt idx="209">
                  <c:v>4.04723876843844</c:v>
                </c:pt>
                <c:pt idx="210">
                  <c:v>4.04723876843844</c:v>
                </c:pt>
                <c:pt idx="211">
                  <c:v>4.04723876843844</c:v>
                </c:pt>
                <c:pt idx="212">
                  <c:v>4.04723876843844</c:v>
                </c:pt>
                <c:pt idx="213">
                  <c:v>4.04723876843844</c:v>
                </c:pt>
                <c:pt idx="214">
                  <c:v>4.04723876843844</c:v>
                </c:pt>
                <c:pt idx="215">
                  <c:v>4.04723876843844</c:v>
                </c:pt>
                <c:pt idx="216">
                  <c:v>4.04723876843844</c:v>
                </c:pt>
                <c:pt idx="217">
                  <c:v>4.04723876843844</c:v>
                </c:pt>
                <c:pt idx="218">
                  <c:v>4.04723876843844</c:v>
                </c:pt>
                <c:pt idx="219">
                  <c:v>4.04723876843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9548558467</c:v>
                </c:pt>
                <c:pt idx="1">
                  <c:v>3.949548558467</c:v>
                </c:pt>
                <c:pt idx="2">
                  <c:v>3.949548558467</c:v>
                </c:pt>
                <c:pt idx="3">
                  <c:v>3.949548558467</c:v>
                </c:pt>
                <c:pt idx="4">
                  <c:v>3.949548558467</c:v>
                </c:pt>
                <c:pt idx="5">
                  <c:v>3.949548558467</c:v>
                </c:pt>
                <c:pt idx="6">
                  <c:v>3.949548558467</c:v>
                </c:pt>
                <c:pt idx="7">
                  <c:v>3.949548558467</c:v>
                </c:pt>
                <c:pt idx="8">
                  <c:v>3.949548558467</c:v>
                </c:pt>
                <c:pt idx="9">
                  <c:v>3.949548558467</c:v>
                </c:pt>
                <c:pt idx="10">
                  <c:v>3.949548558467</c:v>
                </c:pt>
                <c:pt idx="11">
                  <c:v>3.949548558467</c:v>
                </c:pt>
                <c:pt idx="12">
                  <c:v>3.949548558467</c:v>
                </c:pt>
                <c:pt idx="13">
                  <c:v>3.949548558467</c:v>
                </c:pt>
                <c:pt idx="14">
                  <c:v>3.949548558467</c:v>
                </c:pt>
                <c:pt idx="15">
                  <c:v>3.949548558467</c:v>
                </c:pt>
                <c:pt idx="16">
                  <c:v>3.949548558467</c:v>
                </c:pt>
                <c:pt idx="17">
                  <c:v>3.949548558467</c:v>
                </c:pt>
                <c:pt idx="18">
                  <c:v>3.949548558467</c:v>
                </c:pt>
                <c:pt idx="19">
                  <c:v>3.949548558467</c:v>
                </c:pt>
                <c:pt idx="20">
                  <c:v>3.949548558467</c:v>
                </c:pt>
                <c:pt idx="21">
                  <c:v>3.949548558467</c:v>
                </c:pt>
                <c:pt idx="22">
                  <c:v>3.949548558467</c:v>
                </c:pt>
                <c:pt idx="23">
                  <c:v>3.949548558467</c:v>
                </c:pt>
                <c:pt idx="24">
                  <c:v>3.949548558467</c:v>
                </c:pt>
                <c:pt idx="25">
                  <c:v>3.949548558467</c:v>
                </c:pt>
                <c:pt idx="26">
                  <c:v>3.949548558467</c:v>
                </c:pt>
                <c:pt idx="27">
                  <c:v>3.949548558467</c:v>
                </c:pt>
                <c:pt idx="28">
                  <c:v>3.949548558467</c:v>
                </c:pt>
                <c:pt idx="29">
                  <c:v>3.949548558467</c:v>
                </c:pt>
                <c:pt idx="30">
                  <c:v>3.949548558467</c:v>
                </c:pt>
                <c:pt idx="31">
                  <c:v>3.949548558467</c:v>
                </c:pt>
                <c:pt idx="32">
                  <c:v>3.949548558467</c:v>
                </c:pt>
                <c:pt idx="33">
                  <c:v>3.949548558467</c:v>
                </c:pt>
                <c:pt idx="34">
                  <c:v>3.949548558467</c:v>
                </c:pt>
                <c:pt idx="35">
                  <c:v>3.949548558467</c:v>
                </c:pt>
                <c:pt idx="36">
                  <c:v>3.949548558467</c:v>
                </c:pt>
                <c:pt idx="37">
                  <c:v>3.949548558467</c:v>
                </c:pt>
                <c:pt idx="38">
                  <c:v>3.949548558467</c:v>
                </c:pt>
                <c:pt idx="39">
                  <c:v>3.949548558467</c:v>
                </c:pt>
                <c:pt idx="40">
                  <c:v>3.949548558467</c:v>
                </c:pt>
                <c:pt idx="41">
                  <c:v>3.949548558467</c:v>
                </c:pt>
                <c:pt idx="42">
                  <c:v>3.949548558467</c:v>
                </c:pt>
                <c:pt idx="43">
                  <c:v>3.949548558467</c:v>
                </c:pt>
                <c:pt idx="44">
                  <c:v>3.949548558467</c:v>
                </c:pt>
                <c:pt idx="45">
                  <c:v>3.949548558467</c:v>
                </c:pt>
                <c:pt idx="46">
                  <c:v>3.949548558467</c:v>
                </c:pt>
                <c:pt idx="47">
                  <c:v>3.949548558467</c:v>
                </c:pt>
                <c:pt idx="48">
                  <c:v>3.949548558467</c:v>
                </c:pt>
                <c:pt idx="49">
                  <c:v>3.949548558467</c:v>
                </c:pt>
                <c:pt idx="50">
                  <c:v>3.949548558467</c:v>
                </c:pt>
                <c:pt idx="51">
                  <c:v>3.949548558467</c:v>
                </c:pt>
                <c:pt idx="52">
                  <c:v>3.949548558467</c:v>
                </c:pt>
                <c:pt idx="53">
                  <c:v>3.949548558467</c:v>
                </c:pt>
                <c:pt idx="54">
                  <c:v>3.949548558467</c:v>
                </c:pt>
                <c:pt idx="55">
                  <c:v>3.949548558467</c:v>
                </c:pt>
                <c:pt idx="56">
                  <c:v>3.949548558467</c:v>
                </c:pt>
                <c:pt idx="57">
                  <c:v>3.949548558467</c:v>
                </c:pt>
                <c:pt idx="58">
                  <c:v>3.949548558467</c:v>
                </c:pt>
                <c:pt idx="59">
                  <c:v>3.949548558467</c:v>
                </c:pt>
                <c:pt idx="60">
                  <c:v>3.949548558467</c:v>
                </c:pt>
                <c:pt idx="61">
                  <c:v>3.949548558467</c:v>
                </c:pt>
                <c:pt idx="62">
                  <c:v>3.949548558467</c:v>
                </c:pt>
                <c:pt idx="63">
                  <c:v>3.949548558467</c:v>
                </c:pt>
                <c:pt idx="64">
                  <c:v>3.949548558467</c:v>
                </c:pt>
                <c:pt idx="65">
                  <c:v>3.949548558467</c:v>
                </c:pt>
                <c:pt idx="66">
                  <c:v>3.949548558467</c:v>
                </c:pt>
                <c:pt idx="67">
                  <c:v>3.949548558467</c:v>
                </c:pt>
                <c:pt idx="68">
                  <c:v>3.949548558467</c:v>
                </c:pt>
                <c:pt idx="69">
                  <c:v>3.949548558467</c:v>
                </c:pt>
                <c:pt idx="70">
                  <c:v>3.949548558467</c:v>
                </c:pt>
                <c:pt idx="71">
                  <c:v>3.949548558467</c:v>
                </c:pt>
                <c:pt idx="72">
                  <c:v>3.949548558467</c:v>
                </c:pt>
                <c:pt idx="73">
                  <c:v>3.949548558467</c:v>
                </c:pt>
                <c:pt idx="74">
                  <c:v>3.949548558467</c:v>
                </c:pt>
                <c:pt idx="75">
                  <c:v>3.949548558467</c:v>
                </c:pt>
                <c:pt idx="76">
                  <c:v>3.949548558467</c:v>
                </c:pt>
                <c:pt idx="77">
                  <c:v>3.949548558467</c:v>
                </c:pt>
                <c:pt idx="78">
                  <c:v>3.949548558467</c:v>
                </c:pt>
                <c:pt idx="79">
                  <c:v>3.949548558467</c:v>
                </c:pt>
                <c:pt idx="80">
                  <c:v>3.949548558467</c:v>
                </c:pt>
                <c:pt idx="81">
                  <c:v>3.949548558467</c:v>
                </c:pt>
                <c:pt idx="82">
                  <c:v>3.949548558467</c:v>
                </c:pt>
                <c:pt idx="83">
                  <c:v>3.949548558467</c:v>
                </c:pt>
                <c:pt idx="84">
                  <c:v>3.949548558467</c:v>
                </c:pt>
                <c:pt idx="85">
                  <c:v>3.949548558467</c:v>
                </c:pt>
                <c:pt idx="86">
                  <c:v>3.949548558467</c:v>
                </c:pt>
                <c:pt idx="87">
                  <c:v>3.949548558467</c:v>
                </c:pt>
                <c:pt idx="88">
                  <c:v>3.949548558467</c:v>
                </c:pt>
                <c:pt idx="89">
                  <c:v>3.949548558467</c:v>
                </c:pt>
                <c:pt idx="90">
                  <c:v>3.949548558467</c:v>
                </c:pt>
                <c:pt idx="91">
                  <c:v>3.949548558467</c:v>
                </c:pt>
                <c:pt idx="92">
                  <c:v>3.949548558467</c:v>
                </c:pt>
                <c:pt idx="93">
                  <c:v>3.949548558467</c:v>
                </c:pt>
                <c:pt idx="94">
                  <c:v>3.949548558467</c:v>
                </c:pt>
                <c:pt idx="95">
                  <c:v>3.949548558467</c:v>
                </c:pt>
                <c:pt idx="96">
                  <c:v>3.949548558467</c:v>
                </c:pt>
                <c:pt idx="97">
                  <c:v>3.949548558467</c:v>
                </c:pt>
                <c:pt idx="98">
                  <c:v>3.949548558467</c:v>
                </c:pt>
                <c:pt idx="99">
                  <c:v>3.949548558467</c:v>
                </c:pt>
                <c:pt idx="100">
                  <c:v>3.949548558467</c:v>
                </c:pt>
                <c:pt idx="101">
                  <c:v>3.949548558467</c:v>
                </c:pt>
                <c:pt idx="102">
                  <c:v>3.949548558467</c:v>
                </c:pt>
                <c:pt idx="103">
                  <c:v>3.949548558467</c:v>
                </c:pt>
                <c:pt idx="104">
                  <c:v>3.949548558467</c:v>
                </c:pt>
                <c:pt idx="105">
                  <c:v>3.949548558467</c:v>
                </c:pt>
                <c:pt idx="106">
                  <c:v>3.949548558467</c:v>
                </c:pt>
                <c:pt idx="107">
                  <c:v>3.949548558467</c:v>
                </c:pt>
                <c:pt idx="108">
                  <c:v>3.949548558467</c:v>
                </c:pt>
                <c:pt idx="109">
                  <c:v>3.949548558467</c:v>
                </c:pt>
                <c:pt idx="110">
                  <c:v>3.949548558467</c:v>
                </c:pt>
                <c:pt idx="111">
                  <c:v>3.949548558467</c:v>
                </c:pt>
                <c:pt idx="112">
                  <c:v>3.949548558467</c:v>
                </c:pt>
                <c:pt idx="113">
                  <c:v>3.949548558467</c:v>
                </c:pt>
                <c:pt idx="114">
                  <c:v>3.949548558467</c:v>
                </c:pt>
                <c:pt idx="115">
                  <c:v>3.949548558467</c:v>
                </c:pt>
                <c:pt idx="116">
                  <c:v>3.949548558467</c:v>
                </c:pt>
                <c:pt idx="117">
                  <c:v>3.949548558467</c:v>
                </c:pt>
                <c:pt idx="118">
                  <c:v>3.949548558467</c:v>
                </c:pt>
                <c:pt idx="119">
                  <c:v>3.949548558467</c:v>
                </c:pt>
                <c:pt idx="120">
                  <c:v>3.949548558467</c:v>
                </c:pt>
                <c:pt idx="121">
                  <c:v>3.949548558467</c:v>
                </c:pt>
                <c:pt idx="122">
                  <c:v>3.949548558467</c:v>
                </c:pt>
                <c:pt idx="123">
                  <c:v>3.949548558467</c:v>
                </c:pt>
                <c:pt idx="124">
                  <c:v>3.949548558467</c:v>
                </c:pt>
                <c:pt idx="125">
                  <c:v>3.949548558467</c:v>
                </c:pt>
                <c:pt idx="126">
                  <c:v>3.949548558467</c:v>
                </c:pt>
                <c:pt idx="127">
                  <c:v>3.949548558467</c:v>
                </c:pt>
                <c:pt idx="128">
                  <c:v>3.949548558467</c:v>
                </c:pt>
                <c:pt idx="129">
                  <c:v>3.949548558467</c:v>
                </c:pt>
                <c:pt idx="130">
                  <c:v>3.949548558467</c:v>
                </c:pt>
                <c:pt idx="131">
                  <c:v>3.949548558467</c:v>
                </c:pt>
                <c:pt idx="132">
                  <c:v>3.949548558467</c:v>
                </c:pt>
                <c:pt idx="133">
                  <c:v>3.949548558467</c:v>
                </c:pt>
                <c:pt idx="134">
                  <c:v>3.949548558467</c:v>
                </c:pt>
                <c:pt idx="135">
                  <c:v>3.949548558467</c:v>
                </c:pt>
                <c:pt idx="136">
                  <c:v>3.949548558467</c:v>
                </c:pt>
                <c:pt idx="137">
                  <c:v>3.949548558467</c:v>
                </c:pt>
                <c:pt idx="138">
                  <c:v>3.949548558467</c:v>
                </c:pt>
                <c:pt idx="139">
                  <c:v>3.949548558467</c:v>
                </c:pt>
                <c:pt idx="140">
                  <c:v>3.949548558467</c:v>
                </c:pt>
                <c:pt idx="141">
                  <c:v>3.949548558467</c:v>
                </c:pt>
                <c:pt idx="142">
                  <c:v>3.949548558467</c:v>
                </c:pt>
                <c:pt idx="143">
                  <c:v>3.949548558467</c:v>
                </c:pt>
                <c:pt idx="144">
                  <c:v>3.949548558467</c:v>
                </c:pt>
                <c:pt idx="145">
                  <c:v>3.949548558467</c:v>
                </c:pt>
                <c:pt idx="146">
                  <c:v>3.949548558467</c:v>
                </c:pt>
                <c:pt idx="147">
                  <c:v>3.949548558467</c:v>
                </c:pt>
                <c:pt idx="148">
                  <c:v>3.949548558467</c:v>
                </c:pt>
                <c:pt idx="149">
                  <c:v>3.949548558467</c:v>
                </c:pt>
                <c:pt idx="150">
                  <c:v>3.949548558467</c:v>
                </c:pt>
                <c:pt idx="151">
                  <c:v>3.949548558467</c:v>
                </c:pt>
                <c:pt idx="152">
                  <c:v>3.949548558467</c:v>
                </c:pt>
                <c:pt idx="153">
                  <c:v>3.949548558467</c:v>
                </c:pt>
                <c:pt idx="154">
                  <c:v>3.949548558467</c:v>
                </c:pt>
                <c:pt idx="155">
                  <c:v>3.949548558467</c:v>
                </c:pt>
                <c:pt idx="156">
                  <c:v>3.949548558467</c:v>
                </c:pt>
                <c:pt idx="157">
                  <c:v>3.949548558467</c:v>
                </c:pt>
                <c:pt idx="158">
                  <c:v>3.949548558467</c:v>
                </c:pt>
                <c:pt idx="159">
                  <c:v>3.949548558467</c:v>
                </c:pt>
                <c:pt idx="160">
                  <c:v>3.949548558467</c:v>
                </c:pt>
                <c:pt idx="161">
                  <c:v>3.949548558467</c:v>
                </c:pt>
                <c:pt idx="162">
                  <c:v>3.949548558467</c:v>
                </c:pt>
                <c:pt idx="163">
                  <c:v>3.949548558467</c:v>
                </c:pt>
                <c:pt idx="164">
                  <c:v>3.949548558467</c:v>
                </c:pt>
                <c:pt idx="165">
                  <c:v>3.949548558467</c:v>
                </c:pt>
                <c:pt idx="166">
                  <c:v>3.949548558467</c:v>
                </c:pt>
                <c:pt idx="167">
                  <c:v>3.949548558467</c:v>
                </c:pt>
                <c:pt idx="168">
                  <c:v>3.949548558467</c:v>
                </c:pt>
                <c:pt idx="169">
                  <c:v>3.949548558467</c:v>
                </c:pt>
                <c:pt idx="170">
                  <c:v>3.949548558467</c:v>
                </c:pt>
                <c:pt idx="171">
                  <c:v>3.949548558467</c:v>
                </c:pt>
                <c:pt idx="172">
                  <c:v>3.949548558467</c:v>
                </c:pt>
                <c:pt idx="173">
                  <c:v>3.949548558467</c:v>
                </c:pt>
                <c:pt idx="174">
                  <c:v>3.949548558467</c:v>
                </c:pt>
                <c:pt idx="175">
                  <c:v>3.949548558467</c:v>
                </c:pt>
                <c:pt idx="176">
                  <c:v>3.949548558467</c:v>
                </c:pt>
                <c:pt idx="177">
                  <c:v>3.949548558467</c:v>
                </c:pt>
                <c:pt idx="178">
                  <c:v>3.949548558467</c:v>
                </c:pt>
                <c:pt idx="179">
                  <c:v>3.949548558467</c:v>
                </c:pt>
                <c:pt idx="180">
                  <c:v>3.949548558467</c:v>
                </c:pt>
                <c:pt idx="181">
                  <c:v>3.949548558467</c:v>
                </c:pt>
                <c:pt idx="182">
                  <c:v>3.949548558467</c:v>
                </c:pt>
                <c:pt idx="183">
                  <c:v>3.949548558467</c:v>
                </c:pt>
                <c:pt idx="184">
                  <c:v>3.949548558467</c:v>
                </c:pt>
                <c:pt idx="185">
                  <c:v>3.949548558467</c:v>
                </c:pt>
                <c:pt idx="186">
                  <c:v>3.949548558467</c:v>
                </c:pt>
                <c:pt idx="187">
                  <c:v>3.949548558467</c:v>
                </c:pt>
                <c:pt idx="188">
                  <c:v>3.949548558467</c:v>
                </c:pt>
                <c:pt idx="189">
                  <c:v>3.949548558467</c:v>
                </c:pt>
                <c:pt idx="190">
                  <c:v>3.949548558467</c:v>
                </c:pt>
                <c:pt idx="191">
                  <c:v>3.949548558467</c:v>
                </c:pt>
                <c:pt idx="192">
                  <c:v>3.949548558467</c:v>
                </c:pt>
                <c:pt idx="193">
                  <c:v>3.949548558467</c:v>
                </c:pt>
                <c:pt idx="194">
                  <c:v>3.949548558467</c:v>
                </c:pt>
                <c:pt idx="195">
                  <c:v>3.949548558467</c:v>
                </c:pt>
                <c:pt idx="196">
                  <c:v>3.949548558467</c:v>
                </c:pt>
                <c:pt idx="197">
                  <c:v>3.949548558467</c:v>
                </c:pt>
                <c:pt idx="198">
                  <c:v>3.949548558467</c:v>
                </c:pt>
                <c:pt idx="199">
                  <c:v>3.949548558467</c:v>
                </c:pt>
                <c:pt idx="200">
                  <c:v>3.949548558467</c:v>
                </c:pt>
                <c:pt idx="201">
                  <c:v>3.949548558467</c:v>
                </c:pt>
                <c:pt idx="202">
                  <c:v>3.949548558467</c:v>
                </c:pt>
                <c:pt idx="203">
                  <c:v>3.949548558467</c:v>
                </c:pt>
                <c:pt idx="204">
                  <c:v>3.949548558467</c:v>
                </c:pt>
                <c:pt idx="205">
                  <c:v>3.949548558467</c:v>
                </c:pt>
                <c:pt idx="206">
                  <c:v>3.949548558467</c:v>
                </c:pt>
                <c:pt idx="207">
                  <c:v>3.949548558467</c:v>
                </c:pt>
                <c:pt idx="208">
                  <c:v>3.949548558467</c:v>
                </c:pt>
                <c:pt idx="209">
                  <c:v>3.949548558467</c:v>
                </c:pt>
                <c:pt idx="210">
                  <c:v>3.949548558467</c:v>
                </c:pt>
                <c:pt idx="211">
                  <c:v>3.949548558467</c:v>
                </c:pt>
                <c:pt idx="212">
                  <c:v>3.949548558467</c:v>
                </c:pt>
                <c:pt idx="213">
                  <c:v>3.949548558467</c:v>
                </c:pt>
                <c:pt idx="214">
                  <c:v>3.949548558467</c:v>
                </c:pt>
                <c:pt idx="215">
                  <c:v>3.949548558467</c:v>
                </c:pt>
                <c:pt idx="216">
                  <c:v>3.949548558467</c:v>
                </c:pt>
                <c:pt idx="217">
                  <c:v>3.949548558467</c:v>
                </c:pt>
                <c:pt idx="218">
                  <c:v>3.949548558467</c:v>
                </c:pt>
                <c:pt idx="219">
                  <c:v>3.9495485584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9226656233698</c:v>
                </c:pt>
                <c:pt idx="1">
                  <c:v>4.0640967004247</c:v>
                </c:pt>
                <c:pt idx="2">
                  <c:v>3.9451122559308</c:v>
                </c:pt>
                <c:pt idx="3">
                  <c:v>3.9289156626506</c:v>
                </c:pt>
                <c:pt idx="4">
                  <c:v>3.93534344792267</c:v>
                </c:pt>
                <c:pt idx="5">
                  <c:v>4.03136507101526</c:v>
                </c:pt>
                <c:pt idx="6">
                  <c:v>3.93713553348286</c:v>
                </c:pt>
                <c:pt idx="7">
                  <c:v>4.0288467885669</c:v>
                </c:pt>
                <c:pt idx="8">
                  <c:v>4.00268430011785</c:v>
                </c:pt>
                <c:pt idx="9">
                  <c:v>3.97333420690559</c:v>
                </c:pt>
                <c:pt idx="10">
                  <c:v>4.01983835415136</c:v>
                </c:pt>
                <c:pt idx="11">
                  <c:v>3.93117620197012</c:v>
                </c:pt>
                <c:pt idx="12">
                  <c:v>3.93525085369057</c:v>
                </c:pt>
                <c:pt idx="13">
                  <c:v>4.03600621495643</c:v>
                </c:pt>
                <c:pt idx="14">
                  <c:v>4.01130323622418</c:v>
                </c:pt>
                <c:pt idx="15">
                  <c:v>4.04985396997895</c:v>
                </c:pt>
                <c:pt idx="16">
                  <c:v>4.0336502291225</c:v>
                </c:pt>
                <c:pt idx="17">
                  <c:v>3.95525278835237</c:v>
                </c:pt>
                <c:pt idx="18">
                  <c:v>3.94213550714954</c:v>
                </c:pt>
                <c:pt idx="19">
                  <c:v>4.077712305026</c:v>
                </c:pt>
                <c:pt idx="20">
                  <c:v>3.98774895626583</c:v>
                </c:pt>
                <c:pt idx="21">
                  <c:v>4.05726442072958</c:v>
                </c:pt>
                <c:pt idx="22">
                  <c:v>4.06783568534302</c:v>
                </c:pt>
                <c:pt idx="23">
                  <c:v>4.02752929755218</c:v>
                </c:pt>
                <c:pt idx="24">
                  <c:v>3.99647034396844</c:v>
                </c:pt>
                <c:pt idx="25">
                  <c:v>4.07606534090909</c:v>
                </c:pt>
                <c:pt idx="26">
                  <c:v>3.98239731768651</c:v>
                </c:pt>
                <c:pt idx="27">
                  <c:v>4.01980618235835</c:v>
                </c:pt>
                <c:pt idx="28">
                  <c:v>3.9838226065128</c:v>
                </c:pt>
                <c:pt idx="29">
                  <c:v>3.96445530726257</c:v>
                </c:pt>
                <c:pt idx="30">
                  <c:v>3.97811769704695</c:v>
                </c:pt>
                <c:pt idx="31">
                  <c:v>4.05318535601038</c:v>
                </c:pt>
                <c:pt idx="32">
                  <c:v>4.03929315422743</c:v>
                </c:pt>
                <c:pt idx="33">
                  <c:v>4.06267207651065</c:v>
                </c:pt>
                <c:pt idx="34">
                  <c:v>3.95817002779163</c:v>
                </c:pt>
                <c:pt idx="35">
                  <c:v>4.06126482213439</c:v>
                </c:pt>
                <c:pt idx="36">
                  <c:v>4.0116920842411</c:v>
                </c:pt>
                <c:pt idx="37">
                  <c:v>4.00297748729121</c:v>
                </c:pt>
                <c:pt idx="38">
                  <c:v>4.04058849622948</c:v>
                </c:pt>
                <c:pt idx="39">
                  <c:v>4.0278310940499</c:v>
                </c:pt>
                <c:pt idx="40">
                  <c:v>3.95878319229647</c:v>
                </c:pt>
                <c:pt idx="41">
                  <c:v>3.94848352924104</c:v>
                </c:pt>
                <c:pt idx="42">
                  <c:v>3.98592905280308</c:v>
                </c:pt>
                <c:pt idx="43">
                  <c:v>4.08912615477813</c:v>
                </c:pt>
                <c:pt idx="44">
                  <c:v>3.9415679391546</c:v>
                </c:pt>
                <c:pt idx="45">
                  <c:v>3.93142227122381</c:v>
                </c:pt>
                <c:pt idx="46">
                  <c:v>3.99128212836314</c:v>
                </c:pt>
                <c:pt idx="47">
                  <c:v>4.05881451983458</c:v>
                </c:pt>
                <c:pt idx="48">
                  <c:v>3.98132183908046</c:v>
                </c:pt>
                <c:pt idx="49">
                  <c:v>3.97398104978192</c:v>
                </c:pt>
                <c:pt idx="50">
                  <c:v>3.96395304808785</c:v>
                </c:pt>
                <c:pt idx="51">
                  <c:v>3.98513182096873</c:v>
                </c:pt>
                <c:pt idx="52">
                  <c:v>4.01081205429032</c:v>
                </c:pt>
                <c:pt idx="53">
                  <c:v>4.04710003892565</c:v>
                </c:pt>
                <c:pt idx="54">
                  <c:v>3.96310783862556</c:v>
                </c:pt>
                <c:pt idx="55">
                  <c:v>3.95673261990916</c:v>
                </c:pt>
                <c:pt idx="56">
                  <c:v>3.9745139050275</c:v>
                </c:pt>
                <c:pt idx="57">
                  <c:v>3.95452432599938</c:v>
                </c:pt>
                <c:pt idx="58">
                  <c:v>3.99323260937992</c:v>
                </c:pt>
                <c:pt idx="59">
                  <c:v>4.0197609561753</c:v>
                </c:pt>
                <c:pt idx="60">
                  <c:v>4.01083775017799</c:v>
                </c:pt>
                <c:pt idx="61">
                  <c:v>3.94973169191919</c:v>
                </c:pt>
                <c:pt idx="62">
                  <c:v>4.07413441955194</c:v>
                </c:pt>
                <c:pt idx="63">
                  <c:v>3.92538957972611</c:v>
                </c:pt>
                <c:pt idx="64">
                  <c:v>4.01349713084943</c:v>
                </c:pt>
                <c:pt idx="65">
                  <c:v>3.93266475644699</c:v>
                </c:pt>
                <c:pt idx="66">
                  <c:v>4.03735018880315</c:v>
                </c:pt>
                <c:pt idx="67">
                  <c:v>3.99681710601485</c:v>
                </c:pt>
                <c:pt idx="68">
                  <c:v>3.95876539209333</c:v>
                </c:pt>
                <c:pt idx="69">
                  <c:v>3.94350922628682</c:v>
                </c:pt>
                <c:pt idx="70">
                  <c:v>3.94068484258358</c:v>
                </c:pt>
                <c:pt idx="71">
                  <c:v>3.99486669978473</c:v>
                </c:pt>
                <c:pt idx="72">
                  <c:v>4.02279368790181</c:v>
                </c:pt>
                <c:pt idx="73">
                  <c:v>3.95887230514096</c:v>
                </c:pt>
                <c:pt idx="74">
                  <c:v>4.0176322418136</c:v>
                </c:pt>
                <c:pt idx="75">
                  <c:v>4.02042883673814</c:v>
                </c:pt>
                <c:pt idx="76">
                  <c:v>3.95193277310924</c:v>
                </c:pt>
                <c:pt idx="77">
                  <c:v>3.93912025422311</c:v>
                </c:pt>
                <c:pt idx="78">
                  <c:v>3.99700829130695</c:v>
                </c:pt>
                <c:pt idx="79">
                  <c:v>4.06240249609984</c:v>
                </c:pt>
                <c:pt idx="80">
                  <c:v>4.08502983502984</c:v>
                </c:pt>
                <c:pt idx="81">
                  <c:v>3.95410339532503</c:v>
                </c:pt>
                <c:pt idx="82">
                  <c:v>4.09101382488479</c:v>
                </c:pt>
                <c:pt idx="83">
                  <c:v>3.99877579573277</c:v>
                </c:pt>
                <c:pt idx="84">
                  <c:v>3.97911569381335</c:v>
                </c:pt>
                <c:pt idx="85">
                  <c:v>4.08465750965078</c:v>
                </c:pt>
                <c:pt idx="86">
                  <c:v>3.93113642291975</c:v>
                </c:pt>
                <c:pt idx="87">
                  <c:v>3.92651561543172</c:v>
                </c:pt>
                <c:pt idx="88">
                  <c:v>4.0606915377616</c:v>
                </c:pt>
                <c:pt idx="89">
                  <c:v>3.99175701102052</c:v>
                </c:pt>
                <c:pt idx="90">
                  <c:v>3.94505788067676</c:v>
                </c:pt>
                <c:pt idx="91">
                  <c:v>3.92650709219858</c:v>
                </c:pt>
                <c:pt idx="92">
                  <c:v>3.98737855261963</c:v>
                </c:pt>
                <c:pt idx="93">
                  <c:v>3.95441877191405</c:v>
                </c:pt>
                <c:pt idx="94">
                  <c:v>3.99671142778844</c:v>
                </c:pt>
                <c:pt idx="95">
                  <c:v>3.9063233965673</c:v>
                </c:pt>
                <c:pt idx="96">
                  <c:v>4.08133295679187</c:v>
                </c:pt>
                <c:pt idx="97">
                  <c:v>4.0162495330594</c:v>
                </c:pt>
                <c:pt idx="98">
                  <c:v>3.99878787878788</c:v>
                </c:pt>
                <c:pt idx="99">
                  <c:v>3.94649599410627</c:v>
                </c:pt>
                <c:pt idx="100">
                  <c:v>3.93747680890538</c:v>
                </c:pt>
                <c:pt idx="101">
                  <c:v>4.06427818756586</c:v>
                </c:pt>
                <c:pt idx="102">
                  <c:v>4.02197274995203</c:v>
                </c:pt>
                <c:pt idx="103">
                  <c:v>4.00734873067379</c:v>
                </c:pt>
                <c:pt idx="104">
                  <c:v>4.00480122911465</c:v>
                </c:pt>
                <c:pt idx="105">
                  <c:v>4.05220372184133</c:v>
                </c:pt>
                <c:pt idx="106">
                  <c:v>3.96388542963885</c:v>
                </c:pt>
                <c:pt idx="107">
                  <c:v>3.96172480620155</c:v>
                </c:pt>
                <c:pt idx="108">
                  <c:v>4.05218338449352</c:v>
                </c:pt>
                <c:pt idx="109">
                  <c:v>3.96378640776699</c:v>
                </c:pt>
                <c:pt idx="110">
                  <c:v>3.96761492272861</c:v>
                </c:pt>
                <c:pt idx="111">
                  <c:v>4.06728045325779</c:v>
                </c:pt>
                <c:pt idx="112">
                  <c:v>3.9984</c:v>
                </c:pt>
                <c:pt idx="113">
                  <c:v>4.072179683512</c:v>
                </c:pt>
                <c:pt idx="114">
                  <c:v>3.93861484803189</c:v>
                </c:pt>
                <c:pt idx="115">
                  <c:v>4.02623550945699</c:v>
                </c:pt>
                <c:pt idx="116">
                  <c:v>4.05006710023743</c:v>
                </c:pt>
                <c:pt idx="117">
                  <c:v>4.06775774001876</c:v>
                </c:pt>
                <c:pt idx="118">
                  <c:v>4.06097816960537</c:v>
                </c:pt>
                <c:pt idx="119">
                  <c:v>3.95230816264139</c:v>
                </c:pt>
                <c:pt idx="120">
                  <c:v>3.98241439950347</c:v>
                </c:pt>
                <c:pt idx="121">
                  <c:v>3.95234664470976</c:v>
                </c:pt>
                <c:pt idx="122">
                  <c:v>4.00284061020516</c:v>
                </c:pt>
                <c:pt idx="123">
                  <c:v>3.96342355523043</c:v>
                </c:pt>
                <c:pt idx="124">
                  <c:v>4.07555507652511</c:v>
                </c:pt>
                <c:pt idx="125">
                  <c:v>3.99191231244014</c:v>
                </c:pt>
                <c:pt idx="126">
                  <c:v>3.96809528873764</c:v>
                </c:pt>
                <c:pt idx="127">
                  <c:v>4.01105930825111</c:v>
                </c:pt>
                <c:pt idx="128">
                  <c:v>3.96193548387097</c:v>
                </c:pt>
                <c:pt idx="129">
                  <c:v>4.05587026546707</c:v>
                </c:pt>
                <c:pt idx="130">
                  <c:v>4.01532693792039</c:v>
                </c:pt>
                <c:pt idx="131">
                  <c:v>4.02606080855329</c:v>
                </c:pt>
                <c:pt idx="132">
                  <c:v>3.94654983570646</c:v>
                </c:pt>
                <c:pt idx="133">
                  <c:v>3.92931392931393</c:v>
                </c:pt>
                <c:pt idx="134">
                  <c:v>4.0116384180791</c:v>
                </c:pt>
                <c:pt idx="135">
                  <c:v>3.9511758118701</c:v>
                </c:pt>
                <c:pt idx="136">
                  <c:v>3.96689639588747</c:v>
                </c:pt>
                <c:pt idx="137">
                  <c:v>4.05878260869565</c:v>
                </c:pt>
                <c:pt idx="138">
                  <c:v>4.06683714983145</c:v>
                </c:pt>
                <c:pt idx="139">
                  <c:v>3.97724922440538</c:v>
                </c:pt>
                <c:pt idx="140">
                  <c:v>4.04094525035096</c:v>
                </c:pt>
                <c:pt idx="141">
                  <c:v>3.99907041598885</c:v>
                </c:pt>
                <c:pt idx="142">
                  <c:v>3.99567908443303</c:v>
                </c:pt>
                <c:pt idx="143">
                  <c:v>4.07557160048135</c:v>
                </c:pt>
                <c:pt idx="144">
                  <c:v>3.93475709927247</c:v>
                </c:pt>
                <c:pt idx="145">
                  <c:v>3.96415049692381</c:v>
                </c:pt>
                <c:pt idx="146">
                  <c:v>3.92938388625592</c:v>
                </c:pt>
                <c:pt idx="147">
                  <c:v>3.91657754010695</c:v>
                </c:pt>
                <c:pt idx="148">
                  <c:v>3.95727426773178</c:v>
                </c:pt>
                <c:pt idx="149">
                  <c:v>4.06677463560483</c:v>
                </c:pt>
                <c:pt idx="150">
                  <c:v>3.94335961188599</c:v>
                </c:pt>
                <c:pt idx="151">
                  <c:v>3.95135663651919</c:v>
                </c:pt>
                <c:pt idx="152">
                  <c:v>3.94998771196854</c:v>
                </c:pt>
                <c:pt idx="153">
                  <c:v>4.06930315361139</c:v>
                </c:pt>
                <c:pt idx="154">
                  <c:v>3.95484761068607</c:v>
                </c:pt>
                <c:pt idx="155">
                  <c:v>4.00736134027161</c:v>
                </c:pt>
                <c:pt idx="156">
                  <c:v>3.94764862466726</c:v>
                </c:pt>
                <c:pt idx="157">
                  <c:v>3.94782939832445</c:v>
                </c:pt>
                <c:pt idx="158">
                  <c:v>3.92948962708413</c:v>
                </c:pt>
                <c:pt idx="159">
                  <c:v>4.00117248566962</c:v>
                </c:pt>
                <c:pt idx="160">
                  <c:v>4.06506120276743</c:v>
                </c:pt>
                <c:pt idx="161">
                  <c:v>3.98784676354029</c:v>
                </c:pt>
                <c:pt idx="162">
                  <c:v>3.9486005754643</c:v>
                </c:pt>
                <c:pt idx="163">
                  <c:v>3.93590418531192</c:v>
                </c:pt>
                <c:pt idx="164">
                  <c:v>4.03326544467074</c:v>
                </c:pt>
                <c:pt idx="165">
                  <c:v>3.9394505201387</c:v>
                </c:pt>
                <c:pt idx="166">
                  <c:v>3.95954385012218</c:v>
                </c:pt>
                <c:pt idx="167">
                  <c:v>4.00813344361731</c:v>
                </c:pt>
                <c:pt idx="168">
                  <c:v>4.02754474272931</c:v>
                </c:pt>
                <c:pt idx="169">
                  <c:v>3.9669330394048</c:v>
                </c:pt>
                <c:pt idx="170">
                  <c:v>4.01264577771533</c:v>
                </c:pt>
                <c:pt idx="171">
                  <c:v>4.03193927241478</c:v>
                </c:pt>
                <c:pt idx="172">
                  <c:v>4.02770163035637</c:v>
                </c:pt>
                <c:pt idx="173">
                  <c:v>4.02862955965703</c:v>
                </c:pt>
                <c:pt idx="174">
                  <c:v>4.01248729490344</c:v>
                </c:pt>
                <c:pt idx="175">
                  <c:v>3.97309873491348</c:v>
                </c:pt>
                <c:pt idx="176">
                  <c:v>4.04837029319839</c:v>
                </c:pt>
                <c:pt idx="177">
                  <c:v>3.96069549970777</c:v>
                </c:pt>
                <c:pt idx="178">
                  <c:v>4.01018116484504</c:v>
                </c:pt>
                <c:pt idx="179">
                  <c:v>3.93080094228504</c:v>
                </c:pt>
                <c:pt idx="180">
                  <c:v>4.02610687022901</c:v>
                </c:pt>
                <c:pt idx="181">
                  <c:v>3.95283869029739</c:v>
                </c:pt>
                <c:pt idx="182">
                  <c:v>4.03439194422928</c:v>
                </c:pt>
                <c:pt idx="183">
                  <c:v>4.08802650260293</c:v>
                </c:pt>
                <c:pt idx="184">
                  <c:v>3.98515310856789</c:v>
                </c:pt>
                <c:pt idx="185">
                  <c:v>4.01415984896161</c:v>
                </c:pt>
                <c:pt idx="186">
                  <c:v>3.9891167192429</c:v>
                </c:pt>
                <c:pt idx="187">
                  <c:v>4.05096575231294</c:v>
                </c:pt>
                <c:pt idx="188">
                  <c:v>3.98005148005148</c:v>
                </c:pt>
                <c:pt idx="189">
                  <c:v>4.08235488672069</c:v>
                </c:pt>
                <c:pt idx="190">
                  <c:v>4.00376001307831</c:v>
                </c:pt>
                <c:pt idx="191">
                  <c:v>3.96467702371218</c:v>
                </c:pt>
                <c:pt idx="192">
                  <c:v>4.06612410986775</c:v>
                </c:pt>
                <c:pt idx="193">
                  <c:v>3.98840725806452</c:v>
                </c:pt>
                <c:pt idx="194">
                  <c:v>3.9505016722408</c:v>
                </c:pt>
                <c:pt idx="195">
                  <c:v>3.96265141318977</c:v>
                </c:pt>
                <c:pt idx="196">
                  <c:v>4.0013783597519</c:v>
                </c:pt>
                <c:pt idx="197">
                  <c:v>4.08832361773538</c:v>
                </c:pt>
                <c:pt idx="198">
                  <c:v>4.0542029500622</c:v>
                </c:pt>
                <c:pt idx="199">
                  <c:v>3.9961082611003</c:v>
                </c:pt>
                <c:pt idx="200">
                  <c:v>3.92734292734293</c:v>
                </c:pt>
                <c:pt idx="201">
                  <c:v>4.06518952572789</c:v>
                </c:pt>
                <c:pt idx="202">
                  <c:v>3.93287037037037</c:v>
                </c:pt>
                <c:pt idx="203">
                  <c:v>3.96501457725948</c:v>
                </c:pt>
                <c:pt idx="204">
                  <c:v>4.08444863336475</c:v>
                </c:pt>
                <c:pt idx="205">
                  <c:v>4.03147380324161</c:v>
                </c:pt>
                <c:pt idx="206">
                  <c:v>4.04119778752623</c:v>
                </c:pt>
                <c:pt idx="207">
                  <c:v>3.98300925051916</c:v>
                </c:pt>
                <c:pt idx="208">
                  <c:v>4.00115718418515</c:v>
                </c:pt>
                <c:pt idx="209">
                  <c:v>4.02842125754331</c:v>
                </c:pt>
                <c:pt idx="210">
                  <c:v>3.98578106739384</c:v>
                </c:pt>
                <c:pt idx="211">
                  <c:v>3.94363459669582</c:v>
                </c:pt>
                <c:pt idx="212">
                  <c:v>4.04593070104754</c:v>
                </c:pt>
                <c:pt idx="213">
                  <c:v>4</c:v>
                </c:pt>
                <c:pt idx="214">
                  <c:v>3.8676844783715</c:v>
                </c:pt>
                <c:pt idx="215">
                  <c:v>4</c:v>
                </c:pt>
                <c:pt idx="216">
                  <c:v>4.15584415584416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6856"/>
        <c:axId val="81408587"/>
      </c:lineChart>
      <c:catAx>
        <c:axId val="3848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587"/>
        <c:crossesAt val="0"/>
        <c:auto val="1"/>
        <c:lblAlgn val="ctr"/>
        <c:lblOffset val="100"/>
        <c:noMultiLvlLbl val="0"/>
      </c:catAx>
      <c:valAx>
        <c:axId val="814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8.125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8.125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12.723355687427</c:v>
                </c:pt>
                <c:pt idx="1">
                  <c:v>611.486018827612</c:v>
                </c:pt>
                <c:pt idx="2">
                  <c:v>628.170109388996</c:v>
                </c:pt>
                <c:pt idx="3">
                  <c:v>630.046071724845</c:v>
                </c:pt>
                <c:pt idx="4">
                  <c:v>624.09887197928</c:v>
                </c:pt>
                <c:pt idx="5">
                  <c:v>607.614351879157</c:v>
                </c:pt>
                <c:pt idx="6">
                  <c:v>623.460246503246</c:v>
                </c:pt>
                <c:pt idx="7">
                  <c:v>605.259420436282</c:v>
                </c:pt>
                <c:pt idx="8">
                  <c:v>610.248681967796</c:v>
                </c:pt>
                <c:pt idx="9">
                  <c:v>609.809626953023</c:v>
                </c:pt>
                <c:pt idx="10">
                  <c:v>598.154712015406</c:v>
                </c:pt>
                <c:pt idx="11">
                  <c:v>612.443957041663</c:v>
                </c:pt>
                <c:pt idx="12">
                  <c:v>608.412633724199</c:v>
                </c:pt>
                <c:pt idx="13">
                  <c:v>591.44914451705</c:v>
                </c:pt>
                <c:pt idx="14">
                  <c:v>593.843990052177</c:v>
                </c:pt>
                <c:pt idx="15">
                  <c:v>588.256017136881</c:v>
                </c:pt>
                <c:pt idx="16">
                  <c:v>584.184779727165</c:v>
                </c:pt>
                <c:pt idx="17">
                  <c:v>598.23454019991</c:v>
                </c:pt>
                <c:pt idx="18">
                  <c:v>597.955141554145</c:v>
                </c:pt>
                <c:pt idx="19">
                  <c:v>576.361617645751</c:v>
                </c:pt>
                <c:pt idx="20">
                  <c:v>583.785638804644</c:v>
                </c:pt>
                <c:pt idx="21">
                  <c:v>572.849177527565</c:v>
                </c:pt>
                <c:pt idx="22">
                  <c:v>571.931153405766</c:v>
                </c:pt>
                <c:pt idx="23">
                  <c:v>576.201961276742</c:v>
                </c:pt>
                <c:pt idx="24">
                  <c:v>577.319555859802</c:v>
                </c:pt>
                <c:pt idx="25">
                  <c:v>562.591255818771</c:v>
                </c:pt>
                <c:pt idx="26">
                  <c:v>572.01098159027</c:v>
                </c:pt>
                <c:pt idx="27">
                  <c:v>564.866359077142</c:v>
                </c:pt>
                <c:pt idx="28">
                  <c:v>573.008833896573</c:v>
                </c:pt>
                <c:pt idx="29">
                  <c:v>572.170637959279</c:v>
                </c:pt>
                <c:pt idx="30">
                  <c:v>564.227733601108</c:v>
                </c:pt>
                <c:pt idx="31">
                  <c:v>554.44878099934</c:v>
                </c:pt>
                <c:pt idx="32">
                  <c:v>556.244915150685</c:v>
                </c:pt>
                <c:pt idx="33">
                  <c:v>551.495138172683</c:v>
                </c:pt>
                <c:pt idx="34">
                  <c:v>560.715293482922</c:v>
                </c:pt>
                <c:pt idx="35">
                  <c:v>545.907165257387</c:v>
                </c:pt>
                <c:pt idx="36">
                  <c:v>550.217887220616</c:v>
                </c:pt>
                <c:pt idx="37">
                  <c:v>550.217887220616</c:v>
                </c:pt>
                <c:pt idx="38">
                  <c:v>540.4788487111</c:v>
                </c:pt>
                <c:pt idx="39">
                  <c:v>541.277130556142</c:v>
                </c:pt>
                <c:pt idx="40">
                  <c:v>547.743213500985</c:v>
                </c:pt>
                <c:pt idx="41">
                  <c:v>550.696856327641</c:v>
                </c:pt>
                <c:pt idx="42">
                  <c:v>539.560824589301</c:v>
                </c:pt>
                <c:pt idx="43">
                  <c:v>527.706339190423</c:v>
                </c:pt>
                <c:pt idx="44">
                  <c:v>546.386134364413</c:v>
                </c:pt>
                <c:pt idx="45">
                  <c:v>543.632061999017</c:v>
                </c:pt>
                <c:pt idx="46">
                  <c:v>531.697748415634</c:v>
                </c:pt>
                <c:pt idx="47">
                  <c:v>521.79905353711</c:v>
                </c:pt>
                <c:pt idx="48">
                  <c:v>528.424792850961</c:v>
                </c:pt>
                <c:pt idx="49">
                  <c:v>531.378435677617</c:v>
                </c:pt>
                <c:pt idx="50">
                  <c:v>527.666425098171</c:v>
                </c:pt>
                <c:pt idx="51">
                  <c:v>521.399912614589</c:v>
                </c:pt>
                <c:pt idx="52">
                  <c:v>521.120513968824</c:v>
                </c:pt>
                <c:pt idx="53">
                  <c:v>513.297351887409</c:v>
                </c:pt>
                <c:pt idx="54">
                  <c:v>521.000771692068</c:v>
                </c:pt>
                <c:pt idx="55">
                  <c:v>519.044981171714</c:v>
                </c:pt>
                <c:pt idx="56">
                  <c:v>515.851853791545</c:v>
                </c:pt>
                <c:pt idx="57">
                  <c:v>515.811939699293</c:v>
                </c:pt>
                <c:pt idx="58">
                  <c:v>507.82912124887</c:v>
                </c:pt>
                <c:pt idx="59">
                  <c:v>501.522694673036</c:v>
                </c:pt>
                <c:pt idx="60">
                  <c:v>505.154877067978</c:v>
                </c:pt>
                <c:pt idx="61">
                  <c:v>506.392213927794</c:v>
                </c:pt>
                <c:pt idx="62">
                  <c:v>490.546319303704</c:v>
                </c:pt>
                <c:pt idx="63">
                  <c:v>507.749293064366</c:v>
                </c:pt>
                <c:pt idx="64">
                  <c:v>494.457900344411</c:v>
                </c:pt>
                <c:pt idx="65">
                  <c:v>502.081491964565</c:v>
                </c:pt>
                <c:pt idx="66">
                  <c:v>486.834308724257</c:v>
                </c:pt>
                <c:pt idx="67">
                  <c:v>489.668209274157</c:v>
                </c:pt>
                <c:pt idx="68">
                  <c:v>493.3003916691</c:v>
                </c:pt>
                <c:pt idx="69">
                  <c:v>493.779360776125</c:v>
                </c:pt>
                <c:pt idx="70">
                  <c:v>492.502109824058</c:v>
                </c:pt>
                <c:pt idx="71">
                  <c:v>482.683243130037</c:v>
                </c:pt>
                <c:pt idx="72">
                  <c:v>478.651919812574</c:v>
                </c:pt>
                <c:pt idx="73">
                  <c:v>481.964789469499</c:v>
                </c:pt>
                <c:pt idx="74">
                  <c:v>475.977675631682</c:v>
                </c:pt>
                <c:pt idx="75">
                  <c:v>473.423173727547</c:v>
                </c:pt>
                <c:pt idx="76">
                  <c:v>475.578534709161</c:v>
                </c:pt>
                <c:pt idx="77">
                  <c:v>477.893552059784</c:v>
                </c:pt>
                <c:pt idx="78">
                  <c:v>467.555802166486</c:v>
                </c:pt>
                <c:pt idx="79">
                  <c:v>461.129633313895</c:v>
                </c:pt>
                <c:pt idx="80">
                  <c:v>455.461832214095</c:v>
                </c:pt>
                <c:pt idx="81">
                  <c:v>468.473826288285</c:v>
                </c:pt>
                <c:pt idx="82">
                  <c:v>450.991453881858</c:v>
                </c:pt>
                <c:pt idx="83">
                  <c:v>457.05839590418</c:v>
                </c:pt>
                <c:pt idx="84">
                  <c:v>457.377708642197</c:v>
                </c:pt>
                <c:pt idx="85">
                  <c:v>445.203910505302</c:v>
                </c:pt>
                <c:pt idx="86">
                  <c:v>459.652811900567</c:v>
                </c:pt>
                <c:pt idx="87">
                  <c:v>456.858825442919</c:v>
                </c:pt>
                <c:pt idx="88">
                  <c:v>439.256710759736</c:v>
                </c:pt>
                <c:pt idx="89">
                  <c:v>446.082020534848</c:v>
                </c:pt>
                <c:pt idx="90">
                  <c:v>448.836092900244</c:v>
                </c:pt>
                <c:pt idx="91">
                  <c:v>450.83179751285</c:v>
                </c:pt>
                <c:pt idx="92">
                  <c:v>440.174734881535</c:v>
                </c:pt>
                <c:pt idx="93">
                  <c:v>444.565285029268</c:v>
                </c:pt>
                <c:pt idx="94">
                  <c:v>437.540404792896</c:v>
                </c:pt>
                <c:pt idx="95">
                  <c:v>442.449838139906</c:v>
                </c:pt>
                <c:pt idx="96">
                  <c:v>424.60823890321</c:v>
                </c:pt>
                <c:pt idx="97">
                  <c:v>428.00093674464</c:v>
                </c:pt>
                <c:pt idx="98">
                  <c:v>428.679476312926</c:v>
                </c:pt>
                <c:pt idx="99">
                  <c:v>434.027964674709</c:v>
                </c:pt>
                <c:pt idx="100">
                  <c:v>430.874751386792</c:v>
                </c:pt>
                <c:pt idx="101">
                  <c:v>417.264045928821</c:v>
                </c:pt>
                <c:pt idx="102">
                  <c:v>416.585506360535</c:v>
                </c:pt>
                <c:pt idx="103">
                  <c:v>418.820695526654</c:v>
                </c:pt>
                <c:pt idx="104">
                  <c:v>416.266193622518</c:v>
                </c:pt>
                <c:pt idx="105">
                  <c:v>408.123718803087</c:v>
                </c:pt>
                <c:pt idx="106">
                  <c:v>417.264045928821</c:v>
                </c:pt>
                <c:pt idx="107">
                  <c:v>412.51426895082</c:v>
                </c:pt>
                <c:pt idx="108">
                  <c:v>403.693254563102</c:v>
                </c:pt>
                <c:pt idx="109">
                  <c:v>411.715987105777</c:v>
                </c:pt>
                <c:pt idx="110">
                  <c:v>406.088100098229</c:v>
                </c:pt>
                <c:pt idx="111">
                  <c:v>395.111724728898</c:v>
                </c:pt>
                <c:pt idx="112">
                  <c:v>399.741759430143</c:v>
                </c:pt>
                <c:pt idx="113">
                  <c:v>391.559370518459</c:v>
                </c:pt>
                <c:pt idx="114">
                  <c:v>401.138752658967</c:v>
                </c:pt>
                <c:pt idx="115">
                  <c:v>393.116020116292</c:v>
                </c:pt>
                <c:pt idx="116">
                  <c:v>387.248648555231</c:v>
                </c:pt>
                <c:pt idx="117">
                  <c:v>383.496723883532</c:v>
                </c:pt>
                <c:pt idx="118">
                  <c:v>380.902307887145</c:v>
                </c:pt>
                <c:pt idx="119">
                  <c:v>392.277824178997</c:v>
                </c:pt>
                <c:pt idx="120">
                  <c:v>386.450366710189</c:v>
                </c:pt>
                <c:pt idx="121">
                  <c:v>388.406157230542</c:v>
                </c:pt>
                <c:pt idx="122">
                  <c:v>379.984283765346</c:v>
                </c:pt>
                <c:pt idx="123">
                  <c:v>382.538785669481</c:v>
                </c:pt>
                <c:pt idx="124">
                  <c:v>370.923784824116</c:v>
                </c:pt>
                <c:pt idx="125">
                  <c:v>375.673561802118</c:v>
                </c:pt>
                <c:pt idx="126">
                  <c:v>375.91304635563</c:v>
                </c:pt>
                <c:pt idx="127">
                  <c:v>368.72850975025</c:v>
                </c:pt>
                <c:pt idx="128">
                  <c:v>371.801894853662</c:v>
                </c:pt>
                <c:pt idx="129">
                  <c:v>359.947409454784</c:v>
                </c:pt>
                <c:pt idx="130">
                  <c:v>362.581739543424</c:v>
                </c:pt>
                <c:pt idx="131">
                  <c:v>358.989471240734</c:v>
                </c:pt>
                <c:pt idx="132">
                  <c:v>365.016499170803</c:v>
                </c:pt>
                <c:pt idx="133">
                  <c:v>365.375726001072</c:v>
                </c:pt>
                <c:pt idx="134">
                  <c:v>353.840553340211</c:v>
                </c:pt>
                <c:pt idx="135">
                  <c:v>357.03368072038</c:v>
                </c:pt>
                <c:pt idx="136">
                  <c:v>353.880467432463</c:v>
                </c:pt>
                <c:pt idx="137">
                  <c:v>344.859882583485</c:v>
                </c:pt>
                <c:pt idx="138">
                  <c:v>343.981772553938</c:v>
                </c:pt>
                <c:pt idx="139">
                  <c:v>347.97318177915</c:v>
                </c:pt>
                <c:pt idx="140">
                  <c:v>341.786497480072</c:v>
                </c:pt>
                <c:pt idx="141">
                  <c:v>344.101514830695</c:v>
                </c:pt>
                <c:pt idx="142">
                  <c:v>342.385208863854</c:v>
                </c:pt>
                <c:pt idx="143">
                  <c:v>332.286943524069</c:v>
                </c:pt>
                <c:pt idx="144">
                  <c:v>340.748731081517</c:v>
                </c:pt>
                <c:pt idx="145">
                  <c:v>337.954744623869</c:v>
                </c:pt>
                <c:pt idx="146">
                  <c:v>337.475775516844</c:v>
                </c:pt>
                <c:pt idx="147">
                  <c:v>336.477923210541</c:v>
                </c:pt>
                <c:pt idx="148">
                  <c:v>330.371067095967</c:v>
                </c:pt>
                <c:pt idx="149">
                  <c:v>320.99125541672</c:v>
                </c:pt>
                <c:pt idx="150">
                  <c:v>329.692527527681</c:v>
                </c:pt>
                <c:pt idx="151">
                  <c:v>327.177939715798</c:v>
                </c:pt>
                <c:pt idx="152">
                  <c:v>325.421719656705</c:v>
                </c:pt>
                <c:pt idx="153">
                  <c:v>314.485258379626</c:v>
                </c:pt>
                <c:pt idx="154">
                  <c:v>318.835894435106</c:v>
                </c:pt>
                <c:pt idx="155">
                  <c:v>315.083969763407</c:v>
                </c:pt>
                <c:pt idx="156">
                  <c:v>315.483110685928</c:v>
                </c:pt>
                <c:pt idx="157">
                  <c:v>315.044055671155</c:v>
                </c:pt>
                <c:pt idx="158">
                  <c:v>314.205859733861</c:v>
                </c:pt>
                <c:pt idx="159">
                  <c:v>306.981409036228</c:v>
                </c:pt>
                <c:pt idx="160">
                  <c:v>300.59515427589</c:v>
                </c:pt>
                <c:pt idx="161">
                  <c:v>302.750515257504</c:v>
                </c:pt>
                <c:pt idx="162">
                  <c:v>305.783986268665</c:v>
                </c:pt>
                <c:pt idx="163">
                  <c:v>303.868109840563</c:v>
                </c:pt>
                <c:pt idx="164">
                  <c:v>294.56812634582</c:v>
                </c:pt>
                <c:pt idx="165">
                  <c:v>299.876700615352</c:v>
                </c:pt>
                <c:pt idx="166">
                  <c:v>294.608040438072</c:v>
                </c:pt>
                <c:pt idx="167">
                  <c:v>290.137662105836</c:v>
                </c:pt>
                <c:pt idx="168">
                  <c:v>286.06642469612</c:v>
                </c:pt>
                <c:pt idx="169">
                  <c:v>290.297318474844</c:v>
                </c:pt>
                <c:pt idx="170">
                  <c:v>284.669431467296</c:v>
                </c:pt>
                <c:pt idx="171">
                  <c:v>279.28102901326</c:v>
                </c:pt>
                <c:pt idx="172">
                  <c:v>277.245410308403</c:v>
                </c:pt>
                <c:pt idx="173">
                  <c:v>275.249705695797</c:v>
                </c:pt>
                <c:pt idx="174">
                  <c:v>275.489190249309</c:v>
                </c:pt>
                <c:pt idx="175">
                  <c:v>275.090049326788</c:v>
                </c:pt>
                <c:pt idx="176">
                  <c:v>268.783622750954</c:v>
                </c:pt>
                <c:pt idx="177">
                  <c:v>273.772884282468</c:v>
                </c:pt>
                <c:pt idx="178">
                  <c:v>267.18705906087</c:v>
                </c:pt>
                <c:pt idx="179">
                  <c:v>271.697351485359</c:v>
                </c:pt>
                <c:pt idx="180">
                  <c:v>262.038141160347</c:v>
                </c:pt>
                <c:pt idx="181">
                  <c:v>266.348863123575</c:v>
                </c:pt>
                <c:pt idx="182">
                  <c:v>258.246302396396</c:v>
                </c:pt>
                <c:pt idx="183">
                  <c:v>253.616267695151</c:v>
                </c:pt>
                <c:pt idx="184">
                  <c:v>258.685357411169</c:v>
                </c:pt>
                <c:pt idx="185">
                  <c:v>254.294807263436</c:v>
                </c:pt>
                <c:pt idx="186">
                  <c:v>253.656181787403</c:v>
                </c:pt>
                <c:pt idx="187">
                  <c:v>246.511559274274</c:v>
                </c:pt>
                <c:pt idx="188">
                  <c:v>248.70683434814</c:v>
                </c:pt>
                <c:pt idx="189">
                  <c:v>241.961352757533</c:v>
                </c:pt>
                <c:pt idx="190">
                  <c:v>244.755339215181</c:v>
                </c:pt>
                <c:pt idx="191">
                  <c:v>244.675511030677</c:v>
                </c:pt>
                <c:pt idx="192">
                  <c:v>236.014153011968</c:v>
                </c:pt>
                <c:pt idx="193">
                  <c:v>238.169513993582</c:v>
                </c:pt>
                <c:pt idx="194">
                  <c:v>239.287108576641</c:v>
                </c:pt>
                <c:pt idx="195">
                  <c:v>237.850201255565</c:v>
                </c:pt>
                <c:pt idx="196">
                  <c:v>232.262228340269</c:v>
                </c:pt>
                <c:pt idx="197">
                  <c:v>226.554513148217</c:v>
                </c:pt>
                <c:pt idx="198">
                  <c:v>225.197434011645</c:v>
                </c:pt>
                <c:pt idx="199">
                  <c:v>226.2352004102</c:v>
                </c:pt>
                <c:pt idx="200">
                  <c:v>228.031334561545</c:v>
                </c:pt>
                <c:pt idx="201">
                  <c:v>218.571694697794</c:v>
                </c:pt>
                <c:pt idx="202">
                  <c:v>224.758378996872</c:v>
                </c:pt>
                <c:pt idx="203">
                  <c:v>219.649375188601</c:v>
                </c:pt>
                <c:pt idx="204">
                  <c:v>212.345096306464</c:v>
                </c:pt>
                <c:pt idx="205">
                  <c:v>212.385010398716</c:v>
                </c:pt>
                <c:pt idx="206">
                  <c:v>209.870422586833</c:v>
                </c:pt>
                <c:pt idx="207">
                  <c:v>212.025783568447</c:v>
                </c:pt>
                <c:pt idx="208">
                  <c:v>207.55540523621</c:v>
                </c:pt>
                <c:pt idx="209">
                  <c:v>205.639528808109</c:v>
                </c:pt>
                <c:pt idx="210">
                  <c:v>205.519786531352</c:v>
                </c:pt>
                <c:pt idx="211">
                  <c:v>205.958841546125</c:v>
                </c:pt>
                <c:pt idx="212">
                  <c:v>198.734390848493</c:v>
                </c:pt>
                <c:pt idx="213">
                  <c:v>198.674519710114</c:v>
                </c:pt>
                <c:pt idx="214">
                  <c:v>196.678815097509</c:v>
                </c:pt>
                <c:pt idx="215">
                  <c:v>194.683110484903</c:v>
                </c:pt>
                <c:pt idx="216">
                  <c:v>192.687405872297</c:v>
                </c:pt>
                <c:pt idx="217">
                  <c:v>190.691701259692</c:v>
                </c:pt>
                <c:pt idx="218">
                  <c:v>188.695996647086</c:v>
                </c:pt>
                <c:pt idx="219">
                  <c:v>186.700292034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8.125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12.735226358862</c:v>
                </c:pt>
                <c:pt idx="1">
                  <c:v>611.497889499047</c:v>
                </c:pt>
                <c:pt idx="2">
                  <c:v>628.181980060431</c:v>
                </c:pt>
                <c:pt idx="3">
                  <c:v>630.05794239628</c:v>
                </c:pt>
                <c:pt idx="4">
                  <c:v>624.110742650715</c:v>
                </c:pt>
                <c:pt idx="5">
                  <c:v>607.626222550592</c:v>
                </c:pt>
                <c:pt idx="6">
                  <c:v>623.472117174681</c:v>
                </c:pt>
                <c:pt idx="7">
                  <c:v>605.271291107717</c:v>
                </c:pt>
                <c:pt idx="8">
                  <c:v>610.260552639231</c:v>
                </c:pt>
                <c:pt idx="9">
                  <c:v>609.821497624458</c:v>
                </c:pt>
                <c:pt idx="10">
                  <c:v>598.16658268684</c:v>
                </c:pt>
                <c:pt idx="11">
                  <c:v>612.455827713097</c:v>
                </c:pt>
                <c:pt idx="12">
                  <c:v>608.424504395634</c:v>
                </c:pt>
                <c:pt idx="13">
                  <c:v>591.461015188485</c:v>
                </c:pt>
                <c:pt idx="14">
                  <c:v>593.855860723612</c:v>
                </c:pt>
                <c:pt idx="15">
                  <c:v>588.267887808316</c:v>
                </c:pt>
                <c:pt idx="16">
                  <c:v>584.1966503986</c:v>
                </c:pt>
                <c:pt idx="17">
                  <c:v>598.246410871344</c:v>
                </c:pt>
                <c:pt idx="18">
                  <c:v>597.96701222558</c:v>
                </c:pt>
                <c:pt idx="19">
                  <c:v>576.373488317186</c:v>
                </c:pt>
                <c:pt idx="20">
                  <c:v>583.797509476079</c:v>
                </c:pt>
                <c:pt idx="21">
                  <c:v>572.861048199</c:v>
                </c:pt>
                <c:pt idx="22">
                  <c:v>571.943024077201</c:v>
                </c:pt>
                <c:pt idx="23">
                  <c:v>576.213831948177</c:v>
                </c:pt>
                <c:pt idx="24">
                  <c:v>577.331426531236</c:v>
                </c:pt>
                <c:pt idx="25">
                  <c:v>562.603126490206</c:v>
                </c:pt>
                <c:pt idx="26">
                  <c:v>572.022852261705</c:v>
                </c:pt>
                <c:pt idx="27">
                  <c:v>564.878229748577</c:v>
                </c:pt>
                <c:pt idx="28">
                  <c:v>573.020704568008</c:v>
                </c:pt>
                <c:pt idx="29">
                  <c:v>572.182508630713</c:v>
                </c:pt>
                <c:pt idx="30">
                  <c:v>564.239604272543</c:v>
                </c:pt>
                <c:pt idx="31">
                  <c:v>554.460651670775</c:v>
                </c:pt>
                <c:pt idx="32">
                  <c:v>556.25678582212</c:v>
                </c:pt>
                <c:pt idx="33">
                  <c:v>551.507008844118</c:v>
                </c:pt>
                <c:pt idx="34">
                  <c:v>560.727164154357</c:v>
                </c:pt>
                <c:pt idx="35">
                  <c:v>545.919035928822</c:v>
                </c:pt>
                <c:pt idx="36">
                  <c:v>550.22975789205</c:v>
                </c:pt>
                <c:pt idx="37">
                  <c:v>550.22975789205</c:v>
                </c:pt>
                <c:pt idx="38">
                  <c:v>540.490719382534</c:v>
                </c:pt>
                <c:pt idx="39">
                  <c:v>541.289001227577</c:v>
                </c:pt>
                <c:pt idx="40">
                  <c:v>547.755084172419</c:v>
                </c:pt>
                <c:pt idx="41">
                  <c:v>550.708726999076</c:v>
                </c:pt>
                <c:pt idx="42">
                  <c:v>539.572695260736</c:v>
                </c:pt>
                <c:pt idx="43">
                  <c:v>527.718209861858</c:v>
                </c:pt>
                <c:pt idx="44">
                  <c:v>546.398005035847</c:v>
                </c:pt>
                <c:pt idx="45">
                  <c:v>543.643932670452</c:v>
                </c:pt>
                <c:pt idx="46">
                  <c:v>531.709619087069</c:v>
                </c:pt>
                <c:pt idx="47">
                  <c:v>521.810924208545</c:v>
                </c:pt>
                <c:pt idx="48">
                  <c:v>528.436663522396</c:v>
                </c:pt>
                <c:pt idx="49">
                  <c:v>531.390306349052</c:v>
                </c:pt>
                <c:pt idx="50">
                  <c:v>527.678295769606</c:v>
                </c:pt>
                <c:pt idx="51">
                  <c:v>521.411783286023</c:v>
                </c:pt>
                <c:pt idx="52">
                  <c:v>521.132384640259</c:v>
                </c:pt>
                <c:pt idx="53">
                  <c:v>513.309222558844</c:v>
                </c:pt>
                <c:pt idx="54">
                  <c:v>521.012642363502</c:v>
                </c:pt>
                <c:pt idx="55">
                  <c:v>519.056851843149</c:v>
                </c:pt>
                <c:pt idx="56">
                  <c:v>515.86372446298</c:v>
                </c:pt>
                <c:pt idx="57">
                  <c:v>515.823810370727</c:v>
                </c:pt>
                <c:pt idx="58">
                  <c:v>507.840991920305</c:v>
                </c:pt>
                <c:pt idx="59">
                  <c:v>501.53456534447</c:v>
                </c:pt>
                <c:pt idx="60">
                  <c:v>505.166747739413</c:v>
                </c:pt>
                <c:pt idx="61">
                  <c:v>506.404084599228</c:v>
                </c:pt>
                <c:pt idx="62">
                  <c:v>490.558189975139</c:v>
                </c:pt>
                <c:pt idx="63">
                  <c:v>507.7611637358</c:v>
                </c:pt>
                <c:pt idx="64">
                  <c:v>494.469771015846</c:v>
                </c:pt>
                <c:pt idx="65">
                  <c:v>502.093362636</c:v>
                </c:pt>
                <c:pt idx="66">
                  <c:v>486.846179395692</c:v>
                </c:pt>
                <c:pt idx="67">
                  <c:v>489.680079945592</c:v>
                </c:pt>
                <c:pt idx="68">
                  <c:v>493.312262340535</c:v>
                </c:pt>
                <c:pt idx="69">
                  <c:v>493.79123144756</c:v>
                </c:pt>
                <c:pt idx="70">
                  <c:v>492.513980495492</c:v>
                </c:pt>
                <c:pt idx="71">
                  <c:v>482.695113801472</c:v>
                </c:pt>
                <c:pt idx="72">
                  <c:v>478.663790484009</c:v>
                </c:pt>
                <c:pt idx="73">
                  <c:v>481.976660140934</c:v>
                </c:pt>
                <c:pt idx="74">
                  <c:v>475.989546303117</c:v>
                </c:pt>
                <c:pt idx="75">
                  <c:v>473.435044398981</c:v>
                </c:pt>
                <c:pt idx="76">
                  <c:v>475.590405380596</c:v>
                </c:pt>
                <c:pt idx="77">
                  <c:v>477.905422731218</c:v>
                </c:pt>
                <c:pt idx="78">
                  <c:v>467.567672837921</c:v>
                </c:pt>
                <c:pt idx="79">
                  <c:v>461.14150398533</c:v>
                </c:pt>
                <c:pt idx="80">
                  <c:v>455.47370288553</c:v>
                </c:pt>
                <c:pt idx="81">
                  <c:v>468.485696959719</c:v>
                </c:pt>
                <c:pt idx="82">
                  <c:v>451.003324553293</c:v>
                </c:pt>
                <c:pt idx="83">
                  <c:v>457.070266575614</c:v>
                </c:pt>
                <c:pt idx="84">
                  <c:v>457.389579313631</c:v>
                </c:pt>
                <c:pt idx="85">
                  <c:v>445.215781176736</c:v>
                </c:pt>
                <c:pt idx="86">
                  <c:v>459.664682572002</c:v>
                </c:pt>
                <c:pt idx="87">
                  <c:v>456.870696114354</c:v>
                </c:pt>
                <c:pt idx="88">
                  <c:v>439.268581431171</c:v>
                </c:pt>
                <c:pt idx="89">
                  <c:v>446.093891206283</c:v>
                </c:pt>
                <c:pt idx="90">
                  <c:v>448.847963571679</c:v>
                </c:pt>
                <c:pt idx="91">
                  <c:v>450.843668184285</c:v>
                </c:pt>
                <c:pt idx="92">
                  <c:v>440.18660555297</c:v>
                </c:pt>
                <c:pt idx="93">
                  <c:v>444.577155700703</c:v>
                </c:pt>
                <c:pt idx="94">
                  <c:v>437.55227546433</c:v>
                </c:pt>
                <c:pt idx="95">
                  <c:v>442.46170881134</c:v>
                </c:pt>
                <c:pt idx="96">
                  <c:v>424.620109574645</c:v>
                </c:pt>
                <c:pt idx="97">
                  <c:v>428.012807416075</c:v>
                </c:pt>
                <c:pt idx="98">
                  <c:v>428.691346984361</c:v>
                </c:pt>
                <c:pt idx="99">
                  <c:v>434.039835346144</c:v>
                </c:pt>
                <c:pt idx="100">
                  <c:v>430.886622058227</c:v>
                </c:pt>
                <c:pt idx="101">
                  <c:v>417.275916600256</c:v>
                </c:pt>
                <c:pt idx="102">
                  <c:v>416.59737703197</c:v>
                </c:pt>
                <c:pt idx="103">
                  <c:v>418.832566198088</c:v>
                </c:pt>
                <c:pt idx="104">
                  <c:v>416.278064293953</c:v>
                </c:pt>
                <c:pt idx="105">
                  <c:v>408.135589474522</c:v>
                </c:pt>
                <c:pt idx="106">
                  <c:v>417.275916600256</c:v>
                </c:pt>
                <c:pt idx="107">
                  <c:v>412.526139622254</c:v>
                </c:pt>
                <c:pt idx="108">
                  <c:v>403.705125234537</c:v>
                </c:pt>
                <c:pt idx="109">
                  <c:v>411.727857777212</c:v>
                </c:pt>
                <c:pt idx="110">
                  <c:v>406.099970769664</c:v>
                </c:pt>
                <c:pt idx="111">
                  <c:v>395.123595400332</c:v>
                </c:pt>
                <c:pt idx="112">
                  <c:v>399.753630101578</c:v>
                </c:pt>
                <c:pt idx="113">
                  <c:v>391.571241189894</c:v>
                </c:pt>
                <c:pt idx="114">
                  <c:v>401.150623330402</c:v>
                </c:pt>
                <c:pt idx="115">
                  <c:v>393.127890787727</c:v>
                </c:pt>
                <c:pt idx="116">
                  <c:v>387.260519226666</c:v>
                </c:pt>
                <c:pt idx="117">
                  <c:v>383.508594554967</c:v>
                </c:pt>
                <c:pt idx="118">
                  <c:v>380.914178558579</c:v>
                </c:pt>
                <c:pt idx="119">
                  <c:v>392.289694850432</c:v>
                </c:pt>
                <c:pt idx="120">
                  <c:v>386.462237381623</c:v>
                </c:pt>
                <c:pt idx="121">
                  <c:v>388.418027901977</c:v>
                </c:pt>
                <c:pt idx="122">
                  <c:v>379.996154436781</c:v>
                </c:pt>
                <c:pt idx="123">
                  <c:v>382.550656340916</c:v>
                </c:pt>
                <c:pt idx="124">
                  <c:v>370.935655495551</c:v>
                </c:pt>
                <c:pt idx="125">
                  <c:v>375.685432473552</c:v>
                </c:pt>
                <c:pt idx="126">
                  <c:v>375.924917027065</c:v>
                </c:pt>
                <c:pt idx="127">
                  <c:v>368.740380421684</c:v>
                </c:pt>
                <c:pt idx="128">
                  <c:v>371.813765525097</c:v>
                </c:pt>
                <c:pt idx="129">
                  <c:v>359.959280126219</c:v>
                </c:pt>
                <c:pt idx="130">
                  <c:v>362.593610214859</c:v>
                </c:pt>
                <c:pt idx="131">
                  <c:v>359.001341912168</c:v>
                </c:pt>
                <c:pt idx="132">
                  <c:v>365.028369842238</c:v>
                </c:pt>
                <c:pt idx="133">
                  <c:v>365.387596672507</c:v>
                </c:pt>
                <c:pt idx="134">
                  <c:v>353.852424011646</c:v>
                </c:pt>
                <c:pt idx="135">
                  <c:v>357.045551391815</c:v>
                </c:pt>
                <c:pt idx="136">
                  <c:v>353.892338103898</c:v>
                </c:pt>
                <c:pt idx="137">
                  <c:v>344.87175325492</c:v>
                </c:pt>
                <c:pt idx="138">
                  <c:v>343.993643225373</c:v>
                </c:pt>
                <c:pt idx="139">
                  <c:v>347.985052450585</c:v>
                </c:pt>
                <c:pt idx="140">
                  <c:v>341.798368151507</c:v>
                </c:pt>
                <c:pt idx="141">
                  <c:v>344.11338550213</c:v>
                </c:pt>
                <c:pt idx="142">
                  <c:v>342.397079535289</c:v>
                </c:pt>
                <c:pt idx="143">
                  <c:v>332.298814195504</c:v>
                </c:pt>
                <c:pt idx="144">
                  <c:v>340.760601752952</c:v>
                </c:pt>
                <c:pt idx="145">
                  <c:v>337.966615295304</c:v>
                </c:pt>
                <c:pt idx="146">
                  <c:v>337.487646188279</c:v>
                </c:pt>
                <c:pt idx="147">
                  <c:v>336.489793881976</c:v>
                </c:pt>
                <c:pt idx="148">
                  <c:v>330.382937767402</c:v>
                </c:pt>
                <c:pt idx="149">
                  <c:v>321.003126088155</c:v>
                </c:pt>
                <c:pt idx="150">
                  <c:v>329.704398199116</c:v>
                </c:pt>
                <c:pt idx="151">
                  <c:v>327.189810387233</c:v>
                </c:pt>
                <c:pt idx="152">
                  <c:v>325.43359032814</c:v>
                </c:pt>
                <c:pt idx="153">
                  <c:v>314.49712905106</c:v>
                </c:pt>
                <c:pt idx="154">
                  <c:v>318.847765106541</c:v>
                </c:pt>
                <c:pt idx="155">
                  <c:v>315.095840434842</c:v>
                </c:pt>
                <c:pt idx="156">
                  <c:v>315.494981357363</c:v>
                </c:pt>
                <c:pt idx="157">
                  <c:v>315.05592634259</c:v>
                </c:pt>
                <c:pt idx="158">
                  <c:v>314.217730405296</c:v>
                </c:pt>
                <c:pt idx="159">
                  <c:v>306.993279707663</c:v>
                </c:pt>
                <c:pt idx="160">
                  <c:v>300.607024947324</c:v>
                </c:pt>
                <c:pt idx="161">
                  <c:v>302.762385928939</c:v>
                </c:pt>
                <c:pt idx="162">
                  <c:v>305.795856940099</c:v>
                </c:pt>
                <c:pt idx="163">
                  <c:v>303.879980511998</c:v>
                </c:pt>
                <c:pt idx="164">
                  <c:v>294.579997017255</c:v>
                </c:pt>
                <c:pt idx="165">
                  <c:v>299.888571286786</c:v>
                </c:pt>
                <c:pt idx="166">
                  <c:v>294.619911109507</c:v>
                </c:pt>
                <c:pt idx="167">
                  <c:v>290.14953277727</c:v>
                </c:pt>
                <c:pt idx="168">
                  <c:v>286.078295367555</c:v>
                </c:pt>
                <c:pt idx="169">
                  <c:v>290.309189146279</c:v>
                </c:pt>
                <c:pt idx="170">
                  <c:v>284.681302138731</c:v>
                </c:pt>
                <c:pt idx="171">
                  <c:v>279.292899684695</c:v>
                </c:pt>
                <c:pt idx="172">
                  <c:v>277.257280979837</c:v>
                </c:pt>
                <c:pt idx="173">
                  <c:v>275.261576367232</c:v>
                </c:pt>
                <c:pt idx="174">
                  <c:v>275.501060920744</c:v>
                </c:pt>
                <c:pt idx="175">
                  <c:v>275.101919998223</c:v>
                </c:pt>
                <c:pt idx="176">
                  <c:v>268.795493422389</c:v>
                </c:pt>
                <c:pt idx="177">
                  <c:v>273.784754953903</c:v>
                </c:pt>
                <c:pt idx="178">
                  <c:v>267.198929732304</c:v>
                </c:pt>
                <c:pt idx="179">
                  <c:v>271.709222156793</c:v>
                </c:pt>
                <c:pt idx="180">
                  <c:v>262.050011831782</c:v>
                </c:pt>
                <c:pt idx="181">
                  <c:v>266.36073379501</c:v>
                </c:pt>
                <c:pt idx="182">
                  <c:v>258.258173067831</c:v>
                </c:pt>
                <c:pt idx="183">
                  <c:v>253.628138366585</c:v>
                </c:pt>
                <c:pt idx="184">
                  <c:v>258.697228082604</c:v>
                </c:pt>
                <c:pt idx="185">
                  <c:v>254.306677934871</c:v>
                </c:pt>
                <c:pt idx="186">
                  <c:v>253.668052458837</c:v>
                </c:pt>
                <c:pt idx="187">
                  <c:v>246.523429945709</c:v>
                </c:pt>
                <c:pt idx="188">
                  <c:v>248.718705019575</c:v>
                </c:pt>
                <c:pt idx="189">
                  <c:v>241.973223428968</c:v>
                </c:pt>
                <c:pt idx="190">
                  <c:v>244.767209886616</c:v>
                </c:pt>
                <c:pt idx="191">
                  <c:v>244.687381702112</c:v>
                </c:pt>
                <c:pt idx="192">
                  <c:v>236.026023683403</c:v>
                </c:pt>
                <c:pt idx="193">
                  <c:v>238.181384665017</c:v>
                </c:pt>
                <c:pt idx="194">
                  <c:v>239.298979248076</c:v>
                </c:pt>
                <c:pt idx="195">
                  <c:v>237.862071927</c:v>
                </c:pt>
                <c:pt idx="196">
                  <c:v>232.274099011704</c:v>
                </c:pt>
                <c:pt idx="197">
                  <c:v>226.566383819651</c:v>
                </c:pt>
                <c:pt idx="198">
                  <c:v>225.20930468308</c:v>
                </c:pt>
                <c:pt idx="199">
                  <c:v>226.247071081635</c:v>
                </c:pt>
                <c:pt idx="200">
                  <c:v>228.04320523298</c:v>
                </c:pt>
                <c:pt idx="201">
                  <c:v>218.583565369228</c:v>
                </c:pt>
                <c:pt idx="202">
                  <c:v>224.770249668306</c:v>
                </c:pt>
                <c:pt idx="203">
                  <c:v>219.661245860036</c:v>
                </c:pt>
                <c:pt idx="204">
                  <c:v>212.356966977899</c:v>
                </c:pt>
                <c:pt idx="205">
                  <c:v>212.396881070151</c:v>
                </c:pt>
                <c:pt idx="206">
                  <c:v>209.882293258267</c:v>
                </c:pt>
                <c:pt idx="207">
                  <c:v>212.037654239882</c:v>
                </c:pt>
                <c:pt idx="208">
                  <c:v>207.567275907645</c:v>
                </c:pt>
                <c:pt idx="209">
                  <c:v>205.651399479543</c:v>
                </c:pt>
                <c:pt idx="210">
                  <c:v>205.531657202787</c:v>
                </c:pt>
                <c:pt idx="211">
                  <c:v>205.97071221756</c:v>
                </c:pt>
                <c:pt idx="212">
                  <c:v>198.746261519927</c:v>
                </c:pt>
                <c:pt idx="213">
                  <c:v>198.686390381549</c:v>
                </c:pt>
                <c:pt idx="214">
                  <c:v>196.690685768944</c:v>
                </c:pt>
                <c:pt idx="215">
                  <c:v>194.694981156338</c:v>
                </c:pt>
                <c:pt idx="216">
                  <c:v>192.699276543732</c:v>
                </c:pt>
                <c:pt idx="217">
                  <c:v>190.703571931126</c:v>
                </c:pt>
                <c:pt idx="218">
                  <c:v>188.707867318521</c:v>
                </c:pt>
                <c:pt idx="219">
                  <c:v>186.7121627059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8.125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12.711485015993</c:v>
                </c:pt>
                <c:pt idx="1">
                  <c:v>611.474148156177</c:v>
                </c:pt>
                <c:pt idx="2">
                  <c:v>628.158238717561</c:v>
                </c:pt>
                <c:pt idx="3">
                  <c:v>630.03420105341</c:v>
                </c:pt>
                <c:pt idx="4">
                  <c:v>624.087001307845</c:v>
                </c:pt>
                <c:pt idx="5">
                  <c:v>607.602481207722</c:v>
                </c:pt>
                <c:pt idx="6">
                  <c:v>623.448375831812</c:v>
                </c:pt>
                <c:pt idx="7">
                  <c:v>605.247549764847</c:v>
                </c:pt>
                <c:pt idx="8">
                  <c:v>610.236811296362</c:v>
                </c:pt>
                <c:pt idx="9">
                  <c:v>609.797756281588</c:v>
                </c:pt>
                <c:pt idx="10">
                  <c:v>598.142841343971</c:v>
                </c:pt>
                <c:pt idx="11">
                  <c:v>612.432086370228</c:v>
                </c:pt>
                <c:pt idx="12">
                  <c:v>608.400763052764</c:v>
                </c:pt>
                <c:pt idx="13">
                  <c:v>591.437273845615</c:v>
                </c:pt>
                <c:pt idx="14">
                  <c:v>593.832119380742</c:v>
                </c:pt>
                <c:pt idx="15">
                  <c:v>588.244146465446</c:v>
                </c:pt>
                <c:pt idx="16">
                  <c:v>584.172909055731</c:v>
                </c:pt>
                <c:pt idx="17">
                  <c:v>598.222669528475</c:v>
                </c:pt>
                <c:pt idx="18">
                  <c:v>597.94327088271</c:v>
                </c:pt>
                <c:pt idx="19">
                  <c:v>576.349746974316</c:v>
                </c:pt>
                <c:pt idx="20">
                  <c:v>583.77376813321</c:v>
                </c:pt>
                <c:pt idx="21">
                  <c:v>572.83730685613</c:v>
                </c:pt>
                <c:pt idx="22">
                  <c:v>571.919282734331</c:v>
                </c:pt>
                <c:pt idx="23">
                  <c:v>576.190090605308</c:v>
                </c:pt>
                <c:pt idx="24">
                  <c:v>577.307685188367</c:v>
                </c:pt>
                <c:pt idx="25">
                  <c:v>562.579385147336</c:v>
                </c:pt>
                <c:pt idx="26">
                  <c:v>571.999110918836</c:v>
                </c:pt>
                <c:pt idx="27">
                  <c:v>564.854488405707</c:v>
                </c:pt>
                <c:pt idx="28">
                  <c:v>572.996963225138</c:v>
                </c:pt>
                <c:pt idx="29">
                  <c:v>572.158767287844</c:v>
                </c:pt>
                <c:pt idx="30">
                  <c:v>564.215862929673</c:v>
                </c:pt>
                <c:pt idx="31">
                  <c:v>554.436910327905</c:v>
                </c:pt>
                <c:pt idx="32">
                  <c:v>556.23304447925</c:v>
                </c:pt>
                <c:pt idx="33">
                  <c:v>551.483267501249</c:v>
                </c:pt>
                <c:pt idx="34">
                  <c:v>560.703422811487</c:v>
                </c:pt>
                <c:pt idx="35">
                  <c:v>545.895294585953</c:v>
                </c:pt>
                <c:pt idx="36">
                  <c:v>550.206016549181</c:v>
                </c:pt>
                <c:pt idx="37">
                  <c:v>550.206016549181</c:v>
                </c:pt>
                <c:pt idx="38">
                  <c:v>540.466978039665</c:v>
                </c:pt>
                <c:pt idx="39">
                  <c:v>541.265259884707</c:v>
                </c:pt>
                <c:pt idx="40">
                  <c:v>547.73134282955</c:v>
                </c:pt>
                <c:pt idx="41">
                  <c:v>550.684985656206</c:v>
                </c:pt>
                <c:pt idx="42">
                  <c:v>539.548953917866</c:v>
                </c:pt>
                <c:pt idx="43">
                  <c:v>527.694468518988</c:v>
                </c:pt>
                <c:pt idx="44">
                  <c:v>546.374263692978</c:v>
                </c:pt>
                <c:pt idx="45">
                  <c:v>543.620191327582</c:v>
                </c:pt>
                <c:pt idx="46">
                  <c:v>531.6858777442</c:v>
                </c:pt>
                <c:pt idx="47">
                  <c:v>521.787182865675</c:v>
                </c:pt>
                <c:pt idx="48">
                  <c:v>528.412922179526</c:v>
                </c:pt>
                <c:pt idx="49">
                  <c:v>531.366565006183</c:v>
                </c:pt>
                <c:pt idx="50">
                  <c:v>527.654554426736</c:v>
                </c:pt>
                <c:pt idx="51">
                  <c:v>521.388041943154</c:v>
                </c:pt>
                <c:pt idx="52">
                  <c:v>521.108643297389</c:v>
                </c:pt>
                <c:pt idx="53">
                  <c:v>513.285481215975</c:v>
                </c:pt>
                <c:pt idx="54">
                  <c:v>520.988901020633</c:v>
                </c:pt>
                <c:pt idx="55">
                  <c:v>519.033110500279</c:v>
                </c:pt>
                <c:pt idx="56">
                  <c:v>515.83998312011</c:v>
                </c:pt>
                <c:pt idx="57">
                  <c:v>515.800069027858</c:v>
                </c:pt>
                <c:pt idx="58">
                  <c:v>507.817250577435</c:v>
                </c:pt>
                <c:pt idx="59">
                  <c:v>501.510824001601</c:v>
                </c:pt>
                <c:pt idx="60">
                  <c:v>505.143006396543</c:v>
                </c:pt>
                <c:pt idx="61">
                  <c:v>506.380343256359</c:v>
                </c:pt>
                <c:pt idx="62">
                  <c:v>490.534448632269</c:v>
                </c:pt>
                <c:pt idx="63">
                  <c:v>507.737422392931</c:v>
                </c:pt>
                <c:pt idx="64">
                  <c:v>494.446029672976</c:v>
                </c:pt>
                <c:pt idx="65">
                  <c:v>502.06962129313</c:v>
                </c:pt>
                <c:pt idx="66">
                  <c:v>486.822438052822</c:v>
                </c:pt>
                <c:pt idx="67">
                  <c:v>489.656338602723</c:v>
                </c:pt>
                <c:pt idx="68">
                  <c:v>493.288520997665</c:v>
                </c:pt>
                <c:pt idx="69">
                  <c:v>493.76749010469</c:v>
                </c:pt>
                <c:pt idx="70">
                  <c:v>492.490239152623</c:v>
                </c:pt>
                <c:pt idx="71">
                  <c:v>482.671372458603</c:v>
                </c:pt>
                <c:pt idx="72">
                  <c:v>478.640049141139</c:v>
                </c:pt>
                <c:pt idx="73">
                  <c:v>481.952918798064</c:v>
                </c:pt>
                <c:pt idx="74">
                  <c:v>475.965804960247</c:v>
                </c:pt>
                <c:pt idx="75">
                  <c:v>473.411303056112</c:v>
                </c:pt>
                <c:pt idx="76">
                  <c:v>475.566664037726</c:v>
                </c:pt>
                <c:pt idx="77">
                  <c:v>477.881681388349</c:v>
                </c:pt>
                <c:pt idx="78">
                  <c:v>467.543931495051</c:v>
                </c:pt>
                <c:pt idx="79">
                  <c:v>461.117762642461</c:v>
                </c:pt>
                <c:pt idx="80">
                  <c:v>455.44996154266</c:v>
                </c:pt>
                <c:pt idx="81">
                  <c:v>468.46195561685</c:v>
                </c:pt>
                <c:pt idx="82">
                  <c:v>450.979583210423</c:v>
                </c:pt>
                <c:pt idx="83">
                  <c:v>457.046525232745</c:v>
                </c:pt>
                <c:pt idx="84">
                  <c:v>457.365837970762</c:v>
                </c:pt>
                <c:pt idx="85">
                  <c:v>445.192039833867</c:v>
                </c:pt>
                <c:pt idx="86">
                  <c:v>459.640941229132</c:v>
                </c:pt>
                <c:pt idx="87">
                  <c:v>456.846954771484</c:v>
                </c:pt>
                <c:pt idx="88">
                  <c:v>439.244840088302</c:v>
                </c:pt>
                <c:pt idx="89">
                  <c:v>446.070149863413</c:v>
                </c:pt>
                <c:pt idx="90">
                  <c:v>448.824222228809</c:v>
                </c:pt>
                <c:pt idx="91">
                  <c:v>450.819926841415</c:v>
                </c:pt>
                <c:pt idx="92">
                  <c:v>440.1628642101</c:v>
                </c:pt>
                <c:pt idx="93">
                  <c:v>444.553414357833</c:v>
                </c:pt>
                <c:pt idx="94">
                  <c:v>437.528534121461</c:v>
                </c:pt>
                <c:pt idx="95">
                  <c:v>442.437967468471</c:v>
                </c:pt>
                <c:pt idx="96">
                  <c:v>424.596368231776</c:v>
                </c:pt>
                <c:pt idx="97">
                  <c:v>427.989066073205</c:v>
                </c:pt>
                <c:pt idx="98">
                  <c:v>428.667605641491</c:v>
                </c:pt>
                <c:pt idx="99">
                  <c:v>434.016094003275</c:v>
                </c:pt>
                <c:pt idx="100">
                  <c:v>430.862880715358</c:v>
                </c:pt>
                <c:pt idx="101">
                  <c:v>417.252175257386</c:v>
                </c:pt>
                <c:pt idx="102">
                  <c:v>416.5736356891</c:v>
                </c:pt>
                <c:pt idx="103">
                  <c:v>418.808824855219</c:v>
                </c:pt>
                <c:pt idx="104">
                  <c:v>416.254322951084</c:v>
                </c:pt>
                <c:pt idx="105">
                  <c:v>408.111848131652</c:v>
                </c:pt>
                <c:pt idx="106">
                  <c:v>417.252175257386</c:v>
                </c:pt>
                <c:pt idx="107">
                  <c:v>412.502398279385</c:v>
                </c:pt>
                <c:pt idx="108">
                  <c:v>403.681383891667</c:v>
                </c:pt>
                <c:pt idx="109">
                  <c:v>411.704116434342</c:v>
                </c:pt>
                <c:pt idx="110">
                  <c:v>406.076229426794</c:v>
                </c:pt>
                <c:pt idx="111">
                  <c:v>395.099854057463</c:v>
                </c:pt>
                <c:pt idx="112">
                  <c:v>399.729888758708</c:v>
                </c:pt>
                <c:pt idx="113">
                  <c:v>391.547499847025</c:v>
                </c:pt>
                <c:pt idx="114">
                  <c:v>401.126881987532</c:v>
                </c:pt>
                <c:pt idx="115">
                  <c:v>393.104149444857</c:v>
                </c:pt>
                <c:pt idx="116">
                  <c:v>387.236777883796</c:v>
                </c:pt>
                <c:pt idx="117">
                  <c:v>383.484853212097</c:v>
                </c:pt>
                <c:pt idx="118">
                  <c:v>380.89043721571</c:v>
                </c:pt>
                <c:pt idx="119">
                  <c:v>392.265953507563</c:v>
                </c:pt>
                <c:pt idx="120">
                  <c:v>386.438496038754</c:v>
                </c:pt>
                <c:pt idx="121">
                  <c:v>388.394286559107</c:v>
                </c:pt>
                <c:pt idx="122">
                  <c:v>379.972413093911</c:v>
                </c:pt>
                <c:pt idx="123">
                  <c:v>382.526914998047</c:v>
                </c:pt>
                <c:pt idx="124">
                  <c:v>370.911914152681</c:v>
                </c:pt>
                <c:pt idx="125">
                  <c:v>375.661691130683</c:v>
                </c:pt>
                <c:pt idx="126">
                  <c:v>375.901175684196</c:v>
                </c:pt>
                <c:pt idx="127">
                  <c:v>368.716639078815</c:v>
                </c:pt>
                <c:pt idx="128">
                  <c:v>371.790024182228</c:v>
                </c:pt>
                <c:pt idx="129">
                  <c:v>359.93553878335</c:v>
                </c:pt>
                <c:pt idx="130">
                  <c:v>362.569868871989</c:v>
                </c:pt>
                <c:pt idx="131">
                  <c:v>358.977600569299</c:v>
                </c:pt>
                <c:pt idx="132">
                  <c:v>365.004628499368</c:v>
                </c:pt>
                <c:pt idx="133">
                  <c:v>365.363855329637</c:v>
                </c:pt>
                <c:pt idx="134">
                  <c:v>353.828682668776</c:v>
                </c:pt>
                <c:pt idx="135">
                  <c:v>357.021810048945</c:v>
                </c:pt>
                <c:pt idx="136">
                  <c:v>353.868596761028</c:v>
                </c:pt>
                <c:pt idx="137">
                  <c:v>344.84801191205</c:v>
                </c:pt>
                <c:pt idx="138">
                  <c:v>343.969901882504</c:v>
                </c:pt>
                <c:pt idx="139">
                  <c:v>347.961311107715</c:v>
                </c:pt>
                <c:pt idx="140">
                  <c:v>341.774626808637</c:v>
                </c:pt>
                <c:pt idx="141">
                  <c:v>344.08964415926</c:v>
                </c:pt>
                <c:pt idx="142">
                  <c:v>342.373338192419</c:v>
                </c:pt>
                <c:pt idx="143">
                  <c:v>332.275072852634</c:v>
                </c:pt>
                <c:pt idx="144">
                  <c:v>340.736860410082</c:v>
                </c:pt>
                <c:pt idx="145">
                  <c:v>337.942873952434</c:v>
                </c:pt>
                <c:pt idx="146">
                  <c:v>337.463904845409</c:v>
                </c:pt>
                <c:pt idx="147">
                  <c:v>336.466052539106</c:v>
                </c:pt>
                <c:pt idx="148">
                  <c:v>330.359196424533</c:v>
                </c:pt>
                <c:pt idx="149">
                  <c:v>320.979384745286</c:v>
                </c:pt>
                <c:pt idx="150">
                  <c:v>329.680656856247</c:v>
                </c:pt>
                <c:pt idx="151">
                  <c:v>327.166069044363</c:v>
                </c:pt>
                <c:pt idx="152">
                  <c:v>325.40984898527</c:v>
                </c:pt>
                <c:pt idx="153">
                  <c:v>314.473387708191</c:v>
                </c:pt>
                <c:pt idx="154">
                  <c:v>318.824023763671</c:v>
                </c:pt>
                <c:pt idx="155">
                  <c:v>315.072099091973</c:v>
                </c:pt>
                <c:pt idx="156">
                  <c:v>315.471240014494</c:v>
                </c:pt>
                <c:pt idx="157">
                  <c:v>315.03218499972</c:v>
                </c:pt>
                <c:pt idx="158">
                  <c:v>314.193989062426</c:v>
                </c:pt>
                <c:pt idx="159">
                  <c:v>306.969538364793</c:v>
                </c:pt>
                <c:pt idx="160">
                  <c:v>300.583283604455</c:v>
                </c:pt>
                <c:pt idx="161">
                  <c:v>302.738644586069</c:v>
                </c:pt>
                <c:pt idx="162">
                  <c:v>305.77211559723</c:v>
                </c:pt>
                <c:pt idx="163">
                  <c:v>303.856239169128</c:v>
                </c:pt>
                <c:pt idx="164">
                  <c:v>294.556255674386</c:v>
                </c:pt>
                <c:pt idx="165">
                  <c:v>299.864829943917</c:v>
                </c:pt>
                <c:pt idx="166">
                  <c:v>294.596169766638</c:v>
                </c:pt>
                <c:pt idx="167">
                  <c:v>290.125791434401</c:v>
                </c:pt>
                <c:pt idx="168">
                  <c:v>286.054554024685</c:v>
                </c:pt>
                <c:pt idx="169">
                  <c:v>290.285447803409</c:v>
                </c:pt>
                <c:pt idx="170">
                  <c:v>284.657560795861</c:v>
                </c:pt>
                <c:pt idx="171">
                  <c:v>279.269158341826</c:v>
                </c:pt>
                <c:pt idx="172">
                  <c:v>277.233539636968</c:v>
                </c:pt>
                <c:pt idx="173">
                  <c:v>275.237835024362</c:v>
                </c:pt>
                <c:pt idx="174">
                  <c:v>275.477319577875</c:v>
                </c:pt>
                <c:pt idx="175">
                  <c:v>275.078178655353</c:v>
                </c:pt>
                <c:pt idx="176">
                  <c:v>268.771752079519</c:v>
                </c:pt>
                <c:pt idx="177">
                  <c:v>273.761013611034</c:v>
                </c:pt>
                <c:pt idx="178">
                  <c:v>267.175188389435</c:v>
                </c:pt>
                <c:pt idx="179">
                  <c:v>271.685480813924</c:v>
                </c:pt>
                <c:pt idx="180">
                  <c:v>262.026270488912</c:v>
                </c:pt>
                <c:pt idx="181">
                  <c:v>266.33699245214</c:v>
                </c:pt>
                <c:pt idx="182">
                  <c:v>258.234431724961</c:v>
                </c:pt>
                <c:pt idx="183">
                  <c:v>253.604397023716</c:v>
                </c:pt>
                <c:pt idx="184">
                  <c:v>258.673486739734</c:v>
                </c:pt>
                <c:pt idx="185">
                  <c:v>254.282936592002</c:v>
                </c:pt>
                <c:pt idx="186">
                  <c:v>253.644311115968</c:v>
                </c:pt>
                <c:pt idx="187">
                  <c:v>246.499688602839</c:v>
                </c:pt>
                <c:pt idx="188">
                  <c:v>248.694963676706</c:v>
                </c:pt>
                <c:pt idx="189">
                  <c:v>241.949482086098</c:v>
                </c:pt>
                <c:pt idx="190">
                  <c:v>244.743468543746</c:v>
                </c:pt>
                <c:pt idx="191">
                  <c:v>244.663640359242</c:v>
                </c:pt>
                <c:pt idx="192">
                  <c:v>236.002282340533</c:v>
                </c:pt>
                <c:pt idx="193">
                  <c:v>238.157643322147</c:v>
                </c:pt>
                <c:pt idx="194">
                  <c:v>239.275237905207</c:v>
                </c:pt>
                <c:pt idx="195">
                  <c:v>237.83833058413</c:v>
                </c:pt>
                <c:pt idx="196">
                  <c:v>232.250357668834</c:v>
                </c:pt>
                <c:pt idx="197">
                  <c:v>226.542642476782</c:v>
                </c:pt>
                <c:pt idx="198">
                  <c:v>225.18556334021</c:v>
                </c:pt>
                <c:pt idx="199">
                  <c:v>226.223329738765</c:v>
                </c:pt>
                <c:pt idx="200">
                  <c:v>228.01946389011</c:v>
                </c:pt>
                <c:pt idx="201">
                  <c:v>218.559824026359</c:v>
                </c:pt>
                <c:pt idx="202">
                  <c:v>224.746508325437</c:v>
                </c:pt>
                <c:pt idx="203">
                  <c:v>219.637504517166</c:v>
                </c:pt>
                <c:pt idx="204">
                  <c:v>212.333225635029</c:v>
                </c:pt>
                <c:pt idx="205">
                  <c:v>212.373139727281</c:v>
                </c:pt>
                <c:pt idx="206">
                  <c:v>209.858551915398</c:v>
                </c:pt>
                <c:pt idx="207">
                  <c:v>212.013912897012</c:v>
                </c:pt>
                <c:pt idx="208">
                  <c:v>207.543534564775</c:v>
                </c:pt>
                <c:pt idx="209">
                  <c:v>205.627658136674</c:v>
                </c:pt>
                <c:pt idx="210">
                  <c:v>205.507915859917</c:v>
                </c:pt>
                <c:pt idx="211">
                  <c:v>205.946970874691</c:v>
                </c:pt>
                <c:pt idx="212">
                  <c:v>198.722520177058</c:v>
                </c:pt>
                <c:pt idx="213">
                  <c:v>198.66264903868</c:v>
                </c:pt>
                <c:pt idx="214">
                  <c:v>196.666944426074</c:v>
                </c:pt>
                <c:pt idx="215">
                  <c:v>194.671239813468</c:v>
                </c:pt>
                <c:pt idx="216">
                  <c:v>192.675535200863</c:v>
                </c:pt>
                <c:pt idx="217">
                  <c:v>190.679830588257</c:v>
                </c:pt>
                <c:pt idx="218">
                  <c:v>188.684125975651</c:v>
                </c:pt>
                <c:pt idx="219">
                  <c:v>186.688421363045</c:v>
                </c:pt>
              </c:numCache>
            </c:numRef>
          </c:yVal>
          <c:smooth val="1"/>
        </c:ser>
        <c:axId val="79496311"/>
        <c:axId val="1532128"/>
      </c:scatterChart>
      <c:valAx>
        <c:axId val="7949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28"/>
        <c:crossesAt val="0"/>
        <c:crossBetween val="midCat"/>
      </c:valAx>
      <c:valAx>
        <c:axId val="15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3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5584415584416</c:v>
                </c:pt>
                <c:pt idx="4">
                  <c:v>4</c:v>
                </c:pt>
                <c:pt idx="5">
                  <c:v>3.8676844783715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</c:numCache>
            </c:numRef>
          </c:val>
        </c:ser>
        <c:axId val="61687809"/>
        <c:axId val="26657073"/>
      </c:radarChart>
      <c:catAx>
        <c:axId val="616878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7073"/>
        <c:auto val="1"/>
        <c:lblAlgn val="ctr"/>
        <c:lblOffset val="100"/>
        <c:noMultiLvlLbl val="0"/>
      </c:catAx>
      <c:valAx>
        <c:axId val="2665707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8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5584415584416</c:v>
                </c:pt>
                <c:pt idx="4">
                  <c:v>4</c:v>
                </c:pt>
                <c:pt idx="5">
                  <c:v>3.8676844783715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  <c:pt idx="40">
                  <c:v>3.93080094228504</c:v>
                </c:pt>
                <c:pt idx="41">
                  <c:v>4.01018116484504</c:v>
                </c:pt>
                <c:pt idx="42">
                  <c:v>3.96069549970777</c:v>
                </c:pt>
                <c:pt idx="43">
                  <c:v>4.04837029319839</c:v>
                </c:pt>
                <c:pt idx="44">
                  <c:v>3.97309873491348</c:v>
                </c:pt>
                <c:pt idx="45">
                  <c:v>4.01248729490344</c:v>
                </c:pt>
                <c:pt idx="46">
                  <c:v>4.02862955965703</c:v>
                </c:pt>
                <c:pt idx="47">
                  <c:v>4.02770163035637</c:v>
                </c:pt>
                <c:pt idx="48">
                  <c:v>4.03193927241478</c:v>
                </c:pt>
                <c:pt idx="49">
                  <c:v>4.01264577771533</c:v>
                </c:pt>
                <c:pt idx="50">
                  <c:v>3.9669330394048</c:v>
                </c:pt>
                <c:pt idx="51">
                  <c:v>4.02754474272931</c:v>
                </c:pt>
                <c:pt idx="52">
                  <c:v>4.00813344361731</c:v>
                </c:pt>
                <c:pt idx="53">
                  <c:v>3.95954385012218</c:v>
                </c:pt>
                <c:pt idx="54">
                  <c:v>3.9394505201387</c:v>
                </c:pt>
                <c:pt idx="55">
                  <c:v>4.03326544467074</c:v>
                </c:pt>
                <c:pt idx="56">
                  <c:v>3.93590418531192</c:v>
                </c:pt>
                <c:pt idx="57">
                  <c:v>3.9486005754643</c:v>
                </c:pt>
                <c:pt idx="58">
                  <c:v>3.98784676354029</c:v>
                </c:pt>
                <c:pt idx="59">
                  <c:v>4.06506120276743</c:v>
                </c:pt>
                <c:pt idx="60">
                  <c:v>4.00117248566962</c:v>
                </c:pt>
                <c:pt idx="61">
                  <c:v>3.92948962708413</c:v>
                </c:pt>
                <c:pt idx="62">
                  <c:v>3.94782939832445</c:v>
                </c:pt>
                <c:pt idx="63">
                  <c:v>3.94764862466726</c:v>
                </c:pt>
                <c:pt idx="64">
                  <c:v>4.00736134027161</c:v>
                </c:pt>
                <c:pt idx="65">
                  <c:v>3.95484761068607</c:v>
                </c:pt>
                <c:pt idx="66">
                  <c:v>4.06930315361139</c:v>
                </c:pt>
                <c:pt idx="67">
                  <c:v>3.94998771196854</c:v>
                </c:pt>
                <c:pt idx="68">
                  <c:v>3.95135663651919</c:v>
                </c:pt>
                <c:pt idx="69">
                  <c:v>3.94335961188599</c:v>
                </c:pt>
                <c:pt idx="70">
                  <c:v>4.06677463560483</c:v>
                </c:pt>
                <c:pt idx="71">
                  <c:v>3.95727426773178</c:v>
                </c:pt>
                <c:pt idx="72">
                  <c:v>3.91657754010695</c:v>
                </c:pt>
                <c:pt idx="73">
                  <c:v>3.92938388625592</c:v>
                </c:pt>
                <c:pt idx="74">
                  <c:v>3.96415049692381</c:v>
                </c:pt>
                <c:pt idx="75">
                  <c:v>3.93475709927247</c:v>
                </c:pt>
                <c:pt idx="76">
                  <c:v>4.07557160048135</c:v>
                </c:pt>
                <c:pt idx="77">
                  <c:v>3.99567908443303</c:v>
                </c:pt>
                <c:pt idx="78">
                  <c:v>3.99907041598885</c:v>
                </c:pt>
                <c:pt idx="79">
                  <c:v>4.04094525035096</c:v>
                </c:pt>
                <c:pt idx="80">
                  <c:v>3.97724922440538</c:v>
                </c:pt>
                <c:pt idx="81">
                  <c:v>4.06683714983145</c:v>
                </c:pt>
                <c:pt idx="82">
                  <c:v>4.05878260869565</c:v>
                </c:pt>
                <c:pt idx="83">
                  <c:v>3.96689639588747</c:v>
                </c:pt>
                <c:pt idx="84">
                  <c:v>3.9511758118701</c:v>
                </c:pt>
                <c:pt idx="85">
                  <c:v>4.0116384180791</c:v>
                </c:pt>
                <c:pt idx="86">
                  <c:v>3.92931392931393</c:v>
                </c:pt>
                <c:pt idx="87">
                  <c:v>3.94654983570646</c:v>
                </c:pt>
                <c:pt idx="88">
                  <c:v>4.02606080855329</c:v>
                </c:pt>
                <c:pt idx="89">
                  <c:v>4.01532693792039</c:v>
                </c:pt>
                <c:pt idx="90">
                  <c:v>4.05587026546707</c:v>
                </c:pt>
                <c:pt idx="91">
                  <c:v>3.96193548387097</c:v>
                </c:pt>
                <c:pt idx="92">
                  <c:v>4.01105930825111</c:v>
                </c:pt>
                <c:pt idx="93">
                  <c:v>3.96809528873764</c:v>
                </c:pt>
                <c:pt idx="94">
                  <c:v>3.99191231244014</c:v>
                </c:pt>
                <c:pt idx="95">
                  <c:v>4.07555507652511</c:v>
                </c:pt>
                <c:pt idx="96">
                  <c:v>3.96342355523043</c:v>
                </c:pt>
                <c:pt idx="97">
                  <c:v>4.00284061020516</c:v>
                </c:pt>
                <c:pt idx="98">
                  <c:v>3.95234664470976</c:v>
                </c:pt>
                <c:pt idx="99">
                  <c:v>3.98241439950347</c:v>
                </c:pt>
                <c:pt idx="100">
                  <c:v>3.95230816264139</c:v>
                </c:pt>
                <c:pt idx="101">
                  <c:v>4.06097816960537</c:v>
                </c:pt>
                <c:pt idx="102">
                  <c:v>4.06775774001876</c:v>
                </c:pt>
                <c:pt idx="103">
                  <c:v>4.05006710023743</c:v>
                </c:pt>
                <c:pt idx="104">
                  <c:v>4.02623550945699</c:v>
                </c:pt>
                <c:pt idx="105">
                  <c:v>3.93861484803189</c:v>
                </c:pt>
                <c:pt idx="106">
                  <c:v>4.072179683512</c:v>
                </c:pt>
                <c:pt idx="107">
                  <c:v>3.9984</c:v>
                </c:pt>
                <c:pt idx="108">
                  <c:v>4.06728045325779</c:v>
                </c:pt>
                <c:pt idx="109">
                  <c:v>3.96761492272861</c:v>
                </c:pt>
                <c:pt idx="110">
                  <c:v>3.96378640776699</c:v>
                </c:pt>
                <c:pt idx="111">
                  <c:v>4.05218338449352</c:v>
                </c:pt>
                <c:pt idx="112">
                  <c:v>3.96172480620155</c:v>
                </c:pt>
                <c:pt idx="113">
                  <c:v>3.96388542963885</c:v>
                </c:pt>
                <c:pt idx="114">
                  <c:v>4.05220372184133</c:v>
                </c:pt>
                <c:pt idx="115">
                  <c:v>4.00480122911465</c:v>
                </c:pt>
                <c:pt idx="116">
                  <c:v>4.00734873067379</c:v>
                </c:pt>
                <c:pt idx="117">
                  <c:v>4.02197274995203</c:v>
                </c:pt>
                <c:pt idx="118">
                  <c:v>4.06427818756586</c:v>
                </c:pt>
                <c:pt idx="119">
                  <c:v>3.93747680890538</c:v>
                </c:pt>
                <c:pt idx="120">
                  <c:v>3.94649599410627</c:v>
                </c:pt>
                <c:pt idx="121">
                  <c:v>3.99878787878788</c:v>
                </c:pt>
                <c:pt idx="122">
                  <c:v>4.0162495330594</c:v>
                </c:pt>
                <c:pt idx="123">
                  <c:v>4.08133295679187</c:v>
                </c:pt>
                <c:pt idx="124">
                  <c:v>3.9063233965673</c:v>
                </c:pt>
                <c:pt idx="125">
                  <c:v>3.99671142778844</c:v>
                </c:pt>
                <c:pt idx="126">
                  <c:v>3.95441877191405</c:v>
                </c:pt>
                <c:pt idx="127">
                  <c:v>3.98737855261963</c:v>
                </c:pt>
                <c:pt idx="128">
                  <c:v>3.92650709219858</c:v>
                </c:pt>
                <c:pt idx="129">
                  <c:v>3.94505788067676</c:v>
                </c:pt>
              </c:numCache>
            </c:numRef>
          </c:val>
        </c:ser>
        <c:axId val="90546117"/>
        <c:axId val="72887349"/>
      </c:radarChart>
      <c:catAx>
        <c:axId val="905461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87349"/>
        <c:auto val="1"/>
        <c:lblAlgn val="ctr"/>
        <c:lblOffset val="100"/>
        <c:noMultiLvlLbl val="0"/>
      </c:catAx>
      <c:valAx>
        <c:axId val="7288734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1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5584415584416</c:v>
                </c:pt>
                <c:pt idx="4">
                  <c:v>4</c:v>
                </c:pt>
                <c:pt idx="5">
                  <c:v>3.8676844783715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  <c:pt idx="40">
                  <c:v>3.93080094228504</c:v>
                </c:pt>
                <c:pt idx="41">
                  <c:v>4.01018116484504</c:v>
                </c:pt>
                <c:pt idx="42">
                  <c:v>3.96069549970777</c:v>
                </c:pt>
                <c:pt idx="43">
                  <c:v>4.04837029319839</c:v>
                </c:pt>
                <c:pt idx="44">
                  <c:v>3.97309873491348</c:v>
                </c:pt>
                <c:pt idx="45">
                  <c:v>4.01248729490344</c:v>
                </c:pt>
                <c:pt idx="46">
                  <c:v>4.02862955965703</c:v>
                </c:pt>
                <c:pt idx="47">
                  <c:v>4.02770163035637</c:v>
                </c:pt>
                <c:pt idx="48">
                  <c:v>4.03193927241478</c:v>
                </c:pt>
                <c:pt idx="49">
                  <c:v>4.01264577771533</c:v>
                </c:pt>
                <c:pt idx="50">
                  <c:v>3.9669330394048</c:v>
                </c:pt>
                <c:pt idx="51">
                  <c:v>4.02754474272931</c:v>
                </c:pt>
                <c:pt idx="52">
                  <c:v>4.00813344361731</c:v>
                </c:pt>
                <c:pt idx="53">
                  <c:v>3.95954385012218</c:v>
                </c:pt>
                <c:pt idx="54">
                  <c:v>3.9394505201387</c:v>
                </c:pt>
                <c:pt idx="55">
                  <c:v>4.03326544467074</c:v>
                </c:pt>
                <c:pt idx="56">
                  <c:v>3.93590418531192</c:v>
                </c:pt>
                <c:pt idx="57">
                  <c:v>3.9486005754643</c:v>
                </c:pt>
                <c:pt idx="58">
                  <c:v>3.98784676354029</c:v>
                </c:pt>
                <c:pt idx="59">
                  <c:v>4.06506120276743</c:v>
                </c:pt>
                <c:pt idx="60">
                  <c:v>4.00117248566962</c:v>
                </c:pt>
                <c:pt idx="61">
                  <c:v>3.92948962708413</c:v>
                </c:pt>
                <c:pt idx="62">
                  <c:v>3.94782939832445</c:v>
                </c:pt>
                <c:pt idx="63">
                  <c:v>3.94764862466726</c:v>
                </c:pt>
                <c:pt idx="64">
                  <c:v>4.00736134027161</c:v>
                </c:pt>
                <c:pt idx="65">
                  <c:v>3.95484761068607</c:v>
                </c:pt>
                <c:pt idx="66">
                  <c:v>4.06930315361139</c:v>
                </c:pt>
                <c:pt idx="67">
                  <c:v>3.94998771196854</c:v>
                </c:pt>
                <c:pt idx="68">
                  <c:v>3.95135663651919</c:v>
                </c:pt>
                <c:pt idx="69">
                  <c:v>3.94335961188599</c:v>
                </c:pt>
                <c:pt idx="70">
                  <c:v>4.06677463560483</c:v>
                </c:pt>
                <c:pt idx="71">
                  <c:v>3.95727426773178</c:v>
                </c:pt>
                <c:pt idx="72">
                  <c:v>3.91657754010695</c:v>
                </c:pt>
                <c:pt idx="73">
                  <c:v>3.92938388625592</c:v>
                </c:pt>
                <c:pt idx="74">
                  <c:v>3.96415049692381</c:v>
                </c:pt>
                <c:pt idx="75">
                  <c:v>3.93475709927247</c:v>
                </c:pt>
                <c:pt idx="76">
                  <c:v>4.07557160048135</c:v>
                </c:pt>
                <c:pt idx="77">
                  <c:v>3.99567908443303</c:v>
                </c:pt>
                <c:pt idx="78">
                  <c:v>3.99907041598885</c:v>
                </c:pt>
                <c:pt idx="79">
                  <c:v>4.04094525035096</c:v>
                </c:pt>
                <c:pt idx="80">
                  <c:v>3.97724922440538</c:v>
                </c:pt>
                <c:pt idx="81">
                  <c:v>4.06683714983145</c:v>
                </c:pt>
                <c:pt idx="82">
                  <c:v>4.05878260869565</c:v>
                </c:pt>
                <c:pt idx="83">
                  <c:v>3.96689639588747</c:v>
                </c:pt>
                <c:pt idx="84">
                  <c:v>3.9511758118701</c:v>
                </c:pt>
                <c:pt idx="85">
                  <c:v>4.0116384180791</c:v>
                </c:pt>
                <c:pt idx="86">
                  <c:v>3.92931392931393</c:v>
                </c:pt>
                <c:pt idx="87">
                  <c:v>3.94654983570646</c:v>
                </c:pt>
                <c:pt idx="88">
                  <c:v>4.02606080855329</c:v>
                </c:pt>
                <c:pt idx="89">
                  <c:v>4.01532693792039</c:v>
                </c:pt>
                <c:pt idx="90">
                  <c:v>4.05587026546707</c:v>
                </c:pt>
                <c:pt idx="91">
                  <c:v>3.96193548387097</c:v>
                </c:pt>
                <c:pt idx="92">
                  <c:v>4.01105930825111</c:v>
                </c:pt>
                <c:pt idx="93">
                  <c:v>3.96809528873764</c:v>
                </c:pt>
                <c:pt idx="94">
                  <c:v>3.99191231244014</c:v>
                </c:pt>
                <c:pt idx="95">
                  <c:v>4.07555507652511</c:v>
                </c:pt>
                <c:pt idx="96">
                  <c:v>3.96342355523043</c:v>
                </c:pt>
                <c:pt idx="97">
                  <c:v>4.00284061020516</c:v>
                </c:pt>
                <c:pt idx="98">
                  <c:v>3.95234664470976</c:v>
                </c:pt>
                <c:pt idx="99">
                  <c:v>3.98241439950347</c:v>
                </c:pt>
                <c:pt idx="100">
                  <c:v>3.95230816264139</c:v>
                </c:pt>
                <c:pt idx="101">
                  <c:v>4.06097816960537</c:v>
                </c:pt>
                <c:pt idx="102">
                  <c:v>4.06775774001876</c:v>
                </c:pt>
                <c:pt idx="103">
                  <c:v>4.05006710023743</c:v>
                </c:pt>
                <c:pt idx="104">
                  <c:v>4.02623550945699</c:v>
                </c:pt>
                <c:pt idx="105">
                  <c:v>3.93861484803189</c:v>
                </c:pt>
                <c:pt idx="106">
                  <c:v>4.072179683512</c:v>
                </c:pt>
                <c:pt idx="107">
                  <c:v>3.9984</c:v>
                </c:pt>
                <c:pt idx="108">
                  <c:v>4.06728045325779</c:v>
                </c:pt>
                <c:pt idx="109">
                  <c:v>3.96761492272861</c:v>
                </c:pt>
                <c:pt idx="110">
                  <c:v>3.96378640776699</c:v>
                </c:pt>
                <c:pt idx="111">
                  <c:v>4.05218338449352</c:v>
                </c:pt>
                <c:pt idx="112">
                  <c:v>3.96172480620155</c:v>
                </c:pt>
                <c:pt idx="113">
                  <c:v>3.96388542963885</c:v>
                </c:pt>
                <c:pt idx="114">
                  <c:v>4.05220372184133</c:v>
                </c:pt>
                <c:pt idx="115">
                  <c:v>4.00480122911465</c:v>
                </c:pt>
                <c:pt idx="116">
                  <c:v>4.00734873067379</c:v>
                </c:pt>
                <c:pt idx="117">
                  <c:v>4.02197274995203</c:v>
                </c:pt>
                <c:pt idx="118">
                  <c:v>4.06427818756586</c:v>
                </c:pt>
                <c:pt idx="119">
                  <c:v>3.93747680890538</c:v>
                </c:pt>
                <c:pt idx="120">
                  <c:v>3.94649599410627</c:v>
                </c:pt>
                <c:pt idx="121">
                  <c:v>3.99878787878788</c:v>
                </c:pt>
                <c:pt idx="122">
                  <c:v>4.0162495330594</c:v>
                </c:pt>
                <c:pt idx="123">
                  <c:v>4.08133295679187</c:v>
                </c:pt>
                <c:pt idx="124">
                  <c:v>3.9063233965673</c:v>
                </c:pt>
                <c:pt idx="125">
                  <c:v>3.99671142778844</c:v>
                </c:pt>
                <c:pt idx="126">
                  <c:v>3.95441877191405</c:v>
                </c:pt>
                <c:pt idx="127">
                  <c:v>3.98737855261963</c:v>
                </c:pt>
                <c:pt idx="128">
                  <c:v>3.92650709219858</c:v>
                </c:pt>
                <c:pt idx="129">
                  <c:v>3.94505788067676</c:v>
                </c:pt>
                <c:pt idx="130">
                  <c:v>3.99175701102052</c:v>
                </c:pt>
                <c:pt idx="131">
                  <c:v>4.0606915377616</c:v>
                </c:pt>
                <c:pt idx="132">
                  <c:v>3.92651561543172</c:v>
                </c:pt>
                <c:pt idx="133">
                  <c:v>3.93113642291975</c:v>
                </c:pt>
                <c:pt idx="134">
                  <c:v>4.08465750965078</c:v>
                </c:pt>
                <c:pt idx="135">
                  <c:v>3.97911569381335</c:v>
                </c:pt>
                <c:pt idx="136">
                  <c:v>3.99877579573277</c:v>
                </c:pt>
                <c:pt idx="137">
                  <c:v>4.09101382488479</c:v>
                </c:pt>
                <c:pt idx="138">
                  <c:v>3.95410339532503</c:v>
                </c:pt>
                <c:pt idx="139">
                  <c:v>4.08502983502984</c:v>
                </c:pt>
                <c:pt idx="140">
                  <c:v>4.06240249609984</c:v>
                </c:pt>
                <c:pt idx="141">
                  <c:v>3.99700829130695</c:v>
                </c:pt>
                <c:pt idx="142">
                  <c:v>3.93912025422311</c:v>
                </c:pt>
                <c:pt idx="143">
                  <c:v>3.95193277310924</c:v>
                </c:pt>
                <c:pt idx="144">
                  <c:v>4.02042883673814</c:v>
                </c:pt>
                <c:pt idx="145">
                  <c:v>4.0176322418136</c:v>
                </c:pt>
                <c:pt idx="146">
                  <c:v>3.95887230514096</c:v>
                </c:pt>
                <c:pt idx="147">
                  <c:v>4.02279368790181</c:v>
                </c:pt>
                <c:pt idx="148">
                  <c:v>3.99486669978473</c:v>
                </c:pt>
                <c:pt idx="149">
                  <c:v>3.94068484258358</c:v>
                </c:pt>
                <c:pt idx="150">
                  <c:v>3.94350922628682</c:v>
                </c:pt>
                <c:pt idx="151">
                  <c:v>3.95876539209333</c:v>
                </c:pt>
                <c:pt idx="152">
                  <c:v>3.99681710601485</c:v>
                </c:pt>
                <c:pt idx="153">
                  <c:v>4.03735018880315</c:v>
                </c:pt>
                <c:pt idx="154">
                  <c:v>3.93266475644699</c:v>
                </c:pt>
                <c:pt idx="155">
                  <c:v>4.01349713084943</c:v>
                </c:pt>
                <c:pt idx="156">
                  <c:v>3.92538957972611</c:v>
                </c:pt>
                <c:pt idx="157">
                  <c:v>4.07413441955194</c:v>
                </c:pt>
                <c:pt idx="158">
                  <c:v>3.94973169191919</c:v>
                </c:pt>
                <c:pt idx="159">
                  <c:v>4.01083775017799</c:v>
                </c:pt>
                <c:pt idx="160">
                  <c:v>4.0197609561753</c:v>
                </c:pt>
                <c:pt idx="161">
                  <c:v>3.99323260937992</c:v>
                </c:pt>
                <c:pt idx="162">
                  <c:v>3.95452432599938</c:v>
                </c:pt>
                <c:pt idx="163">
                  <c:v>3.9745139050275</c:v>
                </c:pt>
                <c:pt idx="164">
                  <c:v>3.95673261990916</c:v>
                </c:pt>
                <c:pt idx="165">
                  <c:v>3.96310783862556</c:v>
                </c:pt>
                <c:pt idx="166">
                  <c:v>4.04710003892565</c:v>
                </c:pt>
                <c:pt idx="167">
                  <c:v>4.01081205429032</c:v>
                </c:pt>
                <c:pt idx="168">
                  <c:v>3.98513182096873</c:v>
                </c:pt>
                <c:pt idx="169">
                  <c:v>3.96395304808785</c:v>
                </c:pt>
                <c:pt idx="170">
                  <c:v>3.97398104978192</c:v>
                </c:pt>
                <c:pt idx="171">
                  <c:v>3.98132183908046</c:v>
                </c:pt>
                <c:pt idx="172">
                  <c:v>4.05881451983458</c:v>
                </c:pt>
                <c:pt idx="173">
                  <c:v>3.99128212836314</c:v>
                </c:pt>
                <c:pt idx="174">
                  <c:v>3.93142227122381</c:v>
                </c:pt>
                <c:pt idx="175">
                  <c:v>3.9415679391546</c:v>
                </c:pt>
                <c:pt idx="176">
                  <c:v>4.08912615477813</c:v>
                </c:pt>
                <c:pt idx="177">
                  <c:v>3.98592905280308</c:v>
                </c:pt>
                <c:pt idx="178">
                  <c:v>3.94848352924104</c:v>
                </c:pt>
                <c:pt idx="179">
                  <c:v>3.95878319229647</c:v>
                </c:pt>
                <c:pt idx="180">
                  <c:v>4.0278310940499</c:v>
                </c:pt>
                <c:pt idx="181">
                  <c:v>4.04058849622948</c:v>
                </c:pt>
                <c:pt idx="182">
                  <c:v>4.00297748729121</c:v>
                </c:pt>
                <c:pt idx="183">
                  <c:v>4.0116920842411</c:v>
                </c:pt>
                <c:pt idx="184">
                  <c:v>4.06126482213439</c:v>
                </c:pt>
                <c:pt idx="185">
                  <c:v>3.95817002779163</c:v>
                </c:pt>
                <c:pt idx="186">
                  <c:v>4.06267207651065</c:v>
                </c:pt>
                <c:pt idx="187">
                  <c:v>4.03929315422743</c:v>
                </c:pt>
                <c:pt idx="188">
                  <c:v>4.05318535601038</c:v>
                </c:pt>
                <c:pt idx="189">
                  <c:v>3.97811769704695</c:v>
                </c:pt>
                <c:pt idx="190">
                  <c:v>3.96445530726257</c:v>
                </c:pt>
                <c:pt idx="191">
                  <c:v>3.9838226065128</c:v>
                </c:pt>
                <c:pt idx="192">
                  <c:v>4.01980618235835</c:v>
                </c:pt>
                <c:pt idx="193">
                  <c:v>3.98239731768651</c:v>
                </c:pt>
                <c:pt idx="194">
                  <c:v>4.07606534090909</c:v>
                </c:pt>
                <c:pt idx="195">
                  <c:v>3.99647034396844</c:v>
                </c:pt>
                <c:pt idx="196">
                  <c:v>4.02752929755218</c:v>
                </c:pt>
                <c:pt idx="197">
                  <c:v>4.06783568534302</c:v>
                </c:pt>
                <c:pt idx="198">
                  <c:v>4.05726442072958</c:v>
                </c:pt>
                <c:pt idx="199">
                  <c:v>3.98774895626583</c:v>
                </c:pt>
                <c:pt idx="200">
                  <c:v>4.077712305026</c:v>
                </c:pt>
                <c:pt idx="201">
                  <c:v>3.94213550714954</c:v>
                </c:pt>
                <c:pt idx="202">
                  <c:v>3.95525278835237</c:v>
                </c:pt>
                <c:pt idx="203">
                  <c:v>4.0336502291225</c:v>
                </c:pt>
                <c:pt idx="204">
                  <c:v>4.04985396997895</c:v>
                </c:pt>
                <c:pt idx="205">
                  <c:v>4.01130323622418</c:v>
                </c:pt>
                <c:pt idx="206">
                  <c:v>4.03600621495643</c:v>
                </c:pt>
                <c:pt idx="207">
                  <c:v>3.93525085369057</c:v>
                </c:pt>
                <c:pt idx="208">
                  <c:v>3.93117620197012</c:v>
                </c:pt>
                <c:pt idx="209">
                  <c:v>4.01983835415136</c:v>
                </c:pt>
                <c:pt idx="210">
                  <c:v>3.97333420690559</c:v>
                </c:pt>
                <c:pt idx="211">
                  <c:v>4.00268430011785</c:v>
                </c:pt>
                <c:pt idx="212">
                  <c:v>4.0288467885669</c:v>
                </c:pt>
                <c:pt idx="213">
                  <c:v>3.93713553348286</c:v>
                </c:pt>
                <c:pt idx="214">
                  <c:v>4.03136507101526</c:v>
                </c:pt>
                <c:pt idx="215">
                  <c:v>3.93534344792267</c:v>
                </c:pt>
                <c:pt idx="216">
                  <c:v>3.9289156626506</c:v>
                </c:pt>
                <c:pt idx="217">
                  <c:v>3.9451122559308</c:v>
                </c:pt>
                <c:pt idx="218">
                  <c:v>4.0640967004247</c:v>
                </c:pt>
                <c:pt idx="219">
                  <c:v>4.09226656233698</c:v>
                </c:pt>
              </c:numCache>
            </c:numRef>
          </c:val>
        </c:ser>
        <c:axId val="89789775"/>
        <c:axId val="51473214"/>
      </c:radarChart>
      <c:catAx>
        <c:axId val="897897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3214"/>
        <c:auto val="1"/>
        <c:lblAlgn val="ctr"/>
        <c:lblOffset val="100"/>
        <c:noMultiLvlLbl val="0"/>
      </c:catAx>
      <c:valAx>
        <c:axId val="5147321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7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46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188.5</v>
      </c>
      <c r="B3" s="1" t="n">
        <v>47.125</v>
      </c>
      <c r="C3" s="1" t="n">
        <f aca="false">A3/B3</f>
        <v>4</v>
      </c>
    </row>
    <row r="4" customFormat="false" ht="12.75" hidden="false" customHeight="false" outlineLevel="0" collapsed="false">
      <c r="A4" s="2" t="n">
        <v>190.5</v>
      </c>
      <c r="B4" s="1" t="n">
        <v>47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48.125</v>
      </c>
      <c r="C5" s="1" t="n">
        <f aca="false">A5/B5</f>
        <v>4.15584415584416</v>
      </c>
      <c r="E5" s="3" t="n">
        <v>220</v>
      </c>
      <c r="F5" s="1" t="n">
        <v>3.99140922521148</v>
      </c>
      <c r="G5" s="1" t="n">
        <v>0.600836908994779</v>
      </c>
      <c r="H5" s="1" t="n">
        <v>0.998324990272522</v>
      </c>
      <c r="I5" s="1" t="n">
        <v>0.0488451049857201</v>
      </c>
      <c r="J5" s="1" t="n">
        <f aca="false">AVERAGE(C2:C221)</f>
        <v>3.99839366345273</v>
      </c>
    </row>
    <row r="6" customFormat="false" ht="12.75" hidden="false" customHeight="false" outlineLevel="0" collapsed="false">
      <c r="A6" s="1" t="n">
        <v>194.5</v>
      </c>
      <c r="B6" s="1" t="n">
        <v>48.625</v>
      </c>
      <c r="C6" s="1" t="n">
        <f aca="false">A6/B6</f>
        <v>4</v>
      </c>
      <c r="E6" s="3" t="n">
        <v>130</v>
      </c>
      <c r="F6" s="1" t="n">
        <v>3.97076956525404</v>
      </c>
      <c r="G6" s="1" t="n">
        <v>2.03133685561681</v>
      </c>
      <c r="H6" s="1" t="n">
        <v>0.997180163860321</v>
      </c>
      <c r="I6" s="1" t="n">
        <v>0.0494044010704871</v>
      </c>
      <c r="J6" s="1" t="n">
        <f aca="false">AVERAGE(C2:C131)</f>
        <v>3.99796400622626</v>
      </c>
    </row>
    <row r="7" customFormat="false" ht="12.75" hidden="false" customHeight="false" outlineLevel="0" collapsed="false">
      <c r="A7" s="1" t="n">
        <v>190</v>
      </c>
      <c r="B7" s="1" t="n">
        <v>49.125</v>
      </c>
      <c r="C7" s="1" t="n">
        <f aca="false">A7/B7</f>
        <v>3.8676844783715</v>
      </c>
      <c r="E7" s="3" t="n">
        <v>40</v>
      </c>
      <c r="F7" s="1" t="n">
        <v>3.95266382027544</v>
      </c>
      <c r="G7" s="1" t="n">
        <v>3.04092579543459</v>
      </c>
      <c r="H7" s="1" t="n">
        <v>0.984998166561127</v>
      </c>
      <c r="I7" s="1" t="n">
        <v>0.0545348940249833</v>
      </c>
      <c r="J7" s="1" t="n">
        <f aca="false">AVERAGE(C2:C41)</f>
        <v>4.00845751996132</v>
      </c>
    </row>
    <row r="8" customFormat="false" ht="12.75" hidden="false" customHeight="false" outlineLevel="0" collapsed="false">
      <c r="A8" s="1" t="n">
        <v>198.5</v>
      </c>
      <c r="B8" s="1" t="n">
        <v>49.625</v>
      </c>
      <c r="C8" s="1" t="n">
        <f aca="false">A8/B8</f>
        <v>4</v>
      </c>
    </row>
    <row r="9" customFormat="false" ht="12.75" hidden="false" customHeight="false" outlineLevel="0" collapsed="false">
      <c r="A9" s="1" t="n">
        <v>200.84</v>
      </c>
      <c r="B9" s="1" t="n">
        <v>49.64</v>
      </c>
      <c r="C9" s="1" t="n">
        <f aca="false">A9/B9</f>
        <v>4.04593070104754</v>
      </c>
    </row>
    <row r="10" customFormat="false" ht="12.75" hidden="false" customHeight="false" outlineLevel="0" collapsed="false">
      <c r="A10" s="1" t="n">
        <v>202.9</v>
      </c>
      <c r="B10" s="1" t="n">
        <v>51.45</v>
      </c>
      <c r="C10" s="1" t="n">
        <f aca="false">A10/B10</f>
        <v>3.94363459669582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51.34</v>
      </c>
      <c r="C11" s="1" t="n">
        <f aca="false">A11/B11</f>
        <v>3.98578106739384</v>
      </c>
    </row>
    <row r="12" customFormat="false" ht="12.75" hidden="false" customHeight="false" outlineLevel="0" collapsed="false">
      <c r="A12" s="1" t="n">
        <v>206.94</v>
      </c>
      <c r="B12" s="1" t="n">
        <v>51.37</v>
      </c>
      <c r="C12" s="1" t="n">
        <f aca="false">A12/B12</f>
        <v>4.02842125754331</v>
      </c>
    </row>
    <row r="13" customFormat="false" ht="12.75" hidden="false" customHeight="false" outlineLevel="0" collapsed="false">
      <c r="A13" s="1" t="n">
        <v>207.46</v>
      </c>
      <c r="B13" s="1" t="n">
        <v>51.85</v>
      </c>
      <c r="C13" s="1" t="n">
        <f aca="false">A13/B13</f>
        <v>4.0011571841851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52.97</v>
      </c>
      <c r="C14" s="1" t="n">
        <f aca="false">A14/B14</f>
        <v>3.98300925051916</v>
      </c>
    </row>
    <row r="15" customFormat="false" ht="12.75" hidden="false" customHeight="false" outlineLevel="0" collapsed="false">
      <c r="A15" s="1" t="n">
        <v>211.88</v>
      </c>
      <c r="B15" s="1" t="n">
        <v>52.43</v>
      </c>
      <c r="C15" s="1" t="n">
        <f aca="false">A15/B15</f>
        <v>4.04119778752623</v>
      </c>
    </row>
    <row r="16" customFormat="false" ht="12.75" hidden="false" customHeight="false" outlineLevel="0" collapsed="false">
      <c r="A16" s="1" t="n">
        <v>213.91</v>
      </c>
      <c r="B16" s="1" t="n">
        <v>53.06</v>
      </c>
      <c r="C16" s="1" t="n">
        <f aca="false">A16/B16</f>
        <v>4.03147380324161</v>
      </c>
    </row>
    <row r="17" customFormat="false" ht="12.75" hidden="false" customHeight="false" outlineLevel="0" collapsed="false">
      <c r="A17" s="1" t="n">
        <v>216.68</v>
      </c>
      <c r="B17" s="1" t="n">
        <v>53.05</v>
      </c>
      <c r="C17" s="1" t="n">
        <f aca="false">A17/B17</f>
        <v>4.08444863336475</v>
      </c>
    </row>
    <row r="18" customFormat="false" ht="12.75" hidden="false" customHeight="false" outlineLevel="0" collapsed="false">
      <c r="A18" s="1" t="n">
        <v>217.6</v>
      </c>
      <c r="B18" s="1" t="n">
        <v>54.88</v>
      </c>
      <c r="C18" s="1" t="n">
        <f aca="false">A18/B18</f>
        <v>3.96501457725948</v>
      </c>
    </row>
    <row r="19" customFormat="false" ht="12.75" hidden="false" customHeight="false" outlineLevel="0" collapsed="false">
      <c r="A19" s="1" t="n">
        <v>220.87</v>
      </c>
      <c r="B19" s="1" t="n">
        <v>56.16</v>
      </c>
      <c r="C19" s="1" t="n">
        <f aca="false">A19/B19</f>
        <v>3.93287037037037</v>
      </c>
    </row>
    <row r="20" customFormat="false" ht="12.75" hidden="false" customHeight="false" outlineLevel="0" collapsed="false">
      <c r="A20" s="1" t="n">
        <v>222</v>
      </c>
      <c r="B20" s="1" t="n">
        <v>54.61</v>
      </c>
      <c r="C20" s="1" t="n">
        <f aca="false">A20/B20</f>
        <v>4.06518952572789</v>
      </c>
    </row>
    <row r="21" customFormat="false" ht="12.75" hidden="false" customHeight="false" outlineLevel="0" collapsed="false">
      <c r="A21" s="1" t="n">
        <v>223.78</v>
      </c>
      <c r="B21" s="1" t="n">
        <v>56.98</v>
      </c>
      <c r="C21" s="1" t="n">
        <f aca="false">A21/B21</f>
        <v>3.92734292734293</v>
      </c>
    </row>
    <row r="22" customFormat="false" ht="12.75" hidden="false" customHeight="false" outlineLevel="0" collapsed="false">
      <c r="A22" s="1" t="n">
        <v>225.9</v>
      </c>
      <c r="B22" s="1" t="n">
        <v>56.53</v>
      </c>
      <c r="C22" s="1" t="n">
        <f aca="false">A22/B22</f>
        <v>3.9961082611003</v>
      </c>
    </row>
    <row r="23" customFormat="false" ht="12.75" hidden="false" customHeight="false" outlineLevel="0" collapsed="false">
      <c r="A23" s="1" t="n">
        <v>228.13</v>
      </c>
      <c r="B23" s="1" t="n">
        <v>56.27</v>
      </c>
      <c r="C23" s="1" t="n">
        <f aca="false">A23/B23</f>
        <v>4.0542029500622</v>
      </c>
    </row>
    <row r="24" customFormat="false" ht="12.75" hidden="false" customHeight="false" outlineLevel="0" collapsed="false">
      <c r="A24" s="1" t="n">
        <v>231.44</v>
      </c>
      <c r="B24" s="1" t="n">
        <v>56.61</v>
      </c>
      <c r="C24" s="1" t="n">
        <f aca="false">A24/B24</f>
        <v>4.08832361773538</v>
      </c>
    </row>
    <row r="25" customFormat="false" ht="12.75" hidden="false" customHeight="false" outlineLevel="0" collapsed="false">
      <c r="A25" s="1" t="n">
        <v>232.24</v>
      </c>
      <c r="B25" s="1" t="n">
        <v>58.04</v>
      </c>
      <c r="C25" s="1" t="n">
        <f aca="false">A25/B25</f>
        <v>4.0013783597519</v>
      </c>
    </row>
    <row r="26" customFormat="false" ht="12.75" hidden="false" customHeight="false" outlineLevel="0" collapsed="false">
      <c r="A26" s="1" t="n">
        <v>235.54</v>
      </c>
      <c r="B26" s="1" t="n">
        <v>59.44</v>
      </c>
      <c r="C26" s="1" t="n">
        <f aca="false">A26/B26</f>
        <v>3.96265141318977</v>
      </c>
    </row>
    <row r="27" customFormat="false" ht="12.75" hidden="false" customHeight="false" outlineLevel="0" collapsed="false">
      <c r="A27" s="1" t="n">
        <v>236.24</v>
      </c>
      <c r="B27" s="1" t="n">
        <v>59.8</v>
      </c>
      <c r="C27" s="1" t="n">
        <f aca="false">A27/B27</f>
        <v>3.9505016722408</v>
      </c>
    </row>
    <row r="28" customFormat="false" ht="12.75" hidden="false" customHeight="false" outlineLevel="0" collapsed="false">
      <c r="A28" s="1" t="n">
        <v>237.39</v>
      </c>
      <c r="B28" s="1" t="n">
        <v>59.52</v>
      </c>
      <c r="C28" s="1" t="n">
        <f aca="false">A28/B28</f>
        <v>3.98840725806452</v>
      </c>
    </row>
    <row r="29" customFormat="false" ht="12.75" hidden="false" customHeight="false" outlineLevel="0" collapsed="false">
      <c r="A29" s="1" t="n">
        <v>239.82</v>
      </c>
      <c r="B29" s="1" t="n">
        <v>58.98</v>
      </c>
      <c r="C29" s="1" t="n">
        <f aca="false">A29/B29</f>
        <v>4.06612410986775</v>
      </c>
    </row>
    <row r="30" customFormat="false" ht="12.75" hidden="false" customHeight="false" outlineLevel="0" collapsed="false">
      <c r="A30" s="1" t="n">
        <v>242.44</v>
      </c>
      <c r="B30" s="1" t="n">
        <v>61.15</v>
      </c>
      <c r="C30" s="1" t="n">
        <f aca="false">A30/B30</f>
        <v>3.96467702371218</v>
      </c>
    </row>
    <row r="31" customFormat="false" ht="12.75" hidden="false" customHeight="false" outlineLevel="0" collapsed="false">
      <c r="A31" s="1" t="n">
        <v>244.91</v>
      </c>
      <c r="B31" s="1" t="n">
        <v>61.17</v>
      </c>
      <c r="C31" s="1" t="n">
        <f aca="false">A31/B31</f>
        <v>4.00376001307831</v>
      </c>
    </row>
    <row r="32" customFormat="false" ht="12.75" hidden="false" customHeight="false" outlineLevel="0" collapsed="false">
      <c r="A32" s="1" t="n">
        <v>246.86</v>
      </c>
      <c r="B32" s="1" t="n">
        <v>60.47</v>
      </c>
      <c r="C32" s="1" t="n">
        <f aca="false">A32/B32</f>
        <v>4.08235488672069</v>
      </c>
    </row>
    <row r="33" customFormat="false" ht="12.75" hidden="false" customHeight="false" outlineLevel="0" collapsed="false">
      <c r="A33" s="1" t="n">
        <v>247.4</v>
      </c>
      <c r="B33" s="1" t="n">
        <v>62.16</v>
      </c>
      <c r="C33" s="1" t="n">
        <f aca="false">A33/B33</f>
        <v>3.98005148005148</v>
      </c>
    </row>
    <row r="34" customFormat="false" ht="12.75" hidden="false" customHeight="false" outlineLevel="0" collapsed="false">
      <c r="A34" s="1" t="n">
        <v>249.58</v>
      </c>
      <c r="B34" s="1" t="n">
        <v>61.61</v>
      </c>
      <c r="C34" s="1" t="n">
        <f aca="false">A34/B34</f>
        <v>4.05096575231294</v>
      </c>
    </row>
    <row r="35" customFormat="false" ht="12.75" hidden="false" customHeight="false" outlineLevel="0" collapsed="false">
      <c r="A35" s="1" t="n">
        <v>252.91</v>
      </c>
      <c r="B35" s="1" t="n">
        <v>63.4</v>
      </c>
      <c r="C35" s="1" t="n">
        <f aca="false">A35/B35</f>
        <v>3.9891167192429</v>
      </c>
    </row>
    <row r="36" customFormat="false" ht="12.75" hidden="false" customHeight="false" outlineLevel="0" collapsed="false">
      <c r="A36" s="1" t="n">
        <v>255.14</v>
      </c>
      <c r="B36" s="1" t="n">
        <v>63.56</v>
      </c>
      <c r="C36" s="1" t="n">
        <f aca="false">A36/B36</f>
        <v>4.01415984896161</v>
      </c>
    </row>
    <row r="37" customFormat="false" ht="12.75" hidden="false" customHeight="false" outlineLevel="0" collapsed="false">
      <c r="A37" s="1" t="n">
        <v>257.68</v>
      </c>
      <c r="B37" s="1" t="n">
        <v>64.66</v>
      </c>
      <c r="C37" s="1" t="n">
        <f aca="false">A37/B37</f>
        <v>3.98515310856789</v>
      </c>
    </row>
    <row r="38" customFormat="false" ht="12.75" hidden="false" customHeight="false" outlineLevel="0" collapsed="false">
      <c r="A38" s="1" t="n">
        <v>259.14</v>
      </c>
      <c r="B38" s="1" t="n">
        <v>63.39</v>
      </c>
      <c r="C38" s="1" t="n">
        <f aca="false">A38/B38</f>
        <v>4.08802650260293</v>
      </c>
    </row>
    <row r="39" customFormat="false" ht="12.75" hidden="false" customHeight="false" outlineLevel="0" collapsed="false">
      <c r="A39" s="1" t="n">
        <v>260.42</v>
      </c>
      <c r="B39" s="1" t="n">
        <v>64.55</v>
      </c>
      <c r="C39" s="1" t="n">
        <f aca="false">A39/B39</f>
        <v>4.03439194422928</v>
      </c>
    </row>
    <row r="40" customFormat="false" ht="12.75" hidden="false" customHeight="false" outlineLevel="0" collapsed="false">
      <c r="A40" s="1" t="n">
        <v>263.18</v>
      </c>
      <c r="B40" s="1" t="n">
        <v>66.58</v>
      </c>
      <c r="C40" s="1" t="n">
        <f aca="false">A40/B40</f>
        <v>3.95283869029739</v>
      </c>
    </row>
    <row r="41" customFormat="false" ht="12.75" hidden="false" customHeight="false" outlineLevel="0" collapsed="false">
      <c r="A41" s="1" t="n">
        <v>263.71</v>
      </c>
      <c r="B41" s="1" t="n">
        <v>65.5</v>
      </c>
      <c r="C41" s="1" t="n">
        <f aca="false">A41/B41</f>
        <v>4.02610687022901</v>
      </c>
    </row>
    <row r="42" customFormat="false" ht="12.75" hidden="false" customHeight="false" outlineLevel="0" collapsed="false">
      <c r="A42" s="1" t="n">
        <v>266.98</v>
      </c>
      <c r="B42" s="1" t="n">
        <v>67.92</v>
      </c>
      <c r="C42" s="1" t="n">
        <f aca="false">A42/B42</f>
        <v>3.93080094228504</v>
      </c>
    </row>
    <row r="43" customFormat="false" ht="12.75" hidden="false" customHeight="false" outlineLevel="0" collapsed="false">
      <c r="A43" s="1" t="n">
        <v>267.84</v>
      </c>
      <c r="B43" s="1" t="n">
        <v>66.79</v>
      </c>
      <c r="C43" s="1" t="n">
        <f aca="false">A43/B43</f>
        <v>4.01018116484504</v>
      </c>
    </row>
    <row r="44" customFormat="false" ht="12.75" hidden="false" customHeight="false" outlineLevel="0" collapsed="false">
      <c r="A44" s="1" t="n">
        <v>271.07</v>
      </c>
      <c r="B44" s="1" t="n">
        <v>68.44</v>
      </c>
      <c r="C44" s="1" t="n">
        <f aca="false">A44/B44</f>
        <v>3.96069549970777</v>
      </c>
    </row>
    <row r="45" customFormat="false" ht="12.75" hidden="false" customHeight="false" outlineLevel="0" collapsed="false">
      <c r="A45" s="1" t="n">
        <v>272.01</v>
      </c>
      <c r="B45" s="1" t="n">
        <v>67.19</v>
      </c>
      <c r="C45" s="1" t="n">
        <f aca="false">A45/B45</f>
        <v>4.04837029319839</v>
      </c>
    </row>
    <row r="46" customFormat="false" ht="12.75" hidden="false" customHeight="false" outlineLevel="0" collapsed="false">
      <c r="A46" s="1" t="n">
        <v>273.23</v>
      </c>
      <c r="B46" s="1" t="n">
        <v>68.77</v>
      </c>
      <c r="C46" s="1" t="n">
        <f aca="false">A46/B46</f>
        <v>3.97309873491348</v>
      </c>
    </row>
    <row r="47" customFormat="false" ht="12.75" hidden="false" customHeight="false" outlineLevel="0" collapsed="false">
      <c r="A47" s="1" t="n">
        <v>276.34</v>
      </c>
      <c r="B47" s="1" t="n">
        <v>68.87</v>
      </c>
      <c r="C47" s="1" t="n">
        <f aca="false">A47/B47</f>
        <v>4.01248729490344</v>
      </c>
    </row>
    <row r="48" customFormat="false" ht="12.75" hidden="false" customHeight="false" outlineLevel="0" collapsed="false">
      <c r="A48" s="1" t="n">
        <v>277.21</v>
      </c>
      <c r="B48" s="1" t="n">
        <v>68.81</v>
      </c>
      <c r="C48" s="1" t="n">
        <f aca="false">A48/B48</f>
        <v>4.02862955965703</v>
      </c>
    </row>
    <row r="49" customFormat="false" ht="12.75" hidden="false" customHeight="false" outlineLevel="0" collapsed="false">
      <c r="A49" s="1" t="n">
        <v>279.16</v>
      </c>
      <c r="B49" s="1" t="n">
        <v>69.31</v>
      </c>
      <c r="C49" s="1" t="n">
        <f aca="false">A49/B49</f>
        <v>4.02770163035637</v>
      </c>
    </row>
    <row r="50" customFormat="false" ht="12.75" hidden="false" customHeight="false" outlineLevel="0" collapsed="false">
      <c r="A50" s="1" t="n">
        <v>281.51</v>
      </c>
      <c r="B50" s="1" t="n">
        <v>69.82</v>
      </c>
      <c r="C50" s="1" t="n">
        <f aca="false">A50/B50</f>
        <v>4.03193927241478</v>
      </c>
    </row>
    <row r="51" customFormat="false" ht="12.75" hidden="false" customHeight="false" outlineLevel="0" collapsed="false">
      <c r="A51" s="1" t="n">
        <v>285.58</v>
      </c>
      <c r="B51" s="1" t="n">
        <v>71.17</v>
      </c>
      <c r="C51" s="1" t="n">
        <f aca="false">A51/B51</f>
        <v>4.01264577771533</v>
      </c>
    </row>
    <row r="52" customFormat="false" ht="12.75" hidden="false" customHeight="false" outlineLevel="0" collapsed="false">
      <c r="A52" s="1" t="n">
        <v>287.92</v>
      </c>
      <c r="B52" s="1" t="n">
        <v>72.58</v>
      </c>
      <c r="C52" s="1" t="n">
        <f aca="false">A52/B52</f>
        <v>3.9669330394048</v>
      </c>
    </row>
    <row r="53" customFormat="false" ht="12.75" hidden="false" customHeight="false" outlineLevel="0" collapsed="false">
      <c r="A53" s="1" t="n">
        <v>288.05</v>
      </c>
      <c r="B53" s="1" t="n">
        <v>71.52</v>
      </c>
      <c r="C53" s="1" t="n">
        <f aca="false">A53/B53</f>
        <v>4.02754474272931</v>
      </c>
    </row>
    <row r="54" customFormat="false" ht="12.75" hidden="false" customHeight="false" outlineLevel="0" collapsed="false">
      <c r="A54" s="1" t="n">
        <v>290.75</v>
      </c>
      <c r="B54" s="1" t="n">
        <v>72.54</v>
      </c>
      <c r="C54" s="1" t="n">
        <f aca="false">A54/B54</f>
        <v>4.00813344361731</v>
      </c>
    </row>
    <row r="55" customFormat="false" ht="12.75" hidden="false" customHeight="false" outlineLevel="0" collapsed="false">
      <c r="A55" s="1" t="n">
        <v>291.66</v>
      </c>
      <c r="B55" s="1" t="n">
        <v>73.66</v>
      </c>
      <c r="C55" s="1" t="n">
        <f aca="false">A55/B55</f>
        <v>3.95954385012218</v>
      </c>
    </row>
    <row r="56" customFormat="false" ht="12.75" hidden="false" customHeight="false" outlineLevel="0" collapsed="false">
      <c r="A56" s="1" t="n">
        <v>295.38</v>
      </c>
      <c r="B56" s="1" t="n">
        <v>74.98</v>
      </c>
      <c r="C56" s="1" t="n">
        <f aca="false">A56/B56</f>
        <v>3.9394505201387</v>
      </c>
    </row>
    <row r="57" customFormat="false" ht="12.75" hidden="false" customHeight="false" outlineLevel="0" collapsed="false">
      <c r="A57" s="1" t="n">
        <v>297.05</v>
      </c>
      <c r="B57" s="1" t="n">
        <v>73.65</v>
      </c>
      <c r="C57" s="1" t="n">
        <f aca="false">A57/B57</f>
        <v>4.03326544467074</v>
      </c>
    </row>
    <row r="58" customFormat="false" ht="12.75" hidden="false" customHeight="false" outlineLevel="0" collapsed="false">
      <c r="A58" s="1" t="n">
        <v>299.05</v>
      </c>
      <c r="B58" s="1" t="n">
        <v>75.98</v>
      </c>
      <c r="C58" s="1" t="n">
        <f aca="false">A58/B58</f>
        <v>3.93590418531192</v>
      </c>
    </row>
    <row r="59" customFormat="false" ht="12.75" hidden="false" customHeight="false" outlineLevel="0" collapsed="false">
      <c r="A59" s="1" t="n">
        <v>301.91</v>
      </c>
      <c r="B59" s="1" t="n">
        <v>76.46</v>
      </c>
      <c r="C59" s="1" t="n">
        <f aca="false">A59/B59</f>
        <v>3.9486005754643</v>
      </c>
    </row>
    <row r="60" customFormat="false" ht="12.75" hidden="false" customHeight="false" outlineLevel="0" collapsed="false">
      <c r="A60" s="1" t="n">
        <v>301.88</v>
      </c>
      <c r="B60" s="1" t="n">
        <v>75.7</v>
      </c>
      <c r="C60" s="1" t="n">
        <f aca="false">A60/B60</f>
        <v>3.98784676354029</v>
      </c>
    </row>
    <row r="61" customFormat="false" ht="12.75" hidden="false" customHeight="false" outlineLevel="0" collapsed="false">
      <c r="A61" s="1" t="n">
        <v>305.53</v>
      </c>
      <c r="B61" s="1" t="n">
        <v>75.16</v>
      </c>
      <c r="C61" s="1" t="n">
        <f aca="false">A61/B61</f>
        <v>4.06506120276743</v>
      </c>
    </row>
    <row r="62" customFormat="false" ht="12.75" hidden="false" customHeight="false" outlineLevel="0" collapsed="false">
      <c r="A62" s="1" t="n">
        <v>307.13</v>
      </c>
      <c r="B62" s="1" t="n">
        <v>76.76</v>
      </c>
      <c r="C62" s="1" t="n">
        <f aca="false">A62/B62</f>
        <v>4.00117248566962</v>
      </c>
    </row>
    <row r="63" customFormat="false" ht="12.75" hidden="false" customHeight="false" outlineLevel="0" collapsed="false">
      <c r="A63" s="1" t="n">
        <v>308.74</v>
      </c>
      <c r="B63" s="1" t="n">
        <v>78.57</v>
      </c>
      <c r="C63" s="1" t="n">
        <f aca="false">A63/B63</f>
        <v>3.92948962708413</v>
      </c>
    </row>
    <row r="64" customFormat="false" ht="12.75" hidden="false" customHeight="false" outlineLevel="0" collapsed="false">
      <c r="A64" s="1" t="n">
        <v>311.01</v>
      </c>
      <c r="B64" s="1" t="n">
        <v>78.78</v>
      </c>
      <c r="C64" s="1" t="n">
        <f aca="false">A64/B64</f>
        <v>3.94782939832445</v>
      </c>
    </row>
    <row r="65" customFormat="false" ht="12.75" hidden="false" customHeight="false" outlineLevel="0" collapsed="false">
      <c r="A65" s="1" t="n">
        <v>311.43</v>
      </c>
      <c r="B65" s="1" t="n">
        <v>78.89</v>
      </c>
      <c r="C65" s="1" t="n">
        <f aca="false">A65/B65</f>
        <v>3.94764862466726</v>
      </c>
    </row>
    <row r="66" customFormat="false" ht="12.75" hidden="false" customHeight="false" outlineLevel="0" collapsed="false">
      <c r="A66" s="1" t="n">
        <v>315.74</v>
      </c>
      <c r="B66" s="1" t="n">
        <v>78.79</v>
      </c>
      <c r="C66" s="1" t="n">
        <f aca="false">A66/B66</f>
        <v>4.00736134027161</v>
      </c>
    </row>
    <row r="67" customFormat="false" ht="12.75" hidden="false" customHeight="false" outlineLevel="0" collapsed="false">
      <c r="A67" s="1" t="n">
        <v>315.32</v>
      </c>
      <c r="B67" s="1" t="n">
        <v>79.73</v>
      </c>
      <c r="C67" s="1" t="n">
        <f aca="false">A67/B67</f>
        <v>3.95484761068607</v>
      </c>
    </row>
    <row r="68" customFormat="false" ht="12.75" hidden="false" customHeight="false" outlineLevel="0" collapsed="false">
      <c r="A68" s="1" t="n">
        <v>320.01</v>
      </c>
      <c r="B68" s="1" t="n">
        <v>78.64</v>
      </c>
      <c r="C68" s="1" t="n">
        <f aca="false">A68/B68</f>
        <v>4.06930315361139</v>
      </c>
    </row>
    <row r="69" customFormat="false" ht="12.75" hidden="false" customHeight="false" outlineLevel="0" collapsed="false">
      <c r="A69" s="1" t="n">
        <v>321.45</v>
      </c>
      <c r="B69" s="1" t="n">
        <v>81.38</v>
      </c>
      <c r="C69" s="1" t="n">
        <f aca="false">A69/B69</f>
        <v>3.94998771196854</v>
      </c>
    </row>
    <row r="70" customFormat="false" ht="12.75" hidden="false" customHeight="false" outlineLevel="0" collapsed="false">
      <c r="A70" s="1" t="n">
        <v>323.3</v>
      </c>
      <c r="B70" s="1" t="n">
        <v>81.82</v>
      </c>
      <c r="C70" s="1" t="n">
        <f aca="false">A70/B70</f>
        <v>3.95135663651919</v>
      </c>
    </row>
    <row r="71" customFormat="false" ht="12.75" hidden="false" customHeight="false" outlineLevel="0" collapsed="false">
      <c r="A71" s="1" t="n">
        <v>325.13</v>
      </c>
      <c r="B71" s="1" t="n">
        <v>82.45</v>
      </c>
      <c r="C71" s="1" t="n">
        <f aca="false">A71/B71</f>
        <v>3.94335961188599</v>
      </c>
    </row>
    <row r="72" customFormat="false" ht="12.75" hidden="false" customHeight="false" outlineLevel="0" collapsed="false">
      <c r="A72" s="1" t="n">
        <v>326.44</v>
      </c>
      <c r="B72" s="1" t="n">
        <v>80.27</v>
      </c>
      <c r="C72" s="1" t="n">
        <f aca="false">A72/B72</f>
        <v>4.06677463560483</v>
      </c>
    </row>
    <row r="73" customFormat="false" ht="12.75" hidden="false" customHeight="false" outlineLevel="0" collapsed="false">
      <c r="A73" s="1" t="n">
        <v>326.95</v>
      </c>
      <c r="B73" s="1" t="n">
        <v>82.62</v>
      </c>
      <c r="C73" s="1" t="n">
        <f aca="false">A73/B73</f>
        <v>3.95727426773178</v>
      </c>
    </row>
    <row r="74" customFormat="false" ht="12.75" hidden="false" customHeight="false" outlineLevel="0" collapsed="false">
      <c r="A74" s="1" t="n">
        <v>329.58</v>
      </c>
      <c r="B74" s="1" t="n">
        <v>84.15</v>
      </c>
      <c r="C74" s="1" t="n">
        <f aca="false">A74/B74</f>
        <v>3.91657754010695</v>
      </c>
    </row>
    <row r="75" customFormat="false" ht="12.75" hidden="false" customHeight="false" outlineLevel="0" collapsed="false">
      <c r="A75" s="1" t="n">
        <v>331.64</v>
      </c>
      <c r="B75" s="1" t="n">
        <v>84.4</v>
      </c>
      <c r="C75" s="1" t="n">
        <f aca="false">A75/B75</f>
        <v>3.92938388625592</v>
      </c>
    </row>
    <row r="76" customFormat="false" ht="12.75" hidden="false" customHeight="false" outlineLevel="0" collapsed="false">
      <c r="A76" s="1" t="n">
        <v>335.05</v>
      </c>
      <c r="B76" s="1" t="n">
        <v>84.52</v>
      </c>
      <c r="C76" s="1" t="n">
        <f aca="false">A76/B76</f>
        <v>3.96415049692381</v>
      </c>
    </row>
    <row r="77" customFormat="false" ht="12.75" hidden="false" customHeight="false" outlineLevel="0" collapsed="false">
      <c r="A77" s="1" t="n">
        <v>335.32</v>
      </c>
      <c r="B77" s="1" t="n">
        <v>85.22</v>
      </c>
      <c r="C77" s="1" t="n">
        <f aca="false">A77/B77</f>
        <v>3.93475709927247</v>
      </c>
    </row>
    <row r="78" customFormat="false" ht="12.75" hidden="false" customHeight="false" outlineLevel="0" collapsed="false">
      <c r="A78" s="1" t="n">
        <v>338.68</v>
      </c>
      <c r="B78" s="1" t="n">
        <v>83.1</v>
      </c>
      <c r="C78" s="1" t="n">
        <f aca="false">A78/B78</f>
        <v>4.07557160048135</v>
      </c>
    </row>
    <row r="79" customFormat="false" ht="12.75" hidden="false" customHeight="false" outlineLevel="0" collapsed="false">
      <c r="A79" s="1" t="n">
        <v>342.15</v>
      </c>
      <c r="B79" s="1" t="n">
        <v>85.63</v>
      </c>
      <c r="C79" s="1" t="n">
        <f aca="false">A79/B79</f>
        <v>3.99567908443303</v>
      </c>
    </row>
    <row r="80" customFormat="false" ht="12.75" hidden="false" customHeight="false" outlineLevel="0" collapsed="false">
      <c r="A80" s="1" t="n">
        <v>344.16</v>
      </c>
      <c r="B80" s="1" t="n">
        <v>86.06</v>
      </c>
      <c r="C80" s="1" t="n">
        <f aca="false">A80/B80</f>
        <v>3.99907041598885</v>
      </c>
    </row>
    <row r="81" customFormat="false" ht="12.75" hidden="false" customHeight="false" outlineLevel="0" collapsed="false">
      <c r="A81" s="1" t="n">
        <v>345.42</v>
      </c>
      <c r="B81" s="1" t="n">
        <v>85.48</v>
      </c>
      <c r="C81" s="1" t="n">
        <f aca="false">A81/B81</f>
        <v>4.04094525035096</v>
      </c>
    </row>
    <row r="82" customFormat="false" ht="12.75" hidden="false" customHeight="false" outlineLevel="0" collapsed="false">
      <c r="A82" s="1" t="n">
        <v>346.14</v>
      </c>
      <c r="B82" s="1" t="n">
        <v>87.03</v>
      </c>
      <c r="C82" s="1" t="n">
        <f aca="false">A82/B82</f>
        <v>3.97724922440538</v>
      </c>
    </row>
    <row r="83" customFormat="false" ht="12.75" hidden="false" customHeight="false" outlineLevel="0" collapsed="false">
      <c r="A83" s="1" t="n">
        <v>349.87</v>
      </c>
      <c r="B83" s="1" t="n">
        <v>86.03</v>
      </c>
      <c r="C83" s="1" t="n">
        <f aca="false">A83/B83</f>
        <v>4.06683714983145</v>
      </c>
    </row>
    <row r="84" customFormat="false" ht="12.75" hidden="false" customHeight="false" outlineLevel="0" collapsed="false">
      <c r="A84" s="1" t="n">
        <v>350.07</v>
      </c>
      <c r="B84" s="1" t="n">
        <v>86.25</v>
      </c>
      <c r="C84" s="1" t="n">
        <f aca="false">A84/B84</f>
        <v>4.05878260869565</v>
      </c>
    </row>
    <row r="85" customFormat="false" ht="12.75" hidden="false" customHeight="false" outlineLevel="0" collapsed="false">
      <c r="A85" s="1" t="n">
        <v>351.11</v>
      </c>
      <c r="B85" s="1" t="n">
        <v>88.51</v>
      </c>
      <c r="C85" s="1" t="n">
        <f aca="false">A85/B85</f>
        <v>3.96689639588747</v>
      </c>
    </row>
    <row r="86" customFormat="false" ht="12.75" hidden="false" customHeight="false" outlineLevel="0" collapsed="false">
      <c r="A86" s="1" t="n">
        <v>352.84</v>
      </c>
      <c r="B86" s="1" t="n">
        <v>89.3</v>
      </c>
      <c r="C86" s="1" t="n">
        <f aca="false">A86/B86</f>
        <v>3.9511758118701</v>
      </c>
    </row>
    <row r="87" customFormat="false" ht="12.75" hidden="false" customHeight="false" outlineLevel="0" collapsed="false">
      <c r="A87" s="1" t="n">
        <v>355.03</v>
      </c>
      <c r="B87" s="1" t="n">
        <v>88.5</v>
      </c>
      <c r="C87" s="1" t="n">
        <f aca="false">A87/B87</f>
        <v>4.0116384180791</v>
      </c>
    </row>
    <row r="88" customFormat="false" ht="12.75" hidden="false" customHeight="false" outlineLevel="0" collapsed="false">
      <c r="A88" s="1" t="n">
        <v>359.1</v>
      </c>
      <c r="B88" s="1" t="n">
        <v>91.39</v>
      </c>
      <c r="C88" s="1" t="n">
        <f aca="false">A88/B88</f>
        <v>3.92931392931393</v>
      </c>
    </row>
    <row r="89" customFormat="false" ht="12.75" hidden="false" customHeight="false" outlineLevel="0" collapsed="false">
      <c r="A89" s="1" t="n">
        <v>360.32</v>
      </c>
      <c r="B89" s="1" t="n">
        <v>91.3</v>
      </c>
      <c r="C89" s="1" t="n">
        <f aca="false">A89/B89</f>
        <v>3.94654983570646</v>
      </c>
    </row>
    <row r="90" customFormat="false" ht="12.75" hidden="false" customHeight="false" outlineLevel="0" collapsed="false">
      <c r="A90" s="1" t="n">
        <v>361.5</v>
      </c>
      <c r="B90" s="1" t="n">
        <v>89.79</v>
      </c>
      <c r="C90" s="1" t="n">
        <f aca="false">A90/B90</f>
        <v>4.02606080855329</v>
      </c>
    </row>
    <row r="91" customFormat="false" ht="12.75" hidden="false" customHeight="false" outlineLevel="0" collapsed="false">
      <c r="A91" s="1" t="n">
        <v>364.15</v>
      </c>
      <c r="B91" s="1" t="n">
        <v>90.69</v>
      </c>
      <c r="C91" s="1" t="n">
        <f aca="false">A91/B91</f>
        <v>4.01532693792039</v>
      </c>
    </row>
    <row r="92" customFormat="false" ht="12.75" hidden="false" customHeight="false" outlineLevel="0" collapsed="false">
      <c r="A92" s="1" t="n">
        <v>365.15</v>
      </c>
      <c r="B92" s="1" t="n">
        <v>90.03</v>
      </c>
      <c r="C92" s="1" t="n">
        <f aca="false">A92/B92</f>
        <v>4.05587026546707</v>
      </c>
    </row>
    <row r="93" customFormat="false" ht="12.75" hidden="false" customHeight="false" outlineLevel="0" collapsed="false">
      <c r="A93" s="1" t="n">
        <v>368.46</v>
      </c>
      <c r="B93" s="1" t="n">
        <v>93</v>
      </c>
      <c r="C93" s="1" t="n">
        <f aca="false">A93/B93</f>
        <v>3.96193548387097</v>
      </c>
    </row>
    <row r="94" customFormat="false" ht="12.75" hidden="false" customHeight="false" outlineLevel="0" collapsed="false">
      <c r="A94" s="1" t="n">
        <v>369.94</v>
      </c>
      <c r="B94" s="1" t="n">
        <v>92.23</v>
      </c>
      <c r="C94" s="1" t="n">
        <f aca="false">A94/B94</f>
        <v>4.01105930825111</v>
      </c>
    </row>
    <row r="95" customFormat="false" ht="12.75" hidden="false" customHeight="false" outlineLevel="0" collapsed="false">
      <c r="A95" s="1" t="n">
        <v>373.12</v>
      </c>
      <c r="B95" s="1" t="n">
        <v>94.03</v>
      </c>
      <c r="C95" s="1" t="n">
        <f aca="false">A95/B95</f>
        <v>3.96809528873764</v>
      </c>
    </row>
    <row r="96" customFormat="false" ht="12.75" hidden="false" customHeight="false" outlineLevel="0" collapsed="false">
      <c r="A96" s="1" t="n">
        <v>375.12</v>
      </c>
      <c r="B96" s="1" t="n">
        <v>93.97</v>
      </c>
      <c r="C96" s="1" t="n">
        <f aca="false">A96/B96</f>
        <v>3.99191231244014</v>
      </c>
    </row>
    <row r="97" customFormat="false" ht="12.75" hidden="false" customHeight="false" outlineLevel="0" collapsed="false">
      <c r="A97" s="1" t="n">
        <v>378.13</v>
      </c>
      <c r="B97" s="1" t="n">
        <v>92.78</v>
      </c>
      <c r="C97" s="1" t="n">
        <f aca="false">A97/B97</f>
        <v>4.07555507652511</v>
      </c>
    </row>
    <row r="98" customFormat="false" ht="12.75" hidden="false" customHeight="false" outlineLevel="0" collapsed="false">
      <c r="A98" s="1" t="n">
        <v>379.26</v>
      </c>
      <c r="B98" s="1" t="n">
        <v>95.69</v>
      </c>
      <c r="C98" s="1" t="n">
        <f aca="false">A98/B98</f>
        <v>3.96342355523043</v>
      </c>
    </row>
    <row r="99" customFormat="false" ht="12.75" hidden="false" customHeight="false" outlineLevel="0" collapsed="false">
      <c r="A99" s="1" t="n">
        <v>380.47</v>
      </c>
      <c r="B99" s="1" t="n">
        <v>95.05</v>
      </c>
      <c r="C99" s="1" t="n">
        <f aca="false">A99/B99</f>
        <v>4.00284061020516</v>
      </c>
    </row>
    <row r="100" customFormat="false" ht="12.75" hidden="false" customHeight="false" outlineLevel="0" collapsed="false">
      <c r="A100" s="1" t="n">
        <v>384.01</v>
      </c>
      <c r="B100" s="1" t="n">
        <v>97.16</v>
      </c>
      <c r="C100" s="1" t="n">
        <f aca="false">A100/B100</f>
        <v>3.95234664470976</v>
      </c>
    </row>
    <row r="101" customFormat="false" ht="12.75" hidden="false" customHeight="false" outlineLevel="0" collapsed="false">
      <c r="A101" s="1" t="n">
        <v>384.98</v>
      </c>
      <c r="B101" s="1" t="n">
        <v>96.67</v>
      </c>
      <c r="C101" s="1" t="n">
        <f aca="false">A101/B101</f>
        <v>3.98241439950347</v>
      </c>
    </row>
    <row r="102" customFormat="false" ht="12.75" hidden="false" customHeight="false" outlineLevel="0" collapsed="false">
      <c r="A102" s="1" t="n">
        <v>387.84</v>
      </c>
      <c r="B102" s="1" t="n">
        <v>98.13</v>
      </c>
      <c r="C102" s="1" t="n">
        <f aca="false">A102/B102</f>
        <v>3.95230816264139</v>
      </c>
    </row>
    <row r="103" customFormat="false" ht="12.75" hidden="false" customHeight="false" outlineLevel="0" collapsed="false">
      <c r="A103" s="1" t="n">
        <v>386.93</v>
      </c>
      <c r="B103" s="1" t="n">
        <v>95.28</v>
      </c>
      <c r="C103" s="1" t="n">
        <f aca="false">A103/B103</f>
        <v>4.06097816960537</v>
      </c>
    </row>
    <row r="104" customFormat="false" ht="12.75" hidden="false" customHeight="false" outlineLevel="0" collapsed="false">
      <c r="A104" s="1" t="n">
        <v>390.22</v>
      </c>
      <c r="B104" s="1" t="n">
        <v>95.93</v>
      </c>
      <c r="C104" s="1" t="n">
        <f aca="false">A104/B104</f>
        <v>4.06775774001876</v>
      </c>
    </row>
    <row r="105" customFormat="false" ht="12.75" hidden="false" customHeight="false" outlineLevel="0" collapsed="false">
      <c r="A105" s="1" t="n">
        <v>392.33</v>
      </c>
      <c r="B105" s="1" t="n">
        <v>96.87</v>
      </c>
      <c r="C105" s="1" t="n">
        <f aca="false">A105/B105</f>
        <v>4.05006710023743</v>
      </c>
    </row>
    <row r="106" customFormat="false" ht="12.75" hidden="false" customHeight="false" outlineLevel="0" collapsed="false">
      <c r="A106" s="1" t="n">
        <v>395.94</v>
      </c>
      <c r="B106" s="1" t="n">
        <v>98.34</v>
      </c>
      <c r="C106" s="1" t="n">
        <f aca="false">A106/B106</f>
        <v>4.02623550945699</v>
      </c>
    </row>
    <row r="107" customFormat="false" ht="12.75" hidden="false" customHeight="false" outlineLevel="0" collapsed="false">
      <c r="A107" s="1" t="n">
        <v>395.24</v>
      </c>
      <c r="B107" s="1" t="n">
        <v>100.35</v>
      </c>
      <c r="C107" s="1" t="n">
        <f aca="false">A107/B107</f>
        <v>3.93861484803189</v>
      </c>
    </row>
    <row r="108" customFormat="false" ht="12.75" hidden="false" customHeight="false" outlineLevel="0" collapsed="false">
      <c r="A108" s="1" t="n">
        <v>398.87</v>
      </c>
      <c r="B108" s="1" t="n">
        <v>97.95</v>
      </c>
      <c r="C108" s="1" t="n">
        <f aca="false">A108/B108</f>
        <v>4.072179683512</v>
      </c>
    </row>
    <row r="109" customFormat="false" ht="12.75" hidden="false" customHeight="false" outlineLevel="0" collapsed="false">
      <c r="A109" s="1" t="n">
        <v>399.84</v>
      </c>
      <c r="B109" s="1" t="n">
        <v>100</v>
      </c>
      <c r="C109" s="1" t="n">
        <f aca="false">A109/B109</f>
        <v>3.9984</v>
      </c>
    </row>
    <row r="110" customFormat="false" ht="12.75" hidden="false" customHeight="false" outlineLevel="0" collapsed="false">
      <c r="A110" s="1" t="n">
        <v>402.01</v>
      </c>
      <c r="B110" s="1" t="n">
        <v>98.84</v>
      </c>
      <c r="C110" s="1" t="n">
        <f aca="false">A110/B110</f>
        <v>4.06728045325779</v>
      </c>
    </row>
    <row r="111" customFormat="false" ht="12.75" hidden="false" customHeight="false" outlineLevel="0" collapsed="false">
      <c r="A111" s="1" t="n">
        <v>403.07</v>
      </c>
      <c r="B111" s="1" t="n">
        <v>101.59</v>
      </c>
      <c r="C111" s="1" t="n">
        <f aca="false">A111/B111</f>
        <v>3.96761492272861</v>
      </c>
    </row>
    <row r="112" customFormat="false" ht="12.75" hidden="false" customHeight="false" outlineLevel="0" collapsed="false">
      <c r="A112" s="1" t="n">
        <v>408.27</v>
      </c>
      <c r="B112" s="1" t="n">
        <v>103</v>
      </c>
      <c r="C112" s="1" t="n">
        <f aca="false">A112/B112</f>
        <v>3.96378640776699</v>
      </c>
    </row>
    <row r="113" customFormat="false" ht="12.75" hidden="false" customHeight="false" outlineLevel="0" collapsed="false">
      <c r="A113" s="1" t="n">
        <v>409.23</v>
      </c>
      <c r="B113" s="1" t="n">
        <v>100.99</v>
      </c>
      <c r="C113" s="1" t="n">
        <f aca="false">A113/B113</f>
        <v>4.05218338449352</v>
      </c>
    </row>
    <row r="114" customFormat="false" ht="12.75" hidden="false" customHeight="false" outlineLevel="0" collapsed="false">
      <c r="A114" s="1" t="n">
        <v>408.85</v>
      </c>
      <c r="B114" s="1" t="n">
        <v>103.2</v>
      </c>
      <c r="C114" s="1" t="n">
        <f aca="false">A114/B114</f>
        <v>3.96172480620155</v>
      </c>
    </row>
    <row r="115" customFormat="false" ht="12.75" hidden="false" customHeight="false" outlineLevel="0" collapsed="false">
      <c r="A115" s="1" t="n">
        <v>413.79</v>
      </c>
      <c r="B115" s="1" t="n">
        <v>104.39</v>
      </c>
      <c r="C115" s="1" t="n">
        <f aca="false">A115/B115</f>
        <v>3.96388542963885</v>
      </c>
    </row>
    <row r="116" customFormat="false" ht="12.75" hidden="false" customHeight="false" outlineLevel="0" collapsed="false">
      <c r="A116" s="1" t="n">
        <v>413.73</v>
      </c>
      <c r="B116" s="1" t="n">
        <v>102.1</v>
      </c>
      <c r="C116" s="1" t="n">
        <f aca="false">A116/B116</f>
        <v>4.05220372184133</v>
      </c>
    </row>
    <row r="117" customFormat="false" ht="12.75" hidden="false" customHeight="false" outlineLevel="0" collapsed="false">
      <c r="A117" s="1" t="n">
        <v>417.06</v>
      </c>
      <c r="B117" s="1" t="n">
        <v>104.14</v>
      </c>
      <c r="C117" s="1" t="n">
        <f aca="false">A117/B117</f>
        <v>4.00480122911465</v>
      </c>
    </row>
    <row r="118" customFormat="false" ht="12.75" hidden="false" customHeight="false" outlineLevel="0" collapsed="false">
      <c r="A118" s="1" t="n">
        <v>419.89</v>
      </c>
      <c r="B118" s="1" t="n">
        <v>104.78</v>
      </c>
      <c r="C118" s="1" t="n">
        <f aca="false">A118/B118</f>
        <v>4.00734873067379</v>
      </c>
    </row>
    <row r="119" customFormat="false" ht="12.75" hidden="false" customHeight="false" outlineLevel="0" collapsed="false">
      <c r="A119" s="1" t="n">
        <v>419.17</v>
      </c>
      <c r="B119" s="1" t="n">
        <v>104.22</v>
      </c>
      <c r="C119" s="1" t="n">
        <f aca="false">A119/B119</f>
        <v>4.02197274995203</v>
      </c>
    </row>
    <row r="120" customFormat="false" ht="12.75" hidden="false" customHeight="false" outlineLevel="0" collapsed="false">
      <c r="A120" s="1" t="n">
        <v>424.27</v>
      </c>
      <c r="B120" s="1" t="n">
        <v>104.39</v>
      </c>
      <c r="C120" s="1" t="n">
        <f aca="false">A120/B120</f>
        <v>4.06427818756586</v>
      </c>
    </row>
    <row r="121" customFormat="false" ht="12.75" hidden="false" customHeight="false" outlineLevel="0" collapsed="false">
      <c r="A121" s="1" t="n">
        <v>424.46</v>
      </c>
      <c r="B121" s="1" t="n">
        <v>107.8</v>
      </c>
      <c r="C121" s="1" t="n">
        <f aca="false">A121/B121</f>
        <v>3.93747680890538</v>
      </c>
    </row>
    <row r="122" customFormat="false" ht="12.75" hidden="false" customHeight="false" outlineLevel="0" collapsed="false">
      <c r="A122" s="1" t="n">
        <v>428.55</v>
      </c>
      <c r="B122" s="1" t="n">
        <v>108.59</v>
      </c>
      <c r="C122" s="1" t="n">
        <f aca="false">A122/B122</f>
        <v>3.94649599410627</v>
      </c>
    </row>
    <row r="123" customFormat="false" ht="12.75" hidden="false" customHeight="false" outlineLevel="0" collapsed="false">
      <c r="A123" s="1" t="n">
        <v>428.87</v>
      </c>
      <c r="B123" s="1" t="n">
        <v>107.25</v>
      </c>
      <c r="C123" s="1" t="n">
        <f aca="false">A123/B123</f>
        <v>3.99878787878788</v>
      </c>
    </row>
    <row r="124" customFormat="false" ht="12.75" hidden="false" customHeight="false" outlineLevel="0" collapsed="false">
      <c r="A124" s="1" t="n">
        <v>430.06</v>
      </c>
      <c r="B124" s="1" t="n">
        <v>107.08</v>
      </c>
      <c r="C124" s="1" t="n">
        <f aca="false">A124/B124</f>
        <v>4.0162495330594</v>
      </c>
    </row>
    <row r="125" customFormat="false" ht="12.75" hidden="false" customHeight="false" outlineLevel="0" collapsed="false">
      <c r="A125" s="1" t="n">
        <v>433.56</v>
      </c>
      <c r="B125" s="1" t="n">
        <v>106.23</v>
      </c>
      <c r="C125" s="1" t="n">
        <f aca="false">A125/B125</f>
        <v>4.08133295679187</v>
      </c>
    </row>
    <row r="126" customFormat="false" ht="12.75" hidden="false" customHeight="false" outlineLevel="0" collapsed="false">
      <c r="A126" s="1" t="n">
        <v>432.43</v>
      </c>
      <c r="B126" s="1" t="n">
        <v>110.7</v>
      </c>
      <c r="C126" s="1" t="n">
        <f aca="false">A126/B126</f>
        <v>3.9063233965673</v>
      </c>
    </row>
    <row r="127" customFormat="false" ht="12.75" hidden="false" customHeight="false" outlineLevel="0" collapsed="false">
      <c r="A127" s="1" t="n">
        <v>437.52</v>
      </c>
      <c r="B127" s="1" t="n">
        <v>109.47</v>
      </c>
      <c r="C127" s="1" t="n">
        <f aca="false">A127/B127</f>
        <v>3.99671142778844</v>
      </c>
    </row>
    <row r="128" customFormat="false" ht="12.75" hidden="false" customHeight="false" outlineLevel="0" collapsed="false">
      <c r="A128" s="1" t="n">
        <v>439.85</v>
      </c>
      <c r="B128" s="1" t="n">
        <v>111.23</v>
      </c>
      <c r="C128" s="1" t="n">
        <f aca="false">A128/B128</f>
        <v>3.95441877191405</v>
      </c>
    </row>
    <row r="129" customFormat="false" ht="12.75" hidden="false" customHeight="false" outlineLevel="0" collapsed="false">
      <c r="A129" s="1" t="n">
        <v>439.13</v>
      </c>
      <c r="B129" s="1" t="n">
        <v>110.13</v>
      </c>
      <c r="C129" s="1" t="n">
        <f aca="false">A129/B129</f>
        <v>3.98737855261963</v>
      </c>
    </row>
    <row r="130" customFormat="false" ht="12.75" hidden="false" customHeight="false" outlineLevel="0" collapsed="false">
      <c r="A130" s="1" t="n">
        <v>442.91</v>
      </c>
      <c r="B130" s="1" t="n">
        <v>112.8</v>
      </c>
      <c r="C130" s="1" t="n">
        <f aca="false">A130/B130</f>
        <v>3.92650709219858</v>
      </c>
    </row>
    <row r="131" customFormat="false" ht="12.75" hidden="false" customHeight="false" outlineLevel="0" collapsed="false">
      <c r="A131" s="1" t="n">
        <v>443.03</v>
      </c>
      <c r="B131" s="1" t="n">
        <v>112.3</v>
      </c>
      <c r="C131" s="1" t="n">
        <f aca="false">A131/B131</f>
        <v>3.94505788067676</v>
      </c>
    </row>
    <row r="132" customFormat="false" ht="12.75" hidden="false" customHeight="false" outlineLevel="0" collapsed="false">
      <c r="A132" s="1" t="n">
        <v>445.52</v>
      </c>
      <c r="B132" s="1" t="n">
        <v>111.61</v>
      </c>
      <c r="C132" s="1" t="n">
        <f aca="false">A132/B132</f>
        <v>3.99175701102052</v>
      </c>
    </row>
    <row r="133" customFormat="false" ht="12.75" hidden="false" customHeight="false" outlineLevel="0" collapsed="false">
      <c r="A133" s="1" t="n">
        <v>446.27</v>
      </c>
      <c r="B133" s="1" t="n">
        <v>109.9</v>
      </c>
      <c r="C133" s="1" t="n">
        <f aca="false">A133/B133</f>
        <v>4.0606915377616</v>
      </c>
    </row>
    <row r="134" customFormat="false" ht="12.75" hidden="false" customHeight="false" outlineLevel="0" collapsed="false">
      <c r="A134" s="1" t="n">
        <v>448.84</v>
      </c>
      <c r="B134" s="1" t="n">
        <v>114.31</v>
      </c>
      <c r="C134" s="1" t="n">
        <f aca="false">A134/B134</f>
        <v>3.92651561543172</v>
      </c>
    </row>
    <row r="135" customFormat="false" ht="12.75" hidden="false" customHeight="false" outlineLevel="0" collapsed="false">
      <c r="A135" s="1" t="n">
        <v>452.12</v>
      </c>
      <c r="B135" s="1" t="n">
        <v>115.01</v>
      </c>
      <c r="C135" s="1" t="n">
        <f aca="false">A135/B135</f>
        <v>3.93113642291975</v>
      </c>
    </row>
    <row r="136" customFormat="false" ht="12.75" hidden="false" customHeight="false" outlineLevel="0" collapsed="false">
      <c r="A136" s="1" t="n">
        <v>454.99</v>
      </c>
      <c r="B136" s="1" t="n">
        <v>111.39</v>
      </c>
      <c r="C136" s="1" t="n">
        <f aca="false">A136/B136</f>
        <v>4.08465750965078</v>
      </c>
    </row>
    <row r="137" customFormat="false" ht="12.75" hidden="false" customHeight="false" outlineLevel="0" collapsed="false">
      <c r="A137" s="1" t="n">
        <v>455.37</v>
      </c>
      <c r="B137" s="1" t="n">
        <v>114.44</v>
      </c>
      <c r="C137" s="1" t="n">
        <f aca="false">A137/B137</f>
        <v>3.97911569381335</v>
      </c>
    </row>
    <row r="138" customFormat="false" ht="12.75" hidden="false" customHeight="false" outlineLevel="0" collapsed="false">
      <c r="A138" s="1" t="n">
        <v>457.3</v>
      </c>
      <c r="B138" s="1" t="n">
        <v>114.36</v>
      </c>
      <c r="C138" s="1" t="n">
        <f aca="false">A138/B138</f>
        <v>3.99877579573277</v>
      </c>
    </row>
    <row r="139" customFormat="false" ht="12.75" hidden="false" customHeight="false" outlineLevel="0" collapsed="false">
      <c r="A139" s="1" t="n">
        <v>461.63</v>
      </c>
      <c r="B139" s="1" t="n">
        <v>112.84</v>
      </c>
      <c r="C139" s="1" t="n">
        <f aca="false">A139/B139</f>
        <v>4.09101382488479</v>
      </c>
    </row>
    <row r="140" customFormat="false" ht="12.75" hidden="false" customHeight="false" outlineLevel="0" collapsed="false">
      <c r="A140" s="1" t="n">
        <v>463.5</v>
      </c>
      <c r="B140" s="1" t="n">
        <v>117.22</v>
      </c>
      <c r="C140" s="1" t="n">
        <f aca="false">A140/B140</f>
        <v>3.95410339532503</v>
      </c>
    </row>
    <row r="141" customFormat="false" ht="12.75" hidden="false" customHeight="false" outlineLevel="0" collapsed="false">
      <c r="A141" s="1" t="n">
        <v>465.53</v>
      </c>
      <c r="B141" s="1" t="n">
        <v>113.96</v>
      </c>
      <c r="C141" s="1" t="n">
        <f aca="false">A141/B141</f>
        <v>4.08502983502984</v>
      </c>
    </row>
    <row r="142" customFormat="false" ht="12.75" hidden="false" customHeight="false" outlineLevel="0" collapsed="false">
      <c r="A142" s="1" t="n">
        <v>468.72</v>
      </c>
      <c r="B142" s="1" t="n">
        <v>115.38</v>
      </c>
      <c r="C142" s="1" t="n">
        <f aca="false">A142/B142</f>
        <v>4.06240249609984</v>
      </c>
    </row>
    <row r="143" customFormat="false" ht="12.75" hidden="false" customHeight="false" outlineLevel="0" collapsed="false">
      <c r="A143" s="1" t="n">
        <v>467.61</v>
      </c>
      <c r="B143" s="1" t="n">
        <v>116.99</v>
      </c>
      <c r="C143" s="1" t="n">
        <f aca="false">A143/B143</f>
        <v>3.99700829130695</v>
      </c>
    </row>
    <row r="144" customFormat="false" ht="12.75" hidden="false" customHeight="false" outlineLevel="0" collapsed="false">
      <c r="A144" s="1" t="n">
        <v>471.04</v>
      </c>
      <c r="B144" s="1" t="n">
        <v>119.58</v>
      </c>
      <c r="C144" s="1" t="n">
        <f aca="false">A144/B144</f>
        <v>3.93912025422311</v>
      </c>
    </row>
    <row r="145" customFormat="false" ht="12.75" hidden="false" customHeight="false" outlineLevel="0" collapsed="false">
      <c r="A145" s="1" t="n">
        <v>470.28</v>
      </c>
      <c r="B145" s="1" t="n">
        <v>119</v>
      </c>
      <c r="C145" s="1" t="n">
        <f aca="false">A145/B145</f>
        <v>3.95193277310924</v>
      </c>
    </row>
    <row r="146" customFormat="false" ht="12.75" hidden="false" customHeight="false" outlineLevel="0" collapsed="false">
      <c r="A146" s="1" t="n">
        <v>476.26</v>
      </c>
      <c r="B146" s="1" t="n">
        <v>118.46</v>
      </c>
      <c r="C146" s="1" t="n">
        <f aca="false">A146/B146</f>
        <v>4.02042883673814</v>
      </c>
    </row>
    <row r="147" customFormat="false" ht="12.75" hidden="false" customHeight="false" outlineLevel="0" collapsed="false">
      <c r="A147" s="1" t="n">
        <v>478.5</v>
      </c>
      <c r="B147" s="1" t="n">
        <v>119.1</v>
      </c>
      <c r="C147" s="1" t="n">
        <f aca="false">A147/B147</f>
        <v>4.0176322418136</v>
      </c>
    </row>
    <row r="148" customFormat="false" ht="12.75" hidden="false" customHeight="false" outlineLevel="0" collapsed="false">
      <c r="A148" s="1" t="n">
        <v>477.44</v>
      </c>
      <c r="B148" s="1" t="n">
        <v>120.6</v>
      </c>
      <c r="C148" s="1" t="n">
        <f aca="false">A148/B148</f>
        <v>3.95887230514096</v>
      </c>
    </row>
    <row r="149" customFormat="false" ht="12.75" hidden="false" customHeight="false" outlineLevel="0" collapsed="false">
      <c r="A149" s="1" t="n">
        <v>481.81</v>
      </c>
      <c r="B149" s="1" t="n">
        <v>119.77</v>
      </c>
      <c r="C149" s="1" t="n">
        <f aca="false">A149/B149</f>
        <v>4.02279368790181</v>
      </c>
    </row>
    <row r="150" customFormat="false" ht="12.75" hidden="false" customHeight="false" outlineLevel="0" collapsed="false">
      <c r="A150" s="1" t="n">
        <v>482.5</v>
      </c>
      <c r="B150" s="1" t="n">
        <v>120.78</v>
      </c>
      <c r="C150" s="1" t="n">
        <f aca="false">A150/B150</f>
        <v>3.99486669978473</v>
      </c>
    </row>
    <row r="151" customFormat="false" ht="12.75" hidden="false" customHeight="false" outlineLevel="0" collapsed="false">
      <c r="A151" s="1" t="n">
        <v>485.65</v>
      </c>
      <c r="B151" s="1" t="n">
        <v>123.24</v>
      </c>
      <c r="C151" s="1" t="n">
        <f aca="false">A151/B151</f>
        <v>3.94068484258358</v>
      </c>
    </row>
    <row r="152" customFormat="false" ht="12.75" hidden="false" customHeight="false" outlineLevel="0" collapsed="false">
      <c r="A152" s="1" t="n">
        <v>487.26</v>
      </c>
      <c r="B152" s="1" t="n">
        <v>123.56</v>
      </c>
      <c r="C152" s="1" t="n">
        <f aca="false">A152/B152</f>
        <v>3.94350922628682</v>
      </c>
    </row>
    <row r="153" customFormat="false" ht="12.75" hidden="false" customHeight="false" outlineLevel="0" collapsed="false">
      <c r="A153" s="1" t="n">
        <v>488.67</v>
      </c>
      <c r="B153" s="1" t="n">
        <v>123.44</v>
      </c>
      <c r="C153" s="1" t="n">
        <f aca="false">A153/B153</f>
        <v>3.95876539209333</v>
      </c>
    </row>
    <row r="154" customFormat="false" ht="12.75" hidden="false" customHeight="false" outlineLevel="0" collapsed="false">
      <c r="A154" s="1" t="n">
        <v>489.73</v>
      </c>
      <c r="B154" s="1" t="n">
        <v>122.53</v>
      </c>
      <c r="C154" s="1" t="n">
        <f aca="false">A154/B154</f>
        <v>3.99681710601485</v>
      </c>
    </row>
    <row r="155" customFormat="false" ht="12.75" hidden="false" customHeight="false" outlineLevel="0" collapsed="false">
      <c r="A155" s="1" t="n">
        <v>491.83</v>
      </c>
      <c r="B155" s="1" t="n">
        <v>121.82</v>
      </c>
      <c r="C155" s="1" t="n">
        <f aca="false">A155/B155</f>
        <v>4.03735018880315</v>
      </c>
    </row>
    <row r="156" customFormat="false" ht="12.75" hidden="false" customHeight="false" outlineLevel="0" collapsed="false">
      <c r="A156" s="1" t="n">
        <v>494.1</v>
      </c>
      <c r="B156" s="1" t="n">
        <v>125.64</v>
      </c>
      <c r="C156" s="1" t="n">
        <f aca="false">A156/B156</f>
        <v>3.93266475644699</v>
      </c>
    </row>
    <row r="157" customFormat="false" ht="12.75" hidden="false" customHeight="false" outlineLevel="0" collapsed="false">
      <c r="A157" s="1" t="n">
        <v>496.59</v>
      </c>
      <c r="B157" s="1" t="n">
        <v>123.73</v>
      </c>
      <c r="C157" s="1" t="n">
        <f aca="false">A157/B157</f>
        <v>4.01349713084943</v>
      </c>
    </row>
    <row r="158" customFormat="false" ht="12.75" hidden="false" customHeight="false" outlineLevel="0" collapsed="false">
      <c r="A158" s="1" t="n">
        <v>498.76</v>
      </c>
      <c r="B158" s="1" t="n">
        <v>127.06</v>
      </c>
      <c r="C158" s="1" t="n">
        <f aca="false">A158/B158</f>
        <v>3.92538957972611</v>
      </c>
    </row>
    <row r="159" customFormat="false" ht="12.75" hidden="false" customHeight="false" outlineLevel="0" collapsed="false">
      <c r="A159" s="1" t="n">
        <v>500.1</v>
      </c>
      <c r="B159" s="1" t="n">
        <v>122.75</v>
      </c>
      <c r="C159" s="1" t="n">
        <f aca="false">A159/B159</f>
        <v>4.07413441955194</v>
      </c>
    </row>
    <row r="160" customFormat="false" ht="12.75" hidden="false" customHeight="false" outlineLevel="0" collapsed="false">
      <c r="A160" s="1" t="n">
        <v>500.51</v>
      </c>
      <c r="B160" s="1" t="n">
        <v>126.72</v>
      </c>
      <c r="C160" s="1" t="n">
        <f aca="false">A160/B160</f>
        <v>3.94973169191919</v>
      </c>
    </row>
    <row r="161" customFormat="false" ht="12.75" hidden="false" customHeight="false" outlineLevel="0" collapsed="false">
      <c r="A161" s="1" t="n">
        <v>507.01</v>
      </c>
      <c r="B161" s="1" t="n">
        <v>126.41</v>
      </c>
      <c r="C161" s="1" t="n">
        <f aca="false">A161/B161</f>
        <v>4.01083775017799</v>
      </c>
    </row>
    <row r="162" customFormat="false" ht="12.75" hidden="false" customHeight="false" outlineLevel="0" collapsed="false">
      <c r="A162" s="1" t="n">
        <v>504.48</v>
      </c>
      <c r="B162" s="1" t="n">
        <v>125.5</v>
      </c>
      <c r="C162" s="1" t="n">
        <f aca="false">A162/B162</f>
        <v>4.0197609561753</v>
      </c>
    </row>
    <row r="163" customFormat="false" ht="12.75" hidden="false" customHeight="false" outlineLevel="0" collapsed="false">
      <c r="A163" s="1" t="n">
        <v>507.46</v>
      </c>
      <c r="B163" s="1" t="n">
        <v>127.08</v>
      </c>
      <c r="C163" s="1" t="n">
        <f aca="false">A163/B163</f>
        <v>3.99323260937992</v>
      </c>
    </row>
    <row r="164" customFormat="false" ht="12.75" hidden="false" customHeight="false" outlineLevel="0" collapsed="false">
      <c r="A164" s="1" t="n">
        <v>510.45</v>
      </c>
      <c r="B164" s="1" t="n">
        <v>129.08</v>
      </c>
      <c r="C164" s="1" t="n">
        <f aca="false">A164/B164</f>
        <v>3.95452432599938</v>
      </c>
    </row>
    <row r="165" customFormat="false" ht="12.75" hidden="false" customHeight="false" outlineLevel="0" collapsed="false">
      <c r="A165" s="1" t="n">
        <v>513.07</v>
      </c>
      <c r="B165" s="1" t="n">
        <v>129.09</v>
      </c>
      <c r="C165" s="1" t="n">
        <f aca="false">A165/B165</f>
        <v>3.9745139050275</v>
      </c>
    </row>
    <row r="166" customFormat="false" ht="12.75" hidden="false" customHeight="false" outlineLevel="0" collapsed="false">
      <c r="A166" s="1" t="n">
        <v>513.94</v>
      </c>
      <c r="B166" s="1" t="n">
        <v>129.89</v>
      </c>
      <c r="C166" s="1" t="n">
        <f aca="false">A166/B166</f>
        <v>3.95673261990916</v>
      </c>
    </row>
    <row r="167" customFormat="false" ht="12.75" hidden="false" customHeight="false" outlineLevel="0" collapsed="false">
      <c r="A167" s="1" t="n">
        <v>516.71</v>
      </c>
      <c r="B167" s="1" t="n">
        <v>130.38</v>
      </c>
      <c r="C167" s="1" t="n">
        <f aca="false">A167/B167</f>
        <v>3.96310783862556</v>
      </c>
    </row>
    <row r="168" customFormat="false" ht="12.75" hidden="false" customHeight="false" outlineLevel="0" collapsed="false">
      <c r="A168" s="1" t="n">
        <v>519.85</v>
      </c>
      <c r="B168" s="1" t="n">
        <v>128.45</v>
      </c>
      <c r="C168" s="1" t="n">
        <f aca="false">A168/B168</f>
        <v>4.04710003892565</v>
      </c>
    </row>
    <row r="169" customFormat="false" ht="12.75" hidden="false" customHeight="false" outlineLevel="0" collapsed="false">
      <c r="A169" s="1" t="n">
        <v>523.05</v>
      </c>
      <c r="B169" s="1" t="n">
        <v>130.41</v>
      </c>
      <c r="C169" s="1" t="n">
        <f aca="false">A169/B169</f>
        <v>4.01081205429032</v>
      </c>
    </row>
    <row r="170" customFormat="false" ht="12.75" hidden="false" customHeight="false" outlineLevel="0" collapsed="false">
      <c r="A170" s="1" t="n">
        <v>519.98</v>
      </c>
      <c r="B170" s="1" t="n">
        <v>130.48</v>
      </c>
      <c r="C170" s="1" t="n">
        <f aca="false">A170/B170</f>
        <v>3.98513182096873</v>
      </c>
    </row>
    <row r="171" customFormat="false" ht="12.75" hidden="false" customHeight="false" outlineLevel="0" collapsed="false">
      <c r="A171" s="1" t="n">
        <v>523.44</v>
      </c>
      <c r="B171" s="1" t="n">
        <v>132.05</v>
      </c>
      <c r="C171" s="1" t="n">
        <f aca="false">A171/B171</f>
        <v>3.96395304808785</v>
      </c>
    </row>
    <row r="172" customFormat="false" ht="12.75" hidden="false" customHeight="false" outlineLevel="0" collapsed="false">
      <c r="A172" s="1" t="n">
        <v>528.46</v>
      </c>
      <c r="B172" s="1" t="n">
        <v>132.98</v>
      </c>
      <c r="C172" s="1" t="n">
        <f aca="false">A172/B172</f>
        <v>3.97398104978192</v>
      </c>
    </row>
    <row r="173" customFormat="false" ht="12.75" hidden="false" customHeight="false" outlineLevel="0" collapsed="false">
      <c r="A173" s="1" t="n">
        <v>526.49</v>
      </c>
      <c r="B173" s="1" t="n">
        <v>132.24</v>
      </c>
      <c r="C173" s="1" t="n">
        <f aca="false">A173/B173</f>
        <v>3.98132183908046</v>
      </c>
    </row>
    <row r="174" customFormat="false" ht="12.75" hidden="false" customHeight="false" outlineLevel="0" collapsed="false">
      <c r="A174" s="1" t="n">
        <v>530</v>
      </c>
      <c r="B174" s="1" t="n">
        <v>130.58</v>
      </c>
      <c r="C174" s="1" t="n">
        <f aca="false">A174/B174</f>
        <v>4.05881451983458</v>
      </c>
    </row>
    <row r="175" customFormat="false" ht="12.75" hidden="false" customHeight="false" outlineLevel="0" collapsed="false">
      <c r="A175" s="1" t="n">
        <v>531.08</v>
      </c>
      <c r="B175" s="1" t="n">
        <v>133.06</v>
      </c>
      <c r="C175" s="1" t="n">
        <f aca="false">A175/B175</f>
        <v>3.99128212836314</v>
      </c>
    </row>
    <row r="176" customFormat="false" ht="12.75" hidden="false" customHeight="false" outlineLevel="0" collapsed="false">
      <c r="A176" s="1" t="n">
        <v>534.87</v>
      </c>
      <c r="B176" s="1" t="n">
        <v>136.05</v>
      </c>
      <c r="C176" s="1" t="n">
        <f aca="false">A176/B176</f>
        <v>3.93142227122381</v>
      </c>
    </row>
    <row r="177" customFormat="false" ht="12.75" hidden="false" customHeight="false" outlineLevel="0" collapsed="false">
      <c r="A177" s="1" t="n">
        <v>538.97</v>
      </c>
      <c r="B177" s="1" t="n">
        <v>136.74</v>
      </c>
      <c r="C177" s="1" t="n">
        <f aca="false">A177/B177</f>
        <v>3.9415679391546</v>
      </c>
    </row>
    <row r="178" customFormat="false" ht="12.75" hidden="false" customHeight="false" outlineLevel="0" collapsed="false">
      <c r="A178" s="1" t="n">
        <v>540.01</v>
      </c>
      <c r="B178" s="1" t="n">
        <v>132.06</v>
      </c>
      <c r="C178" s="1" t="n">
        <f aca="false">A178/B178</f>
        <v>4.08912615477813</v>
      </c>
    </row>
    <row r="179" customFormat="false" ht="12.75" hidden="false" customHeight="false" outlineLevel="0" collapsed="false">
      <c r="A179" s="1" t="n">
        <v>538.22</v>
      </c>
      <c r="B179" s="1" t="n">
        <v>135.03</v>
      </c>
      <c r="C179" s="1" t="n">
        <f aca="false">A179/B179</f>
        <v>3.98592905280308</v>
      </c>
    </row>
    <row r="180" customFormat="false" ht="12.75" hidden="false" customHeight="false" outlineLevel="0" collapsed="false">
      <c r="A180" s="1" t="n">
        <v>544.18</v>
      </c>
      <c r="B180" s="1" t="n">
        <v>137.82</v>
      </c>
      <c r="C180" s="1" t="n">
        <f aca="false">A180/B180</f>
        <v>3.94848352924104</v>
      </c>
    </row>
    <row r="181" customFormat="false" ht="12.75" hidden="false" customHeight="false" outlineLevel="0" collapsed="false">
      <c r="A181" s="1" t="n">
        <v>542.67</v>
      </c>
      <c r="B181" s="1" t="n">
        <v>137.08</v>
      </c>
      <c r="C181" s="1" t="n">
        <f aca="false">A181/B181</f>
        <v>3.95878319229647</v>
      </c>
    </row>
    <row r="182" customFormat="false" ht="12.75" hidden="false" customHeight="false" outlineLevel="0" collapsed="false">
      <c r="A182" s="1" t="n">
        <v>545.61</v>
      </c>
      <c r="B182" s="1" t="n">
        <v>135.46</v>
      </c>
      <c r="C182" s="1" t="n">
        <f aca="false">A182/B182</f>
        <v>4.0278310940499</v>
      </c>
    </row>
    <row r="183" customFormat="false" ht="12.75" hidden="false" customHeight="false" outlineLevel="0" collapsed="false">
      <c r="A183" s="1" t="n">
        <v>546.53</v>
      </c>
      <c r="B183" s="1" t="n">
        <v>135.26</v>
      </c>
      <c r="C183" s="1" t="n">
        <f aca="false">A183/B183</f>
        <v>4.04058849622948</v>
      </c>
    </row>
    <row r="184" customFormat="false" ht="12.75" hidden="false" customHeight="false" outlineLevel="0" collapsed="false">
      <c r="A184" s="1" t="n">
        <v>551.21</v>
      </c>
      <c r="B184" s="1" t="n">
        <v>137.7</v>
      </c>
      <c r="C184" s="1" t="n">
        <f aca="false">A184/B184</f>
        <v>4.00297748729121</v>
      </c>
    </row>
    <row r="185" customFormat="false" ht="12.75" hidden="false" customHeight="false" outlineLevel="0" collapsed="false">
      <c r="A185" s="1" t="n">
        <v>552.41</v>
      </c>
      <c r="B185" s="1" t="n">
        <v>137.7</v>
      </c>
      <c r="C185" s="1" t="n">
        <f aca="false">A185/B185</f>
        <v>4.0116920842411</v>
      </c>
    </row>
    <row r="186" customFormat="false" ht="12.75" hidden="false" customHeight="false" outlineLevel="0" collapsed="false">
      <c r="A186" s="1" t="n">
        <v>554.85</v>
      </c>
      <c r="B186" s="1" t="n">
        <v>136.62</v>
      </c>
      <c r="C186" s="1" t="n">
        <f aca="false">A186/B186</f>
        <v>4.06126482213439</v>
      </c>
    </row>
    <row r="187" customFormat="false" ht="12.75" hidden="false" customHeight="false" outlineLevel="0" collapsed="false">
      <c r="A187" s="1" t="n">
        <v>555.45</v>
      </c>
      <c r="B187" s="1" t="n">
        <v>140.33</v>
      </c>
      <c r="C187" s="1" t="n">
        <f aca="false">A187/B187</f>
        <v>3.95817002779163</v>
      </c>
    </row>
    <row r="188" customFormat="false" ht="12.75" hidden="false" customHeight="false" outlineLevel="0" collapsed="false">
      <c r="A188" s="1" t="n">
        <v>560.73</v>
      </c>
      <c r="B188" s="1" t="n">
        <v>138.02</v>
      </c>
      <c r="C188" s="1" t="n">
        <f aca="false">A188/B188</f>
        <v>4.06267207651065</v>
      </c>
    </row>
    <row r="189" customFormat="false" ht="12.75" hidden="false" customHeight="false" outlineLevel="0" collapsed="false">
      <c r="A189" s="1" t="n">
        <v>562.31</v>
      </c>
      <c r="B189" s="1" t="n">
        <v>139.21</v>
      </c>
      <c r="C189" s="1" t="n">
        <f aca="false">A189/B189</f>
        <v>4.03929315422743</v>
      </c>
    </row>
    <row r="190" customFormat="false" ht="12.75" hidden="false" customHeight="false" outlineLevel="0" collapsed="false">
      <c r="A190" s="1" t="n">
        <v>562.42</v>
      </c>
      <c r="B190" s="1" t="n">
        <v>138.76</v>
      </c>
      <c r="C190" s="1" t="n">
        <f aca="false">A190/B190</f>
        <v>4.05318535601038</v>
      </c>
    </row>
    <row r="191" customFormat="false" ht="12.75" hidden="false" customHeight="false" outlineLevel="0" collapsed="false">
      <c r="A191" s="1" t="n">
        <v>561.75</v>
      </c>
      <c r="B191" s="1" t="n">
        <v>141.21</v>
      </c>
      <c r="C191" s="1" t="n">
        <f aca="false">A191/B191</f>
        <v>3.97811769704695</v>
      </c>
    </row>
    <row r="192" customFormat="false" ht="12.75" hidden="false" customHeight="false" outlineLevel="0" collapsed="false">
      <c r="A192" s="1" t="n">
        <v>567.71</v>
      </c>
      <c r="B192" s="1" t="n">
        <v>143.2</v>
      </c>
      <c r="C192" s="1" t="n">
        <f aca="false">A192/B192</f>
        <v>3.96445530726257</v>
      </c>
    </row>
    <row r="193" customFormat="false" ht="12.75" hidden="false" customHeight="false" outlineLevel="0" collapsed="false">
      <c r="A193" s="1" t="n">
        <v>571.32</v>
      </c>
      <c r="B193" s="1" t="n">
        <v>143.41</v>
      </c>
      <c r="C193" s="1" t="n">
        <f aca="false">A193/B193</f>
        <v>3.9838226065128</v>
      </c>
    </row>
    <row r="194" customFormat="false" ht="12.75" hidden="false" customHeight="false" outlineLevel="0" collapsed="false">
      <c r="A194" s="1" t="n">
        <v>568.28</v>
      </c>
      <c r="B194" s="1" t="n">
        <v>141.37</v>
      </c>
      <c r="C194" s="1" t="n">
        <f aca="false">A194/B194</f>
        <v>4.01980618235835</v>
      </c>
    </row>
    <row r="195" customFormat="false" ht="12.75" hidden="false" customHeight="false" outlineLevel="0" collapsed="false">
      <c r="A195" s="1" t="n">
        <v>570.12</v>
      </c>
      <c r="B195" s="1" t="n">
        <v>143.16</v>
      </c>
      <c r="C195" s="1" t="n">
        <f aca="false">A195/B195</f>
        <v>3.98239731768651</v>
      </c>
    </row>
    <row r="196" customFormat="false" ht="12.75" hidden="false" customHeight="false" outlineLevel="0" collapsed="false">
      <c r="A196" s="1" t="n">
        <v>573.91</v>
      </c>
      <c r="B196" s="1" t="n">
        <v>140.8</v>
      </c>
      <c r="C196" s="1" t="n">
        <f aca="false">A196/B196</f>
        <v>4.07606534090909</v>
      </c>
    </row>
    <row r="197" customFormat="false" ht="12.75" hidden="false" customHeight="false" outlineLevel="0" collapsed="false">
      <c r="A197" s="1" t="n">
        <v>577.45</v>
      </c>
      <c r="B197" s="1" t="n">
        <v>144.49</v>
      </c>
      <c r="C197" s="1" t="n">
        <f aca="false">A197/B197</f>
        <v>3.99647034396844</v>
      </c>
    </row>
    <row r="198" customFormat="false" ht="12.75" hidden="false" customHeight="false" outlineLevel="0" collapsed="false">
      <c r="A198" s="1" t="n">
        <v>580.81</v>
      </c>
      <c r="B198" s="1" t="n">
        <v>144.21</v>
      </c>
      <c r="C198" s="1" t="n">
        <f aca="false">A198/B198</f>
        <v>4.02752929755218</v>
      </c>
    </row>
    <row r="199" customFormat="false" ht="12.75" hidden="false" customHeight="false" outlineLevel="0" collapsed="false">
      <c r="A199" s="1" t="n">
        <v>582.27</v>
      </c>
      <c r="B199" s="1" t="n">
        <v>143.14</v>
      </c>
      <c r="C199" s="1" t="n">
        <f aca="false">A199/B199</f>
        <v>4.06783568534302</v>
      </c>
    </row>
    <row r="200" customFormat="false" ht="12.75" hidden="false" customHeight="false" outlineLevel="0" collapsed="false">
      <c r="A200" s="1" t="n">
        <v>581.69</v>
      </c>
      <c r="B200" s="1" t="n">
        <v>143.37</v>
      </c>
      <c r="C200" s="1" t="n">
        <f aca="false">A200/B200</f>
        <v>4.05726442072958</v>
      </c>
    </row>
    <row r="201" customFormat="false" ht="12.75" hidden="false" customHeight="false" outlineLevel="0" collapsed="false">
      <c r="A201" s="1" t="n">
        <v>582.65</v>
      </c>
      <c r="B201" s="1" t="n">
        <v>146.11</v>
      </c>
      <c r="C201" s="1" t="n">
        <f aca="false">A201/B201</f>
        <v>3.98774895626583</v>
      </c>
    </row>
    <row r="202" customFormat="false" ht="12.75" hidden="false" customHeight="false" outlineLevel="0" collapsed="false">
      <c r="A202" s="1" t="n">
        <v>588.21</v>
      </c>
      <c r="B202" s="1" t="n">
        <v>144.25</v>
      </c>
      <c r="C202" s="1" t="n">
        <f aca="false">A202/B202</f>
        <v>4.077712305026</v>
      </c>
    </row>
    <row r="203" customFormat="false" ht="12.75" hidden="false" customHeight="false" outlineLevel="0" collapsed="false">
      <c r="A203" s="1" t="n">
        <v>589.98</v>
      </c>
      <c r="B203" s="1" t="n">
        <v>149.66</v>
      </c>
      <c r="C203" s="1" t="n">
        <f aca="false">A203/B203</f>
        <v>3.94213550714954</v>
      </c>
    </row>
    <row r="204" customFormat="false" ht="12.75" hidden="false" customHeight="false" outlineLevel="0" collapsed="false">
      <c r="A204" s="1" t="n">
        <v>592.22</v>
      </c>
      <c r="B204" s="1" t="n">
        <v>149.73</v>
      </c>
      <c r="C204" s="1" t="n">
        <f aca="false">A204/B204</f>
        <v>3.95525278835237</v>
      </c>
    </row>
    <row r="205" customFormat="false" ht="12.75" hidden="false" customHeight="false" outlineLevel="0" collapsed="false">
      <c r="A205" s="1" t="n">
        <v>589.76</v>
      </c>
      <c r="B205" s="1" t="n">
        <v>146.21</v>
      </c>
      <c r="C205" s="1" t="n">
        <f aca="false">A205/B205</f>
        <v>4.0336502291225</v>
      </c>
    </row>
    <row r="206" customFormat="false" ht="12.75" hidden="false" customHeight="false" outlineLevel="0" collapsed="false">
      <c r="A206" s="1" t="n">
        <v>596.26</v>
      </c>
      <c r="B206" s="1" t="n">
        <v>147.23</v>
      </c>
      <c r="C206" s="1" t="n">
        <f aca="false">A206/B206</f>
        <v>4.04985396997895</v>
      </c>
    </row>
    <row r="207" customFormat="false" ht="12.75" hidden="false" customHeight="false" outlineLevel="0" collapsed="false">
      <c r="A207" s="1" t="n">
        <v>596.2</v>
      </c>
      <c r="B207" s="1" t="n">
        <v>148.63</v>
      </c>
      <c r="C207" s="1" t="n">
        <f aca="false">A207/B207</f>
        <v>4.01130323622418</v>
      </c>
    </row>
    <row r="208" customFormat="false" ht="12.75" hidden="false" customHeight="false" outlineLevel="0" collapsed="false">
      <c r="A208" s="1" t="n">
        <v>597.45</v>
      </c>
      <c r="B208" s="1" t="n">
        <v>148.03</v>
      </c>
      <c r="C208" s="1" t="n">
        <f aca="false">A208/B208</f>
        <v>4.03600621495643</v>
      </c>
    </row>
    <row r="209" customFormat="false" ht="12.75" hidden="false" customHeight="false" outlineLevel="0" collapsed="false">
      <c r="A209" s="1" t="n">
        <v>599.26</v>
      </c>
      <c r="B209" s="1" t="n">
        <v>152.28</v>
      </c>
      <c r="C209" s="1" t="n">
        <f aca="false">A209/B209</f>
        <v>3.93525085369057</v>
      </c>
    </row>
    <row r="210" customFormat="false" ht="12.75" hidden="false" customHeight="false" outlineLevel="0" collapsed="false">
      <c r="A210" s="1" t="n">
        <v>602.61</v>
      </c>
      <c r="B210" s="1" t="n">
        <v>153.29</v>
      </c>
      <c r="C210" s="1" t="n">
        <f aca="false">A210/B210</f>
        <v>3.93117620197012</v>
      </c>
    </row>
    <row r="211" customFormat="false" ht="12.75" hidden="false" customHeight="false" outlineLevel="0" collapsed="false">
      <c r="A211" s="1" t="n">
        <v>601.81</v>
      </c>
      <c r="B211" s="1" t="n">
        <v>149.71</v>
      </c>
      <c r="C211" s="1" t="n">
        <f aca="false">A211/B211</f>
        <v>4.01983835415136</v>
      </c>
    </row>
    <row r="212" customFormat="false" ht="12.75" hidden="false" customHeight="false" outlineLevel="0" collapsed="false">
      <c r="A212" s="1" t="n">
        <v>606.45</v>
      </c>
      <c r="B212" s="1" t="n">
        <v>152.63</v>
      </c>
      <c r="C212" s="1" t="n">
        <f aca="false">A212/B212</f>
        <v>3.97333420690559</v>
      </c>
    </row>
    <row r="213" customFormat="false" ht="12.75" hidden="false" customHeight="false" outlineLevel="0" collapsed="false">
      <c r="A213" s="1" t="n">
        <v>611.37</v>
      </c>
      <c r="B213" s="1" t="n">
        <v>152.74</v>
      </c>
      <c r="C213" s="1" t="n">
        <f aca="false">A213/B213</f>
        <v>4.00268430011785</v>
      </c>
    </row>
    <row r="214" customFormat="false" ht="12.75" hidden="false" customHeight="false" outlineLevel="0" collapsed="false">
      <c r="A214" s="1" t="n">
        <v>610.33</v>
      </c>
      <c r="B214" s="1" t="n">
        <v>151.49</v>
      </c>
      <c r="C214" s="1" t="n">
        <f aca="false">A214/B214</f>
        <v>4.0288467885669</v>
      </c>
    </row>
    <row r="215" customFormat="false" ht="12.75" hidden="false" customHeight="false" outlineLevel="0" collapsed="false">
      <c r="A215" s="1" t="n">
        <v>614.39</v>
      </c>
      <c r="B215" s="1" t="n">
        <v>156.05</v>
      </c>
      <c r="C215" s="1" t="n">
        <f aca="false">A215/B215</f>
        <v>3.93713553348286</v>
      </c>
    </row>
    <row r="216" customFormat="false" ht="12.75" hidden="false" customHeight="false" outlineLevel="0" collapsed="false">
      <c r="A216" s="1" t="n">
        <v>613.09</v>
      </c>
      <c r="B216" s="1" t="n">
        <v>152.08</v>
      </c>
      <c r="C216" s="1" t="n">
        <f aca="false">A216/B216</f>
        <v>4.03136507101526</v>
      </c>
    </row>
    <row r="217" customFormat="false" ht="12.75" hidden="false" customHeight="false" outlineLevel="0" collapsed="false">
      <c r="A217" s="1" t="n">
        <v>614.74</v>
      </c>
      <c r="B217" s="1" t="n">
        <v>156.21</v>
      </c>
      <c r="C217" s="1" t="n">
        <f aca="false">A217/B217</f>
        <v>3.93534344792267</v>
      </c>
    </row>
    <row r="218" customFormat="false" ht="12.75" hidden="false" customHeight="false" outlineLevel="0" collapsed="false">
      <c r="A218" s="1" t="n">
        <v>619.59</v>
      </c>
      <c r="B218" s="1" t="n">
        <v>157.7</v>
      </c>
      <c r="C218" s="1" t="n">
        <f aca="false">A218/B218</f>
        <v>3.9289156626506</v>
      </c>
    </row>
    <row r="219" customFormat="false" ht="12.75" hidden="false" customHeight="false" outlineLevel="0" collapsed="false">
      <c r="A219" s="1" t="n">
        <v>620.29</v>
      </c>
      <c r="B219" s="1" t="n">
        <v>157.23</v>
      </c>
      <c r="C219" s="1" t="n">
        <f aca="false">A219/B219</f>
        <v>3.9451122559308</v>
      </c>
    </row>
    <row r="220" customFormat="false" ht="12.75" hidden="false" customHeight="false" outlineLevel="0" collapsed="false">
      <c r="A220" s="1" t="n">
        <v>622.01</v>
      </c>
      <c r="B220" s="1" t="n">
        <v>153.05</v>
      </c>
      <c r="C220" s="1" t="n">
        <f aca="false">A220/B220</f>
        <v>4.0640967004247</v>
      </c>
    </row>
    <row r="221" customFormat="false" ht="12.75" hidden="false" customHeight="false" outlineLevel="0" collapsed="false">
      <c r="A221" s="1" t="n">
        <v>627.59</v>
      </c>
      <c r="B221" s="1" t="n">
        <v>153.36</v>
      </c>
      <c r="C221" s="1" t="n">
        <f aca="false">A221/B221</f>
        <v>4.09226656233698</v>
      </c>
    </row>
    <row r="222" customFormat="false" ht="12.75" hidden="false" customHeight="false" outlineLevel="0" collapsed="false">
      <c r="A222" s="1" t="n">
        <v>627.36</v>
      </c>
      <c r="B222" s="1" t="n">
        <v>158.97</v>
      </c>
    </row>
    <row r="223" customFormat="false" ht="12.75" hidden="false" customHeight="false" outlineLevel="0" collapsed="false">
      <c r="A223" s="1" t="n">
        <v>626.97</v>
      </c>
      <c r="B223" s="1" t="n">
        <v>157.44</v>
      </c>
    </row>
    <row r="224" customFormat="false" ht="12.75" hidden="false" customHeight="false" outlineLevel="0" collapsed="false">
      <c r="A224" s="1" t="n">
        <v>633.13</v>
      </c>
      <c r="B224" s="1" t="n">
        <v>155.37</v>
      </c>
    </row>
    <row r="225" customFormat="false" ht="12.75" hidden="false" customHeight="false" outlineLevel="0" collapsed="false">
      <c r="A225" s="1" t="n">
        <v>634.62</v>
      </c>
      <c r="B225" s="1" t="n">
        <v>160.9</v>
      </c>
    </row>
    <row r="226" customFormat="false" ht="12.75" hidden="false" customHeight="false" outlineLevel="0" collapsed="false">
      <c r="A226" s="1" t="n">
        <v>634.36</v>
      </c>
      <c r="B226" s="1" t="n">
        <v>155.72</v>
      </c>
    </row>
    <row r="227" customFormat="false" ht="12.75" hidden="false" customHeight="false" outlineLevel="0" collapsed="false">
      <c r="A227" s="1" t="n">
        <v>638.94</v>
      </c>
      <c r="B227" s="1" t="n">
        <v>156.55</v>
      </c>
    </row>
    <row r="228" customFormat="false" ht="12.75" hidden="false" customHeight="false" outlineLevel="0" collapsed="false">
      <c r="A228" s="1" t="n">
        <v>638.64</v>
      </c>
      <c r="B228" s="1" t="n">
        <v>161.66</v>
      </c>
    </row>
    <row r="229" customFormat="false" ht="12.75" hidden="false" customHeight="false" outlineLevel="0" collapsed="false">
      <c r="A229" s="1" t="n">
        <v>640.69</v>
      </c>
      <c r="B229" s="1" t="n">
        <v>158.31</v>
      </c>
    </row>
    <row r="230" customFormat="false" ht="12.75" hidden="false" customHeight="false" outlineLevel="0" collapsed="false">
      <c r="A230" s="1" t="n">
        <v>640.09</v>
      </c>
      <c r="B230" s="1" t="n">
        <v>160.8</v>
      </c>
    </row>
    <row r="231" customFormat="false" ht="12.75" hidden="false" customHeight="false" outlineLevel="0" collapsed="false">
      <c r="A231" s="1" t="n">
        <v>646.84</v>
      </c>
      <c r="B231" s="1" t="n">
        <v>163.32</v>
      </c>
    </row>
    <row r="232" customFormat="false" ht="12.75" hidden="false" customHeight="false" outlineLevel="0" collapsed="false">
      <c r="A232" s="1" t="n">
        <v>644.23</v>
      </c>
      <c r="B232" s="1" t="n">
        <v>161.39</v>
      </c>
    </row>
    <row r="233" customFormat="false" ht="12.75" hidden="false" customHeight="false" outlineLevel="0" collapsed="false">
      <c r="A233" s="1" t="n">
        <v>648.37</v>
      </c>
      <c r="B233" s="1" t="n">
        <v>161.73</v>
      </c>
    </row>
    <row r="234" customFormat="false" ht="12.75" hidden="false" customHeight="false" outlineLevel="0" collapsed="false">
      <c r="A234" s="1" t="n">
        <v>653.4</v>
      </c>
      <c r="B234" s="1" t="n">
        <v>163.35</v>
      </c>
    </row>
    <row r="235" customFormat="false" ht="12.75" hidden="false" customHeight="false" outlineLevel="0" collapsed="false">
      <c r="A235" s="1" t="n">
        <v>654.91</v>
      </c>
      <c r="B235" s="1" t="n">
        <v>161.93</v>
      </c>
    </row>
    <row r="236" customFormat="false" ht="12.75" hidden="false" customHeight="false" outlineLevel="0" collapsed="false">
      <c r="A236" s="1" t="n">
        <v>651.85</v>
      </c>
      <c r="B236" s="1" t="n">
        <v>161.41</v>
      </c>
    </row>
    <row r="237" customFormat="false" ht="12.75" hidden="false" customHeight="false" outlineLevel="0" collapsed="false">
      <c r="A237" s="1" t="n">
        <v>655.21</v>
      </c>
      <c r="B237" s="1" t="n">
        <v>161.5</v>
      </c>
    </row>
    <row r="238" customFormat="false" ht="12.75" hidden="false" customHeight="false" outlineLevel="0" collapsed="false">
      <c r="A238" s="1" t="n">
        <v>660.11</v>
      </c>
      <c r="B238" s="1" t="n">
        <v>166.6</v>
      </c>
    </row>
    <row r="239" customFormat="false" ht="12.75" hidden="false" customHeight="false" outlineLevel="0" collapsed="false">
      <c r="A239" s="1" t="n">
        <v>658.95</v>
      </c>
      <c r="B239" s="1" t="n">
        <v>165.66</v>
      </c>
    </row>
    <row r="240" customFormat="false" ht="12.75" hidden="false" customHeight="false" outlineLevel="0" collapsed="false">
      <c r="A240" s="1" t="n">
        <v>664.41</v>
      </c>
      <c r="B240" s="1" t="n">
        <v>162.74</v>
      </c>
    </row>
    <row r="241" customFormat="false" ht="12.75" hidden="false" customHeight="false" outlineLevel="0" collapsed="false">
      <c r="A241" s="1" t="n">
        <v>663.77</v>
      </c>
      <c r="B241" s="1" t="n">
        <v>165.04</v>
      </c>
    </row>
    <row r="242" customFormat="false" ht="12.75" hidden="false" customHeight="false" outlineLevel="0" collapsed="false">
      <c r="A242" s="1" t="n">
        <v>669.64</v>
      </c>
      <c r="B242" s="1" t="n">
        <v>168.71</v>
      </c>
    </row>
    <row r="243" customFormat="false" ht="12.75" hidden="false" customHeight="false" outlineLevel="0" collapsed="false">
      <c r="A243" s="1" t="n">
        <v>665.83</v>
      </c>
      <c r="B243" s="1" t="n">
        <v>163.89</v>
      </c>
    </row>
    <row r="244" customFormat="false" ht="12.75" hidden="false" customHeight="false" outlineLevel="0" collapsed="false">
      <c r="A244" s="1" t="n">
        <v>670.54</v>
      </c>
      <c r="B244" s="1" t="n">
        <v>167.31</v>
      </c>
    </row>
    <row r="245" customFormat="false" ht="12.75" hidden="false" customHeight="false" outlineLevel="0" collapsed="false">
      <c r="A245" s="1" t="n">
        <v>674.62</v>
      </c>
      <c r="B245" s="1" t="n">
        <v>171.16</v>
      </c>
    </row>
    <row r="246" customFormat="false" ht="12.75" hidden="false" customHeight="false" outlineLevel="0" collapsed="false">
      <c r="A246" s="1" t="n">
        <v>675.51</v>
      </c>
      <c r="B246" s="1" t="n">
        <v>170.78</v>
      </c>
    </row>
    <row r="247" customFormat="false" ht="12.75" hidden="false" customHeight="false" outlineLevel="0" collapsed="false">
      <c r="A247" s="1" t="n">
        <v>675.97</v>
      </c>
      <c r="B247" s="1" t="n">
        <v>168.39</v>
      </c>
    </row>
    <row r="248" customFormat="false" ht="12.75" hidden="false" customHeight="false" outlineLevel="0" collapsed="false">
      <c r="A248" s="1" t="n">
        <v>680.83</v>
      </c>
      <c r="B248" s="1" t="n">
        <v>169.59</v>
      </c>
    </row>
    <row r="249" customFormat="false" ht="12.75" hidden="false" customHeight="false" outlineLevel="0" collapsed="false">
      <c r="A249" s="1" t="n">
        <v>678.91</v>
      </c>
      <c r="B249" s="1" t="n">
        <v>170.84</v>
      </c>
    </row>
    <row r="250" customFormat="false" ht="12.75" hidden="false" customHeight="false" outlineLevel="0" collapsed="false">
      <c r="A250" s="1" t="n">
        <v>682.06</v>
      </c>
      <c r="B250" s="1" t="n">
        <v>168.65</v>
      </c>
    </row>
    <row r="251" customFormat="false" ht="12.75" hidden="false" customHeight="false" outlineLevel="0" collapsed="false">
      <c r="A251" s="1" t="n">
        <v>684.77</v>
      </c>
      <c r="B251" s="1" t="n">
        <v>171.75</v>
      </c>
    </row>
    <row r="252" customFormat="false" ht="12.75" hidden="false" customHeight="false" outlineLevel="0" collapsed="false">
      <c r="A252" s="1" t="n">
        <v>684.28</v>
      </c>
      <c r="B252" s="1" t="n">
        <v>17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222-$D2)</f>
        <v>627.59</v>
      </c>
      <c r="F2" s="1" t="n">
        <f aca="true">INDIRECT("b"&amp;222-$D2)</f>
        <v>153.36</v>
      </c>
      <c r="G2" s="1" t="n">
        <f aca="true">INDIRECT("c"&amp;222-$D2)</f>
        <v>4.09226656233698</v>
      </c>
      <c r="H2" s="1" t="n">
        <f aca="false">F2*m_220+c_220</f>
        <v>612.723355687427</v>
      </c>
      <c r="I2" s="1" t="n">
        <f aca="false">avg_220+stdevp_220</f>
        <v>4.04723876843844</v>
      </c>
      <c r="J2" s="1" t="n">
        <f aca="false">avg_220-stdevp_220</f>
        <v>3.949548558467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220+c_220+stdevp_220*COS(ATAN(m_220))</f>
        <v>612.735226358862</v>
      </c>
      <c r="P2" s="1" t="n">
        <f aca="false">F2*m_220+c_220-stdevp_220*COS(ATAN(m_220))</f>
        <v>612.71148501599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153.05</v>
      </c>
      <c r="G3" s="1" t="n">
        <f aca="true">INDIRECT("c"&amp;222-$D3)</f>
        <v>4.0640967004247</v>
      </c>
      <c r="H3" s="1" t="n">
        <f aca="false">F3*m_220+c_220</f>
        <v>611.486018827612</v>
      </c>
      <c r="I3" s="1" t="n">
        <f aca="false">avg_220+stdevp_220</f>
        <v>4.04723876843844</v>
      </c>
      <c r="J3" s="1" t="n">
        <f aca="false">avg_220-stdevp_220</f>
        <v>3.949548558467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220+c_220+stdevp_220*COS(ATAN(m_220))</f>
        <v>611.497889499047</v>
      </c>
      <c r="P3" s="1" t="n">
        <f aca="false">F3*m_220+c_220-stdevp_220*COS(ATAN(m_220))</f>
        <v>611.47414815617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157.23</v>
      </c>
      <c r="G4" s="1" t="n">
        <f aca="true">INDIRECT("c"&amp;222-$D4)</f>
        <v>3.9451122559308</v>
      </c>
      <c r="H4" s="1" t="n">
        <f aca="false">F4*m_220+c_220</f>
        <v>628.170109388996</v>
      </c>
      <c r="I4" s="1" t="n">
        <f aca="false">avg_220+stdevp_220</f>
        <v>4.04723876843844</v>
      </c>
      <c r="J4" s="1" t="n">
        <f aca="false">avg_220-stdevp_220</f>
        <v>3.949548558467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220+c_220+stdevp_220*COS(ATAN(m_220))</f>
        <v>628.181980060431</v>
      </c>
      <c r="P4" s="1" t="n">
        <f aca="false">F4*m_220+c_220-stdevp_220*COS(ATAN(m_220))</f>
        <v>628.158238717561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8.125</v>
      </c>
      <c r="C5" s="1" t="n">
        <f aca="false">A5/B5</f>
        <v>4.15584415584416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157.7</v>
      </c>
      <c r="G5" s="1" t="n">
        <f aca="true">INDIRECT("c"&amp;222-$D5)</f>
        <v>3.9289156626506</v>
      </c>
      <c r="H5" s="1" t="n">
        <f aca="false">F5*m_220+c_220</f>
        <v>630.046071724845</v>
      </c>
      <c r="I5" s="1" t="n">
        <f aca="false">avg_220+stdevp_220</f>
        <v>4.04723876843844</v>
      </c>
      <c r="J5" s="1" t="n">
        <f aca="false">avg_220-stdevp_220</f>
        <v>3.949548558467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220+c_220+stdevp_220*COS(ATAN(m_220))</f>
        <v>630.05794239628</v>
      </c>
      <c r="P5" s="1" t="n">
        <f aca="false">F5*m_220+c_220-stdevp_220*COS(ATAN(m_220))</f>
        <v>630.03420105341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156.21</v>
      </c>
      <c r="G6" s="1" t="n">
        <f aca="true">INDIRECT("c"&amp;222-$D6)</f>
        <v>3.93534344792267</v>
      </c>
      <c r="H6" s="1" t="n">
        <f aca="false">F6*m_220+c_220</f>
        <v>624.09887197928</v>
      </c>
      <c r="I6" s="1" t="n">
        <f aca="false">avg_220+stdevp_220</f>
        <v>4.04723876843844</v>
      </c>
      <c r="J6" s="1" t="n">
        <f aca="false">avg_220-stdevp_220</f>
        <v>3.949548558467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220+c_220+stdevp_220*COS(ATAN(m_220))</f>
        <v>624.110742650715</v>
      </c>
      <c r="P6" s="1" t="n">
        <f aca="false">F6*m_220+c_220-stdevp_220*COS(ATAN(m_220))</f>
        <v>624.087001307845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49.125</v>
      </c>
      <c r="C7" s="1" t="n">
        <f aca="false">A7/B7</f>
        <v>3.8676844783715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152.08</v>
      </c>
      <c r="G7" s="1" t="n">
        <f aca="true">INDIRECT("c"&amp;222-$D7)</f>
        <v>4.03136507101526</v>
      </c>
      <c r="H7" s="1" t="n">
        <f aca="false">F7*m_220+c_220</f>
        <v>607.614351879157</v>
      </c>
      <c r="I7" s="1" t="n">
        <f aca="false">avg_220+stdevp_220</f>
        <v>4.04723876843844</v>
      </c>
      <c r="J7" s="1" t="n">
        <f aca="false">avg_220-stdevp_220</f>
        <v>3.949548558467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220+c_220+stdevp_220*COS(ATAN(m_220))</f>
        <v>607.626222550592</v>
      </c>
      <c r="P7" s="1" t="n">
        <f aca="false">F7*m_220+c_220-stdevp_220*COS(ATAN(m_220))</f>
        <v>607.60248120772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156.05</v>
      </c>
      <c r="G8" s="1" t="n">
        <f aca="true">INDIRECT("c"&amp;222-$D8)</f>
        <v>3.93713553348286</v>
      </c>
      <c r="H8" s="1" t="n">
        <f aca="false">F8*m_220+c_220</f>
        <v>623.460246503246</v>
      </c>
      <c r="I8" s="1" t="n">
        <f aca="false">avg_220+stdevp_220</f>
        <v>4.04723876843844</v>
      </c>
      <c r="J8" s="1" t="n">
        <f aca="false">avg_220-stdevp_220</f>
        <v>3.949548558467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220+c_220+stdevp_220*COS(ATAN(m_220))</f>
        <v>623.472117174681</v>
      </c>
      <c r="P8" s="1" t="n">
        <f aca="false">F8*m_220+c_220-stdevp_220*COS(ATAN(m_220))</f>
        <v>623.448375831812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151.49</v>
      </c>
      <c r="G9" s="1" t="n">
        <f aca="true">INDIRECT("c"&amp;222-$D9)</f>
        <v>4.0288467885669</v>
      </c>
      <c r="H9" s="1" t="n">
        <f aca="false">F9*m_220+c_220</f>
        <v>605.259420436282</v>
      </c>
      <c r="I9" s="1" t="n">
        <f aca="false">avg_220+stdevp_220</f>
        <v>4.04723876843844</v>
      </c>
      <c r="J9" s="1" t="n">
        <f aca="false">avg_220-stdevp_220</f>
        <v>3.949548558467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220+c_220+stdevp_220*COS(ATAN(m_220))</f>
        <v>605.271291107717</v>
      </c>
      <c r="P9" s="1" t="n">
        <f aca="false">F9*m_220+c_220-stdevp_220*COS(ATAN(m_220))</f>
        <v>605.247549764847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152.74</v>
      </c>
      <c r="G10" s="1" t="n">
        <f aca="true">INDIRECT("c"&amp;222-$D10)</f>
        <v>4.00268430011785</v>
      </c>
      <c r="H10" s="1" t="n">
        <f aca="false">F10*m_220+c_220</f>
        <v>610.248681967796</v>
      </c>
      <c r="I10" s="1" t="n">
        <f aca="false">avg_220+stdevp_220</f>
        <v>4.04723876843844</v>
      </c>
      <c r="J10" s="1" t="n">
        <f aca="false">avg_220-stdevp_220</f>
        <v>3.949548558467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220+c_220+stdevp_220*COS(ATAN(m_220))</f>
        <v>610.260552639231</v>
      </c>
      <c r="P10" s="1" t="n">
        <f aca="false">F10*m_220+c_220-stdevp_220*COS(ATAN(m_220))</f>
        <v>610.236811296362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152.63</v>
      </c>
      <c r="G11" s="1" t="n">
        <f aca="true">INDIRECT("c"&amp;222-$D11)</f>
        <v>3.97333420690559</v>
      </c>
      <c r="H11" s="1" t="n">
        <f aca="false">F11*m_220+c_220</f>
        <v>609.809626953023</v>
      </c>
      <c r="I11" s="1" t="n">
        <f aca="false">avg_220+stdevp_220</f>
        <v>4.04723876843844</v>
      </c>
      <c r="J11" s="1" t="n">
        <f aca="false">avg_220-stdevp_220</f>
        <v>3.949548558467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220+c_220+stdevp_220*COS(ATAN(m_220))</f>
        <v>609.821497624458</v>
      </c>
      <c r="P11" s="1" t="n">
        <f aca="false">F11*m_220+c_220-stdevp_220*COS(ATAN(m_220))</f>
        <v>609.797756281588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149.71</v>
      </c>
      <c r="G12" s="1" t="n">
        <f aca="true">INDIRECT("c"&amp;222-$D12)</f>
        <v>4.01983835415136</v>
      </c>
      <c r="H12" s="1" t="n">
        <f aca="false">F12*m_220+c_220</f>
        <v>598.154712015406</v>
      </c>
      <c r="I12" s="1" t="n">
        <f aca="false">avg_220+stdevp_220</f>
        <v>4.04723876843844</v>
      </c>
      <c r="J12" s="1" t="n">
        <f aca="false">avg_220-stdevp_220</f>
        <v>3.949548558467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220+c_220+stdevp_220*COS(ATAN(m_220))</f>
        <v>598.16658268684</v>
      </c>
      <c r="P12" s="1" t="n">
        <f aca="false">F12*m_220+c_220-stdevp_220*COS(ATAN(m_220))</f>
        <v>598.142841343971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153.29</v>
      </c>
      <c r="G13" s="1" t="n">
        <f aca="true">INDIRECT("c"&amp;222-$D13)</f>
        <v>3.93117620197012</v>
      </c>
      <c r="H13" s="1" t="n">
        <f aca="false">F13*m_220+c_220</f>
        <v>612.443957041663</v>
      </c>
      <c r="I13" s="1" t="n">
        <f aca="false">avg_220+stdevp_220</f>
        <v>4.04723876843844</v>
      </c>
      <c r="J13" s="1" t="n">
        <f aca="false">avg_220-stdevp_220</f>
        <v>3.949548558467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220+c_220+stdevp_220*COS(ATAN(m_220))</f>
        <v>612.455827713097</v>
      </c>
      <c r="P13" s="1" t="n">
        <f aca="false">F13*m_220+c_220-stdevp_220*COS(ATAN(m_220))</f>
        <v>612.432086370228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152.28</v>
      </c>
      <c r="G14" s="1" t="n">
        <f aca="true">INDIRECT("c"&amp;222-$D14)</f>
        <v>3.93525085369057</v>
      </c>
      <c r="H14" s="1" t="n">
        <f aca="false">F14*m_220+c_220</f>
        <v>608.412633724199</v>
      </c>
      <c r="I14" s="1" t="n">
        <f aca="false">avg_220+stdevp_220</f>
        <v>4.04723876843844</v>
      </c>
      <c r="J14" s="1" t="n">
        <f aca="false">avg_220-stdevp_220</f>
        <v>3.949548558467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220+c_220+stdevp_220*COS(ATAN(m_220))</f>
        <v>608.424504395634</v>
      </c>
      <c r="P14" s="1" t="n">
        <f aca="false">F14*m_220+c_220-stdevp_220*COS(ATAN(m_220))</f>
        <v>608.400763052764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148.03</v>
      </c>
      <c r="G15" s="1" t="n">
        <f aca="true">INDIRECT("c"&amp;222-$D15)</f>
        <v>4.03600621495643</v>
      </c>
      <c r="H15" s="1" t="n">
        <f aca="false">F15*m_220+c_220</f>
        <v>591.44914451705</v>
      </c>
      <c r="I15" s="1" t="n">
        <f aca="false">avg_220+stdevp_220</f>
        <v>4.04723876843844</v>
      </c>
      <c r="J15" s="1" t="n">
        <f aca="false">avg_220-stdevp_220</f>
        <v>3.949548558467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220+c_220+stdevp_220*COS(ATAN(m_220))</f>
        <v>591.461015188485</v>
      </c>
      <c r="P15" s="1" t="n">
        <f aca="false">F15*m_220+c_220-stdevp_220*COS(ATAN(m_220))</f>
        <v>591.437273845615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148.63</v>
      </c>
      <c r="G16" s="1" t="n">
        <f aca="true">INDIRECT("c"&amp;222-$D16)</f>
        <v>4.01130323622418</v>
      </c>
      <c r="H16" s="1" t="n">
        <f aca="false">F16*m_220+c_220</f>
        <v>593.843990052177</v>
      </c>
      <c r="I16" s="1" t="n">
        <f aca="false">avg_220+stdevp_220</f>
        <v>4.04723876843844</v>
      </c>
      <c r="J16" s="1" t="n">
        <f aca="false">avg_220-stdevp_220</f>
        <v>3.949548558467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220+c_220+stdevp_220*COS(ATAN(m_220))</f>
        <v>593.855860723612</v>
      </c>
      <c r="P16" s="1" t="n">
        <f aca="false">F16*m_220+c_220-stdevp_220*COS(ATAN(m_220))</f>
        <v>593.832119380742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147.23</v>
      </c>
      <c r="G17" s="1" t="n">
        <f aca="true">INDIRECT("c"&amp;222-$D17)</f>
        <v>4.04985396997895</v>
      </c>
      <c r="H17" s="1" t="n">
        <f aca="false">F17*m_220+c_220</f>
        <v>588.256017136881</v>
      </c>
      <c r="I17" s="1" t="n">
        <f aca="false">avg_220+stdevp_220</f>
        <v>4.04723876843844</v>
      </c>
      <c r="J17" s="1" t="n">
        <f aca="false">avg_220-stdevp_220</f>
        <v>3.949548558467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220+c_220+stdevp_220*COS(ATAN(m_220))</f>
        <v>588.267887808316</v>
      </c>
      <c r="P17" s="1" t="n">
        <f aca="false">F17*m_220+c_220-stdevp_220*COS(ATAN(m_220))</f>
        <v>588.244146465446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146.21</v>
      </c>
      <c r="G18" s="1" t="n">
        <f aca="true">INDIRECT("c"&amp;222-$D18)</f>
        <v>4.0336502291225</v>
      </c>
      <c r="H18" s="1" t="n">
        <f aca="false">F18*m_220+c_220</f>
        <v>584.184779727165</v>
      </c>
      <c r="I18" s="1" t="n">
        <f aca="false">avg_220+stdevp_220</f>
        <v>4.04723876843844</v>
      </c>
      <c r="J18" s="1" t="n">
        <f aca="false">avg_220-stdevp_220</f>
        <v>3.949548558467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220+c_220+stdevp_220*COS(ATAN(m_220))</f>
        <v>584.1966503986</v>
      </c>
      <c r="P18" s="1" t="n">
        <f aca="false">F18*m_220+c_220-stdevp_220*COS(ATAN(m_220))</f>
        <v>584.172909055731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149.73</v>
      </c>
      <c r="G19" s="1" t="n">
        <f aca="true">INDIRECT("c"&amp;222-$D19)</f>
        <v>3.95525278835237</v>
      </c>
      <c r="H19" s="1" t="n">
        <f aca="false">F19*m_220+c_220</f>
        <v>598.23454019991</v>
      </c>
      <c r="I19" s="1" t="n">
        <f aca="false">avg_220+stdevp_220</f>
        <v>4.04723876843844</v>
      </c>
      <c r="J19" s="1" t="n">
        <f aca="false">avg_220-stdevp_220</f>
        <v>3.949548558467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220+c_220+stdevp_220*COS(ATAN(m_220))</f>
        <v>598.246410871344</v>
      </c>
      <c r="P19" s="1" t="n">
        <f aca="false">F19*m_220+c_220-stdevp_220*COS(ATAN(m_220))</f>
        <v>598.22266952847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149.66</v>
      </c>
      <c r="G20" s="1" t="n">
        <f aca="true">INDIRECT("c"&amp;222-$D20)</f>
        <v>3.94213550714954</v>
      </c>
      <c r="H20" s="1" t="n">
        <f aca="false">F20*m_220+c_220</f>
        <v>597.955141554145</v>
      </c>
      <c r="I20" s="1" t="n">
        <f aca="false">avg_220+stdevp_220</f>
        <v>4.04723876843844</v>
      </c>
      <c r="J20" s="1" t="n">
        <f aca="false">avg_220-stdevp_220</f>
        <v>3.949548558467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220+c_220+stdevp_220*COS(ATAN(m_220))</f>
        <v>597.96701222558</v>
      </c>
      <c r="P20" s="1" t="n">
        <f aca="false">F20*m_220+c_220-stdevp_220*COS(ATAN(m_220))</f>
        <v>597.94327088271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144.25</v>
      </c>
      <c r="G21" s="1" t="n">
        <f aca="true">INDIRECT("c"&amp;222-$D21)</f>
        <v>4.077712305026</v>
      </c>
      <c r="H21" s="1" t="n">
        <f aca="false">F21*m_220+c_220</f>
        <v>576.361617645751</v>
      </c>
      <c r="I21" s="1" t="n">
        <f aca="false">avg_220+stdevp_220</f>
        <v>4.04723876843844</v>
      </c>
      <c r="J21" s="1" t="n">
        <f aca="false">avg_220-stdevp_220</f>
        <v>3.949548558467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220+c_220+stdevp_220*COS(ATAN(m_220))</f>
        <v>576.373488317186</v>
      </c>
      <c r="P21" s="1" t="n">
        <f aca="false">F21*m_220+c_220-stdevp_220*COS(ATAN(m_220))</f>
        <v>576.349746974316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146.11</v>
      </c>
      <c r="G22" s="1" t="n">
        <f aca="true">INDIRECT("c"&amp;222-$D22)</f>
        <v>3.98774895626583</v>
      </c>
      <c r="H22" s="1" t="n">
        <f aca="false">F22*m_220+c_220</f>
        <v>583.785638804644</v>
      </c>
      <c r="I22" s="1" t="n">
        <f aca="false">avg_220+stdevp_220</f>
        <v>4.04723876843844</v>
      </c>
      <c r="J22" s="1" t="n">
        <f aca="false">avg_220-stdevp_220</f>
        <v>3.949548558467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220+c_220+stdevp_220*COS(ATAN(m_220))</f>
        <v>583.797509476079</v>
      </c>
      <c r="P22" s="1" t="n">
        <f aca="false">F22*m_220+c_220-stdevp_220*COS(ATAN(m_220))</f>
        <v>583.77376813321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143.37</v>
      </c>
      <c r="G23" s="1" t="n">
        <f aca="true">INDIRECT("c"&amp;222-$D23)</f>
        <v>4.05726442072958</v>
      </c>
      <c r="H23" s="1" t="n">
        <f aca="false">F23*m_220+c_220</f>
        <v>572.849177527565</v>
      </c>
      <c r="I23" s="1" t="n">
        <f aca="false">avg_220+stdevp_220</f>
        <v>4.04723876843844</v>
      </c>
      <c r="J23" s="1" t="n">
        <f aca="false">avg_220-stdevp_220</f>
        <v>3.949548558467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220+c_220+stdevp_220*COS(ATAN(m_220))</f>
        <v>572.861048199</v>
      </c>
      <c r="P23" s="1" t="n">
        <f aca="false">F23*m_220+c_220-stdevp_220*COS(ATAN(m_220))</f>
        <v>572.83730685613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143.14</v>
      </c>
      <c r="G24" s="1" t="n">
        <f aca="true">INDIRECT("c"&amp;222-$D24)</f>
        <v>4.06783568534302</v>
      </c>
      <c r="H24" s="1" t="n">
        <f aca="false">F24*m_220+c_220</f>
        <v>571.931153405766</v>
      </c>
      <c r="I24" s="1" t="n">
        <f aca="false">avg_220+stdevp_220</f>
        <v>4.04723876843844</v>
      </c>
      <c r="J24" s="1" t="n">
        <f aca="false">avg_220-stdevp_220</f>
        <v>3.949548558467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220+c_220+stdevp_220*COS(ATAN(m_220))</f>
        <v>571.943024077201</v>
      </c>
      <c r="P24" s="1" t="n">
        <f aca="false">F24*m_220+c_220-stdevp_220*COS(ATAN(m_220))</f>
        <v>571.91928273433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144.21</v>
      </c>
      <c r="G25" s="1" t="n">
        <f aca="true">INDIRECT("c"&amp;222-$D25)</f>
        <v>4.02752929755218</v>
      </c>
      <c r="H25" s="1" t="n">
        <f aca="false">F25*m_220+c_220</f>
        <v>576.201961276742</v>
      </c>
      <c r="I25" s="1" t="n">
        <f aca="false">avg_220+stdevp_220</f>
        <v>4.04723876843844</v>
      </c>
      <c r="J25" s="1" t="n">
        <f aca="false">avg_220-stdevp_220</f>
        <v>3.949548558467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220+c_220+stdevp_220*COS(ATAN(m_220))</f>
        <v>576.213831948177</v>
      </c>
      <c r="P25" s="1" t="n">
        <f aca="false">F25*m_220+c_220-stdevp_220*COS(ATAN(m_220))</f>
        <v>576.19009060530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144.49</v>
      </c>
      <c r="G26" s="1" t="n">
        <f aca="true">INDIRECT("c"&amp;222-$D26)</f>
        <v>3.99647034396844</v>
      </c>
      <c r="H26" s="1" t="n">
        <f aca="false">F26*m_220+c_220</f>
        <v>577.319555859802</v>
      </c>
      <c r="I26" s="1" t="n">
        <f aca="false">avg_220+stdevp_220</f>
        <v>4.04723876843844</v>
      </c>
      <c r="J26" s="1" t="n">
        <f aca="false">avg_220-stdevp_220</f>
        <v>3.949548558467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220+c_220+stdevp_220*COS(ATAN(m_220))</f>
        <v>577.331426531236</v>
      </c>
      <c r="P26" s="1" t="n">
        <f aca="false">F26*m_220+c_220-stdevp_220*COS(ATAN(m_220))</f>
        <v>577.307685188367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140.8</v>
      </c>
      <c r="G27" s="1" t="n">
        <f aca="true">INDIRECT("c"&amp;222-$D27)</f>
        <v>4.07606534090909</v>
      </c>
      <c r="H27" s="1" t="n">
        <f aca="false">F27*m_220+c_220</f>
        <v>562.591255818771</v>
      </c>
      <c r="I27" s="1" t="n">
        <f aca="false">avg_220+stdevp_220</f>
        <v>4.04723876843844</v>
      </c>
      <c r="J27" s="1" t="n">
        <f aca="false">avg_220-stdevp_220</f>
        <v>3.949548558467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220+c_220+stdevp_220*COS(ATAN(m_220))</f>
        <v>562.603126490206</v>
      </c>
      <c r="P27" s="1" t="n">
        <f aca="false">F27*m_220+c_220-stdevp_220*COS(ATAN(m_220))</f>
        <v>562.579385147336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143.16</v>
      </c>
      <c r="G28" s="1" t="n">
        <f aca="true">INDIRECT("c"&amp;222-$D28)</f>
        <v>3.98239731768651</v>
      </c>
      <c r="H28" s="1" t="n">
        <f aca="false">F28*m_220+c_220</f>
        <v>572.01098159027</v>
      </c>
      <c r="I28" s="1" t="n">
        <f aca="false">avg_220+stdevp_220</f>
        <v>4.04723876843844</v>
      </c>
      <c r="J28" s="1" t="n">
        <f aca="false">avg_220-stdevp_220</f>
        <v>3.949548558467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220+c_220+stdevp_220*COS(ATAN(m_220))</f>
        <v>572.022852261705</v>
      </c>
      <c r="P28" s="1" t="n">
        <f aca="false">F28*m_220+c_220-stdevp_220*COS(ATAN(m_220))</f>
        <v>571.99911091883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141.37</v>
      </c>
      <c r="G29" s="1" t="n">
        <f aca="true">INDIRECT("c"&amp;222-$D29)</f>
        <v>4.01980618235835</v>
      </c>
      <c r="H29" s="1" t="n">
        <f aca="false">F29*m_220+c_220</f>
        <v>564.866359077142</v>
      </c>
      <c r="I29" s="1" t="n">
        <f aca="false">avg_220+stdevp_220</f>
        <v>4.04723876843844</v>
      </c>
      <c r="J29" s="1" t="n">
        <f aca="false">avg_220-stdevp_220</f>
        <v>3.949548558467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220+c_220+stdevp_220*COS(ATAN(m_220))</f>
        <v>564.878229748577</v>
      </c>
      <c r="P29" s="1" t="n">
        <f aca="false">F29*m_220+c_220-stdevp_220*COS(ATAN(m_220))</f>
        <v>564.854488405707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143.41</v>
      </c>
      <c r="G30" s="1" t="n">
        <f aca="true">INDIRECT("c"&amp;222-$D30)</f>
        <v>3.9838226065128</v>
      </c>
      <c r="H30" s="1" t="n">
        <f aca="false">F30*m_220+c_220</f>
        <v>573.008833896573</v>
      </c>
      <c r="I30" s="1" t="n">
        <f aca="false">avg_220+stdevp_220</f>
        <v>4.04723876843844</v>
      </c>
      <c r="J30" s="1" t="n">
        <f aca="false">avg_220-stdevp_220</f>
        <v>3.949548558467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220+c_220+stdevp_220*COS(ATAN(m_220))</f>
        <v>573.020704568008</v>
      </c>
      <c r="P30" s="1" t="n">
        <f aca="false">F30*m_220+c_220-stdevp_220*COS(ATAN(m_220))</f>
        <v>572.996963225138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143.2</v>
      </c>
      <c r="G31" s="1" t="n">
        <f aca="true">INDIRECT("c"&amp;222-$D31)</f>
        <v>3.96445530726257</v>
      </c>
      <c r="H31" s="1" t="n">
        <f aca="false">F31*m_220+c_220</f>
        <v>572.170637959279</v>
      </c>
      <c r="I31" s="1" t="n">
        <f aca="false">avg_220+stdevp_220</f>
        <v>4.04723876843844</v>
      </c>
      <c r="J31" s="1" t="n">
        <f aca="false">avg_220-stdevp_220</f>
        <v>3.949548558467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220+c_220+stdevp_220*COS(ATAN(m_220))</f>
        <v>572.182508630713</v>
      </c>
      <c r="P31" s="1" t="n">
        <f aca="false">F31*m_220+c_220-stdevp_220*COS(ATAN(m_220))</f>
        <v>572.15876728784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141.21</v>
      </c>
      <c r="G32" s="1" t="n">
        <f aca="true">INDIRECT("c"&amp;222-$D32)</f>
        <v>3.97811769704695</v>
      </c>
      <c r="H32" s="1" t="n">
        <f aca="false">F32*m_220+c_220</f>
        <v>564.227733601108</v>
      </c>
      <c r="I32" s="1" t="n">
        <f aca="false">avg_220+stdevp_220</f>
        <v>4.04723876843844</v>
      </c>
      <c r="J32" s="1" t="n">
        <f aca="false">avg_220-stdevp_220</f>
        <v>3.949548558467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220+c_220+stdevp_220*COS(ATAN(m_220))</f>
        <v>564.239604272543</v>
      </c>
      <c r="P32" s="1" t="n">
        <f aca="false">F32*m_220+c_220-stdevp_220*COS(ATAN(m_220))</f>
        <v>564.215862929673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138.76</v>
      </c>
      <c r="G33" s="1" t="n">
        <f aca="true">INDIRECT("c"&amp;222-$D33)</f>
        <v>4.05318535601038</v>
      </c>
      <c r="H33" s="1" t="n">
        <f aca="false">F33*m_220+c_220</f>
        <v>554.44878099934</v>
      </c>
      <c r="I33" s="1" t="n">
        <f aca="false">avg_220+stdevp_220</f>
        <v>4.04723876843844</v>
      </c>
      <c r="J33" s="1" t="n">
        <f aca="false">avg_220-stdevp_220</f>
        <v>3.949548558467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220+c_220+stdevp_220*COS(ATAN(m_220))</f>
        <v>554.460651670775</v>
      </c>
      <c r="P33" s="1" t="n">
        <f aca="false">F33*m_220+c_220-stdevp_220*COS(ATAN(m_220))</f>
        <v>554.436910327905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139.21</v>
      </c>
      <c r="G34" s="1" t="n">
        <f aca="true">INDIRECT("c"&amp;222-$D34)</f>
        <v>4.03929315422743</v>
      </c>
      <c r="H34" s="1" t="n">
        <f aca="false">F34*m_220+c_220</f>
        <v>556.244915150685</v>
      </c>
      <c r="I34" s="1" t="n">
        <f aca="false">avg_220+stdevp_220</f>
        <v>4.04723876843844</v>
      </c>
      <c r="J34" s="1" t="n">
        <f aca="false">avg_220-stdevp_220</f>
        <v>3.949548558467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220+c_220+stdevp_220*COS(ATAN(m_220))</f>
        <v>556.25678582212</v>
      </c>
      <c r="P34" s="1" t="n">
        <f aca="false">F34*m_220+c_220-stdevp_220*COS(ATAN(m_220))</f>
        <v>556.23304447925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138.02</v>
      </c>
      <c r="G35" s="1" t="n">
        <f aca="true">INDIRECT("c"&amp;222-$D35)</f>
        <v>4.06267207651065</v>
      </c>
      <c r="H35" s="1" t="n">
        <f aca="false">F35*m_220+c_220</f>
        <v>551.495138172683</v>
      </c>
      <c r="I35" s="1" t="n">
        <f aca="false">avg_220+stdevp_220</f>
        <v>4.04723876843844</v>
      </c>
      <c r="J35" s="1" t="n">
        <f aca="false">avg_220-stdevp_220</f>
        <v>3.949548558467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220+c_220+stdevp_220*COS(ATAN(m_220))</f>
        <v>551.507008844118</v>
      </c>
      <c r="P35" s="1" t="n">
        <f aca="false">F35*m_220+c_220-stdevp_220*COS(ATAN(m_220))</f>
        <v>551.483267501249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140.33</v>
      </c>
      <c r="G36" s="1" t="n">
        <f aca="true">INDIRECT("c"&amp;222-$D36)</f>
        <v>3.95817002779163</v>
      </c>
      <c r="H36" s="1" t="n">
        <f aca="false">F36*m_220+c_220</f>
        <v>560.715293482922</v>
      </c>
      <c r="I36" s="1" t="n">
        <f aca="false">avg_220+stdevp_220</f>
        <v>4.04723876843844</v>
      </c>
      <c r="J36" s="1" t="n">
        <f aca="false">avg_220-stdevp_220</f>
        <v>3.949548558467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220+c_220+stdevp_220*COS(ATAN(m_220))</f>
        <v>560.727164154357</v>
      </c>
      <c r="P36" s="1" t="n">
        <f aca="false">F36*m_220+c_220-stdevp_220*COS(ATAN(m_220))</f>
        <v>560.703422811487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136.62</v>
      </c>
      <c r="G37" s="1" t="n">
        <f aca="true">INDIRECT("c"&amp;222-$D37)</f>
        <v>4.06126482213439</v>
      </c>
      <c r="H37" s="1" t="n">
        <f aca="false">F37*m_220+c_220</f>
        <v>545.907165257387</v>
      </c>
      <c r="I37" s="1" t="n">
        <f aca="false">avg_220+stdevp_220</f>
        <v>4.04723876843844</v>
      </c>
      <c r="J37" s="1" t="n">
        <f aca="false">avg_220-stdevp_220</f>
        <v>3.949548558467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220+c_220+stdevp_220*COS(ATAN(m_220))</f>
        <v>545.919035928822</v>
      </c>
      <c r="P37" s="1" t="n">
        <f aca="false">F37*m_220+c_220-stdevp_220*COS(ATAN(m_220))</f>
        <v>545.895294585953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137.7</v>
      </c>
      <c r="G38" s="1" t="n">
        <f aca="true">INDIRECT("c"&amp;222-$D38)</f>
        <v>4.0116920842411</v>
      </c>
      <c r="H38" s="1" t="n">
        <f aca="false">F38*m_220+c_220</f>
        <v>550.217887220616</v>
      </c>
      <c r="I38" s="1" t="n">
        <f aca="false">avg_220+stdevp_220</f>
        <v>4.04723876843844</v>
      </c>
      <c r="J38" s="1" t="n">
        <f aca="false">avg_220-stdevp_220</f>
        <v>3.949548558467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220+c_220+stdevp_220*COS(ATAN(m_220))</f>
        <v>550.22975789205</v>
      </c>
      <c r="P38" s="1" t="n">
        <f aca="false">F38*m_220+c_220-stdevp_220*COS(ATAN(m_220))</f>
        <v>550.206016549181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137.7</v>
      </c>
      <c r="G39" s="1" t="n">
        <f aca="true">INDIRECT("c"&amp;222-$D39)</f>
        <v>4.00297748729121</v>
      </c>
      <c r="H39" s="1" t="n">
        <f aca="false">F39*m_220+c_220</f>
        <v>550.217887220616</v>
      </c>
      <c r="I39" s="1" t="n">
        <f aca="false">avg_220+stdevp_220</f>
        <v>4.04723876843844</v>
      </c>
      <c r="J39" s="1" t="n">
        <f aca="false">avg_220-stdevp_220</f>
        <v>3.949548558467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220+c_220+stdevp_220*COS(ATAN(m_220))</f>
        <v>550.22975789205</v>
      </c>
      <c r="P39" s="1" t="n">
        <f aca="false">F39*m_220+c_220-stdevp_220*COS(ATAN(m_220))</f>
        <v>550.206016549181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135.26</v>
      </c>
      <c r="G40" s="1" t="n">
        <f aca="true">INDIRECT("c"&amp;222-$D40)</f>
        <v>4.04058849622948</v>
      </c>
      <c r="H40" s="1" t="n">
        <f aca="false">F40*m_220+c_220</f>
        <v>540.4788487111</v>
      </c>
      <c r="I40" s="1" t="n">
        <f aca="false">avg_220+stdevp_220</f>
        <v>4.04723876843844</v>
      </c>
      <c r="J40" s="1" t="n">
        <f aca="false">avg_220-stdevp_220</f>
        <v>3.949548558467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220+c_220+stdevp_220*COS(ATAN(m_220))</f>
        <v>540.490719382534</v>
      </c>
      <c r="P40" s="1" t="n">
        <f aca="false">F40*m_220+c_220-stdevp_220*COS(ATAN(m_220))</f>
        <v>540.466978039665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135.46</v>
      </c>
      <c r="G41" s="1" t="n">
        <f aca="true">INDIRECT("c"&amp;222-$D41)</f>
        <v>4.0278310940499</v>
      </c>
      <c r="H41" s="1" t="n">
        <f aca="false">F41*m_220+c_220</f>
        <v>541.277130556142</v>
      </c>
      <c r="I41" s="1" t="n">
        <f aca="false">avg_220+stdevp_220</f>
        <v>4.04723876843844</v>
      </c>
      <c r="J41" s="1" t="n">
        <f aca="false">avg_220-stdevp_220</f>
        <v>3.949548558467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220+c_220+stdevp_220*COS(ATAN(m_220))</f>
        <v>541.289001227577</v>
      </c>
      <c r="P41" s="1" t="n">
        <f aca="false">F41*m_220+c_220-stdevp_220*COS(ATAN(m_220))</f>
        <v>541.265259884707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67.92</v>
      </c>
      <c r="C42" s="1" t="n">
        <f aca="false">A42/B42</f>
        <v>3.93080094228504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137.08</v>
      </c>
      <c r="G42" s="1" t="n">
        <f aca="true">INDIRECT("c"&amp;222-$D42)</f>
        <v>3.95878319229647</v>
      </c>
      <c r="H42" s="1" t="n">
        <f aca="false">F42*m_220+c_220</f>
        <v>547.743213500985</v>
      </c>
      <c r="I42" s="1" t="n">
        <f aca="false">avg_220+stdevp_220</f>
        <v>4.04723876843844</v>
      </c>
      <c r="J42" s="1" t="n">
        <f aca="false">avg_220-stdevp_220</f>
        <v>3.949548558467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220+c_220+stdevp_220*COS(ATAN(m_220))</f>
        <v>547.755084172419</v>
      </c>
      <c r="P42" s="1" t="n">
        <f aca="false">F42*m_220+c_220-stdevp_220*COS(ATAN(m_220))</f>
        <v>547.73134282955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66.79</v>
      </c>
      <c r="C43" s="1" t="n">
        <f aca="false">A43/B43</f>
        <v>4.01018116484504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137.82</v>
      </c>
      <c r="G43" s="1" t="n">
        <f aca="true">INDIRECT("c"&amp;222-$D43)</f>
        <v>3.94848352924104</v>
      </c>
      <c r="H43" s="1" t="n">
        <f aca="false">F43*m_220+c_220</f>
        <v>550.696856327641</v>
      </c>
      <c r="I43" s="1" t="n">
        <f aca="false">avg_220+stdevp_220</f>
        <v>4.04723876843844</v>
      </c>
      <c r="J43" s="1" t="n">
        <f aca="false">avg_220-stdevp_220</f>
        <v>3.949548558467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220+c_220+stdevp_220*COS(ATAN(m_220))</f>
        <v>550.708726999076</v>
      </c>
      <c r="P43" s="1" t="n">
        <f aca="false">F43*m_220+c_220-stdevp_220*COS(ATAN(m_220))</f>
        <v>550.684985656206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68.44</v>
      </c>
      <c r="C44" s="1" t="n">
        <f aca="false">A44/B44</f>
        <v>3.96069549970777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135.03</v>
      </c>
      <c r="G44" s="1" t="n">
        <f aca="true">INDIRECT("c"&amp;222-$D44)</f>
        <v>3.98592905280308</v>
      </c>
      <c r="H44" s="1" t="n">
        <f aca="false">F44*m_220+c_220</f>
        <v>539.560824589301</v>
      </c>
      <c r="I44" s="1" t="n">
        <f aca="false">avg_220+stdevp_220</f>
        <v>4.04723876843844</v>
      </c>
      <c r="J44" s="1" t="n">
        <f aca="false">avg_220-stdevp_220</f>
        <v>3.949548558467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220+c_220+stdevp_220*COS(ATAN(m_220))</f>
        <v>539.572695260736</v>
      </c>
      <c r="P44" s="1" t="n">
        <f aca="false">F44*m_220+c_220-stdevp_220*COS(ATAN(m_220))</f>
        <v>539.548953917866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67.19</v>
      </c>
      <c r="C45" s="1" t="n">
        <f aca="false">A45/B45</f>
        <v>4.04837029319839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132.06</v>
      </c>
      <c r="G45" s="1" t="n">
        <f aca="true">INDIRECT("c"&amp;222-$D45)</f>
        <v>4.08912615477813</v>
      </c>
      <c r="H45" s="1" t="n">
        <f aca="false">F45*m_220+c_220</f>
        <v>527.706339190423</v>
      </c>
      <c r="I45" s="1" t="n">
        <f aca="false">avg_220+stdevp_220</f>
        <v>4.04723876843844</v>
      </c>
      <c r="J45" s="1" t="n">
        <f aca="false">avg_220-stdevp_220</f>
        <v>3.949548558467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220+c_220+stdevp_220*COS(ATAN(m_220))</f>
        <v>527.718209861858</v>
      </c>
      <c r="P45" s="1" t="n">
        <f aca="false">F45*m_220+c_220-stdevp_220*COS(ATAN(m_220))</f>
        <v>527.694468518988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68.77</v>
      </c>
      <c r="C46" s="1" t="n">
        <f aca="false">A46/B46</f>
        <v>3.97309873491348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136.74</v>
      </c>
      <c r="G46" s="1" t="n">
        <f aca="true">INDIRECT("c"&amp;222-$D46)</f>
        <v>3.9415679391546</v>
      </c>
      <c r="H46" s="1" t="n">
        <f aca="false">F46*m_220+c_220</f>
        <v>546.386134364413</v>
      </c>
      <c r="I46" s="1" t="n">
        <f aca="false">avg_220+stdevp_220</f>
        <v>4.04723876843844</v>
      </c>
      <c r="J46" s="1" t="n">
        <f aca="false">avg_220-stdevp_220</f>
        <v>3.949548558467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220+c_220+stdevp_220*COS(ATAN(m_220))</f>
        <v>546.398005035847</v>
      </c>
      <c r="P46" s="1" t="n">
        <f aca="false">F46*m_220+c_220-stdevp_220*COS(ATAN(m_220))</f>
        <v>546.374263692978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68.87</v>
      </c>
      <c r="C47" s="1" t="n">
        <f aca="false">A47/B47</f>
        <v>4.01248729490344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136.05</v>
      </c>
      <c r="G47" s="1" t="n">
        <f aca="true">INDIRECT("c"&amp;222-$D47)</f>
        <v>3.93142227122381</v>
      </c>
      <c r="H47" s="1" t="n">
        <f aca="false">F47*m_220+c_220</f>
        <v>543.632061999017</v>
      </c>
      <c r="I47" s="1" t="n">
        <f aca="false">avg_220+stdevp_220</f>
        <v>4.04723876843844</v>
      </c>
      <c r="J47" s="1" t="n">
        <f aca="false">avg_220-stdevp_220</f>
        <v>3.949548558467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220+c_220+stdevp_220*COS(ATAN(m_220))</f>
        <v>543.643932670452</v>
      </c>
      <c r="P47" s="1" t="n">
        <f aca="false">F47*m_220+c_220-stdevp_220*COS(ATAN(m_220))</f>
        <v>543.620191327582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68.81</v>
      </c>
      <c r="C48" s="1" t="n">
        <f aca="false">A48/B48</f>
        <v>4.02862955965703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133.06</v>
      </c>
      <c r="G48" s="1" t="n">
        <f aca="true">INDIRECT("c"&amp;222-$D48)</f>
        <v>3.99128212836314</v>
      </c>
      <c r="H48" s="1" t="n">
        <f aca="false">F48*m_220+c_220</f>
        <v>531.697748415634</v>
      </c>
      <c r="I48" s="1" t="n">
        <f aca="false">avg_220+stdevp_220</f>
        <v>4.04723876843844</v>
      </c>
      <c r="J48" s="1" t="n">
        <f aca="false">avg_220-stdevp_220</f>
        <v>3.949548558467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220+c_220+stdevp_220*COS(ATAN(m_220))</f>
        <v>531.709619087069</v>
      </c>
      <c r="P48" s="1" t="n">
        <f aca="false">F48*m_220+c_220-stdevp_220*COS(ATAN(m_220))</f>
        <v>531.6858777442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69.31</v>
      </c>
      <c r="C49" s="1" t="n">
        <f aca="false">A49/B49</f>
        <v>4.02770163035637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130.58</v>
      </c>
      <c r="G49" s="1" t="n">
        <f aca="true">INDIRECT("c"&amp;222-$D49)</f>
        <v>4.05881451983458</v>
      </c>
      <c r="H49" s="1" t="n">
        <f aca="false">F49*m_220+c_220</f>
        <v>521.79905353711</v>
      </c>
      <c r="I49" s="1" t="n">
        <f aca="false">avg_220+stdevp_220</f>
        <v>4.04723876843844</v>
      </c>
      <c r="J49" s="1" t="n">
        <f aca="false">avg_220-stdevp_220</f>
        <v>3.949548558467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220+c_220+stdevp_220*COS(ATAN(m_220))</f>
        <v>521.810924208545</v>
      </c>
      <c r="P49" s="1" t="n">
        <f aca="false">F49*m_220+c_220-stdevp_220*COS(ATAN(m_220))</f>
        <v>521.787182865675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69.82</v>
      </c>
      <c r="C50" s="1" t="n">
        <f aca="false">A50/B50</f>
        <v>4.03193927241478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132.24</v>
      </c>
      <c r="G50" s="1" t="n">
        <f aca="true">INDIRECT("c"&amp;222-$D50)</f>
        <v>3.98132183908046</v>
      </c>
      <c r="H50" s="1" t="n">
        <f aca="false">F50*m_220+c_220</f>
        <v>528.424792850961</v>
      </c>
      <c r="I50" s="1" t="n">
        <f aca="false">avg_220+stdevp_220</f>
        <v>4.04723876843844</v>
      </c>
      <c r="J50" s="1" t="n">
        <f aca="false">avg_220-stdevp_220</f>
        <v>3.949548558467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220+c_220+stdevp_220*COS(ATAN(m_220))</f>
        <v>528.436663522396</v>
      </c>
      <c r="P50" s="1" t="n">
        <f aca="false">F50*m_220+c_220-stdevp_220*COS(ATAN(m_220))</f>
        <v>528.412922179526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71.17</v>
      </c>
      <c r="C51" s="1" t="n">
        <f aca="false">A51/B51</f>
        <v>4.01264577771533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132.98</v>
      </c>
      <c r="G51" s="1" t="n">
        <f aca="true">INDIRECT("c"&amp;222-$D51)</f>
        <v>3.97398104978192</v>
      </c>
      <c r="H51" s="1" t="n">
        <f aca="false">F51*m_220+c_220</f>
        <v>531.378435677617</v>
      </c>
      <c r="I51" s="1" t="n">
        <f aca="false">avg_220+stdevp_220</f>
        <v>4.04723876843844</v>
      </c>
      <c r="J51" s="1" t="n">
        <f aca="false">avg_220-stdevp_220</f>
        <v>3.949548558467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220+c_220+stdevp_220*COS(ATAN(m_220))</f>
        <v>531.390306349052</v>
      </c>
      <c r="P51" s="1" t="n">
        <f aca="false">F51*m_220+c_220-stdevp_220*COS(ATAN(m_220))</f>
        <v>531.36656500618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72.58</v>
      </c>
      <c r="C52" s="1" t="n">
        <f aca="false">A52/B52</f>
        <v>3.966933039404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132.05</v>
      </c>
      <c r="G52" s="1" t="n">
        <f aca="true">INDIRECT("c"&amp;222-$D52)</f>
        <v>3.96395304808785</v>
      </c>
      <c r="H52" s="1" t="n">
        <f aca="false">F52*m_220+c_220</f>
        <v>527.666425098171</v>
      </c>
      <c r="I52" s="1" t="n">
        <f aca="false">avg_220+stdevp_220</f>
        <v>4.04723876843844</v>
      </c>
      <c r="J52" s="1" t="n">
        <f aca="false">avg_220-stdevp_220</f>
        <v>3.949548558467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220+c_220+stdevp_220*COS(ATAN(m_220))</f>
        <v>527.678295769606</v>
      </c>
      <c r="P52" s="1" t="n">
        <f aca="false">F52*m_220+c_220-stdevp_220*COS(ATAN(m_220))</f>
        <v>527.654554426736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71.52</v>
      </c>
      <c r="C53" s="1" t="n">
        <f aca="false">A53/B53</f>
        <v>4.02754474272931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130.48</v>
      </c>
      <c r="G53" s="1" t="n">
        <f aca="true">INDIRECT("c"&amp;222-$D53)</f>
        <v>3.98513182096873</v>
      </c>
      <c r="H53" s="1" t="n">
        <f aca="false">F53*m_220+c_220</f>
        <v>521.399912614589</v>
      </c>
      <c r="I53" s="1" t="n">
        <f aca="false">avg_220+stdevp_220</f>
        <v>4.04723876843844</v>
      </c>
      <c r="J53" s="1" t="n">
        <f aca="false">avg_220-stdevp_220</f>
        <v>3.949548558467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220+c_220+stdevp_220*COS(ATAN(m_220))</f>
        <v>521.411783286023</v>
      </c>
      <c r="P53" s="1" t="n">
        <f aca="false">F53*m_220+c_220-stdevp_220*COS(ATAN(m_220))</f>
        <v>521.388041943154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72.54</v>
      </c>
      <c r="C54" s="1" t="n">
        <f aca="false">A54/B54</f>
        <v>4.00813344361731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130.41</v>
      </c>
      <c r="G54" s="1" t="n">
        <f aca="true">INDIRECT("c"&amp;222-$D54)</f>
        <v>4.01081205429032</v>
      </c>
      <c r="H54" s="1" t="n">
        <f aca="false">F54*m_220+c_220</f>
        <v>521.120513968824</v>
      </c>
      <c r="I54" s="1" t="n">
        <f aca="false">avg_220+stdevp_220</f>
        <v>4.04723876843844</v>
      </c>
      <c r="J54" s="1" t="n">
        <f aca="false">avg_220-stdevp_220</f>
        <v>3.949548558467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220+c_220+stdevp_220*COS(ATAN(m_220))</f>
        <v>521.132384640259</v>
      </c>
      <c r="P54" s="1" t="n">
        <f aca="false">F54*m_220+c_220-stdevp_220*COS(ATAN(m_220))</f>
        <v>521.108643297389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73.66</v>
      </c>
      <c r="C55" s="1" t="n">
        <f aca="false">A55/B55</f>
        <v>3.95954385012218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128.45</v>
      </c>
      <c r="G55" s="1" t="n">
        <f aca="true">INDIRECT("c"&amp;222-$D55)</f>
        <v>4.04710003892565</v>
      </c>
      <c r="H55" s="1" t="n">
        <f aca="false">F55*m_220+c_220</f>
        <v>513.297351887409</v>
      </c>
      <c r="I55" s="1" t="n">
        <f aca="false">avg_220+stdevp_220</f>
        <v>4.04723876843844</v>
      </c>
      <c r="J55" s="1" t="n">
        <f aca="false">avg_220-stdevp_220</f>
        <v>3.949548558467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220+c_220+stdevp_220*COS(ATAN(m_220))</f>
        <v>513.309222558844</v>
      </c>
      <c r="P55" s="1" t="n">
        <f aca="false">F55*m_220+c_220-stdevp_220*COS(ATAN(m_220))</f>
        <v>513.285481215975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74.98</v>
      </c>
      <c r="C56" s="1" t="n">
        <f aca="false">A56/B56</f>
        <v>3.9394505201387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130.38</v>
      </c>
      <c r="G56" s="1" t="n">
        <f aca="true">INDIRECT("c"&amp;222-$D56)</f>
        <v>3.96310783862556</v>
      </c>
      <c r="H56" s="1" t="n">
        <f aca="false">F56*m_220+c_220</f>
        <v>521.000771692068</v>
      </c>
      <c r="I56" s="1" t="n">
        <f aca="false">avg_220+stdevp_220</f>
        <v>4.04723876843844</v>
      </c>
      <c r="J56" s="1" t="n">
        <f aca="false">avg_220-stdevp_220</f>
        <v>3.949548558467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220+c_220+stdevp_220*COS(ATAN(m_220))</f>
        <v>521.012642363502</v>
      </c>
      <c r="P56" s="1" t="n">
        <f aca="false">F56*m_220+c_220-stdevp_220*COS(ATAN(m_220))</f>
        <v>520.988901020633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73.65</v>
      </c>
      <c r="C57" s="1" t="n">
        <f aca="false">A57/B57</f>
        <v>4.03326544467074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129.89</v>
      </c>
      <c r="G57" s="1" t="n">
        <f aca="true">INDIRECT("c"&amp;222-$D57)</f>
        <v>3.95673261990916</v>
      </c>
      <c r="H57" s="1" t="n">
        <f aca="false">F57*m_220+c_220</f>
        <v>519.044981171714</v>
      </c>
      <c r="I57" s="1" t="n">
        <f aca="false">avg_220+stdevp_220</f>
        <v>4.04723876843844</v>
      </c>
      <c r="J57" s="1" t="n">
        <f aca="false">avg_220-stdevp_220</f>
        <v>3.949548558467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220+c_220+stdevp_220*COS(ATAN(m_220))</f>
        <v>519.056851843149</v>
      </c>
      <c r="P57" s="1" t="n">
        <f aca="false">F57*m_220+c_220-stdevp_220*COS(ATAN(m_220))</f>
        <v>519.033110500279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75.98</v>
      </c>
      <c r="C58" s="1" t="n">
        <f aca="false">A58/B58</f>
        <v>3.93590418531192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129.09</v>
      </c>
      <c r="G58" s="1" t="n">
        <f aca="true">INDIRECT("c"&amp;222-$D58)</f>
        <v>3.9745139050275</v>
      </c>
      <c r="H58" s="1" t="n">
        <f aca="false">F58*m_220+c_220</f>
        <v>515.851853791545</v>
      </c>
      <c r="I58" s="1" t="n">
        <f aca="false">avg_220+stdevp_220</f>
        <v>4.04723876843844</v>
      </c>
      <c r="J58" s="1" t="n">
        <f aca="false">avg_220-stdevp_220</f>
        <v>3.949548558467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220+c_220+stdevp_220*COS(ATAN(m_220))</f>
        <v>515.86372446298</v>
      </c>
      <c r="P58" s="1" t="n">
        <f aca="false">F58*m_220+c_220-stdevp_220*COS(ATAN(m_220))</f>
        <v>515.83998312011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76.46</v>
      </c>
      <c r="C59" s="1" t="n">
        <f aca="false">A59/B59</f>
        <v>3.9486005754643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129.08</v>
      </c>
      <c r="G59" s="1" t="n">
        <f aca="true">INDIRECT("c"&amp;222-$D59)</f>
        <v>3.95452432599938</v>
      </c>
      <c r="H59" s="1" t="n">
        <f aca="false">F59*m_220+c_220</f>
        <v>515.811939699293</v>
      </c>
      <c r="I59" s="1" t="n">
        <f aca="false">avg_220+stdevp_220</f>
        <v>4.04723876843844</v>
      </c>
      <c r="J59" s="1" t="n">
        <f aca="false">avg_220-stdevp_220</f>
        <v>3.949548558467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220+c_220+stdevp_220*COS(ATAN(m_220))</f>
        <v>515.823810370727</v>
      </c>
      <c r="P59" s="1" t="n">
        <f aca="false">F59*m_220+c_220-stdevp_220*COS(ATAN(m_220))</f>
        <v>515.800069027858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75.7</v>
      </c>
      <c r="C60" s="1" t="n">
        <f aca="false">A60/B60</f>
        <v>3.98784676354029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127.08</v>
      </c>
      <c r="G60" s="1" t="n">
        <f aca="true">INDIRECT("c"&amp;222-$D60)</f>
        <v>3.99323260937992</v>
      </c>
      <c r="H60" s="1" t="n">
        <f aca="false">F60*m_220+c_220</f>
        <v>507.82912124887</v>
      </c>
      <c r="I60" s="1" t="n">
        <f aca="false">avg_220+stdevp_220</f>
        <v>4.04723876843844</v>
      </c>
      <c r="J60" s="1" t="n">
        <f aca="false">avg_220-stdevp_220</f>
        <v>3.949548558467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220+c_220+stdevp_220*COS(ATAN(m_220))</f>
        <v>507.840991920305</v>
      </c>
      <c r="P60" s="1" t="n">
        <f aca="false">F60*m_220+c_220-stdevp_220*COS(ATAN(m_220))</f>
        <v>507.817250577435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75.16</v>
      </c>
      <c r="C61" s="1" t="n">
        <f aca="false">A61/B61</f>
        <v>4.06506120276743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125.5</v>
      </c>
      <c r="G61" s="1" t="n">
        <f aca="true">INDIRECT("c"&amp;222-$D61)</f>
        <v>4.0197609561753</v>
      </c>
      <c r="H61" s="1" t="n">
        <f aca="false">F61*m_220+c_220</f>
        <v>501.522694673036</v>
      </c>
      <c r="I61" s="1" t="n">
        <f aca="false">avg_220+stdevp_220</f>
        <v>4.04723876843844</v>
      </c>
      <c r="J61" s="1" t="n">
        <f aca="false">avg_220-stdevp_220</f>
        <v>3.949548558467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220+c_220+stdevp_220*COS(ATAN(m_220))</f>
        <v>501.53456534447</v>
      </c>
      <c r="P61" s="1" t="n">
        <f aca="false">F61*m_220+c_220-stdevp_220*COS(ATAN(m_220))</f>
        <v>501.510824001601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76.76</v>
      </c>
      <c r="C62" s="1" t="n">
        <f aca="false">A62/B62</f>
        <v>4.00117248566962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126.41</v>
      </c>
      <c r="G62" s="1" t="n">
        <f aca="true">INDIRECT("c"&amp;222-$D62)</f>
        <v>4.01083775017799</v>
      </c>
      <c r="H62" s="1" t="n">
        <f aca="false">F62*m_220+c_220</f>
        <v>505.154877067978</v>
      </c>
      <c r="I62" s="1" t="n">
        <f aca="false">avg_220+stdevp_220</f>
        <v>4.04723876843844</v>
      </c>
      <c r="J62" s="1" t="n">
        <f aca="false">avg_220-stdevp_220</f>
        <v>3.949548558467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220+c_220+stdevp_220*COS(ATAN(m_220))</f>
        <v>505.166747739413</v>
      </c>
      <c r="P62" s="1" t="n">
        <f aca="false">F62*m_220+c_220-stdevp_220*COS(ATAN(m_220))</f>
        <v>505.143006396543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78.57</v>
      </c>
      <c r="C63" s="1" t="n">
        <f aca="false">A63/B63</f>
        <v>3.92948962708413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126.72</v>
      </c>
      <c r="G63" s="1" t="n">
        <f aca="true">INDIRECT("c"&amp;222-$D63)</f>
        <v>3.94973169191919</v>
      </c>
      <c r="H63" s="1" t="n">
        <f aca="false">F63*m_220+c_220</f>
        <v>506.392213927794</v>
      </c>
      <c r="I63" s="1" t="n">
        <f aca="false">avg_220+stdevp_220</f>
        <v>4.04723876843844</v>
      </c>
      <c r="J63" s="1" t="n">
        <f aca="false">avg_220-stdevp_220</f>
        <v>3.949548558467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220+c_220+stdevp_220*COS(ATAN(m_220))</f>
        <v>506.404084599228</v>
      </c>
      <c r="P63" s="1" t="n">
        <f aca="false">F63*m_220+c_220-stdevp_220*COS(ATAN(m_220))</f>
        <v>506.380343256359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78.78</v>
      </c>
      <c r="C64" s="1" t="n">
        <f aca="false">A64/B64</f>
        <v>3.94782939832445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122.75</v>
      </c>
      <c r="G64" s="1" t="n">
        <f aca="true">INDIRECT("c"&amp;222-$D64)</f>
        <v>4.07413441955194</v>
      </c>
      <c r="H64" s="1" t="n">
        <f aca="false">F64*m_220+c_220</f>
        <v>490.546319303704</v>
      </c>
      <c r="I64" s="1" t="n">
        <f aca="false">avg_220+stdevp_220</f>
        <v>4.04723876843844</v>
      </c>
      <c r="J64" s="1" t="n">
        <f aca="false">avg_220-stdevp_220</f>
        <v>3.949548558467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220+c_220+stdevp_220*COS(ATAN(m_220))</f>
        <v>490.558189975139</v>
      </c>
      <c r="P64" s="1" t="n">
        <f aca="false">F64*m_220+c_220-stdevp_220*COS(ATAN(m_220))</f>
        <v>490.534448632269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78.89</v>
      </c>
      <c r="C65" s="1" t="n">
        <f aca="false">A65/B65</f>
        <v>3.94764862466726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127.06</v>
      </c>
      <c r="G65" s="1" t="n">
        <f aca="true">INDIRECT("c"&amp;222-$D65)</f>
        <v>3.92538957972611</v>
      </c>
      <c r="H65" s="1" t="n">
        <f aca="false">F65*m_220+c_220</f>
        <v>507.749293064366</v>
      </c>
      <c r="I65" s="1" t="n">
        <f aca="false">avg_220+stdevp_220</f>
        <v>4.04723876843844</v>
      </c>
      <c r="J65" s="1" t="n">
        <f aca="false">avg_220-stdevp_220</f>
        <v>3.949548558467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220+c_220+stdevp_220*COS(ATAN(m_220))</f>
        <v>507.7611637358</v>
      </c>
      <c r="P65" s="1" t="n">
        <f aca="false">F65*m_220+c_220-stdevp_220*COS(ATAN(m_220))</f>
        <v>507.737422392931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78.79</v>
      </c>
      <c r="C66" s="1" t="n">
        <f aca="false">A66/B66</f>
        <v>4.00736134027161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123.73</v>
      </c>
      <c r="G66" s="1" t="n">
        <f aca="true">INDIRECT("c"&amp;222-$D66)</f>
        <v>4.01349713084943</v>
      </c>
      <c r="H66" s="1" t="n">
        <f aca="false">F66*m_220+c_220</f>
        <v>494.457900344411</v>
      </c>
      <c r="I66" s="1" t="n">
        <f aca="false">avg_220+stdevp_220</f>
        <v>4.04723876843844</v>
      </c>
      <c r="J66" s="1" t="n">
        <f aca="false">avg_220-stdevp_220</f>
        <v>3.949548558467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220+c_220+stdevp_220*COS(ATAN(m_220))</f>
        <v>494.469771015846</v>
      </c>
      <c r="P66" s="1" t="n">
        <f aca="false">F66*m_220+c_220-stdevp_220*COS(ATAN(m_220))</f>
        <v>494.446029672976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79.73</v>
      </c>
      <c r="C67" s="1" t="n">
        <f aca="false">A67/B67</f>
        <v>3.95484761068607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125.64</v>
      </c>
      <c r="G67" s="1" t="n">
        <f aca="true">INDIRECT("c"&amp;222-$D67)</f>
        <v>3.93266475644699</v>
      </c>
      <c r="H67" s="1" t="n">
        <f aca="false">F67*m_220+c_220</f>
        <v>502.081491964565</v>
      </c>
      <c r="I67" s="1" t="n">
        <f aca="false">avg_220+stdevp_220</f>
        <v>4.04723876843844</v>
      </c>
      <c r="J67" s="1" t="n">
        <f aca="false">avg_220-stdevp_220</f>
        <v>3.949548558467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220+c_220+stdevp_220*COS(ATAN(m_220))</f>
        <v>502.093362636</v>
      </c>
      <c r="P67" s="1" t="n">
        <f aca="false">F67*m_220+c_220-stdevp_220*COS(ATAN(m_220))</f>
        <v>502.06962129313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78.64</v>
      </c>
      <c r="C68" s="1" t="n">
        <f aca="false">A68/B68</f>
        <v>4.06930315361139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121.82</v>
      </c>
      <c r="G68" s="1" t="n">
        <f aca="true">INDIRECT("c"&amp;222-$D68)</f>
        <v>4.03735018880315</v>
      </c>
      <c r="H68" s="1" t="n">
        <f aca="false">F68*m_220+c_220</f>
        <v>486.834308724257</v>
      </c>
      <c r="I68" s="1" t="n">
        <f aca="false">avg_220+stdevp_220</f>
        <v>4.04723876843844</v>
      </c>
      <c r="J68" s="1" t="n">
        <f aca="false">avg_220-stdevp_220</f>
        <v>3.949548558467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220+c_220+stdevp_220*COS(ATAN(m_220))</f>
        <v>486.846179395692</v>
      </c>
      <c r="P68" s="1" t="n">
        <f aca="false">F68*m_220+c_220-stdevp_220*COS(ATAN(m_220))</f>
        <v>486.822438052822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81.38</v>
      </c>
      <c r="C69" s="1" t="n">
        <f aca="false">A69/B69</f>
        <v>3.94998771196854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122.53</v>
      </c>
      <c r="G69" s="1" t="n">
        <f aca="true">INDIRECT("c"&amp;222-$D69)</f>
        <v>3.99681710601485</v>
      </c>
      <c r="H69" s="1" t="n">
        <f aca="false">F69*m_220+c_220</f>
        <v>489.668209274157</v>
      </c>
      <c r="I69" s="1" t="n">
        <f aca="false">avg_220+stdevp_220</f>
        <v>4.04723876843844</v>
      </c>
      <c r="J69" s="1" t="n">
        <f aca="false">avg_220-stdevp_220</f>
        <v>3.949548558467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220+c_220+stdevp_220*COS(ATAN(m_220))</f>
        <v>489.680079945592</v>
      </c>
      <c r="P69" s="1" t="n">
        <f aca="false">F69*m_220+c_220-stdevp_220*COS(ATAN(m_220))</f>
        <v>489.656338602723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81.82</v>
      </c>
      <c r="C70" s="1" t="n">
        <f aca="false">A70/B70</f>
        <v>3.95135663651919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123.44</v>
      </c>
      <c r="G70" s="1" t="n">
        <f aca="true">INDIRECT("c"&amp;222-$D70)</f>
        <v>3.95876539209333</v>
      </c>
      <c r="H70" s="1" t="n">
        <f aca="false">F70*m_220+c_220</f>
        <v>493.3003916691</v>
      </c>
      <c r="I70" s="1" t="n">
        <f aca="false">avg_220+stdevp_220</f>
        <v>4.04723876843844</v>
      </c>
      <c r="J70" s="1" t="n">
        <f aca="false">avg_220-stdevp_220</f>
        <v>3.949548558467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220+c_220+stdevp_220*COS(ATAN(m_220))</f>
        <v>493.312262340535</v>
      </c>
      <c r="P70" s="1" t="n">
        <f aca="false">F70*m_220+c_220-stdevp_220*COS(ATAN(m_220))</f>
        <v>493.288520997665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82.45</v>
      </c>
      <c r="C71" s="1" t="n">
        <f aca="false">A71/B71</f>
        <v>3.94335961188599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123.56</v>
      </c>
      <c r="G71" s="1" t="n">
        <f aca="true">INDIRECT("c"&amp;222-$D71)</f>
        <v>3.94350922628682</v>
      </c>
      <c r="H71" s="1" t="n">
        <f aca="false">F71*m_220+c_220</f>
        <v>493.779360776125</v>
      </c>
      <c r="I71" s="1" t="n">
        <f aca="false">avg_220+stdevp_220</f>
        <v>4.04723876843844</v>
      </c>
      <c r="J71" s="1" t="n">
        <f aca="false">avg_220-stdevp_220</f>
        <v>3.949548558467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220+c_220+stdevp_220*COS(ATAN(m_220))</f>
        <v>493.79123144756</v>
      </c>
      <c r="P71" s="1" t="n">
        <f aca="false">F71*m_220+c_220-stdevp_220*COS(ATAN(m_220))</f>
        <v>493.7674901046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80.27</v>
      </c>
      <c r="C72" s="1" t="n">
        <f aca="false">A72/B72</f>
        <v>4.06677463560483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123.24</v>
      </c>
      <c r="G72" s="1" t="n">
        <f aca="true">INDIRECT("c"&amp;222-$D72)</f>
        <v>3.94068484258358</v>
      </c>
      <c r="H72" s="1" t="n">
        <f aca="false">F72*m_220+c_220</f>
        <v>492.502109824058</v>
      </c>
      <c r="I72" s="1" t="n">
        <f aca="false">avg_220+stdevp_220</f>
        <v>4.04723876843844</v>
      </c>
      <c r="J72" s="1" t="n">
        <f aca="false">avg_220-stdevp_220</f>
        <v>3.949548558467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220+c_220+stdevp_220*COS(ATAN(m_220))</f>
        <v>492.513980495492</v>
      </c>
      <c r="P72" s="1" t="n">
        <f aca="false">F72*m_220+c_220-stdevp_220*COS(ATAN(m_220))</f>
        <v>492.490239152623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82.62</v>
      </c>
      <c r="C73" s="1" t="n">
        <f aca="false">A73/B73</f>
        <v>3.95727426773178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120.78</v>
      </c>
      <c r="G73" s="1" t="n">
        <f aca="true">INDIRECT("c"&amp;222-$D73)</f>
        <v>3.99486669978473</v>
      </c>
      <c r="H73" s="1" t="n">
        <f aca="false">F73*m_220+c_220</f>
        <v>482.683243130037</v>
      </c>
      <c r="I73" s="1" t="n">
        <f aca="false">avg_220+stdevp_220</f>
        <v>4.04723876843844</v>
      </c>
      <c r="J73" s="1" t="n">
        <f aca="false">avg_220-stdevp_220</f>
        <v>3.949548558467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220+c_220+stdevp_220*COS(ATAN(m_220))</f>
        <v>482.695113801472</v>
      </c>
      <c r="P73" s="1" t="n">
        <f aca="false">F73*m_220+c_220-stdevp_220*COS(ATAN(m_220))</f>
        <v>482.67137245860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84.15</v>
      </c>
      <c r="C74" s="1" t="n">
        <f aca="false">A74/B74</f>
        <v>3.91657754010695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119.77</v>
      </c>
      <c r="G74" s="1" t="n">
        <f aca="true">INDIRECT("c"&amp;222-$D74)</f>
        <v>4.02279368790181</v>
      </c>
      <c r="H74" s="1" t="n">
        <f aca="false">F74*m_220+c_220</f>
        <v>478.651919812574</v>
      </c>
      <c r="I74" s="1" t="n">
        <f aca="false">avg_220+stdevp_220</f>
        <v>4.04723876843844</v>
      </c>
      <c r="J74" s="1" t="n">
        <f aca="false">avg_220-stdevp_220</f>
        <v>3.949548558467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220+c_220+stdevp_220*COS(ATAN(m_220))</f>
        <v>478.663790484009</v>
      </c>
      <c r="P74" s="1" t="n">
        <f aca="false">F74*m_220+c_220-stdevp_220*COS(ATAN(m_220))</f>
        <v>478.640049141139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84.4</v>
      </c>
      <c r="C75" s="1" t="n">
        <f aca="false">A75/B75</f>
        <v>3.92938388625592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120.6</v>
      </c>
      <c r="G75" s="1" t="n">
        <f aca="true">INDIRECT("c"&amp;222-$D75)</f>
        <v>3.95887230514096</v>
      </c>
      <c r="H75" s="1" t="n">
        <f aca="false">F75*m_220+c_220</f>
        <v>481.964789469499</v>
      </c>
      <c r="I75" s="1" t="n">
        <f aca="false">avg_220+stdevp_220</f>
        <v>4.04723876843844</v>
      </c>
      <c r="J75" s="1" t="n">
        <f aca="false">avg_220-stdevp_220</f>
        <v>3.949548558467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220+c_220+stdevp_220*COS(ATAN(m_220))</f>
        <v>481.976660140934</v>
      </c>
      <c r="P75" s="1" t="n">
        <f aca="false">F75*m_220+c_220-stdevp_220*COS(ATAN(m_220))</f>
        <v>481.952918798064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84.52</v>
      </c>
      <c r="C76" s="1" t="n">
        <f aca="false">A76/B76</f>
        <v>3.96415049692381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119.1</v>
      </c>
      <c r="G76" s="1" t="n">
        <f aca="true">INDIRECT("c"&amp;222-$D76)</f>
        <v>4.0176322418136</v>
      </c>
      <c r="H76" s="1" t="n">
        <f aca="false">F76*m_220+c_220</f>
        <v>475.977675631682</v>
      </c>
      <c r="I76" s="1" t="n">
        <f aca="false">avg_220+stdevp_220</f>
        <v>4.04723876843844</v>
      </c>
      <c r="J76" s="1" t="n">
        <f aca="false">avg_220-stdevp_220</f>
        <v>3.949548558467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220+c_220+stdevp_220*COS(ATAN(m_220))</f>
        <v>475.989546303117</v>
      </c>
      <c r="P76" s="1" t="n">
        <f aca="false">F76*m_220+c_220-stdevp_220*COS(ATAN(m_220))</f>
        <v>475.965804960247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85.22</v>
      </c>
      <c r="C77" s="1" t="n">
        <f aca="false">A77/B77</f>
        <v>3.9347570992724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118.46</v>
      </c>
      <c r="G77" s="1" t="n">
        <f aca="true">INDIRECT("c"&amp;222-$D77)</f>
        <v>4.02042883673814</v>
      </c>
      <c r="H77" s="1" t="n">
        <f aca="false">F77*m_220+c_220</f>
        <v>473.423173727547</v>
      </c>
      <c r="I77" s="1" t="n">
        <f aca="false">avg_220+stdevp_220</f>
        <v>4.04723876843844</v>
      </c>
      <c r="J77" s="1" t="n">
        <f aca="false">avg_220-stdevp_220</f>
        <v>3.949548558467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220+c_220+stdevp_220*COS(ATAN(m_220))</f>
        <v>473.435044398981</v>
      </c>
      <c r="P77" s="1" t="n">
        <f aca="false">F77*m_220+c_220-stdevp_220*COS(ATAN(m_220))</f>
        <v>473.411303056112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83.1</v>
      </c>
      <c r="C78" s="1" t="n">
        <f aca="false">A78/B78</f>
        <v>4.07557160048135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119</v>
      </c>
      <c r="G78" s="1" t="n">
        <f aca="true">INDIRECT("c"&amp;222-$D78)</f>
        <v>3.95193277310924</v>
      </c>
      <c r="H78" s="1" t="n">
        <f aca="false">F78*m_220+c_220</f>
        <v>475.578534709161</v>
      </c>
      <c r="I78" s="1" t="n">
        <f aca="false">avg_220+stdevp_220</f>
        <v>4.04723876843844</v>
      </c>
      <c r="J78" s="1" t="n">
        <f aca="false">avg_220-stdevp_220</f>
        <v>3.949548558467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220+c_220+stdevp_220*COS(ATAN(m_220))</f>
        <v>475.590405380596</v>
      </c>
      <c r="P78" s="1" t="n">
        <f aca="false">F78*m_220+c_220-stdevp_220*COS(ATAN(m_220))</f>
        <v>475.566664037726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85.63</v>
      </c>
      <c r="C79" s="1" t="n">
        <f aca="false">A79/B79</f>
        <v>3.99567908443303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119.58</v>
      </c>
      <c r="G79" s="1" t="n">
        <f aca="true">INDIRECT("c"&amp;222-$D79)</f>
        <v>3.93912025422311</v>
      </c>
      <c r="H79" s="1" t="n">
        <f aca="false">F79*m_220+c_220</f>
        <v>477.893552059784</v>
      </c>
      <c r="I79" s="1" t="n">
        <f aca="false">avg_220+stdevp_220</f>
        <v>4.04723876843844</v>
      </c>
      <c r="J79" s="1" t="n">
        <f aca="false">avg_220-stdevp_220</f>
        <v>3.949548558467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220+c_220+stdevp_220*COS(ATAN(m_220))</f>
        <v>477.905422731218</v>
      </c>
      <c r="P79" s="1" t="n">
        <f aca="false">F79*m_220+c_220-stdevp_220*COS(ATAN(m_220))</f>
        <v>477.881681388349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86.06</v>
      </c>
      <c r="C80" s="1" t="n">
        <f aca="false">A80/B80</f>
        <v>3.99907041598885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116.99</v>
      </c>
      <c r="G80" s="1" t="n">
        <f aca="true">INDIRECT("c"&amp;222-$D80)</f>
        <v>3.99700829130695</v>
      </c>
      <c r="H80" s="1" t="n">
        <f aca="false">F80*m_220+c_220</f>
        <v>467.555802166486</v>
      </c>
      <c r="I80" s="1" t="n">
        <f aca="false">avg_220+stdevp_220</f>
        <v>4.04723876843844</v>
      </c>
      <c r="J80" s="1" t="n">
        <f aca="false">avg_220-stdevp_220</f>
        <v>3.949548558467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220+c_220+stdevp_220*COS(ATAN(m_220))</f>
        <v>467.567672837921</v>
      </c>
      <c r="P80" s="1" t="n">
        <f aca="false">F80*m_220+c_220-stdevp_220*COS(ATAN(m_220))</f>
        <v>467.543931495051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85.48</v>
      </c>
      <c r="C81" s="1" t="n">
        <f aca="false">A81/B81</f>
        <v>4.04094525035096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115.38</v>
      </c>
      <c r="G81" s="1" t="n">
        <f aca="true">INDIRECT("c"&amp;222-$D81)</f>
        <v>4.06240249609984</v>
      </c>
      <c r="H81" s="1" t="n">
        <f aca="false">F81*m_220+c_220</f>
        <v>461.129633313895</v>
      </c>
      <c r="I81" s="1" t="n">
        <f aca="false">avg_220+stdevp_220</f>
        <v>4.04723876843844</v>
      </c>
      <c r="J81" s="1" t="n">
        <f aca="false">avg_220-stdevp_220</f>
        <v>3.949548558467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220+c_220+stdevp_220*COS(ATAN(m_220))</f>
        <v>461.14150398533</v>
      </c>
      <c r="P81" s="1" t="n">
        <f aca="false">F81*m_220+c_220-stdevp_220*COS(ATAN(m_220))</f>
        <v>461.117762642461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87.03</v>
      </c>
      <c r="C82" s="1" t="n">
        <f aca="false">A82/B82</f>
        <v>3.9772492244053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113.96</v>
      </c>
      <c r="G82" s="1" t="n">
        <f aca="true">INDIRECT("c"&amp;222-$D82)</f>
        <v>4.08502983502984</v>
      </c>
      <c r="H82" s="1" t="n">
        <f aca="false">F82*m_220+c_220</f>
        <v>455.461832214095</v>
      </c>
      <c r="I82" s="1" t="n">
        <f aca="false">avg_220+stdevp_220</f>
        <v>4.04723876843844</v>
      </c>
      <c r="J82" s="1" t="n">
        <f aca="false">avg_220-stdevp_220</f>
        <v>3.949548558467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220+c_220+stdevp_220*COS(ATAN(m_220))</f>
        <v>455.47370288553</v>
      </c>
      <c r="P82" s="1" t="n">
        <f aca="false">F82*m_220+c_220-stdevp_220*COS(ATAN(m_220))</f>
        <v>455.44996154266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86.03</v>
      </c>
      <c r="C83" s="1" t="n">
        <f aca="false">A83/B83</f>
        <v>4.06683714983145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117.22</v>
      </c>
      <c r="G83" s="1" t="n">
        <f aca="true">INDIRECT("c"&amp;222-$D83)</f>
        <v>3.95410339532503</v>
      </c>
      <c r="H83" s="1" t="n">
        <f aca="false">F83*m_220+c_220</f>
        <v>468.473826288285</v>
      </c>
      <c r="I83" s="1" t="n">
        <f aca="false">avg_220+stdevp_220</f>
        <v>4.04723876843844</v>
      </c>
      <c r="J83" s="1" t="n">
        <f aca="false">avg_220-stdevp_220</f>
        <v>3.949548558467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220+c_220+stdevp_220*COS(ATAN(m_220))</f>
        <v>468.485696959719</v>
      </c>
      <c r="P83" s="1" t="n">
        <f aca="false">F83*m_220+c_220-stdevp_220*COS(ATAN(m_220))</f>
        <v>468.46195561685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86.25</v>
      </c>
      <c r="C84" s="1" t="n">
        <f aca="false">A84/B84</f>
        <v>4.05878260869565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112.84</v>
      </c>
      <c r="G84" s="1" t="n">
        <f aca="true">INDIRECT("c"&amp;222-$D84)</f>
        <v>4.09101382488479</v>
      </c>
      <c r="H84" s="1" t="n">
        <f aca="false">F84*m_220+c_220</f>
        <v>450.991453881858</v>
      </c>
      <c r="I84" s="1" t="n">
        <f aca="false">avg_220+stdevp_220</f>
        <v>4.04723876843844</v>
      </c>
      <c r="J84" s="1" t="n">
        <f aca="false">avg_220-stdevp_220</f>
        <v>3.949548558467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220+c_220+stdevp_220*COS(ATAN(m_220))</f>
        <v>451.003324553293</v>
      </c>
      <c r="P84" s="1" t="n">
        <f aca="false">F84*m_220+c_220-stdevp_220*COS(ATAN(m_220))</f>
        <v>450.979583210423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88.51</v>
      </c>
      <c r="C85" s="1" t="n">
        <f aca="false">A85/B85</f>
        <v>3.96689639588747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114.36</v>
      </c>
      <c r="G85" s="1" t="n">
        <f aca="true">INDIRECT("c"&amp;222-$D85)</f>
        <v>3.99877579573277</v>
      </c>
      <c r="H85" s="1" t="n">
        <f aca="false">F85*m_220+c_220</f>
        <v>457.05839590418</v>
      </c>
      <c r="I85" s="1" t="n">
        <f aca="false">avg_220+stdevp_220</f>
        <v>4.04723876843844</v>
      </c>
      <c r="J85" s="1" t="n">
        <f aca="false">avg_220-stdevp_220</f>
        <v>3.949548558467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220+c_220+stdevp_220*COS(ATAN(m_220))</f>
        <v>457.070266575614</v>
      </c>
      <c r="P85" s="1" t="n">
        <f aca="false">F85*m_220+c_220-stdevp_220*COS(ATAN(m_220))</f>
        <v>457.046525232745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89.3</v>
      </c>
      <c r="C86" s="1" t="n">
        <f aca="false">A86/B86</f>
        <v>3.9511758118701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114.44</v>
      </c>
      <c r="G86" s="1" t="n">
        <f aca="true">INDIRECT("c"&amp;222-$D86)</f>
        <v>3.97911569381335</v>
      </c>
      <c r="H86" s="1" t="n">
        <f aca="false">F86*m_220+c_220</f>
        <v>457.377708642197</v>
      </c>
      <c r="I86" s="1" t="n">
        <f aca="false">avg_220+stdevp_220</f>
        <v>4.04723876843844</v>
      </c>
      <c r="J86" s="1" t="n">
        <f aca="false">avg_220-stdevp_220</f>
        <v>3.949548558467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220+c_220+stdevp_220*COS(ATAN(m_220))</f>
        <v>457.389579313631</v>
      </c>
      <c r="P86" s="1" t="n">
        <f aca="false">F86*m_220+c_220-stdevp_220*COS(ATAN(m_220))</f>
        <v>457.365837970762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88.5</v>
      </c>
      <c r="C87" s="1" t="n">
        <f aca="false">A87/B87</f>
        <v>4.011638418079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111.39</v>
      </c>
      <c r="G87" s="1" t="n">
        <f aca="true">INDIRECT("c"&amp;222-$D87)</f>
        <v>4.08465750965078</v>
      </c>
      <c r="H87" s="1" t="n">
        <f aca="false">F87*m_220+c_220</f>
        <v>445.203910505302</v>
      </c>
      <c r="I87" s="1" t="n">
        <f aca="false">avg_220+stdevp_220</f>
        <v>4.04723876843844</v>
      </c>
      <c r="J87" s="1" t="n">
        <f aca="false">avg_220-stdevp_220</f>
        <v>3.949548558467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220+c_220+stdevp_220*COS(ATAN(m_220))</f>
        <v>445.215781176736</v>
      </c>
      <c r="P87" s="1" t="n">
        <f aca="false">F87*m_220+c_220-stdevp_220*COS(ATAN(m_220))</f>
        <v>445.192039833867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91.39</v>
      </c>
      <c r="C88" s="1" t="n">
        <f aca="false">A88/B88</f>
        <v>3.92931392931393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115.01</v>
      </c>
      <c r="G88" s="1" t="n">
        <f aca="true">INDIRECT("c"&amp;222-$D88)</f>
        <v>3.93113642291975</v>
      </c>
      <c r="H88" s="1" t="n">
        <f aca="false">F88*m_220+c_220</f>
        <v>459.652811900567</v>
      </c>
      <c r="I88" s="1" t="n">
        <f aca="false">avg_220+stdevp_220</f>
        <v>4.04723876843844</v>
      </c>
      <c r="J88" s="1" t="n">
        <f aca="false">avg_220-stdevp_220</f>
        <v>3.949548558467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220+c_220+stdevp_220*COS(ATAN(m_220))</f>
        <v>459.664682572002</v>
      </c>
      <c r="P88" s="1" t="n">
        <f aca="false">F88*m_220+c_220-stdevp_220*COS(ATAN(m_220))</f>
        <v>459.640941229132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91.3</v>
      </c>
      <c r="C89" s="1" t="n">
        <f aca="false">A89/B89</f>
        <v>3.94654983570646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114.31</v>
      </c>
      <c r="G89" s="1" t="n">
        <f aca="true">INDIRECT("c"&amp;222-$D89)</f>
        <v>3.92651561543172</v>
      </c>
      <c r="H89" s="1" t="n">
        <f aca="false">F89*m_220+c_220</f>
        <v>456.858825442919</v>
      </c>
      <c r="I89" s="1" t="n">
        <f aca="false">avg_220+stdevp_220</f>
        <v>4.04723876843844</v>
      </c>
      <c r="J89" s="1" t="n">
        <f aca="false">avg_220-stdevp_220</f>
        <v>3.949548558467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220+c_220+stdevp_220*COS(ATAN(m_220))</f>
        <v>456.870696114354</v>
      </c>
      <c r="P89" s="1" t="n">
        <f aca="false">F89*m_220+c_220-stdevp_220*COS(ATAN(m_220))</f>
        <v>456.846954771484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89.79</v>
      </c>
      <c r="C90" s="1" t="n">
        <f aca="false">A90/B90</f>
        <v>4.02606080855329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109.9</v>
      </c>
      <c r="G90" s="1" t="n">
        <f aca="true">INDIRECT("c"&amp;222-$D90)</f>
        <v>4.0606915377616</v>
      </c>
      <c r="H90" s="1" t="n">
        <f aca="false">F90*m_220+c_220</f>
        <v>439.256710759736</v>
      </c>
      <c r="I90" s="1" t="n">
        <f aca="false">avg_220+stdevp_220</f>
        <v>4.04723876843844</v>
      </c>
      <c r="J90" s="1" t="n">
        <f aca="false">avg_220-stdevp_220</f>
        <v>3.949548558467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220+c_220+stdevp_220*COS(ATAN(m_220))</f>
        <v>439.268581431171</v>
      </c>
      <c r="P90" s="1" t="n">
        <f aca="false">F90*m_220+c_220-stdevp_220*COS(ATAN(m_220))</f>
        <v>439.244840088302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90.69</v>
      </c>
      <c r="C91" s="1" t="n">
        <f aca="false">A91/B91</f>
        <v>4.01532693792039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111.61</v>
      </c>
      <c r="G91" s="1" t="n">
        <f aca="true">INDIRECT("c"&amp;222-$D91)</f>
        <v>3.99175701102052</v>
      </c>
      <c r="H91" s="1" t="n">
        <f aca="false">F91*m_220+c_220</f>
        <v>446.082020534848</v>
      </c>
      <c r="I91" s="1" t="n">
        <f aca="false">avg_220+stdevp_220</f>
        <v>4.04723876843844</v>
      </c>
      <c r="J91" s="1" t="n">
        <f aca="false">avg_220-stdevp_220</f>
        <v>3.949548558467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220+c_220+stdevp_220*COS(ATAN(m_220))</f>
        <v>446.093891206283</v>
      </c>
      <c r="P91" s="1" t="n">
        <f aca="false">F91*m_220+c_220-stdevp_220*COS(ATAN(m_220))</f>
        <v>446.070149863413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90.03</v>
      </c>
      <c r="C92" s="1" t="n">
        <f aca="false">A92/B92</f>
        <v>4.05587026546707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112.3</v>
      </c>
      <c r="G92" s="1" t="n">
        <f aca="true">INDIRECT("c"&amp;222-$D92)</f>
        <v>3.94505788067676</v>
      </c>
      <c r="H92" s="1" t="n">
        <f aca="false">F92*m_220+c_220</f>
        <v>448.836092900244</v>
      </c>
      <c r="I92" s="1" t="n">
        <f aca="false">avg_220+stdevp_220</f>
        <v>4.04723876843844</v>
      </c>
      <c r="J92" s="1" t="n">
        <f aca="false">avg_220-stdevp_220</f>
        <v>3.949548558467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220+c_220+stdevp_220*COS(ATAN(m_220))</f>
        <v>448.847963571679</v>
      </c>
      <c r="P92" s="1" t="n">
        <f aca="false">F92*m_220+c_220-stdevp_220*COS(ATAN(m_220))</f>
        <v>448.824222228809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93</v>
      </c>
      <c r="C93" s="1" t="n">
        <f aca="false">A93/B93</f>
        <v>3.96193548387097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112.8</v>
      </c>
      <c r="G93" s="1" t="n">
        <f aca="true">INDIRECT("c"&amp;222-$D93)</f>
        <v>3.92650709219858</v>
      </c>
      <c r="H93" s="1" t="n">
        <f aca="false">F93*m_220+c_220</f>
        <v>450.83179751285</v>
      </c>
      <c r="I93" s="1" t="n">
        <f aca="false">avg_220+stdevp_220</f>
        <v>4.04723876843844</v>
      </c>
      <c r="J93" s="1" t="n">
        <f aca="false">avg_220-stdevp_220</f>
        <v>3.949548558467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220+c_220+stdevp_220*COS(ATAN(m_220))</f>
        <v>450.843668184285</v>
      </c>
      <c r="P93" s="1" t="n">
        <f aca="false">F93*m_220+c_220-stdevp_220*COS(ATAN(m_220))</f>
        <v>450.819926841415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92.23</v>
      </c>
      <c r="C94" s="1" t="n">
        <f aca="false">A94/B94</f>
        <v>4.01105930825111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110.13</v>
      </c>
      <c r="G94" s="1" t="n">
        <f aca="true">INDIRECT("c"&amp;222-$D94)</f>
        <v>3.98737855261963</v>
      </c>
      <c r="H94" s="1" t="n">
        <f aca="false">F94*m_220+c_220</f>
        <v>440.174734881535</v>
      </c>
      <c r="I94" s="1" t="n">
        <f aca="false">avg_220+stdevp_220</f>
        <v>4.04723876843844</v>
      </c>
      <c r="J94" s="1" t="n">
        <f aca="false">avg_220-stdevp_220</f>
        <v>3.949548558467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220+c_220+stdevp_220*COS(ATAN(m_220))</f>
        <v>440.18660555297</v>
      </c>
      <c r="P94" s="1" t="n">
        <f aca="false">F94*m_220+c_220-stdevp_220*COS(ATAN(m_220))</f>
        <v>440.162864210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94.03</v>
      </c>
      <c r="C95" s="1" t="n">
        <f aca="false">A95/B95</f>
        <v>3.96809528873764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111.23</v>
      </c>
      <c r="G95" s="1" t="n">
        <f aca="true">INDIRECT("c"&amp;222-$D95)</f>
        <v>3.95441877191405</v>
      </c>
      <c r="H95" s="1" t="n">
        <f aca="false">F95*m_220+c_220</f>
        <v>444.565285029268</v>
      </c>
      <c r="I95" s="1" t="n">
        <f aca="false">avg_220+stdevp_220</f>
        <v>4.04723876843844</v>
      </c>
      <c r="J95" s="1" t="n">
        <f aca="false">avg_220-stdevp_220</f>
        <v>3.949548558467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220+c_220+stdevp_220*COS(ATAN(m_220))</f>
        <v>444.577155700703</v>
      </c>
      <c r="P95" s="1" t="n">
        <f aca="false">F95*m_220+c_220-stdevp_220*COS(ATAN(m_220))</f>
        <v>444.553414357833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93.97</v>
      </c>
      <c r="C96" s="1" t="n">
        <f aca="false">A96/B96</f>
        <v>3.99191231244014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109.47</v>
      </c>
      <c r="G96" s="1" t="n">
        <f aca="true">INDIRECT("c"&amp;222-$D96)</f>
        <v>3.99671142778844</v>
      </c>
      <c r="H96" s="1" t="n">
        <f aca="false">F96*m_220+c_220</f>
        <v>437.540404792896</v>
      </c>
      <c r="I96" s="1" t="n">
        <f aca="false">avg_220+stdevp_220</f>
        <v>4.04723876843844</v>
      </c>
      <c r="J96" s="1" t="n">
        <f aca="false">avg_220-stdevp_220</f>
        <v>3.949548558467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220+c_220+stdevp_220*COS(ATAN(m_220))</f>
        <v>437.55227546433</v>
      </c>
      <c r="P96" s="1" t="n">
        <f aca="false">F96*m_220+c_220-stdevp_220*COS(ATAN(m_220))</f>
        <v>437.528534121461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92.78</v>
      </c>
      <c r="C97" s="1" t="n">
        <f aca="false">A97/B97</f>
        <v>4.07555507652511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110.7</v>
      </c>
      <c r="G97" s="1" t="n">
        <f aca="true">INDIRECT("c"&amp;222-$D97)</f>
        <v>3.9063233965673</v>
      </c>
      <c r="H97" s="1" t="n">
        <f aca="false">F97*m_220+c_220</f>
        <v>442.449838139906</v>
      </c>
      <c r="I97" s="1" t="n">
        <f aca="false">avg_220+stdevp_220</f>
        <v>4.04723876843844</v>
      </c>
      <c r="J97" s="1" t="n">
        <f aca="false">avg_220-stdevp_220</f>
        <v>3.949548558467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220+c_220+stdevp_220*COS(ATAN(m_220))</f>
        <v>442.46170881134</v>
      </c>
      <c r="P97" s="1" t="n">
        <f aca="false">F97*m_220+c_220-stdevp_220*COS(ATAN(m_220))</f>
        <v>442.437967468471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95.69</v>
      </c>
      <c r="C98" s="1" t="n">
        <f aca="false">A98/B98</f>
        <v>3.96342355523043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106.23</v>
      </c>
      <c r="G98" s="1" t="n">
        <f aca="true">INDIRECT("c"&amp;222-$D98)</f>
        <v>4.08133295679187</v>
      </c>
      <c r="H98" s="1" t="n">
        <f aca="false">F98*m_220+c_220</f>
        <v>424.60823890321</v>
      </c>
      <c r="I98" s="1" t="n">
        <f aca="false">avg_220+stdevp_220</f>
        <v>4.04723876843844</v>
      </c>
      <c r="J98" s="1" t="n">
        <f aca="false">avg_220-stdevp_220</f>
        <v>3.949548558467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220+c_220+stdevp_220*COS(ATAN(m_220))</f>
        <v>424.620109574645</v>
      </c>
      <c r="P98" s="1" t="n">
        <f aca="false">F98*m_220+c_220-stdevp_220*COS(ATAN(m_220))</f>
        <v>424.596368231776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95.05</v>
      </c>
      <c r="C99" s="1" t="n">
        <f aca="false">A99/B99</f>
        <v>4.00284061020516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107.08</v>
      </c>
      <c r="G99" s="1" t="n">
        <f aca="true">INDIRECT("c"&amp;222-$D99)</f>
        <v>4.0162495330594</v>
      </c>
      <c r="H99" s="1" t="n">
        <f aca="false">F99*m_220+c_220</f>
        <v>428.00093674464</v>
      </c>
      <c r="I99" s="1" t="n">
        <f aca="false">avg_220+stdevp_220</f>
        <v>4.04723876843844</v>
      </c>
      <c r="J99" s="1" t="n">
        <f aca="false">avg_220-stdevp_220</f>
        <v>3.949548558467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220+c_220+stdevp_220*COS(ATAN(m_220))</f>
        <v>428.012807416075</v>
      </c>
      <c r="P99" s="1" t="n">
        <f aca="false">F99*m_220+c_220-stdevp_220*COS(ATAN(m_220))</f>
        <v>427.989066073205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97.16</v>
      </c>
      <c r="C100" s="1" t="n">
        <f aca="false">A100/B100</f>
        <v>3.95234664470976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107.25</v>
      </c>
      <c r="G100" s="1" t="n">
        <f aca="true">INDIRECT("c"&amp;222-$D100)</f>
        <v>3.99878787878788</v>
      </c>
      <c r="H100" s="1" t="n">
        <f aca="false">F100*m_220+c_220</f>
        <v>428.679476312926</v>
      </c>
      <c r="I100" s="1" t="n">
        <f aca="false">avg_220+stdevp_220</f>
        <v>4.04723876843844</v>
      </c>
      <c r="J100" s="1" t="n">
        <f aca="false">avg_220-stdevp_220</f>
        <v>3.949548558467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220+c_220+stdevp_220*COS(ATAN(m_220))</f>
        <v>428.691346984361</v>
      </c>
      <c r="P100" s="1" t="n">
        <f aca="false">F100*m_220+c_220-stdevp_220*COS(ATAN(m_220))</f>
        <v>428.667605641491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96.67</v>
      </c>
      <c r="C101" s="1" t="n">
        <f aca="false">A101/B101</f>
        <v>3.98241439950347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108.59</v>
      </c>
      <c r="G101" s="1" t="n">
        <f aca="true">INDIRECT("c"&amp;222-$D101)</f>
        <v>3.94649599410627</v>
      </c>
      <c r="H101" s="1" t="n">
        <f aca="false">F101*m_220+c_220</f>
        <v>434.027964674709</v>
      </c>
      <c r="I101" s="1" t="n">
        <f aca="false">avg_220+stdevp_220</f>
        <v>4.04723876843844</v>
      </c>
      <c r="J101" s="1" t="n">
        <f aca="false">avg_220-stdevp_220</f>
        <v>3.949548558467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220+c_220+stdevp_220*COS(ATAN(m_220))</f>
        <v>434.039835346144</v>
      </c>
      <c r="P101" s="1" t="n">
        <f aca="false">F101*m_220+c_220-stdevp_220*COS(ATAN(m_220))</f>
        <v>434.016094003275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98.13</v>
      </c>
      <c r="C102" s="1" t="n">
        <f aca="false">A102/B102</f>
        <v>3.95230816264139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107.8</v>
      </c>
      <c r="G102" s="1" t="n">
        <f aca="true">INDIRECT("c"&amp;222-$D102)</f>
        <v>3.93747680890538</v>
      </c>
      <c r="H102" s="1" t="n">
        <f aca="false">F102*m_220+c_220</f>
        <v>430.874751386792</v>
      </c>
      <c r="I102" s="1" t="n">
        <f aca="false">avg_220+stdevp_220</f>
        <v>4.04723876843844</v>
      </c>
      <c r="J102" s="1" t="n">
        <f aca="false">avg_220-stdevp_220</f>
        <v>3.949548558467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220+c_220+stdevp_220*COS(ATAN(m_220))</f>
        <v>430.886622058227</v>
      </c>
      <c r="P102" s="1" t="n">
        <f aca="false">F102*m_220+c_220-stdevp_220*COS(ATAN(m_220))</f>
        <v>430.862880715358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95.28</v>
      </c>
      <c r="C103" s="1" t="n">
        <f aca="false">A103/B103</f>
        <v>4.06097816960537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104.39</v>
      </c>
      <c r="G103" s="1" t="n">
        <f aca="true">INDIRECT("c"&amp;222-$D103)</f>
        <v>4.06427818756586</v>
      </c>
      <c r="H103" s="1" t="n">
        <f aca="false">F103*m_220+c_220</f>
        <v>417.264045928821</v>
      </c>
      <c r="I103" s="1" t="n">
        <f aca="false">avg_220+stdevp_220</f>
        <v>4.04723876843844</v>
      </c>
      <c r="J103" s="1" t="n">
        <f aca="false">avg_220-stdevp_220</f>
        <v>3.949548558467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220+c_220+stdevp_220*COS(ATAN(m_220))</f>
        <v>417.275916600256</v>
      </c>
      <c r="P103" s="1" t="n">
        <f aca="false">F103*m_220+c_220-stdevp_220*COS(ATAN(m_220))</f>
        <v>417.252175257386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95.93</v>
      </c>
      <c r="C104" s="1" t="n">
        <f aca="false">A104/B104</f>
        <v>4.06775774001876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104.22</v>
      </c>
      <c r="G104" s="1" t="n">
        <f aca="true">INDIRECT("c"&amp;222-$D104)</f>
        <v>4.02197274995203</v>
      </c>
      <c r="H104" s="1" t="n">
        <f aca="false">F104*m_220+c_220</f>
        <v>416.585506360535</v>
      </c>
      <c r="I104" s="1" t="n">
        <f aca="false">avg_220+stdevp_220</f>
        <v>4.04723876843844</v>
      </c>
      <c r="J104" s="1" t="n">
        <f aca="false">avg_220-stdevp_220</f>
        <v>3.949548558467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220+c_220+stdevp_220*COS(ATAN(m_220))</f>
        <v>416.59737703197</v>
      </c>
      <c r="P104" s="1" t="n">
        <f aca="false">F104*m_220+c_220-stdevp_220*COS(ATAN(m_220))</f>
        <v>416.5736356891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96.87</v>
      </c>
      <c r="C105" s="1" t="n">
        <f aca="false">A105/B105</f>
        <v>4.05006710023743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104.78</v>
      </c>
      <c r="G105" s="1" t="n">
        <f aca="true">INDIRECT("c"&amp;222-$D105)</f>
        <v>4.00734873067379</v>
      </c>
      <c r="H105" s="1" t="n">
        <f aca="false">F105*m_220+c_220</f>
        <v>418.820695526654</v>
      </c>
      <c r="I105" s="1" t="n">
        <f aca="false">avg_220+stdevp_220</f>
        <v>4.04723876843844</v>
      </c>
      <c r="J105" s="1" t="n">
        <f aca="false">avg_220-stdevp_220</f>
        <v>3.949548558467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220+c_220+stdevp_220*COS(ATAN(m_220))</f>
        <v>418.832566198088</v>
      </c>
      <c r="P105" s="1" t="n">
        <f aca="false">F105*m_220+c_220-stdevp_220*COS(ATAN(m_220))</f>
        <v>418.808824855219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98.34</v>
      </c>
      <c r="C106" s="1" t="n">
        <f aca="false">A106/B106</f>
        <v>4.02623550945699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104.14</v>
      </c>
      <c r="G106" s="1" t="n">
        <f aca="true">INDIRECT("c"&amp;222-$D106)</f>
        <v>4.00480122911465</v>
      </c>
      <c r="H106" s="1" t="n">
        <f aca="false">F106*m_220+c_220</f>
        <v>416.266193622518</v>
      </c>
      <c r="I106" s="1" t="n">
        <f aca="false">avg_220+stdevp_220</f>
        <v>4.04723876843844</v>
      </c>
      <c r="J106" s="1" t="n">
        <f aca="false">avg_220-stdevp_220</f>
        <v>3.949548558467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220+c_220+stdevp_220*COS(ATAN(m_220))</f>
        <v>416.278064293953</v>
      </c>
      <c r="P106" s="1" t="n">
        <f aca="false">F106*m_220+c_220-stdevp_220*COS(ATAN(m_220))</f>
        <v>416.254322951084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00.35</v>
      </c>
      <c r="C107" s="1" t="n">
        <f aca="false">A107/B107</f>
        <v>3.93861484803189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102.1</v>
      </c>
      <c r="G107" s="1" t="n">
        <f aca="true">INDIRECT("c"&amp;222-$D107)</f>
        <v>4.05220372184133</v>
      </c>
      <c r="H107" s="1" t="n">
        <f aca="false">F107*m_220+c_220</f>
        <v>408.123718803087</v>
      </c>
      <c r="I107" s="1" t="n">
        <f aca="false">avg_220+stdevp_220</f>
        <v>4.04723876843844</v>
      </c>
      <c r="J107" s="1" t="n">
        <f aca="false">avg_220-stdevp_220</f>
        <v>3.949548558467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220+c_220+stdevp_220*COS(ATAN(m_220))</f>
        <v>408.135589474522</v>
      </c>
      <c r="P107" s="1" t="n">
        <f aca="false">F107*m_220+c_220-stdevp_220*COS(ATAN(m_220))</f>
        <v>408.111848131652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97.95</v>
      </c>
      <c r="C108" s="1" t="n">
        <f aca="false">A108/B108</f>
        <v>4.072179683512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104.39</v>
      </c>
      <c r="G108" s="1" t="n">
        <f aca="true">INDIRECT("c"&amp;222-$D108)</f>
        <v>3.96388542963885</v>
      </c>
      <c r="H108" s="1" t="n">
        <f aca="false">F108*m_220+c_220</f>
        <v>417.264045928821</v>
      </c>
      <c r="I108" s="1" t="n">
        <f aca="false">avg_220+stdevp_220</f>
        <v>4.04723876843844</v>
      </c>
      <c r="J108" s="1" t="n">
        <f aca="false">avg_220-stdevp_220</f>
        <v>3.949548558467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220+c_220+stdevp_220*COS(ATAN(m_220))</f>
        <v>417.275916600256</v>
      </c>
      <c r="P108" s="1" t="n">
        <f aca="false">F108*m_220+c_220-stdevp_220*COS(ATAN(m_220))</f>
        <v>417.252175257386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00</v>
      </c>
      <c r="C109" s="1" t="n">
        <f aca="false">A109/B109</f>
        <v>3.9984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103.2</v>
      </c>
      <c r="G109" s="1" t="n">
        <f aca="true">INDIRECT("c"&amp;222-$D109)</f>
        <v>3.96172480620155</v>
      </c>
      <c r="H109" s="1" t="n">
        <f aca="false">F109*m_220+c_220</f>
        <v>412.51426895082</v>
      </c>
      <c r="I109" s="1" t="n">
        <f aca="false">avg_220+stdevp_220</f>
        <v>4.04723876843844</v>
      </c>
      <c r="J109" s="1" t="n">
        <f aca="false">avg_220-stdevp_220</f>
        <v>3.949548558467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220+c_220+stdevp_220*COS(ATAN(m_220))</f>
        <v>412.526139622254</v>
      </c>
      <c r="P109" s="1" t="n">
        <f aca="false">F109*m_220+c_220-stdevp_220*COS(ATAN(m_220))</f>
        <v>412.502398279385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98.84</v>
      </c>
      <c r="C110" s="1" t="n">
        <f aca="false">A110/B110</f>
        <v>4.06728045325779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100.99</v>
      </c>
      <c r="G110" s="1" t="n">
        <f aca="true">INDIRECT("c"&amp;222-$D110)</f>
        <v>4.05218338449352</v>
      </c>
      <c r="H110" s="1" t="n">
        <f aca="false">F110*m_220+c_220</f>
        <v>403.693254563102</v>
      </c>
      <c r="I110" s="1" t="n">
        <f aca="false">avg_220+stdevp_220</f>
        <v>4.04723876843844</v>
      </c>
      <c r="J110" s="1" t="n">
        <f aca="false">avg_220-stdevp_220</f>
        <v>3.949548558467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220+c_220+stdevp_220*COS(ATAN(m_220))</f>
        <v>403.705125234537</v>
      </c>
      <c r="P110" s="1" t="n">
        <f aca="false">F110*m_220+c_220-stdevp_220*COS(ATAN(m_220))</f>
        <v>403.681383891667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01.59</v>
      </c>
      <c r="C111" s="1" t="n">
        <f aca="false">A111/B111</f>
        <v>3.96761492272861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103</v>
      </c>
      <c r="G111" s="1" t="n">
        <f aca="true">INDIRECT("c"&amp;222-$D111)</f>
        <v>3.96378640776699</v>
      </c>
      <c r="H111" s="1" t="n">
        <f aca="false">F111*m_220+c_220</f>
        <v>411.715987105777</v>
      </c>
      <c r="I111" s="1" t="n">
        <f aca="false">avg_220+stdevp_220</f>
        <v>4.04723876843844</v>
      </c>
      <c r="J111" s="1" t="n">
        <f aca="false">avg_220-stdevp_220</f>
        <v>3.949548558467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220+c_220+stdevp_220*COS(ATAN(m_220))</f>
        <v>411.727857777212</v>
      </c>
      <c r="P111" s="1" t="n">
        <f aca="false">F111*m_220+c_220-stdevp_220*COS(ATAN(m_220))</f>
        <v>411.704116434342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03</v>
      </c>
      <c r="C112" s="1" t="n">
        <f aca="false">A112/B112</f>
        <v>3.96378640776699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101.59</v>
      </c>
      <c r="G112" s="1" t="n">
        <f aca="true">INDIRECT("c"&amp;222-$D112)</f>
        <v>3.96761492272861</v>
      </c>
      <c r="H112" s="1" t="n">
        <f aca="false">F112*m_220+c_220</f>
        <v>406.088100098229</v>
      </c>
      <c r="I112" s="1" t="n">
        <f aca="false">avg_220+stdevp_220</f>
        <v>4.04723876843844</v>
      </c>
      <c r="J112" s="1" t="n">
        <f aca="false">avg_220-stdevp_220</f>
        <v>3.949548558467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220+c_220+stdevp_220*COS(ATAN(m_220))</f>
        <v>406.099970769664</v>
      </c>
      <c r="P112" s="1" t="n">
        <f aca="false">F112*m_220+c_220-stdevp_220*COS(ATAN(m_220))</f>
        <v>406.076229426794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00.99</v>
      </c>
      <c r="C113" s="1" t="n">
        <f aca="false">A113/B113</f>
        <v>4.05218338449352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98.84</v>
      </c>
      <c r="G113" s="1" t="n">
        <f aca="true">INDIRECT("c"&amp;222-$D113)</f>
        <v>4.06728045325779</v>
      </c>
      <c r="H113" s="1" t="n">
        <f aca="false">F113*m_220+c_220</f>
        <v>395.111724728898</v>
      </c>
      <c r="I113" s="1" t="n">
        <f aca="false">avg_220+stdevp_220</f>
        <v>4.04723876843844</v>
      </c>
      <c r="J113" s="1" t="n">
        <f aca="false">avg_220-stdevp_220</f>
        <v>3.949548558467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220+c_220+stdevp_220*COS(ATAN(m_220))</f>
        <v>395.123595400332</v>
      </c>
      <c r="P113" s="1" t="n">
        <f aca="false">F113*m_220+c_220-stdevp_220*COS(ATAN(m_220))</f>
        <v>395.099854057463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03.2</v>
      </c>
      <c r="C114" s="1" t="n">
        <f aca="false">A114/B114</f>
        <v>3.96172480620155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100</v>
      </c>
      <c r="G114" s="1" t="n">
        <f aca="true">INDIRECT("c"&amp;222-$D114)</f>
        <v>3.9984</v>
      </c>
      <c r="H114" s="1" t="n">
        <f aca="false">F114*m_220+c_220</f>
        <v>399.741759430143</v>
      </c>
      <c r="I114" s="1" t="n">
        <f aca="false">avg_220+stdevp_220</f>
        <v>4.04723876843844</v>
      </c>
      <c r="J114" s="1" t="n">
        <f aca="false">avg_220-stdevp_220</f>
        <v>3.949548558467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220+c_220+stdevp_220*COS(ATAN(m_220))</f>
        <v>399.753630101578</v>
      </c>
      <c r="P114" s="1" t="n">
        <f aca="false">F114*m_220+c_220-stdevp_220*COS(ATAN(m_220))</f>
        <v>399.729888758708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04.39</v>
      </c>
      <c r="C115" s="1" t="n">
        <f aca="false">A115/B115</f>
        <v>3.96388542963885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97.95</v>
      </c>
      <c r="G115" s="1" t="n">
        <f aca="true">INDIRECT("c"&amp;222-$D115)</f>
        <v>4.072179683512</v>
      </c>
      <c r="H115" s="1" t="n">
        <f aca="false">F115*m_220+c_220</f>
        <v>391.559370518459</v>
      </c>
      <c r="I115" s="1" t="n">
        <f aca="false">avg_220+stdevp_220</f>
        <v>4.04723876843844</v>
      </c>
      <c r="J115" s="1" t="n">
        <f aca="false">avg_220-stdevp_220</f>
        <v>3.949548558467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220+c_220+stdevp_220*COS(ATAN(m_220))</f>
        <v>391.571241189894</v>
      </c>
      <c r="P115" s="1" t="n">
        <f aca="false">F115*m_220+c_220-stdevp_220*COS(ATAN(m_220))</f>
        <v>391.547499847025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02.1</v>
      </c>
      <c r="C116" s="1" t="n">
        <f aca="false">A116/B116</f>
        <v>4.05220372184133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00.35</v>
      </c>
      <c r="G116" s="1" t="n">
        <f aca="true">INDIRECT("c"&amp;222-$D116)</f>
        <v>3.93861484803189</v>
      </c>
      <c r="H116" s="1" t="n">
        <f aca="false">F116*m_220+c_220</f>
        <v>401.138752658967</v>
      </c>
      <c r="I116" s="1" t="n">
        <f aca="false">avg_220+stdevp_220</f>
        <v>4.04723876843844</v>
      </c>
      <c r="J116" s="1" t="n">
        <f aca="false">avg_220-stdevp_220</f>
        <v>3.949548558467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220+c_220+stdevp_220*COS(ATAN(m_220))</f>
        <v>401.150623330402</v>
      </c>
      <c r="P116" s="1" t="n">
        <f aca="false">F116*m_220+c_220-stdevp_220*COS(ATAN(m_220))</f>
        <v>401.126881987532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04.14</v>
      </c>
      <c r="C117" s="1" t="n">
        <f aca="false">A117/B117</f>
        <v>4.00480122911465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98.34</v>
      </c>
      <c r="G117" s="1" t="n">
        <f aca="true">INDIRECT("c"&amp;222-$D117)</f>
        <v>4.02623550945699</v>
      </c>
      <c r="H117" s="1" t="n">
        <f aca="false">F117*m_220+c_220</f>
        <v>393.116020116292</v>
      </c>
      <c r="I117" s="1" t="n">
        <f aca="false">avg_220+stdevp_220</f>
        <v>4.04723876843844</v>
      </c>
      <c r="J117" s="1" t="n">
        <f aca="false">avg_220-stdevp_220</f>
        <v>3.949548558467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220+c_220+stdevp_220*COS(ATAN(m_220))</f>
        <v>393.127890787727</v>
      </c>
      <c r="P117" s="1" t="n">
        <f aca="false">F117*m_220+c_220-stdevp_220*COS(ATAN(m_220))</f>
        <v>393.104149444857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04.78</v>
      </c>
      <c r="C118" s="1" t="n">
        <f aca="false">A118/B118</f>
        <v>4.00734873067379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96.87</v>
      </c>
      <c r="G118" s="1" t="n">
        <f aca="true">INDIRECT("c"&amp;222-$D118)</f>
        <v>4.05006710023743</v>
      </c>
      <c r="H118" s="1" t="n">
        <f aca="false">F118*m_220+c_220</f>
        <v>387.248648555231</v>
      </c>
      <c r="I118" s="1" t="n">
        <f aca="false">avg_220+stdevp_220</f>
        <v>4.04723876843844</v>
      </c>
      <c r="J118" s="1" t="n">
        <f aca="false">avg_220-stdevp_220</f>
        <v>3.949548558467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220+c_220+stdevp_220*COS(ATAN(m_220))</f>
        <v>387.260519226666</v>
      </c>
      <c r="P118" s="1" t="n">
        <f aca="false">F118*m_220+c_220-stdevp_220*COS(ATAN(m_220))</f>
        <v>387.236777883796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04.22</v>
      </c>
      <c r="C119" s="1" t="n">
        <f aca="false">A119/B119</f>
        <v>4.02197274995203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95.93</v>
      </c>
      <c r="G119" s="1" t="n">
        <f aca="true">INDIRECT("c"&amp;222-$D119)</f>
        <v>4.06775774001876</v>
      </c>
      <c r="H119" s="1" t="n">
        <f aca="false">F119*m_220+c_220</f>
        <v>383.496723883532</v>
      </c>
      <c r="I119" s="1" t="n">
        <f aca="false">avg_220+stdevp_220</f>
        <v>4.04723876843844</v>
      </c>
      <c r="J119" s="1" t="n">
        <f aca="false">avg_220-stdevp_220</f>
        <v>3.949548558467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220+c_220+stdevp_220*COS(ATAN(m_220))</f>
        <v>383.508594554967</v>
      </c>
      <c r="P119" s="1" t="n">
        <f aca="false">F119*m_220+c_220-stdevp_220*COS(ATAN(m_220))</f>
        <v>383.484853212097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04.39</v>
      </c>
      <c r="C120" s="1" t="n">
        <f aca="false">A120/B120</f>
        <v>4.06427818756586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95.28</v>
      </c>
      <c r="G120" s="1" t="n">
        <f aca="true">INDIRECT("c"&amp;222-$D120)</f>
        <v>4.06097816960537</v>
      </c>
      <c r="H120" s="1" t="n">
        <f aca="false">F120*m_220+c_220</f>
        <v>380.902307887145</v>
      </c>
      <c r="I120" s="1" t="n">
        <f aca="false">avg_220+stdevp_220</f>
        <v>4.04723876843844</v>
      </c>
      <c r="J120" s="1" t="n">
        <f aca="false">avg_220-stdevp_220</f>
        <v>3.949548558467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220+c_220+stdevp_220*COS(ATAN(m_220))</f>
        <v>380.914178558579</v>
      </c>
      <c r="P120" s="1" t="n">
        <f aca="false">F120*m_220+c_220-stdevp_220*COS(ATAN(m_220))</f>
        <v>380.89043721571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07.8</v>
      </c>
      <c r="C121" s="1" t="n">
        <f aca="false">A121/B121</f>
        <v>3.93747680890538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98.13</v>
      </c>
      <c r="G121" s="1" t="n">
        <f aca="true">INDIRECT("c"&amp;222-$D121)</f>
        <v>3.95230816264139</v>
      </c>
      <c r="H121" s="1" t="n">
        <f aca="false">F121*m_220+c_220</f>
        <v>392.277824178997</v>
      </c>
      <c r="I121" s="1" t="n">
        <f aca="false">avg_220+stdevp_220</f>
        <v>4.04723876843844</v>
      </c>
      <c r="J121" s="1" t="n">
        <f aca="false">avg_220-stdevp_220</f>
        <v>3.949548558467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220+c_220+stdevp_220*COS(ATAN(m_220))</f>
        <v>392.289694850432</v>
      </c>
      <c r="P121" s="1" t="n">
        <f aca="false">F121*m_220+c_220-stdevp_220*COS(ATAN(m_220))</f>
        <v>392.265953507563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08.59</v>
      </c>
      <c r="C122" s="1" t="n">
        <f aca="false">A122/B122</f>
        <v>3.94649599410627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96.67</v>
      </c>
      <c r="G122" s="1" t="n">
        <f aca="true">INDIRECT("c"&amp;222-$D122)</f>
        <v>3.98241439950347</v>
      </c>
      <c r="H122" s="1" t="n">
        <f aca="false">F122*m_220+c_220</f>
        <v>386.450366710189</v>
      </c>
      <c r="I122" s="1" t="n">
        <f aca="false">avg_220+stdevp_220</f>
        <v>4.04723876843844</v>
      </c>
      <c r="J122" s="1" t="n">
        <f aca="false">avg_220-stdevp_220</f>
        <v>3.949548558467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220+c_220+stdevp_220*COS(ATAN(m_220))</f>
        <v>386.462237381623</v>
      </c>
      <c r="P122" s="1" t="n">
        <f aca="false">F122*m_220+c_220-stdevp_220*COS(ATAN(m_220))</f>
        <v>386.438496038754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07.25</v>
      </c>
      <c r="C123" s="1" t="n">
        <f aca="false">A123/B123</f>
        <v>3.99878787878788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97.16</v>
      </c>
      <c r="G123" s="1" t="n">
        <f aca="true">INDIRECT("c"&amp;222-$D123)</f>
        <v>3.95234664470976</v>
      </c>
      <c r="H123" s="1" t="n">
        <f aca="false">F123*m_220+c_220</f>
        <v>388.406157230542</v>
      </c>
      <c r="I123" s="1" t="n">
        <f aca="false">avg_220+stdevp_220</f>
        <v>4.04723876843844</v>
      </c>
      <c r="J123" s="1" t="n">
        <f aca="false">avg_220-stdevp_220</f>
        <v>3.949548558467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220+c_220+stdevp_220*COS(ATAN(m_220))</f>
        <v>388.418027901977</v>
      </c>
      <c r="P123" s="1" t="n">
        <f aca="false">F123*m_220+c_220-stdevp_220*COS(ATAN(m_220))</f>
        <v>388.394286559107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07.08</v>
      </c>
      <c r="C124" s="1" t="n">
        <f aca="false">A124/B124</f>
        <v>4.0162495330594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95.05</v>
      </c>
      <c r="G124" s="1" t="n">
        <f aca="true">INDIRECT("c"&amp;222-$D124)</f>
        <v>4.00284061020516</v>
      </c>
      <c r="H124" s="1" t="n">
        <f aca="false">F124*m_220+c_220</f>
        <v>379.984283765346</v>
      </c>
      <c r="I124" s="1" t="n">
        <f aca="false">avg_220+stdevp_220</f>
        <v>4.04723876843844</v>
      </c>
      <c r="J124" s="1" t="n">
        <f aca="false">avg_220-stdevp_220</f>
        <v>3.949548558467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220+c_220+stdevp_220*COS(ATAN(m_220))</f>
        <v>379.996154436781</v>
      </c>
      <c r="P124" s="1" t="n">
        <f aca="false">F124*m_220+c_220-stdevp_220*COS(ATAN(m_220))</f>
        <v>379.972413093911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06.23</v>
      </c>
      <c r="C125" s="1" t="n">
        <f aca="false">A125/B125</f>
        <v>4.08133295679187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95.69</v>
      </c>
      <c r="G125" s="1" t="n">
        <f aca="true">INDIRECT("c"&amp;222-$D125)</f>
        <v>3.96342355523043</v>
      </c>
      <c r="H125" s="1" t="n">
        <f aca="false">F125*m_220+c_220</f>
        <v>382.538785669481</v>
      </c>
      <c r="I125" s="1" t="n">
        <f aca="false">avg_220+stdevp_220</f>
        <v>4.04723876843844</v>
      </c>
      <c r="J125" s="1" t="n">
        <f aca="false">avg_220-stdevp_220</f>
        <v>3.949548558467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220+c_220+stdevp_220*COS(ATAN(m_220))</f>
        <v>382.550656340916</v>
      </c>
      <c r="P125" s="1" t="n">
        <f aca="false">F125*m_220+c_220-stdevp_220*COS(ATAN(m_220))</f>
        <v>382.526914998047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10.7</v>
      </c>
      <c r="C126" s="1" t="n">
        <f aca="false">A126/B126</f>
        <v>3.9063233965673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92.78</v>
      </c>
      <c r="G126" s="1" t="n">
        <f aca="true">INDIRECT("c"&amp;222-$D126)</f>
        <v>4.07555507652511</v>
      </c>
      <c r="H126" s="1" t="n">
        <f aca="false">F126*m_220+c_220</f>
        <v>370.923784824116</v>
      </c>
      <c r="I126" s="1" t="n">
        <f aca="false">avg_220+stdevp_220</f>
        <v>4.04723876843844</v>
      </c>
      <c r="J126" s="1" t="n">
        <f aca="false">avg_220-stdevp_220</f>
        <v>3.949548558467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220+c_220+stdevp_220*COS(ATAN(m_220))</f>
        <v>370.935655495551</v>
      </c>
      <c r="P126" s="1" t="n">
        <f aca="false">F126*m_220+c_220-stdevp_220*COS(ATAN(m_220))</f>
        <v>370.911914152681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09.47</v>
      </c>
      <c r="C127" s="1" t="n">
        <f aca="false">A127/B127</f>
        <v>3.99671142778844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93.97</v>
      </c>
      <c r="G127" s="1" t="n">
        <f aca="true">INDIRECT("c"&amp;222-$D127)</f>
        <v>3.99191231244014</v>
      </c>
      <c r="H127" s="1" t="n">
        <f aca="false">F127*m_220+c_220</f>
        <v>375.673561802118</v>
      </c>
      <c r="I127" s="1" t="n">
        <f aca="false">avg_220+stdevp_220</f>
        <v>4.04723876843844</v>
      </c>
      <c r="J127" s="1" t="n">
        <f aca="false">avg_220-stdevp_220</f>
        <v>3.949548558467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220+c_220+stdevp_220*COS(ATAN(m_220))</f>
        <v>375.685432473552</v>
      </c>
      <c r="P127" s="1" t="n">
        <f aca="false">F127*m_220+c_220-stdevp_220*COS(ATAN(m_220))</f>
        <v>375.661691130683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11.23</v>
      </c>
      <c r="C128" s="1" t="n">
        <f aca="false">A128/B128</f>
        <v>3.95441877191405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94.03</v>
      </c>
      <c r="G128" s="1" t="n">
        <f aca="true">INDIRECT("c"&amp;222-$D128)</f>
        <v>3.96809528873764</v>
      </c>
      <c r="H128" s="1" t="n">
        <f aca="false">F128*m_220+c_220</f>
        <v>375.91304635563</v>
      </c>
      <c r="I128" s="1" t="n">
        <f aca="false">avg_220+stdevp_220</f>
        <v>4.04723876843844</v>
      </c>
      <c r="J128" s="1" t="n">
        <f aca="false">avg_220-stdevp_220</f>
        <v>3.949548558467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220+c_220+stdevp_220*COS(ATAN(m_220))</f>
        <v>375.924917027065</v>
      </c>
      <c r="P128" s="1" t="n">
        <f aca="false">F128*m_220+c_220-stdevp_220*COS(ATAN(m_220))</f>
        <v>375.90117568419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10.13</v>
      </c>
      <c r="C129" s="1" t="n">
        <f aca="false">A129/B129</f>
        <v>3.98737855261963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92.23</v>
      </c>
      <c r="G129" s="1" t="n">
        <f aca="true">INDIRECT("c"&amp;222-$D129)</f>
        <v>4.01105930825111</v>
      </c>
      <c r="H129" s="1" t="n">
        <f aca="false">F129*m_220+c_220</f>
        <v>368.72850975025</v>
      </c>
      <c r="I129" s="1" t="n">
        <f aca="false">avg_220+stdevp_220</f>
        <v>4.04723876843844</v>
      </c>
      <c r="J129" s="1" t="n">
        <f aca="false">avg_220-stdevp_220</f>
        <v>3.949548558467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220+c_220+stdevp_220*COS(ATAN(m_220))</f>
        <v>368.740380421684</v>
      </c>
      <c r="P129" s="1" t="n">
        <f aca="false">F129*m_220+c_220-stdevp_220*COS(ATAN(m_220))</f>
        <v>368.716639078815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12.8</v>
      </c>
      <c r="C130" s="1" t="n">
        <f aca="false">A130/B130</f>
        <v>3.92650709219858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93</v>
      </c>
      <c r="G130" s="1" t="n">
        <f aca="true">INDIRECT("c"&amp;222-$D130)</f>
        <v>3.96193548387097</v>
      </c>
      <c r="H130" s="1" t="n">
        <f aca="false">F130*m_220+c_220</f>
        <v>371.801894853662</v>
      </c>
      <c r="I130" s="1" t="n">
        <f aca="false">avg_220+stdevp_220</f>
        <v>4.04723876843844</v>
      </c>
      <c r="J130" s="1" t="n">
        <f aca="false">avg_220-stdevp_220</f>
        <v>3.949548558467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220+c_220+stdevp_220*COS(ATAN(m_220))</f>
        <v>371.813765525097</v>
      </c>
      <c r="P130" s="1" t="n">
        <f aca="false">F130*m_220+c_220-stdevp_220*COS(ATAN(m_220))</f>
        <v>371.790024182228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12.3</v>
      </c>
      <c r="C131" s="1" t="n">
        <f aca="false">A131/B131</f>
        <v>3.94505788067676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90.03</v>
      </c>
      <c r="G131" s="1" t="n">
        <f aca="true">INDIRECT("c"&amp;222-$D131)</f>
        <v>4.05587026546707</v>
      </c>
      <c r="H131" s="1" t="n">
        <f aca="false">F131*m_220+c_220</f>
        <v>359.947409454784</v>
      </c>
      <c r="I131" s="1" t="n">
        <f aca="false">avg_220+stdevp_220</f>
        <v>4.04723876843844</v>
      </c>
      <c r="J131" s="1" t="n">
        <f aca="false">avg_220-stdevp_220</f>
        <v>3.949548558467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220+c_220+stdevp_220*COS(ATAN(m_220))</f>
        <v>359.959280126219</v>
      </c>
      <c r="P131" s="1" t="n">
        <f aca="false">F131*m_220+c_220-stdevp_220*COS(ATAN(m_220))</f>
        <v>359.93553878335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111.61</v>
      </c>
      <c r="C132" s="1" t="n">
        <f aca="false">A132/B132</f>
        <v>3.99175701102052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90.69</v>
      </c>
      <c r="G132" s="1" t="n">
        <f aca="true">INDIRECT("c"&amp;222-$D132)</f>
        <v>4.01532693792039</v>
      </c>
      <c r="H132" s="1" t="n">
        <f aca="false">F132*m_220+c_220</f>
        <v>362.581739543424</v>
      </c>
      <c r="I132" s="1" t="n">
        <f aca="false">avg_220+stdevp_220</f>
        <v>4.04723876843844</v>
      </c>
      <c r="J132" s="1" t="n">
        <f aca="false">avg_220-stdevp_220</f>
        <v>3.949548558467</v>
      </c>
      <c r="K132" s="1" t="n">
        <f aca="false">$A$2</f>
        <v>186.5</v>
      </c>
      <c r="L132" s="1" t="n">
        <f aca="false">$B$2</f>
        <v>46.625</v>
      </c>
      <c r="M132" s="1" t="n">
        <f aca="false">$C$2</f>
        <v>4</v>
      </c>
      <c r="O132" s="1" t="n">
        <f aca="false">F132*m_220+c_220+stdevp_220*COS(ATAN(m_220))</f>
        <v>362.593610214859</v>
      </c>
      <c r="P132" s="1" t="n">
        <f aca="false">F132*m_220+c_220-stdevp_220*COS(ATAN(m_220))</f>
        <v>362.569868871989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109.9</v>
      </c>
      <c r="C133" s="1" t="n">
        <f aca="false">A133/B133</f>
        <v>4.0606915377616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89.79</v>
      </c>
      <c r="G133" s="1" t="n">
        <f aca="true">INDIRECT("c"&amp;222-$D133)</f>
        <v>4.02606080855329</v>
      </c>
      <c r="H133" s="1" t="n">
        <f aca="false">F133*m_220+c_220</f>
        <v>358.989471240734</v>
      </c>
      <c r="I133" s="1" t="n">
        <f aca="false">avg_220+stdevp_220</f>
        <v>4.04723876843844</v>
      </c>
      <c r="J133" s="1" t="n">
        <f aca="false">avg_220-stdevp_220</f>
        <v>3.949548558467</v>
      </c>
      <c r="K133" s="1" t="n">
        <f aca="false">$A$2</f>
        <v>186.5</v>
      </c>
      <c r="L133" s="1" t="n">
        <f aca="false">$B$2</f>
        <v>46.625</v>
      </c>
      <c r="M133" s="1" t="n">
        <f aca="false">$C$2</f>
        <v>4</v>
      </c>
      <c r="O133" s="1" t="n">
        <f aca="false">F133*m_220+c_220+stdevp_220*COS(ATAN(m_220))</f>
        <v>359.001341912168</v>
      </c>
      <c r="P133" s="1" t="n">
        <f aca="false">F133*m_220+c_220-stdevp_220*COS(ATAN(m_220))</f>
        <v>358.977600569299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114.31</v>
      </c>
      <c r="C134" s="1" t="n">
        <f aca="false">A134/B134</f>
        <v>3.92651561543172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91.3</v>
      </c>
      <c r="G134" s="1" t="n">
        <f aca="true">INDIRECT("c"&amp;222-$D134)</f>
        <v>3.94654983570646</v>
      </c>
      <c r="H134" s="1" t="n">
        <f aca="false">F134*m_220+c_220</f>
        <v>365.016499170803</v>
      </c>
      <c r="I134" s="1" t="n">
        <f aca="false">avg_220+stdevp_220</f>
        <v>4.04723876843844</v>
      </c>
      <c r="J134" s="1" t="n">
        <f aca="false">avg_220-stdevp_220</f>
        <v>3.949548558467</v>
      </c>
      <c r="K134" s="1" t="n">
        <f aca="false">$A$2</f>
        <v>186.5</v>
      </c>
      <c r="L134" s="1" t="n">
        <f aca="false">$B$2</f>
        <v>46.625</v>
      </c>
      <c r="M134" s="1" t="n">
        <f aca="false">$C$2</f>
        <v>4</v>
      </c>
      <c r="O134" s="1" t="n">
        <f aca="false">F134*m_220+c_220+stdevp_220*COS(ATAN(m_220))</f>
        <v>365.028369842238</v>
      </c>
      <c r="P134" s="1" t="n">
        <f aca="false">F134*m_220+c_220-stdevp_220*COS(ATAN(m_220))</f>
        <v>365.004628499368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115.01</v>
      </c>
      <c r="C135" s="1" t="n">
        <f aca="false">A135/B135</f>
        <v>3.93113642291975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91.39</v>
      </c>
      <c r="G135" s="1" t="n">
        <f aca="true">INDIRECT("c"&amp;222-$D135)</f>
        <v>3.92931392931393</v>
      </c>
      <c r="H135" s="1" t="n">
        <f aca="false">F135*m_220+c_220</f>
        <v>365.375726001072</v>
      </c>
      <c r="I135" s="1" t="n">
        <f aca="false">avg_220+stdevp_220</f>
        <v>4.04723876843844</v>
      </c>
      <c r="J135" s="1" t="n">
        <f aca="false">avg_220-stdevp_220</f>
        <v>3.949548558467</v>
      </c>
      <c r="K135" s="1" t="n">
        <f aca="false">$A$2</f>
        <v>186.5</v>
      </c>
      <c r="L135" s="1" t="n">
        <f aca="false">$B$2</f>
        <v>46.625</v>
      </c>
      <c r="M135" s="1" t="n">
        <f aca="false">$C$2</f>
        <v>4</v>
      </c>
      <c r="O135" s="1" t="n">
        <f aca="false">F135*m_220+c_220+stdevp_220*COS(ATAN(m_220))</f>
        <v>365.387596672507</v>
      </c>
      <c r="P135" s="1" t="n">
        <f aca="false">F135*m_220+c_220-stdevp_220*COS(ATAN(m_220))</f>
        <v>365.363855329637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111.39</v>
      </c>
      <c r="C136" s="1" t="n">
        <f aca="false">A136/B136</f>
        <v>4.0846575096507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88.5</v>
      </c>
      <c r="G136" s="1" t="n">
        <f aca="true">INDIRECT("c"&amp;222-$D136)</f>
        <v>4.0116384180791</v>
      </c>
      <c r="H136" s="1" t="n">
        <f aca="false">F136*m_220+c_220</f>
        <v>353.840553340211</v>
      </c>
      <c r="I136" s="1" t="n">
        <f aca="false">avg_220+stdevp_220</f>
        <v>4.04723876843844</v>
      </c>
      <c r="J136" s="1" t="n">
        <f aca="false">avg_220-stdevp_220</f>
        <v>3.949548558467</v>
      </c>
      <c r="K136" s="1" t="n">
        <f aca="false">$A$2</f>
        <v>186.5</v>
      </c>
      <c r="L136" s="1" t="n">
        <f aca="false">$B$2</f>
        <v>46.625</v>
      </c>
      <c r="M136" s="1" t="n">
        <f aca="false">$C$2</f>
        <v>4</v>
      </c>
      <c r="O136" s="1" t="n">
        <f aca="false">F136*m_220+c_220+stdevp_220*COS(ATAN(m_220))</f>
        <v>353.852424011646</v>
      </c>
      <c r="P136" s="1" t="n">
        <f aca="false">F136*m_220+c_220-stdevp_220*COS(ATAN(m_220))</f>
        <v>353.828682668776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114.44</v>
      </c>
      <c r="C137" s="1" t="n">
        <f aca="false">A137/B137</f>
        <v>3.97911569381335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89.3</v>
      </c>
      <c r="G137" s="1" t="n">
        <f aca="true">INDIRECT("c"&amp;222-$D137)</f>
        <v>3.9511758118701</v>
      </c>
      <c r="H137" s="1" t="n">
        <f aca="false">F137*m_220+c_220</f>
        <v>357.03368072038</v>
      </c>
      <c r="I137" s="1" t="n">
        <f aca="false">avg_220+stdevp_220</f>
        <v>4.04723876843844</v>
      </c>
      <c r="J137" s="1" t="n">
        <f aca="false">avg_220-stdevp_220</f>
        <v>3.949548558467</v>
      </c>
      <c r="K137" s="1" t="n">
        <f aca="false">$A$2</f>
        <v>186.5</v>
      </c>
      <c r="L137" s="1" t="n">
        <f aca="false">$B$2</f>
        <v>46.625</v>
      </c>
      <c r="M137" s="1" t="n">
        <f aca="false">$C$2</f>
        <v>4</v>
      </c>
      <c r="O137" s="1" t="n">
        <f aca="false">F137*m_220+c_220+stdevp_220*COS(ATAN(m_220))</f>
        <v>357.045551391815</v>
      </c>
      <c r="P137" s="1" t="n">
        <f aca="false">F137*m_220+c_220-stdevp_220*COS(ATAN(m_220))</f>
        <v>357.021810048945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114.36</v>
      </c>
      <c r="C138" s="1" t="n">
        <f aca="false">A138/B138</f>
        <v>3.99877579573277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88.51</v>
      </c>
      <c r="G138" s="1" t="n">
        <f aca="true">INDIRECT("c"&amp;222-$D138)</f>
        <v>3.96689639588747</v>
      </c>
      <c r="H138" s="1" t="n">
        <f aca="false">F138*m_220+c_220</f>
        <v>353.880467432463</v>
      </c>
      <c r="I138" s="1" t="n">
        <f aca="false">avg_220+stdevp_220</f>
        <v>4.04723876843844</v>
      </c>
      <c r="J138" s="1" t="n">
        <f aca="false">avg_220-stdevp_220</f>
        <v>3.949548558467</v>
      </c>
      <c r="K138" s="1" t="n">
        <f aca="false">$A$2</f>
        <v>186.5</v>
      </c>
      <c r="L138" s="1" t="n">
        <f aca="false">$B$2</f>
        <v>46.625</v>
      </c>
      <c r="M138" s="1" t="n">
        <f aca="false">$C$2</f>
        <v>4</v>
      </c>
      <c r="O138" s="1" t="n">
        <f aca="false">F138*m_220+c_220+stdevp_220*COS(ATAN(m_220))</f>
        <v>353.892338103898</v>
      </c>
      <c r="P138" s="1" t="n">
        <f aca="false">F138*m_220+c_220-stdevp_220*COS(ATAN(m_220))</f>
        <v>353.868596761028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112.84</v>
      </c>
      <c r="C139" s="1" t="n">
        <f aca="false">A139/B139</f>
        <v>4.0910138248847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86.25</v>
      </c>
      <c r="G139" s="1" t="n">
        <f aca="true">INDIRECT("c"&amp;222-$D139)</f>
        <v>4.05878260869565</v>
      </c>
      <c r="H139" s="1" t="n">
        <f aca="false">F139*m_220+c_220</f>
        <v>344.859882583485</v>
      </c>
      <c r="I139" s="1" t="n">
        <f aca="false">avg_220+stdevp_220</f>
        <v>4.04723876843844</v>
      </c>
      <c r="J139" s="1" t="n">
        <f aca="false">avg_220-stdevp_220</f>
        <v>3.949548558467</v>
      </c>
      <c r="K139" s="1" t="n">
        <f aca="false">$A$2</f>
        <v>186.5</v>
      </c>
      <c r="L139" s="1" t="n">
        <f aca="false">$B$2</f>
        <v>46.625</v>
      </c>
      <c r="M139" s="1" t="n">
        <f aca="false">$C$2</f>
        <v>4</v>
      </c>
      <c r="O139" s="1" t="n">
        <f aca="false">F139*m_220+c_220+stdevp_220*COS(ATAN(m_220))</f>
        <v>344.87175325492</v>
      </c>
      <c r="P139" s="1" t="n">
        <f aca="false">F139*m_220+c_220-stdevp_220*COS(ATAN(m_220))</f>
        <v>344.84801191205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117.22</v>
      </c>
      <c r="C140" s="1" t="n">
        <f aca="false">A140/B140</f>
        <v>3.95410339532503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86.03</v>
      </c>
      <c r="G140" s="1" t="n">
        <f aca="true">INDIRECT("c"&amp;222-$D140)</f>
        <v>4.06683714983145</v>
      </c>
      <c r="H140" s="1" t="n">
        <f aca="false">F140*m_220+c_220</f>
        <v>343.981772553938</v>
      </c>
      <c r="I140" s="1" t="n">
        <f aca="false">avg_220+stdevp_220</f>
        <v>4.04723876843844</v>
      </c>
      <c r="J140" s="1" t="n">
        <f aca="false">avg_220-stdevp_220</f>
        <v>3.949548558467</v>
      </c>
      <c r="K140" s="1" t="n">
        <f aca="false">$A$2</f>
        <v>186.5</v>
      </c>
      <c r="L140" s="1" t="n">
        <f aca="false">$B$2</f>
        <v>46.625</v>
      </c>
      <c r="M140" s="1" t="n">
        <f aca="false">$C$2</f>
        <v>4</v>
      </c>
      <c r="O140" s="1" t="n">
        <f aca="false">F140*m_220+c_220+stdevp_220*COS(ATAN(m_220))</f>
        <v>343.993643225373</v>
      </c>
      <c r="P140" s="1" t="n">
        <f aca="false">F140*m_220+c_220-stdevp_220*COS(ATAN(m_220))</f>
        <v>343.969901882504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113.96</v>
      </c>
      <c r="C141" s="1" t="n">
        <f aca="false">A141/B141</f>
        <v>4.08502983502984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87.03</v>
      </c>
      <c r="G141" s="1" t="n">
        <f aca="true">INDIRECT("c"&amp;222-$D141)</f>
        <v>3.97724922440538</v>
      </c>
      <c r="H141" s="1" t="n">
        <f aca="false">F141*m_220+c_220</f>
        <v>347.97318177915</v>
      </c>
      <c r="I141" s="1" t="n">
        <f aca="false">avg_220+stdevp_220</f>
        <v>4.04723876843844</v>
      </c>
      <c r="J141" s="1" t="n">
        <f aca="false">avg_220-stdevp_220</f>
        <v>3.949548558467</v>
      </c>
      <c r="K141" s="1" t="n">
        <f aca="false">$A$2</f>
        <v>186.5</v>
      </c>
      <c r="L141" s="1" t="n">
        <f aca="false">$B$2</f>
        <v>46.625</v>
      </c>
      <c r="M141" s="1" t="n">
        <f aca="false">$C$2</f>
        <v>4</v>
      </c>
      <c r="O141" s="1" t="n">
        <f aca="false">F141*m_220+c_220+stdevp_220*COS(ATAN(m_220))</f>
        <v>347.985052450585</v>
      </c>
      <c r="P141" s="1" t="n">
        <f aca="false">F141*m_220+c_220-stdevp_220*COS(ATAN(m_220))</f>
        <v>347.961311107715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115.38</v>
      </c>
      <c r="C142" s="1" t="n">
        <f aca="false">A142/B142</f>
        <v>4.06240249609984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85.48</v>
      </c>
      <c r="G142" s="1" t="n">
        <f aca="true">INDIRECT("c"&amp;222-$D142)</f>
        <v>4.04094525035096</v>
      </c>
      <c r="H142" s="1" t="n">
        <f aca="false">F142*m_220+c_220</f>
        <v>341.786497480072</v>
      </c>
      <c r="I142" s="1" t="n">
        <f aca="false">avg_220+stdevp_220</f>
        <v>4.04723876843844</v>
      </c>
      <c r="J142" s="1" t="n">
        <f aca="false">avg_220-stdevp_220</f>
        <v>3.949548558467</v>
      </c>
      <c r="K142" s="1" t="n">
        <f aca="false">$A$2</f>
        <v>186.5</v>
      </c>
      <c r="L142" s="1" t="n">
        <f aca="false">$B$2</f>
        <v>46.625</v>
      </c>
      <c r="M142" s="1" t="n">
        <f aca="false">$C$2</f>
        <v>4</v>
      </c>
      <c r="O142" s="1" t="n">
        <f aca="false">F142*m_220+c_220+stdevp_220*COS(ATAN(m_220))</f>
        <v>341.798368151507</v>
      </c>
      <c r="P142" s="1" t="n">
        <f aca="false">F142*m_220+c_220-stdevp_220*COS(ATAN(m_220))</f>
        <v>341.774626808637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116.99</v>
      </c>
      <c r="C143" s="1" t="n">
        <f aca="false">A143/B143</f>
        <v>3.99700829130695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86.06</v>
      </c>
      <c r="G143" s="1" t="n">
        <f aca="true">INDIRECT("c"&amp;222-$D143)</f>
        <v>3.99907041598885</v>
      </c>
      <c r="H143" s="1" t="n">
        <f aca="false">F143*m_220+c_220</f>
        <v>344.101514830695</v>
      </c>
      <c r="I143" s="1" t="n">
        <f aca="false">avg_220+stdevp_220</f>
        <v>4.04723876843844</v>
      </c>
      <c r="J143" s="1" t="n">
        <f aca="false">avg_220-stdevp_220</f>
        <v>3.949548558467</v>
      </c>
      <c r="K143" s="1" t="n">
        <f aca="false">$A$2</f>
        <v>186.5</v>
      </c>
      <c r="L143" s="1" t="n">
        <f aca="false">$B$2</f>
        <v>46.625</v>
      </c>
      <c r="M143" s="1" t="n">
        <f aca="false">$C$2</f>
        <v>4</v>
      </c>
      <c r="O143" s="1" t="n">
        <f aca="false">F143*m_220+c_220+stdevp_220*COS(ATAN(m_220))</f>
        <v>344.11338550213</v>
      </c>
      <c r="P143" s="1" t="n">
        <f aca="false">F143*m_220+c_220-stdevp_220*COS(ATAN(m_220))</f>
        <v>344.08964415926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119.58</v>
      </c>
      <c r="C144" s="1" t="n">
        <f aca="false">A144/B144</f>
        <v>3.93912025422311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85.63</v>
      </c>
      <c r="G144" s="1" t="n">
        <f aca="true">INDIRECT("c"&amp;222-$D144)</f>
        <v>3.99567908443303</v>
      </c>
      <c r="H144" s="1" t="n">
        <f aca="false">F144*m_220+c_220</f>
        <v>342.385208863854</v>
      </c>
      <c r="I144" s="1" t="n">
        <f aca="false">avg_220+stdevp_220</f>
        <v>4.04723876843844</v>
      </c>
      <c r="J144" s="1" t="n">
        <f aca="false">avg_220-stdevp_220</f>
        <v>3.949548558467</v>
      </c>
      <c r="K144" s="1" t="n">
        <f aca="false">$A$2</f>
        <v>186.5</v>
      </c>
      <c r="L144" s="1" t="n">
        <f aca="false">$B$2</f>
        <v>46.625</v>
      </c>
      <c r="M144" s="1" t="n">
        <f aca="false">$C$2</f>
        <v>4</v>
      </c>
      <c r="O144" s="1" t="n">
        <f aca="false">F144*m_220+c_220+stdevp_220*COS(ATAN(m_220))</f>
        <v>342.397079535289</v>
      </c>
      <c r="P144" s="1" t="n">
        <f aca="false">F144*m_220+c_220-stdevp_220*COS(ATAN(m_220))</f>
        <v>342.373338192419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119</v>
      </c>
      <c r="C145" s="1" t="n">
        <f aca="false">A145/B145</f>
        <v>3.95193277310924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83.1</v>
      </c>
      <c r="G145" s="1" t="n">
        <f aca="true">INDIRECT("c"&amp;222-$D145)</f>
        <v>4.07557160048135</v>
      </c>
      <c r="H145" s="1" t="n">
        <f aca="false">F145*m_220+c_220</f>
        <v>332.286943524069</v>
      </c>
      <c r="I145" s="1" t="n">
        <f aca="false">avg_220+stdevp_220</f>
        <v>4.04723876843844</v>
      </c>
      <c r="J145" s="1" t="n">
        <f aca="false">avg_220-stdevp_220</f>
        <v>3.949548558467</v>
      </c>
      <c r="K145" s="1" t="n">
        <f aca="false">$A$2</f>
        <v>186.5</v>
      </c>
      <c r="L145" s="1" t="n">
        <f aca="false">$B$2</f>
        <v>46.625</v>
      </c>
      <c r="M145" s="1" t="n">
        <f aca="false">$C$2</f>
        <v>4</v>
      </c>
      <c r="O145" s="1" t="n">
        <f aca="false">F145*m_220+c_220+stdevp_220*COS(ATAN(m_220))</f>
        <v>332.298814195504</v>
      </c>
      <c r="P145" s="1" t="n">
        <f aca="false">F145*m_220+c_220-stdevp_220*COS(ATAN(m_220))</f>
        <v>332.275072852634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118.46</v>
      </c>
      <c r="C146" s="1" t="n">
        <f aca="false">A146/B146</f>
        <v>4.02042883673814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85.22</v>
      </c>
      <c r="G146" s="1" t="n">
        <f aca="true">INDIRECT("c"&amp;222-$D146)</f>
        <v>3.93475709927247</v>
      </c>
      <c r="H146" s="1" t="n">
        <f aca="false">F146*m_220+c_220</f>
        <v>340.748731081517</v>
      </c>
      <c r="I146" s="1" t="n">
        <f aca="false">avg_220+stdevp_220</f>
        <v>4.04723876843844</v>
      </c>
      <c r="J146" s="1" t="n">
        <f aca="false">avg_220-stdevp_220</f>
        <v>3.949548558467</v>
      </c>
      <c r="K146" s="1" t="n">
        <f aca="false">$A$2</f>
        <v>186.5</v>
      </c>
      <c r="L146" s="1" t="n">
        <f aca="false">$B$2</f>
        <v>46.625</v>
      </c>
      <c r="M146" s="1" t="n">
        <f aca="false">$C$2</f>
        <v>4</v>
      </c>
      <c r="O146" s="1" t="n">
        <f aca="false">F146*m_220+c_220+stdevp_220*COS(ATAN(m_220))</f>
        <v>340.760601752952</v>
      </c>
      <c r="P146" s="1" t="n">
        <f aca="false">F146*m_220+c_220-stdevp_220*COS(ATAN(m_220))</f>
        <v>340.736860410082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119.1</v>
      </c>
      <c r="C147" s="1" t="n">
        <f aca="false">A147/B147</f>
        <v>4.0176322418136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84.52</v>
      </c>
      <c r="G147" s="1" t="n">
        <f aca="true">INDIRECT("c"&amp;222-$D147)</f>
        <v>3.96415049692381</v>
      </c>
      <c r="H147" s="1" t="n">
        <f aca="false">F147*m_220+c_220</f>
        <v>337.954744623869</v>
      </c>
      <c r="I147" s="1" t="n">
        <f aca="false">avg_220+stdevp_220</f>
        <v>4.04723876843844</v>
      </c>
      <c r="J147" s="1" t="n">
        <f aca="false">avg_220-stdevp_220</f>
        <v>3.949548558467</v>
      </c>
      <c r="K147" s="1" t="n">
        <f aca="false">$A$2</f>
        <v>186.5</v>
      </c>
      <c r="L147" s="1" t="n">
        <f aca="false">$B$2</f>
        <v>46.625</v>
      </c>
      <c r="M147" s="1" t="n">
        <f aca="false">$C$2</f>
        <v>4</v>
      </c>
      <c r="O147" s="1" t="n">
        <f aca="false">F147*m_220+c_220+stdevp_220*COS(ATAN(m_220))</f>
        <v>337.966615295304</v>
      </c>
      <c r="P147" s="1" t="n">
        <f aca="false">F147*m_220+c_220-stdevp_220*COS(ATAN(m_220))</f>
        <v>337.942873952434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120.6</v>
      </c>
      <c r="C148" s="1" t="n">
        <f aca="false">A148/B148</f>
        <v>3.95887230514096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84.4</v>
      </c>
      <c r="G148" s="1" t="n">
        <f aca="true">INDIRECT("c"&amp;222-$D148)</f>
        <v>3.92938388625592</v>
      </c>
      <c r="H148" s="1" t="n">
        <f aca="false">F148*m_220+c_220</f>
        <v>337.475775516844</v>
      </c>
      <c r="I148" s="1" t="n">
        <f aca="false">avg_220+stdevp_220</f>
        <v>4.04723876843844</v>
      </c>
      <c r="J148" s="1" t="n">
        <f aca="false">avg_220-stdevp_220</f>
        <v>3.949548558467</v>
      </c>
      <c r="K148" s="1" t="n">
        <f aca="false">$A$2</f>
        <v>186.5</v>
      </c>
      <c r="L148" s="1" t="n">
        <f aca="false">$B$2</f>
        <v>46.625</v>
      </c>
      <c r="M148" s="1" t="n">
        <f aca="false">$C$2</f>
        <v>4</v>
      </c>
      <c r="O148" s="1" t="n">
        <f aca="false">F148*m_220+c_220+stdevp_220*COS(ATAN(m_220))</f>
        <v>337.487646188279</v>
      </c>
      <c r="P148" s="1" t="n">
        <f aca="false">F148*m_220+c_220-stdevp_220*COS(ATAN(m_220))</f>
        <v>337.463904845409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119.77</v>
      </c>
      <c r="C149" s="1" t="n">
        <f aca="false">A149/B149</f>
        <v>4.02279368790181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84.15</v>
      </c>
      <c r="G149" s="1" t="n">
        <f aca="true">INDIRECT("c"&amp;222-$D149)</f>
        <v>3.91657754010695</v>
      </c>
      <c r="H149" s="1" t="n">
        <f aca="false">F149*m_220+c_220</f>
        <v>336.477923210541</v>
      </c>
      <c r="I149" s="1" t="n">
        <f aca="false">avg_220+stdevp_220</f>
        <v>4.04723876843844</v>
      </c>
      <c r="J149" s="1" t="n">
        <f aca="false">avg_220-stdevp_220</f>
        <v>3.949548558467</v>
      </c>
      <c r="K149" s="1" t="n">
        <f aca="false">$A$2</f>
        <v>186.5</v>
      </c>
      <c r="L149" s="1" t="n">
        <f aca="false">$B$2</f>
        <v>46.625</v>
      </c>
      <c r="M149" s="1" t="n">
        <f aca="false">$C$2</f>
        <v>4</v>
      </c>
      <c r="O149" s="1" t="n">
        <f aca="false">F149*m_220+c_220+stdevp_220*COS(ATAN(m_220))</f>
        <v>336.489793881976</v>
      </c>
      <c r="P149" s="1" t="n">
        <f aca="false">F149*m_220+c_220-stdevp_220*COS(ATAN(m_220))</f>
        <v>336.466052539106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120.78</v>
      </c>
      <c r="C150" s="1" t="n">
        <f aca="false">A150/B150</f>
        <v>3.99486669978473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82.62</v>
      </c>
      <c r="G150" s="1" t="n">
        <f aca="true">INDIRECT("c"&amp;222-$D150)</f>
        <v>3.95727426773178</v>
      </c>
      <c r="H150" s="1" t="n">
        <f aca="false">F150*m_220+c_220</f>
        <v>330.371067095967</v>
      </c>
      <c r="I150" s="1" t="n">
        <f aca="false">avg_220+stdevp_220</f>
        <v>4.04723876843844</v>
      </c>
      <c r="J150" s="1" t="n">
        <f aca="false">avg_220-stdevp_220</f>
        <v>3.949548558467</v>
      </c>
      <c r="K150" s="1" t="n">
        <f aca="false">$A$2</f>
        <v>186.5</v>
      </c>
      <c r="L150" s="1" t="n">
        <f aca="false">$B$2</f>
        <v>46.625</v>
      </c>
      <c r="M150" s="1" t="n">
        <f aca="false">$C$2</f>
        <v>4</v>
      </c>
      <c r="O150" s="1" t="n">
        <f aca="false">F150*m_220+c_220+stdevp_220*COS(ATAN(m_220))</f>
        <v>330.382937767402</v>
      </c>
      <c r="P150" s="1" t="n">
        <f aca="false">F150*m_220+c_220-stdevp_220*COS(ATAN(m_220))</f>
        <v>330.359196424533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123.24</v>
      </c>
      <c r="C151" s="1" t="n">
        <f aca="false">A151/B151</f>
        <v>3.9406848425835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80.27</v>
      </c>
      <c r="G151" s="1" t="n">
        <f aca="true">INDIRECT("c"&amp;222-$D151)</f>
        <v>4.06677463560483</v>
      </c>
      <c r="H151" s="1" t="n">
        <f aca="false">F151*m_220+c_220</f>
        <v>320.99125541672</v>
      </c>
      <c r="I151" s="1" t="n">
        <f aca="false">avg_220+stdevp_220</f>
        <v>4.04723876843844</v>
      </c>
      <c r="J151" s="1" t="n">
        <f aca="false">avg_220-stdevp_220</f>
        <v>3.949548558467</v>
      </c>
      <c r="K151" s="1" t="n">
        <f aca="false">$A$2</f>
        <v>186.5</v>
      </c>
      <c r="L151" s="1" t="n">
        <f aca="false">$B$2</f>
        <v>46.625</v>
      </c>
      <c r="M151" s="1" t="n">
        <f aca="false">$C$2</f>
        <v>4</v>
      </c>
      <c r="O151" s="1" t="n">
        <f aca="false">F151*m_220+c_220+stdevp_220*COS(ATAN(m_220))</f>
        <v>321.003126088155</v>
      </c>
      <c r="P151" s="1" t="n">
        <f aca="false">F151*m_220+c_220-stdevp_220*COS(ATAN(m_220))</f>
        <v>320.979384745286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123.56</v>
      </c>
      <c r="C152" s="1" t="n">
        <f aca="false">A152/B152</f>
        <v>3.94350922628682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82.45</v>
      </c>
      <c r="G152" s="1" t="n">
        <f aca="true">INDIRECT("c"&amp;222-$D152)</f>
        <v>3.94335961188599</v>
      </c>
      <c r="H152" s="1" t="n">
        <f aca="false">F152*m_220+c_220</f>
        <v>329.692527527681</v>
      </c>
      <c r="I152" s="1" t="n">
        <f aca="false">avg_220+stdevp_220</f>
        <v>4.04723876843844</v>
      </c>
      <c r="J152" s="1" t="n">
        <f aca="false">avg_220-stdevp_220</f>
        <v>3.949548558467</v>
      </c>
      <c r="K152" s="1" t="n">
        <f aca="false">$A$2</f>
        <v>186.5</v>
      </c>
      <c r="L152" s="1" t="n">
        <f aca="false">$B$2</f>
        <v>46.625</v>
      </c>
      <c r="M152" s="1" t="n">
        <f aca="false">$C$2</f>
        <v>4</v>
      </c>
      <c r="O152" s="1" t="n">
        <f aca="false">F152*m_220+c_220+stdevp_220*COS(ATAN(m_220))</f>
        <v>329.704398199116</v>
      </c>
      <c r="P152" s="1" t="n">
        <f aca="false">F152*m_220+c_220-stdevp_220*COS(ATAN(m_220))</f>
        <v>329.680656856247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123.44</v>
      </c>
      <c r="C153" s="1" t="n">
        <f aca="false">A153/B153</f>
        <v>3.95876539209333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81.82</v>
      </c>
      <c r="G153" s="1" t="n">
        <f aca="true">INDIRECT("c"&amp;222-$D153)</f>
        <v>3.95135663651919</v>
      </c>
      <c r="H153" s="1" t="n">
        <f aca="false">F153*m_220+c_220</f>
        <v>327.177939715798</v>
      </c>
      <c r="I153" s="1" t="n">
        <f aca="false">avg_220+stdevp_220</f>
        <v>4.04723876843844</v>
      </c>
      <c r="J153" s="1" t="n">
        <f aca="false">avg_220-stdevp_220</f>
        <v>3.949548558467</v>
      </c>
      <c r="K153" s="1" t="n">
        <f aca="false">$A$2</f>
        <v>186.5</v>
      </c>
      <c r="L153" s="1" t="n">
        <f aca="false">$B$2</f>
        <v>46.625</v>
      </c>
      <c r="M153" s="1" t="n">
        <f aca="false">$C$2</f>
        <v>4</v>
      </c>
      <c r="O153" s="1" t="n">
        <f aca="false">F153*m_220+c_220+stdevp_220*COS(ATAN(m_220))</f>
        <v>327.189810387233</v>
      </c>
      <c r="P153" s="1" t="n">
        <f aca="false">F153*m_220+c_220-stdevp_220*COS(ATAN(m_220))</f>
        <v>327.166069044363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122.53</v>
      </c>
      <c r="C154" s="1" t="n">
        <f aca="false">A154/B154</f>
        <v>3.99681710601485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81.38</v>
      </c>
      <c r="G154" s="1" t="n">
        <f aca="true">INDIRECT("c"&amp;222-$D154)</f>
        <v>3.94998771196854</v>
      </c>
      <c r="H154" s="1" t="n">
        <f aca="false">F154*m_220+c_220</f>
        <v>325.421719656705</v>
      </c>
      <c r="I154" s="1" t="n">
        <f aca="false">avg_220+stdevp_220</f>
        <v>4.04723876843844</v>
      </c>
      <c r="J154" s="1" t="n">
        <f aca="false">avg_220-stdevp_220</f>
        <v>3.949548558467</v>
      </c>
      <c r="K154" s="1" t="n">
        <f aca="false">$A$2</f>
        <v>186.5</v>
      </c>
      <c r="L154" s="1" t="n">
        <f aca="false">$B$2</f>
        <v>46.625</v>
      </c>
      <c r="M154" s="1" t="n">
        <f aca="false">$C$2</f>
        <v>4</v>
      </c>
      <c r="O154" s="1" t="n">
        <f aca="false">F154*m_220+c_220+stdevp_220*COS(ATAN(m_220))</f>
        <v>325.43359032814</v>
      </c>
      <c r="P154" s="1" t="n">
        <f aca="false">F154*m_220+c_220-stdevp_220*COS(ATAN(m_220))</f>
        <v>325.40984898527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121.82</v>
      </c>
      <c r="C155" s="1" t="n">
        <f aca="false">A155/B155</f>
        <v>4.03735018880315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78.64</v>
      </c>
      <c r="G155" s="1" t="n">
        <f aca="true">INDIRECT("c"&amp;222-$D155)</f>
        <v>4.06930315361139</v>
      </c>
      <c r="H155" s="1" t="n">
        <f aca="false">F155*m_220+c_220</f>
        <v>314.485258379626</v>
      </c>
      <c r="I155" s="1" t="n">
        <f aca="false">avg_220+stdevp_220</f>
        <v>4.04723876843844</v>
      </c>
      <c r="J155" s="1" t="n">
        <f aca="false">avg_220-stdevp_220</f>
        <v>3.949548558467</v>
      </c>
      <c r="K155" s="1" t="n">
        <f aca="false">$A$2</f>
        <v>186.5</v>
      </c>
      <c r="L155" s="1" t="n">
        <f aca="false">$B$2</f>
        <v>46.625</v>
      </c>
      <c r="M155" s="1" t="n">
        <f aca="false">$C$2</f>
        <v>4</v>
      </c>
      <c r="O155" s="1" t="n">
        <f aca="false">F155*m_220+c_220+stdevp_220*COS(ATAN(m_220))</f>
        <v>314.49712905106</v>
      </c>
      <c r="P155" s="1" t="n">
        <f aca="false">F155*m_220+c_220-stdevp_220*COS(ATAN(m_220))</f>
        <v>314.473387708191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125.64</v>
      </c>
      <c r="C156" s="1" t="n">
        <f aca="false">A156/B156</f>
        <v>3.93266475644699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79.73</v>
      </c>
      <c r="G156" s="1" t="n">
        <f aca="true">INDIRECT("c"&amp;222-$D156)</f>
        <v>3.95484761068607</v>
      </c>
      <c r="H156" s="1" t="n">
        <f aca="false">F156*m_220+c_220</f>
        <v>318.835894435106</v>
      </c>
      <c r="I156" s="1" t="n">
        <f aca="false">avg_220+stdevp_220</f>
        <v>4.04723876843844</v>
      </c>
      <c r="J156" s="1" t="n">
        <f aca="false">avg_220-stdevp_220</f>
        <v>3.949548558467</v>
      </c>
      <c r="K156" s="1" t="n">
        <f aca="false">$A$2</f>
        <v>186.5</v>
      </c>
      <c r="L156" s="1" t="n">
        <f aca="false">$B$2</f>
        <v>46.625</v>
      </c>
      <c r="M156" s="1" t="n">
        <f aca="false">$C$2</f>
        <v>4</v>
      </c>
      <c r="O156" s="1" t="n">
        <f aca="false">F156*m_220+c_220+stdevp_220*COS(ATAN(m_220))</f>
        <v>318.847765106541</v>
      </c>
      <c r="P156" s="1" t="n">
        <f aca="false">F156*m_220+c_220-stdevp_220*COS(ATAN(m_220))</f>
        <v>318.824023763671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123.73</v>
      </c>
      <c r="C157" s="1" t="n">
        <f aca="false">A157/B157</f>
        <v>4.01349713084943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78.79</v>
      </c>
      <c r="G157" s="1" t="n">
        <f aca="true">INDIRECT("c"&amp;222-$D157)</f>
        <v>4.00736134027161</v>
      </c>
      <c r="H157" s="1" t="n">
        <f aca="false">F157*m_220+c_220</f>
        <v>315.083969763407</v>
      </c>
      <c r="I157" s="1" t="n">
        <f aca="false">avg_220+stdevp_220</f>
        <v>4.04723876843844</v>
      </c>
      <c r="J157" s="1" t="n">
        <f aca="false">avg_220-stdevp_220</f>
        <v>3.949548558467</v>
      </c>
      <c r="K157" s="1" t="n">
        <f aca="false">$A$2</f>
        <v>186.5</v>
      </c>
      <c r="L157" s="1" t="n">
        <f aca="false">$B$2</f>
        <v>46.625</v>
      </c>
      <c r="M157" s="1" t="n">
        <f aca="false">$C$2</f>
        <v>4</v>
      </c>
      <c r="O157" s="1" t="n">
        <f aca="false">F157*m_220+c_220+stdevp_220*COS(ATAN(m_220))</f>
        <v>315.095840434842</v>
      </c>
      <c r="P157" s="1" t="n">
        <f aca="false">F157*m_220+c_220-stdevp_220*COS(ATAN(m_220))</f>
        <v>315.072099091973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127.06</v>
      </c>
      <c r="C158" s="1" t="n">
        <f aca="false">A158/B158</f>
        <v>3.92538957972611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78.89</v>
      </c>
      <c r="G158" s="1" t="n">
        <f aca="true">INDIRECT("c"&amp;222-$D158)</f>
        <v>3.94764862466726</v>
      </c>
      <c r="H158" s="1" t="n">
        <f aca="false">F158*m_220+c_220</f>
        <v>315.483110685928</v>
      </c>
      <c r="I158" s="1" t="n">
        <f aca="false">avg_220+stdevp_220</f>
        <v>4.04723876843844</v>
      </c>
      <c r="J158" s="1" t="n">
        <f aca="false">avg_220-stdevp_220</f>
        <v>3.949548558467</v>
      </c>
      <c r="K158" s="1" t="n">
        <f aca="false">$A$2</f>
        <v>186.5</v>
      </c>
      <c r="L158" s="1" t="n">
        <f aca="false">$B$2</f>
        <v>46.625</v>
      </c>
      <c r="M158" s="1" t="n">
        <f aca="false">$C$2</f>
        <v>4</v>
      </c>
      <c r="O158" s="1" t="n">
        <f aca="false">F158*m_220+c_220+stdevp_220*COS(ATAN(m_220))</f>
        <v>315.494981357363</v>
      </c>
      <c r="P158" s="1" t="n">
        <f aca="false">F158*m_220+c_220-stdevp_220*COS(ATAN(m_220))</f>
        <v>315.471240014494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122.75</v>
      </c>
      <c r="C159" s="1" t="n">
        <f aca="false">A159/B159</f>
        <v>4.07413441955194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78.78</v>
      </c>
      <c r="G159" s="1" t="n">
        <f aca="true">INDIRECT("c"&amp;222-$D159)</f>
        <v>3.94782939832445</v>
      </c>
      <c r="H159" s="1" t="n">
        <f aca="false">F159*m_220+c_220</f>
        <v>315.044055671155</v>
      </c>
      <c r="I159" s="1" t="n">
        <f aca="false">avg_220+stdevp_220</f>
        <v>4.04723876843844</v>
      </c>
      <c r="J159" s="1" t="n">
        <f aca="false">avg_220-stdevp_220</f>
        <v>3.949548558467</v>
      </c>
      <c r="K159" s="1" t="n">
        <f aca="false">$A$2</f>
        <v>186.5</v>
      </c>
      <c r="L159" s="1" t="n">
        <f aca="false">$B$2</f>
        <v>46.625</v>
      </c>
      <c r="M159" s="1" t="n">
        <f aca="false">$C$2</f>
        <v>4</v>
      </c>
      <c r="O159" s="1" t="n">
        <f aca="false">F159*m_220+c_220+stdevp_220*COS(ATAN(m_220))</f>
        <v>315.05592634259</v>
      </c>
      <c r="P159" s="1" t="n">
        <f aca="false">F159*m_220+c_220-stdevp_220*COS(ATAN(m_220))</f>
        <v>315.03218499972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126.72</v>
      </c>
      <c r="C160" s="1" t="n">
        <f aca="false">A160/B160</f>
        <v>3.94973169191919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78.57</v>
      </c>
      <c r="G160" s="1" t="n">
        <f aca="true">INDIRECT("c"&amp;222-$D160)</f>
        <v>3.92948962708413</v>
      </c>
      <c r="H160" s="1" t="n">
        <f aca="false">F160*m_220+c_220</f>
        <v>314.205859733861</v>
      </c>
      <c r="I160" s="1" t="n">
        <f aca="false">avg_220+stdevp_220</f>
        <v>4.04723876843844</v>
      </c>
      <c r="J160" s="1" t="n">
        <f aca="false">avg_220-stdevp_220</f>
        <v>3.949548558467</v>
      </c>
      <c r="K160" s="1" t="n">
        <f aca="false">$A$2</f>
        <v>186.5</v>
      </c>
      <c r="L160" s="1" t="n">
        <f aca="false">$B$2</f>
        <v>46.625</v>
      </c>
      <c r="M160" s="1" t="n">
        <f aca="false">$C$2</f>
        <v>4</v>
      </c>
      <c r="O160" s="1" t="n">
        <f aca="false">F160*m_220+c_220+stdevp_220*COS(ATAN(m_220))</f>
        <v>314.217730405296</v>
      </c>
      <c r="P160" s="1" t="n">
        <f aca="false">F160*m_220+c_220-stdevp_220*COS(ATAN(m_220))</f>
        <v>314.193989062426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126.41</v>
      </c>
      <c r="C161" s="1" t="n">
        <f aca="false">A161/B161</f>
        <v>4.01083775017799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76.76</v>
      </c>
      <c r="G161" s="1" t="n">
        <f aca="true">INDIRECT("c"&amp;222-$D161)</f>
        <v>4.00117248566962</v>
      </c>
      <c r="H161" s="1" t="n">
        <f aca="false">F161*m_220+c_220</f>
        <v>306.981409036228</v>
      </c>
      <c r="I161" s="1" t="n">
        <f aca="false">avg_220+stdevp_220</f>
        <v>4.04723876843844</v>
      </c>
      <c r="J161" s="1" t="n">
        <f aca="false">avg_220-stdevp_220</f>
        <v>3.949548558467</v>
      </c>
      <c r="K161" s="1" t="n">
        <f aca="false">$A$2</f>
        <v>186.5</v>
      </c>
      <c r="L161" s="1" t="n">
        <f aca="false">$B$2</f>
        <v>46.625</v>
      </c>
      <c r="M161" s="1" t="n">
        <f aca="false">$C$2</f>
        <v>4</v>
      </c>
      <c r="O161" s="1" t="n">
        <f aca="false">F161*m_220+c_220+stdevp_220*COS(ATAN(m_220))</f>
        <v>306.993279707663</v>
      </c>
      <c r="P161" s="1" t="n">
        <f aca="false">F161*m_220+c_220-stdevp_220*COS(ATAN(m_220))</f>
        <v>306.969538364793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125.5</v>
      </c>
      <c r="C162" s="1" t="n">
        <f aca="false">A162/B162</f>
        <v>4.0197609561753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75.16</v>
      </c>
      <c r="G162" s="1" t="n">
        <f aca="true">INDIRECT("c"&amp;222-$D162)</f>
        <v>4.06506120276743</v>
      </c>
      <c r="H162" s="1" t="n">
        <f aca="false">F162*m_220+c_220</f>
        <v>300.59515427589</v>
      </c>
      <c r="I162" s="1" t="n">
        <f aca="false">avg_220+stdevp_220</f>
        <v>4.04723876843844</v>
      </c>
      <c r="J162" s="1" t="n">
        <f aca="false">avg_220-stdevp_220</f>
        <v>3.949548558467</v>
      </c>
      <c r="K162" s="1" t="n">
        <f aca="false">$A$2</f>
        <v>186.5</v>
      </c>
      <c r="L162" s="1" t="n">
        <f aca="false">$B$2</f>
        <v>46.625</v>
      </c>
      <c r="M162" s="1" t="n">
        <f aca="false">$C$2</f>
        <v>4</v>
      </c>
      <c r="O162" s="1" t="n">
        <f aca="false">F162*m_220+c_220+stdevp_220*COS(ATAN(m_220))</f>
        <v>300.607024947324</v>
      </c>
      <c r="P162" s="1" t="n">
        <f aca="false">F162*m_220+c_220-stdevp_220*COS(ATAN(m_220))</f>
        <v>300.583283604455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127.08</v>
      </c>
      <c r="C163" s="1" t="n">
        <f aca="false">A163/B163</f>
        <v>3.99323260937992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75.7</v>
      </c>
      <c r="G163" s="1" t="n">
        <f aca="true">INDIRECT("c"&amp;222-$D163)</f>
        <v>3.98784676354029</v>
      </c>
      <c r="H163" s="1" t="n">
        <f aca="false">F163*m_220+c_220</f>
        <v>302.750515257504</v>
      </c>
      <c r="I163" s="1" t="n">
        <f aca="false">avg_220+stdevp_220</f>
        <v>4.04723876843844</v>
      </c>
      <c r="J163" s="1" t="n">
        <f aca="false">avg_220-stdevp_220</f>
        <v>3.949548558467</v>
      </c>
      <c r="K163" s="1" t="n">
        <f aca="false">$A$2</f>
        <v>186.5</v>
      </c>
      <c r="L163" s="1" t="n">
        <f aca="false">$B$2</f>
        <v>46.625</v>
      </c>
      <c r="M163" s="1" t="n">
        <f aca="false">$C$2</f>
        <v>4</v>
      </c>
      <c r="O163" s="1" t="n">
        <f aca="false">F163*m_220+c_220+stdevp_220*COS(ATAN(m_220))</f>
        <v>302.762385928939</v>
      </c>
      <c r="P163" s="1" t="n">
        <f aca="false">F163*m_220+c_220-stdevp_220*COS(ATAN(m_220))</f>
        <v>302.738644586069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129.08</v>
      </c>
      <c r="C164" s="1" t="n">
        <f aca="false">A164/B164</f>
        <v>3.95452432599938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76.46</v>
      </c>
      <c r="G164" s="1" t="n">
        <f aca="true">INDIRECT("c"&amp;222-$D164)</f>
        <v>3.9486005754643</v>
      </c>
      <c r="H164" s="1" t="n">
        <f aca="false">F164*m_220+c_220</f>
        <v>305.783986268665</v>
      </c>
      <c r="I164" s="1" t="n">
        <f aca="false">avg_220+stdevp_220</f>
        <v>4.04723876843844</v>
      </c>
      <c r="J164" s="1" t="n">
        <f aca="false">avg_220-stdevp_220</f>
        <v>3.949548558467</v>
      </c>
      <c r="K164" s="1" t="n">
        <f aca="false">$A$2</f>
        <v>186.5</v>
      </c>
      <c r="L164" s="1" t="n">
        <f aca="false">$B$2</f>
        <v>46.625</v>
      </c>
      <c r="M164" s="1" t="n">
        <f aca="false">$C$2</f>
        <v>4</v>
      </c>
      <c r="O164" s="1" t="n">
        <f aca="false">F164*m_220+c_220+stdevp_220*COS(ATAN(m_220))</f>
        <v>305.795856940099</v>
      </c>
      <c r="P164" s="1" t="n">
        <f aca="false">F164*m_220+c_220-stdevp_220*COS(ATAN(m_220))</f>
        <v>305.77211559723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129.09</v>
      </c>
      <c r="C165" s="1" t="n">
        <f aca="false">A165/B165</f>
        <v>3.9745139050275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75.98</v>
      </c>
      <c r="G165" s="1" t="n">
        <f aca="true">INDIRECT("c"&amp;222-$D165)</f>
        <v>3.93590418531192</v>
      </c>
      <c r="H165" s="1" t="n">
        <f aca="false">F165*m_220+c_220</f>
        <v>303.868109840563</v>
      </c>
      <c r="I165" s="1" t="n">
        <f aca="false">avg_220+stdevp_220</f>
        <v>4.04723876843844</v>
      </c>
      <c r="J165" s="1" t="n">
        <f aca="false">avg_220-stdevp_220</f>
        <v>3.949548558467</v>
      </c>
      <c r="K165" s="1" t="n">
        <f aca="false">$A$2</f>
        <v>186.5</v>
      </c>
      <c r="L165" s="1" t="n">
        <f aca="false">$B$2</f>
        <v>46.625</v>
      </c>
      <c r="M165" s="1" t="n">
        <f aca="false">$C$2</f>
        <v>4</v>
      </c>
      <c r="O165" s="1" t="n">
        <f aca="false">F165*m_220+c_220+stdevp_220*COS(ATAN(m_220))</f>
        <v>303.879980511998</v>
      </c>
      <c r="P165" s="1" t="n">
        <f aca="false">F165*m_220+c_220-stdevp_220*COS(ATAN(m_220))</f>
        <v>303.856239169128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129.89</v>
      </c>
      <c r="C166" s="1" t="n">
        <f aca="false">A166/B166</f>
        <v>3.95673261990916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73.65</v>
      </c>
      <c r="G166" s="1" t="n">
        <f aca="true">INDIRECT("c"&amp;222-$D166)</f>
        <v>4.03326544467074</v>
      </c>
      <c r="H166" s="1" t="n">
        <f aca="false">F166*m_220+c_220</f>
        <v>294.56812634582</v>
      </c>
      <c r="I166" s="1" t="n">
        <f aca="false">avg_220+stdevp_220</f>
        <v>4.04723876843844</v>
      </c>
      <c r="J166" s="1" t="n">
        <f aca="false">avg_220-stdevp_220</f>
        <v>3.949548558467</v>
      </c>
      <c r="K166" s="1" t="n">
        <f aca="false">$A$2</f>
        <v>186.5</v>
      </c>
      <c r="L166" s="1" t="n">
        <f aca="false">$B$2</f>
        <v>46.625</v>
      </c>
      <c r="M166" s="1" t="n">
        <f aca="false">$C$2</f>
        <v>4</v>
      </c>
      <c r="O166" s="1" t="n">
        <f aca="false">F166*m_220+c_220+stdevp_220*COS(ATAN(m_220))</f>
        <v>294.579997017255</v>
      </c>
      <c r="P166" s="1" t="n">
        <f aca="false">F166*m_220+c_220-stdevp_220*COS(ATAN(m_220))</f>
        <v>294.556255674386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130.38</v>
      </c>
      <c r="C167" s="1" t="n">
        <f aca="false">A167/B167</f>
        <v>3.96310783862556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74.98</v>
      </c>
      <c r="G167" s="1" t="n">
        <f aca="true">INDIRECT("c"&amp;222-$D167)</f>
        <v>3.9394505201387</v>
      </c>
      <c r="H167" s="1" t="n">
        <f aca="false">F167*m_220+c_220</f>
        <v>299.876700615352</v>
      </c>
      <c r="I167" s="1" t="n">
        <f aca="false">avg_220+stdevp_220</f>
        <v>4.04723876843844</v>
      </c>
      <c r="J167" s="1" t="n">
        <f aca="false">avg_220-stdevp_220</f>
        <v>3.949548558467</v>
      </c>
      <c r="K167" s="1" t="n">
        <f aca="false">$A$2</f>
        <v>186.5</v>
      </c>
      <c r="L167" s="1" t="n">
        <f aca="false">$B$2</f>
        <v>46.625</v>
      </c>
      <c r="M167" s="1" t="n">
        <f aca="false">$C$2</f>
        <v>4</v>
      </c>
      <c r="O167" s="1" t="n">
        <f aca="false">F167*m_220+c_220+stdevp_220*COS(ATAN(m_220))</f>
        <v>299.888571286786</v>
      </c>
      <c r="P167" s="1" t="n">
        <f aca="false">F167*m_220+c_220-stdevp_220*COS(ATAN(m_220))</f>
        <v>299.864829943917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128.45</v>
      </c>
      <c r="C168" s="1" t="n">
        <f aca="false">A168/B168</f>
        <v>4.04710003892565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73.66</v>
      </c>
      <c r="G168" s="1" t="n">
        <f aca="true">INDIRECT("c"&amp;222-$D168)</f>
        <v>3.95954385012218</v>
      </c>
      <c r="H168" s="1" t="n">
        <f aca="false">F168*m_220+c_220</f>
        <v>294.608040438072</v>
      </c>
      <c r="I168" s="1" t="n">
        <f aca="false">avg_220+stdevp_220</f>
        <v>4.04723876843844</v>
      </c>
      <c r="J168" s="1" t="n">
        <f aca="false">avg_220-stdevp_220</f>
        <v>3.949548558467</v>
      </c>
      <c r="K168" s="1" t="n">
        <f aca="false">$A$2</f>
        <v>186.5</v>
      </c>
      <c r="L168" s="1" t="n">
        <f aca="false">$B$2</f>
        <v>46.625</v>
      </c>
      <c r="M168" s="1" t="n">
        <f aca="false">$C$2</f>
        <v>4</v>
      </c>
      <c r="O168" s="1" t="n">
        <f aca="false">F168*m_220+c_220+stdevp_220*COS(ATAN(m_220))</f>
        <v>294.619911109507</v>
      </c>
      <c r="P168" s="1" t="n">
        <f aca="false">F168*m_220+c_220-stdevp_220*COS(ATAN(m_220))</f>
        <v>294.596169766638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130.41</v>
      </c>
      <c r="C169" s="1" t="n">
        <f aca="false">A169/B169</f>
        <v>4.0108120542903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72.54</v>
      </c>
      <c r="G169" s="1" t="n">
        <f aca="true">INDIRECT("c"&amp;222-$D169)</f>
        <v>4.00813344361731</v>
      </c>
      <c r="H169" s="1" t="n">
        <f aca="false">F169*m_220+c_220</f>
        <v>290.137662105836</v>
      </c>
      <c r="I169" s="1" t="n">
        <f aca="false">avg_220+stdevp_220</f>
        <v>4.04723876843844</v>
      </c>
      <c r="J169" s="1" t="n">
        <f aca="false">avg_220-stdevp_220</f>
        <v>3.949548558467</v>
      </c>
      <c r="K169" s="1" t="n">
        <f aca="false">$A$2</f>
        <v>186.5</v>
      </c>
      <c r="L169" s="1" t="n">
        <f aca="false">$B$2</f>
        <v>46.625</v>
      </c>
      <c r="M169" s="1" t="n">
        <f aca="false">$C$2</f>
        <v>4</v>
      </c>
      <c r="O169" s="1" t="n">
        <f aca="false">F169*m_220+c_220+stdevp_220*COS(ATAN(m_220))</f>
        <v>290.14953277727</v>
      </c>
      <c r="P169" s="1" t="n">
        <f aca="false">F169*m_220+c_220-stdevp_220*COS(ATAN(m_220))</f>
        <v>290.125791434401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130.48</v>
      </c>
      <c r="C170" s="1" t="n">
        <f aca="false">A170/B170</f>
        <v>3.98513182096873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71.52</v>
      </c>
      <c r="G170" s="1" t="n">
        <f aca="true">INDIRECT("c"&amp;222-$D170)</f>
        <v>4.02754474272931</v>
      </c>
      <c r="H170" s="1" t="n">
        <f aca="false">F170*m_220+c_220</f>
        <v>286.06642469612</v>
      </c>
      <c r="I170" s="1" t="n">
        <f aca="false">avg_220+stdevp_220</f>
        <v>4.04723876843844</v>
      </c>
      <c r="J170" s="1" t="n">
        <f aca="false">avg_220-stdevp_220</f>
        <v>3.949548558467</v>
      </c>
      <c r="K170" s="1" t="n">
        <f aca="false">$A$2</f>
        <v>186.5</v>
      </c>
      <c r="L170" s="1" t="n">
        <f aca="false">$B$2</f>
        <v>46.625</v>
      </c>
      <c r="M170" s="1" t="n">
        <f aca="false">$C$2</f>
        <v>4</v>
      </c>
      <c r="O170" s="1" t="n">
        <f aca="false">F170*m_220+c_220+stdevp_220*COS(ATAN(m_220))</f>
        <v>286.078295367555</v>
      </c>
      <c r="P170" s="1" t="n">
        <f aca="false">F170*m_220+c_220-stdevp_220*COS(ATAN(m_220))</f>
        <v>286.054554024685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132.05</v>
      </c>
      <c r="C171" s="1" t="n">
        <f aca="false">A171/B171</f>
        <v>3.96395304808785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72.58</v>
      </c>
      <c r="G171" s="1" t="n">
        <f aca="true">INDIRECT("c"&amp;222-$D171)</f>
        <v>3.9669330394048</v>
      </c>
      <c r="H171" s="1" t="n">
        <f aca="false">F171*m_220+c_220</f>
        <v>290.297318474844</v>
      </c>
      <c r="I171" s="1" t="n">
        <f aca="false">avg_220+stdevp_220</f>
        <v>4.04723876843844</v>
      </c>
      <c r="J171" s="1" t="n">
        <f aca="false">avg_220-stdevp_220</f>
        <v>3.949548558467</v>
      </c>
      <c r="K171" s="1" t="n">
        <f aca="false">$A$2</f>
        <v>186.5</v>
      </c>
      <c r="L171" s="1" t="n">
        <f aca="false">$B$2</f>
        <v>46.625</v>
      </c>
      <c r="M171" s="1" t="n">
        <f aca="false">$C$2</f>
        <v>4</v>
      </c>
      <c r="O171" s="1" t="n">
        <f aca="false">F171*m_220+c_220+stdevp_220*COS(ATAN(m_220))</f>
        <v>290.309189146279</v>
      </c>
      <c r="P171" s="1" t="n">
        <f aca="false">F171*m_220+c_220-stdevp_220*COS(ATAN(m_220))</f>
        <v>290.285447803409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132.98</v>
      </c>
      <c r="C172" s="1" t="n">
        <f aca="false">A172/B172</f>
        <v>3.97398104978192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71.17</v>
      </c>
      <c r="G172" s="1" t="n">
        <f aca="true">INDIRECT("c"&amp;222-$D172)</f>
        <v>4.01264577771533</v>
      </c>
      <c r="H172" s="1" t="n">
        <f aca="false">F172*m_220+c_220</f>
        <v>284.669431467296</v>
      </c>
      <c r="I172" s="1" t="n">
        <f aca="false">avg_220+stdevp_220</f>
        <v>4.04723876843844</v>
      </c>
      <c r="J172" s="1" t="n">
        <f aca="false">avg_220-stdevp_220</f>
        <v>3.949548558467</v>
      </c>
      <c r="K172" s="1" t="n">
        <f aca="false">$A$2</f>
        <v>186.5</v>
      </c>
      <c r="L172" s="1" t="n">
        <f aca="false">$B$2</f>
        <v>46.625</v>
      </c>
      <c r="M172" s="1" t="n">
        <f aca="false">$C$2</f>
        <v>4</v>
      </c>
      <c r="O172" s="1" t="n">
        <f aca="false">F172*m_220+c_220+stdevp_220*COS(ATAN(m_220))</f>
        <v>284.681302138731</v>
      </c>
      <c r="P172" s="1" t="n">
        <f aca="false">F172*m_220+c_220-stdevp_220*COS(ATAN(m_220))</f>
        <v>284.657560795861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132.24</v>
      </c>
      <c r="C173" s="1" t="n">
        <f aca="false">A173/B173</f>
        <v>3.98132183908046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69.82</v>
      </c>
      <c r="G173" s="1" t="n">
        <f aca="true">INDIRECT("c"&amp;222-$D173)</f>
        <v>4.03193927241478</v>
      </c>
      <c r="H173" s="1" t="n">
        <f aca="false">F173*m_220+c_220</f>
        <v>279.28102901326</v>
      </c>
      <c r="I173" s="1" t="n">
        <f aca="false">avg_220+stdevp_220</f>
        <v>4.04723876843844</v>
      </c>
      <c r="J173" s="1" t="n">
        <f aca="false">avg_220-stdevp_220</f>
        <v>3.949548558467</v>
      </c>
      <c r="K173" s="1" t="n">
        <f aca="false">$A$2</f>
        <v>186.5</v>
      </c>
      <c r="L173" s="1" t="n">
        <f aca="false">$B$2</f>
        <v>46.625</v>
      </c>
      <c r="M173" s="1" t="n">
        <f aca="false">$C$2</f>
        <v>4</v>
      </c>
      <c r="O173" s="1" t="n">
        <f aca="false">F173*m_220+c_220+stdevp_220*COS(ATAN(m_220))</f>
        <v>279.292899684695</v>
      </c>
      <c r="P173" s="1" t="n">
        <f aca="false">F173*m_220+c_220-stdevp_220*COS(ATAN(m_220))</f>
        <v>279.269158341826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130.58</v>
      </c>
      <c r="C174" s="1" t="n">
        <f aca="false">A174/B174</f>
        <v>4.05881451983458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69.31</v>
      </c>
      <c r="G174" s="1" t="n">
        <f aca="true">INDIRECT("c"&amp;222-$D174)</f>
        <v>4.02770163035637</v>
      </c>
      <c r="H174" s="1" t="n">
        <f aca="false">F174*m_220+c_220</f>
        <v>277.245410308403</v>
      </c>
      <c r="I174" s="1" t="n">
        <f aca="false">avg_220+stdevp_220</f>
        <v>4.04723876843844</v>
      </c>
      <c r="J174" s="1" t="n">
        <f aca="false">avg_220-stdevp_220</f>
        <v>3.949548558467</v>
      </c>
      <c r="K174" s="1" t="n">
        <f aca="false">$A$2</f>
        <v>186.5</v>
      </c>
      <c r="L174" s="1" t="n">
        <f aca="false">$B$2</f>
        <v>46.625</v>
      </c>
      <c r="M174" s="1" t="n">
        <f aca="false">$C$2</f>
        <v>4</v>
      </c>
      <c r="O174" s="1" t="n">
        <f aca="false">F174*m_220+c_220+stdevp_220*COS(ATAN(m_220))</f>
        <v>277.257280979837</v>
      </c>
      <c r="P174" s="1" t="n">
        <f aca="false">F174*m_220+c_220-stdevp_220*COS(ATAN(m_220))</f>
        <v>277.233539636968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133.06</v>
      </c>
      <c r="C175" s="1" t="n">
        <f aca="false">A175/B175</f>
        <v>3.99128212836314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68.81</v>
      </c>
      <c r="G175" s="1" t="n">
        <f aca="true">INDIRECT("c"&amp;222-$D175)</f>
        <v>4.02862955965703</v>
      </c>
      <c r="H175" s="1" t="n">
        <f aca="false">F175*m_220+c_220</f>
        <v>275.249705695797</v>
      </c>
      <c r="I175" s="1" t="n">
        <f aca="false">avg_220+stdevp_220</f>
        <v>4.04723876843844</v>
      </c>
      <c r="J175" s="1" t="n">
        <f aca="false">avg_220-stdevp_220</f>
        <v>3.949548558467</v>
      </c>
      <c r="K175" s="1" t="n">
        <f aca="false">$A$2</f>
        <v>186.5</v>
      </c>
      <c r="L175" s="1" t="n">
        <f aca="false">$B$2</f>
        <v>46.625</v>
      </c>
      <c r="M175" s="1" t="n">
        <f aca="false">$C$2</f>
        <v>4</v>
      </c>
      <c r="O175" s="1" t="n">
        <f aca="false">F175*m_220+c_220+stdevp_220*COS(ATAN(m_220))</f>
        <v>275.261576367232</v>
      </c>
      <c r="P175" s="1" t="n">
        <f aca="false">F175*m_220+c_220-stdevp_220*COS(ATAN(m_220))</f>
        <v>275.237835024362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136.05</v>
      </c>
      <c r="C176" s="1" t="n">
        <f aca="false">A176/B176</f>
        <v>3.93142227122381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68.87</v>
      </c>
      <c r="G176" s="1" t="n">
        <f aca="true">INDIRECT("c"&amp;222-$D176)</f>
        <v>4.01248729490344</v>
      </c>
      <c r="H176" s="1" t="n">
        <f aca="false">F176*m_220+c_220</f>
        <v>275.489190249309</v>
      </c>
      <c r="I176" s="1" t="n">
        <f aca="false">avg_220+stdevp_220</f>
        <v>4.04723876843844</v>
      </c>
      <c r="J176" s="1" t="n">
        <f aca="false">avg_220-stdevp_220</f>
        <v>3.949548558467</v>
      </c>
      <c r="K176" s="1" t="n">
        <f aca="false">$A$2</f>
        <v>186.5</v>
      </c>
      <c r="L176" s="1" t="n">
        <f aca="false">$B$2</f>
        <v>46.625</v>
      </c>
      <c r="M176" s="1" t="n">
        <f aca="false">$C$2</f>
        <v>4</v>
      </c>
      <c r="O176" s="1" t="n">
        <f aca="false">F176*m_220+c_220+stdevp_220*COS(ATAN(m_220))</f>
        <v>275.501060920744</v>
      </c>
      <c r="P176" s="1" t="n">
        <f aca="false">F176*m_220+c_220-stdevp_220*COS(ATAN(m_220))</f>
        <v>275.477319577875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136.74</v>
      </c>
      <c r="C177" s="1" t="n">
        <f aca="false">A177/B177</f>
        <v>3.941567939154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68.77</v>
      </c>
      <c r="G177" s="1" t="n">
        <f aca="true">INDIRECT("c"&amp;222-$D177)</f>
        <v>3.97309873491348</v>
      </c>
      <c r="H177" s="1" t="n">
        <f aca="false">F177*m_220+c_220</f>
        <v>275.090049326788</v>
      </c>
      <c r="I177" s="1" t="n">
        <f aca="false">avg_220+stdevp_220</f>
        <v>4.04723876843844</v>
      </c>
      <c r="J177" s="1" t="n">
        <f aca="false">avg_220-stdevp_220</f>
        <v>3.949548558467</v>
      </c>
      <c r="K177" s="1" t="n">
        <f aca="false">$A$2</f>
        <v>186.5</v>
      </c>
      <c r="L177" s="1" t="n">
        <f aca="false">$B$2</f>
        <v>46.625</v>
      </c>
      <c r="M177" s="1" t="n">
        <f aca="false">$C$2</f>
        <v>4</v>
      </c>
      <c r="O177" s="1" t="n">
        <f aca="false">F177*m_220+c_220+stdevp_220*COS(ATAN(m_220))</f>
        <v>275.101919998223</v>
      </c>
      <c r="P177" s="1" t="n">
        <f aca="false">F177*m_220+c_220-stdevp_220*COS(ATAN(m_220))</f>
        <v>275.078178655353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132.06</v>
      </c>
      <c r="C178" s="1" t="n">
        <f aca="false">A178/B178</f>
        <v>4.08912615477813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67.19</v>
      </c>
      <c r="G178" s="1" t="n">
        <f aca="true">INDIRECT("c"&amp;222-$D178)</f>
        <v>4.04837029319839</v>
      </c>
      <c r="H178" s="1" t="n">
        <f aca="false">F178*m_220+c_220</f>
        <v>268.783622750954</v>
      </c>
      <c r="I178" s="1" t="n">
        <f aca="false">avg_220+stdevp_220</f>
        <v>4.04723876843844</v>
      </c>
      <c r="J178" s="1" t="n">
        <f aca="false">avg_220-stdevp_220</f>
        <v>3.949548558467</v>
      </c>
      <c r="K178" s="1" t="n">
        <f aca="false">$A$2</f>
        <v>186.5</v>
      </c>
      <c r="L178" s="1" t="n">
        <f aca="false">$B$2</f>
        <v>46.625</v>
      </c>
      <c r="M178" s="1" t="n">
        <f aca="false">$C$2</f>
        <v>4</v>
      </c>
      <c r="O178" s="1" t="n">
        <f aca="false">F178*m_220+c_220+stdevp_220*COS(ATAN(m_220))</f>
        <v>268.795493422389</v>
      </c>
      <c r="P178" s="1" t="n">
        <f aca="false">F178*m_220+c_220-stdevp_220*COS(ATAN(m_220))</f>
        <v>268.771752079519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135.03</v>
      </c>
      <c r="C179" s="1" t="n">
        <f aca="false">A179/B179</f>
        <v>3.98592905280308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68.44</v>
      </c>
      <c r="G179" s="1" t="n">
        <f aca="true">INDIRECT("c"&amp;222-$D179)</f>
        <v>3.96069549970777</v>
      </c>
      <c r="H179" s="1" t="n">
        <f aca="false">F179*m_220+c_220</f>
        <v>273.772884282468</v>
      </c>
      <c r="I179" s="1" t="n">
        <f aca="false">avg_220+stdevp_220</f>
        <v>4.04723876843844</v>
      </c>
      <c r="J179" s="1" t="n">
        <f aca="false">avg_220-stdevp_220</f>
        <v>3.949548558467</v>
      </c>
      <c r="K179" s="1" t="n">
        <f aca="false">$A$2</f>
        <v>186.5</v>
      </c>
      <c r="L179" s="1" t="n">
        <f aca="false">$B$2</f>
        <v>46.625</v>
      </c>
      <c r="M179" s="1" t="n">
        <f aca="false">$C$2</f>
        <v>4</v>
      </c>
      <c r="O179" s="1" t="n">
        <f aca="false">F179*m_220+c_220+stdevp_220*COS(ATAN(m_220))</f>
        <v>273.784754953903</v>
      </c>
      <c r="P179" s="1" t="n">
        <f aca="false">F179*m_220+c_220-stdevp_220*COS(ATAN(m_220))</f>
        <v>273.761013611034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137.82</v>
      </c>
      <c r="C180" s="1" t="n">
        <f aca="false">A180/B180</f>
        <v>3.94848352924104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66.79</v>
      </c>
      <c r="G180" s="1" t="n">
        <f aca="true">INDIRECT("c"&amp;222-$D180)</f>
        <v>4.01018116484504</v>
      </c>
      <c r="H180" s="1" t="n">
        <f aca="false">F180*m_220+c_220</f>
        <v>267.18705906087</v>
      </c>
      <c r="I180" s="1" t="n">
        <f aca="false">avg_220+stdevp_220</f>
        <v>4.04723876843844</v>
      </c>
      <c r="J180" s="1" t="n">
        <f aca="false">avg_220-stdevp_220</f>
        <v>3.949548558467</v>
      </c>
      <c r="K180" s="1" t="n">
        <f aca="false">$A$2</f>
        <v>186.5</v>
      </c>
      <c r="L180" s="1" t="n">
        <f aca="false">$B$2</f>
        <v>46.625</v>
      </c>
      <c r="M180" s="1" t="n">
        <f aca="false">$C$2</f>
        <v>4</v>
      </c>
      <c r="O180" s="1" t="n">
        <f aca="false">F180*m_220+c_220+stdevp_220*COS(ATAN(m_220))</f>
        <v>267.198929732304</v>
      </c>
      <c r="P180" s="1" t="n">
        <f aca="false">F180*m_220+c_220-stdevp_220*COS(ATAN(m_220))</f>
        <v>267.175188389435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137.08</v>
      </c>
      <c r="C181" s="1" t="n">
        <f aca="false">A181/B181</f>
        <v>3.95878319229647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67.92</v>
      </c>
      <c r="G181" s="1" t="n">
        <f aca="true">INDIRECT("c"&amp;222-$D181)</f>
        <v>3.93080094228504</v>
      </c>
      <c r="H181" s="1" t="n">
        <f aca="false">F181*m_220+c_220</f>
        <v>271.697351485359</v>
      </c>
      <c r="I181" s="1" t="n">
        <f aca="false">avg_220+stdevp_220</f>
        <v>4.04723876843844</v>
      </c>
      <c r="J181" s="1" t="n">
        <f aca="false">avg_220-stdevp_220</f>
        <v>3.949548558467</v>
      </c>
      <c r="K181" s="1" t="n">
        <f aca="false">$A$2</f>
        <v>186.5</v>
      </c>
      <c r="L181" s="1" t="n">
        <f aca="false">$B$2</f>
        <v>46.625</v>
      </c>
      <c r="M181" s="1" t="n">
        <f aca="false">$C$2</f>
        <v>4</v>
      </c>
      <c r="O181" s="1" t="n">
        <f aca="false">F181*m_220+c_220+stdevp_220*COS(ATAN(m_220))</f>
        <v>271.709222156793</v>
      </c>
      <c r="P181" s="1" t="n">
        <f aca="false">F181*m_220+c_220-stdevp_220*COS(ATAN(m_220))</f>
        <v>271.685480813924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135.46</v>
      </c>
      <c r="C182" s="1" t="n">
        <f aca="false">A182/B182</f>
        <v>4.027831094049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65.5</v>
      </c>
      <c r="G182" s="1" t="n">
        <f aca="true">INDIRECT("c"&amp;222-$D182)</f>
        <v>4.02610687022901</v>
      </c>
      <c r="H182" s="1" t="n">
        <f aca="false">F182*m_220+c_220</f>
        <v>262.038141160347</v>
      </c>
      <c r="I182" s="1" t="n">
        <f aca="false">avg_220+stdevp_220</f>
        <v>4.04723876843844</v>
      </c>
      <c r="J182" s="1" t="n">
        <f aca="false">avg_220-stdevp_220</f>
        <v>3.949548558467</v>
      </c>
      <c r="K182" s="1" t="n">
        <f aca="false">$A$2</f>
        <v>186.5</v>
      </c>
      <c r="L182" s="1" t="n">
        <f aca="false">$B$2</f>
        <v>46.625</v>
      </c>
      <c r="M182" s="1" t="n">
        <f aca="false">$C$2</f>
        <v>4</v>
      </c>
      <c r="O182" s="1" t="n">
        <f aca="false">F182*m_220+c_220+stdevp_220*COS(ATAN(m_220))</f>
        <v>262.050011831782</v>
      </c>
      <c r="P182" s="1" t="n">
        <f aca="false">F182*m_220+c_220-stdevp_220*COS(ATAN(m_220))</f>
        <v>262.026270488912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135.26</v>
      </c>
      <c r="C183" s="1" t="n">
        <f aca="false">A183/B183</f>
        <v>4.04058849622948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66.58</v>
      </c>
      <c r="G183" s="1" t="n">
        <f aca="true">INDIRECT("c"&amp;222-$D183)</f>
        <v>3.95283869029739</v>
      </c>
      <c r="H183" s="1" t="n">
        <f aca="false">F183*m_220+c_220</f>
        <v>266.348863123575</v>
      </c>
      <c r="I183" s="1" t="n">
        <f aca="false">avg_220+stdevp_220</f>
        <v>4.04723876843844</v>
      </c>
      <c r="J183" s="1" t="n">
        <f aca="false">avg_220-stdevp_220</f>
        <v>3.949548558467</v>
      </c>
      <c r="K183" s="1" t="n">
        <f aca="false">$A$2</f>
        <v>186.5</v>
      </c>
      <c r="L183" s="1" t="n">
        <f aca="false">$B$2</f>
        <v>46.625</v>
      </c>
      <c r="M183" s="1" t="n">
        <f aca="false">$C$2</f>
        <v>4</v>
      </c>
      <c r="O183" s="1" t="n">
        <f aca="false">F183*m_220+c_220+stdevp_220*COS(ATAN(m_220))</f>
        <v>266.36073379501</v>
      </c>
      <c r="P183" s="1" t="n">
        <f aca="false">F183*m_220+c_220-stdevp_220*COS(ATAN(m_220))</f>
        <v>266.33699245214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137.7</v>
      </c>
      <c r="C184" s="1" t="n">
        <f aca="false">A184/B184</f>
        <v>4.00297748729121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64.55</v>
      </c>
      <c r="G184" s="1" t="n">
        <f aca="true">INDIRECT("c"&amp;222-$D184)</f>
        <v>4.03439194422928</v>
      </c>
      <c r="H184" s="1" t="n">
        <f aca="false">F184*m_220+c_220</f>
        <v>258.246302396396</v>
      </c>
      <c r="I184" s="1" t="n">
        <f aca="false">avg_220+stdevp_220</f>
        <v>4.04723876843844</v>
      </c>
      <c r="J184" s="1" t="n">
        <f aca="false">avg_220-stdevp_220</f>
        <v>3.949548558467</v>
      </c>
      <c r="K184" s="1" t="n">
        <f aca="false">$A$2</f>
        <v>186.5</v>
      </c>
      <c r="L184" s="1" t="n">
        <f aca="false">$B$2</f>
        <v>46.625</v>
      </c>
      <c r="M184" s="1" t="n">
        <f aca="false">$C$2</f>
        <v>4</v>
      </c>
      <c r="O184" s="1" t="n">
        <f aca="false">F184*m_220+c_220+stdevp_220*COS(ATAN(m_220))</f>
        <v>258.258173067831</v>
      </c>
      <c r="P184" s="1" t="n">
        <f aca="false">F184*m_220+c_220-stdevp_220*COS(ATAN(m_220))</f>
        <v>258.234431724961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137.7</v>
      </c>
      <c r="C185" s="1" t="n">
        <f aca="false">A185/B185</f>
        <v>4.0116920842411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63.39</v>
      </c>
      <c r="G185" s="1" t="n">
        <f aca="true">INDIRECT("c"&amp;222-$D185)</f>
        <v>4.08802650260293</v>
      </c>
      <c r="H185" s="1" t="n">
        <f aca="false">F185*m_220+c_220</f>
        <v>253.616267695151</v>
      </c>
      <c r="I185" s="1" t="n">
        <f aca="false">avg_220+stdevp_220</f>
        <v>4.04723876843844</v>
      </c>
      <c r="J185" s="1" t="n">
        <f aca="false">avg_220-stdevp_220</f>
        <v>3.949548558467</v>
      </c>
      <c r="K185" s="1" t="n">
        <f aca="false">$A$2</f>
        <v>186.5</v>
      </c>
      <c r="L185" s="1" t="n">
        <f aca="false">$B$2</f>
        <v>46.625</v>
      </c>
      <c r="M185" s="1" t="n">
        <f aca="false">$C$2</f>
        <v>4</v>
      </c>
      <c r="O185" s="1" t="n">
        <f aca="false">F185*m_220+c_220+stdevp_220*COS(ATAN(m_220))</f>
        <v>253.628138366585</v>
      </c>
      <c r="P185" s="1" t="n">
        <f aca="false">F185*m_220+c_220-stdevp_220*COS(ATAN(m_220))</f>
        <v>253.604397023716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136.62</v>
      </c>
      <c r="C186" s="1" t="n">
        <f aca="false">A186/B186</f>
        <v>4.06126482213439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64.66</v>
      </c>
      <c r="G186" s="1" t="n">
        <f aca="true">INDIRECT("c"&amp;222-$D186)</f>
        <v>3.98515310856789</v>
      </c>
      <c r="H186" s="1" t="n">
        <f aca="false">F186*m_220+c_220</f>
        <v>258.685357411169</v>
      </c>
      <c r="I186" s="1" t="n">
        <f aca="false">avg_220+stdevp_220</f>
        <v>4.04723876843844</v>
      </c>
      <c r="J186" s="1" t="n">
        <f aca="false">avg_220-stdevp_220</f>
        <v>3.949548558467</v>
      </c>
      <c r="K186" s="1" t="n">
        <f aca="false">$A$2</f>
        <v>186.5</v>
      </c>
      <c r="L186" s="1" t="n">
        <f aca="false">$B$2</f>
        <v>46.625</v>
      </c>
      <c r="M186" s="1" t="n">
        <f aca="false">$C$2</f>
        <v>4</v>
      </c>
      <c r="O186" s="1" t="n">
        <f aca="false">F186*m_220+c_220+stdevp_220*COS(ATAN(m_220))</f>
        <v>258.697228082604</v>
      </c>
      <c r="P186" s="1" t="n">
        <f aca="false">F186*m_220+c_220-stdevp_220*COS(ATAN(m_220))</f>
        <v>258.673486739734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140.33</v>
      </c>
      <c r="C187" s="1" t="n">
        <f aca="false">A187/B187</f>
        <v>3.95817002779163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63.56</v>
      </c>
      <c r="G187" s="1" t="n">
        <f aca="true">INDIRECT("c"&amp;222-$D187)</f>
        <v>4.01415984896161</v>
      </c>
      <c r="H187" s="1" t="n">
        <f aca="false">F187*m_220+c_220</f>
        <v>254.294807263436</v>
      </c>
      <c r="I187" s="1" t="n">
        <f aca="false">avg_220+stdevp_220</f>
        <v>4.04723876843844</v>
      </c>
      <c r="J187" s="1" t="n">
        <f aca="false">avg_220-stdevp_220</f>
        <v>3.949548558467</v>
      </c>
      <c r="K187" s="1" t="n">
        <f aca="false">$A$2</f>
        <v>186.5</v>
      </c>
      <c r="L187" s="1" t="n">
        <f aca="false">$B$2</f>
        <v>46.625</v>
      </c>
      <c r="M187" s="1" t="n">
        <f aca="false">$C$2</f>
        <v>4</v>
      </c>
      <c r="O187" s="1" t="n">
        <f aca="false">F187*m_220+c_220+stdevp_220*COS(ATAN(m_220))</f>
        <v>254.306677934871</v>
      </c>
      <c r="P187" s="1" t="n">
        <f aca="false">F187*m_220+c_220-stdevp_220*COS(ATAN(m_220))</f>
        <v>254.282936592002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138.02</v>
      </c>
      <c r="C188" s="1" t="n">
        <f aca="false">A188/B188</f>
        <v>4.06267207651065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63.4</v>
      </c>
      <c r="G188" s="1" t="n">
        <f aca="true">INDIRECT("c"&amp;222-$D188)</f>
        <v>3.9891167192429</v>
      </c>
      <c r="H188" s="1" t="n">
        <f aca="false">F188*m_220+c_220</f>
        <v>253.656181787403</v>
      </c>
      <c r="I188" s="1" t="n">
        <f aca="false">avg_220+stdevp_220</f>
        <v>4.04723876843844</v>
      </c>
      <c r="J188" s="1" t="n">
        <f aca="false">avg_220-stdevp_220</f>
        <v>3.949548558467</v>
      </c>
      <c r="K188" s="1" t="n">
        <f aca="false">$A$2</f>
        <v>186.5</v>
      </c>
      <c r="L188" s="1" t="n">
        <f aca="false">$B$2</f>
        <v>46.625</v>
      </c>
      <c r="M188" s="1" t="n">
        <f aca="false">$C$2</f>
        <v>4</v>
      </c>
      <c r="O188" s="1" t="n">
        <f aca="false">F188*m_220+c_220+stdevp_220*COS(ATAN(m_220))</f>
        <v>253.668052458837</v>
      </c>
      <c r="P188" s="1" t="n">
        <f aca="false">F188*m_220+c_220-stdevp_220*COS(ATAN(m_220))</f>
        <v>253.644311115968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139.21</v>
      </c>
      <c r="C189" s="1" t="n">
        <f aca="false">A189/B189</f>
        <v>4.03929315422743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61.61</v>
      </c>
      <c r="G189" s="1" t="n">
        <f aca="true">INDIRECT("c"&amp;222-$D189)</f>
        <v>4.05096575231294</v>
      </c>
      <c r="H189" s="1" t="n">
        <f aca="false">F189*m_220+c_220</f>
        <v>246.511559274274</v>
      </c>
      <c r="I189" s="1" t="n">
        <f aca="false">avg_220+stdevp_220</f>
        <v>4.04723876843844</v>
      </c>
      <c r="J189" s="1" t="n">
        <f aca="false">avg_220-stdevp_220</f>
        <v>3.949548558467</v>
      </c>
      <c r="K189" s="1" t="n">
        <f aca="false">$A$2</f>
        <v>186.5</v>
      </c>
      <c r="L189" s="1" t="n">
        <f aca="false">$B$2</f>
        <v>46.625</v>
      </c>
      <c r="M189" s="1" t="n">
        <f aca="false">$C$2</f>
        <v>4</v>
      </c>
      <c r="O189" s="1" t="n">
        <f aca="false">F189*m_220+c_220+stdevp_220*COS(ATAN(m_220))</f>
        <v>246.523429945709</v>
      </c>
      <c r="P189" s="1" t="n">
        <f aca="false">F189*m_220+c_220-stdevp_220*COS(ATAN(m_220))</f>
        <v>246.499688602839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138.76</v>
      </c>
      <c r="C190" s="1" t="n">
        <f aca="false">A190/B190</f>
        <v>4.05318535601038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62.16</v>
      </c>
      <c r="G190" s="1" t="n">
        <f aca="true">INDIRECT("c"&amp;222-$D190)</f>
        <v>3.98005148005148</v>
      </c>
      <c r="H190" s="1" t="n">
        <f aca="false">F190*m_220+c_220</f>
        <v>248.70683434814</v>
      </c>
      <c r="I190" s="1" t="n">
        <f aca="false">avg_220+stdevp_220</f>
        <v>4.04723876843844</v>
      </c>
      <c r="J190" s="1" t="n">
        <f aca="false">avg_220-stdevp_220</f>
        <v>3.949548558467</v>
      </c>
      <c r="K190" s="1" t="n">
        <f aca="false">$A$2</f>
        <v>186.5</v>
      </c>
      <c r="L190" s="1" t="n">
        <f aca="false">$B$2</f>
        <v>46.625</v>
      </c>
      <c r="M190" s="1" t="n">
        <f aca="false">$C$2</f>
        <v>4</v>
      </c>
      <c r="O190" s="1" t="n">
        <f aca="false">F190*m_220+c_220+stdevp_220*COS(ATAN(m_220))</f>
        <v>248.718705019575</v>
      </c>
      <c r="P190" s="1" t="n">
        <f aca="false">F190*m_220+c_220-stdevp_220*COS(ATAN(m_220))</f>
        <v>248.694963676706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141.21</v>
      </c>
      <c r="C191" s="1" t="n">
        <f aca="false">A191/B191</f>
        <v>3.97811769704695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60.47</v>
      </c>
      <c r="G191" s="1" t="n">
        <f aca="true">INDIRECT("c"&amp;222-$D191)</f>
        <v>4.08235488672069</v>
      </c>
      <c r="H191" s="1" t="n">
        <f aca="false">F191*m_220+c_220</f>
        <v>241.961352757533</v>
      </c>
      <c r="I191" s="1" t="n">
        <f aca="false">avg_220+stdevp_220</f>
        <v>4.04723876843844</v>
      </c>
      <c r="J191" s="1" t="n">
        <f aca="false">avg_220-stdevp_220</f>
        <v>3.949548558467</v>
      </c>
      <c r="K191" s="1" t="n">
        <f aca="false">$A$2</f>
        <v>186.5</v>
      </c>
      <c r="L191" s="1" t="n">
        <f aca="false">$B$2</f>
        <v>46.625</v>
      </c>
      <c r="M191" s="1" t="n">
        <f aca="false">$C$2</f>
        <v>4</v>
      </c>
      <c r="O191" s="1" t="n">
        <f aca="false">F191*m_220+c_220+stdevp_220*COS(ATAN(m_220))</f>
        <v>241.973223428968</v>
      </c>
      <c r="P191" s="1" t="n">
        <f aca="false">F191*m_220+c_220-stdevp_220*COS(ATAN(m_220))</f>
        <v>241.949482086098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143.2</v>
      </c>
      <c r="C192" s="1" t="n">
        <f aca="false">A192/B192</f>
        <v>3.96445530726257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61.17</v>
      </c>
      <c r="G192" s="1" t="n">
        <f aca="true">INDIRECT("c"&amp;222-$D192)</f>
        <v>4.00376001307831</v>
      </c>
      <c r="H192" s="1" t="n">
        <f aca="false">F192*m_220+c_220</f>
        <v>244.755339215181</v>
      </c>
      <c r="I192" s="1" t="n">
        <f aca="false">avg_220+stdevp_220</f>
        <v>4.04723876843844</v>
      </c>
      <c r="J192" s="1" t="n">
        <f aca="false">avg_220-stdevp_220</f>
        <v>3.949548558467</v>
      </c>
      <c r="K192" s="1" t="n">
        <f aca="false">$A$2</f>
        <v>186.5</v>
      </c>
      <c r="L192" s="1" t="n">
        <f aca="false">$B$2</f>
        <v>46.625</v>
      </c>
      <c r="M192" s="1" t="n">
        <f aca="false">$C$2</f>
        <v>4</v>
      </c>
      <c r="O192" s="1" t="n">
        <f aca="false">F192*m_220+c_220+stdevp_220*COS(ATAN(m_220))</f>
        <v>244.767209886616</v>
      </c>
      <c r="P192" s="1" t="n">
        <f aca="false">F192*m_220+c_220-stdevp_220*COS(ATAN(m_220))</f>
        <v>244.743468543746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143.41</v>
      </c>
      <c r="C193" s="1" t="n">
        <f aca="false">A193/B193</f>
        <v>3.9838226065128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61.15</v>
      </c>
      <c r="G193" s="1" t="n">
        <f aca="true">INDIRECT("c"&amp;222-$D193)</f>
        <v>3.96467702371218</v>
      </c>
      <c r="H193" s="1" t="n">
        <f aca="false">F193*m_220+c_220</f>
        <v>244.675511030677</v>
      </c>
      <c r="I193" s="1" t="n">
        <f aca="false">avg_220+stdevp_220</f>
        <v>4.04723876843844</v>
      </c>
      <c r="J193" s="1" t="n">
        <f aca="false">avg_220-stdevp_220</f>
        <v>3.949548558467</v>
      </c>
      <c r="K193" s="1" t="n">
        <f aca="false">$A$2</f>
        <v>186.5</v>
      </c>
      <c r="L193" s="1" t="n">
        <f aca="false">$B$2</f>
        <v>46.625</v>
      </c>
      <c r="M193" s="1" t="n">
        <f aca="false">$C$2</f>
        <v>4</v>
      </c>
      <c r="O193" s="1" t="n">
        <f aca="false">F193*m_220+c_220+stdevp_220*COS(ATAN(m_220))</f>
        <v>244.687381702112</v>
      </c>
      <c r="P193" s="1" t="n">
        <f aca="false">F193*m_220+c_220-stdevp_220*COS(ATAN(m_220))</f>
        <v>244.663640359242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141.37</v>
      </c>
      <c r="C194" s="1" t="n">
        <f aca="false">A194/B194</f>
        <v>4.01980618235835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58.98</v>
      </c>
      <c r="G194" s="1" t="n">
        <f aca="true">INDIRECT("c"&amp;222-$D194)</f>
        <v>4.06612410986775</v>
      </c>
      <c r="H194" s="1" t="n">
        <f aca="false">F194*m_220+c_220</f>
        <v>236.014153011968</v>
      </c>
      <c r="I194" s="1" t="n">
        <f aca="false">avg_220+stdevp_220</f>
        <v>4.04723876843844</v>
      </c>
      <c r="J194" s="1" t="n">
        <f aca="false">avg_220-stdevp_220</f>
        <v>3.949548558467</v>
      </c>
      <c r="K194" s="1" t="n">
        <f aca="false">$A$2</f>
        <v>186.5</v>
      </c>
      <c r="L194" s="1" t="n">
        <f aca="false">$B$2</f>
        <v>46.625</v>
      </c>
      <c r="M194" s="1" t="n">
        <f aca="false">$C$2</f>
        <v>4</v>
      </c>
      <c r="O194" s="1" t="n">
        <f aca="false">F194*m_220+c_220+stdevp_220*COS(ATAN(m_220))</f>
        <v>236.026023683403</v>
      </c>
      <c r="P194" s="1" t="n">
        <f aca="false">F194*m_220+c_220-stdevp_220*COS(ATAN(m_220))</f>
        <v>236.002282340533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143.16</v>
      </c>
      <c r="C195" s="1" t="n">
        <f aca="false">A195/B195</f>
        <v>3.98239731768651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59.52</v>
      </c>
      <c r="G195" s="1" t="n">
        <f aca="true">INDIRECT("c"&amp;222-$D195)</f>
        <v>3.98840725806452</v>
      </c>
      <c r="H195" s="1" t="n">
        <f aca="false">F195*m_220+c_220</f>
        <v>238.169513993582</v>
      </c>
      <c r="I195" s="1" t="n">
        <f aca="false">avg_220+stdevp_220</f>
        <v>4.04723876843844</v>
      </c>
      <c r="J195" s="1" t="n">
        <f aca="false">avg_220-stdevp_220</f>
        <v>3.949548558467</v>
      </c>
      <c r="K195" s="1" t="n">
        <f aca="false">$A$2</f>
        <v>186.5</v>
      </c>
      <c r="L195" s="1" t="n">
        <f aca="false">$B$2</f>
        <v>46.625</v>
      </c>
      <c r="M195" s="1" t="n">
        <f aca="false">$C$2</f>
        <v>4</v>
      </c>
      <c r="O195" s="1" t="n">
        <f aca="false">F195*m_220+c_220+stdevp_220*COS(ATAN(m_220))</f>
        <v>238.181384665017</v>
      </c>
      <c r="P195" s="1" t="n">
        <f aca="false">F195*m_220+c_220-stdevp_220*COS(ATAN(m_220))</f>
        <v>238.157643322147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140.8</v>
      </c>
      <c r="C196" s="1" t="n">
        <f aca="false">A196/B196</f>
        <v>4.07606534090909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59.8</v>
      </c>
      <c r="G196" s="1" t="n">
        <f aca="true">INDIRECT("c"&amp;222-$D196)</f>
        <v>3.9505016722408</v>
      </c>
      <c r="H196" s="1" t="n">
        <f aca="false">F196*m_220+c_220</f>
        <v>239.287108576641</v>
      </c>
      <c r="I196" s="1" t="n">
        <f aca="false">avg_220+stdevp_220</f>
        <v>4.04723876843844</v>
      </c>
      <c r="J196" s="1" t="n">
        <f aca="false">avg_220-stdevp_220</f>
        <v>3.949548558467</v>
      </c>
      <c r="K196" s="1" t="n">
        <f aca="false">$A$2</f>
        <v>186.5</v>
      </c>
      <c r="L196" s="1" t="n">
        <f aca="false">$B$2</f>
        <v>46.625</v>
      </c>
      <c r="M196" s="1" t="n">
        <f aca="false">$C$2</f>
        <v>4</v>
      </c>
      <c r="O196" s="1" t="n">
        <f aca="false">F196*m_220+c_220+stdevp_220*COS(ATAN(m_220))</f>
        <v>239.298979248076</v>
      </c>
      <c r="P196" s="1" t="n">
        <f aca="false">F196*m_220+c_220-stdevp_220*COS(ATAN(m_220))</f>
        <v>239.275237905207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144.49</v>
      </c>
      <c r="C197" s="1" t="n">
        <f aca="false">A197/B197</f>
        <v>3.99647034396844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59.44</v>
      </c>
      <c r="G197" s="1" t="n">
        <f aca="true">INDIRECT("c"&amp;222-$D197)</f>
        <v>3.96265141318977</v>
      </c>
      <c r="H197" s="1" t="n">
        <f aca="false">F197*m_220+c_220</f>
        <v>237.850201255565</v>
      </c>
      <c r="I197" s="1" t="n">
        <f aca="false">avg_220+stdevp_220</f>
        <v>4.04723876843844</v>
      </c>
      <c r="J197" s="1" t="n">
        <f aca="false">avg_220-stdevp_220</f>
        <v>3.949548558467</v>
      </c>
      <c r="K197" s="1" t="n">
        <f aca="false">$A$2</f>
        <v>186.5</v>
      </c>
      <c r="L197" s="1" t="n">
        <f aca="false">$B$2</f>
        <v>46.625</v>
      </c>
      <c r="M197" s="1" t="n">
        <f aca="false">$C$2</f>
        <v>4</v>
      </c>
      <c r="O197" s="1" t="n">
        <f aca="false">F197*m_220+c_220+stdevp_220*COS(ATAN(m_220))</f>
        <v>237.862071927</v>
      </c>
      <c r="P197" s="1" t="n">
        <f aca="false">F197*m_220+c_220-stdevp_220*COS(ATAN(m_220))</f>
        <v>237.83833058413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144.21</v>
      </c>
      <c r="C198" s="1" t="n">
        <f aca="false">A198/B198</f>
        <v>4.02752929755218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58.04</v>
      </c>
      <c r="G198" s="1" t="n">
        <f aca="true">INDIRECT("c"&amp;222-$D198)</f>
        <v>4.0013783597519</v>
      </c>
      <c r="H198" s="1" t="n">
        <f aca="false">F198*m_220+c_220</f>
        <v>232.262228340269</v>
      </c>
      <c r="I198" s="1" t="n">
        <f aca="false">avg_220+stdevp_220</f>
        <v>4.04723876843844</v>
      </c>
      <c r="J198" s="1" t="n">
        <f aca="false">avg_220-stdevp_220</f>
        <v>3.949548558467</v>
      </c>
      <c r="K198" s="1" t="n">
        <f aca="false">$A$2</f>
        <v>186.5</v>
      </c>
      <c r="L198" s="1" t="n">
        <f aca="false">$B$2</f>
        <v>46.625</v>
      </c>
      <c r="M198" s="1" t="n">
        <f aca="false">$C$2</f>
        <v>4</v>
      </c>
      <c r="O198" s="1" t="n">
        <f aca="false">F198*m_220+c_220+stdevp_220*COS(ATAN(m_220))</f>
        <v>232.274099011704</v>
      </c>
      <c r="P198" s="1" t="n">
        <f aca="false">F198*m_220+c_220-stdevp_220*COS(ATAN(m_220))</f>
        <v>232.250357668834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143.14</v>
      </c>
      <c r="C199" s="1" t="n">
        <f aca="false">A199/B199</f>
        <v>4.06783568534302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56.61</v>
      </c>
      <c r="G199" s="1" t="n">
        <f aca="true">INDIRECT("c"&amp;222-$D199)</f>
        <v>4.08832361773538</v>
      </c>
      <c r="H199" s="1" t="n">
        <f aca="false">F199*m_220+c_220</f>
        <v>226.554513148217</v>
      </c>
      <c r="I199" s="1" t="n">
        <f aca="false">avg_220+stdevp_220</f>
        <v>4.04723876843844</v>
      </c>
      <c r="J199" s="1" t="n">
        <f aca="false">avg_220-stdevp_220</f>
        <v>3.949548558467</v>
      </c>
      <c r="K199" s="1" t="n">
        <f aca="false">$A$2</f>
        <v>186.5</v>
      </c>
      <c r="L199" s="1" t="n">
        <f aca="false">$B$2</f>
        <v>46.625</v>
      </c>
      <c r="M199" s="1" t="n">
        <f aca="false">$C$2</f>
        <v>4</v>
      </c>
      <c r="O199" s="1" t="n">
        <f aca="false">F199*m_220+c_220+stdevp_220*COS(ATAN(m_220))</f>
        <v>226.566383819651</v>
      </c>
      <c r="P199" s="1" t="n">
        <f aca="false">F199*m_220+c_220-stdevp_220*COS(ATAN(m_220))</f>
        <v>226.542642476782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143.37</v>
      </c>
      <c r="C200" s="1" t="n">
        <f aca="false">A200/B200</f>
        <v>4.05726442072958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56.27</v>
      </c>
      <c r="G200" s="1" t="n">
        <f aca="true">INDIRECT("c"&amp;222-$D200)</f>
        <v>4.0542029500622</v>
      </c>
      <c r="H200" s="1" t="n">
        <f aca="false">F200*m_220+c_220</f>
        <v>225.197434011645</v>
      </c>
      <c r="I200" s="1" t="n">
        <f aca="false">avg_220+stdevp_220</f>
        <v>4.04723876843844</v>
      </c>
      <c r="J200" s="1" t="n">
        <f aca="false">avg_220-stdevp_220</f>
        <v>3.949548558467</v>
      </c>
      <c r="K200" s="1" t="n">
        <f aca="false">$A$2</f>
        <v>186.5</v>
      </c>
      <c r="L200" s="1" t="n">
        <f aca="false">$B$2</f>
        <v>46.625</v>
      </c>
      <c r="M200" s="1" t="n">
        <f aca="false">$C$2</f>
        <v>4</v>
      </c>
      <c r="O200" s="1" t="n">
        <f aca="false">F200*m_220+c_220+stdevp_220*COS(ATAN(m_220))</f>
        <v>225.20930468308</v>
      </c>
      <c r="P200" s="1" t="n">
        <f aca="false">F200*m_220+c_220-stdevp_220*COS(ATAN(m_220))</f>
        <v>225.18556334021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146.11</v>
      </c>
      <c r="C201" s="1" t="n">
        <f aca="false">A201/B201</f>
        <v>3.98774895626583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56.53</v>
      </c>
      <c r="G201" s="1" t="n">
        <f aca="true">INDIRECT("c"&amp;222-$D201)</f>
        <v>3.9961082611003</v>
      </c>
      <c r="H201" s="1" t="n">
        <f aca="false">F201*m_220+c_220</f>
        <v>226.2352004102</v>
      </c>
      <c r="I201" s="1" t="n">
        <f aca="false">avg_220+stdevp_220</f>
        <v>4.04723876843844</v>
      </c>
      <c r="J201" s="1" t="n">
        <f aca="false">avg_220-stdevp_220</f>
        <v>3.949548558467</v>
      </c>
      <c r="K201" s="1" t="n">
        <f aca="false">$A$2</f>
        <v>186.5</v>
      </c>
      <c r="L201" s="1" t="n">
        <f aca="false">$B$2</f>
        <v>46.625</v>
      </c>
      <c r="M201" s="1" t="n">
        <f aca="false">$C$2</f>
        <v>4</v>
      </c>
      <c r="O201" s="1" t="n">
        <f aca="false">F201*m_220+c_220+stdevp_220*COS(ATAN(m_220))</f>
        <v>226.247071081635</v>
      </c>
      <c r="P201" s="1" t="n">
        <f aca="false">F201*m_220+c_220-stdevp_220*COS(ATAN(m_220))</f>
        <v>226.223329738765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144.25</v>
      </c>
      <c r="C202" s="1" t="n">
        <f aca="false">A202/B202</f>
        <v>4.077712305026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56.98</v>
      </c>
      <c r="G202" s="1" t="n">
        <f aca="true">INDIRECT("c"&amp;222-$D202)</f>
        <v>3.92734292734293</v>
      </c>
      <c r="H202" s="1" t="n">
        <f aca="false">F202*m_220+c_220</f>
        <v>228.031334561545</v>
      </c>
      <c r="I202" s="1" t="n">
        <f aca="false">avg_220+stdevp_220</f>
        <v>4.04723876843844</v>
      </c>
      <c r="J202" s="1" t="n">
        <f aca="false">avg_220-stdevp_220</f>
        <v>3.949548558467</v>
      </c>
      <c r="K202" s="1" t="n">
        <f aca="false">$A$2</f>
        <v>186.5</v>
      </c>
      <c r="L202" s="1" t="n">
        <f aca="false">$B$2</f>
        <v>46.625</v>
      </c>
      <c r="M202" s="1" t="n">
        <f aca="false">$C$2</f>
        <v>4</v>
      </c>
      <c r="O202" s="1" t="n">
        <f aca="false">F202*m_220+c_220+stdevp_220*COS(ATAN(m_220))</f>
        <v>228.04320523298</v>
      </c>
      <c r="P202" s="1" t="n">
        <f aca="false">F202*m_220+c_220-stdevp_220*COS(ATAN(m_220))</f>
        <v>228.01946389011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149.66</v>
      </c>
      <c r="C203" s="1" t="n">
        <f aca="false">A203/B203</f>
        <v>3.94213550714954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54.61</v>
      </c>
      <c r="G203" s="1" t="n">
        <f aca="true">INDIRECT("c"&amp;222-$D203)</f>
        <v>4.06518952572789</v>
      </c>
      <c r="H203" s="1" t="n">
        <f aca="false">F203*m_220+c_220</f>
        <v>218.571694697794</v>
      </c>
      <c r="I203" s="1" t="n">
        <f aca="false">avg_220+stdevp_220</f>
        <v>4.04723876843844</v>
      </c>
      <c r="J203" s="1" t="n">
        <f aca="false">avg_220-stdevp_220</f>
        <v>3.949548558467</v>
      </c>
      <c r="K203" s="1" t="n">
        <f aca="false">$A$2</f>
        <v>186.5</v>
      </c>
      <c r="L203" s="1" t="n">
        <f aca="false">$B$2</f>
        <v>46.625</v>
      </c>
      <c r="M203" s="1" t="n">
        <f aca="false">$C$2</f>
        <v>4</v>
      </c>
      <c r="O203" s="1" t="n">
        <f aca="false">F203*m_220+c_220+stdevp_220*COS(ATAN(m_220))</f>
        <v>218.583565369228</v>
      </c>
      <c r="P203" s="1" t="n">
        <f aca="false">F203*m_220+c_220-stdevp_220*COS(ATAN(m_220))</f>
        <v>218.559824026359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149.73</v>
      </c>
      <c r="C204" s="1" t="n">
        <f aca="false">A204/B204</f>
        <v>3.95525278835237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56.16</v>
      </c>
      <c r="G204" s="1" t="n">
        <f aca="true">INDIRECT("c"&amp;222-$D204)</f>
        <v>3.93287037037037</v>
      </c>
      <c r="H204" s="1" t="n">
        <f aca="false">F204*m_220+c_220</f>
        <v>224.758378996872</v>
      </c>
      <c r="I204" s="1" t="n">
        <f aca="false">avg_220+stdevp_220</f>
        <v>4.04723876843844</v>
      </c>
      <c r="J204" s="1" t="n">
        <f aca="false">avg_220-stdevp_220</f>
        <v>3.949548558467</v>
      </c>
      <c r="K204" s="1" t="n">
        <f aca="false">$A$2</f>
        <v>186.5</v>
      </c>
      <c r="L204" s="1" t="n">
        <f aca="false">$B$2</f>
        <v>46.625</v>
      </c>
      <c r="M204" s="1" t="n">
        <f aca="false">$C$2</f>
        <v>4</v>
      </c>
      <c r="O204" s="1" t="n">
        <f aca="false">F204*m_220+c_220+stdevp_220*COS(ATAN(m_220))</f>
        <v>224.770249668306</v>
      </c>
      <c r="P204" s="1" t="n">
        <f aca="false">F204*m_220+c_220-stdevp_220*COS(ATAN(m_220))</f>
        <v>224.746508325437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146.21</v>
      </c>
      <c r="C205" s="1" t="n">
        <f aca="false">A205/B205</f>
        <v>4.0336502291225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54.88</v>
      </c>
      <c r="G205" s="1" t="n">
        <f aca="true">INDIRECT("c"&amp;222-$D205)</f>
        <v>3.96501457725948</v>
      </c>
      <c r="H205" s="1" t="n">
        <f aca="false">F205*m_220+c_220</f>
        <v>219.649375188601</v>
      </c>
      <c r="I205" s="1" t="n">
        <f aca="false">avg_220+stdevp_220</f>
        <v>4.04723876843844</v>
      </c>
      <c r="J205" s="1" t="n">
        <f aca="false">avg_220-stdevp_220</f>
        <v>3.949548558467</v>
      </c>
      <c r="K205" s="1" t="n">
        <f aca="false">$A$2</f>
        <v>186.5</v>
      </c>
      <c r="L205" s="1" t="n">
        <f aca="false">$B$2</f>
        <v>46.625</v>
      </c>
      <c r="M205" s="1" t="n">
        <f aca="false">$C$2</f>
        <v>4</v>
      </c>
      <c r="O205" s="1" t="n">
        <f aca="false">F205*m_220+c_220+stdevp_220*COS(ATAN(m_220))</f>
        <v>219.661245860036</v>
      </c>
      <c r="P205" s="1" t="n">
        <f aca="false">F205*m_220+c_220-stdevp_220*COS(ATAN(m_220))</f>
        <v>219.637504517166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147.23</v>
      </c>
      <c r="C206" s="1" t="n">
        <f aca="false">A206/B206</f>
        <v>4.04985396997895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53.05</v>
      </c>
      <c r="G206" s="1" t="n">
        <f aca="true">INDIRECT("c"&amp;222-$D206)</f>
        <v>4.08444863336475</v>
      </c>
      <c r="H206" s="1" t="n">
        <f aca="false">F206*m_220+c_220</f>
        <v>212.345096306464</v>
      </c>
      <c r="I206" s="1" t="n">
        <f aca="false">avg_220+stdevp_220</f>
        <v>4.04723876843844</v>
      </c>
      <c r="J206" s="1" t="n">
        <f aca="false">avg_220-stdevp_220</f>
        <v>3.949548558467</v>
      </c>
      <c r="K206" s="1" t="n">
        <f aca="false">$A$2</f>
        <v>186.5</v>
      </c>
      <c r="L206" s="1" t="n">
        <f aca="false">$B$2</f>
        <v>46.625</v>
      </c>
      <c r="M206" s="1" t="n">
        <f aca="false">$C$2</f>
        <v>4</v>
      </c>
      <c r="O206" s="1" t="n">
        <f aca="false">F206*m_220+c_220+stdevp_220*COS(ATAN(m_220))</f>
        <v>212.356966977899</v>
      </c>
      <c r="P206" s="1" t="n">
        <f aca="false">F206*m_220+c_220-stdevp_220*COS(ATAN(m_220))</f>
        <v>212.333225635029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148.63</v>
      </c>
      <c r="C207" s="1" t="n">
        <f aca="false">A207/B207</f>
        <v>4.01130323622418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53.06</v>
      </c>
      <c r="G207" s="1" t="n">
        <f aca="true">INDIRECT("c"&amp;222-$D207)</f>
        <v>4.03147380324161</v>
      </c>
      <c r="H207" s="1" t="n">
        <f aca="false">F207*m_220+c_220</f>
        <v>212.385010398716</v>
      </c>
      <c r="I207" s="1" t="n">
        <f aca="false">avg_220+stdevp_220</f>
        <v>4.04723876843844</v>
      </c>
      <c r="J207" s="1" t="n">
        <f aca="false">avg_220-stdevp_220</f>
        <v>3.949548558467</v>
      </c>
      <c r="K207" s="1" t="n">
        <f aca="false">$A$2</f>
        <v>186.5</v>
      </c>
      <c r="L207" s="1" t="n">
        <f aca="false">$B$2</f>
        <v>46.625</v>
      </c>
      <c r="M207" s="1" t="n">
        <f aca="false">$C$2</f>
        <v>4</v>
      </c>
      <c r="O207" s="1" t="n">
        <f aca="false">F207*m_220+c_220+stdevp_220*COS(ATAN(m_220))</f>
        <v>212.396881070151</v>
      </c>
      <c r="P207" s="1" t="n">
        <f aca="false">F207*m_220+c_220-stdevp_220*COS(ATAN(m_220))</f>
        <v>212.373139727281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148.03</v>
      </c>
      <c r="C208" s="1" t="n">
        <f aca="false">A208/B208</f>
        <v>4.03600621495643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52.43</v>
      </c>
      <c r="G208" s="1" t="n">
        <f aca="true">INDIRECT("c"&amp;222-$D208)</f>
        <v>4.04119778752623</v>
      </c>
      <c r="H208" s="1" t="n">
        <f aca="false">F208*m_220+c_220</f>
        <v>209.870422586833</v>
      </c>
      <c r="I208" s="1" t="n">
        <f aca="false">avg_220+stdevp_220</f>
        <v>4.04723876843844</v>
      </c>
      <c r="J208" s="1" t="n">
        <f aca="false">avg_220-stdevp_220</f>
        <v>3.949548558467</v>
      </c>
      <c r="K208" s="1" t="n">
        <f aca="false">$A$2</f>
        <v>186.5</v>
      </c>
      <c r="L208" s="1" t="n">
        <f aca="false">$B$2</f>
        <v>46.625</v>
      </c>
      <c r="M208" s="1" t="n">
        <f aca="false">$C$2</f>
        <v>4</v>
      </c>
      <c r="O208" s="1" t="n">
        <f aca="false">F208*m_220+c_220+stdevp_220*COS(ATAN(m_220))</f>
        <v>209.882293258267</v>
      </c>
      <c r="P208" s="1" t="n">
        <f aca="false">F208*m_220+c_220-stdevp_220*COS(ATAN(m_220))</f>
        <v>209.858551915398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152.28</v>
      </c>
      <c r="C209" s="1" t="n">
        <f aca="false">A209/B209</f>
        <v>3.93525085369057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52.97</v>
      </c>
      <c r="G209" s="1" t="n">
        <f aca="true">INDIRECT("c"&amp;222-$D209)</f>
        <v>3.98300925051916</v>
      </c>
      <c r="H209" s="1" t="n">
        <f aca="false">F209*m_220+c_220</f>
        <v>212.025783568447</v>
      </c>
      <c r="I209" s="1" t="n">
        <f aca="false">avg_220+stdevp_220</f>
        <v>4.04723876843844</v>
      </c>
      <c r="J209" s="1" t="n">
        <f aca="false">avg_220-stdevp_220</f>
        <v>3.949548558467</v>
      </c>
      <c r="K209" s="1" t="n">
        <f aca="false">$A$2</f>
        <v>186.5</v>
      </c>
      <c r="L209" s="1" t="n">
        <f aca="false">$B$2</f>
        <v>46.625</v>
      </c>
      <c r="M209" s="1" t="n">
        <f aca="false">$C$2</f>
        <v>4</v>
      </c>
      <c r="O209" s="1" t="n">
        <f aca="false">F209*m_220+c_220+stdevp_220*COS(ATAN(m_220))</f>
        <v>212.037654239882</v>
      </c>
      <c r="P209" s="1" t="n">
        <f aca="false">F209*m_220+c_220-stdevp_220*COS(ATAN(m_220))</f>
        <v>212.013912897012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153.29</v>
      </c>
      <c r="C210" s="1" t="n">
        <f aca="false">A210/B210</f>
        <v>3.93117620197012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51.85</v>
      </c>
      <c r="G210" s="1" t="n">
        <f aca="true">INDIRECT("c"&amp;222-$D210)</f>
        <v>4.00115718418515</v>
      </c>
      <c r="H210" s="1" t="n">
        <f aca="false">F210*m_220+c_220</f>
        <v>207.55540523621</v>
      </c>
      <c r="I210" s="1" t="n">
        <f aca="false">avg_220+stdevp_220</f>
        <v>4.04723876843844</v>
      </c>
      <c r="J210" s="1" t="n">
        <f aca="false">avg_220-stdevp_220</f>
        <v>3.949548558467</v>
      </c>
      <c r="K210" s="1" t="n">
        <f aca="false">$A$2</f>
        <v>186.5</v>
      </c>
      <c r="L210" s="1" t="n">
        <f aca="false">$B$2</f>
        <v>46.625</v>
      </c>
      <c r="M210" s="1" t="n">
        <f aca="false">$C$2</f>
        <v>4</v>
      </c>
      <c r="O210" s="1" t="n">
        <f aca="false">F210*m_220+c_220+stdevp_220*COS(ATAN(m_220))</f>
        <v>207.567275907645</v>
      </c>
      <c r="P210" s="1" t="n">
        <f aca="false">F210*m_220+c_220-stdevp_220*COS(ATAN(m_220))</f>
        <v>207.543534564775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149.71</v>
      </c>
      <c r="C211" s="1" t="n">
        <f aca="false">A211/B211</f>
        <v>4.0198383541513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51.37</v>
      </c>
      <c r="G211" s="1" t="n">
        <f aca="true">INDIRECT("c"&amp;222-$D211)</f>
        <v>4.02842125754331</v>
      </c>
      <c r="H211" s="1" t="n">
        <f aca="false">F211*m_220+c_220</f>
        <v>205.639528808109</v>
      </c>
      <c r="I211" s="1" t="n">
        <f aca="false">avg_220+stdevp_220</f>
        <v>4.04723876843844</v>
      </c>
      <c r="J211" s="1" t="n">
        <f aca="false">avg_220-stdevp_220</f>
        <v>3.949548558467</v>
      </c>
      <c r="K211" s="1" t="n">
        <f aca="false">$A$2</f>
        <v>186.5</v>
      </c>
      <c r="L211" s="1" t="n">
        <f aca="false">$B$2</f>
        <v>46.625</v>
      </c>
      <c r="M211" s="1" t="n">
        <f aca="false">$C$2</f>
        <v>4</v>
      </c>
      <c r="O211" s="1" t="n">
        <f aca="false">F211*m_220+c_220+stdevp_220*COS(ATAN(m_220))</f>
        <v>205.651399479543</v>
      </c>
      <c r="P211" s="1" t="n">
        <f aca="false">F211*m_220+c_220-stdevp_220*COS(ATAN(m_220))</f>
        <v>205.627658136674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152.63</v>
      </c>
      <c r="C212" s="1" t="n">
        <f aca="false">A212/B212</f>
        <v>3.97333420690559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51.34</v>
      </c>
      <c r="G212" s="1" t="n">
        <f aca="true">INDIRECT("c"&amp;222-$D212)</f>
        <v>3.98578106739384</v>
      </c>
      <c r="H212" s="1" t="n">
        <f aca="false">F212*m_220+c_220</f>
        <v>205.519786531352</v>
      </c>
      <c r="I212" s="1" t="n">
        <f aca="false">avg_220+stdevp_220</f>
        <v>4.04723876843844</v>
      </c>
      <c r="J212" s="1" t="n">
        <f aca="false">avg_220-stdevp_220</f>
        <v>3.949548558467</v>
      </c>
      <c r="K212" s="1" t="n">
        <f aca="false">$A$2</f>
        <v>186.5</v>
      </c>
      <c r="L212" s="1" t="n">
        <f aca="false">$B$2</f>
        <v>46.625</v>
      </c>
      <c r="M212" s="1" t="n">
        <f aca="false">$C$2</f>
        <v>4</v>
      </c>
      <c r="O212" s="1" t="n">
        <f aca="false">F212*m_220+c_220+stdevp_220*COS(ATAN(m_220))</f>
        <v>205.531657202787</v>
      </c>
      <c r="P212" s="1" t="n">
        <f aca="false">F212*m_220+c_220-stdevp_220*COS(ATAN(m_220))</f>
        <v>205.507915859917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152.74</v>
      </c>
      <c r="C213" s="1" t="n">
        <f aca="false">A213/B213</f>
        <v>4.00268430011785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51.45</v>
      </c>
      <c r="G213" s="1" t="n">
        <f aca="true">INDIRECT("c"&amp;222-$D213)</f>
        <v>3.94363459669582</v>
      </c>
      <c r="H213" s="1" t="n">
        <f aca="false">F213*m_220+c_220</f>
        <v>205.958841546125</v>
      </c>
      <c r="I213" s="1" t="n">
        <f aca="false">avg_220+stdevp_220</f>
        <v>4.04723876843844</v>
      </c>
      <c r="J213" s="1" t="n">
        <f aca="false">avg_220-stdevp_220</f>
        <v>3.949548558467</v>
      </c>
      <c r="K213" s="1" t="n">
        <f aca="false">$A$2</f>
        <v>186.5</v>
      </c>
      <c r="L213" s="1" t="n">
        <f aca="false">$B$2</f>
        <v>46.625</v>
      </c>
      <c r="M213" s="1" t="n">
        <f aca="false">$C$2</f>
        <v>4</v>
      </c>
      <c r="O213" s="1" t="n">
        <f aca="false">F213*m_220+c_220+stdevp_220*COS(ATAN(m_220))</f>
        <v>205.97071221756</v>
      </c>
      <c r="P213" s="1" t="n">
        <f aca="false">F213*m_220+c_220-stdevp_220*COS(ATAN(m_220))</f>
        <v>205.946970874691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151.49</v>
      </c>
      <c r="C214" s="1" t="n">
        <f aca="false">A214/B214</f>
        <v>4.0288467885669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49.64</v>
      </c>
      <c r="G214" s="1" t="n">
        <f aca="true">INDIRECT("c"&amp;222-$D214)</f>
        <v>4.04593070104754</v>
      </c>
      <c r="H214" s="1" t="n">
        <f aca="false">F214*m_220+c_220</f>
        <v>198.734390848493</v>
      </c>
      <c r="I214" s="1" t="n">
        <f aca="false">avg_220+stdevp_220</f>
        <v>4.04723876843844</v>
      </c>
      <c r="J214" s="1" t="n">
        <f aca="false">avg_220-stdevp_220</f>
        <v>3.949548558467</v>
      </c>
      <c r="K214" s="1" t="n">
        <f aca="false">$A$2</f>
        <v>186.5</v>
      </c>
      <c r="L214" s="1" t="n">
        <f aca="false">$B$2</f>
        <v>46.625</v>
      </c>
      <c r="M214" s="1" t="n">
        <f aca="false">$C$2</f>
        <v>4</v>
      </c>
      <c r="O214" s="1" t="n">
        <f aca="false">F214*m_220+c_220+stdevp_220*COS(ATAN(m_220))</f>
        <v>198.746261519927</v>
      </c>
      <c r="P214" s="1" t="n">
        <f aca="false">F214*m_220+c_220-stdevp_220*COS(ATAN(m_220))</f>
        <v>198.722520177058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156.05</v>
      </c>
      <c r="C215" s="1" t="n">
        <f aca="false">A215/B215</f>
        <v>3.93713553348286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49.625</v>
      </c>
      <c r="G215" s="1" t="n">
        <f aca="true">INDIRECT("c"&amp;222-$D215)</f>
        <v>4</v>
      </c>
      <c r="H215" s="1" t="n">
        <f aca="false">F215*m_220+c_220</f>
        <v>198.674519710114</v>
      </c>
      <c r="I215" s="1" t="n">
        <f aca="false">avg_220+stdevp_220</f>
        <v>4.04723876843844</v>
      </c>
      <c r="J215" s="1" t="n">
        <f aca="false">avg_220-stdevp_220</f>
        <v>3.949548558467</v>
      </c>
      <c r="K215" s="1" t="n">
        <f aca="false">$A$2</f>
        <v>186.5</v>
      </c>
      <c r="L215" s="1" t="n">
        <f aca="false">$B$2</f>
        <v>46.625</v>
      </c>
      <c r="M215" s="1" t="n">
        <f aca="false">$C$2</f>
        <v>4</v>
      </c>
      <c r="O215" s="1" t="n">
        <f aca="false">F215*m_220+c_220+stdevp_220*COS(ATAN(m_220))</f>
        <v>198.686390381549</v>
      </c>
      <c r="P215" s="1" t="n">
        <f aca="false">F215*m_220+c_220-stdevp_220*COS(ATAN(m_220))</f>
        <v>198.66264903868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152.08</v>
      </c>
      <c r="C216" s="1" t="n">
        <f aca="false">A216/B216</f>
        <v>4.03136507101526</v>
      </c>
      <c r="D216" s="1" t="n">
        <f aca="false">D215+1</f>
        <v>215</v>
      </c>
      <c r="E216" s="1" t="n">
        <f aca="true">INDIRECT("a"&amp;222-$D216)</f>
        <v>190</v>
      </c>
      <c r="F216" s="1" t="n">
        <f aca="true">INDIRECT("b"&amp;222-$D216)</f>
        <v>49.125</v>
      </c>
      <c r="G216" s="1" t="n">
        <f aca="true">INDIRECT("c"&amp;222-$D216)</f>
        <v>3.8676844783715</v>
      </c>
      <c r="H216" s="1" t="n">
        <f aca="false">F216*m_220+c_220</f>
        <v>196.678815097509</v>
      </c>
      <c r="I216" s="1" t="n">
        <f aca="false">avg_220+stdevp_220</f>
        <v>4.04723876843844</v>
      </c>
      <c r="J216" s="1" t="n">
        <f aca="false">avg_220-stdevp_220</f>
        <v>3.949548558467</v>
      </c>
      <c r="K216" s="1" t="n">
        <f aca="false">$A$2</f>
        <v>186.5</v>
      </c>
      <c r="L216" s="1" t="n">
        <f aca="false">$B$2</f>
        <v>46.625</v>
      </c>
      <c r="M216" s="1" t="n">
        <f aca="false">$C$2</f>
        <v>4</v>
      </c>
      <c r="O216" s="1" t="n">
        <f aca="false">F216*m_220+c_220+stdevp_220*COS(ATAN(m_220))</f>
        <v>196.690685768944</v>
      </c>
      <c r="P216" s="1" t="n">
        <f aca="false">F216*m_220+c_220-stdevp_220*COS(ATAN(m_220))</f>
        <v>196.666944426074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156.21</v>
      </c>
      <c r="C217" s="1" t="n">
        <f aca="false">A217/B217</f>
        <v>3.93534344792267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48.625</v>
      </c>
      <c r="G217" s="1" t="n">
        <f aca="true">INDIRECT("c"&amp;222-$D217)</f>
        <v>4</v>
      </c>
      <c r="H217" s="1" t="n">
        <f aca="false">F217*m_220+c_220</f>
        <v>194.683110484903</v>
      </c>
      <c r="I217" s="1" t="n">
        <f aca="false">avg_220+stdevp_220</f>
        <v>4.04723876843844</v>
      </c>
      <c r="J217" s="1" t="n">
        <f aca="false">avg_220-stdevp_220</f>
        <v>3.949548558467</v>
      </c>
      <c r="K217" s="1" t="n">
        <f aca="false">$A$2</f>
        <v>186.5</v>
      </c>
      <c r="L217" s="1" t="n">
        <f aca="false">$B$2</f>
        <v>46.625</v>
      </c>
      <c r="M217" s="1" t="n">
        <f aca="false">$C$2</f>
        <v>4</v>
      </c>
      <c r="O217" s="1" t="n">
        <f aca="false">F217*m_220+c_220+stdevp_220*COS(ATAN(m_220))</f>
        <v>194.694981156338</v>
      </c>
      <c r="P217" s="1" t="n">
        <f aca="false">F217*m_220+c_220-stdevp_220*COS(ATAN(m_220))</f>
        <v>194.671239813468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157.7</v>
      </c>
      <c r="C218" s="1" t="n">
        <f aca="false">A218/B218</f>
        <v>3.9289156626506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48.125</v>
      </c>
      <c r="G218" s="1" t="n">
        <f aca="true">INDIRECT("c"&amp;222-$D218)</f>
        <v>4.15584415584416</v>
      </c>
      <c r="H218" s="1" t="n">
        <f aca="false">F218*m_220+c_220</f>
        <v>192.687405872297</v>
      </c>
      <c r="I218" s="1" t="n">
        <f aca="false">avg_220+stdevp_220</f>
        <v>4.04723876843844</v>
      </c>
      <c r="J218" s="1" t="n">
        <f aca="false">avg_220-stdevp_220</f>
        <v>3.949548558467</v>
      </c>
      <c r="K218" s="1" t="n">
        <f aca="false">$A$2</f>
        <v>186.5</v>
      </c>
      <c r="L218" s="1" t="n">
        <f aca="false">$B$2</f>
        <v>46.625</v>
      </c>
      <c r="M218" s="1" t="n">
        <f aca="false">$C$2</f>
        <v>4</v>
      </c>
      <c r="O218" s="1" t="n">
        <f aca="false">F218*m_220+c_220+stdevp_220*COS(ATAN(m_220))</f>
        <v>192.699276543732</v>
      </c>
      <c r="P218" s="1" t="n">
        <f aca="false">F218*m_220+c_220-stdevp_220*COS(ATAN(m_220))</f>
        <v>192.675535200863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157.23</v>
      </c>
      <c r="C219" s="1" t="n">
        <f aca="false">A219/B219</f>
        <v>3.9451122559308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47.625</v>
      </c>
      <c r="G219" s="1" t="n">
        <f aca="true">INDIRECT("c"&amp;222-$D219)</f>
        <v>4</v>
      </c>
      <c r="H219" s="1" t="n">
        <f aca="false">F219*m_220+c_220</f>
        <v>190.691701259692</v>
      </c>
      <c r="I219" s="1" t="n">
        <f aca="false">avg_220+stdevp_220</f>
        <v>4.04723876843844</v>
      </c>
      <c r="J219" s="1" t="n">
        <f aca="false">avg_220-stdevp_220</f>
        <v>3.949548558467</v>
      </c>
      <c r="K219" s="1" t="n">
        <f aca="false">$A$2</f>
        <v>186.5</v>
      </c>
      <c r="L219" s="1" t="n">
        <f aca="false">$B$2</f>
        <v>46.625</v>
      </c>
      <c r="M219" s="1" t="n">
        <f aca="false">$C$2</f>
        <v>4</v>
      </c>
      <c r="O219" s="1" t="n">
        <f aca="false">F219*m_220+c_220+stdevp_220*COS(ATAN(m_220))</f>
        <v>190.703571931126</v>
      </c>
      <c r="P219" s="1" t="n">
        <f aca="false">F219*m_220+c_220-stdevp_220*COS(ATAN(m_220))</f>
        <v>190.679830588257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153.05</v>
      </c>
      <c r="C220" s="1" t="n">
        <f aca="false">A220/B220</f>
        <v>4.0640967004247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47.125</v>
      </c>
      <c r="G220" s="1" t="n">
        <f aca="true">INDIRECT("c"&amp;222-$D220)</f>
        <v>4</v>
      </c>
      <c r="H220" s="1" t="n">
        <f aca="false">F220*m_220+c_220</f>
        <v>188.695996647086</v>
      </c>
      <c r="I220" s="1" t="n">
        <f aca="false">avg_220+stdevp_220</f>
        <v>4.04723876843844</v>
      </c>
      <c r="J220" s="1" t="n">
        <f aca="false">avg_220-stdevp_220</f>
        <v>3.949548558467</v>
      </c>
      <c r="K220" s="1" t="n">
        <f aca="false">$A$2</f>
        <v>186.5</v>
      </c>
      <c r="L220" s="1" t="n">
        <f aca="false">$B$2</f>
        <v>46.625</v>
      </c>
      <c r="M220" s="1" t="n">
        <f aca="false">$C$2</f>
        <v>4</v>
      </c>
      <c r="O220" s="1" t="n">
        <f aca="false">F220*m_220+c_220+stdevp_220*COS(ATAN(m_220))</f>
        <v>188.707867318521</v>
      </c>
      <c r="P220" s="1" t="n">
        <f aca="false">F220*m_220+c_220-stdevp_220*COS(ATAN(m_220))</f>
        <v>188.684125975651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153.36</v>
      </c>
      <c r="C221" s="1" t="n">
        <f aca="false">A221/B221</f>
        <v>4.09226656233698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46.625</v>
      </c>
      <c r="G221" s="1" t="n">
        <f aca="true">INDIRECT("c"&amp;222-$D221)</f>
        <v>4</v>
      </c>
      <c r="H221" s="1" t="n">
        <f aca="false">F221*m_220+c_220</f>
        <v>186.70029203448</v>
      </c>
      <c r="I221" s="1" t="n">
        <f aca="false">avg_220+stdevp_220</f>
        <v>4.04723876843844</v>
      </c>
      <c r="J221" s="1" t="n">
        <f aca="false">avg_220-stdevp_220</f>
        <v>3.949548558467</v>
      </c>
      <c r="K221" s="1" t="n">
        <f aca="false">$A$2</f>
        <v>186.5</v>
      </c>
      <c r="L221" s="1" t="n">
        <f aca="false">$B$2</f>
        <v>46.625</v>
      </c>
      <c r="M221" s="1" t="n">
        <f aca="false">$C$2</f>
        <v>4</v>
      </c>
      <c r="O221" s="1" t="n">
        <f aca="false">F221*m_220+c_220+stdevp_220*COS(ATAN(m_220))</f>
        <v>186.712162705915</v>
      </c>
      <c r="P221" s="1" t="n">
        <f aca="false">F221*m_220+c_220-stdevp_220*COS(ATAN(m_220))</f>
        <v>186.688421363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132-$D2)</f>
        <v>443.03</v>
      </c>
      <c r="F2" s="1" t="n">
        <f aca="true">INDIRECT("b"&amp;132-$D2)</f>
        <v>112.3</v>
      </c>
      <c r="G2" s="1" t="n">
        <f aca="true">INDIRECT("c"&amp;132-$D2)</f>
        <v>3.94505788067676</v>
      </c>
      <c r="H2" s="1" t="n">
        <f aca="false">F2*m_130+c_130</f>
        <v>447.948759033645</v>
      </c>
      <c r="I2" s="1" t="n">
        <f aca="false">avg_130+stdevp_130</f>
        <v>4.04736840729674</v>
      </c>
      <c r="J2" s="1" t="n">
        <f aca="false">avg_130-stdevp_130</f>
        <v>3.94855960515577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130+c_130+stdevp_130*COS(ATAN(m_130))</f>
        <v>447.96082432503</v>
      </c>
      <c r="P2" s="1" t="n">
        <f aca="false">F2*m_130+c_130-stdevp_130*COS(ATAN(m_130))</f>
        <v>447.936693742261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112.8</v>
      </c>
      <c r="G3" s="1" t="n">
        <f aca="true">INDIRECT("c"&amp;132-$D3)</f>
        <v>3.92650709219858</v>
      </c>
      <c r="H3" s="1" t="n">
        <f aca="false">F3*m_130+c_130</f>
        <v>449.934143816272</v>
      </c>
      <c r="I3" s="1" t="n">
        <f aca="false">avg_130+stdevp_130</f>
        <v>4.04736840729674</v>
      </c>
      <c r="J3" s="1" t="n">
        <f aca="false">avg_130-stdevp_130</f>
        <v>3.94855960515577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130+c_130+stdevp_130*COS(ATAN(m_130))</f>
        <v>449.946209107657</v>
      </c>
      <c r="P3" s="1" t="n">
        <f aca="false">F3*m_130+c_130-stdevp_130*COS(ATAN(m_130))</f>
        <v>449.92207852488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110.13</v>
      </c>
      <c r="G4" s="1" t="n">
        <f aca="true">INDIRECT("c"&amp;132-$D4)</f>
        <v>3.98737855261963</v>
      </c>
      <c r="H4" s="1" t="n">
        <f aca="false">F4*m_130+c_130</f>
        <v>439.332189077044</v>
      </c>
      <c r="I4" s="1" t="n">
        <f aca="false">avg_130+stdevp_130</f>
        <v>4.04736840729674</v>
      </c>
      <c r="J4" s="1" t="n">
        <f aca="false">avg_130-stdevp_130</f>
        <v>3.94855960515577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130+c_130+stdevp_130*COS(ATAN(m_130))</f>
        <v>439.344254368429</v>
      </c>
      <c r="P4" s="1" t="n">
        <f aca="false">F4*m_130+c_130-stdevp_130*COS(ATAN(m_130))</f>
        <v>439.3201237856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8.125</v>
      </c>
      <c r="C5" s="1" t="n">
        <f aca="false">A5/B5</f>
        <v>4.15584415584416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111.23</v>
      </c>
      <c r="G5" s="1" t="n">
        <f aca="true">INDIRECT("c"&amp;132-$D5)</f>
        <v>3.95441877191405</v>
      </c>
      <c r="H5" s="1" t="n">
        <f aca="false">F5*m_130+c_130</f>
        <v>443.700035598824</v>
      </c>
      <c r="I5" s="1" t="n">
        <f aca="false">avg_130+stdevp_130</f>
        <v>4.04736840729674</v>
      </c>
      <c r="J5" s="1" t="n">
        <f aca="false">avg_130-stdevp_130</f>
        <v>3.94855960515577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130+c_130+stdevp_130*COS(ATAN(m_130))</f>
        <v>443.712100890208</v>
      </c>
      <c r="P5" s="1" t="n">
        <f aca="false">F5*m_130+c_130-stdevp_130*COS(ATAN(m_130))</f>
        <v>443.68797030743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109.47</v>
      </c>
      <c r="G6" s="1" t="n">
        <f aca="true">INDIRECT("c"&amp;132-$D6)</f>
        <v>3.99671142778844</v>
      </c>
      <c r="H6" s="1" t="n">
        <f aca="false">F6*m_130+c_130</f>
        <v>436.711481163977</v>
      </c>
      <c r="I6" s="1" t="n">
        <f aca="false">avg_130+stdevp_130</f>
        <v>4.04736840729674</v>
      </c>
      <c r="J6" s="1" t="n">
        <f aca="false">avg_130-stdevp_130</f>
        <v>3.94855960515577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130+c_130+stdevp_130*COS(ATAN(m_130))</f>
        <v>436.723546455361</v>
      </c>
      <c r="P6" s="1" t="n">
        <f aca="false">F6*m_130+c_130-stdevp_130*COS(ATAN(m_130))</f>
        <v>436.699415872592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49.125</v>
      </c>
      <c r="C7" s="1" t="n">
        <f aca="false">A7/B7</f>
        <v>3.8676844783715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110.7</v>
      </c>
      <c r="G7" s="1" t="n">
        <f aca="true">INDIRECT("c"&amp;132-$D7)</f>
        <v>3.9063233965673</v>
      </c>
      <c r="H7" s="1" t="n">
        <f aca="false">F7*m_130+c_130</f>
        <v>441.595527729239</v>
      </c>
      <c r="I7" s="1" t="n">
        <f aca="false">avg_130+stdevp_130</f>
        <v>4.04736840729674</v>
      </c>
      <c r="J7" s="1" t="n">
        <f aca="false">avg_130-stdevp_130</f>
        <v>3.94855960515577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130+c_130+stdevp_130*COS(ATAN(m_130))</f>
        <v>441.607593020623</v>
      </c>
      <c r="P7" s="1" t="n">
        <f aca="false">F7*m_130+c_130-stdevp_130*COS(ATAN(m_130))</f>
        <v>441.58346243785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106.23</v>
      </c>
      <c r="G8" s="1" t="n">
        <f aca="true">INDIRECT("c"&amp;132-$D8)</f>
        <v>4.08133295679187</v>
      </c>
      <c r="H8" s="1" t="n">
        <f aca="false">F8*m_130+c_130</f>
        <v>423.846187772554</v>
      </c>
      <c r="I8" s="1" t="n">
        <f aca="false">avg_130+stdevp_130</f>
        <v>4.04736840729674</v>
      </c>
      <c r="J8" s="1" t="n">
        <f aca="false">avg_130-stdevp_130</f>
        <v>3.94855960515577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130+c_130+stdevp_130*COS(ATAN(m_130))</f>
        <v>423.858253063938</v>
      </c>
      <c r="P8" s="1" t="n">
        <f aca="false">F8*m_130+c_130-stdevp_130*COS(ATAN(m_130))</f>
        <v>423.834122481169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107.08</v>
      </c>
      <c r="G9" s="1" t="n">
        <f aca="true">INDIRECT("c"&amp;132-$D9)</f>
        <v>4.0162495330594</v>
      </c>
      <c r="H9" s="1" t="n">
        <f aca="false">F9*m_130+c_130</f>
        <v>427.221341903019</v>
      </c>
      <c r="I9" s="1" t="n">
        <f aca="false">avg_130+stdevp_130</f>
        <v>4.04736840729674</v>
      </c>
      <c r="J9" s="1" t="n">
        <f aca="false">avg_130-stdevp_130</f>
        <v>3.94855960515577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130+c_130+stdevp_130*COS(ATAN(m_130))</f>
        <v>427.233407194404</v>
      </c>
      <c r="P9" s="1" t="n">
        <f aca="false">F9*m_130+c_130-stdevp_130*COS(ATAN(m_130))</f>
        <v>427.20927661163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107.25</v>
      </c>
      <c r="G10" s="1" t="n">
        <f aca="true">INDIRECT("c"&amp;132-$D10)</f>
        <v>3.99878787878788</v>
      </c>
      <c r="H10" s="1" t="n">
        <f aca="false">F10*m_130+c_130</f>
        <v>427.896372729113</v>
      </c>
      <c r="I10" s="1" t="n">
        <f aca="false">avg_130+stdevp_130</f>
        <v>4.04736840729674</v>
      </c>
      <c r="J10" s="1" t="n">
        <f aca="false">avg_130-stdevp_130</f>
        <v>3.94855960515577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130+c_130+stdevp_130*COS(ATAN(m_130))</f>
        <v>427.908438020497</v>
      </c>
      <c r="P10" s="1" t="n">
        <f aca="false">F10*m_130+c_130-stdevp_130*COS(ATAN(m_130))</f>
        <v>427.884307437728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108.59</v>
      </c>
      <c r="G11" s="1" t="n">
        <f aca="true">INDIRECT("c"&amp;132-$D11)</f>
        <v>3.94649599410627</v>
      </c>
      <c r="H11" s="1" t="n">
        <f aca="false">F11*m_130+c_130</f>
        <v>433.217203946553</v>
      </c>
      <c r="I11" s="1" t="n">
        <f aca="false">avg_130+stdevp_130</f>
        <v>4.04736840729674</v>
      </c>
      <c r="J11" s="1" t="n">
        <f aca="false">avg_130-stdevp_130</f>
        <v>3.94855960515577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130+c_130+stdevp_130*COS(ATAN(m_130))</f>
        <v>433.229269237937</v>
      </c>
      <c r="P11" s="1" t="n">
        <f aca="false">F11*m_130+c_130-stdevp_130*COS(ATAN(m_130))</f>
        <v>433.20513865516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107.8</v>
      </c>
      <c r="G12" s="1" t="n">
        <f aca="true">INDIRECT("c"&amp;132-$D12)</f>
        <v>3.93747680890538</v>
      </c>
      <c r="H12" s="1" t="n">
        <f aca="false">F12*m_130+c_130</f>
        <v>430.080295990002</v>
      </c>
      <c r="I12" s="1" t="n">
        <f aca="false">avg_130+stdevp_130</f>
        <v>4.04736840729674</v>
      </c>
      <c r="J12" s="1" t="n">
        <f aca="false">avg_130-stdevp_130</f>
        <v>3.94855960515577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130+c_130+stdevp_130*COS(ATAN(m_130))</f>
        <v>430.092361281387</v>
      </c>
      <c r="P12" s="1" t="n">
        <f aca="false">F12*m_130+c_130-stdevp_130*COS(ATAN(m_130))</f>
        <v>430.068230698618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104.39</v>
      </c>
      <c r="G13" s="1" t="n">
        <f aca="true">INDIRECT("c"&amp;132-$D13)</f>
        <v>4.06427818756586</v>
      </c>
      <c r="H13" s="1" t="n">
        <f aca="false">F13*m_130+c_130</f>
        <v>416.539971772486</v>
      </c>
      <c r="I13" s="1" t="n">
        <f aca="false">avg_130+stdevp_130</f>
        <v>4.04736840729674</v>
      </c>
      <c r="J13" s="1" t="n">
        <f aca="false">avg_130-stdevp_130</f>
        <v>3.94855960515577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130+c_130+stdevp_130*COS(ATAN(m_130))</f>
        <v>416.55203706387</v>
      </c>
      <c r="P13" s="1" t="n">
        <f aca="false">F13*m_130+c_130-stdevp_130*COS(ATAN(m_130))</f>
        <v>416.527906481102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104.22</v>
      </c>
      <c r="G14" s="1" t="n">
        <f aca="true">INDIRECT("c"&amp;132-$D14)</f>
        <v>4.02197274995203</v>
      </c>
      <c r="H14" s="1" t="n">
        <f aca="false">F14*m_130+c_130</f>
        <v>415.864940946393</v>
      </c>
      <c r="I14" s="1" t="n">
        <f aca="false">avg_130+stdevp_130</f>
        <v>4.04736840729674</v>
      </c>
      <c r="J14" s="1" t="n">
        <f aca="false">avg_130-stdevp_130</f>
        <v>3.94855960515577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130+c_130+stdevp_130*COS(ATAN(m_130))</f>
        <v>415.877006237777</v>
      </c>
      <c r="P14" s="1" t="n">
        <f aca="false">F14*m_130+c_130-stdevp_130*COS(ATAN(m_130))</f>
        <v>415.852875655008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104.78</v>
      </c>
      <c r="G15" s="1" t="n">
        <f aca="true">INDIRECT("c"&amp;132-$D15)</f>
        <v>4.00734873067379</v>
      </c>
      <c r="H15" s="1" t="n">
        <f aca="false">F15*m_130+c_130</f>
        <v>418.088571902935</v>
      </c>
      <c r="I15" s="1" t="n">
        <f aca="false">avg_130+stdevp_130</f>
        <v>4.04736840729674</v>
      </c>
      <c r="J15" s="1" t="n">
        <f aca="false">avg_130-stdevp_130</f>
        <v>3.94855960515577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130+c_130+stdevp_130*COS(ATAN(m_130))</f>
        <v>418.100637194319</v>
      </c>
      <c r="P15" s="1" t="n">
        <f aca="false">F15*m_130+c_130-stdevp_130*COS(ATAN(m_130))</f>
        <v>418.076506611551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104.14</v>
      </c>
      <c r="G16" s="1" t="n">
        <f aca="true">INDIRECT("c"&amp;132-$D16)</f>
        <v>4.00480122911465</v>
      </c>
      <c r="H16" s="1" t="n">
        <f aca="false">F16*m_130+c_130</f>
        <v>415.547279381173</v>
      </c>
      <c r="I16" s="1" t="n">
        <f aca="false">avg_130+stdevp_130</f>
        <v>4.04736840729674</v>
      </c>
      <c r="J16" s="1" t="n">
        <f aca="false">avg_130-stdevp_130</f>
        <v>3.94855960515577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130+c_130+stdevp_130*COS(ATAN(m_130))</f>
        <v>415.559344672557</v>
      </c>
      <c r="P16" s="1" t="n">
        <f aca="false">F16*m_130+c_130-stdevp_130*COS(ATAN(m_130))</f>
        <v>415.53521408978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102.1</v>
      </c>
      <c r="G17" s="1" t="n">
        <f aca="true">INDIRECT("c"&amp;132-$D17)</f>
        <v>4.05220372184133</v>
      </c>
      <c r="H17" s="1" t="n">
        <f aca="false">F17*m_130+c_130</f>
        <v>407.446909468054</v>
      </c>
      <c r="I17" s="1" t="n">
        <f aca="false">avg_130+stdevp_130</f>
        <v>4.04736840729674</v>
      </c>
      <c r="J17" s="1" t="n">
        <f aca="false">avg_130-stdevp_130</f>
        <v>3.94855960515577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130+c_130+stdevp_130*COS(ATAN(m_130))</f>
        <v>407.458974759439</v>
      </c>
      <c r="P17" s="1" t="n">
        <f aca="false">F17*m_130+c_130-stdevp_130*COS(ATAN(m_130))</f>
        <v>407.43484417667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104.39</v>
      </c>
      <c r="G18" s="1" t="n">
        <f aca="true">INDIRECT("c"&amp;132-$D18)</f>
        <v>3.96388542963885</v>
      </c>
      <c r="H18" s="1" t="n">
        <f aca="false">F18*m_130+c_130</f>
        <v>416.539971772486</v>
      </c>
      <c r="I18" s="1" t="n">
        <f aca="false">avg_130+stdevp_130</f>
        <v>4.04736840729674</v>
      </c>
      <c r="J18" s="1" t="n">
        <f aca="false">avg_130-stdevp_130</f>
        <v>3.94855960515577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130+c_130+stdevp_130*COS(ATAN(m_130))</f>
        <v>416.55203706387</v>
      </c>
      <c r="P18" s="1" t="n">
        <f aca="false">F18*m_130+c_130-stdevp_130*COS(ATAN(m_130))</f>
        <v>416.527906481102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103.2</v>
      </c>
      <c r="G19" s="1" t="n">
        <f aca="true">INDIRECT("c"&amp;132-$D19)</f>
        <v>3.96172480620155</v>
      </c>
      <c r="H19" s="1" t="n">
        <f aca="false">F19*m_130+c_130</f>
        <v>411.814755989834</v>
      </c>
      <c r="I19" s="1" t="n">
        <f aca="false">avg_130+stdevp_130</f>
        <v>4.04736840729674</v>
      </c>
      <c r="J19" s="1" t="n">
        <f aca="false">avg_130-stdevp_130</f>
        <v>3.94855960515577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130+c_130+stdevp_130*COS(ATAN(m_130))</f>
        <v>411.826821281218</v>
      </c>
      <c r="P19" s="1" t="n">
        <f aca="false">F19*m_130+c_130-stdevp_130*COS(ATAN(m_130))</f>
        <v>411.802690698449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100.99</v>
      </c>
      <c r="G20" s="1" t="n">
        <f aca="true">INDIRECT("c"&amp;132-$D20)</f>
        <v>4.05218338449352</v>
      </c>
      <c r="H20" s="1" t="n">
        <f aca="false">F20*m_130+c_130</f>
        <v>403.039355250622</v>
      </c>
      <c r="I20" s="1" t="n">
        <f aca="false">avg_130+stdevp_130</f>
        <v>4.04736840729674</v>
      </c>
      <c r="J20" s="1" t="n">
        <f aca="false">avg_130-stdevp_130</f>
        <v>3.94855960515577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130+c_130+stdevp_130*COS(ATAN(m_130))</f>
        <v>403.051420542007</v>
      </c>
      <c r="P20" s="1" t="n">
        <f aca="false">F20*m_130+c_130-stdevp_130*COS(ATAN(m_130))</f>
        <v>403.02728995923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103</v>
      </c>
      <c r="G21" s="1" t="n">
        <f aca="true">INDIRECT("c"&amp;132-$D21)</f>
        <v>3.96378640776699</v>
      </c>
      <c r="H21" s="1" t="n">
        <f aca="false">F21*m_130+c_130</f>
        <v>411.020602076783</v>
      </c>
      <c r="I21" s="1" t="n">
        <f aca="false">avg_130+stdevp_130</f>
        <v>4.04736840729674</v>
      </c>
      <c r="J21" s="1" t="n">
        <f aca="false">avg_130-stdevp_130</f>
        <v>3.94855960515577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130+c_130+stdevp_130*COS(ATAN(m_130))</f>
        <v>411.032667368167</v>
      </c>
      <c r="P21" s="1" t="n">
        <f aca="false">F21*m_130+c_130-stdevp_130*COS(ATAN(m_130))</f>
        <v>411.008536785399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101.59</v>
      </c>
      <c r="G22" s="1" t="n">
        <f aca="true">INDIRECT("c"&amp;132-$D22)</f>
        <v>3.96761492272861</v>
      </c>
      <c r="H22" s="1" t="n">
        <f aca="false">F22*m_130+c_130</f>
        <v>405.421816989775</v>
      </c>
      <c r="I22" s="1" t="n">
        <f aca="false">avg_130+stdevp_130</f>
        <v>4.04736840729674</v>
      </c>
      <c r="J22" s="1" t="n">
        <f aca="false">avg_130-stdevp_130</f>
        <v>3.94855960515577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130+c_130+stdevp_130*COS(ATAN(m_130))</f>
        <v>405.433882281159</v>
      </c>
      <c r="P22" s="1" t="n">
        <f aca="false">F22*m_130+c_130-stdevp_130*COS(ATAN(m_130))</f>
        <v>405.40975169839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98.84</v>
      </c>
      <c r="G23" s="1" t="n">
        <f aca="true">INDIRECT("c"&amp;132-$D23)</f>
        <v>4.06728045325779</v>
      </c>
      <c r="H23" s="1" t="n">
        <f aca="false">F23*m_130+c_130</f>
        <v>394.502200685326</v>
      </c>
      <c r="I23" s="1" t="n">
        <f aca="false">avg_130+stdevp_130</f>
        <v>4.04736840729674</v>
      </c>
      <c r="J23" s="1" t="n">
        <f aca="false">avg_130-stdevp_130</f>
        <v>3.94855960515577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130+c_130+stdevp_130*COS(ATAN(m_130))</f>
        <v>394.514265976711</v>
      </c>
      <c r="P23" s="1" t="n">
        <f aca="false">F23*m_130+c_130-stdevp_130*COS(ATAN(m_130))</f>
        <v>394.490135393942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100</v>
      </c>
      <c r="G24" s="1" t="n">
        <f aca="true">INDIRECT("c"&amp;132-$D24)</f>
        <v>3.9984</v>
      </c>
      <c r="H24" s="1" t="n">
        <f aca="false">F24*m_130+c_130</f>
        <v>399.108293381021</v>
      </c>
      <c r="I24" s="1" t="n">
        <f aca="false">avg_130+stdevp_130</f>
        <v>4.04736840729674</v>
      </c>
      <c r="J24" s="1" t="n">
        <f aca="false">avg_130-stdevp_130</f>
        <v>3.94855960515577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130+c_130+stdevp_130*COS(ATAN(m_130))</f>
        <v>399.120358672405</v>
      </c>
      <c r="P24" s="1" t="n">
        <f aca="false">F24*m_130+c_130-stdevp_130*COS(ATAN(m_130))</f>
        <v>399.096228089636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97.95</v>
      </c>
      <c r="G25" s="1" t="n">
        <f aca="true">INDIRECT("c"&amp;132-$D25)</f>
        <v>4.072179683512</v>
      </c>
      <c r="H25" s="1" t="n">
        <f aca="false">F25*m_130+c_130</f>
        <v>390.96821577225</v>
      </c>
      <c r="I25" s="1" t="n">
        <f aca="false">avg_130+stdevp_130</f>
        <v>4.04736840729674</v>
      </c>
      <c r="J25" s="1" t="n">
        <f aca="false">avg_130-stdevp_130</f>
        <v>3.94855960515577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130+c_130+stdevp_130*COS(ATAN(m_130))</f>
        <v>390.980281063634</v>
      </c>
      <c r="P25" s="1" t="n">
        <f aca="false">F25*m_130+c_130-stdevp_130*COS(ATAN(m_130))</f>
        <v>390.95615048086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00.35</v>
      </c>
      <c r="G26" s="1" t="n">
        <f aca="true">INDIRECT("c"&amp;132-$D26)</f>
        <v>3.93861484803189</v>
      </c>
      <c r="H26" s="1" t="n">
        <f aca="false">F26*m_130+c_130</f>
        <v>400.49806272886</v>
      </c>
      <c r="I26" s="1" t="n">
        <f aca="false">avg_130+stdevp_130</f>
        <v>4.04736840729674</v>
      </c>
      <c r="J26" s="1" t="n">
        <f aca="false">avg_130-stdevp_130</f>
        <v>3.94855960515577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130+c_130+stdevp_130*COS(ATAN(m_130))</f>
        <v>400.510128020244</v>
      </c>
      <c r="P26" s="1" t="n">
        <f aca="false">F26*m_130+c_130-stdevp_130*COS(ATAN(m_130))</f>
        <v>400.485997437475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98.34</v>
      </c>
      <c r="G27" s="1" t="n">
        <f aca="true">INDIRECT("c"&amp;132-$D27)</f>
        <v>4.02623550945699</v>
      </c>
      <c r="H27" s="1" t="n">
        <f aca="false">F27*m_130+c_130</f>
        <v>392.516815902699</v>
      </c>
      <c r="I27" s="1" t="n">
        <f aca="false">avg_130+stdevp_130</f>
        <v>4.04736840729674</v>
      </c>
      <c r="J27" s="1" t="n">
        <f aca="false">avg_130-stdevp_130</f>
        <v>3.94855960515577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130+c_130+stdevp_130*COS(ATAN(m_130))</f>
        <v>392.528881194083</v>
      </c>
      <c r="P27" s="1" t="n">
        <f aca="false">F27*m_130+c_130-stdevp_130*COS(ATAN(m_130))</f>
        <v>392.504750611315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96.87</v>
      </c>
      <c r="G28" s="1" t="n">
        <f aca="true">INDIRECT("c"&amp;132-$D28)</f>
        <v>4.05006710023743</v>
      </c>
      <c r="H28" s="1" t="n">
        <f aca="false">F28*m_130+c_130</f>
        <v>386.679784641776</v>
      </c>
      <c r="I28" s="1" t="n">
        <f aca="false">avg_130+stdevp_130</f>
        <v>4.04736840729674</v>
      </c>
      <c r="J28" s="1" t="n">
        <f aca="false">avg_130-stdevp_130</f>
        <v>3.94855960515577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130+c_130+stdevp_130*COS(ATAN(m_130))</f>
        <v>386.69184993316</v>
      </c>
      <c r="P28" s="1" t="n">
        <f aca="false">F28*m_130+c_130-stdevp_130*COS(ATAN(m_130))</f>
        <v>386.667719350391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95.93</v>
      </c>
      <c r="G29" s="1" t="n">
        <f aca="true">INDIRECT("c"&amp;132-$D29)</f>
        <v>4.06775774001876</v>
      </c>
      <c r="H29" s="1" t="n">
        <f aca="false">F29*m_130+c_130</f>
        <v>382.947261250437</v>
      </c>
      <c r="I29" s="1" t="n">
        <f aca="false">avg_130+stdevp_130</f>
        <v>4.04736840729674</v>
      </c>
      <c r="J29" s="1" t="n">
        <f aca="false">avg_130-stdevp_130</f>
        <v>3.94855960515577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130+c_130+stdevp_130*COS(ATAN(m_130))</f>
        <v>382.959326541821</v>
      </c>
      <c r="P29" s="1" t="n">
        <f aca="false">F29*m_130+c_130-stdevp_130*COS(ATAN(m_130))</f>
        <v>382.935195959053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95.28</v>
      </c>
      <c r="G30" s="1" t="n">
        <f aca="true">INDIRECT("c"&amp;132-$D30)</f>
        <v>4.06097816960537</v>
      </c>
      <c r="H30" s="1" t="n">
        <f aca="false">F30*m_130+c_130</f>
        <v>380.366261033022</v>
      </c>
      <c r="I30" s="1" t="n">
        <f aca="false">avg_130+stdevp_130</f>
        <v>4.04736840729674</v>
      </c>
      <c r="J30" s="1" t="n">
        <f aca="false">avg_130-stdevp_130</f>
        <v>3.94855960515577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130+c_130+stdevp_130*COS(ATAN(m_130))</f>
        <v>380.378326324406</v>
      </c>
      <c r="P30" s="1" t="n">
        <f aca="false">F30*m_130+c_130-stdevp_130*COS(ATAN(m_130))</f>
        <v>380.354195741637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98.13</v>
      </c>
      <c r="G31" s="1" t="n">
        <f aca="true">INDIRECT("c"&amp;132-$D31)</f>
        <v>3.95230816264139</v>
      </c>
      <c r="H31" s="1" t="n">
        <f aca="false">F31*m_130+c_130</f>
        <v>391.682954293996</v>
      </c>
      <c r="I31" s="1" t="n">
        <f aca="false">avg_130+stdevp_130</f>
        <v>4.04736840729674</v>
      </c>
      <c r="J31" s="1" t="n">
        <f aca="false">avg_130-stdevp_130</f>
        <v>3.94855960515577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130+c_130+stdevp_130*COS(ATAN(m_130))</f>
        <v>391.69501958538</v>
      </c>
      <c r="P31" s="1" t="n">
        <f aca="false">F31*m_130+c_130-stdevp_130*COS(ATAN(m_130))</f>
        <v>391.67088900261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96.67</v>
      </c>
      <c r="G32" s="1" t="n">
        <f aca="true">INDIRECT("c"&amp;132-$D32)</f>
        <v>3.98241439950347</v>
      </c>
      <c r="H32" s="1" t="n">
        <f aca="false">F32*m_130+c_130</f>
        <v>385.885630728725</v>
      </c>
      <c r="I32" s="1" t="n">
        <f aca="false">avg_130+stdevp_130</f>
        <v>4.04736840729674</v>
      </c>
      <c r="J32" s="1" t="n">
        <f aca="false">avg_130-stdevp_130</f>
        <v>3.94855960515577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130+c_130+stdevp_130*COS(ATAN(m_130))</f>
        <v>385.897696020109</v>
      </c>
      <c r="P32" s="1" t="n">
        <f aca="false">F32*m_130+c_130-stdevp_130*COS(ATAN(m_130))</f>
        <v>385.87356543734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97.16</v>
      </c>
      <c r="G33" s="1" t="n">
        <f aca="true">INDIRECT("c"&amp;132-$D33)</f>
        <v>3.95234664470976</v>
      </c>
      <c r="H33" s="1" t="n">
        <f aca="false">F33*m_130+c_130</f>
        <v>387.831307815699</v>
      </c>
      <c r="I33" s="1" t="n">
        <f aca="false">avg_130+stdevp_130</f>
        <v>4.04736840729674</v>
      </c>
      <c r="J33" s="1" t="n">
        <f aca="false">avg_130-stdevp_130</f>
        <v>3.94855960515577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130+c_130+stdevp_130*COS(ATAN(m_130))</f>
        <v>387.843373107084</v>
      </c>
      <c r="P33" s="1" t="n">
        <f aca="false">F33*m_130+c_130-stdevp_130*COS(ATAN(m_130))</f>
        <v>387.819242524315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95.05</v>
      </c>
      <c r="G34" s="1" t="n">
        <f aca="true">INDIRECT("c"&amp;132-$D34)</f>
        <v>4.00284061020516</v>
      </c>
      <c r="H34" s="1" t="n">
        <f aca="false">F34*m_130+c_130</f>
        <v>379.452984033013</v>
      </c>
      <c r="I34" s="1" t="n">
        <f aca="false">avg_130+stdevp_130</f>
        <v>4.04736840729674</v>
      </c>
      <c r="J34" s="1" t="n">
        <f aca="false">avg_130-stdevp_130</f>
        <v>3.94855960515577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130+c_130+stdevp_130*COS(ATAN(m_130))</f>
        <v>379.465049324398</v>
      </c>
      <c r="P34" s="1" t="n">
        <f aca="false">F34*m_130+c_130-stdevp_130*COS(ATAN(m_130))</f>
        <v>379.440918741629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95.69</v>
      </c>
      <c r="G35" s="1" t="n">
        <f aca="true">INDIRECT("c"&amp;132-$D35)</f>
        <v>3.96342355523043</v>
      </c>
      <c r="H35" s="1" t="n">
        <f aca="false">F35*m_130+c_130</f>
        <v>381.994276554776</v>
      </c>
      <c r="I35" s="1" t="n">
        <f aca="false">avg_130+stdevp_130</f>
        <v>4.04736840729674</v>
      </c>
      <c r="J35" s="1" t="n">
        <f aca="false">avg_130-stdevp_130</f>
        <v>3.94855960515577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130+c_130+stdevp_130*COS(ATAN(m_130))</f>
        <v>382.00634184616</v>
      </c>
      <c r="P35" s="1" t="n">
        <f aca="false">F35*m_130+c_130-stdevp_130*COS(ATAN(m_130))</f>
        <v>381.982211263392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92.78</v>
      </c>
      <c r="G36" s="1" t="n">
        <f aca="true">INDIRECT("c"&amp;132-$D36)</f>
        <v>4.07555507652511</v>
      </c>
      <c r="H36" s="1" t="n">
        <f aca="false">F36*m_130+c_130</f>
        <v>370.439337119887</v>
      </c>
      <c r="I36" s="1" t="n">
        <f aca="false">avg_130+stdevp_130</f>
        <v>4.04736840729674</v>
      </c>
      <c r="J36" s="1" t="n">
        <f aca="false">avg_130-stdevp_130</f>
        <v>3.94855960515577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130+c_130+stdevp_130*COS(ATAN(m_130))</f>
        <v>370.451402411271</v>
      </c>
      <c r="P36" s="1" t="n">
        <f aca="false">F36*m_130+c_130-stdevp_130*COS(ATAN(m_130))</f>
        <v>370.427271828502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93.97</v>
      </c>
      <c r="G37" s="1" t="n">
        <f aca="true">INDIRECT("c"&amp;132-$D37)</f>
        <v>3.99191231244014</v>
      </c>
      <c r="H37" s="1" t="n">
        <f aca="false">F37*m_130+c_130</f>
        <v>375.164552902539</v>
      </c>
      <c r="I37" s="1" t="n">
        <f aca="false">avg_130+stdevp_130</f>
        <v>4.04736840729674</v>
      </c>
      <c r="J37" s="1" t="n">
        <f aca="false">avg_130-stdevp_130</f>
        <v>3.94855960515577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130+c_130+stdevp_130*COS(ATAN(m_130))</f>
        <v>375.176618193923</v>
      </c>
      <c r="P37" s="1" t="n">
        <f aca="false">F37*m_130+c_130-stdevp_130*COS(ATAN(m_130))</f>
        <v>375.152487611155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94.03</v>
      </c>
      <c r="G38" s="1" t="n">
        <f aca="true">INDIRECT("c"&amp;132-$D38)</f>
        <v>3.96809528873764</v>
      </c>
      <c r="H38" s="1" t="n">
        <f aca="false">F38*m_130+c_130</f>
        <v>375.402799076454</v>
      </c>
      <c r="I38" s="1" t="n">
        <f aca="false">avg_130+stdevp_130</f>
        <v>4.04736840729674</v>
      </c>
      <c r="J38" s="1" t="n">
        <f aca="false">avg_130-stdevp_130</f>
        <v>3.94855960515577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130+c_130+stdevp_130*COS(ATAN(m_130))</f>
        <v>375.414864367839</v>
      </c>
      <c r="P38" s="1" t="n">
        <f aca="false">F38*m_130+c_130-stdevp_130*COS(ATAN(m_130))</f>
        <v>375.39073378507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92.23</v>
      </c>
      <c r="G39" s="1" t="n">
        <f aca="true">INDIRECT("c"&amp;132-$D39)</f>
        <v>4.01105930825111</v>
      </c>
      <c r="H39" s="1" t="n">
        <f aca="false">F39*m_130+c_130</f>
        <v>368.255413858997</v>
      </c>
      <c r="I39" s="1" t="n">
        <f aca="false">avg_130+stdevp_130</f>
        <v>4.04736840729674</v>
      </c>
      <c r="J39" s="1" t="n">
        <f aca="false">avg_130-stdevp_130</f>
        <v>3.94855960515577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130+c_130+stdevp_130*COS(ATAN(m_130))</f>
        <v>368.267479150381</v>
      </c>
      <c r="P39" s="1" t="n">
        <f aca="false">F39*m_130+c_130-stdevp_130*COS(ATAN(m_130))</f>
        <v>368.243348567613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93</v>
      </c>
      <c r="G40" s="1" t="n">
        <f aca="true">INDIRECT("c"&amp;132-$D40)</f>
        <v>3.96193548387097</v>
      </c>
      <c r="H40" s="1" t="n">
        <f aca="false">F40*m_130+c_130</f>
        <v>371.312906424243</v>
      </c>
      <c r="I40" s="1" t="n">
        <f aca="false">avg_130+stdevp_130</f>
        <v>4.04736840729674</v>
      </c>
      <c r="J40" s="1" t="n">
        <f aca="false">avg_130-stdevp_130</f>
        <v>3.94855960515577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130+c_130+stdevp_130*COS(ATAN(m_130))</f>
        <v>371.324971715627</v>
      </c>
      <c r="P40" s="1" t="n">
        <f aca="false">F40*m_130+c_130-stdevp_130*COS(ATAN(m_130))</f>
        <v>371.300841132858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90.03</v>
      </c>
      <c r="G41" s="1" t="n">
        <f aca="true">INDIRECT("c"&amp;132-$D41)</f>
        <v>4.05587026546707</v>
      </c>
      <c r="H41" s="1" t="n">
        <f aca="false">F41*m_130+c_130</f>
        <v>359.519720815438</v>
      </c>
      <c r="I41" s="1" t="n">
        <f aca="false">avg_130+stdevp_130</f>
        <v>4.04736840729674</v>
      </c>
      <c r="J41" s="1" t="n">
        <f aca="false">avg_130-stdevp_130</f>
        <v>3.94855960515577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130+c_130+stdevp_130*COS(ATAN(m_130))</f>
        <v>359.531786106822</v>
      </c>
      <c r="P41" s="1" t="n">
        <f aca="false">F41*m_130+c_130-stdevp_130*COS(ATAN(m_130))</f>
        <v>359.507655524054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67.92</v>
      </c>
      <c r="C42" s="1" t="n">
        <f aca="false">A42/B42</f>
        <v>3.93080094228504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90.69</v>
      </c>
      <c r="G42" s="1" t="n">
        <f aca="true">INDIRECT("c"&amp;132-$D42)</f>
        <v>4.01532693792039</v>
      </c>
      <c r="H42" s="1" t="n">
        <f aca="false">F42*m_130+c_130</f>
        <v>362.140428728506</v>
      </c>
      <c r="I42" s="1" t="n">
        <f aca="false">avg_130+stdevp_130</f>
        <v>4.04736840729674</v>
      </c>
      <c r="J42" s="1" t="n">
        <f aca="false">avg_130-stdevp_130</f>
        <v>3.94855960515577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130+c_130+stdevp_130*COS(ATAN(m_130))</f>
        <v>362.15249401989</v>
      </c>
      <c r="P42" s="1" t="n">
        <f aca="false">F42*m_130+c_130-stdevp_130*COS(ATAN(m_130))</f>
        <v>362.128363437121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66.79</v>
      </c>
      <c r="C43" s="1" t="n">
        <f aca="false">A43/B43</f>
        <v>4.01018116484504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89.79</v>
      </c>
      <c r="G43" s="1" t="n">
        <f aca="true">INDIRECT("c"&amp;132-$D43)</f>
        <v>4.02606080855329</v>
      </c>
      <c r="H43" s="1" t="n">
        <f aca="false">F43*m_130+c_130</f>
        <v>358.566736119777</v>
      </c>
      <c r="I43" s="1" t="n">
        <f aca="false">avg_130+stdevp_130</f>
        <v>4.04736840729674</v>
      </c>
      <c r="J43" s="1" t="n">
        <f aca="false">avg_130-stdevp_130</f>
        <v>3.94855960515577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130+c_130+stdevp_130*COS(ATAN(m_130))</f>
        <v>358.578801411161</v>
      </c>
      <c r="P43" s="1" t="n">
        <f aca="false">F43*m_130+c_130-stdevp_130*COS(ATAN(m_130))</f>
        <v>358.554670828393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68.44</v>
      </c>
      <c r="C44" s="1" t="n">
        <f aca="false">A44/B44</f>
        <v>3.96069549970777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91.3</v>
      </c>
      <c r="G44" s="1" t="n">
        <f aca="true">INDIRECT("c"&amp;132-$D44)</f>
        <v>3.94654983570646</v>
      </c>
      <c r="H44" s="1" t="n">
        <f aca="false">F44*m_130+c_130</f>
        <v>364.562598163311</v>
      </c>
      <c r="I44" s="1" t="n">
        <f aca="false">avg_130+stdevp_130</f>
        <v>4.04736840729674</v>
      </c>
      <c r="J44" s="1" t="n">
        <f aca="false">avg_130-stdevp_130</f>
        <v>3.94855960515577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130+c_130+stdevp_130*COS(ATAN(m_130))</f>
        <v>364.574663454695</v>
      </c>
      <c r="P44" s="1" t="n">
        <f aca="false">F44*m_130+c_130-stdevp_130*COS(ATAN(m_130))</f>
        <v>364.550532871926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67.19</v>
      </c>
      <c r="C45" s="1" t="n">
        <f aca="false">A45/B45</f>
        <v>4.04837029319839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91.39</v>
      </c>
      <c r="G45" s="1" t="n">
        <f aca="true">INDIRECT("c"&amp;132-$D45)</f>
        <v>3.92931392931393</v>
      </c>
      <c r="H45" s="1" t="n">
        <f aca="false">F45*m_130+c_130</f>
        <v>364.919967424184</v>
      </c>
      <c r="I45" s="1" t="n">
        <f aca="false">avg_130+stdevp_130</f>
        <v>4.04736840729674</v>
      </c>
      <c r="J45" s="1" t="n">
        <f aca="false">avg_130-stdevp_130</f>
        <v>3.94855960515577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130+c_130+stdevp_130*COS(ATAN(m_130))</f>
        <v>364.932032715568</v>
      </c>
      <c r="P45" s="1" t="n">
        <f aca="false">F45*m_130+c_130-stdevp_130*COS(ATAN(m_130))</f>
        <v>364.907902132799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68.77</v>
      </c>
      <c r="C46" s="1" t="n">
        <f aca="false">A46/B46</f>
        <v>3.97309873491348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88.5</v>
      </c>
      <c r="G46" s="1" t="n">
        <f aca="true">INDIRECT("c"&amp;132-$D46)</f>
        <v>4.0116384180791</v>
      </c>
      <c r="H46" s="1" t="n">
        <f aca="false">F46*m_130+c_130</f>
        <v>353.444443380599</v>
      </c>
      <c r="I46" s="1" t="n">
        <f aca="false">avg_130+stdevp_130</f>
        <v>4.04736840729674</v>
      </c>
      <c r="J46" s="1" t="n">
        <f aca="false">avg_130-stdevp_130</f>
        <v>3.94855960515577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130+c_130+stdevp_130*COS(ATAN(m_130))</f>
        <v>353.456508671984</v>
      </c>
      <c r="P46" s="1" t="n">
        <f aca="false">F46*m_130+c_130-stdevp_130*COS(ATAN(m_130))</f>
        <v>353.432378089215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68.87</v>
      </c>
      <c r="C47" s="1" t="n">
        <f aca="false">A47/B47</f>
        <v>4.01248729490344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89.3</v>
      </c>
      <c r="G47" s="1" t="n">
        <f aca="true">INDIRECT("c"&amp;132-$D47)</f>
        <v>3.9511758118701</v>
      </c>
      <c r="H47" s="1" t="n">
        <f aca="false">F47*m_130+c_130</f>
        <v>356.621059032803</v>
      </c>
      <c r="I47" s="1" t="n">
        <f aca="false">avg_130+stdevp_130</f>
        <v>4.04736840729674</v>
      </c>
      <c r="J47" s="1" t="n">
        <f aca="false">avg_130-stdevp_130</f>
        <v>3.94855960515577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130+c_130+stdevp_130*COS(ATAN(m_130))</f>
        <v>356.633124324187</v>
      </c>
      <c r="P47" s="1" t="n">
        <f aca="false">F47*m_130+c_130-stdevp_130*COS(ATAN(m_130))</f>
        <v>356.608993741418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68.81</v>
      </c>
      <c r="C48" s="1" t="n">
        <f aca="false">A48/B48</f>
        <v>4.02862955965703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88.51</v>
      </c>
      <c r="G48" s="1" t="n">
        <f aca="true">INDIRECT("c"&amp;132-$D48)</f>
        <v>3.96689639588747</v>
      </c>
      <c r="H48" s="1" t="n">
        <f aca="false">F48*m_130+c_130</f>
        <v>353.484151076252</v>
      </c>
      <c r="I48" s="1" t="n">
        <f aca="false">avg_130+stdevp_130</f>
        <v>4.04736840729674</v>
      </c>
      <c r="J48" s="1" t="n">
        <f aca="false">avg_130-stdevp_130</f>
        <v>3.94855960515577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130+c_130+stdevp_130*COS(ATAN(m_130))</f>
        <v>353.496216367636</v>
      </c>
      <c r="P48" s="1" t="n">
        <f aca="false">F48*m_130+c_130-stdevp_130*COS(ATAN(m_130))</f>
        <v>353.472085784868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69.31</v>
      </c>
      <c r="C49" s="1" t="n">
        <f aca="false">A49/B49</f>
        <v>4.02770163035637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86.25</v>
      </c>
      <c r="G49" s="1" t="n">
        <f aca="true">INDIRECT("c"&amp;132-$D49)</f>
        <v>4.05878260869565</v>
      </c>
      <c r="H49" s="1" t="n">
        <f aca="false">F49*m_130+c_130</f>
        <v>344.510211858778</v>
      </c>
      <c r="I49" s="1" t="n">
        <f aca="false">avg_130+stdevp_130</f>
        <v>4.04736840729674</v>
      </c>
      <c r="J49" s="1" t="n">
        <f aca="false">avg_130-stdevp_130</f>
        <v>3.94855960515577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130+c_130+stdevp_130*COS(ATAN(m_130))</f>
        <v>344.522277150162</v>
      </c>
      <c r="P49" s="1" t="n">
        <f aca="false">F49*m_130+c_130-stdevp_130*COS(ATAN(m_130))</f>
        <v>344.498146567393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69.82</v>
      </c>
      <c r="C50" s="1" t="n">
        <f aca="false">A50/B50</f>
        <v>4.03193927241478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86.03</v>
      </c>
      <c r="G50" s="1" t="n">
        <f aca="true">INDIRECT("c"&amp;132-$D50)</f>
        <v>4.06683714983145</v>
      </c>
      <c r="H50" s="1" t="n">
        <f aca="false">F50*m_130+c_130</f>
        <v>343.636642554422</v>
      </c>
      <c r="I50" s="1" t="n">
        <f aca="false">avg_130+stdevp_130</f>
        <v>4.04736840729674</v>
      </c>
      <c r="J50" s="1" t="n">
        <f aca="false">avg_130-stdevp_130</f>
        <v>3.94855960515577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130+c_130+stdevp_130*COS(ATAN(m_130))</f>
        <v>343.648707845806</v>
      </c>
      <c r="P50" s="1" t="n">
        <f aca="false">F50*m_130+c_130-stdevp_130*COS(ATAN(m_130))</f>
        <v>343.624577263038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71.17</v>
      </c>
      <c r="C51" s="1" t="n">
        <f aca="false">A51/B51</f>
        <v>4.01264577771533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87.03</v>
      </c>
      <c r="G51" s="1" t="n">
        <f aca="true">INDIRECT("c"&amp;132-$D51)</f>
        <v>3.97724922440538</v>
      </c>
      <c r="H51" s="1" t="n">
        <f aca="false">F51*m_130+c_130</f>
        <v>347.607412119676</v>
      </c>
      <c r="I51" s="1" t="n">
        <f aca="false">avg_130+stdevp_130</f>
        <v>4.04736840729674</v>
      </c>
      <c r="J51" s="1" t="n">
        <f aca="false">avg_130-stdevp_130</f>
        <v>3.94855960515577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130+c_130+stdevp_130*COS(ATAN(m_130))</f>
        <v>347.61947741106</v>
      </c>
      <c r="P51" s="1" t="n">
        <f aca="false">F51*m_130+c_130-stdevp_130*COS(ATAN(m_130))</f>
        <v>347.595346828292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72.58</v>
      </c>
      <c r="C52" s="1" t="n">
        <f aca="false">A52/B52</f>
        <v>3.966933039404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85.48</v>
      </c>
      <c r="G52" s="1" t="n">
        <f aca="true">INDIRECT("c"&amp;132-$D52)</f>
        <v>4.04094525035096</v>
      </c>
      <c r="H52" s="1" t="n">
        <f aca="false">F52*m_130+c_130</f>
        <v>341.452719293532</v>
      </c>
      <c r="I52" s="1" t="n">
        <f aca="false">avg_130+stdevp_130</f>
        <v>4.04736840729674</v>
      </c>
      <c r="J52" s="1" t="n">
        <f aca="false">avg_130-stdevp_130</f>
        <v>3.94855960515577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130+c_130+stdevp_130*COS(ATAN(m_130))</f>
        <v>341.464784584917</v>
      </c>
      <c r="P52" s="1" t="n">
        <f aca="false">F52*m_130+c_130-stdevp_130*COS(ATAN(m_130))</f>
        <v>341.440654002148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71.52</v>
      </c>
      <c r="C53" s="1" t="n">
        <f aca="false">A53/B53</f>
        <v>4.02754474272931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86.06</v>
      </c>
      <c r="G53" s="1" t="n">
        <f aca="true">INDIRECT("c"&amp;132-$D53)</f>
        <v>3.99907041598885</v>
      </c>
      <c r="H53" s="1" t="n">
        <f aca="false">F53*m_130+c_130</f>
        <v>343.755765641379</v>
      </c>
      <c r="I53" s="1" t="n">
        <f aca="false">avg_130+stdevp_130</f>
        <v>4.04736840729674</v>
      </c>
      <c r="J53" s="1" t="n">
        <f aca="false">avg_130-stdevp_130</f>
        <v>3.94855960515577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130+c_130+stdevp_130*COS(ATAN(m_130))</f>
        <v>343.767830932764</v>
      </c>
      <c r="P53" s="1" t="n">
        <f aca="false">F53*m_130+c_130-stdevp_130*COS(ATAN(m_130))</f>
        <v>343.743700349995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72.54</v>
      </c>
      <c r="C54" s="1" t="n">
        <f aca="false">A54/B54</f>
        <v>4.00813344361731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85.63</v>
      </c>
      <c r="G54" s="1" t="n">
        <f aca="true">INDIRECT("c"&amp;132-$D54)</f>
        <v>3.99567908443303</v>
      </c>
      <c r="H54" s="1" t="n">
        <f aca="false">F54*m_130+c_130</f>
        <v>342.04833472832</v>
      </c>
      <c r="I54" s="1" t="n">
        <f aca="false">avg_130+stdevp_130</f>
        <v>4.04736840729674</v>
      </c>
      <c r="J54" s="1" t="n">
        <f aca="false">avg_130-stdevp_130</f>
        <v>3.94855960515577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130+c_130+stdevp_130*COS(ATAN(m_130))</f>
        <v>342.060400019705</v>
      </c>
      <c r="P54" s="1" t="n">
        <f aca="false">F54*m_130+c_130-stdevp_130*COS(ATAN(m_130))</f>
        <v>342.036269436936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73.66</v>
      </c>
      <c r="C55" s="1" t="n">
        <f aca="false">A55/B55</f>
        <v>3.95954385012218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83.1</v>
      </c>
      <c r="G55" s="1" t="n">
        <f aca="true">INDIRECT("c"&amp;132-$D55)</f>
        <v>4.07557160048135</v>
      </c>
      <c r="H55" s="1" t="n">
        <f aca="false">F55*m_130+c_130</f>
        <v>332.002287728228</v>
      </c>
      <c r="I55" s="1" t="n">
        <f aca="false">avg_130+stdevp_130</f>
        <v>4.04736840729674</v>
      </c>
      <c r="J55" s="1" t="n">
        <f aca="false">avg_130-stdevp_130</f>
        <v>3.94855960515577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130+c_130+stdevp_130*COS(ATAN(m_130))</f>
        <v>332.014353019612</v>
      </c>
      <c r="P55" s="1" t="n">
        <f aca="false">F55*m_130+c_130-stdevp_130*COS(ATAN(m_130))</f>
        <v>331.990222436843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74.98</v>
      </c>
      <c r="C56" s="1" t="n">
        <f aca="false">A56/B56</f>
        <v>3.9394505201387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85.22</v>
      </c>
      <c r="G56" s="1" t="n">
        <f aca="true">INDIRECT("c"&amp;132-$D56)</f>
        <v>3.93475709927247</v>
      </c>
      <c r="H56" s="1" t="n">
        <f aca="false">F56*m_130+c_130</f>
        <v>340.420319206566</v>
      </c>
      <c r="I56" s="1" t="n">
        <f aca="false">avg_130+stdevp_130</f>
        <v>4.04736840729674</v>
      </c>
      <c r="J56" s="1" t="n">
        <f aca="false">avg_130-stdevp_130</f>
        <v>3.94855960515577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130+c_130+stdevp_130*COS(ATAN(m_130))</f>
        <v>340.43238449795</v>
      </c>
      <c r="P56" s="1" t="n">
        <f aca="false">F56*m_130+c_130-stdevp_130*COS(ATAN(m_130))</f>
        <v>340.40825391518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73.65</v>
      </c>
      <c r="C57" s="1" t="n">
        <f aca="false">A57/B57</f>
        <v>4.03326544467074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84.52</v>
      </c>
      <c r="G57" s="1" t="n">
        <f aca="true">INDIRECT("c"&amp;132-$D57)</f>
        <v>3.96415049692381</v>
      </c>
      <c r="H57" s="1" t="n">
        <f aca="false">F57*m_130+c_130</f>
        <v>337.640780510888</v>
      </c>
      <c r="I57" s="1" t="n">
        <f aca="false">avg_130+stdevp_130</f>
        <v>4.04736840729674</v>
      </c>
      <c r="J57" s="1" t="n">
        <f aca="false">avg_130-stdevp_130</f>
        <v>3.94855960515577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130+c_130+stdevp_130*COS(ATAN(m_130))</f>
        <v>337.652845802273</v>
      </c>
      <c r="P57" s="1" t="n">
        <f aca="false">F57*m_130+c_130-stdevp_130*COS(ATAN(m_130))</f>
        <v>337.628715219504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75.98</v>
      </c>
      <c r="C58" s="1" t="n">
        <f aca="false">A58/B58</f>
        <v>3.93590418531192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84.4</v>
      </c>
      <c r="G58" s="1" t="n">
        <f aca="true">INDIRECT("c"&amp;132-$D58)</f>
        <v>3.92938388625592</v>
      </c>
      <c r="H58" s="1" t="n">
        <f aca="false">F58*m_130+c_130</f>
        <v>337.164288163058</v>
      </c>
      <c r="I58" s="1" t="n">
        <f aca="false">avg_130+stdevp_130</f>
        <v>4.04736840729674</v>
      </c>
      <c r="J58" s="1" t="n">
        <f aca="false">avg_130-stdevp_130</f>
        <v>3.94855960515577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130+c_130+stdevp_130*COS(ATAN(m_130))</f>
        <v>337.176353454442</v>
      </c>
      <c r="P58" s="1" t="n">
        <f aca="false">F58*m_130+c_130-stdevp_130*COS(ATAN(m_130))</f>
        <v>337.152222871673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76.46</v>
      </c>
      <c r="C59" s="1" t="n">
        <f aca="false">A59/B59</f>
        <v>3.9486005754643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84.15</v>
      </c>
      <c r="G59" s="1" t="n">
        <f aca="true">INDIRECT("c"&amp;132-$D59)</f>
        <v>3.91657754010695</v>
      </c>
      <c r="H59" s="1" t="n">
        <f aca="false">F59*m_130+c_130</f>
        <v>336.171595771744</v>
      </c>
      <c r="I59" s="1" t="n">
        <f aca="false">avg_130+stdevp_130</f>
        <v>4.04736840729674</v>
      </c>
      <c r="J59" s="1" t="n">
        <f aca="false">avg_130-stdevp_130</f>
        <v>3.94855960515577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130+c_130+stdevp_130*COS(ATAN(m_130))</f>
        <v>336.183661063129</v>
      </c>
      <c r="P59" s="1" t="n">
        <f aca="false">F59*m_130+c_130-stdevp_130*COS(ATAN(m_130))</f>
        <v>336.15953048036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75.7</v>
      </c>
      <c r="C60" s="1" t="n">
        <f aca="false">A60/B60</f>
        <v>3.98784676354029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82.62</v>
      </c>
      <c r="G60" s="1" t="n">
        <f aca="true">INDIRECT("c"&amp;132-$D60)</f>
        <v>3.95727426773178</v>
      </c>
      <c r="H60" s="1" t="n">
        <f aca="false">F60*m_130+c_130</f>
        <v>330.096318336906</v>
      </c>
      <c r="I60" s="1" t="n">
        <f aca="false">avg_130+stdevp_130</f>
        <v>4.04736840729674</v>
      </c>
      <c r="J60" s="1" t="n">
        <f aca="false">avg_130-stdevp_130</f>
        <v>3.94855960515577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130+c_130+stdevp_130*COS(ATAN(m_130))</f>
        <v>330.10838362829</v>
      </c>
      <c r="P60" s="1" t="n">
        <f aca="false">F60*m_130+c_130-stdevp_130*COS(ATAN(m_130))</f>
        <v>330.084253045521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75.16</v>
      </c>
      <c r="C61" s="1" t="n">
        <f aca="false">A61/B61</f>
        <v>4.06506120276743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80.27</v>
      </c>
      <c r="G61" s="1" t="n">
        <f aca="true">INDIRECT("c"&amp;132-$D61)</f>
        <v>4.06677463560483</v>
      </c>
      <c r="H61" s="1" t="n">
        <f aca="false">F61*m_130+c_130</f>
        <v>320.765009858559</v>
      </c>
      <c r="I61" s="1" t="n">
        <f aca="false">avg_130+stdevp_130</f>
        <v>4.04736840729674</v>
      </c>
      <c r="J61" s="1" t="n">
        <f aca="false">avg_130-stdevp_130</f>
        <v>3.94855960515577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130+c_130+stdevp_130*COS(ATAN(m_130))</f>
        <v>320.777075149943</v>
      </c>
      <c r="P61" s="1" t="n">
        <f aca="false">F61*m_130+c_130-stdevp_130*COS(ATAN(m_130))</f>
        <v>320.752944567174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76.76</v>
      </c>
      <c r="C62" s="1" t="n">
        <f aca="false">A62/B62</f>
        <v>4.00117248566962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82.45</v>
      </c>
      <c r="G62" s="1" t="n">
        <f aca="true">INDIRECT("c"&amp;132-$D62)</f>
        <v>3.94335961188599</v>
      </c>
      <c r="H62" s="1" t="n">
        <f aca="false">F62*m_130+c_130</f>
        <v>329.421287510812</v>
      </c>
      <c r="I62" s="1" t="n">
        <f aca="false">avg_130+stdevp_130</f>
        <v>4.04736840729674</v>
      </c>
      <c r="J62" s="1" t="n">
        <f aca="false">avg_130-stdevp_130</f>
        <v>3.94855960515577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130+c_130+stdevp_130*COS(ATAN(m_130))</f>
        <v>329.433352802197</v>
      </c>
      <c r="P62" s="1" t="n">
        <f aca="false">F62*m_130+c_130-stdevp_130*COS(ATAN(m_130))</f>
        <v>329.40922221942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78.57</v>
      </c>
      <c r="C63" s="1" t="n">
        <f aca="false">A63/B63</f>
        <v>3.92948962708413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81.82</v>
      </c>
      <c r="G63" s="1" t="n">
        <f aca="true">INDIRECT("c"&amp;132-$D63)</f>
        <v>3.95135663651919</v>
      </c>
      <c r="H63" s="1" t="n">
        <f aca="false">F63*m_130+c_130</f>
        <v>326.919702684702</v>
      </c>
      <c r="I63" s="1" t="n">
        <f aca="false">avg_130+stdevp_130</f>
        <v>4.04736840729674</v>
      </c>
      <c r="J63" s="1" t="n">
        <f aca="false">avg_130-stdevp_130</f>
        <v>3.94855960515577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130+c_130+stdevp_130*COS(ATAN(m_130))</f>
        <v>326.931767976087</v>
      </c>
      <c r="P63" s="1" t="n">
        <f aca="false">F63*m_130+c_130-stdevp_130*COS(ATAN(m_130))</f>
        <v>326.907637393318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78.78</v>
      </c>
      <c r="C64" s="1" t="n">
        <f aca="false">A64/B64</f>
        <v>3.94782939832445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81.38</v>
      </c>
      <c r="G64" s="1" t="n">
        <f aca="true">INDIRECT("c"&amp;132-$D64)</f>
        <v>3.94998771196854</v>
      </c>
      <c r="H64" s="1" t="n">
        <f aca="false">F64*m_130+c_130</f>
        <v>325.172564075991</v>
      </c>
      <c r="I64" s="1" t="n">
        <f aca="false">avg_130+stdevp_130</f>
        <v>4.04736840729674</v>
      </c>
      <c r="J64" s="1" t="n">
        <f aca="false">avg_130-stdevp_130</f>
        <v>3.94855960515577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130+c_130+stdevp_130*COS(ATAN(m_130))</f>
        <v>325.184629367375</v>
      </c>
      <c r="P64" s="1" t="n">
        <f aca="false">F64*m_130+c_130-stdevp_130*COS(ATAN(m_130))</f>
        <v>325.160498784606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78.89</v>
      </c>
      <c r="C65" s="1" t="n">
        <f aca="false">A65/B65</f>
        <v>3.94764862466726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78.64</v>
      </c>
      <c r="G65" s="1" t="n">
        <f aca="true">INDIRECT("c"&amp;132-$D65)</f>
        <v>4.06930315361139</v>
      </c>
      <c r="H65" s="1" t="n">
        <f aca="false">F65*m_130+c_130</f>
        <v>314.292655467195</v>
      </c>
      <c r="I65" s="1" t="n">
        <f aca="false">avg_130+stdevp_130</f>
        <v>4.04736840729674</v>
      </c>
      <c r="J65" s="1" t="n">
        <f aca="false">avg_130-stdevp_130</f>
        <v>3.94855960515577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130+c_130+stdevp_130*COS(ATAN(m_130))</f>
        <v>314.304720758579</v>
      </c>
      <c r="P65" s="1" t="n">
        <f aca="false">F65*m_130+c_130-stdevp_130*COS(ATAN(m_130))</f>
        <v>314.28059017581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78.79</v>
      </c>
      <c r="C66" s="1" t="n">
        <f aca="false">A66/B66</f>
        <v>4.00736134027161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79.73</v>
      </c>
      <c r="G66" s="1" t="n">
        <f aca="true">INDIRECT("c"&amp;132-$D66)</f>
        <v>3.95484761068607</v>
      </c>
      <c r="H66" s="1" t="n">
        <f aca="false">F66*m_130+c_130</f>
        <v>318.620794293321</v>
      </c>
      <c r="I66" s="1" t="n">
        <f aca="false">avg_130+stdevp_130</f>
        <v>4.04736840729674</v>
      </c>
      <c r="J66" s="1" t="n">
        <f aca="false">avg_130-stdevp_130</f>
        <v>3.94855960515577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130+c_130+stdevp_130*COS(ATAN(m_130))</f>
        <v>318.632859584706</v>
      </c>
      <c r="P66" s="1" t="n">
        <f aca="false">F66*m_130+c_130-stdevp_130*COS(ATAN(m_130))</f>
        <v>318.608729001937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79.73</v>
      </c>
      <c r="C67" s="1" t="n">
        <f aca="false">A67/B67</f>
        <v>3.95484761068607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78.79</v>
      </c>
      <c r="G67" s="1" t="n">
        <f aca="true">INDIRECT("c"&amp;132-$D67)</f>
        <v>4.00736134027161</v>
      </c>
      <c r="H67" s="1" t="n">
        <f aca="false">F67*m_130+c_130</f>
        <v>314.888270901983</v>
      </c>
      <c r="I67" s="1" t="n">
        <f aca="false">avg_130+stdevp_130</f>
        <v>4.04736840729674</v>
      </c>
      <c r="J67" s="1" t="n">
        <f aca="false">avg_130-stdevp_130</f>
        <v>3.94855960515577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130+c_130+stdevp_130*COS(ATAN(m_130))</f>
        <v>314.900336193367</v>
      </c>
      <c r="P67" s="1" t="n">
        <f aca="false">F67*m_130+c_130-stdevp_130*COS(ATAN(m_130))</f>
        <v>314.876205610598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78.64</v>
      </c>
      <c r="C68" s="1" t="n">
        <f aca="false">A68/B68</f>
        <v>4.06930315361139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78.89</v>
      </c>
      <c r="G68" s="1" t="n">
        <f aca="true">INDIRECT("c"&amp;132-$D68)</f>
        <v>3.94764862466726</v>
      </c>
      <c r="H68" s="1" t="n">
        <f aca="false">F68*m_130+c_130</f>
        <v>315.285347858508</v>
      </c>
      <c r="I68" s="1" t="n">
        <f aca="false">avg_130+stdevp_130</f>
        <v>4.04736840729674</v>
      </c>
      <c r="J68" s="1" t="n">
        <f aca="false">avg_130-stdevp_130</f>
        <v>3.94855960515577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130+c_130+stdevp_130*COS(ATAN(m_130))</f>
        <v>315.297413149892</v>
      </c>
      <c r="P68" s="1" t="n">
        <f aca="false">F68*m_130+c_130-stdevp_130*COS(ATAN(m_130))</f>
        <v>315.273282567124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81.38</v>
      </c>
      <c r="C69" s="1" t="n">
        <f aca="false">A69/B69</f>
        <v>3.94998771196854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78.78</v>
      </c>
      <c r="G69" s="1" t="n">
        <f aca="true">INDIRECT("c"&amp;132-$D69)</f>
        <v>3.94782939832445</v>
      </c>
      <c r="H69" s="1" t="n">
        <f aca="false">F69*m_130+c_130</f>
        <v>314.84856320633</v>
      </c>
      <c r="I69" s="1" t="n">
        <f aca="false">avg_130+stdevp_130</f>
        <v>4.04736840729674</v>
      </c>
      <c r="J69" s="1" t="n">
        <f aca="false">avg_130-stdevp_130</f>
        <v>3.94855960515577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130+c_130+stdevp_130*COS(ATAN(m_130))</f>
        <v>314.860628497714</v>
      </c>
      <c r="P69" s="1" t="n">
        <f aca="false">F69*m_130+c_130-stdevp_130*COS(ATAN(m_130))</f>
        <v>314.836497914946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81.82</v>
      </c>
      <c r="C70" s="1" t="n">
        <f aca="false">A70/B70</f>
        <v>3.95135663651919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78.57</v>
      </c>
      <c r="G70" s="1" t="n">
        <f aca="true">INDIRECT("c"&amp;132-$D70)</f>
        <v>3.92948962708413</v>
      </c>
      <c r="H70" s="1" t="n">
        <f aca="false">F70*m_130+c_130</f>
        <v>314.014701597627</v>
      </c>
      <c r="I70" s="1" t="n">
        <f aca="false">avg_130+stdevp_130</f>
        <v>4.04736840729674</v>
      </c>
      <c r="J70" s="1" t="n">
        <f aca="false">avg_130-stdevp_130</f>
        <v>3.94855960515577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130+c_130+stdevp_130*COS(ATAN(m_130))</f>
        <v>314.026766889011</v>
      </c>
      <c r="P70" s="1" t="n">
        <f aca="false">F70*m_130+c_130-stdevp_130*COS(ATAN(m_130))</f>
        <v>314.002636306242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82.45</v>
      </c>
      <c r="C71" s="1" t="n">
        <f aca="false">A71/B71</f>
        <v>3.94335961188599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76.76</v>
      </c>
      <c r="G71" s="1" t="n">
        <f aca="true">INDIRECT("c"&amp;132-$D71)</f>
        <v>4.00117248566962</v>
      </c>
      <c r="H71" s="1" t="n">
        <f aca="false">F71*m_130+c_130</f>
        <v>306.827608684517</v>
      </c>
      <c r="I71" s="1" t="n">
        <f aca="false">avg_130+stdevp_130</f>
        <v>4.04736840729674</v>
      </c>
      <c r="J71" s="1" t="n">
        <f aca="false">avg_130-stdevp_130</f>
        <v>3.94855960515577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130+c_130+stdevp_130*COS(ATAN(m_130))</f>
        <v>306.839673975901</v>
      </c>
      <c r="P71" s="1" t="n">
        <f aca="false">F71*m_130+c_130-stdevp_130*COS(ATAN(m_130))</f>
        <v>306.815543393133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80.27</v>
      </c>
      <c r="C72" s="1" t="n">
        <f aca="false">A72/B72</f>
        <v>4.06677463560483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75.16</v>
      </c>
      <c r="G72" s="1" t="n">
        <f aca="true">INDIRECT("c"&amp;132-$D72)</f>
        <v>4.06506120276743</v>
      </c>
      <c r="H72" s="1" t="n">
        <f aca="false">F72*m_130+c_130</f>
        <v>300.47437738011</v>
      </c>
      <c r="I72" s="1" t="n">
        <f aca="false">avg_130+stdevp_130</f>
        <v>4.04736840729674</v>
      </c>
      <c r="J72" s="1" t="n">
        <f aca="false">avg_130-stdevp_130</f>
        <v>3.94855960515577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130+c_130+stdevp_130*COS(ATAN(m_130))</f>
        <v>300.486442671495</v>
      </c>
      <c r="P72" s="1" t="n">
        <f aca="false">F72*m_130+c_130-stdevp_130*COS(ATAN(m_130))</f>
        <v>300.462312088726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82.62</v>
      </c>
      <c r="C73" s="1" t="n">
        <f aca="false">A73/B73</f>
        <v>3.95727426773178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75.7</v>
      </c>
      <c r="G73" s="1" t="n">
        <f aca="true">INDIRECT("c"&amp;132-$D73)</f>
        <v>3.98784676354029</v>
      </c>
      <c r="H73" s="1" t="n">
        <f aca="false">F73*m_130+c_130</f>
        <v>302.618592945348</v>
      </c>
      <c r="I73" s="1" t="n">
        <f aca="false">avg_130+stdevp_130</f>
        <v>4.04736840729674</v>
      </c>
      <c r="J73" s="1" t="n">
        <f aca="false">avg_130-stdevp_130</f>
        <v>3.94855960515577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130+c_130+stdevp_130*COS(ATAN(m_130))</f>
        <v>302.630658236732</v>
      </c>
      <c r="P73" s="1" t="n">
        <f aca="false">F73*m_130+c_130-stdevp_130*COS(ATAN(m_130))</f>
        <v>302.60652765396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84.15</v>
      </c>
      <c r="C74" s="1" t="n">
        <f aca="false">A74/B74</f>
        <v>3.91657754010695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76.46</v>
      </c>
      <c r="G74" s="1" t="n">
        <f aca="true">INDIRECT("c"&amp;132-$D74)</f>
        <v>3.9486005754643</v>
      </c>
      <c r="H74" s="1" t="n">
        <f aca="false">F74*m_130+c_130</f>
        <v>305.636377814941</v>
      </c>
      <c r="I74" s="1" t="n">
        <f aca="false">avg_130+stdevp_130</f>
        <v>4.04736840729674</v>
      </c>
      <c r="J74" s="1" t="n">
        <f aca="false">avg_130-stdevp_130</f>
        <v>3.94855960515577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130+c_130+stdevp_130*COS(ATAN(m_130))</f>
        <v>305.648443106325</v>
      </c>
      <c r="P74" s="1" t="n">
        <f aca="false">F74*m_130+c_130-stdevp_130*COS(ATAN(m_130))</f>
        <v>305.624312523556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84.4</v>
      </c>
      <c r="C75" s="1" t="n">
        <f aca="false">A75/B75</f>
        <v>3.92938388625592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75.98</v>
      </c>
      <c r="G75" s="1" t="n">
        <f aca="true">INDIRECT("c"&amp;132-$D75)</f>
        <v>3.93590418531192</v>
      </c>
      <c r="H75" s="1" t="n">
        <f aca="false">F75*m_130+c_130</f>
        <v>303.730408423619</v>
      </c>
      <c r="I75" s="1" t="n">
        <f aca="false">avg_130+stdevp_130</f>
        <v>4.04736840729674</v>
      </c>
      <c r="J75" s="1" t="n">
        <f aca="false">avg_130-stdevp_130</f>
        <v>3.94855960515577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130+c_130+stdevp_130*COS(ATAN(m_130))</f>
        <v>303.742473715003</v>
      </c>
      <c r="P75" s="1" t="n">
        <f aca="false">F75*m_130+c_130-stdevp_130*COS(ATAN(m_130))</f>
        <v>303.718343132234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84.52</v>
      </c>
      <c r="C76" s="1" t="n">
        <f aca="false">A76/B76</f>
        <v>3.96415049692381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73.65</v>
      </c>
      <c r="G76" s="1" t="n">
        <f aca="true">INDIRECT("c"&amp;132-$D76)</f>
        <v>4.03326544467074</v>
      </c>
      <c r="H76" s="1" t="n">
        <f aca="false">F76*m_130+c_130</f>
        <v>294.478515336577</v>
      </c>
      <c r="I76" s="1" t="n">
        <f aca="false">avg_130+stdevp_130</f>
        <v>4.04736840729674</v>
      </c>
      <c r="J76" s="1" t="n">
        <f aca="false">avg_130-stdevp_130</f>
        <v>3.94855960515577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130+c_130+stdevp_130*COS(ATAN(m_130))</f>
        <v>294.490580627961</v>
      </c>
      <c r="P76" s="1" t="n">
        <f aca="false">F76*m_130+c_130-stdevp_130*COS(ATAN(m_130))</f>
        <v>294.466450045193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85.22</v>
      </c>
      <c r="C77" s="1" t="n">
        <f aca="false">A77/B77</f>
        <v>3.9347570992724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74.98</v>
      </c>
      <c r="G77" s="1" t="n">
        <f aca="true">INDIRECT("c"&amp;132-$D77)</f>
        <v>3.9394505201387</v>
      </c>
      <c r="H77" s="1" t="n">
        <f aca="false">F77*m_130+c_130</f>
        <v>299.759638858365</v>
      </c>
      <c r="I77" s="1" t="n">
        <f aca="false">avg_130+stdevp_130</f>
        <v>4.04736840729674</v>
      </c>
      <c r="J77" s="1" t="n">
        <f aca="false">avg_130-stdevp_130</f>
        <v>3.94855960515577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130+c_130+stdevp_130*COS(ATAN(m_130))</f>
        <v>299.771704149749</v>
      </c>
      <c r="P77" s="1" t="n">
        <f aca="false">F77*m_130+c_130-stdevp_130*COS(ATAN(m_130))</f>
        <v>299.74757356698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83.1</v>
      </c>
      <c r="C78" s="1" t="n">
        <f aca="false">A78/B78</f>
        <v>4.07557160048135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73.66</v>
      </c>
      <c r="G78" s="1" t="n">
        <f aca="true">INDIRECT("c"&amp;132-$D78)</f>
        <v>3.95954385012218</v>
      </c>
      <c r="H78" s="1" t="n">
        <f aca="false">F78*m_130+c_130</f>
        <v>294.518223032229</v>
      </c>
      <c r="I78" s="1" t="n">
        <f aca="false">avg_130+stdevp_130</f>
        <v>4.04736840729674</v>
      </c>
      <c r="J78" s="1" t="n">
        <f aca="false">avg_130-stdevp_130</f>
        <v>3.94855960515577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130+c_130+stdevp_130*COS(ATAN(m_130))</f>
        <v>294.530288323614</v>
      </c>
      <c r="P78" s="1" t="n">
        <f aca="false">F78*m_130+c_130-stdevp_130*COS(ATAN(m_130))</f>
        <v>294.506157740845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85.63</v>
      </c>
      <c r="C79" s="1" t="n">
        <f aca="false">A79/B79</f>
        <v>3.99567908443303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72.54</v>
      </c>
      <c r="G79" s="1" t="n">
        <f aca="true">INDIRECT("c"&amp;132-$D79)</f>
        <v>4.00813344361731</v>
      </c>
      <c r="H79" s="1" t="n">
        <f aca="false">F79*m_130+c_130</f>
        <v>290.070961119145</v>
      </c>
      <c r="I79" s="1" t="n">
        <f aca="false">avg_130+stdevp_130</f>
        <v>4.04736840729674</v>
      </c>
      <c r="J79" s="1" t="n">
        <f aca="false">avg_130-stdevp_130</f>
        <v>3.94855960515577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130+c_130+stdevp_130*COS(ATAN(m_130))</f>
        <v>290.083026410529</v>
      </c>
      <c r="P79" s="1" t="n">
        <f aca="false">F79*m_130+c_130-stdevp_130*COS(ATAN(m_130))</f>
        <v>290.058895827761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86.06</v>
      </c>
      <c r="C80" s="1" t="n">
        <f aca="false">A80/B80</f>
        <v>3.99907041598885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71.52</v>
      </c>
      <c r="G80" s="1" t="n">
        <f aca="true">INDIRECT("c"&amp;132-$D80)</f>
        <v>4.02754474272931</v>
      </c>
      <c r="H80" s="1" t="n">
        <f aca="false">F80*m_130+c_130</f>
        <v>286.020776162586</v>
      </c>
      <c r="I80" s="1" t="n">
        <f aca="false">avg_130+stdevp_130</f>
        <v>4.04736840729674</v>
      </c>
      <c r="J80" s="1" t="n">
        <f aca="false">avg_130-stdevp_130</f>
        <v>3.94855960515577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130+c_130+stdevp_130*COS(ATAN(m_130))</f>
        <v>286.03284145397</v>
      </c>
      <c r="P80" s="1" t="n">
        <f aca="false">F80*m_130+c_130-stdevp_130*COS(ATAN(m_130))</f>
        <v>286.008710871201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85.48</v>
      </c>
      <c r="C81" s="1" t="n">
        <f aca="false">A81/B81</f>
        <v>4.04094525035096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72.58</v>
      </c>
      <c r="G81" s="1" t="n">
        <f aca="true">INDIRECT("c"&amp;132-$D81)</f>
        <v>3.9669330394048</v>
      </c>
      <c r="H81" s="1" t="n">
        <f aca="false">F81*m_130+c_130</f>
        <v>290.229791901755</v>
      </c>
      <c r="I81" s="1" t="n">
        <f aca="false">avg_130+stdevp_130</f>
        <v>4.04736840729674</v>
      </c>
      <c r="J81" s="1" t="n">
        <f aca="false">avg_130-stdevp_130</f>
        <v>3.94855960515577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130+c_130+stdevp_130*COS(ATAN(m_130))</f>
        <v>290.241857193139</v>
      </c>
      <c r="P81" s="1" t="n">
        <f aca="false">F81*m_130+c_130-stdevp_130*COS(ATAN(m_130))</f>
        <v>290.217726610371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87.03</v>
      </c>
      <c r="C82" s="1" t="n">
        <f aca="false">A82/B82</f>
        <v>3.9772492244053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71.17</v>
      </c>
      <c r="G82" s="1" t="n">
        <f aca="true">INDIRECT("c"&amp;132-$D82)</f>
        <v>4.01264577771533</v>
      </c>
      <c r="H82" s="1" t="n">
        <f aca="false">F82*m_130+c_130</f>
        <v>284.631006814747</v>
      </c>
      <c r="I82" s="1" t="n">
        <f aca="false">avg_130+stdevp_130</f>
        <v>4.04736840729674</v>
      </c>
      <c r="J82" s="1" t="n">
        <f aca="false">avg_130-stdevp_130</f>
        <v>3.94855960515577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130+c_130+stdevp_130*COS(ATAN(m_130))</f>
        <v>284.643072106131</v>
      </c>
      <c r="P82" s="1" t="n">
        <f aca="false">F82*m_130+c_130-stdevp_130*COS(ATAN(m_130))</f>
        <v>284.618941523363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86.03</v>
      </c>
      <c r="C83" s="1" t="n">
        <f aca="false">A83/B83</f>
        <v>4.06683714983145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69.82</v>
      </c>
      <c r="G83" s="1" t="n">
        <f aca="true">INDIRECT("c"&amp;132-$D83)</f>
        <v>4.03193927241478</v>
      </c>
      <c r="H83" s="1" t="n">
        <f aca="false">F83*m_130+c_130</f>
        <v>279.270467901654</v>
      </c>
      <c r="I83" s="1" t="n">
        <f aca="false">avg_130+stdevp_130</f>
        <v>4.04736840729674</v>
      </c>
      <c r="J83" s="1" t="n">
        <f aca="false">avg_130-stdevp_130</f>
        <v>3.94855960515577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130+c_130+stdevp_130*COS(ATAN(m_130))</f>
        <v>279.282533193038</v>
      </c>
      <c r="P83" s="1" t="n">
        <f aca="false">F83*m_130+c_130-stdevp_130*COS(ATAN(m_130))</f>
        <v>279.258402610269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86.25</v>
      </c>
      <c r="C84" s="1" t="n">
        <f aca="false">A84/B84</f>
        <v>4.05878260869565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69.31</v>
      </c>
      <c r="G84" s="1" t="n">
        <f aca="true">INDIRECT("c"&amp;132-$D84)</f>
        <v>4.02770163035637</v>
      </c>
      <c r="H84" s="1" t="n">
        <f aca="false">F84*m_130+c_130</f>
        <v>277.245375423374</v>
      </c>
      <c r="I84" s="1" t="n">
        <f aca="false">avg_130+stdevp_130</f>
        <v>4.04736840729674</v>
      </c>
      <c r="J84" s="1" t="n">
        <f aca="false">avg_130-stdevp_130</f>
        <v>3.94855960515577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130+c_130+stdevp_130*COS(ATAN(m_130))</f>
        <v>277.257440714759</v>
      </c>
      <c r="P84" s="1" t="n">
        <f aca="false">F84*m_130+c_130-stdevp_130*COS(ATAN(m_130))</f>
        <v>277.23331013199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88.51</v>
      </c>
      <c r="C85" s="1" t="n">
        <f aca="false">A85/B85</f>
        <v>3.96689639588747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68.81</v>
      </c>
      <c r="G85" s="1" t="n">
        <f aca="true">INDIRECT("c"&amp;132-$D85)</f>
        <v>4.02862955965703</v>
      </c>
      <c r="H85" s="1" t="n">
        <f aca="false">F85*m_130+c_130</f>
        <v>275.259990640747</v>
      </c>
      <c r="I85" s="1" t="n">
        <f aca="false">avg_130+stdevp_130</f>
        <v>4.04736840729674</v>
      </c>
      <c r="J85" s="1" t="n">
        <f aca="false">avg_130-stdevp_130</f>
        <v>3.94855960515577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130+c_130+stdevp_130*COS(ATAN(m_130))</f>
        <v>275.272055932132</v>
      </c>
      <c r="P85" s="1" t="n">
        <f aca="false">F85*m_130+c_130-stdevp_130*COS(ATAN(m_130))</f>
        <v>275.247925349363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89.3</v>
      </c>
      <c r="C86" s="1" t="n">
        <f aca="false">A86/B86</f>
        <v>3.9511758118701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68.87</v>
      </c>
      <c r="G86" s="1" t="n">
        <f aca="true">INDIRECT("c"&amp;132-$D86)</f>
        <v>4.01248729490344</v>
      </c>
      <c r="H86" s="1" t="n">
        <f aca="false">F86*m_130+c_130</f>
        <v>275.498236814663</v>
      </c>
      <c r="I86" s="1" t="n">
        <f aca="false">avg_130+stdevp_130</f>
        <v>4.04736840729674</v>
      </c>
      <c r="J86" s="1" t="n">
        <f aca="false">avg_130-stdevp_130</f>
        <v>3.94855960515577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130+c_130+stdevp_130*COS(ATAN(m_130))</f>
        <v>275.510302106047</v>
      </c>
      <c r="P86" s="1" t="n">
        <f aca="false">F86*m_130+c_130-stdevp_130*COS(ATAN(m_130))</f>
        <v>275.486171523278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88.5</v>
      </c>
      <c r="C87" s="1" t="n">
        <f aca="false">A87/B87</f>
        <v>4.011638418079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68.77</v>
      </c>
      <c r="G87" s="1" t="n">
        <f aca="true">INDIRECT("c"&amp;132-$D87)</f>
        <v>3.97309873491348</v>
      </c>
      <c r="H87" s="1" t="n">
        <f aca="false">F87*m_130+c_130</f>
        <v>275.101159858137</v>
      </c>
      <c r="I87" s="1" t="n">
        <f aca="false">avg_130+stdevp_130</f>
        <v>4.04736840729674</v>
      </c>
      <c r="J87" s="1" t="n">
        <f aca="false">avg_130-stdevp_130</f>
        <v>3.94855960515577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130+c_130+stdevp_130*COS(ATAN(m_130))</f>
        <v>275.113225149522</v>
      </c>
      <c r="P87" s="1" t="n">
        <f aca="false">F87*m_130+c_130-stdevp_130*COS(ATAN(m_130))</f>
        <v>275.089094566753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91.39</v>
      </c>
      <c r="C88" s="1" t="n">
        <f aca="false">A88/B88</f>
        <v>3.92931392931393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67.19</v>
      </c>
      <c r="G88" s="1" t="n">
        <f aca="true">INDIRECT("c"&amp;132-$D88)</f>
        <v>4.04837029319839</v>
      </c>
      <c r="H88" s="1" t="n">
        <f aca="false">F88*m_130+c_130</f>
        <v>268.827343945036</v>
      </c>
      <c r="I88" s="1" t="n">
        <f aca="false">avg_130+stdevp_130</f>
        <v>4.04736840729674</v>
      </c>
      <c r="J88" s="1" t="n">
        <f aca="false">avg_130-stdevp_130</f>
        <v>3.94855960515577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130+c_130+stdevp_130*COS(ATAN(m_130))</f>
        <v>268.83940923642</v>
      </c>
      <c r="P88" s="1" t="n">
        <f aca="false">F88*m_130+c_130-stdevp_130*COS(ATAN(m_130))</f>
        <v>268.815278653651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91.3</v>
      </c>
      <c r="C89" s="1" t="n">
        <f aca="false">A89/B89</f>
        <v>3.94654983570646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68.44</v>
      </c>
      <c r="G89" s="1" t="n">
        <f aca="true">INDIRECT("c"&amp;132-$D89)</f>
        <v>3.96069549970777</v>
      </c>
      <c r="H89" s="1" t="n">
        <f aca="false">F89*m_130+c_130</f>
        <v>273.790805901603</v>
      </c>
      <c r="I89" s="1" t="n">
        <f aca="false">avg_130+stdevp_130</f>
        <v>4.04736840729674</v>
      </c>
      <c r="J89" s="1" t="n">
        <f aca="false">avg_130-stdevp_130</f>
        <v>3.94855960515577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130+c_130+stdevp_130*COS(ATAN(m_130))</f>
        <v>273.802871192988</v>
      </c>
      <c r="P89" s="1" t="n">
        <f aca="false">F89*m_130+c_130-stdevp_130*COS(ATAN(m_130))</f>
        <v>273.778740610219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89.79</v>
      </c>
      <c r="C90" s="1" t="n">
        <f aca="false">A90/B90</f>
        <v>4.02606080855329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66.79</v>
      </c>
      <c r="G90" s="1" t="n">
        <f aca="true">INDIRECT("c"&amp;132-$D90)</f>
        <v>4.01018116484504</v>
      </c>
      <c r="H90" s="1" t="n">
        <f aca="false">F90*m_130+c_130</f>
        <v>267.239036118934</v>
      </c>
      <c r="I90" s="1" t="n">
        <f aca="false">avg_130+stdevp_130</f>
        <v>4.04736840729674</v>
      </c>
      <c r="J90" s="1" t="n">
        <f aca="false">avg_130-stdevp_130</f>
        <v>3.94855960515577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130+c_130+stdevp_130*COS(ATAN(m_130))</f>
        <v>267.251101410319</v>
      </c>
      <c r="P90" s="1" t="n">
        <f aca="false">F90*m_130+c_130-stdevp_130*COS(ATAN(m_130))</f>
        <v>267.22697082755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90.69</v>
      </c>
      <c r="C91" s="1" t="n">
        <f aca="false">A91/B91</f>
        <v>4.01532693792039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67.92</v>
      </c>
      <c r="G91" s="1" t="n">
        <f aca="true">INDIRECT("c"&amp;132-$D91)</f>
        <v>3.93080094228504</v>
      </c>
      <c r="H91" s="1" t="n">
        <f aca="false">F91*m_130+c_130</f>
        <v>271.726005727671</v>
      </c>
      <c r="I91" s="1" t="n">
        <f aca="false">avg_130+stdevp_130</f>
        <v>4.04736840729674</v>
      </c>
      <c r="J91" s="1" t="n">
        <f aca="false">avg_130-stdevp_130</f>
        <v>3.94855960515577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130+c_130+stdevp_130*COS(ATAN(m_130))</f>
        <v>271.738071019056</v>
      </c>
      <c r="P91" s="1" t="n">
        <f aca="false">F91*m_130+c_130-stdevp_130*COS(ATAN(m_130))</f>
        <v>271.713940436287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90.03</v>
      </c>
      <c r="C92" s="1" t="n">
        <f aca="false">A92/B92</f>
        <v>4.05587026546707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65.5</v>
      </c>
      <c r="G92" s="1" t="n">
        <f aca="true">INDIRECT("c"&amp;132-$D92)</f>
        <v>4.02610687022901</v>
      </c>
      <c r="H92" s="1" t="n">
        <f aca="false">F92*m_130+c_130</f>
        <v>262.116743379756</v>
      </c>
      <c r="I92" s="1" t="n">
        <f aca="false">avg_130+stdevp_130</f>
        <v>4.04736840729674</v>
      </c>
      <c r="J92" s="1" t="n">
        <f aca="false">avg_130-stdevp_130</f>
        <v>3.94855960515577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130+c_130+stdevp_130*COS(ATAN(m_130))</f>
        <v>262.128808671141</v>
      </c>
      <c r="P92" s="1" t="n">
        <f aca="false">F92*m_130+c_130-stdevp_130*COS(ATAN(m_130))</f>
        <v>262.104678088372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93</v>
      </c>
      <c r="C93" s="1" t="n">
        <f aca="false">A93/B93</f>
        <v>3.96193548387097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66.58</v>
      </c>
      <c r="G93" s="1" t="n">
        <f aca="true">INDIRECT("c"&amp;132-$D93)</f>
        <v>3.95283869029739</v>
      </c>
      <c r="H93" s="1" t="n">
        <f aca="false">F93*m_130+c_130</f>
        <v>266.405174510231</v>
      </c>
      <c r="I93" s="1" t="n">
        <f aca="false">avg_130+stdevp_130</f>
        <v>4.04736840729674</v>
      </c>
      <c r="J93" s="1" t="n">
        <f aca="false">avg_130-stdevp_130</f>
        <v>3.94855960515577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130+c_130+stdevp_130*COS(ATAN(m_130))</f>
        <v>266.417239801615</v>
      </c>
      <c r="P93" s="1" t="n">
        <f aca="false">F93*m_130+c_130-stdevp_130*COS(ATAN(m_130))</f>
        <v>266.393109218846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92.23</v>
      </c>
      <c r="C94" s="1" t="n">
        <f aca="false">A94/B94</f>
        <v>4.01105930825111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64.55</v>
      </c>
      <c r="G94" s="1" t="n">
        <f aca="true">INDIRECT("c"&amp;132-$D94)</f>
        <v>4.03439194422928</v>
      </c>
      <c r="H94" s="1" t="n">
        <f aca="false">F94*m_130+c_130</f>
        <v>258.344512292765</v>
      </c>
      <c r="I94" s="1" t="n">
        <f aca="false">avg_130+stdevp_130</f>
        <v>4.04736840729674</v>
      </c>
      <c r="J94" s="1" t="n">
        <f aca="false">avg_130-stdevp_130</f>
        <v>3.94855960515577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130+c_130+stdevp_130*COS(ATAN(m_130))</f>
        <v>258.356577584149</v>
      </c>
      <c r="P94" s="1" t="n">
        <f aca="false">F94*m_130+c_130-stdevp_130*COS(ATAN(m_130))</f>
        <v>258.33244700138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94.03</v>
      </c>
      <c r="C95" s="1" t="n">
        <f aca="false">A95/B95</f>
        <v>3.96809528873764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63.39</v>
      </c>
      <c r="G95" s="1" t="n">
        <f aca="true">INDIRECT("c"&amp;132-$D95)</f>
        <v>4.08802650260293</v>
      </c>
      <c r="H95" s="1" t="n">
        <f aca="false">F95*m_130+c_130</f>
        <v>253.73841959707</v>
      </c>
      <c r="I95" s="1" t="n">
        <f aca="false">avg_130+stdevp_130</f>
        <v>4.04736840729674</v>
      </c>
      <c r="J95" s="1" t="n">
        <f aca="false">avg_130-stdevp_130</f>
        <v>3.94855960515577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130+c_130+stdevp_130*COS(ATAN(m_130))</f>
        <v>253.750484888455</v>
      </c>
      <c r="P95" s="1" t="n">
        <f aca="false">F95*m_130+c_130-stdevp_130*COS(ATAN(m_130))</f>
        <v>253.726354305686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93.97</v>
      </c>
      <c r="C96" s="1" t="n">
        <f aca="false">A96/B96</f>
        <v>3.99191231244014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64.66</v>
      </c>
      <c r="G96" s="1" t="n">
        <f aca="true">INDIRECT("c"&amp;132-$D96)</f>
        <v>3.98515310856789</v>
      </c>
      <c r="H96" s="1" t="n">
        <f aca="false">F96*m_130+c_130</f>
        <v>258.781296944943</v>
      </c>
      <c r="I96" s="1" t="n">
        <f aca="false">avg_130+stdevp_130</f>
        <v>4.04736840729674</v>
      </c>
      <c r="J96" s="1" t="n">
        <f aca="false">avg_130-stdevp_130</f>
        <v>3.94855960515577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130+c_130+stdevp_130*COS(ATAN(m_130))</f>
        <v>258.793362236327</v>
      </c>
      <c r="P96" s="1" t="n">
        <f aca="false">F96*m_130+c_130-stdevp_130*COS(ATAN(m_130))</f>
        <v>258.769231653559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92.78</v>
      </c>
      <c r="C97" s="1" t="n">
        <f aca="false">A97/B97</f>
        <v>4.07555507652511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63.56</v>
      </c>
      <c r="G97" s="1" t="n">
        <f aca="true">INDIRECT("c"&amp;132-$D97)</f>
        <v>4.01415984896161</v>
      </c>
      <c r="H97" s="1" t="n">
        <f aca="false">F97*m_130+c_130</f>
        <v>254.413450423164</v>
      </c>
      <c r="I97" s="1" t="n">
        <f aca="false">avg_130+stdevp_130</f>
        <v>4.04736840729674</v>
      </c>
      <c r="J97" s="1" t="n">
        <f aca="false">avg_130-stdevp_130</f>
        <v>3.94855960515577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130+c_130+stdevp_130*COS(ATAN(m_130))</f>
        <v>254.425515714548</v>
      </c>
      <c r="P97" s="1" t="n">
        <f aca="false">F97*m_130+c_130-stdevp_130*COS(ATAN(m_130))</f>
        <v>254.401385131779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95.69</v>
      </c>
      <c r="C98" s="1" t="n">
        <f aca="false">A98/B98</f>
        <v>3.96342355523043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63.4</v>
      </c>
      <c r="G98" s="1" t="n">
        <f aca="true">INDIRECT("c"&amp;132-$D98)</f>
        <v>3.9891167192429</v>
      </c>
      <c r="H98" s="1" t="n">
        <f aca="false">F98*m_130+c_130</f>
        <v>253.778127292723</v>
      </c>
      <c r="I98" s="1" t="n">
        <f aca="false">avg_130+stdevp_130</f>
        <v>4.04736840729674</v>
      </c>
      <c r="J98" s="1" t="n">
        <f aca="false">avg_130-stdevp_130</f>
        <v>3.94855960515577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130+c_130+stdevp_130*COS(ATAN(m_130))</f>
        <v>253.790192584107</v>
      </c>
      <c r="P98" s="1" t="n">
        <f aca="false">F98*m_130+c_130-stdevp_130*COS(ATAN(m_130))</f>
        <v>253.766062001339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95.05</v>
      </c>
      <c r="C99" s="1" t="n">
        <f aca="false">A99/B99</f>
        <v>4.00284061020516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61.61</v>
      </c>
      <c r="G99" s="1" t="n">
        <f aca="true">INDIRECT("c"&amp;132-$D99)</f>
        <v>4.05096575231294</v>
      </c>
      <c r="H99" s="1" t="n">
        <f aca="false">F99*m_130+c_130</f>
        <v>246.670449770918</v>
      </c>
      <c r="I99" s="1" t="n">
        <f aca="false">avg_130+stdevp_130</f>
        <v>4.04736840729674</v>
      </c>
      <c r="J99" s="1" t="n">
        <f aca="false">avg_130-stdevp_130</f>
        <v>3.94855960515577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130+c_130+stdevp_130*COS(ATAN(m_130))</f>
        <v>246.682515062303</v>
      </c>
      <c r="P99" s="1" t="n">
        <f aca="false">F99*m_130+c_130-stdevp_130*COS(ATAN(m_130))</f>
        <v>246.658384479534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97.16</v>
      </c>
      <c r="C100" s="1" t="n">
        <f aca="false">A100/B100</f>
        <v>3.95234664470976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62.16</v>
      </c>
      <c r="G100" s="1" t="n">
        <f aca="true">INDIRECT("c"&amp;132-$D100)</f>
        <v>3.98005148005148</v>
      </c>
      <c r="H100" s="1" t="n">
        <f aca="false">F100*m_130+c_130</f>
        <v>248.854373031808</v>
      </c>
      <c r="I100" s="1" t="n">
        <f aca="false">avg_130+stdevp_130</f>
        <v>4.04736840729674</v>
      </c>
      <c r="J100" s="1" t="n">
        <f aca="false">avg_130-stdevp_130</f>
        <v>3.94855960515577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130+c_130+stdevp_130*COS(ATAN(m_130))</f>
        <v>248.866438323192</v>
      </c>
      <c r="P100" s="1" t="n">
        <f aca="false">F100*m_130+c_130-stdevp_130*COS(ATAN(m_130))</f>
        <v>248.842307740424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96.67</v>
      </c>
      <c r="C101" s="1" t="n">
        <f aca="false">A101/B101</f>
        <v>3.98241439950347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60.47</v>
      </c>
      <c r="G101" s="1" t="n">
        <f aca="true">INDIRECT("c"&amp;132-$D101)</f>
        <v>4.08235488672069</v>
      </c>
      <c r="H101" s="1" t="n">
        <f aca="false">F101*m_130+c_130</f>
        <v>242.143772466529</v>
      </c>
      <c r="I101" s="1" t="n">
        <f aca="false">avg_130+stdevp_130</f>
        <v>4.04736840729674</v>
      </c>
      <c r="J101" s="1" t="n">
        <f aca="false">avg_130-stdevp_130</f>
        <v>3.94855960515577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130+c_130+stdevp_130*COS(ATAN(m_130))</f>
        <v>242.155837757913</v>
      </c>
      <c r="P101" s="1" t="n">
        <f aca="false">F101*m_130+c_130-stdevp_130*COS(ATAN(m_130))</f>
        <v>242.131707175144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98.13</v>
      </c>
      <c r="C102" s="1" t="n">
        <f aca="false">A102/B102</f>
        <v>3.95230816264139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61.17</v>
      </c>
      <c r="G102" s="1" t="n">
        <f aca="true">INDIRECT("c"&amp;132-$D102)</f>
        <v>4.00376001307831</v>
      </c>
      <c r="H102" s="1" t="n">
        <f aca="false">F102*m_130+c_130</f>
        <v>244.923311162206</v>
      </c>
      <c r="I102" s="1" t="n">
        <f aca="false">avg_130+stdevp_130</f>
        <v>4.04736840729674</v>
      </c>
      <c r="J102" s="1" t="n">
        <f aca="false">avg_130-stdevp_130</f>
        <v>3.94855960515577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130+c_130+stdevp_130*COS(ATAN(m_130))</f>
        <v>244.935376453591</v>
      </c>
      <c r="P102" s="1" t="n">
        <f aca="false">F102*m_130+c_130-stdevp_130*COS(ATAN(m_130))</f>
        <v>244.911245870822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95.28</v>
      </c>
      <c r="C103" s="1" t="n">
        <f aca="false">A103/B103</f>
        <v>4.06097816960537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61.15</v>
      </c>
      <c r="G103" s="1" t="n">
        <f aca="true">INDIRECT("c"&amp;132-$D103)</f>
        <v>3.96467702371218</v>
      </c>
      <c r="H103" s="1" t="n">
        <f aca="false">F103*m_130+c_130</f>
        <v>244.843895770901</v>
      </c>
      <c r="I103" s="1" t="n">
        <f aca="false">avg_130+stdevp_130</f>
        <v>4.04736840729674</v>
      </c>
      <c r="J103" s="1" t="n">
        <f aca="false">avg_130-stdevp_130</f>
        <v>3.94855960515577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130+c_130+stdevp_130*COS(ATAN(m_130))</f>
        <v>244.855961062286</v>
      </c>
      <c r="P103" s="1" t="n">
        <f aca="false">F103*m_130+c_130-stdevp_130*COS(ATAN(m_130))</f>
        <v>244.831830479517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95.93</v>
      </c>
      <c r="C104" s="1" t="n">
        <f aca="false">A104/B104</f>
        <v>4.06775774001876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58.98</v>
      </c>
      <c r="G104" s="1" t="n">
        <f aca="true">INDIRECT("c"&amp;132-$D104)</f>
        <v>4.06612410986775</v>
      </c>
      <c r="H104" s="1" t="n">
        <f aca="false">F104*m_130+c_130</f>
        <v>236.2273258143</v>
      </c>
      <c r="I104" s="1" t="n">
        <f aca="false">avg_130+stdevp_130</f>
        <v>4.04736840729674</v>
      </c>
      <c r="J104" s="1" t="n">
        <f aca="false">avg_130-stdevp_130</f>
        <v>3.94855960515577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130+c_130+stdevp_130*COS(ATAN(m_130))</f>
        <v>236.239391105684</v>
      </c>
      <c r="P104" s="1" t="n">
        <f aca="false">F104*m_130+c_130-stdevp_130*COS(ATAN(m_130))</f>
        <v>236.215260522916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96.87</v>
      </c>
      <c r="C105" s="1" t="n">
        <f aca="false">A105/B105</f>
        <v>4.05006710023743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59.52</v>
      </c>
      <c r="G105" s="1" t="n">
        <f aca="true">INDIRECT("c"&amp;132-$D105)</f>
        <v>3.98840725806452</v>
      </c>
      <c r="H105" s="1" t="n">
        <f aca="false">F105*m_130+c_130</f>
        <v>238.371541379537</v>
      </c>
      <c r="I105" s="1" t="n">
        <f aca="false">avg_130+stdevp_130</f>
        <v>4.04736840729674</v>
      </c>
      <c r="J105" s="1" t="n">
        <f aca="false">avg_130-stdevp_130</f>
        <v>3.94855960515577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130+c_130+stdevp_130*COS(ATAN(m_130))</f>
        <v>238.383606670922</v>
      </c>
      <c r="P105" s="1" t="n">
        <f aca="false">F105*m_130+c_130-stdevp_130*COS(ATAN(m_130))</f>
        <v>238.359476088153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98.34</v>
      </c>
      <c r="C106" s="1" t="n">
        <f aca="false">A106/B106</f>
        <v>4.02623550945699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59.8</v>
      </c>
      <c r="G106" s="1" t="n">
        <f aca="true">INDIRECT("c"&amp;132-$D106)</f>
        <v>3.9505016722408</v>
      </c>
      <c r="H106" s="1" t="n">
        <f aca="false">F106*m_130+c_130</f>
        <v>239.483356857808</v>
      </c>
      <c r="I106" s="1" t="n">
        <f aca="false">avg_130+stdevp_130</f>
        <v>4.04736840729674</v>
      </c>
      <c r="J106" s="1" t="n">
        <f aca="false">avg_130-stdevp_130</f>
        <v>3.94855960515577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130+c_130+stdevp_130*COS(ATAN(m_130))</f>
        <v>239.495422149193</v>
      </c>
      <c r="P106" s="1" t="n">
        <f aca="false">F106*m_130+c_130-stdevp_130*COS(ATAN(m_130))</f>
        <v>239.471291566424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00.35</v>
      </c>
      <c r="C107" s="1" t="n">
        <f aca="false">A107/B107</f>
        <v>3.93861484803189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59.44</v>
      </c>
      <c r="G107" s="1" t="n">
        <f aca="true">INDIRECT("c"&amp;132-$D107)</f>
        <v>3.96265141318977</v>
      </c>
      <c r="H107" s="1" t="n">
        <f aca="false">F107*m_130+c_130</f>
        <v>238.053879814317</v>
      </c>
      <c r="I107" s="1" t="n">
        <f aca="false">avg_130+stdevp_130</f>
        <v>4.04736840729674</v>
      </c>
      <c r="J107" s="1" t="n">
        <f aca="false">avg_130-stdevp_130</f>
        <v>3.94855960515577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130+c_130+stdevp_130*COS(ATAN(m_130))</f>
        <v>238.065945105701</v>
      </c>
      <c r="P107" s="1" t="n">
        <f aca="false">F107*m_130+c_130-stdevp_130*COS(ATAN(m_130))</f>
        <v>238.04181452293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97.95</v>
      </c>
      <c r="C108" s="1" t="n">
        <f aca="false">A108/B108</f>
        <v>4.072179683512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58.04</v>
      </c>
      <c r="G108" s="1" t="n">
        <f aca="true">INDIRECT("c"&amp;132-$D108)</f>
        <v>4.0013783597519</v>
      </c>
      <c r="H108" s="1" t="n">
        <f aca="false">F108*m_130+c_130</f>
        <v>232.494802422961</v>
      </c>
      <c r="I108" s="1" t="n">
        <f aca="false">avg_130+stdevp_130</f>
        <v>4.04736840729674</v>
      </c>
      <c r="J108" s="1" t="n">
        <f aca="false">avg_130-stdevp_130</f>
        <v>3.94855960515577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130+c_130+stdevp_130*COS(ATAN(m_130))</f>
        <v>232.506867714346</v>
      </c>
      <c r="P108" s="1" t="n">
        <f aca="false">F108*m_130+c_130-stdevp_130*COS(ATAN(m_130))</f>
        <v>232.482737131577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00</v>
      </c>
      <c r="C109" s="1" t="n">
        <f aca="false">A109/B109</f>
        <v>3.9984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56.61</v>
      </c>
      <c r="G109" s="1" t="n">
        <f aca="true">INDIRECT("c"&amp;132-$D109)</f>
        <v>4.08832361773538</v>
      </c>
      <c r="H109" s="1" t="n">
        <f aca="false">F109*m_130+c_130</f>
        <v>226.816601944648</v>
      </c>
      <c r="I109" s="1" t="n">
        <f aca="false">avg_130+stdevp_130</f>
        <v>4.04736840729674</v>
      </c>
      <c r="J109" s="1" t="n">
        <f aca="false">avg_130-stdevp_130</f>
        <v>3.94855960515577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130+c_130+stdevp_130*COS(ATAN(m_130))</f>
        <v>226.828667236032</v>
      </c>
      <c r="P109" s="1" t="n">
        <f aca="false">F109*m_130+c_130-stdevp_130*COS(ATAN(m_130))</f>
        <v>226.804536653264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98.84</v>
      </c>
      <c r="C110" s="1" t="n">
        <f aca="false">A110/B110</f>
        <v>4.06728045325779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56.27</v>
      </c>
      <c r="G110" s="1" t="n">
        <f aca="true">INDIRECT("c"&amp;132-$D110)</f>
        <v>4.0542029500622</v>
      </c>
      <c r="H110" s="1" t="n">
        <f aca="false">F110*m_130+c_130</f>
        <v>225.466540292462</v>
      </c>
      <c r="I110" s="1" t="n">
        <f aca="false">avg_130+stdevp_130</f>
        <v>4.04736840729674</v>
      </c>
      <c r="J110" s="1" t="n">
        <f aca="false">avg_130-stdevp_130</f>
        <v>3.94855960515577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130+c_130+stdevp_130*COS(ATAN(m_130))</f>
        <v>225.478605583846</v>
      </c>
      <c r="P110" s="1" t="n">
        <f aca="false">F110*m_130+c_130-stdevp_130*COS(ATAN(m_130))</f>
        <v>225.454475001077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01.59</v>
      </c>
      <c r="C111" s="1" t="n">
        <f aca="false">A111/B111</f>
        <v>3.96761492272861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56.53</v>
      </c>
      <c r="G111" s="1" t="n">
        <f aca="true">INDIRECT("c"&amp;132-$D111)</f>
        <v>3.9961082611003</v>
      </c>
      <c r="H111" s="1" t="n">
        <f aca="false">F111*m_130+c_130</f>
        <v>226.498940379428</v>
      </c>
      <c r="I111" s="1" t="n">
        <f aca="false">avg_130+stdevp_130</f>
        <v>4.04736840729674</v>
      </c>
      <c r="J111" s="1" t="n">
        <f aca="false">avg_130-stdevp_130</f>
        <v>3.94855960515577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130+c_130+stdevp_130*COS(ATAN(m_130))</f>
        <v>226.511005670812</v>
      </c>
      <c r="P111" s="1" t="n">
        <f aca="false">F111*m_130+c_130-stdevp_130*COS(ATAN(m_130))</f>
        <v>226.486875088043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03</v>
      </c>
      <c r="C112" s="1" t="n">
        <f aca="false">A112/B112</f>
        <v>3.96378640776699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56.98</v>
      </c>
      <c r="G112" s="1" t="n">
        <f aca="true">INDIRECT("c"&amp;132-$D112)</f>
        <v>3.92734292734293</v>
      </c>
      <c r="H112" s="1" t="n">
        <f aca="false">F112*m_130+c_130</f>
        <v>228.285786683792</v>
      </c>
      <c r="I112" s="1" t="n">
        <f aca="false">avg_130+stdevp_130</f>
        <v>4.04736840729674</v>
      </c>
      <c r="J112" s="1" t="n">
        <f aca="false">avg_130-stdevp_130</f>
        <v>3.94855960515577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130+c_130+stdevp_130*COS(ATAN(m_130))</f>
        <v>228.297851975176</v>
      </c>
      <c r="P112" s="1" t="n">
        <f aca="false">F112*m_130+c_130-stdevp_130*COS(ATAN(m_130))</f>
        <v>228.273721392408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00.99</v>
      </c>
      <c r="C113" s="1" t="n">
        <f aca="false">A113/B113</f>
        <v>4.05218338449352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54.61</v>
      </c>
      <c r="G113" s="1" t="n">
        <f aca="true">INDIRECT("c"&amp;132-$D113)</f>
        <v>4.06518952572789</v>
      </c>
      <c r="H113" s="1" t="n">
        <f aca="false">F113*m_130+c_130</f>
        <v>218.87506281414</v>
      </c>
      <c r="I113" s="1" t="n">
        <f aca="false">avg_130+stdevp_130</f>
        <v>4.04736840729674</v>
      </c>
      <c r="J113" s="1" t="n">
        <f aca="false">avg_130-stdevp_130</f>
        <v>3.94855960515577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130+c_130+stdevp_130*COS(ATAN(m_130))</f>
        <v>218.887128105524</v>
      </c>
      <c r="P113" s="1" t="n">
        <f aca="false">F113*m_130+c_130-stdevp_130*COS(ATAN(m_130))</f>
        <v>218.862997522756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03.2</v>
      </c>
      <c r="C114" s="1" t="n">
        <f aca="false">A114/B114</f>
        <v>3.96172480620155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56.16</v>
      </c>
      <c r="G114" s="1" t="n">
        <f aca="true">INDIRECT("c"&amp;132-$D114)</f>
        <v>3.93287037037037</v>
      </c>
      <c r="H114" s="1" t="n">
        <f aca="false">F114*m_130+c_130</f>
        <v>225.029755640284</v>
      </c>
      <c r="I114" s="1" t="n">
        <f aca="false">avg_130+stdevp_130</f>
        <v>4.04736840729674</v>
      </c>
      <c r="J114" s="1" t="n">
        <f aca="false">avg_130-stdevp_130</f>
        <v>3.94855960515577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130+c_130+stdevp_130*COS(ATAN(m_130))</f>
        <v>225.041820931668</v>
      </c>
      <c r="P114" s="1" t="n">
        <f aca="false">F114*m_130+c_130-stdevp_130*COS(ATAN(m_130))</f>
        <v>225.017690348899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04.39</v>
      </c>
      <c r="C115" s="1" t="n">
        <f aca="false">A115/B115</f>
        <v>3.96388542963885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54.88</v>
      </c>
      <c r="G115" s="1" t="n">
        <f aca="true">INDIRECT("c"&amp;132-$D115)</f>
        <v>3.96501457725948</v>
      </c>
      <c r="H115" s="1" t="n">
        <f aca="false">F115*m_130+c_130</f>
        <v>219.947170596759</v>
      </c>
      <c r="I115" s="1" t="n">
        <f aca="false">avg_130+stdevp_130</f>
        <v>4.04736840729674</v>
      </c>
      <c r="J115" s="1" t="n">
        <f aca="false">avg_130-stdevp_130</f>
        <v>3.94855960515577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130+c_130+stdevp_130*COS(ATAN(m_130))</f>
        <v>219.959235888143</v>
      </c>
      <c r="P115" s="1" t="n">
        <f aca="false">F115*m_130+c_130-stdevp_130*COS(ATAN(m_130))</f>
        <v>219.935105305374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02.1</v>
      </c>
      <c r="C116" s="1" t="n">
        <f aca="false">A116/B116</f>
        <v>4.05220372184133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53.05</v>
      </c>
      <c r="G116" s="1" t="n">
        <f aca="true">INDIRECT("c"&amp;132-$D116)</f>
        <v>4.08444863336475</v>
      </c>
      <c r="H116" s="1" t="n">
        <f aca="false">F116*m_130+c_130</f>
        <v>212.680662292344</v>
      </c>
      <c r="I116" s="1" t="n">
        <f aca="false">avg_130+stdevp_130</f>
        <v>4.04736840729674</v>
      </c>
      <c r="J116" s="1" t="n">
        <f aca="false">avg_130-stdevp_130</f>
        <v>3.94855960515577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130+c_130+stdevp_130*COS(ATAN(m_130))</f>
        <v>212.692727583728</v>
      </c>
      <c r="P116" s="1" t="n">
        <f aca="false">F116*m_130+c_130-stdevp_130*COS(ATAN(m_130))</f>
        <v>212.668597000959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04.14</v>
      </c>
      <c r="C117" s="1" t="n">
        <f aca="false">A117/B117</f>
        <v>4.00480122911465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53.06</v>
      </c>
      <c r="G117" s="1" t="n">
        <f aca="true">INDIRECT("c"&amp;132-$D117)</f>
        <v>4.03147380324161</v>
      </c>
      <c r="H117" s="1" t="n">
        <f aca="false">F117*m_130+c_130</f>
        <v>212.720369987996</v>
      </c>
      <c r="I117" s="1" t="n">
        <f aca="false">avg_130+stdevp_130</f>
        <v>4.04736840729674</v>
      </c>
      <c r="J117" s="1" t="n">
        <f aca="false">avg_130-stdevp_130</f>
        <v>3.94855960515577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130+c_130+stdevp_130*COS(ATAN(m_130))</f>
        <v>212.732435279381</v>
      </c>
      <c r="P117" s="1" t="n">
        <f aca="false">F117*m_130+c_130-stdevp_130*COS(ATAN(m_130))</f>
        <v>212.708304696612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04.78</v>
      </c>
      <c r="C118" s="1" t="n">
        <f aca="false">A118/B118</f>
        <v>4.00734873067379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52.43</v>
      </c>
      <c r="G118" s="1" t="n">
        <f aca="true">INDIRECT("c"&amp;132-$D118)</f>
        <v>4.04119778752623</v>
      </c>
      <c r="H118" s="1" t="n">
        <f aca="false">F118*m_130+c_130</f>
        <v>210.218785161886</v>
      </c>
      <c r="I118" s="1" t="n">
        <f aca="false">avg_130+stdevp_130</f>
        <v>4.04736840729674</v>
      </c>
      <c r="J118" s="1" t="n">
        <f aca="false">avg_130-stdevp_130</f>
        <v>3.94855960515577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130+c_130+stdevp_130*COS(ATAN(m_130))</f>
        <v>210.230850453271</v>
      </c>
      <c r="P118" s="1" t="n">
        <f aca="false">F118*m_130+c_130-stdevp_130*COS(ATAN(m_130))</f>
        <v>210.206719870502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04.22</v>
      </c>
      <c r="C119" s="1" t="n">
        <f aca="false">A119/B119</f>
        <v>4.02197274995203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52.97</v>
      </c>
      <c r="G119" s="1" t="n">
        <f aca="true">INDIRECT("c"&amp;132-$D119)</f>
        <v>3.98300925051916</v>
      </c>
      <c r="H119" s="1" t="n">
        <f aca="false">F119*m_130+c_130</f>
        <v>212.363000727123</v>
      </c>
      <c r="I119" s="1" t="n">
        <f aca="false">avg_130+stdevp_130</f>
        <v>4.04736840729674</v>
      </c>
      <c r="J119" s="1" t="n">
        <f aca="false">avg_130-stdevp_130</f>
        <v>3.94855960515577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130+c_130+stdevp_130*COS(ATAN(m_130))</f>
        <v>212.375066018508</v>
      </c>
      <c r="P119" s="1" t="n">
        <f aca="false">F119*m_130+c_130-stdevp_130*COS(ATAN(m_130))</f>
        <v>212.350935435739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04.39</v>
      </c>
      <c r="C120" s="1" t="n">
        <f aca="false">A120/B120</f>
        <v>4.06427818756586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51.85</v>
      </c>
      <c r="G120" s="1" t="n">
        <f aca="true">INDIRECT("c"&amp;132-$D120)</f>
        <v>4.00115718418515</v>
      </c>
      <c r="H120" s="1" t="n">
        <f aca="false">F120*m_130+c_130</f>
        <v>207.915738814039</v>
      </c>
      <c r="I120" s="1" t="n">
        <f aca="false">avg_130+stdevp_130</f>
        <v>4.04736840729674</v>
      </c>
      <c r="J120" s="1" t="n">
        <f aca="false">avg_130-stdevp_130</f>
        <v>3.94855960515577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130+c_130+stdevp_130*COS(ATAN(m_130))</f>
        <v>207.927804105423</v>
      </c>
      <c r="P120" s="1" t="n">
        <f aca="false">F120*m_130+c_130-stdevp_130*COS(ATAN(m_130))</f>
        <v>207.903673522654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07.8</v>
      </c>
      <c r="C121" s="1" t="n">
        <f aca="false">A121/B121</f>
        <v>3.93747680890538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51.37</v>
      </c>
      <c r="G121" s="1" t="n">
        <f aca="true">INDIRECT("c"&amp;132-$D121)</f>
        <v>4.02842125754331</v>
      </c>
      <c r="H121" s="1" t="n">
        <f aca="false">F121*m_130+c_130</f>
        <v>206.009769422717</v>
      </c>
      <c r="I121" s="1" t="n">
        <f aca="false">avg_130+stdevp_130</f>
        <v>4.04736840729674</v>
      </c>
      <c r="J121" s="1" t="n">
        <f aca="false">avg_130-stdevp_130</f>
        <v>3.94855960515577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130+c_130+stdevp_130*COS(ATAN(m_130))</f>
        <v>206.021834714101</v>
      </c>
      <c r="P121" s="1" t="n">
        <f aca="false">F121*m_130+c_130-stdevp_130*COS(ATAN(m_130))</f>
        <v>205.99770413133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08.59</v>
      </c>
      <c r="C122" s="1" t="n">
        <f aca="false">A122/B122</f>
        <v>3.94649599410627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51.34</v>
      </c>
      <c r="G122" s="1" t="n">
        <f aca="true">INDIRECT("c"&amp;132-$D122)</f>
        <v>3.98578106739384</v>
      </c>
      <c r="H122" s="1" t="n">
        <f aca="false">F122*m_130+c_130</f>
        <v>205.890646335759</v>
      </c>
      <c r="I122" s="1" t="n">
        <f aca="false">avg_130+stdevp_130</f>
        <v>4.04736840729674</v>
      </c>
      <c r="J122" s="1" t="n">
        <f aca="false">avg_130-stdevp_130</f>
        <v>3.94855960515577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130+c_130+stdevp_130*COS(ATAN(m_130))</f>
        <v>205.902711627144</v>
      </c>
      <c r="P122" s="1" t="n">
        <f aca="false">F122*m_130+c_130-stdevp_130*COS(ATAN(m_130))</f>
        <v>205.878581044375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07.25</v>
      </c>
      <c r="C123" s="1" t="n">
        <f aca="false">A123/B123</f>
        <v>3.99878787878788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51.45</v>
      </c>
      <c r="G123" s="1" t="n">
        <f aca="true">INDIRECT("c"&amp;132-$D123)</f>
        <v>3.94363459669582</v>
      </c>
      <c r="H123" s="1" t="n">
        <f aca="false">F123*m_130+c_130</f>
        <v>206.327430987937</v>
      </c>
      <c r="I123" s="1" t="n">
        <f aca="false">avg_130+stdevp_130</f>
        <v>4.04736840729674</v>
      </c>
      <c r="J123" s="1" t="n">
        <f aca="false">avg_130-stdevp_130</f>
        <v>3.94855960515577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130+c_130+stdevp_130*COS(ATAN(m_130))</f>
        <v>206.339496279322</v>
      </c>
      <c r="P123" s="1" t="n">
        <f aca="false">F123*m_130+c_130-stdevp_130*COS(ATAN(m_130))</f>
        <v>206.315365696553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07.08</v>
      </c>
      <c r="C124" s="1" t="n">
        <f aca="false">A124/B124</f>
        <v>4.0162495330594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49.64</v>
      </c>
      <c r="G124" s="1" t="n">
        <f aca="true">INDIRECT("c"&amp;132-$D124)</f>
        <v>4.04593070104754</v>
      </c>
      <c r="H124" s="1" t="n">
        <f aca="false">F124*m_130+c_130</f>
        <v>199.140338074827</v>
      </c>
      <c r="I124" s="1" t="n">
        <f aca="false">avg_130+stdevp_130</f>
        <v>4.04736840729674</v>
      </c>
      <c r="J124" s="1" t="n">
        <f aca="false">avg_130-stdevp_130</f>
        <v>3.94855960515577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130+c_130+stdevp_130*COS(ATAN(m_130))</f>
        <v>199.152403366212</v>
      </c>
      <c r="P124" s="1" t="n">
        <f aca="false">F124*m_130+c_130-stdevp_130*COS(ATAN(m_130))</f>
        <v>199.128272783443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06.23</v>
      </c>
      <c r="C125" s="1" t="n">
        <f aca="false">A125/B125</f>
        <v>4.0813329567918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49.625</v>
      </c>
      <c r="G125" s="1" t="n">
        <f aca="true">INDIRECT("c"&amp;132-$D125)</f>
        <v>4</v>
      </c>
      <c r="H125" s="1" t="n">
        <f aca="false">F125*m_130+c_130</f>
        <v>199.080776531349</v>
      </c>
      <c r="I125" s="1" t="n">
        <f aca="false">avg_130+stdevp_130</f>
        <v>4.04736840729674</v>
      </c>
      <c r="J125" s="1" t="n">
        <f aca="false">avg_130-stdevp_130</f>
        <v>3.94855960515577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130+c_130+stdevp_130*COS(ATAN(m_130))</f>
        <v>199.092841822733</v>
      </c>
      <c r="P125" s="1" t="n">
        <f aca="false">F125*m_130+c_130-stdevp_130*COS(ATAN(m_130))</f>
        <v>199.068711239964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10.7</v>
      </c>
      <c r="C126" s="1" t="n">
        <f aca="false">A126/B126</f>
        <v>3.9063233965673</v>
      </c>
      <c r="D126" s="1" t="n">
        <f aca="false">D125+1</f>
        <v>125</v>
      </c>
      <c r="E126" s="1" t="n">
        <f aca="true">INDIRECT("a"&amp;132-$D126)</f>
        <v>190</v>
      </c>
      <c r="F126" s="1" t="n">
        <f aca="true">INDIRECT("b"&amp;132-$D126)</f>
        <v>49.125</v>
      </c>
      <c r="G126" s="1" t="n">
        <f aca="true">INDIRECT("c"&amp;132-$D126)</f>
        <v>3.8676844783715</v>
      </c>
      <c r="H126" s="1" t="n">
        <f aca="false">F126*m_130+c_130</f>
        <v>197.095391748722</v>
      </c>
      <c r="I126" s="1" t="n">
        <f aca="false">avg_130+stdevp_130</f>
        <v>4.04736840729674</v>
      </c>
      <c r="J126" s="1" t="n">
        <f aca="false">avg_130-stdevp_130</f>
        <v>3.94855960515577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130+c_130+stdevp_130*COS(ATAN(m_130))</f>
        <v>197.107457040106</v>
      </c>
      <c r="P126" s="1" t="n">
        <f aca="false">F126*m_130+c_130-stdevp_130*COS(ATAN(m_130))</f>
        <v>197.083326457337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09.47</v>
      </c>
      <c r="C127" s="1" t="n">
        <f aca="false">A127/B127</f>
        <v>3.99671142778844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48.625</v>
      </c>
      <c r="G127" s="1" t="n">
        <f aca="true">INDIRECT("c"&amp;132-$D127)</f>
        <v>4</v>
      </c>
      <c r="H127" s="1" t="n">
        <f aca="false">F127*m_130+c_130</f>
        <v>195.110006966095</v>
      </c>
      <c r="I127" s="1" t="n">
        <f aca="false">avg_130+stdevp_130</f>
        <v>4.04736840729674</v>
      </c>
      <c r="J127" s="1" t="n">
        <f aca="false">avg_130-stdevp_130</f>
        <v>3.94855960515577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130+c_130+stdevp_130*COS(ATAN(m_130))</f>
        <v>195.122072257479</v>
      </c>
      <c r="P127" s="1" t="n">
        <f aca="false">F127*m_130+c_130-stdevp_130*COS(ATAN(m_130))</f>
        <v>195.09794167471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11.23</v>
      </c>
      <c r="C128" s="1" t="n">
        <f aca="false">A128/B128</f>
        <v>3.95441877191405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48.125</v>
      </c>
      <c r="G128" s="1" t="n">
        <f aca="true">INDIRECT("c"&amp;132-$D128)</f>
        <v>4.15584415584416</v>
      </c>
      <c r="H128" s="1" t="n">
        <f aca="false">F128*m_130+c_130</f>
        <v>193.124622183467</v>
      </c>
      <c r="I128" s="1" t="n">
        <f aca="false">avg_130+stdevp_130</f>
        <v>4.04736840729674</v>
      </c>
      <c r="J128" s="1" t="n">
        <f aca="false">avg_130-stdevp_130</f>
        <v>3.94855960515577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130+c_130+stdevp_130*COS(ATAN(m_130))</f>
        <v>193.136687474852</v>
      </c>
      <c r="P128" s="1" t="n">
        <f aca="false">F128*m_130+c_130-stdevp_130*COS(ATAN(m_130))</f>
        <v>193.112556892083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10.13</v>
      </c>
      <c r="C129" s="1" t="n">
        <f aca="false">A129/B129</f>
        <v>3.98737855261963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47.625</v>
      </c>
      <c r="G129" s="1" t="n">
        <f aca="true">INDIRECT("c"&amp;132-$D129)</f>
        <v>4</v>
      </c>
      <c r="H129" s="1" t="n">
        <f aca="false">F129*m_130+c_130</f>
        <v>191.13923740084</v>
      </c>
      <c r="I129" s="1" t="n">
        <f aca="false">avg_130+stdevp_130</f>
        <v>4.04736840729674</v>
      </c>
      <c r="J129" s="1" t="n">
        <f aca="false">avg_130-stdevp_130</f>
        <v>3.94855960515577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130+c_130+stdevp_130*COS(ATAN(m_130))</f>
        <v>191.151302692225</v>
      </c>
      <c r="P129" s="1" t="n">
        <f aca="false">F129*m_130+c_130-stdevp_130*COS(ATAN(m_130))</f>
        <v>191.127172109456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12.8</v>
      </c>
      <c r="C130" s="1" t="n">
        <f aca="false">A130/B130</f>
        <v>3.92650709219858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47.125</v>
      </c>
      <c r="G130" s="1" t="n">
        <f aca="true">INDIRECT("c"&amp;132-$D130)</f>
        <v>4</v>
      </c>
      <c r="H130" s="1" t="n">
        <f aca="false">F130*m_130+c_130</f>
        <v>189.153852618213</v>
      </c>
      <c r="I130" s="1" t="n">
        <f aca="false">avg_130+stdevp_130</f>
        <v>4.04736840729674</v>
      </c>
      <c r="J130" s="1" t="n">
        <f aca="false">avg_130-stdevp_130</f>
        <v>3.94855960515577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130+c_130+stdevp_130*COS(ATAN(m_130))</f>
        <v>189.165917909598</v>
      </c>
      <c r="P130" s="1" t="n">
        <f aca="false">F130*m_130+c_130-stdevp_130*COS(ATAN(m_130))</f>
        <v>189.141787326829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12.3</v>
      </c>
      <c r="C131" s="1" t="n">
        <f aca="false">A131/B131</f>
        <v>3.94505788067676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46.625</v>
      </c>
      <c r="G131" s="1" t="n">
        <f aca="true">INDIRECT("c"&amp;132-$D131)</f>
        <v>4</v>
      </c>
      <c r="H131" s="1" t="n">
        <f aca="false">F131*m_130+c_130</f>
        <v>187.168467835586</v>
      </c>
      <c r="I131" s="1" t="n">
        <f aca="false">avg_130+stdevp_130</f>
        <v>4.04736840729674</v>
      </c>
      <c r="J131" s="1" t="n">
        <f aca="false">avg_130-stdevp_130</f>
        <v>3.94855960515577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130+c_130+stdevp_130*COS(ATAN(m_130))</f>
        <v>187.180533126971</v>
      </c>
      <c r="P131" s="1" t="n">
        <f aca="false">F131*m_130+c_130-stdevp_130*COS(ATAN(m_130))</f>
        <v>187.156402544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42-$D2)</f>
        <v>263.71</v>
      </c>
      <c r="F2" s="1" t="n">
        <f aca="true">INDIRECT("b"&amp;42-$D2)</f>
        <v>65.5</v>
      </c>
      <c r="G2" s="1" t="n">
        <f aca="true">INDIRECT("c"&amp;42-$D2)</f>
        <v>4.02610687022901</v>
      </c>
      <c r="H2" s="1" t="n">
        <f aca="false">F2*m_40+c_40</f>
        <v>261.940406023476</v>
      </c>
      <c r="I2" s="1" t="n">
        <f aca="false">avg_40+stdevp_40</f>
        <v>4.06299241398631</v>
      </c>
      <c r="J2" s="1" t="n">
        <f aca="false">avg_40-stdevp_40</f>
        <v>3.95392262593634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40+c_40+stdevp_40*COS(ATAN(m_40))</f>
        <v>261.953781601832</v>
      </c>
      <c r="P2" s="1" t="n">
        <f aca="false">F2*m_40+c_40-stdevp_40*COS(ATAN(m_40))</f>
        <v>261.92703044512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66.58</v>
      </c>
      <c r="G3" s="1" t="n">
        <f aca="true">INDIRECT("c"&amp;42-$D3)</f>
        <v>3.95283869029739</v>
      </c>
      <c r="H3" s="1" t="n">
        <f aca="false">F3*m_40+c_40</f>
        <v>266.209282949373</v>
      </c>
      <c r="I3" s="1" t="n">
        <f aca="false">avg_40+stdevp_40</f>
        <v>4.06299241398631</v>
      </c>
      <c r="J3" s="1" t="n">
        <f aca="false">avg_40-stdevp_40</f>
        <v>3.95392262593634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40+c_40+stdevp_40*COS(ATAN(m_40))</f>
        <v>266.222658527729</v>
      </c>
      <c r="P3" s="1" t="n">
        <f aca="false">F3*m_40+c_40-stdevp_40*COS(ATAN(m_40))</f>
        <v>266.19590737101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64.55</v>
      </c>
      <c r="G4" s="1" t="n">
        <f aca="true">INDIRECT("c"&amp;42-$D4)</f>
        <v>4.03439194422928</v>
      </c>
      <c r="H4" s="1" t="n">
        <f aca="false">F4*m_40+c_40</f>
        <v>258.185375394214</v>
      </c>
      <c r="I4" s="1" t="n">
        <f aca="false">avg_40+stdevp_40</f>
        <v>4.06299241398631</v>
      </c>
      <c r="J4" s="1" t="n">
        <f aca="false">avg_40-stdevp_40</f>
        <v>3.95392262593634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40+c_40+stdevp_40*COS(ATAN(m_40))</f>
        <v>258.19875097257</v>
      </c>
      <c r="P4" s="1" t="n">
        <f aca="false">F4*m_40+c_40-stdevp_40*COS(ATAN(m_40))</f>
        <v>258.171999815858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8.125</v>
      </c>
      <c r="C5" s="1" t="n">
        <f aca="false">A5/B5</f>
        <v>4.15584415584416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63.39</v>
      </c>
      <c r="G5" s="1" t="n">
        <f aca="true">INDIRECT("c"&amp;42-$D5)</f>
        <v>4.08802650260293</v>
      </c>
      <c r="H5" s="1" t="n">
        <f aca="false">F5*m_40+c_40</f>
        <v>253.600285362695</v>
      </c>
      <c r="I5" s="1" t="n">
        <f aca="false">avg_40+stdevp_40</f>
        <v>4.06299241398631</v>
      </c>
      <c r="J5" s="1" t="n">
        <f aca="false">avg_40-stdevp_40</f>
        <v>3.95392262593634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40+c_40+stdevp_40*COS(ATAN(m_40))</f>
        <v>253.613660941051</v>
      </c>
      <c r="P5" s="1" t="n">
        <f aca="false">F5*m_40+c_40-stdevp_40*COS(ATAN(m_40))</f>
        <v>253.58690978433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64.66</v>
      </c>
      <c r="G6" s="1" t="n">
        <f aca="true">INDIRECT("c"&amp;42-$D6)</f>
        <v>3.98515310856789</v>
      </c>
      <c r="H6" s="1" t="n">
        <f aca="false">F6*m_40+c_40</f>
        <v>258.620168414445</v>
      </c>
      <c r="I6" s="1" t="n">
        <f aca="false">avg_40+stdevp_40</f>
        <v>4.06299241398631</v>
      </c>
      <c r="J6" s="1" t="n">
        <f aca="false">avg_40-stdevp_40</f>
        <v>3.95392262593634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40+c_40+stdevp_40*COS(ATAN(m_40))</f>
        <v>258.6335439928</v>
      </c>
      <c r="P6" s="1" t="n">
        <f aca="false">F6*m_40+c_40-stdevp_40*COS(ATAN(m_40))</f>
        <v>258.606792836089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49.125</v>
      </c>
      <c r="C7" s="1" t="n">
        <f aca="false">A7/B7</f>
        <v>3.8676844783715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63.56</v>
      </c>
      <c r="G7" s="1" t="n">
        <f aca="true">INDIRECT("c"&amp;42-$D7)</f>
        <v>4.01415984896161</v>
      </c>
      <c r="H7" s="1" t="n">
        <f aca="false">F7*m_40+c_40</f>
        <v>254.272238212142</v>
      </c>
      <c r="I7" s="1" t="n">
        <f aca="false">avg_40+stdevp_40</f>
        <v>4.06299241398631</v>
      </c>
      <c r="J7" s="1" t="n">
        <f aca="false">avg_40-stdevp_40</f>
        <v>3.95392262593634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40+c_40+stdevp_40*COS(ATAN(m_40))</f>
        <v>254.285613790497</v>
      </c>
      <c r="P7" s="1" t="n">
        <f aca="false">F7*m_40+c_40-stdevp_40*COS(ATAN(m_40))</f>
        <v>254.25886263378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63.4</v>
      </c>
      <c r="G8" s="1" t="n">
        <f aca="true">INDIRECT("c"&amp;42-$D8)</f>
        <v>3.9891167192429</v>
      </c>
      <c r="H8" s="1" t="n">
        <f aca="false">F8*m_40+c_40</f>
        <v>253.639812000897</v>
      </c>
      <c r="I8" s="1" t="n">
        <f aca="false">avg_40+stdevp_40</f>
        <v>4.06299241398631</v>
      </c>
      <c r="J8" s="1" t="n">
        <f aca="false">avg_40-stdevp_40</f>
        <v>3.95392262593634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40+c_40+stdevp_40*COS(ATAN(m_40))</f>
        <v>253.653187579253</v>
      </c>
      <c r="P8" s="1" t="n">
        <f aca="false">F8*m_40+c_40-stdevp_40*COS(ATAN(m_40))</f>
        <v>253.626436422542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61.61</v>
      </c>
      <c r="G9" s="1" t="n">
        <f aca="true">INDIRECT("c"&amp;42-$D9)</f>
        <v>4.05096575231294</v>
      </c>
      <c r="H9" s="1" t="n">
        <f aca="false">F9*m_40+c_40</f>
        <v>246.564543762604</v>
      </c>
      <c r="I9" s="1" t="n">
        <f aca="false">avg_40+stdevp_40</f>
        <v>4.06299241398631</v>
      </c>
      <c r="J9" s="1" t="n">
        <f aca="false">avg_40-stdevp_40</f>
        <v>3.95392262593634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40+c_40+stdevp_40*COS(ATAN(m_40))</f>
        <v>246.57791934096</v>
      </c>
      <c r="P9" s="1" t="n">
        <f aca="false">F9*m_40+c_40-stdevp_40*COS(ATAN(m_40))</f>
        <v>246.551168184249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62.16</v>
      </c>
      <c r="G10" s="1" t="n">
        <f aca="true">INDIRECT("c"&amp;42-$D10)</f>
        <v>3.98005148005148</v>
      </c>
      <c r="H10" s="1" t="n">
        <f aca="false">F10*m_40+c_40</f>
        <v>248.738508863756</v>
      </c>
      <c r="I10" s="1" t="n">
        <f aca="false">avg_40+stdevp_40</f>
        <v>4.06299241398631</v>
      </c>
      <c r="J10" s="1" t="n">
        <f aca="false">avg_40-stdevp_40</f>
        <v>3.95392262593634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40+c_40+stdevp_40*COS(ATAN(m_40))</f>
        <v>248.751884442112</v>
      </c>
      <c r="P10" s="1" t="n">
        <f aca="false">F10*m_40+c_40-stdevp_40*COS(ATAN(m_40))</f>
        <v>248.7251332854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60.47</v>
      </c>
      <c r="G11" s="1" t="n">
        <f aca="true">INDIRECT("c"&amp;42-$D11)</f>
        <v>4.08235488672069</v>
      </c>
      <c r="H11" s="1" t="n">
        <f aca="false">F11*m_40+c_40</f>
        <v>242.05850700749</v>
      </c>
      <c r="I11" s="1" t="n">
        <f aca="false">avg_40+stdevp_40</f>
        <v>4.06299241398631</v>
      </c>
      <c r="J11" s="1" t="n">
        <f aca="false">avg_40-stdevp_40</f>
        <v>3.95392262593634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40+c_40+stdevp_40*COS(ATAN(m_40))</f>
        <v>242.071882585846</v>
      </c>
      <c r="P11" s="1" t="n">
        <f aca="false">F11*m_40+c_40-stdevp_40*COS(ATAN(m_40))</f>
        <v>242.045131429135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61.17</v>
      </c>
      <c r="G12" s="1" t="n">
        <f aca="true">INDIRECT("c"&amp;42-$D12)</f>
        <v>4.00376001307831</v>
      </c>
      <c r="H12" s="1" t="n">
        <f aca="false">F12*m_40+c_40</f>
        <v>244.825371681683</v>
      </c>
      <c r="I12" s="1" t="n">
        <f aca="false">avg_40+stdevp_40</f>
        <v>4.06299241398631</v>
      </c>
      <c r="J12" s="1" t="n">
        <f aca="false">avg_40-stdevp_40</f>
        <v>3.95392262593634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40+c_40+stdevp_40*COS(ATAN(m_40))</f>
        <v>244.838747260039</v>
      </c>
      <c r="P12" s="1" t="n">
        <f aca="false">F12*m_40+c_40-stdevp_40*COS(ATAN(m_40))</f>
        <v>244.81199610332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61.15</v>
      </c>
      <c r="G13" s="1" t="n">
        <f aca="true">INDIRECT("c"&amp;42-$D13)</f>
        <v>3.96467702371218</v>
      </c>
      <c r="H13" s="1" t="n">
        <f aca="false">F13*m_40+c_40</f>
        <v>244.746318405278</v>
      </c>
      <c r="I13" s="1" t="n">
        <f aca="false">avg_40+stdevp_40</f>
        <v>4.06299241398631</v>
      </c>
      <c r="J13" s="1" t="n">
        <f aca="false">avg_40-stdevp_40</f>
        <v>3.95392262593634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40+c_40+stdevp_40*COS(ATAN(m_40))</f>
        <v>244.759693983634</v>
      </c>
      <c r="P13" s="1" t="n">
        <f aca="false">F13*m_40+c_40-stdevp_40*COS(ATAN(m_40))</f>
        <v>244.732942826922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58.98</v>
      </c>
      <c r="G14" s="1" t="n">
        <f aca="true">INDIRECT("c"&amp;42-$D14)</f>
        <v>4.06612410986775</v>
      </c>
      <c r="H14" s="1" t="n">
        <f aca="false">F14*m_40+c_40</f>
        <v>236.16903791528</v>
      </c>
      <c r="I14" s="1" t="n">
        <f aca="false">avg_40+stdevp_40</f>
        <v>4.06299241398631</v>
      </c>
      <c r="J14" s="1" t="n">
        <f aca="false">avg_40-stdevp_40</f>
        <v>3.95392262593634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40+c_40+stdevp_40*COS(ATAN(m_40))</f>
        <v>236.182413493636</v>
      </c>
      <c r="P14" s="1" t="n">
        <f aca="false">F14*m_40+c_40-stdevp_40*COS(ATAN(m_40))</f>
        <v>236.155662336924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59.52</v>
      </c>
      <c r="G15" s="1" t="n">
        <f aca="true">INDIRECT("c"&amp;42-$D15)</f>
        <v>3.98840725806452</v>
      </c>
      <c r="H15" s="1" t="n">
        <f aca="false">F15*m_40+c_40</f>
        <v>238.303476378229</v>
      </c>
      <c r="I15" s="1" t="n">
        <f aca="false">avg_40+stdevp_40</f>
        <v>4.06299241398631</v>
      </c>
      <c r="J15" s="1" t="n">
        <f aca="false">avg_40-stdevp_40</f>
        <v>3.95392262593634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40+c_40+stdevp_40*COS(ATAN(m_40))</f>
        <v>238.316851956585</v>
      </c>
      <c r="P15" s="1" t="n">
        <f aca="false">F15*m_40+c_40-stdevp_40*COS(ATAN(m_40))</f>
        <v>238.290100799873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59.8</v>
      </c>
      <c r="G16" s="1" t="n">
        <f aca="true">INDIRECT("c"&amp;42-$D16)</f>
        <v>3.9505016722408</v>
      </c>
      <c r="H16" s="1" t="n">
        <f aca="false">F16*m_40+c_40</f>
        <v>239.410222247906</v>
      </c>
      <c r="I16" s="1" t="n">
        <f aca="false">avg_40+stdevp_40</f>
        <v>4.06299241398631</v>
      </c>
      <c r="J16" s="1" t="n">
        <f aca="false">avg_40-stdevp_40</f>
        <v>3.95392262593634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40+c_40+stdevp_40*COS(ATAN(m_40))</f>
        <v>239.423597826262</v>
      </c>
      <c r="P16" s="1" t="n">
        <f aca="false">F16*m_40+c_40-stdevp_40*COS(ATAN(m_40))</f>
        <v>239.39684666955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59.44</v>
      </c>
      <c r="G17" s="1" t="n">
        <f aca="true">INDIRECT("c"&amp;42-$D17)</f>
        <v>3.96265141318977</v>
      </c>
      <c r="H17" s="1" t="n">
        <f aca="false">F17*m_40+c_40</f>
        <v>237.987263272607</v>
      </c>
      <c r="I17" s="1" t="n">
        <f aca="false">avg_40+stdevp_40</f>
        <v>4.06299241398631</v>
      </c>
      <c r="J17" s="1" t="n">
        <f aca="false">avg_40-stdevp_40</f>
        <v>3.95392262593634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40+c_40+stdevp_40*COS(ATAN(m_40))</f>
        <v>238.000638850963</v>
      </c>
      <c r="P17" s="1" t="n">
        <f aca="false">F17*m_40+c_40-stdevp_40*COS(ATAN(m_40))</f>
        <v>237.973887694251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58.04</v>
      </c>
      <c r="G18" s="1" t="n">
        <f aca="true">INDIRECT("c"&amp;42-$D18)</f>
        <v>4.0013783597519</v>
      </c>
      <c r="H18" s="1" t="n">
        <f aca="false">F18*m_40+c_40</f>
        <v>232.453533924221</v>
      </c>
      <c r="I18" s="1" t="n">
        <f aca="false">avg_40+stdevp_40</f>
        <v>4.06299241398631</v>
      </c>
      <c r="J18" s="1" t="n">
        <f aca="false">avg_40-stdevp_40</f>
        <v>3.95392262593634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40+c_40+stdevp_40*COS(ATAN(m_40))</f>
        <v>232.466909502577</v>
      </c>
      <c r="P18" s="1" t="n">
        <f aca="false">F18*m_40+c_40-stdevp_40*COS(ATAN(m_40))</f>
        <v>232.440158345865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56.61</v>
      </c>
      <c r="G19" s="1" t="n">
        <f aca="true">INDIRECT("c"&amp;42-$D19)</f>
        <v>4.08832361773538</v>
      </c>
      <c r="H19" s="1" t="n">
        <f aca="false">F19*m_40+c_40</f>
        <v>226.801224661227</v>
      </c>
      <c r="I19" s="1" t="n">
        <f aca="false">avg_40+stdevp_40</f>
        <v>4.06299241398631</v>
      </c>
      <c r="J19" s="1" t="n">
        <f aca="false">avg_40-stdevp_40</f>
        <v>3.95392262593634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40+c_40+stdevp_40*COS(ATAN(m_40))</f>
        <v>226.814600239583</v>
      </c>
      <c r="P19" s="1" t="n">
        <f aca="false">F19*m_40+c_40-stdevp_40*COS(ATAN(m_40))</f>
        <v>226.787849082871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56.27</v>
      </c>
      <c r="G20" s="1" t="n">
        <f aca="true">INDIRECT("c"&amp;42-$D20)</f>
        <v>4.0542029500622</v>
      </c>
      <c r="H20" s="1" t="n">
        <f aca="false">F20*m_40+c_40</f>
        <v>225.457318962334</v>
      </c>
      <c r="I20" s="1" t="n">
        <f aca="false">avg_40+stdevp_40</f>
        <v>4.06299241398631</v>
      </c>
      <c r="J20" s="1" t="n">
        <f aca="false">avg_40-stdevp_40</f>
        <v>3.95392262593634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40+c_40+stdevp_40*COS(ATAN(m_40))</f>
        <v>225.470694540689</v>
      </c>
      <c r="P20" s="1" t="n">
        <f aca="false">F20*m_40+c_40-stdevp_40*COS(ATAN(m_40))</f>
        <v>225.44394338397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56.53</v>
      </c>
      <c r="G21" s="1" t="n">
        <f aca="true">INDIRECT("c"&amp;42-$D21)</f>
        <v>3.9961082611003</v>
      </c>
      <c r="H21" s="1" t="n">
        <f aca="false">F21*m_40+c_40</f>
        <v>226.485011555605</v>
      </c>
      <c r="I21" s="1" t="n">
        <f aca="false">avg_40+stdevp_40</f>
        <v>4.06299241398631</v>
      </c>
      <c r="J21" s="1" t="n">
        <f aca="false">avg_40-stdevp_40</f>
        <v>3.95392262593634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40+c_40+stdevp_40*COS(ATAN(m_40))</f>
        <v>226.498387133961</v>
      </c>
      <c r="P21" s="1" t="n">
        <f aca="false">F21*m_40+c_40-stdevp_40*COS(ATAN(m_40))</f>
        <v>226.471635977249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56.98</v>
      </c>
      <c r="G22" s="1" t="n">
        <f aca="true">INDIRECT("c"&amp;42-$D22)</f>
        <v>3.92734292734293</v>
      </c>
      <c r="H22" s="1" t="n">
        <f aca="false">F22*m_40+c_40</f>
        <v>228.263710274729</v>
      </c>
      <c r="I22" s="1" t="n">
        <f aca="false">avg_40+stdevp_40</f>
        <v>4.06299241398631</v>
      </c>
      <c r="J22" s="1" t="n">
        <f aca="false">avg_40-stdevp_40</f>
        <v>3.95392262593634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40+c_40+stdevp_40*COS(ATAN(m_40))</f>
        <v>228.277085853085</v>
      </c>
      <c r="P22" s="1" t="n">
        <f aca="false">F22*m_40+c_40-stdevp_40*COS(ATAN(m_40))</f>
        <v>228.250334696373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54.61</v>
      </c>
      <c r="G23" s="1" t="n">
        <f aca="true">INDIRECT("c"&amp;42-$D23)</f>
        <v>4.06518952572789</v>
      </c>
      <c r="H23" s="1" t="n">
        <f aca="false">F23*m_40+c_40</f>
        <v>218.895897020676</v>
      </c>
      <c r="I23" s="1" t="n">
        <f aca="false">avg_40+stdevp_40</f>
        <v>4.06299241398631</v>
      </c>
      <c r="J23" s="1" t="n">
        <f aca="false">avg_40-stdevp_40</f>
        <v>3.95392262593634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40+c_40+stdevp_40*COS(ATAN(m_40))</f>
        <v>218.909272599032</v>
      </c>
      <c r="P23" s="1" t="n">
        <f aca="false">F23*m_40+c_40-stdevp_40*COS(ATAN(m_40))</f>
        <v>218.882521442321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56.16</v>
      </c>
      <c r="G24" s="1" t="n">
        <f aca="true">INDIRECT("c"&amp;42-$D24)</f>
        <v>3.93287037037037</v>
      </c>
      <c r="H24" s="1" t="n">
        <f aca="false">F24*m_40+c_40</f>
        <v>225.022525942103</v>
      </c>
      <c r="I24" s="1" t="n">
        <f aca="false">avg_40+stdevp_40</f>
        <v>4.06299241398631</v>
      </c>
      <c r="J24" s="1" t="n">
        <f aca="false">avg_40-stdevp_40</f>
        <v>3.95392262593634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40+c_40+stdevp_40*COS(ATAN(m_40))</f>
        <v>225.035901520459</v>
      </c>
      <c r="P24" s="1" t="n">
        <f aca="false">F24*m_40+c_40-stdevp_40*COS(ATAN(m_40))</f>
        <v>225.009150363747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54.88</v>
      </c>
      <c r="G25" s="1" t="n">
        <f aca="true">INDIRECT("c"&amp;42-$D25)</f>
        <v>3.96501457725948</v>
      </c>
      <c r="H25" s="1" t="n">
        <f aca="false">F25*m_40+c_40</f>
        <v>219.963116252151</v>
      </c>
      <c r="I25" s="1" t="n">
        <f aca="false">avg_40+stdevp_40</f>
        <v>4.06299241398631</v>
      </c>
      <c r="J25" s="1" t="n">
        <f aca="false">avg_40-stdevp_40</f>
        <v>3.95392262593634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40+c_40+stdevp_40*COS(ATAN(m_40))</f>
        <v>219.976491830507</v>
      </c>
      <c r="P25" s="1" t="n">
        <f aca="false">F25*m_40+c_40-stdevp_40*COS(ATAN(m_40))</f>
        <v>219.94974067379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53.05</v>
      </c>
      <c r="G26" s="1" t="n">
        <f aca="true">INDIRECT("c"&amp;42-$D26)</f>
        <v>4.08444863336475</v>
      </c>
      <c r="H26" s="1" t="n">
        <f aca="false">F26*m_40+c_40</f>
        <v>212.729741461047</v>
      </c>
      <c r="I26" s="1" t="n">
        <f aca="false">avg_40+stdevp_40</f>
        <v>4.06299241398631</v>
      </c>
      <c r="J26" s="1" t="n">
        <f aca="false">avg_40-stdevp_40</f>
        <v>3.95392262593634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40+c_40+stdevp_40*COS(ATAN(m_40))</f>
        <v>212.743117039402</v>
      </c>
      <c r="P26" s="1" t="n">
        <f aca="false">F26*m_40+c_40-stdevp_40*COS(ATAN(m_40))</f>
        <v>212.716365882691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53.06</v>
      </c>
      <c r="G27" s="1" t="n">
        <f aca="true">INDIRECT("c"&amp;42-$D27)</f>
        <v>4.03147380324161</v>
      </c>
      <c r="H27" s="1" t="n">
        <f aca="false">F27*m_40+c_40</f>
        <v>212.769268099249</v>
      </c>
      <c r="I27" s="1" t="n">
        <f aca="false">avg_40+stdevp_40</f>
        <v>4.06299241398631</v>
      </c>
      <c r="J27" s="1" t="n">
        <f aca="false">avg_40-stdevp_40</f>
        <v>3.95392262593634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40+c_40+stdevp_40*COS(ATAN(m_40))</f>
        <v>212.782643677605</v>
      </c>
      <c r="P27" s="1" t="n">
        <f aca="false">F27*m_40+c_40-stdevp_40*COS(ATAN(m_40))</f>
        <v>212.755892520894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52.43</v>
      </c>
      <c r="G28" s="1" t="n">
        <f aca="true">INDIRECT("c"&amp;42-$D28)</f>
        <v>4.04119778752623</v>
      </c>
      <c r="H28" s="1" t="n">
        <f aca="false">F28*m_40+c_40</f>
        <v>210.279089892476</v>
      </c>
      <c r="I28" s="1" t="n">
        <f aca="false">avg_40+stdevp_40</f>
        <v>4.06299241398631</v>
      </c>
      <c r="J28" s="1" t="n">
        <f aca="false">avg_40-stdevp_40</f>
        <v>3.95392262593634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40+c_40+stdevp_40*COS(ATAN(m_40))</f>
        <v>210.292465470832</v>
      </c>
      <c r="P28" s="1" t="n">
        <f aca="false">F28*m_40+c_40-stdevp_40*COS(ATAN(m_40))</f>
        <v>210.26571431412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52.97</v>
      </c>
      <c r="G29" s="1" t="n">
        <f aca="true">INDIRECT("c"&amp;42-$D29)</f>
        <v>3.98300925051916</v>
      </c>
      <c r="H29" s="1" t="n">
        <f aca="false">F29*m_40+c_40</f>
        <v>212.413528355425</v>
      </c>
      <c r="I29" s="1" t="n">
        <f aca="false">avg_40+stdevp_40</f>
        <v>4.06299241398631</v>
      </c>
      <c r="J29" s="1" t="n">
        <f aca="false">avg_40-stdevp_40</f>
        <v>3.95392262593634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40+c_40+stdevp_40*COS(ATAN(m_40))</f>
        <v>212.42690393378</v>
      </c>
      <c r="P29" s="1" t="n">
        <f aca="false">F29*m_40+c_40-stdevp_40*COS(ATAN(m_40))</f>
        <v>212.400152777069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51.85</v>
      </c>
      <c r="G30" s="1" t="n">
        <f aca="true">INDIRECT("c"&amp;42-$D30)</f>
        <v>4.00115718418515</v>
      </c>
      <c r="H30" s="1" t="n">
        <f aca="false">F30*m_40+c_40</f>
        <v>207.986544876716</v>
      </c>
      <c r="I30" s="1" t="n">
        <f aca="false">avg_40+stdevp_40</f>
        <v>4.06299241398631</v>
      </c>
      <c r="J30" s="1" t="n">
        <f aca="false">avg_40-stdevp_40</f>
        <v>3.95392262593634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40+c_40+stdevp_40*COS(ATAN(m_40))</f>
        <v>207.999920455072</v>
      </c>
      <c r="P30" s="1" t="n">
        <f aca="false">F30*m_40+c_40-stdevp_40*COS(ATAN(m_40))</f>
        <v>207.9731692983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51.37</v>
      </c>
      <c r="G31" s="1" t="n">
        <f aca="true">INDIRECT("c"&amp;42-$D31)</f>
        <v>4.02842125754331</v>
      </c>
      <c r="H31" s="1" t="n">
        <f aca="false">F31*m_40+c_40</f>
        <v>206.089266242984</v>
      </c>
      <c r="I31" s="1" t="n">
        <f aca="false">avg_40+stdevp_40</f>
        <v>4.06299241398631</v>
      </c>
      <c r="J31" s="1" t="n">
        <f aca="false">avg_40-stdevp_40</f>
        <v>3.95392262593634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40+c_40+stdevp_40*COS(ATAN(m_40))</f>
        <v>206.10264182134</v>
      </c>
      <c r="P31" s="1" t="n">
        <f aca="false">F31*m_40+c_40-stdevp_40*COS(ATAN(m_40))</f>
        <v>206.075890664628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51.34</v>
      </c>
      <c r="G32" s="1" t="n">
        <f aca="true">INDIRECT("c"&amp;42-$D32)</f>
        <v>3.98578106739384</v>
      </c>
      <c r="H32" s="1" t="n">
        <f aca="false">F32*m_40+c_40</f>
        <v>205.970686328376</v>
      </c>
      <c r="I32" s="1" t="n">
        <f aca="false">avg_40+stdevp_40</f>
        <v>4.06299241398631</v>
      </c>
      <c r="J32" s="1" t="n">
        <f aca="false">avg_40-stdevp_40</f>
        <v>3.95392262593634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40+c_40+stdevp_40*COS(ATAN(m_40))</f>
        <v>205.984061906731</v>
      </c>
      <c r="P32" s="1" t="n">
        <f aca="false">F32*m_40+c_40-stdevp_40*COS(ATAN(m_40))</f>
        <v>205.9573107500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51.45</v>
      </c>
      <c r="G33" s="1" t="n">
        <f aca="true">INDIRECT("c"&amp;42-$D33)</f>
        <v>3.94363459669582</v>
      </c>
      <c r="H33" s="1" t="n">
        <f aca="false">F33*m_40+c_40</f>
        <v>206.405479348606</v>
      </c>
      <c r="I33" s="1" t="n">
        <f aca="false">avg_40+stdevp_40</f>
        <v>4.06299241398631</v>
      </c>
      <c r="J33" s="1" t="n">
        <f aca="false">avg_40-stdevp_40</f>
        <v>3.95392262593634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40+c_40+stdevp_40*COS(ATAN(m_40))</f>
        <v>206.418854926962</v>
      </c>
      <c r="P33" s="1" t="n">
        <f aca="false">F33*m_40+c_40-stdevp_40*COS(ATAN(m_40))</f>
        <v>206.39210377025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49.64</v>
      </c>
      <c r="G34" s="1" t="n">
        <f aca="true">INDIRECT("c"&amp;42-$D34)</f>
        <v>4.04593070104754</v>
      </c>
      <c r="H34" s="1" t="n">
        <f aca="false">F34*m_40+c_40</f>
        <v>199.251157833907</v>
      </c>
      <c r="I34" s="1" t="n">
        <f aca="false">avg_40+stdevp_40</f>
        <v>4.06299241398631</v>
      </c>
      <c r="J34" s="1" t="n">
        <f aca="false">avg_40-stdevp_40</f>
        <v>3.95392262593634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40+c_40+stdevp_40*COS(ATAN(m_40))</f>
        <v>199.264533412263</v>
      </c>
      <c r="P34" s="1" t="n">
        <f aca="false">F34*m_40+c_40-stdevp_40*COS(ATAN(m_40))</f>
        <v>199.23778225555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49.625</v>
      </c>
      <c r="G35" s="1" t="n">
        <f aca="true">INDIRECT("c"&amp;42-$D35)</f>
        <v>4</v>
      </c>
      <c r="H35" s="1" t="n">
        <f aca="false">F35*m_40+c_40</f>
        <v>199.191867876603</v>
      </c>
      <c r="I35" s="1" t="n">
        <f aca="false">avg_40+stdevp_40</f>
        <v>4.06299241398631</v>
      </c>
      <c r="J35" s="1" t="n">
        <f aca="false">avg_40-stdevp_40</f>
        <v>3.95392262593634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40+c_40+stdevp_40*COS(ATAN(m_40))</f>
        <v>199.205243454959</v>
      </c>
      <c r="P35" s="1" t="n">
        <f aca="false">F35*m_40+c_40-stdevp_40*COS(ATAN(m_40))</f>
        <v>199.17849229824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42-$D36)</f>
        <v>190</v>
      </c>
      <c r="F36" s="1" t="n">
        <f aca="true">INDIRECT("b"&amp;42-$D36)</f>
        <v>49.125</v>
      </c>
      <c r="G36" s="1" t="n">
        <f aca="true">INDIRECT("c"&amp;42-$D36)</f>
        <v>3.8676844783715</v>
      </c>
      <c r="H36" s="1" t="n">
        <f aca="false">F36*m_40+c_40</f>
        <v>197.215535966466</v>
      </c>
      <c r="I36" s="1" t="n">
        <f aca="false">avg_40+stdevp_40</f>
        <v>4.06299241398631</v>
      </c>
      <c r="J36" s="1" t="n">
        <f aca="false">avg_40-stdevp_40</f>
        <v>3.95392262593634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40+c_40+stdevp_40*COS(ATAN(m_40))</f>
        <v>197.228911544821</v>
      </c>
      <c r="P36" s="1" t="n">
        <f aca="false">F36*m_40+c_40-stdevp_40*COS(ATAN(m_40))</f>
        <v>197.20216038811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48.625</v>
      </c>
      <c r="G37" s="1" t="n">
        <f aca="true">INDIRECT("c"&amp;42-$D37)</f>
        <v>4</v>
      </c>
      <c r="H37" s="1" t="n">
        <f aca="false">F37*m_40+c_40</f>
        <v>195.239204056328</v>
      </c>
      <c r="I37" s="1" t="n">
        <f aca="false">avg_40+stdevp_40</f>
        <v>4.06299241398631</v>
      </c>
      <c r="J37" s="1" t="n">
        <f aca="false">avg_40-stdevp_40</f>
        <v>3.95392262593634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40+c_40+stdevp_40*COS(ATAN(m_40))</f>
        <v>195.252579634684</v>
      </c>
      <c r="P37" s="1" t="n">
        <f aca="false">F37*m_40+c_40-stdevp_40*COS(ATAN(m_40))</f>
        <v>195.225828477972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48.125</v>
      </c>
      <c r="G38" s="1" t="n">
        <f aca="true">INDIRECT("c"&amp;42-$D38)</f>
        <v>4.15584415584416</v>
      </c>
      <c r="H38" s="1" t="n">
        <f aca="false">F38*m_40+c_40</f>
        <v>193.26287214619</v>
      </c>
      <c r="I38" s="1" t="n">
        <f aca="false">avg_40+stdevp_40</f>
        <v>4.06299241398631</v>
      </c>
      <c r="J38" s="1" t="n">
        <f aca="false">avg_40-stdevp_40</f>
        <v>3.95392262593634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40+c_40+stdevp_40*COS(ATAN(m_40))</f>
        <v>193.276247724546</v>
      </c>
      <c r="P38" s="1" t="n">
        <f aca="false">F38*m_40+c_40-stdevp_40*COS(ATAN(m_40))</f>
        <v>193.24949656783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47.625</v>
      </c>
      <c r="G39" s="1" t="n">
        <f aca="true">INDIRECT("c"&amp;42-$D39)</f>
        <v>4</v>
      </c>
      <c r="H39" s="1" t="n">
        <f aca="false">F39*m_40+c_40</f>
        <v>191.286540236052</v>
      </c>
      <c r="I39" s="1" t="n">
        <f aca="false">avg_40+stdevp_40</f>
        <v>4.06299241398631</v>
      </c>
      <c r="J39" s="1" t="n">
        <f aca="false">avg_40-stdevp_40</f>
        <v>3.95392262593634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40+c_40+stdevp_40*COS(ATAN(m_40))</f>
        <v>191.299915814408</v>
      </c>
      <c r="P39" s="1" t="n">
        <f aca="false">F39*m_40+c_40-stdevp_40*COS(ATAN(m_40))</f>
        <v>191.273164657697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47.125</v>
      </c>
      <c r="G40" s="1" t="n">
        <f aca="true">INDIRECT("c"&amp;42-$D40)</f>
        <v>4</v>
      </c>
      <c r="H40" s="1" t="n">
        <f aca="false">F40*m_40+c_40</f>
        <v>189.310208325915</v>
      </c>
      <c r="I40" s="1" t="n">
        <f aca="false">avg_40+stdevp_40</f>
        <v>4.06299241398631</v>
      </c>
      <c r="J40" s="1" t="n">
        <f aca="false">avg_40-stdevp_40</f>
        <v>3.95392262593634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40+c_40+stdevp_40*COS(ATAN(m_40))</f>
        <v>189.323583904271</v>
      </c>
      <c r="P40" s="1" t="n">
        <f aca="false">F40*m_40+c_40-stdevp_40*COS(ATAN(m_40))</f>
        <v>189.296832747559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46.625</v>
      </c>
      <c r="G41" s="1" t="n">
        <f aca="true">INDIRECT("c"&amp;42-$D41)</f>
        <v>4</v>
      </c>
      <c r="H41" s="1" t="n">
        <f aca="false">F41*m_40+c_40</f>
        <v>187.333876415777</v>
      </c>
      <c r="I41" s="1" t="n">
        <f aca="false">avg_40+stdevp_40</f>
        <v>4.06299241398631</v>
      </c>
      <c r="J41" s="1" t="n">
        <f aca="false">avg_40-stdevp_40</f>
        <v>3.95392262593634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40+c_40+stdevp_40*COS(ATAN(m_40))</f>
        <v>187.347251994133</v>
      </c>
      <c r="P41" s="1" t="n">
        <f aca="false">F41*m_40+c_40-stdevp_40*COS(ATAN(m_40))</f>
        <v>187.320500837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54Z</dcterms:modified>
  <cp:revision>0</cp:revision>
  <dc:subject/>
  <dc:title/>
</cp:coreProperties>
</file>