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44E2881E_FB2C_47CA_B91A_8FA9CB5DE20B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1</t>
  </si>
  <si>
    <t xml:space="preserve">STK_5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498026340059763</c:v>
                </c:pt>
                <c:pt idx="1">
                  <c:v>0.500298685782557</c:v>
                </c:pt>
                <c:pt idx="2">
                  <c:v>0.498164656528579</c:v>
                </c:pt>
                <c:pt idx="3">
                  <c:v>0.500549846422206</c:v>
                </c:pt>
                <c:pt idx="4">
                  <c:v>0.497758188312182</c:v>
                </c:pt>
                <c:pt idx="5">
                  <c:v>0.499193610321788</c:v>
                </c:pt>
                <c:pt idx="6">
                  <c:v>0.49780041676314</c:v>
                </c:pt>
                <c:pt idx="7">
                  <c:v>0.496740142812791</c:v>
                </c:pt>
                <c:pt idx="8">
                  <c:v>0.497765932429255</c:v>
                </c:pt>
                <c:pt idx="9">
                  <c:v>0.498200941046222</c:v>
                </c:pt>
                <c:pt idx="10">
                  <c:v>0.500841413574806</c:v>
                </c:pt>
                <c:pt idx="11">
                  <c:v>0.501212611156023</c:v>
                </c:pt>
                <c:pt idx="12">
                  <c:v>0.498258122012477</c:v>
                </c:pt>
                <c:pt idx="13">
                  <c:v>0.498142174676412</c:v>
                </c:pt>
                <c:pt idx="14">
                  <c:v>0.499092558983666</c:v>
                </c:pt>
                <c:pt idx="15">
                  <c:v>0.500375281461096</c:v>
                </c:pt>
                <c:pt idx="16">
                  <c:v>0.50128480559417</c:v>
                </c:pt>
                <c:pt idx="17">
                  <c:v>0.499492041991195</c:v>
                </c:pt>
                <c:pt idx="18">
                  <c:v>0.496730916192579</c:v>
                </c:pt>
                <c:pt idx="19">
                  <c:v>0.499483293145022</c:v>
                </c:pt>
                <c:pt idx="20">
                  <c:v>0.496889042516419</c:v>
                </c:pt>
                <c:pt idx="21">
                  <c:v>0.499715074738088</c:v>
                </c:pt>
                <c:pt idx="22">
                  <c:v>0.500221336874723</c:v>
                </c:pt>
                <c:pt idx="23">
                  <c:v>0.500491554205023</c:v>
                </c:pt>
                <c:pt idx="24">
                  <c:v>0.5</c:v>
                </c:pt>
                <c:pt idx="25">
                  <c:v>0.498030515687961</c:v>
                </c:pt>
                <c:pt idx="26">
                  <c:v>0.500919117647059</c:v>
                </c:pt>
                <c:pt idx="27">
                  <c:v>0.498430865792874</c:v>
                </c:pt>
                <c:pt idx="28">
                  <c:v>0.500210368846711</c:v>
                </c:pt>
                <c:pt idx="29">
                  <c:v>0.500283179158014</c:v>
                </c:pt>
                <c:pt idx="30">
                  <c:v>0.497677504976775</c:v>
                </c:pt>
                <c:pt idx="31">
                  <c:v>0.501301455702304</c:v>
                </c:pt>
                <c:pt idx="32">
                  <c:v>0.497728810283174</c:v>
                </c:pt>
                <c:pt idx="33">
                  <c:v>0.498460636270342</c:v>
                </c:pt>
                <c:pt idx="34">
                  <c:v>0.497782158698866</c:v>
                </c:pt>
                <c:pt idx="35">
                  <c:v>0.497908783110934</c:v>
                </c:pt>
                <c:pt idx="36">
                  <c:v>0.498740554156171</c:v>
                </c:pt>
                <c:pt idx="37">
                  <c:v>0.49</c:v>
                </c:pt>
                <c:pt idx="38">
                  <c:v>0.498714652956298</c:v>
                </c:pt>
                <c:pt idx="39">
                  <c:v>0.5052897520922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0.50169843511135</c:v>
                </c:pt>
                <c:pt idx="1">
                  <c:v>0.50169843511135</c:v>
                </c:pt>
                <c:pt idx="2">
                  <c:v>0.50169843511135</c:v>
                </c:pt>
                <c:pt idx="3">
                  <c:v>0.50169843511135</c:v>
                </c:pt>
                <c:pt idx="4">
                  <c:v>0.50169843511135</c:v>
                </c:pt>
                <c:pt idx="5">
                  <c:v>0.50169843511135</c:v>
                </c:pt>
                <c:pt idx="6">
                  <c:v>0.50169843511135</c:v>
                </c:pt>
                <c:pt idx="7">
                  <c:v>0.50169843511135</c:v>
                </c:pt>
                <c:pt idx="8">
                  <c:v>0.50169843511135</c:v>
                </c:pt>
                <c:pt idx="9">
                  <c:v>0.50169843511135</c:v>
                </c:pt>
                <c:pt idx="10">
                  <c:v>0.50169843511135</c:v>
                </c:pt>
                <c:pt idx="11">
                  <c:v>0.50169843511135</c:v>
                </c:pt>
                <c:pt idx="12">
                  <c:v>0.50169843511135</c:v>
                </c:pt>
                <c:pt idx="13">
                  <c:v>0.50169843511135</c:v>
                </c:pt>
                <c:pt idx="14">
                  <c:v>0.50169843511135</c:v>
                </c:pt>
                <c:pt idx="15">
                  <c:v>0.50169843511135</c:v>
                </c:pt>
                <c:pt idx="16">
                  <c:v>0.50169843511135</c:v>
                </c:pt>
                <c:pt idx="17">
                  <c:v>0.50169843511135</c:v>
                </c:pt>
                <c:pt idx="18">
                  <c:v>0.50169843511135</c:v>
                </c:pt>
                <c:pt idx="19">
                  <c:v>0.50169843511135</c:v>
                </c:pt>
                <c:pt idx="20">
                  <c:v>0.50169843511135</c:v>
                </c:pt>
                <c:pt idx="21">
                  <c:v>0.50169843511135</c:v>
                </c:pt>
                <c:pt idx="22">
                  <c:v>0.50169843511135</c:v>
                </c:pt>
                <c:pt idx="23">
                  <c:v>0.50169843511135</c:v>
                </c:pt>
                <c:pt idx="24">
                  <c:v>0.50169843511135</c:v>
                </c:pt>
                <c:pt idx="25">
                  <c:v>0.50169843511135</c:v>
                </c:pt>
                <c:pt idx="26">
                  <c:v>0.50169843511135</c:v>
                </c:pt>
                <c:pt idx="27">
                  <c:v>0.50169843511135</c:v>
                </c:pt>
                <c:pt idx="28">
                  <c:v>0.50169843511135</c:v>
                </c:pt>
                <c:pt idx="29">
                  <c:v>0.50169843511135</c:v>
                </c:pt>
                <c:pt idx="30">
                  <c:v>0.50169843511135</c:v>
                </c:pt>
                <c:pt idx="31">
                  <c:v>0.50169843511135</c:v>
                </c:pt>
                <c:pt idx="32">
                  <c:v>0.50169843511135</c:v>
                </c:pt>
                <c:pt idx="33">
                  <c:v>0.50169843511135</c:v>
                </c:pt>
                <c:pt idx="34">
                  <c:v>0.50169843511135</c:v>
                </c:pt>
                <c:pt idx="35">
                  <c:v>0.50169843511135</c:v>
                </c:pt>
                <c:pt idx="36">
                  <c:v>0.50169843511135</c:v>
                </c:pt>
                <c:pt idx="37">
                  <c:v>0.50169843511135</c:v>
                </c:pt>
                <c:pt idx="38">
                  <c:v>0.50169843511135</c:v>
                </c:pt>
                <c:pt idx="39">
                  <c:v>0.501698435111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496211932037644</c:v>
                </c:pt>
                <c:pt idx="1">
                  <c:v>0.496211932037644</c:v>
                </c:pt>
                <c:pt idx="2">
                  <c:v>0.496211932037644</c:v>
                </c:pt>
                <c:pt idx="3">
                  <c:v>0.496211932037644</c:v>
                </c:pt>
                <c:pt idx="4">
                  <c:v>0.496211932037644</c:v>
                </c:pt>
                <c:pt idx="5">
                  <c:v>0.496211932037644</c:v>
                </c:pt>
                <c:pt idx="6">
                  <c:v>0.496211932037644</c:v>
                </c:pt>
                <c:pt idx="7">
                  <c:v>0.496211932037644</c:v>
                </c:pt>
                <c:pt idx="8">
                  <c:v>0.496211932037644</c:v>
                </c:pt>
                <c:pt idx="9">
                  <c:v>0.496211932037644</c:v>
                </c:pt>
                <c:pt idx="10">
                  <c:v>0.496211932037644</c:v>
                </c:pt>
                <c:pt idx="11">
                  <c:v>0.496211932037644</c:v>
                </c:pt>
                <c:pt idx="12">
                  <c:v>0.496211932037644</c:v>
                </c:pt>
                <c:pt idx="13">
                  <c:v>0.496211932037644</c:v>
                </c:pt>
                <c:pt idx="14">
                  <c:v>0.496211932037644</c:v>
                </c:pt>
                <c:pt idx="15">
                  <c:v>0.496211932037644</c:v>
                </c:pt>
                <c:pt idx="16">
                  <c:v>0.496211932037644</c:v>
                </c:pt>
                <c:pt idx="17">
                  <c:v>0.496211932037644</c:v>
                </c:pt>
                <c:pt idx="18">
                  <c:v>0.496211932037644</c:v>
                </c:pt>
                <c:pt idx="19">
                  <c:v>0.496211932037644</c:v>
                </c:pt>
                <c:pt idx="20">
                  <c:v>0.496211932037644</c:v>
                </c:pt>
                <c:pt idx="21">
                  <c:v>0.496211932037644</c:v>
                </c:pt>
                <c:pt idx="22">
                  <c:v>0.496211932037644</c:v>
                </c:pt>
                <c:pt idx="23">
                  <c:v>0.496211932037644</c:v>
                </c:pt>
                <c:pt idx="24">
                  <c:v>0.496211932037644</c:v>
                </c:pt>
                <c:pt idx="25">
                  <c:v>0.496211932037644</c:v>
                </c:pt>
                <c:pt idx="26">
                  <c:v>0.496211932037644</c:v>
                </c:pt>
                <c:pt idx="27">
                  <c:v>0.496211932037644</c:v>
                </c:pt>
                <c:pt idx="28">
                  <c:v>0.496211932037644</c:v>
                </c:pt>
                <c:pt idx="29">
                  <c:v>0.496211932037644</c:v>
                </c:pt>
                <c:pt idx="30">
                  <c:v>0.496211932037644</c:v>
                </c:pt>
                <c:pt idx="31">
                  <c:v>0.496211932037644</c:v>
                </c:pt>
                <c:pt idx="32">
                  <c:v>0.496211932037644</c:v>
                </c:pt>
                <c:pt idx="33">
                  <c:v>0.496211932037644</c:v>
                </c:pt>
                <c:pt idx="34">
                  <c:v>0.496211932037644</c:v>
                </c:pt>
                <c:pt idx="35">
                  <c:v>0.496211932037644</c:v>
                </c:pt>
                <c:pt idx="36">
                  <c:v>0.496211932037644</c:v>
                </c:pt>
                <c:pt idx="37">
                  <c:v>0.496211932037644</c:v>
                </c:pt>
                <c:pt idx="38">
                  <c:v>0.496211932037644</c:v>
                </c:pt>
                <c:pt idx="39">
                  <c:v>0.49621193203764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0.505289752092215</c:v>
                </c:pt>
                <c:pt idx="1">
                  <c:v>0.505289752092215</c:v>
                </c:pt>
                <c:pt idx="2">
                  <c:v>0.505289752092215</c:v>
                </c:pt>
                <c:pt idx="3">
                  <c:v>0.505289752092215</c:v>
                </c:pt>
                <c:pt idx="4">
                  <c:v>0.505289752092215</c:v>
                </c:pt>
                <c:pt idx="5">
                  <c:v>0.505289752092215</c:v>
                </c:pt>
                <c:pt idx="6">
                  <c:v>0.505289752092215</c:v>
                </c:pt>
                <c:pt idx="7">
                  <c:v>0.505289752092215</c:v>
                </c:pt>
                <c:pt idx="8">
                  <c:v>0.505289752092215</c:v>
                </c:pt>
                <c:pt idx="9">
                  <c:v>0.505289752092215</c:v>
                </c:pt>
                <c:pt idx="10">
                  <c:v>0.505289752092215</c:v>
                </c:pt>
                <c:pt idx="11">
                  <c:v>0.505289752092215</c:v>
                </c:pt>
                <c:pt idx="12">
                  <c:v>0.505289752092215</c:v>
                </c:pt>
                <c:pt idx="13">
                  <c:v>0.505289752092215</c:v>
                </c:pt>
                <c:pt idx="14">
                  <c:v>0.505289752092215</c:v>
                </c:pt>
                <c:pt idx="15">
                  <c:v>0.505289752092215</c:v>
                </c:pt>
                <c:pt idx="16">
                  <c:v>0.505289752092215</c:v>
                </c:pt>
                <c:pt idx="17">
                  <c:v>0.505289752092215</c:v>
                </c:pt>
                <c:pt idx="18">
                  <c:v>0.505289752092215</c:v>
                </c:pt>
                <c:pt idx="19">
                  <c:v>0.505289752092215</c:v>
                </c:pt>
                <c:pt idx="20">
                  <c:v>0.505289752092215</c:v>
                </c:pt>
                <c:pt idx="21">
                  <c:v>0.505289752092215</c:v>
                </c:pt>
                <c:pt idx="22">
                  <c:v>0.505289752092215</c:v>
                </c:pt>
                <c:pt idx="23">
                  <c:v>0.505289752092215</c:v>
                </c:pt>
                <c:pt idx="24">
                  <c:v>0.505289752092215</c:v>
                </c:pt>
                <c:pt idx="25">
                  <c:v>0.505289752092215</c:v>
                </c:pt>
                <c:pt idx="26">
                  <c:v>0.505289752092215</c:v>
                </c:pt>
                <c:pt idx="27">
                  <c:v>0.505289752092215</c:v>
                </c:pt>
                <c:pt idx="28">
                  <c:v>0.505289752092215</c:v>
                </c:pt>
                <c:pt idx="29">
                  <c:v>0.505289752092215</c:v>
                </c:pt>
                <c:pt idx="30">
                  <c:v>0.505289752092215</c:v>
                </c:pt>
                <c:pt idx="31">
                  <c:v>0.505289752092215</c:v>
                </c:pt>
                <c:pt idx="32">
                  <c:v>0.505289752092215</c:v>
                </c:pt>
                <c:pt idx="33">
                  <c:v>0.505289752092215</c:v>
                </c:pt>
                <c:pt idx="34">
                  <c:v>0.505289752092215</c:v>
                </c:pt>
                <c:pt idx="35">
                  <c:v>0.505289752092215</c:v>
                </c:pt>
                <c:pt idx="36">
                  <c:v>0.505289752092215</c:v>
                </c:pt>
                <c:pt idx="37">
                  <c:v>0.505289752092215</c:v>
                </c:pt>
                <c:pt idx="38">
                  <c:v>0.505289752092215</c:v>
                </c:pt>
                <c:pt idx="39">
                  <c:v>0.5052897520922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90239"/>
        <c:axId val="72559144"/>
      </c:lineChart>
      <c:catAx>
        <c:axId val="25890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9144"/>
        <c:crossesAt val="0"/>
        <c:auto val="1"/>
        <c:lblAlgn val="ctr"/>
        <c:lblOffset val="100"/>
        <c:noMultiLvlLbl val="0"/>
      </c:catAx>
      <c:valAx>
        <c:axId val="7255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023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1.07</c:v>
                </c:pt>
                <c:pt idx="1">
                  <c:v>267.84</c:v>
                </c:pt>
                <c:pt idx="2">
                  <c:v>266.98</c:v>
                </c:pt>
                <c:pt idx="3">
                  <c:v>263.71</c:v>
                </c:pt>
                <c:pt idx="4">
                  <c:v>263.18</c:v>
                </c:pt>
                <c:pt idx="5">
                  <c:v>260.42</c:v>
                </c:pt>
                <c:pt idx="6">
                  <c:v>259.14</c:v>
                </c:pt>
                <c:pt idx="7">
                  <c:v>257.68</c:v>
                </c:pt>
                <c:pt idx="8">
                  <c:v>255.14</c:v>
                </c:pt>
                <c:pt idx="9">
                  <c:v>252.91</c:v>
                </c:pt>
                <c:pt idx="10">
                  <c:v>249.58</c:v>
                </c:pt>
                <c:pt idx="11">
                  <c:v>247.4</c:v>
                </c:pt>
                <c:pt idx="12">
                  <c:v>246.86</c:v>
                </c:pt>
                <c:pt idx="13">
                  <c:v>244.91</c:v>
                </c:pt>
                <c:pt idx="14">
                  <c:v>242.44</c:v>
                </c:pt>
                <c:pt idx="15">
                  <c:v>239.82</c:v>
                </c:pt>
                <c:pt idx="16">
                  <c:v>237.39</c:v>
                </c:pt>
                <c:pt idx="17">
                  <c:v>236.24</c:v>
                </c:pt>
                <c:pt idx="18">
                  <c:v>235.54</c:v>
                </c:pt>
                <c:pt idx="19">
                  <c:v>232.24</c:v>
                </c:pt>
                <c:pt idx="20">
                  <c:v>231.44</c:v>
                </c:pt>
                <c:pt idx="21">
                  <c:v>228.13</c:v>
                </c:pt>
                <c:pt idx="22">
                  <c:v>225.9</c:v>
                </c:pt>
                <c:pt idx="23">
                  <c:v>223.78</c:v>
                </c:pt>
                <c:pt idx="24">
                  <c:v>222</c:v>
                </c:pt>
                <c:pt idx="25">
                  <c:v>220.87</c:v>
                </c:pt>
                <c:pt idx="26">
                  <c:v>217.6</c:v>
                </c:pt>
                <c:pt idx="27">
                  <c:v>216.68</c:v>
                </c:pt>
                <c:pt idx="28">
                  <c:v>213.91</c:v>
                </c:pt>
                <c:pt idx="29">
                  <c:v>211.88</c:v>
                </c:pt>
                <c:pt idx="30">
                  <c:v>210.98</c:v>
                </c:pt>
                <c:pt idx="31">
                  <c:v>207.46</c:v>
                </c:pt>
                <c:pt idx="32">
                  <c:v>206.94</c:v>
                </c:pt>
                <c:pt idx="33">
                  <c:v>204.63</c:v>
                </c:pt>
                <c:pt idx="34">
                  <c:v>202.9</c:v>
                </c:pt>
                <c:pt idx="35">
                  <c:v>200.84</c:v>
                </c:pt>
                <c:pt idx="36">
                  <c:v>198.5</c:v>
                </c:pt>
                <c:pt idx="37">
                  <c:v>200</c:v>
                </c:pt>
                <c:pt idx="38">
                  <c:v>194.5</c:v>
                </c:pt>
                <c:pt idx="39">
                  <c:v>189.99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135</c:v>
                </c:pt>
                <c:pt idx="1">
                  <c:v>134</c:v>
                </c:pt>
                <c:pt idx="2">
                  <c:v>133</c:v>
                </c:pt>
                <c:pt idx="3">
                  <c:v>132</c:v>
                </c:pt>
                <c:pt idx="4">
                  <c:v>131</c:v>
                </c:pt>
                <c:pt idx="5">
                  <c:v>130</c:v>
                </c:pt>
                <c:pt idx="6">
                  <c:v>129</c:v>
                </c:pt>
                <c:pt idx="7">
                  <c:v>128</c:v>
                </c:pt>
                <c:pt idx="8">
                  <c:v>127</c:v>
                </c:pt>
                <c:pt idx="9">
                  <c:v>126</c:v>
                </c:pt>
                <c:pt idx="10">
                  <c:v>125</c:v>
                </c:pt>
                <c:pt idx="11">
                  <c:v>124</c:v>
                </c:pt>
                <c:pt idx="12">
                  <c:v>123</c:v>
                </c:pt>
                <c:pt idx="13">
                  <c:v>122</c:v>
                </c:pt>
                <c:pt idx="14">
                  <c:v>121</c:v>
                </c:pt>
                <c:pt idx="15">
                  <c:v>120</c:v>
                </c:pt>
                <c:pt idx="16">
                  <c:v>119</c:v>
                </c:pt>
                <c:pt idx="17">
                  <c:v>118</c:v>
                </c:pt>
                <c:pt idx="18">
                  <c:v>117</c:v>
                </c:pt>
                <c:pt idx="19">
                  <c:v>116</c:v>
                </c:pt>
                <c:pt idx="20">
                  <c:v>115</c:v>
                </c:pt>
                <c:pt idx="21">
                  <c:v>114</c:v>
                </c:pt>
                <c:pt idx="22">
                  <c:v>113</c:v>
                </c:pt>
                <c:pt idx="23">
                  <c:v>112</c:v>
                </c:pt>
                <c:pt idx="24">
                  <c:v>111</c:v>
                </c:pt>
                <c:pt idx="25">
                  <c:v>110</c:v>
                </c:pt>
                <c:pt idx="26">
                  <c:v>109</c:v>
                </c:pt>
                <c:pt idx="27">
                  <c:v>108</c:v>
                </c:pt>
                <c:pt idx="28">
                  <c:v>107</c:v>
                </c:pt>
                <c:pt idx="29">
                  <c:v>106</c:v>
                </c:pt>
                <c:pt idx="30">
                  <c:v>105</c:v>
                </c:pt>
                <c:pt idx="31">
                  <c:v>104</c:v>
                </c:pt>
                <c:pt idx="32">
                  <c:v>103</c:v>
                </c:pt>
                <c:pt idx="33">
                  <c:v>102</c:v>
                </c:pt>
                <c:pt idx="34">
                  <c:v>101</c:v>
                </c:pt>
                <c:pt idx="35">
                  <c:v>100</c:v>
                </c:pt>
                <c:pt idx="36">
                  <c:v>99</c:v>
                </c:pt>
                <c:pt idx="37">
                  <c:v>98</c:v>
                </c:pt>
                <c:pt idx="38">
                  <c:v>97</c:v>
                </c:pt>
                <c:pt idx="39">
                  <c:v>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1.07</c:v>
                </c:pt>
                <c:pt idx="1">
                  <c:v>267.84</c:v>
                </c:pt>
                <c:pt idx="2">
                  <c:v>266.98</c:v>
                </c:pt>
                <c:pt idx="3">
                  <c:v>263.71</c:v>
                </c:pt>
                <c:pt idx="4">
                  <c:v>263.18</c:v>
                </c:pt>
                <c:pt idx="5">
                  <c:v>260.42</c:v>
                </c:pt>
                <c:pt idx="6">
                  <c:v>259.14</c:v>
                </c:pt>
                <c:pt idx="7">
                  <c:v>257.68</c:v>
                </c:pt>
                <c:pt idx="8">
                  <c:v>255.14</c:v>
                </c:pt>
                <c:pt idx="9">
                  <c:v>252.91</c:v>
                </c:pt>
                <c:pt idx="10">
                  <c:v>249.58</c:v>
                </c:pt>
                <c:pt idx="11">
                  <c:v>247.4</c:v>
                </c:pt>
                <c:pt idx="12">
                  <c:v>246.86</c:v>
                </c:pt>
                <c:pt idx="13">
                  <c:v>244.91</c:v>
                </c:pt>
                <c:pt idx="14">
                  <c:v>242.44</c:v>
                </c:pt>
                <c:pt idx="15">
                  <c:v>239.82</c:v>
                </c:pt>
                <c:pt idx="16">
                  <c:v>237.39</c:v>
                </c:pt>
                <c:pt idx="17">
                  <c:v>236.24</c:v>
                </c:pt>
                <c:pt idx="18">
                  <c:v>235.54</c:v>
                </c:pt>
                <c:pt idx="19">
                  <c:v>232.24</c:v>
                </c:pt>
                <c:pt idx="20">
                  <c:v>231.44</c:v>
                </c:pt>
                <c:pt idx="21">
                  <c:v>228.13</c:v>
                </c:pt>
                <c:pt idx="22">
                  <c:v>225.9</c:v>
                </c:pt>
                <c:pt idx="23">
                  <c:v>223.78</c:v>
                </c:pt>
                <c:pt idx="24">
                  <c:v>222</c:v>
                </c:pt>
                <c:pt idx="25">
                  <c:v>220.87</c:v>
                </c:pt>
                <c:pt idx="26">
                  <c:v>217.6</c:v>
                </c:pt>
                <c:pt idx="27">
                  <c:v>216.68</c:v>
                </c:pt>
                <c:pt idx="28">
                  <c:v>213.91</c:v>
                </c:pt>
                <c:pt idx="29">
                  <c:v>211.88</c:v>
                </c:pt>
                <c:pt idx="30">
                  <c:v>210.98</c:v>
                </c:pt>
                <c:pt idx="31">
                  <c:v>207.46</c:v>
                </c:pt>
                <c:pt idx="32">
                  <c:v>206.94</c:v>
                </c:pt>
                <c:pt idx="33">
                  <c:v>204.63</c:v>
                </c:pt>
                <c:pt idx="34">
                  <c:v>202.9</c:v>
                </c:pt>
                <c:pt idx="35">
                  <c:v>200.84</c:v>
                </c:pt>
                <c:pt idx="36">
                  <c:v>198.5</c:v>
                </c:pt>
                <c:pt idx="37">
                  <c:v>200</c:v>
                </c:pt>
                <c:pt idx="38">
                  <c:v>194.5</c:v>
                </c:pt>
                <c:pt idx="39">
                  <c:v>189.99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135.334276222104</c:v>
                </c:pt>
                <c:pt idx="1">
                  <c:v>133.71237252972</c:v>
                </c:pt>
                <c:pt idx="2">
                  <c:v>133.280534394906</c:v>
                </c:pt>
                <c:pt idx="3">
                  <c:v>131.63854520788</c:v>
                </c:pt>
                <c:pt idx="4">
                  <c:v>131.372412403866</c:v>
                </c:pt>
                <c:pt idx="5">
                  <c:v>129.986513273532</c:v>
                </c:pt>
                <c:pt idx="6">
                  <c:v>129.343777444971</c:v>
                </c:pt>
                <c:pt idx="7">
                  <c:v>128.610656890519</c:v>
                </c:pt>
                <c:pt idx="8">
                  <c:v>127.335227980719</c:v>
                </c:pt>
                <c:pt idx="9">
                  <c:v>126.215461654398</c:v>
                </c:pt>
                <c:pt idx="10">
                  <c:v>124.543344225408</c:v>
                </c:pt>
                <c:pt idx="11">
                  <c:v>123.44868476739</c:v>
                </c:pt>
                <c:pt idx="12">
                  <c:v>123.177530589716</c:v>
                </c:pt>
                <c:pt idx="13">
                  <c:v>122.198362725893</c:v>
                </c:pt>
                <c:pt idx="14">
                  <c:v>120.958083431717</c:v>
                </c:pt>
                <c:pt idx="15">
                  <c:v>119.642483532632</c:v>
                </c:pt>
                <c:pt idx="16">
                  <c:v>118.422289733099</c:v>
                </c:pt>
                <c:pt idx="17">
                  <c:v>117.844831762126</c:v>
                </c:pt>
                <c:pt idx="18">
                  <c:v>117.493335605882</c:v>
                </c:pt>
                <c:pt idx="19">
                  <c:v>115.836282297874</c:v>
                </c:pt>
                <c:pt idx="20">
                  <c:v>115.434572405023</c:v>
                </c:pt>
                <c:pt idx="21">
                  <c:v>113.772497723354</c:v>
                </c:pt>
                <c:pt idx="22">
                  <c:v>112.652731397033</c:v>
                </c:pt>
                <c:pt idx="23">
                  <c:v>111.58820018098</c:v>
                </c:pt>
                <c:pt idx="24">
                  <c:v>110.694395669387</c:v>
                </c:pt>
                <c:pt idx="25">
                  <c:v>110.126980445736</c:v>
                </c:pt>
                <c:pt idx="26">
                  <c:v>108.484991258709</c:v>
                </c:pt>
                <c:pt idx="27">
                  <c:v>108.023024881931</c:v>
                </c:pt>
                <c:pt idx="28">
                  <c:v>106.632104377937</c:v>
                </c:pt>
                <c:pt idx="29">
                  <c:v>105.612765524828</c:v>
                </c:pt>
                <c:pt idx="30">
                  <c:v>105.160841895372</c:v>
                </c:pt>
                <c:pt idx="31">
                  <c:v>103.393318366829</c:v>
                </c:pt>
                <c:pt idx="32">
                  <c:v>103.132206936477</c:v>
                </c:pt>
                <c:pt idx="33">
                  <c:v>101.972269620871</c:v>
                </c:pt>
                <c:pt idx="34">
                  <c:v>101.103571977582</c:v>
                </c:pt>
                <c:pt idx="35">
                  <c:v>100.069169003492</c:v>
                </c:pt>
                <c:pt idx="36">
                  <c:v>98.894167566904</c:v>
                </c:pt>
                <c:pt idx="37">
                  <c:v>99.6473736159987</c:v>
                </c:pt>
                <c:pt idx="38">
                  <c:v>96.8856181026515</c:v>
                </c:pt>
                <c:pt idx="39">
                  <c:v>94.620978581706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89.99</c:v>
                </c:pt>
                <c:pt idx="1">
                  <c:v>189.99</c:v>
                </c:pt>
                <c:pt idx="2">
                  <c:v>189.99</c:v>
                </c:pt>
                <c:pt idx="3">
                  <c:v>189.99</c:v>
                </c:pt>
                <c:pt idx="4">
                  <c:v>189.99</c:v>
                </c:pt>
                <c:pt idx="5">
                  <c:v>189.99</c:v>
                </c:pt>
                <c:pt idx="6">
                  <c:v>189.99</c:v>
                </c:pt>
                <c:pt idx="7">
                  <c:v>189.99</c:v>
                </c:pt>
                <c:pt idx="8">
                  <c:v>189.99</c:v>
                </c:pt>
                <c:pt idx="9">
                  <c:v>189.99</c:v>
                </c:pt>
                <c:pt idx="10">
                  <c:v>189.99</c:v>
                </c:pt>
                <c:pt idx="11">
                  <c:v>189.99</c:v>
                </c:pt>
                <c:pt idx="12">
                  <c:v>189.99</c:v>
                </c:pt>
                <c:pt idx="13">
                  <c:v>189.99</c:v>
                </c:pt>
                <c:pt idx="14">
                  <c:v>189.99</c:v>
                </c:pt>
                <c:pt idx="15">
                  <c:v>189.99</c:v>
                </c:pt>
                <c:pt idx="16">
                  <c:v>189.99</c:v>
                </c:pt>
                <c:pt idx="17">
                  <c:v>189.99</c:v>
                </c:pt>
                <c:pt idx="18">
                  <c:v>189.99</c:v>
                </c:pt>
                <c:pt idx="19">
                  <c:v>189.99</c:v>
                </c:pt>
                <c:pt idx="20">
                  <c:v>189.99</c:v>
                </c:pt>
                <c:pt idx="21">
                  <c:v>189.99</c:v>
                </c:pt>
                <c:pt idx="22">
                  <c:v>189.99</c:v>
                </c:pt>
                <c:pt idx="23">
                  <c:v>189.99</c:v>
                </c:pt>
                <c:pt idx="24">
                  <c:v>189.99</c:v>
                </c:pt>
                <c:pt idx="25">
                  <c:v>189.99</c:v>
                </c:pt>
                <c:pt idx="26">
                  <c:v>189.99</c:v>
                </c:pt>
                <c:pt idx="27">
                  <c:v>189.99</c:v>
                </c:pt>
                <c:pt idx="28">
                  <c:v>189.99</c:v>
                </c:pt>
                <c:pt idx="29">
                  <c:v>189.99</c:v>
                </c:pt>
                <c:pt idx="30">
                  <c:v>189.99</c:v>
                </c:pt>
                <c:pt idx="31">
                  <c:v>189.99</c:v>
                </c:pt>
                <c:pt idx="32">
                  <c:v>189.99</c:v>
                </c:pt>
                <c:pt idx="33">
                  <c:v>189.99</c:v>
                </c:pt>
                <c:pt idx="34">
                  <c:v>189.99</c:v>
                </c:pt>
                <c:pt idx="35">
                  <c:v>189.99</c:v>
                </c:pt>
                <c:pt idx="36">
                  <c:v>189.99</c:v>
                </c:pt>
                <c:pt idx="37">
                  <c:v>189.99</c:v>
                </c:pt>
                <c:pt idx="38">
                  <c:v>189.99</c:v>
                </c:pt>
                <c:pt idx="39">
                  <c:v>189.99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96</c:v>
                </c:pt>
                <c:pt idx="1">
                  <c:v>96</c:v>
                </c:pt>
                <c:pt idx="2">
                  <c:v>96</c:v>
                </c:pt>
                <c:pt idx="3">
                  <c:v>96</c:v>
                </c:pt>
                <c:pt idx="4">
                  <c:v>96</c:v>
                </c:pt>
                <c:pt idx="5">
                  <c:v>96</c:v>
                </c:pt>
                <c:pt idx="6">
                  <c:v>96</c:v>
                </c:pt>
                <c:pt idx="7">
                  <c:v>96</c:v>
                </c:pt>
                <c:pt idx="8">
                  <c:v>96</c:v>
                </c:pt>
                <c:pt idx="9">
                  <c:v>96</c:v>
                </c:pt>
                <c:pt idx="10">
                  <c:v>96</c:v>
                </c:pt>
                <c:pt idx="11">
                  <c:v>96</c:v>
                </c:pt>
                <c:pt idx="12">
                  <c:v>96</c:v>
                </c:pt>
                <c:pt idx="13">
                  <c:v>96</c:v>
                </c:pt>
                <c:pt idx="14">
                  <c:v>96</c:v>
                </c:pt>
                <c:pt idx="15">
                  <c:v>96</c:v>
                </c:pt>
                <c:pt idx="16">
                  <c:v>96</c:v>
                </c:pt>
                <c:pt idx="17">
                  <c:v>96</c:v>
                </c:pt>
                <c:pt idx="18">
                  <c:v>96</c:v>
                </c:pt>
                <c:pt idx="19">
                  <c:v>96</c:v>
                </c:pt>
                <c:pt idx="20">
                  <c:v>96</c:v>
                </c:pt>
                <c:pt idx="21">
                  <c:v>96</c:v>
                </c:pt>
                <c:pt idx="22">
                  <c:v>96</c:v>
                </c:pt>
                <c:pt idx="23">
                  <c:v>96</c:v>
                </c:pt>
                <c:pt idx="24">
                  <c:v>96</c:v>
                </c:pt>
                <c:pt idx="25">
                  <c:v>96</c:v>
                </c:pt>
                <c:pt idx="26">
                  <c:v>96</c:v>
                </c:pt>
                <c:pt idx="27">
                  <c:v>96</c:v>
                </c:pt>
                <c:pt idx="28">
                  <c:v>96</c:v>
                </c:pt>
                <c:pt idx="29">
                  <c:v>96</c:v>
                </c:pt>
                <c:pt idx="30">
                  <c:v>96</c:v>
                </c:pt>
                <c:pt idx="31">
                  <c:v>96</c:v>
                </c:pt>
                <c:pt idx="32">
                  <c:v>96</c:v>
                </c:pt>
                <c:pt idx="33">
                  <c:v>96</c:v>
                </c:pt>
                <c:pt idx="34">
                  <c:v>96</c:v>
                </c:pt>
                <c:pt idx="35">
                  <c:v>96</c:v>
                </c:pt>
                <c:pt idx="36">
                  <c:v>96</c:v>
                </c:pt>
                <c:pt idx="37">
                  <c:v>96</c:v>
                </c:pt>
                <c:pt idx="38">
                  <c:v>96</c:v>
                </c:pt>
                <c:pt idx="39">
                  <c:v>9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1.07</c:v>
                </c:pt>
                <c:pt idx="1">
                  <c:v>267.84</c:v>
                </c:pt>
                <c:pt idx="2">
                  <c:v>266.98</c:v>
                </c:pt>
                <c:pt idx="3">
                  <c:v>263.71</c:v>
                </c:pt>
                <c:pt idx="4">
                  <c:v>263.18</c:v>
                </c:pt>
                <c:pt idx="5">
                  <c:v>260.42</c:v>
                </c:pt>
                <c:pt idx="6">
                  <c:v>259.14</c:v>
                </c:pt>
                <c:pt idx="7">
                  <c:v>257.68</c:v>
                </c:pt>
                <c:pt idx="8">
                  <c:v>255.14</c:v>
                </c:pt>
                <c:pt idx="9">
                  <c:v>252.91</c:v>
                </c:pt>
                <c:pt idx="10">
                  <c:v>249.58</c:v>
                </c:pt>
                <c:pt idx="11">
                  <c:v>247.4</c:v>
                </c:pt>
                <c:pt idx="12">
                  <c:v>246.86</c:v>
                </c:pt>
                <c:pt idx="13">
                  <c:v>244.91</c:v>
                </c:pt>
                <c:pt idx="14">
                  <c:v>242.44</c:v>
                </c:pt>
                <c:pt idx="15">
                  <c:v>239.82</c:v>
                </c:pt>
                <c:pt idx="16">
                  <c:v>237.39</c:v>
                </c:pt>
                <c:pt idx="17">
                  <c:v>236.24</c:v>
                </c:pt>
                <c:pt idx="18">
                  <c:v>235.54</c:v>
                </c:pt>
                <c:pt idx="19">
                  <c:v>232.24</c:v>
                </c:pt>
                <c:pt idx="20">
                  <c:v>231.44</c:v>
                </c:pt>
                <c:pt idx="21">
                  <c:v>228.13</c:v>
                </c:pt>
                <c:pt idx="22">
                  <c:v>225.9</c:v>
                </c:pt>
                <c:pt idx="23">
                  <c:v>223.78</c:v>
                </c:pt>
                <c:pt idx="24">
                  <c:v>222</c:v>
                </c:pt>
                <c:pt idx="25">
                  <c:v>220.87</c:v>
                </c:pt>
                <c:pt idx="26">
                  <c:v>217.6</c:v>
                </c:pt>
                <c:pt idx="27">
                  <c:v>216.68</c:v>
                </c:pt>
                <c:pt idx="28">
                  <c:v>213.91</c:v>
                </c:pt>
                <c:pt idx="29">
                  <c:v>211.88</c:v>
                </c:pt>
                <c:pt idx="30">
                  <c:v>210.98</c:v>
                </c:pt>
                <c:pt idx="31">
                  <c:v>207.46</c:v>
                </c:pt>
                <c:pt idx="32">
                  <c:v>206.94</c:v>
                </c:pt>
                <c:pt idx="33">
                  <c:v>204.63</c:v>
                </c:pt>
                <c:pt idx="34">
                  <c:v>202.9</c:v>
                </c:pt>
                <c:pt idx="35">
                  <c:v>200.84</c:v>
                </c:pt>
                <c:pt idx="36">
                  <c:v>198.5</c:v>
                </c:pt>
                <c:pt idx="37">
                  <c:v>200</c:v>
                </c:pt>
                <c:pt idx="38">
                  <c:v>194.5</c:v>
                </c:pt>
                <c:pt idx="39">
                  <c:v>189.99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135.336727761355</c:v>
                </c:pt>
                <c:pt idx="1">
                  <c:v>133.714824068971</c:v>
                </c:pt>
                <c:pt idx="2">
                  <c:v>133.282985934157</c:v>
                </c:pt>
                <c:pt idx="3">
                  <c:v>131.640996747131</c:v>
                </c:pt>
                <c:pt idx="4">
                  <c:v>131.374863943117</c:v>
                </c:pt>
                <c:pt idx="5">
                  <c:v>129.988964812783</c:v>
                </c:pt>
                <c:pt idx="6">
                  <c:v>129.346228984222</c:v>
                </c:pt>
                <c:pt idx="7">
                  <c:v>128.61310842977</c:v>
                </c:pt>
                <c:pt idx="8">
                  <c:v>127.33767951997</c:v>
                </c:pt>
                <c:pt idx="9">
                  <c:v>126.217913193649</c:v>
                </c:pt>
                <c:pt idx="10">
                  <c:v>124.545795764659</c:v>
                </c:pt>
                <c:pt idx="11">
                  <c:v>123.451136306641</c:v>
                </c:pt>
                <c:pt idx="12">
                  <c:v>123.179982128967</c:v>
                </c:pt>
                <c:pt idx="13">
                  <c:v>122.200814265144</c:v>
                </c:pt>
                <c:pt idx="14">
                  <c:v>120.960534970968</c:v>
                </c:pt>
                <c:pt idx="15">
                  <c:v>119.644935071883</c:v>
                </c:pt>
                <c:pt idx="16">
                  <c:v>118.424741272349</c:v>
                </c:pt>
                <c:pt idx="17">
                  <c:v>117.847283301377</c:v>
                </c:pt>
                <c:pt idx="18">
                  <c:v>117.495787145133</c:v>
                </c:pt>
                <c:pt idx="19">
                  <c:v>115.838733837124</c:v>
                </c:pt>
                <c:pt idx="20">
                  <c:v>115.437023944274</c:v>
                </c:pt>
                <c:pt idx="21">
                  <c:v>113.774949262605</c:v>
                </c:pt>
                <c:pt idx="22">
                  <c:v>112.655182936284</c:v>
                </c:pt>
                <c:pt idx="23">
                  <c:v>111.59065172023</c:v>
                </c:pt>
                <c:pt idx="24">
                  <c:v>110.696847208638</c:v>
                </c:pt>
                <c:pt idx="25">
                  <c:v>110.129431984987</c:v>
                </c:pt>
                <c:pt idx="26">
                  <c:v>108.48744279796</c:v>
                </c:pt>
                <c:pt idx="27">
                  <c:v>108.025476421182</c:v>
                </c:pt>
                <c:pt idx="28">
                  <c:v>106.634555917187</c:v>
                </c:pt>
                <c:pt idx="29">
                  <c:v>105.615217064079</c:v>
                </c:pt>
                <c:pt idx="30">
                  <c:v>105.163293434622</c:v>
                </c:pt>
                <c:pt idx="31">
                  <c:v>103.39576990608</c:v>
                </c:pt>
                <c:pt idx="32">
                  <c:v>103.134658475727</c:v>
                </c:pt>
                <c:pt idx="33">
                  <c:v>101.974721160122</c:v>
                </c:pt>
                <c:pt idx="34">
                  <c:v>101.106023516833</c:v>
                </c:pt>
                <c:pt idx="35">
                  <c:v>100.071620542743</c:v>
                </c:pt>
                <c:pt idx="36">
                  <c:v>98.8966191061548</c:v>
                </c:pt>
                <c:pt idx="37">
                  <c:v>99.6498251552495</c:v>
                </c:pt>
                <c:pt idx="38">
                  <c:v>96.8880696419023</c:v>
                </c:pt>
                <c:pt idx="39">
                  <c:v>94.623430120957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1.07</c:v>
                </c:pt>
                <c:pt idx="1">
                  <c:v>267.84</c:v>
                </c:pt>
                <c:pt idx="2">
                  <c:v>266.98</c:v>
                </c:pt>
                <c:pt idx="3">
                  <c:v>263.71</c:v>
                </c:pt>
                <c:pt idx="4">
                  <c:v>263.18</c:v>
                </c:pt>
                <c:pt idx="5">
                  <c:v>260.42</c:v>
                </c:pt>
                <c:pt idx="6">
                  <c:v>259.14</c:v>
                </c:pt>
                <c:pt idx="7">
                  <c:v>257.68</c:v>
                </c:pt>
                <c:pt idx="8">
                  <c:v>255.14</c:v>
                </c:pt>
                <c:pt idx="9">
                  <c:v>252.91</c:v>
                </c:pt>
                <c:pt idx="10">
                  <c:v>249.58</c:v>
                </c:pt>
                <c:pt idx="11">
                  <c:v>247.4</c:v>
                </c:pt>
                <c:pt idx="12">
                  <c:v>246.86</c:v>
                </c:pt>
                <c:pt idx="13">
                  <c:v>244.91</c:v>
                </c:pt>
                <c:pt idx="14">
                  <c:v>242.44</c:v>
                </c:pt>
                <c:pt idx="15">
                  <c:v>239.82</c:v>
                </c:pt>
                <c:pt idx="16">
                  <c:v>237.39</c:v>
                </c:pt>
                <c:pt idx="17">
                  <c:v>236.24</c:v>
                </c:pt>
                <c:pt idx="18">
                  <c:v>235.54</c:v>
                </c:pt>
                <c:pt idx="19">
                  <c:v>232.24</c:v>
                </c:pt>
                <c:pt idx="20">
                  <c:v>231.44</c:v>
                </c:pt>
                <c:pt idx="21">
                  <c:v>228.13</c:v>
                </c:pt>
                <c:pt idx="22">
                  <c:v>225.9</c:v>
                </c:pt>
                <c:pt idx="23">
                  <c:v>223.78</c:v>
                </c:pt>
                <c:pt idx="24">
                  <c:v>222</c:v>
                </c:pt>
                <c:pt idx="25">
                  <c:v>220.87</c:v>
                </c:pt>
                <c:pt idx="26">
                  <c:v>217.6</c:v>
                </c:pt>
                <c:pt idx="27">
                  <c:v>216.68</c:v>
                </c:pt>
                <c:pt idx="28">
                  <c:v>213.91</c:v>
                </c:pt>
                <c:pt idx="29">
                  <c:v>211.88</c:v>
                </c:pt>
                <c:pt idx="30">
                  <c:v>210.98</c:v>
                </c:pt>
                <c:pt idx="31">
                  <c:v>207.46</c:v>
                </c:pt>
                <c:pt idx="32">
                  <c:v>206.94</c:v>
                </c:pt>
                <c:pt idx="33">
                  <c:v>204.63</c:v>
                </c:pt>
                <c:pt idx="34">
                  <c:v>202.9</c:v>
                </c:pt>
                <c:pt idx="35">
                  <c:v>200.84</c:v>
                </c:pt>
                <c:pt idx="36">
                  <c:v>198.5</c:v>
                </c:pt>
                <c:pt idx="37">
                  <c:v>200</c:v>
                </c:pt>
                <c:pt idx="38">
                  <c:v>194.5</c:v>
                </c:pt>
                <c:pt idx="39">
                  <c:v>189.99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135.331824682853</c:v>
                </c:pt>
                <c:pt idx="1">
                  <c:v>133.70992099047</c:v>
                </c:pt>
                <c:pt idx="2">
                  <c:v>133.278082855655</c:v>
                </c:pt>
                <c:pt idx="3">
                  <c:v>131.636093668629</c:v>
                </c:pt>
                <c:pt idx="4">
                  <c:v>131.369960864615</c:v>
                </c:pt>
                <c:pt idx="5">
                  <c:v>129.984061734281</c:v>
                </c:pt>
                <c:pt idx="6">
                  <c:v>129.34132590572</c:v>
                </c:pt>
                <c:pt idx="7">
                  <c:v>128.608205351268</c:v>
                </c:pt>
                <c:pt idx="8">
                  <c:v>127.332776441468</c:v>
                </c:pt>
                <c:pt idx="9">
                  <c:v>126.213010115147</c:v>
                </c:pt>
                <c:pt idx="10">
                  <c:v>124.540892686157</c:v>
                </c:pt>
                <c:pt idx="11">
                  <c:v>123.44623322814</c:v>
                </c:pt>
                <c:pt idx="12">
                  <c:v>123.175079050465</c:v>
                </c:pt>
                <c:pt idx="13">
                  <c:v>122.195911186642</c:v>
                </c:pt>
                <c:pt idx="14">
                  <c:v>120.955631892466</c:v>
                </c:pt>
                <c:pt idx="15">
                  <c:v>119.640031993381</c:v>
                </c:pt>
                <c:pt idx="16">
                  <c:v>118.419838193848</c:v>
                </c:pt>
                <c:pt idx="17">
                  <c:v>117.842380222875</c:v>
                </c:pt>
                <c:pt idx="18">
                  <c:v>117.490884066631</c:v>
                </c:pt>
                <c:pt idx="19">
                  <c:v>115.833830758623</c:v>
                </c:pt>
                <c:pt idx="20">
                  <c:v>115.432120865772</c:v>
                </c:pt>
                <c:pt idx="21">
                  <c:v>113.770046184103</c:v>
                </c:pt>
                <c:pt idx="22">
                  <c:v>112.650279857783</c:v>
                </c:pt>
                <c:pt idx="23">
                  <c:v>111.585748641729</c:v>
                </c:pt>
                <c:pt idx="24">
                  <c:v>110.691944130136</c:v>
                </c:pt>
                <c:pt idx="25">
                  <c:v>110.124528906485</c:v>
                </c:pt>
                <c:pt idx="26">
                  <c:v>108.482539719459</c:v>
                </c:pt>
                <c:pt idx="27">
                  <c:v>108.020573342681</c:v>
                </c:pt>
                <c:pt idx="28">
                  <c:v>106.629652838686</c:v>
                </c:pt>
                <c:pt idx="29">
                  <c:v>105.610313985578</c:v>
                </c:pt>
                <c:pt idx="30">
                  <c:v>105.158390356121</c:v>
                </c:pt>
                <c:pt idx="31">
                  <c:v>103.390866827579</c:v>
                </c:pt>
                <c:pt idx="32">
                  <c:v>103.129755397226</c:v>
                </c:pt>
                <c:pt idx="33">
                  <c:v>101.96981808162</c:v>
                </c:pt>
                <c:pt idx="34">
                  <c:v>101.101120438331</c:v>
                </c:pt>
                <c:pt idx="35">
                  <c:v>100.066717464241</c:v>
                </c:pt>
                <c:pt idx="36">
                  <c:v>98.8917160276532</c:v>
                </c:pt>
                <c:pt idx="37">
                  <c:v>99.6449220767478</c:v>
                </c:pt>
                <c:pt idx="38">
                  <c:v>96.8831665634007</c:v>
                </c:pt>
                <c:pt idx="39">
                  <c:v>94.618527042456</c:v>
                </c:pt>
              </c:numCache>
            </c:numRef>
          </c:yVal>
          <c:smooth val="1"/>
        </c:ser>
        <c:axId val="60300530"/>
        <c:axId val="19447784"/>
      </c:scatterChart>
      <c:valAx>
        <c:axId val="60300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7784"/>
        <c:crossesAt val="0"/>
        <c:crossBetween val="midCat"/>
      </c:valAx>
      <c:valAx>
        <c:axId val="1944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053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0.501170172942166</c:v>
                </c:pt>
                <c:pt idx="1">
                  <c:v>0.501170172942166</c:v>
                </c:pt>
                <c:pt idx="2">
                  <c:v>0.501170172942166</c:v>
                </c:pt>
                <c:pt idx="3">
                  <c:v>0.501170172942166</c:v>
                </c:pt>
                <c:pt idx="4">
                  <c:v>0.501170172942166</c:v>
                </c:pt>
                <c:pt idx="5">
                  <c:v>0.501170172942166</c:v>
                </c:pt>
                <c:pt idx="6">
                  <c:v>0.501170172942166</c:v>
                </c:pt>
                <c:pt idx="7">
                  <c:v>0.501170172942166</c:v>
                </c:pt>
                <c:pt idx="8">
                  <c:v>0.501170172942166</c:v>
                </c:pt>
                <c:pt idx="9">
                  <c:v>0.501170172942166</c:v>
                </c:pt>
                <c:pt idx="10">
                  <c:v>0.501170172942166</c:v>
                </c:pt>
                <c:pt idx="11">
                  <c:v>0.501170172942166</c:v>
                </c:pt>
                <c:pt idx="12">
                  <c:v>0.501170172942166</c:v>
                </c:pt>
                <c:pt idx="13">
                  <c:v>0.501170172942166</c:v>
                </c:pt>
                <c:pt idx="14">
                  <c:v>0.501170172942166</c:v>
                </c:pt>
                <c:pt idx="15">
                  <c:v>0.501170172942166</c:v>
                </c:pt>
                <c:pt idx="16">
                  <c:v>0.501170172942166</c:v>
                </c:pt>
                <c:pt idx="17">
                  <c:v>0.501170172942166</c:v>
                </c:pt>
                <c:pt idx="18">
                  <c:v>0.501170172942166</c:v>
                </c:pt>
                <c:pt idx="19">
                  <c:v>0.501170172942166</c:v>
                </c:pt>
                <c:pt idx="20">
                  <c:v>0.501170172942166</c:v>
                </c:pt>
                <c:pt idx="21">
                  <c:v>0.501170172942166</c:v>
                </c:pt>
                <c:pt idx="22">
                  <c:v>0.501170172942166</c:v>
                </c:pt>
                <c:pt idx="23">
                  <c:v>0.501170172942166</c:v>
                </c:pt>
                <c:pt idx="24">
                  <c:v>0.501170172942166</c:v>
                </c:pt>
                <c:pt idx="25">
                  <c:v>0.501170172942166</c:v>
                </c:pt>
                <c:pt idx="26">
                  <c:v>0.501170172942166</c:v>
                </c:pt>
                <c:pt idx="27">
                  <c:v>0.501170172942166</c:v>
                </c:pt>
                <c:pt idx="28">
                  <c:v>0.501170172942166</c:v>
                </c:pt>
                <c:pt idx="29">
                  <c:v>0.501170172942166</c:v>
                </c:pt>
                <c:pt idx="30">
                  <c:v>0.501170172942166</c:v>
                </c:pt>
                <c:pt idx="31">
                  <c:v>0.501170172942166</c:v>
                </c:pt>
                <c:pt idx="32">
                  <c:v>0.501170172942166</c:v>
                </c:pt>
                <c:pt idx="33">
                  <c:v>0.501170172942166</c:v>
                </c:pt>
                <c:pt idx="34">
                  <c:v>0.501170172942166</c:v>
                </c:pt>
                <c:pt idx="35">
                  <c:v>0.501170172942166</c:v>
                </c:pt>
                <c:pt idx="36">
                  <c:v>0.501170172942166</c:v>
                </c:pt>
                <c:pt idx="37">
                  <c:v>0.501170172942166</c:v>
                </c:pt>
                <c:pt idx="38">
                  <c:v>0.501170172942166</c:v>
                </c:pt>
                <c:pt idx="39">
                  <c:v>0.501170172942166</c:v>
                </c:pt>
                <c:pt idx="40">
                  <c:v>0.501170172942166</c:v>
                </c:pt>
                <c:pt idx="41">
                  <c:v>0.501170172942166</c:v>
                </c:pt>
                <c:pt idx="42">
                  <c:v>0.501170172942166</c:v>
                </c:pt>
                <c:pt idx="43">
                  <c:v>0.501170172942166</c:v>
                </c:pt>
                <c:pt idx="44">
                  <c:v>0.501170172942166</c:v>
                </c:pt>
                <c:pt idx="45">
                  <c:v>0.501170172942166</c:v>
                </c:pt>
                <c:pt idx="46">
                  <c:v>0.501170172942166</c:v>
                </c:pt>
                <c:pt idx="47">
                  <c:v>0.501170172942166</c:v>
                </c:pt>
                <c:pt idx="48">
                  <c:v>0.501170172942166</c:v>
                </c:pt>
                <c:pt idx="49">
                  <c:v>0.501170172942166</c:v>
                </c:pt>
                <c:pt idx="50">
                  <c:v>0.501170172942166</c:v>
                </c:pt>
                <c:pt idx="51">
                  <c:v>0.501170172942166</c:v>
                </c:pt>
                <c:pt idx="52">
                  <c:v>0.501170172942166</c:v>
                </c:pt>
                <c:pt idx="53">
                  <c:v>0.501170172942166</c:v>
                </c:pt>
                <c:pt idx="54">
                  <c:v>0.501170172942166</c:v>
                </c:pt>
                <c:pt idx="55">
                  <c:v>0.501170172942166</c:v>
                </c:pt>
                <c:pt idx="56">
                  <c:v>0.501170172942166</c:v>
                </c:pt>
                <c:pt idx="57">
                  <c:v>0.501170172942166</c:v>
                </c:pt>
                <c:pt idx="58">
                  <c:v>0.501170172942166</c:v>
                </c:pt>
                <c:pt idx="59">
                  <c:v>0.501170172942166</c:v>
                </c:pt>
                <c:pt idx="60">
                  <c:v>0.501170172942166</c:v>
                </c:pt>
                <c:pt idx="61">
                  <c:v>0.501170172942166</c:v>
                </c:pt>
                <c:pt idx="62">
                  <c:v>0.501170172942166</c:v>
                </c:pt>
                <c:pt idx="63">
                  <c:v>0.501170172942166</c:v>
                </c:pt>
                <c:pt idx="64">
                  <c:v>0.501170172942166</c:v>
                </c:pt>
                <c:pt idx="65">
                  <c:v>0.501170172942166</c:v>
                </c:pt>
                <c:pt idx="66">
                  <c:v>0.501170172942166</c:v>
                </c:pt>
                <c:pt idx="67">
                  <c:v>0.501170172942166</c:v>
                </c:pt>
                <c:pt idx="68">
                  <c:v>0.501170172942166</c:v>
                </c:pt>
                <c:pt idx="69">
                  <c:v>0.501170172942166</c:v>
                </c:pt>
                <c:pt idx="70">
                  <c:v>0.501170172942166</c:v>
                </c:pt>
                <c:pt idx="71">
                  <c:v>0.501170172942166</c:v>
                </c:pt>
                <c:pt idx="72">
                  <c:v>0.501170172942166</c:v>
                </c:pt>
                <c:pt idx="73">
                  <c:v>0.501170172942166</c:v>
                </c:pt>
                <c:pt idx="74">
                  <c:v>0.501170172942166</c:v>
                </c:pt>
                <c:pt idx="75">
                  <c:v>0.501170172942166</c:v>
                </c:pt>
                <c:pt idx="76">
                  <c:v>0.501170172942166</c:v>
                </c:pt>
                <c:pt idx="77">
                  <c:v>0.501170172942166</c:v>
                </c:pt>
                <c:pt idx="78">
                  <c:v>0.501170172942166</c:v>
                </c:pt>
                <c:pt idx="79">
                  <c:v>0.501170172942166</c:v>
                </c:pt>
                <c:pt idx="80">
                  <c:v>0.501170172942166</c:v>
                </c:pt>
                <c:pt idx="81">
                  <c:v>0.501170172942166</c:v>
                </c:pt>
                <c:pt idx="82">
                  <c:v>0.501170172942166</c:v>
                </c:pt>
                <c:pt idx="83">
                  <c:v>0.501170172942166</c:v>
                </c:pt>
                <c:pt idx="84">
                  <c:v>0.501170172942166</c:v>
                </c:pt>
                <c:pt idx="85">
                  <c:v>0.501170172942166</c:v>
                </c:pt>
                <c:pt idx="86">
                  <c:v>0.501170172942166</c:v>
                </c:pt>
                <c:pt idx="87">
                  <c:v>0.501170172942166</c:v>
                </c:pt>
                <c:pt idx="88">
                  <c:v>0.501170172942166</c:v>
                </c:pt>
                <c:pt idx="89">
                  <c:v>0.501170172942166</c:v>
                </c:pt>
                <c:pt idx="90">
                  <c:v>0.501170172942166</c:v>
                </c:pt>
                <c:pt idx="91">
                  <c:v>0.501170172942166</c:v>
                </c:pt>
                <c:pt idx="92">
                  <c:v>0.501170172942166</c:v>
                </c:pt>
                <c:pt idx="93">
                  <c:v>0.501170172942166</c:v>
                </c:pt>
                <c:pt idx="94">
                  <c:v>0.501170172942166</c:v>
                </c:pt>
                <c:pt idx="95">
                  <c:v>0.501170172942166</c:v>
                </c:pt>
                <c:pt idx="96">
                  <c:v>0.501170172942166</c:v>
                </c:pt>
                <c:pt idx="97">
                  <c:v>0.501170172942166</c:v>
                </c:pt>
                <c:pt idx="98">
                  <c:v>0.501170172942166</c:v>
                </c:pt>
                <c:pt idx="99">
                  <c:v>0.501170172942166</c:v>
                </c:pt>
                <c:pt idx="100">
                  <c:v>0.501170172942166</c:v>
                </c:pt>
                <c:pt idx="101">
                  <c:v>0.501170172942166</c:v>
                </c:pt>
                <c:pt idx="102">
                  <c:v>0.501170172942166</c:v>
                </c:pt>
                <c:pt idx="103">
                  <c:v>0.501170172942166</c:v>
                </c:pt>
                <c:pt idx="104">
                  <c:v>0.501170172942166</c:v>
                </c:pt>
                <c:pt idx="105">
                  <c:v>0.501170172942166</c:v>
                </c:pt>
                <c:pt idx="106">
                  <c:v>0.501170172942166</c:v>
                </c:pt>
                <c:pt idx="107">
                  <c:v>0.501170172942166</c:v>
                </c:pt>
                <c:pt idx="108">
                  <c:v>0.501170172942166</c:v>
                </c:pt>
                <c:pt idx="109">
                  <c:v>0.501170172942166</c:v>
                </c:pt>
                <c:pt idx="110">
                  <c:v>0.501170172942166</c:v>
                </c:pt>
                <c:pt idx="111">
                  <c:v>0.501170172942166</c:v>
                </c:pt>
                <c:pt idx="112">
                  <c:v>0.501170172942166</c:v>
                </c:pt>
                <c:pt idx="113">
                  <c:v>0.501170172942166</c:v>
                </c:pt>
                <c:pt idx="114">
                  <c:v>0.501170172942166</c:v>
                </c:pt>
                <c:pt idx="115">
                  <c:v>0.501170172942166</c:v>
                </c:pt>
                <c:pt idx="116">
                  <c:v>0.501170172942166</c:v>
                </c:pt>
                <c:pt idx="117">
                  <c:v>0.501170172942166</c:v>
                </c:pt>
                <c:pt idx="118">
                  <c:v>0.501170172942166</c:v>
                </c:pt>
                <c:pt idx="119">
                  <c:v>0.501170172942166</c:v>
                </c:pt>
                <c:pt idx="120">
                  <c:v>0.501170172942166</c:v>
                </c:pt>
                <c:pt idx="121">
                  <c:v>0.501170172942166</c:v>
                </c:pt>
                <c:pt idx="122">
                  <c:v>0.501170172942166</c:v>
                </c:pt>
                <c:pt idx="123">
                  <c:v>0.501170172942166</c:v>
                </c:pt>
                <c:pt idx="124">
                  <c:v>0.501170172942166</c:v>
                </c:pt>
                <c:pt idx="125">
                  <c:v>0.501170172942166</c:v>
                </c:pt>
                <c:pt idx="126">
                  <c:v>0.501170172942166</c:v>
                </c:pt>
                <c:pt idx="127">
                  <c:v>0.501170172942166</c:v>
                </c:pt>
                <c:pt idx="128">
                  <c:v>0.501170172942166</c:v>
                </c:pt>
                <c:pt idx="129">
                  <c:v>0.5011701729421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49720244545227</c:v>
                </c:pt>
                <c:pt idx="1">
                  <c:v>0.49720244545227</c:v>
                </c:pt>
                <c:pt idx="2">
                  <c:v>0.49720244545227</c:v>
                </c:pt>
                <c:pt idx="3">
                  <c:v>0.49720244545227</c:v>
                </c:pt>
                <c:pt idx="4">
                  <c:v>0.49720244545227</c:v>
                </c:pt>
                <c:pt idx="5">
                  <c:v>0.49720244545227</c:v>
                </c:pt>
                <c:pt idx="6">
                  <c:v>0.49720244545227</c:v>
                </c:pt>
                <c:pt idx="7">
                  <c:v>0.49720244545227</c:v>
                </c:pt>
                <c:pt idx="8">
                  <c:v>0.49720244545227</c:v>
                </c:pt>
                <c:pt idx="9">
                  <c:v>0.49720244545227</c:v>
                </c:pt>
                <c:pt idx="10">
                  <c:v>0.49720244545227</c:v>
                </c:pt>
                <c:pt idx="11">
                  <c:v>0.49720244545227</c:v>
                </c:pt>
                <c:pt idx="12">
                  <c:v>0.49720244545227</c:v>
                </c:pt>
                <c:pt idx="13">
                  <c:v>0.49720244545227</c:v>
                </c:pt>
                <c:pt idx="14">
                  <c:v>0.49720244545227</c:v>
                </c:pt>
                <c:pt idx="15">
                  <c:v>0.49720244545227</c:v>
                </c:pt>
                <c:pt idx="16">
                  <c:v>0.49720244545227</c:v>
                </c:pt>
                <c:pt idx="17">
                  <c:v>0.49720244545227</c:v>
                </c:pt>
                <c:pt idx="18">
                  <c:v>0.49720244545227</c:v>
                </c:pt>
                <c:pt idx="19">
                  <c:v>0.49720244545227</c:v>
                </c:pt>
                <c:pt idx="20">
                  <c:v>0.49720244545227</c:v>
                </c:pt>
                <c:pt idx="21">
                  <c:v>0.49720244545227</c:v>
                </c:pt>
                <c:pt idx="22">
                  <c:v>0.49720244545227</c:v>
                </c:pt>
                <c:pt idx="23">
                  <c:v>0.49720244545227</c:v>
                </c:pt>
                <c:pt idx="24">
                  <c:v>0.49720244545227</c:v>
                </c:pt>
                <c:pt idx="25">
                  <c:v>0.49720244545227</c:v>
                </c:pt>
                <c:pt idx="26">
                  <c:v>0.49720244545227</c:v>
                </c:pt>
                <c:pt idx="27">
                  <c:v>0.49720244545227</c:v>
                </c:pt>
                <c:pt idx="28">
                  <c:v>0.49720244545227</c:v>
                </c:pt>
                <c:pt idx="29">
                  <c:v>0.49720244545227</c:v>
                </c:pt>
                <c:pt idx="30">
                  <c:v>0.49720244545227</c:v>
                </c:pt>
                <c:pt idx="31">
                  <c:v>0.49720244545227</c:v>
                </c:pt>
                <c:pt idx="32">
                  <c:v>0.49720244545227</c:v>
                </c:pt>
                <c:pt idx="33">
                  <c:v>0.49720244545227</c:v>
                </c:pt>
                <c:pt idx="34">
                  <c:v>0.49720244545227</c:v>
                </c:pt>
                <c:pt idx="35">
                  <c:v>0.49720244545227</c:v>
                </c:pt>
                <c:pt idx="36">
                  <c:v>0.49720244545227</c:v>
                </c:pt>
                <c:pt idx="37">
                  <c:v>0.49720244545227</c:v>
                </c:pt>
                <c:pt idx="38">
                  <c:v>0.49720244545227</c:v>
                </c:pt>
                <c:pt idx="39">
                  <c:v>0.49720244545227</c:v>
                </c:pt>
                <c:pt idx="40">
                  <c:v>0.49720244545227</c:v>
                </c:pt>
                <c:pt idx="41">
                  <c:v>0.49720244545227</c:v>
                </c:pt>
                <c:pt idx="42">
                  <c:v>0.49720244545227</c:v>
                </c:pt>
                <c:pt idx="43">
                  <c:v>0.49720244545227</c:v>
                </c:pt>
                <c:pt idx="44">
                  <c:v>0.49720244545227</c:v>
                </c:pt>
                <c:pt idx="45">
                  <c:v>0.49720244545227</c:v>
                </c:pt>
                <c:pt idx="46">
                  <c:v>0.49720244545227</c:v>
                </c:pt>
                <c:pt idx="47">
                  <c:v>0.49720244545227</c:v>
                </c:pt>
                <c:pt idx="48">
                  <c:v>0.49720244545227</c:v>
                </c:pt>
                <c:pt idx="49">
                  <c:v>0.49720244545227</c:v>
                </c:pt>
                <c:pt idx="50">
                  <c:v>0.49720244545227</c:v>
                </c:pt>
                <c:pt idx="51">
                  <c:v>0.49720244545227</c:v>
                </c:pt>
                <c:pt idx="52">
                  <c:v>0.49720244545227</c:v>
                </c:pt>
                <c:pt idx="53">
                  <c:v>0.49720244545227</c:v>
                </c:pt>
                <c:pt idx="54">
                  <c:v>0.49720244545227</c:v>
                </c:pt>
                <c:pt idx="55">
                  <c:v>0.49720244545227</c:v>
                </c:pt>
                <c:pt idx="56">
                  <c:v>0.49720244545227</c:v>
                </c:pt>
                <c:pt idx="57">
                  <c:v>0.49720244545227</c:v>
                </c:pt>
                <c:pt idx="58">
                  <c:v>0.49720244545227</c:v>
                </c:pt>
                <c:pt idx="59">
                  <c:v>0.49720244545227</c:v>
                </c:pt>
                <c:pt idx="60">
                  <c:v>0.49720244545227</c:v>
                </c:pt>
                <c:pt idx="61">
                  <c:v>0.49720244545227</c:v>
                </c:pt>
                <c:pt idx="62">
                  <c:v>0.49720244545227</c:v>
                </c:pt>
                <c:pt idx="63">
                  <c:v>0.49720244545227</c:v>
                </c:pt>
                <c:pt idx="64">
                  <c:v>0.49720244545227</c:v>
                </c:pt>
                <c:pt idx="65">
                  <c:v>0.49720244545227</c:v>
                </c:pt>
                <c:pt idx="66">
                  <c:v>0.49720244545227</c:v>
                </c:pt>
                <c:pt idx="67">
                  <c:v>0.49720244545227</c:v>
                </c:pt>
                <c:pt idx="68">
                  <c:v>0.49720244545227</c:v>
                </c:pt>
                <c:pt idx="69">
                  <c:v>0.49720244545227</c:v>
                </c:pt>
                <c:pt idx="70">
                  <c:v>0.49720244545227</c:v>
                </c:pt>
                <c:pt idx="71">
                  <c:v>0.49720244545227</c:v>
                </c:pt>
                <c:pt idx="72">
                  <c:v>0.49720244545227</c:v>
                </c:pt>
                <c:pt idx="73">
                  <c:v>0.49720244545227</c:v>
                </c:pt>
                <c:pt idx="74">
                  <c:v>0.49720244545227</c:v>
                </c:pt>
                <c:pt idx="75">
                  <c:v>0.49720244545227</c:v>
                </c:pt>
                <c:pt idx="76">
                  <c:v>0.49720244545227</c:v>
                </c:pt>
                <c:pt idx="77">
                  <c:v>0.49720244545227</c:v>
                </c:pt>
                <c:pt idx="78">
                  <c:v>0.49720244545227</c:v>
                </c:pt>
                <c:pt idx="79">
                  <c:v>0.49720244545227</c:v>
                </c:pt>
                <c:pt idx="80">
                  <c:v>0.49720244545227</c:v>
                </c:pt>
                <c:pt idx="81">
                  <c:v>0.49720244545227</c:v>
                </c:pt>
                <c:pt idx="82">
                  <c:v>0.49720244545227</c:v>
                </c:pt>
                <c:pt idx="83">
                  <c:v>0.49720244545227</c:v>
                </c:pt>
                <c:pt idx="84">
                  <c:v>0.49720244545227</c:v>
                </c:pt>
                <c:pt idx="85">
                  <c:v>0.49720244545227</c:v>
                </c:pt>
                <c:pt idx="86">
                  <c:v>0.49720244545227</c:v>
                </c:pt>
                <c:pt idx="87">
                  <c:v>0.49720244545227</c:v>
                </c:pt>
                <c:pt idx="88">
                  <c:v>0.49720244545227</c:v>
                </c:pt>
                <c:pt idx="89">
                  <c:v>0.49720244545227</c:v>
                </c:pt>
                <c:pt idx="90">
                  <c:v>0.49720244545227</c:v>
                </c:pt>
                <c:pt idx="91">
                  <c:v>0.49720244545227</c:v>
                </c:pt>
                <c:pt idx="92">
                  <c:v>0.49720244545227</c:v>
                </c:pt>
                <c:pt idx="93">
                  <c:v>0.49720244545227</c:v>
                </c:pt>
                <c:pt idx="94">
                  <c:v>0.49720244545227</c:v>
                </c:pt>
                <c:pt idx="95">
                  <c:v>0.49720244545227</c:v>
                </c:pt>
                <c:pt idx="96">
                  <c:v>0.49720244545227</c:v>
                </c:pt>
                <c:pt idx="97">
                  <c:v>0.49720244545227</c:v>
                </c:pt>
                <c:pt idx="98">
                  <c:v>0.49720244545227</c:v>
                </c:pt>
                <c:pt idx="99">
                  <c:v>0.49720244545227</c:v>
                </c:pt>
                <c:pt idx="100">
                  <c:v>0.49720244545227</c:v>
                </c:pt>
                <c:pt idx="101">
                  <c:v>0.49720244545227</c:v>
                </c:pt>
                <c:pt idx="102">
                  <c:v>0.49720244545227</c:v>
                </c:pt>
                <c:pt idx="103">
                  <c:v>0.49720244545227</c:v>
                </c:pt>
                <c:pt idx="104">
                  <c:v>0.49720244545227</c:v>
                </c:pt>
                <c:pt idx="105">
                  <c:v>0.49720244545227</c:v>
                </c:pt>
                <c:pt idx="106">
                  <c:v>0.49720244545227</c:v>
                </c:pt>
                <c:pt idx="107">
                  <c:v>0.49720244545227</c:v>
                </c:pt>
                <c:pt idx="108">
                  <c:v>0.49720244545227</c:v>
                </c:pt>
                <c:pt idx="109">
                  <c:v>0.49720244545227</c:v>
                </c:pt>
                <c:pt idx="110">
                  <c:v>0.49720244545227</c:v>
                </c:pt>
                <c:pt idx="111">
                  <c:v>0.49720244545227</c:v>
                </c:pt>
                <c:pt idx="112">
                  <c:v>0.49720244545227</c:v>
                </c:pt>
                <c:pt idx="113">
                  <c:v>0.49720244545227</c:v>
                </c:pt>
                <c:pt idx="114">
                  <c:v>0.49720244545227</c:v>
                </c:pt>
                <c:pt idx="115">
                  <c:v>0.49720244545227</c:v>
                </c:pt>
                <c:pt idx="116">
                  <c:v>0.49720244545227</c:v>
                </c:pt>
                <c:pt idx="117">
                  <c:v>0.49720244545227</c:v>
                </c:pt>
                <c:pt idx="118">
                  <c:v>0.49720244545227</c:v>
                </c:pt>
                <c:pt idx="119">
                  <c:v>0.49720244545227</c:v>
                </c:pt>
                <c:pt idx="120">
                  <c:v>0.49720244545227</c:v>
                </c:pt>
                <c:pt idx="121">
                  <c:v>0.49720244545227</c:v>
                </c:pt>
                <c:pt idx="122">
                  <c:v>0.49720244545227</c:v>
                </c:pt>
                <c:pt idx="123">
                  <c:v>0.49720244545227</c:v>
                </c:pt>
                <c:pt idx="124">
                  <c:v>0.49720244545227</c:v>
                </c:pt>
                <c:pt idx="125">
                  <c:v>0.49720244545227</c:v>
                </c:pt>
                <c:pt idx="126">
                  <c:v>0.49720244545227</c:v>
                </c:pt>
                <c:pt idx="127">
                  <c:v>0.49720244545227</c:v>
                </c:pt>
                <c:pt idx="128">
                  <c:v>0.49720244545227</c:v>
                </c:pt>
                <c:pt idx="129">
                  <c:v>0.497202445452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0.505289752092215</c:v>
                </c:pt>
                <c:pt idx="1">
                  <c:v>0.505289752092215</c:v>
                </c:pt>
                <c:pt idx="2">
                  <c:v>0.505289752092215</c:v>
                </c:pt>
                <c:pt idx="3">
                  <c:v>0.505289752092215</c:v>
                </c:pt>
                <c:pt idx="4">
                  <c:v>0.505289752092215</c:v>
                </c:pt>
                <c:pt idx="5">
                  <c:v>0.505289752092215</c:v>
                </c:pt>
                <c:pt idx="6">
                  <c:v>0.505289752092215</c:v>
                </c:pt>
                <c:pt idx="7">
                  <c:v>0.505289752092215</c:v>
                </c:pt>
                <c:pt idx="8">
                  <c:v>0.505289752092215</c:v>
                </c:pt>
                <c:pt idx="9">
                  <c:v>0.505289752092215</c:v>
                </c:pt>
                <c:pt idx="10">
                  <c:v>0.505289752092215</c:v>
                </c:pt>
                <c:pt idx="11">
                  <c:v>0.505289752092215</c:v>
                </c:pt>
                <c:pt idx="12">
                  <c:v>0.505289752092215</c:v>
                </c:pt>
                <c:pt idx="13">
                  <c:v>0.505289752092215</c:v>
                </c:pt>
                <c:pt idx="14">
                  <c:v>0.505289752092215</c:v>
                </c:pt>
                <c:pt idx="15">
                  <c:v>0.505289752092215</c:v>
                </c:pt>
                <c:pt idx="16">
                  <c:v>0.505289752092215</c:v>
                </c:pt>
                <c:pt idx="17">
                  <c:v>0.505289752092215</c:v>
                </c:pt>
                <c:pt idx="18">
                  <c:v>0.505289752092215</c:v>
                </c:pt>
                <c:pt idx="19">
                  <c:v>0.505289752092215</c:v>
                </c:pt>
                <c:pt idx="20">
                  <c:v>0.505289752092215</c:v>
                </c:pt>
                <c:pt idx="21">
                  <c:v>0.505289752092215</c:v>
                </c:pt>
                <c:pt idx="22">
                  <c:v>0.505289752092215</c:v>
                </c:pt>
                <c:pt idx="23">
                  <c:v>0.505289752092215</c:v>
                </c:pt>
                <c:pt idx="24">
                  <c:v>0.505289752092215</c:v>
                </c:pt>
                <c:pt idx="25">
                  <c:v>0.505289752092215</c:v>
                </c:pt>
                <c:pt idx="26">
                  <c:v>0.505289752092215</c:v>
                </c:pt>
                <c:pt idx="27">
                  <c:v>0.505289752092215</c:v>
                </c:pt>
                <c:pt idx="28">
                  <c:v>0.505289752092215</c:v>
                </c:pt>
                <c:pt idx="29">
                  <c:v>0.505289752092215</c:v>
                </c:pt>
                <c:pt idx="30">
                  <c:v>0.505289752092215</c:v>
                </c:pt>
                <c:pt idx="31">
                  <c:v>0.505289752092215</c:v>
                </c:pt>
                <c:pt idx="32">
                  <c:v>0.505289752092215</c:v>
                </c:pt>
                <c:pt idx="33">
                  <c:v>0.505289752092215</c:v>
                </c:pt>
                <c:pt idx="34">
                  <c:v>0.505289752092215</c:v>
                </c:pt>
                <c:pt idx="35">
                  <c:v>0.505289752092215</c:v>
                </c:pt>
                <c:pt idx="36">
                  <c:v>0.505289752092215</c:v>
                </c:pt>
                <c:pt idx="37">
                  <c:v>0.505289752092215</c:v>
                </c:pt>
                <c:pt idx="38">
                  <c:v>0.505289752092215</c:v>
                </c:pt>
                <c:pt idx="39">
                  <c:v>0.505289752092215</c:v>
                </c:pt>
                <c:pt idx="40">
                  <c:v>0.505289752092215</c:v>
                </c:pt>
                <c:pt idx="41">
                  <c:v>0.505289752092215</c:v>
                </c:pt>
                <c:pt idx="42">
                  <c:v>0.505289752092215</c:v>
                </c:pt>
                <c:pt idx="43">
                  <c:v>0.505289752092215</c:v>
                </c:pt>
                <c:pt idx="44">
                  <c:v>0.505289752092215</c:v>
                </c:pt>
                <c:pt idx="45">
                  <c:v>0.505289752092215</c:v>
                </c:pt>
                <c:pt idx="46">
                  <c:v>0.505289752092215</c:v>
                </c:pt>
                <c:pt idx="47">
                  <c:v>0.505289752092215</c:v>
                </c:pt>
                <c:pt idx="48">
                  <c:v>0.505289752092215</c:v>
                </c:pt>
                <c:pt idx="49">
                  <c:v>0.505289752092215</c:v>
                </c:pt>
                <c:pt idx="50">
                  <c:v>0.505289752092215</c:v>
                </c:pt>
                <c:pt idx="51">
                  <c:v>0.505289752092215</c:v>
                </c:pt>
                <c:pt idx="52">
                  <c:v>0.505289752092215</c:v>
                </c:pt>
                <c:pt idx="53">
                  <c:v>0.505289752092215</c:v>
                </c:pt>
                <c:pt idx="54">
                  <c:v>0.505289752092215</c:v>
                </c:pt>
                <c:pt idx="55">
                  <c:v>0.505289752092215</c:v>
                </c:pt>
                <c:pt idx="56">
                  <c:v>0.505289752092215</c:v>
                </c:pt>
                <c:pt idx="57">
                  <c:v>0.505289752092215</c:v>
                </c:pt>
                <c:pt idx="58">
                  <c:v>0.505289752092215</c:v>
                </c:pt>
                <c:pt idx="59">
                  <c:v>0.505289752092215</c:v>
                </c:pt>
                <c:pt idx="60">
                  <c:v>0.505289752092215</c:v>
                </c:pt>
                <c:pt idx="61">
                  <c:v>0.505289752092215</c:v>
                </c:pt>
                <c:pt idx="62">
                  <c:v>0.505289752092215</c:v>
                </c:pt>
                <c:pt idx="63">
                  <c:v>0.505289752092215</c:v>
                </c:pt>
                <c:pt idx="64">
                  <c:v>0.505289752092215</c:v>
                </c:pt>
                <c:pt idx="65">
                  <c:v>0.505289752092215</c:v>
                </c:pt>
                <c:pt idx="66">
                  <c:v>0.505289752092215</c:v>
                </c:pt>
                <c:pt idx="67">
                  <c:v>0.505289752092215</c:v>
                </c:pt>
                <c:pt idx="68">
                  <c:v>0.505289752092215</c:v>
                </c:pt>
                <c:pt idx="69">
                  <c:v>0.505289752092215</c:v>
                </c:pt>
                <c:pt idx="70">
                  <c:v>0.505289752092215</c:v>
                </c:pt>
                <c:pt idx="71">
                  <c:v>0.505289752092215</c:v>
                </c:pt>
                <c:pt idx="72">
                  <c:v>0.505289752092215</c:v>
                </c:pt>
                <c:pt idx="73">
                  <c:v>0.505289752092215</c:v>
                </c:pt>
                <c:pt idx="74">
                  <c:v>0.505289752092215</c:v>
                </c:pt>
                <c:pt idx="75">
                  <c:v>0.505289752092215</c:v>
                </c:pt>
                <c:pt idx="76">
                  <c:v>0.505289752092215</c:v>
                </c:pt>
                <c:pt idx="77">
                  <c:v>0.505289752092215</c:v>
                </c:pt>
                <c:pt idx="78">
                  <c:v>0.505289752092215</c:v>
                </c:pt>
                <c:pt idx="79">
                  <c:v>0.505289752092215</c:v>
                </c:pt>
                <c:pt idx="80">
                  <c:v>0.505289752092215</c:v>
                </c:pt>
                <c:pt idx="81">
                  <c:v>0.505289752092215</c:v>
                </c:pt>
                <c:pt idx="82">
                  <c:v>0.505289752092215</c:v>
                </c:pt>
                <c:pt idx="83">
                  <c:v>0.505289752092215</c:v>
                </c:pt>
                <c:pt idx="84">
                  <c:v>0.505289752092215</c:v>
                </c:pt>
                <c:pt idx="85">
                  <c:v>0.505289752092215</c:v>
                </c:pt>
                <c:pt idx="86">
                  <c:v>0.505289752092215</c:v>
                </c:pt>
                <c:pt idx="87">
                  <c:v>0.505289752092215</c:v>
                </c:pt>
                <c:pt idx="88">
                  <c:v>0.505289752092215</c:v>
                </c:pt>
                <c:pt idx="89">
                  <c:v>0.505289752092215</c:v>
                </c:pt>
                <c:pt idx="90">
                  <c:v>0.505289752092215</c:v>
                </c:pt>
                <c:pt idx="91">
                  <c:v>0.505289752092215</c:v>
                </c:pt>
                <c:pt idx="92">
                  <c:v>0.505289752092215</c:v>
                </c:pt>
                <c:pt idx="93">
                  <c:v>0.505289752092215</c:v>
                </c:pt>
                <c:pt idx="94">
                  <c:v>0.505289752092215</c:v>
                </c:pt>
                <c:pt idx="95">
                  <c:v>0.505289752092215</c:v>
                </c:pt>
                <c:pt idx="96">
                  <c:v>0.505289752092215</c:v>
                </c:pt>
                <c:pt idx="97">
                  <c:v>0.505289752092215</c:v>
                </c:pt>
                <c:pt idx="98">
                  <c:v>0.505289752092215</c:v>
                </c:pt>
                <c:pt idx="99">
                  <c:v>0.505289752092215</c:v>
                </c:pt>
                <c:pt idx="100">
                  <c:v>0.505289752092215</c:v>
                </c:pt>
                <c:pt idx="101">
                  <c:v>0.505289752092215</c:v>
                </c:pt>
                <c:pt idx="102">
                  <c:v>0.505289752092215</c:v>
                </c:pt>
                <c:pt idx="103">
                  <c:v>0.505289752092215</c:v>
                </c:pt>
                <c:pt idx="104">
                  <c:v>0.505289752092215</c:v>
                </c:pt>
                <c:pt idx="105">
                  <c:v>0.505289752092215</c:v>
                </c:pt>
                <c:pt idx="106">
                  <c:v>0.505289752092215</c:v>
                </c:pt>
                <c:pt idx="107">
                  <c:v>0.505289752092215</c:v>
                </c:pt>
                <c:pt idx="108">
                  <c:v>0.505289752092215</c:v>
                </c:pt>
                <c:pt idx="109">
                  <c:v>0.505289752092215</c:v>
                </c:pt>
                <c:pt idx="110">
                  <c:v>0.505289752092215</c:v>
                </c:pt>
                <c:pt idx="111">
                  <c:v>0.505289752092215</c:v>
                </c:pt>
                <c:pt idx="112">
                  <c:v>0.505289752092215</c:v>
                </c:pt>
                <c:pt idx="113">
                  <c:v>0.505289752092215</c:v>
                </c:pt>
                <c:pt idx="114">
                  <c:v>0.505289752092215</c:v>
                </c:pt>
                <c:pt idx="115">
                  <c:v>0.505289752092215</c:v>
                </c:pt>
                <c:pt idx="116">
                  <c:v>0.505289752092215</c:v>
                </c:pt>
                <c:pt idx="117">
                  <c:v>0.505289752092215</c:v>
                </c:pt>
                <c:pt idx="118">
                  <c:v>0.505289752092215</c:v>
                </c:pt>
                <c:pt idx="119">
                  <c:v>0.505289752092215</c:v>
                </c:pt>
                <c:pt idx="120">
                  <c:v>0.505289752092215</c:v>
                </c:pt>
                <c:pt idx="121">
                  <c:v>0.505289752092215</c:v>
                </c:pt>
                <c:pt idx="122">
                  <c:v>0.505289752092215</c:v>
                </c:pt>
                <c:pt idx="123">
                  <c:v>0.505289752092215</c:v>
                </c:pt>
                <c:pt idx="124">
                  <c:v>0.505289752092215</c:v>
                </c:pt>
                <c:pt idx="125">
                  <c:v>0.505289752092215</c:v>
                </c:pt>
                <c:pt idx="126">
                  <c:v>0.505289752092215</c:v>
                </c:pt>
                <c:pt idx="127">
                  <c:v>0.505289752092215</c:v>
                </c:pt>
                <c:pt idx="128">
                  <c:v>0.505289752092215</c:v>
                </c:pt>
                <c:pt idx="129">
                  <c:v>0.5052897520922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501292219944747</c:v>
                </c:pt>
                <c:pt idx="1">
                  <c:v>0.501938288480068</c:v>
                </c:pt>
                <c:pt idx="2">
                  <c:v>0.500538696354821</c:v>
                </c:pt>
                <c:pt idx="3">
                  <c:v>0.501094733990926</c:v>
                </c:pt>
                <c:pt idx="4">
                  <c:v>0.498972703257998</c:v>
                </c:pt>
                <c:pt idx="5">
                  <c:v>0.500990595040193</c:v>
                </c:pt>
                <c:pt idx="6">
                  <c:v>0.497897010344436</c:v>
                </c:pt>
                <c:pt idx="7">
                  <c:v>0.498262936551472</c:v>
                </c:pt>
                <c:pt idx="8">
                  <c:v>0.50181532271119</c:v>
                </c:pt>
                <c:pt idx="9">
                  <c:v>0.498200941046222</c:v>
                </c:pt>
                <c:pt idx="10">
                  <c:v>0.499930242291773</c:v>
                </c:pt>
                <c:pt idx="11">
                  <c:v>0.498985706624385</c:v>
                </c:pt>
                <c:pt idx="12">
                  <c:v>0.497024851242562</c:v>
                </c:pt>
                <c:pt idx="13">
                  <c:v>0.499458135042171</c:v>
                </c:pt>
                <c:pt idx="14">
                  <c:v>0.497324816744055</c:v>
                </c:pt>
                <c:pt idx="15">
                  <c:v>0.500990051768972</c:v>
                </c:pt>
                <c:pt idx="16">
                  <c:v>0.497749410559909</c:v>
                </c:pt>
                <c:pt idx="17">
                  <c:v>0.498729199635544</c:v>
                </c:pt>
                <c:pt idx="18">
                  <c:v>0.500326299760714</c:v>
                </c:pt>
                <c:pt idx="19">
                  <c:v>0.497837067111337</c:v>
                </c:pt>
                <c:pt idx="20">
                  <c:v>0.501406383759325</c:v>
                </c:pt>
                <c:pt idx="21">
                  <c:v>0.498497177626274</c:v>
                </c:pt>
                <c:pt idx="22">
                  <c:v>0.497219976976021</c:v>
                </c:pt>
                <c:pt idx="23">
                  <c:v>0.501153645768725</c:v>
                </c:pt>
                <c:pt idx="24">
                  <c:v>0.499987562498445</c:v>
                </c:pt>
                <c:pt idx="25">
                  <c:v>0.500200080032013</c:v>
                </c:pt>
                <c:pt idx="26">
                  <c:v>0.498909419108983</c:v>
                </c:pt>
                <c:pt idx="27">
                  <c:v>0.500961441149681</c:v>
                </c:pt>
                <c:pt idx="28">
                  <c:v>0.497550133858666</c:v>
                </c:pt>
                <c:pt idx="29">
                  <c:v>0.499579435679148</c:v>
                </c:pt>
                <c:pt idx="30">
                  <c:v>0.499718107734099</c:v>
                </c:pt>
                <c:pt idx="31">
                  <c:v>0.501382679037552</c:v>
                </c:pt>
                <c:pt idx="32">
                  <c:v>0.497627887788779</c:v>
                </c:pt>
                <c:pt idx="33">
                  <c:v>0.498727206608135</c:v>
                </c:pt>
                <c:pt idx="34">
                  <c:v>0.49738288065415</c:v>
                </c:pt>
                <c:pt idx="35">
                  <c:v>0.499382342891687</c:v>
                </c:pt>
                <c:pt idx="36">
                  <c:v>0.498338870431894</c:v>
                </c:pt>
                <c:pt idx="37">
                  <c:v>0.497183508317245</c:v>
                </c:pt>
                <c:pt idx="38">
                  <c:v>0.498507144380465</c:v>
                </c:pt>
                <c:pt idx="39">
                  <c:v>0.498499142367067</c:v>
                </c:pt>
                <c:pt idx="40">
                  <c:v>0.500081094231497</c:v>
                </c:pt>
                <c:pt idx="41">
                  <c:v>0.499375780274657</c:v>
                </c:pt>
                <c:pt idx="42">
                  <c:v>0.50116390524442</c:v>
                </c:pt>
                <c:pt idx="43">
                  <c:v>0.499794040917205</c:v>
                </c:pt>
                <c:pt idx="44">
                  <c:v>0.500691562932227</c:v>
                </c:pt>
                <c:pt idx="45">
                  <c:v>0.49955595026643</c:v>
                </c:pt>
                <c:pt idx="46">
                  <c:v>0.498468393205235</c:v>
                </c:pt>
                <c:pt idx="47">
                  <c:v>0.501366081739571</c:v>
                </c:pt>
                <c:pt idx="48">
                  <c:v>0.501643804557307</c:v>
                </c:pt>
                <c:pt idx="49">
                  <c:v>0.501267409074079</c:v>
                </c:pt>
                <c:pt idx="50">
                  <c:v>0.499900019996001</c:v>
                </c:pt>
                <c:pt idx="51">
                  <c:v>0.497327578814988</c:v>
                </c:pt>
                <c:pt idx="52">
                  <c:v>0.499797769688565</c:v>
                </c:pt>
                <c:pt idx="53">
                  <c:v>0.497944531295235</c:v>
                </c:pt>
                <c:pt idx="54">
                  <c:v>0.496861924686192</c:v>
                </c:pt>
                <c:pt idx="55">
                  <c:v>0.496858103171124</c:v>
                </c:pt>
                <c:pt idx="56">
                  <c:v>0.498996102515649</c:v>
                </c:pt>
                <c:pt idx="57">
                  <c:v>0.501013956817369</c:v>
                </c:pt>
                <c:pt idx="58">
                  <c:v>0.498433069691091</c:v>
                </c:pt>
                <c:pt idx="59">
                  <c:v>0.50054275720661</c:v>
                </c:pt>
                <c:pt idx="60">
                  <c:v>0.500637174585837</c:v>
                </c:pt>
                <c:pt idx="61">
                  <c:v>0.501605750114696</c:v>
                </c:pt>
                <c:pt idx="62">
                  <c:v>0.499326062982478</c:v>
                </c:pt>
                <c:pt idx="63">
                  <c:v>0.498262233568111</c:v>
                </c:pt>
                <c:pt idx="64">
                  <c:v>0.497989483451902</c:v>
                </c:pt>
                <c:pt idx="65">
                  <c:v>0.497744594804791</c:v>
                </c:pt>
                <c:pt idx="66">
                  <c:v>0.496859473141464</c:v>
                </c:pt>
                <c:pt idx="67">
                  <c:v>0.501078269694279</c:v>
                </c:pt>
                <c:pt idx="68">
                  <c:v>0.497244568315703</c:v>
                </c:pt>
                <c:pt idx="69">
                  <c:v>0.500915133416819</c:v>
                </c:pt>
                <c:pt idx="70">
                  <c:v>0.498376257998135</c:v>
                </c:pt>
                <c:pt idx="71">
                  <c:v>0.498801580617996</c:v>
                </c:pt>
                <c:pt idx="72">
                  <c:v>0.49816038810927</c:v>
                </c:pt>
                <c:pt idx="73">
                  <c:v>0.497496154223808</c:v>
                </c:pt>
                <c:pt idx="74">
                  <c:v>0.500198754471976</c:v>
                </c:pt>
                <c:pt idx="75">
                  <c:v>0.496836805670564</c:v>
                </c:pt>
                <c:pt idx="76">
                  <c:v>0.498244440728975</c:v>
                </c:pt>
                <c:pt idx="77">
                  <c:v>0.498232620770914</c:v>
                </c:pt>
                <c:pt idx="78">
                  <c:v>0.497664026000406</c:v>
                </c:pt>
                <c:pt idx="79">
                  <c:v>0.500582870465611</c:v>
                </c:pt>
                <c:pt idx="80">
                  <c:v>0.498710232158212</c:v>
                </c:pt>
                <c:pt idx="81">
                  <c:v>0.499913209512237</c:v>
                </c:pt>
                <c:pt idx="82">
                  <c:v>0.496665740483468</c:v>
                </c:pt>
                <c:pt idx="83">
                  <c:v>0.497233699838924</c:v>
                </c:pt>
                <c:pt idx="84">
                  <c:v>0.500870306561046</c:v>
                </c:pt>
                <c:pt idx="85">
                  <c:v>0.501504513540622</c:v>
                </c:pt>
                <c:pt idx="86">
                  <c:v>0.501424912521193</c:v>
                </c:pt>
                <c:pt idx="87">
                  <c:v>0.499384815806615</c:v>
                </c:pt>
                <c:pt idx="88">
                  <c:v>0.50140906928229</c:v>
                </c:pt>
                <c:pt idx="89">
                  <c:v>0.499981618322856</c:v>
                </c:pt>
                <c:pt idx="90">
                  <c:v>0.498026340059763</c:v>
                </c:pt>
                <c:pt idx="91">
                  <c:v>0.500298685782557</c:v>
                </c:pt>
                <c:pt idx="92">
                  <c:v>0.498164656528579</c:v>
                </c:pt>
                <c:pt idx="93">
                  <c:v>0.500549846422206</c:v>
                </c:pt>
                <c:pt idx="94">
                  <c:v>0.497758188312182</c:v>
                </c:pt>
                <c:pt idx="95">
                  <c:v>0.499193610321788</c:v>
                </c:pt>
                <c:pt idx="96">
                  <c:v>0.49780041676314</c:v>
                </c:pt>
                <c:pt idx="97">
                  <c:v>0.496740142812791</c:v>
                </c:pt>
                <c:pt idx="98">
                  <c:v>0.497765932429255</c:v>
                </c:pt>
                <c:pt idx="99">
                  <c:v>0.498200941046222</c:v>
                </c:pt>
                <c:pt idx="100">
                  <c:v>0.500841413574806</c:v>
                </c:pt>
                <c:pt idx="101">
                  <c:v>0.501212611156023</c:v>
                </c:pt>
                <c:pt idx="102">
                  <c:v>0.498258122012477</c:v>
                </c:pt>
                <c:pt idx="103">
                  <c:v>0.498142174676412</c:v>
                </c:pt>
                <c:pt idx="104">
                  <c:v>0.499092558983666</c:v>
                </c:pt>
                <c:pt idx="105">
                  <c:v>0.500375281461096</c:v>
                </c:pt>
                <c:pt idx="106">
                  <c:v>0.50128480559417</c:v>
                </c:pt>
                <c:pt idx="107">
                  <c:v>0.499492041991195</c:v>
                </c:pt>
                <c:pt idx="108">
                  <c:v>0.496730916192579</c:v>
                </c:pt>
                <c:pt idx="109">
                  <c:v>0.499483293145022</c:v>
                </c:pt>
                <c:pt idx="110">
                  <c:v>0.496889042516419</c:v>
                </c:pt>
                <c:pt idx="111">
                  <c:v>0.499715074738088</c:v>
                </c:pt>
                <c:pt idx="112">
                  <c:v>0.500221336874723</c:v>
                </c:pt>
                <c:pt idx="113">
                  <c:v>0.500491554205023</c:v>
                </c:pt>
                <c:pt idx="114">
                  <c:v>0.5</c:v>
                </c:pt>
                <c:pt idx="115">
                  <c:v>0.498030515687961</c:v>
                </c:pt>
                <c:pt idx="116">
                  <c:v>0.500919117647059</c:v>
                </c:pt>
                <c:pt idx="117">
                  <c:v>0.498430865792874</c:v>
                </c:pt>
                <c:pt idx="118">
                  <c:v>0.500210368846711</c:v>
                </c:pt>
                <c:pt idx="119">
                  <c:v>0.500283179158014</c:v>
                </c:pt>
                <c:pt idx="120">
                  <c:v>0.497677504976775</c:v>
                </c:pt>
                <c:pt idx="121">
                  <c:v>0.501301455702304</c:v>
                </c:pt>
                <c:pt idx="122">
                  <c:v>0.497728810283174</c:v>
                </c:pt>
                <c:pt idx="123">
                  <c:v>0.498460636270342</c:v>
                </c:pt>
                <c:pt idx="124">
                  <c:v>0.497782158698866</c:v>
                </c:pt>
                <c:pt idx="125">
                  <c:v>0.497908783110934</c:v>
                </c:pt>
                <c:pt idx="126">
                  <c:v>0.498740554156171</c:v>
                </c:pt>
                <c:pt idx="127">
                  <c:v>0.49</c:v>
                </c:pt>
                <c:pt idx="128">
                  <c:v>0.498714652956298</c:v>
                </c:pt>
                <c:pt idx="129">
                  <c:v>0.5052897520922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50221"/>
        <c:axId val="37266633"/>
      </c:lineChart>
      <c:catAx>
        <c:axId val="88150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6633"/>
        <c:crossesAt val="0"/>
        <c:auto val="1"/>
        <c:lblAlgn val="ctr"/>
        <c:lblOffset val="100"/>
        <c:noMultiLvlLbl val="0"/>
      </c:catAx>
      <c:valAx>
        <c:axId val="3726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02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8.84</c:v>
                </c:pt>
                <c:pt idx="1">
                  <c:v>446.27</c:v>
                </c:pt>
                <c:pt idx="2">
                  <c:v>445.52</c:v>
                </c:pt>
                <c:pt idx="3">
                  <c:v>443.03</c:v>
                </c:pt>
                <c:pt idx="4">
                  <c:v>442.91</c:v>
                </c:pt>
                <c:pt idx="5">
                  <c:v>439.13</c:v>
                </c:pt>
                <c:pt idx="6">
                  <c:v>439.85</c:v>
                </c:pt>
                <c:pt idx="7">
                  <c:v>437.52</c:v>
                </c:pt>
                <c:pt idx="8">
                  <c:v>432.43</c:v>
                </c:pt>
                <c:pt idx="9">
                  <c:v>433.56</c:v>
                </c:pt>
                <c:pt idx="10">
                  <c:v>430.06</c:v>
                </c:pt>
                <c:pt idx="11">
                  <c:v>428.87</c:v>
                </c:pt>
                <c:pt idx="12">
                  <c:v>428.55</c:v>
                </c:pt>
                <c:pt idx="13">
                  <c:v>424.46</c:v>
                </c:pt>
                <c:pt idx="14">
                  <c:v>424.27</c:v>
                </c:pt>
                <c:pt idx="15">
                  <c:v>419.17</c:v>
                </c:pt>
                <c:pt idx="16">
                  <c:v>419.89</c:v>
                </c:pt>
                <c:pt idx="17">
                  <c:v>417.06</c:v>
                </c:pt>
                <c:pt idx="18">
                  <c:v>413.73</c:v>
                </c:pt>
                <c:pt idx="19">
                  <c:v>413.79</c:v>
                </c:pt>
                <c:pt idx="20">
                  <c:v>408.85</c:v>
                </c:pt>
                <c:pt idx="21">
                  <c:v>409.23</c:v>
                </c:pt>
                <c:pt idx="22">
                  <c:v>408.27</c:v>
                </c:pt>
                <c:pt idx="23">
                  <c:v>403.07</c:v>
                </c:pt>
                <c:pt idx="24">
                  <c:v>402.01</c:v>
                </c:pt>
                <c:pt idx="25">
                  <c:v>399.84</c:v>
                </c:pt>
                <c:pt idx="26">
                  <c:v>398.87</c:v>
                </c:pt>
                <c:pt idx="27">
                  <c:v>395.24</c:v>
                </c:pt>
                <c:pt idx="28">
                  <c:v>395.94</c:v>
                </c:pt>
                <c:pt idx="29">
                  <c:v>392.33</c:v>
                </c:pt>
                <c:pt idx="30">
                  <c:v>390.22</c:v>
                </c:pt>
                <c:pt idx="31">
                  <c:v>386.93</c:v>
                </c:pt>
                <c:pt idx="32">
                  <c:v>387.84</c:v>
                </c:pt>
                <c:pt idx="33">
                  <c:v>384.98</c:v>
                </c:pt>
                <c:pt idx="34">
                  <c:v>384.01</c:v>
                </c:pt>
                <c:pt idx="35">
                  <c:v>380.47</c:v>
                </c:pt>
                <c:pt idx="36">
                  <c:v>379.26</c:v>
                </c:pt>
                <c:pt idx="37">
                  <c:v>378.13</c:v>
                </c:pt>
                <c:pt idx="38">
                  <c:v>375.12</c:v>
                </c:pt>
                <c:pt idx="39">
                  <c:v>373.12</c:v>
                </c:pt>
                <c:pt idx="40">
                  <c:v>369.94</c:v>
                </c:pt>
                <c:pt idx="41">
                  <c:v>368.46</c:v>
                </c:pt>
                <c:pt idx="42">
                  <c:v>365.15</c:v>
                </c:pt>
                <c:pt idx="43">
                  <c:v>364.15</c:v>
                </c:pt>
                <c:pt idx="44">
                  <c:v>361.5</c:v>
                </c:pt>
                <c:pt idx="45">
                  <c:v>360.32</c:v>
                </c:pt>
                <c:pt idx="46">
                  <c:v>359.1</c:v>
                </c:pt>
                <c:pt idx="47">
                  <c:v>355.03</c:v>
                </c:pt>
                <c:pt idx="48">
                  <c:v>352.84</c:v>
                </c:pt>
                <c:pt idx="49">
                  <c:v>351.11</c:v>
                </c:pt>
                <c:pt idx="50">
                  <c:v>350.07</c:v>
                </c:pt>
                <c:pt idx="51">
                  <c:v>349.87</c:v>
                </c:pt>
                <c:pt idx="52">
                  <c:v>346.14</c:v>
                </c:pt>
                <c:pt idx="53">
                  <c:v>345.42</c:v>
                </c:pt>
                <c:pt idx="54">
                  <c:v>344.16</c:v>
                </c:pt>
                <c:pt idx="55">
                  <c:v>342.15</c:v>
                </c:pt>
                <c:pt idx="56">
                  <c:v>338.68</c:v>
                </c:pt>
                <c:pt idx="57">
                  <c:v>335.32</c:v>
                </c:pt>
                <c:pt idx="58">
                  <c:v>335.05</c:v>
                </c:pt>
                <c:pt idx="59">
                  <c:v>331.64</c:v>
                </c:pt>
                <c:pt idx="60">
                  <c:v>329.58</c:v>
                </c:pt>
                <c:pt idx="61">
                  <c:v>326.95</c:v>
                </c:pt>
                <c:pt idx="62">
                  <c:v>326.44</c:v>
                </c:pt>
                <c:pt idx="63">
                  <c:v>325.13</c:v>
                </c:pt>
                <c:pt idx="64">
                  <c:v>323.3</c:v>
                </c:pt>
                <c:pt idx="65">
                  <c:v>321.45</c:v>
                </c:pt>
                <c:pt idx="66">
                  <c:v>320.01</c:v>
                </c:pt>
                <c:pt idx="67">
                  <c:v>315.32</c:v>
                </c:pt>
                <c:pt idx="68">
                  <c:v>315.74</c:v>
                </c:pt>
                <c:pt idx="69">
                  <c:v>311.43</c:v>
                </c:pt>
                <c:pt idx="70">
                  <c:v>311.01</c:v>
                </c:pt>
                <c:pt idx="71">
                  <c:v>308.74</c:v>
                </c:pt>
                <c:pt idx="72">
                  <c:v>307.13</c:v>
                </c:pt>
                <c:pt idx="73">
                  <c:v>305.53</c:v>
                </c:pt>
                <c:pt idx="74">
                  <c:v>301.88</c:v>
                </c:pt>
                <c:pt idx="75">
                  <c:v>301.91</c:v>
                </c:pt>
                <c:pt idx="76">
                  <c:v>299.05</c:v>
                </c:pt>
                <c:pt idx="77">
                  <c:v>297.05</c:v>
                </c:pt>
                <c:pt idx="78">
                  <c:v>295.38</c:v>
                </c:pt>
                <c:pt idx="79">
                  <c:v>291.66</c:v>
                </c:pt>
                <c:pt idx="80">
                  <c:v>290.75</c:v>
                </c:pt>
                <c:pt idx="81">
                  <c:v>288.05</c:v>
                </c:pt>
                <c:pt idx="82">
                  <c:v>287.92</c:v>
                </c:pt>
                <c:pt idx="83">
                  <c:v>285.58</c:v>
                </c:pt>
                <c:pt idx="84">
                  <c:v>281.51</c:v>
                </c:pt>
                <c:pt idx="85">
                  <c:v>279.16</c:v>
                </c:pt>
                <c:pt idx="86">
                  <c:v>277.21</c:v>
                </c:pt>
                <c:pt idx="87">
                  <c:v>276.34</c:v>
                </c:pt>
                <c:pt idx="88">
                  <c:v>273.23</c:v>
                </c:pt>
                <c:pt idx="89">
                  <c:v>272.01</c:v>
                </c:pt>
                <c:pt idx="90">
                  <c:v>271.07</c:v>
                </c:pt>
                <c:pt idx="91">
                  <c:v>267.84</c:v>
                </c:pt>
                <c:pt idx="92">
                  <c:v>266.98</c:v>
                </c:pt>
                <c:pt idx="93">
                  <c:v>263.71</c:v>
                </c:pt>
                <c:pt idx="94">
                  <c:v>263.18</c:v>
                </c:pt>
                <c:pt idx="95">
                  <c:v>260.42</c:v>
                </c:pt>
                <c:pt idx="96">
                  <c:v>259.14</c:v>
                </c:pt>
                <c:pt idx="97">
                  <c:v>257.68</c:v>
                </c:pt>
                <c:pt idx="98">
                  <c:v>255.14</c:v>
                </c:pt>
                <c:pt idx="99">
                  <c:v>252.91</c:v>
                </c:pt>
                <c:pt idx="100">
                  <c:v>249.58</c:v>
                </c:pt>
                <c:pt idx="101">
                  <c:v>247.4</c:v>
                </c:pt>
                <c:pt idx="102">
                  <c:v>246.86</c:v>
                </c:pt>
                <c:pt idx="103">
                  <c:v>244.91</c:v>
                </c:pt>
                <c:pt idx="104">
                  <c:v>242.44</c:v>
                </c:pt>
                <c:pt idx="105">
                  <c:v>239.82</c:v>
                </c:pt>
                <c:pt idx="106">
                  <c:v>237.39</c:v>
                </c:pt>
                <c:pt idx="107">
                  <c:v>236.24</c:v>
                </c:pt>
                <c:pt idx="108">
                  <c:v>235.54</c:v>
                </c:pt>
                <c:pt idx="109">
                  <c:v>232.24</c:v>
                </c:pt>
                <c:pt idx="110">
                  <c:v>231.44</c:v>
                </c:pt>
                <c:pt idx="111">
                  <c:v>228.13</c:v>
                </c:pt>
                <c:pt idx="112">
                  <c:v>225.9</c:v>
                </c:pt>
                <c:pt idx="113">
                  <c:v>223.78</c:v>
                </c:pt>
                <c:pt idx="114">
                  <c:v>222</c:v>
                </c:pt>
                <c:pt idx="115">
                  <c:v>220.87</c:v>
                </c:pt>
                <c:pt idx="116">
                  <c:v>217.6</c:v>
                </c:pt>
                <c:pt idx="117">
                  <c:v>216.68</c:v>
                </c:pt>
                <c:pt idx="118">
                  <c:v>213.91</c:v>
                </c:pt>
                <c:pt idx="119">
                  <c:v>211.88</c:v>
                </c:pt>
                <c:pt idx="120">
                  <c:v>210.98</c:v>
                </c:pt>
                <c:pt idx="121">
                  <c:v>207.46</c:v>
                </c:pt>
                <c:pt idx="122">
                  <c:v>206.94</c:v>
                </c:pt>
                <c:pt idx="123">
                  <c:v>204.63</c:v>
                </c:pt>
                <c:pt idx="124">
                  <c:v>202.9</c:v>
                </c:pt>
                <c:pt idx="125">
                  <c:v>200.84</c:v>
                </c:pt>
                <c:pt idx="126">
                  <c:v>198.5</c:v>
                </c:pt>
                <c:pt idx="127">
                  <c:v>200</c:v>
                </c:pt>
                <c:pt idx="128">
                  <c:v>194.5</c:v>
                </c:pt>
                <c:pt idx="129">
                  <c:v>189.99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225</c:v>
                </c:pt>
                <c:pt idx="1">
                  <c:v>224</c:v>
                </c:pt>
                <c:pt idx="2">
                  <c:v>223</c:v>
                </c:pt>
                <c:pt idx="3">
                  <c:v>222</c:v>
                </c:pt>
                <c:pt idx="4">
                  <c:v>221</c:v>
                </c:pt>
                <c:pt idx="5">
                  <c:v>220</c:v>
                </c:pt>
                <c:pt idx="6">
                  <c:v>219</c:v>
                </c:pt>
                <c:pt idx="7">
                  <c:v>218</c:v>
                </c:pt>
                <c:pt idx="8">
                  <c:v>217</c:v>
                </c:pt>
                <c:pt idx="9">
                  <c:v>216</c:v>
                </c:pt>
                <c:pt idx="10">
                  <c:v>215</c:v>
                </c:pt>
                <c:pt idx="11">
                  <c:v>214</c:v>
                </c:pt>
                <c:pt idx="12">
                  <c:v>213</c:v>
                </c:pt>
                <c:pt idx="13">
                  <c:v>212</c:v>
                </c:pt>
                <c:pt idx="14">
                  <c:v>211</c:v>
                </c:pt>
                <c:pt idx="15">
                  <c:v>210</c:v>
                </c:pt>
                <c:pt idx="16">
                  <c:v>209</c:v>
                </c:pt>
                <c:pt idx="17">
                  <c:v>208</c:v>
                </c:pt>
                <c:pt idx="18">
                  <c:v>207</c:v>
                </c:pt>
                <c:pt idx="19">
                  <c:v>206</c:v>
                </c:pt>
                <c:pt idx="20">
                  <c:v>205</c:v>
                </c:pt>
                <c:pt idx="21">
                  <c:v>204</c:v>
                </c:pt>
                <c:pt idx="22">
                  <c:v>203</c:v>
                </c:pt>
                <c:pt idx="23">
                  <c:v>202</c:v>
                </c:pt>
                <c:pt idx="24">
                  <c:v>201</c:v>
                </c:pt>
                <c:pt idx="25">
                  <c:v>200</c:v>
                </c:pt>
                <c:pt idx="26">
                  <c:v>199</c:v>
                </c:pt>
                <c:pt idx="27">
                  <c:v>198</c:v>
                </c:pt>
                <c:pt idx="28">
                  <c:v>197</c:v>
                </c:pt>
                <c:pt idx="29">
                  <c:v>196</c:v>
                </c:pt>
                <c:pt idx="30">
                  <c:v>195</c:v>
                </c:pt>
                <c:pt idx="31">
                  <c:v>194</c:v>
                </c:pt>
                <c:pt idx="32">
                  <c:v>193</c:v>
                </c:pt>
                <c:pt idx="33">
                  <c:v>192</c:v>
                </c:pt>
                <c:pt idx="34">
                  <c:v>191</c:v>
                </c:pt>
                <c:pt idx="35">
                  <c:v>190</c:v>
                </c:pt>
                <c:pt idx="36">
                  <c:v>189</c:v>
                </c:pt>
                <c:pt idx="37">
                  <c:v>188</c:v>
                </c:pt>
                <c:pt idx="38">
                  <c:v>187</c:v>
                </c:pt>
                <c:pt idx="39">
                  <c:v>186</c:v>
                </c:pt>
                <c:pt idx="40">
                  <c:v>185</c:v>
                </c:pt>
                <c:pt idx="41">
                  <c:v>184</c:v>
                </c:pt>
                <c:pt idx="42">
                  <c:v>183</c:v>
                </c:pt>
                <c:pt idx="43">
                  <c:v>182</c:v>
                </c:pt>
                <c:pt idx="44">
                  <c:v>181</c:v>
                </c:pt>
                <c:pt idx="45">
                  <c:v>180</c:v>
                </c:pt>
                <c:pt idx="46">
                  <c:v>179</c:v>
                </c:pt>
                <c:pt idx="47">
                  <c:v>178</c:v>
                </c:pt>
                <c:pt idx="48">
                  <c:v>177</c:v>
                </c:pt>
                <c:pt idx="49">
                  <c:v>176</c:v>
                </c:pt>
                <c:pt idx="50">
                  <c:v>175</c:v>
                </c:pt>
                <c:pt idx="51">
                  <c:v>174</c:v>
                </c:pt>
                <c:pt idx="52">
                  <c:v>173</c:v>
                </c:pt>
                <c:pt idx="53">
                  <c:v>172</c:v>
                </c:pt>
                <c:pt idx="54">
                  <c:v>171</c:v>
                </c:pt>
                <c:pt idx="55">
                  <c:v>170</c:v>
                </c:pt>
                <c:pt idx="56">
                  <c:v>169</c:v>
                </c:pt>
                <c:pt idx="57">
                  <c:v>168</c:v>
                </c:pt>
                <c:pt idx="58">
                  <c:v>167</c:v>
                </c:pt>
                <c:pt idx="59">
                  <c:v>166</c:v>
                </c:pt>
                <c:pt idx="60">
                  <c:v>165</c:v>
                </c:pt>
                <c:pt idx="61">
                  <c:v>164</c:v>
                </c:pt>
                <c:pt idx="62">
                  <c:v>163</c:v>
                </c:pt>
                <c:pt idx="63">
                  <c:v>162</c:v>
                </c:pt>
                <c:pt idx="64">
                  <c:v>161</c:v>
                </c:pt>
                <c:pt idx="65">
                  <c:v>160</c:v>
                </c:pt>
                <c:pt idx="66">
                  <c:v>159</c:v>
                </c:pt>
                <c:pt idx="67">
                  <c:v>158</c:v>
                </c:pt>
                <c:pt idx="68">
                  <c:v>157</c:v>
                </c:pt>
                <c:pt idx="69">
                  <c:v>156</c:v>
                </c:pt>
                <c:pt idx="70">
                  <c:v>155</c:v>
                </c:pt>
                <c:pt idx="71">
                  <c:v>154</c:v>
                </c:pt>
                <c:pt idx="72">
                  <c:v>153</c:v>
                </c:pt>
                <c:pt idx="73">
                  <c:v>152</c:v>
                </c:pt>
                <c:pt idx="74">
                  <c:v>151</c:v>
                </c:pt>
                <c:pt idx="75">
                  <c:v>150</c:v>
                </c:pt>
                <c:pt idx="76">
                  <c:v>149</c:v>
                </c:pt>
                <c:pt idx="77">
                  <c:v>148</c:v>
                </c:pt>
                <c:pt idx="78">
                  <c:v>147</c:v>
                </c:pt>
                <c:pt idx="79">
                  <c:v>146</c:v>
                </c:pt>
                <c:pt idx="80">
                  <c:v>145</c:v>
                </c:pt>
                <c:pt idx="81">
                  <c:v>144</c:v>
                </c:pt>
                <c:pt idx="82">
                  <c:v>143</c:v>
                </c:pt>
                <c:pt idx="83">
                  <c:v>142</c:v>
                </c:pt>
                <c:pt idx="84">
                  <c:v>141</c:v>
                </c:pt>
                <c:pt idx="85">
                  <c:v>140</c:v>
                </c:pt>
                <c:pt idx="86">
                  <c:v>139</c:v>
                </c:pt>
                <c:pt idx="87">
                  <c:v>138</c:v>
                </c:pt>
                <c:pt idx="88">
                  <c:v>137</c:v>
                </c:pt>
                <c:pt idx="89">
                  <c:v>136</c:v>
                </c:pt>
                <c:pt idx="90">
                  <c:v>135</c:v>
                </c:pt>
                <c:pt idx="91">
                  <c:v>134</c:v>
                </c:pt>
                <c:pt idx="92">
                  <c:v>133</c:v>
                </c:pt>
                <c:pt idx="93">
                  <c:v>132</c:v>
                </c:pt>
                <c:pt idx="94">
                  <c:v>131</c:v>
                </c:pt>
                <c:pt idx="95">
                  <c:v>130</c:v>
                </c:pt>
                <c:pt idx="96">
                  <c:v>129</c:v>
                </c:pt>
                <c:pt idx="97">
                  <c:v>128</c:v>
                </c:pt>
                <c:pt idx="98">
                  <c:v>127</c:v>
                </c:pt>
                <c:pt idx="99">
                  <c:v>126</c:v>
                </c:pt>
                <c:pt idx="100">
                  <c:v>125</c:v>
                </c:pt>
                <c:pt idx="101">
                  <c:v>124</c:v>
                </c:pt>
                <c:pt idx="102">
                  <c:v>123</c:v>
                </c:pt>
                <c:pt idx="103">
                  <c:v>122</c:v>
                </c:pt>
                <c:pt idx="104">
                  <c:v>121</c:v>
                </c:pt>
                <c:pt idx="105">
                  <c:v>120</c:v>
                </c:pt>
                <c:pt idx="106">
                  <c:v>119</c:v>
                </c:pt>
                <c:pt idx="107">
                  <c:v>118</c:v>
                </c:pt>
                <c:pt idx="108">
                  <c:v>117</c:v>
                </c:pt>
                <c:pt idx="109">
                  <c:v>116</c:v>
                </c:pt>
                <c:pt idx="110">
                  <c:v>115</c:v>
                </c:pt>
                <c:pt idx="111">
                  <c:v>114</c:v>
                </c:pt>
                <c:pt idx="112">
                  <c:v>113</c:v>
                </c:pt>
                <c:pt idx="113">
                  <c:v>112</c:v>
                </c:pt>
                <c:pt idx="114">
                  <c:v>111</c:v>
                </c:pt>
                <c:pt idx="115">
                  <c:v>110</c:v>
                </c:pt>
                <c:pt idx="116">
                  <c:v>109</c:v>
                </c:pt>
                <c:pt idx="117">
                  <c:v>108</c:v>
                </c:pt>
                <c:pt idx="118">
                  <c:v>107</c:v>
                </c:pt>
                <c:pt idx="119">
                  <c:v>106</c:v>
                </c:pt>
                <c:pt idx="120">
                  <c:v>105</c:v>
                </c:pt>
                <c:pt idx="121">
                  <c:v>104</c:v>
                </c:pt>
                <c:pt idx="122">
                  <c:v>103</c:v>
                </c:pt>
                <c:pt idx="123">
                  <c:v>102</c:v>
                </c:pt>
                <c:pt idx="124">
                  <c:v>101</c:v>
                </c:pt>
                <c:pt idx="125">
                  <c:v>100</c:v>
                </c:pt>
                <c:pt idx="126">
                  <c:v>99</c:v>
                </c:pt>
                <c:pt idx="127">
                  <c:v>98</c:v>
                </c:pt>
                <c:pt idx="128">
                  <c:v>97</c:v>
                </c:pt>
                <c:pt idx="129">
                  <c:v>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8.84</c:v>
                </c:pt>
                <c:pt idx="1">
                  <c:v>446.27</c:v>
                </c:pt>
                <c:pt idx="2">
                  <c:v>445.52</c:v>
                </c:pt>
                <c:pt idx="3">
                  <c:v>443.03</c:v>
                </c:pt>
                <c:pt idx="4">
                  <c:v>442.91</c:v>
                </c:pt>
                <c:pt idx="5">
                  <c:v>439.13</c:v>
                </c:pt>
                <c:pt idx="6">
                  <c:v>439.85</c:v>
                </c:pt>
                <c:pt idx="7">
                  <c:v>437.52</c:v>
                </c:pt>
                <c:pt idx="8">
                  <c:v>432.43</c:v>
                </c:pt>
                <c:pt idx="9">
                  <c:v>433.56</c:v>
                </c:pt>
                <c:pt idx="10">
                  <c:v>430.06</c:v>
                </c:pt>
                <c:pt idx="11">
                  <c:v>428.87</c:v>
                </c:pt>
                <c:pt idx="12">
                  <c:v>428.55</c:v>
                </c:pt>
                <c:pt idx="13">
                  <c:v>424.46</c:v>
                </c:pt>
                <c:pt idx="14">
                  <c:v>424.27</c:v>
                </c:pt>
                <c:pt idx="15">
                  <c:v>419.17</c:v>
                </c:pt>
                <c:pt idx="16">
                  <c:v>419.89</c:v>
                </c:pt>
                <c:pt idx="17">
                  <c:v>417.06</c:v>
                </c:pt>
                <c:pt idx="18">
                  <c:v>413.73</c:v>
                </c:pt>
                <c:pt idx="19">
                  <c:v>413.79</c:v>
                </c:pt>
                <c:pt idx="20">
                  <c:v>408.85</c:v>
                </c:pt>
                <c:pt idx="21">
                  <c:v>409.23</c:v>
                </c:pt>
                <c:pt idx="22">
                  <c:v>408.27</c:v>
                </c:pt>
                <c:pt idx="23">
                  <c:v>403.07</c:v>
                </c:pt>
                <c:pt idx="24">
                  <c:v>402.01</c:v>
                </c:pt>
                <c:pt idx="25">
                  <c:v>399.84</c:v>
                </c:pt>
                <c:pt idx="26">
                  <c:v>398.87</c:v>
                </c:pt>
                <c:pt idx="27">
                  <c:v>395.24</c:v>
                </c:pt>
                <c:pt idx="28">
                  <c:v>395.94</c:v>
                </c:pt>
                <c:pt idx="29">
                  <c:v>392.33</c:v>
                </c:pt>
                <c:pt idx="30">
                  <c:v>390.22</c:v>
                </c:pt>
                <c:pt idx="31">
                  <c:v>386.93</c:v>
                </c:pt>
                <c:pt idx="32">
                  <c:v>387.84</c:v>
                </c:pt>
                <c:pt idx="33">
                  <c:v>384.98</c:v>
                </c:pt>
                <c:pt idx="34">
                  <c:v>384.01</c:v>
                </c:pt>
                <c:pt idx="35">
                  <c:v>380.47</c:v>
                </c:pt>
                <c:pt idx="36">
                  <c:v>379.26</c:v>
                </c:pt>
                <c:pt idx="37">
                  <c:v>378.13</c:v>
                </c:pt>
                <c:pt idx="38">
                  <c:v>375.12</c:v>
                </c:pt>
                <c:pt idx="39">
                  <c:v>373.12</c:v>
                </c:pt>
                <c:pt idx="40">
                  <c:v>369.94</c:v>
                </c:pt>
                <c:pt idx="41">
                  <c:v>368.46</c:v>
                </c:pt>
                <c:pt idx="42">
                  <c:v>365.15</c:v>
                </c:pt>
                <c:pt idx="43">
                  <c:v>364.15</c:v>
                </c:pt>
                <c:pt idx="44">
                  <c:v>361.5</c:v>
                </c:pt>
                <c:pt idx="45">
                  <c:v>360.32</c:v>
                </c:pt>
                <c:pt idx="46">
                  <c:v>359.1</c:v>
                </c:pt>
                <c:pt idx="47">
                  <c:v>355.03</c:v>
                </c:pt>
                <c:pt idx="48">
                  <c:v>352.84</c:v>
                </c:pt>
                <c:pt idx="49">
                  <c:v>351.11</c:v>
                </c:pt>
                <c:pt idx="50">
                  <c:v>350.07</c:v>
                </c:pt>
                <c:pt idx="51">
                  <c:v>349.87</c:v>
                </c:pt>
                <c:pt idx="52">
                  <c:v>346.14</c:v>
                </c:pt>
                <c:pt idx="53">
                  <c:v>345.42</c:v>
                </c:pt>
                <c:pt idx="54">
                  <c:v>344.16</c:v>
                </c:pt>
                <c:pt idx="55">
                  <c:v>342.15</c:v>
                </c:pt>
                <c:pt idx="56">
                  <c:v>338.68</c:v>
                </c:pt>
                <c:pt idx="57">
                  <c:v>335.32</c:v>
                </c:pt>
                <c:pt idx="58">
                  <c:v>335.05</c:v>
                </c:pt>
                <c:pt idx="59">
                  <c:v>331.64</c:v>
                </c:pt>
                <c:pt idx="60">
                  <c:v>329.58</c:v>
                </c:pt>
                <c:pt idx="61">
                  <c:v>326.95</c:v>
                </c:pt>
                <c:pt idx="62">
                  <c:v>326.44</c:v>
                </c:pt>
                <c:pt idx="63">
                  <c:v>325.13</c:v>
                </c:pt>
                <c:pt idx="64">
                  <c:v>323.3</c:v>
                </c:pt>
                <c:pt idx="65">
                  <c:v>321.45</c:v>
                </c:pt>
                <c:pt idx="66">
                  <c:v>320.01</c:v>
                </c:pt>
                <c:pt idx="67">
                  <c:v>315.32</c:v>
                </c:pt>
                <c:pt idx="68">
                  <c:v>315.74</c:v>
                </c:pt>
                <c:pt idx="69">
                  <c:v>311.43</c:v>
                </c:pt>
                <c:pt idx="70">
                  <c:v>311.01</c:v>
                </c:pt>
                <c:pt idx="71">
                  <c:v>308.74</c:v>
                </c:pt>
                <c:pt idx="72">
                  <c:v>307.13</c:v>
                </c:pt>
                <c:pt idx="73">
                  <c:v>305.53</c:v>
                </c:pt>
                <c:pt idx="74">
                  <c:v>301.88</c:v>
                </c:pt>
                <c:pt idx="75">
                  <c:v>301.91</c:v>
                </c:pt>
                <c:pt idx="76">
                  <c:v>299.05</c:v>
                </c:pt>
                <c:pt idx="77">
                  <c:v>297.05</c:v>
                </c:pt>
                <c:pt idx="78">
                  <c:v>295.38</c:v>
                </c:pt>
                <c:pt idx="79">
                  <c:v>291.66</c:v>
                </c:pt>
                <c:pt idx="80">
                  <c:v>290.75</c:v>
                </c:pt>
                <c:pt idx="81">
                  <c:v>288.05</c:v>
                </c:pt>
                <c:pt idx="82">
                  <c:v>287.92</c:v>
                </c:pt>
                <c:pt idx="83">
                  <c:v>285.58</c:v>
                </c:pt>
                <c:pt idx="84">
                  <c:v>281.51</c:v>
                </c:pt>
                <c:pt idx="85">
                  <c:v>279.16</c:v>
                </c:pt>
                <c:pt idx="86">
                  <c:v>277.21</c:v>
                </c:pt>
                <c:pt idx="87">
                  <c:v>276.34</c:v>
                </c:pt>
                <c:pt idx="88">
                  <c:v>273.23</c:v>
                </c:pt>
                <c:pt idx="89">
                  <c:v>272.01</c:v>
                </c:pt>
                <c:pt idx="90">
                  <c:v>271.07</c:v>
                </c:pt>
                <c:pt idx="91">
                  <c:v>267.84</c:v>
                </c:pt>
                <c:pt idx="92">
                  <c:v>266.98</c:v>
                </c:pt>
                <c:pt idx="93">
                  <c:v>263.71</c:v>
                </c:pt>
                <c:pt idx="94">
                  <c:v>263.18</c:v>
                </c:pt>
                <c:pt idx="95">
                  <c:v>260.42</c:v>
                </c:pt>
                <c:pt idx="96">
                  <c:v>259.14</c:v>
                </c:pt>
                <c:pt idx="97">
                  <c:v>257.68</c:v>
                </c:pt>
                <c:pt idx="98">
                  <c:v>255.14</c:v>
                </c:pt>
                <c:pt idx="99">
                  <c:v>252.91</c:v>
                </c:pt>
                <c:pt idx="100">
                  <c:v>249.58</c:v>
                </c:pt>
                <c:pt idx="101">
                  <c:v>247.4</c:v>
                </c:pt>
                <c:pt idx="102">
                  <c:v>246.86</c:v>
                </c:pt>
                <c:pt idx="103">
                  <c:v>244.91</c:v>
                </c:pt>
                <c:pt idx="104">
                  <c:v>242.44</c:v>
                </c:pt>
                <c:pt idx="105">
                  <c:v>239.82</c:v>
                </c:pt>
                <c:pt idx="106">
                  <c:v>237.39</c:v>
                </c:pt>
                <c:pt idx="107">
                  <c:v>236.24</c:v>
                </c:pt>
                <c:pt idx="108">
                  <c:v>235.54</c:v>
                </c:pt>
                <c:pt idx="109">
                  <c:v>232.24</c:v>
                </c:pt>
                <c:pt idx="110">
                  <c:v>231.44</c:v>
                </c:pt>
                <c:pt idx="111">
                  <c:v>228.13</c:v>
                </c:pt>
                <c:pt idx="112">
                  <c:v>225.9</c:v>
                </c:pt>
                <c:pt idx="113">
                  <c:v>223.78</c:v>
                </c:pt>
                <c:pt idx="114">
                  <c:v>222</c:v>
                </c:pt>
                <c:pt idx="115">
                  <c:v>220.87</c:v>
                </c:pt>
                <c:pt idx="116">
                  <c:v>217.6</c:v>
                </c:pt>
                <c:pt idx="117">
                  <c:v>216.68</c:v>
                </c:pt>
                <c:pt idx="118">
                  <c:v>213.91</c:v>
                </c:pt>
                <c:pt idx="119">
                  <c:v>211.88</c:v>
                </c:pt>
                <c:pt idx="120">
                  <c:v>210.98</c:v>
                </c:pt>
                <c:pt idx="121">
                  <c:v>207.46</c:v>
                </c:pt>
                <c:pt idx="122">
                  <c:v>206.94</c:v>
                </c:pt>
                <c:pt idx="123">
                  <c:v>204.63</c:v>
                </c:pt>
                <c:pt idx="124">
                  <c:v>202.9</c:v>
                </c:pt>
                <c:pt idx="125">
                  <c:v>200.84</c:v>
                </c:pt>
                <c:pt idx="126">
                  <c:v>198.5</c:v>
                </c:pt>
                <c:pt idx="127">
                  <c:v>200</c:v>
                </c:pt>
                <c:pt idx="128">
                  <c:v>194.5</c:v>
                </c:pt>
                <c:pt idx="129">
                  <c:v>189.99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224.14351132406</c:v>
                </c:pt>
                <c:pt idx="1">
                  <c:v>222.858465184572</c:v>
                </c:pt>
                <c:pt idx="2">
                  <c:v>222.483451719741</c:v>
                </c:pt>
                <c:pt idx="3">
                  <c:v>221.238407016501</c:v>
                </c:pt>
                <c:pt idx="4">
                  <c:v>221.178404862128</c:v>
                </c:pt>
                <c:pt idx="5">
                  <c:v>219.288336999378</c:v>
                </c:pt>
                <c:pt idx="6">
                  <c:v>219.648349925616</c:v>
                </c:pt>
                <c:pt idx="7">
                  <c:v>218.483308094873</c:v>
                </c:pt>
                <c:pt idx="8">
                  <c:v>215.938216713551</c:v>
                </c:pt>
                <c:pt idx="9">
                  <c:v>216.503237000564</c:v>
                </c:pt>
                <c:pt idx="10">
                  <c:v>214.753174164684</c:v>
                </c:pt>
                <c:pt idx="11">
                  <c:v>214.158152800485</c:v>
                </c:pt>
                <c:pt idx="12">
                  <c:v>213.998147055491</c:v>
                </c:pt>
                <c:pt idx="13">
                  <c:v>211.953073627277</c:v>
                </c:pt>
                <c:pt idx="14">
                  <c:v>211.858070216187</c:v>
                </c:pt>
                <c:pt idx="15">
                  <c:v>209.307978655334</c:v>
                </c:pt>
                <c:pt idx="16">
                  <c:v>209.667991581572</c:v>
                </c:pt>
                <c:pt idx="17">
                  <c:v>208.252940774275</c:v>
                </c:pt>
                <c:pt idx="18">
                  <c:v>206.587880990424</c:v>
                </c:pt>
                <c:pt idx="19">
                  <c:v>206.617882067611</c:v>
                </c:pt>
                <c:pt idx="20">
                  <c:v>204.147793379255</c:v>
                </c:pt>
                <c:pt idx="21">
                  <c:v>204.337800201436</c:v>
                </c:pt>
                <c:pt idx="22">
                  <c:v>203.857782966452</c:v>
                </c:pt>
                <c:pt idx="23">
                  <c:v>201.257689610288</c:v>
                </c:pt>
                <c:pt idx="24">
                  <c:v>200.727670579993</c:v>
                </c:pt>
                <c:pt idx="25">
                  <c:v>199.642631621748</c:v>
                </c:pt>
                <c:pt idx="26">
                  <c:v>199.157614207233</c:v>
                </c:pt>
                <c:pt idx="27">
                  <c:v>197.342549037449</c:v>
                </c:pt>
                <c:pt idx="28">
                  <c:v>197.692561604625</c:v>
                </c:pt>
                <c:pt idx="29">
                  <c:v>195.887496793904</c:v>
                </c:pt>
                <c:pt idx="30">
                  <c:v>194.832458912845</c:v>
                </c:pt>
                <c:pt idx="31">
                  <c:v>193.187399847118</c:v>
                </c:pt>
                <c:pt idx="32">
                  <c:v>193.642416184447</c:v>
                </c:pt>
                <c:pt idx="33">
                  <c:v>192.212364838557</c:v>
                </c:pt>
                <c:pt idx="34">
                  <c:v>191.727347424042</c:v>
                </c:pt>
                <c:pt idx="35">
                  <c:v>189.957283870038</c:v>
                </c:pt>
                <c:pt idx="36">
                  <c:v>189.352262146777</c:v>
                </c:pt>
                <c:pt idx="37">
                  <c:v>188.787241859764</c:v>
                </c:pt>
                <c:pt idx="38">
                  <c:v>187.282187820908</c:v>
                </c:pt>
                <c:pt idx="39">
                  <c:v>186.282151914691</c:v>
                </c:pt>
                <c:pt idx="40">
                  <c:v>184.692094823806</c:v>
                </c:pt>
                <c:pt idx="41">
                  <c:v>183.952068253206</c:v>
                </c:pt>
                <c:pt idx="42">
                  <c:v>182.297008828417</c:v>
                </c:pt>
                <c:pt idx="43">
                  <c:v>181.796990875309</c:v>
                </c:pt>
                <c:pt idx="44">
                  <c:v>180.471943299571</c:v>
                </c:pt>
                <c:pt idx="45">
                  <c:v>179.881922114904</c:v>
                </c:pt>
                <c:pt idx="46">
                  <c:v>179.271900212111</c:v>
                </c:pt>
                <c:pt idx="47">
                  <c:v>177.23682714296</c:v>
                </c:pt>
                <c:pt idx="48">
                  <c:v>176.141787825653</c:v>
                </c:pt>
                <c:pt idx="49">
                  <c:v>175.276756766775</c:v>
                </c:pt>
                <c:pt idx="50">
                  <c:v>174.756738095542</c:v>
                </c:pt>
                <c:pt idx="51">
                  <c:v>174.656734504921</c:v>
                </c:pt>
                <c:pt idx="52">
                  <c:v>172.791667539826</c:v>
                </c:pt>
                <c:pt idx="53">
                  <c:v>172.431654613588</c:v>
                </c:pt>
                <c:pt idx="54">
                  <c:v>171.801631992672</c:v>
                </c:pt>
                <c:pt idx="55">
                  <c:v>170.796595906924</c:v>
                </c:pt>
                <c:pt idx="56">
                  <c:v>169.061533609637</c:v>
                </c:pt>
                <c:pt idx="57">
                  <c:v>167.381473287193</c:v>
                </c:pt>
                <c:pt idx="58">
                  <c:v>167.246468439854</c:v>
                </c:pt>
                <c:pt idx="59">
                  <c:v>165.541407219754</c:v>
                </c:pt>
                <c:pt idx="60">
                  <c:v>164.511370236351</c:v>
                </c:pt>
                <c:pt idx="61">
                  <c:v>163.196323019676</c:v>
                </c:pt>
                <c:pt idx="62">
                  <c:v>162.94131386359</c:v>
                </c:pt>
                <c:pt idx="63">
                  <c:v>162.286290345018</c:v>
                </c:pt>
                <c:pt idx="64">
                  <c:v>161.37125749083</c:v>
                </c:pt>
                <c:pt idx="65">
                  <c:v>160.446224277579</c:v>
                </c:pt>
                <c:pt idx="66">
                  <c:v>159.726198425103</c:v>
                </c:pt>
                <c:pt idx="67">
                  <c:v>157.381114225025</c:v>
                </c:pt>
                <c:pt idx="68">
                  <c:v>157.59112176533</c:v>
                </c:pt>
                <c:pt idx="69">
                  <c:v>155.436044387433</c:v>
                </c:pt>
                <c:pt idx="70">
                  <c:v>155.226036847128</c:v>
                </c:pt>
                <c:pt idx="71">
                  <c:v>154.090996093571</c:v>
                </c:pt>
                <c:pt idx="72">
                  <c:v>153.285967189067</c:v>
                </c:pt>
                <c:pt idx="73">
                  <c:v>152.485938464093</c:v>
                </c:pt>
                <c:pt idx="74">
                  <c:v>150.660872935248</c:v>
                </c:pt>
                <c:pt idx="75">
                  <c:v>150.675873473841</c:v>
                </c:pt>
                <c:pt idx="76">
                  <c:v>149.245822127951</c:v>
                </c:pt>
                <c:pt idx="77">
                  <c:v>148.245786221734</c:v>
                </c:pt>
                <c:pt idx="78">
                  <c:v>147.410756240043</c:v>
                </c:pt>
                <c:pt idx="79">
                  <c:v>145.55068945448</c:v>
                </c:pt>
                <c:pt idx="80">
                  <c:v>145.095673117151</c:v>
                </c:pt>
                <c:pt idx="81">
                  <c:v>143.745624643758</c:v>
                </c:pt>
                <c:pt idx="82">
                  <c:v>143.680622309854</c:v>
                </c:pt>
                <c:pt idx="83">
                  <c:v>142.51058029958</c:v>
                </c:pt>
                <c:pt idx="84">
                  <c:v>140.475507230429</c:v>
                </c:pt>
                <c:pt idx="85">
                  <c:v>139.300465040624</c:v>
                </c:pt>
                <c:pt idx="86">
                  <c:v>138.325430032063</c:v>
                </c:pt>
                <c:pt idx="87">
                  <c:v>137.890414412859</c:v>
                </c:pt>
                <c:pt idx="88">
                  <c:v>136.335358578692</c:v>
                </c:pt>
                <c:pt idx="89">
                  <c:v>135.725336675899</c:v>
                </c:pt>
                <c:pt idx="90">
                  <c:v>135.255319799977</c:v>
                </c:pt>
                <c:pt idx="91">
                  <c:v>133.640261811437</c:v>
                </c:pt>
                <c:pt idx="92">
                  <c:v>133.210246371764</c:v>
                </c:pt>
                <c:pt idx="93">
                  <c:v>131.575187665099</c:v>
                </c:pt>
                <c:pt idx="94">
                  <c:v>131.310178149952</c:v>
                </c:pt>
                <c:pt idx="95">
                  <c:v>129.930128599373</c:v>
                </c:pt>
                <c:pt idx="96">
                  <c:v>129.290105619394</c:v>
                </c:pt>
                <c:pt idx="97">
                  <c:v>128.560079407856</c:v>
                </c:pt>
                <c:pt idx="98">
                  <c:v>127.29003380696</c:v>
                </c:pt>
                <c:pt idx="99">
                  <c:v>126.174993771529</c:v>
                </c:pt>
                <c:pt idx="100">
                  <c:v>124.509933987678</c:v>
                </c:pt>
                <c:pt idx="101">
                  <c:v>123.419894849901</c:v>
                </c:pt>
                <c:pt idx="102">
                  <c:v>123.149885155223</c:v>
                </c:pt>
                <c:pt idx="103">
                  <c:v>122.174850146661</c:v>
                </c:pt>
                <c:pt idx="104">
                  <c:v>120.939805802483</c:v>
                </c:pt>
                <c:pt idx="105">
                  <c:v>119.629758765339</c:v>
                </c:pt>
                <c:pt idx="106">
                  <c:v>118.414715139286</c:v>
                </c:pt>
                <c:pt idx="107">
                  <c:v>117.839694493211</c:v>
                </c:pt>
                <c:pt idx="108">
                  <c:v>117.489681926035</c:v>
                </c:pt>
                <c:pt idx="109">
                  <c:v>115.839622680778</c:v>
                </c:pt>
                <c:pt idx="110">
                  <c:v>115.439608318291</c:v>
                </c:pt>
                <c:pt idx="111">
                  <c:v>113.784548893502</c:v>
                </c:pt>
                <c:pt idx="112">
                  <c:v>112.66950885807</c:v>
                </c:pt>
                <c:pt idx="113">
                  <c:v>111.60947079748</c:v>
                </c:pt>
                <c:pt idx="114">
                  <c:v>110.719438840947</c:v>
                </c:pt>
                <c:pt idx="115">
                  <c:v>110.154418553935</c:v>
                </c:pt>
                <c:pt idx="116">
                  <c:v>108.51935984727</c:v>
                </c:pt>
                <c:pt idx="117">
                  <c:v>108.059343330411</c:v>
                </c:pt>
                <c:pt idx="118">
                  <c:v>106.6742936003</c:v>
                </c:pt>
                <c:pt idx="119">
                  <c:v>105.65925715549</c:v>
                </c:pt>
                <c:pt idx="120">
                  <c:v>105.209240997693</c:v>
                </c:pt>
                <c:pt idx="121">
                  <c:v>103.449177802751</c:v>
                </c:pt>
                <c:pt idx="122">
                  <c:v>103.189168467135</c:v>
                </c:pt>
                <c:pt idx="123">
                  <c:v>102.034126995454</c:v>
                </c:pt>
                <c:pt idx="124">
                  <c:v>101.169095936577</c:v>
                </c:pt>
                <c:pt idx="125">
                  <c:v>100.139058953173</c:v>
                </c:pt>
                <c:pt idx="126">
                  <c:v>98.9690169428996</c:v>
                </c:pt>
                <c:pt idx="127">
                  <c:v>99.7190438725622</c:v>
                </c:pt>
                <c:pt idx="128">
                  <c:v>96.9689451304659</c:v>
                </c:pt>
                <c:pt idx="129">
                  <c:v>94.71386416194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89.99</c:v>
                </c:pt>
                <c:pt idx="1">
                  <c:v>189.99</c:v>
                </c:pt>
                <c:pt idx="2">
                  <c:v>189.99</c:v>
                </c:pt>
                <c:pt idx="3">
                  <c:v>189.99</c:v>
                </c:pt>
                <c:pt idx="4">
                  <c:v>189.99</c:v>
                </c:pt>
                <c:pt idx="5">
                  <c:v>189.99</c:v>
                </c:pt>
                <c:pt idx="6">
                  <c:v>189.99</c:v>
                </c:pt>
                <c:pt idx="7">
                  <c:v>189.99</c:v>
                </c:pt>
                <c:pt idx="8">
                  <c:v>189.99</c:v>
                </c:pt>
                <c:pt idx="9">
                  <c:v>189.99</c:v>
                </c:pt>
                <c:pt idx="10">
                  <c:v>189.99</c:v>
                </c:pt>
                <c:pt idx="11">
                  <c:v>189.99</c:v>
                </c:pt>
                <c:pt idx="12">
                  <c:v>189.99</c:v>
                </c:pt>
                <c:pt idx="13">
                  <c:v>189.99</c:v>
                </c:pt>
                <c:pt idx="14">
                  <c:v>189.99</c:v>
                </c:pt>
                <c:pt idx="15">
                  <c:v>189.99</c:v>
                </c:pt>
                <c:pt idx="16">
                  <c:v>189.99</c:v>
                </c:pt>
                <c:pt idx="17">
                  <c:v>189.99</c:v>
                </c:pt>
                <c:pt idx="18">
                  <c:v>189.99</c:v>
                </c:pt>
                <c:pt idx="19">
                  <c:v>189.99</c:v>
                </c:pt>
                <c:pt idx="20">
                  <c:v>189.99</c:v>
                </c:pt>
                <c:pt idx="21">
                  <c:v>189.99</c:v>
                </c:pt>
                <c:pt idx="22">
                  <c:v>189.99</c:v>
                </c:pt>
                <c:pt idx="23">
                  <c:v>189.99</c:v>
                </c:pt>
                <c:pt idx="24">
                  <c:v>189.99</c:v>
                </c:pt>
                <c:pt idx="25">
                  <c:v>189.99</c:v>
                </c:pt>
                <c:pt idx="26">
                  <c:v>189.99</c:v>
                </c:pt>
                <c:pt idx="27">
                  <c:v>189.99</c:v>
                </c:pt>
                <c:pt idx="28">
                  <c:v>189.99</c:v>
                </c:pt>
                <c:pt idx="29">
                  <c:v>189.99</c:v>
                </c:pt>
                <c:pt idx="30">
                  <c:v>189.99</c:v>
                </c:pt>
                <c:pt idx="31">
                  <c:v>189.99</c:v>
                </c:pt>
                <c:pt idx="32">
                  <c:v>189.99</c:v>
                </c:pt>
                <c:pt idx="33">
                  <c:v>189.99</c:v>
                </c:pt>
                <c:pt idx="34">
                  <c:v>189.99</c:v>
                </c:pt>
                <c:pt idx="35">
                  <c:v>189.99</c:v>
                </c:pt>
                <c:pt idx="36">
                  <c:v>189.99</c:v>
                </c:pt>
                <c:pt idx="37">
                  <c:v>189.99</c:v>
                </c:pt>
                <c:pt idx="38">
                  <c:v>189.99</c:v>
                </c:pt>
                <c:pt idx="39">
                  <c:v>189.99</c:v>
                </c:pt>
                <c:pt idx="40">
                  <c:v>189.99</c:v>
                </c:pt>
                <c:pt idx="41">
                  <c:v>189.99</c:v>
                </c:pt>
                <c:pt idx="42">
                  <c:v>189.99</c:v>
                </c:pt>
                <c:pt idx="43">
                  <c:v>189.99</c:v>
                </c:pt>
                <c:pt idx="44">
                  <c:v>189.99</c:v>
                </c:pt>
                <c:pt idx="45">
                  <c:v>189.99</c:v>
                </c:pt>
                <c:pt idx="46">
                  <c:v>189.99</c:v>
                </c:pt>
                <c:pt idx="47">
                  <c:v>189.99</c:v>
                </c:pt>
                <c:pt idx="48">
                  <c:v>189.99</c:v>
                </c:pt>
                <c:pt idx="49">
                  <c:v>189.99</c:v>
                </c:pt>
                <c:pt idx="50">
                  <c:v>189.99</c:v>
                </c:pt>
                <c:pt idx="51">
                  <c:v>189.99</c:v>
                </c:pt>
                <c:pt idx="52">
                  <c:v>189.99</c:v>
                </c:pt>
                <c:pt idx="53">
                  <c:v>189.99</c:v>
                </c:pt>
                <c:pt idx="54">
                  <c:v>189.99</c:v>
                </c:pt>
                <c:pt idx="55">
                  <c:v>189.99</c:v>
                </c:pt>
                <c:pt idx="56">
                  <c:v>189.99</c:v>
                </c:pt>
                <c:pt idx="57">
                  <c:v>189.99</c:v>
                </c:pt>
                <c:pt idx="58">
                  <c:v>189.99</c:v>
                </c:pt>
                <c:pt idx="59">
                  <c:v>189.99</c:v>
                </c:pt>
                <c:pt idx="60">
                  <c:v>189.99</c:v>
                </c:pt>
                <c:pt idx="61">
                  <c:v>189.99</c:v>
                </c:pt>
                <c:pt idx="62">
                  <c:v>189.99</c:v>
                </c:pt>
                <c:pt idx="63">
                  <c:v>189.99</c:v>
                </c:pt>
                <c:pt idx="64">
                  <c:v>189.99</c:v>
                </c:pt>
                <c:pt idx="65">
                  <c:v>189.99</c:v>
                </c:pt>
                <c:pt idx="66">
                  <c:v>189.99</c:v>
                </c:pt>
                <c:pt idx="67">
                  <c:v>189.99</c:v>
                </c:pt>
                <c:pt idx="68">
                  <c:v>189.99</c:v>
                </c:pt>
                <c:pt idx="69">
                  <c:v>189.99</c:v>
                </c:pt>
                <c:pt idx="70">
                  <c:v>189.99</c:v>
                </c:pt>
                <c:pt idx="71">
                  <c:v>189.99</c:v>
                </c:pt>
                <c:pt idx="72">
                  <c:v>189.99</c:v>
                </c:pt>
                <c:pt idx="73">
                  <c:v>189.99</c:v>
                </c:pt>
                <c:pt idx="74">
                  <c:v>189.99</c:v>
                </c:pt>
                <c:pt idx="75">
                  <c:v>189.99</c:v>
                </c:pt>
                <c:pt idx="76">
                  <c:v>189.99</c:v>
                </c:pt>
                <c:pt idx="77">
                  <c:v>189.99</c:v>
                </c:pt>
                <c:pt idx="78">
                  <c:v>189.99</c:v>
                </c:pt>
                <c:pt idx="79">
                  <c:v>189.99</c:v>
                </c:pt>
                <c:pt idx="80">
                  <c:v>189.99</c:v>
                </c:pt>
                <c:pt idx="81">
                  <c:v>189.99</c:v>
                </c:pt>
                <c:pt idx="82">
                  <c:v>189.99</c:v>
                </c:pt>
                <c:pt idx="83">
                  <c:v>189.99</c:v>
                </c:pt>
                <c:pt idx="84">
                  <c:v>189.99</c:v>
                </c:pt>
                <c:pt idx="85">
                  <c:v>189.99</c:v>
                </c:pt>
                <c:pt idx="86">
                  <c:v>189.99</c:v>
                </c:pt>
                <c:pt idx="87">
                  <c:v>189.99</c:v>
                </c:pt>
                <c:pt idx="88">
                  <c:v>189.99</c:v>
                </c:pt>
                <c:pt idx="89">
                  <c:v>189.99</c:v>
                </c:pt>
                <c:pt idx="90">
                  <c:v>189.99</c:v>
                </c:pt>
                <c:pt idx="91">
                  <c:v>189.99</c:v>
                </c:pt>
                <c:pt idx="92">
                  <c:v>189.99</c:v>
                </c:pt>
                <c:pt idx="93">
                  <c:v>189.99</c:v>
                </c:pt>
                <c:pt idx="94">
                  <c:v>189.99</c:v>
                </c:pt>
                <c:pt idx="95">
                  <c:v>189.99</c:v>
                </c:pt>
                <c:pt idx="96">
                  <c:v>189.99</c:v>
                </c:pt>
                <c:pt idx="97">
                  <c:v>189.99</c:v>
                </c:pt>
                <c:pt idx="98">
                  <c:v>189.99</c:v>
                </c:pt>
                <c:pt idx="99">
                  <c:v>189.99</c:v>
                </c:pt>
                <c:pt idx="100">
                  <c:v>189.99</c:v>
                </c:pt>
                <c:pt idx="101">
                  <c:v>189.99</c:v>
                </c:pt>
                <c:pt idx="102">
                  <c:v>189.99</c:v>
                </c:pt>
                <c:pt idx="103">
                  <c:v>189.99</c:v>
                </c:pt>
                <c:pt idx="104">
                  <c:v>189.99</c:v>
                </c:pt>
                <c:pt idx="105">
                  <c:v>189.99</c:v>
                </c:pt>
                <c:pt idx="106">
                  <c:v>189.99</c:v>
                </c:pt>
                <c:pt idx="107">
                  <c:v>189.99</c:v>
                </c:pt>
                <c:pt idx="108">
                  <c:v>189.99</c:v>
                </c:pt>
                <c:pt idx="109">
                  <c:v>189.99</c:v>
                </c:pt>
                <c:pt idx="110">
                  <c:v>189.99</c:v>
                </c:pt>
                <c:pt idx="111">
                  <c:v>189.99</c:v>
                </c:pt>
                <c:pt idx="112">
                  <c:v>189.99</c:v>
                </c:pt>
                <c:pt idx="113">
                  <c:v>189.99</c:v>
                </c:pt>
                <c:pt idx="114">
                  <c:v>189.99</c:v>
                </c:pt>
                <c:pt idx="115">
                  <c:v>189.99</c:v>
                </c:pt>
                <c:pt idx="116">
                  <c:v>189.99</c:v>
                </c:pt>
                <c:pt idx="117">
                  <c:v>189.99</c:v>
                </c:pt>
                <c:pt idx="118">
                  <c:v>189.99</c:v>
                </c:pt>
                <c:pt idx="119">
                  <c:v>189.99</c:v>
                </c:pt>
                <c:pt idx="120">
                  <c:v>189.99</c:v>
                </c:pt>
                <c:pt idx="121">
                  <c:v>189.99</c:v>
                </c:pt>
                <c:pt idx="122">
                  <c:v>189.99</c:v>
                </c:pt>
                <c:pt idx="123">
                  <c:v>189.99</c:v>
                </c:pt>
                <c:pt idx="124">
                  <c:v>189.99</c:v>
                </c:pt>
                <c:pt idx="125">
                  <c:v>189.99</c:v>
                </c:pt>
                <c:pt idx="126">
                  <c:v>189.99</c:v>
                </c:pt>
                <c:pt idx="127">
                  <c:v>189.99</c:v>
                </c:pt>
                <c:pt idx="128">
                  <c:v>189.99</c:v>
                </c:pt>
                <c:pt idx="129">
                  <c:v>189.99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96</c:v>
                </c:pt>
                <c:pt idx="1">
                  <c:v>96</c:v>
                </c:pt>
                <c:pt idx="2">
                  <c:v>96</c:v>
                </c:pt>
                <c:pt idx="3">
                  <c:v>96</c:v>
                </c:pt>
                <c:pt idx="4">
                  <c:v>96</c:v>
                </c:pt>
                <c:pt idx="5">
                  <c:v>96</c:v>
                </c:pt>
                <c:pt idx="6">
                  <c:v>96</c:v>
                </c:pt>
                <c:pt idx="7">
                  <c:v>96</c:v>
                </c:pt>
                <c:pt idx="8">
                  <c:v>96</c:v>
                </c:pt>
                <c:pt idx="9">
                  <c:v>96</c:v>
                </c:pt>
                <c:pt idx="10">
                  <c:v>96</c:v>
                </c:pt>
                <c:pt idx="11">
                  <c:v>96</c:v>
                </c:pt>
                <c:pt idx="12">
                  <c:v>96</c:v>
                </c:pt>
                <c:pt idx="13">
                  <c:v>96</c:v>
                </c:pt>
                <c:pt idx="14">
                  <c:v>96</c:v>
                </c:pt>
                <c:pt idx="15">
                  <c:v>96</c:v>
                </c:pt>
                <c:pt idx="16">
                  <c:v>96</c:v>
                </c:pt>
                <c:pt idx="17">
                  <c:v>96</c:v>
                </c:pt>
                <c:pt idx="18">
                  <c:v>96</c:v>
                </c:pt>
                <c:pt idx="19">
                  <c:v>96</c:v>
                </c:pt>
                <c:pt idx="20">
                  <c:v>96</c:v>
                </c:pt>
                <c:pt idx="21">
                  <c:v>96</c:v>
                </c:pt>
                <c:pt idx="22">
                  <c:v>96</c:v>
                </c:pt>
                <c:pt idx="23">
                  <c:v>96</c:v>
                </c:pt>
                <c:pt idx="24">
                  <c:v>96</c:v>
                </c:pt>
                <c:pt idx="25">
                  <c:v>96</c:v>
                </c:pt>
                <c:pt idx="26">
                  <c:v>96</c:v>
                </c:pt>
                <c:pt idx="27">
                  <c:v>96</c:v>
                </c:pt>
                <c:pt idx="28">
                  <c:v>96</c:v>
                </c:pt>
                <c:pt idx="29">
                  <c:v>96</c:v>
                </c:pt>
                <c:pt idx="30">
                  <c:v>96</c:v>
                </c:pt>
                <c:pt idx="31">
                  <c:v>96</c:v>
                </c:pt>
                <c:pt idx="32">
                  <c:v>96</c:v>
                </c:pt>
                <c:pt idx="33">
                  <c:v>96</c:v>
                </c:pt>
                <c:pt idx="34">
                  <c:v>96</c:v>
                </c:pt>
                <c:pt idx="35">
                  <c:v>96</c:v>
                </c:pt>
                <c:pt idx="36">
                  <c:v>96</c:v>
                </c:pt>
                <c:pt idx="37">
                  <c:v>96</c:v>
                </c:pt>
                <c:pt idx="38">
                  <c:v>96</c:v>
                </c:pt>
                <c:pt idx="39">
                  <c:v>96</c:v>
                </c:pt>
                <c:pt idx="40">
                  <c:v>96</c:v>
                </c:pt>
                <c:pt idx="41">
                  <c:v>96</c:v>
                </c:pt>
                <c:pt idx="42">
                  <c:v>96</c:v>
                </c:pt>
                <c:pt idx="43">
                  <c:v>96</c:v>
                </c:pt>
                <c:pt idx="44">
                  <c:v>96</c:v>
                </c:pt>
                <c:pt idx="45">
                  <c:v>96</c:v>
                </c:pt>
                <c:pt idx="46">
                  <c:v>96</c:v>
                </c:pt>
                <c:pt idx="47">
                  <c:v>96</c:v>
                </c:pt>
                <c:pt idx="48">
                  <c:v>96</c:v>
                </c:pt>
                <c:pt idx="49">
                  <c:v>96</c:v>
                </c:pt>
                <c:pt idx="50">
                  <c:v>96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</c:v>
                </c:pt>
                <c:pt idx="55">
                  <c:v>96</c:v>
                </c:pt>
                <c:pt idx="56">
                  <c:v>96</c:v>
                </c:pt>
                <c:pt idx="57">
                  <c:v>96</c:v>
                </c:pt>
                <c:pt idx="58">
                  <c:v>96</c:v>
                </c:pt>
                <c:pt idx="59">
                  <c:v>96</c:v>
                </c:pt>
                <c:pt idx="60">
                  <c:v>96</c:v>
                </c:pt>
                <c:pt idx="61">
                  <c:v>96</c:v>
                </c:pt>
                <c:pt idx="62">
                  <c:v>96</c:v>
                </c:pt>
                <c:pt idx="63">
                  <c:v>96</c:v>
                </c:pt>
                <c:pt idx="64">
                  <c:v>96</c:v>
                </c:pt>
                <c:pt idx="65">
                  <c:v>96</c:v>
                </c:pt>
                <c:pt idx="66">
                  <c:v>96</c:v>
                </c:pt>
                <c:pt idx="67">
                  <c:v>96</c:v>
                </c:pt>
                <c:pt idx="68">
                  <c:v>96</c:v>
                </c:pt>
                <c:pt idx="69">
                  <c:v>96</c:v>
                </c:pt>
                <c:pt idx="70">
                  <c:v>96</c:v>
                </c:pt>
                <c:pt idx="71">
                  <c:v>96</c:v>
                </c:pt>
                <c:pt idx="72">
                  <c:v>96</c:v>
                </c:pt>
                <c:pt idx="73">
                  <c:v>96</c:v>
                </c:pt>
                <c:pt idx="74">
                  <c:v>96</c:v>
                </c:pt>
                <c:pt idx="75">
                  <c:v>96</c:v>
                </c:pt>
                <c:pt idx="76">
                  <c:v>96</c:v>
                </c:pt>
                <c:pt idx="77">
                  <c:v>96</c:v>
                </c:pt>
                <c:pt idx="78">
                  <c:v>96</c:v>
                </c:pt>
                <c:pt idx="79">
                  <c:v>96</c:v>
                </c:pt>
                <c:pt idx="80">
                  <c:v>96</c:v>
                </c:pt>
                <c:pt idx="81">
                  <c:v>96</c:v>
                </c:pt>
                <c:pt idx="82">
                  <c:v>96</c:v>
                </c:pt>
                <c:pt idx="83">
                  <c:v>96</c:v>
                </c:pt>
                <c:pt idx="84">
                  <c:v>96</c:v>
                </c:pt>
                <c:pt idx="85">
                  <c:v>96</c:v>
                </c:pt>
                <c:pt idx="86">
                  <c:v>96</c:v>
                </c:pt>
                <c:pt idx="87">
                  <c:v>96</c:v>
                </c:pt>
                <c:pt idx="88">
                  <c:v>96</c:v>
                </c:pt>
                <c:pt idx="89">
                  <c:v>96</c:v>
                </c:pt>
                <c:pt idx="90">
                  <c:v>96</c:v>
                </c:pt>
                <c:pt idx="91">
                  <c:v>96</c:v>
                </c:pt>
                <c:pt idx="92">
                  <c:v>96</c:v>
                </c:pt>
                <c:pt idx="93">
                  <c:v>96</c:v>
                </c:pt>
                <c:pt idx="94">
                  <c:v>96</c:v>
                </c:pt>
                <c:pt idx="95">
                  <c:v>96</c:v>
                </c:pt>
                <c:pt idx="96">
                  <c:v>96</c:v>
                </c:pt>
                <c:pt idx="97">
                  <c:v>96</c:v>
                </c:pt>
                <c:pt idx="98">
                  <c:v>96</c:v>
                </c:pt>
                <c:pt idx="99">
                  <c:v>96</c:v>
                </c:pt>
                <c:pt idx="100">
                  <c:v>96</c:v>
                </c:pt>
                <c:pt idx="101">
                  <c:v>96</c:v>
                </c:pt>
                <c:pt idx="102">
                  <c:v>96</c:v>
                </c:pt>
                <c:pt idx="103">
                  <c:v>96</c:v>
                </c:pt>
                <c:pt idx="104">
                  <c:v>96</c:v>
                </c:pt>
                <c:pt idx="105">
                  <c:v>96</c:v>
                </c:pt>
                <c:pt idx="106">
                  <c:v>96</c:v>
                </c:pt>
                <c:pt idx="107">
                  <c:v>96</c:v>
                </c:pt>
                <c:pt idx="108">
                  <c:v>96</c:v>
                </c:pt>
                <c:pt idx="109">
                  <c:v>96</c:v>
                </c:pt>
                <c:pt idx="110">
                  <c:v>96</c:v>
                </c:pt>
                <c:pt idx="111">
                  <c:v>96</c:v>
                </c:pt>
                <c:pt idx="112">
                  <c:v>96</c:v>
                </c:pt>
                <c:pt idx="113">
                  <c:v>96</c:v>
                </c:pt>
                <c:pt idx="114">
                  <c:v>96</c:v>
                </c:pt>
                <c:pt idx="115">
                  <c:v>96</c:v>
                </c:pt>
                <c:pt idx="116">
                  <c:v>96</c:v>
                </c:pt>
                <c:pt idx="117">
                  <c:v>96</c:v>
                </c:pt>
                <c:pt idx="118">
                  <c:v>96</c:v>
                </c:pt>
                <c:pt idx="119">
                  <c:v>96</c:v>
                </c:pt>
                <c:pt idx="120">
                  <c:v>96</c:v>
                </c:pt>
                <c:pt idx="121">
                  <c:v>96</c:v>
                </c:pt>
                <c:pt idx="122">
                  <c:v>96</c:v>
                </c:pt>
                <c:pt idx="123">
                  <c:v>96</c:v>
                </c:pt>
                <c:pt idx="124">
                  <c:v>96</c:v>
                </c:pt>
                <c:pt idx="125">
                  <c:v>96</c:v>
                </c:pt>
                <c:pt idx="126">
                  <c:v>96</c:v>
                </c:pt>
                <c:pt idx="127">
                  <c:v>96</c:v>
                </c:pt>
                <c:pt idx="128">
                  <c:v>96</c:v>
                </c:pt>
                <c:pt idx="129">
                  <c:v>9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8.84</c:v>
                </c:pt>
                <c:pt idx="1">
                  <c:v>446.27</c:v>
                </c:pt>
                <c:pt idx="2">
                  <c:v>445.52</c:v>
                </c:pt>
                <c:pt idx="3">
                  <c:v>443.03</c:v>
                </c:pt>
                <c:pt idx="4">
                  <c:v>442.91</c:v>
                </c:pt>
                <c:pt idx="5">
                  <c:v>439.13</c:v>
                </c:pt>
                <c:pt idx="6">
                  <c:v>439.85</c:v>
                </c:pt>
                <c:pt idx="7">
                  <c:v>437.52</c:v>
                </c:pt>
                <c:pt idx="8">
                  <c:v>432.43</c:v>
                </c:pt>
                <c:pt idx="9">
                  <c:v>433.56</c:v>
                </c:pt>
                <c:pt idx="10">
                  <c:v>430.06</c:v>
                </c:pt>
                <c:pt idx="11">
                  <c:v>428.87</c:v>
                </c:pt>
                <c:pt idx="12">
                  <c:v>428.55</c:v>
                </c:pt>
                <c:pt idx="13">
                  <c:v>424.46</c:v>
                </c:pt>
                <c:pt idx="14">
                  <c:v>424.27</c:v>
                </c:pt>
                <c:pt idx="15">
                  <c:v>419.17</c:v>
                </c:pt>
                <c:pt idx="16">
                  <c:v>419.89</c:v>
                </c:pt>
                <c:pt idx="17">
                  <c:v>417.06</c:v>
                </c:pt>
                <c:pt idx="18">
                  <c:v>413.73</c:v>
                </c:pt>
                <c:pt idx="19">
                  <c:v>413.79</c:v>
                </c:pt>
                <c:pt idx="20">
                  <c:v>408.85</c:v>
                </c:pt>
                <c:pt idx="21">
                  <c:v>409.23</c:v>
                </c:pt>
                <c:pt idx="22">
                  <c:v>408.27</c:v>
                </c:pt>
                <c:pt idx="23">
                  <c:v>403.07</c:v>
                </c:pt>
                <c:pt idx="24">
                  <c:v>402.01</c:v>
                </c:pt>
                <c:pt idx="25">
                  <c:v>399.84</c:v>
                </c:pt>
                <c:pt idx="26">
                  <c:v>398.87</c:v>
                </c:pt>
                <c:pt idx="27">
                  <c:v>395.24</c:v>
                </c:pt>
                <c:pt idx="28">
                  <c:v>395.94</c:v>
                </c:pt>
                <c:pt idx="29">
                  <c:v>392.33</c:v>
                </c:pt>
                <c:pt idx="30">
                  <c:v>390.22</c:v>
                </c:pt>
                <c:pt idx="31">
                  <c:v>386.93</c:v>
                </c:pt>
                <c:pt idx="32">
                  <c:v>387.84</c:v>
                </c:pt>
                <c:pt idx="33">
                  <c:v>384.98</c:v>
                </c:pt>
                <c:pt idx="34">
                  <c:v>384.01</c:v>
                </c:pt>
                <c:pt idx="35">
                  <c:v>380.47</c:v>
                </c:pt>
                <c:pt idx="36">
                  <c:v>379.26</c:v>
                </c:pt>
                <c:pt idx="37">
                  <c:v>378.13</c:v>
                </c:pt>
                <c:pt idx="38">
                  <c:v>375.12</c:v>
                </c:pt>
                <c:pt idx="39">
                  <c:v>373.12</c:v>
                </c:pt>
                <c:pt idx="40">
                  <c:v>369.94</c:v>
                </c:pt>
                <c:pt idx="41">
                  <c:v>368.46</c:v>
                </c:pt>
                <c:pt idx="42">
                  <c:v>365.15</c:v>
                </c:pt>
                <c:pt idx="43">
                  <c:v>364.15</c:v>
                </c:pt>
                <c:pt idx="44">
                  <c:v>361.5</c:v>
                </c:pt>
                <c:pt idx="45">
                  <c:v>360.32</c:v>
                </c:pt>
                <c:pt idx="46">
                  <c:v>359.1</c:v>
                </c:pt>
                <c:pt idx="47">
                  <c:v>355.03</c:v>
                </c:pt>
                <c:pt idx="48">
                  <c:v>352.84</c:v>
                </c:pt>
                <c:pt idx="49">
                  <c:v>351.11</c:v>
                </c:pt>
                <c:pt idx="50">
                  <c:v>350.07</c:v>
                </c:pt>
                <c:pt idx="51">
                  <c:v>349.87</c:v>
                </c:pt>
                <c:pt idx="52">
                  <c:v>346.14</c:v>
                </c:pt>
                <c:pt idx="53">
                  <c:v>345.42</c:v>
                </c:pt>
                <c:pt idx="54">
                  <c:v>344.16</c:v>
                </c:pt>
                <c:pt idx="55">
                  <c:v>342.15</c:v>
                </c:pt>
                <c:pt idx="56">
                  <c:v>338.68</c:v>
                </c:pt>
                <c:pt idx="57">
                  <c:v>335.32</c:v>
                </c:pt>
                <c:pt idx="58">
                  <c:v>335.05</c:v>
                </c:pt>
                <c:pt idx="59">
                  <c:v>331.64</c:v>
                </c:pt>
                <c:pt idx="60">
                  <c:v>329.58</c:v>
                </c:pt>
                <c:pt idx="61">
                  <c:v>326.95</c:v>
                </c:pt>
                <c:pt idx="62">
                  <c:v>326.44</c:v>
                </c:pt>
                <c:pt idx="63">
                  <c:v>325.13</c:v>
                </c:pt>
                <c:pt idx="64">
                  <c:v>323.3</c:v>
                </c:pt>
                <c:pt idx="65">
                  <c:v>321.45</c:v>
                </c:pt>
                <c:pt idx="66">
                  <c:v>320.01</c:v>
                </c:pt>
                <c:pt idx="67">
                  <c:v>315.32</c:v>
                </c:pt>
                <c:pt idx="68">
                  <c:v>315.74</c:v>
                </c:pt>
                <c:pt idx="69">
                  <c:v>311.43</c:v>
                </c:pt>
                <c:pt idx="70">
                  <c:v>311.01</c:v>
                </c:pt>
                <c:pt idx="71">
                  <c:v>308.74</c:v>
                </c:pt>
                <c:pt idx="72">
                  <c:v>307.13</c:v>
                </c:pt>
                <c:pt idx="73">
                  <c:v>305.53</c:v>
                </c:pt>
                <c:pt idx="74">
                  <c:v>301.88</c:v>
                </c:pt>
                <c:pt idx="75">
                  <c:v>301.91</c:v>
                </c:pt>
                <c:pt idx="76">
                  <c:v>299.05</c:v>
                </c:pt>
                <c:pt idx="77">
                  <c:v>297.05</c:v>
                </c:pt>
                <c:pt idx="78">
                  <c:v>295.38</c:v>
                </c:pt>
                <c:pt idx="79">
                  <c:v>291.66</c:v>
                </c:pt>
                <c:pt idx="80">
                  <c:v>290.75</c:v>
                </c:pt>
                <c:pt idx="81">
                  <c:v>288.05</c:v>
                </c:pt>
                <c:pt idx="82">
                  <c:v>287.92</c:v>
                </c:pt>
                <c:pt idx="83">
                  <c:v>285.58</c:v>
                </c:pt>
                <c:pt idx="84">
                  <c:v>281.51</c:v>
                </c:pt>
                <c:pt idx="85">
                  <c:v>279.16</c:v>
                </c:pt>
                <c:pt idx="86">
                  <c:v>277.21</c:v>
                </c:pt>
                <c:pt idx="87">
                  <c:v>276.34</c:v>
                </c:pt>
                <c:pt idx="88">
                  <c:v>273.23</c:v>
                </c:pt>
                <c:pt idx="89">
                  <c:v>272.01</c:v>
                </c:pt>
                <c:pt idx="90">
                  <c:v>271.07</c:v>
                </c:pt>
                <c:pt idx="91">
                  <c:v>267.84</c:v>
                </c:pt>
                <c:pt idx="92">
                  <c:v>266.98</c:v>
                </c:pt>
                <c:pt idx="93">
                  <c:v>263.71</c:v>
                </c:pt>
                <c:pt idx="94">
                  <c:v>263.18</c:v>
                </c:pt>
                <c:pt idx="95">
                  <c:v>260.42</c:v>
                </c:pt>
                <c:pt idx="96">
                  <c:v>259.14</c:v>
                </c:pt>
                <c:pt idx="97">
                  <c:v>257.68</c:v>
                </c:pt>
                <c:pt idx="98">
                  <c:v>255.14</c:v>
                </c:pt>
                <c:pt idx="99">
                  <c:v>252.91</c:v>
                </c:pt>
                <c:pt idx="100">
                  <c:v>249.58</c:v>
                </c:pt>
                <c:pt idx="101">
                  <c:v>247.4</c:v>
                </c:pt>
                <c:pt idx="102">
                  <c:v>246.86</c:v>
                </c:pt>
                <c:pt idx="103">
                  <c:v>244.91</c:v>
                </c:pt>
                <c:pt idx="104">
                  <c:v>242.44</c:v>
                </c:pt>
                <c:pt idx="105">
                  <c:v>239.82</c:v>
                </c:pt>
                <c:pt idx="106">
                  <c:v>237.39</c:v>
                </c:pt>
                <c:pt idx="107">
                  <c:v>236.24</c:v>
                </c:pt>
                <c:pt idx="108">
                  <c:v>235.54</c:v>
                </c:pt>
                <c:pt idx="109">
                  <c:v>232.24</c:v>
                </c:pt>
                <c:pt idx="110">
                  <c:v>231.44</c:v>
                </c:pt>
                <c:pt idx="111">
                  <c:v>228.13</c:v>
                </c:pt>
                <c:pt idx="112">
                  <c:v>225.9</c:v>
                </c:pt>
                <c:pt idx="113">
                  <c:v>223.78</c:v>
                </c:pt>
                <c:pt idx="114">
                  <c:v>222</c:v>
                </c:pt>
                <c:pt idx="115">
                  <c:v>220.87</c:v>
                </c:pt>
                <c:pt idx="116">
                  <c:v>217.6</c:v>
                </c:pt>
                <c:pt idx="117">
                  <c:v>216.68</c:v>
                </c:pt>
                <c:pt idx="118">
                  <c:v>213.91</c:v>
                </c:pt>
                <c:pt idx="119">
                  <c:v>211.88</c:v>
                </c:pt>
                <c:pt idx="120">
                  <c:v>210.98</c:v>
                </c:pt>
                <c:pt idx="121">
                  <c:v>207.46</c:v>
                </c:pt>
                <c:pt idx="122">
                  <c:v>206.94</c:v>
                </c:pt>
                <c:pt idx="123">
                  <c:v>204.63</c:v>
                </c:pt>
                <c:pt idx="124">
                  <c:v>202.9</c:v>
                </c:pt>
                <c:pt idx="125">
                  <c:v>200.84</c:v>
                </c:pt>
                <c:pt idx="126">
                  <c:v>198.5</c:v>
                </c:pt>
                <c:pt idx="127">
                  <c:v>200</c:v>
                </c:pt>
                <c:pt idx="128">
                  <c:v>194.5</c:v>
                </c:pt>
                <c:pt idx="129">
                  <c:v>189.99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224.145285732995</c:v>
                </c:pt>
                <c:pt idx="1">
                  <c:v>222.860239593506</c:v>
                </c:pt>
                <c:pt idx="2">
                  <c:v>222.485226128675</c:v>
                </c:pt>
                <c:pt idx="3">
                  <c:v>221.240181425435</c:v>
                </c:pt>
                <c:pt idx="4">
                  <c:v>221.180179271062</c:v>
                </c:pt>
                <c:pt idx="5">
                  <c:v>219.290111408312</c:v>
                </c:pt>
                <c:pt idx="6">
                  <c:v>219.65012433455</c:v>
                </c:pt>
                <c:pt idx="7">
                  <c:v>218.485082503807</c:v>
                </c:pt>
                <c:pt idx="8">
                  <c:v>215.939991122485</c:v>
                </c:pt>
                <c:pt idx="9">
                  <c:v>216.505011409498</c:v>
                </c:pt>
                <c:pt idx="10">
                  <c:v>214.754948573619</c:v>
                </c:pt>
                <c:pt idx="11">
                  <c:v>214.159927209419</c:v>
                </c:pt>
                <c:pt idx="12">
                  <c:v>213.999921464425</c:v>
                </c:pt>
                <c:pt idx="13">
                  <c:v>211.954848036211</c:v>
                </c:pt>
                <c:pt idx="14">
                  <c:v>211.859844625121</c:v>
                </c:pt>
                <c:pt idx="15">
                  <c:v>209.309753064268</c:v>
                </c:pt>
                <c:pt idx="16">
                  <c:v>209.669765990506</c:v>
                </c:pt>
                <c:pt idx="17">
                  <c:v>208.254715183209</c:v>
                </c:pt>
                <c:pt idx="18">
                  <c:v>206.589655399358</c:v>
                </c:pt>
                <c:pt idx="19">
                  <c:v>206.619656476545</c:v>
                </c:pt>
                <c:pt idx="20">
                  <c:v>204.149567788189</c:v>
                </c:pt>
                <c:pt idx="21">
                  <c:v>204.33957461037</c:v>
                </c:pt>
                <c:pt idx="22">
                  <c:v>203.859557375386</c:v>
                </c:pt>
                <c:pt idx="23">
                  <c:v>201.259464019222</c:v>
                </c:pt>
                <c:pt idx="24">
                  <c:v>200.729444988927</c:v>
                </c:pt>
                <c:pt idx="25">
                  <c:v>199.644406030682</c:v>
                </c:pt>
                <c:pt idx="26">
                  <c:v>199.159388616167</c:v>
                </c:pt>
                <c:pt idx="27">
                  <c:v>197.344323446383</c:v>
                </c:pt>
                <c:pt idx="28">
                  <c:v>197.694336013559</c:v>
                </c:pt>
                <c:pt idx="29">
                  <c:v>195.889271202838</c:v>
                </c:pt>
                <c:pt idx="30">
                  <c:v>194.834233321779</c:v>
                </c:pt>
                <c:pt idx="31">
                  <c:v>193.189174256053</c:v>
                </c:pt>
                <c:pt idx="32">
                  <c:v>193.644190593381</c:v>
                </c:pt>
                <c:pt idx="33">
                  <c:v>192.214139247491</c:v>
                </c:pt>
                <c:pt idx="34">
                  <c:v>191.729121832976</c:v>
                </c:pt>
                <c:pt idx="35">
                  <c:v>189.959058278972</c:v>
                </c:pt>
                <c:pt idx="36">
                  <c:v>189.354036555711</c:v>
                </c:pt>
                <c:pt idx="37">
                  <c:v>188.789016268698</c:v>
                </c:pt>
                <c:pt idx="38">
                  <c:v>187.283962229842</c:v>
                </c:pt>
                <c:pt idx="39">
                  <c:v>186.283926323625</c:v>
                </c:pt>
                <c:pt idx="40">
                  <c:v>184.693869232741</c:v>
                </c:pt>
                <c:pt idx="41">
                  <c:v>183.95384266214</c:v>
                </c:pt>
                <c:pt idx="42">
                  <c:v>182.298783237351</c:v>
                </c:pt>
                <c:pt idx="43">
                  <c:v>181.798765284243</c:v>
                </c:pt>
                <c:pt idx="44">
                  <c:v>180.473717708506</c:v>
                </c:pt>
                <c:pt idx="45">
                  <c:v>179.883696523838</c:v>
                </c:pt>
                <c:pt idx="46">
                  <c:v>179.273674621045</c:v>
                </c:pt>
                <c:pt idx="47">
                  <c:v>177.238601551894</c:v>
                </c:pt>
                <c:pt idx="48">
                  <c:v>176.143562234587</c:v>
                </c:pt>
                <c:pt idx="49">
                  <c:v>175.278531175709</c:v>
                </c:pt>
                <c:pt idx="50">
                  <c:v>174.758512504476</c:v>
                </c:pt>
                <c:pt idx="51">
                  <c:v>174.658508913855</c:v>
                </c:pt>
                <c:pt idx="52">
                  <c:v>172.79344194876</c:v>
                </c:pt>
                <c:pt idx="53">
                  <c:v>172.433429022522</c:v>
                </c:pt>
                <c:pt idx="54">
                  <c:v>171.803406401606</c:v>
                </c:pt>
                <c:pt idx="55">
                  <c:v>170.798370315858</c:v>
                </c:pt>
                <c:pt idx="56">
                  <c:v>169.063308018571</c:v>
                </c:pt>
                <c:pt idx="57">
                  <c:v>167.383247696127</c:v>
                </c:pt>
                <c:pt idx="58">
                  <c:v>167.248242848788</c:v>
                </c:pt>
                <c:pt idx="59">
                  <c:v>165.543181628688</c:v>
                </c:pt>
                <c:pt idx="60">
                  <c:v>164.513144645285</c:v>
                </c:pt>
                <c:pt idx="61">
                  <c:v>163.19809742861</c:v>
                </c:pt>
                <c:pt idx="62">
                  <c:v>162.943088272524</c:v>
                </c:pt>
                <c:pt idx="63">
                  <c:v>162.288064753952</c:v>
                </c:pt>
                <c:pt idx="64">
                  <c:v>161.373031899764</c:v>
                </c:pt>
                <c:pt idx="65">
                  <c:v>160.447998686513</c:v>
                </c:pt>
                <c:pt idx="66">
                  <c:v>159.727972834037</c:v>
                </c:pt>
                <c:pt idx="67">
                  <c:v>157.382888633959</c:v>
                </c:pt>
                <c:pt idx="68">
                  <c:v>157.592896174264</c:v>
                </c:pt>
                <c:pt idx="69">
                  <c:v>155.437818796367</c:v>
                </c:pt>
                <c:pt idx="70">
                  <c:v>155.227811256062</c:v>
                </c:pt>
                <c:pt idx="71">
                  <c:v>154.092770502505</c:v>
                </c:pt>
                <c:pt idx="72">
                  <c:v>153.287741598001</c:v>
                </c:pt>
                <c:pt idx="73">
                  <c:v>152.487712873027</c:v>
                </c:pt>
                <c:pt idx="74">
                  <c:v>150.662647344182</c:v>
                </c:pt>
                <c:pt idx="75">
                  <c:v>150.677647882775</c:v>
                </c:pt>
                <c:pt idx="76">
                  <c:v>149.247596536885</c:v>
                </c:pt>
                <c:pt idx="77">
                  <c:v>148.247560630668</c:v>
                </c:pt>
                <c:pt idx="78">
                  <c:v>147.412530648977</c:v>
                </c:pt>
                <c:pt idx="79">
                  <c:v>145.552463863414</c:v>
                </c:pt>
                <c:pt idx="80">
                  <c:v>145.097447526085</c:v>
                </c:pt>
                <c:pt idx="81">
                  <c:v>143.747399052692</c:v>
                </c:pt>
                <c:pt idx="82">
                  <c:v>143.682396718788</c:v>
                </c:pt>
                <c:pt idx="83">
                  <c:v>142.512354708515</c:v>
                </c:pt>
                <c:pt idx="84">
                  <c:v>140.477281639363</c:v>
                </c:pt>
                <c:pt idx="85">
                  <c:v>139.302239449559</c:v>
                </c:pt>
                <c:pt idx="86">
                  <c:v>138.327204440997</c:v>
                </c:pt>
                <c:pt idx="87">
                  <c:v>137.892188821793</c:v>
                </c:pt>
                <c:pt idx="88">
                  <c:v>136.337132987626</c:v>
                </c:pt>
                <c:pt idx="89">
                  <c:v>135.727111084833</c:v>
                </c:pt>
                <c:pt idx="90">
                  <c:v>135.257094208911</c:v>
                </c:pt>
                <c:pt idx="91">
                  <c:v>133.642036220371</c:v>
                </c:pt>
                <c:pt idx="92">
                  <c:v>133.212020780698</c:v>
                </c:pt>
                <c:pt idx="93">
                  <c:v>131.576962074033</c:v>
                </c:pt>
                <c:pt idx="94">
                  <c:v>131.311952558886</c:v>
                </c:pt>
                <c:pt idx="95">
                  <c:v>129.931903008307</c:v>
                </c:pt>
                <c:pt idx="96">
                  <c:v>129.291880028328</c:v>
                </c:pt>
                <c:pt idx="97">
                  <c:v>128.56185381679</c:v>
                </c:pt>
                <c:pt idx="98">
                  <c:v>127.291808215894</c:v>
                </c:pt>
                <c:pt idx="99">
                  <c:v>126.176768180463</c:v>
                </c:pt>
                <c:pt idx="100">
                  <c:v>124.511708396612</c:v>
                </c:pt>
                <c:pt idx="101">
                  <c:v>123.421669258835</c:v>
                </c:pt>
                <c:pt idx="102">
                  <c:v>123.151659564157</c:v>
                </c:pt>
                <c:pt idx="103">
                  <c:v>122.176624555595</c:v>
                </c:pt>
                <c:pt idx="104">
                  <c:v>120.941580211417</c:v>
                </c:pt>
                <c:pt idx="105">
                  <c:v>119.631533174273</c:v>
                </c:pt>
                <c:pt idx="106">
                  <c:v>118.41648954822</c:v>
                </c:pt>
                <c:pt idx="107">
                  <c:v>117.841468902145</c:v>
                </c:pt>
                <c:pt idx="108">
                  <c:v>117.491456334969</c:v>
                </c:pt>
                <c:pt idx="109">
                  <c:v>115.841397089712</c:v>
                </c:pt>
                <c:pt idx="110">
                  <c:v>115.441382727225</c:v>
                </c:pt>
                <c:pt idx="111">
                  <c:v>113.786323302436</c:v>
                </c:pt>
                <c:pt idx="112">
                  <c:v>112.671283267004</c:v>
                </c:pt>
                <c:pt idx="113">
                  <c:v>111.611245206414</c:v>
                </c:pt>
                <c:pt idx="114">
                  <c:v>110.721213249881</c:v>
                </c:pt>
                <c:pt idx="115">
                  <c:v>110.156192962869</c:v>
                </c:pt>
                <c:pt idx="116">
                  <c:v>108.521134256204</c:v>
                </c:pt>
                <c:pt idx="117">
                  <c:v>108.061117739345</c:v>
                </c:pt>
                <c:pt idx="118">
                  <c:v>106.676068009234</c:v>
                </c:pt>
                <c:pt idx="119">
                  <c:v>105.661031564424</c:v>
                </c:pt>
                <c:pt idx="120">
                  <c:v>105.211015406627</c:v>
                </c:pt>
                <c:pt idx="121">
                  <c:v>103.450952211685</c:v>
                </c:pt>
                <c:pt idx="122">
                  <c:v>103.190942876069</c:v>
                </c:pt>
                <c:pt idx="123">
                  <c:v>102.035901404388</c:v>
                </c:pt>
                <c:pt idx="124">
                  <c:v>101.170870345511</c:v>
                </c:pt>
                <c:pt idx="125">
                  <c:v>100.140833362107</c:v>
                </c:pt>
                <c:pt idx="126">
                  <c:v>98.9707913518337</c:v>
                </c:pt>
                <c:pt idx="127">
                  <c:v>99.7208182814963</c:v>
                </c:pt>
                <c:pt idx="128">
                  <c:v>96.9707195394</c:v>
                </c:pt>
                <c:pt idx="129">
                  <c:v>94.715638570881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8.84</c:v>
                </c:pt>
                <c:pt idx="1">
                  <c:v>446.27</c:v>
                </c:pt>
                <c:pt idx="2">
                  <c:v>445.52</c:v>
                </c:pt>
                <c:pt idx="3">
                  <c:v>443.03</c:v>
                </c:pt>
                <c:pt idx="4">
                  <c:v>442.91</c:v>
                </c:pt>
                <c:pt idx="5">
                  <c:v>439.13</c:v>
                </c:pt>
                <c:pt idx="6">
                  <c:v>439.85</c:v>
                </c:pt>
                <c:pt idx="7">
                  <c:v>437.52</c:v>
                </c:pt>
                <c:pt idx="8">
                  <c:v>432.43</c:v>
                </c:pt>
                <c:pt idx="9">
                  <c:v>433.56</c:v>
                </c:pt>
                <c:pt idx="10">
                  <c:v>430.06</c:v>
                </c:pt>
                <c:pt idx="11">
                  <c:v>428.87</c:v>
                </c:pt>
                <c:pt idx="12">
                  <c:v>428.55</c:v>
                </c:pt>
                <c:pt idx="13">
                  <c:v>424.46</c:v>
                </c:pt>
                <c:pt idx="14">
                  <c:v>424.27</c:v>
                </c:pt>
                <c:pt idx="15">
                  <c:v>419.17</c:v>
                </c:pt>
                <c:pt idx="16">
                  <c:v>419.89</c:v>
                </c:pt>
                <c:pt idx="17">
                  <c:v>417.06</c:v>
                </c:pt>
                <c:pt idx="18">
                  <c:v>413.73</c:v>
                </c:pt>
                <c:pt idx="19">
                  <c:v>413.79</c:v>
                </c:pt>
                <c:pt idx="20">
                  <c:v>408.85</c:v>
                </c:pt>
                <c:pt idx="21">
                  <c:v>409.23</c:v>
                </c:pt>
                <c:pt idx="22">
                  <c:v>408.27</c:v>
                </c:pt>
                <c:pt idx="23">
                  <c:v>403.07</c:v>
                </c:pt>
                <c:pt idx="24">
                  <c:v>402.01</c:v>
                </c:pt>
                <c:pt idx="25">
                  <c:v>399.84</c:v>
                </c:pt>
                <c:pt idx="26">
                  <c:v>398.87</c:v>
                </c:pt>
                <c:pt idx="27">
                  <c:v>395.24</c:v>
                </c:pt>
                <c:pt idx="28">
                  <c:v>395.94</c:v>
                </c:pt>
                <c:pt idx="29">
                  <c:v>392.33</c:v>
                </c:pt>
                <c:pt idx="30">
                  <c:v>390.22</c:v>
                </c:pt>
                <c:pt idx="31">
                  <c:v>386.93</c:v>
                </c:pt>
                <c:pt idx="32">
                  <c:v>387.84</c:v>
                </c:pt>
                <c:pt idx="33">
                  <c:v>384.98</c:v>
                </c:pt>
                <c:pt idx="34">
                  <c:v>384.01</c:v>
                </c:pt>
                <c:pt idx="35">
                  <c:v>380.47</c:v>
                </c:pt>
                <c:pt idx="36">
                  <c:v>379.26</c:v>
                </c:pt>
                <c:pt idx="37">
                  <c:v>378.13</c:v>
                </c:pt>
                <c:pt idx="38">
                  <c:v>375.12</c:v>
                </c:pt>
                <c:pt idx="39">
                  <c:v>373.12</c:v>
                </c:pt>
                <c:pt idx="40">
                  <c:v>369.94</c:v>
                </c:pt>
                <c:pt idx="41">
                  <c:v>368.46</c:v>
                </c:pt>
                <c:pt idx="42">
                  <c:v>365.15</c:v>
                </c:pt>
                <c:pt idx="43">
                  <c:v>364.15</c:v>
                </c:pt>
                <c:pt idx="44">
                  <c:v>361.5</c:v>
                </c:pt>
                <c:pt idx="45">
                  <c:v>360.32</c:v>
                </c:pt>
                <c:pt idx="46">
                  <c:v>359.1</c:v>
                </c:pt>
                <c:pt idx="47">
                  <c:v>355.03</c:v>
                </c:pt>
                <c:pt idx="48">
                  <c:v>352.84</c:v>
                </c:pt>
                <c:pt idx="49">
                  <c:v>351.11</c:v>
                </c:pt>
                <c:pt idx="50">
                  <c:v>350.07</c:v>
                </c:pt>
                <c:pt idx="51">
                  <c:v>349.87</c:v>
                </c:pt>
                <c:pt idx="52">
                  <c:v>346.14</c:v>
                </c:pt>
                <c:pt idx="53">
                  <c:v>345.42</c:v>
                </c:pt>
                <c:pt idx="54">
                  <c:v>344.16</c:v>
                </c:pt>
                <c:pt idx="55">
                  <c:v>342.15</c:v>
                </c:pt>
                <c:pt idx="56">
                  <c:v>338.68</c:v>
                </c:pt>
                <c:pt idx="57">
                  <c:v>335.32</c:v>
                </c:pt>
                <c:pt idx="58">
                  <c:v>335.05</c:v>
                </c:pt>
                <c:pt idx="59">
                  <c:v>331.64</c:v>
                </c:pt>
                <c:pt idx="60">
                  <c:v>329.58</c:v>
                </c:pt>
                <c:pt idx="61">
                  <c:v>326.95</c:v>
                </c:pt>
                <c:pt idx="62">
                  <c:v>326.44</c:v>
                </c:pt>
                <c:pt idx="63">
                  <c:v>325.13</c:v>
                </c:pt>
                <c:pt idx="64">
                  <c:v>323.3</c:v>
                </c:pt>
                <c:pt idx="65">
                  <c:v>321.45</c:v>
                </c:pt>
                <c:pt idx="66">
                  <c:v>320.01</c:v>
                </c:pt>
                <c:pt idx="67">
                  <c:v>315.32</c:v>
                </c:pt>
                <c:pt idx="68">
                  <c:v>315.74</c:v>
                </c:pt>
                <c:pt idx="69">
                  <c:v>311.43</c:v>
                </c:pt>
                <c:pt idx="70">
                  <c:v>311.01</c:v>
                </c:pt>
                <c:pt idx="71">
                  <c:v>308.74</c:v>
                </c:pt>
                <c:pt idx="72">
                  <c:v>307.13</c:v>
                </c:pt>
                <c:pt idx="73">
                  <c:v>305.53</c:v>
                </c:pt>
                <c:pt idx="74">
                  <c:v>301.88</c:v>
                </c:pt>
                <c:pt idx="75">
                  <c:v>301.91</c:v>
                </c:pt>
                <c:pt idx="76">
                  <c:v>299.05</c:v>
                </c:pt>
                <c:pt idx="77">
                  <c:v>297.05</c:v>
                </c:pt>
                <c:pt idx="78">
                  <c:v>295.38</c:v>
                </c:pt>
                <c:pt idx="79">
                  <c:v>291.66</c:v>
                </c:pt>
                <c:pt idx="80">
                  <c:v>290.75</c:v>
                </c:pt>
                <c:pt idx="81">
                  <c:v>288.05</c:v>
                </c:pt>
                <c:pt idx="82">
                  <c:v>287.92</c:v>
                </c:pt>
                <c:pt idx="83">
                  <c:v>285.58</c:v>
                </c:pt>
                <c:pt idx="84">
                  <c:v>281.51</c:v>
                </c:pt>
                <c:pt idx="85">
                  <c:v>279.16</c:v>
                </c:pt>
                <c:pt idx="86">
                  <c:v>277.21</c:v>
                </c:pt>
                <c:pt idx="87">
                  <c:v>276.34</c:v>
                </c:pt>
                <c:pt idx="88">
                  <c:v>273.23</c:v>
                </c:pt>
                <c:pt idx="89">
                  <c:v>272.01</c:v>
                </c:pt>
                <c:pt idx="90">
                  <c:v>271.07</c:v>
                </c:pt>
                <c:pt idx="91">
                  <c:v>267.84</c:v>
                </c:pt>
                <c:pt idx="92">
                  <c:v>266.98</c:v>
                </c:pt>
                <c:pt idx="93">
                  <c:v>263.71</c:v>
                </c:pt>
                <c:pt idx="94">
                  <c:v>263.18</c:v>
                </c:pt>
                <c:pt idx="95">
                  <c:v>260.42</c:v>
                </c:pt>
                <c:pt idx="96">
                  <c:v>259.14</c:v>
                </c:pt>
                <c:pt idx="97">
                  <c:v>257.68</c:v>
                </c:pt>
                <c:pt idx="98">
                  <c:v>255.14</c:v>
                </c:pt>
                <c:pt idx="99">
                  <c:v>252.91</c:v>
                </c:pt>
                <c:pt idx="100">
                  <c:v>249.58</c:v>
                </c:pt>
                <c:pt idx="101">
                  <c:v>247.4</c:v>
                </c:pt>
                <c:pt idx="102">
                  <c:v>246.86</c:v>
                </c:pt>
                <c:pt idx="103">
                  <c:v>244.91</c:v>
                </c:pt>
                <c:pt idx="104">
                  <c:v>242.44</c:v>
                </c:pt>
                <c:pt idx="105">
                  <c:v>239.82</c:v>
                </c:pt>
                <c:pt idx="106">
                  <c:v>237.39</c:v>
                </c:pt>
                <c:pt idx="107">
                  <c:v>236.24</c:v>
                </c:pt>
                <c:pt idx="108">
                  <c:v>235.54</c:v>
                </c:pt>
                <c:pt idx="109">
                  <c:v>232.24</c:v>
                </c:pt>
                <c:pt idx="110">
                  <c:v>231.44</c:v>
                </c:pt>
                <c:pt idx="111">
                  <c:v>228.13</c:v>
                </c:pt>
                <c:pt idx="112">
                  <c:v>225.9</c:v>
                </c:pt>
                <c:pt idx="113">
                  <c:v>223.78</c:v>
                </c:pt>
                <c:pt idx="114">
                  <c:v>222</c:v>
                </c:pt>
                <c:pt idx="115">
                  <c:v>220.87</c:v>
                </c:pt>
                <c:pt idx="116">
                  <c:v>217.6</c:v>
                </c:pt>
                <c:pt idx="117">
                  <c:v>216.68</c:v>
                </c:pt>
                <c:pt idx="118">
                  <c:v>213.91</c:v>
                </c:pt>
                <c:pt idx="119">
                  <c:v>211.88</c:v>
                </c:pt>
                <c:pt idx="120">
                  <c:v>210.98</c:v>
                </c:pt>
                <c:pt idx="121">
                  <c:v>207.46</c:v>
                </c:pt>
                <c:pt idx="122">
                  <c:v>206.94</c:v>
                </c:pt>
                <c:pt idx="123">
                  <c:v>204.63</c:v>
                </c:pt>
                <c:pt idx="124">
                  <c:v>202.9</c:v>
                </c:pt>
                <c:pt idx="125">
                  <c:v>200.84</c:v>
                </c:pt>
                <c:pt idx="126">
                  <c:v>198.5</c:v>
                </c:pt>
                <c:pt idx="127">
                  <c:v>200</c:v>
                </c:pt>
                <c:pt idx="128">
                  <c:v>194.5</c:v>
                </c:pt>
                <c:pt idx="129">
                  <c:v>189.99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224.141736915126</c:v>
                </c:pt>
                <c:pt idx="1">
                  <c:v>222.856690775638</c:v>
                </c:pt>
                <c:pt idx="2">
                  <c:v>222.481677310806</c:v>
                </c:pt>
                <c:pt idx="3">
                  <c:v>221.236632607567</c:v>
                </c:pt>
                <c:pt idx="4">
                  <c:v>221.176630453194</c:v>
                </c:pt>
                <c:pt idx="5">
                  <c:v>219.286562590444</c:v>
                </c:pt>
                <c:pt idx="6">
                  <c:v>219.646575516682</c:v>
                </c:pt>
                <c:pt idx="7">
                  <c:v>218.481533685939</c:v>
                </c:pt>
                <c:pt idx="8">
                  <c:v>215.936442304617</c:v>
                </c:pt>
                <c:pt idx="9">
                  <c:v>216.50146259163</c:v>
                </c:pt>
                <c:pt idx="10">
                  <c:v>214.75139975575</c:v>
                </c:pt>
                <c:pt idx="11">
                  <c:v>214.156378391551</c:v>
                </c:pt>
                <c:pt idx="12">
                  <c:v>213.996372646557</c:v>
                </c:pt>
                <c:pt idx="13">
                  <c:v>211.951299218343</c:v>
                </c:pt>
                <c:pt idx="14">
                  <c:v>211.856295807253</c:v>
                </c:pt>
                <c:pt idx="15">
                  <c:v>209.3062042464</c:v>
                </c:pt>
                <c:pt idx="16">
                  <c:v>209.666217172638</c:v>
                </c:pt>
                <c:pt idx="17">
                  <c:v>208.251166365341</c:v>
                </c:pt>
                <c:pt idx="18">
                  <c:v>206.58610658149</c:v>
                </c:pt>
                <c:pt idx="19">
                  <c:v>206.616107658676</c:v>
                </c:pt>
                <c:pt idx="20">
                  <c:v>204.146018970321</c:v>
                </c:pt>
                <c:pt idx="21">
                  <c:v>204.336025792502</c:v>
                </c:pt>
                <c:pt idx="22">
                  <c:v>203.856008557518</c:v>
                </c:pt>
                <c:pt idx="23">
                  <c:v>201.255915201354</c:v>
                </c:pt>
                <c:pt idx="24">
                  <c:v>200.725896171059</c:v>
                </c:pt>
                <c:pt idx="25">
                  <c:v>199.640857212814</c:v>
                </c:pt>
                <c:pt idx="26">
                  <c:v>199.155839798299</c:v>
                </c:pt>
                <c:pt idx="27">
                  <c:v>197.340774628515</c:v>
                </c:pt>
                <c:pt idx="28">
                  <c:v>197.690787195691</c:v>
                </c:pt>
                <c:pt idx="29">
                  <c:v>195.88572238497</c:v>
                </c:pt>
                <c:pt idx="30">
                  <c:v>194.830684503911</c:v>
                </c:pt>
                <c:pt idx="31">
                  <c:v>193.185625438184</c:v>
                </c:pt>
                <c:pt idx="32">
                  <c:v>193.640641775513</c:v>
                </c:pt>
                <c:pt idx="33">
                  <c:v>192.210590429623</c:v>
                </c:pt>
                <c:pt idx="34">
                  <c:v>191.725573015108</c:v>
                </c:pt>
                <c:pt idx="35">
                  <c:v>189.955509461104</c:v>
                </c:pt>
                <c:pt idx="36">
                  <c:v>189.350487737843</c:v>
                </c:pt>
                <c:pt idx="37">
                  <c:v>188.78546745083</c:v>
                </c:pt>
                <c:pt idx="38">
                  <c:v>187.280413411974</c:v>
                </c:pt>
                <c:pt idx="39">
                  <c:v>186.280377505757</c:v>
                </c:pt>
                <c:pt idx="40">
                  <c:v>184.690320414872</c:v>
                </c:pt>
                <c:pt idx="41">
                  <c:v>183.950293844272</c:v>
                </c:pt>
                <c:pt idx="42">
                  <c:v>182.295234419483</c:v>
                </c:pt>
                <c:pt idx="43">
                  <c:v>181.795216466375</c:v>
                </c:pt>
                <c:pt idx="44">
                  <c:v>180.470168890637</c:v>
                </c:pt>
                <c:pt idx="45">
                  <c:v>179.880147705969</c:v>
                </c:pt>
                <c:pt idx="46">
                  <c:v>179.270125803177</c:v>
                </c:pt>
                <c:pt idx="47">
                  <c:v>177.235052734026</c:v>
                </c:pt>
                <c:pt idx="48">
                  <c:v>176.140013416718</c:v>
                </c:pt>
                <c:pt idx="49">
                  <c:v>175.274982357841</c:v>
                </c:pt>
                <c:pt idx="50">
                  <c:v>174.754963686608</c:v>
                </c:pt>
                <c:pt idx="51">
                  <c:v>174.654960095986</c:v>
                </c:pt>
                <c:pt idx="52">
                  <c:v>172.789893130892</c:v>
                </c:pt>
                <c:pt idx="53">
                  <c:v>172.429880204654</c:v>
                </c:pt>
                <c:pt idx="54">
                  <c:v>171.799857583737</c:v>
                </c:pt>
                <c:pt idx="55">
                  <c:v>170.79482149799</c:v>
                </c:pt>
                <c:pt idx="56">
                  <c:v>169.059759200703</c:v>
                </c:pt>
                <c:pt idx="57">
                  <c:v>167.379698878259</c:v>
                </c:pt>
                <c:pt idx="58">
                  <c:v>167.24469403092</c:v>
                </c:pt>
                <c:pt idx="59">
                  <c:v>165.53963281082</c:v>
                </c:pt>
                <c:pt idx="60">
                  <c:v>164.509595827417</c:v>
                </c:pt>
                <c:pt idx="61">
                  <c:v>163.194548610742</c:v>
                </c:pt>
                <c:pt idx="62">
                  <c:v>162.939539454656</c:v>
                </c:pt>
                <c:pt idx="63">
                  <c:v>162.284515936084</c:v>
                </c:pt>
                <c:pt idx="64">
                  <c:v>161.369483081896</c:v>
                </c:pt>
                <c:pt idx="65">
                  <c:v>160.444449868645</c:v>
                </c:pt>
                <c:pt idx="66">
                  <c:v>159.724424016169</c:v>
                </c:pt>
                <c:pt idx="67">
                  <c:v>157.379339816091</c:v>
                </c:pt>
                <c:pt idx="68">
                  <c:v>157.589347356396</c:v>
                </c:pt>
                <c:pt idx="69">
                  <c:v>155.434269978499</c:v>
                </c:pt>
                <c:pt idx="70">
                  <c:v>155.224262438193</c:v>
                </c:pt>
                <c:pt idx="71">
                  <c:v>154.089221684637</c:v>
                </c:pt>
                <c:pt idx="72">
                  <c:v>153.284192780133</c:v>
                </c:pt>
                <c:pt idx="73">
                  <c:v>152.484164055159</c:v>
                </c:pt>
                <c:pt idx="74">
                  <c:v>150.659098526314</c:v>
                </c:pt>
                <c:pt idx="75">
                  <c:v>150.674099064907</c:v>
                </c:pt>
                <c:pt idx="76">
                  <c:v>149.244047719017</c:v>
                </c:pt>
                <c:pt idx="77">
                  <c:v>148.2440118128</c:v>
                </c:pt>
                <c:pt idx="78">
                  <c:v>147.408981831109</c:v>
                </c:pt>
                <c:pt idx="79">
                  <c:v>145.548915045546</c:v>
                </c:pt>
                <c:pt idx="80">
                  <c:v>145.093898708217</c:v>
                </c:pt>
                <c:pt idx="81">
                  <c:v>143.743850234824</c:v>
                </c:pt>
                <c:pt idx="82">
                  <c:v>143.67884790092</c:v>
                </c:pt>
                <c:pt idx="83">
                  <c:v>142.508805890646</c:v>
                </c:pt>
                <c:pt idx="84">
                  <c:v>140.473732821495</c:v>
                </c:pt>
                <c:pt idx="85">
                  <c:v>139.29869063169</c:v>
                </c:pt>
                <c:pt idx="86">
                  <c:v>138.323655623129</c:v>
                </c:pt>
                <c:pt idx="87">
                  <c:v>137.888640003925</c:v>
                </c:pt>
                <c:pt idx="88">
                  <c:v>136.333584169757</c:v>
                </c:pt>
                <c:pt idx="89">
                  <c:v>135.723562266965</c:v>
                </c:pt>
                <c:pt idx="90">
                  <c:v>135.253545391043</c:v>
                </c:pt>
                <c:pt idx="91">
                  <c:v>133.638487402503</c:v>
                </c:pt>
                <c:pt idx="92">
                  <c:v>133.20847196283</c:v>
                </c:pt>
                <c:pt idx="93">
                  <c:v>131.573413256165</c:v>
                </c:pt>
                <c:pt idx="94">
                  <c:v>131.308403741018</c:v>
                </c:pt>
                <c:pt idx="95">
                  <c:v>129.928354190439</c:v>
                </c:pt>
                <c:pt idx="96">
                  <c:v>129.28833121046</c:v>
                </c:pt>
                <c:pt idx="97">
                  <c:v>128.558304998922</c:v>
                </c:pt>
                <c:pt idx="98">
                  <c:v>127.288259398026</c:v>
                </c:pt>
                <c:pt idx="99">
                  <c:v>126.173219362594</c:v>
                </c:pt>
                <c:pt idx="100">
                  <c:v>124.508159578743</c:v>
                </c:pt>
                <c:pt idx="101">
                  <c:v>123.418120440967</c:v>
                </c:pt>
                <c:pt idx="102">
                  <c:v>123.148110746289</c:v>
                </c:pt>
                <c:pt idx="103">
                  <c:v>122.173075737727</c:v>
                </c:pt>
                <c:pt idx="104">
                  <c:v>120.938031393549</c:v>
                </c:pt>
                <c:pt idx="105">
                  <c:v>119.627984356405</c:v>
                </c:pt>
                <c:pt idx="106">
                  <c:v>118.412940730352</c:v>
                </c:pt>
                <c:pt idx="107">
                  <c:v>117.837920084277</c:v>
                </c:pt>
                <c:pt idx="108">
                  <c:v>117.487907517101</c:v>
                </c:pt>
                <c:pt idx="109">
                  <c:v>115.837848271844</c:v>
                </c:pt>
                <c:pt idx="110">
                  <c:v>115.437833909357</c:v>
                </c:pt>
                <c:pt idx="111">
                  <c:v>113.782774484568</c:v>
                </c:pt>
                <c:pt idx="112">
                  <c:v>112.667734449136</c:v>
                </c:pt>
                <c:pt idx="113">
                  <c:v>111.607696388546</c:v>
                </c:pt>
                <c:pt idx="114">
                  <c:v>110.717664432013</c:v>
                </c:pt>
                <c:pt idx="115">
                  <c:v>110.152644145001</c:v>
                </c:pt>
                <c:pt idx="116">
                  <c:v>108.517585438336</c:v>
                </c:pt>
                <c:pt idx="117">
                  <c:v>108.057568921477</c:v>
                </c:pt>
                <c:pt idx="118">
                  <c:v>106.672519191366</c:v>
                </c:pt>
                <c:pt idx="119">
                  <c:v>105.657482746556</c:v>
                </c:pt>
                <c:pt idx="120">
                  <c:v>105.207466588759</c:v>
                </c:pt>
                <c:pt idx="121">
                  <c:v>103.447403393817</c:v>
                </c:pt>
                <c:pt idx="122">
                  <c:v>103.187394058201</c:v>
                </c:pt>
                <c:pt idx="123">
                  <c:v>102.03235258652</c:v>
                </c:pt>
                <c:pt idx="124">
                  <c:v>101.167321527643</c:v>
                </c:pt>
                <c:pt idx="125">
                  <c:v>100.137284544239</c:v>
                </c:pt>
                <c:pt idx="126">
                  <c:v>98.9672425339655</c:v>
                </c:pt>
                <c:pt idx="127">
                  <c:v>99.7172694636282</c:v>
                </c:pt>
                <c:pt idx="128">
                  <c:v>96.9671707215319</c:v>
                </c:pt>
                <c:pt idx="129">
                  <c:v>94.7120897530129</c:v>
                </c:pt>
              </c:numCache>
            </c:numRef>
          </c:yVal>
          <c:smooth val="1"/>
        </c:ser>
        <c:axId val="82483374"/>
        <c:axId val="3805193"/>
      </c:scatterChart>
      <c:valAx>
        <c:axId val="82483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193"/>
        <c:crossesAt val="0"/>
        <c:crossBetween val="midCat"/>
      </c:valAx>
      <c:valAx>
        <c:axId val="380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337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0.501082481112923</c:v>
                </c:pt>
                <c:pt idx="1">
                  <c:v>0.501082481112923</c:v>
                </c:pt>
                <c:pt idx="2">
                  <c:v>0.501082481112923</c:v>
                </c:pt>
                <c:pt idx="3">
                  <c:v>0.501082481112923</c:v>
                </c:pt>
                <c:pt idx="4">
                  <c:v>0.501082481112923</c:v>
                </c:pt>
                <c:pt idx="5">
                  <c:v>0.501082481112923</c:v>
                </c:pt>
                <c:pt idx="6">
                  <c:v>0.501082481112923</c:v>
                </c:pt>
                <c:pt idx="7">
                  <c:v>0.501082481112923</c:v>
                </c:pt>
                <c:pt idx="8">
                  <c:v>0.501082481112923</c:v>
                </c:pt>
                <c:pt idx="9">
                  <c:v>0.501082481112923</c:v>
                </c:pt>
                <c:pt idx="10">
                  <c:v>0.501082481112923</c:v>
                </c:pt>
                <c:pt idx="11">
                  <c:v>0.501082481112923</c:v>
                </c:pt>
                <c:pt idx="12">
                  <c:v>0.501082481112923</c:v>
                </c:pt>
                <c:pt idx="13">
                  <c:v>0.501082481112923</c:v>
                </c:pt>
                <c:pt idx="14">
                  <c:v>0.501082481112923</c:v>
                </c:pt>
                <c:pt idx="15">
                  <c:v>0.501082481112923</c:v>
                </c:pt>
                <c:pt idx="16">
                  <c:v>0.501082481112923</c:v>
                </c:pt>
                <c:pt idx="17">
                  <c:v>0.501082481112923</c:v>
                </c:pt>
                <c:pt idx="18">
                  <c:v>0.501082481112923</c:v>
                </c:pt>
                <c:pt idx="19">
                  <c:v>0.501082481112923</c:v>
                </c:pt>
                <c:pt idx="20">
                  <c:v>0.501082481112923</c:v>
                </c:pt>
                <c:pt idx="21">
                  <c:v>0.501082481112923</c:v>
                </c:pt>
                <c:pt idx="22">
                  <c:v>0.501082481112923</c:v>
                </c:pt>
                <c:pt idx="23">
                  <c:v>0.501082481112923</c:v>
                </c:pt>
                <c:pt idx="24">
                  <c:v>0.501082481112923</c:v>
                </c:pt>
                <c:pt idx="25">
                  <c:v>0.501082481112923</c:v>
                </c:pt>
                <c:pt idx="26">
                  <c:v>0.501082481112923</c:v>
                </c:pt>
                <c:pt idx="27">
                  <c:v>0.501082481112923</c:v>
                </c:pt>
                <c:pt idx="28">
                  <c:v>0.501082481112923</c:v>
                </c:pt>
                <c:pt idx="29">
                  <c:v>0.501082481112923</c:v>
                </c:pt>
                <c:pt idx="30">
                  <c:v>0.501082481112923</c:v>
                </c:pt>
                <c:pt idx="31">
                  <c:v>0.501082481112923</c:v>
                </c:pt>
                <c:pt idx="32">
                  <c:v>0.501082481112923</c:v>
                </c:pt>
                <c:pt idx="33">
                  <c:v>0.501082481112923</c:v>
                </c:pt>
                <c:pt idx="34">
                  <c:v>0.501082481112923</c:v>
                </c:pt>
                <c:pt idx="35">
                  <c:v>0.501082481112923</c:v>
                </c:pt>
                <c:pt idx="36">
                  <c:v>0.501082481112923</c:v>
                </c:pt>
                <c:pt idx="37">
                  <c:v>0.501082481112923</c:v>
                </c:pt>
                <c:pt idx="38">
                  <c:v>0.501082481112923</c:v>
                </c:pt>
                <c:pt idx="39">
                  <c:v>0.501082481112923</c:v>
                </c:pt>
                <c:pt idx="40">
                  <c:v>0.501082481112923</c:v>
                </c:pt>
                <c:pt idx="41">
                  <c:v>0.501082481112923</c:v>
                </c:pt>
                <c:pt idx="42">
                  <c:v>0.501082481112923</c:v>
                </c:pt>
                <c:pt idx="43">
                  <c:v>0.501082481112923</c:v>
                </c:pt>
                <c:pt idx="44">
                  <c:v>0.501082481112923</c:v>
                </c:pt>
                <c:pt idx="45">
                  <c:v>0.501082481112923</c:v>
                </c:pt>
                <c:pt idx="46">
                  <c:v>0.501082481112923</c:v>
                </c:pt>
                <c:pt idx="47">
                  <c:v>0.501082481112923</c:v>
                </c:pt>
                <c:pt idx="48">
                  <c:v>0.501082481112923</c:v>
                </c:pt>
                <c:pt idx="49">
                  <c:v>0.501082481112923</c:v>
                </c:pt>
                <c:pt idx="50">
                  <c:v>0.501082481112923</c:v>
                </c:pt>
                <c:pt idx="51">
                  <c:v>0.501082481112923</c:v>
                </c:pt>
                <c:pt idx="52">
                  <c:v>0.501082481112923</c:v>
                </c:pt>
                <c:pt idx="53">
                  <c:v>0.501082481112923</c:v>
                </c:pt>
                <c:pt idx="54">
                  <c:v>0.501082481112923</c:v>
                </c:pt>
                <c:pt idx="55">
                  <c:v>0.501082481112923</c:v>
                </c:pt>
                <c:pt idx="56">
                  <c:v>0.501082481112923</c:v>
                </c:pt>
                <c:pt idx="57">
                  <c:v>0.501082481112923</c:v>
                </c:pt>
                <c:pt idx="58">
                  <c:v>0.501082481112923</c:v>
                </c:pt>
                <c:pt idx="59">
                  <c:v>0.501082481112923</c:v>
                </c:pt>
                <c:pt idx="60">
                  <c:v>0.501082481112923</c:v>
                </c:pt>
                <c:pt idx="61">
                  <c:v>0.501082481112923</c:v>
                </c:pt>
                <c:pt idx="62">
                  <c:v>0.501082481112923</c:v>
                </c:pt>
                <c:pt idx="63">
                  <c:v>0.501082481112923</c:v>
                </c:pt>
                <c:pt idx="64">
                  <c:v>0.501082481112923</c:v>
                </c:pt>
                <c:pt idx="65">
                  <c:v>0.501082481112923</c:v>
                </c:pt>
                <c:pt idx="66">
                  <c:v>0.501082481112923</c:v>
                </c:pt>
                <c:pt idx="67">
                  <c:v>0.501082481112923</c:v>
                </c:pt>
                <c:pt idx="68">
                  <c:v>0.501082481112923</c:v>
                </c:pt>
                <c:pt idx="69">
                  <c:v>0.501082481112923</c:v>
                </c:pt>
                <c:pt idx="70">
                  <c:v>0.501082481112923</c:v>
                </c:pt>
                <c:pt idx="71">
                  <c:v>0.501082481112923</c:v>
                </c:pt>
                <c:pt idx="72">
                  <c:v>0.501082481112923</c:v>
                </c:pt>
                <c:pt idx="73">
                  <c:v>0.501082481112923</c:v>
                </c:pt>
                <c:pt idx="74">
                  <c:v>0.501082481112923</c:v>
                </c:pt>
                <c:pt idx="75">
                  <c:v>0.501082481112923</c:v>
                </c:pt>
                <c:pt idx="76">
                  <c:v>0.501082481112923</c:v>
                </c:pt>
                <c:pt idx="77">
                  <c:v>0.501082481112923</c:v>
                </c:pt>
                <c:pt idx="78">
                  <c:v>0.501082481112923</c:v>
                </c:pt>
                <c:pt idx="79">
                  <c:v>0.501082481112923</c:v>
                </c:pt>
                <c:pt idx="80">
                  <c:v>0.501082481112923</c:v>
                </c:pt>
                <c:pt idx="81">
                  <c:v>0.501082481112923</c:v>
                </c:pt>
                <c:pt idx="82">
                  <c:v>0.501082481112923</c:v>
                </c:pt>
                <c:pt idx="83">
                  <c:v>0.501082481112923</c:v>
                </c:pt>
                <c:pt idx="84">
                  <c:v>0.501082481112923</c:v>
                </c:pt>
                <c:pt idx="85">
                  <c:v>0.501082481112923</c:v>
                </c:pt>
                <c:pt idx="86">
                  <c:v>0.501082481112923</c:v>
                </c:pt>
                <c:pt idx="87">
                  <c:v>0.501082481112923</c:v>
                </c:pt>
                <c:pt idx="88">
                  <c:v>0.501082481112923</c:v>
                </c:pt>
                <c:pt idx="89">
                  <c:v>0.501082481112923</c:v>
                </c:pt>
                <c:pt idx="90">
                  <c:v>0.501082481112923</c:v>
                </c:pt>
                <c:pt idx="91">
                  <c:v>0.501082481112923</c:v>
                </c:pt>
                <c:pt idx="92">
                  <c:v>0.501082481112923</c:v>
                </c:pt>
                <c:pt idx="93">
                  <c:v>0.501082481112923</c:v>
                </c:pt>
                <c:pt idx="94">
                  <c:v>0.501082481112923</c:v>
                </c:pt>
                <c:pt idx="95">
                  <c:v>0.501082481112923</c:v>
                </c:pt>
                <c:pt idx="96">
                  <c:v>0.501082481112923</c:v>
                </c:pt>
                <c:pt idx="97">
                  <c:v>0.501082481112923</c:v>
                </c:pt>
                <c:pt idx="98">
                  <c:v>0.501082481112923</c:v>
                </c:pt>
                <c:pt idx="99">
                  <c:v>0.501082481112923</c:v>
                </c:pt>
                <c:pt idx="100">
                  <c:v>0.501082481112923</c:v>
                </c:pt>
                <c:pt idx="101">
                  <c:v>0.501082481112923</c:v>
                </c:pt>
                <c:pt idx="102">
                  <c:v>0.501082481112923</c:v>
                </c:pt>
                <c:pt idx="103">
                  <c:v>0.501082481112923</c:v>
                </c:pt>
                <c:pt idx="104">
                  <c:v>0.501082481112923</c:v>
                </c:pt>
                <c:pt idx="105">
                  <c:v>0.501082481112923</c:v>
                </c:pt>
                <c:pt idx="106">
                  <c:v>0.501082481112923</c:v>
                </c:pt>
                <c:pt idx="107">
                  <c:v>0.501082481112923</c:v>
                </c:pt>
                <c:pt idx="108">
                  <c:v>0.501082481112923</c:v>
                </c:pt>
                <c:pt idx="109">
                  <c:v>0.501082481112923</c:v>
                </c:pt>
                <c:pt idx="110">
                  <c:v>0.501082481112923</c:v>
                </c:pt>
                <c:pt idx="111">
                  <c:v>0.501082481112923</c:v>
                </c:pt>
                <c:pt idx="112">
                  <c:v>0.501082481112923</c:v>
                </c:pt>
                <c:pt idx="113">
                  <c:v>0.501082481112923</c:v>
                </c:pt>
                <c:pt idx="114">
                  <c:v>0.501082481112923</c:v>
                </c:pt>
                <c:pt idx="115">
                  <c:v>0.501082481112923</c:v>
                </c:pt>
                <c:pt idx="116">
                  <c:v>0.501082481112923</c:v>
                </c:pt>
                <c:pt idx="117">
                  <c:v>0.501082481112923</c:v>
                </c:pt>
                <c:pt idx="118">
                  <c:v>0.501082481112923</c:v>
                </c:pt>
                <c:pt idx="119">
                  <c:v>0.501082481112923</c:v>
                </c:pt>
                <c:pt idx="120">
                  <c:v>0.501082481112923</c:v>
                </c:pt>
                <c:pt idx="121">
                  <c:v>0.501082481112923</c:v>
                </c:pt>
                <c:pt idx="122">
                  <c:v>0.501082481112923</c:v>
                </c:pt>
                <c:pt idx="123">
                  <c:v>0.501082481112923</c:v>
                </c:pt>
                <c:pt idx="124">
                  <c:v>0.501082481112923</c:v>
                </c:pt>
                <c:pt idx="125">
                  <c:v>0.501082481112923</c:v>
                </c:pt>
                <c:pt idx="126">
                  <c:v>0.501082481112923</c:v>
                </c:pt>
                <c:pt idx="127">
                  <c:v>0.501082481112923</c:v>
                </c:pt>
                <c:pt idx="128">
                  <c:v>0.501082481112923</c:v>
                </c:pt>
                <c:pt idx="129">
                  <c:v>0.501082481112923</c:v>
                </c:pt>
                <c:pt idx="130">
                  <c:v>0.501082481112923</c:v>
                </c:pt>
                <c:pt idx="131">
                  <c:v>0.501082481112923</c:v>
                </c:pt>
                <c:pt idx="132">
                  <c:v>0.501082481112923</c:v>
                </c:pt>
                <c:pt idx="133">
                  <c:v>0.501082481112923</c:v>
                </c:pt>
                <c:pt idx="134">
                  <c:v>0.501082481112923</c:v>
                </c:pt>
                <c:pt idx="135">
                  <c:v>0.501082481112923</c:v>
                </c:pt>
                <c:pt idx="136">
                  <c:v>0.501082481112923</c:v>
                </c:pt>
                <c:pt idx="137">
                  <c:v>0.501082481112923</c:v>
                </c:pt>
                <c:pt idx="138">
                  <c:v>0.501082481112923</c:v>
                </c:pt>
                <c:pt idx="139">
                  <c:v>0.501082481112923</c:v>
                </c:pt>
                <c:pt idx="140">
                  <c:v>0.501082481112923</c:v>
                </c:pt>
                <c:pt idx="141">
                  <c:v>0.501082481112923</c:v>
                </c:pt>
                <c:pt idx="142">
                  <c:v>0.501082481112923</c:v>
                </c:pt>
                <c:pt idx="143">
                  <c:v>0.501082481112923</c:v>
                </c:pt>
                <c:pt idx="144">
                  <c:v>0.501082481112923</c:v>
                </c:pt>
                <c:pt idx="145">
                  <c:v>0.501082481112923</c:v>
                </c:pt>
                <c:pt idx="146">
                  <c:v>0.501082481112923</c:v>
                </c:pt>
                <c:pt idx="147">
                  <c:v>0.501082481112923</c:v>
                </c:pt>
                <c:pt idx="148">
                  <c:v>0.501082481112923</c:v>
                </c:pt>
                <c:pt idx="149">
                  <c:v>0.501082481112923</c:v>
                </c:pt>
                <c:pt idx="150">
                  <c:v>0.501082481112923</c:v>
                </c:pt>
                <c:pt idx="151">
                  <c:v>0.501082481112923</c:v>
                </c:pt>
                <c:pt idx="152">
                  <c:v>0.501082481112923</c:v>
                </c:pt>
                <c:pt idx="153">
                  <c:v>0.501082481112923</c:v>
                </c:pt>
                <c:pt idx="154">
                  <c:v>0.501082481112923</c:v>
                </c:pt>
                <c:pt idx="155">
                  <c:v>0.501082481112923</c:v>
                </c:pt>
                <c:pt idx="156">
                  <c:v>0.501082481112923</c:v>
                </c:pt>
                <c:pt idx="157">
                  <c:v>0.501082481112923</c:v>
                </c:pt>
                <c:pt idx="158">
                  <c:v>0.501082481112923</c:v>
                </c:pt>
                <c:pt idx="159">
                  <c:v>0.501082481112923</c:v>
                </c:pt>
                <c:pt idx="160">
                  <c:v>0.501082481112923</c:v>
                </c:pt>
                <c:pt idx="161">
                  <c:v>0.501082481112923</c:v>
                </c:pt>
                <c:pt idx="162">
                  <c:v>0.501082481112923</c:v>
                </c:pt>
                <c:pt idx="163">
                  <c:v>0.501082481112923</c:v>
                </c:pt>
                <c:pt idx="164">
                  <c:v>0.501082481112923</c:v>
                </c:pt>
                <c:pt idx="165">
                  <c:v>0.501082481112923</c:v>
                </c:pt>
                <c:pt idx="166">
                  <c:v>0.501082481112923</c:v>
                </c:pt>
                <c:pt idx="167">
                  <c:v>0.501082481112923</c:v>
                </c:pt>
                <c:pt idx="168">
                  <c:v>0.501082481112923</c:v>
                </c:pt>
                <c:pt idx="169">
                  <c:v>0.501082481112923</c:v>
                </c:pt>
                <c:pt idx="170">
                  <c:v>0.501082481112923</c:v>
                </c:pt>
                <c:pt idx="171">
                  <c:v>0.501082481112923</c:v>
                </c:pt>
                <c:pt idx="172">
                  <c:v>0.501082481112923</c:v>
                </c:pt>
                <c:pt idx="173">
                  <c:v>0.501082481112923</c:v>
                </c:pt>
                <c:pt idx="174">
                  <c:v>0.501082481112923</c:v>
                </c:pt>
                <c:pt idx="175">
                  <c:v>0.501082481112923</c:v>
                </c:pt>
                <c:pt idx="176">
                  <c:v>0.501082481112923</c:v>
                </c:pt>
                <c:pt idx="177">
                  <c:v>0.501082481112923</c:v>
                </c:pt>
                <c:pt idx="178">
                  <c:v>0.501082481112923</c:v>
                </c:pt>
                <c:pt idx="179">
                  <c:v>0.501082481112923</c:v>
                </c:pt>
                <c:pt idx="180">
                  <c:v>0.501082481112923</c:v>
                </c:pt>
                <c:pt idx="181">
                  <c:v>0.501082481112923</c:v>
                </c:pt>
                <c:pt idx="182">
                  <c:v>0.501082481112923</c:v>
                </c:pt>
                <c:pt idx="183">
                  <c:v>0.501082481112923</c:v>
                </c:pt>
                <c:pt idx="184">
                  <c:v>0.501082481112923</c:v>
                </c:pt>
                <c:pt idx="185">
                  <c:v>0.501082481112923</c:v>
                </c:pt>
                <c:pt idx="186">
                  <c:v>0.501082481112923</c:v>
                </c:pt>
                <c:pt idx="187">
                  <c:v>0.501082481112923</c:v>
                </c:pt>
                <c:pt idx="188">
                  <c:v>0.501082481112923</c:v>
                </c:pt>
                <c:pt idx="189">
                  <c:v>0.501082481112923</c:v>
                </c:pt>
                <c:pt idx="190">
                  <c:v>0.501082481112923</c:v>
                </c:pt>
                <c:pt idx="191">
                  <c:v>0.501082481112923</c:v>
                </c:pt>
                <c:pt idx="192">
                  <c:v>0.501082481112923</c:v>
                </c:pt>
                <c:pt idx="193">
                  <c:v>0.501082481112923</c:v>
                </c:pt>
                <c:pt idx="194">
                  <c:v>0.501082481112923</c:v>
                </c:pt>
                <c:pt idx="195">
                  <c:v>0.501082481112923</c:v>
                </c:pt>
                <c:pt idx="196">
                  <c:v>0.501082481112923</c:v>
                </c:pt>
                <c:pt idx="197">
                  <c:v>0.501082481112923</c:v>
                </c:pt>
                <c:pt idx="198">
                  <c:v>0.501082481112923</c:v>
                </c:pt>
                <c:pt idx="199">
                  <c:v>0.501082481112923</c:v>
                </c:pt>
                <c:pt idx="200">
                  <c:v>0.501082481112923</c:v>
                </c:pt>
                <c:pt idx="201">
                  <c:v>0.501082481112923</c:v>
                </c:pt>
                <c:pt idx="202">
                  <c:v>0.501082481112923</c:v>
                </c:pt>
                <c:pt idx="203">
                  <c:v>0.501082481112923</c:v>
                </c:pt>
                <c:pt idx="204">
                  <c:v>0.501082481112923</c:v>
                </c:pt>
                <c:pt idx="205">
                  <c:v>0.501082481112923</c:v>
                </c:pt>
                <c:pt idx="206">
                  <c:v>0.501082481112923</c:v>
                </c:pt>
                <c:pt idx="207">
                  <c:v>0.501082481112923</c:v>
                </c:pt>
                <c:pt idx="208">
                  <c:v>0.501082481112923</c:v>
                </c:pt>
                <c:pt idx="209">
                  <c:v>0.501082481112923</c:v>
                </c:pt>
                <c:pt idx="210">
                  <c:v>0.501082481112923</c:v>
                </c:pt>
                <c:pt idx="211">
                  <c:v>0.501082481112923</c:v>
                </c:pt>
                <c:pt idx="212">
                  <c:v>0.501082481112923</c:v>
                </c:pt>
                <c:pt idx="213">
                  <c:v>0.501082481112923</c:v>
                </c:pt>
                <c:pt idx="214">
                  <c:v>0.501082481112923</c:v>
                </c:pt>
                <c:pt idx="215">
                  <c:v>0.501082481112923</c:v>
                </c:pt>
                <c:pt idx="216">
                  <c:v>0.501082481112923</c:v>
                </c:pt>
                <c:pt idx="217">
                  <c:v>0.501082481112923</c:v>
                </c:pt>
                <c:pt idx="218">
                  <c:v>0.501082481112923</c:v>
                </c:pt>
                <c:pt idx="219">
                  <c:v>0.5010824811129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497513629789806</c:v>
                </c:pt>
                <c:pt idx="1">
                  <c:v>0.497513629789806</c:v>
                </c:pt>
                <c:pt idx="2">
                  <c:v>0.497513629789806</c:v>
                </c:pt>
                <c:pt idx="3">
                  <c:v>0.497513629789806</c:v>
                </c:pt>
                <c:pt idx="4">
                  <c:v>0.497513629789806</c:v>
                </c:pt>
                <c:pt idx="5">
                  <c:v>0.497513629789806</c:v>
                </c:pt>
                <c:pt idx="6">
                  <c:v>0.497513629789806</c:v>
                </c:pt>
                <c:pt idx="7">
                  <c:v>0.497513629789806</c:v>
                </c:pt>
                <c:pt idx="8">
                  <c:v>0.497513629789806</c:v>
                </c:pt>
                <c:pt idx="9">
                  <c:v>0.497513629789806</c:v>
                </c:pt>
                <c:pt idx="10">
                  <c:v>0.497513629789806</c:v>
                </c:pt>
                <c:pt idx="11">
                  <c:v>0.497513629789806</c:v>
                </c:pt>
                <c:pt idx="12">
                  <c:v>0.497513629789806</c:v>
                </c:pt>
                <c:pt idx="13">
                  <c:v>0.497513629789806</c:v>
                </c:pt>
                <c:pt idx="14">
                  <c:v>0.497513629789806</c:v>
                </c:pt>
                <c:pt idx="15">
                  <c:v>0.497513629789806</c:v>
                </c:pt>
                <c:pt idx="16">
                  <c:v>0.497513629789806</c:v>
                </c:pt>
                <c:pt idx="17">
                  <c:v>0.497513629789806</c:v>
                </c:pt>
                <c:pt idx="18">
                  <c:v>0.497513629789806</c:v>
                </c:pt>
                <c:pt idx="19">
                  <c:v>0.497513629789806</c:v>
                </c:pt>
                <c:pt idx="20">
                  <c:v>0.497513629789806</c:v>
                </c:pt>
                <c:pt idx="21">
                  <c:v>0.497513629789806</c:v>
                </c:pt>
                <c:pt idx="22">
                  <c:v>0.497513629789806</c:v>
                </c:pt>
                <c:pt idx="23">
                  <c:v>0.497513629789806</c:v>
                </c:pt>
                <c:pt idx="24">
                  <c:v>0.497513629789806</c:v>
                </c:pt>
                <c:pt idx="25">
                  <c:v>0.497513629789806</c:v>
                </c:pt>
                <c:pt idx="26">
                  <c:v>0.497513629789806</c:v>
                </c:pt>
                <c:pt idx="27">
                  <c:v>0.497513629789806</c:v>
                </c:pt>
                <c:pt idx="28">
                  <c:v>0.497513629789806</c:v>
                </c:pt>
                <c:pt idx="29">
                  <c:v>0.497513629789806</c:v>
                </c:pt>
                <c:pt idx="30">
                  <c:v>0.497513629789806</c:v>
                </c:pt>
                <c:pt idx="31">
                  <c:v>0.497513629789806</c:v>
                </c:pt>
                <c:pt idx="32">
                  <c:v>0.497513629789806</c:v>
                </c:pt>
                <c:pt idx="33">
                  <c:v>0.497513629789806</c:v>
                </c:pt>
                <c:pt idx="34">
                  <c:v>0.497513629789806</c:v>
                </c:pt>
                <c:pt idx="35">
                  <c:v>0.497513629789806</c:v>
                </c:pt>
                <c:pt idx="36">
                  <c:v>0.497513629789806</c:v>
                </c:pt>
                <c:pt idx="37">
                  <c:v>0.497513629789806</c:v>
                </c:pt>
                <c:pt idx="38">
                  <c:v>0.497513629789806</c:v>
                </c:pt>
                <c:pt idx="39">
                  <c:v>0.497513629789806</c:v>
                </c:pt>
                <c:pt idx="40">
                  <c:v>0.497513629789806</c:v>
                </c:pt>
                <c:pt idx="41">
                  <c:v>0.497513629789806</c:v>
                </c:pt>
                <c:pt idx="42">
                  <c:v>0.497513629789806</c:v>
                </c:pt>
                <c:pt idx="43">
                  <c:v>0.497513629789806</c:v>
                </c:pt>
                <c:pt idx="44">
                  <c:v>0.497513629789806</c:v>
                </c:pt>
                <c:pt idx="45">
                  <c:v>0.497513629789806</c:v>
                </c:pt>
                <c:pt idx="46">
                  <c:v>0.497513629789806</c:v>
                </c:pt>
                <c:pt idx="47">
                  <c:v>0.497513629789806</c:v>
                </c:pt>
                <c:pt idx="48">
                  <c:v>0.497513629789806</c:v>
                </c:pt>
                <c:pt idx="49">
                  <c:v>0.497513629789806</c:v>
                </c:pt>
                <c:pt idx="50">
                  <c:v>0.497513629789806</c:v>
                </c:pt>
                <c:pt idx="51">
                  <c:v>0.497513629789806</c:v>
                </c:pt>
                <c:pt idx="52">
                  <c:v>0.497513629789806</c:v>
                </c:pt>
                <c:pt idx="53">
                  <c:v>0.497513629789806</c:v>
                </c:pt>
                <c:pt idx="54">
                  <c:v>0.497513629789806</c:v>
                </c:pt>
                <c:pt idx="55">
                  <c:v>0.497513629789806</c:v>
                </c:pt>
                <c:pt idx="56">
                  <c:v>0.497513629789806</c:v>
                </c:pt>
                <c:pt idx="57">
                  <c:v>0.497513629789806</c:v>
                </c:pt>
                <c:pt idx="58">
                  <c:v>0.497513629789806</c:v>
                </c:pt>
                <c:pt idx="59">
                  <c:v>0.497513629789806</c:v>
                </c:pt>
                <c:pt idx="60">
                  <c:v>0.497513629789806</c:v>
                </c:pt>
                <c:pt idx="61">
                  <c:v>0.497513629789806</c:v>
                </c:pt>
                <c:pt idx="62">
                  <c:v>0.497513629789806</c:v>
                </c:pt>
                <c:pt idx="63">
                  <c:v>0.497513629789806</c:v>
                </c:pt>
                <c:pt idx="64">
                  <c:v>0.497513629789806</c:v>
                </c:pt>
                <c:pt idx="65">
                  <c:v>0.497513629789806</c:v>
                </c:pt>
                <c:pt idx="66">
                  <c:v>0.497513629789806</c:v>
                </c:pt>
                <c:pt idx="67">
                  <c:v>0.497513629789806</c:v>
                </c:pt>
                <c:pt idx="68">
                  <c:v>0.497513629789806</c:v>
                </c:pt>
                <c:pt idx="69">
                  <c:v>0.497513629789806</c:v>
                </c:pt>
                <c:pt idx="70">
                  <c:v>0.497513629789806</c:v>
                </c:pt>
                <c:pt idx="71">
                  <c:v>0.497513629789806</c:v>
                </c:pt>
                <c:pt idx="72">
                  <c:v>0.497513629789806</c:v>
                </c:pt>
                <c:pt idx="73">
                  <c:v>0.497513629789806</c:v>
                </c:pt>
                <c:pt idx="74">
                  <c:v>0.497513629789806</c:v>
                </c:pt>
                <c:pt idx="75">
                  <c:v>0.497513629789806</c:v>
                </c:pt>
                <c:pt idx="76">
                  <c:v>0.497513629789806</c:v>
                </c:pt>
                <c:pt idx="77">
                  <c:v>0.497513629789806</c:v>
                </c:pt>
                <c:pt idx="78">
                  <c:v>0.497513629789806</c:v>
                </c:pt>
                <c:pt idx="79">
                  <c:v>0.497513629789806</c:v>
                </c:pt>
                <c:pt idx="80">
                  <c:v>0.497513629789806</c:v>
                </c:pt>
                <c:pt idx="81">
                  <c:v>0.497513629789806</c:v>
                </c:pt>
                <c:pt idx="82">
                  <c:v>0.497513629789806</c:v>
                </c:pt>
                <c:pt idx="83">
                  <c:v>0.497513629789806</c:v>
                </c:pt>
                <c:pt idx="84">
                  <c:v>0.497513629789806</c:v>
                </c:pt>
                <c:pt idx="85">
                  <c:v>0.497513629789806</c:v>
                </c:pt>
                <c:pt idx="86">
                  <c:v>0.497513629789806</c:v>
                </c:pt>
                <c:pt idx="87">
                  <c:v>0.497513629789806</c:v>
                </c:pt>
                <c:pt idx="88">
                  <c:v>0.497513629789806</c:v>
                </c:pt>
                <c:pt idx="89">
                  <c:v>0.497513629789806</c:v>
                </c:pt>
                <c:pt idx="90">
                  <c:v>0.497513629789806</c:v>
                </c:pt>
                <c:pt idx="91">
                  <c:v>0.497513629789806</c:v>
                </c:pt>
                <c:pt idx="92">
                  <c:v>0.497513629789806</c:v>
                </c:pt>
                <c:pt idx="93">
                  <c:v>0.497513629789806</c:v>
                </c:pt>
                <c:pt idx="94">
                  <c:v>0.497513629789806</c:v>
                </c:pt>
                <c:pt idx="95">
                  <c:v>0.497513629789806</c:v>
                </c:pt>
                <c:pt idx="96">
                  <c:v>0.497513629789806</c:v>
                </c:pt>
                <c:pt idx="97">
                  <c:v>0.497513629789806</c:v>
                </c:pt>
                <c:pt idx="98">
                  <c:v>0.497513629789806</c:v>
                </c:pt>
                <c:pt idx="99">
                  <c:v>0.497513629789806</c:v>
                </c:pt>
                <c:pt idx="100">
                  <c:v>0.497513629789806</c:v>
                </c:pt>
                <c:pt idx="101">
                  <c:v>0.497513629789806</c:v>
                </c:pt>
                <c:pt idx="102">
                  <c:v>0.497513629789806</c:v>
                </c:pt>
                <c:pt idx="103">
                  <c:v>0.497513629789806</c:v>
                </c:pt>
                <c:pt idx="104">
                  <c:v>0.497513629789806</c:v>
                </c:pt>
                <c:pt idx="105">
                  <c:v>0.497513629789806</c:v>
                </c:pt>
                <c:pt idx="106">
                  <c:v>0.497513629789806</c:v>
                </c:pt>
                <c:pt idx="107">
                  <c:v>0.497513629789806</c:v>
                </c:pt>
                <c:pt idx="108">
                  <c:v>0.497513629789806</c:v>
                </c:pt>
                <c:pt idx="109">
                  <c:v>0.497513629789806</c:v>
                </c:pt>
                <c:pt idx="110">
                  <c:v>0.497513629789806</c:v>
                </c:pt>
                <c:pt idx="111">
                  <c:v>0.497513629789806</c:v>
                </c:pt>
                <c:pt idx="112">
                  <c:v>0.497513629789806</c:v>
                </c:pt>
                <c:pt idx="113">
                  <c:v>0.497513629789806</c:v>
                </c:pt>
                <c:pt idx="114">
                  <c:v>0.497513629789806</c:v>
                </c:pt>
                <c:pt idx="115">
                  <c:v>0.497513629789806</c:v>
                </c:pt>
                <c:pt idx="116">
                  <c:v>0.497513629789806</c:v>
                </c:pt>
                <c:pt idx="117">
                  <c:v>0.497513629789806</c:v>
                </c:pt>
                <c:pt idx="118">
                  <c:v>0.497513629789806</c:v>
                </c:pt>
                <c:pt idx="119">
                  <c:v>0.497513629789806</c:v>
                </c:pt>
                <c:pt idx="120">
                  <c:v>0.497513629789806</c:v>
                </c:pt>
                <c:pt idx="121">
                  <c:v>0.497513629789806</c:v>
                </c:pt>
                <c:pt idx="122">
                  <c:v>0.497513629789806</c:v>
                </c:pt>
                <c:pt idx="123">
                  <c:v>0.497513629789806</c:v>
                </c:pt>
                <c:pt idx="124">
                  <c:v>0.497513629789806</c:v>
                </c:pt>
                <c:pt idx="125">
                  <c:v>0.497513629789806</c:v>
                </c:pt>
                <c:pt idx="126">
                  <c:v>0.497513629789806</c:v>
                </c:pt>
                <c:pt idx="127">
                  <c:v>0.497513629789806</c:v>
                </c:pt>
                <c:pt idx="128">
                  <c:v>0.497513629789806</c:v>
                </c:pt>
                <c:pt idx="129">
                  <c:v>0.497513629789806</c:v>
                </c:pt>
                <c:pt idx="130">
                  <c:v>0.497513629789806</c:v>
                </c:pt>
                <c:pt idx="131">
                  <c:v>0.497513629789806</c:v>
                </c:pt>
                <c:pt idx="132">
                  <c:v>0.497513629789806</c:v>
                </c:pt>
                <c:pt idx="133">
                  <c:v>0.497513629789806</c:v>
                </c:pt>
                <c:pt idx="134">
                  <c:v>0.497513629789806</c:v>
                </c:pt>
                <c:pt idx="135">
                  <c:v>0.497513629789806</c:v>
                </c:pt>
                <c:pt idx="136">
                  <c:v>0.497513629789806</c:v>
                </c:pt>
                <c:pt idx="137">
                  <c:v>0.497513629789806</c:v>
                </c:pt>
                <c:pt idx="138">
                  <c:v>0.497513629789806</c:v>
                </c:pt>
                <c:pt idx="139">
                  <c:v>0.497513629789806</c:v>
                </c:pt>
                <c:pt idx="140">
                  <c:v>0.497513629789806</c:v>
                </c:pt>
                <c:pt idx="141">
                  <c:v>0.497513629789806</c:v>
                </c:pt>
                <c:pt idx="142">
                  <c:v>0.497513629789806</c:v>
                </c:pt>
                <c:pt idx="143">
                  <c:v>0.497513629789806</c:v>
                </c:pt>
                <c:pt idx="144">
                  <c:v>0.497513629789806</c:v>
                </c:pt>
                <c:pt idx="145">
                  <c:v>0.497513629789806</c:v>
                </c:pt>
                <c:pt idx="146">
                  <c:v>0.497513629789806</c:v>
                </c:pt>
                <c:pt idx="147">
                  <c:v>0.497513629789806</c:v>
                </c:pt>
                <c:pt idx="148">
                  <c:v>0.497513629789806</c:v>
                </c:pt>
                <c:pt idx="149">
                  <c:v>0.497513629789806</c:v>
                </c:pt>
                <c:pt idx="150">
                  <c:v>0.497513629789806</c:v>
                </c:pt>
                <c:pt idx="151">
                  <c:v>0.497513629789806</c:v>
                </c:pt>
                <c:pt idx="152">
                  <c:v>0.497513629789806</c:v>
                </c:pt>
                <c:pt idx="153">
                  <c:v>0.497513629789806</c:v>
                </c:pt>
                <c:pt idx="154">
                  <c:v>0.497513629789806</c:v>
                </c:pt>
                <c:pt idx="155">
                  <c:v>0.497513629789806</c:v>
                </c:pt>
                <c:pt idx="156">
                  <c:v>0.497513629789806</c:v>
                </c:pt>
                <c:pt idx="157">
                  <c:v>0.497513629789806</c:v>
                </c:pt>
                <c:pt idx="158">
                  <c:v>0.497513629789806</c:v>
                </c:pt>
                <c:pt idx="159">
                  <c:v>0.497513629789806</c:v>
                </c:pt>
                <c:pt idx="160">
                  <c:v>0.497513629789806</c:v>
                </c:pt>
                <c:pt idx="161">
                  <c:v>0.497513629789806</c:v>
                </c:pt>
                <c:pt idx="162">
                  <c:v>0.497513629789806</c:v>
                </c:pt>
                <c:pt idx="163">
                  <c:v>0.497513629789806</c:v>
                </c:pt>
                <c:pt idx="164">
                  <c:v>0.497513629789806</c:v>
                </c:pt>
                <c:pt idx="165">
                  <c:v>0.497513629789806</c:v>
                </c:pt>
                <c:pt idx="166">
                  <c:v>0.497513629789806</c:v>
                </c:pt>
                <c:pt idx="167">
                  <c:v>0.497513629789806</c:v>
                </c:pt>
                <c:pt idx="168">
                  <c:v>0.497513629789806</c:v>
                </c:pt>
                <c:pt idx="169">
                  <c:v>0.497513629789806</c:v>
                </c:pt>
                <c:pt idx="170">
                  <c:v>0.497513629789806</c:v>
                </c:pt>
                <c:pt idx="171">
                  <c:v>0.497513629789806</c:v>
                </c:pt>
                <c:pt idx="172">
                  <c:v>0.497513629789806</c:v>
                </c:pt>
                <c:pt idx="173">
                  <c:v>0.497513629789806</c:v>
                </c:pt>
                <c:pt idx="174">
                  <c:v>0.497513629789806</c:v>
                </c:pt>
                <c:pt idx="175">
                  <c:v>0.497513629789806</c:v>
                </c:pt>
                <c:pt idx="176">
                  <c:v>0.497513629789806</c:v>
                </c:pt>
                <c:pt idx="177">
                  <c:v>0.497513629789806</c:v>
                </c:pt>
                <c:pt idx="178">
                  <c:v>0.497513629789806</c:v>
                </c:pt>
                <c:pt idx="179">
                  <c:v>0.497513629789806</c:v>
                </c:pt>
                <c:pt idx="180">
                  <c:v>0.497513629789806</c:v>
                </c:pt>
                <c:pt idx="181">
                  <c:v>0.497513629789806</c:v>
                </c:pt>
                <c:pt idx="182">
                  <c:v>0.497513629789806</c:v>
                </c:pt>
                <c:pt idx="183">
                  <c:v>0.497513629789806</c:v>
                </c:pt>
                <c:pt idx="184">
                  <c:v>0.497513629789806</c:v>
                </c:pt>
                <c:pt idx="185">
                  <c:v>0.497513629789806</c:v>
                </c:pt>
                <c:pt idx="186">
                  <c:v>0.497513629789806</c:v>
                </c:pt>
                <c:pt idx="187">
                  <c:v>0.497513629789806</c:v>
                </c:pt>
                <c:pt idx="188">
                  <c:v>0.497513629789806</c:v>
                </c:pt>
                <c:pt idx="189">
                  <c:v>0.497513629789806</c:v>
                </c:pt>
                <c:pt idx="190">
                  <c:v>0.497513629789806</c:v>
                </c:pt>
                <c:pt idx="191">
                  <c:v>0.497513629789806</c:v>
                </c:pt>
                <c:pt idx="192">
                  <c:v>0.497513629789806</c:v>
                </c:pt>
                <c:pt idx="193">
                  <c:v>0.497513629789806</c:v>
                </c:pt>
                <c:pt idx="194">
                  <c:v>0.497513629789806</c:v>
                </c:pt>
                <c:pt idx="195">
                  <c:v>0.497513629789806</c:v>
                </c:pt>
                <c:pt idx="196">
                  <c:v>0.497513629789806</c:v>
                </c:pt>
                <c:pt idx="197">
                  <c:v>0.497513629789806</c:v>
                </c:pt>
                <c:pt idx="198">
                  <c:v>0.497513629789806</c:v>
                </c:pt>
                <c:pt idx="199">
                  <c:v>0.497513629789806</c:v>
                </c:pt>
                <c:pt idx="200">
                  <c:v>0.497513629789806</c:v>
                </c:pt>
                <c:pt idx="201">
                  <c:v>0.497513629789806</c:v>
                </c:pt>
                <c:pt idx="202">
                  <c:v>0.497513629789806</c:v>
                </c:pt>
                <c:pt idx="203">
                  <c:v>0.497513629789806</c:v>
                </c:pt>
                <c:pt idx="204">
                  <c:v>0.497513629789806</c:v>
                </c:pt>
                <c:pt idx="205">
                  <c:v>0.497513629789806</c:v>
                </c:pt>
                <c:pt idx="206">
                  <c:v>0.497513629789806</c:v>
                </c:pt>
                <c:pt idx="207">
                  <c:v>0.497513629789806</c:v>
                </c:pt>
                <c:pt idx="208">
                  <c:v>0.497513629789806</c:v>
                </c:pt>
                <c:pt idx="209">
                  <c:v>0.497513629789806</c:v>
                </c:pt>
                <c:pt idx="210">
                  <c:v>0.497513629789806</c:v>
                </c:pt>
                <c:pt idx="211">
                  <c:v>0.497513629789806</c:v>
                </c:pt>
                <c:pt idx="212">
                  <c:v>0.497513629789806</c:v>
                </c:pt>
                <c:pt idx="213">
                  <c:v>0.497513629789806</c:v>
                </c:pt>
                <c:pt idx="214">
                  <c:v>0.497513629789806</c:v>
                </c:pt>
                <c:pt idx="215">
                  <c:v>0.497513629789806</c:v>
                </c:pt>
                <c:pt idx="216">
                  <c:v>0.497513629789806</c:v>
                </c:pt>
                <c:pt idx="217">
                  <c:v>0.497513629789806</c:v>
                </c:pt>
                <c:pt idx="218">
                  <c:v>0.497513629789806</c:v>
                </c:pt>
                <c:pt idx="219">
                  <c:v>0.4975136297898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0.505289752092215</c:v>
                </c:pt>
                <c:pt idx="1">
                  <c:v>0.505289752092215</c:v>
                </c:pt>
                <c:pt idx="2">
                  <c:v>0.505289752092215</c:v>
                </c:pt>
                <c:pt idx="3">
                  <c:v>0.505289752092215</c:v>
                </c:pt>
                <c:pt idx="4">
                  <c:v>0.505289752092215</c:v>
                </c:pt>
                <c:pt idx="5">
                  <c:v>0.505289752092215</c:v>
                </c:pt>
                <c:pt idx="6">
                  <c:v>0.505289752092215</c:v>
                </c:pt>
                <c:pt idx="7">
                  <c:v>0.505289752092215</c:v>
                </c:pt>
                <c:pt idx="8">
                  <c:v>0.505289752092215</c:v>
                </c:pt>
                <c:pt idx="9">
                  <c:v>0.505289752092215</c:v>
                </c:pt>
                <c:pt idx="10">
                  <c:v>0.505289752092215</c:v>
                </c:pt>
                <c:pt idx="11">
                  <c:v>0.505289752092215</c:v>
                </c:pt>
                <c:pt idx="12">
                  <c:v>0.505289752092215</c:v>
                </c:pt>
                <c:pt idx="13">
                  <c:v>0.505289752092215</c:v>
                </c:pt>
                <c:pt idx="14">
                  <c:v>0.505289752092215</c:v>
                </c:pt>
                <c:pt idx="15">
                  <c:v>0.505289752092215</c:v>
                </c:pt>
                <c:pt idx="16">
                  <c:v>0.505289752092215</c:v>
                </c:pt>
                <c:pt idx="17">
                  <c:v>0.505289752092215</c:v>
                </c:pt>
                <c:pt idx="18">
                  <c:v>0.505289752092215</c:v>
                </c:pt>
                <c:pt idx="19">
                  <c:v>0.505289752092215</c:v>
                </c:pt>
                <c:pt idx="20">
                  <c:v>0.505289752092215</c:v>
                </c:pt>
                <c:pt idx="21">
                  <c:v>0.505289752092215</c:v>
                </c:pt>
                <c:pt idx="22">
                  <c:v>0.505289752092215</c:v>
                </c:pt>
                <c:pt idx="23">
                  <c:v>0.505289752092215</c:v>
                </c:pt>
                <c:pt idx="24">
                  <c:v>0.505289752092215</c:v>
                </c:pt>
                <c:pt idx="25">
                  <c:v>0.505289752092215</c:v>
                </c:pt>
                <c:pt idx="26">
                  <c:v>0.505289752092215</c:v>
                </c:pt>
                <c:pt idx="27">
                  <c:v>0.505289752092215</c:v>
                </c:pt>
                <c:pt idx="28">
                  <c:v>0.505289752092215</c:v>
                </c:pt>
                <c:pt idx="29">
                  <c:v>0.505289752092215</c:v>
                </c:pt>
                <c:pt idx="30">
                  <c:v>0.505289752092215</c:v>
                </c:pt>
                <c:pt idx="31">
                  <c:v>0.505289752092215</c:v>
                </c:pt>
                <c:pt idx="32">
                  <c:v>0.505289752092215</c:v>
                </c:pt>
                <c:pt idx="33">
                  <c:v>0.505289752092215</c:v>
                </c:pt>
                <c:pt idx="34">
                  <c:v>0.505289752092215</c:v>
                </c:pt>
                <c:pt idx="35">
                  <c:v>0.505289752092215</c:v>
                </c:pt>
                <c:pt idx="36">
                  <c:v>0.505289752092215</c:v>
                </c:pt>
                <c:pt idx="37">
                  <c:v>0.505289752092215</c:v>
                </c:pt>
                <c:pt idx="38">
                  <c:v>0.505289752092215</c:v>
                </c:pt>
                <c:pt idx="39">
                  <c:v>0.505289752092215</c:v>
                </c:pt>
                <c:pt idx="40">
                  <c:v>0.505289752092215</c:v>
                </c:pt>
                <c:pt idx="41">
                  <c:v>0.505289752092215</c:v>
                </c:pt>
                <c:pt idx="42">
                  <c:v>0.505289752092215</c:v>
                </c:pt>
                <c:pt idx="43">
                  <c:v>0.505289752092215</c:v>
                </c:pt>
                <c:pt idx="44">
                  <c:v>0.505289752092215</c:v>
                </c:pt>
                <c:pt idx="45">
                  <c:v>0.505289752092215</c:v>
                </c:pt>
                <c:pt idx="46">
                  <c:v>0.505289752092215</c:v>
                </c:pt>
                <c:pt idx="47">
                  <c:v>0.505289752092215</c:v>
                </c:pt>
                <c:pt idx="48">
                  <c:v>0.505289752092215</c:v>
                </c:pt>
                <c:pt idx="49">
                  <c:v>0.505289752092215</c:v>
                </c:pt>
                <c:pt idx="50">
                  <c:v>0.505289752092215</c:v>
                </c:pt>
                <c:pt idx="51">
                  <c:v>0.505289752092215</c:v>
                </c:pt>
                <c:pt idx="52">
                  <c:v>0.505289752092215</c:v>
                </c:pt>
                <c:pt idx="53">
                  <c:v>0.505289752092215</c:v>
                </c:pt>
                <c:pt idx="54">
                  <c:v>0.505289752092215</c:v>
                </c:pt>
                <c:pt idx="55">
                  <c:v>0.505289752092215</c:v>
                </c:pt>
                <c:pt idx="56">
                  <c:v>0.505289752092215</c:v>
                </c:pt>
                <c:pt idx="57">
                  <c:v>0.505289752092215</c:v>
                </c:pt>
                <c:pt idx="58">
                  <c:v>0.505289752092215</c:v>
                </c:pt>
                <c:pt idx="59">
                  <c:v>0.505289752092215</c:v>
                </c:pt>
                <c:pt idx="60">
                  <c:v>0.505289752092215</c:v>
                </c:pt>
                <c:pt idx="61">
                  <c:v>0.505289752092215</c:v>
                </c:pt>
                <c:pt idx="62">
                  <c:v>0.505289752092215</c:v>
                </c:pt>
                <c:pt idx="63">
                  <c:v>0.505289752092215</c:v>
                </c:pt>
                <c:pt idx="64">
                  <c:v>0.505289752092215</c:v>
                </c:pt>
                <c:pt idx="65">
                  <c:v>0.505289752092215</c:v>
                </c:pt>
                <c:pt idx="66">
                  <c:v>0.505289752092215</c:v>
                </c:pt>
                <c:pt idx="67">
                  <c:v>0.505289752092215</c:v>
                </c:pt>
                <c:pt idx="68">
                  <c:v>0.505289752092215</c:v>
                </c:pt>
                <c:pt idx="69">
                  <c:v>0.505289752092215</c:v>
                </c:pt>
                <c:pt idx="70">
                  <c:v>0.505289752092215</c:v>
                </c:pt>
                <c:pt idx="71">
                  <c:v>0.505289752092215</c:v>
                </c:pt>
                <c:pt idx="72">
                  <c:v>0.505289752092215</c:v>
                </c:pt>
                <c:pt idx="73">
                  <c:v>0.505289752092215</c:v>
                </c:pt>
                <c:pt idx="74">
                  <c:v>0.505289752092215</c:v>
                </c:pt>
                <c:pt idx="75">
                  <c:v>0.505289752092215</c:v>
                </c:pt>
                <c:pt idx="76">
                  <c:v>0.505289752092215</c:v>
                </c:pt>
                <c:pt idx="77">
                  <c:v>0.505289752092215</c:v>
                </c:pt>
                <c:pt idx="78">
                  <c:v>0.505289752092215</c:v>
                </c:pt>
                <c:pt idx="79">
                  <c:v>0.505289752092215</c:v>
                </c:pt>
                <c:pt idx="80">
                  <c:v>0.505289752092215</c:v>
                </c:pt>
                <c:pt idx="81">
                  <c:v>0.505289752092215</c:v>
                </c:pt>
                <c:pt idx="82">
                  <c:v>0.505289752092215</c:v>
                </c:pt>
                <c:pt idx="83">
                  <c:v>0.505289752092215</c:v>
                </c:pt>
                <c:pt idx="84">
                  <c:v>0.505289752092215</c:v>
                </c:pt>
                <c:pt idx="85">
                  <c:v>0.505289752092215</c:v>
                </c:pt>
                <c:pt idx="86">
                  <c:v>0.505289752092215</c:v>
                </c:pt>
                <c:pt idx="87">
                  <c:v>0.505289752092215</c:v>
                </c:pt>
                <c:pt idx="88">
                  <c:v>0.505289752092215</c:v>
                </c:pt>
                <c:pt idx="89">
                  <c:v>0.505289752092215</c:v>
                </c:pt>
                <c:pt idx="90">
                  <c:v>0.505289752092215</c:v>
                </c:pt>
                <c:pt idx="91">
                  <c:v>0.505289752092215</c:v>
                </c:pt>
                <c:pt idx="92">
                  <c:v>0.505289752092215</c:v>
                </c:pt>
                <c:pt idx="93">
                  <c:v>0.505289752092215</c:v>
                </c:pt>
                <c:pt idx="94">
                  <c:v>0.505289752092215</c:v>
                </c:pt>
                <c:pt idx="95">
                  <c:v>0.505289752092215</c:v>
                </c:pt>
                <c:pt idx="96">
                  <c:v>0.505289752092215</c:v>
                </c:pt>
                <c:pt idx="97">
                  <c:v>0.505289752092215</c:v>
                </c:pt>
                <c:pt idx="98">
                  <c:v>0.505289752092215</c:v>
                </c:pt>
                <c:pt idx="99">
                  <c:v>0.505289752092215</c:v>
                </c:pt>
                <c:pt idx="100">
                  <c:v>0.505289752092215</c:v>
                </c:pt>
                <c:pt idx="101">
                  <c:v>0.505289752092215</c:v>
                </c:pt>
                <c:pt idx="102">
                  <c:v>0.505289752092215</c:v>
                </c:pt>
                <c:pt idx="103">
                  <c:v>0.505289752092215</c:v>
                </c:pt>
                <c:pt idx="104">
                  <c:v>0.505289752092215</c:v>
                </c:pt>
                <c:pt idx="105">
                  <c:v>0.505289752092215</c:v>
                </c:pt>
                <c:pt idx="106">
                  <c:v>0.505289752092215</c:v>
                </c:pt>
                <c:pt idx="107">
                  <c:v>0.505289752092215</c:v>
                </c:pt>
                <c:pt idx="108">
                  <c:v>0.505289752092215</c:v>
                </c:pt>
                <c:pt idx="109">
                  <c:v>0.505289752092215</c:v>
                </c:pt>
                <c:pt idx="110">
                  <c:v>0.505289752092215</c:v>
                </c:pt>
                <c:pt idx="111">
                  <c:v>0.505289752092215</c:v>
                </c:pt>
                <c:pt idx="112">
                  <c:v>0.505289752092215</c:v>
                </c:pt>
                <c:pt idx="113">
                  <c:v>0.505289752092215</c:v>
                </c:pt>
                <c:pt idx="114">
                  <c:v>0.505289752092215</c:v>
                </c:pt>
                <c:pt idx="115">
                  <c:v>0.505289752092215</c:v>
                </c:pt>
                <c:pt idx="116">
                  <c:v>0.505289752092215</c:v>
                </c:pt>
                <c:pt idx="117">
                  <c:v>0.505289752092215</c:v>
                </c:pt>
                <c:pt idx="118">
                  <c:v>0.505289752092215</c:v>
                </c:pt>
                <c:pt idx="119">
                  <c:v>0.505289752092215</c:v>
                </c:pt>
                <c:pt idx="120">
                  <c:v>0.505289752092215</c:v>
                </c:pt>
                <c:pt idx="121">
                  <c:v>0.505289752092215</c:v>
                </c:pt>
                <c:pt idx="122">
                  <c:v>0.505289752092215</c:v>
                </c:pt>
                <c:pt idx="123">
                  <c:v>0.505289752092215</c:v>
                </c:pt>
                <c:pt idx="124">
                  <c:v>0.505289752092215</c:v>
                </c:pt>
                <c:pt idx="125">
                  <c:v>0.505289752092215</c:v>
                </c:pt>
                <c:pt idx="126">
                  <c:v>0.505289752092215</c:v>
                </c:pt>
                <c:pt idx="127">
                  <c:v>0.505289752092215</c:v>
                </c:pt>
                <c:pt idx="128">
                  <c:v>0.505289752092215</c:v>
                </c:pt>
                <c:pt idx="129">
                  <c:v>0.505289752092215</c:v>
                </c:pt>
                <c:pt idx="130">
                  <c:v>0.505289752092215</c:v>
                </c:pt>
                <c:pt idx="131">
                  <c:v>0.505289752092215</c:v>
                </c:pt>
                <c:pt idx="132">
                  <c:v>0.505289752092215</c:v>
                </c:pt>
                <c:pt idx="133">
                  <c:v>0.505289752092215</c:v>
                </c:pt>
                <c:pt idx="134">
                  <c:v>0.505289752092215</c:v>
                </c:pt>
                <c:pt idx="135">
                  <c:v>0.505289752092215</c:v>
                </c:pt>
                <c:pt idx="136">
                  <c:v>0.505289752092215</c:v>
                </c:pt>
                <c:pt idx="137">
                  <c:v>0.505289752092215</c:v>
                </c:pt>
                <c:pt idx="138">
                  <c:v>0.505289752092215</c:v>
                </c:pt>
                <c:pt idx="139">
                  <c:v>0.505289752092215</c:v>
                </c:pt>
                <c:pt idx="140">
                  <c:v>0.505289752092215</c:v>
                </c:pt>
                <c:pt idx="141">
                  <c:v>0.505289752092215</c:v>
                </c:pt>
                <c:pt idx="142">
                  <c:v>0.505289752092215</c:v>
                </c:pt>
                <c:pt idx="143">
                  <c:v>0.505289752092215</c:v>
                </c:pt>
                <c:pt idx="144">
                  <c:v>0.505289752092215</c:v>
                </c:pt>
                <c:pt idx="145">
                  <c:v>0.505289752092215</c:v>
                </c:pt>
                <c:pt idx="146">
                  <c:v>0.505289752092215</c:v>
                </c:pt>
                <c:pt idx="147">
                  <c:v>0.505289752092215</c:v>
                </c:pt>
                <c:pt idx="148">
                  <c:v>0.505289752092215</c:v>
                </c:pt>
                <c:pt idx="149">
                  <c:v>0.505289752092215</c:v>
                </c:pt>
                <c:pt idx="150">
                  <c:v>0.505289752092215</c:v>
                </c:pt>
                <c:pt idx="151">
                  <c:v>0.505289752092215</c:v>
                </c:pt>
                <c:pt idx="152">
                  <c:v>0.505289752092215</c:v>
                </c:pt>
                <c:pt idx="153">
                  <c:v>0.505289752092215</c:v>
                </c:pt>
                <c:pt idx="154">
                  <c:v>0.505289752092215</c:v>
                </c:pt>
                <c:pt idx="155">
                  <c:v>0.505289752092215</c:v>
                </c:pt>
                <c:pt idx="156">
                  <c:v>0.505289752092215</c:v>
                </c:pt>
                <c:pt idx="157">
                  <c:v>0.505289752092215</c:v>
                </c:pt>
                <c:pt idx="158">
                  <c:v>0.505289752092215</c:v>
                </c:pt>
                <c:pt idx="159">
                  <c:v>0.505289752092215</c:v>
                </c:pt>
                <c:pt idx="160">
                  <c:v>0.505289752092215</c:v>
                </c:pt>
                <c:pt idx="161">
                  <c:v>0.505289752092215</c:v>
                </c:pt>
                <c:pt idx="162">
                  <c:v>0.505289752092215</c:v>
                </c:pt>
                <c:pt idx="163">
                  <c:v>0.505289752092215</c:v>
                </c:pt>
                <c:pt idx="164">
                  <c:v>0.505289752092215</c:v>
                </c:pt>
                <c:pt idx="165">
                  <c:v>0.505289752092215</c:v>
                </c:pt>
                <c:pt idx="166">
                  <c:v>0.505289752092215</c:v>
                </c:pt>
                <c:pt idx="167">
                  <c:v>0.505289752092215</c:v>
                </c:pt>
                <c:pt idx="168">
                  <c:v>0.505289752092215</c:v>
                </c:pt>
                <c:pt idx="169">
                  <c:v>0.505289752092215</c:v>
                </c:pt>
                <c:pt idx="170">
                  <c:v>0.505289752092215</c:v>
                </c:pt>
                <c:pt idx="171">
                  <c:v>0.505289752092215</c:v>
                </c:pt>
                <c:pt idx="172">
                  <c:v>0.505289752092215</c:v>
                </c:pt>
                <c:pt idx="173">
                  <c:v>0.505289752092215</c:v>
                </c:pt>
                <c:pt idx="174">
                  <c:v>0.505289752092215</c:v>
                </c:pt>
                <c:pt idx="175">
                  <c:v>0.505289752092215</c:v>
                </c:pt>
                <c:pt idx="176">
                  <c:v>0.505289752092215</c:v>
                </c:pt>
                <c:pt idx="177">
                  <c:v>0.505289752092215</c:v>
                </c:pt>
                <c:pt idx="178">
                  <c:v>0.505289752092215</c:v>
                </c:pt>
                <c:pt idx="179">
                  <c:v>0.505289752092215</c:v>
                </c:pt>
                <c:pt idx="180">
                  <c:v>0.505289752092215</c:v>
                </c:pt>
                <c:pt idx="181">
                  <c:v>0.505289752092215</c:v>
                </c:pt>
                <c:pt idx="182">
                  <c:v>0.505289752092215</c:v>
                </c:pt>
                <c:pt idx="183">
                  <c:v>0.505289752092215</c:v>
                </c:pt>
                <c:pt idx="184">
                  <c:v>0.505289752092215</c:v>
                </c:pt>
                <c:pt idx="185">
                  <c:v>0.505289752092215</c:v>
                </c:pt>
                <c:pt idx="186">
                  <c:v>0.505289752092215</c:v>
                </c:pt>
                <c:pt idx="187">
                  <c:v>0.505289752092215</c:v>
                </c:pt>
                <c:pt idx="188">
                  <c:v>0.505289752092215</c:v>
                </c:pt>
                <c:pt idx="189">
                  <c:v>0.505289752092215</c:v>
                </c:pt>
                <c:pt idx="190">
                  <c:v>0.505289752092215</c:v>
                </c:pt>
                <c:pt idx="191">
                  <c:v>0.505289752092215</c:v>
                </c:pt>
                <c:pt idx="192">
                  <c:v>0.505289752092215</c:v>
                </c:pt>
                <c:pt idx="193">
                  <c:v>0.505289752092215</c:v>
                </c:pt>
                <c:pt idx="194">
                  <c:v>0.505289752092215</c:v>
                </c:pt>
                <c:pt idx="195">
                  <c:v>0.505289752092215</c:v>
                </c:pt>
                <c:pt idx="196">
                  <c:v>0.505289752092215</c:v>
                </c:pt>
                <c:pt idx="197">
                  <c:v>0.505289752092215</c:v>
                </c:pt>
                <c:pt idx="198">
                  <c:v>0.505289752092215</c:v>
                </c:pt>
                <c:pt idx="199">
                  <c:v>0.505289752092215</c:v>
                </c:pt>
                <c:pt idx="200">
                  <c:v>0.505289752092215</c:v>
                </c:pt>
                <c:pt idx="201">
                  <c:v>0.505289752092215</c:v>
                </c:pt>
                <c:pt idx="202">
                  <c:v>0.505289752092215</c:v>
                </c:pt>
                <c:pt idx="203">
                  <c:v>0.505289752092215</c:v>
                </c:pt>
                <c:pt idx="204">
                  <c:v>0.505289752092215</c:v>
                </c:pt>
                <c:pt idx="205">
                  <c:v>0.505289752092215</c:v>
                </c:pt>
                <c:pt idx="206">
                  <c:v>0.505289752092215</c:v>
                </c:pt>
                <c:pt idx="207">
                  <c:v>0.505289752092215</c:v>
                </c:pt>
                <c:pt idx="208">
                  <c:v>0.505289752092215</c:v>
                </c:pt>
                <c:pt idx="209">
                  <c:v>0.505289752092215</c:v>
                </c:pt>
                <c:pt idx="210">
                  <c:v>0.505289752092215</c:v>
                </c:pt>
                <c:pt idx="211">
                  <c:v>0.505289752092215</c:v>
                </c:pt>
                <c:pt idx="212">
                  <c:v>0.505289752092215</c:v>
                </c:pt>
                <c:pt idx="213">
                  <c:v>0.505289752092215</c:v>
                </c:pt>
                <c:pt idx="214">
                  <c:v>0.505289752092215</c:v>
                </c:pt>
                <c:pt idx="215">
                  <c:v>0.505289752092215</c:v>
                </c:pt>
                <c:pt idx="216">
                  <c:v>0.505289752092215</c:v>
                </c:pt>
                <c:pt idx="217">
                  <c:v>0.505289752092215</c:v>
                </c:pt>
                <c:pt idx="218">
                  <c:v>0.505289752092215</c:v>
                </c:pt>
                <c:pt idx="219">
                  <c:v>0.5052897520922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497528153775686</c:v>
                </c:pt>
                <c:pt idx="1">
                  <c:v>0.500821410912803</c:v>
                </c:pt>
                <c:pt idx="2">
                  <c:v>0.498916092833461</c:v>
                </c:pt>
                <c:pt idx="3">
                  <c:v>0.497139852451441</c:v>
                </c:pt>
                <c:pt idx="4">
                  <c:v>0.499991961544027</c:v>
                </c:pt>
                <c:pt idx="5">
                  <c:v>0.499766238372374</c:v>
                </c:pt>
                <c:pt idx="6">
                  <c:v>0.498716893429526</c:v>
                </c:pt>
                <c:pt idx="7">
                  <c:v>0.501024823502619</c:v>
                </c:pt>
                <c:pt idx="8">
                  <c:v>0.500742142262963</c:v>
                </c:pt>
                <c:pt idx="9">
                  <c:v>0.498054981363629</c:v>
                </c:pt>
                <c:pt idx="10">
                  <c:v>0.499729654449232</c:v>
                </c:pt>
                <c:pt idx="11">
                  <c:v>0.497243894859087</c:v>
                </c:pt>
                <c:pt idx="12">
                  <c:v>0.499628988374969</c:v>
                </c:pt>
                <c:pt idx="13">
                  <c:v>0.50181951114139</c:v>
                </c:pt>
                <c:pt idx="14">
                  <c:v>0.49949386833939</c:v>
                </c:pt>
                <c:pt idx="15">
                  <c:v>0.500617428161399</c:v>
                </c:pt>
                <c:pt idx="16">
                  <c:v>0.50046028956398</c:v>
                </c:pt>
                <c:pt idx="17">
                  <c:v>0.499832271049983</c:v>
                </c:pt>
                <c:pt idx="18">
                  <c:v>0.498104853587361</c:v>
                </c:pt>
                <c:pt idx="19">
                  <c:v>0.501899077590885</c:v>
                </c:pt>
                <c:pt idx="20">
                  <c:v>0.498125696531694</c:v>
                </c:pt>
                <c:pt idx="21">
                  <c:v>0.49832197701617</c:v>
                </c:pt>
                <c:pt idx="22">
                  <c:v>0.498121419221027</c:v>
                </c:pt>
                <c:pt idx="23">
                  <c:v>0.501158499957093</c:v>
                </c:pt>
                <c:pt idx="24">
                  <c:v>0.500266464955561</c:v>
                </c:pt>
                <c:pt idx="25">
                  <c:v>0.49805073247806</c:v>
                </c:pt>
                <c:pt idx="26">
                  <c:v>0.497580964515074</c:v>
                </c:pt>
                <c:pt idx="27">
                  <c:v>0.498744480041562</c:v>
                </c:pt>
                <c:pt idx="28">
                  <c:v>0.500078409506717</c:v>
                </c:pt>
                <c:pt idx="29">
                  <c:v>0.501648775696345</c:v>
                </c:pt>
                <c:pt idx="30">
                  <c:v>0.501513338495108</c:v>
                </c:pt>
                <c:pt idx="31">
                  <c:v>0.49709444794511</c:v>
                </c:pt>
                <c:pt idx="32">
                  <c:v>0.498493949375561</c:v>
                </c:pt>
                <c:pt idx="33">
                  <c:v>0.502002670226969</c:v>
                </c:pt>
                <c:pt idx="34">
                  <c:v>0.499626613562818</c:v>
                </c:pt>
                <c:pt idx="35">
                  <c:v>0.497945972861945</c:v>
                </c:pt>
                <c:pt idx="36">
                  <c:v>0.49756567331871</c:v>
                </c:pt>
                <c:pt idx="37">
                  <c:v>0.500495094067873</c:v>
                </c:pt>
                <c:pt idx="38">
                  <c:v>0.499234027214562</c:v>
                </c:pt>
                <c:pt idx="39">
                  <c:v>0.499628898825148</c:v>
                </c:pt>
                <c:pt idx="40">
                  <c:v>0.498902414687687</c:v>
                </c:pt>
                <c:pt idx="41">
                  <c:v>0.501344848407224</c:v>
                </c:pt>
                <c:pt idx="42">
                  <c:v>0.50035739814153</c:v>
                </c:pt>
                <c:pt idx="43">
                  <c:v>0.501225422448265</c:v>
                </c:pt>
                <c:pt idx="44">
                  <c:v>0.497996986291301</c:v>
                </c:pt>
                <c:pt idx="45">
                  <c:v>0.501653598900078</c:v>
                </c:pt>
                <c:pt idx="46">
                  <c:v>0.498138923353271</c:v>
                </c:pt>
                <c:pt idx="47">
                  <c:v>0.497244744605451</c:v>
                </c:pt>
                <c:pt idx="48">
                  <c:v>0.49918671826799</c:v>
                </c:pt>
                <c:pt idx="49">
                  <c:v>0.500866159523989</c:v>
                </c:pt>
                <c:pt idx="50">
                  <c:v>0.5</c:v>
                </c:pt>
                <c:pt idx="51">
                  <c:v>0.501434025337613</c:v>
                </c:pt>
                <c:pt idx="52">
                  <c:v>0.497672482307081</c:v>
                </c:pt>
                <c:pt idx="53">
                  <c:v>0.500534922818279</c:v>
                </c:pt>
                <c:pt idx="54">
                  <c:v>0.501942382399323</c:v>
                </c:pt>
                <c:pt idx="55">
                  <c:v>0.497084408756333</c:v>
                </c:pt>
                <c:pt idx="56">
                  <c:v>0.498220640569395</c:v>
                </c:pt>
                <c:pt idx="57">
                  <c:v>0.499312960848445</c:v>
                </c:pt>
                <c:pt idx="58">
                  <c:v>0.500058372572674</c:v>
                </c:pt>
                <c:pt idx="59">
                  <c:v>0.498957257294326</c:v>
                </c:pt>
                <c:pt idx="60">
                  <c:v>0.499559212459595</c:v>
                </c:pt>
                <c:pt idx="61">
                  <c:v>0.500532061640326</c:v>
                </c:pt>
                <c:pt idx="62">
                  <c:v>0.50150650174437</c:v>
                </c:pt>
                <c:pt idx="63">
                  <c:v>0.497031616733398</c:v>
                </c:pt>
                <c:pt idx="64">
                  <c:v>0.501488481748616</c:v>
                </c:pt>
                <c:pt idx="65">
                  <c:v>0.499900019996001</c:v>
                </c:pt>
                <c:pt idx="66">
                  <c:v>0.499238110514075</c:v>
                </c:pt>
                <c:pt idx="67">
                  <c:v>0.499405948569242</c:v>
                </c:pt>
                <c:pt idx="68">
                  <c:v>0.499898805909735</c:v>
                </c:pt>
                <c:pt idx="69">
                  <c:v>0.500172823943233</c:v>
                </c:pt>
                <c:pt idx="70">
                  <c:v>0.500275662099524</c:v>
                </c:pt>
                <c:pt idx="71">
                  <c:v>0.499314465794913</c:v>
                </c:pt>
                <c:pt idx="72">
                  <c:v>0.498707055781308</c:v>
                </c:pt>
                <c:pt idx="73">
                  <c:v>0.498301245753114</c:v>
                </c:pt>
                <c:pt idx="74">
                  <c:v>0.499481865284974</c:v>
                </c:pt>
                <c:pt idx="75">
                  <c:v>0.498121666216974</c:v>
                </c:pt>
                <c:pt idx="76">
                  <c:v>0.500586461126005</c:v>
                </c:pt>
                <c:pt idx="77">
                  <c:v>0.497387669801463</c:v>
                </c:pt>
                <c:pt idx="78">
                  <c:v>0.497627346407425</c:v>
                </c:pt>
                <c:pt idx="79">
                  <c:v>0.501828697797057</c:v>
                </c:pt>
                <c:pt idx="80">
                  <c:v>0.498896059782609</c:v>
                </c:pt>
                <c:pt idx="81">
                  <c:v>0.500417014178482</c:v>
                </c:pt>
                <c:pt idx="82">
                  <c:v>0.497098480969449</c:v>
                </c:pt>
                <c:pt idx="83">
                  <c:v>0.498356711704939</c:v>
                </c:pt>
                <c:pt idx="84">
                  <c:v>0.498381877022654</c:v>
                </c:pt>
                <c:pt idx="85">
                  <c:v>0.498234516820831</c:v>
                </c:pt>
                <c:pt idx="86">
                  <c:v>0.500765361906845</c:v>
                </c:pt>
                <c:pt idx="87">
                  <c:v>0.500691745174254</c:v>
                </c:pt>
                <c:pt idx="88">
                  <c:v>0.498912064001407</c:v>
                </c:pt>
                <c:pt idx="89">
                  <c:v>0.499867291869415</c:v>
                </c:pt>
                <c:pt idx="90">
                  <c:v>0.501292219944747</c:v>
                </c:pt>
                <c:pt idx="91">
                  <c:v>0.501938288480068</c:v>
                </c:pt>
                <c:pt idx="92">
                  <c:v>0.500538696354821</c:v>
                </c:pt>
                <c:pt idx="93">
                  <c:v>0.501094733990926</c:v>
                </c:pt>
                <c:pt idx="94">
                  <c:v>0.498972703257998</c:v>
                </c:pt>
                <c:pt idx="95">
                  <c:v>0.500990595040193</c:v>
                </c:pt>
                <c:pt idx="96">
                  <c:v>0.497897010344436</c:v>
                </c:pt>
                <c:pt idx="97">
                  <c:v>0.498262936551472</c:v>
                </c:pt>
                <c:pt idx="98">
                  <c:v>0.50181532271119</c:v>
                </c:pt>
                <c:pt idx="99">
                  <c:v>0.498200941046222</c:v>
                </c:pt>
                <c:pt idx="100">
                  <c:v>0.499930242291773</c:v>
                </c:pt>
                <c:pt idx="101">
                  <c:v>0.498985706624385</c:v>
                </c:pt>
                <c:pt idx="102">
                  <c:v>0.497024851242562</c:v>
                </c:pt>
                <c:pt idx="103">
                  <c:v>0.499458135042171</c:v>
                </c:pt>
                <c:pt idx="104">
                  <c:v>0.497324816744055</c:v>
                </c:pt>
                <c:pt idx="105">
                  <c:v>0.500990051768972</c:v>
                </c:pt>
                <c:pt idx="106">
                  <c:v>0.497749410559909</c:v>
                </c:pt>
                <c:pt idx="107">
                  <c:v>0.498729199635544</c:v>
                </c:pt>
                <c:pt idx="108">
                  <c:v>0.500326299760714</c:v>
                </c:pt>
                <c:pt idx="109">
                  <c:v>0.497837067111337</c:v>
                </c:pt>
                <c:pt idx="110">
                  <c:v>0.501406383759325</c:v>
                </c:pt>
                <c:pt idx="111">
                  <c:v>0.498497177626274</c:v>
                </c:pt>
                <c:pt idx="112">
                  <c:v>0.497219976976021</c:v>
                </c:pt>
                <c:pt idx="113">
                  <c:v>0.501153645768725</c:v>
                </c:pt>
                <c:pt idx="114">
                  <c:v>0.499987562498445</c:v>
                </c:pt>
                <c:pt idx="115">
                  <c:v>0.500200080032013</c:v>
                </c:pt>
                <c:pt idx="116">
                  <c:v>0.498909419108983</c:v>
                </c:pt>
                <c:pt idx="117">
                  <c:v>0.500961441149681</c:v>
                </c:pt>
                <c:pt idx="118">
                  <c:v>0.497550133858666</c:v>
                </c:pt>
                <c:pt idx="119">
                  <c:v>0.499579435679148</c:v>
                </c:pt>
                <c:pt idx="120">
                  <c:v>0.499718107734099</c:v>
                </c:pt>
                <c:pt idx="121">
                  <c:v>0.501382679037552</c:v>
                </c:pt>
                <c:pt idx="122">
                  <c:v>0.497627887788779</c:v>
                </c:pt>
                <c:pt idx="123">
                  <c:v>0.498727206608135</c:v>
                </c:pt>
                <c:pt idx="124">
                  <c:v>0.49738288065415</c:v>
                </c:pt>
                <c:pt idx="125">
                  <c:v>0.499382342891687</c:v>
                </c:pt>
                <c:pt idx="126">
                  <c:v>0.498338870431894</c:v>
                </c:pt>
                <c:pt idx="127">
                  <c:v>0.497183508317245</c:v>
                </c:pt>
                <c:pt idx="128">
                  <c:v>0.498507144380465</c:v>
                </c:pt>
                <c:pt idx="129">
                  <c:v>0.498499142367067</c:v>
                </c:pt>
                <c:pt idx="130">
                  <c:v>0.500081094231497</c:v>
                </c:pt>
                <c:pt idx="131">
                  <c:v>0.499375780274657</c:v>
                </c:pt>
                <c:pt idx="132">
                  <c:v>0.50116390524442</c:v>
                </c:pt>
                <c:pt idx="133">
                  <c:v>0.499794040917205</c:v>
                </c:pt>
                <c:pt idx="134">
                  <c:v>0.500691562932227</c:v>
                </c:pt>
                <c:pt idx="135">
                  <c:v>0.49955595026643</c:v>
                </c:pt>
                <c:pt idx="136">
                  <c:v>0.498468393205235</c:v>
                </c:pt>
                <c:pt idx="137">
                  <c:v>0.501366081739571</c:v>
                </c:pt>
                <c:pt idx="138">
                  <c:v>0.501643804557307</c:v>
                </c:pt>
                <c:pt idx="139">
                  <c:v>0.501267409074079</c:v>
                </c:pt>
                <c:pt idx="140">
                  <c:v>0.499900019996001</c:v>
                </c:pt>
                <c:pt idx="141">
                  <c:v>0.497327578814988</c:v>
                </c:pt>
                <c:pt idx="142">
                  <c:v>0.499797769688565</c:v>
                </c:pt>
                <c:pt idx="143">
                  <c:v>0.497944531295235</c:v>
                </c:pt>
                <c:pt idx="144">
                  <c:v>0.496861924686192</c:v>
                </c:pt>
                <c:pt idx="145">
                  <c:v>0.496858103171124</c:v>
                </c:pt>
                <c:pt idx="146">
                  <c:v>0.498996102515649</c:v>
                </c:pt>
                <c:pt idx="147">
                  <c:v>0.501013956817369</c:v>
                </c:pt>
                <c:pt idx="148">
                  <c:v>0.498433069691091</c:v>
                </c:pt>
                <c:pt idx="149">
                  <c:v>0.50054275720661</c:v>
                </c:pt>
                <c:pt idx="150">
                  <c:v>0.500637174585837</c:v>
                </c:pt>
                <c:pt idx="151">
                  <c:v>0.501605750114696</c:v>
                </c:pt>
                <c:pt idx="152">
                  <c:v>0.499326062982478</c:v>
                </c:pt>
                <c:pt idx="153">
                  <c:v>0.498262233568111</c:v>
                </c:pt>
                <c:pt idx="154">
                  <c:v>0.497989483451902</c:v>
                </c:pt>
                <c:pt idx="155">
                  <c:v>0.497744594804791</c:v>
                </c:pt>
                <c:pt idx="156">
                  <c:v>0.496859473141464</c:v>
                </c:pt>
                <c:pt idx="157">
                  <c:v>0.501078269694279</c:v>
                </c:pt>
                <c:pt idx="158">
                  <c:v>0.497244568315703</c:v>
                </c:pt>
                <c:pt idx="159">
                  <c:v>0.500915133416819</c:v>
                </c:pt>
                <c:pt idx="160">
                  <c:v>0.498376257998135</c:v>
                </c:pt>
                <c:pt idx="161">
                  <c:v>0.498801580617996</c:v>
                </c:pt>
                <c:pt idx="162">
                  <c:v>0.49816038810927</c:v>
                </c:pt>
                <c:pt idx="163">
                  <c:v>0.497496154223808</c:v>
                </c:pt>
                <c:pt idx="164">
                  <c:v>0.500198754471976</c:v>
                </c:pt>
                <c:pt idx="165">
                  <c:v>0.496836805670564</c:v>
                </c:pt>
                <c:pt idx="166">
                  <c:v>0.498244440728975</c:v>
                </c:pt>
                <c:pt idx="167">
                  <c:v>0.498232620770914</c:v>
                </c:pt>
                <c:pt idx="168">
                  <c:v>0.497664026000406</c:v>
                </c:pt>
                <c:pt idx="169">
                  <c:v>0.500582870465611</c:v>
                </c:pt>
                <c:pt idx="170">
                  <c:v>0.498710232158212</c:v>
                </c:pt>
                <c:pt idx="171">
                  <c:v>0.499913209512237</c:v>
                </c:pt>
                <c:pt idx="172">
                  <c:v>0.496665740483468</c:v>
                </c:pt>
                <c:pt idx="173">
                  <c:v>0.497233699838924</c:v>
                </c:pt>
                <c:pt idx="174">
                  <c:v>0.500870306561046</c:v>
                </c:pt>
                <c:pt idx="175">
                  <c:v>0.501504513540622</c:v>
                </c:pt>
                <c:pt idx="176">
                  <c:v>0.501424912521193</c:v>
                </c:pt>
                <c:pt idx="177">
                  <c:v>0.499384815806615</c:v>
                </c:pt>
                <c:pt idx="178">
                  <c:v>0.50140906928229</c:v>
                </c:pt>
                <c:pt idx="179">
                  <c:v>0.499981618322856</c:v>
                </c:pt>
                <c:pt idx="180">
                  <c:v>0.498026340059763</c:v>
                </c:pt>
                <c:pt idx="181">
                  <c:v>0.500298685782557</c:v>
                </c:pt>
                <c:pt idx="182">
                  <c:v>0.498164656528579</c:v>
                </c:pt>
                <c:pt idx="183">
                  <c:v>0.500549846422206</c:v>
                </c:pt>
                <c:pt idx="184">
                  <c:v>0.497758188312182</c:v>
                </c:pt>
                <c:pt idx="185">
                  <c:v>0.499193610321788</c:v>
                </c:pt>
                <c:pt idx="186">
                  <c:v>0.49780041676314</c:v>
                </c:pt>
                <c:pt idx="187">
                  <c:v>0.496740142812791</c:v>
                </c:pt>
                <c:pt idx="188">
                  <c:v>0.497765932429255</c:v>
                </c:pt>
                <c:pt idx="189">
                  <c:v>0.498200941046222</c:v>
                </c:pt>
                <c:pt idx="190">
                  <c:v>0.500841413574806</c:v>
                </c:pt>
                <c:pt idx="191">
                  <c:v>0.501212611156023</c:v>
                </c:pt>
                <c:pt idx="192">
                  <c:v>0.498258122012477</c:v>
                </c:pt>
                <c:pt idx="193">
                  <c:v>0.498142174676412</c:v>
                </c:pt>
                <c:pt idx="194">
                  <c:v>0.499092558983666</c:v>
                </c:pt>
                <c:pt idx="195">
                  <c:v>0.500375281461096</c:v>
                </c:pt>
                <c:pt idx="196">
                  <c:v>0.50128480559417</c:v>
                </c:pt>
                <c:pt idx="197">
                  <c:v>0.499492041991195</c:v>
                </c:pt>
                <c:pt idx="198">
                  <c:v>0.496730916192579</c:v>
                </c:pt>
                <c:pt idx="199">
                  <c:v>0.499483293145022</c:v>
                </c:pt>
                <c:pt idx="200">
                  <c:v>0.496889042516419</c:v>
                </c:pt>
                <c:pt idx="201">
                  <c:v>0.499715074738088</c:v>
                </c:pt>
                <c:pt idx="202">
                  <c:v>0.500221336874723</c:v>
                </c:pt>
                <c:pt idx="203">
                  <c:v>0.500491554205023</c:v>
                </c:pt>
                <c:pt idx="204">
                  <c:v>0.5</c:v>
                </c:pt>
                <c:pt idx="205">
                  <c:v>0.498030515687961</c:v>
                </c:pt>
                <c:pt idx="206">
                  <c:v>0.500919117647059</c:v>
                </c:pt>
                <c:pt idx="207">
                  <c:v>0.498430865792874</c:v>
                </c:pt>
                <c:pt idx="208">
                  <c:v>0.500210368846711</c:v>
                </c:pt>
                <c:pt idx="209">
                  <c:v>0.500283179158014</c:v>
                </c:pt>
                <c:pt idx="210">
                  <c:v>0.497677504976775</c:v>
                </c:pt>
                <c:pt idx="211">
                  <c:v>0.501301455702304</c:v>
                </c:pt>
                <c:pt idx="212">
                  <c:v>0.497728810283174</c:v>
                </c:pt>
                <c:pt idx="213">
                  <c:v>0.498460636270342</c:v>
                </c:pt>
                <c:pt idx="214">
                  <c:v>0.497782158698866</c:v>
                </c:pt>
                <c:pt idx="215">
                  <c:v>0.497908783110934</c:v>
                </c:pt>
                <c:pt idx="216">
                  <c:v>0.498740554156171</c:v>
                </c:pt>
                <c:pt idx="217">
                  <c:v>0.49</c:v>
                </c:pt>
                <c:pt idx="218">
                  <c:v>0.498714652956298</c:v>
                </c:pt>
                <c:pt idx="219">
                  <c:v>0.5052897520922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37465"/>
        <c:axId val="10604517"/>
      </c:lineChart>
      <c:catAx>
        <c:axId val="54537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4517"/>
        <c:crossesAt val="0"/>
        <c:auto val="1"/>
        <c:lblAlgn val="ctr"/>
        <c:lblOffset val="100"/>
        <c:noMultiLvlLbl val="0"/>
      </c:catAx>
      <c:valAx>
        <c:axId val="1060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74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3.13</c:v>
                </c:pt>
                <c:pt idx="1">
                  <c:v>626.97</c:v>
                </c:pt>
                <c:pt idx="2">
                  <c:v>627.36</c:v>
                </c:pt>
                <c:pt idx="3">
                  <c:v>627.59</c:v>
                </c:pt>
                <c:pt idx="4">
                  <c:v>622.01</c:v>
                </c:pt>
                <c:pt idx="5">
                  <c:v>620.29</c:v>
                </c:pt>
                <c:pt idx="6">
                  <c:v>619.59</c:v>
                </c:pt>
                <c:pt idx="7">
                  <c:v>614.74</c:v>
                </c:pt>
                <c:pt idx="8">
                  <c:v>613.09</c:v>
                </c:pt>
                <c:pt idx="9">
                  <c:v>614.39</c:v>
                </c:pt>
                <c:pt idx="10">
                  <c:v>610.33</c:v>
                </c:pt>
                <c:pt idx="11">
                  <c:v>611.37</c:v>
                </c:pt>
                <c:pt idx="12">
                  <c:v>606.45</c:v>
                </c:pt>
                <c:pt idx="13">
                  <c:v>601.81</c:v>
                </c:pt>
                <c:pt idx="14">
                  <c:v>602.61</c:v>
                </c:pt>
                <c:pt idx="15">
                  <c:v>599.26</c:v>
                </c:pt>
                <c:pt idx="16">
                  <c:v>597.45</c:v>
                </c:pt>
                <c:pt idx="17">
                  <c:v>596.2</c:v>
                </c:pt>
                <c:pt idx="18">
                  <c:v>596.26</c:v>
                </c:pt>
                <c:pt idx="19">
                  <c:v>589.76</c:v>
                </c:pt>
                <c:pt idx="20">
                  <c:v>592.22</c:v>
                </c:pt>
                <c:pt idx="21">
                  <c:v>589.98</c:v>
                </c:pt>
                <c:pt idx="22">
                  <c:v>588.21</c:v>
                </c:pt>
                <c:pt idx="23">
                  <c:v>582.65</c:v>
                </c:pt>
                <c:pt idx="24">
                  <c:v>581.69</c:v>
                </c:pt>
                <c:pt idx="25">
                  <c:v>582.27</c:v>
                </c:pt>
                <c:pt idx="26">
                  <c:v>580.81</c:v>
                </c:pt>
                <c:pt idx="27">
                  <c:v>577.45</c:v>
                </c:pt>
                <c:pt idx="28">
                  <c:v>573.91</c:v>
                </c:pt>
                <c:pt idx="29">
                  <c:v>570.12</c:v>
                </c:pt>
                <c:pt idx="30">
                  <c:v>568.28</c:v>
                </c:pt>
                <c:pt idx="31">
                  <c:v>571.32</c:v>
                </c:pt>
                <c:pt idx="32">
                  <c:v>567.71</c:v>
                </c:pt>
                <c:pt idx="33">
                  <c:v>561.75</c:v>
                </c:pt>
                <c:pt idx="34">
                  <c:v>562.42</c:v>
                </c:pt>
                <c:pt idx="35">
                  <c:v>562.31</c:v>
                </c:pt>
                <c:pt idx="36">
                  <c:v>560.73</c:v>
                </c:pt>
                <c:pt idx="37">
                  <c:v>555.45</c:v>
                </c:pt>
                <c:pt idx="38">
                  <c:v>554.85</c:v>
                </c:pt>
                <c:pt idx="39">
                  <c:v>552.41</c:v>
                </c:pt>
                <c:pt idx="40">
                  <c:v>551.21</c:v>
                </c:pt>
                <c:pt idx="41">
                  <c:v>546.53</c:v>
                </c:pt>
                <c:pt idx="42">
                  <c:v>545.61</c:v>
                </c:pt>
                <c:pt idx="43">
                  <c:v>542.67</c:v>
                </c:pt>
                <c:pt idx="44">
                  <c:v>544.18</c:v>
                </c:pt>
                <c:pt idx="45">
                  <c:v>538.22</c:v>
                </c:pt>
                <c:pt idx="46">
                  <c:v>540.01</c:v>
                </c:pt>
                <c:pt idx="47">
                  <c:v>538.97</c:v>
                </c:pt>
                <c:pt idx="48">
                  <c:v>534.87</c:v>
                </c:pt>
                <c:pt idx="49">
                  <c:v>531.08</c:v>
                </c:pt>
                <c:pt idx="50">
                  <c:v>530</c:v>
                </c:pt>
                <c:pt idx="51">
                  <c:v>526.49</c:v>
                </c:pt>
                <c:pt idx="52">
                  <c:v>528.46</c:v>
                </c:pt>
                <c:pt idx="53">
                  <c:v>523.44</c:v>
                </c:pt>
                <c:pt idx="54">
                  <c:v>519.98</c:v>
                </c:pt>
                <c:pt idx="55">
                  <c:v>523.05</c:v>
                </c:pt>
                <c:pt idx="56">
                  <c:v>519.85</c:v>
                </c:pt>
                <c:pt idx="57">
                  <c:v>516.71</c:v>
                </c:pt>
                <c:pt idx="58">
                  <c:v>513.94</c:v>
                </c:pt>
                <c:pt idx="59">
                  <c:v>513.07</c:v>
                </c:pt>
                <c:pt idx="60">
                  <c:v>510.45</c:v>
                </c:pt>
                <c:pt idx="61">
                  <c:v>507.46</c:v>
                </c:pt>
                <c:pt idx="62">
                  <c:v>504.48</c:v>
                </c:pt>
                <c:pt idx="63">
                  <c:v>507.01</c:v>
                </c:pt>
                <c:pt idx="64">
                  <c:v>500.51</c:v>
                </c:pt>
                <c:pt idx="65">
                  <c:v>500.1</c:v>
                </c:pt>
                <c:pt idx="66">
                  <c:v>498.76</c:v>
                </c:pt>
                <c:pt idx="67">
                  <c:v>496.59</c:v>
                </c:pt>
                <c:pt idx="68">
                  <c:v>494.1</c:v>
                </c:pt>
                <c:pt idx="69">
                  <c:v>491.83</c:v>
                </c:pt>
                <c:pt idx="70">
                  <c:v>489.73</c:v>
                </c:pt>
                <c:pt idx="71">
                  <c:v>488.67</c:v>
                </c:pt>
                <c:pt idx="72">
                  <c:v>487.26</c:v>
                </c:pt>
                <c:pt idx="73">
                  <c:v>485.65</c:v>
                </c:pt>
                <c:pt idx="74">
                  <c:v>482.5</c:v>
                </c:pt>
                <c:pt idx="75">
                  <c:v>481.81</c:v>
                </c:pt>
                <c:pt idx="76">
                  <c:v>477.44</c:v>
                </c:pt>
                <c:pt idx="77">
                  <c:v>478.5</c:v>
                </c:pt>
                <c:pt idx="78">
                  <c:v>476.26</c:v>
                </c:pt>
                <c:pt idx="79">
                  <c:v>470.28</c:v>
                </c:pt>
                <c:pt idx="80">
                  <c:v>471.04</c:v>
                </c:pt>
                <c:pt idx="81">
                  <c:v>467.61</c:v>
                </c:pt>
                <c:pt idx="82">
                  <c:v>468.72</c:v>
                </c:pt>
                <c:pt idx="83">
                  <c:v>465.53</c:v>
                </c:pt>
                <c:pt idx="84">
                  <c:v>463.5</c:v>
                </c:pt>
                <c:pt idx="85">
                  <c:v>461.63</c:v>
                </c:pt>
                <c:pt idx="86">
                  <c:v>457.3</c:v>
                </c:pt>
                <c:pt idx="87">
                  <c:v>455.37</c:v>
                </c:pt>
                <c:pt idx="88">
                  <c:v>454.99</c:v>
                </c:pt>
                <c:pt idx="89">
                  <c:v>452.12</c:v>
                </c:pt>
                <c:pt idx="90">
                  <c:v>448.84</c:v>
                </c:pt>
                <c:pt idx="91">
                  <c:v>446.27</c:v>
                </c:pt>
                <c:pt idx="92">
                  <c:v>445.52</c:v>
                </c:pt>
                <c:pt idx="93">
                  <c:v>443.03</c:v>
                </c:pt>
                <c:pt idx="94">
                  <c:v>442.91</c:v>
                </c:pt>
                <c:pt idx="95">
                  <c:v>439.13</c:v>
                </c:pt>
                <c:pt idx="96">
                  <c:v>439.85</c:v>
                </c:pt>
                <c:pt idx="97">
                  <c:v>437.52</c:v>
                </c:pt>
                <c:pt idx="98">
                  <c:v>432.43</c:v>
                </c:pt>
                <c:pt idx="99">
                  <c:v>433.56</c:v>
                </c:pt>
                <c:pt idx="100">
                  <c:v>430.06</c:v>
                </c:pt>
                <c:pt idx="101">
                  <c:v>428.87</c:v>
                </c:pt>
                <c:pt idx="102">
                  <c:v>428.55</c:v>
                </c:pt>
                <c:pt idx="103">
                  <c:v>424.46</c:v>
                </c:pt>
                <c:pt idx="104">
                  <c:v>424.27</c:v>
                </c:pt>
                <c:pt idx="105">
                  <c:v>419.17</c:v>
                </c:pt>
                <c:pt idx="106">
                  <c:v>419.89</c:v>
                </c:pt>
                <c:pt idx="107">
                  <c:v>417.06</c:v>
                </c:pt>
                <c:pt idx="108">
                  <c:v>413.73</c:v>
                </c:pt>
                <c:pt idx="109">
                  <c:v>413.79</c:v>
                </c:pt>
                <c:pt idx="110">
                  <c:v>408.85</c:v>
                </c:pt>
                <c:pt idx="111">
                  <c:v>409.23</c:v>
                </c:pt>
                <c:pt idx="112">
                  <c:v>408.27</c:v>
                </c:pt>
                <c:pt idx="113">
                  <c:v>403.07</c:v>
                </c:pt>
                <c:pt idx="114">
                  <c:v>402.01</c:v>
                </c:pt>
                <c:pt idx="115">
                  <c:v>399.84</c:v>
                </c:pt>
                <c:pt idx="116">
                  <c:v>398.87</c:v>
                </c:pt>
                <c:pt idx="117">
                  <c:v>395.24</c:v>
                </c:pt>
                <c:pt idx="118">
                  <c:v>395.94</c:v>
                </c:pt>
                <c:pt idx="119">
                  <c:v>392.33</c:v>
                </c:pt>
                <c:pt idx="120">
                  <c:v>390.22</c:v>
                </c:pt>
                <c:pt idx="121">
                  <c:v>386.93</c:v>
                </c:pt>
                <c:pt idx="122">
                  <c:v>387.84</c:v>
                </c:pt>
                <c:pt idx="123">
                  <c:v>384.98</c:v>
                </c:pt>
                <c:pt idx="124">
                  <c:v>384.01</c:v>
                </c:pt>
                <c:pt idx="125">
                  <c:v>380.47</c:v>
                </c:pt>
                <c:pt idx="126">
                  <c:v>379.26</c:v>
                </c:pt>
                <c:pt idx="127">
                  <c:v>378.13</c:v>
                </c:pt>
                <c:pt idx="128">
                  <c:v>375.12</c:v>
                </c:pt>
                <c:pt idx="129">
                  <c:v>373.12</c:v>
                </c:pt>
                <c:pt idx="130">
                  <c:v>369.94</c:v>
                </c:pt>
                <c:pt idx="131">
                  <c:v>368.46</c:v>
                </c:pt>
                <c:pt idx="132">
                  <c:v>365.15</c:v>
                </c:pt>
                <c:pt idx="133">
                  <c:v>364.15</c:v>
                </c:pt>
                <c:pt idx="134">
                  <c:v>361.5</c:v>
                </c:pt>
                <c:pt idx="135">
                  <c:v>360.32</c:v>
                </c:pt>
                <c:pt idx="136">
                  <c:v>359.1</c:v>
                </c:pt>
                <c:pt idx="137">
                  <c:v>355.03</c:v>
                </c:pt>
                <c:pt idx="138">
                  <c:v>352.84</c:v>
                </c:pt>
                <c:pt idx="139">
                  <c:v>351.11</c:v>
                </c:pt>
                <c:pt idx="140">
                  <c:v>350.07</c:v>
                </c:pt>
                <c:pt idx="141">
                  <c:v>349.87</c:v>
                </c:pt>
                <c:pt idx="142">
                  <c:v>346.14</c:v>
                </c:pt>
                <c:pt idx="143">
                  <c:v>345.42</c:v>
                </c:pt>
                <c:pt idx="144">
                  <c:v>344.16</c:v>
                </c:pt>
                <c:pt idx="145">
                  <c:v>342.15</c:v>
                </c:pt>
                <c:pt idx="146">
                  <c:v>338.68</c:v>
                </c:pt>
                <c:pt idx="147">
                  <c:v>335.32</c:v>
                </c:pt>
                <c:pt idx="148">
                  <c:v>335.05</c:v>
                </c:pt>
                <c:pt idx="149">
                  <c:v>331.64</c:v>
                </c:pt>
                <c:pt idx="150">
                  <c:v>329.58</c:v>
                </c:pt>
                <c:pt idx="151">
                  <c:v>326.95</c:v>
                </c:pt>
                <c:pt idx="152">
                  <c:v>326.44</c:v>
                </c:pt>
                <c:pt idx="153">
                  <c:v>325.13</c:v>
                </c:pt>
                <c:pt idx="154">
                  <c:v>323.3</c:v>
                </c:pt>
                <c:pt idx="155">
                  <c:v>321.45</c:v>
                </c:pt>
                <c:pt idx="156">
                  <c:v>320.01</c:v>
                </c:pt>
                <c:pt idx="157">
                  <c:v>315.32</c:v>
                </c:pt>
                <c:pt idx="158">
                  <c:v>315.74</c:v>
                </c:pt>
                <c:pt idx="159">
                  <c:v>311.43</c:v>
                </c:pt>
                <c:pt idx="160">
                  <c:v>311.01</c:v>
                </c:pt>
                <c:pt idx="161">
                  <c:v>308.74</c:v>
                </c:pt>
                <c:pt idx="162">
                  <c:v>307.13</c:v>
                </c:pt>
                <c:pt idx="163">
                  <c:v>305.53</c:v>
                </c:pt>
                <c:pt idx="164">
                  <c:v>301.88</c:v>
                </c:pt>
                <c:pt idx="165">
                  <c:v>301.91</c:v>
                </c:pt>
                <c:pt idx="166">
                  <c:v>299.05</c:v>
                </c:pt>
                <c:pt idx="167">
                  <c:v>297.05</c:v>
                </c:pt>
                <c:pt idx="168">
                  <c:v>295.38</c:v>
                </c:pt>
                <c:pt idx="169">
                  <c:v>291.66</c:v>
                </c:pt>
                <c:pt idx="170">
                  <c:v>290.75</c:v>
                </c:pt>
                <c:pt idx="171">
                  <c:v>288.05</c:v>
                </c:pt>
                <c:pt idx="172">
                  <c:v>287.92</c:v>
                </c:pt>
                <c:pt idx="173">
                  <c:v>285.58</c:v>
                </c:pt>
                <c:pt idx="174">
                  <c:v>281.51</c:v>
                </c:pt>
                <c:pt idx="175">
                  <c:v>279.16</c:v>
                </c:pt>
                <c:pt idx="176">
                  <c:v>277.21</c:v>
                </c:pt>
                <c:pt idx="177">
                  <c:v>276.34</c:v>
                </c:pt>
                <c:pt idx="178">
                  <c:v>273.23</c:v>
                </c:pt>
                <c:pt idx="179">
                  <c:v>272.01</c:v>
                </c:pt>
                <c:pt idx="180">
                  <c:v>271.07</c:v>
                </c:pt>
                <c:pt idx="181">
                  <c:v>267.84</c:v>
                </c:pt>
                <c:pt idx="182">
                  <c:v>266.98</c:v>
                </c:pt>
                <c:pt idx="183">
                  <c:v>263.71</c:v>
                </c:pt>
                <c:pt idx="184">
                  <c:v>263.18</c:v>
                </c:pt>
                <c:pt idx="185">
                  <c:v>260.42</c:v>
                </c:pt>
                <c:pt idx="186">
                  <c:v>259.14</c:v>
                </c:pt>
                <c:pt idx="187">
                  <c:v>257.68</c:v>
                </c:pt>
                <c:pt idx="188">
                  <c:v>255.14</c:v>
                </c:pt>
                <c:pt idx="189">
                  <c:v>252.91</c:v>
                </c:pt>
                <c:pt idx="190">
                  <c:v>249.58</c:v>
                </c:pt>
                <c:pt idx="191">
                  <c:v>247.4</c:v>
                </c:pt>
                <c:pt idx="192">
                  <c:v>246.86</c:v>
                </c:pt>
                <c:pt idx="193">
                  <c:v>244.91</c:v>
                </c:pt>
                <c:pt idx="194">
                  <c:v>242.44</c:v>
                </c:pt>
                <c:pt idx="195">
                  <c:v>239.82</c:v>
                </c:pt>
                <c:pt idx="196">
                  <c:v>237.39</c:v>
                </c:pt>
                <c:pt idx="197">
                  <c:v>236.24</c:v>
                </c:pt>
                <c:pt idx="198">
                  <c:v>235.54</c:v>
                </c:pt>
                <c:pt idx="199">
                  <c:v>232.24</c:v>
                </c:pt>
                <c:pt idx="200">
                  <c:v>231.44</c:v>
                </c:pt>
                <c:pt idx="201">
                  <c:v>228.13</c:v>
                </c:pt>
                <c:pt idx="202">
                  <c:v>225.9</c:v>
                </c:pt>
                <c:pt idx="203">
                  <c:v>223.78</c:v>
                </c:pt>
                <c:pt idx="204">
                  <c:v>222</c:v>
                </c:pt>
                <c:pt idx="205">
                  <c:v>220.87</c:v>
                </c:pt>
                <c:pt idx="206">
                  <c:v>217.6</c:v>
                </c:pt>
                <c:pt idx="207">
                  <c:v>216.68</c:v>
                </c:pt>
                <c:pt idx="208">
                  <c:v>213.91</c:v>
                </c:pt>
                <c:pt idx="209">
                  <c:v>211.88</c:v>
                </c:pt>
                <c:pt idx="210">
                  <c:v>210.98</c:v>
                </c:pt>
                <c:pt idx="211">
                  <c:v>207.46</c:v>
                </c:pt>
                <c:pt idx="212">
                  <c:v>206.94</c:v>
                </c:pt>
                <c:pt idx="213">
                  <c:v>204.63</c:v>
                </c:pt>
                <c:pt idx="214">
                  <c:v>202.9</c:v>
                </c:pt>
                <c:pt idx="215">
                  <c:v>200.84</c:v>
                </c:pt>
                <c:pt idx="216">
                  <c:v>198.5</c:v>
                </c:pt>
                <c:pt idx="217">
                  <c:v>200</c:v>
                </c:pt>
                <c:pt idx="218">
                  <c:v>194.5</c:v>
                </c:pt>
                <c:pt idx="219">
                  <c:v>189.99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315</c:v>
                </c:pt>
                <c:pt idx="1">
                  <c:v>314</c:v>
                </c:pt>
                <c:pt idx="2">
                  <c:v>313</c:v>
                </c:pt>
                <c:pt idx="3">
                  <c:v>312</c:v>
                </c:pt>
                <c:pt idx="4">
                  <c:v>311</c:v>
                </c:pt>
                <c:pt idx="5">
                  <c:v>310</c:v>
                </c:pt>
                <c:pt idx="6">
                  <c:v>309</c:v>
                </c:pt>
                <c:pt idx="7">
                  <c:v>308</c:v>
                </c:pt>
                <c:pt idx="8">
                  <c:v>307</c:v>
                </c:pt>
                <c:pt idx="9">
                  <c:v>306</c:v>
                </c:pt>
                <c:pt idx="10">
                  <c:v>305</c:v>
                </c:pt>
                <c:pt idx="11">
                  <c:v>304</c:v>
                </c:pt>
                <c:pt idx="12">
                  <c:v>303</c:v>
                </c:pt>
                <c:pt idx="13">
                  <c:v>302</c:v>
                </c:pt>
                <c:pt idx="14">
                  <c:v>301</c:v>
                </c:pt>
                <c:pt idx="15">
                  <c:v>300</c:v>
                </c:pt>
                <c:pt idx="16">
                  <c:v>299</c:v>
                </c:pt>
                <c:pt idx="17">
                  <c:v>298</c:v>
                </c:pt>
                <c:pt idx="18">
                  <c:v>297</c:v>
                </c:pt>
                <c:pt idx="19">
                  <c:v>296</c:v>
                </c:pt>
                <c:pt idx="20">
                  <c:v>295</c:v>
                </c:pt>
                <c:pt idx="21">
                  <c:v>294</c:v>
                </c:pt>
                <c:pt idx="22">
                  <c:v>293</c:v>
                </c:pt>
                <c:pt idx="23">
                  <c:v>292</c:v>
                </c:pt>
                <c:pt idx="24">
                  <c:v>291</c:v>
                </c:pt>
                <c:pt idx="25">
                  <c:v>290</c:v>
                </c:pt>
                <c:pt idx="26">
                  <c:v>289</c:v>
                </c:pt>
                <c:pt idx="27">
                  <c:v>288</c:v>
                </c:pt>
                <c:pt idx="28">
                  <c:v>287</c:v>
                </c:pt>
                <c:pt idx="29">
                  <c:v>286</c:v>
                </c:pt>
                <c:pt idx="30">
                  <c:v>285</c:v>
                </c:pt>
                <c:pt idx="31">
                  <c:v>284</c:v>
                </c:pt>
                <c:pt idx="32">
                  <c:v>283</c:v>
                </c:pt>
                <c:pt idx="33">
                  <c:v>282</c:v>
                </c:pt>
                <c:pt idx="34">
                  <c:v>281</c:v>
                </c:pt>
                <c:pt idx="35">
                  <c:v>280</c:v>
                </c:pt>
                <c:pt idx="36">
                  <c:v>279</c:v>
                </c:pt>
                <c:pt idx="37">
                  <c:v>278</c:v>
                </c:pt>
                <c:pt idx="38">
                  <c:v>277</c:v>
                </c:pt>
                <c:pt idx="39">
                  <c:v>276</c:v>
                </c:pt>
                <c:pt idx="40">
                  <c:v>275</c:v>
                </c:pt>
                <c:pt idx="41">
                  <c:v>274</c:v>
                </c:pt>
                <c:pt idx="42">
                  <c:v>273</c:v>
                </c:pt>
                <c:pt idx="43">
                  <c:v>272</c:v>
                </c:pt>
                <c:pt idx="44">
                  <c:v>271</c:v>
                </c:pt>
                <c:pt idx="45">
                  <c:v>270</c:v>
                </c:pt>
                <c:pt idx="46">
                  <c:v>269</c:v>
                </c:pt>
                <c:pt idx="47">
                  <c:v>268</c:v>
                </c:pt>
                <c:pt idx="48">
                  <c:v>267</c:v>
                </c:pt>
                <c:pt idx="49">
                  <c:v>266</c:v>
                </c:pt>
                <c:pt idx="50">
                  <c:v>265</c:v>
                </c:pt>
                <c:pt idx="51">
                  <c:v>264</c:v>
                </c:pt>
                <c:pt idx="52">
                  <c:v>263</c:v>
                </c:pt>
                <c:pt idx="53">
                  <c:v>262</c:v>
                </c:pt>
                <c:pt idx="54">
                  <c:v>261</c:v>
                </c:pt>
                <c:pt idx="55">
                  <c:v>260</c:v>
                </c:pt>
                <c:pt idx="56">
                  <c:v>259</c:v>
                </c:pt>
                <c:pt idx="57">
                  <c:v>258</c:v>
                </c:pt>
                <c:pt idx="58">
                  <c:v>257</c:v>
                </c:pt>
                <c:pt idx="59">
                  <c:v>256</c:v>
                </c:pt>
                <c:pt idx="60">
                  <c:v>255</c:v>
                </c:pt>
                <c:pt idx="61">
                  <c:v>254</c:v>
                </c:pt>
                <c:pt idx="62">
                  <c:v>253</c:v>
                </c:pt>
                <c:pt idx="63">
                  <c:v>252</c:v>
                </c:pt>
                <c:pt idx="64">
                  <c:v>251</c:v>
                </c:pt>
                <c:pt idx="65">
                  <c:v>250</c:v>
                </c:pt>
                <c:pt idx="66">
                  <c:v>249</c:v>
                </c:pt>
                <c:pt idx="67">
                  <c:v>248</c:v>
                </c:pt>
                <c:pt idx="68">
                  <c:v>247</c:v>
                </c:pt>
                <c:pt idx="69">
                  <c:v>246</c:v>
                </c:pt>
                <c:pt idx="70">
                  <c:v>245</c:v>
                </c:pt>
                <c:pt idx="71">
                  <c:v>244</c:v>
                </c:pt>
                <c:pt idx="72">
                  <c:v>243</c:v>
                </c:pt>
                <c:pt idx="73">
                  <c:v>242</c:v>
                </c:pt>
                <c:pt idx="74">
                  <c:v>241</c:v>
                </c:pt>
                <c:pt idx="75">
                  <c:v>240</c:v>
                </c:pt>
                <c:pt idx="76">
                  <c:v>239</c:v>
                </c:pt>
                <c:pt idx="77">
                  <c:v>238</c:v>
                </c:pt>
                <c:pt idx="78">
                  <c:v>237</c:v>
                </c:pt>
                <c:pt idx="79">
                  <c:v>236</c:v>
                </c:pt>
                <c:pt idx="80">
                  <c:v>235</c:v>
                </c:pt>
                <c:pt idx="81">
                  <c:v>234</c:v>
                </c:pt>
                <c:pt idx="82">
                  <c:v>233</c:v>
                </c:pt>
                <c:pt idx="83">
                  <c:v>232</c:v>
                </c:pt>
                <c:pt idx="84">
                  <c:v>231</c:v>
                </c:pt>
                <c:pt idx="85">
                  <c:v>230</c:v>
                </c:pt>
                <c:pt idx="86">
                  <c:v>229</c:v>
                </c:pt>
                <c:pt idx="87">
                  <c:v>228</c:v>
                </c:pt>
                <c:pt idx="88">
                  <c:v>227</c:v>
                </c:pt>
                <c:pt idx="89">
                  <c:v>226</c:v>
                </c:pt>
                <c:pt idx="90">
                  <c:v>225</c:v>
                </c:pt>
                <c:pt idx="91">
                  <c:v>224</c:v>
                </c:pt>
                <c:pt idx="92">
                  <c:v>223</c:v>
                </c:pt>
                <c:pt idx="93">
                  <c:v>222</c:v>
                </c:pt>
                <c:pt idx="94">
                  <c:v>221</c:v>
                </c:pt>
                <c:pt idx="95">
                  <c:v>220</c:v>
                </c:pt>
                <c:pt idx="96">
                  <c:v>219</c:v>
                </c:pt>
                <c:pt idx="97">
                  <c:v>218</c:v>
                </c:pt>
                <c:pt idx="98">
                  <c:v>217</c:v>
                </c:pt>
                <c:pt idx="99">
                  <c:v>216</c:v>
                </c:pt>
                <c:pt idx="100">
                  <c:v>215</c:v>
                </c:pt>
                <c:pt idx="101">
                  <c:v>214</c:v>
                </c:pt>
                <c:pt idx="102">
                  <c:v>213</c:v>
                </c:pt>
                <c:pt idx="103">
                  <c:v>212</c:v>
                </c:pt>
                <c:pt idx="104">
                  <c:v>211</c:v>
                </c:pt>
                <c:pt idx="105">
                  <c:v>210</c:v>
                </c:pt>
                <c:pt idx="106">
                  <c:v>209</c:v>
                </c:pt>
                <c:pt idx="107">
                  <c:v>208</c:v>
                </c:pt>
                <c:pt idx="108">
                  <c:v>207</c:v>
                </c:pt>
                <c:pt idx="109">
                  <c:v>206</c:v>
                </c:pt>
                <c:pt idx="110">
                  <c:v>205</c:v>
                </c:pt>
                <c:pt idx="111">
                  <c:v>204</c:v>
                </c:pt>
                <c:pt idx="112">
                  <c:v>203</c:v>
                </c:pt>
                <c:pt idx="113">
                  <c:v>202</c:v>
                </c:pt>
                <c:pt idx="114">
                  <c:v>201</c:v>
                </c:pt>
                <c:pt idx="115">
                  <c:v>200</c:v>
                </c:pt>
                <c:pt idx="116">
                  <c:v>199</c:v>
                </c:pt>
                <c:pt idx="117">
                  <c:v>198</c:v>
                </c:pt>
                <c:pt idx="118">
                  <c:v>197</c:v>
                </c:pt>
                <c:pt idx="119">
                  <c:v>196</c:v>
                </c:pt>
                <c:pt idx="120">
                  <c:v>195</c:v>
                </c:pt>
                <c:pt idx="121">
                  <c:v>194</c:v>
                </c:pt>
                <c:pt idx="122">
                  <c:v>193</c:v>
                </c:pt>
                <c:pt idx="123">
                  <c:v>192</c:v>
                </c:pt>
                <c:pt idx="124">
                  <c:v>191</c:v>
                </c:pt>
                <c:pt idx="125">
                  <c:v>190</c:v>
                </c:pt>
                <c:pt idx="126">
                  <c:v>189</c:v>
                </c:pt>
                <c:pt idx="127">
                  <c:v>188</c:v>
                </c:pt>
                <c:pt idx="128">
                  <c:v>187</c:v>
                </c:pt>
                <c:pt idx="129">
                  <c:v>186</c:v>
                </c:pt>
                <c:pt idx="130">
                  <c:v>185</c:v>
                </c:pt>
                <c:pt idx="131">
                  <c:v>184</c:v>
                </c:pt>
                <c:pt idx="132">
                  <c:v>183</c:v>
                </c:pt>
                <c:pt idx="133">
                  <c:v>182</c:v>
                </c:pt>
                <c:pt idx="134">
                  <c:v>181</c:v>
                </c:pt>
                <c:pt idx="135">
                  <c:v>180</c:v>
                </c:pt>
                <c:pt idx="136">
                  <c:v>179</c:v>
                </c:pt>
                <c:pt idx="137">
                  <c:v>178</c:v>
                </c:pt>
                <c:pt idx="138">
                  <c:v>177</c:v>
                </c:pt>
                <c:pt idx="139">
                  <c:v>176</c:v>
                </c:pt>
                <c:pt idx="140">
                  <c:v>175</c:v>
                </c:pt>
                <c:pt idx="141">
                  <c:v>174</c:v>
                </c:pt>
                <c:pt idx="142">
                  <c:v>173</c:v>
                </c:pt>
                <c:pt idx="143">
                  <c:v>172</c:v>
                </c:pt>
                <c:pt idx="144">
                  <c:v>171</c:v>
                </c:pt>
                <c:pt idx="145">
                  <c:v>170</c:v>
                </c:pt>
                <c:pt idx="146">
                  <c:v>169</c:v>
                </c:pt>
                <c:pt idx="147">
                  <c:v>168</c:v>
                </c:pt>
                <c:pt idx="148">
                  <c:v>167</c:v>
                </c:pt>
                <c:pt idx="149">
                  <c:v>166</c:v>
                </c:pt>
                <c:pt idx="150">
                  <c:v>165</c:v>
                </c:pt>
                <c:pt idx="151">
                  <c:v>164</c:v>
                </c:pt>
                <c:pt idx="152">
                  <c:v>163</c:v>
                </c:pt>
                <c:pt idx="153">
                  <c:v>162</c:v>
                </c:pt>
                <c:pt idx="154">
                  <c:v>161</c:v>
                </c:pt>
                <c:pt idx="155">
                  <c:v>160</c:v>
                </c:pt>
                <c:pt idx="156">
                  <c:v>159</c:v>
                </c:pt>
                <c:pt idx="157">
                  <c:v>158</c:v>
                </c:pt>
                <c:pt idx="158">
                  <c:v>157</c:v>
                </c:pt>
                <c:pt idx="159">
                  <c:v>156</c:v>
                </c:pt>
                <c:pt idx="160">
                  <c:v>155</c:v>
                </c:pt>
                <c:pt idx="161">
                  <c:v>154</c:v>
                </c:pt>
                <c:pt idx="162">
                  <c:v>153</c:v>
                </c:pt>
                <c:pt idx="163">
                  <c:v>152</c:v>
                </c:pt>
                <c:pt idx="164">
                  <c:v>151</c:v>
                </c:pt>
                <c:pt idx="165">
                  <c:v>150</c:v>
                </c:pt>
                <c:pt idx="166">
                  <c:v>149</c:v>
                </c:pt>
                <c:pt idx="167">
                  <c:v>148</c:v>
                </c:pt>
                <c:pt idx="168">
                  <c:v>147</c:v>
                </c:pt>
                <c:pt idx="169">
                  <c:v>146</c:v>
                </c:pt>
                <c:pt idx="170">
                  <c:v>145</c:v>
                </c:pt>
                <c:pt idx="171">
                  <c:v>144</c:v>
                </c:pt>
                <c:pt idx="172">
                  <c:v>143</c:v>
                </c:pt>
                <c:pt idx="173">
                  <c:v>142</c:v>
                </c:pt>
                <c:pt idx="174">
                  <c:v>141</c:v>
                </c:pt>
                <c:pt idx="175">
                  <c:v>140</c:v>
                </c:pt>
                <c:pt idx="176">
                  <c:v>139</c:v>
                </c:pt>
                <c:pt idx="177">
                  <c:v>138</c:v>
                </c:pt>
                <c:pt idx="178">
                  <c:v>137</c:v>
                </c:pt>
                <c:pt idx="179">
                  <c:v>136</c:v>
                </c:pt>
                <c:pt idx="180">
                  <c:v>135</c:v>
                </c:pt>
                <c:pt idx="181">
                  <c:v>134</c:v>
                </c:pt>
                <c:pt idx="182">
                  <c:v>133</c:v>
                </c:pt>
                <c:pt idx="183">
                  <c:v>132</c:v>
                </c:pt>
                <c:pt idx="184">
                  <c:v>131</c:v>
                </c:pt>
                <c:pt idx="185">
                  <c:v>130</c:v>
                </c:pt>
                <c:pt idx="186">
                  <c:v>129</c:v>
                </c:pt>
                <c:pt idx="187">
                  <c:v>128</c:v>
                </c:pt>
                <c:pt idx="188">
                  <c:v>127</c:v>
                </c:pt>
                <c:pt idx="189">
                  <c:v>126</c:v>
                </c:pt>
                <c:pt idx="190">
                  <c:v>125</c:v>
                </c:pt>
                <c:pt idx="191">
                  <c:v>124</c:v>
                </c:pt>
                <c:pt idx="192">
                  <c:v>123</c:v>
                </c:pt>
                <c:pt idx="193">
                  <c:v>122</c:v>
                </c:pt>
                <c:pt idx="194">
                  <c:v>121</c:v>
                </c:pt>
                <c:pt idx="195">
                  <c:v>120</c:v>
                </c:pt>
                <c:pt idx="196">
                  <c:v>119</c:v>
                </c:pt>
                <c:pt idx="197">
                  <c:v>118</c:v>
                </c:pt>
                <c:pt idx="198">
                  <c:v>117</c:v>
                </c:pt>
                <c:pt idx="199">
                  <c:v>116</c:v>
                </c:pt>
                <c:pt idx="200">
                  <c:v>115</c:v>
                </c:pt>
                <c:pt idx="201">
                  <c:v>114</c:v>
                </c:pt>
                <c:pt idx="202">
                  <c:v>113</c:v>
                </c:pt>
                <c:pt idx="203">
                  <c:v>112</c:v>
                </c:pt>
                <c:pt idx="204">
                  <c:v>111</c:v>
                </c:pt>
                <c:pt idx="205">
                  <c:v>110</c:v>
                </c:pt>
                <c:pt idx="206">
                  <c:v>109</c:v>
                </c:pt>
                <c:pt idx="207">
                  <c:v>108</c:v>
                </c:pt>
                <c:pt idx="208">
                  <c:v>107</c:v>
                </c:pt>
                <c:pt idx="209">
                  <c:v>106</c:v>
                </c:pt>
                <c:pt idx="210">
                  <c:v>105</c:v>
                </c:pt>
                <c:pt idx="211">
                  <c:v>104</c:v>
                </c:pt>
                <c:pt idx="212">
                  <c:v>103</c:v>
                </c:pt>
                <c:pt idx="213">
                  <c:v>102</c:v>
                </c:pt>
                <c:pt idx="214">
                  <c:v>101</c:v>
                </c:pt>
                <c:pt idx="215">
                  <c:v>100</c:v>
                </c:pt>
                <c:pt idx="216">
                  <c:v>99</c:v>
                </c:pt>
                <c:pt idx="217">
                  <c:v>98</c:v>
                </c:pt>
                <c:pt idx="218">
                  <c:v>97</c:v>
                </c:pt>
                <c:pt idx="219">
                  <c:v>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3.13</c:v>
                </c:pt>
                <c:pt idx="1">
                  <c:v>626.97</c:v>
                </c:pt>
                <c:pt idx="2">
                  <c:v>627.36</c:v>
                </c:pt>
                <c:pt idx="3">
                  <c:v>627.59</c:v>
                </c:pt>
                <c:pt idx="4">
                  <c:v>622.01</c:v>
                </c:pt>
                <c:pt idx="5">
                  <c:v>620.29</c:v>
                </c:pt>
                <c:pt idx="6">
                  <c:v>619.59</c:v>
                </c:pt>
                <c:pt idx="7">
                  <c:v>614.74</c:v>
                </c:pt>
                <c:pt idx="8">
                  <c:v>613.09</c:v>
                </c:pt>
                <c:pt idx="9">
                  <c:v>614.39</c:v>
                </c:pt>
                <c:pt idx="10">
                  <c:v>610.33</c:v>
                </c:pt>
                <c:pt idx="11">
                  <c:v>611.37</c:v>
                </c:pt>
                <c:pt idx="12">
                  <c:v>606.45</c:v>
                </c:pt>
                <c:pt idx="13">
                  <c:v>601.81</c:v>
                </c:pt>
                <c:pt idx="14">
                  <c:v>602.61</c:v>
                </c:pt>
                <c:pt idx="15">
                  <c:v>599.26</c:v>
                </c:pt>
                <c:pt idx="16">
                  <c:v>597.45</c:v>
                </c:pt>
                <c:pt idx="17">
                  <c:v>596.2</c:v>
                </c:pt>
                <c:pt idx="18">
                  <c:v>596.26</c:v>
                </c:pt>
                <c:pt idx="19">
                  <c:v>589.76</c:v>
                </c:pt>
                <c:pt idx="20">
                  <c:v>592.22</c:v>
                </c:pt>
                <c:pt idx="21">
                  <c:v>589.98</c:v>
                </c:pt>
                <c:pt idx="22">
                  <c:v>588.21</c:v>
                </c:pt>
                <c:pt idx="23">
                  <c:v>582.65</c:v>
                </c:pt>
                <c:pt idx="24">
                  <c:v>581.69</c:v>
                </c:pt>
                <c:pt idx="25">
                  <c:v>582.27</c:v>
                </c:pt>
                <c:pt idx="26">
                  <c:v>580.81</c:v>
                </c:pt>
                <c:pt idx="27">
                  <c:v>577.45</c:v>
                </c:pt>
                <c:pt idx="28">
                  <c:v>573.91</c:v>
                </c:pt>
                <c:pt idx="29">
                  <c:v>570.12</c:v>
                </c:pt>
                <c:pt idx="30">
                  <c:v>568.28</c:v>
                </c:pt>
                <c:pt idx="31">
                  <c:v>571.32</c:v>
                </c:pt>
                <c:pt idx="32">
                  <c:v>567.71</c:v>
                </c:pt>
                <c:pt idx="33">
                  <c:v>561.75</c:v>
                </c:pt>
                <c:pt idx="34">
                  <c:v>562.42</c:v>
                </c:pt>
                <c:pt idx="35">
                  <c:v>562.31</c:v>
                </c:pt>
                <c:pt idx="36">
                  <c:v>560.73</c:v>
                </c:pt>
                <c:pt idx="37">
                  <c:v>555.45</c:v>
                </c:pt>
                <c:pt idx="38">
                  <c:v>554.85</c:v>
                </c:pt>
                <c:pt idx="39">
                  <c:v>552.41</c:v>
                </c:pt>
                <c:pt idx="40">
                  <c:v>551.21</c:v>
                </c:pt>
                <c:pt idx="41">
                  <c:v>546.53</c:v>
                </c:pt>
                <c:pt idx="42">
                  <c:v>545.61</c:v>
                </c:pt>
                <c:pt idx="43">
                  <c:v>542.67</c:v>
                </c:pt>
                <c:pt idx="44">
                  <c:v>544.18</c:v>
                </c:pt>
                <c:pt idx="45">
                  <c:v>538.22</c:v>
                </c:pt>
                <c:pt idx="46">
                  <c:v>540.01</c:v>
                </c:pt>
                <c:pt idx="47">
                  <c:v>538.97</c:v>
                </c:pt>
                <c:pt idx="48">
                  <c:v>534.87</c:v>
                </c:pt>
                <c:pt idx="49">
                  <c:v>531.08</c:v>
                </c:pt>
                <c:pt idx="50">
                  <c:v>530</c:v>
                </c:pt>
                <c:pt idx="51">
                  <c:v>526.49</c:v>
                </c:pt>
                <c:pt idx="52">
                  <c:v>528.46</c:v>
                </c:pt>
                <c:pt idx="53">
                  <c:v>523.44</c:v>
                </c:pt>
                <c:pt idx="54">
                  <c:v>519.98</c:v>
                </c:pt>
                <c:pt idx="55">
                  <c:v>523.05</c:v>
                </c:pt>
                <c:pt idx="56">
                  <c:v>519.85</c:v>
                </c:pt>
                <c:pt idx="57">
                  <c:v>516.71</c:v>
                </c:pt>
                <c:pt idx="58">
                  <c:v>513.94</c:v>
                </c:pt>
                <c:pt idx="59">
                  <c:v>513.07</c:v>
                </c:pt>
                <c:pt idx="60">
                  <c:v>510.45</c:v>
                </c:pt>
                <c:pt idx="61">
                  <c:v>507.46</c:v>
                </c:pt>
                <c:pt idx="62">
                  <c:v>504.48</c:v>
                </c:pt>
                <c:pt idx="63">
                  <c:v>507.01</c:v>
                </c:pt>
                <c:pt idx="64">
                  <c:v>500.51</c:v>
                </c:pt>
                <c:pt idx="65">
                  <c:v>500.1</c:v>
                </c:pt>
                <c:pt idx="66">
                  <c:v>498.76</c:v>
                </c:pt>
                <c:pt idx="67">
                  <c:v>496.59</c:v>
                </c:pt>
                <c:pt idx="68">
                  <c:v>494.1</c:v>
                </c:pt>
                <c:pt idx="69">
                  <c:v>491.83</c:v>
                </c:pt>
                <c:pt idx="70">
                  <c:v>489.73</c:v>
                </c:pt>
                <c:pt idx="71">
                  <c:v>488.67</c:v>
                </c:pt>
                <c:pt idx="72">
                  <c:v>487.26</c:v>
                </c:pt>
                <c:pt idx="73">
                  <c:v>485.65</c:v>
                </c:pt>
                <c:pt idx="74">
                  <c:v>482.5</c:v>
                </c:pt>
                <c:pt idx="75">
                  <c:v>481.81</c:v>
                </c:pt>
                <c:pt idx="76">
                  <c:v>477.44</c:v>
                </c:pt>
                <c:pt idx="77">
                  <c:v>478.5</c:v>
                </c:pt>
                <c:pt idx="78">
                  <c:v>476.26</c:v>
                </c:pt>
                <c:pt idx="79">
                  <c:v>470.28</c:v>
                </c:pt>
                <c:pt idx="80">
                  <c:v>471.04</c:v>
                </c:pt>
                <c:pt idx="81">
                  <c:v>467.61</c:v>
                </c:pt>
                <c:pt idx="82">
                  <c:v>468.72</c:v>
                </c:pt>
                <c:pt idx="83">
                  <c:v>465.53</c:v>
                </c:pt>
                <c:pt idx="84">
                  <c:v>463.5</c:v>
                </c:pt>
                <c:pt idx="85">
                  <c:v>461.63</c:v>
                </c:pt>
                <c:pt idx="86">
                  <c:v>457.3</c:v>
                </c:pt>
                <c:pt idx="87">
                  <c:v>455.37</c:v>
                </c:pt>
                <c:pt idx="88">
                  <c:v>454.99</c:v>
                </c:pt>
                <c:pt idx="89">
                  <c:v>452.12</c:v>
                </c:pt>
                <c:pt idx="90">
                  <c:v>448.84</c:v>
                </c:pt>
                <c:pt idx="91">
                  <c:v>446.27</c:v>
                </c:pt>
                <c:pt idx="92">
                  <c:v>445.52</c:v>
                </c:pt>
                <c:pt idx="93">
                  <c:v>443.03</c:v>
                </c:pt>
                <c:pt idx="94">
                  <c:v>442.91</c:v>
                </c:pt>
                <c:pt idx="95">
                  <c:v>439.13</c:v>
                </c:pt>
                <c:pt idx="96">
                  <c:v>439.85</c:v>
                </c:pt>
                <c:pt idx="97">
                  <c:v>437.52</c:v>
                </c:pt>
                <c:pt idx="98">
                  <c:v>432.43</c:v>
                </c:pt>
                <c:pt idx="99">
                  <c:v>433.56</c:v>
                </c:pt>
                <c:pt idx="100">
                  <c:v>430.06</c:v>
                </c:pt>
                <c:pt idx="101">
                  <c:v>428.87</c:v>
                </c:pt>
                <c:pt idx="102">
                  <c:v>428.55</c:v>
                </c:pt>
                <c:pt idx="103">
                  <c:v>424.46</c:v>
                </c:pt>
                <c:pt idx="104">
                  <c:v>424.27</c:v>
                </c:pt>
                <c:pt idx="105">
                  <c:v>419.17</c:v>
                </c:pt>
                <c:pt idx="106">
                  <c:v>419.89</c:v>
                </c:pt>
                <c:pt idx="107">
                  <c:v>417.06</c:v>
                </c:pt>
                <c:pt idx="108">
                  <c:v>413.73</c:v>
                </c:pt>
                <c:pt idx="109">
                  <c:v>413.79</c:v>
                </c:pt>
                <c:pt idx="110">
                  <c:v>408.85</c:v>
                </c:pt>
                <c:pt idx="111">
                  <c:v>409.23</c:v>
                </c:pt>
                <c:pt idx="112">
                  <c:v>408.27</c:v>
                </c:pt>
                <c:pt idx="113">
                  <c:v>403.07</c:v>
                </c:pt>
                <c:pt idx="114">
                  <c:v>402.01</c:v>
                </c:pt>
                <c:pt idx="115">
                  <c:v>399.84</c:v>
                </c:pt>
                <c:pt idx="116">
                  <c:v>398.87</c:v>
                </c:pt>
                <c:pt idx="117">
                  <c:v>395.24</c:v>
                </c:pt>
                <c:pt idx="118">
                  <c:v>395.94</c:v>
                </c:pt>
                <c:pt idx="119">
                  <c:v>392.33</c:v>
                </c:pt>
                <c:pt idx="120">
                  <c:v>390.22</c:v>
                </c:pt>
                <c:pt idx="121">
                  <c:v>386.93</c:v>
                </c:pt>
                <c:pt idx="122">
                  <c:v>387.84</c:v>
                </c:pt>
                <c:pt idx="123">
                  <c:v>384.98</c:v>
                </c:pt>
                <c:pt idx="124">
                  <c:v>384.01</c:v>
                </c:pt>
                <c:pt idx="125">
                  <c:v>380.47</c:v>
                </c:pt>
                <c:pt idx="126">
                  <c:v>379.26</c:v>
                </c:pt>
                <c:pt idx="127">
                  <c:v>378.13</c:v>
                </c:pt>
                <c:pt idx="128">
                  <c:v>375.12</c:v>
                </c:pt>
                <c:pt idx="129">
                  <c:v>373.12</c:v>
                </c:pt>
                <c:pt idx="130">
                  <c:v>369.94</c:v>
                </c:pt>
                <c:pt idx="131">
                  <c:v>368.46</c:v>
                </c:pt>
                <c:pt idx="132">
                  <c:v>365.15</c:v>
                </c:pt>
                <c:pt idx="133">
                  <c:v>364.15</c:v>
                </c:pt>
                <c:pt idx="134">
                  <c:v>361.5</c:v>
                </c:pt>
                <c:pt idx="135">
                  <c:v>360.32</c:v>
                </c:pt>
                <c:pt idx="136">
                  <c:v>359.1</c:v>
                </c:pt>
                <c:pt idx="137">
                  <c:v>355.03</c:v>
                </c:pt>
                <c:pt idx="138">
                  <c:v>352.84</c:v>
                </c:pt>
                <c:pt idx="139">
                  <c:v>351.11</c:v>
                </c:pt>
                <c:pt idx="140">
                  <c:v>350.07</c:v>
                </c:pt>
                <c:pt idx="141">
                  <c:v>349.87</c:v>
                </c:pt>
                <c:pt idx="142">
                  <c:v>346.14</c:v>
                </c:pt>
                <c:pt idx="143">
                  <c:v>345.42</c:v>
                </c:pt>
                <c:pt idx="144">
                  <c:v>344.16</c:v>
                </c:pt>
                <c:pt idx="145">
                  <c:v>342.15</c:v>
                </c:pt>
                <c:pt idx="146">
                  <c:v>338.68</c:v>
                </c:pt>
                <c:pt idx="147">
                  <c:v>335.32</c:v>
                </c:pt>
                <c:pt idx="148">
                  <c:v>335.05</c:v>
                </c:pt>
                <c:pt idx="149">
                  <c:v>331.64</c:v>
                </c:pt>
                <c:pt idx="150">
                  <c:v>329.58</c:v>
                </c:pt>
                <c:pt idx="151">
                  <c:v>326.95</c:v>
                </c:pt>
                <c:pt idx="152">
                  <c:v>326.44</c:v>
                </c:pt>
                <c:pt idx="153">
                  <c:v>325.13</c:v>
                </c:pt>
                <c:pt idx="154">
                  <c:v>323.3</c:v>
                </c:pt>
                <c:pt idx="155">
                  <c:v>321.45</c:v>
                </c:pt>
                <c:pt idx="156">
                  <c:v>320.01</c:v>
                </c:pt>
                <c:pt idx="157">
                  <c:v>315.32</c:v>
                </c:pt>
                <c:pt idx="158">
                  <c:v>315.74</c:v>
                </c:pt>
                <c:pt idx="159">
                  <c:v>311.43</c:v>
                </c:pt>
                <c:pt idx="160">
                  <c:v>311.01</c:v>
                </c:pt>
                <c:pt idx="161">
                  <c:v>308.74</c:v>
                </c:pt>
                <c:pt idx="162">
                  <c:v>307.13</c:v>
                </c:pt>
                <c:pt idx="163">
                  <c:v>305.53</c:v>
                </c:pt>
                <c:pt idx="164">
                  <c:v>301.88</c:v>
                </c:pt>
                <c:pt idx="165">
                  <c:v>301.91</c:v>
                </c:pt>
                <c:pt idx="166">
                  <c:v>299.05</c:v>
                </c:pt>
                <c:pt idx="167">
                  <c:v>297.05</c:v>
                </c:pt>
                <c:pt idx="168">
                  <c:v>295.38</c:v>
                </c:pt>
                <c:pt idx="169">
                  <c:v>291.66</c:v>
                </c:pt>
                <c:pt idx="170">
                  <c:v>290.75</c:v>
                </c:pt>
                <c:pt idx="171">
                  <c:v>288.05</c:v>
                </c:pt>
                <c:pt idx="172">
                  <c:v>287.92</c:v>
                </c:pt>
                <c:pt idx="173">
                  <c:v>285.58</c:v>
                </c:pt>
                <c:pt idx="174">
                  <c:v>281.51</c:v>
                </c:pt>
                <c:pt idx="175">
                  <c:v>279.16</c:v>
                </c:pt>
                <c:pt idx="176">
                  <c:v>277.21</c:v>
                </c:pt>
                <c:pt idx="177">
                  <c:v>276.34</c:v>
                </c:pt>
                <c:pt idx="178">
                  <c:v>273.23</c:v>
                </c:pt>
                <c:pt idx="179">
                  <c:v>272.01</c:v>
                </c:pt>
                <c:pt idx="180">
                  <c:v>271.07</c:v>
                </c:pt>
                <c:pt idx="181">
                  <c:v>267.84</c:v>
                </c:pt>
                <c:pt idx="182">
                  <c:v>266.98</c:v>
                </c:pt>
                <c:pt idx="183">
                  <c:v>263.71</c:v>
                </c:pt>
                <c:pt idx="184">
                  <c:v>263.18</c:v>
                </c:pt>
                <c:pt idx="185">
                  <c:v>260.42</c:v>
                </c:pt>
                <c:pt idx="186">
                  <c:v>259.14</c:v>
                </c:pt>
                <c:pt idx="187">
                  <c:v>257.68</c:v>
                </c:pt>
                <c:pt idx="188">
                  <c:v>255.14</c:v>
                </c:pt>
                <c:pt idx="189">
                  <c:v>252.91</c:v>
                </c:pt>
                <c:pt idx="190">
                  <c:v>249.58</c:v>
                </c:pt>
                <c:pt idx="191">
                  <c:v>247.4</c:v>
                </c:pt>
                <c:pt idx="192">
                  <c:v>246.86</c:v>
                </c:pt>
                <c:pt idx="193">
                  <c:v>244.91</c:v>
                </c:pt>
                <c:pt idx="194">
                  <c:v>242.44</c:v>
                </c:pt>
                <c:pt idx="195">
                  <c:v>239.82</c:v>
                </c:pt>
                <c:pt idx="196">
                  <c:v>237.39</c:v>
                </c:pt>
                <c:pt idx="197">
                  <c:v>236.24</c:v>
                </c:pt>
                <c:pt idx="198">
                  <c:v>235.54</c:v>
                </c:pt>
                <c:pt idx="199">
                  <c:v>232.24</c:v>
                </c:pt>
                <c:pt idx="200">
                  <c:v>231.44</c:v>
                </c:pt>
                <c:pt idx="201">
                  <c:v>228.13</c:v>
                </c:pt>
                <c:pt idx="202">
                  <c:v>225.9</c:v>
                </c:pt>
                <c:pt idx="203">
                  <c:v>223.78</c:v>
                </c:pt>
                <c:pt idx="204">
                  <c:v>222</c:v>
                </c:pt>
                <c:pt idx="205">
                  <c:v>220.87</c:v>
                </c:pt>
                <c:pt idx="206">
                  <c:v>217.6</c:v>
                </c:pt>
                <c:pt idx="207">
                  <c:v>216.68</c:v>
                </c:pt>
                <c:pt idx="208">
                  <c:v>213.91</c:v>
                </c:pt>
                <c:pt idx="209">
                  <c:v>211.88</c:v>
                </c:pt>
                <c:pt idx="210">
                  <c:v>210.98</c:v>
                </c:pt>
                <c:pt idx="211">
                  <c:v>207.46</c:v>
                </c:pt>
                <c:pt idx="212">
                  <c:v>206.94</c:v>
                </c:pt>
                <c:pt idx="213">
                  <c:v>204.63</c:v>
                </c:pt>
                <c:pt idx="214">
                  <c:v>202.9</c:v>
                </c:pt>
                <c:pt idx="215">
                  <c:v>200.84</c:v>
                </c:pt>
                <c:pt idx="216">
                  <c:v>198.5</c:v>
                </c:pt>
                <c:pt idx="217">
                  <c:v>200</c:v>
                </c:pt>
                <c:pt idx="218">
                  <c:v>194.5</c:v>
                </c:pt>
                <c:pt idx="219">
                  <c:v>189.99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316.28290183844</c:v>
                </c:pt>
                <c:pt idx="1">
                  <c:v>313.203142194348</c:v>
                </c:pt>
                <c:pt idx="2">
                  <c:v>313.39812697701</c:v>
                </c:pt>
                <c:pt idx="3">
                  <c:v>313.513118002682</c:v>
                </c:pt>
                <c:pt idx="4">
                  <c:v>310.723335727677</c:v>
                </c:pt>
                <c:pt idx="5">
                  <c:v>309.863402840041</c:v>
                </c:pt>
                <c:pt idx="6">
                  <c:v>309.513430153212</c:v>
                </c:pt>
                <c:pt idx="7">
                  <c:v>307.088619394471</c:v>
                </c:pt>
                <c:pt idx="8">
                  <c:v>306.263683775517</c:v>
                </c:pt>
                <c:pt idx="9">
                  <c:v>306.913633051056</c:v>
                </c:pt>
                <c:pt idx="10">
                  <c:v>304.88379146745</c:v>
                </c:pt>
                <c:pt idx="11">
                  <c:v>305.403750887881</c:v>
                </c:pt>
                <c:pt idx="12">
                  <c:v>302.943942860457</c:v>
                </c:pt>
                <c:pt idx="13">
                  <c:v>300.624123907764</c:v>
                </c:pt>
                <c:pt idx="14">
                  <c:v>301.024092692711</c:v>
                </c:pt>
                <c:pt idx="15">
                  <c:v>299.349223405746</c:v>
                </c:pt>
                <c:pt idx="16">
                  <c:v>298.444294029803</c:v>
                </c:pt>
                <c:pt idx="17">
                  <c:v>297.819342803323</c:v>
                </c:pt>
                <c:pt idx="18">
                  <c:v>297.849340462194</c:v>
                </c:pt>
                <c:pt idx="19">
                  <c:v>294.5995940845</c:v>
                </c:pt>
                <c:pt idx="20">
                  <c:v>295.829498098212</c:v>
                </c:pt>
                <c:pt idx="21">
                  <c:v>294.70958550036</c:v>
                </c:pt>
                <c:pt idx="22">
                  <c:v>293.824654563665</c:v>
                </c:pt>
                <c:pt idx="23">
                  <c:v>291.044871508283</c:v>
                </c:pt>
                <c:pt idx="24">
                  <c:v>290.564908966347</c:v>
                </c:pt>
                <c:pt idx="25">
                  <c:v>290.854886335433</c:v>
                </c:pt>
                <c:pt idx="26">
                  <c:v>290.124943302905</c:v>
                </c:pt>
                <c:pt idx="27">
                  <c:v>288.445074406127</c:v>
                </c:pt>
                <c:pt idx="28">
                  <c:v>286.675212532737</c:v>
                </c:pt>
                <c:pt idx="29">
                  <c:v>284.78036041405</c:v>
                </c:pt>
                <c:pt idx="30">
                  <c:v>283.860432208672</c:v>
                </c:pt>
                <c:pt idx="31">
                  <c:v>285.380313591471</c:v>
                </c:pt>
                <c:pt idx="32">
                  <c:v>283.575454449397</c:v>
                </c:pt>
                <c:pt idx="33">
                  <c:v>280.595687001542</c:v>
                </c:pt>
                <c:pt idx="34">
                  <c:v>280.930660858935</c:v>
                </c:pt>
                <c:pt idx="35">
                  <c:v>280.875665151005</c:v>
                </c:pt>
                <c:pt idx="36">
                  <c:v>280.085726800735</c:v>
                </c:pt>
                <c:pt idx="37">
                  <c:v>277.445932820084</c:v>
                </c:pt>
                <c:pt idx="38">
                  <c:v>277.145956231374</c:v>
                </c:pt>
                <c:pt idx="39">
                  <c:v>275.926051437286</c:v>
                </c:pt>
                <c:pt idx="40">
                  <c:v>275.326098259865</c:v>
                </c:pt>
                <c:pt idx="41">
                  <c:v>272.986280867925</c:v>
                </c:pt>
                <c:pt idx="42">
                  <c:v>272.526316765236</c:v>
                </c:pt>
                <c:pt idx="43">
                  <c:v>271.056431480555</c:v>
                </c:pt>
                <c:pt idx="44">
                  <c:v>271.811372562143</c:v>
                </c:pt>
                <c:pt idx="45">
                  <c:v>268.831605114288</c:v>
                </c:pt>
                <c:pt idx="46">
                  <c:v>269.726535270607</c:v>
                </c:pt>
                <c:pt idx="47">
                  <c:v>269.206575850175</c:v>
                </c:pt>
                <c:pt idx="48">
                  <c:v>267.156735827322</c:v>
                </c:pt>
                <c:pt idx="49">
                  <c:v>265.261883708635</c:v>
                </c:pt>
                <c:pt idx="50">
                  <c:v>264.721925848957</c:v>
                </c:pt>
                <c:pt idx="51">
                  <c:v>262.967062805002</c:v>
                </c:pt>
                <c:pt idx="52">
                  <c:v>263.951985937934</c:v>
                </c:pt>
                <c:pt idx="53">
                  <c:v>261.442181812391</c:v>
                </c:pt>
                <c:pt idx="54">
                  <c:v>259.712316817495</c:v>
                </c:pt>
                <c:pt idx="55">
                  <c:v>261.24719702973</c:v>
                </c:pt>
                <c:pt idx="56">
                  <c:v>259.647321889942</c:v>
                </c:pt>
                <c:pt idx="57">
                  <c:v>258.077444409024</c:v>
                </c:pt>
                <c:pt idx="58">
                  <c:v>256.692552491145</c:v>
                </c:pt>
                <c:pt idx="59">
                  <c:v>256.257586437516</c:v>
                </c:pt>
                <c:pt idx="60">
                  <c:v>254.947688666814</c:v>
                </c:pt>
                <c:pt idx="61">
                  <c:v>253.452805333074</c:v>
                </c:pt>
                <c:pt idx="62">
                  <c:v>251.962921609147</c:v>
                </c:pt>
                <c:pt idx="63">
                  <c:v>253.227822891542</c:v>
                </c:pt>
                <c:pt idx="64">
                  <c:v>249.978076513847</c:v>
                </c:pt>
                <c:pt idx="65">
                  <c:v>249.773092511562</c:v>
                </c:pt>
                <c:pt idx="66">
                  <c:v>249.103144796776</c:v>
                </c:pt>
                <c:pt idx="67">
                  <c:v>248.018229467607</c:v>
                </c:pt>
                <c:pt idx="68">
                  <c:v>246.773326624459</c:v>
                </c:pt>
                <c:pt idx="69">
                  <c:v>245.638415197172</c:v>
                </c:pt>
                <c:pt idx="70">
                  <c:v>244.588497136686</c:v>
                </c:pt>
                <c:pt idx="71">
                  <c:v>244.058538496631</c:v>
                </c:pt>
                <c:pt idx="72">
                  <c:v>243.353593513162</c:v>
                </c:pt>
                <c:pt idx="73">
                  <c:v>242.548656333456</c:v>
                </c:pt>
                <c:pt idx="74">
                  <c:v>240.973779242727</c:v>
                </c:pt>
                <c:pt idx="75">
                  <c:v>240.628806165711</c:v>
                </c:pt>
                <c:pt idx="76">
                  <c:v>238.443976677937</c:v>
                </c:pt>
                <c:pt idx="77">
                  <c:v>238.973935317992</c:v>
                </c:pt>
                <c:pt idx="78">
                  <c:v>237.854022720141</c:v>
                </c:pt>
                <c:pt idx="79">
                  <c:v>234.864256052661</c:v>
                </c:pt>
                <c:pt idx="80">
                  <c:v>235.244226398361</c:v>
                </c:pt>
                <c:pt idx="81">
                  <c:v>233.529360232901</c:v>
                </c:pt>
                <c:pt idx="82">
                  <c:v>234.084316922015</c:v>
                </c:pt>
                <c:pt idx="83">
                  <c:v>232.489441392039</c:v>
                </c:pt>
                <c:pt idx="84">
                  <c:v>231.474520600235</c:v>
                </c:pt>
                <c:pt idx="85">
                  <c:v>230.539593565422</c:v>
                </c:pt>
                <c:pt idx="86">
                  <c:v>228.374762516896</c:v>
                </c:pt>
                <c:pt idx="87">
                  <c:v>227.409837823211</c:v>
                </c:pt>
                <c:pt idx="88">
                  <c:v>227.219852650361</c:v>
                </c:pt>
                <c:pt idx="89">
                  <c:v>225.784964634364</c:v>
                </c:pt>
                <c:pt idx="90">
                  <c:v>224.145092616081</c:v>
                </c:pt>
                <c:pt idx="91">
                  <c:v>222.860192894439</c:v>
                </c:pt>
                <c:pt idx="92">
                  <c:v>222.485222158551</c:v>
                </c:pt>
                <c:pt idx="93">
                  <c:v>221.240319315403</c:v>
                </c:pt>
                <c:pt idx="94">
                  <c:v>221.180323997661</c:v>
                </c:pt>
                <c:pt idx="95">
                  <c:v>219.290471488787</c:v>
                </c:pt>
                <c:pt idx="96">
                  <c:v>219.650443395239</c:v>
                </c:pt>
                <c:pt idx="97">
                  <c:v>218.485534309081</c:v>
                </c:pt>
                <c:pt idx="98">
                  <c:v>215.940732914855</c:v>
                </c:pt>
                <c:pt idx="99">
                  <c:v>216.505688823593</c:v>
                </c:pt>
                <c:pt idx="100">
                  <c:v>214.75582538945</c:v>
                </c:pt>
                <c:pt idx="101">
                  <c:v>214.160871821841</c:v>
                </c:pt>
                <c:pt idx="102">
                  <c:v>214.000884307862</c:v>
                </c:pt>
                <c:pt idx="103">
                  <c:v>211.956043894821</c:v>
                </c:pt>
                <c:pt idx="104">
                  <c:v>211.861051308396</c:v>
                </c:pt>
                <c:pt idx="105">
                  <c:v>209.311250304358</c:v>
                </c:pt>
                <c:pt idx="106">
                  <c:v>209.671222210811</c:v>
                </c:pt>
                <c:pt idx="107">
                  <c:v>208.256332634061</c:v>
                </c:pt>
                <c:pt idx="108">
                  <c:v>206.591462566719</c:v>
                </c:pt>
                <c:pt idx="109">
                  <c:v>206.62146022559</c:v>
                </c:pt>
                <c:pt idx="110">
                  <c:v>204.151652978542</c:v>
                </c:pt>
                <c:pt idx="111">
                  <c:v>204.341638151392</c:v>
                </c:pt>
                <c:pt idx="112">
                  <c:v>203.861675609455</c:v>
                </c:pt>
                <c:pt idx="113">
                  <c:v>201.261878507299</c:v>
                </c:pt>
                <c:pt idx="114">
                  <c:v>200.731919867245</c:v>
                </c:pt>
                <c:pt idx="115">
                  <c:v>199.647004538076</c:v>
                </c:pt>
                <c:pt idx="116">
                  <c:v>199.162042386328</c:v>
                </c:pt>
                <c:pt idx="117">
                  <c:v>197.34718402463</c:v>
                </c:pt>
                <c:pt idx="118">
                  <c:v>197.697156711459</c:v>
                </c:pt>
                <c:pt idx="119">
                  <c:v>195.892297569386</c:v>
                </c:pt>
                <c:pt idx="120">
                  <c:v>194.837379899088</c:v>
                </c:pt>
                <c:pt idx="121">
                  <c:v>193.192508270993</c:v>
                </c:pt>
                <c:pt idx="122">
                  <c:v>193.64747276387</c:v>
                </c:pt>
                <c:pt idx="123">
                  <c:v>192.217584357685</c:v>
                </c:pt>
                <c:pt idx="124">
                  <c:v>191.732622205937</c:v>
                </c:pt>
                <c:pt idx="125">
                  <c:v>189.962760332546</c:v>
                </c:pt>
                <c:pt idx="126">
                  <c:v>189.357807545314</c:v>
                </c:pt>
                <c:pt idx="127">
                  <c:v>188.792851636576</c:v>
                </c:pt>
                <c:pt idx="128">
                  <c:v>187.287969083213</c:v>
                </c:pt>
                <c:pt idx="129">
                  <c:v>186.288047120845</c:v>
                </c:pt>
                <c:pt idx="130">
                  <c:v>184.698171200681</c:v>
                </c:pt>
                <c:pt idx="131">
                  <c:v>183.958228948529</c:v>
                </c:pt>
                <c:pt idx="132">
                  <c:v>182.30335810081</c:v>
                </c:pt>
                <c:pt idx="133">
                  <c:v>181.803397119627</c:v>
                </c:pt>
                <c:pt idx="134">
                  <c:v>180.47850051949</c:v>
                </c:pt>
                <c:pt idx="135">
                  <c:v>179.888546561693</c:v>
                </c:pt>
                <c:pt idx="136">
                  <c:v>179.278594164649</c:v>
                </c:pt>
                <c:pt idx="137">
                  <c:v>177.243752971231</c:v>
                </c:pt>
                <c:pt idx="138">
                  <c:v>176.148838422438</c:v>
                </c:pt>
                <c:pt idx="139">
                  <c:v>175.28390592499</c:v>
                </c:pt>
                <c:pt idx="140">
                  <c:v>174.763946504559</c:v>
                </c:pt>
                <c:pt idx="141">
                  <c:v>174.663954308322</c:v>
                </c:pt>
                <c:pt idx="142">
                  <c:v>172.799099848507</c:v>
                </c:pt>
                <c:pt idx="143">
                  <c:v>172.439127942054</c:v>
                </c:pt>
                <c:pt idx="144">
                  <c:v>171.809177105763</c:v>
                </c:pt>
                <c:pt idx="145">
                  <c:v>170.804255533583</c:v>
                </c:pt>
                <c:pt idx="146">
                  <c:v>169.069390928876</c:v>
                </c:pt>
                <c:pt idx="147">
                  <c:v>167.389522032098</c:v>
                </c:pt>
                <c:pt idx="148">
                  <c:v>167.254532567179</c:v>
                </c:pt>
                <c:pt idx="149">
                  <c:v>165.549665621342</c:v>
                </c:pt>
                <c:pt idx="150">
                  <c:v>164.519746000103</c:v>
                </c:pt>
                <c:pt idx="151">
                  <c:v>163.20484861959</c:v>
                </c:pt>
                <c:pt idx="152">
                  <c:v>162.949868519186</c:v>
                </c:pt>
                <c:pt idx="153">
                  <c:v>162.294919633836</c:v>
                </c:pt>
                <c:pt idx="154">
                  <c:v>161.379991038269</c:v>
                </c:pt>
                <c:pt idx="155">
                  <c:v>160.455063223079</c:v>
                </c:pt>
                <c:pt idx="156">
                  <c:v>159.735119410175</c:v>
                </c:pt>
                <c:pt idx="157">
                  <c:v>157.390302408423</c:v>
                </c:pt>
                <c:pt idx="158">
                  <c:v>157.60028602052</c:v>
                </c:pt>
                <c:pt idx="159">
                  <c:v>155.445454191618</c:v>
                </c:pt>
                <c:pt idx="160">
                  <c:v>155.235470579521</c:v>
                </c:pt>
                <c:pt idx="161">
                  <c:v>154.100559152233</c:v>
                </c:pt>
                <c:pt idx="162">
                  <c:v>153.295621972527</c:v>
                </c:pt>
                <c:pt idx="163">
                  <c:v>152.495684402633</c:v>
                </c:pt>
                <c:pt idx="164">
                  <c:v>150.670826821313</c:v>
                </c:pt>
                <c:pt idx="165">
                  <c:v>150.685825650748</c:v>
                </c:pt>
                <c:pt idx="166">
                  <c:v>149.255937244563</c:v>
                </c:pt>
                <c:pt idx="167">
                  <c:v>148.256015282195</c:v>
                </c:pt>
                <c:pt idx="168">
                  <c:v>147.421080443618</c:v>
                </c:pt>
                <c:pt idx="169">
                  <c:v>145.561225593614</c:v>
                </c:pt>
                <c:pt idx="170">
                  <c:v>145.106261100737</c:v>
                </c:pt>
                <c:pt idx="171">
                  <c:v>143.756366451541</c:v>
                </c:pt>
                <c:pt idx="172">
                  <c:v>143.691371523987</c:v>
                </c:pt>
                <c:pt idx="173">
                  <c:v>142.521462828017</c:v>
                </c:pt>
                <c:pt idx="174">
                  <c:v>140.486621634599</c:v>
                </c:pt>
                <c:pt idx="175">
                  <c:v>139.311713328817</c:v>
                </c:pt>
                <c:pt idx="176">
                  <c:v>138.336789415509</c:v>
                </c:pt>
                <c:pt idx="177">
                  <c:v>137.901823361879</c:v>
                </c:pt>
                <c:pt idx="178">
                  <c:v>136.346944710397</c:v>
                </c:pt>
                <c:pt idx="179">
                  <c:v>135.736992313353</c:v>
                </c:pt>
                <c:pt idx="180">
                  <c:v>135.26702899104</c:v>
                </c:pt>
                <c:pt idx="181">
                  <c:v>133.652155021817</c:v>
                </c:pt>
                <c:pt idx="182">
                  <c:v>133.222188577999</c:v>
                </c:pt>
                <c:pt idx="183">
                  <c:v>131.587316169528</c:v>
                </c:pt>
                <c:pt idx="184">
                  <c:v>131.3223368495</c:v>
                </c:pt>
                <c:pt idx="185">
                  <c:v>129.942444541433</c:v>
                </c:pt>
                <c:pt idx="186">
                  <c:v>129.302494485518</c:v>
                </c:pt>
                <c:pt idx="187">
                  <c:v>128.572551452989</c:v>
                </c:pt>
                <c:pt idx="188">
                  <c:v>127.302650560783</c:v>
                </c:pt>
                <c:pt idx="189">
                  <c:v>126.187737572743</c:v>
                </c:pt>
                <c:pt idx="190">
                  <c:v>124.522867505401</c:v>
                </c:pt>
                <c:pt idx="191">
                  <c:v>123.43295256642</c:v>
                </c:pt>
                <c:pt idx="192">
                  <c:v>123.162973636581</c:v>
                </c:pt>
                <c:pt idx="193">
                  <c:v>122.188049723273</c:v>
                </c:pt>
                <c:pt idx="194">
                  <c:v>120.953146099749</c:v>
                </c:pt>
                <c:pt idx="195">
                  <c:v>119.643248329047</c:v>
                </c:pt>
                <c:pt idx="196">
                  <c:v>118.42834314477</c:v>
                </c:pt>
                <c:pt idx="197">
                  <c:v>117.853388016409</c:v>
                </c:pt>
                <c:pt idx="198">
                  <c:v>117.50341532958</c:v>
                </c:pt>
                <c:pt idx="199">
                  <c:v>115.853544091674</c:v>
                </c:pt>
                <c:pt idx="200">
                  <c:v>115.453575306727</c:v>
                </c:pt>
                <c:pt idx="201">
                  <c:v>113.798704459009</c:v>
                </c:pt>
                <c:pt idx="202">
                  <c:v>112.683791470969</c:v>
                </c:pt>
                <c:pt idx="203">
                  <c:v>111.623874190859</c:v>
                </c:pt>
                <c:pt idx="204">
                  <c:v>110.733943644352</c:v>
                </c:pt>
                <c:pt idx="205">
                  <c:v>110.168987735614</c:v>
                </c:pt>
                <c:pt idx="206">
                  <c:v>108.534115327143</c:v>
                </c:pt>
                <c:pt idx="207">
                  <c:v>108.074151224454</c:v>
                </c:pt>
                <c:pt idx="208">
                  <c:v>106.689259306575</c:v>
                </c:pt>
                <c:pt idx="209">
                  <c:v>105.674338514772</c:v>
                </c:pt>
                <c:pt idx="210">
                  <c:v>105.224373631707</c:v>
                </c:pt>
                <c:pt idx="211">
                  <c:v>103.46451097794</c:v>
                </c:pt>
                <c:pt idx="212">
                  <c:v>103.204531267724</c:v>
                </c:pt>
                <c:pt idx="213">
                  <c:v>102.04962140119</c:v>
                </c:pt>
                <c:pt idx="214">
                  <c:v>101.184688903742</c:v>
                </c:pt>
                <c:pt idx="215">
                  <c:v>100.154769282503</c:v>
                </c:pt>
                <c:pt idx="216">
                  <c:v>98.9848605865332</c:v>
                </c:pt>
                <c:pt idx="217">
                  <c:v>99.7348020583089</c:v>
                </c:pt>
                <c:pt idx="218">
                  <c:v>96.9850166617981</c:v>
                </c:pt>
                <c:pt idx="219">
                  <c:v>94.730192636659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89.99</c:v>
                </c:pt>
                <c:pt idx="1">
                  <c:v>189.99</c:v>
                </c:pt>
                <c:pt idx="2">
                  <c:v>189.99</c:v>
                </c:pt>
                <c:pt idx="3">
                  <c:v>189.99</c:v>
                </c:pt>
                <c:pt idx="4">
                  <c:v>189.99</c:v>
                </c:pt>
                <c:pt idx="5">
                  <c:v>189.99</c:v>
                </c:pt>
                <c:pt idx="6">
                  <c:v>189.99</c:v>
                </c:pt>
                <c:pt idx="7">
                  <c:v>189.99</c:v>
                </c:pt>
                <c:pt idx="8">
                  <c:v>189.99</c:v>
                </c:pt>
                <c:pt idx="9">
                  <c:v>189.99</c:v>
                </c:pt>
                <c:pt idx="10">
                  <c:v>189.99</c:v>
                </c:pt>
                <c:pt idx="11">
                  <c:v>189.99</c:v>
                </c:pt>
                <c:pt idx="12">
                  <c:v>189.99</c:v>
                </c:pt>
                <c:pt idx="13">
                  <c:v>189.99</c:v>
                </c:pt>
                <c:pt idx="14">
                  <c:v>189.99</c:v>
                </c:pt>
                <c:pt idx="15">
                  <c:v>189.99</c:v>
                </c:pt>
                <c:pt idx="16">
                  <c:v>189.99</c:v>
                </c:pt>
                <c:pt idx="17">
                  <c:v>189.99</c:v>
                </c:pt>
                <c:pt idx="18">
                  <c:v>189.99</c:v>
                </c:pt>
                <c:pt idx="19">
                  <c:v>189.99</c:v>
                </c:pt>
                <c:pt idx="20">
                  <c:v>189.99</c:v>
                </c:pt>
                <c:pt idx="21">
                  <c:v>189.99</c:v>
                </c:pt>
                <c:pt idx="22">
                  <c:v>189.99</c:v>
                </c:pt>
                <c:pt idx="23">
                  <c:v>189.99</c:v>
                </c:pt>
                <c:pt idx="24">
                  <c:v>189.99</c:v>
                </c:pt>
                <c:pt idx="25">
                  <c:v>189.99</c:v>
                </c:pt>
                <c:pt idx="26">
                  <c:v>189.99</c:v>
                </c:pt>
                <c:pt idx="27">
                  <c:v>189.99</c:v>
                </c:pt>
                <c:pt idx="28">
                  <c:v>189.99</c:v>
                </c:pt>
                <c:pt idx="29">
                  <c:v>189.99</c:v>
                </c:pt>
                <c:pt idx="30">
                  <c:v>189.99</c:v>
                </c:pt>
                <c:pt idx="31">
                  <c:v>189.99</c:v>
                </c:pt>
                <c:pt idx="32">
                  <c:v>189.99</c:v>
                </c:pt>
                <c:pt idx="33">
                  <c:v>189.99</c:v>
                </c:pt>
                <c:pt idx="34">
                  <c:v>189.99</c:v>
                </c:pt>
                <c:pt idx="35">
                  <c:v>189.99</c:v>
                </c:pt>
                <c:pt idx="36">
                  <c:v>189.99</c:v>
                </c:pt>
                <c:pt idx="37">
                  <c:v>189.99</c:v>
                </c:pt>
                <c:pt idx="38">
                  <c:v>189.99</c:v>
                </c:pt>
                <c:pt idx="39">
                  <c:v>189.99</c:v>
                </c:pt>
                <c:pt idx="40">
                  <c:v>189.99</c:v>
                </c:pt>
                <c:pt idx="41">
                  <c:v>189.99</c:v>
                </c:pt>
                <c:pt idx="42">
                  <c:v>189.99</c:v>
                </c:pt>
                <c:pt idx="43">
                  <c:v>189.99</c:v>
                </c:pt>
                <c:pt idx="44">
                  <c:v>189.99</c:v>
                </c:pt>
                <c:pt idx="45">
                  <c:v>189.99</c:v>
                </c:pt>
                <c:pt idx="46">
                  <c:v>189.99</c:v>
                </c:pt>
                <c:pt idx="47">
                  <c:v>189.99</c:v>
                </c:pt>
                <c:pt idx="48">
                  <c:v>189.99</c:v>
                </c:pt>
                <c:pt idx="49">
                  <c:v>189.99</c:v>
                </c:pt>
                <c:pt idx="50">
                  <c:v>189.99</c:v>
                </c:pt>
                <c:pt idx="51">
                  <c:v>189.99</c:v>
                </c:pt>
                <c:pt idx="52">
                  <c:v>189.99</c:v>
                </c:pt>
                <c:pt idx="53">
                  <c:v>189.99</c:v>
                </c:pt>
                <c:pt idx="54">
                  <c:v>189.99</c:v>
                </c:pt>
                <c:pt idx="55">
                  <c:v>189.99</c:v>
                </c:pt>
                <c:pt idx="56">
                  <c:v>189.99</c:v>
                </c:pt>
                <c:pt idx="57">
                  <c:v>189.99</c:v>
                </c:pt>
                <c:pt idx="58">
                  <c:v>189.99</c:v>
                </c:pt>
                <c:pt idx="59">
                  <c:v>189.99</c:v>
                </c:pt>
                <c:pt idx="60">
                  <c:v>189.99</c:v>
                </c:pt>
                <c:pt idx="61">
                  <c:v>189.99</c:v>
                </c:pt>
                <c:pt idx="62">
                  <c:v>189.99</c:v>
                </c:pt>
                <c:pt idx="63">
                  <c:v>189.99</c:v>
                </c:pt>
                <c:pt idx="64">
                  <c:v>189.99</c:v>
                </c:pt>
                <c:pt idx="65">
                  <c:v>189.99</c:v>
                </c:pt>
                <c:pt idx="66">
                  <c:v>189.99</c:v>
                </c:pt>
                <c:pt idx="67">
                  <c:v>189.99</c:v>
                </c:pt>
                <c:pt idx="68">
                  <c:v>189.99</c:v>
                </c:pt>
                <c:pt idx="69">
                  <c:v>189.99</c:v>
                </c:pt>
                <c:pt idx="70">
                  <c:v>189.99</c:v>
                </c:pt>
                <c:pt idx="71">
                  <c:v>189.99</c:v>
                </c:pt>
                <c:pt idx="72">
                  <c:v>189.99</c:v>
                </c:pt>
                <c:pt idx="73">
                  <c:v>189.99</c:v>
                </c:pt>
                <c:pt idx="74">
                  <c:v>189.99</c:v>
                </c:pt>
                <c:pt idx="75">
                  <c:v>189.99</c:v>
                </c:pt>
                <c:pt idx="76">
                  <c:v>189.99</c:v>
                </c:pt>
                <c:pt idx="77">
                  <c:v>189.99</c:v>
                </c:pt>
                <c:pt idx="78">
                  <c:v>189.99</c:v>
                </c:pt>
                <c:pt idx="79">
                  <c:v>189.99</c:v>
                </c:pt>
                <c:pt idx="80">
                  <c:v>189.99</c:v>
                </c:pt>
                <c:pt idx="81">
                  <c:v>189.99</c:v>
                </c:pt>
                <c:pt idx="82">
                  <c:v>189.99</c:v>
                </c:pt>
                <c:pt idx="83">
                  <c:v>189.99</c:v>
                </c:pt>
                <c:pt idx="84">
                  <c:v>189.99</c:v>
                </c:pt>
                <c:pt idx="85">
                  <c:v>189.99</c:v>
                </c:pt>
                <c:pt idx="86">
                  <c:v>189.99</c:v>
                </c:pt>
                <c:pt idx="87">
                  <c:v>189.99</c:v>
                </c:pt>
                <c:pt idx="88">
                  <c:v>189.99</c:v>
                </c:pt>
                <c:pt idx="89">
                  <c:v>189.99</c:v>
                </c:pt>
                <c:pt idx="90">
                  <c:v>189.99</c:v>
                </c:pt>
                <c:pt idx="91">
                  <c:v>189.99</c:v>
                </c:pt>
                <c:pt idx="92">
                  <c:v>189.99</c:v>
                </c:pt>
                <c:pt idx="93">
                  <c:v>189.99</c:v>
                </c:pt>
                <c:pt idx="94">
                  <c:v>189.99</c:v>
                </c:pt>
                <c:pt idx="95">
                  <c:v>189.99</c:v>
                </c:pt>
                <c:pt idx="96">
                  <c:v>189.99</c:v>
                </c:pt>
                <c:pt idx="97">
                  <c:v>189.99</c:v>
                </c:pt>
                <c:pt idx="98">
                  <c:v>189.99</c:v>
                </c:pt>
                <c:pt idx="99">
                  <c:v>189.99</c:v>
                </c:pt>
                <c:pt idx="100">
                  <c:v>189.99</c:v>
                </c:pt>
                <c:pt idx="101">
                  <c:v>189.99</c:v>
                </c:pt>
                <c:pt idx="102">
                  <c:v>189.99</c:v>
                </c:pt>
                <c:pt idx="103">
                  <c:v>189.99</c:v>
                </c:pt>
                <c:pt idx="104">
                  <c:v>189.99</c:v>
                </c:pt>
                <c:pt idx="105">
                  <c:v>189.99</c:v>
                </c:pt>
                <c:pt idx="106">
                  <c:v>189.99</c:v>
                </c:pt>
                <c:pt idx="107">
                  <c:v>189.99</c:v>
                </c:pt>
                <c:pt idx="108">
                  <c:v>189.99</c:v>
                </c:pt>
                <c:pt idx="109">
                  <c:v>189.99</c:v>
                </c:pt>
                <c:pt idx="110">
                  <c:v>189.99</c:v>
                </c:pt>
                <c:pt idx="111">
                  <c:v>189.99</c:v>
                </c:pt>
                <c:pt idx="112">
                  <c:v>189.99</c:v>
                </c:pt>
                <c:pt idx="113">
                  <c:v>189.99</c:v>
                </c:pt>
                <c:pt idx="114">
                  <c:v>189.99</c:v>
                </c:pt>
                <c:pt idx="115">
                  <c:v>189.99</c:v>
                </c:pt>
                <c:pt idx="116">
                  <c:v>189.99</c:v>
                </c:pt>
                <c:pt idx="117">
                  <c:v>189.99</c:v>
                </c:pt>
                <c:pt idx="118">
                  <c:v>189.99</c:v>
                </c:pt>
                <c:pt idx="119">
                  <c:v>189.99</c:v>
                </c:pt>
                <c:pt idx="120">
                  <c:v>189.99</c:v>
                </c:pt>
                <c:pt idx="121">
                  <c:v>189.99</c:v>
                </c:pt>
                <c:pt idx="122">
                  <c:v>189.99</c:v>
                </c:pt>
                <c:pt idx="123">
                  <c:v>189.99</c:v>
                </c:pt>
                <c:pt idx="124">
                  <c:v>189.99</c:v>
                </c:pt>
                <c:pt idx="125">
                  <c:v>189.99</c:v>
                </c:pt>
                <c:pt idx="126">
                  <c:v>189.99</c:v>
                </c:pt>
                <c:pt idx="127">
                  <c:v>189.99</c:v>
                </c:pt>
                <c:pt idx="128">
                  <c:v>189.99</c:v>
                </c:pt>
                <c:pt idx="129">
                  <c:v>189.99</c:v>
                </c:pt>
                <c:pt idx="130">
                  <c:v>189.99</c:v>
                </c:pt>
                <c:pt idx="131">
                  <c:v>189.99</c:v>
                </c:pt>
                <c:pt idx="132">
                  <c:v>189.99</c:v>
                </c:pt>
                <c:pt idx="133">
                  <c:v>189.99</c:v>
                </c:pt>
                <c:pt idx="134">
                  <c:v>189.99</c:v>
                </c:pt>
                <c:pt idx="135">
                  <c:v>189.99</c:v>
                </c:pt>
                <c:pt idx="136">
                  <c:v>189.99</c:v>
                </c:pt>
                <c:pt idx="137">
                  <c:v>189.99</c:v>
                </c:pt>
                <c:pt idx="138">
                  <c:v>189.99</c:v>
                </c:pt>
                <c:pt idx="139">
                  <c:v>189.99</c:v>
                </c:pt>
                <c:pt idx="140">
                  <c:v>189.99</c:v>
                </c:pt>
                <c:pt idx="141">
                  <c:v>189.99</c:v>
                </c:pt>
                <c:pt idx="142">
                  <c:v>189.99</c:v>
                </c:pt>
                <c:pt idx="143">
                  <c:v>189.99</c:v>
                </c:pt>
                <c:pt idx="144">
                  <c:v>189.99</c:v>
                </c:pt>
                <c:pt idx="145">
                  <c:v>189.99</c:v>
                </c:pt>
                <c:pt idx="146">
                  <c:v>189.99</c:v>
                </c:pt>
                <c:pt idx="147">
                  <c:v>189.99</c:v>
                </c:pt>
                <c:pt idx="148">
                  <c:v>189.99</c:v>
                </c:pt>
                <c:pt idx="149">
                  <c:v>189.99</c:v>
                </c:pt>
                <c:pt idx="150">
                  <c:v>189.99</c:v>
                </c:pt>
                <c:pt idx="151">
                  <c:v>189.99</c:v>
                </c:pt>
                <c:pt idx="152">
                  <c:v>189.99</c:v>
                </c:pt>
                <c:pt idx="153">
                  <c:v>189.99</c:v>
                </c:pt>
                <c:pt idx="154">
                  <c:v>189.99</c:v>
                </c:pt>
                <c:pt idx="155">
                  <c:v>189.99</c:v>
                </c:pt>
                <c:pt idx="156">
                  <c:v>189.99</c:v>
                </c:pt>
                <c:pt idx="157">
                  <c:v>189.99</c:v>
                </c:pt>
                <c:pt idx="158">
                  <c:v>189.99</c:v>
                </c:pt>
                <c:pt idx="159">
                  <c:v>189.99</c:v>
                </c:pt>
                <c:pt idx="160">
                  <c:v>189.99</c:v>
                </c:pt>
                <c:pt idx="161">
                  <c:v>189.99</c:v>
                </c:pt>
                <c:pt idx="162">
                  <c:v>189.99</c:v>
                </c:pt>
                <c:pt idx="163">
                  <c:v>189.99</c:v>
                </c:pt>
                <c:pt idx="164">
                  <c:v>189.99</c:v>
                </c:pt>
                <c:pt idx="165">
                  <c:v>189.99</c:v>
                </c:pt>
                <c:pt idx="166">
                  <c:v>189.99</c:v>
                </c:pt>
                <c:pt idx="167">
                  <c:v>189.99</c:v>
                </c:pt>
                <c:pt idx="168">
                  <c:v>189.99</c:v>
                </c:pt>
                <c:pt idx="169">
                  <c:v>189.99</c:v>
                </c:pt>
                <c:pt idx="170">
                  <c:v>189.99</c:v>
                </c:pt>
                <c:pt idx="171">
                  <c:v>189.99</c:v>
                </c:pt>
                <c:pt idx="172">
                  <c:v>189.99</c:v>
                </c:pt>
                <c:pt idx="173">
                  <c:v>189.99</c:v>
                </c:pt>
                <c:pt idx="174">
                  <c:v>189.99</c:v>
                </c:pt>
                <c:pt idx="175">
                  <c:v>189.99</c:v>
                </c:pt>
                <c:pt idx="176">
                  <c:v>189.99</c:v>
                </c:pt>
                <c:pt idx="177">
                  <c:v>189.99</c:v>
                </c:pt>
                <c:pt idx="178">
                  <c:v>189.99</c:v>
                </c:pt>
                <c:pt idx="179">
                  <c:v>189.99</c:v>
                </c:pt>
                <c:pt idx="180">
                  <c:v>189.99</c:v>
                </c:pt>
                <c:pt idx="181">
                  <c:v>189.99</c:v>
                </c:pt>
                <c:pt idx="182">
                  <c:v>189.99</c:v>
                </c:pt>
                <c:pt idx="183">
                  <c:v>189.99</c:v>
                </c:pt>
                <c:pt idx="184">
                  <c:v>189.99</c:v>
                </c:pt>
                <c:pt idx="185">
                  <c:v>189.99</c:v>
                </c:pt>
                <c:pt idx="186">
                  <c:v>189.99</c:v>
                </c:pt>
                <c:pt idx="187">
                  <c:v>189.99</c:v>
                </c:pt>
                <c:pt idx="188">
                  <c:v>189.99</c:v>
                </c:pt>
                <c:pt idx="189">
                  <c:v>189.99</c:v>
                </c:pt>
                <c:pt idx="190">
                  <c:v>189.99</c:v>
                </c:pt>
                <c:pt idx="191">
                  <c:v>189.99</c:v>
                </c:pt>
                <c:pt idx="192">
                  <c:v>189.99</c:v>
                </c:pt>
                <c:pt idx="193">
                  <c:v>189.99</c:v>
                </c:pt>
                <c:pt idx="194">
                  <c:v>189.99</c:v>
                </c:pt>
                <c:pt idx="195">
                  <c:v>189.99</c:v>
                </c:pt>
                <c:pt idx="196">
                  <c:v>189.99</c:v>
                </c:pt>
                <c:pt idx="197">
                  <c:v>189.99</c:v>
                </c:pt>
                <c:pt idx="198">
                  <c:v>189.99</c:v>
                </c:pt>
                <c:pt idx="199">
                  <c:v>189.99</c:v>
                </c:pt>
                <c:pt idx="200">
                  <c:v>189.99</c:v>
                </c:pt>
                <c:pt idx="201">
                  <c:v>189.99</c:v>
                </c:pt>
                <c:pt idx="202">
                  <c:v>189.99</c:v>
                </c:pt>
                <c:pt idx="203">
                  <c:v>189.99</c:v>
                </c:pt>
                <c:pt idx="204">
                  <c:v>189.99</c:v>
                </c:pt>
                <c:pt idx="205">
                  <c:v>189.99</c:v>
                </c:pt>
                <c:pt idx="206">
                  <c:v>189.99</c:v>
                </c:pt>
                <c:pt idx="207">
                  <c:v>189.99</c:v>
                </c:pt>
                <c:pt idx="208">
                  <c:v>189.99</c:v>
                </c:pt>
                <c:pt idx="209">
                  <c:v>189.99</c:v>
                </c:pt>
                <c:pt idx="210">
                  <c:v>189.99</c:v>
                </c:pt>
                <c:pt idx="211">
                  <c:v>189.99</c:v>
                </c:pt>
                <c:pt idx="212">
                  <c:v>189.99</c:v>
                </c:pt>
                <c:pt idx="213">
                  <c:v>189.99</c:v>
                </c:pt>
                <c:pt idx="214">
                  <c:v>189.99</c:v>
                </c:pt>
                <c:pt idx="215">
                  <c:v>189.99</c:v>
                </c:pt>
                <c:pt idx="216">
                  <c:v>189.99</c:v>
                </c:pt>
                <c:pt idx="217">
                  <c:v>189.99</c:v>
                </c:pt>
                <c:pt idx="218">
                  <c:v>189.99</c:v>
                </c:pt>
                <c:pt idx="219">
                  <c:v>189.99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96</c:v>
                </c:pt>
                <c:pt idx="1">
                  <c:v>96</c:v>
                </c:pt>
                <c:pt idx="2">
                  <c:v>96</c:v>
                </c:pt>
                <c:pt idx="3">
                  <c:v>96</c:v>
                </c:pt>
                <c:pt idx="4">
                  <c:v>96</c:v>
                </c:pt>
                <c:pt idx="5">
                  <c:v>96</c:v>
                </c:pt>
                <c:pt idx="6">
                  <c:v>96</c:v>
                </c:pt>
                <c:pt idx="7">
                  <c:v>96</c:v>
                </c:pt>
                <c:pt idx="8">
                  <c:v>96</c:v>
                </c:pt>
                <c:pt idx="9">
                  <c:v>96</c:v>
                </c:pt>
                <c:pt idx="10">
                  <c:v>96</c:v>
                </c:pt>
                <c:pt idx="11">
                  <c:v>96</c:v>
                </c:pt>
                <c:pt idx="12">
                  <c:v>96</c:v>
                </c:pt>
                <c:pt idx="13">
                  <c:v>96</c:v>
                </c:pt>
                <c:pt idx="14">
                  <c:v>96</c:v>
                </c:pt>
                <c:pt idx="15">
                  <c:v>96</c:v>
                </c:pt>
                <c:pt idx="16">
                  <c:v>96</c:v>
                </c:pt>
                <c:pt idx="17">
                  <c:v>96</c:v>
                </c:pt>
                <c:pt idx="18">
                  <c:v>96</c:v>
                </c:pt>
                <c:pt idx="19">
                  <c:v>96</c:v>
                </c:pt>
                <c:pt idx="20">
                  <c:v>96</c:v>
                </c:pt>
                <c:pt idx="21">
                  <c:v>96</c:v>
                </c:pt>
                <c:pt idx="22">
                  <c:v>96</c:v>
                </c:pt>
                <c:pt idx="23">
                  <c:v>96</c:v>
                </c:pt>
                <c:pt idx="24">
                  <c:v>96</c:v>
                </c:pt>
                <c:pt idx="25">
                  <c:v>96</c:v>
                </c:pt>
                <c:pt idx="26">
                  <c:v>96</c:v>
                </c:pt>
                <c:pt idx="27">
                  <c:v>96</c:v>
                </c:pt>
                <c:pt idx="28">
                  <c:v>96</c:v>
                </c:pt>
                <c:pt idx="29">
                  <c:v>96</c:v>
                </c:pt>
                <c:pt idx="30">
                  <c:v>96</c:v>
                </c:pt>
                <c:pt idx="31">
                  <c:v>96</c:v>
                </c:pt>
                <c:pt idx="32">
                  <c:v>96</c:v>
                </c:pt>
                <c:pt idx="33">
                  <c:v>96</c:v>
                </c:pt>
                <c:pt idx="34">
                  <c:v>96</c:v>
                </c:pt>
                <c:pt idx="35">
                  <c:v>96</c:v>
                </c:pt>
                <c:pt idx="36">
                  <c:v>96</c:v>
                </c:pt>
                <c:pt idx="37">
                  <c:v>96</c:v>
                </c:pt>
                <c:pt idx="38">
                  <c:v>96</c:v>
                </c:pt>
                <c:pt idx="39">
                  <c:v>96</c:v>
                </c:pt>
                <c:pt idx="40">
                  <c:v>96</c:v>
                </c:pt>
                <c:pt idx="41">
                  <c:v>96</c:v>
                </c:pt>
                <c:pt idx="42">
                  <c:v>96</c:v>
                </c:pt>
                <c:pt idx="43">
                  <c:v>96</c:v>
                </c:pt>
                <c:pt idx="44">
                  <c:v>96</c:v>
                </c:pt>
                <c:pt idx="45">
                  <c:v>96</c:v>
                </c:pt>
                <c:pt idx="46">
                  <c:v>96</c:v>
                </c:pt>
                <c:pt idx="47">
                  <c:v>96</c:v>
                </c:pt>
                <c:pt idx="48">
                  <c:v>96</c:v>
                </c:pt>
                <c:pt idx="49">
                  <c:v>96</c:v>
                </c:pt>
                <c:pt idx="50">
                  <c:v>96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</c:v>
                </c:pt>
                <c:pt idx="55">
                  <c:v>96</c:v>
                </c:pt>
                <c:pt idx="56">
                  <c:v>96</c:v>
                </c:pt>
                <c:pt idx="57">
                  <c:v>96</c:v>
                </c:pt>
                <c:pt idx="58">
                  <c:v>96</c:v>
                </c:pt>
                <c:pt idx="59">
                  <c:v>96</c:v>
                </c:pt>
                <c:pt idx="60">
                  <c:v>96</c:v>
                </c:pt>
                <c:pt idx="61">
                  <c:v>96</c:v>
                </c:pt>
                <c:pt idx="62">
                  <c:v>96</c:v>
                </c:pt>
                <c:pt idx="63">
                  <c:v>96</c:v>
                </c:pt>
                <c:pt idx="64">
                  <c:v>96</c:v>
                </c:pt>
                <c:pt idx="65">
                  <c:v>96</c:v>
                </c:pt>
                <c:pt idx="66">
                  <c:v>96</c:v>
                </c:pt>
                <c:pt idx="67">
                  <c:v>96</c:v>
                </c:pt>
                <c:pt idx="68">
                  <c:v>96</c:v>
                </c:pt>
                <c:pt idx="69">
                  <c:v>96</c:v>
                </c:pt>
                <c:pt idx="70">
                  <c:v>96</c:v>
                </c:pt>
                <c:pt idx="71">
                  <c:v>96</c:v>
                </c:pt>
                <c:pt idx="72">
                  <c:v>96</c:v>
                </c:pt>
                <c:pt idx="73">
                  <c:v>96</c:v>
                </c:pt>
                <c:pt idx="74">
                  <c:v>96</c:v>
                </c:pt>
                <c:pt idx="75">
                  <c:v>96</c:v>
                </c:pt>
                <c:pt idx="76">
                  <c:v>96</c:v>
                </c:pt>
                <c:pt idx="77">
                  <c:v>96</c:v>
                </c:pt>
                <c:pt idx="78">
                  <c:v>96</c:v>
                </c:pt>
                <c:pt idx="79">
                  <c:v>96</c:v>
                </c:pt>
                <c:pt idx="80">
                  <c:v>96</c:v>
                </c:pt>
                <c:pt idx="81">
                  <c:v>96</c:v>
                </c:pt>
                <c:pt idx="82">
                  <c:v>96</c:v>
                </c:pt>
                <c:pt idx="83">
                  <c:v>96</c:v>
                </c:pt>
                <c:pt idx="84">
                  <c:v>96</c:v>
                </c:pt>
                <c:pt idx="85">
                  <c:v>96</c:v>
                </c:pt>
                <c:pt idx="86">
                  <c:v>96</c:v>
                </c:pt>
                <c:pt idx="87">
                  <c:v>96</c:v>
                </c:pt>
                <c:pt idx="88">
                  <c:v>96</c:v>
                </c:pt>
                <c:pt idx="89">
                  <c:v>96</c:v>
                </c:pt>
                <c:pt idx="90">
                  <c:v>96</c:v>
                </c:pt>
                <c:pt idx="91">
                  <c:v>96</c:v>
                </c:pt>
                <c:pt idx="92">
                  <c:v>96</c:v>
                </c:pt>
                <c:pt idx="93">
                  <c:v>96</c:v>
                </c:pt>
                <c:pt idx="94">
                  <c:v>96</c:v>
                </c:pt>
                <c:pt idx="95">
                  <c:v>96</c:v>
                </c:pt>
                <c:pt idx="96">
                  <c:v>96</c:v>
                </c:pt>
                <c:pt idx="97">
                  <c:v>96</c:v>
                </c:pt>
                <c:pt idx="98">
                  <c:v>96</c:v>
                </c:pt>
                <c:pt idx="99">
                  <c:v>96</c:v>
                </c:pt>
                <c:pt idx="100">
                  <c:v>96</c:v>
                </c:pt>
                <c:pt idx="101">
                  <c:v>96</c:v>
                </c:pt>
                <c:pt idx="102">
                  <c:v>96</c:v>
                </c:pt>
                <c:pt idx="103">
                  <c:v>96</c:v>
                </c:pt>
                <c:pt idx="104">
                  <c:v>96</c:v>
                </c:pt>
                <c:pt idx="105">
                  <c:v>96</c:v>
                </c:pt>
                <c:pt idx="106">
                  <c:v>96</c:v>
                </c:pt>
                <c:pt idx="107">
                  <c:v>96</c:v>
                </c:pt>
                <c:pt idx="108">
                  <c:v>96</c:v>
                </c:pt>
                <c:pt idx="109">
                  <c:v>96</c:v>
                </c:pt>
                <c:pt idx="110">
                  <c:v>96</c:v>
                </c:pt>
                <c:pt idx="111">
                  <c:v>96</c:v>
                </c:pt>
                <c:pt idx="112">
                  <c:v>96</c:v>
                </c:pt>
                <c:pt idx="113">
                  <c:v>96</c:v>
                </c:pt>
                <c:pt idx="114">
                  <c:v>96</c:v>
                </c:pt>
                <c:pt idx="115">
                  <c:v>96</c:v>
                </c:pt>
                <c:pt idx="116">
                  <c:v>96</c:v>
                </c:pt>
                <c:pt idx="117">
                  <c:v>96</c:v>
                </c:pt>
                <c:pt idx="118">
                  <c:v>96</c:v>
                </c:pt>
                <c:pt idx="119">
                  <c:v>96</c:v>
                </c:pt>
                <c:pt idx="120">
                  <c:v>96</c:v>
                </c:pt>
                <c:pt idx="121">
                  <c:v>96</c:v>
                </c:pt>
                <c:pt idx="122">
                  <c:v>96</c:v>
                </c:pt>
                <c:pt idx="123">
                  <c:v>96</c:v>
                </c:pt>
                <c:pt idx="124">
                  <c:v>96</c:v>
                </c:pt>
                <c:pt idx="125">
                  <c:v>96</c:v>
                </c:pt>
                <c:pt idx="126">
                  <c:v>96</c:v>
                </c:pt>
                <c:pt idx="127">
                  <c:v>96</c:v>
                </c:pt>
                <c:pt idx="128">
                  <c:v>96</c:v>
                </c:pt>
                <c:pt idx="129">
                  <c:v>96</c:v>
                </c:pt>
                <c:pt idx="130">
                  <c:v>96</c:v>
                </c:pt>
                <c:pt idx="131">
                  <c:v>96</c:v>
                </c:pt>
                <c:pt idx="132">
                  <c:v>96</c:v>
                </c:pt>
                <c:pt idx="133">
                  <c:v>96</c:v>
                </c:pt>
                <c:pt idx="134">
                  <c:v>96</c:v>
                </c:pt>
                <c:pt idx="135">
                  <c:v>96</c:v>
                </c:pt>
                <c:pt idx="136">
                  <c:v>96</c:v>
                </c:pt>
                <c:pt idx="137">
                  <c:v>96</c:v>
                </c:pt>
                <c:pt idx="138">
                  <c:v>96</c:v>
                </c:pt>
                <c:pt idx="139">
                  <c:v>96</c:v>
                </c:pt>
                <c:pt idx="140">
                  <c:v>96</c:v>
                </c:pt>
                <c:pt idx="141">
                  <c:v>96</c:v>
                </c:pt>
                <c:pt idx="142">
                  <c:v>96</c:v>
                </c:pt>
                <c:pt idx="143">
                  <c:v>96</c:v>
                </c:pt>
                <c:pt idx="144">
                  <c:v>96</c:v>
                </c:pt>
                <c:pt idx="145">
                  <c:v>96</c:v>
                </c:pt>
                <c:pt idx="146">
                  <c:v>96</c:v>
                </c:pt>
                <c:pt idx="147">
                  <c:v>96</c:v>
                </c:pt>
                <c:pt idx="148">
                  <c:v>96</c:v>
                </c:pt>
                <c:pt idx="149">
                  <c:v>96</c:v>
                </c:pt>
                <c:pt idx="150">
                  <c:v>96</c:v>
                </c:pt>
                <c:pt idx="151">
                  <c:v>96</c:v>
                </c:pt>
                <c:pt idx="152">
                  <c:v>96</c:v>
                </c:pt>
                <c:pt idx="153">
                  <c:v>96</c:v>
                </c:pt>
                <c:pt idx="154">
                  <c:v>96</c:v>
                </c:pt>
                <c:pt idx="155">
                  <c:v>96</c:v>
                </c:pt>
                <c:pt idx="156">
                  <c:v>96</c:v>
                </c:pt>
                <c:pt idx="157">
                  <c:v>96</c:v>
                </c:pt>
                <c:pt idx="158">
                  <c:v>96</c:v>
                </c:pt>
                <c:pt idx="159">
                  <c:v>96</c:v>
                </c:pt>
                <c:pt idx="160">
                  <c:v>96</c:v>
                </c:pt>
                <c:pt idx="161">
                  <c:v>96</c:v>
                </c:pt>
                <c:pt idx="162">
                  <c:v>96</c:v>
                </c:pt>
                <c:pt idx="163">
                  <c:v>96</c:v>
                </c:pt>
                <c:pt idx="164">
                  <c:v>96</c:v>
                </c:pt>
                <c:pt idx="165">
                  <c:v>96</c:v>
                </c:pt>
                <c:pt idx="166">
                  <c:v>96</c:v>
                </c:pt>
                <c:pt idx="167">
                  <c:v>96</c:v>
                </c:pt>
                <c:pt idx="168">
                  <c:v>96</c:v>
                </c:pt>
                <c:pt idx="169">
                  <c:v>96</c:v>
                </c:pt>
                <c:pt idx="170">
                  <c:v>96</c:v>
                </c:pt>
                <c:pt idx="171">
                  <c:v>96</c:v>
                </c:pt>
                <c:pt idx="172">
                  <c:v>96</c:v>
                </c:pt>
                <c:pt idx="173">
                  <c:v>96</c:v>
                </c:pt>
                <c:pt idx="174">
                  <c:v>96</c:v>
                </c:pt>
                <c:pt idx="175">
                  <c:v>96</c:v>
                </c:pt>
                <c:pt idx="176">
                  <c:v>96</c:v>
                </c:pt>
                <c:pt idx="177">
                  <c:v>96</c:v>
                </c:pt>
                <c:pt idx="178">
                  <c:v>96</c:v>
                </c:pt>
                <c:pt idx="179">
                  <c:v>96</c:v>
                </c:pt>
                <c:pt idx="180">
                  <c:v>96</c:v>
                </c:pt>
                <c:pt idx="181">
                  <c:v>96</c:v>
                </c:pt>
                <c:pt idx="182">
                  <c:v>96</c:v>
                </c:pt>
                <c:pt idx="183">
                  <c:v>96</c:v>
                </c:pt>
                <c:pt idx="184">
                  <c:v>96</c:v>
                </c:pt>
                <c:pt idx="185">
                  <c:v>96</c:v>
                </c:pt>
                <c:pt idx="186">
                  <c:v>96</c:v>
                </c:pt>
                <c:pt idx="187">
                  <c:v>96</c:v>
                </c:pt>
                <c:pt idx="188">
                  <c:v>96</c:v>
                </c:pt>
                <c:pt idx="189">
                  <c:v>96</c:v>
                </c:pt>
                <c:pt idx="190">
                  <c:v>96</c:v>
                </c:pt>
                <c:pt idx="191">
                  <c:v>96</c:v>
                </c:pt>
                <c:pt idx="192">
                  <c:v>96</c:v>
                </c:pt>
                <c:pt idx="193">
                  <c:v>96</c:v>
                </c:pt>
                <c:pt idx="194">
                  <c:v>96</c:v>
                </c:pt>
                <c:pt idx="195">
                  <c:v>96</c:v>
                </c:pt>
                <c:pt idx="196">
                  <c:v>96</c:v>
                </c:pt>
                <c:pt idx="197">
                  <c:v>96</c:v>
                </c:pt>
                <c:pt idx="198">
                  <c:v>96</c:v>
                </c:pt>
                <c:pt idx="199">
                  <c:v>96</c:v>
                </c:pt>
                <c:pt idx="200">
                  <c:v>96</c:v>
                </c:pt>
                <c:pt idx="201">
                  <c:v>96</c:v>
                </c:pt>
                <c:pt idx="202">
                  <c:v>96</c:v>
                </c:pt>
                <c:pt idx="203">
                  <c:v>96</c:v>
                </c:pt>
                <c:pt idx="204">
                  <c:v>96</c:v>
                </c:pt>
                <c:pt idx="205">
                  <c:v>96</c:v>
                </c:pt>
                <c:pt idx="206">
                  <c:v>96</c:v>
                </c:pt>
                <c:pt idx="207">
                  <c:v>96</c:v>
                </c:pt>
                <c:pt idx="208">
                  <c:v>96</c:v>
                </c:pt>
                <c:pt idx="209">
                  <c:v>96</c:v>
                </c:pt>
                <c:pt idx="210">
                  <c:v>96</c:v>
                </c:pt>
                <c:pt idx="211">
                  <c:v>96</c:v>
                </c:pt>
                <c:pt idx="212">
                  <c:v>96</c:v>
                </c:pt>
                <c:pt idx="213">
                  <c:v>96</c:v>
                </c:pt>
                <c:pt idx="214">
                  <c:v>96</c:v>
                </c:pt>
                <c:pt idx="215">
                  <c:v>96</c:v>
                </c:pt>
                <c:pt idx="216">
                  <c:v>96</c:v>
                </c:pt>
                <c:pt idx="217">
                  <c:v>96</c:v>
                </c:pt>
                <c:pt idx="218">
                  <c:v>96</c:v>
                </c:pt>
                <c:pt idx="219">
                  <c:v>9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3.13</c:v>
                </c:pt>
                <c:pt idx="1">
                  <c:v>626.97</c:v>
                </c:pt>
                <c:pt idx="2">
                  <c:v>627.36</c:v>
                </c:pt>
                <c:pt idx="3">
                  <c:v>627.59</c:v>
                </c:pt>
                <c:pt idx="4">
                  <c:v>622.01</c:v>
                </c:pt>
                <c:pt idx="5">
                  <c:v>620.29</c:v>
                </c:pt>
                <c:pt idx="6">
                  <c:v>619.59</c:v>
                </c:pt>
                <c:pt idx="7">
                  <c:v>614.74</c:v>
                </c:pt>
                <c:pt idx="8">
                  <c:v>613.09</c:v>
                </c:pt>
                <c:pt idx="9">
                  <c:v>614.39</c:v>
                </c:pt>
                <c:pt idx="10">
                  <c:v>610.33</c:v>
                </c:pt>
                <c:pt idx="11">
                  <c:v>611.37</c:v>
                </c:pt>
                <c:pt idx="12">
                  <c:v>606.45</c:v>
                </c:pt>
                <c:pt idx="13">
                  <c:v>601.81</c:v>
                </c:pt>
                <c:pt idx="14">
                  <c:v>602.61</c:v>
                </c:pt>
                <c:pt idx="15">
                  <c:v>599.26</c:v>
                </c:pt>
                <c:pt idx="16">
                  <c:v>597.45</c:v>
                </c:pt>
                <c:pt idx="17">
                  <c:v>596.2</c:v>
                </c:pt>
                <c:pt idx="18">
                  <c:v>596.26</c:v>
                </c:pt>
                <c:pt idx="19">
                  <c:v>589.76</c:v>
                </c:pt>
                <c:pt idx="20">
                  <c:v>592.22</c:v>
                </c:pt>
                <c:pt idx="21">
                  <c:v>589.98</c:v>
                </c:pt>
                <c:pt idx="22">
                  <c:v>588.21</c:v>
                </c:pt>
                <c:pt idx="23">
                  <c:v>582.65</c:v>
                </c:pt>
                <c:pt idx="24">
                  <c:v>581.69</c:v>
                </c:pt>
                <c:pt idx="25">
                  <c:v>582.27</c:v>
                </c:pt>
                <c:pt idx="26">
                  <c:v>580.81</c:v>
                </c:pt>
                <c:pt idx="27">
                  <c:v>577.45</c:v>
                </c:pt>
                <c:pt idx="28">
                  <c:v>573.91</c:v>
                </c:pt>
                <c:pt idx="29">
                  <c:v>570.12</c:v>
                </c:pt>
                <c:pt idx="30">
                  <c:v>568.28</c:v>
                </c:pt>
                <c:pt idx="31">
                  <c:v>571.32</c:v>
                </c:pt>
                <c:pt idx="32">
                  <c:v>567.71</c:v>
                </c:pt>
                <c:pt idx="33">
                  <c:v>561.75</c:v>
                </c:pt>
                <c:pt idx="34">
                  <c:v>562.42</c:v>
                </c:pt>
                <c:pt idx="35">
                  <c:v>562.31</c:v>
                </c:pt>
                <c:pt idx="36">
                  <c:v>560.73</c:v>
                </c:pt>
                <c:pt idx="37">
                  <c:v>555.45</c:v>
                </c:pt>
                <c:pt idx="38">
                  <c:v>554.85</c:v>
                </c:pt>
                <c:pt idx="39">
                  <c:v>552.41</c:v>
                </c:pt>
                <c:pt idx="40">
                  <c:v>551.21</c:v>
                </c:pt>
                <c:pt idx="41">
                  <c:v>546.53</c:v>
                </c:pt>
                <c:pt idx="42">
                  <c:v>545.61</c:v>
                </c:pt>
                <c:pt idx="43">
                  <c:v>542.67</c:v>
                </c:pt>
                <c:pt idx="44">
                  <c:v>544.18</c:v>
                </c:pt>
                <c:pt idx="45">
                  <c:v>538.22</c:v>
                </c:pt>
                <c:pt idx="46">
                  <c:v>540.01</c:v>
                </c:pt>
                <c:pt idx="47">
                  <c:v>538.97</c:v>
                </c:pt>
                <c:pt idx="48">
                  <c:v>534.87</c:v>
                </c:pt>
                <c:pt idx="49">
                  <c:v>531.08</c:v>
                </c:pt>
                <c:pt idx="50">
                  <c:v>530</c:v>
                </c:pt>
                <c:pt idx="51">
                  <c:v>526.49</c:v>
                </c:pt>
                <c:pt idx="52">
                  <c:v>528.46</c:v>
                </c:pt>
                <c:pt idx="53">
                  <c:v>523.44</c:v>
                </c:pt>
                <c:pt idx="54">
                  <c:v>519.98</c:v>
                </c:pt>
                <c:pt idx="55">
                  <c:v>523.05</c:v>
                </c:pt>
                <c:pt idx="56">
                  <c:v>519.85</c:v>
                </c:pt>
                <c:pt idx="57">
                  <c:v>516.71</c:v>
                </c:pt>
                <c:pt idx="58">
                  <c:v>513.94</c:v>
                </c:pt>
                <c:pt idx="59">
                  <c:v>513.07</c:v>
                </c:pt>
                <c:pt idx="60">
                  <c:v>510.45</c:v>
                </c:pt>
                <c:pt idx="61">
                  <c:v>507.46</c:v>
                </c:pt>
                <c:pt idx="62">
                  <c:v>504.48</c:v>
                </c:pt>
                <c:pt idx="63">
                  <c:v>507.01</c:v>
                </c:pt>
                <c:pt idx="64">
                  <c:v>500.51</c:v>
                </c:pt>
                <c:pt idx="65">
                  <c:v>500.1</c:v>
                </c:pt>
                <c:pt idx="66">
                  <c:v>498.76</c:v>
                </c:pt>
                <c:pt idx="67">
                  <c:v>496.59</c:v>
                </c:pt>
                <c:pt idx="68">
                  <c:v>494.1</c:v>
                </c:pt>
                <c:pt idx="69">
                  <c:v>491.83</c:v>
                </c:pt>
                <c:pt idx="70">
                  <c:v>489.73</c:v>
                </c:pt>
                <c:pt idx="71">
                  <c:v>488.67</c:v>
                </c:pt>
                <c:pt idx="72">
                  <c:v>487.26</c:v>
                </c:pt>
                <c:pt idx="73">
                  <c:v>485.65</c:v>
                </c:pt>
                <c:pt idx="74">
                  <c:v>482.5</c:v>
                </c:pt>
                <c:pt idx="75">
                  <c:v>481.81</c:v>
                </c:pt>
                <c:pt idx="76">
                  <c:v>477.44</c:v>
                </c:pt>
                <c:pt idx="77">
                  <c:v>478.5</c:v>
                </c:pt>
                <c:pt idx="78">
                  <c:v>476.26</c:v>
                </c:pt>
                <c:pt idx="79">
                  <c:v>470.28</c:v>
                </c:pt>
                <c:pt idx="80">
                  <c:v>471.04</c:v>
                </c:pt>
                <c:pt idx="81">
                  <c:v>467.61</c:v>
                </c:pt>
                <c:pt idx="82">
                  <c:v>468.72</c:v>
                </c:pt>
                <c:pt idx="83">
                  <c:v>465.53</c:v>
                </c:pt>
                <c:pt idx="84">
                  <c:v>463.5</c:v>
                </c:pt>
                <c:pt idx="85">
                  <c:v>461.63</c:v>
                </c:pt>
                <c:pt idx="86">
                  <c:v>457.3</c:v>
                </c:pt>
                <c:pt idx="87">
                  <c:v>455.37</c:v>
                </c:pt>
                <c:pt idx="88">
                  <c:v>454.99</c:v>
                </c:pt>
                <c:pt idx="89">
                  <c:v>452.12</c:v>
                </c:pt>
                <c:pt idx="90">
                  <c:v>448.84</c:v>
                </c:pt>
                <c:pt idx="91">
                  <c:v>446.27</c:v>
                </c:pt>
                <c:pt idx="92">
                  <c:v>445.52</c:v>
                </c:pt>
                <c:pt idx="93">
                  <c:v>443.03</c:v>
                </c:pt>
                <c:pt idx="94">
                  <c:v>442.91</c:v>
                </c:pt>
                <c:pt idx="95">
                  <c:v>439.13</c:v>
                </c:pt>
                <c:pt idx="96">
                  <c:v>439.85</c:v>
                </c:pt>
                <c:pt idx="97">
                  <c:v>437.52</c:v>
                </c:pt>
                <c:pt idx="98">
                  <c:v>432.43</c:v>
                </c:pt>
                <c:pt idx="99">
                  <c:v>433.56</c:v>
                </c:pt>
                <c:pt idx="100">
                  <c:v>430.06</c:v>
                </c:pt>
                <c:pt idx="101">
                  <c:v>428.87</c:v>
                </c:pt>
                <c:pt idx="102">
                  <c:v>428.55</c:v>
                </c:pt>
                <c:pt idx="103">
                  <c:v>424.46</c:v>
                </c:pt>
                <c:pt idx="104">
                  <c:v>424.27</c:v>
                </c:pt>
                <c:pt idx="105">
                  <c:v>419.17</c:v>
                </c:pt>
                <c:pt idx="106">
                  <c:v>419.89</c:v>
                </c:pt>
                <c:pt idx="107">
                  <c:v>417.06</c:v>
                </c:pt>
                <c:pt idx="108">
                  <c:v>413.73</c:v>
                </c:pt>
                <c:pt idx="109">
                  <c:v>413.79</c:v>
                </c:pt>
                <c:pt idx="110">
                  <c:v>408.85</c:v>
                </c:pt>
                <c:pt idx="111">
                  <c:v>409.23</c:v>
                </c:pt>
                <c:pt idx="112">
                  <c:v>408.27</c:v>
                </c:pt>
                <c:pt idx="113">
                  <c:v>403.07</c:v>
                </c:pt>
                <c:pt idx="114">
                  <c:v>402.01</c:v>
                </c:pt>
                <c:pt idx="115">
                  <c:v>399.84</c:v>
                </c:pt>
                <c:pt idx="116">
                  <c:v>398.87</c:v>
                </c:pt>
                <c:pt idx="117">
                  <c:v>395.24</c:v>
                </c:pt>
                <c:pt idx="118">
                  <c:v>395.94</c:v>
                </c:pt>
                <c:pt idx="119">
                  <c:v>392.33</c:v>
                </c:pt>
                <c:pt idx="120">
                  <c:v>390.22</c:v>
                </c:pt>
                <c:pt idx="121">
                  <c:v>386.93</c:v>
                </c:pt>
                <c:pt idx="122">
                  <c:v>387.84</c:v>
                </c:pt>
                <c:pt idx="123">
                  <c:v>384.98</c:v>
                </c:pt>
                <c:pt idx="124">
                  <c:v>384.01</c:v>
                </c:pt>
                <c:pt idx="125">
                  <c:v>380.47</c:v>
                </c:pt>
                <c:pt idx="126">
                  <c:v>379.26</c:v>
                </c:pt>
                <c:pt idx="127">
                  <c:v>378.13</c:v>
                </c:pt>
                <c:pt idx="128">
                  <c:v>375.12</c:v>
                </c:pt>
                <c:pt idx="129">
                  <c:v>373.12</c:v>
                </c:pt>
                <c:pt idx="130">
                  <c:v>369.94</c:v>
                </c:pt>
                <c:pt idx="131">
                  <c:v>368.46</c:v>
                </c:pt>
                <c:pt idx="132">
                  <c:v>365.15</c:v>
                </c:pt>
                <c:pt idx="133">
                  <c:v>364.15</c:v>
                </c:pt>
                <c:pt idx="134">
                  <c:v>361.5</c:v>
                </c:pt>
                <c:pt idx="135">
                  <c:v>360.32</c:v>
                </c:pt>
                <c:pt idx="136">
                  <c:v>359.1</c:v>
                </c:pt>
                <c:pt idx="137">
                  <c:v>355.03</c:v>
                </c:pt>
                <c:pt idx="138">
                  <c:v>352.84</c:v>
                </c:pt>
                <c:pt idx="139">
                  <c:v>351.11</c:v>
                </c:pt>
                <c:pt idx="140">
                  <c:v>350.07</c:v>
                </c:pt>
                <c:pt idx="141">
                  <c:v>349.87</c:v>
                </c:pt>
                <c:pt idx="142">
                  <c:v>346.14</c:v>
                </c:pt>
                <c:pt idx="143">
                  <c:v>345.42</c:v>
                </c:pt>
                <c:pt idx="144">
                  <c:v>344.16</c:v>
                </c:pt>
                <c:pt idx="145">
                  <c:v>342.15</c:v>
                </c:pt>
                <c:pt idx="146">
                  <c:v>338.68</c:v>
                </c:pt>
                <c:pt idx="147">
                  <c:v>335.32</c:v>
                </c:pt>
                <c:pt idx="148">
                  <c:v>335.05</c:v>
                </c:pt>
                <c:pt idx="149">
                  <c:v>331.64</c:v>
                </c:pt>
                <c:pt idx="150">
                  <c:v>329.58</c:v>
                </c:pt>
                <c:pt idx="151">
                  <c:v>326.95</c:v>
                </c:pt>
                <c:pt idx="152">
                  <c:v>326.44</c:v>
                </c:pt>
                <c:pt idx="153">
                  <c:v>325.13</c:v>
                </c:pt>
                <c:pt idx="154">
                  <c:v>323.3</c:v>
                </c:pt>
                <c:pt idx="155">
                  <c:v>321.45</c:v>
                </c:pt>
                <c:pt idx="156">
                  <c:v>320.01</c:v>
                </c:pt>
                <c:pt idx="157">
                  <c:v>315.32</c:v>
                </c:pt>
                <c:pt idx="158">
                  <c:v>315.74</c:v>
                </c:pt>
                <c:pt idx="159">
                  <c:v>311.43</c:v>
                </c:pt>
                <c:pt idx="160">
                  <c:v>311.01</c:v>
                </c:pt>
                <c:pt idx="161">
                  <c:v>308.74</c:v>
                </c:pt>
                <c:pt idx="162">
                  <c:v>307.13</c:v>
                </c:pt>
                <c:pt idx="163">
                  <c:v>305.53</c:v>
                </c:pt>
                <c:pt idx="164">
                  <c:v>301.88</c:v>
                </c:pt>
                <c:pt idx="165">
                  <c:v>301.91</c:v>
                </c:pt>
                <c:pt idx="166">
                  <c:v>299.05</c:v>
                </c:pt>
                <c:pt idx="167">
                  <c:v>297.05</c:v>
                </c:pt>
                <c:pt idx="168">
                  <c:v>295.38</c:v>
                </c:pt>
                <c:pt idx="169">
                  <c:v>291.66</c:v>
                </c:pt>
                <c:pt idx="170">
                  <c:v>290.75</c:v>
                </c:pt>
                <c:pt idx="171">
                  <c:v>288.05</c:v>
                </c:pt>
                <c:pt idx="172">
                  <c:v>287.92</c:v>
                </c:pt>
                <c:pt idx="173">
                  <c:v>285.58</c:v>
                </c:pt>
                <c:pt idx="174">
                  <c:v>281.51</c:v>
                </c:pt>
                <c:pt idx="175">
                  <c:v>279.16</c:v>
                </c:pt>
                <c:pt idx="176">
                  <c:v>277.21</c:v>
                </c:pt>
                <c:pt idx="177">
                  <c:v>276.34</c:v>
                </c:pt>
                <c:pt idx="178">
                  <c:v>273.23</c:v>
                </c:pt>
                <c:pt idx="179">
                  <c:v>272.01</c:v>
                </c:pt>
                <c:pt idx="180">
                  <c:v>271.07</c:v>
                </c:pt>
                <c:pt idx="181">
                  <c:v>267.84</c:v>
                </c:pt>
                <c:pt idx="182">
                  <c:v>266.98</c:v>
                </c:pt>
                <c:pt idx="183">
                  <c:v>263.71</c:v>
                </c:pt>
                <c:pt idx="184">
                  <c:v>263.18</c:v>
                </c:pt>
                <c:pt idx="185">
                  <c:v>260.42</c:v>
                </c:pt>
                <c:pt idx="186">
                  <c:v>259.14</c:v>
                </c:pt>
                <c:pt idx="187">
                  <c:v>257.68</c:v>
                </c:pt>
                <c:pt idx="188">
                  <c:v>255.14</c:v>
                </c:pt>
                <c:pt idx="189">
                  <c:v>252.91</c:v>
                </c:pt>
                <c:pt idx="190">
                  <c:v>249.58</c:v>
                </c:pt>
                <c:pt idx="191">
                  <c:v>247.4</c:v>
                </c:pt>
                <c:pt idx="192">
                  <c:v>246.86</c:v>
                </c:pt>
                <c:pt idx="193">
                  <c:v>244.91</c:v>
                </c:pt>
                <c:pt idx="194">
                  <c:v>242.44</c:v>
                </c:pt>
                <c:pt idx="195">
                  <c:v>239.82</c:v>
                </c:pt>
                <c:pt idx="196">
                  <c:v>237.39</c:v>
                </c:pt>
                <c:pt idx="197">
                  <c:v>236.24</c:v>
                </c:pt>
                <c:pt idx="198">
                  <c:v>235.54</c:v>
                </c:pt>
                <c:pt idx="199">
                  <c:v>232.24</c:v>
                </c:pt>
                <c:pt idx="200">
                  <c:v>231.44</c:v>
                </c:pt>
                <c:pt idx="201">
                  <c:v>228.13</c:v>
                </c:pt>
                <c:pt idx="202">
                  <c:v>225.9</c:v>
                </c:pt>
                <c:pt idx="203">
                  <c:v>223.78</c:v>
                </c:pt>
                <c:pt idx="204">
                  <c:v>222</c:v>
                </c:pt>
                <c:pt idx="205">
                  <c:v>220.87</c:v>
                </c:pt>
                <c:pt idx="206">
                  <c:v>217.6</c:v>
                </c:pt>
                <c:pt idx="207">
                  <c:v>216.68</c:v>
                </c:pt>
                <c:pt idx="208">
                  <c:v>213.91</c:v>
                </c:pt>
                <c:pt idx="209">
                  <c:v>211.88</c:v>
                </c:pt>
                <c:pt idx="210">
                  <c:v>210.98</c:v>
                </c:pt>
                <c:pt idx="211">
                  <c:v>207.46</c:v>
                </c:pt>
                <c:pt idx="212">
                  <c:v>206.94</c:v>
                </c:pt>
                <c:pt idx="213">
                  <c:v>204.63</c:v>
                </c:pt>
                <c:pt idx="214">
                  <c:v>202.9</c:v>
                </c:pt>
                <c:pt idx="215">
                  <c:v>200.84</c:v>
                </c:pt>
                <c:pt idx="216">
                  <c:v>198.5</c:v>
                </c:pt>
                <c:pt idx="217">
                  <c:v>200</c:v>
                </c:pt>
                <c:pt idx="218">
                  <c:v>194.5</c:v>
                </c:pt>
                <c:pt idx="219">
                  <c:v>189.99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316.284497902182</c:v>
                </c:pt>
                <c:pt idx="1">
                  <c:v>313.20473825809</c:v>
                </c:pt>
                <c:pt idx="2">
                  <c:v>313.399723040752</c:v>
                </c:pt>
                <c:pt idx="3">
                  <c:v>313.514714066424</c:v>
                </c:pt>
                <c:pt idx="4">
                  <c:v>310.724931791419</c:v>
                </c:pt>
                <c:pt idx="5">
                  <c:v>309.864998903782</c:v>
                </c:pt>
                <c:pt idx="6">
                  <c:v>309.515026216954</c:v>
                </c:pt>
                <c:pt idx="7">
                  <c:v>307.090215458212</c:v>
                </c:pt>
                <c:pt idx="8">
                  <c:v>306.265279839259</c:v>
                </c:pt>
                <c:pt idx="9">
                  <c:v>306.915229114798</c:v>
                </c:pt>
                <c:pt idx="10">
                  <c:v>304.885387531192</c:v>
                </c:pt>
                <c:pt idx="11">
                  <c:v>305.405346951623</c:v>
                </c:pt>
                <c:pt idx="12">
                  <c:v>302.945538924199</c:v>
                </c:pt>
                <c:pt idx="13">
                  <c:v>300.625719971506</c:v>
                </c:pt>
                <c:pt idx="14">
                  <c:v>301.025688756453</c:v>
                </c:pt>
                <c:pt idx="15">
                  <c:v>299.350819469488</c:v>
                </c:pt>
                <c:pt idx="16">
                  <c:v>298.445890093545</c:v>
                </c:pt>
                <c:pt idx="17">
                  <c:v>297.820938867065</c:v>
                </c:pt>
                <c:pt idx="18">
                  <c:v>297.850936525936</c:v>
                </c:pt>
                <c:pt idx="19">
                  <c:v>294.601190148242</c:v>
                </c:pt>
                <c:pt idx="20">
                  <c:v>295.831094161954</c:v>
                </c:pt>
                <c:pt idx="21">
                  <c:v>294.711181564102</c:v>
                </c:pt>
                <c:pt idx="22">
                  <c:v>293.826250627407</c:v>
                </c:pt>
                <c:pt idx="23">
                  <c:v>291.046467572025</c:v>
                </c:pt>
                <c:pt idx="24">
                  <c:v>290.566505030089</c:v>
                </c:pt>
                <c:pt idx="25">
                  <c:v>290.856482399175</c:v>
                </c:pt>
                <c:pt idx="26">
                  <c:v>290.126539366647</c:v>
                </c:pt>
                <c:pt idx="27">
                  <c:v>288.446670469869</c:v>
                </c:pt>
                <c:pt idx="28">
                  <c:v>286.676808596479</c:v>
                </c:pt>
                <c:pt idx="29">
                  <c:v>284.781956477792</c:v>
                </c:pt>
                <c:pt idx="30">
                  <c:v>283.862028272414</c:v>
                </c:pt>
                <c:pt idx="31">
                  <c:v>285.381909655213</c:v>
                </c:pt>
                <c:pt idx="32">
                  <c:v>283.577050513139</c:v>
                </c:pt>
                <c:pt idx="33">
                  <c:v>280.597283065284</c:v>
                </c:pt>
                <c:pt idx="34">
                  <c:v>280.932256922677</c:v>
                </c:pt>
                <c:pt idx="35">
                  <c:v>280.877261214747</c:v>
                </c:pt>
                <c:pt idx="36">
                  <c:v>280.087322864476</c:v>
                </c:pt>
                <c:pt idx="37">
                  <c:v>277.447528883826</c:v>
                </c:pt>
                <c:pt idx="38">
                  <c:v>277.147552295116</c:v>
                </c:pt>
                <c:pt idx="39">
                  <c:v>275.927647501027</c:v>
                </c:pt>
                <c:pt idx="40">
                  <c:v>275.327694323607</c:v>
                </c:pt>
                <c:pt idx="41">
                  <c:v>272.987876931667</c:v>
                </c:pt>
                <c:pt idx="42">
                  <c:v>272.527912828978</c:v>
                </c:pt>
                <c:pt idx="43">
                  <c:v>271.058027544297</c:v>
                </c:pt>
                <c:pt idx="44">
                  <c:v>271.812968625885</c:v>
                </c:pt>
                <c:pt idx="45">
                  <c:v>268.833201178029</c:v>
                </c:pt>
                <c:pt idx="46">
                  <c:v>269.728131334348</c:v>
                </c:pt>
                <c:pt idx="47">
                  <c:v>269.208171913917</c:v>
                </c:pt>
                <c:pt idx="48">
                  <c:v>267.158331891064</c:v>
                </c:pt>
                <c:pt idx="49">
                  <c:v>265.263479772377</c:v>
                </c:pt>
                <c:pt idx="50">
                  <c:v>264.723521912699</c:v>
                </c:pt>
                <c:pt idx="51">
                  <c:v>262.968658868744</c:v>
                </c:pt>
                <c:pt idx="52">
                  <c:v>263.953582001676</c:v>
                </c:pt>
                <c:pt idx="53">
                  <c:v>261.443777876133</c:v>
                </c:pt>
                <c:pt idx="54">
                  <c:v>259.713912881237</c:v>
                </c:pt>
                <c:pt idx="55">
                  <c:v>261.248793093471</c:v>
                </c:pt>
                <c:pt idx="56">
                  <c:v>259.648917953683</c:v>
                </c:pt>
                <c:pt idx="57">
                  <c:v>258.079040472766</c:v>
                </c:pt>
                <c:pt idx="58">
                  <c:v>256.694148554887</c:v>
                </c:pt>
                <c:pt idx="59">
                  <c:v>256.259182501257</c:v>
                </c:pt>
                <c:pt idx="60">
                  <c:v>254.949284730556</c:v>
                </c:pt>
                <c:pt idx="61">
                  <c:v>253.454401396816</c:v>
                </c:pt>
                <c:pt idx="62">
                  <c:v>251.964517672889</c:v>
                </c:pt>
                <c:pt idx="63">
                  <c:v>253.229418955284</c:v>
                </c:pt>
                <c:pt idx="64">
                  <c:v>249.979672577589</c:v>
                </c:pt>
                <c:pt idx="65">
                  <c:v>249.774688575304</c:v>
                </c:pt>
                <c:pt idx="66">
                  <c:v>249.104740860517</c:v>
                </c:pt>
                <c:pt idx="67">
                  <c:v>248.019825531349</c:v>
                </c:pt>
                <c:pt idx="68">
                  <c:v>246.774922688201</c:v>
                </c:pt>
                <c:pt idx="69">
                  <c:v>245.640011260914</c:v>
                </c:pt>
                <c:pt idx="70">
                  <c:v>244.590093200428</c:v>
                </c:pt>
                <c:pt idx="71">
                  <c:v>244.060134560373</c:v>
                </c:pt>
                <c:pt idx="72">
                  <c:v>243.355189576904</c:v>
                </c:pt>
                <c:pt idx="73">
                  <c:v>242.550252397198</c:v>
                </c:pt>
                <c:pt idx="74">
                  <c:v>240.975375306469</c:v>
                </c:pt>
                <c:pt idx="75">
                  <c:v>240.630402229452</c:v>
                </c:pt>
                <c:pt idx="76">
                  <c:v>238.445572741679</c:v>
                </c:pt>
                <c:pt idx="77">
                  <c:v>238.975531381734</c:v>
                </c:pt>
                <c:pt idx="78">
                  <c:v>237.855618783882</c:v>
                </c:pt>
                <c:pt idx="79">
                  <c:v>234.865852116403</c:v>
                </c:pt>
                <c:pt idx="80">
                  <c:v>235.245822462103</c:v>
                </c:pt>
                <c:pt idx="81">
                  <c:v>233.530956296643</c:v>
                </c:pt>
                <c:pt idx="82">
                  <c:v>234.085912985757</c:v>
                </c:pt>
                <c:pt idx="83">
                  <c:v>232.49103745578</c:v>
                </c:pt>
                <c:pt idx="84">
                  <c:v>231.476116663977</c:v>
                </c:pt>
                <c:pt idx="85">
                  <c:v>230.541189629164</c:v>
                </c:pt>
                <c:pt idx="86">
                  <c:v>228.376358580638</c:v>
                </c:pt>
                <c:pt idx="87">
                  <c:v>227.411433886953</c:v>
                </c:pt>
                <c:pt idx="88">
                  <c:v>227.221448714103</c:v>
                </c:pt>
                <c:pt idx="89">
                  <c:v>225.786560698106</c:v>
                </c:pt>
                <c:pt idx="90">
                  <c:v>224.146688679823</c:v>
                </c:pt>
                <c:pt idx="91">
                  <c:v>222.861788958181</c:v>
                </c:pt>
                <c:pt idx="92">
                  <c:v>222.486818222293</c:v>
                </c:pt>
                <c:pt idx="93">
                  <c:v>221.241915379145</c:v>
                </c:pt>
                <c:pt idx="94">
                  <c:v>221.181920061403</c:v>
                </c:pt>
                <c:pt idx="95">
                  <c:v>219.292067552529</c:v>
                </c:pt>
                <c:pt idx="96">
                  <c:v>219.652039458981</c:v>
                </c:pt>
                <c:pt idx="97">
                  <c:v>218.487130372823</c:v>
                </c:pt>
                <c:pt idx="98">
                  <c:v>215.942328978597</c:v>
                </c:pt>
                <c:pt idx="99">
                  <c:v>216.507284887335</c:v>
                </c:pt>
                <c:pt idx="100">
                  <c:v>214.757421453192</c:v>
                </c:pt>
                <c:pt idx="101">
                  <c:v>214.162467885583</c:v>
                </c:pt>
                <c:pt idx="102">
                  <c:v>214.002480371604</c:v>
                </c:pt>
                <c:pt idx="103">
                  <c:v>211.957639958562</c:v>
                </c:pt>
                <c:pt idx="104">
                  <c:v>211.862647372138</c:v>
                </c:pt>
                <c:pt idx="105">
                  <c:v>209.3128463681</c:v>
                </c:pt>
                <c:pt idx="106">
                  <c:v>209.672818274553</c:v>
                </c:pt>
                <c:pt idx="107">
                  <c:v>208.257928697802</c:v>
                </c:pt>
                <c:pt idx="108">
                  <c:v>206.59305863046</c:v>
                </c:pt>
                <c:pt idx="109">
                  <c:v>206.623056289332</c:v>
                </c:pt>
                <c:pt idx="110">
                  <c:v>204.153249042284</c:v>
                </c:pt>
                <c:pt idx="111">
                  <c:v>204.343234215133</c:v>
                </c:pt>
                <c:pt idx="112">
                  <c:v>203.863271673197</c:v>
                </c:pt>
                <c:pt idx="113">
                  <c:v>201.263474571041</c:v>
                </c:pt>
                <c:pt idx="114">
                  <c:v>200.733515930987</c:v>
                </c:pt>
                <c:pt idx="115">
                  <c:v>199.648600601818</c:v>
                </c:pt>
                <c:pt idx="116">
                  <c:v>199.163638450069</c:v>
                </c:pt>
                <c:pt idx="117">
                  <c:v>197.348780088372</c:v>
                </c:pt>
                <c:pt idx="118">
                  <c:v>197.698752775201</c:v>
                </c:pt>
                <c:pt idx="119">
                  <c:v>195.893893633128</c:v>
                </c:pt>
                <c:pt idx="120">
                  <c:v>194.83897596283</c:v>
                </c:pt>
                <c:pt idx="121">
                  <c:v>193.194104334735</c:v>
                </c:pt>
                <c:pt idx="122">
                  <c:v>193.649068827612</c:v>
                </c:pt>
                <c:pt idx="123">
                  <c:v>192.219180421427</c:v>
                </c:pt>
                <c:pt idx="124">
                  <c:v>191.734218269678</c:v>
                </c:pt>
                <c:pt idx="125">
                  <c:v>189.964356396288</c:v>
                </c:pt>
                <c:pt idx="126">
                  <c:v>189.359403609056</c:v>
                </c:pt>
                <c:pt idx="127">
                  <c:v>188.794447700318</c:v>
                </c:pt>
                <c:pt idx="128">
                  <c:v>187.289565146955</c:v>
                </c:pt>
                <c:pt idx="129">
                  <c:v>186.289643184587</c:v>
                </c:pt>
                <c:pt idx="130">
                  <c:v>184.699767264423</c:v>
                </c:pt>
                <c:pt idx="131">
                  <c:v>183.959825012271</c:v>
                </c:pt>
                <c:pt idx="132">
                  <c:v>182.304954164552</c:v>
                </c:pt>
                <c:pt idx="133">
                  <c:v>181.804993183369</c:v>
                </c:pt>
                <c:pt idx="134">
                  <c:v>180.480096583232</c:v>
                </c:pt>
                <c:pt idx="135">
                  <c:v>179.890142625435</c:v>
                </c:pt>
                <c:pt idx="136">
                  <c:v>179.28019022839</c:v>
                </c:pt>
                <c:pt idx="137">
                  <c:v>177.245349034972</c:v>
                </c:pt>
                <c:pt idx="138">
                  <c:v>176.15043448618</c:v>
                </c:pt>
                <c:pt idx="139">
                  <c:v>175.285501988732</c:v>
                </c:pt>
                <c:pt idx="140">
                  <c:v>174.765542568301</c:v>
                </c:pt>
                <c:pt idx="141">
                  <c:v>174.665550372064</c:v>
                </c:pt>
                <c:pt idx="142">
                  <c:v>172.800695912249</c:v>
                </c:pt>
                <c:pt idx="143">
                  <c:v>172.440724005796</c:v>
                </c:pt>
                <c:pt idx="144">
                  <c:v>171.810773169505</c:v>
                </c:pt>
                <c:pt idx="145">
                  <c:v>170.805851597325</c:v>
                </c:pt>
                <c:pt idx="146">
                  <c:v>169.070986992618</c:v>
                </c:pt>
                <c:pt idx="147">
                  <c:v>167.39111809584</c:v>
                </c:pt>
                <c:pt idx="148">
                  <c:v>167.256128630921</c:v>
                </c:pt>
                <c:pt idx="149">
                  <c:v>165.551261685084</c:v>
                </c:pt>
                <c:pt idx="150">
                  <c:v>164.521342063845</c:v>
                </c:pt>
                <c:pt idx="151">
                  <c:v>163.206444683332</c:v>
                </c:pt>
                <c:pt idx="152">
                  <c:v>162.951464582928</c:v>
                </c:pt>
                <c:pt idx="153">
                  <c:v>162.296515697577</c:v>
                </c:pt>
                <c:pt idx="154">
                  <c:v>161.381587102011</c:v>
                </c:pt>
                <c:pt idx="155">
                  <c:v>160.456659286821</c:v>
                </c:pt>
                <c:pt idx="156">
                  <c:v>159.736715473916</c:v>
                </c:pt>
                <c:pt idx="157">
                  <c:v>157.391898472164</c:v>
                </c:pt>
                <c:pt idx="158">
                  <c:v>157.601882084262</c:v>
                </c:pt>
                <c:pt idx="159">
                  <c:v>155.44705025536</c:v>
                </c:pt>
                <c:pt idx="160">
                  <c:v>155.237066643262</c:v>
                </c:pt>
                <c:pt idx="161">
                  <c:v>154.102155215975</c:v>
                </c:pt>
                <c:pt idx="162">
                  <c:v>153.297218036269</c:v>
                </c:pt>
                <c:pt idx="163">
                  <c:v>152.497280466375</c:v>
                </c:pt>
                <c:pt idx="164">
                  <c:v>150.672422885054</c:v>
                </c:pt>
                <c:pt idx="165">
                  <c:v>150.68742171449</c:v>
                </c:pt>
                <c:pt idx="166">
                  <c:v>149.257533308304</c:v>
                </c:pt>
                <c:pt idx="167">
                  <c:v>148.257611345937</c:v>
                </c:pt>
                <c:pt idx="168">
                  <c:v>147.42267650736</c:v>
                </c:pt>
                <c:pt idx="169">
                  <c:v>145.562821657356</c:v>
                </c:pt>
                <c:pt idx="170">
                  <c:v>145.107857164479</c:v>
                </c:pt>
                <c:pt idx="171">
                  <c:v>143.757962515283</c:v>
                </c:pt>
                <c:pt idx="172">
                  <c:v>143.692967587729</c:v>
                </c:pt>
                <c:pt idx="173">
                  <c:v>142.523058891759</c:v>
                </c:pt>
                <c:pt idx="174">
                  <c:v>140.488217698341</c:v>
                </c:pt>
                <c:pt idx="175">
                  <c:v>139.313309392559</c:v>
                </c:pt>
                <c:pt idx="176">
                  <c:v>138.338385479251</c:v>
                </c:pt>
                <c:pt idx="177">
                  <c:v>137.903419425621</c:v>
                </c:pt>
                <c:pt idx="178">
                  <c:v>136.348540774139</c:v>
                </c:pt>
                <c:pt idx="179">
                  <c:v>135.738588377095</c:v>
                </c:pt>
                <c:pt idx="180">
                  <c:v>135.268625054782</c:v>
                </c:pt>
                <c:pt idx="181">
                  <c:v>133.653751085559</c:v>
                </c:pt>
                <c:pt idx="182">
                  <c:v>133.22378464174</c:v>
                </c:pt>
                <c:pt idx="183">
                  <c:v>131.588912233269</c:v>
                </c:pt>
                <c:pt idx="184">
                  <c:v>131.323932913242</c:v>
                </c:pt>
                <c:pt idx="185">
                  <c:v>129.944040605175</c:v>
                </c:pt>
                <c:pt idx="186">
                  <c:v>129.30409054926</c:v>
                </c:pt>
                <c:pt idx="187">
                  <c:v>128.574147516731</c:v>
                </c:pt>
                <c:pt idx="188">
                  <c:v>127.304246624524</c:v>
                </c:pt>
                <c:pt idx="189">
                  <c:v>126.189333636485</c:v>
                </c:pt>
                <c:pt idx="190">
                  <c:v>124.524463569143</c:v>
                </c:pt>
                <c:pt idx="191">
                  <c:v>123.434548630162</c:v>
                </c:pt>
                <c:pt idx="192">
                  <c:v>123.164569700323</c:v>
                </c:pt>
                <c:pt idx="193">
                  <c:v>122.189645787014</c:v>
                </c:pt>
                <c:pt idx="194">
                  <c:v>120.95474216349</c:v>
                </c:pt>
                <c:pt idx="195">
                  <c:v>119.644844392789</c:v>
                </c:pt>
                <c:pt idx="196">
                  <c:v>118.429939208512</c:v>
                </c:pt>
                <c:pt idx="197">
                  <c:v>117.854984080151</c:v>
                </c:pt>
                <c:pt idx="198">
                  <c:v>117.505011393322</c:v>
                </c:pt>
                <c:pt idx="199">
                  <c:v>115.855140155416</c:v>
                </c:pt>
                <c:pt idx="200">
                  <c:v>115.455171370469</c:v>
                </c:pt>
                <c:pt idx="201">
                  <c:v>113.800300522751</c:v>
                </c:pt>
                <c:pt idx="202">
                  <c:v>112.685387534711</c:v>
                </c:pt>
                <c:pt idx="203">
                  <c:v>111.625470254601</c:v>
                </c:pt>
                <c:pt idx="204">
                  <c:v>110.735539708094</c:v>
                </c:pt>
                <c:pt idx="205">
                  <c:v>110.170583799356</c:v>
                </c:pt>
                <c:pt idx="206">
                  <c:v>108.535711390885</c:v>
                </c:pt>
                <c:pt idx="207">
                  <c:v>108.075747288196</c:v>
                </c:pt>
                <c:pt idx="208">
                  <c:v>106.690855370317</c:v>
                </c:pt>
                <c:pt idx="209">
                  <c:v>105.675934578514</c:v>
                </c:pt>
                <c:pt idx="210">
                  <c:v>105.225969695449</c:v>
                </c:pt>
                <c:pt idx="211">
                  <c:v>103.466107041682</c:v>
                </c:pt>
                <c:pt idx="212">
                  <c:v>103.206127331466</c:v>
                </c:pt>
                <c:pt idx="213">
                  <c:v>102.051217464932</c:v>
                </c:pt>
                <c:pt idx="214">
                  <c:v>101.186284967484</c:v>
                </c:pt>
                <c:pt idx="215">
                  <c:v>100.156365346245</c:v>
                </c:pt>
                <c:pt idx="216">
                  <c:v>98.986456650275</c:v>
                </c:pt>
                <c:pt idx="217">
                  <c:v>99.7363981220507</c:v>
                </c:pt>
                <c:pt idx="218">
                  <c:v>96.9866127255399</c:v>
                </c:pt>
                <c:pt idx="219">
                  <c:v>94.731788700401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3.13</c:v>
                </c:pt>
                <c:pt idx="1">
                  <c:v>626.97</c:v>
                </c:pt>
                <c:pt idx="2">
                  <c:v>627.36</c:v>
                </c:pt>
                <c:pt idx="3">
                  <c:v>627.59</c:v>
                </c:pt>
                <c:pt idx="4">
                  <c:v>622.01</c:v>
                </c:pt>
                <c:pt idx="5">
                  <c:v>620.29</c:v>
                </c:pt>
                <c:pt idx="6">
                  <c:v>619.59</c:v>
                </c:pt>
                <c:pt idx="7">
                  <c:v>614.74</c:v>
                </c:pt>
                <c:pt idx="8">
                  <c:v>613.09</c:v>
                </c:pt>
                <c:pt idx="9">
                  <c:v>614.39</c:v>
                </c:pt>
                <c:pt idx="10">
                  <c:v>610.33</c:v>
                </c:pt>
                <c:pt idx="11">
                  <c:v>611.37</c:v>
                </c:pt>
                <c:pt idx="12">
                  <c:v>606.45</c:v>
                </c:pt>
                <c:pt idx="13">
                  <c:v>601.81</c:v>
                </c:pt>
                <c:pt idx="14">
                  <c:v>602.61</c:v>
                </c:pt>
                <c:pt idx="15">
                  <c:v>599.26</c:v>
                </c:pt>
                <c:pt idx="16">
                  <c:v>597.45</c:v>
                </c:pt>
                <c:pt idx="17">
                  <c:v>596.2</c:v>
                </c:pt>
                <c:pt idx="18">
                  <c:v>596.26</c:v>
                </c:pt>
                <c:pt idx="19">
                  <c:v>589.76</c:v>
                </c:pt>
                <c:pt idx="20">
                  <c:v>592.22</c:v>
                </c:pt>
                <c:pt idx="21">
                  <c:v>589.98</c:v>
                </c:pt>
                <c:pt idx="22">
                  <c:v>588.21</c:v>
                </c:pt>
                <c:pt idx="23">
                  <c:v>582.65</c:v>
                </c:pt>
                <c:pt idx="24">
                  <c:v>581.69</c:v>
                </c:pt>
                <c:pt idx="25">
                  <c:v>582.27</c:v>
                </c:pt>
                <c:pt idx="26">
                  <c:v>580.81</c:v>
                </c:pt>
                <c:pt idx="27">
                  <c:v>577.45</c:v>
                </c:pt>
                <c:pt idx="28">
                  <c:v>573.91</c:v>
                </c:pt>
                <c:pt idx="29">
                  <c:v>570.12</c:v>
                </c:pt>
                <c:pt idx="30">
                  <c:v>568.28</c:v>
                </c:pt>
                <c:pt idx="31">
                  <c:v>571.32</c:v>
                </c:pt>
                <c:pt idx="32">
                  <c:v>567.71</c:v>
                </c:pt>
                <c:pt idx="33">
                  <c:v>561.75</c:v>
                </c:pt>
                <c:pt idx="34">
                  <c:v>562.42</c:v>
                </c:pt>
                <c:pt idx="35">
                  <c:v>562.31</c:v>
                </c:pt>
                <c:pt idx="36">
                  <c:v>560.73</c:v>
                </c:pt>
                <c:pt idx="37">
                  <c:v>555.45</c:v>
                </c:pt>
                <c:pt idx="38">
                  <c:v>554.85</c:v>
                </c:pt>
                <c:pt idx="39">
                  <c:v>552.41</c:v>
                </c:pt>
                <c:pt idx="40">
                  <c:v>551.21</c:v>
                </c:pt>
                <c:pt idx="41">
                  <c:v>546.53</c:v>
                </c:pt>
                <c:pt idx="42">
                  <c:v>545.61</c:v>
                </c:pt>
                <c:pt idx="43">
                  <c:v>542.67</c:v>
                </c:pt>
                <c:pt idx="44">
                  <c:v>544.18</c:v>
                </c:pt>
                <c:pt idx="45">
                  <c:v>538.22</c:v>
                </c:pt>
                <c:pt idx="46">
                  <c:v>540.01</c:v>
                </c:pt>
                <c:pt idx="47">
                  <c:v>538.97</c:v>
                </c:pt>
                <c:pt idx="48">
                  <c:v>534.87</c:v>
                </c:pt>
                <c:pt idx="49">
                  <c:v>531.08</c:v>
                </c:pt>
                <c:pt idx="50">
                  <c:v>530</c:v>
                </c:pt>
                <c:pt idx="51">
                  <c:v>526.49</c:v>
                </c:pt>
                <c:pt idx="52">
                  <c:v>528.46</c:v>
                </c:pt>
                <c:pt idx="53">
                  <c:v>523.44</c:v>
                </c:pt>
                <c:pt idx="54">
                  <c:v>519.98</c:v>
                </c:pt>
                <c:pt idx="55">
                  <c:v>523.05</c:v>
                </c:pt>
                <c:pt idx="56">
                  <c:v>519.85</c:v>
                </c:pt>
                <c:pt idx="57">
                  <c:v>516.71</c:v>
                </c:pt>
                <c:pt idx="58">
                  <c:v>513.94</c:v>
                </c:pt>
                <c:pt idx="59">
                  <c:v>513.07</c:v>
                </c:pt>
                <c:pt idx="60">
                  <c:v>510.45</c:v>
                </c:pt>
                <c:pt idx="61">
                  <c:v>507.46</c:v>
                </c:pt>
                <c:pt idx="62">
                  <c:v>504.48</c:v>
                </c:pt>
                <c:pt idx="63">
                  <c:v>507.01</c:v>
                </c:pt>
                <c:pt idx="64">
                  <c:v>500.51</c:v>
                </c:pt>
                <c:pt idx="65">
                  <c:v>500.1</c:v>
                </c:pt>
                <c:pt idx="66">
                  <c:v>498.76</c:v>
                </c:pt>
                <c:pt idx="67">
                  <c:v>496.59</c:v>
                </c:pt>
                <c:pt idx="68">
                  <c:v>494.1</c:v>
                </c:pt>
                <c:pt idx="69">
                  <c:v>491.83</c:v>
                </c:pt>
                <c:pt idx="70">
                  <c:v>489.73</c:v>
                </c:pt>
                <c:pt idx="71">
                  <c:v>488.67</c:v>
                </c:pt>
                <c:pt idx="72">
                  <c:v>487.26</c:v>
                </c:pt>
                <c:pt idx="73">
                  <c:v>485.65</c:v>
                </c:pt>
                <c:pt idx="74">
                  <c:v>482.5</c:v>
                </c:pt>
                <c:pt idx="75">
                  <c:v>481.81</c:v>
                </c:pt>
                <c:pt idx="76">
                  <c:v>477.44</c:v>
                </c:pt>
                <c:pt idx="77">
                  <c:v>478.5</c:v>
                </c:pt>
                <c:pt idx="78">
                  <c:v>476.26</c:v>
                </c:pt>
                <c:pt idx="79">
                  <c:v>470.28</c:v>
                </c:pt>
                <c:pt idx="80">
                  <c:v>471.04</c:v>
                </c:pt>
                <c:pt idx="81">
                  <c:v>467.61</c:v>
                </c:pt>
                <c:pt idx="82">
                  <c:v>468.72</c:v>
                </c:pt>
                <c:pt idx="83">
                  <c:v>465.53</c:v>
                </c:pt>
                <c:pt idx="84">
                  <c:v>463.5</c:v>
                </c:pt>
                <c:pt idx="85">
                  <c:v>461.63</c:v>
                </c:pt>
                <c:pt idx="86">
                  <c:v>457.3</c:v>
                </c:pt>
                <c:pt idx="87">
                  <c:v>455.37</c:v>
                </c:pt>
                <c:pt idx="88">
                  <c:v>454.99</c:v>
                </c:pt>
                <c:pt idx="89">
                  <c:v>452.12</c:v>
                </c:pt>
                <c:pt idx="90">
                  <c:v>448.84</c:v>
                </c:pt>
                <c:pt idx="91">
                  <c:v>446.27</c:v>
                </c:pt>
                <c:pt idx="92">
                  <c:v>445.52</c:v>
                </c:pt>
                <c:pt idx="93">
                  <c:v>443.03</c:v>
                </c:pt>
                <c:pt idx="94">
                  <c:v>442.91</c:v>
                </c:pt>
                <c:pt idx="95">
                  <c:v>439.13</c:v>
                </c:pt>
                <c:pt idx="96">
                  <c:v>439.85</c:v>
                </c:pt>
                <c:pt idx="97">
                  <c:v>437.52</c:v>
                </c:pt>
                <c:pt idx="98">
                  <c:v>432.43</c:v>
                </c:pt>
                <c:pt idx="99">
                  <c:v>433.56</c:v>
                </c:pt>
                <c:pt idx="100">
                  <c:v>430.06</c:v>
                </c:pt>
                <c:pt idx="101">
                  <c:v>428.87</c:v>
                </c:pt>
                <c:pt idx="102">
                  <c:v>428.55</c:v>
                </c:pt>
                <c:pt idx="103">
                  <c:v>424.46</c:v>
                </c:pt>
                <c:pt idx="104">
                  <c:v>424.27</c:v>
                </c:pt>
                <c:pt idx="105">
                  <c:v>419.17</c:v>
                </c:pt>
                <c:pt idx="106">
                  <c:v>419.89</c:v>
                </c:pt>
                <c:pt idx="107">
                  <c:v>417.06</c:v>
                </c:pt>
                <c:pt idx="108">
                  <c:v>413.73</c:v>
                </c:pt>
                <c:pt idx="109">
                  <c:v>413.79</c:v>
                </c:pt>
                <c:pt idx="110">
                  <c:v>408.85</c:v>
                </c:pt>
                <c:pt idx="111">
                  <c:v>409.23</c:v>
                </c:pt>
                <c:pt idx="112">
                  <c:v>408.27</c:v>
                </c:pt>
                <c:pt idx="113">
                  <c:v>403.07</c:v>
                </c:pt>
                <c:pt idx="114">
                  <c:v>402.01</c:v>
                </c:pt>
                <c:pt idx="115">
                  <c:v>399.84</c:v>
                </c:pt>
                <c:pt idx="116">
                  <c:v>398.87</c:v>
                </c:pt>
                <c:pt idx="117">
                  <c:v>395.24</c:v>
                </c:pt>
                <c:pt idx="118">
                  <c:v>395.94</c:v>
                </c:pt>
                <c:pt idx="119">
                  <c:v>392.33</c:v>
                </c:pt>
                <c:pt idx="120">
                  <c:v>390.22</c:v>
                </c:pt>
                <c:pt idx="121">
                  <c:v>386.93</c:v>
                </c:pt>
                <c:pt idx="122">
                  <c:v>387.84</c:v>
                </c:pt>
                <c:pt idx="123">
                  <c:v>384.98</c:v>
                </c:pt>
                <c:pt idx="124">
                  <c:v>384.01</c:v>
                </c:pt>
                <c:pt idx="125">
                  <c:v>380.47</c:v>
                </c:pt>
                <c:pt idx="126">
                  <c:v>379.26</c:v>
                </c:pt>
                <c:pt idx="127">
                  <c:v>378.13</c:v>
                </c:pt>
                <c:pt idx="128">
                  <c:v>375.12</c:v>
                </c:pt>
                <c:pt idx="129">
                  <c:v>373.12</c:v>
                </c:pt>
                <c:pt idx="130">
                  <c:v>369.94</c:v>
                </c:pt>
                <c:pt idx="131">
                  <c:v>368.46</c:v>
                </c:pt>
                <c:pt idx="132">
                  <c:v>365.15</c:v>
                </c:pt>
                <c:pt idx="133">
                  <c:v>364.15</c:v>
                </c:pt>
                <c:pt idx="134">
                  <c:v>361.5</c:v>
                </c:pt>
                <c:pt idx="135">
                  <c:v>360.32</c:v>
                </c:pt>
                <c:pt idx="136">
                  <c:v>359.1</c:v>
                </c:pt>
                <c:pt idx="137">
                  <c:v>355.03</c:v>
                </c:pt>
                <c:pt idx="138">
                  <c:v>352.84</c:v>
                </c:pt>
                <c:pt idx="139">
                  <c:v>351.11</c:v>
                </c:pt>
                <c:pt idx="140">
                  <c:v>350.07</c:v>
                </c:pt>
                <c:pt idx="141">
                  <c:v>349.87</c:v>
                </c:pt>
                <c:pt idx="142">
                  <c:v>346.14</c:v>
                </c:pt>
                <c:pt idx="143">
                  <c:v>345.42</c:v>
                </c:pt>
                <c:pt idx="144">
                  <c:v>344.16</c:v>
                </c:pt>
                <c:pt idx="145">
                  <c:v>342.15</c:v>
                </c:pt>
                <c:pt idx="146">
                  <c:v>338.68</c:v>
                </c:pt>
                <c:pt idx="147">
                  <c:v>335.32</c:v>
                </c:pt>
                <c:pt idx="148">
                  <c:v>335.05</c:v>
                </c:pt>
                <c:pt idx="149">
                  <c:v>331.64</c:v>
                </c:pt>
                <c:pt idx="150">
                  <c:v>329.58</c:v>
                </c:pt>
                <c:pt idx="151">
                  <c:v>326.95</c:v>
                </c:pt>
                <c:pt idx="152">
                  <c:v>326.44</c:v>
                </c:pt>
                <c:pt idx="153">
                  <c:v>325.13</c:v>
                </c:pt>
                <c:pt idx="154">
                  <c:v>323.3</c:v>
                </c:pt>
                <c:pt idx="155">
                  <c:v>321.45</c:v>
                </c:pt>
                <c:pt idx="156">
                  <c:v>320.01</c:v>
                </c:pt>
                <c:pt idx="157">
                  <c:v>315.32</c:v>
                </c:pt>
                <c:pt idx="158">
                  <c:v>315.74</c:v>
                </c:pt>
                <c:pt idx="159">
                  <c:v>311.43</c:v>
                </c:pt>
                <c:pt idx="160">
                  <c:v>311.01</c:v>
                </c:pt>
                <c:pt idx="161">
                  <c:v>308.74</c:v>
                </c:pt>
                <c:pt idx="162">
                  <c:v>307.13</c:v>
                </c:pt>
                <c:pt idx="163">
                  <c:v>305.53</c:v>
                </c:pt>
                <c:pt idx="164">
                  <c:v>301.88</c:v>
                </c:pt>
                <c:pt idx="165">
                  <c:v>301.91</c:v>
                </c:pt>
                <c:pt idx="166">
                  <c:v>299.05</c:v>
                </c:pt>
                <c:pt idx="167">
                  <c:v>297.05</c:v>
                </c:pt>
                <c:pt idx="168">
                  <c:v>295.38</c:v>
                </c:pt>
                <c:pt idx="169">
                  <c:v>291.66</c:v>
                </c:pt>
                <c:pt idx="170">
                  <c:v>290.75</c:v>
                </c:pt>
                <c:pt idx="171">
                  <c:v>288.05</c:v>
                </c:pt>
                <c:pt idx="172">
                  <c:v>287.92</c:v>
                </c:pt>
                <c:pt idx="173">
                  <c:v>285.58</c:v>
                </c:pt>
                <c:pt idx="174">
                  <c:v>281.51</c:v>
                </c:pt>
                <c:pt idx="175">
                  <c:v>279.16</c:v>
                </c:pt>
                <c:pt idx="176">
                  <c:v>277.21</c:v>
                </c:pt>
                <c:pt idx="177">
                  <c:v>276.34</c:v>
                </c:pt>
                <c:pt idx="178">
                  <c:v>273.23</c:v>
                </c:pt>
                <c:pt idx="179">
                  <c:v>272.01</c:v>
                </c:pt>
                <c:pt idx="180">
                  <c:v>271.07</c:v>
                </c:pt>
                <c:pt idx="181">
                  <c:v>267.84</c:v>
                </c:pt>
                <c:pt idx="182">
                  <c:v>266.98</c:v>
                </c:pt>
                <c:pt idx="183">
                  <c:v>263.71</c:v>
                </c:pt>
                <c:pt idx="184">
                  <c:v>263.18</c:v>
                </c:pt>
                <c:pt idx="185">
                  <c:v>260.42</c:v>
                </c:pt>
                <c:pt idx="186">
                  <c:v>259.14</c:v>
                </c:pt>
                <c:pt idx="187">
                  <c:v>257.68</c:v>
                </c:pt>
                <c:pt idx="188">
                  <c:v>255.14</c:v>
                </c:pt>
                <c:pt idx="189">
                  <c:v>252.91</c:v>
                </c:pt>
                <c:pt idx="190">
                  <c:v>249.58</c:v>
                </c:pt>
                <c:pt idx="191">
                  <c:v>247.4</c:v>
                </c:pt>
                <c:pt idx="192">
                  <c:v>246.86</c:v>
                </c:pt>
                <c:pt idx="193">
                  <c:v>244.91</c:v>
                </c:pt>
                <c:pt idx="194">
                  <c:v>242.44</c:v>
                </c:pt>
                <c:pt idx="195">
                  <c:v>239.82</c:v>
                </c:pt>
                <c:pt idx="196">
                  <c:v>237.39</c:v>
                </c:pt>
                <c:pt idx="197">
                  <c:v>236.24</c:v>
                </c:pt>
                <c:pt idx="198">
                  <c:v>235.54</c:v>
                </c:pt>
                <c:pt idx="199">
                  <c:v>232.24</c:v>
                </c:pt>
                <c:pt idx="200">
                  <c:v>231.44</c:v>
                </c:pt>
                <c:pt idx="201">
                  <c:v>228.13</c:v>
                </c:pt>
                <c:pt idx="202">
                  <c:v>225.9</c:v>
                </c:pt>
                <c:pt idx="203">
                  <c:v>223.78</c:v>
                </c:pt>
                <c:pt idx="204">
                  <c:v>222</c:v>
                </c:pt>
                <c:pt idx="205">
                  <c:v>220.87</c:v>
                </c:pt>
                <c:pt idx="206">
                  <c:v>217.6</c:v>
                </c:pt>
                <c:pt idx="207">
                  <c:v>216.68</c:v>
                </c:pt>
                <c:pt idx="208">
                  <c:v>213.91</c:v>
                </c:pt>
                <c:pt idx="209">
                  <c:v>211.88</c:v>
                </c:pt>
                <c:pt idx="210">
                  <c:v>210.98</c:v>
                </c:pt>
                <c:pt idx="211">
                  <c:v>207.46</c:v>
                </c:pt>
                <c:pt idx="212">
                  <c:v>206.94</c:v>
                </c:pt>
                <c:pt idx="213">
                  <c:v>204.63</c:v>
                </c:pt>
                <c:pt idx="214">
                  <c:v>202.9</c:v>
                </c:pt>
                <c:pt idx="215">
                  <c:v>200.84</c:v>
                </c:pt>
                <c:pt idx="216">
                  <c:v>198.5</c:v>
                </c:pt>
                <c:pt idx="217">
                  <c:v>200</c:v>
                </c:pt>
                <c:pt idx="218">
                  <c:v>194.5</c:v>
                </c:pt>
                <c:pt idx="219">
                  <c:v>189.99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316.281305774699</c:v>
                </c:pt>
                <c:pt idx="1">
                  <c:v>313.201546130606</c:v>
                </c:pt>
                <c:pt idx="2">
                  <c:v>313.396530913268</c:v>
                </c:pt>
                <c:pt idx="3">
                  <c:v>313.51152193894</c:v>
                </c:pt>
                <c:pt idx="4">
                  <c:v>310.721739663935</c:v>
                </c:pt>
                <c:pt idx="5">
                  <c:v>309.861806776299</c:v>
                </c:pt>
                <c:pt idx="6">
                  <c:v>309.51183408947</c:v>
                </c:pt>
                <c:pt idx="7">
                  <c:v>307.087023330729</c:v>
                </c:pt>
                <c:pt idx="8">
                  <c:v>306.262087711776</c:v>
                </c:pt>
                <c:pt idx="9">
                  <c:v>306.912036987314</c:v>
                </c:pt>
                <c:pt idx="10">
                  <c:v>304.882195403708</c:v>
                </c:pt>
                <c:pt idx="11">
                  <c:v>305.402154824139</c:v>
                </c:pt>
                <c:pt idx="12">
                  <c:v>302.942346796715</c:v>
                </c:pt>
                <c:pt idx="13">
                  <c:v>300.622527844022</c:v>
                </c:pt>
                <c:pt idx="14">
                  <c:v>301.02249662897</c:v>
                </c:pt>
                <c:pt idx="15">
                  <c:v>299.347627342004</c:v>
                </c:pt>
                <c:pt idx="16">
                  <c:v>298.442697966061</c:v>
                </c:pt>
                <c:pt idx="17">
                  <c:v>297.817746739582</c:v>
                </c:pt>
                <c:pt idx="18">
                  <c:v>297.847744398452</c:v>
                </c:pt>
                <c:pt idx="19">
                  <c:v>294.597998020758</c:v>
                </c:pt>
                <c:pt idx="20">
                  <c:v>295.82790203447</c:v>
                </c:pt>
                <c:pt idx="21">
                  <c:v>294.707989436618</c:v>
                </c:pt>
                <c:pt idx="22">
                  <c:v>293.823058499923</c:v>
                </c:pt>
                <c:pt idx="23">
                  <c:v>291.043275444541</c:v>
                </c:pt>
                <c:pt idx="24">
                  <c:v>290.563312902605</c:v>
                </c:pt>
                <c:pt idx="25">
                  <c:v>290.853290271691</c:v>
                </c:pt>
                <c:pt idx="26">
                  <c:v>290.123347239163</c:v>
                </c:pt>
                <c:pt idx="27">
                  <c:v>288.443478342386</c:v>
                </c:pt>
                <c:pt idx="28">
                  <c:v>286.673616468995</c:v>
                </c:pt>
                <c:pt idx="29">
                  <c:v>284.778764350308</c:v>
                </c:pt>
                <c:pt idx="30">
                  <c:v>283.85883614493</c:v>
                </c:pt>
                <c:pt idx="31">
                  <c:v>285.378717527729</c:v>
                </c:pt>
                <c:pt idx="32">
                  <c:v>283.573858385656</c:v>
                </c:pt>
                <c:pt idx="33">
                  <c:v>280.5940909378</c:v>
                </c:pt>
                <c:pt idx="34">
                  <c:v>280.929064795193</c:v>
                </c:pt>
                <c:pt idx="35">
                  <c:v>280.874069087263</c:v>
                </c:pt>
                <c:pt idx="36">
                  <c:v>280.084130736993</c:v>
                </c:pt>
                <c:pt idx="37">
                  <c:v>277.444336756342</c:v>
                </c:pt>
                <c:pt idx="38">
                  <c:v>277.144360167632</c:v>
                </c:pt>
                <c:pt idx="39">
                  <c:v>275.924455373544</c:v>
                </c:pt>
                <c:pt idx="40">
                  <c:v>275.324502196123</c:v>
                </c:pt>
                <c:pt idx="41">
                  <c:v>272.984684804183</c:v>
                </c:pt>
                <c:pt idx="42">
                  <c:v>272.524720701494</c:v>
                </c:pt>
                <c:pt idx="43">
                  <c:v>271.054835416814</c:v>
                </c:pt>
                <c:pt idx="44">
                  <c:v>271.809776498401</c:v>
                </c:pt>
                <c:pt idx="45">
                  <c:v>268.830009050546</c:v>
                </c:pt>
                <c:pt idx="46">
                  <c:v>269.724939206865</c:v>
                </c:pt>
                <c:pt idx="47">
                  <c:v>269.204979786434</c:v>
                </c:pt>
                <c:pt idx="48">
                  <c:v>267.15513976358</c:v>
                </c:pt>
                <c:pt idx="49">
                  <c:v>265.260287644894</c:v>
                </c:pt>
                <c:pt idx="50">
                  <c:v>264.720329785215</c:v>
                </c:pt>
                <c:pt idx="51">
                  <c:v>262.96546674126</c:v>
                </c:pt>
                <c:pt idx="52">
                  <c:v>263.950389874192</c:v>
                </c:pt>
                <c:pt idx="53">
                  <c:v>261.44058574865</c:v>
                </c:pt>
                <c:pt idx="54">
                  <c:v>259.710720753754</c:v>
                </c:pt>
                <c:pt idx="55">
                  <c:v>261.245600965988</c:v>
                </c:pt>
                <c:pt idx="56">
                  <c:v>259.6457258262</c:v>
                </c:pt>
                <c:pt idx="57">
                  <c:v>258.075848345283</c:v>
                </c:pt>
                <c:pt idx="58">
                  <c:v>256.690956427404</c:v>
                </c:pt>
                <c:pt idx="59">
                  <c:v>256.255990373774</c:v>
                </c:pt>
                <c:pt idx="60">
                  <c:v>254.946092603072</c:v>
                </c:pt>
                <c:pt idx="61">
                  <c:v>253.451209269333</c:v>
                </c:pt>
                <c:pt idx="62">
                  <c:v>251.961325545405</c:v>
                </c:pt>
                <c:pt idx="63">
                  <c:v>253.2262268278</c:v>
                </c:pt>
                <c:pt idx="64">
                  <c:v>249.976480450105</c:v>
                </c:pt>
                <c:pt idx="65">
                  <c:v>249.77149644782</c:v>
                </c:pt>
                <c:pt idx="66">
                  <c:v>249.101548733034</c:v>
                </c:pt>
                <c:pt idx="67">
                  <c:v>248.016633403865</c:v>
                </c:pt>
                <c:pt idx="68">
                  <c:v>246.771730560717</c:v>
                </c:pt>
                <c:pt idx="69">
                  <c:v>245.63681913343</c:v>
                </c:pt>
                <c:pt idx="70">
                  <c:v>244.586901072944</c:v>
                </c:pt>
                <c:pt idx="71">
                  <c:v>244.056942432889</c:v>
                </c:pt>
                <c:pt idx="72">
                  <c:v>243.35199744942</c:v>
                </c:pt>
                <c:pt idx="73">
                  <c:v>242.547060269714</c:v>
                </c:pt>
                <c:pt idx="74">
                  <c:v>240.972183178985</c:v>
                </c:pt>
                <c:pt idx="75">
                  <c:v>240.627210101969</c:v>
                </c:pt>
                <c:pt idx="76">
                  <c:v>238.442380614196</c:v>
                </c:pt>
                <c:pt idx="77">
                  <c:v>238.97233925425</c:v>
                </c:pt>
                <c:pt idx="78">
                  <c:v>237.852426656399</c:v>
                </c:pt>
                <c:pt idx="79">
                  <c:v>234.86265998892</c:v>
                </c:pt>
                <c:pt idx="80">
                  <c:v>235.242630334619</c:v>
                </c:pt>
                <c:pt idx="81">
                  <c:v>233.527764169159</c:v>
                </c:pt>
                <c:pt idx="82">
                  <c:v>234.082720858273</c:v>
                </c:pt>
                <c:pt idx="83">
                  <c:v>232.487845328297</c:v>
                </c:pt>
                <c:pt idx="84">
                  <c:v>231.472924536494</c:v>
                </c:pt>
                <c:pt idx="85">
                  <c:v>230.53799750168</c:v>
                </c:pt>
                <c:pt idx="86">
                  <c:v>228.373166453154</c:v>
                </c:pt>
                <c:pt idx="87">
                  <c:v>227.408241759469</c:v>
                </c:pt>
                <c:pt idx="88">
                  <c:v>227.21825658662</c:v>
                </c:pt>
                <c:pt idx="89">
                  <c:v>225.783368570622</c:v>
                </c:pt>
                <c:pt idx="90">
                  <c:v>224.143496552339</c:v>
                </c:pt>
                <c:pt idx="91">
                  <c:v>222.858596830697</c:v>
                </c:pt>
                <c:pt idx="92">
                  <c:v>222.483626094809</c:v>
                </c:pt>
                <c:pt idx="93">
                  <c:v>221.238723251662</c:v>
                </c:pt>
                <c:pt idx="94">
                  <c:v>221.17872793392</c:v>
                </c:pt>
                <c:pt idx="95">
                  <c:v>219.288875425045</c:v>
                </c:pt>
                <c:pt idx="96">
                  <c:v>219.648847331497</c:v>
                </c:pt>
                <c:pt idx="97">
                  <c:v>218.483938245339</c:v>
                </c:pt>
                <c:pt idx="98">
                  <c:v>215.939136851114</c:v>
                </c:pt>
                <c:pt idx="99">
                  <c:v>216.504092759851</c:v>
                </c:pt>
                <c:pt idx="100">
                  <c:v>214.754229325708</c:v>
                </c:pt>
                <c:pt idx="101">
                  <c:v>214.159275758099</c:v>
                </c:pt>
                <c:pt idx="102">
                  <c:v>213.99928824412</c:v>
                </c:pt>
                <c:pt idx="103">
                  <c:v>211.954447831079</c:v>
                </c:pt>
                <c:pt idx="104">
                  <c:v>211.859455244654</c:v>
                </c:pt>
                <c:pt idx="105">
                  <c:v>209.309654240617</c:v>
                </c:pt>
                <c:pt idx="106">
                  <c:v>209.669626147069</c:v>
                </c:pt>
                <c:pt idx="107">
                  <c:v>208.254736570319</c:v>
                </c:pt>
                <c:pt idx="108">
                  <c:v>206.589866502977</c:v>
                </c:pt>
                <c:pt idx="109">
                  <c:v>206.619864161848</c:v>
                </c:pt>
                <c:pt idx="110">
                  <c:v>204.1500569148</c:v>
                </c:pt>
                <c:pt idx="111">
                  <c:v>204.34004208765</c:v>
                </c:pt>
                <c:pt idx="112">
                  <c:v>203.860079545713</c:v>
                </c:pt>
                <c:pt idx="113">
                  <c:v>201.260282443558</c:v>
                </c:pt>
                <c:pt idx="114">
                  <c:v>200.730323803503</c:v>
                </c:pt>
                <c:pt idx="115">
                  <c:v>199.645408474334</c:v>
                </c:pt>
                <c:pt idx="116">
                  <c:v>199.160446322586</c:v>
                </c:pt>
                <c:pt idx="117">
                  <c:v>197.345587960889</c:v>
                </c:pt>
                <c:pt idx="118">
                  <c:v>197.695560647717</c:v>
                </c:pt>
                <c:pt idx="119">
                  <c:v>195.890701505644</c:v>
                </c:pt>
                <c:pt idx="120">
                  <c:v>194.835783835346</c:v>
                </c:pt>
                <c:pt idx="121">
                  <c:v>193.190912207251</c:v>
                </c:pt>
                <c:pt idx="122">
                  <c:v>193.645876700129</c:v>
                </c:pt>
                <c:pt idx="123">
                  <c:v>192.215988293943</c:v>
                </c:pt>
                <c:pt idx="124">
                  <c:v>191.731026142195</c:v>
                </c:pt>
                <c:pt idx="125">
                  <c:v>189.961164268804</c:v>
                </c:pt>
                <c:pt idx="126">
                  <c:v>189.356211481572</c:v>
                </c:pt>
                <c:pt idx="127">
                  <c:v>188.791255572834</c:v>
                </c:pt>
                <c:pt idx="128">
                  <c:v>187.286373019471</c:v>
                </c:pt>
                <c:pt idx="129">
                  <c:v>186.286451057103</c:v>
                </c:pt>
                <c:pt idx="130">
                  <c:v>184.696575136939</c:v>
                </c:pt>
                <c:pt idx="131">
                  <c:v>183.956632884787</c:v>
                </c:pt>
                <c:pt idx="132">
                  <c:v>182.301762037069</c:v>
                </c:pt>
                <c:pt idx="133">
                  <c:v>181.801801055885</c:v>
                </c:pt>
                <c:pt idx="134">
                  <c:v>180.476904455748</c:v>
                </c:pt>
                <c:pt idx="135">
                  <c:v>179.886950497951</c:v>
                </c:pt>
                <c:pt idx="136">
                  <c:v>179.276998100907</c:v>
                </c:pt>
                <c:pt idx="137">
                  <c:v>177.242156907489</c:v>
                </c:pt>
                <c:pt idx="138">
                  <c:v>176.147242358696</c:v>
                </c:pt>
                <c:pt idx="139">
                  <c:v>175.282309861248</c:v>
                </c:pt>
                <c:pt idx="140">
                  <c:v>174.762350440817</c:v>
                </c:pt>
                <c:pt idx="141">
                  <c:v>174.66235824458</c:v>
                </c:pt>
                <c:pt idx="142">
                  <c:v>172.797503784765</c:v>
                </c:pt>
                <c:pt idx="143">
                  <c:v>172.437531878313</c:v>
                </c:pt>
                <c:pt idx="144">
                  <c:v>171.807581042021</c:v>
                </c:pt>
                <c:pt idx="145">
                  <c:v>170.802659469842</c:v>
                </c:pt>
                <c:pt idx="146">
                  <c:v>169.067794865134</c:v>
                </c:pt>
                <c:pt idx="147">
                  <c:v>167.387925968356</c:v>
                </c:pt>
                <c:pt idx="148">
                  <c:v>167.252936503437</c:v>
                </c:pt>
                <c:pt idx="149">
                  <c:v>165.5480695576</c:v>
                </c:pt>
                <c:pt idx="150">
                  <c:v>164.518149936361</c:v>
                </c:pt>
                <c:pt idx="151">
                  <c:v>163.203252555848</c:v>
                </c:pt>
                <c:pt idx="152">
                  <c:v>162.948272455444</c:v>
                </c:pt>
                <c:pt idx="153">
                  <c:v>162.293323570094</c:v>
                </c:pt>
                <c:pt idx="154">
                  <c:v>161.378394974527</c:v>
                </c:pt>
                <c:pt idx="155">
                  <c:v>160.453467159337</c:v>
                </c:pt>
                <c:pt idx="156">
                  <c:v>159.733523346433</c:v>
                </c:pt>
                <c:pt idx="157">
                  <c:v>157.388706344681</c:v>
                </c:pt>
                <c:pt idx="158">
                  <c:v>157.598689956778</c:v>
                </c:pt>
                <c:pt idx="159">
                  <c:v>155.443858127876</c:v>
                </c:pt>
                <c:pt idx="160">
                  <c:v>155.233874515779</c:v>
                </c:pt>
                <c:pt idx="161">
                  <c:v>154.098963088491</c:v>
                </c:pt>
                <c:pt idx="162">
                  <c:v>153.294025908786</c:v>
                </c:pt>
                <c:pt idx="163">
                  <c:v>152.494088338892</c:v>
                </c:pt>
                <c:pt idx="164">
                  <c:v>150.669230757571</c:v>
                </c:pt>
                <c:pt idx="165">
                  <c:v>150.684229587006</c:v>
                </c:pt>
                <c:pt idx="166">
                  <c:v>149.254341180821</c:v>
                </c:pt>
                <c:pt idx="167">
                  <c:v>148.254419218453</c:v>
                </c:pt>
                <c:pt idx="168">
                  <c:v>147.419484379876</c:v>
                </c:pt>
                <c:pt idx="169">
                  <c:v>145.559629529873</c:v>
                </c:pt>
                <c:pt idx="170">
                  <c:v>145.104665036995</c:v>
                </c:pt>
                <c:pt idx="171">
                  <c:v>143.754770387799</c:v>
                </c:pt>
                <c:pt idx="172">
                  <c:v>143.689775460245</c:v>
                </c:pt>
                <c:pt idx="173">
                  <c:v>142.519866764275</c:v>
                </c:pt>
                <c:pt idx="174">
                  <c:v>140.485025570857</c:v>
                </c:pt>
                <c:pt idx="175">
                  <c:v>139.310117265075</c:v>
                </c:pt>
                <c:pt idx="176">
                  <c:v>138.335193351767</c:v>
                </c:pt>
                <c:pt idx="177">
                  <c:v>137.900227298137</c:v>
                </c:pt>
                <c:pt idx="178">
                  <c:v>136.345348646655</c:v>
                </c:pt>
                <c:pt idx="179">
                  <c:v>135.735396249611</c:v>
                </c:pt>
                <c:pt idx="180">
                  <c:v>135.265432927298</c:v>
                </c:pt>
                <c:pt idx="181">
                  <c:v>133.650558958075</c:v>
                </c:pt>
                <c:pt idx="182">
                  <c:v>133.220592514257</c:v>
                </c:pt>
                <c:pt idx="183">
                  <c:v>131.585720105786</c:v>
                </c:pt>
                <c:pt idx="184">
                  <c:v>131.320740785758</c:v>
                </c:pt>
                <c:pt idx="185">
                  <c:v>129.940848477691</c:v>
                </c:pt>
                <c:pt idx="186">
                  <c:v>129.300898421776</c:v>
                </c:pt>
                <c:pt idx="187">
                  <c:v>128.570955389248</c:v>
                </c:pt>
                <c:pt idx="188">
                  <c:v>127.301054497041</c:v>
                </c:pt>
                <c:pt idx="189">
                  <c:v>126.186141509001</c:v>
                </c:pt>
                <c:pt idx="190">
                  <c:v>124.521271441659</c:v>
                </c:pt>
                <c:pt idx="191">
                  <c:v>123.431356502678</c:v>
                </c:pt>
                <c:pt idx="192">
                  <c:v>123.161377572839</c:v>
                </c:pt>
                <c:pt idx="193">
                  <c:v>122.186453659531</c:v>
                </c:pt>
                <c:pt idx="194">
                  <c:v>120.951550036007</c:v>
                </c:pt>
                <c:pt idx="195">
                  <c:v>119.641652265305</c:v>
                </c:pt>
                <c:pt idx="196">
                  <c:v>118.426747081029</c:v>
                </c:pt>
                <c:pt idx="197">
                  <c:v>117.851791952667</c:v>
                </c:pt>
                <c:pt idx="198">
                  <c:v>117.501819265839</c:v>
                </c:pt>
                <c:pt idx="199">
                  <c:v>115.851948027932</c:v>
                </c:pt>
                <c:pt idx="200">
                  <c:v>115.451979242985</c:v>
                </c:pt>
                <c:pt idx="201">
                  <c:v>113.797108395267</c:v>
                </c:pt>
                <c:pt idx="202">
                  <c:v>112.682195407227</c:v>
                </c:pt>
                <c:pt idx="203">
                  <c:v>111.622278127117</c:v>
                </c:pt>
                <c:pt idx="204">
                  <c:v>110.73234758061</c:v>
                </c:pt>
                <c:pt idx="205">
                  <c:v>110.167391671873</c:v>
                </c:pt>
                <c:pt idx="206">
                  <c:v>108.532519263402</c:v>
                </c:pt>
                <c:pt idx="207">
                  <c:v>108.072555160713</c:v>
                </c:pt>
                <c:pt idx="208">
                  <c:v>106.687663242833</c:v>
                </c:pt>
                <c:pt idx="209">
                  <c:v>105.67274245103</c:v>
                </c:pt>
                <c:pt idx="210">
                  <c:v>105.222777567965</c:v>
                </c:pt>
                <c:pt idx="211">
                  <c:v>103.462914914198</c:v>
                </c:pt>
                <c:pt idx="212">
                  <c:v>103.202935203982</c:v>
                </c:pt>
                <c:pt idx="213">
                  <c:v>102.048025337448</c:v>
                </c:pt>
                <c:pt idx="214">
                  <c:v>101.18309284</c:v>
                </c:pt>
                <c:pt idx="215">
                  <c:v>100.153173218761</c:v>
                </c:pt>
                <c:pt idx="216">
                  <c:v>98.9832645227914</c:v>
                </c:pt>
                <c:pt idx="217">
                  <c:v>99.733205994567</c:v>
                </c:pt>
                <c:pt idx="218">
                  <c:v>96.9834205980562</c:v>
                </c:pt>
                <c:pt idx="219">
                  <c:v>94.7285965729174</c:v>
                </c:pt>
              </c:numCache>
            </c:numRef>
          </c:yVal>
          <c:smooth val="1"/>
        </c:ser>
        <c:axId val="62382734"/>
        <c:axId val="31422946"/>
      </c:scatterChart>
      <c:valAx>
        <c:axId val="62382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2946"/>
        <c:crossesAt val="0"/>
        <c:crossBetween val="midCat"/>
      </c:valAx>
      <c:valAx>
        <c:axId val="3142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273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0.505289752092215</c:v>
                </c:pt>
                <c:pt idx="1">
                  <c:v>0.498714652956298</c:v>
                </c:pt>
                <c:pt idx="2">
                  <c:v>0.49</c:v>
                </c:pt>
                <c:pt idx="3">
                  <c:v>0.498740554156171</c:v>
                </c:pt>
                <c:pt idx="4">
                  <c:v>0.497908783110934</c:v>
                </c:pt>
                <c:pt idx="5">
                  <c:v>0.497782158698866</c:v>
                </c:pt>
                <c:pt idx="6">
                  <c:v>0.498460636270342</c:v>
                </c:pt>
                <c:pt idx="7">
                  <c:v>0.497728810283174</c:v>
                </c:pt>
                <c:pt idx="8">
                  <c:v>0.501301455702304</c:v>
                </c:pt>
                <c:pt idx="9">
                  <c:v>0.497677504976775</c:v>
                </c:pt>
                <c:pt idx="10">
                  <c:v>0.500283179158014</c:v>
                </c:pt>
                <c:pt idx="11">
                  <c:v>0.500210368846711</c:v>
                </c:pt>
                <c:pt idx="12">
                  <c:v>0.498430865792874</c:v>
                </c:pt>
                <c:pt idx="13">
                  <c:v>0.500919117647059</c:v>
                </c:pt>
                <c:pt idx="14">
                  <c:v>0.498030515687961</c:v>
                </c:pt>
                <c:pt idx="15">
                  <c:v>0.5</c:v>
                </c:pt>
                <c:pt idx="16">
                  <c:v>0.500491554205023</c:v>
                </c:pt>
                <c:pt idx="17">
                  <c:v>0.500221336874723</c:v>
                </c:pt>
                <c:pt idx="18">
                  <c:v>0.499715074738088</c:v>
                </c:pt>
                <c:pt idx="19">
                  <c:v>0.496889042516419</c:v>
                </c:pt>
                <c:pt idx="20">
                  <c:v>0.499483293145022</c:v>
                </c:pt>
                <c:pt idx="21">
                  <c:v>0.496730916192579</c:v>
                </c:pt>
                <c:pt idx="22">
                  <c:v>0.499492041991195</c:v>
                </c:pt>
                <c:pt idx="23">
                  <c:v>0.50128480559417</c:v>
                </c:pt>
                <c:pt idx="24">
                  <c:v>0.500375281461096</c:v>
                </c:pt>
                <c:pt idx="25">
                  <c:v>0.499092558983666</c:v>
                </c:pt>
                <c:pt idx="26">
                  <c:v>0.498142174676412</c:v>
                </c:pt>
                <c:pt idx="27">
                  <c:v>0.498258122012477</c:v>
                </c:pt>
                <c:pt idx="28">
                  <c:v>0.501212611156023</c:v>
                </c:pt>
                <c:pt idx="29">
                  <c:v>0.500841413574806</c:v>
                </c:pt>
                <c:pt idx="30">
                  <c:v>0.498200941046222</c:v>
                </c:pt>
                <c:pt idx="31">
                  <c:v>0.497765932429255</c:v>
                </c:pt>
                <c:pt idx="32">
                  <c:v>0.496740142812791</c:v>
                </c:pt>
                <c:pt idx="33">
                  <c:v>0.49780041676314</c:v>
                </c:pt>
                <c:pt idx="34">
                  <c:v>0.499193610321788</c:v>
                </c:pt>
                <c:pt idx="35">
                  <c:v>0.497758188312182</c:v>
                </c:pt>
                <c:pt idx="36">
                  <c:v>0.500549846422206</c:v>
                </c:pt>
                <c:pt idx="37">
                  <c:v>0.498164656528579</c:v>
                </c:pt>
                <c:pt idx="38">
                  <c:v>0.500298685782557</c:v>
                </c:pt>
                <c:pt idx="39">
                  <c:v>0.498026340059763</c:v>
                </c:pt>
              </c:numCache>
            </c:numRef>
          </c:val>
        </c:ser>
        <c:axId val="65362437"/>
        <c:axId val="3373035"/>
      </c:radarChart>
      <c:catAx>
        <c:axId val="6536243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73035"/>
        <c:auto val="1"/>
        <c:lblAlgn val="ctr"/>
        <c:lblOffset val="100"/>
        <c:noMultiLvlLbl val="0"/>
      </c:catAx>
      <c:valAx>
        <c:axId val="337303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243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0.505289752092215</c:v>
                </c:pt>
                <c:pt idx="1">
                  <c:v>0.498714652956298</c:v>
                </c:pt>
                <c:pt idx="2">
                  <c:v>0.49</c:v>
                </c:pt>
                <c:pt idx="3">
                  <c:v>0.498740554156171</c:v>
                </c:pt>
                <c:pt idx="4">
                  <c:v>0.497908783110934</c:v>
                </c:pt>
                <c:pt idx="5">
                  <c:v>0.497782158698866</c:v>
                </c:pt>
                <c:pt idx="6">
                  <c:v>0.498460636270342</c:v>
                </c:pt>
                <c:pt idx="7">
                  <c:v>0.497728810283174</c:v>
                </c:pt>
                <c:pt idx="8">
                  <c:v>0.501301455702304</c:v>
                </c:pt>
                <c:pt idx="9">
                  <c:v>0.497677504976775</c:v>
                </c:pt>
                <c:pt idx="10">
                  <c:v>0.500283179158014</c:v>
                </c:pt>
                <c:pt idx="11">
                  <c:v>0.500210368846711</c:v>
                </c:pt>
                <c:pt idx="12">
                  <c:v>0.498430865792874</c:v>
                </c:pt>
                <c:pt idx="13">
                  <c:v>0.500919117647059</c:v>
                </c:pt>
                <c:pt idx="14">
                  <c:v>0.498030515687961</c:v>
                </c:pt>
                <c:pt idx="15">
                  <c:v>0.5</c:v>
                </c:pt>
                <c:pt idx="16">
                  <c:v>0.500491554205023</c:v>
                </c:pt>
                <c:pt idx="17">
                  <c:v>0.500221336874723</c:v>
                </c:pt>
                <c:pt idx="18">
                  <c:v>0.499715074738088</c:v>
                </c:pt>
                <c:pt idx="19">
                  <c:v>0.496889042516419</c:v>
                </c:pt>
                <c:pt idx="20">
                  <c:v>0.499483293145022</c:v>
                </c:pt>
                <c:pt idx="21">
                  <c:v>0.496730916192579</c:v>
                </c:pt>
                <c:pt idx="22">
                  <c:v>0.499492041991195</c:v>
                </c:pt>
                <c:pt idx="23">
                  <c:v>0.50128480559417</c:v>
                </c:pt>
                <c:pt idx="24">
                  <c:v>0.500375281461096</c:v>
                </c:pt>
                <c:pt idx="25">
                  <c:v>0.499092558983666</c:v>
                </c:pt>
                <c:pt idx="26">
                  <c:v>0.498142174676412</c:v>
                </c:pt>
                <c:pt idx="27">
                  <c:v>0.498258122012477</c:v>
                </c:pt>
                <c:pt idx="28">
                  <c:v>0.501212611156023</c:v>
                </c:pt>
                <c:pt idx="29">
                  <c:v>0.500841413574806</c:v>
                </c:pt>
                <c:pt idx="30">
                  <c:v>0.498200941046222</c:v>
                </c:pt>
                <c:pt idx="31">
                  <c:v>0.497765932429255</c:v>
                </c:pt>
                <c:pt idx="32">
                  <c:v>0.496740142812791</c:v>
                </c:pt>
                <c:pt idx="33">
                  <c:v>0.49780041676314</c:v>
                </c:pt>
                <c:pt idx="34">
                  <c:v>0.499193610321788</c:v>
                </c:pt>
                <c:pt idx="35">
                  <c:v>0.497758188312182</c:v>
                </c:pt>
                <c:pt idx="36">
                  <c:v>0.500549846422206</c:v>
                </c:pt>
                <c:pt idx="37">
                  <c:v>0.498164656528579</c:v>
                </c:pt>
                <c:pt idx="38">
                  <c:v>0.500298685782557</c:v>
                </c:pt>
                <c:pt idx="39">
                  <c:v>0.498026340059763</c:v>
                </c:pt>
                <c:pt idx="40">
                  <c:v>0.499981618322856</c:v>
                </c:pt>
                <c:pt idx="41">
                  <c:v>0.50140906928229</c:v>
                </c:pt>
                <c:pt idx="42">
                  <c:v>0.499384815806615</c:v>
                </c:pt>
                <c:pt idx="43">
                  <c:v>0.501424912521193</c:v>
                </c:pt>
                <c:pt idx="44">
                  <c:v>0.501504513540622</c:v>
                </c:pt>
                <c:pt idx="45">
                  <c:v>0.500870306561046</c:v>
                </c:pt>
                <c:pt idx="46">
                  <c:v>0.497233699838924</c:v>
                </c:pt>
                <c:pt idx="47">
                  <c:v>0.496665740483468</c:v>
                </c:pt>
                <c:pt idx="48">
                  <c:v>0.499913209512237</c:v>
                </c:pt>
                <c:pt idx="49">
                  <c:v>0.498710232158212</c:v>
                </c:pt>
                <c:pt idx="50">
                  <c:v>0.500582870465611</c:v>
                </c:pt>
                <c:pt idx="51">
                  <c:v>0.497664026000406</c:v>
                </c:pt>
                <c:pt idx="52">
                  <c:v>0.498232620770914</c:v>
                </c:pt>
                <c:pt idx="53">
                  <c:v>0.498244440728975</c:v>
                </c:pt>
                <c:pt idx="54">
                  <c:v>0.496836805670564</c:v>
                </c:pt>
                <c:pt idx="55">
                  <c:v>0.500198754471976</c:v>
                </c:pt>
                <c:pt idx="56">
                  <c:v>0.497496154223808</c:v>
                </c:pt>
                <c:pt idx="57">
                  <c:v>0.49816038810927</c:v>
                </c:pt>
                <c:pt idx="58">
                  <c:v>0.498801580617996</c:v>
                </c:pt>
                <c:pt idx="59">
                  <c:v>0.498376257998135</c:v>
                </c:pt>
                <c:pt idx="60">
                  <c:v>0.500915133416819</c:v>
                </c:pt>
                <c:pt idx="61">
                  <c:v>0.497244568315703</c:v>
                </c:pt>
                <c:pt idx="62">
                  <c:v>0.501078269694279</c:v>
                </c:pt>
                <c:pt idx="63">
                  <c:v>0.496859473141464</c:v>
                </c:pt>
                <c:pt idx="64">
                  <c:v>0.497744594804791</c:v>
                </c:pt>
                <c:pt idx="65">
                  <c:v>0.497989483451902</c:v>
                </c:pt>
                <c:pt idx="66">
                  <c:v>0.498262233568111</c:v>
                </c:pt>
                <c:pt idx="67">
                  <c:v>0.499326062982478</c:v>
                </c:pt>
                <c:pt idx="68">
                  <c:v>0.501605750114696</c:v>
                </c:pt>
                <c:pt idx="69">
                  <c:v>0.500637174585837</c:v>
                </c:pt>
                <c:pt idx="70">
                  <c:v>0.50054275720661</c:v>
                </c:pt>
                <c:pt idx="71">
                  <c:v>0.498433069691091</c:v>
                </c:pt>
                <c:pt idx="72">
                  <c:v>0.501013956817369</c:v>
                </c:pt>
                <c:pt idx="73">
                  <c:v>0.498996102515649</c:v>
                </c:pt>
                <c:pt idx="74">
                  <c:v>0.496858103171124</c:v>
                </c:pt>
                <c:pt idx="75">
                  <c:v>0.496861924686192</c:v>
                </c:pt>
                <c:pt idx="76">
                  <c:v>0.497944531295235</c:v>
                </c:pt>
                <c:pt idx="77">
                  <c:v>0.499797769688565</c:v>
                </c:pt>
                <c:pt idx="78">
                  <c:v>0.497327578814988</c:v>
                </c:pt>
                <c:pt idx="79">
                  <c:v>0.499900019996001</c:v>
                </c:pt>
                <c:pt idx="80">
                  <c:v>0.501267409074079</c:v>
                </c:pt>
                <c:pt idx="81">
                  <c:v>0.501643804557307</c:v>
                </c:pt>
                <c:pt idx="82">
                  <c:v>0.501366081739571</c:v>
                </c:pt>
                <c:pt idx="83">
                  <c:v>0.498468393205235</c:v>
                </c:pt>
                <c:pt idx="84">
                  <c:v>0.49955595026643</c:v>
                </c:pt>
                <c:pt idx="85">
                  <c:v>0.500691562932227</c:v>
                </c:pt>
                <c:pt idx="86">
                  <c:v>0.499794040917205</c:v>
                </c:pt>
                <c:pt idx="87">
                  <c:v>0.50116390524442</c:v>
                </c:pt>
                <c:pt idx="88">
                  <c:v>0.499375780274657</c:v>
                </c:pt>
                <c:pt idx="89">
                  <c:v>0.500081094231497</c:v>
                </c:pt>
                <c:pt idx="90">
                  <c:v>0.498499142367067</c:v>
                </c:pt>
                <c:pt idx="91">
                  <c:v>0.498507144380465</c:v>
                </c:pt>
                <c:pt idx="92">
                  <c:v>0.497183508317245</c:v>
                </c:pt>
                <c:pt idx="93">
                  <c:v>0.498338870431894</c:v>
                </c:pt>
                <c:pt idx="94">
                  <c:v>0.499382342891687</c:v>
                </c:pt>
                <c:pt idx="95">
                  <c:v>0.49738288065415</c:v>
                </c:pt>
                <c:pt idx="96">
                  <c:v>0.498727206608135</c:v>
                </c:pt>
                <c:pt idx="97">
                  <c:v>0.497627887788779</c:v>
                </c:pt>
                <c:pt idx="98">
                  <c:v>0.501382679037552</c:v>
                </c:pt>
                <c:pt idx="99">
                  <c:v>0.499718107734099</c:v>
                </c:pt>
                <c:pt idx="100">
                  <c:v>0.499579435679148</c:v>
                </c:pt>
                <c:pt idx="101">
                  <c:v>0.497550133858666</c:v>
                </c:pt>
                <c:pt idx="102">
                  <c:v>0.500961441149681</c:v>
                </c:pt>
                <c:pt idx="103">
                  <c:v>0.498909419108983</c:v>
                </c:pt>
                <c:pt idx="104">
                  <c:v>0.500200080032013</c:v>
                </c:pt>
                <c:pt idx="105">
                  <c:v>0.499987562498445</c:v>
                </c:pt>
                <c:pt idx="106">
                  <c:v>0.501153645768725</c:v>
                </c:pt>
                <c:pt idx="107">
                  <c:v>0.497219976976021</c:v>
                </c:pt>
                <c:pt idx="108">
                  <c:v>0.498497177626274</c:v>
                </c:pt>
                <c:pt idx="109">
                  <c:v>0.501406383759325</c:v>
                </c:pt>
                <c:pt idx="110">
                  <c:v>0.497837067111337</c:v>
                </c:pt>
                <c:pt idx="111">
                  <c:v>0.500326299760714</c:v>
                </c:pt>
                <c:pt idx="112">
                  <c:v>0.498729199635544</c:v>
                </c:pt>
                <c:pt idx="113">
                  <c:v>0.497749410559909</c:v>
                </c:pt>
                <c:pt idx="114">
                  <c:v>0.500990051768972</c:v>
                </c:pt>
                <c:pt idx="115">
                  <c:v>0.497324816744055</c:v>
                </c:pt>
                <c:pt idx="116">
                  <c:v>0.499458135042171</c:v>
                </c:pt>
                <c:pt idx="117">
                  <c:v>0.497024851242562</c:v>
                </c:pt>
                <c:pt idx="118">
                  <c:v>0.498985706624385</c:v>
                </c:pt>
                <c:pt idx="119">
                  <c:v>0.499930242291773</c:v>
                </c:pt>
                <c:pt idx="120">
                  <c:v>0.498200941046222</c:v>
                </c:pt>
                <c:pt idx="121">
                  <c:v>0.50181532271119</c:v>
                </c:pt>
                <c:pt idx="122">
                  <c:v>0.498262936551472</c:v>
                </c:pt>
                <c:pt idx="123">
                  <c:v>0.497897010344436</c:v>
                </c:pt>
                <c:pt idx="124">
                  <c:v>0.500990595040193</c:v>
                </c:pt>
                <c:pt idx="125">
                  <c:v>0.498972703257998</c:v>
                </c:pt>
                <c:pt idx="126">
                  <c:v>0.501094733990926</c:v>
                </c:pt>
                <c:pt idx="127">
                  <c:v>0.500538696354821</c:v>
                </c:pt>
                <c:pt idx="128">
                  <c:v>0.501938288480068</c:v>
                </c:pt>
                <c:pt idx="129">
                  <c:v>0.501292219944747</c:v>
                </c:pt>
              </c:numCache>
            </c:numRef>
          </c:val>
        </c:ser>
        <c:axId val="4697779"/>
        <c:axId val="45581646"/>
      </c:radarChart>
      <c:catAx>
        <c:axId val="469777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581646"/>
        <c:auto val="1"/>
        <c:lblAlgn val="ctr"/>
        <c:lblOffset val="100"/>
        <c:noMultiLvlLbl val="0"/>
      </c:catAx>
      <c:valAx>
        <c:axId val="45581646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77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0.505289752092215</c:v>
                </c:pt>
                <c:pt idx="1">
                  <c:v>0.498714652956298</c:v>
                </c:pt>
                <c:pt idx="2">
                  <c:v>0.49</c:v>
                </c:pt>
                <c:pt idx="3">
                  <c:v>0.498740554156171</c:v>
                </c:pt>
                <c:pt idx="4">
                  <c:v>0.497908783110934</c:v>
                </c:pt>
                <c:pt idx="5">
                  <c:v>0.497782158698866</c:v>
                </c:pt>
                <c:pt idx="6">
                  <c:v>0.498460636270342</c:v>
                </c:pt>
                <c:pt idx="7">
                  <c:v>0.497728810283174</c:v>
                </c:pt>
                <c:pt idx="8">
                  <c:v>0.501301455702304</c:v>
                </c:pt>
                <c:pt idx="9">
                  <c:v>0.497677504976775</c:v>
                </c:pt>
                <c:pt idx="10">
                  <c:v>0.500283179158014</c:v>
                </c:pt>
                <c:pt idx="11">
                  <c:v>0.500210368846711</c:v>
                </c:pt>
                <c:pt idx="12">
                  <c:v>0.498430865792874</c:v>
                </c:pt>
                <c:pt idx="13">
                  <c:v>0.500919117647059</c:v>
                </c:pt>
                <c:pt idx="14">
                  <c:v>0.498030515687961</c:v>
                </c:pt>
                <c:pt idx="15">
                  <c:v>0.5</c:v>
                </c:pt>
                <c:pt idx="16">
                  <c:v>0.500491554205023</c:v>
                </c:pt>
                <c:pt idx="17">
                  <c:v>0.500221336874723</c:v>
                </c:pt>
                <c:pt idx="18">
                  <c:v>0.499715074738088</c:v>
                </c:pt>
                <c:pt idx="19">
                  <c:v>0.496889042516419</c:v>
                </c:pt>
                <c:pt idx="20">
                  <c:v>0.499483293145022</c:v>
                </c:pt>
                <c:pt idx="21">
                  <c:v>0.496730916192579</c:v>
                </c:pt>
                <c:pt idx="22">
                  <c:v>0.499492041991195</c:v>
                </c:pt>
                <c:pt idx="23">
                  <c:v>0.50128480559417</c:v>
                </c:pt>
                <c:pt idx="24">
                  <c:v>0.500375281461096</c:v>
                </c:pt>
                <c:pt idx="25">
                  <c:v>0.499092558983666</c:v>
                </c:pt>
                <c:pt idx="26">
                  <c:v>0.498142174676412</c:v>
                </c:pt>
                <c:pt idx="27">
                  <c:v>0.498258122012477</c:v>
                </c:pt>
                <c:pt idx="28">
                  <c:v>0.501212611156023</c:v>
                </c:pt>
                <c:pt idx="29">
                  <c:v>0.500841413574806</c:v>
                </c:pt>
                <c:pt idx="30">
                  <c:v>0.498200941046222</c:v>
                </c:pt>
                <c:pt idx="31">
                  <c:v>0.497765932429255</c:v>
                </c:pt>
                <c:pt idx="32">
                  <c:v>0.496740142812791</c:v>
                </c:pt>
                <c:pt idx="33">
                  <c:v>0.49780041676314</c:v>
                </c:pt>
                <c:pt idx="34">
                  <c:v>0.499193610321788</c:v>
                </c:pt>
                <c:pt idx="35">
                  <c:v>0.497758188312182</c:v>
                </c:pt>
                <c:pt idx="36">
                  <c:v>0.500549846422206</c:v>
                </c:pt>
                <c:pt idx="37">
                  <c:v>0.498164656528579</c:v>
                </c:pt>
                <c:pt idx="38">
                  <c:v>0.500298685782557</c:v>
                </c:pt>
                <c:pt idx="39">
                  <c:v>0.498026340059763</c:v>
                </c:pt>
                <c:pt idx="40">
                  <c:v>0.499981618322856</c:v>
                </c:pt>
                <c:pt idx="41">
                  <c:v>0.50140906928229</c:v>
                </c:pt>
                <c:pt idx="42">
                  <c:v>0.499384815806615</c:v>
                </c:pt>
                <c:pt idx="43">
                  <c:v>0.501424912521193</c:v>
                </c:pt>
                <c:pt idx="44">
                  <c:v>0.501504513540622</c:v>
                </c:pt>
                <c:pt idx="45">
                  <c:v>0.500870306561046</c:v>
                </c:pt>
                <c:pt idx="46">
                  <c:v>0.497233699838924</c:v>
                </c:pt>
                <c:pt idx="47">
                  <c:v>0.496665740483468</c:v>
                </c:pt>
                <c:pt idx="48">
                  <c:v>0.499913209512237</c:v>
                </c:pt>
                <c:pt idx="49">
                  <c:v>0.498710232158212</c:v>
                </c:pt>
                <c:pt idx="50">
                  <c:v>0.500582870465611</c:v>
                </c:pt>
                <c:pt idx="51">
                  <c:v>0.497664026000406</c:v>
                </c:pt>
                <c:pt idx="52">
                  <c:v>0.498232620770914</c:v>
                </c:pt>
                <c:pt idx="53">
                  <c:v>0.498244440728975</c:v>
                </c:pt>
                <c:pt idx="54">
                  <c:v>0.496836805670564</c:v>
                </c:pt>
                <c:pt idx="55">
                  <c:v>0.500198754471976</c:v>
                </c:pt>
                <c:pt idx="56">
                  <c:v>0.497496154223808</c:v>
                </c:pt>
                <c:pt idx="57">
                  <c:v>0.49816038810927</c:v>
                </c:pt>
                <c:pt idx="58">
                  <c:v>0.498801580617996</c:v>
                </c:pt>
                <c:pt idx="59">
                  <c:v>0.498376257998135</c:v>
                </c:pt>
                <c:pt idx="60">
                  <c:v>0.500915133416819</c:v>
                </c:pt>
                <c:pt idx="61">
                  <c:v>0.497244568315703</c:v>
                </c:pt>
                <c:pt idx="62">
                  <c:v>0.501078269694279</c:v>
                </c:pt>
                <c:pt idx="63">
                  <c:v>0.496859473141464</c:v>
                </c:pt>
                <c:pt idx="64">
                  <c:v>0.497744594804791</c:v>
                </c:pt>
                <c:pt idx="65">
                  <c:v>0.497989483451902</c:v>
                </c:pt>
                <c:pt idx="66">
                  <c:v>0.498262233568111</c:v>
                </c:pt>
                <c:pt idx="67">
                  <c:v>0.499326062982478</c:v>
                </c:pt>
                <c:pt idx="68">
                  <c:v>0.501605750114696</c:v>
                </c:pt>
                <c:pt idx="69">
                  <c:v>0.500637174585837</c:v>
                </c:pt>
                <c:pt idx="70">
                  <c:v>0.50054275720661</c:v>
                </c:pt>
                <c:pt idx="71">
                  <c:v>0.498433069691091</c:v>
                </c:pt>
                <c:pt idx="72">
                  <c:v>0.501013956817369</c:v>
                </c:pt>
                <c:pt idx="73">
                  <c:v>0.498996102515649</c:v>
                </c:pt>
                <c:pt idx="74">
                  <c:v>0.496858103171124</c:v>
                </c:pt>
                <c:pt idx="75">
                  <c:v>0.496861924686192</c:v>
                </c:pt>
                <c:pt idx="76">
                  <c:v>0.497944531295235</c:v>
                </c:pt>
                <c:pt idx="77">
                  <c:v>0.499797769688565</c:v>
                </c:pt>
                <c:pt idx="78">
                  <c:v>0.497327578814988</c:v>
                </c:pt>
                <c:pt idx="79">
                  <c:v>0.499900019996001</c:v>
                </c:pt>
                <c:pt idx="80">
                  <c:v>0.501267409074079</c:v>
                </c:pt>
                <c:pt idx="81">
                  <c:v>0.501643804557307</c:v>
                </c:pt>
                <c:pt idx="82">
                  <c:v>0.501366081739571</c:v>
                </c:pt>
                <c:pt idx="83">
                  <c:v>0.498468393205235</c:v>
                </c:pt>
                <c:pt idx="84">
                  <c:v>0.49955595026643</c:v>
                </c:pt>
                <c:pt idx="85">
                  <c:v>0.500691562932227</c:v>
                </c:pt>
                <c:pt idx="86">
                  <c:v>0.499794040917205</c:v>
                </c:pt>
                <c:pt idx="87">
                  <c:v>0.50116390524442</c:v>
                </c:pt>
                <c:pt idx="88">
                  <c:v>0.499375780274657</c:v>
                </c:pt>
                <c:pt idx="89">
                  <c:v>0.500081094231497</c:v>
                </c:pt>
                <c:pt idx="90">
                  <c:v>0.498499142367067</c:v>
                </c:pt>
                <c:pt idx="91">
                  <c:v>0.498507144380465</c:v>
                </c:pt>
                <c:pt idx="92">
                  <c:v>0.497183508317245</c:v>
                </c:pt>
                <c:pt idx="93">
                  <c:v>0.498338870431894</c:v>
                </c:pt>
                <c:pt idx="94">
                  <c:v>0.499382342891687</c:v>
                </c:pt>
                <c:pt idx="95">
                  <c:v>0.49738288065415</c:v>
                </c:pt>
                <c:pt idx="96">
                  <c:v>0.498727206608135</c:v>
                </c:pt>
                <c:pt idx="97">
                  <c:v>0.497627887788779</c:v>
                </c:pt>
                <c:pt idx="98">
                  <c:v>0.501382679037552</c:v>
                </c:pt>
                <c:pt idx="99">
                  <c:v>0.499718107734099</c:v>
                </c:pt>
                <c:pt idx="100">
                  <c:v>0.499579435679148</c:v>
                </c:pt>
                <c:pt idx="101">
                  <c:v>0.497550133858666</c:v>
                </c:pt>
                <c:pt idx="102">
                  <c:v>0.500961441149681</c:v>
                </c:pt>
                <c:pt idx="103">
                  <c:v>0.498909419108983</c:v>
                </c:pt>
                <c:pt idx="104">
                  <c:v>0.500200080032013</c:v>
                </c:pt>
                <c:pt idx="105">
                  <c:v>0.499987562498445</c:v>
                </c:pt>
                <c:pt idx="106">
                  <c:v>0.501153645768725</c:v>
                </c:pt>
                <c:pt idx="107">
                  <c:v>0.497219976976021</c:v>
                </c:pt>
                <c:pt idx="108">
                  <c:v>0.498497177626274</c:v>
                </c:pt>
                <c:pt idx="109">
                  <c:v>0.501406383759325</c:v>
                </c:pt>
                <c:pt idx="110">
                  <c:v>0.497837067111337</c:v>
                </c:pt>
                <c:pt idx="111">
                  <c:v>0.500326299760714</c:v>
                </c:pt>
                <c:pt idx="112">
                  <c:v>0.498729199635544</c:v>
                </c:pt>
                <c:pt idx="113">
                  <c:v>0.497749410559909</c:v>
                </c:pt>
                <c:pt idx="114">
                  <c:v>0.500990051768972</c:v>
                </c:pt>
                <c:pt idx="115">
                  <c:v>0.497324816744055</c:v>
                </c:pt>
                <c:pt idx="116">
                  <c:v>0.499458135042171</c:v>
                </c:pt>
                <c:pt idx="117">
                  <c:v>0.497024851242562</c:v>
                </c:pt>
                <c:pt idx="118">
                  <c:v>0.498985706624385</c:v>
                </c:pt>
                <c:pt idx="119">
                  <c:v>0.499930242291773</c:v>
                </c:pt>
                <c:pt idx="120">
                  <c:v>0.498200941046222</c:v>
                </c:pt>
                <c:pt idx="121">
                  <c:v>0.50181532271119</c:v>
                </c:pt>
                <c:pt idx="122">
                  <c:v>0.498262936551472</c:v>
                </c:pt>
                <c:pt idx="123">
                  <c:v>0.497897010344436</c:v>
                </c:pt>
                <c:pt idx="124">
                  <c:v>0.500990595040193</c:v>
                </c:pt>
                <c:pt idx="125">
                  <c:v>0.498972703257998</c:v>
                </c:pt>
                <c:pt idx="126">
                  <c:v>0.501094733990926</c:v>
                </c:pt>
                <c:pt idx="127">
                  <c:v>0.500538696354821</c:v>
                </c:pt>
                <c:pt idx="128">
                  <c:v>0.501938288480068</c:v>
                </c:pt>
                <c:pt idx="129">
                  <c:v>0.501292219944747</c:v>
                </c:pt>
                <c:pt idx="130">
                  <c:v>0.499867291869415</c:v>
                </c:pt>
                <c:pt idx="131">
                  <c:v>0.498912064001407</c:v>
                </c:pt>
                <c:pt idx="132">
                  <c:v>0.500691745174254</c:v>
                </c:pt>
                <c:pt idx="133">
                  <c:v>0.500765361906845</c:v>
                </c:pt>
                <c:pt idx="134">
                  <c:v>0.498234516820831</c:v>
                </c:pt>
                <c:pt idx="135">
                  <c:v>0.498381877022654</c:v>
                </c:pt>
                <c:pt idx="136">
                  <c:v>0.498356711704939</c:v>
                </c:pt>
                <c:pt idx="137">
                  <c:v>0.497098480969449</c:v>
                </c:pt>
                <c:pt idx="138">
                  <c:v>0.500417014178482</c:v>
                </c:pt>
                <c:pt idx="139">
                  <c:v>0.498896059782609</c:v>
                </c:pt>
                <c:pt idx="140">
                  <c:v>0.501828697797057</c:v>
                </c:pt>
                <c:pt idx="141">
                  <c:v>0.497627346407425</c:v>
                </c:pt>
                <c:pt idx="142">
                  <c:v>0.497387669801463</c:v>
                </c:pt>
                <c:pt idx="143">
                  <c:v>0.500586461126005</c:v>
                </c:pt>
                <c:pt idx="144">
                  <c:v>0.498121666216974</c:v>
                </c:pt>
                <c:pt idx="145">
                  <c:v>0.499481865284974</c:v>
                </c:pt>
                <c:pt idx="146">
                  <c:v>0.498301245753114</c:v>
                </c:pt>
                <c:pt idx="147">
                  <c:v>0.498707055781308</c:v>
                </c:pt>
                <c:pt idx="148">
                  <c:v>0.499314465794913</c:v>
                </c:pt>
                <c:pt idx="149">
                  <c:v>0.500275662099524</c:v>
                </c:pt>
                <c:pt idx="150">
                  <c:v>0.500172823943233</c:v>
                </c:pt>
                <c:pt idx="151">
                  <c:v>0.499898805909735</c:v>
                </c:pt>
                <c:pt idx="152">
                  <c:v>0.499405948569242</c:v>
                </c:pt>
                <c:pt idx="153">
                  <c:v>0.499238110514075</c:v>
                </c:pt>
                <c:pt idx="154">
                  <c:v>0.499900019996001</c:v>
                </c:pt>
                <c:pt idx="155">
                  <c:v>0.501488481748616</c:v>
                </c:pt>
                <c:pt idx="156">
                  <c:v>0.497031616733398</c:v>
                </c:pt>
                <c:pt idx="157">
                  <c:v>0.50150650174437</c:v>
                </c:pt>
                <c:pt idx="158">
                  <c:v>0.500532061640326</c:v>
                </c:pt>
                <c:pt idx="159">
                  <c:v>0.499559212459595</c:v>
                </c:pt>
                <c:pt idx="160">
                  <c:v>0.498957257294326</c:v>
                </c:pt>
                <c:pt idx="161">
                  <c:v>0.500058372572674</c:v>
                </c:pt>
                <c:pt idx="162">
                  <c:v>0.499312960848445</c:v>
                </c:pt>
                <c:pt idx="163">
                  <c:v>0.498220640569395</c:v>
                </c:pt>
                <c:pt idx="164">
                  <c:v>0.497084408756333</c:v>
                </c:pt>
                <c:pt idx="165">
                  <c:v>0.501942382399323</c:v>
                </c:pt>
                <c:pt idx="166">
                  <c:v>0.500534922818279</c:v>
                </c:pt>
                <c:pt idx="167">
                  <c:v>0.497672482307081</c:v>
                </c:pt>
                <c:pt idx="168">
                  <c:v>0.501434025337613</c:v>
                </c:pt>
                <c:pt idx="169">
                  <c:v>0.5</c:v>
                </c:pt>
                <c:pt idx="170">
                  <c:v>0.500866159523989</c:v>
                </c:pt>
                <c:pt idx="171">
                  <c:v>0.49918671826799</c:v>
                </c:pt>
                <c:pt idx="172">
                  <c:v>0.497244744605451</c:v>
                </c:pt>
                <c:pt idx="173">
                  <c:v>0.498138923353271</c:v>
                </c:pt>
                <c:pt idx="174">
                  <c:v>0.501653598900078</c:v>
                </c:pt>
                <c:pt idx="175">
                  <c:v>0.497996986291301</c:v>
                </c:pt>
                <c:pt idx="176">
                  <c:v>0.501225422448265</c:v>
                </c:pt>
                <c:pt idx="177">
                  <c:v>0.50035739814153</c:v>
                </c:pt>
                <c:pt idx="178">
                  <c:v>0.501344848407224</c:v>
                </c:pt>
                <c:pt idx="179">
                  <c:v>0.498902414687687</c:v>
                </c:pt>
                <c:pt idx="180">
                  <c:v>0.499628898825148</c:v>
                </c:pt>
                <c:pt idx="181">
                  <c:v>0.499234027214562</c:v>
                </c:pt>
                <c:pt idx="182">
                  <c:v>0.500495094067873</c:v>
                </c:pt>
                <c:pt idx="183">
                  <c:v>0.49756567331871</c:v>
                </c:pt>
                <c:pt idx="184">
                  <c:v>0.497945972861945</c:v>
                </c:pt>
                <c:pt idx="185">
                  <c:v>0.499626613562818</c:v>
                </c:pt>
                <c:pt idx="186">
                  <c:v>0.502002670226969</c:v>
                </c:pt>
                <c:pt idx="187">
                  <c:v>0.498493949375561</c:v>
                </c:pt>
                <c:pt idx="188">
                  <c:v>0.49709444794511</c:v>
                </c:pt>
                <c:pt idx="189">
                  <c:v>0.501513338495108</c:v>
                </c:pt>
                <c:pt idx="190">
                  <c:v>0.501648775696345</c:v>
                </c:pt>
                <c:pt idx="191">
                  <c:v>0.500078409506717</c:v>
                </c:pt>
                <c:pt idx="192">
                  <c:v>0.498744480041562</c:v>
                </c:pt>
                <c:pt idx="193">
                  <c:v>0.497580964515074</c:v>
                </c:pt>
                <c:pt idx="194">
                  <c:v>0.49805073247806</c:v>
                </c:pt>
                <c:pt idx="195">
                  <c:v>0.500266464955561</c:v>
                </c:pt>
                <c:pt idx="196">
                  <c:v>0.501158499957093</c:v>
                </c:pt>
                <c:pt idx="197">
                  <c:v>0.498121419221027</c:v>
                </c:pt>
                <c:pt idx="198">
                  <c:v>0.49832197701617</c:v>
                </c:pt>
                <c:pt idx="199">
                  <c:v>0.498125696531694</c:v>
                </c:pt>
                <c:pt idx="200">
                  <c:v>0.501899077590885</c:v>
                </c:pt>
                <c:pt idx="201">
                  <c:v>0.498104853587361</c:v>
                </c:pt>
                <c:pt idx="202">
                  <c:v>0.499832271049983</c:v>
                </c:pt>
                <c:pt idx="203">
                  <c:v>0.50046028956398</c:v>
                </c:pt>
                <c:pt idx="204">
                  <c:v>0.500617428161399</c:v>
                </c:pt>
                <c:pt idx="205">
                  <c:v>0.49949386833939</c:v>
                </c:pt>
                <c:pt idx="206">
                  <c:v>0.50181951114139</c:v>
                </c:pt>
                <c:pt idx="207">
                  <c:v>0.499628988374969</c:v>
                </c:pt>
                <c:pt idx="208">
                  <c:v>0.497243894859087</c:v>
                </c:pt>
                <c:pt idx="209">
                  <c:v>0.499729654449232</c:v>
                </c:pt>
                <c:pt idx="210">
                  <c:v>0.498054981363629</c:v>
                </c:pt>
                <c:pt idx="211">
                  <c:v>0.500742142262963</c:v>
                </c:pt>
                <c:pt idx="212">
                  <c:v>0.501024823502619</c:v>
                </c:pt>
                <c:pt idx="213">
                  <c:v>0.498716893429526</c:v>
                </c:pt>
                <c:pt idx="214">
                  <c:v>0.499766238372374</c:v>
                </c:pt>
                <c:pt idx="215">
                  <c:v>0.499991961544027</c:v>
                </c:pt>
                <c:pt idx="216">
                  <c:v>0.497139852451441</c:v>
                </c:pt>
                <c:pt idx="217">
                  <c:v>0.498916092833461</c:v>
                </c:pt>
                <c:pt idx="218">
                  <c:v>0.500821410912803</c:v>
                </c:pt>
                <c:pt idx="219">
                  <c:v>0.497528153775686</c:v>
                </c:pt>
              </c:numCache>
            </c:numRef>
          </c:val>
        </c:ser>
        <c:axId val="62789882"/>
        <c:axId val="71400530"/>
      </c:radarChart>
      <c:catAx>
        <c:axId val="6278988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400530"/>
        <c:auto val="1"/>
        <c:lblAlgn val="ctr"/>
        <c:lblOffset val="100"/>
        <c:noMultiLvlLbl val="0"/>
      </c:catAx>
      <c:valAx>
        <c:axId val="71400530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988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1 vs STK_5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96</v>
      </c>
      <c r="B2" s="1" t="n">
        <v>189.99</v>
      </c>
      <c r="C2" s="1" t="n">
        <f aca="false">A2/B2</f>
        <v>0.505289752092215</v>
      </c>
    </row>
    <row r="3" customFormat="false" ht="12.75" hidden="false" customHeight="false" outlineLevel="0" collapsed="false">
      <c r="A3" s="1" t="n">
        <v>97</v>
      </c>
      <c r="B3" s="1" t="n">
        <v>194.5</v>
      </c>
      <c r="C3" s="1" t="n">
        <f aca="false">A3/B3</f>
        <v>0.498714652956298</v>
      </c>
    </row>
    <row r="4" customFormat="false" ht="12.75" hidden="false" customHeight="false" outlineLevel="0" collapsed="false">
      <c r="A4" s="2" t="n">
        <v>98</v>
      </c>
      <c r="B4" s="1" t="n">
        <v>200</v>
      </c>
      <c r="C4" s="1" t="n">
        <f aca="false">A4/B4</f>
        <v>0.49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99</v>
      </c>
      <c r="B5" s="1" t="n">
        <v>198.5</v>
      </c>
      <c r="C5" s="1" t="n">
        <f aca="false">A5/B5</f>
        <v>0.498740554156171</v>
      </c>
      <c r="E5" s="3" t="n">
        <v>220</v>
      </c>
      <c r="F5" s="1" t="n">
        <v>0.499960981183782</v>
      </c>
      <c r="G5" s="1" t="n">
        <v>-0.257394178447527</v>
      </c>
      <c r="H5" s="1" t="n">
        <v>0.999902307987213</v>
      </c>
      <c r="I5" s="1" t="n">
        <v>0.00178442566155889</v>
      </c>
      <c r="J5" s="1" t="n">
        <f aca="false">AVERAGE(C2:C221)</f>
        <v>0.499298055451364</v>
      </c>
    </row>
    <row r="6" customFormat="false" ht="12.75" hidden="false" customHeight="false" outlineLevel="0" collapsed="false">
      <c r="A6" s="1" t="n">
        <v>100</v>
      </c>
      <c r="B6" s="1" t="n">
        <v>200.84</v>
      </c>
      <c r="C6" s="1" t="n">
        <f aca="false">A6/B6</f>
        <v>0.497908783110934</v>
      </c>
      <c r="E6" s="3" t="n">
        <v>130</v>
      </c>
      <c r="F6" s="1" t="n">
        <v>0.500017953108416</v>
      </c>
      <c r="G6" s="1" t="n">
        <v>-0.284546749120977</v>
      </c>
      <c r="H6" s="1" t="n">
        <v>0.999829411506653</v>
      </c>
      <c r="I6" s="1" t="n">
        <v>0.00198386374494816</v>
      </c>
      <c r="J6" s="1" t="n">
        <f aca="false">AVERAGE(C2:C131)</f>
        <v>0.499186309197218</v>
      </c>
    </row>
    <row r="7" customFormat="false" ht="12.75" hidden="false" customHeight="false" outlineLevel="0" collapsed="false">
      <c r="A7" s="1" t="n">
        <v>101</v>
      </c>
      <c r="B7" s="1" t="n">
        <v>202.9</v>
      </c>
      <c r="C7" s="1" t="n">
        <f aca="false">A7/B7</f>
        <v>0.497782158698866</v>
      </c>
      <c r="E7" s="3" t="n">
        <v>40</v>
      </c>
      <c r="F7" s="1" t="n">
        <v>0.502137366063116</v>
      </c>
      <c r="G7" s="1" t="n">
        <v>-0.780099596624552</v>
      </c>
      <c r="H7" s="1" t="n">
        <v>0.999204576015472</v>
      </c>
      <c r="I7" s="1" t="n">
        <v>0.00274325153685263</v>
      </c>
      <c r="J7" s="1" t="n">
        <f aca="false">AVERAGE(C2:C41)</f>
        <v>0.498955183574497</v>
      </c>
    </row>
    <row r="8" customFormat="false" ht="12.75" hidden="false" customHeight="false" outlineLevel="0" collapsed="false">
      <c r="A8" s="1" t="n">
        <v>102</v>
      </c>
      <c r="B8" s="1" t="n">
        <v>204.63</v>
      </c>
      <c r="C8" s="1" t="n">
        <f aca="false">A8/B8</f>
        <v>0.498460636270342</v>
      </c>
    </row>
    <row r="9" customFormat="false" ht="12.75" hidden="false" customHeight="false" outlineLevel="0" collapsed="false">
      <c r="A9" s="1" t="n">
        <v>103</v>
      </c>
      <c r="B9" s="1" t="n">
        <v>206.94</v>
      </c>
      <c r="C9" s="1" t="n">
        <f aca="false">A9/B9</f>
        <v>0.497728810283174</v>
      </c>
    </row>
    <row r="10" customFormat="false" ht="12.75" hidden="false" customHeight="false" outlineLevel="0" collapsed="false">
      <c r="A10" s="1" t="n">
        <v>104</v>
      </c>
      <c r="B10" s="1" t="n">
        <v>207.46</v>
      </c>
      <c r="C10" s="1" t="n">
        <f aca="false">A10/B10</f>
        <v>0.501301455702304</v>
      </c>
      <c r="F10" s="1" t="s">
        <v>10</v>
      </c>
    </row>
    <row r="11" customFormat="false" ht="12.75" hidden="false" customHeight="false" outlineLevel="0" collapsed="false">
      <c r="A11" s="1" t="n">
        <v>105</v>
      </c>
      <c r="B11" s="1" t="n">
        <v>210.98</v>
      </c>
      <c r="C11" s="1" t="n">
        <f aca="false">A11/B11</f>
        <v>0.497677504976775</v>
      </c>
    </row>
    <row r="12" customFormat="false" ht="12.75" hidden="false" customHeight="false" outlineLevel="0" collapsed="false">
      <c r="A12" s="1" t="n">
        <v>106</v>
      </c>
      <c r="B12" s="1" t="n">
        <v>211.88</v>
      </c>
      <c r="C12" s="1" t="n">
        <f aca="false">A12/B12</f>
        <v>0.500283179158014</v>
      </c>
    </row>
    <row r="13" customFormat="false" ht="12.75" hidden="false" customHeight="false" outlineLevel="0" collapsed="false">
      <c r="A13" s="1" t="n">
        <v>107</v>
      </c>
      <c r="B13" s="1" t="n">
        <v>213.91</v>
      </c>
      <c r="C13" s="1" t="n">
        <f aca="false">A13/B13</f>
        <v>0.500210368846711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108</v>
      </c>
      <c r="B14" s="1" t="n">
        <v>216.68</v>
      </c>
      <c r="C14" s="1" t="n">
        <f aca="false">A14/B14</f>
        <v>0.498430865792874</v>
      </c>
    </row>
    <row r="15" customFormat="false" ht="12.75" hidden="false" customHeight="false" outlineLevel="0" collapsed="false">
      <c r="A15" s="1" t="n">
        <v>109</v>
      </c>
      <c r="B15" s="1" t="n">
        <v>217.6</v>
      </c>
      <c r="C15" s="1" t="n">
        <f aca="false">A15/B15</f>
        <v>0.500919117647059</v>
      </c>
    </row>
    <row r="16" customFormat="false" ht="12.75" hidden="false" customHeight="false" outlineLevel="0" collapsed="false">
      <c r="A16" s="1" t="n">
        <v>110</v>
      </c>
      <c r="B16" s="1" t="n">
        <v>220.87</v>
      </c>
      <c r="C16" s="1" t="n">
        <f aca="false">A16/B16</f>
        <v>0.498030515687961</v>
      </c>
    </row>
    <row r="17" customFormat="false" ht="12.75" hidden="false" customHeight="false" outlineLevel="0" collapsed="false">
      <c r="A17" s="1" t="n">
        <v>111</v>
      </c>
      <c r="B17" s="1" t="n">
        <v>222</v>
      </c>
      <c r="C17" s="1" t="n">
        <f aca="false">A17/B17</f>
        <v>0.5</v>
      </c>
    </row>
    <row r="18" customFormat="false" ht="12.75" hidden="false" customHeight="false" outlineLevel="0" collapsed="false">
      <c r="A18" s="1" t="n">
        <v>112</v>
      </c>
      <c r="B18" s="1" t="n">
        <v>223.78</v>
      </c>
      <c r="C18" s="1" t="n">
        <f aca="false">A18/B18</f>
        <v>0.500491554205023</v>
      </c>
    </row>
    <row r="19" customFormat="false" ht="12.75" hidden="false" customHeight="false" outlineLevel="0" collapsed="false">
      <c r="A19" s="1" t="n">
        <v>113</v>
      </c>
      <c r="B19" s="1" t="n">
        <v>225.9</v>
      </c>
      <c r="C19" s="1" t="n">
        <f aca="false">A19/B19</f>
        <v>0.500221336874723</v>
      </c>
    </row>
    <row r="20" customFormat="false" ht="12.75" hidden="false" customHeight="false" outlineLevel="0" collapsed="false">
      <c r="A20" s="1" t="n">
        <v>114</v>
      </c>
      <c r="B20" s="1" t="n">
        <v>228.13</v>
      </c>
      <c r="C20" s="1" t="n">
        <f aca="false">A20/B20</f>
        <v>0.499715074738088</v>
      </c>
    </row>
    <row r="21" customFormat="false" ht="12.75" hidden="false" customHeight="false" outlineLevel="0" collapsed="false">
      <c r="A21" s="1" t="n">
        <v>115</v>
      </c>
      <c r="B21" s="1" t="n">
        <v>231.44</v>
      </c>
      <c r="C21" s="1" t="n">
        <f aca="false">A21/B21</f>
        <v>0.496889042516419</v>
      </c>
    </row>
    <row r="22" customFormat="false" ht="12.75" hidden="false" customHeight="false" outlineLevel="0" collapsed="false">
      <c r="A22" s="1" t="n">
        <v>116</v>
      </c>
      <c r="B22" s="1" t="n">
        <v>232.24</v>
      </c>
      <c r="C22" s="1" t="n">
        <f aca="false">A22/B22</f>
        <v>0.499483293145022</v>
      </c>
    </row>
    <row r="23" customFormat="false" ht="12.75" hidden="false" customHeight="false" outlineLevel="0" collapsed="false">
      <c r="A23" s="1" t="n">
        <v>117</v>
      </c>
      <c r="B23" s="1" t="n">
        <v>235.54</v>
      </c>
      <c r="C23" s="1" t="n">
        <f aca="false">A23/B23</f>
        <v>0.496730916192579</v>
      </c>
    </row>
    <row r="24" customFormat="false" ht="12.75" hidden="false" customHeight="false" outlineLevel="0" collapsed="false">
      <c r="A24" s="1" t="n">
        <v>118</v>
      </c>
      <c r="B24" s="1" t="n">
        <v>236.24</v>
      </c>
      <c r="C24" s="1" t="n">
        <f aca="false">A24/B24</f>
        <v>0.499492041991195</v>
      </c>
    </row>
    <row r="25" customFormat="false" ht="12.75" hidden="false" customHeight="false" outlineLevel="0" collapsed="false">
      <c r="A25" s="1" t="n">
        <v>119</v>
      </c>
      <c r="B25" s="1" t="n">
        <v>237.39</v>
      </c>
      <c r="C25" s="1" t="n">
        <f aca="false">A25/B25</f>
        <v>0.50128480559417</v>
      </c>
    </row>
    <row r="26" customFormat="false" ht="12.75" hidden="false" customHeight="false" outlineLevel="0" collapsed="false">
      <c r="A26" s="1" t="n">
        <v>120</v>
      </c>
      <c r="B26" s="1" t="n">
        <v>239.82</v>
      </c>
      <c r="C26" s="1" t="n">
        <f aca="false">A26/B26</f>
        <v>0.500375281461096</v>
      </c>
    </row>
    <row r="27" customFormat="false" ht="12.75" hidden="false" customHeight="false" outlineLevel="0" collapsed="false">
      <c r="A27" s="1" t="n">
        <v>121</v>
      </c>
      <c r="B27" s="1" t="n">
        <v>242.44</v>
      </c>
      <c r="C27" s="1" t="n">
        <f aca="false">A27/B27</f>
        <v>0.499092558983666</v>
      </c>
    </row>
    <row r="28" customFormat="false" ht="12.75" hidden="false" customHeight="false" outlineLevel="0" collapsed="false">
      <c r="A28" s="1" t="n">
        <v>122</v>
      </c>
      <c r="B28" s="1" t="n">
        <v>244.91</v>
      </c>
      <c r="C28" s="1" t="n">
        <f aca="false">A28/B28</f>
        <v>0.498142174676412</v>
      </c>
    </row>
    <row r="29" customFormat="false" ht="12.75" hidden="false" customHeight="false" outlineLevel="0" collapsed="false">
      <c r="A29" s="1" t="n">
        <v>123</v>
      </c>
      <c r="B29" s="1" t="n">
        <v>246.86</v>
      </c>
      <c r="C29" s="1" t="n">
        <f aca="false">A29/B29</f>
        <v>0.498258122012477</v>
      </c>
    </row>
    <row r="30" customFormat="false" ht="12.75" hidden="false" customHeight="false" outlineLevel="0" collapsed="false">
      <c r="A30" s="1" t="n">
        <v>124</v>
      </c>
      <c r="B30" s="1" t="n">
        <v>247.4</v>
      </c>
      <c r="C30" s="1" t="n">
        <f aca="false">A30/B30</f>
        <v>0.501212611156023</v>
      </c>
    </row>
    <row r="31" customFormat="false" ht="12.75" hidden="false" customHeight="false" outlineLevel="0" collapsed="false">
      <c r="A31" s="1" t="n">
        <v>125</v>
      </c>
      <c r="B31" s="1" t="n">
        <v>249.58</v>
      </c>
      <c r="C31" s="1" t="n">
        <f aca="false">A31/B31</f>
        <v>0.500841413574806</v>
      </c>
    </row>
    <row r="32" customFormat="false" ht="12.75" hidden="false" customHeight="false" outlineLevel="0" collapsed="false">
      <c r="A32" s="1" t="n">
        <v>126</v>
      </c>
      <c r="B32" s="1" t="n">
        <v>252.91</v>
      </c>
      <c r="C32" s="1" t="n">
        <f aca="false">A32/B32</f>
        <v>0.498200941046222</v>
      </c>
    </row>
    <row r="33" customFormat="false" ht="12.75" hidden="false" customHeight="false" outlineLevel="0" collapsed="false">
      <c r="A33" s="1" t="n">
        <v>127</v>
      </c>
      <c r="B33" s="1" t="n">
        <v>255.14</v>
      </c>
      <c r="C33" s="1" t="n">
        <f aca="false">A33/B33</f>
        <v>0.497765932429255</v>
      </c>
    </row>
    <row r="34" customFormat="false" ht="12.75" hidden="false" customHeight="false" outlineLevel="0" collapsed="false">
      <c r="A34" s="1" t="n">
        <v>128</v>
      </c>
      <c r="B34" s="1" t="n">
        <v>257.68</v>
      </c>
      <c r="C34" s="1" t="n">
        <f aca="false">A34/B34</f>
        <v>0.496740142812791</v>
      </c>
    </row>
    <row r="35" customFormat="false" ht="12.75" hidden="false" customHeight="false" outlineLevel="0" collapsed="false">
      <c r="A35" s="1" t="n">
        <v>129</v>
      </c>
      <c r="B35" s="1" t="n">
        <v>259.14</v>
      </c>
      <c r="C35" s="1" t="n">
        <f aca="false">A35/B35</f>
        <v>0.49780041676314</v>
      </c>
    </row>
    <row r="36" customFormat="false" ht="12.75" hidden="false" customHeight="false" outlineLevel="0" collapsed="false">
      <c r="A36" s="1" t="n">
        <v>130</v>
      </c>
      <c r="B36" s="1" t="n">
        <v>260.42</v>
      </c>
      <c r="C36" s="1" t="n">
        <f aca="false">A36/B36</f>
        <v>0.499193610321788</v>
      </c>
    </row>
    <row r="37" customFormat="false" ht="12.75" hidden="false" customHeight="false" outlineLevel="0" collapsed="false">
      <c r="A37" s="1" t="n">
        <v>131</v>
      </c>
      <c r="B37" s="1" t="n">
        <v>263.18</v>
      </c>
      <c r="C37" s="1" t="n">
        <f aca="false">A37/B37</f>
        <v>0.497758188312182</v>
      </c>
    </row>
    <row r="38" customFormat="false" ht="12.75" hidden="false" customHeight="false" outlineLevel="0" collapsed="false">
      <c r="A38" s="1" t="n">
        <v>132</v>
      </c>
      <c r="B38" s="1" t="n">
        <v>263.71</v>
      </c>
      <c r="C38" s="1" t="n">
        <f aca="false">A38/B38</f>
        <v>0.500549846422206</v>
      </c>
    </row>
    <row r="39" customFormat="false" ht="12.75" hidden="false" customHeight="false" outlineLevel="0" collapsed="false">
      <c r="A39" s="1" t="n">
        <v>133</v>
      </c>
      <c r="B39" s="1" t="n">
        <v>266.98</v>
      </c>
      <c r="C39" s="1" t="n">
        <f aca="false">A39/B39</f>
        <v>0.498164656528579</v>
      </c>
    </row>
    <row r="40" customFormat="false" ht="12.75" hidden="false" customHeight="false" outlineLevel="0" collapsed="false">
      <c r="A40" s="1" t="n">
        <v>134</v>
      </c>
      <c r="B40" s="1" t="n">
        <v>267.84</v>
      </c>
      <c r="C40" s="1" t="n">
        <f aca="false">A40/B40</f>
        <v>0.500298685782557</v>
      </c>
    </row>
    <row r="41" customFormat="false" ht="12.75" hidden="false" customHeight="false" outlineLevel="0" collapsed="false">
      <c r="A41" s="1" t="n">
        <v>135</v>
      </c>
      <c r="B41" s="1" t="n">
        <v>271.07</v>
      </c>
      <c r="C41" s="1" t="n">
        <f aca="false">A41/B41</f>
        <v>0.498026340059763</v>
      </c>
    </row>
    <row r="42" customFormat="false" ht="12.75" hidden="false" customHeight="false" outlineLevel="0" collapsed="false">
      <c r="A42" s="1" t="n">
        <v>136</v>
      </c>
      <c r="B42" s="1" t="n">
        <v>272.01</v>
      </c>
      <c r="C42" s="1" t="n">
        <f aca="false">A42/B42</f>
        <v>0.499981618322856</v>
      </c>
    </row>
    <row r="43" customFormat="false" ht="12.75" hidden="false" customHeight="false" outlineLevel="0" collapsed="false">
      <c r="A43" s="1" t="n">
        <v>137</v>
      </c>
      <c r="B43" s="1" t="n">
        <v>273.23</v>
      </c>
      <c r="C43" s="1" t="n">
        <f aca="false">A43/B43</f>
        <v>0.50140906928229</v>
      </c>
    </row>
    <row r="44" customFormat="false" ht="12.75" hidden="false" customHeight="false" outlineLevel="0" collapsed="false">
      <c r="A44" s="1" t="n">
        <v>138</v>
      </c>
      <c r="B44" s="1" t="n">
        <v>276.34</v>
      </c>
      <c r="C44" s="1" t="n">
        <f aca="false">A44/B44</f>
        <v>0.499384815806615</v>
      </c>
    </row>
    <row r="45" customFormat="false" ht="12.75" hidden="false" customHeight="false" outlineLevel="0" collapsed="false">
      <c r="A45" s="1" t="n">
        <v>139</v>
      </c>
      <c r="B45" s="1" t="n">
        <v>277.21</v>
      </c>
      <c r="C45" s="1" t="n">
        <f aca="false">A45/B45</f>
        <v>0.501424912521193</v>
      </c>
    </row>
    <row r="46" customFormat="false" ht="12.75" hidden="false" customHeight="false" outlineLevel="0" collapsed="false">
      <c r="A46" s="1" t="n">
        <v>140</v>
      </c>
      <c r="B46" s="1" t="n">
        <v>279.16</v>
      </c>
      <c r="C46" s="1" t="n">
        <f aca="false">A46/B46</f>
        <v>0.501504513540622</v>
      </c>
    </row>
    <row r="47" customFormat="false" ht="12.75" hidden="false" customHeight="false" outlineLevel="0" collapsed="false">
      <c r="A47" s="1" t="n">
        <v>141</v>
      </c>
      <c r="B47" s="1" t="n">
        <v>281.51</v>
      </c>
      <c r="C47" s="1" t="n">
        <f aca="false">A47/B47</f>
        <v>0.500870306561046</v>
      </c>
    </row>
    <row r="48" customFormat="false" ht="12.75" hidden="false" customHeight="false" outlineLevel="0" collapsed="false">
      <c r="A48" s="1" t="n">
        <v>142</v>
      </c>
      <c r="B48" s="1" t="n">
        <v>285.58</v>
      </c>
      <c r="C48" s="1" t="n">
        <f aca="false">A48/B48</f>
        <v>0.497233699838924</v>
      </c>
    </row>
    <row r="49" customFormat="false" ht="12.75" hidden="false" customHeight="false" outlineLevel="0" collapsed="false">
      <c r="A49" s="1" t="n">
        <v>143</v>
      </c>
      <c r="B49" s="1" t="n">
        <v>287.92</v>
      </c>
      <c r="C49" s="1" t="n">
        <f aca="false">A49/B49</f>
        <v>0.496665740483468</v>
      </c>
    </row>
    <row r="50" customFormat="false" ht="12.75" hidden="false" customHeight="false" outlineLevel="0" collapsed="false">
      <c r="A50" s="1" t="n">
        <v>144</v>
      </c>
      <c r="B50" s="1" t="n">
        <v>288.05</v>
      </c>
      <c r="C50" s="1" t="n">
        <f aca="false">A50/B50</f>
        <v>0.499913209512237</v>
      </c>
    </row>
    <row r="51" customFormat="false" ht="12.75" hidden="false" customHeight="false" outlineLevel="0" collapsed="false">
      <c r="A51" s="1" t="n">
        <v>145</v>
      </c>
      <c r="B51" s="1" t="n">
        <v>290.75</v>
      </c>
      <c r="C51" s="1" t="n">
        <f aca="false">A51/B51</f>
        <v>0.498710232158212</v>
      </c>
    </row>
    <row r="52" customFormat="false" ht="12.75" hidden="false" customHeight="false" outlineLevel="0" collapsed="false">
      <c r="A52" s="1" t="n">
        <v>146</v>
      </c>
      <c r="B52" s="1" t="n">
        <v>291.66</v>
      </c>
      <c r="C52" s="1" t="n">
        <f aca="false">A52/B52</f>
        <v>0.500582870465611</v>
      </c>
    </row>
    <row r="53" customFormat="false" ht="12.75" hidden="false" customHeight="false" outlineLevel="0" collapsed="false">
      <c r="A53" s="1" t="n">
        <v>147</v>
      </c>
      <c r="B53" s="1" t="n">
        <v>295.38</v>
      </c>
      <c r="C53" s="1" t="n">
        <f aca="false">A53/B53</f>
        <v>0.497664026000406</v>
      </c>
    </row>
    <row r="54" customFormat="false" ht="12.75" hidden="false" customHeight="false" outlineLevel="0" collapsed="false">
      <c r="A54" s="1" t="n">
        <v>148</v>
      </c>
      <c r="B54" s="1" t="n">
        <v>297.05</v>
      </c>
      <c r="C54" s="1" t="n">
        <f aca="false">A54/B54</f>
        <v>0.498232620770914</v>
      </c>
    </row>
    <row r="55" customFormat="false" ht="12.75" hidden="false" customHeight="false" outlineLevel="0" collapsed="false">
      <c r="A55" s="1" t="n">
        <v>149</v>
      </c>
      <c r="B55" s="1" t="n">
        <v>299.05</v>
      </c>
      <c r="C55" s="1" t="n">
        <f aca="false">A55/B55</f>
        <v>0.498244440728975</v>
      </c>
    </row>
    <row r="56" customFormat="false" ht="12.75" hidden="false" customHeight="false" outlineLevel="0" collapsed="false">
      <c r="A56" s="1" t="n">
        <v>150</v>
      </c>
      <c r="B56" s="1" t="n">
        <v>301.91</v>
      </c>
      <c r="C56" s="1" t="n">
        <f aca="false">A56/B56</f>
        <v>0.496836805670564</v>
      </c>
    </row>
    <row r="57" customFormat="false" ht="12.75" hidden="false" customHeight="false" outlineLevel="0" collapsed="false">
      <c r="A57" s="1" t="n">
        <v>151</v>
      </c>
      <c r="B57" s="1" t="n">
        <v>301.88</v>
      </c>
      <c r="C57" s="1" t="n">
        <f aca="false">A57/B57</f>
        <v>0.500198754471976</v>
      </c>
    </row>
    <row r="58" customFormat="false" ht="12.75" hidden="false" customHeight="false" outlineLevel="0" collapsed="false">
      <c r="A58" s="1" t="n">
        <v>152</v>
      </c>
      <c r="B58" s="1" t="n">
        <v>305.53</v>
      </c>
      <c r="C58" s="1" t="n">
        <f aca="false">A58/B58</f>
        <v>0.497496154223808</v>
      </c>
    </row>
    <row r="59" customFormat="false" ht="12.75" hidden="false" customHeight="false" outlineLevel="0" collapsed="false">
      <c r="A59" s="1" t="n">
        <v>153</v>
      </c>
      <c r="B59" s="1" t="n">
        <v>307.13</v>
      </c>
      <c r="C59" s="1" t="n">
        <f aca="false">A59/B59</f>
        <v>0.49816038810927</v>
      </c>
    </row>
    <row r="60" customFormat="false" ht="12.75" hidden="false" customHeight="false" outlineLevel="0" collapsed="false">
      <c r="A60" s="1" t="n">
        <v>154</v>
      </c>
      <c r="B60" s="1" t="n">
        <v>308.74</v>
      </c>
      <c r="C60" s="1" t="n">
        <f aca="false">A60/B60</f>
        <v>0.498801580617996</v>
      </c>
    </row>
    <row r="61" customFormat="false" ht="12.75" hidden="false" customHeight="false" outlineLevel="0" collapsed="false">
      <c r="A61" s="1" t="n">
        <v>155</v>
      </c>
      <c r="B61" s="1" t="n">
        <v>311.01</v>
      </c>
      <c r="C61" s="1" t="n">
        <f aca="false">A61/B61</f>
        <v>0.498376257998135</v>
      </c>
    </row>
    <row r="62" customFormat="false" ht="12.75" hidden="false" customHeight="false" outlineLevel="0" collapsed="false">
      <c r="A62" s="1" t="n">
        <v>156</v>
      </c>
      <c r="B62" s="1" t="n">
        <v>311.43</v>
      </c>
      <c r="C62" s="1" t="n">
        <f aca="false">A62/B62</f>
        <v>0.500915133416819</v>
      </c>
    </row>
    <row r="63" customFormat="false" ht="12.75" hidden="false" customHeight="false" outlineLevel="0" collapsed="false">
      <c r="A63" s="1" t="n">
        <v>157</v>
      </c>
      <c r="B63" s="1" t="n">
        <v>315.74</v>
      </c>
      <c r="C63" s="1" t="n">
        <f aca="false">A63/B63</f>
        <v>0.497244568315703</v>
      </c>
    </row>
    <row r="64" customFormat="false" ht="12.75" hidden="false" customHeight="false" outlineLevel="0" collapsed="false">
      <c r="A64" s="1" t="n">
        <v>158</v>
      </c>
      <c r="B64" s="1" t="n">
        <v>315.32</v>
      </c>
      <c r="C64" s="1" t="n">
        <f aca="false">A64/B64</f>
        <v>0.501078269694279</v>
      </c>
    </row>
    <row r="65" customFormat="false" ht="12.75" hidden="false" customHeight="false" outlineLevel="0" collapsed="false">
      <c r="A65" s="1" t="n">
        <v>159</v>
      </c>
      <c r="B65" s="1" t="n">
        <v>320.01</v>
      </c>
      <c r="C65" s="1" t="n">
        <f aca="false">A65/B65</f>
        <v>0.496859473141464</v>
      </c>
    </row>
    <row r="66" customFormat="false" ht="12.75" hidden="false" customHeight="false" outlineLevel="0" collapsed="false">
      <c r="A66" s="1" t="n">
        <v>160</v>
      </c>
      <c r="B66" s="1" t="n">
        <v>321.45</v>
      </c>
      <c r="C66" s="1" t="n">
        <f aca="false">A66/B66</f>
        <v>0.497744594804791</v>
      </c>
    </row>
    <row r="67" customFormat="false" ht="12.75" hidden="false" customHeight="false" outlineLevel="0" collapsed="false">
      <c r="A67" s="1" t="n">
        <v>161</v>
      </c>
      <c r="B67" s="1" t="n">
        <v>323.3</v>
      </c>
      <c r="C67" s="1" t="n">
        <f aca="false">A67/B67</f>
        <v>0.497989483451902</v>
      </c>
    </row>
    <row r="68" customFormat="false" ht="12.75" hidden="false" customHeight="false" outlineLevel="0" collapsed="false">
      <c r="A68" s="1" t="n">
        <v>162</v>
      </c>
      <c r="B68" s="1" t="n">
        <v>325.13</v>
      </c>
      <c r="C68" s="1" t="n">
        <f aca="false">A68/B68</f>
        <v>0.498262233568111</v>
      </c>
    </row>
    <row r="69" customFormat="false" ht="12.75" hidden="false" customHeight="false" outlineLevel="0" collapsed="false">
      <c r="A69" s="1" t="n">
        <v>163</v>
      </c>
      <c r="B69" s="1" t="n">
        <v>326.44</v>
      </c>
      <c r="C69" s="1" t="n">
        <f aca="false">A69/B69</f>
        <v>0.499326062982478</v>
      </c>
    </row>
    <row r="70" customFormat="false" ht="12.75" hidden="false" customHeight="false" outlineLevel="0" collapsed="false">
      <c r="A70" s="1" t="n">
        <v>164</v>
      </c>
      <c r="B70" s="1" t="n">
        <v>326.95</v>
      </c>
      <c r="C70" s="1" t="n">
        <f aca="false">A70/B70</f>
        <v>0.501605750114696</v>
      </c>
    </row>
    <row r="71" customFormat="false" ht="12.75" hidden="false" customHeight="false" outlineLevel="0" collapsed="false">
      <c r="A71" s="1" t="n">
        <v>165</v>
      </c>
      <c r="B71" s="1" t="n">
        <v>329.58</v>
      </c>
      <c r="C71" s="1" t="n">
        <f aca="false">A71/B71</f>
        <v>0.500637174585837</v>
      </c>
    </row>
    <row r="72" customFormat="false" ht="12.75" hidden="false" customHeight="false" outlineLevel="0" collapsed="false">
      <c r="A72" s="1" t="n">
        <v>166</v>
      </c>
      <c r="B72" s="1" t="n">
        <v>331.64</v>
      </c>
      <c r="C72" s="1" t="n">
        <f aca="false">A72/B72</f>
        <v>0.50054275720661</v>
      </c>
    </row>
    <row r="73" customFormat="false" ht="12.75" hidden="false" customHeight="false" outlineLevel="0" collapsed="false">
      <c r="A73" s="1" t="n">
        <v>167</v>
      </c>
      <c r="B73" s="1" t="n">
        <v>335.05</v>
      </c>
      <c r="C73" s="1" t="n">
        <f aca="false">A73/B73</f>
        <v>0.498433069691091</v>
      </c>
    </row>
    <row r="74" customFormat="false" ht="12.75" hidden="false" customHeight="false" outlineLevel="0" collapsed="false">
      <c r="A74" s="1" t="n">
        <v>168</v>
      </c>
      <c r="B74" s="1" t="n">
        <v>335.32</v>
      </c>
      <c r="C74" s="1" t="n">
        <f aca="false">A74/B74</f>
        <v>0.501013956817369</v>
      </c>
    </row>
    <row r="75" customFormat="false" ht="12.75" hidden="false" customHeight="false" outlineLevel="0" collapsed="false">
      <c r="A75" s="1" t="n">
        <v>169</v>
      </c>
      <c r="B75" s="1" t="n">
        <v>338.68</v>
      </c>
      <c r="C75" s="1" t="n">
        <f aca="false">A75/B75</f>
        <v>0.498996102515649</v>
      </c>
    </row>
    <row r="76" customFormat="false" ht="12.75" hidden="false" customHeight="false" outlineLevel="0" collapsed="false">
      <c r="A76" s="1" t="n">
        <v>170</v>
      </c>
      <c r="B76" s="1" t="n">
        <v>342.15</v>
      </c>
      <c r="C76" s="1" t="n">
        <f aca="false">A76/B76</f>
        <v>0.496858103171124</v>
      </c>
    </row>
    <row r="77" customFormat="false" ht="12.75" hidden="false" customHeight="false" outlineLevel="0" collapsed="false">
      <c r="A77" s="1" t="n">
        <v>171</v>
      </c>
      <c r="B77" s="1" t="n">
        <v>344.16</v>
      </c>
      <c r="C77" s="1" t="n">
        <f aca="false">A77/B77</f>
        <v>0.496861924686192</v>
      </c>
    </row>
    <row r="78" customFormat="false" ht="12.75" hidden="false" customHeight="false" outlineLevel="0" collapsed="false">
      <c r="A78" s="1" t="n">
        <v>172</v>
      </c>
      <c r="B78" s="1" t="n">
        <v>345.42</v>
      </c>
      <c r="C78" s="1" t="n">
        <f aca="false">A78/B78</f>
        <v>0.497944531295235</v>
      </c>
    </row>
    <row r="79" customFormat="false" ht="12.75" hidden="false" customHeight="false" outlineLevel="0" collapsed="false">
      <c r="A79" s="1" t="n">
        <v>173</v>
      </c>
      <c r="B79" s="1" t="n">
        <v>346.14</v>
      </c>
      <c r="C79" s="1" t="n">
        <f aca="false">A79/B79</f>
        <v>0.499797769688565</v>
      </c>
    </row>
    <row r="80" customFormat="false" ht="12.75" hidden="false" customHeight="false" outlineLevel="0" collapsed="false">
      <c r="A80" s="1" t="n">
        <v>174</v>
      </c>
      <c r="B80" s="1" t="n">
        <v>349.87</v>
      </c>
      <c r="C80" s="1" t="n">
        <f aca="false">A80/B80</f>
        <v>0.497327578814988</v>
      </c>
    </row>
    <row r="81" customFormat="false" ht="12.75" hidden="false" customHeight="false" outlineLevel="0" collapsed="false">
      <c r="A81" s="1" t="n">
        <v>175</v>
      </c>
      <c r="B81" s="1" t="n">
        <v>350.07</v>
      </c>
      <c r="C81" s="1" t="n">
        <f aca="false">A81/B81</f>
        <v>0.499900019996001</v>
      </c>
    </row>
    <row r="82" customFormat="false" ht="12.75" hidden="false" customHeight="false" outlineLevel="0" collapsed="false">
      <c r="A82" s="1" t="n">
        <v>176</v>
      </c>
      <c r="B82" s="1" t="n">
        <v>351.11</v>
      </c>
      <c r="C82" s="1" t="n">
        <f aca="false">A82/B82</f>
        <v>0.501267409074079</v>
      </c>
    </row>
    <row r="83" customFormat="false" ht="12.75" hidden="false" customHeight="false" outlineLevel="0" collapsed="false">
      <c r="A83" s="1" t="n">
        <v>177</v>
      </c>
      <c r="B83" s="1" t="n">
        <v>352.84</v>
      </c>
      <c r="C83" s="1" t="n">
        <f aca="false">A83/B83</f>
        <v>0.501643804557307</v>
      </c>
    </row>
    <row r="84" customFormat="false" ht="12.75" hidden="false" customHeight="false" outlineLevel="0" collapsed="false">
      <c r="A84" s="1" t="n">
        <v>178</v>
      </c>
      <c r="B84" s="1" t="n">
        <v>355.03</v>
      </c>
      <c r="C84" s="1" t="n">
        <f aca="false">A84/B84</f>
        <v>0.501366081739571</v>
      </c>
    </row>
    <row r="85" customFormat="false" ht="12.75" hidden="false" customHeight="false" outlineLevel="0" collapsed="false">
      <c r="A85" s="1" t="n">
        <v>179</v>
      </c>
      <c r="B85" s="1" t="n">
        <v>359.1</v>
      </c>
      <c r="C85" s="1" t="n">
        <f aca="false">A85/B85</f>
        <v>0.498468393205235</v>
      </c>
    </row>
    <row r="86" customFormat="false" ht="12.75" hidden="false" customHeight="false" outlineLevel="0" collapsed="false">
      <c r="A86" s="1" t="n">
        <v>180</v>
      </c>
      <c r="B86" s="1" t="n">
        <v>360.32</v>
      </c>
      <c r="C86" s="1" t="n">
        <f aca="false">A86/B86</f>
        <v>0.49955595026643</v>
      </c>
    </row>
    <row r="87" customFormat="false" ht="12.75" hidden="false" customHeight="false" outlineLevel="0" collapsed="false">
      <c r="A87" s="1" t="n">
        <v>181</v>
      </c>
      <c r="B87" s="1" t="n">
        <v>361.5</v>
      </c>
      <c r="C87" s="1" t="n">
        <f aca="false">A87/B87</f>
        <v>0.500691562932227</v>
      </c>
    </row>
    <row r="88" customFormat="false" ht="12.75" hidden="false" customHeight="false" outlineLevel="0" collapsed="false">
      <c r="A88" s="1" t="n">
        <v>182</v>
      </c>
      <c r="B88" s="1" t="n">
        <v>364.15</v>
      </c>
      <c r="C88" s="1" t="n">
        <f aca="false">A88/B88</f>
        <v>0.499794040917205</v>
      </c>
    </row>
    <row r="89" customFormat="false" ht="12.75" hidden="false" customHeight="false" outlineLevel="0" collapsed="false">
      <c r="A89" s="1" t="n">
        <v>183</v>
      </c>
      <c r="B89" s="1" t="n">
        <v>365.15</v>
      </c>
      <c r="C89" s="1" t="n">
        <f aca="false">A89/B89</f>
        <v>0.50116390524442</v>
      </c>
    </row>
    <row r="90" customFormat="false" ht="12.75" hidden="false" customHeight="false" outlineLevel="0" collapsed="false">
      <c r="A90" s="1" t="n">
        <v>184</v>
      </c>
      <c r="B90" s="1" t="n">
        <v>368.46</v>
      </c>
      <c r="C90" s="1" t="n">
        <f aca="false">A90/B90</f>
        <v>0.499375780274657</v>
      </c>
    </row>
    <row r="91" customFormat="false" ht="12.75" hidden="false" customHeight="false" outlineLevel="0" collapsed="false">
      <c r="A91" s="1" t="n">
        <v>185</v>
      </c>
      <c r="B91" s="1" t="n">
        <v>369.94</v>
      </c>
      <c r="C91" s="1" t="n">
        <f aca="false">A91/B91</f>
        <v>0.500081094231497</v>
      </c>
    </row>
    <row r="92" customFormat="false" ht="12.75" hidden="false" customHeight="false" outlineLevel="0" collapsed="false">
      <c r="A92" s="1" t="n">
        <v>186</v>
      </c>
      <c r="B92" s="1" t="n">
        <v>373.12</v>
      </c>
      <c r="C92" s="1" t="n">
        <f aca="false">A92/B92</f>
        <v>0.498499142367067</v>
      </c>
    </row>
    <row r="93" customFormat="false" ht="12.75" hidden="false" customHeight="false" outlineLevel="0" collapsed="false">
      <c r="A93" s="1" t="n">
        <v>187</v>
      </c>
      <c r="B93" s="1" t="n">
        <v>375.12</v>
      </c>
      <c r="C93" s="1" t="n">
        <f aca="false">A93/B93</f>
        <v>0.498507144380465</v>
      </c>
    </row>
    <row r="94" customFormat="false" ht="12.75" hidden="false" customHeight="false" outlineLevel="0" collapsed="false">
      <c r="A94" s="1" t="n">
        <v>188</v>
      </c>
      <c r="B94" s="1" t="n">
        <v>378.13</v>
      </c>
      <c r="C94" s="1" t="n">
        <f aca="false">A94/B94</f>
        <v>0.497183508317245</v>
      </c>
    </row>
    <row r="95" customFormat="false" ht="12.75" hidden="false" customHeight="false" outlineLevel="0" collapsed="false">
      <c r="A95" s="1" t="n">
        <v>189</v>
      </c>
      <c r="B95" s="1" t="n">
        <v>379.26</v>
      </c>
      <c r="C95" s="1" t="n">
        <f aca="false">A95/B95</f>
        <v>0.498338870431894</v>
      </c>
    </row>
    <row r="96" customFormat="false" ht="12.75" hidden="false" customHeight="false" outlineLevel="0" collapsed="false">
      <c r="A96" s="1" t="n">
        <v>190</v>
      </c>
      <c r="B96" s="1" t="n">
        <v>380.47</v>
      </c>
      <c r="C96" s="1" t="n">
        <f aca="false">A96/B96</f>
        <v>0.499382342891687</v>
      </c>
    </row>
    <row r="97" customFormat="false" ht="12.75" hidden="false" customHeight="false" outlineLevel="0" collapsed="false">
      <c r="A97" s="1" t="n">
        <v>191</v>
      </c>
      <c r="B97" s="1" t="n">
        <v>384.01</v>
      </c>
      <c r="C97" s="1" t="n">
        <f aca="false">A97/B97</f>
        <v>0.49738288065415</v>
      </c>
    </row>
    <row r="98" customFormat="false" ht="12.75" hidden="false" customHeight="false" outlineLevel="0" collapsed="false">
      <c r="A98" s="1" t="n">
        <v>192</v>
      </c>
      <c r="B98" s="1" t="n">
        <v>384.98</v>
      </c>
      <c r="C98" s="1" t="n">
        <f aca="false">A98/B98</f>
        <v>0.498727206608135</v>
      </c>
    </row>
    <row r="99" customFormat="false" ht="12.75" hidden="false" customHeight="false" outlineLevel="0" collapsed="false">
      <c r="A99" s="1" t="n">
        <v>193</v>
      </c>
      <c r="B99" s="1" t="n">
        <v>387.84</v>
      </c>
      <c r="C99" s="1" t="n">
        <f aca="false">A99/B99</f>
        <v>0.497627887788779</v>
      </c>
    </row>
    <row r="100" customFormat="false" ht="12.75" hidden="false" customHeight="false" outlineLevel="0" collapsed="false">
      <c r="A100" s="1" t="n">
        <v>194</v>
      </c>
      <c r="B100" s="1" t="n">
        <v>386.93</v>
      </c>
      <c r="C100" s="1" t="n">
        <f aca="false">A100/B100</f>
        <v>0.501382679037552</v>
      </c>
    </row>
    <row r="101" customFormat="false" ht="12.75" hidden="false" customHeight="false" outlineLevel="0" collapsed="false">
      <c r="A101" s="1" t="n">
        <v>195</v>
      </c>
      <c r="B101" s="1" t="n">
        <v>390.22</v>
      </c>
      <c r="C101" s="1" t="n">
        <f aca="false">A101/B101</f>
        <v>0.499718107734099</v>
      </c>
    </row>
    <row r="102" customFormat="false" ht="12.75" hidden="false" customHeight="false" outlineLevel="0" collapsed="false">
      <c r="A102" s="1" t="n">
        <v>196</v>
      </c>
      <c r="B102" s="1" t="n">
        <v>392.33</v>
      </c>
      <c r="C102" s="1" t="n">
        <f aca="false">A102/B102</f>
        <v>0.499579435679148</v>
      </c>
    </row>
    <row r="103" customFormat="false" ht="12.75" hidden="false" customHeight="false" outlineLevel="0" collapsed="false">
      <c r="A103" s="1" t="n">
        <v>197</v>
      </c>
      <c r="B103" s="1" t="n">
        <v>395.94</v>
      </c>
      <c r="C103" s="1" t="n">
        <f aca="false">A103/B103</f>
        <v>0.497550133858666</v>
      </c>
    </row>
    <row r="104" customFormat="false" ht="12.75" hidden="false" customHeight="false" outlineLevel="0" collapsed="false">
      <c r="A104" s="1" t="n">
        <v>198</v>
      </c>
      <c r="B104" s="1" t="n">
        <v>395.24</v>
      </c>
      <c r="C104" s="1" t="n">
        <f aca="false">A104/B104</f>
        <v>0.500961441149681</v>
      </c>
    </row>
    <row r="105" customFormat="false" ht="12.75" hidden="false" customHeight="false" outlineLevel="0" collapsed="false">
      <c r="A105" s="1" t="n">
        <v>199</v>
      </c>
      <c r="B105" s="1" t="n">
        <v>398.87</v>
      </c>
      <c r="C105" s="1" t="n">
        <f aca="false">A105/B105</f>
        <v>0.498909419108983</v>
      </c>
    </row>
    <row r="106" customFormat="false" ht="12.75" hidden="false" customHeight="false" outlineLevel="0" collapsed="false">
      <c r="A106" s="1" t="n">
        <v>200</v>
      </c>
      <c r="B106" s="1" t="n">
        <v>399.84</v>
      </c>
      <c r="C106" s="1" t="n">
        <f aca="false">A106/B106</f>
        <v>0.500200080032013</v>
      </c>
    </row>
    <row r="107" customFormat="false" ht="12.75" hidden="false" customHeight="false" outlineLevel="0" collapsed="false">
      <c r="A107" s="1" t="n">
        <v>201</v>
      </c>
      <c r="B107" s="1" t="n">
        <v>402.01</v>
      </c>
      <c r="C107" s="1" t="n">
        <f aca="false">A107/B107</f>
        <v>0.499987562498445</v>
      </c>
    </row>
    <row r="108" customFormat="false" ht="12.75" hidden="false" customHeight="false" outlineLevel="0" collapsed="false">
      <c r="A108" s="1" t="n">
        <v>202</v>
      </c>
      <c r="B108" s="1" t="n">
        <v>403.07</v>
      </c>
      <c r="C108" s="1" t="n">
        <f aca="false">A108/B108</f>
        <v>0.501153645768725</v>
      </c>
    </row>
    <row r="109" customFormat="false" ht="12.75" hidden="false" customHeight="false" outlineLevel="0" collapsed="false">
      <c r="A109" s="1" t="n">
        <v>203</v>
      </c>
      <c r="B109" s="1" t="n">
        <v>408.27</v>
      </c>
      <c r="C109" s="1" t="n">
        <f aca="false">A109/B109</f>
        <v>0.497219976976021</v>
      </c>
    </row>
    <row r="110" customFormat="false" ht="12.75" hidden="false" customHeight="false" outlineLevel="0" collapsed="false">
      <c r="A110" s="1" t="n">
        <v>204</v>
      </c>
      <c r="B110" s="1" t="n">
        <v>409.23</v>
      </c>
      <c r="C110" s="1" t="n">
        <f aca="false">A110/B110</f>
        <v>0.498497177626274</v>
      </c>
    </row>
    <row r="111" customFormat="false" ht="12.75" hidden="false" customHeight="false" outlineLevel="0" collapsed="false">
      <c r="A111" s="1" t="n">
        <v>205</v>
      </c>
      <c r="B111" s="1" t="n">
        <v>408.85</v>
      </c>
      <c r="C111" s="1" t="n">
        <f aca="false">A111/B111</f>
        <v>0.501406383759325</v>
      </c>
    </row>
    <row r="112" customFormat="false" ht="12.75" hidden="false" customHeight="false" outlineLevel="0" collapsed="false">
      <c r="A112" s="1" t="n">
        <v>206</v>
      </c>
      <c r="B112" s="1" t="n">
        <v>413.79</v>
      </c>
      <c r="C112" s="1" t="n">
        <f aca="false">A112/B112</f>
        <v>0.497837067111337</v>
      </c>
    </row>
    <row r="113" customFormat="false" ht="12.75" hidden="false" customHeight="false" outlineLevel="0" collapsed="false">
      <c r="A113" s="1" t="n">
        <v>207</v>
      </c>
      <c r="B113" s="1" t="n">
        <v>413.73</v>
      </c>
      <c r="C113" s="1" t="n">
        <f aca="false">A113/B113</f>
        <v>0.500326299760714</v>
      </c>
    </row>
    <row r="114" customFormat="false" ht="12.75" hidden="false" customHeight="false" outlineLevel="0" collapsed="false">
      <c r="A114" s="1" t="n">
        <v>208</v>
      </c>
      <c r="B114" s="1" t="n">
        <v>417.06</v>
      </c>
      <c r="C114" s="1" t="n">
        <f aca="false">A114/B114</f>
        <v>0.498729199635544</v>
      </c>
    </row>
    <row r="115" customFormat="false" ht="12.75" hidden="false" customHeight="false" outlineLevel="0" collapsed="false">
      <c r="A115" s="1" t="n">
        <v>209</v>
      </c>
      <c r="B115" s="1" t="n">
        <v>419.89</v>
      </c>
      <c r="C115" s="1" t="n">
        <f aca="false">A115/B115</f>
        <v>0.497749410559909</v>
      </c>
    </row>
    <row r="116" customFormat="false" ht="12.75" hidden="false" customHeight="false" outlineLevel="0" collapsed="false">
      <c r="A116" s="1" t="n">
        <v>210</v>
      </c>
      <c r="B116" s="1" t="n">
        <v>419.17</v>
      </c>
      <c r="C116" s="1" t="n">
        <f aca="false">A116/B116</f>
        <v>0.500990051768972</v>
      </c>
    </row>
    <row r="117" customFormat="false" ht="12.75" hidden="false" customHeight="false" outlineLevel="0" collapsed="false">
      <c r="A117" s="1" t="n">
        <v>211</v>
      </c>
      <c r="B117" s="1" t="n">
        <v>424.27</v>
      </c>
      <c r="C117" s="1" t="n">
        <f aca="false">A117/B117</f>
        <v>0.497324816744055</v>
      </c>
    </row>
    <row r="118" customFormat="false" ht="12.75" hidden="false" customHeight="false" outlineLevel="0" collapsed="false">
      <c r="A118" s="1" t="n">
        <v>212</v>
      </c>
      <c r="B118" s="1" t="n">
        <v>424.46</v>
      </c>
      <c r="C118" s="1" t="n">
        <f aca="false">A118/B118</f>
        <v>0.499458135042171</v>
      </c>
    </row>
    <row r="119" customFormat="false" ht="12.75" hidden="false" customHeight="false" outlineLevel="0" collapsed="false">
      <c r="A119" s="1" t="n">
        <v>213</v>
      </c>
      <c r="B119" s="1" t="n">
        <v>428.55</v>
      </c>
      <c r="C119" s="1" t="n">
        <f aca="false">A119/B119</f>
        <v>0.497024851242562</v>
      </c>
    </row>
    <row r="120" customFormat="false" ht="12.75" hidden="false" customHeight="false" outlineLevel="0" collapsed="false">
      <c r="A120" s="1" t="n">
        <v>214</v>
      </c>
      <c r="B120" s="1" t="n">
        <v>428.87</v>
      </c>
      <c r="C120" s="1" t="n">
        <f aca="false">A120/B120</f>
        <v>0.498985706624385</v>
      </c>
    </row>
    <row r="121" customFormat="false" ht="12.75" hidden="false" customHeight="false" outlineLevel="0" collapsed="false">
      <c r="A121" s="1" t="n">
        <v>215</v>
      </c>
      <c r="B121" s="1" t="n">
        <v>430.06</v>
      </c>
      <c r="C121" s="1" t="n">
        <f aca="false">A121/B121</f>
        <v>0.499930242291773</v>
      </c>
    </row>
    <row r="122" customFormat="false" ht="12.75" hidden="false" customHeight="false" outlineLevel="0" collapsed="false">
      <c r="A122" s="1" t="n">
        <v>216</v>
      </c>
      <c r="B122" s="1" t="n">
        <v>433.56</v>
      </c>
      <c r="C122" s="1" t="n">
        <f aca="false">A122/B122</f>
        <v>0.498200941046222</v>
      </c>
    </row>
    <row r="123" customFormat="false" ht="12.75" hidden="false" customHeight="false" outlineLevel="0" collapsed="false">
      <c r="A123" s="1" t="n">
        <v>217</v>
      </c>
      <c r="B123" s="1" t="n">
        <v>432.43</v>
      </c>
      <c r="C123" s="1" t="n">
        <f aca="false">A123/B123</f>
        <v>0.50181532271119</v>
      </c>
    </row>
    <row r="124" customFormat="false" ht="12.75" hidden="false" customHeight="false" outlineLevel="0" collapsed="false">
      <c r="A124" s="1" t="n">
        <v>218</v>
      </c>
      <c r="B124" s="1" t="n">
        <v>437.52</v>
      </c>
      <c r="C124" s="1" t="n">
        <f aca="false">A124/B124</f>
        <v>0.498262936551472</v>
      </c>
    </row>
    <row r="125" customFormat="false" ht="12.75" hidden="false" customHeight="false" outlineLevel="0" collapsed="false">
      <c r="A125" s="1" t="n">
        <v>219</v>
      </c>
      <c r="B125" s="1" t="n">
        <v>439.85</v>
      </c>
      <c r="C125" s="1" t="n">
        <f aca="false">A125/B125</f>
        <v>0.497897010344436</v>
      </c>
    </row>
    <row r="126" customFormat="false" ht="12.75" hidden="false" customHeight="false" outlineLevel="0" collapsed="false">
      <c r="A126" s="1" t="n">
        <v>220</v>
      </c>
      <c r="B126" s="1" t="n">
        <v>439.13</v>
      </c>
      <c r="C126" s="1" t="n">
        <f aca="false">A126/B126</f>
        <v>0.500990595040193</v>
      </c>
    </row>
    <row r="127" customFormat="false" ht="12.75" hidden="false" customHeight="false" outlineLevel="0" collapsed="false">
      <c r="A127" s="1" t="n">
        <v>221</v>
      </c>
      <c r="B127" s="1" t="n">
        <v>442.91</v>
      </c>
      <c r="C127" s="1" t="n">
        <f aca="false">A127/B127</f>
        <v>0.498972703257998</v>
      </c>
    </row>
    <row r="128" customFormat="false" ht="12.75" hidden="false" customHeight="false" outlineLevel="0" collapsed="false">
      <c r="A128" s="1" t="n">
        <v>222</v>
      </c>
      <c r="B128" s="1" t="n">
        <v>443.03</v>
      </c>
      <c r="C128" s="1" t="n">
        <f aca="false">A128/B128</f>
        <v>0.501094733990926</v>
      </c>
    </row>
    <row r="129" customFormat="false" ht="12.75" hidden="false" customHeight="false" outlineLevel="0" collapsed="false">
      <c r="A129" s="1" t="n">
        <v>223</v>
      </c>
      <c r="B129" s="1" t="n">
        <v>445.52</v>
      </c>
      <c r="C129" s="1" t="n">
        <f aca="false">A129/B129</f>
        <v>0.500538696354821</v>
      </c>
    </row>
    <row r="130" customFormat="false" ht="12.75" hidden="false" customHeight="false" outlineLevel="0" collapsed="false">
      <c r="A130" s="1" t="n">
        <v>224</v>
      </c>
      <c r="B130" s="1" t="n">
        <v>446.27</v>
      </c>
      <c r="C130" s="1" t="n">
        <f aca="false">A130/B130</f>
        <v>0.501938288480068</v>
      </c>
    </row>
    <row r="131" customFormat="false" ht="12.75" hidden="false" customHeight="false" outlineLevel="0" collapsed="false">
      <c r="A131" s="1" t="n">
        <v>225</v>
      </c>
      <c r="B131" s="1" t="n">
        <v>448.84</v>
      </c>
      <c r="C131" s="1" t="n">
        <f aca="false">A131/B131</f>
        <v>0.501292219944747</v>
      </c>
    </row>
    <row r="132" customFormat="false" ht="12.75" hidden="false" customHeight="false" outlineLevel="0" collapsed="false">
      <c r="A132" s="1" t="n">
        <v>226</v>
      </c>
      <c r="B132" s="1" t="n">
        <v>452.12</v>
      </c>
      <c r="C132" s="1" t="n">
        <f aca="false">A132/B132</f>
        <v>0.499867291869415</v>
      </c>
    </row>
    <row r="133" customFormat="false" ht="12.75" hidden="false" customHeight="false" outlineLevel="0" collapsed="false">
      <c r="A133" s="1" t="n">
        <v>227</v>
      </c>
      <c r="B133" s="1" t="n">
        <v>454.99</v>
      </c>
      <c r="C133" s="1" t="n">
        <f aca="false">A133/B133</f>
        <v>0.498912064001407</v>
      </c>
    </row>
    <row r="134" customFormat="false" ht="12.75" hidden="false" customHeight="false" outlineLevel="0" collapsed="false">
      <c r="A134" s="1" t="n">
        <v>228</v>
      </c>
      <c r="B134" s="1" t="n">
        <v>455.37</v>
      </c>
      <c r="C134" s="1" t="n">
        <f aca="false">A134/B134</f>
        <v>0.500691745174254</v>
      </c>
    </row>
    <row r="135" customFormat="false" ht="12.75" hidden="false" customHeight="false" outlineLevel="0" collapsed="false">
      <c r="A135" s="1" t="n">
        <v>229</v>
      </c>
      <c r="B135" s="1" t="n">
        <v>457.3</v>
      </c>
      <c r="C135" s="1" t="n">
        <f aca="false">A135/B135</f>
        <v>0.500765361906845</v>
      </c>
    </row>
    <row r="136" customFormat="false" ht="12.75" hidden="false" customHeight="false" outlineLevel="0" collapsed="false">
      <c r="A136" s="1" t="n">
        <v>230</v>
      </c>
      <c r="B136" s="1" t="n">
        <v>461.63</v>
      </c>
      <c r="C136" s="1" t="n">
        <f aca="false">A136/B136</f>
        <v>0.498234516820831</v>
      </c>
    </row>
    <row r="137" customFormat="false" ht="12.75" hidden="false" customHeight="false" outlineLevel="0" collapsed="false">
      <c r="A137" s="1" t="n">
        <v>231</v>
      </c>
      <c r="B137" s="1" t="n">
        <v>463.5</v>
      </c>
      <c r="C137" s="1" t="n">
        <f aca="false">A137/B137</f>
        <v>0.498381877022654</v>
      </c>
    </row>
    <row r="138" customFormat="false" ht="12.75" hidden="false" customHeight="false" outlineLevel="0" collapsed="false">
      <c r="A138" s="1" t="n">
        <v>232</v>
      </c>
      <c r="B138" s="1" t="n">
        <v>465.53</v>
      </c>
      <c r="C138" s="1" t="n">
        <f aca="false">A138/B138</f>
        <v>0.498356711704939</v>
      </c>
    </row>
    <row r="139" customFormat="false" ht="12.75" hidden="false" customHeight="false" outlineLevel="0" collapsed="false">
      <c r="A139" s="1" t="n">
        <v>233</v>
      </c>
      <c r="B139" s="1" t="n">
        <v>468.72</v>
      </c>
      <c r="C139" s="1" t="n">
        <f aca="false">A139/B139</f>
        <v>0.497098480969449</v>
      </c>
    </row>
    <row r="140" customFormat="false" ht="12.75" hidden="false" customHeight="false" outlineLevel="0" collapsed="false">
      <c r="A140" s="1" t="n">
        <v>234</v>
      </c>
      <c r="B140" s="1" t="n">
        <v>467.61</v>
      </c>
      <c r="C140" s="1" t="n">
        <f aca="false">A140/B140</f>
        <v>0.500417014178482</v>
      </c>
    </row>
    <row r="141" customFormat="false" ht="12.75" hidden="false" customHeight="false" outlineLevel="0" collapsed="false">
      <c r="A141" s="1" t="n">
        <v>235</v>
      </c>
      <c r="B141" s="1" t="n">
        <v>471.04</v>
      </c>
      <c r="C141" s="1" t="n">
        <f aca="false">A141/B141</f>
        <v>0.498896059782609</v>
      </c>
    </row>
    <row r="142" customFormat="false" ht="12.75" hidden="false" customHeight="false" outlineLevel="0" collapsed="false">
      <c r="A142" s="1" t="n">
        <v>236</v>
      </c>
      <c r="B142" s="1" t="n">
        <v>470.28</v>
      </c>
      <c r="C142" s="1" t="n">
        <f aca="false">A142/B142</f>
        <v>0.501828697797057</v>
      </c>
    </row>
    <row r="143" customFormat="false" ht="12.75" hidden="false" customHeight="false" outlineLevel="0" collapsed="false">
      <c r="A143" s="1" t="n">
        <v>237</v>
      </c>
      <c r="B143" s="1" t="n">
        <v>476.26</v>
      </c>
      <c r="C143" s="1" t="n">
        <f aca="false">A143/B143</f>
        <v>0.497627346407425</v>
      </c>
    </row>
    <row r="144" customFormat="false" ht="12.75" hidden="false" customHeight="false" outlineLevel="0" collapsed="false">
      <c r="A144" s="1" t="n">
        <v>238</v>
      </c>
      <c r="B144" s="1" t="n">
        <v>478.5</v>
      </c>
      <c r="C144" s="1" t="n">
        <f aca="false">A144/B144</f>
        <v>0.497387669801463</v>
      </c>
    </row>
    <row r="145" customFormat="false" ht="12.75" hidden="false" customHeight="false" outlineLevel="0" collapsed="false">
      <c r="A145" s="1" t="n">
        <v>239</v>
      </c>
      <c r="B145" s="1" t="n">
        <v>477.44</v>
      </c>
      <c r="C145" s="1" t="n">
        <f aca="false">A145/B145</f>
        <v>0.500586461126005</v>
      </c>
    </row>
    <row r="146" customFormat="false" ht="12.75" hidden="false" customHeight="false" outlineLevel="0" collapsed="false">
      <c r="A146" s="1" t="n">
        <v>240</v>
      </c>
      <c r="B146" s="1" t="n">
        <v>481.81</v>
      </c>
      <c r="C146" s="1" t="n">
        <f aca="false">A146/B146</f>
        <v>0.498121666216974</v>
      </c>
    </row>
    <row r="147" customFormat="false" ht="12.75" hidden="false" customHeight="false" outlineLevel="0" collapsed="false">
      <c r="A147" s="1" t="n">
        <v>241</v>
      </c>
      <c r="B147" s="1" t="n">
        <v>482.5</v>
      </c>
      <c r="C147" s="1" t="n">
        <f aca="false">A147/B147</f>
        <v>0.499481865284974</v>
      </c>
    </row>
    <row r="148" customFormat="false" ht="12.75" hidden="false" customHeight="false" outlineLevel="0" collapsed="false">
      <c r="A148" s="1" t="n">
        <v>242</v>
      </c>
      <c r="B148" s="1" t="n">
        <v>485.65</v>
      </c>
      <c r="C148" s="1" t="n">
        <f aca="false">A148/B148</f>
        <v>0.498301245753114</v>
      </c>
    </row>
    <row r="149" customFormat="false" ht="12.75" hidden="false" customHeight="false" outlineLevel="0" collapsed="false">
      <c r="A149" s="1" t="n">
        <v>243</v>
      </c>
      <c r="B149" s="1" t="n">
        <v>487.26</v>
      </c>
      <c r="C149" s="1" t="n">
        <f aca="false">A149/B149</f>
        <v>0.498707055781308</v>
      </c>
    </row>
    <row r="150" customFormat="false" ht="12.75" hidden="false" customHeight="false" outlineLevel="0" collapsed="false">
      <c r="A150" s="1" t="n">
        <v>244</v>
      </c>
      <c r="B150" s="1" t="n">
        <v>488.67</v>
      </c>
      <c r="C150" s="1" t="n">
        <f aca="false">A150/B150</f>
        <v>0.499314465794913</v>
      </c>
    </row>
    <row r="151" customFormat="false" ht="12.75" hidden="false" customHeight="false" outlineLevel="0" collapsed="false">
      <c r="A151" s="1" t="n">
        <v>245</v>
      </c>
      <c r="B151" s="1" t="n">
        <v>489.73</v>
      </c>
      <c r="C151" s="1" t="n">
        <f aca="false">A151/B151</f>
        <v>0.500275662099524</v>
      </c>
    </row>
    <row r="152" customFormat="false" ht="12.75" hidden="false" customHeight="false" outlineLevel="0" collapsed="false">
      <c r="A152" s="1" t="n">
        <v>246</v>
      </c>
      <c r="B152" s="1" t="n">
        <v>491.83</v>
      </c>
      <c r="C152" s="1" t="n">
        <f aca="false">A152/B152</f>
        <v>0.500172823943233</v>
      </c>
    </row>
    <row r="153" customFormat="false" ht="12.75" hidden="false" customHeight="false" outlineLevel="0" collapsed="false">
      <c r="A153" s="1" t="n">
        <v>247</v>
      </c>
      <c r="B153" s="1" t="n">
        <v>494.1</v>
      </c>
      <c r="C153" s="1" t="n">
        <f aca="false">A153/B153</f>
        <v>0.499898805909735</v>
      </c>
    </row>
    <row r="154" customFormat="false" ht="12.75" hidden="false" customHeight="false" outlineLevel="0" collapsed="false">
      <c r="A154" s="1" t="n">
        <v>248</v>
      </c>
      <c r="B154" s="1" t="n">
        <v>496.59</v>
      </c>
      <c r="C154" s="1" t="n">
        <f aca="false">A154/B154</f>
        <v>0.499405948569242</v>
      </c>
    </row>
    <row r="155" customFormat="false" ht="12.75" hidden="false" customHeight="false" outlineLevel="0" collapsed="false">
      <c r="A155" s="1" t="n">
        <v>249</v>
      </c>
      <c r="B155" s="1" t="n">
        <v>498.76</v>
      </c>
      <c r="C155" s="1" t="n">
        <f aca="false">A155/B155</f>
        <v>0.499238110514075</v>
      </c>
    </row>
    <row r="156" customFormat="false" ht="12.75" hidden="false" customHeight="false" outlineLevel="0" collapsed="false">
      <c r="A156" s="1" t="n">
        <v>250</v>
      </c>
      <c r="B156" s="1" t="n">
        <v>500.1</v>
      </c>
      <c r="C156" s="1" t="n">
        <f aca="false">A156/B156</f>
        <v>0.499900019996001</v>
      </c>
    </row>
    <row r="157" customFormat="false" ht="12.75" hidden="false" customHeight="false" outlineLevel="0" collapsed="false">
      <c r="A157" s="1" t="n">
        <v>251</v>
      </c>
      <c r="B157" s="1" t="n">
        <v>500.51</v>
      </c>
      <c r="C157" s="1" t="n">
        <f aca="false">A157/B157</f>
        <v>0.501488481748616</v>
      </c>
    </row>
    <row r="158" customFormat="false" ht="12.75" hidden="false" customHeight="false" outlineLevel="0" collapsed="false">
      <c r="A158" s="1" t="n">
        <v>252</v>
      </c>
      <c r="B158" s="1" t="n">
        <v>507.01</v>
      </c>
      <c r="C158" s="1" t="n">
        <f aca="false">A158/B158</f>
        <v>0.497031616733398</v>
      </c>
    </row>
    <row r="159" customFormat="false" ht="12.75" hidden="false" customHeight="false" outlineLevel="0" collapsed="false">
      <c r="A159" s="1" t="n">
        <v>253</v>
      </c>
      <c r="B159" s="1" t="n">
        <v>504.48</v>
      </c>
      <c r="C159" s="1" t="n">
        <f aca="false">A159/B159</f>
        <v>0.50150650174437</v>
      </c>
    </row>
    <row r="160" customFormat="false" ht="12.75" hidden="false" customHeight="false" outlineLevel="0" collapsed="false">
      <c r="A160" s="1" t="n">
        <v>254</v>
      </c>
      <c r="B160" s="1" t="n">
        <v>507.46</v>
      </c>
      <c r="C160" s="1" t="n">
        <f aca="false">A160/B160</f>
        <v>0.500532061640326</v>
      </c>
    </row>
    <row r="161" customFormat="false" ht="12.75" hidden="false" customHeight="false" outlineLevel="0" collapsed="false">
      <c r="A161" s="1" t="n">
        <v>255</v>
      </c>
      <c r="B161" s="1" t="n">
        <v>510.45</v>
      </c>
      <c r="C161" s="1" t="n">
        <f aca="false">A161/B161</f>
        <v>0.499559212459595</v>
      </c>
    </row>
    <row r="162" customFormat="false" ht="12.75" hidden="false" customHeight="false" outlineLevel="0" collapsed="false">
      <c r="A162" s="1" t="n">
        <v>256</v>
      </c>
      <c r="B162" s="1" t="n">
        <v>513.07</v>
      </c>
      <c r="C162" s="1" t="n">
        <f aca="false">A162/B162</f>
        <v>0.498957257294326</v>
      </c>
    </row>
    <row r="163" customFormat="false" ht="12.75" hidden="false" customHeight="false" outlineLevel="0" collapsed="false">
      <c r="A163" s="1" t="n">
        <v>257</v>
      </c>
      <c r="B163" s="1" t="n">
        <v>513.94</v>
      </c>
      <c r="C163" s="1" t="n">
        <f aca="false">A163/B163</f>
        <v>0.500058372572674</v>
      </c>
    </row>
    <row r="164" customFormat="false" ht="12.75" hidden="false" customHeight="false" outlineLevel="0" collapsed="false">
      <c r="A164" s="1" t="n">
        <v>258</v>
      </c>
      <c r="B164" s="1" t="n">
        <v>516.71</v>
      </c>
      <c r="C164" s="1" t="n">
        <f aca="false">A164/B164</f>
        <v>0.499312960848445</v>
      </c>
    </row>
    <row r="165" customFormat="false" ht="12.75" hidden="false" customHeight="false" outlineLevel="0" collapsed="false">
      <c r="A165" s="1" t="n">
        <v>259</v>
      </c>
      <c r="B165" s="1" t="n">
        <v>519.85</v>
      </c>
      <c r="C165" s="1" t="n">
        <f aca="false">A165/B165</f>
        <v>0.498220640569395</v>
      </c>
    </row>
    <row r="166" customFormat="false" ht="12.75" hidden="false" customHeight="false" outlineLevel="0" collapsed="false">
      <c r="A166" s="1" t="n">
        <v>260</v>
      </c>
      <c r="B166" s="1" t="n">
        <v>523.05</v>
      </c>
      <c r="C166" s="1" t="n">
        <f aca="false">A166/B166</f>
        <v>0.497084408756333</v>
      </c>
    </row>
    <row r="167" customFormat="false" ht="12.75" hidden="false" customHeight="false" outlineLevel="0" collapsed="false">
      <c r="A167" s="1" t="n">
        <v>261</v>
      </c>
      <c r="B167" s="1" t="n">
        <v>519.98</v>
      </c>
      <c r="C167" s="1" t="n">
        <f aca="false">A167/B167</f>
        <v>0.501942382399323</v>
      </c>
    </row>
    <row r="168" customFormat="false" ht="12.75" hidden="false" customHeight="false" outlineLevel="0" collapsed="false">
      <c r="A168" s="1" t="n">
        <v>262</v>
      </c>
      <c r="B168" s="1" t="n">
        <v>523.44</v>
      </c>
      <c r="C168" s="1" t="n">
        <f aca="false">A168/B168</f>
        <v>0.500534922818279</v>
      </c>
    </row>
    <row r="169" customFormat="false" ht="12.75" hidden="false" customHeight="false" outlineLevel="0" collapsed="false">
      <c r="A169" s="1" t="n">
        <v>263</v>
      </c>
      <c r="B169" s="1" t="n">
        <v>528.46</v>
      </c>
      <c r="C169" s="1" t="n">
        <f aca="false">A169/B169</f>
        <v>0.497672482307081</v>
      </c>
    </row>
    <row r="170" customFormat="false" ht="12.75" hidden="false" customHeight="false" outlineLevel="0" collapsed="false">
      <c r="A170" s="1" t="n">
        <v>264</v>
      </c>
      <c r="B170" s="1" t="n">
        <v>526.49</v>
      </c>
      <c r="C170" s="1" t="n">
        <f aca="false">A170/B170</f>
        <v>0.501434025337613</v>
      </c>
    </row>
    <row r="171" customFormat="false" ht="12.75" hidden="false" customHeight="false" outlineLevel="0" collapsed="false">
      <c r="A171" s="1" t="n">
        <v>265</v>
      </c>
      <c r="B171" s="1" t="n">
        <v>530</v>
      </c>
      <c r="C171" s="1" t="n">
        <f aca="false">A171/B171</f>
        <v>0.5</v>
      </c>
    </row>
    <row r="172" customFormat="false" ht="12.75" hidden="false" customHeight="false" outlineLevel="0" collapsed="false">
      <c r="A172" s="1" t="n">
        <v>266</v>
      </c>
      <c r="B172" s="1" t="n">
        <v>531.08</v>
      </c>
      <c r="C172" s="1" t="n">
        <f aca="false">A172/B172</f>
        <v>0.500866159523989</v>
      </c>
    </row>
    <row r="173" customFormat="false" ht="12.75" hidden="false" customHeight="false" outlineLevel="0" collapsed="false">
      <c r="A173" s="1" t="n">
        <v>267</v>
      </c>
      <c r="B173" s="1" t="n">
        <v>534.87</v>
      </c>
      <c r="C173" s="1" t="n">
        <f aca="false">A173/B173</f>
        <v>0.49918671826799</v>
      </c>
    </row>
    <row r="174" customFormat="false" ht="12.75" hidden="false" customHeight="false" outlineLevel="0" collapsed="false">
      <c r="A174" s="1" t="n">
        <v>268</v>
      </c>
      <c r="B174" s="1" t="n">
        <v>538.97</v>
      </c>
      <c r="C174" s="1" t="n">
        <f aca="false">A174/B174</f>
        <v>0.497244744605451</v>
      </c>
    </row>
    <row r="175" customFormat="false" ht="12.75" hidden="false" customHeight="false" outlineLevel="0" collapsed="false">
      <c r="A175" s="1" t="n">
        <v>269</v>
      </c>
      <c r="B175" s="1" t="n">
        <v>540.01</v>
      </c>
      <c r="C175" s="1" t="n">
        <f aca="false">A175/B175</f>
        <v>0.498138923353271</v>
      </c>
    </row>
    <row r="176" customFormat="false" ht="12.75" hidden="false" customHeight="false" outlineLevel="0" collapsed="false">
      <c r="A176" s="1" t="n">
        <v>270</v>
      </c>
      <c r="B176" s="1" t="n">
        <v>538.22</v>
      </c>
      <c r="C176" s="1" t="n">
        <f aca="false">A176/B176</f>
        <v>0.501653598900078</v>
      </c>
    </row>
    <row r="177" customFormat="false" ht="12.75" hidden="false" customHeight="false" outlineLevel="0" collapsed="false">
      <c r="A177" s="1" t="n">
        <v>271</v>
      </c>
      <c r="B177" s="1" t="n">
        <v>544.18</v>
      </c>
      <c r="C177" s="1" t="n">
        <f aca="false">A177/B177</f>
        <v>0.497996986291301</v>
      </c>
    </row>
    <row r="178" customFormat="false" ht="12.75" hidden="false" customHeight="false" outlineLevel="0" collapsed="false">
      <c r="A178" s="1" t="n">
        <v>272</v>
      </c>
      <c r="B178" s="1" t="n">
        <v>542.67</v>
      </c>
      <c r="C178" s="1" t="n">
        <f aca="false">A178/B178</f>
        <v>0.501225422448265</v>
      </c>
    </row>
    <row r="179" customFormat="false" ht="12.75" hidden="false" customHeight="false" outlineLevel="0" collapsed="false">
      <c r="A179" s="1" t="n">
        <v>273</v>
      </c>
      <c r="B179" s="1" t="n">
        <v>545.61</v>
      </c>
      <c r="C179" s="1" t="n">
        <f aca="false">A179/B179</f>
        <v>0.50035739814153</v>
      </c>
    </row>
    <row r="180" customFormat="false" ht="12.75" hidden="false" customHeight="false" outlineLevel="0" collapsed="false">
      <c r="A180" s="1" t="n">
        <v>274</v>
      </c>
      <c r="B180" s="1" t="n">
        <v>546.53</v>
      </c>
      <c r="C180" s="1" t="n">
        <f aca="false">A180/B180</f>
        <v>0.501344848407224</v>
      </c>
    </row>
    <row r="181" customFormat="false" ht="12.75" hidden="false" customHeight="false" outlineLevel="0" collapsed="false">
      <c r="A181" s="1" t="n">
        <v>275</v>
      </c>
      <c r="B181" s="1" t="n">
        <v>551.21</v>
      </c>
      <c r="C181" s="1" t="n">
        <f aca="false">A181/B181</f>
        <v>0.498902414687687</v>
      </c>
    </row>
    <row r="182" customFormat="false" ht="12.75" hidden="false" customHeight="false" outlineLevel="0" collapsed="false">
      <c r="A182" s="1" t="n">
        <v>276</v>
      </c>
      <c r="B182" s="1" t="n">
        <v>552.41</v>
      </c>
      <c r="C182" s="1" t="n">
        <f aca="false">A182/B182</f>
        <v>0.499628898825148</v>
      </c>
    </row>
    <row r="183" customFormat="false" ht="12.75" hidden="false" customHeight="false" outlineLevel="0" collapsed="false">
      <c r="A183" s="1" t="n">
        <v>277</v>
      </c>
      <c r="B183" s="1" t="n">
        <v>554.85</v>
      </c>
      <c r="C183" s="1" t="n">
        <f aca="false">A183/B183</f>
        <v>0.499234027214562</v>
      </c>
    </row>
    <row r="184" customFormat="false" ht="12.75" hidden="false" customHeight="false" outlineLevel="0" collapsed="false">
      <c r="A184" s="1" t="n">
        <v>278</v>
      </c>
      <c r="B184" s="1" t="n">
        <v>555.45</v>
      </c>
      <c r="C184" s="1" t="n">
        <f aca="false">A184/B184</f>
        <v>0.500495094067873</v>
      </c>
    </row>
    <row r="185" customFormat="false" ht="12.75" hidden="false" customHeight="false" outlineLevel="0" collapsed="false">
      <c r="A185" s="1" t="n">
        <v>279</v>
      </c>
      <c r="B185" s="1" t="n">
        <v>560.73</v>
      </c>
      <c r="C185" s="1" t="n">
        <f aca="false">A185/B185</f>
        <v>0.49756567331871</v>
      </c>
    </row>
    <row r="186" customFormat="false" ht="12.75" hidden="false" customHeight="false" outlineLevel="0" collapsed="false">
      <c r="A186" s="1" t="n">
        <v>280</v>
      </c>
      <c r="B186" s="1" t="n">
        <v>562.31</v>
      </c>
      <c r="C186" s="1" t="n">
        <f aca="false">A186/B186</f>
        <v>0.497945972861945</v>
      </c>
    </row>
    <row r="187" customFormat="false" ht="12.75" hidden="false" customHeight="false" outlineLevel="0" collapsed="false">
      <c r="A187" s="1" t="n">
        <v>281</v>
      </c>
      <c r="B187" s="1" t="n">
        <v>562.42</v>
      </c>
      <c r="C187" s="1" t="n">
        <f aca="false">A187/B187</f>
        <v>0.499626613562818</v>
      </c>
    </row>
    <row r="188" customFormat="false" ht="12.75" hidden="false" customHeight="false" outlineLevel="0" collapsed="false">
      <c r="A188" s="1" t="n">
        <v>282</v>
      </c>
      <c r="B188" s="1" t="n">
        <v>561.75</v>
      </c>
      <c r="C188" s="1" t="n">
        <f aca="false">A188/B188</f>
        <v>0.502002670226969</v>
      </c>
    </row>
    <row r="189" customFormat="false" ht="12.75" hidden="false" customHeight="false" outlineLevel="0" collapsed="false">
      <c r="A189" s="1" t="n">
        <v>283</v>
      </c>
      <c r="B189" s="1" t="n">
        <v>567.71</v>
      </c>
      <c r="C189" s="1" t="n">
        <f aca="false">A189/B189</f>
        <v>0.498493949375561</v>
      </c>
    </row>
    <row r="190" customFormat="false" ht="12.75" hidden="false" customHeight="false" outlineLevel="0" collapsed="false">
      <c r="A190" s="1" t="n">
        <v>284</v>
      </c>
      <c r="B190" s="1" t="n">
        <v>571.32</v>
      </c>
      <c r="C190" s="1" t="n">
        <f aca="false">A190/B190</f>
        <v>0.49709444794511</v>
      </c>
    </row>
    <row r="191" customFormat="false" ht="12.75" hidden="false" customHeight="false" outlineLevel="0" collapsed="false">
      <c r="A191" s="1" t="n">
        <v>285</v>
      </c>
      <c r="B191" s="1" t="n">
        <v>568.28</v>
      </c>
      <c r="C191" s="1" t="n">
        <f aca="false">A191/B191</f>
        <v>0.501513338495108</v>
      </c>
    </row>
    <row r="192" customFormat="false" ht="12.75" hidden="false" customHeight="false" outlineLevel="0" collapsed="false">
      <c r="A192" s="1" t="n">
        <v>286</v>
      </c>
      <c r="B192" s="1" t="n">
        <v>570.12</v>
      </c>
      <c r="C192" s="1" t="n">
        <f aca="false">A192/B192</f>
        <v>0.501648775696345</v>
      </c>
    </row>
    <row r="193" customFormat="false" ht="12.75" hidden="false" customHeight="false" outlineLevel="0" collapsed="false">
      <c r="A193" s="1" t="n">
        <v>287</v>
      </c>
      <c r="B193" s="1" t="n">
        <v>573.91</v>
      </c>
      <c r="C193" s="1" t="n">
        <f aca="false">A193/B193</f>
        <v>0.500078409506717</v>
      </c>
    </row>
    <row r="194" customFormat="false" ht="12.75" hidden="false" customHeight="false" outlineLevel="0" collapsed="false">
      <c r="A194" s="1" t="n">
        <v>288</v>
      </c>
      <c r="B194" s="1" t="n">
        <v>577.45</v>
      </c>
      <c r="C194" s="1" t="n">
        <f aca="false">A194/B194</f>
        <v>0.498744480041562</v>
      </c>
    </row>
    <row r="195" customFormat="false" ht="12.75" hidden="false" customHeight="false" outlineLevel="0" collapsed="false">
      <c r="A195" s="1" t="n">
        <v>289</v>
      </c>
      <c r="B195" s="1" t="n">
        <v>580.81</v>
      </c>
      <c r="C195" s="1" t="n">
        <f aca="false">A195/B195</f>
        <v>0.497580964515074</v>
      </c>
    </row>
    <row r="196" customFormat="false" ht="12.75" hidden="false" customHeight="false" outlineLevel="0" collapsed="false">
      <c r="A196" s="1" t="n">
        <v>290</v>
      </c>
      <c r="B196" s="1" t="n">
        <v>582.27</v>
      </c>
      <c r="C196" s="1" t="n">
        <f aca="false">A196/B196</f>
        <v>0.49805073247806</v>
      </c>
    </row>
    <row r="197" customFormat="false" ht="12.75" hidden="false" customHeight="false" outlineLevel="0" collapsed="false">
      <c r="A197" s="1" t="n">
        <v>291</v>
      </c>
      <c r="B197" s="1" t="n">
        <v>581.69</v>
      </c>
      <c r="C197" s="1" t="n">
        <f aca="false">A197/B197</f>
        <v>0.500266464955561</v>
      </c>
    </row>
    <row r="198" customFormat="false" ht="12.75" hidden="false" customHeight="false" outlineLevel="0" collapsed="false">
      <c r="A198" s="1" t="n">
        <v>292</v>
      </c>
      <c r="B198" s="1" t="n">
        <v>582.65</v>
      </c>
      <c r="C198" s="1" t="n">
        <f aca="false">A198/B198</f>
        <v>0.501158499957093</v>
      </c>
    </row>
    <row r="199" customFormat="false" ht="12.75" hidden="false" customHeight="false" outlineLevel="0" collapsed="false">
      <c r="A199" s="1" t="n">
        <v>293</v>
      </c>
      <c r="B199" s="1" t="n">
        <v>588.21</v>
      </c>
      <c r="C199" s="1" t="n">
        <f aca="false">A199/B199</f>
        <v>0.498121419221027</v>
      </c>
    </row>
    <row r="200" customFormat="false" ht="12.75" hidden="false" customHeight="false" outlineLevel="0" collapsed="false">
      <c r="A200" s="1" t="n">
        <v>294</v>
      </c>
      <c r="B200" s="1" t="n">
        <v>589.98</v>
      </c>
      <c r="C200" s="1" t="n">
        <f aca="false">A200/B200</f>
        <v>0.49832197701617</v>
      </c>
    </row>
    <row r="201" customFormat="false" ht="12.75" hidden="false" customHeight="false" outlineLevel="0" collapsed="false">
      <c r="A201" s="1" t="n">
        <v>295</v>
      </c>
      <c r="B201" s="1" t="n">
        <v>592.22</v>
      </c>
      <c r="C201" s="1" t="n">
        <f aca="false">A201/B201</f>
        <v>0.498125696531694</v>
      </c>
    </row>
    <row r="202" customFormat="false" ht="12.75" hidden="false" customHeight="false" outlineLevel="0" collapsed="false">
      <c r="A202" s="1" t="n">
        <v>296</v>
      </c>
      <c r="B202" s="1" t="n">
        <v>589.76</v>
      </c>
      <c r="C202" s="1" t="n">
        <f aca="false">A202/B202</f>
        <v>0.501899077590885</v>
      </c>
    </row>
    <row r="203" customFormat="false" ht="12.75" hidden="false" customHeight="false" outlineLevel="0" collapsed="false">
      <c r="A203" s="1" t="n">
        <v>297</v>
      </c>
      <c r="B203" s="1" t="n">
        <v>596.26</v>
      </c>
      <c r="C203" s="1" t="n">
        <f aca="false">A203/B203</f>
        <v>0.498104853587361</v>
      </c>
    </row>
    <row r="204" customFormat="false" ht="12.75" hidden="false" customHeight="false" outlineLevel="0" collapsed="false">
      <c r="A204" s="1" t="n">
        <v>298</v>
      </c>
      <c r="B204" s="1" t="n">
        <v>596.2</v>
      </c>
      <c r="C204" s="1" t="n">
        <f aca="false">A204/B204</f>
        <v>0.499832271049983</v>
      </c>
    </row>
    <row r="205" customFormat="false" ht="12.75" hidden="false" customHeight="false" outlineLevel="0" collapsed="false">
      <c r="A205" s="1" t="n">
        <v>299</v>
      </c>
      <c r="B205" s="1" t="n">
        <v>597.45</v>
      </c>
      <c r="C205" s="1" t="n">
        <f aca="false">A205/B205</f>
        <v>0.50046028956398</v>
      </c>
    </row>
    <row r="206" customFormat="false" ht="12.75" hidden="false" customHeight="false" outlineLevel="0" collapsed="false">
      <c r="A206" s="1" t="n">
        <v>300</v>
      </c>
      <c r="B206" s="1" t="n">
        <v>599.26</v>
      </c>
      <c r="C206" s="1" t="n">
        <f aca="false">A206/B206</f>
        <v>0.500617428161399</v>
      </c>
    </row>
    <row r="207" customFormat="false" ht="12.75" hidden="false" customHeight="false" outlineLevel="0" collapsed="false">
      <c r="A207" s="1" t="n">
        <v>301</v>
      </c>
      <c r="B207" s="1" t="n">
        <v>602.61</v>
      </c>
      <c r="C207" s="1" t="n">
        <f aca="false">A207/B207</f>
        <v>0.49949386833939</v>
      </c>
    </row>
    <row r="208" customFormat="false" ht="12.75" hidden="false" customHeight="false" outlineLevel="0" collapsed="false">
      <c r="A208" s="1" t="n">
        <v>302</v>
      </c>
      <c r="B208" s="1" t="n">
        <v>601.81</v>
      </c>
      <c r="C208" s="1" t="n">
        <f aca="false">A208/B208</f>
        <v>0.50181951114139</v>
      </c>
    </row>
    <row r="209" customFormat="false" ht="12.75" hidden="false" customHeight="false" outlineLevel="0" collapsed="false">
      <c r="A209" s="1" t="n">
        <v>303</v>
      </c>
      <c r="B209" s="1" t="n">
        <v>606.45</v>
      </c>
      <c r="C209" s="1" t="n">
        <f aca="false">A209/B209</f>
        <v>0.499628988374969</v>
      </c>
    </row>
    <row r="210" customFormat="false" ht="12.75" hidden="false" customHeight="false" outlineLevel="0" collapsed="false">
      <c r="A210" s="1" t="n">
        <v>304</v>
      </c>
      <c r="B210" s="1" t="n">
        <v>611.37</v>
      </c>
      <c r="C210" s="1" t="n">
        <f aca="false">A210/B210</f>
        <v>0.497243894859087</v>
      </c>
    </row>
    <row r="211" customFormat="false" ht="12.75" hidden="false" customHeight="false" outlineLevel="0" collapsed="false">
      <c r="A211" s="1" t="n">
        <v>305</v>
      </c>
      <c r="B211" s="1" t="n">
        <v>610.33</v>
      </c>
      <c r="C211" s="1" t="n">
        <f aca="false">A211/B211</f>
        <v>0.499729654449232</v>
      </c>
    </row>
    <row r="212" customFormat="false" ht="12.75" hidden="false" customHeight="false" outlineLevel="0" collapsed="false">
      <c r="A212" s="1" t="n">
        <v>306</v>
      </c>
      <c r="B212" s="1" t="n">
        <v>614.39</v>
      </c>
      <c r="C212" s="1" t="n">
        <f aca="false">A212/B212</f>
        <v>0.498054981363629</v>
      </c>
    </row>
    <row r="213" customFormat="false" ht="12.75" hidden="false" customHeight="false" outlineLevel="0" collapsed="false">
      <c r="A213" s="1" t="n">
        <v>307</v>
      </c>
      <c r="B213" s="1" t="n">
        <v>613.09</v>
      </c>
      <c r="C213" s="1" t="n">
        <f aca="false">A213/B213</f>
        <v>0.500742142262963</v>
      </c>
    </row>
    <row r="214" customFormat="false" ht="12.75" hidden="false" customHeight="false" outlineLevel="0" collapsed="false">
      <c r="A214" s="1" t="n">
        <v>308</v>
      </c>
      <c r="B214" s="1" t="n">
        <v>614.74</v>
      </c>
      <c r="C214" s="1" t="n">
        <f aca="false">A214/B214</f>
        <v>0.501024823502619</v>
      </c>
    </row>
    <row r="215" customFormat="false" ht="12.75" hidden="false" customHeight="false" outlineLevel="0" collapsed="false">
      <c r="A215" s="1" t="n">
        <v>309</v>
      </c>
      <c r="B215" s="1" t="n">
        <v>619.59</v>
      </c>
      <c r="C215" s="1" t="n">
        <f aca="false">A215/B215</f>
        <v>0.498716893429526</v>
      </c>
    </row>
    <row r="216" customFormat="false" ht="12.75" hidden="false" customHeight="false" outlineLevel="0" collapsed="false">
      <c r="A216" s="1" t="n">
        <v>310</v>
      </c>
      <c r="B216" s="1" t="n">
        <v>620.29</v>
      </c>
      <c r="C216" s="1" t="n">
        <f aca="false">A216/B216</f>
        <v>0.499766238372374</v>
      </c>
    </row>
    <row r="217" customFormat="false" ht="12.75" hidden="false" customHeight="false" outlineLevel="0" collapsed="false">
      <c r="A217" s="1" t="n">
        <v>311</v>
      </c>
      <c r="B217" s="1" t="n">
        <v>622.01</v>
      </c>
      <c r="C217" s="1" t="n">
        <f aca="false">A217/B217</f>
        <v>0.499991961544027</v>
      </c>
    </row>
    <row r="218" customFormat="false" ht="12.75" hidden="false" customHeight="false" outlineLevel="0" collapsed="false">
      <c r="A218" s="1" t="n">
        <v>312</v>
      </c>
      <c r="B218" s="1" t="n">
        <v>627.59</v>
      </c>
      <c r="C218" s="1" t="n">
        <f aca="false">A218/B218</f>
        <v>0.497139852451441</v>
      </c>
    </row>
    <row r="219" customFormat="false" ht="12.75" hidden="false" customHeight="false" outlineLevel="0" collapsed="false">
      <c r="A219" s="1" t="n">
        <v>313</v>
      </c>
      <c r="B219" s="1" t="n">
        <v>627.36</v>
      </c>
      <c r="C219" s="1" t="n">
        <f aca="false">A219/B219</f>
        <v>0.498916092833461</v>
      </c>
    </row>
    <row r="220" customFormat="false" ht="12.75" hidden="false" customHeight="false" outlineLevel="0" collapsed="false">
      <c r="A220" s="1" t="n">
        <v>314</v>
      </c>
      <c r="B220" s="1" t="n">
        <v>626.97</v>
      </c>
      <c r="C220" s="1" t="n">
        <f aca="false">A220/B220</f>
        <v>0.500821410912803</v>
      </c>
    </row>
    <row r="221" customFormat="false" ht="12.75" hidden="false" customHeight="false" outlineLevel="0" collapsed="false">
      <c r="A221" s="1" t="n">
        <v>315</v>
      </c>
      <c r="B221" s="1" t="n">
        <v>633.13</v>
      </c>
      <c r="C221" s="1" t="n">
        <f aca="false">A221/B221</f>
        <v>0.497528153775686</v>
      </c>
    </row>
    <row r="222" customFormat="false" ht="12.75" hidden="false" customHeight="false" outlineLevel="0" collapsed="false">
      <c r="A222" s="1" t="n">
        <v>316</v>
      </c>
      <c r="B222" s="1" t="n">
        <v>634.62</v>
      </c>
    </row>
    <row r="223" customFormat="false" ht="12.75" hidden="false" customHeight="false" outlineLevel="0" collapsed="false">
      <c r="A223" s="1" t="n">
        <v>317</v>
      </c>
      <c r="B223" s="1" t="n">
        <v>634.36</v>
      </c>
    </row>
    <row r="224" customFormat="false" ht="12.75" hidden="false" customHeight="false" outlineLevel="0" collapsed="false">
      <c r="A224" s="1" t="n">
        <v>318</v>
      </c>
      <c r="B224" s="1" t="n">
        <v>638.94</v>
      </c>
    </row>
    <row r="225" customFormat="false" ht="12.75" hidden="false" customHeight="false" outlineLevel="0" collapsed="false">
      <c r="A225" s="1" t="n">
        <v>319</v>
      </c>
      <c r="B225" s="1" t="n">
        <v>638.64</v>
      </c>
    </row>
    <row r="226" customFormat="false" ht="12.75" hidden="false" customHeight="false" outlineLevel="0" collapsed="false">
      <c r="A226" s="1" t="n">
        <v>320</v>
      </c>
      <c r="B226" s="1" t="n">
        <v>640.69</v>
      </c>
    </row>
    <row r="227" customFormat="false" ht="12.75" hidden="false" customHeight="false" outlineLevel="0" collapsed="false">
      <c r="A227" s="1" t="n">
        <v>321</v>
      </c>
      <c r="B227" s="1" t="n">
        <v>640.09</v>
      </c>
    </row>
    <row r="228" customFormat="false" ht="12.75" hidden="false" customHeight="false" outlineLevel="0" collapsed="false">
      <c r="A228" s="1" t="n">
        <v>322</v>
      </c>
      <c r="B228" s="1" t="n">
        <v>646.84</v>
      </c>
    </row>
    <row r="229" customFormat="false" ht="12.75" hidden="false" customHeight="false" outlineLevel="0" collapsed="false">
      <c r="A229" s="1" t="n">
        <v>323</v>
      </c>
      <c r="B229" s="1" t="n">
        <v>644.23</v>
      </c>
    </row>
    <row r="230" customFormat="false" ht="12.75" hidden="false" customHeight="false" outlineLevel="0" collapsed="false">
      <c r="A230" s="1" t="n">
        <v>324</v>
      </c>
      <c r="B230" s="1" t="n">
        <v>648.37</v>
      </c>
    </row>
    <row r="231" customFormat="false" ht="12.75" hidden="false" customHeight="false" outlineLevel="0" collapsed="false">
      <c r="A231" s="1" t="n">
        <v>325</v>
      </c>
      <c r="B231" s="1" t="n">
        <v>653.4</v>
      </c>
    </row>
    <row r="232" customFormat="false" ht="12.75" hidden="false" customHeight="false" outlineLevel="0" collapsed="false">
      <c r="A232" s="1" t="n">
        <v>326</v>
      </c>
      <c r="B232" s="1" t="n">
        <v>654.91</v>
      </c>
    </row>
    <row r="233" customFormat="false" ht="12.75" hidden="false" customHeight="false" outlineLevel="0" collapsed="false">
      <c r="A233" s="1" t="n">
        <v>327</v>
      </c>
      <c r="B233" s="1" t="n">
        <v>651.85</v>
      </c>
    </row>
    <row r="234" customFormat="false" ht="12.75" hidden="false" customHeight="false" outlineLevel="0" collapsed="false">
      <c r="A234" s="1" t="n">
        <v>328</v>
      </c>
      <c r="B234" s="1" t="n">
        <v>655.21</v>
      </c>
    </row>
    <row r="235" customFormat="false" ht="12.75" hidden="false" customHeight="false" outlineLevel="0" collapsed="false">
      <c r="A235" s="1" t="n">
        <v>329</v>
      </c>
      <c r="B235" s="1" t="n">
        <v>660.11</v>
      </c>
    </row>
    <row r="236" customFormat="false" ht="12.75" hidden="false" customHeight="false" outlineLevel="0" collapsed="false">
      <c r="A236" s="1" t="n">
        <v>330</v>
      </c>
      <c r="B236" s="1" t="n">
        <v>658.95</v>
      </c>
    </row>
    <row r="237" customFormat="false" ht="12.75" hidden="false" customHeight="false" outlineLevel="0" collapsed="false">
      <c r="A237" s="1" t="n">
        <v>331</v>
      </c>
      <c r="B237" s="1" t="n">
        <v>664.41</v>
      </c>
    </row>
    <row r="238" customFormat="false" ht="12.75" hidden="false" customHeight="false" outlineLevel="0" collapsed="false">
      <c r="A238" s="1" t="n">
        <v>332</v>
      </c>
      <c r="B238" s="1" t="n">
        <v>663.77</v>
      </c>
    </row>
    <row r="239" customFormat="false" ht="12.75" hidden="false" customHeight="false" outlineLevel="0" collapsed="false">
      <c r="A239" s="1" t="n">
        <v>333</v>
      </c>
      <c r="B239" s="1" t="n">
        <v>669.64</v>
      </c>
    </row>
    <row r="240" customFormat="false" ht="12.75" hidden="false" customHeight="false" outlineLevel="0" collapsed="false">
      <c r="A240" s="1" t="n">
        <v>334</v>
      </c>
      <c r="B240" s="1" t="n">
        <v>665.83</v>
      </c>
    </row>
    <row r="241" customFormat="false" ht="12.75" hidden="false" customHeight="false" outlineLevel="0" collapsed="false">
      <c r="A241" s="1" t="n">
        <v>335</v>
      </c>
      <c r="B241" s="1" t="n">
        <v>670.54</v>
      </c>
    </row>
    <row r="242" customFormat="false" ht="12.75" hidden="false" customHeight="false" outlineLevel="0" collapsed="false">
      <c r="A242" s="1" t="n">
        <v>336</v>
      </c>
      <c r="B242" s="1" t="n">
        <v>674.62</v>
      </c>
    </row>
    <row r="243" customFormat="false" ht="12.75" hidden="false" customHeight="false" outlineLevel="0" collapsed="false">
      <c r="A243" s="1" t="n">
        <v>337</v>
      </c>
      <c r="B243" s="1" t="n">
        <v>675.51</v>
      </c>
    </row>
    <row r="244" customFormat="false" ht="12.75" hidden="false" customHeight="false" outlineLevel="0" collapsed="false">
      <c r="A244" s="1" t="n">
        <v>338</v>
      </c>
      <c r="B244" s="1" t="n">
        <v>675.97</v>
      </c>
    </row>
    <row r="245" customFormat="false" ht="12.75" hidden="false" customHeight="false" outlineLevel="0" collapsed="false">
      <c r="A245" s="1" t="n">
        <v>339</v>
      </c>
      <c r="B245" s="1" t="n">
        <v>680.83</v>
      </c>
    </row>
    <row r="246" customFormat="false" ht="12.75" hidden="false" customHeight="false" outlineLevel="0" collapsed="false">
      <c r="A246" s="1" t="n">
        <v>340</v>
      </c>
      <c r="B246" s="1" t="n">
        <v>678.91</v>
      </c>
    </row>
    <row r="247" customFormat="false" ht="12.75" hidden="false" customHeight="false" outlineLevel="0" collapsed="false">
      <c r="A247" s="1" t="n">
        <v>341</v>
      </c>
      <c r="B247" s="1" t="n">
        <v>682.06</v>
      </c>
    </row>
    <row r="248" customFormat="false" ht="12.75" hidden="false" customHeight="false" outlineLevel="0" collapsed="false">
      <c r="A248" s="1" t="n">
        <v>342</v>
      </c>
      <c r="B248" s="1" t="n">
        <v>684.77</v>
      </c>
    </row>
    <row r="249" customFormat="false" ht="12.75" hidden="false" customHeight="false" outlineLevel="0" collapsed="false">
      <c r="A249" s="1" t="n">
        <v>343</v>
      </c>
      <c r="B249" s="1" t="n">
        <v>684.28</v>
      </c>
    </row>
    <row r="250" customFormat="false" ht="12.75" hidden="false" customHeight="false" outlineLevel="0" collapsed="false">
      <c r="A250" s="1" t="n">
        <v>344</v>
      </c>
      <c r="B250" s="1" t="n">
        <v>691.28</v>
      </c>
    </row>
    <row r="251" customFormat="false" ht="12.75" hidden="false" customHeight="false" outlineLevel="0" collapsed="false">
      <c r="A251" s="1" t="n">
        <v>345</v>
      </c>
      <c r="B251" s="1" t="n">
        <v>689.92</v>
      </c>
    </row>
    <row r="252" customFormat="false" ht="12.75" hidden="false" customHeight="false" outlineLevel="0" collapsed="false">
      <c r="A252" s="1" t="n">
        <v>346</v>
      </c>
      <c r="B252" s="1" t="n">
        <v>694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96</v>
      </c>
      <c r="B2" s="1" t="n">
        <f aca="false">frontend!B2</f>
        <v>189.99</v>
      </c>
      <c r="C2" s="1" t="n">
        <f aca="false">A2/B2</f>
        <v>0.505289752092215</v>
      </c>
      <c r="D2" s="1" t="n">
        <v>1</v>
      </c>
      <c r="E2" s="1" t="n">
        <f aca="true">INDIRECT("a"&amp;222-$D2)</f>
        <v>315</v>
      </c>
      <c r="F2" s="1" t="n">
        <f aca="true">INDIRECT("b"&amp;222-$D2)</f>
        <v>633.13</v>
      </c>
      <c r="G2" s="1" t="n">
        <f aca="true">INDIRECT("c"&amp;222-$D2)</f>
        <v>0.497528153775686</v>
      </c>
      <c r="H2" s="1" t="n">
        <f aca="false">F2*m_220+c_220</f>
        <v>316.28290183844</v>
      </c>
      <c r="I2" s="1" t="n">
        <f aca="false">avg_220+stdevp_220</f>
        <v>0.501082481112923</v>
      </c>
      <c r="J2" s="1" t="n">
        <f aca="false">avg_220-stdevp_220</f>
        <v>0.497513629789806</v>
      </c>
      <c r="K2" s="1" t="n">
        <f aca="false">$A$2</f>
        <v>96</v>
      </c>
      <c r="L2" s="1" t="n">
        <f aca="false">$B$2</f>
        <v>189.99</v>
      </c>
      <c r="M2" s="1" t="n">
        <f aca="false">$C$2</f>
        <v>0.505289752092215</v>
      </c>
      <c r="O2" s="1" t="n">
        <f aca="false">F2*m_220+c_220+stdevp_220*COS(ATAN(m_220))</f>
        <v>316.284497902182</v>
      </c>
      <c r="P2" s="1" t="n">
        <f aca="false">F2*m_220+c_220-stdevp_220*COS(ATAN(m_220))</f>
        <v>316.281305774699</v>
      </c>
    </row>
    <row r="3" customFormat="false" ht="12.75" hidden="false" customHeight="false" outlineLevel="0" collapsed="false">
      <c r="A3" s="1" t="n">
        <f aca="false">frontend!A3</f>
        <v>97</v>
      </c>
      <c r="B3" s="1" t="n">
        <f aca="false">frontend!B3</f>
        <v>194.5</v>
      </c>
      <c r="C3" s="1" t="n">
        <f aca="false">A3/B3</f>
        <v>0.498714652956298</v>
      </c>
      <c r="D3" s="1" t="n">
        <f aca="false">D2+1</f>
        <v>2</v>
      </c>
      <c r="E3" s="1" t="n">
        <f aca="true">INDIRECT("a"&amp;222-$D3)</f>
        <v>314</v>
      </c>
      <c r="F3" s="1" t="n">
        <f aca="true">INDIRECT("b"&amp;222-$D3)</f>
        <v>626.97</v>
      </c>
      <c r="G3" s="1" t="n">
        <f aca="true">INDIRECT("c"&amp;222-$D3)</f>
        <v>0.500821410912803</v>
      </c>
      <c r="H3" s="1" t="n">
        <f aca="false">F3*m_220+c_220</f>
        <v>313.203142194348</v>
      </c>
      <c r="I3" s="1" t="n">
        <f aca="false">avg_220+stdevp_220</f>
        <v>0.501082481112923</v>
      </c>
      <c r="J3" s="1" t="n">
        <f aca="false">avg_220-stdevp_220</f>
        <v>0.497513629789806</v>
      </c>
      <c r="K3" s="1" t="n">
        <f aca="false">$A$2</f>
        <v>96</v>
      </c>
      <c r="L3" s="1" t="n">
        <f aca="false">$B$2</f>
        <v>189.99</v>
      </c>
      <c r="M3" s="1" t="n">
        <f aca="false">$C$2</f>
        <v>0.505289752092215</v>
      </c>
      <c r="O3" s="1" t="n">
        <f aca="false">F3*m_220+c_220+stdevp_220*COS(ATAN(m_220))</f>
        <v>313.20473825809</v>
      </c>
      <c r="P3" s="1" t="n">
        <f aca="false">F3*m_220+c_220-stdevp_220*COS(ATAN(m_220))</f>
        <v>313.201546130606</v>
      </c>
    </row>
    <row r="4" customFormat="false" ht="12.75" hidden="false" customHeight="false" outlineLevel="0" collapsed="false">
      <c r="A4" s="1" t="n">
        <f aca="false">frontend!A4</f>
        <v>98</v>
      </c>
      <c r="B4" s="1" t="n">
        <f aca="false">frontend!B4</f>
        <v>200</v>
      </c>
      <c r="C4" s="1" t="n">
        <f aca="false">A4/B4</f>
        <v>0.49</v>
      </c>
      <c r="D4" s="1" t="n">
        <f aca="false">D3+1</f>
        <v>3</v>
      </c>
      <c r="E4" s="1" t="n">
        <f aca="true">INDIRECT("a"&amp;222-$D4)</f>
        <v>313</v>
      </c>
      <c r="F4" s="1" t="n">
        <f aca="true">INDIRECT("b"&amp;222-$D4)</f>
        <v>627.36</v>
      </c>
      <c r="G4" s="1" t="n">
        <f aca="true">INDIRECT("c"&amp;222-$D4)</f>
        <v>0.498916092833461</v>
      </c>
      <c r="H4" s="1" t="n">
        <f aca="false">F4*m_220+c_220</f>
        <v>313.39812697701</v>
      </c>
      <c r="I4" s="1" t="n">
        <f aca="false">avg_220+stdevp_220</f>
        <v>0.501082481112923</v>
      </c>
      <c r="J4" s="1" t="n">
        <f aca="false">avg_220-stdevp_220</f>
        <v>0.497513629789806</v>
      </c>
      <c r="K4" s="1" t="n">
        <f aca="false">$A$2</f>
        <v>96</v>
      </c>
      <c r="L4" s="1" t="n">
        <f aca="false">$B$2</f>
        <v>189.99</v>
      </c>
      <c r="M4" s="1" t="n">
        <f aca="false">$C$2</f>
        <v>0.505289752092215</v>
      </c>
      <c r="O4" s="1" t="n">
        <f aca="false">F4*m_220+c_220+stdevp_220*COS(ATAN(m_220))</f>
        <v>313.399723040752</v>
      </c>
      <c r="P4" s="1" t="n">
        <f aca="false">F4*m_220+c_220-stdevp_220*COS(ATAN(m_220))</f>
        <v>313.396530913268</v>
      </c>
    </row>
    <row r="5" customFormat="false" ht="12.75" hidden="false" customHeight="false" outlineLevel="0" collapsed="false">
      <c r="A5" s="1" t="n">
        <f aca="false">frontend!A5</f>
        <v>99</v>
      </c>
      <c r="B5" s="1" t="n">
        <f aca="false">frontend!B5</f>
        <v>198.5</v>
      </c>
      <c r="C5" s="1" t="n">
        <f aca="false">A5/B5</f>
        <v>0.498740554156171</v>
      </c>
      <c r="D5" s="1" t="n">
        <f aca="false">D4+1</f>
        <v>4</v>
      </c>
      <c r="E5" s="1" t="n">
        <f aca="true">INDIRECT("a"&amp;222-$D5)</f>
        <v>312</v>
      </c>
      <c r="F5" s="1" t="n">
        <f aca="true">INDIRECT("b"&amp;222-$D5)</f>
        <v>627.59</v>
      </c>
      <c r="G5" s="1" t="n">
        <f aca="true">INDIRECT("c"&amp;222-$D5)</f>
        <v>0.497139852451441</v>
      </c>
      <c r="H5" s="1" t="n">
        <f aca="false">F5*m_220+c_220</f>
        <v>313.513118002682</v>
      </c>
      <c r="I5" s="1" t="n">
        <f aca="false">avg_220+stdevp_220</f>
        <v>0.501082481112923</v>
      </c>
      <c r="J5" s="1" t="n">
        <f aca="false">avg_220-stdevp_220</f>
        <v>0.497513629789806</v>
      </c>
      <c r="K5" s="1" t="n">
        <f aca="false">$A$2</f>
        <v>96</v>
      </c>
      <c r="L5" s="1" t="n">
        <f aca="false">$B$2</f>
        <v>189.99</v>
      </c>
      <c r="M5" s="1" t="n">
        <f aca="false">$C$2</f>
        <v>0.505289752092215</v>
      </c>
      <c r="O5" s="1" t="n">
        <f aca="false">F5*m_220+c_220+stdevp_220*COS(ATAN(m_220))</f>
        <v>313.514714066424</v>
      </c>
      <c r="P5" s="1" t="n">
        <f aca="false">F5*m_220+c_220-stdevp_220*COS(ATAN(m_220))</f>
        <v>313.51152193894</v>
      </c>
    </row>
    <row r="6" customFormat="false" ht="12.75" hidden="false" customHeight="false" outlineLevel="0" collapsed="false">
      <c r="A6" s="1" t="n">
        <f aca="false">frontend!A6</f>
        <v>100</v>
      </c>
      <c r="B6" s="1" t="n">
        <f aca="false">frontend!B6</f>
        <v>200.84</v>
      </c>
      <c r="C6" s="1" t="n">
        <f aca="false">A6/B6</f>
        <v>0.497908783110934</v>
      </c>
      <c r="D6" s="1" t="n">
        <f aca="false">D5+1</f>
        <v>5</v>
      </c>
      <c r="E6" s="1" t="n">
        <f aca="true">INDIRECT("a"&amp;222-$D6)</f>
        <v>311</v>
      </c>
      <c r="F6" s="1" t="n">
        <f aca="true">INDIRECT("b"&amp;222-$D6)</f>
        <v>622.01</v>
      </c>
      <c r="G6" s="1" t="n">
        <f aca="true">INDIRECT("c"&amp;222-$D6)</f>
        <v>0.499991961544027</v>
      </c>
      <c r="H6" s="1" t="n">
        <f aca="false">F6*m_220+c_220</f>
        <v>310.723335727677</v>
      </c>
      <c r="I6" s="1" t="n">
        <f aca="false">avg_220+stdevp_220</f>
        <v>0.501082481112923</v>
      </c>
      <c r="J6" s="1" t="n">
        <f aca="false">avg_220-stdevp_220</f>
        <v>0.497513629789806</v>
      </c>
      <c r="K6" s="1" t="n">
        <f aca="false">$A$2</f>
        <v>96</v>
      </c>
      <c r="L6" s="1" t="n">
        <f aca="false">$B$2</f>
        <v>189.99</v>
      </c>
      <c r="M6" s="1" t="n">
        <f aca="false">$C$2</f>
        <v>0.505289752092215</v>
      </c>
      <c r="O6" s="1" t="n">
        <f aca="false">F6*m_220+c_220+stdevp_220*COS(ATAN(m_220))</f>
        <v>310.724931791419</v>
      </c>
      <c r="P6" s="1" t="n">
        <f aca="false">F6*m_220+c_220-stdevp_220*COS(ATAN(m_220))</f>
        <v>310.721739663935</v>
      </c>
    </row>
    <row r="7" customFormat="false" ht="12.75" hidden="false" customHeight="false" outlineLevel="0" collapsed="false">
      <c r="A7" s="1" t="n">
        <f aca="false">frontend!A7</f>
        <v>101</v>
      </c>
      <c r="B7" s="1" t="n">
        <f aca="false">frontend!B7</f>
        <v>202.9</v>
      </c>
      <c r="C7" s="1" t="n">
        <f aca="false">A7/B7</f>
        <v>0.497782158698866</v>
      </c>
      <c r="D7" s="1" t="n">
        <f aca="false">D6+1</f>
        <v>6</v>
      </c>
      <c r="E7" s="1" t="n">
        <f aca="true">INDIRECT("a"&amp;222-$D7)</f>
        <v>310</v>
      </c>
      <c r="F7" s="1" t="n">
        <f aca="true">INDIRECT("b"&amp;222-$D7)</f>
        <v>620.29</v>
      </c>
      <c r="G7" s="1" t="n">
        <f aca="true">INDIRECT("c"&amp;222-$D7)</f>
        <v>0.499766238372374</v>
      </c>
      <c r="H7" s="1" t="n">
        <f aca="false">F7*m_220+c_220</f>
        <v>309.863402840041</v>
      </c>
      <c r="I7" s="1" t="n">
        <f aca="false">avg_220+stdevp_220</f>
        <v>0.501082481112923</v>
      </c>
      <c r="J7" s="1" t="n">
        <f aca="false">avg_220-stdevp_220</f>
        <v>0.497513629789806</v>
      </c>
      <c r="K7" s="1" t="n">
        <f aca="false">$A$2</f>
        <v>96</v>
      </c>
      <c r="L7" s="1" t="n">
        <f aca="false">$B$2</f>
        <v>189.99</v>
      </c>
      <c r="M7" s="1" t="n">
        <f aca="false">$C$2</f>
        <v>0.505289752092215</v>
      </c>
      <c r="O7" s="1" t="n">
        <f aca="false">F7*m_220+c_220+stdevp_220*COS(ATAN(m_220))</f>
        <v>309.864998903782</v>
      </c>
      <c r="P7" s="1" t="n">
        <f aca="false">F7*m_220+c_220-stdevp_220*COS(ATAN(m_220))</f>
        <v>309.861806776299</v>
      </c>
    </row>
    <row r="8" customFormat="false" ht="12.75" hidden="false" customHeight="false" outlineLevel="0" collapsed="false">
      <c r="A8" s="1" t="n">
        <f aca="false">frontend!A8</f>
        <v>102</v>
      </c>
      <c r="B8" s="1" t="n">
        <f aca="false">frontend!B8</f>
        <v>204.63</v>
      </c>
      <c r="C8" s="1" t="n">
        <f aca="false">A8/B8</f>
        <v>0.498460636270342</v>
      </c>
      <c r="D8" s="1" t="n">
        <f aca="false">D7+1</f>
        <v>7</v>
      </c>
      <c r="E8" s="1" t="n">
        <f aca="true">INDIRECT("a"&amp;222-$D8)</f>
        <v>309</v>
      </c>
      <c r="F8" s="1" t="n">
        <f aca="true">INDIRECT("b"&amp;222-$D8)</f>
        <v>619.59</v>
      </c>
      <c r="G8" s="1" t="n">
        <f aca="true">INDIRECT("c"&amp;222-$D8)</f>
        <v>0.498716893429526</v>
      </c>
      <c r="H8" s="1" t="n">
        <f aca="false">F8*m_220+c_220</f>
        <v>309.513430153212</v>
      </c>
      <c r="I8" s="1" t="n">
        <f aca="false">avg_220+stdevp_220</f>
        <v>0.501082481112923</v>
      </c>
      <c r="J8" s="1" t="n">
        <f aca="false">avg_220-stdevp_220</f>
        <v>0.497513629789806</v>
      </c>
      <c r="K8" s="1" t="n">
        <f aca="false">$A$2</f>
        <v>96</v>
      </c>
      <c r="L8" s="1" t="n">
        <f aca="false">$B$2</f>
        <v>189.99</v>
      </c>
      <c r="M8" s="1" t="n">
        <f aca="false">$C$2</f>
        <v>0.505289752092215</v>
      </c>
      <c r="O8" s="1" t="n">
        <f aca="false">F8*m_220+c_220+stdevp_220*COS(ATAN(m_220))</f>
        <v>309.515026216954</v>
      </c>
      <c r="P8" s="1" t="n">
        <f aca="false">F8*m_220+c_220-stdevp_220*COS(ATAN(m_220))</f>
        <v>309.51183408947</v>
      </c>
    </row>
    <row r="9" customFormat="false" ht="12.75" hidden="false" customHeight="false" outlineLevel="0" collapsed="false">
      <c r="A9" s="1" t="n">
        <f aca="false">frontend!A9</f>
        <v>103</v>
      </c>
      <c r="B9" s="1" t="n">
        <f aca="false">frontend!B9</f>
        <v>206.94</v>
      </c>
      <c r="C9" s="1" t="n">
        <f aca="false">A9/B9</f>
        <v>0.497728810283174</v>
      </c>
      <c r="D9" s="1" t="n">
        <f aca="false">D8+1</f>
        <v>8</v>
      </c>
      <c r="E9" s="1" t="n">
        <f aca="true">INDIRECT("a"&amp;222-$D9)</f>
        <v>308</v>
      </c>
      <c r="F9" s="1" t="n">
        <f aca="true">INDIRECT("b"&amp;222-$D9)</f>
        <v>614.74</v>
      </c>
      <c r="G9" s="1" t="n">
        <f aca="true">INDIRECT("c"&amp;222-$D9)</f>
        <v>0.501024823502619</v>
      </c>
      <c r="H9" s="1" t="n">
        <f aca="false">F9*m_220+c_220</f>
        <v>307.088619394471</v>
      </c>
      <c r="I9" s="1" t="n">
        <f aca="false">avg_220+stdevp_220</f>
        <v>0.501082481112923</v>
      </c>
      <c r="J9" s="1" t="n">
        <f aca="false">avg_220-stdevp_220</f>
        <v>0.497513629789806</v>
      </c>
      <c r="K9" s="1" t="n">
        <f aca="false">$A$2</f>
        <v>96</v>
      </c>
      <c r="L9" s="1" t="n">
        <f aca="false">$B$2</f>
        <v>189.99</v>
      </c>
      <c r="M9" s="1" t="n">
        <f aca="false">$C$2</f>
        <v>0.505289752092215</v>
      </c>
      <c r="O9" s="1" t="n">
        <f aca="false">F9*m_220+c_220+stdevp_220*COS(ATAN(m_220))</f>
        <v>307.090215458212</v>
      </c>
      <c r="P9" s="1" t="n">
        <f aca="false">F9*m_220+c_220-stdevp_220*COS(ATAN(m_220))</f>
        <v>307.087023330729</v>
      </c>
    </row>
    <row r="10" customFormat="false" ht="12.75" hidden="false" customHeight="false" outlineLevel="0" collapsed="false">
      <c r="A10" s="1" t="n">
        <f aca="false">frontend!A10</f>
        <v>104</v>
      </c>
      <c r="B10" s="1" t="n">
        <f aca="false">frontend!B10</f>
        <v>207.46</v>
      </c>
      <c r="C10" s="1" t="n">
        <f aca="false">A10/B10</f>
        <v>0.501301455702304</v>
      </c>
      <c r="D10" s="1" t="n">
        <f aca="false">D9+1</f>
        <v>9</v>
      </c>
      <c r="E10" s="1" t="n">
        <f aca="true">INDIRECT("a"&amp;222-$D10)</f>
        <v>307</v>
      </c>
      <c r="F10" s="1" t="n">
        <f aca="true">INDIRECT("b"&amp;222-$D10)</f>
        <v>613.09</v>
      </c>
      <c r="G10" s="1" t="n">
        <f aca="true">INDIRECT("c"&amp;222-$D10)</f>
        <v>0.500742142262963</v>
      </c>
      <c r="H10" s="1" t="n">
        <f aca="false">F10*m_220+c_220</f>
        <v>306.263683775517</v>
      </c>
      <c r="I10" s="1" t="n">
        <f aca="false">avg_220+stdevp_220</f>
        <v>0.501082481112923</v>
      </c>
      <c r="J10" s="1" t="n">
        <f aca="false">avg_220-stdevp_220</f>
        <v>0.497513629789806</v>
      </c>
      <c r="K10" s="1" t="n">
        <f aca="false">$A$2</f>
        <v>96</v>
      </c>
      <c r="L10" s="1" t="n">
        <f aca="false">$B$2</f>
        <v>189.99</v>
      </c>
      <c r="M10" s="1" t="n">
        <f aca="false">$C$2</f>
        <v>0.505289752092215</v>
      </c>
      <c r="O10" s="1" t="n">
        <f aca="false">F10*m_220+c_220+stdevp_220*COS(ATAN(m_220))</f>
        <v>306.265279839259</v>
      </c>
      <c r="P10" s="1" t="n">
        <f aca="false">F10*m_220+c_220-stdevp_220*COS(ATAN(m_220))</f>
        <v>306.262087711776</v>
      </c>
    </row>
    <row r="11" customFormat="false" ht="12.75" hidden="false" customHeight="false" outlineLevel="0" collapsed="false">
      <c r="A11" s="1" t="n">
        <f aca="false">frontend!A11</f>
        <v>105</v>
      </c>
      <c r="B11" s="1" t="n">
        <f aca="false">frontend!B11</f>
        <v>210.98</v>
      </c>
      <c r="C11" s="1" t="n">
        <f aca="false">A11/B11</f>
        <v>0.497677504976775</v>
      </c>
      <c r="D11" s="1" t="n">
        <f aca="false">D10+1</f>
        <v>10</v>
      </c>
      <c r="E11" s="1" t="n">
        <f aca="true">INDIRECT("a"&amp;222-$D11)</f>
        <v>306</v>
      </c>
      <c r="F11" s="1" t="n">
        <f aca="true">INDIRECT("b"&amp;222-$D11)</f>
        <v>614.39</v>
      </c>
      <c r="G11" s="1" t="n">
        <f aca="true">INDIRECT("c"&amp;222-$D11)</f>
        <v>0.498054981363629</v>
      </c>
      <c r="H11" s="1" t="n">
        <f aca="false">F11*m_220+c_220</f>
        <v>306.913633051056</v>
      </c>
      <c r="I11" s="1" t="n">
        <f aca="false">avg_220+stdevp_220</f>
        <v>0.501082481112923</v>
      </c>
      <c r="J11" s="1" t="n">
        <f aca="false">avg_220-stdevp_220</f>
        <v>0.497513629789806</v>
      </c>
      <c r="K11" s="1" t="n">
        <f aca="false">$A$2</f>
        <v>96</v>
      </c>
      <c r="L11" s="1" t="n">
        <f aca="false">$B$2</f>
        <v>189.99</v>
      </c>
      <c r="M11" s="1" t="n">
        <f aca="false">$C$2</f>
        <v>0.505289752092215</v>
      </c>
      <c r="O11" s="1" t="n">
        <f aca="false">F11*m_220+c_220+stdevp_220*COS(ATAN(m_220))</f>
        <v>306.915229114798</v>
      </c>
      <c r="P11" s="1" t="n">
        <f aca="false">F11*m_220+c_220-stdevp_220*COS(ATAN(m_220))</f>
        <v>306.912036987314</v>
      </c>
    </row>
    <row r="12" customFormat="false" ht="12.75" hidden="false" customHeight="false" outlineLevel="0" collapsed="false">
      <c r="A12" s="1" t="n">
        <f aca="false">frontend!A12</f>
        <v>106</v>
      </c>
      <c r="B12" s="1" t="n">
        <f aca="false">frontend!B12</f>
        <v>211.88</v>
      </c>
      <c r="C12" s="1" t="n">
        <f aca="false">A12/B12</f>
        <v>0.500283179158014</v>
      </c>
      <c r="D12" s="1" t="n">
        <f aca="false">D11+1</f>
        <v>11</v>
      </c>
      <c r="E12" s="1" t="n">
        <f aca="true">INDIRECT("a"&amp;222-$D12)</f>
        <v>305</v>
      </c>
      <c r="F12" s="1" t="n">
        <f aca="true">INDIRECT("b"&amp;222-$D12)</f>
        <v>610.33</v>
      </c>
      <c r="G12" s="1" t="n">
        <f aca="true">INDIRECT("c"&amp;222-$D12)</f>
        <v>0.499729654449232</v>
      </c>
      <c r="H12" s="1" t="n">
        <f aca="false">F12*m_220+c_220</f>
        <v>304.88379146745</v>
      </c>
      <c r="I12" s="1" t="n">
        <f aca="false">avg_220+stdevp_220</f>
        <v>0.501082481112923</v>
      </c>
      <c r="J12" s="1" t="n">
        <f aca="false">avg_220-stdevp_220</f>
        <v>0.497513629789806</v>
      </c>
      <c r="K12" s="1" t="n">
        <f aca="false">$A$2</f>
        <v>96</v>
      </c>
      <c r="L12" s="1" t="n">
        <f aca="false">$B$2</f>
        <v>189.99</v>
      </c>
      <c r="M12" s="1" t="n">
        <f aca="false">$C$2</f>
        <v>0.505289752092215</v>
      </c>
      <c r="O12" s="1" t="n">
        <f aca="false">F12*m_220+c_220+stdevp_220*COS(ATAN(m_220))</f>
        <v>304.885387531192</v>
      </c>
      <c r="P12" s="1" t="n">
        <f aca="false">F12*m_220+c_220-stdevp_220*COS(ATAN(m_220))</f>
        <v>304.882195403708</v>
      </c>
    </row>
    <row r="13" customFormat="false" ht="12.75" hidden="false" customHeight="false" outlineLevel="0" collapsed="false">
      <c r="A13" s="1" t="n">
        <f aca="false">frontend!A13</f>
        <v>107</v>
      </c>
      <c r="B13" s="1" t="n">
        <f aca="false">frontend!B13</f>
        <v>213.91</v>
      </c>
      <c r="C13" s="1" t="n">
        <f aca="false">A13/B13</f>
        <v>0.500210368846711</v>
      </c>
      <c r="D13" s="1" t="n">
        <f aca="false">D12+1</f>
        <v>12</v>
      </c>
      <c r="E13" s="1" t="n">
        <f aca="true">INDIRECT("a"&amp;222-$D13)</f>
        <v>304</v>
      </c>
      <c r="F13" s="1" t="n">
        <f aca="true">INDIRECT("b"&amp;222-$D13)</f>
        <v>611.37</v>
      </c>
      <c r="G13" s="1" t="n">
        <f aca="true">INDIRECT("c"&amp;222-$D13)</f>
        <v>0.497243894859087</v>
      </c>
      <c r="H13" s="1" t="n">
        <f aca="false">F13*m_220+c_220</f>
        <v>305.403750887881</v>
      </c>
      <c r="I13" s="1" t="n">
        <f aca="false">avg_220+stdevp_220</f>
        <v>0.501082481112923</v>
      </c>
      <c r="J13" s="1" t="n">
        <f aca="false">avg_220-stdevp_220</f>
        <v>0.497513629789806</v>
      </c>
      <c r="K13" s="1" t="n">
        <f aca="false">$A$2</f>
        <v>96</v>
      </c>
      <c r="L13" s="1" t="n">
        <f aca="false">$B$2</f>
        <v>189.99</v>
      </c>
      <c r="M13" s="1" t="n">
        <f aca="false">$C$2</f>
        <v>0.505289752092215</v>
      </c>
      <c r="O13" s="1" t="n">
        <f aca="false">F13*m_220+c_220+stdevp_220*COS(ATAN(m_220))</f>
        <v>305.405346951623</v>
      </c>
      <c r="P13" s="1" t="n">
        <f aca="false">F13*m_220+c_220-stdevp_220*COS(ATAN(m_220))</f>
        <v>305.402154824139</v>
      </c>
    </row>
    <row r="14" customFormat="false" ht="12.75" hidden="false" customHeight="false" outlineLevel="0" collapsed="false">
      <c r="A14" s="1" t="n">
        <f aca="false">frontend!A14</f>
        <v>108</v>
      </c>
      <c r="B14" s="1" t="n">
        <f aca="false">frontend!B14</f>
        <v>216.68</v>
      </c>
      <c r="C14" s="1" t="n">
        <f aca="false">A14/B14</f>
        <v>0.498430865792874</v>
      </c>
      <c r="D14" s="1" t="n">
        <f aca="false">D13+1</f>
        <v>13</v>
      </c>
      <c r="E14" s="1" t="n">
        <f aca="true">INDIRECT("a"&amp;222-$D14)</f>
        <v>303</v>
      </c>
      <c r="F14" s="1" t="n">
        <f aca="true">INDIRECT("b"&amp;222-$D14)</f>
        <v>606.45</v>
      </c>
      <c r="G14" s="1" t="n">
        <f aca="true">INDIRECT("c"&amp;222-$D14)</f>
        <v>0.499628988374969</v>
      </c>
      <c r="H14" s="1" t="n">
        <f aca="false">F14*m_220+c_220</f>
        <v>302.943942860457</v>
      </c>
      <c r="I14" s="1" t="n">
        <f aca="false">avg_220+stdevp_220</f>
        <v>0.501082481112923</v>
      </c>
      <c r="J14" s="1" t="n">
        <f aca="false">avg_220-stdevp_220</f>
        <v>0.497513629789806</v>
      </c>
      <c r="K14" s="1" t="n">
        <f aca="false">$A$2</f>
        <v>96</v>
      </c>
      <c r="L14" s="1" t="n">
        <f aca="false">$B$2</f>
        <v>189.99</v>
      </c>
      <c r="M14" s="1" t="n">
        <f aca="false">$C$2</f>
        <v>0.505289752092215</v>
      </c>
      <c r="O14" s="1" t="n">
        <f aca="false">F14*m_220+c_220+stdevp_220*COS(ATAN(m_220))</f>
        <v>302.945538924199</v>
      </c>
      <c r="P14" s="1" t="n">
        <f aca="false">F14*m_220+c_220-stdevp_220*COS(ATAN(m_220))</f>
        <v>302.942346796715</v>
      </c>
    </row>
    <row r="15" customFormat="false" ht="12.75" hidden="false" customHeight="false" outlineLevel="0" collapsed="false">
      <c r="A15" s="1" t="n">
        <f aca="false">frontend!A15</f>
        <v>109</v>
      </c>
      <c r="B15" s="1" t="n">
        <f aca="false">frontend!B15</f>
        <v>217.6</v>
      </c>
      <c r="C15" s="1" t="n">
        <f aca="false">A15/B15</f>
        <v>0.500919117647059</v>
      </c>
      <c r="D15" s="1" t="n">
        <f aca="false">D14+1</f>
        <v>14</v>
      </c>
      <c r="E15" s="1" t="n">
        <f aca="true">INDIRECT("a"&amp;222-$D15)</f>
        <v>302</v>
      </c>
      <c r="F15" s="1" t="n">
        <f aca="true">INDIRECT("b"&amp;222-$D15)</f>
        <v>601.81</v>
      </c>
      <c r="G15" s="1" t="n">
        <f aca="true">INDIRECT("c"&amp;222-$D15)</f>
        <v>0.50181951114139</v>
      </c>
      <c r="H15" s="1" t="n">
        <f aca="false">F15*m_220+c_220</f>
        <v>300.624123907764</v>
      </c>
      <c r="I15" s="1" t="n">
        <f aca="false">avg_220+stdevp_220</f>
        <v>0.501082481112923</v>
      </c>
      <c r="J15" s="1" t="n">
        <f aca="false">avg_220-stdevp_220</f>
        <v>0.497513629789806</v>
      </c>
      <c r="K15" s="1" t="n">
        <f aca="false">$A$2</f>
        <v>96</v>
      </c>
      <c r="L15" s="1" t="n">
        <f aca="false">$B$2</f>
        <v>189.99</v>
      </c>
      <c r="M15" s="1" t="n">
        <f aca="false">$C$2</f>
        <v>0.505289752092215</v>
      </c>
      <c r="O15" s="1" t="n">
        <f aca="false">F15*m_220+c_220+stdevp_220*COS(ATAN(m_220))</f>
        <v>300.625719971506</v>
      </c>
      <c r="P15" s="1" t="n">
        <f aca="false">F15*m_220+c_220-stdevp_220*COS(ATAN(m_220))</f>
        <v>300.622527844022</v>
      </c>
    </row>
    <row r="16" customFormat="false" ht="12.75" hidden="false" customHeight="false" outlineLevel="0" collapsed="false">
      <c r="A16" s="1" t="n">
        <f aca="false">frontend!A16</f>
        <v>110</v>
      </c>
      <c r="B16" s="1" t="n">
        <f aca="false">frontend!B16</f>
        <v>220.87</v>
      </c>
      <c r="C16" s="1" t="n">
        <f aca="false">A16/B16</f>
        <v>0.498030515687961</v>
      </c>
      <c r="D16" s="1" t="n">
        <f aca="false">D15+1</f>
        <v>15</v>
      </c>
      <c r="E16" s="1" t="n">
        <f aca="true">INDIRECT("a"&amp;222-$D16)</f>
        <v>301</v>
      </c>
      <c r="F16" s="1" t="n">
        <f aca="true">INDIRECT("b"&amp;222-$D16)</f>
        <v>602.61</v>
      </c>
      <c r="G16" s="1" t="n">
        <f aca="true">INDIRECT("c"&amp;222-$D16)</f>
        <v>0.49949386833939</v>
      </c>
      <c r="H16" s="1" t="n">
        <f aca="false">F16*m_220+c_220</f>
        <v>301.024092692711</v>
      </c>
      <c r="I16" s="1" t="n">
        <f aca="false">avg_220+stdevp_220</f>
        <v>0.501082481112923</v>
      </c>
      <c r="J16" s="1" t="n">
        <f aca="false">avg_220-stdevp_220</f>
        <v>0.497513629789806</v>
      </c>
      <c r="K16" s="1" t="n">
        <f aca="false">$A$2</f>
        <v>96</v>
      </c>
      <c r="L16" s="1" t="n">
        <f aca="false">$B$2</f>
        <v>189.99</v>
      </c>
      <c r="M16" s="1" t="n">
        <f aca="false">$C$2</f>
        <v>0.505289752092215</v>
      </c>
      <c r="O16" s="1" t="n">
        <f aca="false">F16*m_220+c_220+stdevp_220*COS(ATAN(m_220))</f>
        <v>301.025688756453</v>
      </c>
      <c r="P16" s="1" t="n">
        <f aca="false">F16*m_220+c_220-stdevp_220*COS(ATAN(m_220))</f>
        <v>301.02249662897</v>
      </c>
    </row>
    <row r="17" customFormat="false" ht="12.75" hidden="false" customHeight="false" outlineLevel="0" collapsed="false">
      <c r="A17" s="1" t="n">
        <f aca="false">frontend!A17</f>
        <v>111</v>
      </c>
      <c r="B17" s="1" t="n">
        <f aca="false">frontend!B17</f>
        <v>222</v>
      </c>
      <c r="C17" s="1" t="n">
        <f aca="false">A17/B17</f>
        <v>0.5</v>
      </c>
      <c r="D17" s="1" t="n">
        <f aca="false">D16+1</f>
        <v>16</v>
      </c>
      <c r="E17" s="1" t="n">
        <f aca="true">INDIRECT("a"&amp;222-$D17)</f>
        <v>300</v>
      </c>
      <c r="F17" s="1" t="n">
        <f aca="true">INDIRECT("b"&amp;222-$D17)</f>
        <v>599.26</v>
      </c>
      <c r="G17" s="1" t="n">
        <f aca="true">INDIRECT("c"&amp;222-$D17)</f>
        <v>0.500617428161399</v>
      </c>
      <c r="H17" s="1" t="n">
        <f aca="false">F17*m_220+c_220</f>
        <v>299.349223405746</v>
      </c>
      <c r="I17" s="1" t="n">
        <f aca="false">avg_220+stdevp_220</f>
        <v>0.501082481112923</v>
      </c>
      <c r="J17" s="1" t="n">
        <f aca="false">avg_220-stdevp_220</f>
        <v>0.497513629789806</v>
      </c>
      <c r="K17" s="1" t="n">
        <f aca="false">$A$2</f>
        <v>96</v>
      </c>
      <c r="L17" s="1" t="n">
        <f aca="false">$B$2</f>
        <v>189.99</v>
      </c>
      <c r="M17" s="1" t="n">
        <f aca="false">$C$2</f>
        <v>0.505289752092215</v>
      </c>
      <c r="O17" s="1" t="n">
        <f aca="false">F17*m_220+c_220+stdevp_220*COS(ATAN(m_220))</f>
        <v>299.350819469488</v>
      </c>
      <c r="P17" s="1" t="n">
        <f aca="false">F17*m_220+c_220-stdevp_220*COS(ATAN(m_220))</f>
        <v>299.347627342004</v>
      </c>
    </row>
    <row r="18" customFormat="false" ht="12.75" hidden="false" customHeight="false" outlineLevel="0" collapsed="false">
      <c r="A18" s="1" t="n">
        <f aca="false">frontend!A18</f>
        <v>112</v>
      </c>
      <c r="B18" s="1" t="n">
        <f aca="false">frontend!B18</f>
        <v>223.78</v>
      </c>
      <c r="C18" s="1" t="n">
        <f aca="false">A18/B18</f>
        <v>0.500491554205023</v>
      </c>
      <c r="D18" s="1" t="n">
        <f aca="false">D17+1</f>
        <v>17</v>
      </c>
      <c r="E18" s="1" t="n">
        <f aca="true">INDIRECT("a"&amp;222-$D18)</f>
        <v>299</v>
      </c>
      <c r="F18" s="1" t="n">
        <f aca="true">INDIRECT("b"&amp;222-$D18)</f>
        <v>597.45</v>
      </c>
      <c r="G18" s="1" t="n">
        <f aca="true">INDIRECT("c"&amp;222-$D18)</f>
        <v>0.50046028956398</v>
      </c>
      <c r="H18" s="1" t="n">
        <f aca="false">F18*m_220+c_220</f>
        <v>298.444294029803</v>
      </c>
      <c r="I18" s="1" t="n">
        <f aca="false">avg_220+stdevp_220</f>
        <v>0.501082481112923</v>
      </c>
      <c r="J18" s="1" t="n">
        <f aca="false">avg_220-stdevp_220</f>
        <v>0.497513629789806</v>
      </c>
      <c r="K18" s="1" t="n">
        <f aca="false">$A$2</f>
        <v>96</v>
      </c>
      <c r="L18" s="1" t="n">
        <f aca="false">$B$2</f>
        <v>189.99</v>
      </c>
      <c r="M18" s="1" t="n">
        <f aca="false">$C$2</f>
        <v>0.505289752092215</v>
      </c>
      <c r="O18" s="1" t="n">
        <f aca="false">F18*m_220+c_220+stdevp_220*COS(ATAN(m_220))</f>
        <v>298.445890093545</v>
      </c>
      <c r="P18" s="1" t="n">
        <f aca="false">F18*m_220+c_220-stdevp_220*COS(ATAN(m_220))</f>
        <v>298.442697966061</v>
      </c>
    </row>
    <row r="19" customFormat="false" ht="12.75" hidden="false" customHeight="false" outlineLevel="0" collapsed="false">
      <c r="A19" s="1" t="n">
        <f aca="false">frontend!A19</f>
        <v>113</v>
      </c>
      <c r="B19" s="1" t="n">
        <f aca="false">frontend!B19</f>
        <v>225.9</v>
      </c>
      <c r="C19" s="1" t="n">
        <f aca="false">A19/B19</f>
        <v>0.500221336874723</v>
      </c>
      <c r="D19" s="1" t="n">
        <f aca="false">D18+1</f>
        <v>18</v>
      </c>
      <c r="E19" s="1" t="n">
        <f aca="true">INDIRECT("a"&amp;222-$D19)</f>
        <v>298</v>
      </c>
      <c r="F19" s="1" t="n">
        <f aca="true">INDIRECT("b"&amp;222-$D19)</f>
        <v>596.2</v>
      </c>
      <c r="G19" s="1" t="n">
        <f aca="true">INDIRECT("c"&amp;222-$D19)</f>
        <v>0.499832271049983</v>
      </c>
      <c r="H19" s="1" t="n">
        <f aca="false">F19*m_220+c_220</f>
        <v>297.819342803323</v>
      </c>
      <c r="I19" s="1" t="n">
        <f aca="false">avg_220+stdevp_220</f>
        <v>0.501082481112923</v>
      </c>
      <c r="J19" s="1" t="n">
        <f aca="false">avg_220-stdevp_220</f>
        <v>0.497513629789806</v>
      </c>
      <c r="K19" s="1" t="n">
        <f aca="false">$A$2</f>
        <v>96</v>
      </c>
      <c r="L19" s="1" t="n">
        <f aca="false">$B$2</f>
        <v>189.99</v>
      </c>
      <c r="M19" s="1" t="n">
        <f aca="false">$C$2</f>
        <v>0.505289752092215</v>
      </c>
      <c r="O19" s="1" t="n">
        <f aca="false">F19*m_220+c_220+stdevp_220*COS(ATAN(m_220))</f>
        <v>297.820938867065</v>
      </c>
      <c r="P19" s="1" t="n">
        <f aca="false">F19*m_220+c_220-stdevp_220*COS(ATAN(m_220))</f>
        <v>297.817746739582</v>
      </c>
    </row>
    <row r="20" customFormat="false" ht="12.75" hidden="false" customHeight="false" outlineLevel="0" collapsed="false">
      <c r="A20" s="1" t="n">
        <f aca="false">frontend!A20</f>
        <v>114</v>
      </c>
      <c r="B20" s="1" t="n">
        <f aca="false">frontend!B20</f>
        <v>228.13</v>
      </c>
      <c r="C20" s="1" t="n">
        <f aca="false">A20/B20</f>
        <v>0.499715074738088</v>
      </c>
      <c r="D20" s="1" t="n">
        <f aca="false">D19+1</f>
        <v>19</v>
      </c>
      <c r="E20" s="1" t="n">
        <f aca="true">INDIRECT("a"&amp;222-$D20)</f>
        <v>297</v>
      </c>
      <c r="F20" s="1" t="n">
        <f aca="true">INDIRECT("b"&amp;222-$D20)</f>
        <v>596.26</v>
      </c>
      <c r="G20" s="1" t="n">
        <f aca="true">INDIRECT("c"&amp;222-$D20)</f>
        <v>0.498104853587361</v>
      </c>
      <c r="H20" s="1" t="n">
        <f aca="false">F20*m_220+c_220</f>
        <v>297.849340462194</v>
      </c>
      <c r="I20" s="1" t="n">
        <f aca="false">avg_220+stdevp_220</f>
        <v>0.501082481112923</v>
      </c>
      <c r="J20" s="1" t="n">
        <f aca="false">avg_220-stdevp_220</f>
        <v>0.497513629789806</v>
      </c>
      <c r="K20" s="1" t="n">
        <f aca="false">$A$2</f>
        <v>96</v>
      </c>
      <c r="L20" s="1" t="n">
        <f aca="false">$B$2</f>
        <v>189.99</v>
      </c>
      <c r="M20" s="1" t="n">
        <f aca="false">$C$2</f>
        <v>0.505289752092215</v>
      </c>
      <c r="O20" s="1" t="n">
        <f aca="false">F20*m_220+c_220+stdevp_220*COS(ATAN(m_220))</f>
        <v>297.850936525936</v>
      </c>
      <c r="P20" s="1" t="n">
        <f aca="false">F20*m_220+c_220-stdevp_220*COS(ATAN(m_220))</f>
        <v>297.847744398452</v>
      </c>
    </row>
    <row r="21" customFormat="false" ht="12.75" hidden="false" customHeight="false" outlineLevel="0" collapsed="false">
      <c r="A21" s="1" t="n">
        <f aca="false">frontend!A21</f>
        <v>115</v>
      </c>
      <c r="B21" s="1" t="n">
        <f aca="false">frontend!B21</f>
        <v>231.44</v>
      </c>
      <c r="C21" s="1" t="n">
        <f aca="false">A21/B21</f>
        <v>0.496889042516419</v>
      </c>
      <c r="D21" s="1" t="n">
        <f aca="false">D20+1</f>
        <v>20</v>
      </c>
      <c r="E21" s="1" t="n">
        <f aca="true">INDIRECT("a"&amp;222-$D21)</f>
        <v>296</v>
      </c>
      <c r="F21" s="1" t="n">
        <f aca="true">INDIRECT("b"&amp;222-$D21)</f>
        <v>589.76</v>
      </c>
      <c r="G21" s="1" t="n">
        <f aca="true">INDIRECT("c"&amp;222-$D21)</f>
        <v>0.501899077590885</v>
      </c>
      <c r="H21" s="1" t="n">
        <f aca="false">F21*m_220+c_220</f>
        <v>294.5995940845</v>
      </c>
      <c r="I21" s="1" t="n">
        <f aca="false">avg_220+stdevp_220</f>
        <v>0.501082481112923</v>
      </c>
      <c r="J21" s="1" t="n">
        <f aca="false">avg_220-stdevp_220</f>
        <v>0.497513629789806</v>
      </c>
      <c r="K21" s="1" t="n">
        <f aca="false">$A$2</f>
        <v>96</v>
      </c>
      <c r="L21" s="1" t="n">
        <f aca="false">$B$2</f>
        <v>189.99</v>
      </c>
      <c r="M21" s="1" t="n">
        <f aca="false">$C$2</f>
        <v>0.505289752092215</v>
      </c>
      <c r="O21" s="1" t="n">
        <f aca="false">F21*m_220+c_220+stdevp_220*COS(ATAN(m_220))</f>
        <v>294.601190148242</v>
      </c>
      <c r="P21" s="1" t="n">
        <f aca="false">F21*m_220+c_220-stdevp_220*COS(ATAN(m_220))</f>
        <v>294.597998020758</v>
      </c>
    </row>
    <row r="22" customFormat="false" ht="12.75" hidden="false" customHeight="false" outlineLevel="0" collapsed="false">
      <c r="A22" s="1" t="n">
        <f aca="false">frontend!A22</f>
        <v>116</v>
      </c>
      <c r="B22" s="1" t="n">
        <f aca="false">frontend!B22</f>
        <v>232.24</v>
      </c>
      <c r="C22" s="1" t="n">
        <f aca="false">A22/B22</f>
        <v>0.499483293145022</v>
      </c>
      <c r="D22" s="1" t="n">
        <f aca="false">D21+1</f>
        <v>21</v>
      </c>
      <c r="E22" s="1" t="n">
        <f aca="true">INDIRECT("a"&amp;222-$D22)</f>
        <v>295</v>
      </c>
      <c r="F22" s="1" t="n">
        <f aca="true">INDIRECT("b"&amp;222-$D22)</f>
        <v>592.22</v>
      </c>
      <c r="G22" s="1" t="n">
        <f aca="true">INDIRECT("c"&amp;222-$D22)</f>
        <v>0.498125696531694</v>
      </c>
      <c r="H22" s="1" t="n">
        <f aca="false">F22*m_220+c_220</f>
        <v>295.829498098212</v>
      </c>
      <c r="I22" s="1" t="n">
        <f aca="false">avg_220+stdevp_220</f>
        <v>0.501082481112923</v>
      </c>
      <c r="J22" s="1" t="n">
        <f aca="false">avg_220-stdevp_220</f>
        <v>0.497513629789806</v>
      </c>
      <c r="K22" s="1" t="n">
        <f aca="false">$A$2</f>
        <v>96</v>
      </c>
      <c r="L22" s="1" t="n">
        <f aca="false">$B$2</f>
        <v>189.99</v>
      </c>
      <c r="M22" s="1" t="n">
        <f aca="false">$C$2</f>
        <v>0.505289752092215</v>
      </c>
      <c r="O22" s="1" t="n">
        <f aca="false">F22*m_220+c_220+stdevp_220*COS(ATAN(m_220))</f>
        <v>295.831094161954</v>
      </c>
      <c r="P22" s="1" t="n">
        <f aca="false">F22*m_220+c_220-stdevp_220*COS(ATAN(m_220))</f>
        <v>295.82790203447</v>
      </c>
    </row>
    <row r="23" customFormat="false" ht="12.75" hidden="false" customHeight="false" outlineLevel="0" collapsed="false">
      <c r="A23" s="1" t="n">
        <f aca="false">frontend!A23</f>
        <v>117</v>
      </c>
      <c r="B23" s="1" t="n">
        <f aca="false">frontend!B23</f>
        <v>235.54</v>
      </c>
      <c r="C23" s="1" t="n">
        <f aca="false">A23/B23</f>
        <v>0.496730916192579</v>
      </c>
      <c r="D23" s="1" t="n">
        <f aca="false">D22+1</f>
        <v>22</v>
      </c>
      <c r="E23" s="1" t="n">
        <f aca="true">INDIRECT("a"&amp;222-$D23)</f>
        <v>294</v>
      </c>
      <c r="F23" s="1" t="n">
        <f aca="true">INDIRECT("b"&amp;222-$D23)</f>
        <v>589.98</v>
      </c>
      <c r="G23" s="1" t="n">
        <f aca="true">INDIRECT("c"&amp;222-$D23)</f>
        <v>0.49832197701617</v>
      </c>
      <c r="H23" s="1" t="n">
        <f aca="false">F23*m_220+c_220</f>
        <v>294.70958550036</v>
      </c>
      <c r="I23" s="1" t="n">
        <f aca="false">avg_220+stdevp_220</f>
        <v>0.501082481112923</v>
      </c>
      <c r="J23" s="1" t="n">
        <f aca="false">avg_220-stdevp_220</f>
        <v>0.497513629789806</v>
      </c>
      <c r="K23" s="1" t="n">
        <f aca="false">$A$2</f>
        <v>96</v>
      </c>
      <c r="L23" s="1" t="n">
        <f aca="false">$B$2</f>
        <v>189.99</v>
      </c>
      <c r="M23" s="1" t="n">
        <f aca="false">$C$2</f>
        <v>0.505289752092215</v>
      </c>
      <c r="O23" s="1" t="n">
        <f aca="false">F23*m_220+c_220+stdevp_220*COS(ATAN(m_220))</f>
        <v>294.711181564102</v>
      </c>
      <c r="P23" s="1" t="n">
        <f aca="false">F23*m_220+c_220-stdevp_220*COS(ATAN(m_220))</f>
        <v>294.707989436618</v>
      </c>
    </row>
    <row r="24" customFormat="false" ht="12.75" hidden="false" customHeight="false" outlineLevel="0" collapsed="false">
      <c r="A24" s="1" t="n">
        <f aca="false">frontend!A24</f>
        <v>118</v>
      </c>
      <c r="B24" s="1" t="n">
        <f aca="false">frontend!B24</f>
        <v>236.24</v>
      </c>
      <c r="C24" s="1" t="n">
        <f aca="false">A24/B24</f>
        <v>0.499492041991195</v>
      </c>
      <c r="D24" s="1" t="n">
        <f aca="false">D23+1</f>
        <v>23</v>
      </c>
      <c r="E24" s="1" t="n">
        <f aca="true">INDIRECT("a"&amp;222-$D24)</f>
        <v>293</v>
      </c>
      <c r="F24" s="1" t="n">
        <f aca="true">INDIRECT("b"&amp;222-$D24)</f>
        <v>588.21</v>
      </c>
      <c r="G24" s="1" t="n">
        <f aca="true">INDIRECT("c"&amp;222-$D24)</f>
        <v>0.498121419221027</v>
      </c>
      <c r="H24" s="1" t="n">
        <f aca="false">F24*m_220+c_220</f>
        <v>293.824654563665</v>
      </c>
      <c r="I24" s="1" t="n">
        <f aca="false">avg_220+stdevp_220</f>
        <v>0.501082481112923</v>
      </c>
      <c r="J24" s="1" t="n">
        <f aca="false">avg_220-stdevp_220</f>
        <v>0.497513629789806</v>
      </c>
      <c r="K24" s="1" t="n">
        <f aca="false">$A$2</f>
        <v>96</v>
      </c>
      <c r="L24" s="1" t="n">
        <f aca="false">$B$2</f>
        <v>189.99</v>
      </c>
      <c r="M24" s="1" t="n">
        <f aca="false">$C$2</f>
        <v>0.505289752092215</v>
      </c>
      <c r="O24" s="1" t="n">
        <f aca="false">F24*m_220+c_220+stdevp_220*COS(ATAN(m_220))</f>
        <v>293.826250627407</v>
      </c>
      <c r="P24" s="1" t="n">
        <f aca="false">F24*m_220+c_220-stdevp_220*COS(ATAN(m_220))</f>
        <v>293.823058499923</v>
      </c>
    </row>
    <row r="25" customFormat="false" ht="12.75" hidden="false" customHeight="false" outlineLevel="0" collapsed="false">
      <c r="A25" s="1" t="n">
        <f aca="false">frontend!A25</f>
        <v>119</v>
      </c>
      <c r="B25" s="1" t="n">
        <f aca="false">frontend!B25</f>
        <v>237.39</v>
      </c>
      <c r="C25" s="1" t="n">
        <f aca="false">A25/B25</f>
        <v>0.50128480559417</v>
      </c>
      <c r="D25" s="1" t="n">
        <f aca="false">D24+1</f>
        <v>24</v>
      </c>
      <c r="E25" s="1" t="n">
        <f aca="true">INDIRECT("a"&amp;222-$D25)</f>
        <v>292</v>
      </c>
      <c r="F25" s="1" t="n">
        <f aca="true">INDIRECT("b"&amp;222-$D25)</f>
        <v>582.65</v>
      </c>
      <c r="G25" s="1" t="n">
        <f aca="true">INDIRECT("c"&amp;222-$D25)</f>
        <v>0.501158499957093</v>
      </c>
      <c r="H25" s="1" t="n">
        <f aca="false">F25*m_220+c_220</f>
        <v>291.044871508283</v>
      </c>
      <c r="I25" s="1" t="n">
        <f aca="false">avg_220+stdevp_220</f>
        <v>0.501082481112923</v>
      </c>
      <c r="J25" s="1" t="n">
        <f aca="false">avg_220-stdevp_220</f>
        <v>0.497513629789806</v>
      </c>
      <c r="K25" s="1" t="n">
        <f aca="false">$A$2</f>
        <v>96</v>
      </c>
      <c r="L25" s="1" t="n">
        <f aca="false">$B$2</f>
        <v>189.99</v>
      </c>
      <c r="M25" s="1" t="n">
        <f aca="false">$C$2</f>
        <v>0.505289752092215</v>
      </c>
      <c r="O25" s="1" t="n">
        <f aca="false">F25*m_220+c_220+stdevp_220*COS(ATAN(m_220))</f>
        <v>291.046467572025</v>
      </c>
      <c r="P25" s="1" t="n">
        <f aca="false">F25*m_220+c_220-stdevp_220*COS(ATAN(m_220))</f>
        <v>291.043275444541</v>
      </c>
    </row>
    <row r="26" customFormat="false" ht="12.75" hidden="false" customHeight="false" outlineLevel="0" collapsed="false">
      <c r="A26" s="1" t="n">
        <f aca="false">frontend!A26</f>
        <v>120</v>
      </c>
      <c r="B26" s="1" t="n">
        <f aca="false">frontend!B26</f>
        <v>239.82</v>
      </c>
      <c r="C26" s="1" t="n">
        <f aca="false">A26/B26</f>
        <v>0.500375281461096</v>
      </c>
      <c r="D26" s="1" t="n">
        <f aca="false">D25+1</f>
        <v>25</v>
      </c>
      <c r="E26" s="1" t="n">
        <f aca="true">INDIRECT("a"&amp;222-$D26)</f>
        <v>291</v>
      </c>
      <c r="F26" s="1" t="n">
        <f aca="true">INDIRECT("b"&amp;222-$D26)</f>
        <v>581.69</v>
      </c>
      <c r="G26" s="1" t="n">
        <f aca="true">INDIRECT("c"&amp;222-$D26)</f>
        <v>0.500266464955561</v>
      </c>
      <c r="H26" s="1" t="n">
        <f aca="false">F26*m_220+c_220</f>
        <v>290.564908966347</v>
      </c>
      <c r="I26" s="1" t="n">
        <f aca="false">avg_220+stdevp_220</f>
        <v>0.501082481112923</v>
      </c>
      <c r="J26" s="1" t="n">
        <f aca="false">avg_220-stdevp_220</f>
        <v>0.497513629789806</v>
      </c>
      <c r="K26" s="1" t="n">
        <f aca="false">$A$2</f>
        <v>96</v>
      </c>
      <c r="L26" s="1" t="n">
        <f aca="false">$B$2</f>
        <v>189.99</v>
      </c>
      <c r="M26" s="1" t="n">
        <f aca="false">$C$2</f>
        <v>0.505289752092215</v>
      </c>
      <c r="O26" s="1" t="n">
        <f aca="false">F26*m_220+c_220+stdevp_220*COS(ATAN(m_220))</f>
        <v>290.566505030089</v>
      </c>
      <c r="P26" s="1" t="n">
        <f aca="false">F26*m_220+c_220-stdevp_220*COS(ATAN(m_220))</f>
        <v>290.563312902605</v>
      </c>
    </row>
    <row r="27" customFormat="false" ht="12.75" hidden="false" customHeight="false" outlineLevel="0" collapsed="false">
      <c r="A27" s="1" t="n">
        <f aca="false">frontend!A27</f>
        <v>121</v>
      </c>
      <c r="B27" s="1" t="n">
        <f aca="false">frontend!B27</f>
        <v>242.44</v>
      </c>
      <c r="C27" s="1" t="n">
        <f aca="false">A27/B27</f>
        <v>0.499092558983666</v>
      </c>
      <c r="D27" s="1" t="n">
        <f aca="false">D26+1</f>
        <v>26</v>
      </c>
      <c r="E27" s="1" t="n">
        <f aca="true">INDIRECT("a"&amp;222-$D27)</f>
        <v>290</v>
      </c>
      <c r="F27" s="1" t="n">
        <f aca="true">INDIRECT("b"&amp;222-$D27)</f>
        <v>582.27</v>
      </c>
      <c r="G27" s="1" t="n">
        <f aca="true">INDIRECT("c"&amp;222-$D27)</f>
        <v>0.49805073247806</v>
      </c>
      <c r="H27" s="1" t="n">
        <f aca="false">F27*m_220+c_220</f>
        <v>290.854886335433</v>
      </c>
      <c r="I27" s="1" t="n">
        <f aca="false">avg_220+stdevp_220</f>
        <v>0.501082481112923</v>
      </c>
      <c r="J27" s="1" t="n">
        <f aca="false">avg_220-stdevp_220</f>
        <v>0.497513629789806</v>
      </c>
      <c r="K27" s="1" t="n">
        <f aca="false">$A$2</f>
        <v>96</v>
      </c>
      <c r="L27" s="1" t="n">
        <f aca="false">$B$2</f>
        <v>189.99</v>
      </c>
      <c r="M27" s="1" t="n">
        <f aca="false">$C$2</f>
        <v>0.505289752092215</v>
      </c>
      <c r="O27" s="1" t="n">
        <f aca="false">F27*m_220+c_220+stdevp_220*COS(ATAN(m_220))</f>
        <v>290.856482399175</v>
      </c>
      <c r="P27" s="1" t="n">
        <f aca="false">F27*m_220+c_220-stdevp_220*COS(ATAN(m_220))</f>
        <v>290.853290271691</v>
      </c>
    </row>
    <row r="28" customFormat="false" ht="12.75" hidden="false" customHeight="false" outlineLevel="0" collapsed="false">
      <c r="A28" s="1" t="n">
        <f aca="false">frontend!A28</f>
        <v>122</v>
      </c>
      <c r="B28" s="1" t="n">
        <f aca="false">frontend!B28</f>
        <v>244.91</v>
      </c>
      <c r="C28" s="1" t="n">
        <f aca="false">A28/B28</f>
        <v>0.498142174676412</v>
      </c>
      <c r="D28" s="1" t="n">
        <f aca="false">D27+1</f>
        <v>27</v>
      </c>
      <c r="E28" s="1" t="n">
        <f aca="true">INDIRECT("a"&amp;222-$D28)</f>
        <v>289</v>
      </c>
      <c r="F28" s="1" t="n">
        <f aca="true">INDIRECT("b"&amp;222-$D28)</f>
        <v>580.81</v>
      </c>
      <c r="G28" s="1" t="n">
        <f aca="true">INDIRECT("c"&amp;222-$D28)</f>
        <v>0.497580964515074</v>
      </c>
      <c r="H28" s="1" t="n">
        <f aca="false">F28*m_220+c_220</f>
        <v>290.124943302905</v>
      </c>
      <c r="I28" s="1" t="n">
        <f aca="false">avg_220+stdevp_220</f>
        <v>0.501082481112923</v>
      </c>
      <c r="J28" s="1" t="n">
        <f aca="false">avg_220-stdevp_220</f>
        <v>0.497513629789806</v>
      </c>
      <c r="K28" s="1" t="n">
        <f aca="false">$A$2</f>
        <v>96</v>
      </c>
      <c r="L28" s="1" t="n">
        <f aca="false">$B$2</f>
        <v>189.99</v>
      </c>
      <c r="M28" s="1" t="n">
        <f aca="false">$C$2</f>
        <v>0.505289752092215</v>
      </c>
      <c r="O28" s="1" t="n">
        <f aca="false">F28*m_220+c_220+stdevp_220*COS(ATAN(m_220))</f>
        <v>290.126539366647</v>
      </c>
      <c r="P28" s="1" t="n">
        <f aca="false">F28*m_220+c_220-stdevp_220*COS(ATAN(m_220))</f>
        <v>290.123347239163</v>
      </c>
    </row>
    <row r="29" customFormat="false" ht="12.75" hidden="false" customHeight="false" outlineLevel="0" collapsed="false">
      <c r="A29" s="1" t="n">
        <f aca="false">frontend!A29</f>
        <v>123</v>
      </c>
      <c r="B29" s="1" t="n">
        <f aca="false">frontend!B29</f>
        <v>246.86</v>
      </c>
      <c r="C29" s="1" t="n">
        <f aca="false">A29/B29</f>
        <v>0.498258122012477</v>
      </c>
      <c r="D29" s="1" t="n">
        <f aca="false">D28+1</f>
        <v>28</v>
      </c>
      <c r="E29" s="1" t="n">
        <f aca="true">INDIRECT("a"&amp;222-$D29)</f>
        <v>288</v>
      </c>
      <c r="F29" s="1" t="n">
        <f aca="true">INDIRECT("b"&amp;222-$D29)</f>
        <v>577.45</v>
      </c>
      <c r="G29" s="1" t="n">
        <f aca="true">INDIRECT("c"&amp;222-$D29)</f>
        <v>0.498744480041562</v>
      </c>
      <c r="H29" s="1" t="n">
        <f aca="false">F29*m_220+c_220</f>
        <v>288.445074406127</v>
      </c>
      <c r="I29" s="1" t="n">
        <f aca="false">avg_220+stdevp_220</f>
        <v>0.501082481112923</v>
      </c>
      <c r="J29" s="1" t="n">
        <f aca="false">avg_220-stdevp_220</f>
        <v>0.497513629789806</v>
      </c>
      <c r="K29" s="1" t="n">
        <f aca="false">$A$2</f>
        <v>96</v>
      </c>
      <c r="L29" s="1" t="n">
        <f aca="false">$B$2</f>
        <v>189.99</v>
      </c>
      <c r="M29" s="1" t="n">
        <f aca="false">$C$2</f>
        <v>0.505289752092215</v>
      </c>
      <c r="O29" s="1" t="n">
        <f aca="false">F29*m_220+c_220+stdevp_220*COS(ATAN(m_220))</f>
        <v>288.446670469869</v>
      </c>
      <c r="P29" s="1" t="n">
        <f aca="false">F29*m_220+c_220-stdevp_220*COS(ATAN(m_220))</f>
        <v>288.443478342386</v>
      </c>
    </row>
    <row r="30" customFormat="false" ht="12.75" hidden="false" customHeight="false" outlineLevel="0" collapsed="false">
      <c r="A30" s="1" t="n">
        <f aca="false">frontend!A30</f>
        <v>124</v>
      </c>
      <c r="B30" s="1" t="n">
        <f aca="false">frontend!B30</f>
        <v>247.4</v>
      </c>
      <c r="C30" s="1" t="n">
        <f aca="false">A30/B30</f>
        <v>0.501212611156023</v>
      </c>
      <c r="D30" s="1" t="n">
        <f aca="false">D29+1</f>
        <v>29</v>
      </c>
      <c r="E30" s="1" t="n">
        <f aca="true">INDIRECT("a"&amp;222-$D30)</f>
        <v>287</v>
      </c>
      <c r="F30" s="1" t="n">
        <f aca="true">INDIRECT("b"&amp;222-$D30)</f>
        <v>573.91</v>
      </c>
      <c r="G30" s="1" t="n">
        <f aca="true">INDIRECT("c"&amp;222-$D30)</f>
        <v>0.500078409506717</v>
      </c>
      <c r="H30" s="1" t="n">
        <f aca="false">F30*m_220+c_220</f>
        <v>286.675212532737</v>
      </c>
      <c r="I30" s="1" t="n">
        <f aca="false">avg_220+stdevp_220</f>
        <v>0.501082481112923</v>
      </c>
      <c r="J30" s="1" t="n">
        <f aca="false">avg_220-stdevp_220</f>
        <v>0.497513629789806</v>
      </c>
      <c r="K30" s="1" t="n">
        <f aca="false">$A$2</f>
        <v>96</v>
      </c>
      <c r="L30" s="1" t="n">
        <f aca="false">$B$2</f>
        <v>189.99</v>
      </c>
      <c r="M30" s="1" t="n">
        <f aca="false">$C$2</f>
        <v>0.505289752092215</v>
      </c>
      <c r="O30" s="1" t="n">
        <f aca="false">F30*m_220+c_220+stdevp_220*COS(ATAN(m_220))</f>
        <v>286.676808596479</v>
      </c>
      <c r="P30" s="1" t="n">
        <f aca="false">F30*m_220+c_220-stdevp_220*COS(ATAN(m_220))</f>
        <v>286.673616468995</v>
      </c>
    </row>
    <row r="31" customFormat="false" ht="12.75" hidden="false" customHeight="false" outlineLevel="0" collapsed="false">
      <c r="A31" s="1" t="n">
        <f aca="false">frontend!A31</f>
        <v>125</v>
      </c>
      <c r="B31" s="1" t="n">
        <f aca="false">frontend!B31</f>
        <v>249.58</v>
      </c>
      <c r="C31" s="1" t="n">
        <f aca="false">A31/B31</f>
        <v>0.500841413574806</v>
      </c>
      <c r="D31" s="1" t="n">
        <f aca="false">D30+1</f>
        <v>30</v>
      </c>
      <c r="E31" s="1" t="n">
        <f aca="true">INDIRECT("a"&amp;222-$D31)</f>
        <v>286</v>
      </c>
      <c r="F31" s="1" t="n">
        <f aca="true">INDIRECT("b"&amp;222-$D31)</f>
        <v>570.12</v>
      </c>
      <c r="G31" s="1" t="n">
        <f aca="true">INDIRECT("c"&amp;222-$D31)</f>
        <v>0.501648775696345</v>
      </c>
      <c r="H31" s="1" t="n">
        <f aca="false">F31*m_220+c_220</f>
        <v>284.78036041405</v>
      </c>
      <c r="I31" s="1" t="n">
        <f aca="false">avg_220+stdevp_220</f>
        <v>0.501082481112923</v>
      </c>
      <c r="J31" s="1" t="n">
        <f aca="false">avg_220-stdevp_220</f>
        <v>0.497513629789806</v>
      </c>
      <c r="K31" s="1" t="n">
        <f aca="false">$A$2</f>
        <v>96</v>
      </c>
      <c r="L31" s="1" t="n">
        <f aca="false">$B$2</f>
        <v>189.99</v>
      </c>
      <c r="M31" s="1" t="n">
        <f aca="false">$C$2</f>
        <v>0.505289752092215</v>
      </c>
      <c r="O31" s="1" t="n">
        <f aca="false">F31*m_220+c_220+stdevp_220*COS(ATAN(m_220))</f>
        <v>284.781956477792</v>
      </c>
      <c r="P31" s="1" t="n">
        <f aca="false">F31*m_220+c_220-stdevp_220*COS(ATAN(m_220))</f>
        <v>284.778764350308</v>
      </c>
    </row>
    <row r="32" customFormat="false" ht="12.75" hidden="false" customHeight="false" outlineLevel="0" collapsed="false">
      <c r="A32" s="1" t="n">
        <f aca="false">frontend!A32</f>
        <v>126</v>
      </c>
      <c r="B32" s="1" t="n">
        <f aca="false">frontend!B32</f>
        <v>252.91</v>
      </c>
      <c r="C32" s="1" t="n">
        <f aca="false">A32/B32</f>
        <v>0.498200941046222</v>
      </c>
      <c r="D32" s="1" t="n">
        <f aca="false">D31+1</f>
        <v>31</v>
      </c>
      <c r="E32" s="1" t="n">
        <f aca="true">INDIRECT("a"&amp;222-$D32)</f>
        <v>285</v>
      </c>
      <c r="F32" s="1" t="n">
        <f aca="true">INDIRECT("b"&amp;222-$D32)</f>
        <v>568.28</v>
      </c>
      <c r="G32" s="1" t="n">
        <f aca="true">INDIRECT("c"&amp;222-$D32)</f>
        <v>0.501513338495108</v>
      </c>
      <c r="H32" s="1" t="n">
        <f aca="false">F32*m_220+c_220</f>
        <v>283.860432208672</v>
      </c>
      <c r="I32" s="1" t="n">
        <f aca="false">avg_220+stdevp_220</f>
        <v>0.501082481112923</v>
      </c>
      <c r="J32" s="1" t="n">
        <f aca="false">avg_220-stdevp_220</f>
        <v>0.497513629789806</v>
      </c>
      <c r="K32" s="1" t="n">
        <f aca="false">$A$2</f>
        <v>96</v>
      </c>
      <c r="L32" s="1" t="n">
        <f aca="false">$B$2</f>
        <v>189.99</v>
      </c>
      <c r="M32" s="1" t="n">
        <f aca="false">$C$2</f>
        <v>0.505289752092215</v>
      </c>
      <c r="O32" s="1" t="n">
        <f aca="false">F32*m_220+c_220+stdevp_220*COS(ATAN(m_220))</f>
        <v>283.862028272414</v>
      </c>
      <c r="P32" s="1" t="n">
        <f aca="false">F32*m_220+c_220-stdevp_220*COS(ATAN(m_220))</f>
        <v>283.85883614493</v>
      </c>
    </row>
    <row r="33" customFormat="false" ht="12.75" hidden="false" customHeight="false" outlineLevel="0" collapsed="false">
      <c r="A33" s="1" t="n">
        <f aca="false">frontend!A33</f>
        <v>127</v>
      </c>
      <c r="B33" s="1" t="n">
        <f aca="false">frontend!B33</f>
        <v>255.14</v>
      </c>
      <c r="C33" s="1" t="n">
        <f aca="false">A33/B33</f>
        <v>0.497765932429255</v>
      </c>
      <c r="D33" s="1" t="n">
        <f aca="false">D32+1</f>
        <v>32</v>
      </c>
      <c r="E33" s="1" t="n">
        <f aca="true">INDIRECT("a"&amp;222-$D33)</f>
        <v>284</v>
      </c>
      <c r="F33" s="1" t="n">
        <f aca="true">INDIRECT("b"&amp;222-$D33)</f>
        <v>571.32</v>
      </c>
      <c r="G33" s="1" t="n">
        <f aca="true">INDIRECT("c"&amp;222-$D33)</f>
        <v>0.49709444794511</v>
      </c>
      <c r="H33" s="1" t="n">
        <f aca="false">F33*m_220+c_220</f>
        <v>285.380313591471</v>
      </c>
      <c r="I33" s="1" t="n">
        <f aca="false">avg_220+stdevp_220</f>
        <v>0.501082481112923</v>
      </c>
      <c r="J33" s="1" t="n">
        <f aca="false">avg_220-stdevp_220</f>
        <v>0.497513629789806</v>
      </c>
      <c r="K33" s="1" t="n">
        <f aca="false">$A$2</f>
        <v>96</v>
      </c>
      <c r="L33" s="1" t="n">
        <f aca="false">$B$2</f>
        <v>189.99</v>
      </c>
      <c r="M33" s="1" t="n">
        <f aca="false">$C$2</f>
        <v>0.505289752092215</v>
      </c>
      <c r="O33" s="1" t="n">
        <f aca="false">F33*m_220+c_220+stdevp_220*COS(ATAN(m_220))</f>
        <v>285.381909655213</v>
      </c>
      <c r="P33" s="1" t="n">
        <f aca="false">F33*m_220+c_220-stdevp_220*COS(ATAN(m_220))</f>
        <v>285.378717527729</v>
      </c>
    </row>
    <row r="34" customFormat="false" ht="12.75" hidden="false" customHeight="false" outlineLevel="0" collapsed="false">
      <c r="A34" s="1" t="n">
        <f aca="false">frontend!A34</f>
        <v>128</v>
      </c>
      <c r="B34" s="1" t="n">
        <f aca="false">frontend!B34</f>
        <v>257.68</v>
      </c>
      <c r="C34" s="1" t="n">
        <f aca="false">A34/B34</f>
        <v>0.496740142812791</v>
      </c>
      <c r="D34" s="1" t="n">
        <f aca="false">D33+1</f>
        <v>33</v>
      </c>
      <c r="E34" s="1" t="n">
        <f aca="true">INDIRECT("a"&amp;222-$D34)</f>
        <v>283</v>
      </c>
      <c r="F34" s="1" t="n">
        <f aca="true">INDIRECT("b"&amp;222-$D34)</f>
        <v>567.71</v>
      </c>
      <c r="G34" s="1" t="n">
        <f aca="true">INDIRECT("c"&amp;222-$D34)</f>
        <v>0.498493949375561</v>
      </c>
      <c r="H34" s="1" t="n">
        <f aca="false">F34*m_220+c_220</f>
        <v>283.575454449397</v>
      </c>
      <c r="I34" s="1" t="n">
        <f aca="false">avg_220+stdevp_220</f>
        <v>0.501082481112923</v>
      </c>
      <c r="J34" s="1" t="n">
        <f aca="false">avg_220-stdevp_220</f>
        <v>0.497513629789806</v>
      </c>
      <c r="K34" s="1" t="n">
        <f aca="false">$A$2</f>
        <v>96</v>
      </c>
      <c r="L34" s="1" t="n">
        <f aca="false">$B$2</f>
        <v>189.99</v>
      </c>
      <c r="M34" s="1" t="n">
        <f aca="false">$C$2</f>
        <v>0.505289752092215</v>
      </c>
      <c r="O34" s="1" t="n">
        <f aca="false">F34*m_220+c_220+stdevp_220*COS(ATAN(m_220))</f>
        <v>283.577050513139</v>
      </c>
      <c r="P34" s="1" t="n">
        <f aca="false">F34*m_220+c_220-stdevp_220*COS(ATAN(m_220))</f>
        <v>283.573858385656</v>
      </c>
    </row>
    <row r="35" customFormat="false" ht="12.75" hidden="false" customHeight="false" outlineLevel="0" collapsed="false">
      <c r="A35" s="1" t="n">
        <f aca="false">frontend!A35</f>
        <v>129</v>
      </c>
      <c r="B35" s="1" t="n">
        <f aca="false">frontend!B35</f>
        <v>259.14</v>
      </c>
      <c r="C35" s="1" t="n">
        <f aca="false">A35/B35</f>
        <v>0.49780041676314</v>
      </c>
      <c r="D35" s="1" t="n">
        <f aca="false">D34+1</f>
        <v>34</v>
      </c>
      <c r="E35" s="1" t="n">
        <f aca="true">INDIRECT("a"&amp;222-$D35)</f>
        <v>282</v>
      </c>
      <c r="F35" s="1" t="n">
        <f aca="true">INDIRECT("b"&amp;222-$D35)</f>
        <v>561.75</v>
      </c>
      <c r="G35" s="1" t="n">
        <f aca="true">INDIRECT("c"&amp;222-$D35)</f>
        <v>0.502002670226969</v>
      </c>
      <c r="H35" s="1" t="n">
        <f aca="false">F35*m_220+c_220</f>
        <v>280.595687001542</v>
      </c>
      <c r="I35" s="1" t="n">
        <f aca="false">avg_220+stdevp_220</f>
        <v>0.501082481112923</v>
      </c>
      <c r="J35" s="1" t="n">
        <f aca="false">avg_220-stdevp_220</f>
        <v>0.497513629789806</v>
      </c>
      <c r="K35" s="1" t="n">
        <f aca="false">$A$2</f>
        <v>96</v>
      </c>
      <c r="L35" s="1" t="n">
        <f aca="false">$B$2</f>
        <v>189.99</v>
      </c>
      <c r="M35" s="1" t="n">
        <f aca="false">$C$2</f>
        <v>0.505289752092215</v>
      </c>
      <c r="O35" s="1" t="n">
        <f aca="false">F35*m_220+c_220+stdevp_220*COS(ATAN(m_220))</f>
        <v>280.597283065284</v>
      </c>
      <c r="P35" s="1" t="n">
        <f aca="false">F35*m_220+c_220-stdevp_220*COS(ATAN(m_220))</f>
        <v>280.5940909378</v>
      </c>
    </row>
    <row r="36" customFormat="false" ht="12.75" hidden="false" customHeight="false" outlineLevel="0" collapsed="false">
      <c r="A36" s="1" t="n">
        <f aca="false">frontend!A36</f>
        <v>130</v>
      </c>
      <c r="B36" s="1" t="n">
        <f aca="false">frontend!B36</f>
        <v>260.42</v>
      </c>
      <c r="C36" s="1" t="n">
        <f aca="false">A36/B36</f>
        <v>0.499193610321788</v>
      </c>
      <c r="D36" s="1" t="n">
        <f aca="false">D35+1</f>
        <v>35</v>
      </c>
      <c r="E36" s="1" t="n">
        <f aca="true">INDIRECT("a"&amp;222-$D36)</f>
        <v>281</v>
      </c>
      <c r="F36" s="1" t="n">
        <f aca="true">INDIRECT("b"&amp;222-$D36)</f>
        <v>562.42</v>
      </c>
      <c r="G36" s="1" t="n">
        <f aca="true">INDIRECT("c"&amp;222-$D36)</f>
        <v>0.499626613562818</v>
      </c>
      <c r="H36" s="1" t="n">
        <f aca="false">F36*m_220+c_220</f>
        <v>280.930660858935</v>
      </c>
      <c r="I36" s="1" t="n">
        <f aca="false">avg_220+stdevp_220</f>
        <v>0.501082481112923</v>
      </c>
      <c r="J36" s="1" t="n">
        <f aca="false">avg_220-stdevp_220</f>
        <v>0.497513629789806</v>
      </c>
      <c r="K36" s="1" t="n">
        <f aca="false">$A$2</f>
        <v>96</v>
      </c>
      <c r="L36" s="1" t="n">
        <f aca="false">$B$2</f>
        <v>189.99</v>
      </c>
      <c r="M36" s="1" t="n">
        <f aca="false">$C$2</f>
        <v>0.505289752092215</v>
      </c>
      <c r="O36" s="1" t="n">
        <f aca="false">F36*m_220+c_220+stdevp_220*COS(ATAN(m_220))</f>
        <v>280.932256922677</v>
      </c>
      <c r="P36" s="1" t="n">
        <f aca="false">F36*m_220+c_220-stdevp_220*COS(ATAN(m_220))</f>
        <v>280.929064795193</v>
      </c>
    </row>
    <row r="37" customFormat="false" ht="12.75" hidden="false" customHeight="false" outlineLevel="0" collapsed="false">
      <c r="A37" s="1" t="n">
        <f aca="false">frontend!A37</f>
        <v>131</v>
      </c>
      <c r="B37" s="1" t="n">
        <f aca="false">frontend!B37</f>
        <v>263.18</v>
      </c>
      <c r="C37" s="1" t="n">
        <f aca="false">A37/B37</f>
        <v>0.497758188312182</v>
      </c>
      <c r="D37" s="1" t="n">
        <f aca="false">D36+1</f>
        <v>36</v>
      </c>
      <c r="E37" s="1" t="n">
        <f aca="true">INDIRECT("a"&amp;222-$D37)</f>
        <v>280</v>
      </c>
      <c r="F37" s="1" t="n">
        <f aca="true">INDIRECT("b"&amp;222-$D37)</f>
        <v>562.31</v>
      </c>
      <c r="G37" s="1" t="n">
        <f aca="true">INDIRECT("c"&amp;222-$D37)</f>
        <v>0.497945972861945</v>
      </c>
      <c r="H37" s="1" t="n">
        <f aca="false">F37*m_220+c_220</f>
        <v>280.875665151005</v>
      </c>
      <c r="I37" s="1" t="n">
        <f aca="false">avg_220+stdevp_220</f>
        <v>0.501082481112923</v>
      </c>
      <c r="J37" s="1" t="n">
        <f aca="false">avg_220-stdevp_220</f>
        <v>0.497513629789806</v>
      </c>
      <c r="K37" s="1" t="n">
        <f aca="false">$A$2</f>
        <v>96</v>
      </c>
      <c r="L37" s="1" t="n">
        <f aca="false">$B$2</f>
        <v>189.99</v>
      </c>
      <c r="M37" s="1" t="n">
        <f aca="false">$C$2</f>
        <v>0.505289752092215</v>
      </c>
      <c r="O37" s="1" t="n">
        <f aca="false">F37*m_220+c_220+stdevp_220*COS(ATAN(m_220))</f>
        <v>280.877261214747</v>
      </c>
      <c r="P37" s="1" t="n">
        <f aca="false">F37*m_220+c_220-stdevp_220*COS(ATAN(m_220))</f>
        <v>280.874069087263</v>
      </c>
    </row>
    <row r="38" customFormat="false" ht="12.75" hidden="false" customHeight="false" outlineLevel="0" collapsed="false">
      <c r="A38" s="1" t="n">
        <f aca="false">frontend!A38</f>
        <v>132</v>
      </c>
      <c r="B38" s="1" t="n">
        <f aca="false">frontend!B38</f>
        <v>263.71</v>
      </c>
      <c r="C38" s="1" t="n">
        <f aca="false">A38/B38</f>
        <v>0.500549846422206</v>
      </c>
      <c r="D38" s="1" t="n">
        <f aca="false">D37+1</f>
        <v>37</v>
      </c>
      <c r="E38" s="1" t="n">
        <f aca="true">INDIRECT("a"&amp;222-$D38)</f>
        <v>279</v>
      </c>
      <c r="F38" s="1" t="n">
        <f aca="true">INDIRECT("b"&amp;222-$D38)</f>
        <v>560.73</v>
      </c>
      <c r="G38" s="1" t="n">
        <f aca="true">INDIRECT("c"&amp;222-$D38)</f>
        <v>0.49756567331871</v>
      </c>
      <c r="H38" s="1" t="n">
        <f aca="false">F38*m_220+c_220</f>
        <v>280.085726800735</v>
      </c>
      <c r="I38" s="1" t="n">
        <f aca="false">avg_220+stdevp_220</f>
        <v>0.501082481112923</v>
      </c>
      <c r="J38" s="1" t="n">
        <f aca="false">avg_220-stdevp_220</f>
        <v>0.497513629789806</v>
      </c>
      <c r="K38" s="1" t="n">
        <f aca="false">$A$2</f>
        <v>96</v>
      </c>
      <c r="L38" s="1" t="n">
        <f aca="false">$B$2</f>
        <v>189.99</v>
      </c>
      <c r="M38" s="1" t="n">
        <f aca="false">$C$2</f>
        <v>0.505289752092215</v>
      </c>
      <c r="O38" s="1" t="n">
        <f aca="false">F38*m_220+c_220+stdevp_220*COS(ATAN(m_220))</f>
        <v>280.087322864476</v>
      </c>
      <c r="P38" s="1" t="n">
        <f aca="false">F38*m_220+c_220-stdevp_220*COS(ATAN(m_220))</f>
        <v>280.084130736993</v>
      </c>
    </row>
    <row r="39" customFormat="false" ht="12.75" hidden="false" customHeight="false" outlineLevel="0" collapsed="false">
      <c r="A39" s="1" t="n">
        <f aca="false">frontend!A39</f>
        <v>133</v>
      </c>
      <c r="B39" s="1" t="n">
        <f aca="false">frontend!B39</f>
        <v>266.98</v>
      </c>
      <c r="C39" s="1" t="n">
        <f aca="false">A39/B39</f>
        <v>0.498164656528579</v>
      </c>
      <c r="D39" s="1" t="n">
        <f aca="false">D38+1</f>
        <v>38</v>
      </c>
      <c r="E39" s="1" t="n">
        <f aca="true">INDIRECT("a"&amp;222-$D39)</f>
        <v>278</v>
      </c>
      <c r="F39" s="1" t="n">
        <f aca="true">INDIRECT("b"&amp;222-$D39)</f>
        <v>555.45</v>
      </c>
      <c r="G39" s="1" t="n">
        <f aca="true">INDIRECT("c"&amp;222-$D39)</f>
        <v>0.500495094067873</v>
      </c>
      <c r="H39" s="1" t="n">
        <f aca="false">F39*m_220+c_220</f>
        <v>277.445932820084</v>
      </c>
      <c r="I39" s="1" t="n">
        <f aca="false">avg_220+stdevp_220</f>
        <v>0.501082481112923</v>
      </c>
      <c r="J39" s="1" t="n">
        <f aca="false">avg_220-stdevp_220</f>
        <v>0.497513629789806</v>
      </c>
      <c r="K39" s="1" t="n">
        <f aca="false">$A$2</f>
        <v>96</v>
      </c>
      <c r="L39" s="1" t="n">
        <f aca="false">$B$2</f>
        <v>189.99</v>
      </c>
      <c r="M39" s="1" t="n">
        <f aca="false">$C$2</f>
        <v>0.505289752092215</v>
      </c>
      <c r="O39" s="1" t="n">
        <f aca="false">F39*m_220+c_220+stdevp_220*COS(ATAN(m_220))</f>
        <v>277.447528883826</v>
      </c>
      <c r="P39" s="1" t="n">
        <f aca="false">F39*m_220+c_220-stdevp_220*COS(ATAN(m_220))</f>
        <v>277.444336756342</v>
      </c>
    </row>
    <row r="40" customFormat="false" ht="12.75" hidden="false" customHeight="false" outlineLevel="0" collapsed="false">
      <c r="A40" s="1" t="n">
        <f aca="false">frontend!A40</f>
        <v>134</v>
      </c>
      <c r="B40" s="1" t="n">
        <f aca="false">frontend!B40</f>
        <v>267.84</v>
      </c>
      <c r="C40" s="1" t="n">
        <f aca="false">A40/B40</f>
        <v>0.500298685782557</v>
      </c>
      <c r="D40" s="1" t="n">
        <f aca="false">D39+1</f>
        <v>39</v>
      </c>
      <c r="E40" s="1" t="n">
        <f aca="true">INDIRECT("a"&amp;222-$D40)</f>
        <v>277</v>
      </c>
      <c r="F40" s="1" t="n">
        <f aca="true">INDIRECT("b"&amp;222-$D40)</f>
        <v>554.85</v>
      </c>
      <c r="G40" s="1" t="n">
        <f aca="true">INDIRECT("c"&amp;222-$D40)</f>
        <v>0.499234027214562</v>
      </c>
      <c r="H40" s="1" t="n">
        <f aca="false">F40*m_220+c_220</f>
        <v>277.145956231374</v>
      </c>
      <c r="I40" s="1" t="n">
        <f aca="false">avg_220+stdevp_220</f>
        <v>0.501082481112923</v>
      </c>
      <c r="J40" s="1" t="n">
        <f aca="false">avg_220-stdevp_220</f>
        <v>0.497513629789806</v>
      </c>
      <c r="K40" s="1" t="n">
        <f aca="false">$A$2</f>
        <v>96</v>
      </c>
      <c r="L40" s="1" t="n">
        <f aca="false">$B$2</f>
        <v>189.99</v>
      </c>
      <c r="M40" s="1" t="n">
        <f aca="false">$C$2</f>
        <v>0.505289752092215</v>
      </c>
      <c r="O40" s="1" t="n">
        <f aca="false">F40*m_220+c_220+stdevp_220*COS(ATAN(m_220))</f>
        <v>277.147552295116</v>
      </c>
      <c r="P40" s="1" t="n">
        <f aca="false">F40*m_220+c_220-stdevp_220*COS(ATAN(m_220))</f>
        <v>277.144360167632</v>
      </c>
    </row>
    <row r="41" customFormat="false" ht="12.75" hidden="false" customHeight="false" outlineLevel="0" collapsed="false">
      <c r="A41" s="1" t="n">
        <f aca="false">frontend!A41</f>
        <v>135</v>
      </c>
      <c r="B41" s="1" t="n">
        <f aca="false">frontend!B41</f>
        <v>271.07</v>
      </c>
      <c r="C41" s="1" t="n">
        <f aca="false">A41/B41</f>
        <v>0.498026340059763</v>
      </c>
      <c r="D41" s="1" t="n">
        <f aca="false">D40+1</f>
        <v>40</v>
      </c>
      <c r="E41" s="1" t="n">
        <f aca="true">INDIRECT("a"&amp;222-$D41)</f>
        <v>276</v>
      </c>
      <c r="F41" s="1" t="n">
        <f aca="true">INDIRECT("b"&amp;222-$D41)</f>
        <v>552.41</v>
      </c>
      <c r="G41" s="1" t="n">
        <f aca="true">INDIRECT("c"&amp;222-$D41)</f>
        <v>0.499628898825148</v>
      </c>
      <c r="H41" s="1" t="n">
        <f aca="false">F41*m_220+c_220</f>
        <v>275.926051437286</v>
      </c>
      <c r="I41" s="1" t="n">
        <f aca="false">avg_220+stdevp_220</f>
        <v>0.501082481112923</v>
      </c>
      <c r="J41" s="1" t="n">
        <f aca="false">avg_220-stdevp_220</f>
        <v>0.497513629789806</v>
      </c>
      <c r="K41" s="1" t="n">
        <f aca="false">$A$2</f>
        <v>96</v>
      </c>
      <c r="L41" s="1" t="n">
        <f aca="false">$B$2</f>
        <v>189.99</v>
      </c>
      <c r="M41" s="1" t="n">
        <f aca="false">$C$2</f>
        <v>0.505289752092215</v>
      </c>
      <c r="O41" s="1" t="n">
        <f aca="false">F41*m_220+c_220+stdevp_220*COS(ATAN(m_220))</f>
        <v>275.927647501027</v>
      </c>
      <c r="P41" s="1" t="n">
        <f aca="false">F41*m_220+c_220-stdevp_220*COS(ATAN(m_220))</f>
        <v>275.924455373544</v>
      </c>
    </row>
    <row r="42" customFormat="false" ht="12.75" hidden="false" customHeight="false" outlineLevel="0" collapsed="false">
      <c r="A42" s="1" t="n">
        <f aca="false">frontend!A42</f>
        <v>136</v>
      </c>
      <c r="B42" s="1" t="n">
        <f aca="false">frontend!B42</f>
        <v>272.01</v>
      </c>
      <c r="C42" s="1" t="n">
        <f aca="false">A42/B42</f>
        <v>0.499981618322856</v>
      </c>
      <c r="D42" s="1" t="n">
        <f aca="false">D41+1</f>
        <v>41</v>
      </c>
      <c r="E42" s="1" t="n">
        <f aca="true">INDIRECT("a"&amp;222-$D42)</f>
        <v>275</v>
      </c>
      <c r="F42" s="1" t="n">
        <f aca="true">INDIRECT("b"&amp;222-$D42)</f>
        <v>551.21</v>
      </c>
      <c r="G42" s="1" t="n">
        <f aca="true">INDIRECT("c"&amp;222-$D42)</f>
        <v>0.498902414687687</v>
      </c>
      <c r="H42" s="1" t="n">
        <f aca="false">F42*m_220+c_220</f>
        <v>275.326098259865</v>
      </c>
      <c r="I42" s="1" t="n">
        <f aca="false">avg_220+stdevp_220</f>
        <v>0.501082481112923</v>
      </c>
      <c r="J42" s="1" t="n">
        <f aca="false">avg_220-stdevp_220</f>
        <v>0.497513629789806</v>
      </c>
      <c r="K42" s="1" t="n">
        <f aca="false">$A$2</f>
        <v>96</v>
      </c>
      <c r="L42" s="1" t="n">
        <f aca="false">$B$2</f>
        <v>189.99</v>
      </c>
      <c r="M42" s="1" t="n">
        <f aca="false">$C$2</f>
        <v>0.505289752092215</v>
      </c>
      <c r="O42" s="1" t="n">
        <f aca="false">F42*m_220+c_220+stdevp_220*COS(ATAN(m_220))</f>
        <v>275.327694323607</v>
      </c>
      <c r="P42" s="1" t="n">
        <f aca="false">F42*m_220+c_220-stdevp_220*COS(ATAN(m_220))</f>
        <v>275.324502196123</v>
      </c>
    </row>
    <row r="43" customFormat="false" ht="12.75" hidden="false" customHeight="false" outlineLevel="0" collapsed="false">
      <c r="A43" s="1" t="n">
        <f aca="false">frontend!A43</f>
        <v>137</v>
      </c>
      <c r="B43" s="1" t="n">
        <f aca="false">frontend!B43</f>
        <v>273.23</v>
      </c>
      <c r="C43" s="1" t="n">
        <f aca="false">A43/B43</f>
        <v>0.50140906928229</v>
      </c>
      <c r="D43" s="1" t="n">
        <f aca="false">D42+1</f>
        <v>42</v>
      </c>
      <c r="E43" s="1" t="n">
        <f aca="true">INDIRECT("a"&amp;222-$D43)</f>
        <v>274</v>
      </c>
      <c r="F43" s="1" t="n">
        <f aca="true">INDIRECT("b"&amp;222-$D43)</f>
        <v>546.53</v>
      </c>
      <c r="G43" s="1" t="n">
        <f aca="true">INDIRECT("c"&amp;222-$D43)</f>
        <v>0.501344848407224</v>
      </c>
      <c r="H43" s="1" t="n">
        <f aca="false">F43*m_220+c_220</f>
        <v>272.986280867925</v>
      </c>
      <c r="I43" s="1" t="n">
        <f aca="false">avg_220+stdevp_220</f>
        <v>0.501082481112923</v>
      </c>
      <c r="J43" s="1" t="n">
        <f aca="false">avg_220-stdevp_220</f>
        <v>0.497513629789806</v>
      </c>
      <c r="K43" s="1" t="n">
        <f aca="false">$A$2</f>
        <v>96</v>
      </c>
      <c r="L43" s="1" t="n">
        <f aca="false">$B$2</f>
        <v>189.99</v>
      </c>
      <c r="M43" s="1" t="n">
        <f aca="false">$C$2</f>
        <v>0.505289752092215</v>
      </c>
      <c r="O43" s="1" t="n">
        <f aca="false">F43*m_220+c_220+stdevp_220*COS(ATAN(m_220))</f>
        <v>272.987876931667</v>
      </c>
      <c r="P43" s="1" t="n">
        <f aca="false">F43*m_220+c_220-stdevp_220*COS(ATAN(m_220))</f>
        <v>272.984684804183</v>
      </c>
    </row>
    <row r="44" customFormat="false" ht="12.75" hidden="false" customHeight="false" outlineLevel="0" collapsed="false">
      <c r="A44" s="1" t="n">
        <f aca="false">frontend!A44</f>
        <v>138</v>
      </c>
      <c r="B44" s="1" t="n">
        <f aca="false">frontend!B44</f>
        <v>276.34</v>
      </c>
      <c r="C44" s="1" t="n">
        <f aca="false">A44/B44</f>
        <v>0.499384815806615</v>
      </c>
      <c r="D44" s="1" t="n">
        <f aca="false">D43+1</f>
        <v>43</v>
      </c>
      <c r="E44" s="1" t="n">
        <f aca="true">INDIRECT("a"&amp;222-$D44)</f>
        <v>273</v>
      </c>
      <c r="F44" s="1" t="n">
        <f aca="true">INDIRECT("b"&amp;222-$D44)</f>
        <v>545.61</v>
      </c>
      <c r="G44" s="1" t="n">
        <f aca="true">INDIRECT("c"&amp;222-$D44)</f>
        <v>0.50035739814153</v>
      </c>
      <c r="H44" s="1" t="n">
        <f aca="false">F44*m_220+c_220</f>
        <v>272.526316765236</v>
      </c>
      <c r="I44" s="1" t="n">
        <f aca="false">avg_220+stdevp_220</f>
        <v>0.501082481112923</v>
      </c>
      <c r="J44" s="1" t="n">
        <f aca="false">avg_220-stdevp_220</f>
        <v>0.497513629789806</v>
      </c>
      <c r="K44" s="1" t="n">
        <f aca="false">$A$2</f>
        <v>96</v>
      </c>
      <c r="L44" s="1" t="n">
        <f aca="false">$B$2</f>
        <v>189.99</v>
      </c>
      <c r="M44" s="1" t="n">
        <f aca="false">$C$2</f>
        <v>0.505289752092215</v>
      </c>
      <c r="O44" s="1" t="n">
        <f aca="false">F44*m_220+c_220+stdevp_220*COS(ATAN(m_220))</f>
        <v>272.527912828978</v>
      </c>
      <c r="P44" s="1" t="n">
        <f aca="false">F44*m_220+c_220-stdevp_220*COS(ATAN(m_220))</f>
        <v>272.524720701494</v>
      </c>
    </row>
    <row r="45" customFormat="false" ht="12.75" hidden="false" customHeight="false" outlineLevel="0" collapsed="false">
      <c r="A45" s="1" t="n">
        <f aca="false">frontend!A45</f>
        <v>139</v>
      </c>
      <c r="B45" s="1" t="n">
        <f aca="false">frontend!B45</f>
        <v>277.21</v>
      </c>
      <c r="C45" s="1" t="n">
        <f aca="false">A45/B45</f>
        <v>0.501424912521193</v>
      </c>
      <c r="D45" s="1" t="n">
        <f aca="false">D44+1</f>
        <v>44</v>
      </c>
      <c r="E45" s="1" t="n">
        <f aca="true">INDIRECT("a"&amp;222-$D45)</f>
        <v>272</v>
      </c>
      <c r="F45" s="1" t="n">
        <f aca="true">INDIRECT("b"&amp;222-$D45)</f>
        <v>542.67</v>
      </c>
      <c r="G45" s="1" t="n">
        <f aca="true">INDIRECT("c"&amp;222-$D45)</f>
        <v>0.501225422448265</v>
      </c>
      <c r="H45" s="1" t="n">
        <f aca="false">F45*m_220+c_220</f>
        <v>271.056431480555</v>
      </c>
      <c r="I45" s="1" t="n">
        <f aca="false">avg_220+stdevp_220</f>
        <v>0.501082481112923</v>
      </c>
      <c r="J45" s="1" t="n">
        <f aca="false">avg_220-stdevp_220</f>
        <v>0.497513629789806</v>
      </c>
      <c r="K45" s="1" t="n">
        <f aca="false">$A$2</f>
        <v>96</v>
      </c>
      <c r="L45" s="1" t="n">
        <f aca="false">$B$2</f>
        <v>189.99</v>
      </c>
      <c r="M45" s="1" t="n">
        <f aca="false">$C$2</f>
        <v>0.505289752092215</v>
      </c>
      <c r="O45" s="1" t="n">
        <f aca="false">F45*m_220+c_220+stdevp_220*COS(ATAN(m_220))</f>
        <v>271.058027544297</v>
      </c>
      <c r="P45" s="1" t="n">
        <f aca="false">F45*m_220+c_220-stdevp_220*COS(ATAN(m_220))</f>
        <v>271.054835416814</v>
      </c>
    </row>
    <row r="46" customFormat="false" ht="12.75" hidden="false" customHeight="false" outlineLevel="0" collapsed="false">
      <c r="A46" s="1" t="n">
        <f aca="false">frontend!A46</f>
        <v>140</v>
      </c>
      <c r="B46" s="1" t="n">
        <f aca="false">frontend!B46</f>
        <v>279.16</v>
      </c>
      <c r="C46" s="1" t="n">
        <f aca="false">A46/B46</f>
        <v>0.501504513540622</v>
      </c>
      <c r="D46" s="1" t="n">
        <f aca="false">D45+1</f>
        <v>45</v>
      </c>
      <c r="E46" s="1" t="n">
        <f aca="true">INDIRECT("a"&amp;222-$D46)</f>
        <v>271</v>
      </c>
      <c r="F46" s="1" t="n">
        <f aca="true">INDIRECT("b"&amp;222-$D46)</f>
        <v>544.18</v>
      </c>
      <c r="G46" s="1" t="n">
        <f aca="true">INDIRECT("c"&amp;222-$D46)</f>
        <v>0.497996986291301</v>
      </c>
      <c r="H46" s="1" t="n">
        <f aca="false">F46*m_220+c_220</f>
        <v>271.811372562143</v>
      </c>
      <c r="I46" s="1" t="n">
        <f aca="false">avg_220+stdevp_220</f>
        <v>0.501082481112923</v>
      </c>
      <c r="J46" s="1" t="n">
        <f aca="false">avg_220-stdevp_220</f>
        <v>0.497513629789806</v>
      </c>
      <c r="K46" s="1" t="n">
        <f aca="false">$A$2</f>
        <v>96</v>
      </c>
      <c r="L46" s="1" t="n">
        <f aca="false">$B$2</f>
        <v>189.99</v>
      </c>
      <c r="M46" s="1" t="n">
        <f aca="false">$C$2</f>
        <v>0.505289752092215</v>
      </c>
      <c r="O46" s="1" t="n">
        <f aca="false">F46*m_220+c_220+stdevp_220*COS(ATAN(m_220))</f>
        <v>271.812968625885</v>
      </c>
      <c r="P46" s="1" t="n">
        <f aca="false">F46*m_220+c_220-stdevp_220*COS(ATAN(m_220))</f>
        <v>271.809776498401</v>
      </c>
    </row>
    <row r="47" customFormat="false" ht="12.75" hidden="false" customHeight="false" outlineLevel="0" collapsed="false">
      <c r="A47" s="1" t="n">
        <f aca="false">frontend!A47</f>
        <v>141</v>
      </c>
      <c r="B47" s="1" t="n">
        <f aca="false">frontend!B47</f>
        <v>281.51</v>
      </c>
      <c r="C47" s="1" t="n">
        <f aca="false">A47/B47</f>
        <v>0.500870306561046</v>
      </c>
      <c r="D47" s="1" t="n">
        <f aca="false">D46+1</f>
        <v>46</v>
      </c>
      <c r="E47" s="1" t="n">
        <f aca="true">INDIRECT("a"&amp;222-$D47)</f>
        <v>270</v>
      </c>
      <c r="F47" s="1" t="n">
        <f aca="true">INDIRECT("b"&amp;222-$D47)</f>
        <v>538.22</v>
      </c>
      <c r="G47" s="1" t="n">
        <f aca="true">INDIRECT("c"&amp;222-$D47)</f>
        <v>0.501653598900078</v>
      </c>
      <c r="H47" s="1" t="n">
        <f aca="false">F47*m_220+c_220</f>
        <v>268.831605114288</v>
      </c>
      <c r="I47" s="1" t="n">
        <f aca="false">avg_220+stdevp_220</f>
        <v>0.501082481112923</v>
      </c>
      <c r="J47" s="1" t="n">
        <f aca="false">avg_220-stdevp_220</f>
        <v>0.497513629789806</v>
      </c>
      <c r="K47" s="1" t="n">
        <f aca="false">$A$2</f>
        <v>96</v>
      </c>
      <c r="L47" s="1" t="n">
        <f aca="false">$B$2</f>
        <v>189.99</v>
      </c>
      <c r="M47" s="1" t="n">
        <f aca="false">$C$2</f>
        <v>0.505289752092215</v>
      </c>
      <c r="O47" s="1" t="n">
        <f aca="false">F47*m_220+c_220+stdevp_220*COS(ATAN(m_220))</f>
        <v>268.833201178029</v>
      </c>
      <c r="P47" s="1" t="n">
        <f aca="false">F47*m_220+c_220-stdevp_220*COS(ATAN(m_220))</f>
        <v>268.830009050546</v>
      </c>
    </row>
    <row r="48" customFormat="false" ht="12.75" hidden="false" customHeight="false" outlineLevel="0" collapsed="false">
      <c r="A48" s="1" t="n">
        <f aca="false">frontend!A48</f>
        <v>142</v>
      </c>
      <c r="B48" s="1" t="n">
        <f aca="false">frontend!B48</f>
        <v>285.58</v>
      </c>
      <c r="C48" s="1" t="n">
        <f aca="false">A48/B48</f>
        <v>0.497233699838924</v>
      </c>
      <c r="D48" s="1" t="n">
        <f aca="false">D47+1</f>
        <v>47</v>
      </c>
      <c r="E48" s="1" t="n">
        <f aca="true">INDIRECT("a"&amp;222-$D48)</f>
        <v>269</v>
      </c>
      <c r="F48" s="1" t="n">
        <f aca="true">INDIRECT("b"&amp;222-$D48)</f>
        <v>540.01</v>
      </c>
      <c r="G48" s="1" t="n">
        <f aca="true">INDIRECT("c"&amp;222-$D48)</f>
        <v>0.498138923353271</v>
      </c>
      <c r="H48" s="1" t="n">
        <f aca="false">F48*m_220+c_220</f>
        <v>269.726535270607</v>
      </c>
      <c r="I48" s="1" t="n">
        <f aca="false">avg_220+stdevp_220</f>
        <v>0.501082481112923</v>
      </c>
      <c r="J48" s="1" t="n">
        <f aca="false">avg_220-stdevp_220</f>
        <v>0.497513629789806</v>
      </c>
      <c r="K48" s="1" t="n">
        <f aca="false">$A$2</f>
        <v>96</v>
      </c>
      <c r="L48" s="1" t="n">
        <f aca="false">$B$2</f>
        <v>189.99</v>
      </c>
      <c r="M48" s="1" t="n">
        <f aca="false">$C$2</f>
        <v>0.505289752092215</v>
      </c>
      <c r="O48" s="1" t="n">
        <f aca="false">F48*m_220+c_220+stdevp_220*COS(ATAN(m_220))</f>
        <v>269.728131334348</v>
      </c>
      <c r="P48" s="1" t="n">
        <f aca="false">F48*m_220+c_220-stdevp_220*COS(ATAN(m_220))</f>
        <v>269.724939206865</v>
      </c>
    </row>
    <row r="49" customFormat="false" ht="12.75" hidden="false" customHeight="false" outlineLevel="0" collapsed="false">
      <c r="A49" s="1" t="n">
        <f aca="false">frontend!A49</f>
        <v>143</v>
      </c>
      <c r="B49" s="1" t="n">
        <f aca="false">frontend!B49</f>
        <v>287.92</v>
      </c>
      <c r="C49" s="1" t="n">
        <f aca="false">A49/B49</f>
        <v>0.496665740483468</v>
      </c>
      <c r="D49" s="1" t="n">
        <f aca="false">D48+1</f>
        <v>48</v>
      </c>
      <c r="E49" s="1" t="n">
        <f aca="true">INDIRECT("a"&amp;222-$D49)</f>
        <v>268</v>
      </c>
      <c r="F49" s="1" t="n">
        <f aca="true">INDIRECT("b"&amp;222-$D49)</f>
        <v>538.97</v>
      </c>
      <c r="G49" s="1" t="n">
        <f aca="true">INDIRECT("c"&amp;222-$D49)</f>
        <v>0.497244744605451</v>
      </c>
      <c r="H49" s="1" t="n">
        <f aca="false">F49*m_220+c_220</f>
        <v>269.206575850175</v>
      </c>
      <c r="I49" s="1" t="n">
        <f aca="false">avg_220+stdevp_220</f>
        <v>0.501082481112923</v>
      </c>
      <c r="J49" s="1" t="n">
        <f aca="false">avg_220-stdevp_220</f>
        <v>0.497513629789806</v>
      </c>
      <c r="K49" s="1" t="n">
        <f aca="false">$A$2</f>
        <v>96</v>
      </c>
      <c r="L49" s="1" t="n">
        <f aca="false">$B$2</f>
        <v>189.99</v>
      </c>
      <c r="M49" s="1" t="n">
        <f aca="false">$C$2</f>
        <v>0.505289752092215</v>
      </c>
      <c r="O49" s="1" t="n">
        <f aca="false">F49*m_220+c_220+stdevp_220*COS(ATAN(m_220))</f>
        <v>269.208171913917</v>
      </c>
      <c r="P49" s="1" t="n">
        <f aca="false">F49*m_220+c_220-stdevp_220*COS(ATAN(m_220))</f>
        <v>269.204979786434</v>
      </c>
    </row>
    <row r="50" customFormat="false" ht="12.75" hidden="false" customHeight="false" outlineLevel="0" collapsed="false">
      <c r="A50" s="1" t="n">
        <f aca="false">frontend!A50</f>
        <v>144</v>
      </c>
      <c r="B50" s="1" t="n">
        <f aca="false">frontend!B50</f>
        <v>288.05</v>
      </c>
      <c r="C50" s="1" t="n">
        <f aca="false">A50/B50</f>
        <v>0.499913209512237</v>
      </c>
      <c r="D50" s="1" t="n">
        <f aca="false">D49+1</f>
        <v>49</v>
      </c>
      <c r="E50" s="1" t="n">
        <f aca="true">INDIRECT("a"&amp;222-$D50)</f>
        <v>267</v>
      </c>
      <c r="F50" s="1" t="n">
        <f aca="true">INDIRECT("b"&amp;222-$D50)</f>
        <v>534.87</v>
      </c>
      <c r="G50" s="1" t="n">
        <f aca="true">INDIRECT("c"&amp;222-$D50)</f>
        <v>0.49918671826799</v>
      </c>
      <c r="H50" s="1" t="n">
        <f aca="false">F50*m_220+c_220</f>
        <v>267.156735827322</v>
      </c>
      <c r="I50" s="1" t="n">
        <f aca="false">avg_220+stdevp_220</f>
        <v>0.501082481112923</v>
      </c>
      <c r="J50" s="1" t="n">
        <f aca="false">avg_220-stdevp_220</f>
        <v>0.497513629789806</v>
      </c>
      <c r="K50" s="1" t="n">
        <f aca="false">$A$2</f>
        <v>96</v>
      </c>
      <c r="L50" s="1" t="n">
        <f aca="false">$B$2</f>
        <v>189.99</v>
      </c>
      <c r="M50" s="1" t="n">
        <f aca="false">$C$2</f>
        <v>0.505289752092215</v>
      </c>
      <c r="O50" s="1" t="n">
        <f aca="false">F50*m_220+c_220+stdevp_220*COS(ATAN(m_220))</f>
        <v>267.158331891064</v>
      </c>
      <c r="P50" s="1" t="n">
        <f aca="false">F50*m_220+c_220-stdevp_220*COS(ATAN(m_220))</f>
        <v>267.15513976358</v>
      </c>
    </row>
    <row r="51" customFormat="false" ht="12.75" hidden="false" customHeight="false" outlineLevel="0" collapsed="false">
      <c r="A51" s="1" t="n">
        <f aca="false">frontend!A51</f>
        <v>145</v>
      </c>
      <c r="B51" s="1" t="n">
        <f aca="false">frontend!B51</f>
        <v>290.75</v>
      </c>
      <c r="C51" s="1" t="n">
        <f aca="false">A51/B51</f>
        <v>0.498710232158212</v>
      </c>
      <c r="D51" s="1" t="n">
        <f aca="false">D50+1</f>
        <v>50</v>
      </c>
      <c r="E51" s="1" t="n">
        <f aca="true">INDIRECT("a"&amp;222-$D51)</f>
        <v>266</v>
      </c>
      <c r="F51" s="1" t="n">
        <f aca="true">INDIRECT("b"&amp;222-$D51)</f>
        <v>531.08</v>
      </c>
      <c r="G51" s="1" t="n">
        <f aca="true">INDIRECT("c"&amp;222-$D51)</f>
        <v>0.500866159523989</v>
      </c>
      <c r="H51" s="1" t="n">
        <f aca="false">F51*m_220+c_220</f>
        <v>265.261883708635</v>
      </c>
      <c r="I51" s="1" t="n">
        <f aca="false">avg_220+stdevp_220</f>
        <v>0.501082481112923</v>
      </c>
      <c r="J51" s="1" t="n">
        <f aca="false">avg_220-stdevp_220</f>
        <v>0.497513629789806</v>
      </c>
      <c r="K51" s="1" t="n">
        <f aca="false">$A$2</f>
        <v>96</v>
      </c>
      <c r="L51" s="1" t="n">
        <f aca="false">$B$2</f>
        <v>189.99</v>
      </c>
      <c r="M51" s="1" t="n">
        <f aca="false">$C$2</f>
        <v>0.505289752092215</v>
      </c>
      <c r="O51" s="1" t="n">
        <f aca="false">F51*m_220+c_220+stdevp_220*COS(ATAN(m_220))</f>
        <v>265.263479772377</v>
      </c>
      <c r="P51" s="1" t="n">
        <f aca="false">F51*m_220+c_220-stdevp_220*COS(ATAN(m_220))</f>
        <v>265.260287644894</v>
      </c>
    </row>
    <row r="52" customFormat="false" ht="12.75" hidden="false" customHeight="false" outlineLevel="0" collapsed="false">
      <c r="A52" s="1" t="n">
        <f aca="false">frontend!A52</f>
        <v>146</v>
      </c>
      <c r="B52" s="1" t="n">
        <f aca="false">frontend!B52</f>
        <v>291.66</v>
      </c>
      <c r="C52" s="1" t="n">
        <f aca="false">A52/B52</f>
        <v>0.500582870465611</v>
      </c>
      <c r="D52" s="1" t="n">
        <f aca="false">D51+1</f>
        <v>51</v>
      </c>
      <c r="E52" s="1" t="n">
        <f aca="true">INDIRECT("a"&amp;222-$D52)</f>
        <v>265</v>
      </c>
      <c r="F52" s="1" t="n">
        <f aca="true">INDIRECT("b"&amp;222-$D52)</f>
        <v>530</v>
      </c>
      <c r="G52" s="1" t="n">
        <f aca="true">INDIRECT("c"&amp;222-$D52)</f>
        <v>0.5</v>
      </c>
      <c r="H52" s="1" t="n">
        <f aca="false">F52*m_220+c_220</f>
        <v>264.721925848957</v>
      </c>
      <c r="I52" s="1" t="n">
        <f aca="false">avg_220+stdevp_220</f>
        <v>0.501082481112923</v>
      </c>
      <c r="J52" s="1" t="n">
        <f aca="false">avg_220-stdevp_220</f>
        <v>0.497513629789806</v>
      </c>
      <c r="K52" s="1" t="n">
        <f aca="false">$A$2</f>
        <v>96</v>
      </c>
      <c r="L52" s="1" t="n">
        <f aca="false">$B$2</f>
        <v>189.99</v>
      </c>
      <c r="M52" s="1" t="n">
        <f aca="false">$C$2</f>
        <v>0.505289752092215</v>
      </c>
      <c r="O52" s="1" t="n">
        <f aca="false">F52*m_220+c_220+stdevp_220*COS(ATAN(m_220))</f>
        <v>264.723521912699</v>
      </c>
      <c r="P52" s="1" t="n">
        <f aca="false">F52*m_220+c_220-stdevp_220*COS(ATAN(m_220))</f>
        <v>264.720329785215</v>
      </c>
    </row>
    <row r="53" customFormat="false" ht="12.75" hidden="false" customHeight="false" outlineLevel="0" collapsed="false">
      <c r="A53" s="1" t="n">
        <f aca="false">frontend!A53</f>
        <v>147</v>
      </c>
      <c r="B53" s="1" t="n">
        <f aca="false">frontend!B53</f>
        <v>295.38</v>
      </c>
      <c r="C53" s="1" t="n">
        <f aca="false">A53/B53</f>
        <v>0.497664026000406</v>
      </c>
      <c r="D53" s="1" t="n">
        <f aca="false">D52+1</f>
        <v>52</v>
      </c>
      <c r="E53" s="1" t="n">
        <f aca="true">INDIRECT("a"&amp;222-$D53)</f>
        <v>264</v>
      </c>
      <c r="F53" s="1" t="n">
        <f aca="true">INDIRECT("b"&amp;222-$D53)</f>
        <v>526.49</v>
      </c>
      <c r="G53" s="1" t="n">
        <f aca="true">INDIRECT("c"&amp;222-$D53)</f>
        <v>0.501434025337613</v>
      </c>
      <c r="H53" s="1" t="n">
        <f aca="false">F53*m_220+c_220</f>
        <v>262.967062805002</v>
      </c>
      <c r="I53" s="1" t="n">
        <f aca="false">avg_220+stdevp_220</f>
        <v>0.501082481112923</v>
      </c>
      <c r="J53" s="1" t="n">
        <f aca="false">avg_220-stdevp_220</f>
        <v>0.497513629789806</v>
      </c>
      <c r="K53" s="1" t="n">
        <f aca="false">$A$2</f>
        <v>96</v>
      </c>
      <c r="L53" s="1" t="n">
        <f aca="false">$B$2</f>
        <v>189.99</v>
      </c>
      <c r="M53" s="1" t="n">
        <f aca="false">$C$2</f>
        <v>0.505289752092215</v>
      </c>
      <c r="O53" s="1" t="n">
        <f aca="false">F53*m_220+c_220+stdevp_220*COS(ATAN(m_220))</f>
        <v>262.968658868744</v>
      </c>
      <c r="P53" s="1" t="n">
        <f aca="false">F53*m_220+c_220-stdevp_220*COS(ATAN(m_220))</f>
        <v>262.96546674126</v>
      </c>
    </row>
    <row r="54" customFormat="false" ht="12.75" hidden="false" customHeight="false" outlineLevel="0" collapsed="false">
      <c r="A54" s="1" t="n">
        <f aca="false">frontend!A54</f>
        <v>148</v>
      </c>
      <c r="B54" s="1" t="n">
        <f aca="false">frontend!B54</f>
        <v>297.05</v>
      </c>
      <c r="C54" s="1" t="n">
        <f aca="false">A54/B54</f>
        <v>0.498232620770914</v>
      </c>
      <c r="D54" s="1" t="n">
        <f aca="false">D53+1</f>
        <v>53</v>
      </c>
      <c r="E54" s="1" t="n">
        <f aca="true">INDIRECT("a"&amp;222-$D54)</f>
        <v>263</v>
      </c>
      <c r="F54" s="1" t="n">
        <f aca="true">INDIRECT("b"&amp;222-$D54)</f>
        <v>528.46</v>
      </c>
      <c r="G54" s="1" t="n">
        <f aca="true">INDIRECT("c"&amp;222-$D54)</f>
        <v>0.497672482307081</v>
      </c>
      <c r="H54" s="1" t="n">
        <f aca="false">F54*m_220+c_220</f>
        <v>263.951985937934</v>
      </c>
      <c r="I54" s="1" t="n">
        <f aca="false">avg_220+stdevp_220</f>
        <v>0.501082481112923</v>
      </c>
      <c r="J54" s="1" t="n">
        <f aca="false">avg_220-stdevp_220</f>
        <v>0.497513629789806</v>
      </c>
      <c r="K54" s="1" t="n">
        <f aca="false">$A$2</f>
        <v>96</v>
      </c>
      <c r="L54" s="1" t="n">
        <f aca="false">$B$2</f>
        <v>189.99</v>
      </c>
      <c r="M54" s="1" t="n">
        <f aca="false">$C$2</f>
        <v>0.505289752092215</v>
      </c>
      <c r="O54" s="1" t="n">
        <f aca="false">F54*m_220+c_220+stdevp_220*COS(ATAN(m_220))</f>
        <v>263.953582001676</v>
      </c>
      <c r="P54" s="1" t="n">
        <f aca="false">F54*m_220+c_220-stdevp_220*COS(ATAN(m_220))</f>
        <v>263.950389874192</v>
      </c>
    </row>
    <row r="55" customFormat="false" ht="12.75" hidden="false" customHeight="false" outlineLevel="0" collapsed="false">
      <c r="A55" s="1" t="n">
        <f aca="false">frontend!A55</f>
        <v>149</v>
      </c>
      <c r="B55" s="1" t="n">
        <f aca="false">frontend!B55</f>
        <v>299.05</v>
      </c>
      <c r="C55" s="1" t="n">
        <f aca="false">A55/B55</f>
        <v>0.498244440728975</v>
      </c>
      <c r="D55" s="1" t="n">
        <f aca="false">D54+1</f>
        <v>54</v>
      </c>
      <c r="E55" s="1" t="n">
        <f aca="true">INDIRECT("a"&amp;222-$D55)</f>
        <v>262</v>
      </c>
      <c r="F55" s="1" t="n">
        <f aca="true">INDIRECT("b"&amp;222-$D55)</f>
        <v>523.44</v>
      </c>
      <c r="G55" s="1" t="n">
        <f aca="true">INDIRECT("c"&amp;222-$D55)</f>
        <v>0.500534922818279</v>
      </c>
      <c r="H55" s="1" t="n">
        <f aca="false">F55*m_220+c_220</f>
        <v>261.442181812391</v>
      </c>
      <c r="I55" s="1" t="n">
        <f aca="false">avg_220+stdevp_220</f>
        <v>0.501082481112923</v>
      </c>
      <c r="J55" s="1" t="n">
        <f aca="false">avg_220-stdevp_220</f>
        <v>0.497513629789806</v>
      </c>
      <c r="K55" s="1" t="n">
        <f aca="false">$A$2</f>
        <v>96</v>
      </c>
      <c r="L55" s="1" t="n">
        <f aca="false">$B$2</f>
        <v>189.99</v>
      </c>
      <c r="M55" s="1" t="n">
        <f aca="false">$C$2</f>
        <v>0.505289752092215</v>
      </c>
      <c r="O55" s="1" t="n">
        <f aca="false">F55*m_220+c_220+stdevp_220*COS(ATAN(m_220))</f>
        <v>261.443777876133</v>
      </c>
      <c r="P55" s="1" t="n">
        <f aca="false">F55*m_220+c_220-stdevp_220*COS(ATAN(m_220))</f>
        <v>261.44058574865</v>
      </c>
    </row>
    <row r="56" customFormat="false" ht="12.75" hidden="false" customHeight="false" outlineLevel="0" collapsed="false">
      <c r="A56" s="1" t="n">
        <f aca="false">frontend!A56</f>
        <v>150</v>
      </c>
      <c r="B56" s="1" t="n">
        <f aca="false">frontend!B56</f>
        <v>301.91</v>
      </c>
      <c r="C56" s="1" t="n">
        <f aca="false">A56/B56</f>
        <v>0.496836805670564</v>
      </c>
      <c r="D56" s="1" t="n">
        <f aca="false">D55+1</f>
        <v>55</v>
      </c>
      <c r="E56" s="1" t="n">
        <f aca="true">INDIRECT("a"&amp;222-$D56)</f>
        <v>261</v>
      </c>
      <c r="F56" s="1" t="n">
        <f aca="true">INDIRECT("b"&amp;222-$D56)</f>
        <v>519.98</v>
      </c>
      <c r="G56" s="1" t="n">
        <f aca="true">INDIRECT("c"&amp;222-$D56)</f>
        <v>0.501942382399323</v>
      </c>
      <c r="H56" s="1" t="n">
        <f aca="false">F56*m_220+c_220</f>
        <v>259.712316817495</v>
      </c>
      <c r="I56" s="1" t="n">
        <f aca="false">avg_220+stdevp_220</f>
        <v>0.501082481112923</v>
      </c>
      <c r="J56" s="1" t="n">
        <f aca="false">avg_220-stdevp_220</f>
        <v>0.497513629789806</v>
      </c>
      <c r="K56" s="1" t="n">
        <f aca="false">$A$2</f>
        <v>96</v>
      </c>
      <c r="L56" s="1" t="n">
        <f aca="false">$B$2</f>
        <v>189.99</v>
      </c>
      <c r="M56" s="1" t="n">
        <f aca="false">$C$2</f>
        <v>0.505289752092215</v>
      </c>
      <c r="O56" s="1" t="n">
        <f aca="false">F56*m_220+c_220+stdevp_220*COS(ATAN(m_220))</f>
        <v>259.713912881237</v>
      </c>
      <c r="P56" s="1" t="n">
        <f aca="false">F56*m_220+c_220-stdevp_220*COS(ATAN(m_220))</f>
        <v>259.710720753754</v>
      </c>
    </row>
    <row r="57" customFormat="false" ht="12.75" hidden="false" customHeight="false" outlineLevel="0" collapsed="false">
      <c r="A57" s="1" t="n">
        <f aca="false">frontend!A57</f>
        <v>151</v>
      </c>
      <c r="B57" s="1" t="n">
        <f aca="false">frontend!B57</f>
        <v>301.88</v>
      </c>
      <c r="C57" s="1" t="n">
        <f aca="false">A57/B57</f>
        <v>0.500198754471976</v>
      </c>
      <c r="D57" s="1" t="n">
        <f aca="false">D56+1</f>
        <v>56</v>
      </c>
      <c r="E57" s="1" t="n">
        <f aca="true">INDIRECT("a"&amp;222-$D57)</f>
        <v>260</v>
      </c>
      <c r="F57" s="1" t="n">
        <f aca="true">INDIRECT("b"&amp;222-$D57)</f>
        <v>523.05</v>
      </c>
      <c r="G57" s="1" t="n">
        <f aca="true">INDIRECT("c"&amp;222-$D57)</f>
        <v>0.497084408756333</v>
      </c>
      <c r="H57" s="1" t="n">
        <f aca="false">F57*m_220+c_220</f>
        <v>261.24719702973</v>
      </c>
      <c r="I57" s="1" t="n">
        <f aca="false">avg_220+stdevp_220</f>
        <v>0.501082481112923</v>
      </c>
      <c r="J57" s="1" t="n">
        <f aca="false">avg_220-stdevp_220</f>
        <v>0.497513629789806</v>
      </c>
      <c r="K57" s="1" t="n">
        <f aca="false">$A$2</f>
        <v>96</v>
      </c>
      <c r="L57" s="1" t="n">
        <f aca="false">$B$2</f>
        <v>189.99</v>
      </c>
      <c r="M57" s="1" t="n">
        <f aca="false">$C$2</f>
        <v>0.505289752092215</v>
      </c>
      <c r="O57" s="1" t="n">
        <f aca="false">F57*m_220+c_220+stdevp_220*COS(ATAN(m_220))</f>
        <v>261.248793093471</v>
      </c>
      <c r="P57" s="1" t="n">
        <f aca="false">F57*m_220+c_220-stdevp_220*COS(ATAN(m_220))</f>
        <v>261.245600965988</v>
      </c>
    </row>
    <row r="58" customFormat="false" ht="12.75" hidden="false" customHeight="false" outlineLevel="0" collapsed="false">
      <c r="A58" s="1" t="n">
        <f aca="false">frontend!A58</f>
        <v>152</v>
      </c>
      <c r="B58" s="1" t="n">
        <f aca="false">frontend!B58</f>
        <v>305.53</v>
      </c>
      <c r="C58" s="1" t="n">
        <f aca="false">A58/B58</f>
        <v>0.497496154223808</v>
      </c>
      <c r="D58" s="1" t="n">
        <f aca="false">D57+1</f>
        <v>57</v>
      </c>
      <c r="E58" s="1" t="n">
        <f aca="true">INDIRECT("a"&amp;222-$D58)</f>
        <v>259</v>
      </c>
      <c r="F58" s="1" t="n">
        <f aca="true">INDIRECT("b"&amp;222-$D58)</f>
        <v>519.85</v>
      </c>
      <c r="G58" s="1" t="n">
        <f aca="true">INDIRECT("c"&amp;222-$D58)</f>
        <v>0.498220640569395</v>
      </c>
      <c r="H58" s="1" t="n">
        <f aca="false">F58*m_220+c_220</f>
        <v>259.647321889942</v>
      </c>
      <c r="I58" s="1" t="n">
        <f aca="false">avg_220+stdevp_220</f>
        <v>0.501082481112923</v>
      </c>
      <c r="J58" s="1" t="n">
        <f aca="false">avg_220-stdevp_220</f>
        <v>0.497513629789806</v>
      </c>
      <c r="K58" s="1" t="n">
        <f aca="false">$A$2</f>
        <v>96</v>
      </c>
      <c r="L58" s="1" t="n">
        <f aca="false">$B$2</f>
        <v>189.99</v>
      </c>
      <c r="M58" s="1" t="n">
        <f aca="false">$C$2</f>
        <v>0.505289752092215</v>
      </c>
      <c r="O58" s="1" t="n">
        <f aca="false">F58*m_220+c_220+stdevp_220*COS(ATAN(m_220))</f>
        <v>259.648917953683</v>
      </c>
      <c r="P58" s="1" t="n">
        <f aca="false">F58*m_220+c_220-stdevp_220*COS(ATAN(m_220))</f>
        <v>259.6457258262</v>
      </c>
    </row>
    <row r="59" customFormat="false" ht="12.75" hidden="false" customHeight="false" outlineLevel="0" collapsed="false">
      <c r="A59" s="1" t="n">
        <f aca="false">frontend!A59</f>
        <v>153</v>
      </c>
      <c r="B59" s="1" t="n">
        <f aca="false">frontend!B59</f>
        <v>307.13</v>
      </c>
      <c r="C59" s="1" t="n">
        <f aca="false">A59/B59</f>
        <v>0.49816038810927</v>
      </c>
      <c r="D59" s="1" t="n">
        <f aca="false">D58+1</f>
        <v>58</v>
      </c>
      <c r="E59" s="1" t="n">
        <f aca="true">INDIRECT("a"&amp;222-$D59)</f>
        <v>258</v>
      </c>
      <c r="F59" s="1" t="n">
        <f aca="true">INDIRECT("b"&amp;222-$D59)</f>
        <v>516.71</v>
      </c>
      <c r="G59" s="1" t="n">
        <f aca="true">INDIRECT("c"&amp;222-$D59)</f>
        <v>0.499312960848445</v>
      </c>
      <c r="H59" s="1" t="n">
        <f aca="false">F59*m_220+c_220</f>
        <v>258.077444409024</v>
      </c>
      <c r="I59" s="1" t="n">
        <f aca="false">avg_220+stdevp_220</f>
        <v>0.501082481112923</v>
      </c>
      <c r="J59" s="1" t="n">
        <f aca="false">avg_220-stdevp_220</f>
        <v>0.497513629789806</v>
      </c>
      <c r="K59" s="1" t="n">
        <f aca="false">$A$2</f>
        <v>96</v>
      </c>
      <c r="L59" s="1" t="n">
        <f aca="false">$B$2</f>
        <v>189.99</v>
      </c>
      <c r="M59" s="1" t="n">
        <f aca="false">$C$2</f>
        <v>0.505289752092215</v>
      </c>
      <c r="O59" s="1" t="n">
        <f aca="false">F59*m_220+c_220+stdevp_220*COS(ATAN(m_220))</f>
        <v>258.079040472766</v>
      </c>
      <c r="P59" s="1" t="n">
        <f aca="false">F59*m_220+c_220-stdevp_220*COS(ATAN(m_220))</f>
        <v>258.075848345283</v>
      </c>
    </row>
    <row r="60" customFormat="false" ht="12.75" hidden="false" customHeight="false" outlineLevel="0" collapsed="false">
      <c r="A60" s="1" t="n">
        <f aca="false">frontend!A60</f>
        <v>154</v>
      </c>
      <c r="B60" s="1" t="n">
        <f aca="false">frontend!B60</f>
        <v>308.74</v>
      </c>
      <c r="C60" s="1" t="n">
        <f aca="false">A60/B60</f>
        <v>0.498801580617996</v>
      </c>
      <c r="D60" s="1" t="n">
        <f aca="false">D59+1</f>
        <v>59</v>
      </c>
      <c r="E60" s="1" t="n">
        <f aca="true">INDIRECT("a"&amp;222-$D60)</f>
        <v>257</v>
      </c>
      <c r="F60" s="1" t="n">
        <f aca="true">INDIRECT("b"&amp;222-$D60)</f>
        <v>513.94</v>
      </c>
      <c r="G60" s="1" t="n">
        <f aca="true">INDIRECT("c"&amp;222-$D60)</f>
        <v>0.500058372572674</v>
      </c>
      <c r="H60" s="1" t="n">
        <f aca="false">F60*m_220+c_220</f>
        <v>256.692552491145</v>
      </c>
      <c r="I60" s="1" t="n">
        <f aca="false">avg_220+stdevp_220</f>
        <v>0.501082481112923</v>
      </c>
      <c r="J60" s="1" t="n">
        <f aca="false">avg_220-stdevp_220</f>
        <v>0.497513629789806</v>
      </c>
      <c r="K60" s="1" t="n">
        <f aca="false">$A$2</f>
        <v>96</v>
      </c>
      <c r="L60" s="1" t="n">
        <f aca="false">$B$2</f>
        <v>189.99</v>
      </c>
      <c r="M60" s="1" t="n">
        <f aca="false">$C$2</f>
        <v>0.505289752092215</v>
      </c>
      <c r="O60" s="1" t="n">
        <f aca="false">F60*m_220+c_220+stdevp_220*COS(ATAN(m_220))</f>
        <v>256.694148554887</v>
      </c>
      <c r="P60" s="1" t="n">
        <f aca="false">F60*m_220+c_220-stdevp_220*COS(ATAN(m_220))</f>
        <v>256.690956427404</v>
      </c>
    </row>
    <row r="61" customFormat="false" ht="12.75" hidden="false" customHeight="false" outlineLevel="0" collapsed="false">
      <c r="A61" s="1" t="n">
        <f aca="false">frontend!A61</f>
        <v>155</v>
      </c>
      <c r="B61" s="1" t="n">
        <f aca="false">frontend!B61</f>
        <v>311.01</v>
      </c>
      <c r="C61" s="1" t="n">
        <f aca="false">A61/B61</f>
        <v>0.498376257998135</v>
      </c>
      <c r="D61" s="1" t="n">
        <f aca="false">D60+1</f>
        <v>60</v>
      </c>
      <c r="E61" s="1" t="n">
        <f aca="true">INDIRECT("a"&amp;222-$D61)</f>
        <v>256</v>
      </c>
      <c r="F61" s="1" t="n">
        <f aca="true">INDIRECT("b"&amp;222-$D61)</f>
        <v>513.07</v>
      </c>
      <c r="G61" s="1" t="n">
        <f aca="true">INDIRECT("c"&amp;222-$D61)</f>
        <v>0.498957257294326</v>
      </c>
      <c r="H61" s="1" t="n">
        <f aca="false">F61*m_220+c_220</f>
        <v>256.257586437516</v>
      </c>
      <c r="I61" s="1" t="n">
        <f aca="false">avg_220+stdevp_220</f>
        <v>0.501082481112923</v>
      </c>
      <c r="J61" s="1" t="n">
        <f aca="false">avg_220-stdevp_220</f>
        <v>0.497513629789806</v>
      </c>
      <c r="K61" s="1" t="n">
        <f aca="false">$A$2</f>
        <v>96</v>
      </c>
      <c r="L61" s="1" t="n">
        <f aca="false">$B$2</f>
        <v>189.99</v>
      </c>
      <c r="M61" s="1" t="n">
        <f aca="false">$C$2</f>
        <v>0.505289752092215</v>
      </c>
      <c r="O61" s="1" t="n">
        <f aca="false">F61*m_220+c_220+stdevp_220*COS(ATAN(m_220))</f>
        <v>256.259182501257</v>
      </c>
      <c r="P61" s="1" t="n">
        <f aca="false">F61*m_220+c_220-stdevp_220*COS(ATAN(m_220))</f>
        <v>256.255990373774</v>
      </c>
    </row>
    <row r="62" customFormat="false" ht="12.75" hidden="false" customHeight="false" outlineLevel="0" collapsed="false">
      <c r="A62" s="1" t="n">
        <f aca="false">frontend!A62</f>
        <v>156</v>
      </c>
      <c r="B62" s="1" t="n">
        <f aca="false">frontend!B62</f>
        <v>311.43</v>
      </c>
      <c r="C62" s="1" t="n">
        <f aca="false">A62/B62</f>
        <v>0.500915133416819</v>
      </c>
      <c r="D62" s="1" t="n">
        <f aca="false">D61+1</f>
        <v>61</v>
      </c>
      <c r="E62" s="1" t="n">
        <f aca="true">INDIRECT("a"&amp;222-$D62)</f>
        <v>255</v>
      </c>
      <c r="F62" s="1" t="n">
        <f aca="true">INDIRECT("b"&amp;222-$D62)</f>
        <v>510.45</v>
      </c>
      <c r="G62" s="1" t="n">
        <f aca="true">INDIRECT("c"&amp;222-$D62)</f>
        <v>0.499559212459595</v>
      </c>
      <c r="H62" s="1" t="n">
        <f aca="false">F62*m_220+c_220</f>
        <v>254.947688666814</v>
      </c>
      <c r="I62" s="1" t="n">
        <f aca="false">avg_220+stdevp_220</f>
        <v>0.501082481112923</v>
      </c>
      <c r="J62" s="1" t="n">
        <f aca="false">avg_220-stdevp_220</f>
        <v>0.497513629789806</v>
      </c>
      <c r="K62" s="1" t="n">
        <f aca="false">$A$2</f>
        <v>96</v>
      </c>
      <c r="L62" s="1" t="n">
        <f aca="false">$B$2</f>
        <v>189.99</v>
      </c>
      <c r="M62" s="1" t="n">
        <f aca="false">$C$2</f>
        <v>0.505289752092215</v>
      </c>
      <c r="O62" s="1" t="n">
        <f aca="false">F62*m_220+c_220+stdevp_220*COS(ATAN(m_220))</f>
        <v>254.949284730556</v>
      </c>
      <c r="P62" s="1" t="n">
        <f aca="false">F62*m_220+c_220-stdevp_220*COS(ATAN(m_220))</f>
        <v>254.946092603072</v>
      </c>
    </row>
    <row r="63" customFormat="false" ht="12.75" hidden="false" customHeight="false" outlineLevel="0" collapsed="false">
      <c r="A63" s="1" t="n">
        <f aca="false">frontend!A63</f>
        <v>157</v>
      </c>
      <c r="B63" s="1" t="n">
        <f aca="false">frontend!B63</f>
        <v>315.74</v>
      </c>
      <c r="C63" s="1" t="n">
        <f aca="false">A63/B63</f>
        <v>0.497244568315703</v>
      </c>
      <c r="D63" s="1" t="n">
        <f aca="false">D62+1</f>
        <v>62</v>
      </c>
      <c r="E63" s="1" t="n">
        <f aca="true">INDIRECT("a"&amp;222-$D63)</f>
        <v>254</v>
      </c>
      <c r="F63" s="1" t="n">
        <f aca="true">INDIRECT("b"&amp;222-$D63)</f>
        <v>507.46</v>
      </c>
      <c r="G63" s="1" t="n">
        <f aca="true">INDIRECT("c"&amp;222-$D63)</f>
        <v>0.500532061640326</v>
      </c>
      <c r="H63" s="1" t="n">
        <f aca="false">F63*m_220+c_220</f>
        <v>253.452805333074</v>
      </c>
      <c r="I63" s="1" t="n">
        <f aca="false">avg_220+stdevp_220</f>
        <v>0.501082481112923</v>
      </c>
      <c r="J63" s="1" t="n">
        <f aca="false">avg_220-stdevp_220</f>
        <v>0.497513629789806</v>
      </c>
      <c r="K63" s="1" t="n">
        <f aca="false">$A$2</f>
        <v>96</v>
      </c>
      <c r="L63" s="1" t="n">
        <f aca="false">$B$2</f>
        <v>189.99</v>
      </c>
      <c r="M63" s="1" t="n">
        <f aca="false">$C$2</f>
        <v>0.505289752092215</v>
      </c>
      <c r="O63" s="1" t="n">
        <f aca="false">F63*m_220+c_220+stdevp_220*COS(ATAN(m_220))</f>
        <v>253.454401396816</v>
      </c>
      <c r="P63" s="1" t="n">
        <f aca="false">F63*m_220+c_220-stdevp_220*COS(ATAN(m_220))</f>
        <v>253.451209269333</v>
      </c>
    </row>
    <row r="64" customFormat="false" ht="12.75" hidden="false" customHeight="false" outlineLevel="0" collapsed="false">
      <c r="A64" s="1" t="n">
        <f aca="false">frontend!A64</f>
        <v>158</v>
      </c>
      <c r="B64" s="1" t="n">
        <f aca="false">frontend!B64</f>
        <v>315.32</v>
      </c>
      <c r="C64" s="1" t="n">
        <f aca="false">A64/B64</f>
        <v>0.501078269694279</v>
      </c>
      <c r="D64" s="1" t="n">
        <f aca="false">D63+1</f>
        <v>63</v>
      </c>
      <c r="E64" s="1" t="n">
        <f aca="true">INDIRECT("a"&amp;222-$D64)</f>
        <v>253</v>
      </c>
      <c r="F64" s="1" t="n">
        <f aca="true">INDIRECT("b"&amp;222-$D64)</f>
        <v>504.48</v>
      </c>
      <c r="G64" s="1" t="n">
        <f aca="true">INDIRECT("c"&amp;222-$D64)</f>
        <v>0.50150650174437</v>
      </c>
      <c r="H64" s="1" t="n">
        <f aca="false">F64*m_220+c_220</f>
        <v>251.962921609147</v>
      </c>
      <c r="I64" s="1" t="n">
        <f aca="false">avg_220+stdevp_220</f>
        <v>0.501082481112923</v>
      </c>
      <c r="J64" s="1" t="n">
        <f aca="false">avg_220-stdevp_220</f>
        <v>0.497513629789806</v>
      </c>
      <c r="K64" s="1" t="n">
        <f aca="false">$A$2</f>
        <v>96</v>
      </c>
      <c r="L64" s="1" t="n">
        <f aca="false">$B$2</f>
        <v>189.99</v>
      </c>
      <c r="M64" s="1" t="n">
        <f aca="false">$C$2</f>
        <v>0.505289752092215</v>
      </c>
      <c r="O64" s="1" t="n">
        <f aca="false">F64*m_220+c_220+stdevp_220*COS(ATAN(m_220))</f>
        <v>251.964517672889</v>
      </c>
      <c r="P64" s="1" t="n">
        <f aca="false">F64*m_220+c_220-stdevp_220*COS(ATAN(m_220))</f>
        <v>251.961325545405</v>
      </c>
    </row>
    <row r="65" customFormat="false" ht="12.75" hidden="false" customHeight="false" outlineLevel="0" collapsed="false">
      <c r="A65" s="1" t="n">
        <f aca="false">frontend!A65</f>
        <v>159</v>
      </c>
      <c r="B65" s="1" t="n">
        <f aca="false">frontend!B65</f>
        <v>320.01</v>
      </c>
      <c r="C65" s="1" t="n">
        <f aca="false">A65/B65</f>
        <v>0.496859473141464</v>
      </c>
      <c r="D65" s="1" t="n">
        <f aca="false">D64+1</f>
        <v>64</v>
      </c>
      <c r="E65" s="1" t="n">
        <f aca="true">INDIRECT("a"&amp;222-$D65)</f>
        <v>252</v>
      </c>
      <c r="F65" s="1" t="n">
        <f aca="true">INDIRECT("b"&amp;222-$D65)</f>
        <v>507.01</v>
      </c>
      <c r="G65" s="1" t="n">
        <f aca="true">INDIRECT("c"&amp;222-$D65)</f>
        <v>0.497031616733398</v>
      </c>
      <c r="H65" s="1" t="n">
        <f aca="false">F65*m_220+c_220</f>
        <v>253.227822891542</v>
      </c>
      <c r="I65" s="1" t="n">
        <f aca="false">avg_220+stdevp_220</f>
        <v>0.501082481112923</v>
      </c>
      <c r="J65" s="1" t="n">
        <f aca="false">avg_220-stdevp_220</f>
        <v>0.497513629789806</v>
      </c>
      <c r="K65" s="1" t="n">
        <f aca="false">$A$2</f>
        <v>96</v>
      </c>
      <c r="L65" s="1" t="n">
        <f aca="false">$B$2</f>
        <v>189.99</v>
      </c>
      <c r="M65" s="1" t="n">
        <f aca="false">$C$2</f>
        <v>0.505289752092215</v>
      </c>
      <c r="O65" s="1" t="n">
        <f aca="false">F65*m_220+c_220+stdevp_220*COS(ATAN(m_220))</f>
        <v>253.229418955284</v>
      </c>
      <c r="P65" s="1" t="n">
        <f aca="false">F65*m_220+c_220-stdevp_220*COS(ATAN(m_220))</f>
        <v>253.2262268278</v>
      </c>
    </row>
    <row r="66" customFormat="false" ht="12.75" hidden="false" customHeight="false" outlineLevel="0" collapsed="false">
      <c r="A66" s="1" t="n">
        <f aca="false">frontend!A66</f>
        <v>160</v>
      </c>
      <c r="B66" s="1" t="n">
        <f aca="false">frontend!B66</f>
        <v>321.45</v>
      </c>
      <c r="C66" s="1" t="n">
        <f aca="false">A66/B66</f>
        <v>0.497744594804791</v>
      </c>
      <c r="D66" s="1" t="n">
        <f aca="false">D65+1</f>
        <v>65</v>
      </c>
      <c r="E66" s="1" t="n">
        <f aca="true">INDIRECT("a"&amp;222-$D66)</f>
        <v>251</v>
      </c>
      <c r="F66" s="1" t="n">
        <f aca="true">INDIRECT("b"&amp;222-$D66)</f>
        <v>500.51</v>
      </c>
      <c r="G66" s="1" t="n">
        <f aca="true">INDIRECT("c"&amp;222-$D66)</f>
        <v>0.501488481748616</v>
      </c>
      <c r="H66" s="1" t="n">
        <f aca="false">F66*m_220+c_220</f>
        <v>249.978076513847</v>
      </c>
      <c r="I66" s="1" t="n">
        <f aca="false">avg_220+stdevp_220</f>
        <v>0.501082481112923</v>
      </c>
      <c r="J66" s="1" t="n">
        <f aca="false">avg_220-stdevp_220</f>
        <v>0.497513629789806</v>
      </c>
      <c r="K66" s="1" t="n">
        <f aca="false">$A$2</f>
        <v>96</v>
      </c>
      <c r="L66" s="1" t="n">
        <f aca="false">$B$2</f>
        <v>189.99</v>
      </c>
      <c r="M66" s="1" t="n">
        <f aca="false">$C$2</f>
        <v>0.505289752092215</v>
      </c>
      <c r="O66" s="1" t="n">
        <f aca="false">F66*m_220+c_220+stdevp_220*COS(ATAN(m_220))</f>
        <v>249.979672577589</v>
      </c>
      <c r="P66" s="1" t="n">
        <f aca="false">F66*m_220+c_220-stdevp_220*COS(ATAN(m_220))</f>
        <v>249.976480450105</v>
      </c>
    </row>
    <row r="67" customFormat="false" ht="12.75" hidden="false" customHeight="false" outlineLevel="0" collapsed="false">
      <c r="A67" s="1" t="n">
        <f aca="false">frontend!A67</f>
        <v>161</v>
      </c>
      <c r="B67" s="1" t="n">
        <f aca="false">frontend!B67</f>
        <v>323.3</v>
      </c>
      <c r="C67" s="1" t="n">
        <f aca="false">A67/B67</f>
        <v>0.497989483451902</v>
      </c>
      <c r="D67" s="1" t="n">
        <f aca="false">D66+1</f>
        <v>66</v>
      </c>
      <c r="E67" s="1" t="n">
        <f aca="true">INDIRECT("a"&amp;222-$D67)</f>
        <v>250</v>
      </c>
      <c r="F67" s="1" t="n">
        <f aca="true">INDIRECT("b"&amp;222-$D67)</f>
        <v>500.1</v>
      </c>
      <c r="G67" s="1" t="n">
        <f aca="true">INDIRECT("c"&amp;222-$D67)</f>
        <v>0.499900019996001</v>
      </c>
      <c r="H67" s="1" t="n">
        <f aca="false">F67*m_220+c_220</f>
        <v>249.773092511562</v>
      </c>
      <c r="I67" s="1" t="n">
        <f aca="false">avg_220+stdevp_220</f>
        <v>0.501082481112923</v>
      </c>
      <c r="J67" s="1" t="n">
        <f aca="false">avg_220-stdevp_220</f>
        <v>0.497513629789806</v>
      </c>
      <c r="K67" s="1" t="n">
        <f aca="false">$A$2</f>
        <v>96</v>
      </c>
      <c r="L67" s="1" t="n">
        <f aca="false">$B$2</f>
        <v>189.99</v>
      </c>
      <c r="M67" s="1" t="n">
        <f aca="false">$C$2</f>
        <v>0.505289752092215</v>
      </c>
      <c r="O67" s="1" t="n">
        <f aca="false">F67*m_220+c_220+stdevp_220*COS(ATAN(m_220))</f>
        <v>249.774688575304</v>
      </c>
      <c r="P67" s="1" t="n">
        <f aca="false">F67*m_220+c_220-stdevp_220*COS(ATAN(m_220))</f>
        <v>249.77149644782</v>
      </c>
    </row>
    <row r="68" customFormat="false" ht="12.75" hidden="false" customHeight="false" outlineLevel="0" collapsed="false">
      <c r="A68" s="1" t="n">
        <f aca="false">frontend!A68</f>
        <v>162</v>
      </c>
      <c r="B68" s="1" t="n">
        <f aca="false">frontend!B68</f>
        <v>325.13</v>
      </c>
      <c r="C68" s="1" t="n">
        <f aca="false">A68/B68</f>
        <v>0.498262233568111</v>
      </c>
      <c r="D68" s="1" t="n">
        <f aca="false">D67+1</f>
        <v>67</v>
      </c>
      <c r="E68" s="1" t="n">
        <f aca="true">INDIRECT("a"&amp;222-$D68)</f>
        <v>249</v>
      </c>
      <c r="F68" s="1" t="n">
        <f aca="true">INDIRECT("b"&amp;222-$D68)</f>
        <v>498.76</v>
      </c>
      <c r="G68" s="1" t="n">
        <f aca="true">INDIRECT("c"&amp;222-$D68)</f>
        <v>0.499238110514075</v>
      </c>
      <c r="H68" s="1" t="n">
        <f aca="false">F68*m_220+c_220</f>
        <v>249.103144796776</v>
      </c>
      <c r="I68" s="1" t="n">
        <f aca="false">avg_220+stdevp_220</f>
        <v>0.501082481112923</v>
      </c>
      <c r="J68" s="1" t="n">
        <f aca="false">avg_220-stdevp_220</f>
        <v>0.497513629789806</v>
      </c>
      <c r="K68" s="1" t="n">
        <f aca="false">$A$2</f>
        <v>96</v>
      </c>
      <c r="L68" s="1" t="n">
        <f aca="false">$B$2</f>
        <v>189.99</v>
      </c>
      <c r="M68" s="1" t="n">
        <f aca="false">$C$2</f>
        <v>0.505289752092215</v>
      </c>
      <c r="O68" s="1" t="n">
        <f aca="false">F68*m_220+c_220+stdevp_220*COS(ATAN(m_220))</f>
        <v>249.104740860517</v>
      </c>
      <c r="P68" s="1" t="n">
        <f aca="false">F68*m_220+c_220-stdevp_220*COS(ATAN(m_220))</f>
        <v>249.101548733034</v>
      </c>
    </row>
    <row r="69" customFormat="false" ht="12.75" hidden="false" customHeight="false" outlineLevel="0" collapsed="false">
      <c r="A69" s="1" t="n">
        <f aca="false">frontend!A69</f>
        <v>163</v>
      </c>
      <c r="B69" s="1" t="n">
        <f aca="false">frontend!B69</f>
        <v>326.44</v>
      </c>
      <c r="C69" s="1" t="n">
        <f aca="false">A69/B69</f>
        <v>0.499326062982478</v>
      </c>
      <c r="D69" s="1" t="n">
        <f aca="false">D68+1</f>
        <v>68</v>
      </c>
      <c r="E69" s="1" t="n">
        <f aca="true">INDIRECT("a"&amp;222-$D69)</f>
        <v>248</v>
      </c>
      <c r="F69" s="1" t="n">
        <f aca="true">INDIRECT("b"&amp;222-$D69)</f>
        <v>496.59</v>
      </c>
      <c r="G69" s="1" t="n">
        <f aca="true">INDIRECT("c"&amp;222-$D69)</f>
        <v>0.499405948569242</v>
      </c>
      <c r="H69" s="1" t="n">
        <f aca="false">F69*m_220+c_220</f>
        <v>248.018229467607</v>
      </c>
      <c r="I69" s="1" t="n">
        <f aca="false">avg_220+stdevp_220</f>
        <v>0.501082481112923</v>
      </c>
      <c r="J69" s="1" t="n">
        <f aca="false">avg_220-stdevp_220</f>
        <v>0.497513629789806</v>
      </c>
      <c r="K69" s="1" t="n">
        <f aca="false">$A$2</f>
        <v>96</v>
      </c>
      <c r="L69" s="1" t="n">
        <f aca="false">$B$2</f>
        <v>189.99</v>
      </c>
      <c r="M69" s="1" t="n">
        <f aca="false">$C$2</f>
        <v>0.505289752092215</v>
      </c>
      <c r="O69" s="1" t="n">
        <f aca="false">F69*m_220+c_220+stdevp_220*COS(ATAN(m_220))</f>
        <v>248.019825531349</v>
      </c>
      <c r="P69" s="1" t="n">
        <f aca="false">F69*m_220+c_220-stdevp_220*COS(ATAN(m_220))</f>
        <v>248.016633403865</v>
      </c>
    </row>
    <row r="70" customFormat="false" ht="12.75" hidden="false" customHeight="false" outlineLevel="0" collapsed="false">
      <c r="A70" s="1" t="n">
        <f aca="false">frontend!A70</f>
        <v>164</v>
      </c>
      <c r="B70" s="1" t="n">
        <f aca="false">frontend!B70</f>
        <v>326.95</v>
      </c>
      <c r="C70" s="1" t="n">
        <f aca="false">A70/B70</f>
        <v>0.501605750114696</v>
      </c>
      <c r="D70" s="1" t="n">
        <f aca="false">D69+1</f>
        <v>69</v>
      </c>
      <c r="E70" s="1" t="n">
        <f aca="true">INDIRECT("a"&amp;222-$D70)</f>
        <v>247</v>
      </c>
      <c r="F70" s="1" t="n">
        <f aca="true">INDIRECT("b"&amp;222-$D70)</f>
        <v>494.1</v>
      </c>
      <c r="G70" s="1" t="n">
        <f aca="true">INDIRECT("c"&amp;222-$D70)</f>
        <v>0.499898805909735</v>
      </c>
      <c r="H70" s="1" t="n">
        <f aca="false">F70*m_220+c_220</f>
        <v>246.773326624459</v>
      </c>
      <c r="I70" s="1" t="n">
        <f aca="false">avg_220+stdevp_220</f>
        <v>0.501082481112923</v>
      </c>
      <c r="J70" s="1" t="n">
        <f aca="false">avg_220-stdevp_220</f>
        <v>0.497513629789806</v>
      </c>
      <c r="K70" s="1" t="n">
        <f aca="false">$A$2</f>
        <v>96</v>
      </c>
      <c r="L70" s="1" t="n">
        <f aca="false">$B$2</f>
        <v>189.99</v>
      </c>
      <c r="M70" s="1" t="n">
        <f aca="false">$C$2</f>
        <v>0.505289752092215</v>
      </c>
      <c r="O70" s="1" t="n">
        <f aca="false">F70*m_220+c_220+stdevp_220*COS(ATAN(m_220))</f>
        <v>246.774922688201</v>
      </c>
      <c r="P70" s="1" t="n">
        <f aca="false">F70*m_220+c_220-stdevp_220*COS(ATAN(m_220))</f>
        <v>246.771730560717</v>
      </c>
    </row>
    <row r="71" customFormat="false" ht="12.75" hidden="false" customHeight="false" outlineLevel="0" collapsed="false">
      <c r="A71" s="1" t="n">
        <f aca="false">frontend!A71</f>
        <v>165</v>
      </c>
      <c r="B71" s="1" t="n">
        <f aca="false">frontend!B71</f>
        <v>329.58</v>
      </c>
      <c r="C71" s="1" t="n">
        <f aca="false">A71/B71</f>
        <v>0.500637174585837</v>
      </c>
      <c r="D71" s="1" t="n">
        <f aca="false">D70+1</f>
        <v>70</v>
      </c>
      <c r="E71" s="1" t="n">
        <f aca="true">INDIRECT("a"&amp;222-$D71)</f>
        <v>246</v>
      </c>
      <c r="F71" s="1" t="n">
        <f aca="true">INDIRECT("b"&amp;222-$D71)</f>
        <v>491.83</v>
      </c>
      <c r="G71" s="1" t="n">
        <f aca="true">INDIRECT("c"&amp;222-$D71)</f>
        <v>0.500172823943233</v>
      </c>
      <c r="H71" s="1" t="n">
        <f aca="false">F71*m_220+c_220</f>
        <v>245.638415197172</v>
      </c>
      <c r="I71" s="1" t="n">
        <f aca="false">avg_220+stdevp_220</f>
        <v>0.501082481112923</v>
      </c>
      <c r="J71" s="1" t="n">
        <f aca="false">avg_220-stdevp_220</f>
        <v>0.497513629789806</v>
      </c>
      <c r="K71" s="1" t="n">
        <f aca="false">$A$2</f>
        <v>96</v>
      </c>
      <c r="L71" s="1" t="n">
        <f aca="false">$B$2</f>
        <v>189.99</v>
      </c>
      <c r="M71" s="1" t="n">
        <f aca="false">$C$2</f>
        <v>0.505289752092215</v>
      </c>
      <c r="O71" s="1" t="n">
        <f aca="false">F71*m_220+c_220+stdevp_220*COS(ATAN(m_220))</f>
        <v>245.640011260914</v>
      </c>
      <c r="P71" s="1" t="n">
        <f aca="false">F71*m_220+c_220-stdevp_220*COS(ATAN(m_220))</f>
        <v>245.63681913343</v>
      </c>
    </row>
    <row r="72" customFormat="false" ht="12.75" hidden="false" customHeight="false" outlineLevel="0" collapsed="false">
      <c r="A72" s="1" t="n">
        <f aca="false">frontend!A72</f>
        <v>166</v>
      </c>
      <c r="B72" s="1" t="n">
        <f aca="false">frontend!B72</f>
        <v>331.64</v>
      </c>
      <c r="C72" s="1" t="n">
        <f aca="false">A72/B72</f>
        <v>0.50054275720661</v>
      </c>
      <c r="D72" s="1" t="n">
        <f aca="false">D71+1</f>
        <v>71</v>
      </c>
      <c r="E72" s="1" t="n">
        <f aca="true">INDIRECT("a"&amp;222-$D72)</f>
        <v>245</v>
      </c>
      <c r="F72" s="1" t="n">
        <f aca="true">INDIRECT("b"&amp;222-$D72)</f>
        <v>489.73</v>
      </c>
      <c r="G72" s="1" t="n">
        <f aca="true">INDIRECT("c"&amp;222-$D72)</f>
        <v>0.500275662099524</v>
      </c>
      <c r="H72" s="1" t="n">
        <f aca="false">F72*m_220+c_220</f>
        <v>244.588497136686</v>
      </c>
      <c r="I72" s="1" t="n">
        <f aca="false">avg_220+stdevp_220</f>
        <v>0.501082481112923</v>
      </c>
      <c r="J72" s="1" t="n">
        <f aca="false">avg_220-stdevp_220</f>
        <v>0.497513629789806</v>
      </c>
      <c r="K72" s="1" t="n">
        <f aca="false">$A$2</f>
        <v>96</v>
      </c>
      <c r="L72" s="1" t="n">
        <f aca="false">$B$2</f>
        <v>189.99</v>
      </c>
      <c r="M72" s="1" t="n">
        <f aca="false">$C$2</f>
        <v>0.505289752092215</v>
      </c>
      <c r="O72" s="1" t="n">
        <f aca="false">F72*m_220+c_220+stdevp_220*COS(ATAN(m_220))</f>
        <v>244.590093200428</v>
      </c>
      <c r="P72" s="1" t="n">
        <f aca="false">F72*m_220+c_220-stdevp_220*COS(ATAN(m_220))</f>
        <v>244.586901072944</v>
      </c>
    </row>
    <row r="73" customFormat="false" ht="12.75" hidden="false" customHeight="false" outlineLevel="0" collapsed="false">
      <c r="A73" s="1" t="n">
        <f aca="false">frontend!A73</f>
        <v>167</v>
      </c>
      <c r="B73" s="1" t="n">
        <f aca="false">frontend!B73</f>
        <v>335.05</v>
      </c>
      <c r="C73" s="1" t="n">
        <f aca="false">A73/B73</f>
        <v>0.498433069691091</v>
      </c>
      <c r="D73" s="1" t="n">
        <f aca="false">D72+1</f>
        <v>72</v>
      </c>
      <c r="E73" s="1" t="n">
        <f aca="true">INDIRECT("a"&amp;222-$D73)</f>
        <v>244</v>
      </c>
      <c r="F73" s="1" t="n">
        <f aca="true">INDIRECT("b"&amp;222-$D73)</f>
        <v>488.67</v>
      </c>
      <c r="G73" s="1" t="n">
        <f aca="true">INDIRECT("c"&amp;222-$D73)</f>
        <v>0.499314465794913</v>
      </c>
      <c r="H73" s="1" t="n">
        <f aca="false">F73*m_220+c_220</f>
        <v>244.058538496631</v>
      </c>
      <c r="I73" s="1" t="n">
        <f aca="false">avg_220+stdevp_220</f>
        <v>0.501082481112923</v>
      </c>
      <c r="J73" s="1" t="n">
        <f aca="false">avg_220-stdevp_220</f>
        <v>0.497513629789806</v>
      </c>
      <c r="K73" s="1" t="n">
        <f aca="false">$A$2</f>
        <v>96</v>
      </c>
      <c r="L73" s="1" t="n">
        <f aca="false">$B$2</f>
        <v>189.99</v>
      </c>
      <c r="M73" s="1" t="n">
        <f aca="false">$C$2</f>
        <v>0.505289752092215</v>
      </c>
      <c r="O73" s="1" t="n">
        <f aca="false">F73*m_220+c_220+stdevp_220*COS(ATAN(m_220))</f>
        <v>244.060134560373</v>
      </c>
      <c r="P73" s="1" t="n">
        <f aca="false">F73*m_220+c_220-stdevp_220*COS(ATAN(m_220))</f>
        <v>244.056942432889</v>
      </c>
    </row>
    <row r="74" customFormat="false" ht="12.75" hidden="false" customHeight="false" outlineLevel="0" collapsed="false">
      <c r="A74" s="1" t="n">
        <f aca="false">frontend!A74</f>
        <v>168</v>
      </c>
      <c r="B74" s="1" t="n">
        <f aca="false">frontend!B74</f>
        <v>335.32</v>
      </c>
      <c r="C74" s="1" t="n">
        <f aca="false">A74/B74</f>
        <v>0.501013956817369</v>
      </c>
      <c r="D74" s="1" t="n">
        <f aca="false">D73+1</f>
        <v>73</v>
      </c>
      <c r="E74" s="1" t="n">
        <f aca="true">INDIRECT("a"&amp;222-$D74)</f>
        <v>243</v>
      </c>
      <c r="F74" s="1" t="n">
        <f aca="true">INDIRECT("b"&amp;222-$D74)</f>
        <v>487.26</v>
      </c>
      <c r="G74" s="1" t="n">
        <f aca="true">INDIRECT("c"&amp;222-$D74)</f>
        <v>0.498707055781308</v>
      </c>
      <c r="H74" s="1" t="n">
        <f aca="false">F74*m_220+c_220</f>
        <v>243.353593513162</v>
      </c>
      <c r="I74" s="1" t="n">
        <f aca="false">avg_220+stdevp_220</f>
        <v>0.501082481112923</v>
      </c>
      <c r="J74" s="1" t="n">
        <f aca="false">avg_220-stdevp_220</f>
        <v>0.497513629789806</v>
      </c>
      <c r="K74" s="1" t="n">
        <f aca="false">$A$2</f>
        <v>96</v>
      </c>
      <c r="L74" s="1" t="n">
        <f aca="false">$B$2</f>
        <v>189.99</v>
      </c>
      <c r="M74" s="1" t="n">
        <f aca="false">$C$2</f>
        <v>0.505289752092215</v>
      </c>
      <c r="O74" s="1" t="n">
        <f aca="false">F74*m_220+c_220+stdevp_220*COS(ATAN(m_220))</f>
        <v>243.355189576904</v>
      </c>
      <c r="P74" s="1" t="n">
        <f aca="false">F74*m_220+c_220-stdevp_220*COS(ATAN(m_220))</f>
        <v>243.35199744942</v>
      </c>
    </row>
    <row r="75" customFormat="false" ht="12.75" hidden="false" customHeight="false" outlineLevel="0" collapsed="false">
      <c r="A75" s="1" t="n">
        <f aca="false">frontend!A75</f>
        <v>169</v>
      </c>
      <c r="B75" s="1" t="n">
        <f aca="false">frontend!B75</f>
        <v>338.68</v>
      </c>
      <c r="C75" s="1" t="n">
        <f aca="false">A75/B75</f>
        <v>0.498996102515649</v>
      </c>
      <c r="D75" s="1" t="n">
        <f aca="false">D74+1</f>
        <v>74</v>
      </c>
      <c r="E75" s="1" t="n">
        <f aca="true">INDIRECT("a"&amp;222-$D75)</f>
        <v>242</v>
      </c>
      <c r="F75" s="1" t="n">
        <f aca="true">INDIRECT("b"&amp;222-$D75)</f>
        <v>485.65</v>
      </c>
      <c r="G75" s="1" t="n">
        <f aca="true">INDIRECT("c"&amp;222-$D75)</f>
        <v>0.498301245753114</v>
      </c>
      <c r="H75" s="1" t="n">
        <f aca="false">F75*m_220+c_220</f>
        <v>242.548656333456</v>
      </c>
      <c r="I75" s="1" t="n">
        <f aca="false">avg_220+stdevp_220</f>
        <v>0.501082481112923</v>
      </c>
      <c r="J75" s="1" t="n">
        <f aca="false">avg_220-stdevp_220</f>
        <v>0.497513629789806</v>
      </c>
      <c r="K75" s="1" t="n">
        <f aca="false">$A$2</f>
        <v>96</v>
      </c>
      <c r="L75" s="1" t="n">
        <f aca="false">$B$2</f>
        <v>189.99</v>
      </c>
      <c r="M75" s="1" t="n">
        <f aca="false">$C$2</f>
        <v>0.505289752092215</v>
      </c>
      <c r="O75" s="1" t="n">
        <f aca="false">F75*m_220+c_220+stdevp_220*COS(ATAN(m_220))</f>
        <v>242.550252397198</v>
      </c>
      <c r="P75" s="1" t="n">
        <f aca="false">F75*m_220+c_220-stdevp_220*COS(ATAN(m_220))</f>
        <v>242.547060269714</v>
      </c>
    </row>
    <row r="76" customFormat="false" ht="12.75" hidden="false" customHeight="false" outlineLevel="0" collapsed="false">
      <c r="A76" s="1" t="n">
        <f aca="false">frontend!A76</f>
        <v>170</v>
      </c>
      <c r="B76" s="1" t="n">
        <f aca="false">frontend!B76</f>
        <v>342.15</v>
      </c>
      <c r="C76" s="1" t="n">
        <f aca="false">A76/B76</f>
        <v>0.496858103171124</v>
      </c>
      <c r="D76" s="1" t="n">
        <f aca="false">D75+1</f>
        <v>75</v>
      </c>
      <c r="E76" s="1" t="n">
        <f aca="true">INDIRECT("a"&amp;222-$D76)</f>
        <v>241</v>
      </c>
      <c r="F76" s="1" t="n">
        <f aca="true">INDIRECT("b"&amp;222-$D76)</f>
        <v>482.5</v>
      </c>
      <c r="G76" s="1" t="n">
        <f aca="true">INDIRECT("c"&amp;222-$D76)</f>
        <v>0.499481865284974</v>
      </c>
      <c r="H76" s="1" t="n">
        <f aca="false">F76*m_220+c_220</f>
        <v>240.973779242727</v>
      </c>
      <c r="I76" s="1" t="n">
        <f aca="false">avg_220+stdevp_220</f>
        <v>0.501082481112923</v>
      </c>
      <c r="J76" s="1" t="n">
        <f aca="false">avg_220-stdevp_220</f>
        <v>0.497513629789806</v>
      </c>
      <c r="K76" s="1" t="n">
        <f aca="false">$A$2</f>
        <v>96</v>
      </c>
      <c r="L76" s="1" t="n">
        <f aca="false">$B$2</f>
        <v>189.99</v>
      </c>
      <c r="M76" s="1" t="n">
        <f aca="false">$C$2</f>
        <v>0.505289752092215</v>
      </c>
      <c r="O76" s="1" t="n">
        <f aca="false">F76*m_220+c_220+stdevp_220*COS(ATAN(m_220))</f>
        <v>240.975375306469</v>
      </c>
      <c r="P76" s="1" t="n">
        <f aca="false">F76*m_220+c_220-stdevp_220*COS(ATAN(m_220))</f>
        <v>240.972183178985</v>
      </c>
    </row>
    <row r="77" customFormat="false" ht="12.75" hidden="false" customHeight="false" outlineLevel="0" collapsed="false">
      <c r="A77" s="1" t="n">
        <f aca="false">frontend!A77</f>
        <v>171</v>
      </c>
      <c r="B77" s="1" t="n">
        <f aca="false">frontend!B77</f>
        <v>344.16</v>
      </c>
      <c r="C77" s="1" t="n">
        <f aca="false">A77/B77</f>
        <v>0.496861924686192</v>
      </c>
      <c r="D77" s="1" t="n">
        <f aca="false">D76+1</f>
        <v>76</v>
      </c>
      <c r="E77" s="1" t="n">
        <f aca="true">INDIRECT("a"&amp;222-$D77)</f>
        <v>240</v>
      </c>
      <c r="F77" s="1" t="n">
        <f aca="true">INDIRECT("b"&amp;222-$D77)</f>
        <v>481.81</v>
      </c>
      <c r="G77" s="1" t="n">
        <f aca="true">INDIRECT("c"&amp;222-$D77)</f>
        <v>0.498121666216974</v>
      </c>
      <c r="H77" s="1" t="n">
        <f aca="false">F77*m_220+c_220</f>
        <v>240.628806165711</v>
      </c>
      <c r="I77" s="1" t="n">
        <f aca="false">avg_220+stdevp_220</f>
        <v>0.501082481112923</v>
      </c>
      <c r="J77" s="1" t="n">
        <f aca="false">avg_220-stdevp_220</f>
        <v>0.497513629789806</v>
      </c>
      <c r="K77" s="1" t="n">
        <f aca="false">$A$2</f>
        <v>96</v>
      </c>
      <c r="L77" s="1" t="n">
        <f aca="false">$B$2</f>
        <v>189.99</v>
      </c>
      <c r="M77" s="1" t="n">
        <f aca="false">$C$2</f>
        <v>0.505289752092215</v>
      </c>
      <c r="O77" s="1" t="n">
        <f aca="false">F77*m_220+c_220+stdevp_220*COS(ATAN(m_220))</f>
        <v>240.630402229452</v>
      </c>
      <c r="P77" s="1" t="n">
        <f aca="false">F77*m_220+c_220-stdevp_220*COS(ATAN(m_220))</f>
        <v>240.627210101969</v>
      </c>
    </row>
    <row r="78" customFormat="false" ht="12.75" hidden="false" customHeight="false" outlineLevel="0" collapsed="false">
      <c r="A78" s="1" t="n">
        <f aca="false">frontend!A78</f>
        <v>172</v>
      </c>
      <c r="B78" s="1" t="n">
        <f aca="false">frontend!B78</f>
        <v>345.42</v>
      </c>
      <c r="C78" s="1" t="n">
        <f aca="false">A78/B78</f>
        <v>0.497944531295235</v>
      </c>
      <c r="D78" s="1" t="n">
        <f aca="false">D77+1</f>
        <v>77</v>
      </c>
      <c r="E78" s="1" t="n">
        <f aca="true">INDIRECT("a"&amp;222-$D78)</f>
        <v>239</v>
      </c>
      <c r="F78" s="1" t="n">
        <f aca="true">INDIRECT("b"&amp;222-$D78)</f>
        <v>477.44</v>
      </c>
      <c r="G78" s="1" t="n">
        <f aca="true">INDIRECT("c"&amp;222-$D78)</f>
        <v>0.500586461126005</v>
      </c>
      <c r="H78" s="1" t="n">
        <f aca="false">F78*m_220+c_220</f>
        <v>238.443976677937</v>
      </c>
      <c r="I78" s="1" t="n">
        <f aca="false">avg_220+stdevp_220</f>
        <v>0.501082481112923</v>
      </c>
      <c r="J78" s="1" t="n">
        <f aca="false">avg_220-stdevp_220</f>
        <v>0.497513629789806</v>
      </c>
      <c r="K78" s="1" t="n">
        <f aca="false">$A$2</f>
        <v>96</v>
      </c>
      <c r="L78" s="1" t="n">
        <f aca="false">$B$2</f>
        <v>189.99</v>
      </c>
      <c r="M78" s="1" t="n">
        <f aca="false">$C$2</f>
        <v>0.505289752092215</v>
      </c>
      <c r="O78" s="1" t="n">
        <f aca="false">F78*m_220+c_220+stdevp_220*COS(ATAN(m_220))</f>
        <v>238.445572741679</v>
      </c>
      <c r="P78" s="1" t="n">
        <f aca="false">F78*m_220+c_220-stdevp_220*COS(ATAN(m_220))</f>
        <v>238.442380614196</v>
      </c>
    </row>
    <row r="79" customFormat="false" ht="12.75" hidden="false" customHeight="false" outlineLevel="0" collapsed="false">
      <c r="A79" s="1" t="n">
        <f aca="false">frontend!A79</f>
        <v>173</v>
      </c>
      <c r="B79" s="1" t="n">
        <f aca="false">frontend!B79</f>
        <v>346.14</v>
      </c>
      <c r="C79" s="1" t="n">
        <f aca="false">A79/B79</f>
        <v>0.499797769688565</v>
      </c>
      <c r="D79" s="1" t="n">
        <f aca="false">D78+1</f>
        <v>78</v>
      </c>
      <c r="E79" s="1" t="n">
        <f aca="true">INDIRECT("a"&amp;222-$D79)</f>
        <v>238</v>
      </c>
      <c r="F79" s="1" t="n">
        <f aca="true">INDIRECT("b"&amp;222-$D79)</f>
        <v>478.5</v>
      </c>
      <c r="G79" s="1" t="n">
        <f aca="true">INDIRECT("c"&amp;222-$D79)</f>
        <v>0.497387669801463</v>
      </c>
      <c r="H79" s="1" t="n">
        <f aca="false">F79*m_220+c_220</f>
        <v>238.973935317992</v>
      </c>
      <c r="I79" s="1" t="n">
        <f aca="false">avg_220+stdevp_220</f>
        <v>0.501082481112923</v>
      </c>
      <c r="J79" s="1" t="n">
        <f aca="false">avg_220-stdevp_220</f>
        <v>0.497513629789806</v>
      </c>
      <c r="K79" s="1" t="n">
        <f aca="false">$A$2</f>
        <v>96</v>
      </c>
      <c r="L79" s="1" t="n">
        <f aca="false">$B$2</f>
        <v>189.99</v>
      </c>
      <c r="M79" s="1" t="n">
        <f aca="false">$C$2</f>
        <v>0.505289752092215</v>
      </c>
      <c r="O79" s="1" t="n">
        <f aca="false">F79*m_220+c_220+stdevp_220*COS(ATAN(m_220))</f>
        <v>238.975531381734</v>
      </c>
      <c r="P79" s="1" t="n">
        <f aca="false">F79*m_220+c_220-stdevp_220*COS(ATAN(m_220))</f>
        <v>238.97233925425</v>
      </c>
    </row>
    <row r="80" customFormat="false" ht="12.75" hidden="false" customHeight="false" outlineLevel="0" collapsed="false">
      <c r="A80" s="1" t="n">
        <f aca="false">frontend!A80</f>
        <v>174</v>
      </c>
      <c r="B80" s="1" t="n">
        <f aca="false">frontend!B80</f>
        <v>349.87</v>
      </c>
      <c r="C80" s="1" t="n">
        <f aca="false">A80/B80</f>
        <v>0.497327578814988</v>
      </c>
      <c r="D80" s="1" t="n">
        <f aca="false">D79+1</f>
        <v>79</v>
      </c>
      <c r="E80" s="1" t="n">
        <f aca="true">INDIRECT("a"&amp;222-$D80)</f>
        <v>237</v>
      </c>
      <c r="F80" s="1" t="n">
        <f aca="true">INDIRECT("b"&amp;222-$D80)</f>
        <v>476.26</v>
      </c>
      <c r="G80" s="1" t="n">
        <f aca="true">INDIRECT("c"&amp;222-$D80)</f>
        <v>0.497627346407425</v>
      </c>
      <c r="H80" s="1" t="n">
        <f aca="false">F80*m_220+c_220</f>
        <v>237.854022720141</v>
      </c>
      <c r="I80" s="1" t="n">
        <f aca="false">avg_220+stdevp_220</f>
        <v>0.501082481112923</v>
      </c>
      <c r="J80" s="1" t="n">
        <f aca="false">avg_220-stdevp_220</f>
        <v>0.497513629789806</v>
      </c>
      <c r="K80" s="1" t="n">
        <f aca="false">$A$2</f>
        <v>96</v>
      </c>
      <c r="L80" s="1" t="n">
        <f aca="false">$B$2</f>
        <v>189.99</v>
      </c>
      <c r="M80" s="1" t="n">
        <f aca="false">$C$2</f>
        <v>0.505289752092215</v>
      </c>
      <c r="O80" s="1" t="n">
        <f aca="false">F80*m_220+c_220+stdevp_220*COS(ATAN(m_220))</f>
        <v>237.855618783882</v>
      </c>
      <c r="P80" s="1" t="n">
        <f aca="false">F80*m_220+c_220-stdevp_220*COS(ATAN(m_220))</f>
        <v>237.852426656399</v>
      </c>
    </row>
    <row r="81" customFormat="false" ht="12.75" hidden="false" customHeight="false" outlineLevel="0" collapsed="false">
      <c r="A81" s="1" t="n">
        <f aca="false">frontend!A81</f>
        <v>175</v>
      </c>
      <c r="B81" s="1" t="n">
        <f aca="false">frontend!B81</f>
        <v>350.07</v>
      </c>
      <c r="C81" s="1" t="n">
        <f aca="false">A81/B81</f>
        <v>0.499900019996001</v>
      </c>
      <c r="D81" s="1" t="n">
        <f aca="false">D80+1</f>
        <v>80</v>
      </c>
      <c r="E81" s="1" t="n">
        <f aca="true">INDIRECT("a"&amp;222-$D81)</f>
        <v>236</v>
      </c>
      <c r="F81" s="1" t="n">
        <f aca="true">INDIRECT("b"&amp;222-$D81)</f>
        <v>470.28</v>
      </c>
      <c r="G81" s="1" t="n">
        <f aca="true">INDIRECT("c"&amp;222-$D81)</f>
        <v>0.501828697797057</v>
      </c>
      <c r="H81" s="1" t="n">
        <f aca="false">F81*m_220+c_220</f>
        <v>234.864256052661</v>
      </c>
      <c r="I81" s="1" t="n">
        <f aca="false">avg_220+stdevp_220</f>
        <v>0.501082481112923</v>
      </c>
      <c r="J81" s="1" t="n">
        <f aca="false">avg_220-stdevp_220</f>
        <v>0.497513629789806</v>
      </c>
      <c r="K81" s="1" t="n">
        <f aca="false">$A$2</f>
        <v>96</v>
      </c>
      <c r="L81" s="1" t="n">
        <f aca="false">$B$2</f>
        <v>189.99</v>
      </c>
      <c r="M81" s="1" t="n">
        <f aca="false">$C$2</f>
        <v>0.505289752092215</v>
      </c>
      <c r="O81" s="1" t="n">
        <f aca="false">F81*m_220+c_220+stdevp_220*COS(ATAN(m_220))</f>
        <v>234.865852116403</v>
      </c>
      <c r="P81" s="1" t="n">
        <f aca="false">F81*m_220+c_220-stdevp_220*COS(ATAN(m_220))</f>
        <v>234.86265998892</v>
      </c>
    </row>
    <row r="82" customFormat="false" ht="12.75" hidden="false" customHeight="false" outlineLevel="0" collapsed="false">
      <c r="A82" s="1" t="n">
        <f aca="false">frontend!A82</f>
        <v>176</v>
      </c>
      <c r="B82" s="1" t="n">
        <f aca="false">frontend!B82</f>
        <v>351.11</v>
      </c>
      <c r="C82" s="1" t="n">
        <f aca="false">A82/B82</f>
        <v>0.501267409074079</v>
      </c>
      <c r="D82" s="1" t="n">
        <f aca="false">D81+1</f>
        <v>81</v>
      </c>
      <c r="E82" s="1" t="n">
        <f aca="true">INDIRECT("a"&amp;222-$D82)</f>
        <v>235</v>
      </c>
      <c r="F82" s="1" t="n">
        <f aca="true">INDIRECT("b"&amp;222-$D82)</f>
        <v>471.04</v>
      </c>
      <c r="G82" s="1" t="n">
        <f aca="true">INDIRECT("c"&amp;222-$D82)</f>
        <v>0.498896059782609</v>
      </c>
      <c r="H82" s="1" t="n">
        <f aca="false">F82*m_220+c_220</f>
        <v>235.244226398361</v>
      </c>
      <c r="I82" s="1" t="n">
        <f aca="false">avg_220+stdevp_220</f>
        <v>0.501082481112923</v>
      </c>
      <c r="J82" s="1" t="n">
        <f aca="false">avg_220-stdevp_220</f>
        <v>0.497513629789806</v>
      </c>
      <c r="K82" s="1" t="n">
        <f aca="false">$A$2</f>
        <v>96</v>
      </c>
      <c r="L82" s="1" t="n">
        <f aca="false">$B$2</f>
        <v>189.99</v>
      </c>
      <c r="M82" s="1" t="n">
        <f aca="false">$C$2</f>
        <v>0.505289752092215</v>
      </c>
      <c r="O82" s="1" t="n">
        <f aca="false">F82*m_220+c_220+stdevp_220*COS(ATAN(m_220))</f>
        <v>235.245822462103</v>
      </c>
      <c r="P82" s="1" t="n">
        <f aca="false">F82*m_220+c_220-stdevp_220*COS(ATAN(m_220))</f>
        <v>235.242630334619</v>
      </c>
    </row>
    <row r="83" customFormat="false" ht="12.75" hidden="false" customHeight="false" outlineLevel="0" collapsed="false">
      <c r="A83" s="1" t="n">
        <f aca="false">frontend!A83</f>
        <v>177</v>
      </c>
      <c r="B83" s="1" t="n">
        <f aca="false">frontend!B83</f>
        <v>352.84</v>
      </c>
      <c r="C83" s="1" t="n">
        <f aca="false">A83/B83</f>
        <v>0.501643804557307</v>
      </c>
      <c r="D83" s="1" t="n">
        <f aca="false">D82+1</f>
        <v>82</v>
      </c>
      <c r="E83" s="1" t="n">
        <f aca="true">INDIRECT("a"&amp;222-$D83)</f>
        <v>234</v>
      </c>
      <c r="F83" s="1" t="n">
        <f aca="true">INDIRECT("b"&amp;222-$D83)</f>
        <v>467.61</v>
      </c>
      <c r="G83" s="1" t="n">
        <f aca="true">INDIRECT("c"&amp;222-$D83)</f>
        <v>0.500417014178482</v>
      </c>
      <c r="H83" s="1" t="n">
        <f aca="false">F83*m_220+c_220</f>
        <v>233.529360232901</v>
      </c>
      <c r="I83" s="1" t="n">
        <f aca="false">avg_220+stdevp_220</f>
        <v>0.501082481112923</v>
      </c>
      <c r="J83" s="1" t="n">
        <f aca="false">avg_220-stdevp_220</f>
        <v>0.497513629789806</v>
      </c>
      <c r="K83" s="1" t="n">
        <f aca="false">$A$2</f>
        <v>96</v>
      </c>
      <c r="L83" s="1" t="n">
        <f aca="false">$B$2</f>
        <v>189.99</v>
      </c>
      <c r="M83" s="1" t="n">
        <f aca="false">$C$2</f>
        <v>0.505289752092215</v>
      </c>
      <c r="O83" s="1" t="n">
        <f aca="false">F83*m_220+c_220+stdevp_220*COS(ATAN(m_220))</f>
        <v>233.530956296643</v>
      </c>
      <c r="P83" s="1" t="n">
        <f aca="false">F83*m_220+c_220-stdevp_220*COS(ATAN(m_220))</f>
        <v>233.527764169159</v>
      </c>
    </row>
    <row r="84" customFormat="false" ht="12.75" hidden="false" customHeight="false" outlineLevel="0" collapsed="false">
      <c r="A84" s="1" t="n">
        <f aca="false">frontend!A84</f>
        <v>178</v>
      </c>
      <c r="B84" s="1" t="n">
        <f aca="false">frontend!B84</f>
        <v>355.03</v>
      </c>
      <c r="C84" s="1" t="n">
        <f aca="false">A84/B84</f>
        <v>0.501366081739571</v>
      </c>
      <c r="D84" s="1" t="n">
        <f aca="false">D83+1</f>
        <v>83</v>
      </c>
      <c r="E84" s="1" t="n">
        <f aca="true">INDIRECT("a"&amp;222-$D84)</f>
        <v>233</v>
      </c>
      <c r="F84" s="1" t="n">
        <f aca="true">INDIRECT("b"&amp;222-$D84)</f>
        <v>468.72</v>
      </c>
      <c r="G84" s="1" t="n">
        <f aca="true">INDIRECT("c"&amp;222-$D84)</f>
        <v>0.497098480969449</v>
      </c>
      <c r="H84" s="1" t="n">
        <f aca="false">F84*m_220+c_220</f>
        <v>234.084316922015</v>
      </c>
      <c r="I84" s="1" t="n">
        <f aca="false">avg_220+stdevp_220</f>
        <v>0.501082481112923</v>
      </c>
      <c r="J84" s="1" t="n">
        <f aca="false">avg_220-stdevp_220</f>
        <v>0.497513629789806</v>
      </c>
      <c r="K84" s="1" t="n">
        <f aca="false">$A$2</f>
        <v>96</v>
      </c>
      <c r="L84" s="1" t="n">
        <f aca="false">$B$2</f>
        <v>189.99</v>
      </c>
      <c r="M84" s="1" t="n">
        <f aca="false">$C$2</f>
        <v>0.505289752092215</v>
      </c>
      <c r="O84" s="1" t="n">
        <f aca="false">F84*m_220+c_220+stdevp_220*COS(ATAN(m_220))</f>
        <v>234.085912985757</v>
      </c>
      <c r="P84" s="1" t="n">
        <f aca="false">F84*m_220+c_220-stdevp_220*COS(ATAN(m_220))</f>
        <v>234.082720858273</v>
      </c>
    </row>
    <row r="85" customFormat="false" ht="12.75" hidden="false" customHeight="false" outlineLevel="0" collapsed="false">
      <c r="A85" s="1" t="n">
        <f aca="false">frontend!A85</f>
        <v>179</v>
      </c>
      <c r="B85" s="1" t="n">
        <f aca="false">frontend!B85</f>
        <v>359.1</v>
      </c>
      <c r="C85" s="1" t="n">
        <f aca="false">A85/B85</f>
        <v>0.498468393205235</v>
      </c>
      <c r="D85" s="1" t="n">
        <f aca="false">D84+1</f>
        <v>84</v>
      </c>
      <c r="E85" s="1" t="n">
        <f aca="true">INDIRECT("a"&amp;222-$D85)</f>
        <v>232</v>
      </c>
      <c r="F85" s="1" t="n">
        <f aca="true">INDIRECT("b"&amp;222-$D85)</f>
        <v>465.53</v>
      </c>
      <c r="G85" s="1" t="n">
        <f aca="true">INDIRECT("c"&amp;222-$D85)</f>
        <v>0.498356711704939</v>
      </c>
      <c r="H85" s="1" t="n">
        <f aca="false">F85*m_220+c_220</f>
        <v>232.489441392039</v>
      </c>
      <c r="I85" s="1" t="n">
        <f aca="false">avg_220+stdevp_220</f>
        <v>0.501082481112923</v>
      </c>
      <c r="J85" s="1" t="n">
        <f aca="false">avg_220-stdevp_220</f>
        <v>0.497513629789806</v>
      </c>
      <c r="K85" s="1" t="n">
        <f aca="false">$A$2</f>
        <v>96</v>
      </c>
      <c r="L85" s="1" t="n">
        <f aca="false">$B$2</f>
        <v>189.99</v>
      </c>
      <c r="M85" s="1" t="n">
        <f aca="false">$C$2</f>
        <v>0.505289752092215</v>
      </c>
      <c r="O85" s="1" t="n">
        <f aca="false">F85*m_220+c_220+stdevp_220*COS(ATAN(m_220))</f>
        <v>232.49103745578</v>
      </c>
      <c r="P85" s="1" t="n">
        <f aca="false">F85*m_220+c_220-stdevp_220*COS(ATAN(m_220))</f>
        <v>232.487845328297</v>
      </c>
    </row>
    <row r="86" customFormat="false" ht="12.75" hidden="false" customHeight="false" outlineLevel="0" collapsed="false">
      <c r="A86" s="1" t="n">
        <f aca="false">frontend!A86</f>
        <v>180</v>
      </c>
      <c r="B86" s="1" t="n">
        <f aca="false">frontend!B86</f>
        <v>360.32</v>
      </c>
      <c r="C86" s="1" t="n">
        <f aca="false">A86/B86</f>
        <v>0.49955595026643</v>
      </c>
      <c r="D86" s="1" t="n">
        <f aca="false">D85+1</f>
        <v>85</v>
      </c>
      <c r="E86" s="1" t="n">
        <f aca="true">INDIRECT("a"&amp;222-$D86)</f>
        <v>231</v>
      </c>
      <c r="F86" s="1" t="n">
        <f aca="true">INDIRECT("b"&amp;222-$D86)</f>
        <v>463.5</v>
      </c>
      <c r="G86" s="1" t="n">
        <f aca="true">INDIRECT("c"&amp;222-$D86)</f>
        <v>0.498381877022654</v>
      </c>
      <c r="H86" s="1" t="n">
        <f aca="false">F86*m_220+c_220</f>
        <v>231.474520600235</v>
      </c>
      <c r="I86" s="1" t="n">
        <f aca="false">avg_220+stdevp_220</f>
        <v>0.501082481112923</v>
      </c>
      <c r="J86" s="1" t="n">
        <f aca="false">avg_220-stdevp_220</f>
        <v>0.497513629789806</v>
      </c>
      <c r="K86" s="1" t="n">
        <f aca="false">$A$2</f>
        <v>96</v>
      </c>
      <c r="L86" s="1" t="n">
        <f aca="false">$B$2</f>
        <v>189.99</v>
      </c>
      <c r="M86" s="1" t="n">
        <f aca="false">$C$2</f>
        <v>0.505289752092215</v>
      </c>
      <c r="O86" s="1" t="n">
        <f aca="false">F86*m_220+c_220+stdevp_220*COS(ATAN(m_220))</f>
        <v>231.476116663977</v>
      </c>
      <c r="P86" s="1" t="n">
        <f aca="false">F86*m_220+c_220-stdevp_220*COS(ATAN(m_220))</f>
        <v>231.472924536494</v>
      </c>
    </row>
    <row r="87" customFormat="false" ht="12.75" hidden="false" customHeight="false" outlineLevel="0" collapsed="false">
      <c r="A87" s="1" t="n">
        <f aca="false">frontend!A87</f>
        <v>181</v>
      </c>
      <c r="B87" s="1" t="n">
        <f aca="false">frontend!B87</f>
        <v>361.5</v>
      </c>
      <c r="C87" s="1" t="n">
        <f aca="false">A87/B87</f>
        <v>0.500691562932227</v>
      </c>
      <c r="D87" s="1" t="n">
        <f aca="false">D86+1</f>
        <v>86</v>
      </c>
      <c r="E87" s="1" t="n">
        <f aca="true">INDIRECT("a"&amp;222-$D87)</f>
        <v>230</v>
      </c>
      <c r="F87" s="1" t="n">
        <f aca="true">INDIRECT("b"&amp;222-$D87)</f>
        <v>461.63</v>
      </c>
      <c r="G87" s="1" t="n">
        <f aca="true">INDIRECT("c"&amp;222-$D87)</f>
        <v>0.498234516820831</v>
      </c>
      <c r="H87" s="1" t="n">
        <f aca="false">F87*m_220+c_220</f>
        <v>230.539593565422</v>
      </c>
      <c r="I87" s="1" t="n">
        <f aca="false">avg_220+stdevp_220</f>
        <v>0.501082481112923</v>
      </c>
      <c r="J87" s="1" t="n">
        <f aca="false">avg_220-stdevp_220</f>
        <v>0.497513629789806</v>
      </c>
      <c r="K87" s="1" t="n">
        <f aca="false">$A$2</f>
        <v>96</v>
      </c>
      <c r="L87" s="1" t="n">
        <f aca="false">$B$2</f>
        <v>189.99</v>
      </c>
      <c r="M87" s="1" t="n">
        <f aca="false">$C$2</f>
        <v>0.505289752092215</v>
      </c>
      <c r="O87" s="1" t="n">
        <f aca="false">F87*m_220+c_220+stdevp_220*COS(ATAN(m_220))</f>
        <v>230.541189629164</v>
      </c>
      <c r="P87" s="1" t="n">
        <f aca="false">F87*m_220+c_220-stdevp_220*COS(ATAN(m_220))</f>
        <v>230.53799750168</v>
      </c>
    </row>
    <row r="88" customFormat="false" ht="12.75" hidden="false" customHeight="false" outlineLevel="0" collapsed="false">
      <c r="A88" s="1" t="n">
        <f aca="false">frontend!A88</f>
        <v>182</v>
      </c>
      <c r="B88" s="1" t="n">
        <f aca="false">frontend!B88</f>
        <v>364.15</v>
      </c>
      <c r="C88" s="1" t="n">
        <f aca="false">A88/B88</f>
        <v>0.499794040917205</v>
      </c>
      <c r="D88" s="1" t="n">
        <f aca="false">D87+1</f>
        <v>87</v>
      </c>
      <c r="E88" s="1" t="n">
        <f aca="true">INDIRECT("a"&amp;222-$D88)</f>
        <v>229</v>
      </c>
      <c r="F88" s="1" t="n">
        <f aca="true">INDIRECT("b"&amp;222-$D88)</f>
        <v>457.3</v>
      </c>
      <c r="G88" s="1" t="n">
        <f aca="true">INDIRECT("c"&amp;222-$D88)</f>
        <v>0.500765361906845</v>
      </c>
      <c r="H88" s="1" t="n">
        <f aca="false">F88*m_220+c_220</f>
        <v>228.374762516896</v>
      </c>
      <c r="I88" s="1" t="n">
        <f aca="false">avg_220+stdevp_220</f>
        <v>0.501082481112923</v>
      </c>
      <c r="J88" s="1" t="n">
        <f aca="false">avg_220-stdevp_220</f>
        <v>0.497513629789806</v>
      </c>
      <c r="K88" s="1" t="n">
        <f aca="false">$A$2</f>
        <v>96</v>
      </c>
      <c r="L88" s="1" t="n">
        <f aca="false">$B$2</f>
        <v>189.99</v>
      </c>
      <c r="M88" s="1" t="n">
        <f aca="false">$C$2</f>
        <v>0.505289752092215</v>
      </c>
      <c r="O88" s="1" t="n">
        <f aca="false">F88*m_220+c_220+stdevp_220*COS(ATAN(m_220))</f>
        <v>228.376358580638</v>
      </c>
      <c r="P88" s="1" t="n">
        <f aca="false">F88*m_220+c_220-stdevp_220*COS(ATAN(m_220))</f>
        <v>228.373166453154</v>
      </c>
    </row>
    <row r="89" customFormat="false" ht="12.75" hidden="false" customHeight="false" outlineLevel="0" collapsed="false">
      <c r="A89" s="1" t="n">
        <f aca="false">frontend!A89</f>
        <v>183</v>
      </c>
      <c r="B89" s="1" t="n">
        <f aca="false">frontend!B89</f>
        <v>365.15</v>
      </c>
      <c r="C89" s="1" t="n">
        <f aca="false">A89/B89</f>
        <v>0.50116390524442</v>
      </c>
      <c r="D89" s="1" t="n">
        <f aca="false">D88+1</f>
        <v>88</v>
      </c>
      <c r="E89" s="1" t="n">
        <f aca="true">INDIRECT("a"&amp;222-$D89)</f>
        <v>228</v>
      </c>
      <c r="F89" s="1" t="n">
        <f aca="true">INDIRECT("b"&amp;222-$D89)</f>
        <v>455.37</v>
      </c>
      <c r="G89" s="1" t="n">
        <f aca="true">INDIRECT("c"&amp;222-$D89)</f>
        <v>0.500691745174254</v>
      </c>
      <c r="H89" s="1" t="n">
        <f aca="false">F89*m_220+c_220</f>
        <v>227.409837823211</v>
      </c>
      <c r="I89" s="1" t="n">
        <f aca="false">avg_220+stdevp_220</f>
        <v>0.501082481112923</v>
      </c>
      <c r="J89" s="1" t="n">
        <f aca="false">avg_220-stdevp_220</f>
        <v>0.497513629789806</v>
      </c>
      <c r="K89" s="1" t="n">
        <f aca="false">$A$2</f>
        <v>96</v>
      </c>
      <c r="L89" s="1" t="n">
        <f aca="false">$B$2</f>
        <v>189.99</v>
      </c>
      <c r="M89" s="1" t="n">
        <f aca="false">$C$2</f>
        <v>0.505289752092215</v>
      </c>
      <c r="O89" s="1" t="n">
        <f aca="false">F89*m_220+c_220+stdevp_220*COS(ATAN(m_220))</f>
        <v>227.411433886953</v>
      </c>
      <c r="P89" s="1" t="n">
        <f aca="false">F89*m_220+c_220-stdevp_220*COS(ATAN(m_220))</f>
        <v>227.408241759469</v>
      </c>
    </row>
    <row r="90" customFormat="false" ht="12.75" hidden="false" customHeight="false" outlineLevel="0" collapsed="false">
      <c r="A90" s="1" t="n">
        <f aca="false">frontend!A90</f>
        <v>184</v>
      </c>
      <c r="B90" s="1" t="n">
        <f aca="false">frontend!B90</f>
        <v>368.46</v>
      </c>
      <c r="C90" s="1" t="n">
        <f aca="false">A90/B90</f>
        <v>0.499375780274657</v>
      </c>
      <c r="D90" s="1" t="n">
        <f aca="false">D89+1</f>
        <v>89</v>
      </c>
      <c r="E90" s="1" t="n">
        <f aca="true">INDIRECT("a"&amp;222-$D90)</f>
        <v>227</v>
      </c>
      <c r="F90" s="1" t="n">
        <f aca="true">INDIRECT("b"&amp;222-$D90)</f>
        <v>454.99</v>
      </c>
      <c r="G90" s="1" t="n">
        <f aca="true">INDIRECT("c"&amp;222-$D90)</f>
        <v>0.498912064001407</v>
      </c>
      <c r="H90" s="1" t="n">
        <f aca="false">F90*m_220+c_220</f>
        <v>227.219852650361</v>
      </c>
      <c r="I90" s="1" t="n">
        <f aca="false">avg_220+stdevp_220</f>
        <v>0.501082481112923</v>
      </c>
      <c r="J90" s="1" t="n">
        <f aca="false">avg_220-stdevp_220</f>
        <v>0.497513629789806</v>
      </c>
      <c r="K90" s="1" t="n">
        <f aca="false">$A$2</f>
        <v>96</v>
      </c>
      <c r="L90" s="1" t="n">
        <f aca="false">$B$2</f>
        <v>189.99</v>
      </c>
      <c r="M90" s="1" t="n">
        <f aca="false">$C$2</f>
        <v>0.505289752092215</v>
      </c>
      <c r="O90" s="1" t="n">
        <f aca="false">F90*m_220+c_220+stdevp_220*COS(ATAN(m_220))</f>
        <v>227.221448714103</v>
      </c>
      <c r="P90" s="1" t="n">
        <f aca="false">F90*m_220+c_220-stdevp_220*COS(ATAN(m_220))</f>
        <v>227.21825658662</v>
      </c>
    </row>
    <row r="91" customFormat="false" ht="12.75" hidden="false" customHeight="false" outlineLevel="0" collapsed="false">
      <c r="A91" s="1" t="n">
        <f aca="false">frontend!A91</f>
        <v>185</v>
      </c>
      <c r="B91" s="1" t="n">
        <f aca="false">frontend!B91</f>
        <v>369.94</v>
      </c>
      <c r="C91" s="1" t="n">
        <f aca="false">A91/B91</f>
        <v>0.500081094231497</v>
      </c>
      <c r="D91" s="1" t="n">
        <f aca="false">D90+1</f>
        <v>90</v>
      </c>
      <c r="E91" s="1" t="n">
        <f aca="true">INDIRECT("a"&amp;222-$D91)</f>
        <v>226</v>
      </c>
      <c r="F91" s="1" t="n">
        <f aca="true">INDIRECT("b"&amp;222-$D91)</f>
        <v>452.12</v>
      </c>
      <c r="G91" s="1" t="n">
        <f aca="true">INDIRECT("c"&amp;222-$D91)</f>
        <v>0.499867291869415</v>
      </c>
      <c r="H91" s="1" t="n">
        <f aca="false">F91*m_220+c_220</f>
        <v>225.784964634364</v>
      </c>
      <c r="I91" s="1" t="n">
        <f aca="false">avg_220+stdevp_220</f>
        <v>0.501082481112923</v>
      </c>
      <c r="J91" s="1" t="n">
        <f aca="false">avg_220-stdevp_220</f>
        <v>0.497513629789806</v>
      </c>
      <c r="K91" s="1" t="n">
        <f aca="false">$A$2</f>
        <v>96</v>
      </c>
      <c r="L91" s="1" t="n">
        <f aca="false">$B$2</f>
        <v>189.99</v>
      </c>
      <c r="M91" s="1" t="n">
        <f aca="false">$C$2</f>
        <v>0.505289752092215</v>
      </c>
      <c r="O91" s="1" t="n">
        <f aca="false">F91*m_220+c_220+stdevp_220*COS(ATAN(m_220))</f>
        <v>225.786560698106</v>
      </c>
      <c r="P91" s="1" t="n">
        <f aca="false">F91*m_220+c_220-stdevp_220*COS(ATAN(m_220))</f>
        <v>225.783368570622</v>
      </c>
    </row>
    <row r="92" customFormat="false" ht="12.75" hidden="false" customHeight="false" outlineLevel="0" collapsed="false">
      <c r="A92" s="1" t="n">
        <f aca="false">frontend!A92</f>
        <v>186</v>
      </c>
      <c r="B92" s="1" t="n">
        <f aca="false">frontend!B92</f>
        <v>373.12</v>
      </c>
      <c r="C92" s="1" t="n">
        <f aca="false">A92/B92</f>
        <v>0.498499142367067</v>
      </c>
      <c r="D92" s="1" t="n">
        <f aca="false">D91+1</f>
        <v>91</v>
      </c>
      <c r="E92" s="1" t="n">
        <f aca="true">INDIRECT("a"&amp;222-$D92)</f>
        <v>225</v>
      </c>
      <c r="F92" s="1" t="n">
        <f aca="true">INDIRECT("b"&amp;222-$D92)</f>
        <v>448.84</v>
      </c>
      <c r="G92" s="1" t="n">
        <f aca="true">INDIRECT("c"&amp;222-$D92)</f>
        <v>0.501292219944747</v>
      </c>
      <c r="H92" s="1" t="n">
        <f aca="false">F92*m_220+c_220</f>
        <v>224.145092616081</v>
      </c>
      <c r="I92" s="1" t="n">
        <f aca="false">avg_220+stdevp_220</f>
        <v>0.501082481112923</v>
      </c>
      <c r="J92" s="1" t="n">
        <f aca="false">avg_220-stdevp_220</f>
        <v>0.497513629789806</v>
      </c>
      <c r="K92" s="1" t="n">
        <f aca="false">$A$2</f>
        <v>96</v>
      </c>
      <c r="L92" s="1" t="n">
        <f aca="false">$B$2</f>
        <v>189.99</v>
      </c>
      <c r="M92" s="1" t="n">
        <f aca="false">$C$2</f>
        <v>0.505289752092215</v>
      </c>
      <c r="O92" s="1" t="n">
        <f aca="false">F92*m_220+c_220+stdevp_220*COS(ATAN(m_220))</f>
        <v>224.146688679823</v>
      </c>
      <c r="P92" s="1" t="n">
        <f aca="false">F92*m_220+c_220-stdevp_220*COS(ATAN(m_220))</f>
        <v>224.143496552339</v>
      </c>
    </row>
    <row r="93" customFormat="false" ht="12.75" hidden="false" customHeight="false" outlineLevel="0" collapsed="false">
      <c r="A93" s="1" t="n">
        <f aca="false">frontend!A93</f>
        <v>187</v>
      </c>
      <c r="B93" s="1" t="n">
        <f aca="false">frontend!B93</f>
        <v>375.12</v>
      </c>
      <c r="C93" s="1" t="n">
        <f aca="false">A93/B93</f>
        <v>0.498507144380465</v>
      </c>
      <c r="D93" s="1" t="n">
        <f aca="false">D92+1</f>
        <v>92</v>
      </c>
      <c r="E93" s="1" t="n">
        <f aca="true">INDIRECT("a"&amp;222-$D93)</f>
        <v>224</v>
      </c>
      <c r="F93" s="1" t="n">
        <f aca="true">INDIRECT("b"&amp;222-$D93)</f>
        <v>446.27</v>
      </c>
      <c r="G93" s="1" t="n">
        <f aca="true">INDIRECT("c"&amp;222-$D93)</f>
        <v>0.501938288480068</v>
      </c>
      <c r="H93" s="1" t="n">
        <f aca="false">F93*m_220+c_220</f>
        <v>222.860192894439</v>
      </c>
      <c r="I93" s="1" t="n">
        <f aca="false">avg_220+stdevp_220</f>
        <v>0.501082481112923</v>
      </c>
      <c r="J93" s="1" t="n">
        <f aca="false">avg_220-stdevp_220</f>
        <v>0.497513629789806</v>
      </c>
      <c r="K93" s="1" t="n">
        <f aca="false">$A$2</f>
        <v>96</v>
      </c>
      <c r="L93" s="1" t="n">
        <f aca="false">$B$2</f>
        <v>189.99</v>
      </c>
      <c r="M93" s="1" t="n">
        <f aca="false">$C$2</f>
        <v>0.505289752092215</v>
      </c>
      <c r="O93" s="1" t="n">
        <f aca="false">F93*m_220+c_220+stdevp_220*COS(ATAN(m_220))</f>
        <v>222.861788958181</v>
      </c>
      <c r="P93" s="1" t="n">
        <f aca="false">F93*m_220+c_220-stdevp_220*COS(ATAN(m_220))</f>
        <v>222.858596830697</v>
      </c>
    </row>
    <row r="94" customFormat="false" ht="12.75" hidden="false" customHeight="false" outlineLevel="0" collapsed="false">
      <c r="A94" s="1" t="n">
        <f aca="false">frontend!A94</f>
        <v>188</v>
      </c>
      <c r="B94" s="1" t="n">
        <f aca="false">frontend!B94</f>
        <v>378.13</v>
      </c>
      <c r="C94" s="1" t="n">
        <f aca="false">A94/B94</f>
        <v>0.497183508317245</v>
      </c>
      <c r="D94" s="1" t="n">
        <f aca="false">D93+1</f>
        <v>93</v>
      </c>
      <c r="E94" s="1" t="n">
        <f aca="true">INDIRECT("a"&amp;222-$D94)</f>
        <v>223</v>
      </c>
      <c r="F94" s="1" t="n">
        <f aca="true">INDIRECT("b"&amp;222-$D94)</f>
        <v>445.52</v>
      </c>
      <c r="G94" s="1" t="n">
        <f aca="true">INDIRECT("c"&amp;222-$D94)</f>
        <v>0.500538696354821</v>
      </c>
      <c r="H94" s="1" t="n">
        <f aca="false">F94*m_220+c_220</f>
        <v>222.485222158551</v>
      </c>
      <c r="I94" s="1" t="n">
        <f aca="false">avg_220+stdevp_220</f>
        <v>0.501082481112923</v>
      </c>
      <c r="J94" s="1" t="n">
        <f aca="false">avg_220-stdevp_220</f>
        <v>0.497513629789806</v>
      </c>
      <c r="K94" s="1" t="n">
        <f aca="false">$A$2</f>
        <v>96</v>
      </c>
      <c r="L94" s="1" t="n">
        <f aca="false">$B$2</f>
        <v>189.99</v>
      </c>
      <c r="M94" s="1" t="n">
        <f aca="false">$C$2</f>
        <v>0.505289752092215</v>
      </c>
      <c r="O94" s="1" t="n">
        <f aca="false">F94*m_220+c_220+stdevp_220*COS(ATAN(m_220))</f>
        <v>222.486818222293</v>
      </c>
      <c r="P94" s="1" t="n">
        <f aca="false">F94*m_220+c_220-stdevp_220*COS(ATAN(m_220))</f>
        <v>222.483626094809</v>
      </c>
    </row>
    <row r="95" customFormat="false" ht="12.75" hidden="false" customHeight="false" outlineLevel="0" collapsed="false">
      <c r="A95" s="1" t="n">
        <f aca="false">frontend!A95</f>
        <v>189</v>
      </c>
      <c r="B95" s="1" t="n">
        <f aca="false">frontend!B95</f>
        <v>379.26</v>
      </c>
      <c r="C95" s="1" t="n">
        <f aca="false">A95/B95</f>
        <v>0.498338870431894</v>
      </c>
      <c r="D95" s="1" t="n">
        <f aca="false">D94+1</f>
        <v>94</v>
      </c>
      <c r="E95" s="1" t="n">
        <f aca="true">INDIRECT("a"&amp;222-$D95)</f>
        <v>222</v>
      </c>
      <c r="F95" s="1" t="n">
        <f aca="true">INDIRECT("b"&amp;222-$D95)</f>
        <v>443.03</v>
      </c>
      <c r="G95" s="1" t="n">
        <f aca="true">INDIRECT("c"&amp;222-$D95)</f>
        <v>0.501094733990926</v>
      </c>
      <c r="H95" s="1" t="n">
        <f aca="false">F95*m_220+c_220</f>
        <v>221.240319315403</v>
      </c>
      <c r="I95" s="1" t="n">
        <f aca="false">avg_220+stdevp_220</f>
        <v>0.501082481112923</v>
      </c>
      <c r="J95" s="1" t="n">
        <f aca="false">avg_220-stdevp_220</f>
        <v>0.497513629789806</v>
      </c>
      <c r="K95" s="1" t="n">
        <f aca="false">$A$2</f>
        <v>96</v>
      </c>
      <c r="L95" s="1" t="n">
        <f aca="false">$B$2</f>
        <v>189.99</v>
      </c>
      <c r="M95" s="1" t="n">
        <f aca="false">$C$2</f>
        <v>0.505289752092215</v>
      </c>
      <c r="O95" s="1" t="n">
        <f aca="false">F95*m_220+c_220+stdevp_220*COS(ATAN(m_220))</f>
        <v>221.241915379145</v>
      </c>
      <c r="P95" s="1" t="n">
        <f aca="false">F95*m_220+c_220-stdevp_220*COS(ATAN(m_220))</f>
        <v>221.238723251662</v>
      </c>
    </row>
    <row r="96" customFormat="false" ht="12.75" hidden="false" customHeight="false" outlineLevel="0" collapsed="false">
      <c r="A96" s="1" t="n">
        <f aca="false">frontend!A96</f>
        <v>190</v>
      </c>
      <c r="B96" s="1" t="n">
        <f aca="false">frontend!B96</f>
        <v>380.47</v>
      </c>
      <c r="C96" s="1" t="n">
        <f aca="false">A96/B96</f>
        <v>0.499382342891687</v>
      </c>
      <c r="D96" s="1" t="n">
        <f aca="false">D95+1</f>
        <v>95</v>
      </c>
      <c r="E96" s="1" t="n">
        <f aca="true">INDIRECT("a"&amp;222-$D96)</f>
        <v>221</v>
      </c>
      <c r="F96" s="1" t="n">
        <f aca="true">INDIRECT("b"&amp;222-$D96)</f>
        <v>442.91</v>
      </c>
      <c r="G96" s="1" t="n">
        <f aca="true">INDIRECT("c"&amp;222-$D96)</f>
        <v>0.498972703257998</v>
      </c>
      <c r="H96" s="1" t="n">
        <f aca="false">F96*m_220+c_220</f>
        <v>221.180323997661</v>
      </c>
      <c r="I96" s="1" t="n">
        <f aca="false">avg_220+stdevp_220</f>
        <v>0.501082481112923</v>
      </c>
      <c r="J96" s="1" t="n">
        <f aca="false">avg_220-stdevp_220</f>
        <v>0.497513629789806</v>
      </c>
      <c r="K96" s="1" t="n">
        <f aca="false">$A$2</f>
        <v>96</v>
      </c>
      <c r="L96" s="1" t="n">
        <f aca="false">$B$2</f>
        <v>189.99</v>
      </c>
      <c r="M96" s="1" t="n">
        <f aca="false">$C$2</f>
        <v>0.505289752092215</v>
      </c>
      <c r="O96" s="1" t="n">
        <f aca="false">F96*m_220+c_220+stdevp_220*COS(ATAN(m_220))</f>
        <v>221.181920061403</v>
      </c>
      <c r="P96" s="1" t="n">
        <f aca="false">F96*m_220+c_220-stdevp_220*COS(ATAN(m_220))</f>
        <v>221.17872793392</v>
      </c>
    </row>
    <row r="97" customFormat="false" ht="12.75" hidden="false" customHeight="false" outlineLevel="0" collapsed="false">
      <c r="A97" s="1" t="n">
        <f aca="false">frontend!A97</f>
        <v>191</v>
      </c>
      <c r="B97" s="1" t="n">
        <f aca="false">frontend!B97</f>
        <v>384.01</v>
      </c>
      <c r="C97" s="1" t="n">
        <f aca="false">A97/B97</f>
        <v>0.49738288065415</v>
      </c>
      <c r="D97" s="1" t="n">
        <f aca="false">D96+1</f>
        <v>96</v>
      </c>
      <c r="E97" s="1" t="n">
        <f aca="true">INDIRECT("a"&amp;222-$D97)</f>
        <v>220</v>
      </c>
      <c r="F97" s="1" t="n">
        <f aca="true">INDIRECT("b"&amp;222-$D97)</f>
        <v>439.13</v>
      </c>
      <c r="G97" s="1" t="n">
        <f aca="true">INDIRECT("c"&amp;222-$D97)</f>
        <v>0.500990595040193</v>
      </c>
      <c r="H97" s="1" t="n">
        <f aca="false">F97*m_220+c_220</f>
        <v>219.290471488787</v>
      </c>
      <c r="I97" s="1" t="n">
        <f aca="false">avg_220+stdevp_220</f>
        <v>0.501082481112923</v>
      </c>
      <c r="J97" s="1" t="n">
        <f aca="false">avg_220-stdevp_220</f>
        <v>0.497513629789806</v>
      </c>
      <c r="K97" s="1" t="n">
        <f aca="false">$A$2</f>
        <v>96</v>
      </c>
      <c r="L97" s="1" t="n">
        <f aca="false">$B$2</f>
        <v>189.99</v>
      </c>
      <c r="M97" s="1" t="n">
        <f aca="false">$C$2</f>
        <v>0.505289752092215</v>
      </c>
      <c r="O97" s="1" t="n">
        <f aca="false">F97*m_220+c_220+stdevp_220*COS(ATAN(m_220))</f>
        <v>219.292067552529</v>
      </c>
      <c r="P97" s="1" t="n">
        <f aca="false">F97*m_220+c_220-stdevp_220*COS(ATAN(m_220))</f>
        <v>219.288875425045</v>
      </c>
    </row>
    <row r="98" customFormat="false" ht="12.75" hidden="false" customHeight="false" outlineLevel="0" collapsed="false">
      <c r="A98" s="1" t="n">
        <f aca="false">frontend!A98</f>
        <v>192</v>
      </c>
      <c r="B98" s="1" t="n">
        <f aca="false">frontend!B98</f>
        <v>384.98</v>
      </c>
      <c r="C98" s="1" t="n">
        <f aca="false">A98/B98</f>
        <v>0.498727206608135</v>
      </c>
      <c r="D98" s="1" t="n">
        <f aca="false">D97+1</f>
        <v>97</v>
      </c>
      <c r="E98" s="1" t="n">
        <f aca="true">INDIRECT("a"&amp;222-$D98)</f>
        <v>219</v>
      </c>
      <c r="F98" s="1" t="n">
        <f aca="true">INDIRECT("b"&amp;222-$D98)</f>
        <v>439.85</v>
      </c>
      <c r="G98" s="1" t="n">
        <f aca="true">INDIRECT("c"&amp;222-$D98)</f>
        <v>0.497897010344436</v>
      </c>
      <c r="H98" s="1" t="n">
        <f aca="false">F98*m_220+c_220</f>
        <v>219.650443395239</v>
      </c>
      <c r="I98" s="1" t="n">
        <f aca="false">avg_220+stdevp_220</f>
        <v>0.501082481112923</v>
      </c>
      <c r="J98" s="1" t="n">
        <f aca="false">avg_220-stdevp_220</f>
        <v>0.497513629789806</v>
      </c>
      <c r="K98" s="1" t="n">
        <f aca="false">$A$2</f>
        <v>96</v>
      </c>
      <c r="L98" s="1" t="n">
        <f aca="false">$B$2</f>
        <v>189.99</v>
      </c>
      <c r="M98" s="1" t="n">
        <f aca="false">$C$2</f>
        <v>0.505289752092215</v>
      </c>
      <c r="O98" s="1" t="n">
        <f aca="false">F98*m_220+c_220+stdevp_220*COS(ATAN(m_220))</f>
        <v>219.652039458981</v>
      </c>
      <c r="P98" s="1" t="n">
        <f aca="false">F98*m_220+c_220-stdevp_220*COS(ATAN(m_220))</f>
        <v>219.648847331497</v>
      </c>
    </row>
    <row r="99" customFormat="false" ht="12.75" hidden="false" customHeight="false" outlineLevel="0" collapsed="false">
      <c r="A99" s="1" t="n">
        <f aca="false">frontend!A99</f>
        <v>193</v>
      </c>
      <c r="B99" s="1" t="n">
        <f aca="false">frontend!B99</f>
        <v>387.84</v>
      </c>
      <c r="C99" s="1" t="n">
        <f aca="false">A99/B99</f>
        <v>0.497627887788779</v>
      </c>
      <c r="D99" s="1" t="n">
        <f aca="false">D98+1</f>
        <v>98</v>
      </c>
      <c r="E99" s="1" t="n">
        <f aca="true">INDIRECT("a"&amp;222-$D99)</f>
        <v>218</v>
      </c>
      <c r="F99" s="1" t="n">
        <f aca="true">INDIRECT("b"&amp;222-$D99)</f>
        <v>437.52</v>
      </c>
      <c r="G99" s="1" t="n">
        <f aca="true">INDIRECT("c"&amp;222-$D99)</f>
        <v>0.498262936551472</v>
      </c>
      <c r="H99" s="1" t="n">
        <f aca="false">F99*m_220+c_220</f>
        <v>218.485534309081</v>
      </c>
      <c r="I99" s="1" t="n">
        <f aca="false">avg_220+stdevp_220</f>
        <v>0.501082481112923</v>
      </c>
      <c r="J99" s="1" t="n">
        <f aca="false">avg_220-stdevp_220</f>
        <v>0.497513629789806</v>
      </c>
      <c r="K99" s="1" t="n">
        <f aca="false">$A$2</f>
        <v>96</v>
      </c>
      <c r="L99" s="1" t="n">
        <f aca="false">$B$2</f>
        <v>189.99</v>
      </c>
      <c r="M99" s="1" t="n">
        <f aca="false">$C$2</f>
        <v>0.505289752092215</v>
      </c>
      <c r="O99" s="1" t="n">
        <f aca="false">F99*m_220+c_220+stdevp_220*COS(ATAN(m_220))</f>
        <v>218.487130372823</v>
      </c>
      <c r="P99" s="1" t="n">
        <f aca="false">F99*m_220+c_220-stdevp_220*COS(ATAN(m_220))</f>
        <v>218.483938245339</v>
      </c>
    </row>
    <row r="100" customFormat="false" ht="12.75" hidden="false" customHeight="false" outlineLevel="0" collapsed="false">
      <c r="A100" s="1" t="n">
        <f aca="false">frontend!A100</f>
        <v>194</v>
      </c>
      <c r="B100" s="1" t="n">
        <f aca="false">frontend!B100</f>
        <v>386.93</v>
      </c>
      <c r="C100" s="1" t="n">
        <f aca="false">A100/B100</f>
        <v>0.501382679037552</v>
      </c>
      <c r="D100" s="1" t="n">
        <f aca="false">D99+1</f>
        <v>99</v>
      </c>
      <c r="E100" s="1" t="n">
        <f aca="true">INDIRECT("a"&amp;222-$D100)</f>
        <v>217</v>
      </c>
      <c r="F100" s="1" t="n">
        <f aca="true">INDIRECT("b"&amp;222-$D100)</f>
        <v>432.43</v>
      </c>
      <c r="G100" s="1" t="n">
        <f aca="true">INDIRECT("c"&amp;222-$D100)</f>
        <v>0.50181532271119</v>
      </c>
      <c r="H100" s="1" t="n">
        <f aca="false">F100*m_220+c_220</f>
        <v>215.940732914855</v>
      </c>
      <c r="I100" s="1" t="n">
        <f aca="false">avg_220+stdevp_220</f>
        <v>0.501082481112923</v>
      </c>
      <c r="J100" s="1" t="n">
        <f aca="false">avg_220-stdevp_220</f>
        <v>0.497513629789806</v>
      </c>
      <c r="K100" s="1" t="n">
        <f aca="false">$A$2</f>
        <v>96</v>
      </c>
      <c r="L100" s="1" t="n">
        <f aca="false">$B$2</f>
        <v>189.99</v>
      </c>
      <c r="M100" s="1" t="n">
        <f aca="false">$C$2</f>
        <v>0.505289752092215</v>
      </c>
      <c r="O100" s="1" t="n">
        <f aca="false">F100*m_220+c_220+stdevp_220*COS(ATAN(m_220))</f>
        <v>215.942328978597</v>
      </c>
      <c r="P100" s="1" t="n">
        <f aca="false">F100*m_220+c_220-stdevp_220*COS(ATAN(m_220))</f>
        <v>215.939136851114</v>
      </c>
    </row>
    <row r="101" customFormat="false" ht="12.75" hidden="false" customHeight="false" outlineLevel="0" collapsed="false">
      <c r="A101" s="1" t="n">
        <f aca="false">frontend!A101</f>
        <v>195</v>
      </c>
      <c r="B101" s="1" t="n">
        <f aca="false">frontend!B101</f>
        <v>390.22</v>
      </c>
      <c r="C101" s="1" t="n">
        <f aca="false">A101/B101</f>
        <v>0.499718107734099</v>
      </c>
      <c r="D101" s="1" t="n">
        <f aca="false">D100+1</f>
        <v>100</v>
      </c>
      <c r="E101" s="1" t="n">
        <f aca="true">INDIRECT("a"&amp;222-$D101)</f>
        <v>216</v>
      </c>
      <c r="F101" s="1" t="n">
        <f aca="true">INDIRECT("b"&amp;222-$D101)</f>
        <v>433.56</v>
      </c>
      <c r="G101" s="1" t="n">
        <f aca="true">INDIRECT("c"&amp;222-$D101)</f>
        <v>0.498200941046222</v>
      </c>
      <c r="H101" s="1" t="n">
        <f aca="false">F101*m_220+c_220</f>
        <v>216.505688823593</v>
      </c>
      <c r="I101" s="1" t="n">
        <f aca="false">avg_220+stdevp_220</f>
        <v>0.501082481112923</v>
      </c>
      <c r="J101" s="1" t="n">
        <f aca="false">avg_220-stdevp_220</f>
        <v>0.497513629789806</v>
      </c>
      <c r="K101" s="1" t="n">
        <f aca="false">$A$2</f>
        <v>96</v>
      </c>
      <c r="L101" s="1" t="n">
        <f aca="false">$B$2</f>
        <v>189.99</v>
      </c>
      <c r="M101" s="1" t="n">
        <f aca="false">$C$2</f>
        <v>0.505289752092215</v>
      </c>
      <c r="O101" s="1" t="n">
        <f aca="false">F101*m_220+c_220+stdevp_220*COS(ATAN(m_220))</f>
        <v>216.507284887335</v>
      </c>
      <c r="P101" s="1" t="n">
        <f aca="false">F101*m_220+c_220-stdevp_220*COS(ATAN(m_220))</f>
        <v>216.504092759851</v>
      </c>
    </row>
    <row r="102" customFormat="false" ht="12.75" hidden="false" customHeight="false" outlineLevel="0" collapsed="false">
      <c r="A102" s="1" t="n">
        <f aca="false">frontend!A102</f>
        <v>196</v>
      </c>
      <c r="B102" s="1" t="n">
        <f aca="false">frontend!B102</f>
        <v>392.33</v>
      </c>
      <c r="C102" s="1" t="n">
        <f aca="false">A102/B102</f>
        <v>0.499579435679148</v>
      </c>
      <c r="D102" s="1" t="n">
        <f aca="false">D101+1</f>
        <v>101</v>
      </c>
      <c r="E102" s="1" t="n">
        <f aca="true">INDIRECT("a"&amp;222-$D102)</f>
        <v>215</v>
      </c>
      <c r="F102" s="1" t="n">
        <f aca="true">INDIRECT("b"&amp;222-$D102)</f>
        <v>430.06</v>
      </c>
      <c r="G102" s="1" t="n">
        <f aca="true">INDIRECT("c"&amp;222-$D102)</f>
        <v>0.499930242291773</v>
      </c>
      <c r="H102" s="1" t="n">
        <f aca="false">F102*m_220+c_220</f>
        <v>214.75582538945</v>
      </c>
      <c r="I102" s="1" t="n">
        <f aca="false">avg_220+stdevp_220</f>
        <v>0.501082481112923</v>
      </c>
      <c r="J102" s="1" t="n">
        <f aca="false">avg_220-stdevp_220</f>
        <v>0.497513629789806</v>
      </c>
      <c r="K102" s="1" t="n">
        <f aca="false">$A$2</f>
        <v>96</v>
      </c>
      <c r="L102" s="1" t="n">
        <f aca="false">$B$2</f>
        <v>189.99</v>
      </c>
      <c r="M102" s="1" t="n">
        <f aca="false">$C$2</f>
        <v>0.505289752092215</v>
      </c>
      <c r="O102" s="1" t="n">
        <f aca="false">F102*m_220+c_220+stdevp_220*COS(ATAN(m_220))</f>
        <v>214.757421453192</v>
      </c>
      <c r="P102" s="1" t="n">
        <f aca="false">F102*m_220+c_220-stdevp_220*COS(ATAN(m_220))</f>
        <v>214.754229325708</v>
      </c>
    </row>
    <row r="103" customFormat="false" ht="12.75" hidden="false" customHeight="false" outlineLevel="0" collapsed="false">
      <c r="A103" s="1" t="n">
        <f aca="false">frontend!A103</f>
        <v>197</v>
      </c>
      <c r="B103" s="1" t="n">
        <f aca="false">frontend!B103</f>
        <v>395.94</v>
      </c>
      <c r="C103" s="1" t="n">
        <f aca="false">A103/B103</f>
        <v>0.497550133858666</v>
      </c>
      <c r="D103" s="1" t="n">
        <f aca="false">D102+1</f>
        <v>102</v>
      </c>
      <c r="E103" s="1" t="n">
        <f aca="true">INDIRECT("a"&amp;222-$D103)</f>
        <v>214</v>
      </c>
      <c r="F103" s="1" t="n">
        <f aca="true">INDIRECT("b"&amp;222-$D103)</f>
        <v>428.87</v>
      </c>
      <c r="G103" s="1" t="n">
        <f aca="true">INDIRECT("c"&amp;222-$D103)</f>
        <v>0.498985706624385</v>
      </c>
      <c r="H103" s="1" t="n">
        <f aca="false">F103*m_220+c_220</f>
        <v>214.160871821841</v>
      </c>
      <c r="I103" s="1" t="n">
        <f aca="false">avg_220+stdevp_220</f>
        <v>0.501082481112923</v>
      </c>
      <c r="J103" s="1" t="n">
        <f aca="false">avg_220-stdevp_220</f>
        <v>0.497513629789806</v>
      </c>
      <c r="K103" s="1" t="n">
        <f aca="false">$A$2</f>
        <v>96</v>
      </c>
      <c r="L103" s="1" t="n">
        <f aca="false">$B$2</f>
        <v>189.99</v>
      </c>
      <c r="M103" s="1" t="n">
        <f aca="false">$C$2</f>
        <v>0.505289752092215</v>
      </c>
      <c r="O103" s="1" t="n">
        <f aca="false">F103*m_220+c_220+stdevp_220*COS(ATAN(m_220))</f>
        <v>214.162467885583</v>
      </c>
      <c r="P103" s="1" t="n">
        <f aca="false">F103*m_220+c_220-stdevp_220*COS(ATAN(m_220))</f>
        <v>214.159275758099</v>
      </c>
    </row>
    <row r="104" customFormat="false" ht="12.75" hidden="false" customHeight="false" outlineLevel="0" collapsed="false">
      <c r="A104" s="1" t="n">
        <f aca="false">frontend!A104</f>
        <v>198</v>
      </c>
      <c r="B104" s="1" t="n">
        <f aca="false">frontend!B104</f>
        <v>395.24</v>
      </c>
      <c r="C104" s="1" t="n">
        <f aca="false">A104/B104</f>
        <v>0.500961441149681</v>
      </c>
      <c r="D104" s="1" t="n">
        <f aca="false">D103+1</f>
        <v>103</v>
      </c>
      <c r="E104" s="1" t="n">
        <f aca="true">INDIRECT("a"&amp;222-$D104)</f>
        <v>213</v>
      </c>
      <c r="F104" s="1" t="n">
        <f aca="true">INDIRECT("b"&amp;222-$D104)</f>
        <v>428.55</v>
      </c>
      <c r="G104" s="1" t="n">
        <f aca="true">INDIRECT("c"&amp;222-$D104)</f>
        <v>0.497024851242562</v>
      </c>
      <c r="H104" s="1" t="n">
        <f aca="false">F104*m_220+c_220</f>
        <v>214.000884307862</v>
      </c>
      <c r="I104" s="1" t="n">
        <f aca="false">avg_220+stdevp_220</f>
        <v>0.501082481112923</v>
      </c>
      <c r="J104" s="1" t="n">
        <f aca="false">avg_220-stdevp_220</f>
        <v>0.497513629789806</v>
      </c>
      <c r="K104" s="1" t="n">
        <f aca="false">$A$2</f>
        <v>96</v>
      </c>
      <c r="L104" s="1" t="n">
        <f aca="false">$B$2</f>
        <v>189.99</v>
      </c>
      <c r="M104" s="1" t="n">
        <f aca="false">$C$2</f>
        <v>0.505289752092215</v>
      </c>
      <c r="O104" s="1" t="n">
        <f aca="false">F104*m_220+c_220+stdevp_220*COS(ATAN(m_220))</f>
        <v>214.002480371604</v>
      </c>
      <c r="P104" s="1" t="n">
        <f aca="false">F104*m_220+c_220-stdevp_220*COS(ATAN(m_220))</f>
        <v>213.99928824412</v>
      </c>
    </row>
    <row r="105" customFormat="false" ht="12.75" hidden="false" customHeight="false" outlineLevel="0" collapsed="false">
      <c r="A105" s="1" t="n">
        <f aca="false">frontend!A105</f>
        <v>199</v>
      </c>
      <c r="B105" s="1" t="n">
        <f aca="false">frontend!B105</f>
        <v>398.87</v>
      </c>
      <c r="C105" s="1" t="n">
        <f aca="false">A105/B105</f>
        <v>0.498909419108983</v>
      </c>
      <c r="D105" s="1" t="n">
        <f aca="false">D104+1</f>
        <v>104</v>
      </c>
      <c r="E105" s="1" t="n">
        <f aca="true">INDIRECT("a"&amp;222-$D105)</f>
        <v>212</v>
      </c>
      <c r="F105" s="1" t="n">
        <f aca="true">INDIRECT("b"&amp;222-$D105)</f>
        <v>424.46</v>
      </c>
      <c r="G105" s="1" t="n">
        <f aca="true">INDIRECT("c"&amp;222-$D105)</f>
        <v>0.499458135042171</v>
      </c>
      <c r="H105" s="1" t="n">
        <f aca="false">F105*m_220+c_220</f>
        <v>211.956043894821</v>
      </c>
      <c r="I105" s="1" t="n">
        <f aca="false">avg_220+stdevp_220</f>
        <v>0.501082481112923</v>
      </c>
      <c r="J105" s="1" t="n">
        <f aca="false">avg_220-stdevp_220</f>
        <v>0.497513629789806</v>
      </c>
      <c r="K105" s="1" t="n">
        <f aca="false">$A$2</f>
        <v>96</v>
      </c>
      <c r="L105" s="1" t="n">
        <f aca="false">$B$2</f>
        <v>189.99</v>
      </c>
      <c r="M105" s="1" t="n">
        <f aca="false">$C$2</f>
        <v>0.505289752092215</v>
      </c>
      <c r="O105" s="1" t="n">
        <f aca="false">F105*m_220+c_220+stdevp_220*COS(ATAN(m_220))</f>
        <v>211.957639958562</v>
      </c>
      <c r="P105" s="1" t="n">
        <f aca="false">F105*m_220+c_220-stdevp_220*COS(ATAN(m_220))</f>
        <v>211.954447831079</v>
      </c>
    </row>
    <row r="106" customFormat="false" ht="12.75" hidden="false" customHeight="false" outlineLevel="0" collapsed="false">
      <c r="A106" s="1" t="n">
        <f aca="false">frontend!A106</f>
        <v>200</v>
      </c>
      <c r="B106" s="1" t="n">
        <f aca="false">frontend!B106</f>
        <v>399.84</v>
      </c>
      <c r="C106" s="1" t="n">
        <f aca="false">A106/B106</f>
        <v>0.500200080032013</v>
      </c>
      <c r="D106" s="1" t="n">
        <f aca="false">D105+1</f>
        <v>105</v>
      </c>
      <c r="E106" s="1" t="n">
        <f aca="true">INDIRECT("a"&amp;222-$D106)</f>
        <v>211</v>
      </c>
      <c r="F106" s="1" t="n">
        <f aca="true">INDIRECT("b"&amp;222-$D106)</f>
        <v>424.27</v>
      </c>
      <c r="G106" s="1" t="n">
        <f aca="true">INDIRECT("c"&amp;222-$D106)</f>
        <v>0.497324816744055</v>
      </c>
      <c r="H106" s="1" t="n">
        <f aca="false">F106*m_220+c_220</f>
        <v>211.861051308396</v>
      </c>
      <c r="I106" s="1" t="n">
        <f aca="false">avg_220+stdevp_220</f>
        <v>0.501082481112923</v>
      </c>
      <c r="J106" s="1" t="n">
        <f aca="false">avg_220-stdevp_220</f>
        <v>0.497513629789806</v>
      </c>
      <c r="K106" s="1" t="n">
        <f aca="false">$A$2</f>
        <v>96</v>
      </c>
      <c r="L106" s="1" t="n">
        <f aca="false">$B$2</f>
        <v>189.99</v>
      </c>
      <c r="M106" s="1" t="n">
        <f aca="false">$C$2</f>
        <v>0.505289752092215</v>
      </c>
      <c r="O106" s="1" t="n">
        <f aca="false">F106*m_220+c_220+stdevp_220*COS(ATAN(m_220))</f>
        <v>211.862647372138</v>
      </c>
      <c r="P106" s="1" t="n">
        <f aca="false">F106*m_220+c_220-stdevp_220*COS(ATAN(m_220))</f>
        <v>211.859455244654</v>
      </c>
    </row>
    <row r="107" customFormat="false" ht="12.75" hidden="false" customHeight="false" outlineLevel="0" collapsed="false">
      <c r="A107" s="1" t="n">
        <f aca="false">frontend!A107</f>
        <v>201</v>
      </c>
      <c r="B107" s="1" t="n">
        <f aca="false">frontend!B107</f>
        <v>402.01</v>
      </c>
      <c r="C107" s="1" t="n">
        <f aca="false">A107/B107</f>
        <v>0.499987562498445</v>
      </c>
      <c r="D107" s="1" t="n">
        <f aca="false">D106+1</f>
        <v>106</v>
      </c>
      <c r="E107" s="1" t="n">
        <f aca="true">INDIRECT("a"&amp;222-$D107)</f>
        <v>210</v>
      </c>
      <c r="F107" s="1" t="n">
        <f aca="true">INDIRECT("b"&amp;222-$D107)</f>
        <v>419.17</v>
      </c>
      <c r="G107" s="1" t="n">
        <f aca="true">INDIRECT("c"&amp;222-$D107)</f>
        <v>0.500990051768972</v>
      </c>
      <c r="H107" s="1" t="n">
        <f aca="false">F107*m_220+c_220</f>
        <v>209.311250304358</v>
      </c>
      <c r="I107" s="1" t="n">
        <f aca="false">avg_220+stdevp_220</f>
        <v>0.501082481112923</v>
      </c>
      <c r="J107" s="1" t="n">
        <f aca="false">avg_220-stdevp_220</f>
        <v>0.497513629789806</v>
      </c>
      <c r="K107" s="1" t="n">
        <f aca="false">$A$2</f>
        <v>96</v>
      </c>
      <c r="L107" s="1" t="n">
        <f aca="false">$B$2</f>
        <v>189.99</v>
      </c>
      <c r="M107" s="1" t="n">
        <f aca="false">$C$2</f>
        <v>0.505289752092215</v>
      </c>
      <c r="O107" s="1" t="n">
        <f aca="false">F107*m_220+c_220+stdevp_220*COS(ATAN(m_220))</f>
        <v>209.3128463681</v>
      </c>
      <c r="P107" s="1" t="n">
        <f aca="false">F107*m_220+c_220-stdevp_220*COS(ATAN(m_220))</f>
        <v>209.309654240617</v>
      </c>
    </row>
    <row r="108" customFormat="false" ht="12.75" hidden="false" customHeight="false" outlineLevel="0" collapsed="false">
      <c r="A108" s="1" t="n">
        <f aca="false">frontend!A108</f>
        <v>202</v>
      </c>
      <c r="B108" s="1" t="n">
        <f aca="false">frontend!B108</f>
        <v>403.07</v>
      </c>
      <c r="C108" s="1" t="n">
        <f aca="false">A108/B108</f>
        <v>0.501153645768725</v>
      </c>
      <c r="D108" s="1" t="n">
        <f aca="false">D107+1</f>
        <v>107</v>
      </c>
      <c r="E108" s="1" t="n">
        <f aca="true">INDIRECT("a"&amp;222-$D108)</f>
        <v>209</v>
      </c>
      <c r="F108" s="1" t="n">
        <f aca="true">INDIRECT("b"&amp;222-$D108)</f>
        <v>419.89</v>
      </c>
      <c r="G108" s="1" t="n">
        <f aca="true">INDIRECT("c"&amp;222-$D108)</f>
        <v>0.497749410559909</v>
      </c>
      <c r="H108" s="1" t="n">
        <f aca="false">F108*m_220+c_220</f>
        <v>209.671222210811</v>
      </c>
      <c r="I108" s="1" t="n">
        <f aca="false">avg_220+stdevp_220</f>
        <v>0.501082481112923</v>
      </c>
      <c r="J108" s="1" t="n">
        <f aca="false">avg_220-stdevp_220</f>
        <v>0.497513629789806</v>
      </c>
      <c r="K108" s="1" t="n">
        <f aca="false">$A$2</f>
        <v>96</v>
      </c>
      <c r="L108" s="1" t="n">
        <f aca="false">$B$2</f>
        <v>189.99</v>
      </c>
      <c r="M108" s="1" t="n">
        <f aca="false">$C$2</f>
        <v>0.505289752092215</v>
      </c>
      <c r="O108" s="1" t="n">
        <f aca="false">F108*m_220+c_220+stdevp_220*COS(ATAN(m_220))</f>
        <v>209.672818274553</v>
      </c>
      <c r="P108" s="1" t="n">
        <f aca="false">F108*m_220+c_220-stdevp_220*COS(ATAN(m_220))</f>
        <v>209.669626147069</v>
      </c>
    </row>
    <row r="109" customFormat="false" ht="12.75" hidden="false" customHeight="false" outlineLevel="0" collapsed="false">
      <c r="A109" s="1" t="n">
        <f aca="false">frontend!A109</f>
        <v>203</v>
      </c>
      <c r="B109" s="1" t="n">
        <f aca="false">frontend!B109</f>
        <v>408.27</v>
      </c>
      <c r="C109" s="1" t="n">
        <f aca="false">A109/B109</f>
        <v>0.497219976976021</v>
      </c>
      <c r="D109" s="1" t="n">
        <f aca="false">D108+1</f>
        <v>108</v>
      </c>
      <c r="E109" s="1" t="n">
        <f aca="true">INDIRECT("a"&amp;222-$D109)</f>
        <v>208</v>
      </c>
      <c r="F109" s="1" t="n">
        <f aca="true">INDIRECT("b"&amp;222-$D109)</f>
        <v>417.06</v>
      </c>
      <c r="G109" s="1" t="n">
        <f aca="true">INDIRECT("c"&amp;222-$D109)</f>
        <v>0.498729199635544</v>
      </c>
      <c r="H109" s="1" t="n">
        <f aca="false">F109*m_220+c_220</f>
        <v>208.256332634061</v>
      </c>
      <c r="I109" s="1" t="n">
        <f aca="false">avg_220+stdevp_220</f>
        <v>0.501082481112923</v>
      </c>
      <c r="J109" s="1" t="n">
        <f aca="false">avg_220-stdevp_220</f>
        <v>0.497513629789806</v>
      </c>
      <c r="K109" s="1" t="n">
        <f aca="false">$A$2</f>
        <v>96</v>
      </c>
      <c r="L109" s="1" t="n">
        <f aca="false">$B$2</f>
        <v>189.99</v>
      </c>
      <c r="M109" s="1" t="n">
        <f aca="false">$C$2</f>
        <v>0.505289752092215</v>
      </c>
      <c r="O109" s="1" t="n">
        <f aca="false">F109*m_220+c_220+stdevp_220*COS(ATAN(m_220))</f>
        <v>208.257928697802</v>
      </c>
      <c r="P109" s="1" t="n">
        <f aca="false">F109*m_220+c_220-stdevp_220*COS(ATAN(m_220))</f>
        <v>208.254736570319</v>
      </c>
    </row>
    <row r="110" customFormat="false" ht="12.75" hidden="false" customHeight="false" outlineLevel="0" collapsed="false">
      <c r="A110" s="1" t="n">
        <f aca="false">frontend!A110</f>
        <v>204</v>
      </c>
      <c r="B110" s="1" t="n">
        <f aca="false">frontend!B110</f>
        <v>409.23</v>
      </c>
      <c r="C110" s="1" t="n">
        <f aca="false">A110/B110</f>
        <v>0.498497177626274</v>
      </c>
      <c r="D110" s="1" t="n">
        <f aca="false">D109+1</f>
        <v>109</v>
      </c>
      <c r="E110" s="1" t="n">
        <f aca="true">INDIRECT("a"&amp;222-$D110)</f>
        <v>207</v>
      </c>
      <c r="F110" s="1" t="n">
        <f aca="true">INDIRECT("b"&amp;222-$D110)</f>
        <v>413.73</v>
      </c>
      <c r="G110" s="1" t="n">
        <f aca="true">INDIRECT("c"&amp;222-$D110)</f>
        <v>0.500326299760714</v>
      </c>
      <c r="H110" s="1" t="n">
        <f aca="false">F110*m_220+c_220</f>
        <v>206.591462566719</v>
      </c>
      <c r="I110" s="1" t="n">
        <f aca="false">avg_220+stdevp_220</f>
        <v>0.501082481112923</v>
      </c>
      <c r="J110" s="1" t="n">
        <f aca="false">avg_220-stdevp_220</f>
        <v>0.497513629789806</v>
      </c>
      <c r="K110" s="1" t="n">
        <f aca="false">$A$2</f>
        <v>96</v>
      </c>
      <c r="L110" s="1" t="n">
        <f aca="false">$B$2</f>
        <v>189.99</v>
      </c>
      <c r="M110" s="1" t="n">
        <f aca="false">$C$2</f>
        <v>0.505289752092215</v>
      </c>
      <c r="O110" s="1" t="n">
        <f aca="false">F110*m_220+c_220+stdevp_220*COS(ATAN(m_220))</f>
        <v>206.59305863046</v>
      </c>
      <c r="P110" s="1" t="n">
        <f aca="false">F110*m_220+c_220-stdevp_220*COS(ATAN(m_220))</f>
        <v>206.589866502977</v>
      </c>
    </row>
    <row r="111" customFormat="false" ht="12.75" hidden="false" customHeight="false" outlineLevel="0" collapsed="false">
      <c r="A111" s="1" t="n">
        <f aca="false">frontend!A111</f>
        <v>205</v>
      </c>
      <c r="B111" s="1" t="n">
        <f aca="false">frontend!B111</f>
        <v>408.85</v>
      </c>
      <c r="C111" s="1" t="n">
        <f aca="false">A111/B111</f>
        <v>0.501406383759325</v>
      </c>
      <c r="D111" s="1" t="n">
        <f aca="false">D110+1</f>
        <v>110</v>
      </c>
      <c r="E111" s="1" t="n">
        <f aca="true">INDIRECT("a"&amp;222-$D111)</f>
        <v>206</v>
      </c>
      <c r="F111" s="1" t="n">
        <f aca="true">INDIRECT("b"&amp;222-$D111)</f>
        <v>413.79</v>
      </c>
      <c r="G111" s="1" t="n">
        <f aca="true">INDIRECT("c"&amp;222-$D111)</f>
        <v>0.497837067111337</v>
      </c>
      <c r="H111" s="1" t="n">
        <f aca="false">F111*m_220+c_220</f>
        <v>206.62146022559</v>
      </c>
      <c r="I111" s="1" t="n">
        <f aca="false">avg_220+stdevp_220</f>
        <v>0.501082481112923</v>
      </c>
      <c r="J111" s="1" t="n">
        <f aca="false">avg_220-stdevp_220</f>
        <v>0.497513629789806</v>
      </c>
      <c r="K111" s="1" t="n">
        <f aca="false">$A$2</f>
        <v>96</v>
      </c>
      <c r="L111" s="1" t="n">
        <f aca="false">$B$2</f>
        <v>189.99</v>
      </c>
      <c r="M111" s="1" t="n">
        <f aca="false">$C$2</f>
        <v>0.505289752092215</v>
      </c>
      <c r="O111" s="1" t="n">
        <f aca="false">F111*m_220+c_220+stdevp_220*COS(ATAN(m_220))</f>
        <v>206.623056289332</v>
      </c>
      <c r="P111" s="1" t="n">
        <f aca="false">F111*m_220+c_220-stdevp_220*COS(ATAN(m_220))</f>
        <v>206.619864161848</v>
      </c>
    </row>
    <row r="112" customFormat="false" ht="12.75" hidden="false" customHeight="false" outlineLevel="0" collapsed="false">
      <c r="A112" s="1" t="n">
        <f aca="false">frontend!A112</f>
        <v>206</v>
      </c>
      <c r="B112" s="1" t="n">
        <f aca="false">frontend!B112</f>
        <v>413.79</v>
      </c>
      <c r="C112" s="1" t="n">
        <f aca="false">A112/B112</f>
        <v>0.497837067111337</v>
      </c>
      <c r="D112" s="1" t="n">
        <f aca="false">D111+1</f>
        <v>111</v>
      </c>
      <c r="E112" s="1" t="n">
        <f aca="true">INDIRECT("a"&amp;222-$D112)</f>
        <v>205</v>
      </c>
      <c r="F112" s="1" t="n">
        <f aca="true">INDIRECT("b"&amp;222-$D112)</f>
        <v>408.85</v>
      </c>
      <c r="G112" s="1" t="n">
        <f aca="true">INDIRECT("c"&amp;222-$D112)</f>
        <v>0.501406383759325</v>
      </c>
      <c r="H112" s="1" t="n">
        <f aca="false">F112*m_220+c_220</f>
        <v>204.151652978542</v>
      </c>
      <c r="I112" s="1" t="n">
        <f aca="false">avg_220+stdevp_220</f>
        <v>0.501082481112923</v>
      </c>
      <c r="J112" s="1" t="n">
        <f aca="false">avg_220-stdevp_220</f>
        <v>0.497513629789806</v>
      </c>
      <c r="K112" s="1" t="n">
        <f aca="false">$A$2</f>
        <v>96</v>
      </c>
      <c r="L112" s="1" t="n">
        <f aca="false">$B$2</f>
        <v>189.99</v>
      </c>
      <c r="M112" s="1" t="n">
        <f aca="false">$C$2</f>
        <v>0.505289752092215</v>
      </c>
      <c r="O112" s="1" t="n">
        <f aca="false">F112*m_220+c_220+stdevp_220*COS(ATAN(m_220))</f>
        <v>204.153249042284</v>
      </c>
      <c r="P112" s="1" t="n">
        <f aca="false">F112*m_220+c_220-stdevp_220*COS(ATAN(m_220))</f>
        <v>204.1500569148</v>
      </c>
    </row>
    <row r="113" customFormat="false" ht="12.75" hidden="false" customHeight="false" outlineLevel="0" collapsed="false">
      <c r="A113" s="1" t="n">
        <f aca="false">frontend!A113</f>
        <v>207</v>
      </c>
      <c r="B113" s="1" t="n">
        <f aca="false">frontend!B113</f>
        <v>413.73</v>
      </c>
      <c r="C113" s="1" t="n">
        <f aca="false">A113/B113</f>
        <v>0.500326299760714</v>
      </c>
      <c r="D113" s="1" t="n">
        <f aca="false">D112+1</f>
        <v>112</v>
      </c>
      <c r="E113" s="1" t="n">
        <f aca="true">INDIRECT("a"&amp;222-$D113)</f>
        <v>204</v>
      </c>
      <c r="F113" s="1" t="n">
        <f aca="true">INDIRECT("b"&amp;222-$D113)</f>
        <v>409.23</v>
      </c>
      <c r="G113" s="1" t="n">
        <f aca="true">INDIRECT("c"&amp;222-$D113)</f>
        <v>0.498497177626274</v>
      </c>
      <c r="H113" s="1" t="n">
        <f aca="false">F113*m_220+c_220</f>
        <v>204.341638151392</v>
      </c>
      <c r="I113" s="1" t="n">
        <f aca="false">avg_220+stdevp_220</f>
        <v>0.501082481112923</v>
      </c>
      <c r="J113" s="1" t="n">
        <f aca="false">avg_220-stdevp_220</f>
        <v>0.497513629789806</v>
      </c>
      <c r="K113" s="1" t="n">
        <f aca="false">$A$2</f>
        <v>96</v>
      </c>
      <c r="L113" s="1" t="n">
        <f aca="false">$B$2</f>
        <v>189.99</v>
      </c>
      <c r="M113" s="1" t="n">
        <f aca="false">$C$2</f>
        <v>0.505289752092215</v>
      </c>
      <c r="O113" s="1" t="n">
        <f aca="false">F113*m_220+c_220+stdevp_220*COS(ATAN(m_220))</f>
        <v>204.343234215133</v>
      </c>
      <c r="P113" s="1" t="n">
        <f aca="false">F113*m_220+c_220-stdevp_220*COS(ATAN(m_220))</f>
        <v>204.34004208765</v>
      </c>
    </row>
    <row r="114" customFormat="false" ht="12.75" hidden="false" customHeight="false" outlineLevel="0" collapsed="false">
      <c r="A114" s="1" t="n">
        <f aca="false">frontend!A114</f>
        <v>208</v>
      </c>
      <c r="B114" s="1" t="n">
        <f aca="false">frontend!B114</f>
        <v>417.06</v>
      </c>
      <c r="C114" s="1" t="n">
        <f aca="false">A114/B114</f>
        <v>0.498729199635544</v>
      </c>
      <c r="D114" s="1" t="n">
        <f aca="false">D113+1</f>
        <v>113</v>
      </c>
      <c r="E114" s="1" t="n">
        <f aca="true">INDIRECT("a"&amp;222-$D114)</f>
        <v>203</v>
      </c>
      <c r="F114" s="1" t="n">
        <f aca="true">INDIRECT("b"&amp;222-$D114)</f>
        <v>408.27</v>
      </c>
      <c r="G114" s="1" t="n">
        <f aca="true">INDIRECT("c"&amp;222-$D114)</f>
        <v>0.497219976976021</v>
      </c>
      <c r="H114" s="1" t="n">
        <f aca="false">F114*m_220+c_220</f>
        <v>203.861675609455</v>
      </c>
      <c r="I114" s="1" t="n">
        <f aca="false">avg_220+stdevp_220</f>
        <v>0.501082481112923</v>
      </c>
      <c r="J114" s="1" t="n">
        <f aca="false">avg_220-stdevp_220</f>
        <v>0.497513629789806</v>
      </c>
      <c r="K114" s="1" t="n">
        <f aca="false">$A$2</f>
        <v>96</v>
      </c>
      <c r="L114" s="1" t="n">
        <f aca="false">$B$2</f>
        <v>189.99</v>
      </c>
      <c r="M114" s="1" t="n">
        <f aca="false">$C$2</f>
        <v>0.505289752092215</v>
      </c>
      <c r="O114" s="1" t="n">
        <f aca="false">F114*m_220+c_220+stdevp_220*COS(ATAN(m_220))</f>
        <v>203.863271673197</v>
      </c>
      <c r="P114" s="1" t="n">
        <f aca="false">F114*m_220+c_220-stdevp_220*COS(ATAN(m_220))</f>
        <v>203.860079545713</v>
      </c>
    </row>
    <row r="115" customFormat="false" ht="12.75" hidden="false" customHeight="false" outlineLevel="0" collapsed="false">
      <c r="A115" s="1" t="n">
        <f aca="false">frontend!A115</f>
        <v>209</v>
      </c>
      <c r="B115" s="1" t="n">
        <f aca="false">frontend!B115</f>
        <v>419.89</v>
      </c>
      <c r="C115" s="1" t="n">
        <f aca="false">A115/B115</f>
        <v>0.497749410559909</v>
      </c>
      <c r="D115" s="1" t="n">
        <f aca="false">D114+1</f>
        <v>114</v>
      </c>
      <c r="E115" s="1" t="n">
        <f aca="true">INDIRECT("a"&amp;222-$D115)</f>
        <v>202</v>
      </c>
      <c r="F115" s="1" t="n">
        <f aca="true">INDIRECT("b"&amp;222-$D115)</f>
        <v>403.07</v>
      </c>
      <c r="G115" s="1" t="n">
        <f aca="true">INDIRECT("c"&amp;222-$D115)</f>
        <v>0.501153645768725</v>
      </c>
      <c r="H115" s="1" t="n">
        <f aca="false">F115*m_220+c_220</f>
        <v>201.261878507299</v>
      </c>
      <c r="I115" s="1" t="n">
        <f aca="false">avg_220+stdevp_220</f>
        <v>0.501082481112923</v>
      </c>
      <c r="J115" s="1" t="n">
        <f aca="false">avg_220-stdevp_220</f>
        <v>0.497513629789806</v>
      </c>
      <c r="K115" s="1" t="n">
        <f aca="false">$A$2</f>
        <v>96</v>
      </c>
      <c r="L115" s="1" t="n">
        <f aca="false">$B$2</f>
        <v>189.99</v>
      </c>
      <c r="M115" s="1" t="n">
        <f aca="false">$C$2</f>
        <v>0.505289752092215</v>
      </c>
      <c r="O115" s="1" t="n">
        <f aca="false">F115*m_220+c_220+stdevp_220*COS(ATAN(m_220))</f>
        <v>201.263474571041</v>
      </c>
      <c r="P115" s="1" t="n">
        <f aca="false">F115*m_220+c_220-stdevp_220*COS(ATAN(m_220))</f>
        <v>201.260282443558</v>
      </c>
    </row>
    <row r="116" customFormat="false" ht="12.75" hidden="false" customHeight="false" outlineLevel="0" collapsed="false">
      <c r="A116" s="1" t="n">
        <f aca="false">frontend!A116</f>
        <v>210</v>
      </c>
      <c r="B116" s="1" t="n">
        <f aca="false">frontend!B116</f>
        <v>419.17</v>
      </c>
      <c r="C116" s="1" t="n">
        <f aca="false">A116/B116</f>
        <v>0.500990051768972</v>
      </c>
      <c r="D116" s="1" t="n">
        <f aca="false">D115+1</f>
        <v>115</v>
      </c>
      <c r="E116" s="1" t="n">
        <f aca="true">INDIRECT("a"&amp;222-$D116)</f>
        <v>201</v>
      </c>
      <c r="F116" s="1" t="n">
        <f aca="true">INDIRECT("b"&amp;222-$D116)</f>
        <v>402.01</v>
      </c>
      <c r="G116" s="1" t="n">
        <f aca="true">INDIRECT("c"&amp;222-$D116)</f>
        <v>0.499987562498445</v>
      </c>
      <c r="H116" s="1" t="n">
        <f aca="false">F116*m_220+c_220</f>
        <v>200.731919867245</v>
      </c>
      <c r="I116" s="1" t="n">
        <f aca="false">avg_220+stdevp_220</f>
        <v>0.501082481112923</v>
      </c>
      <c r="J116" s="1" t="n">
        <f aca="false">avg_220-stdevp_220</f>
        <v>0.497513629789806</v>
      </c>
      <c r="K116" s="1" t="n">
        <f aca="false">$A$2</f>
        <v>96</v>
      </c>
      <c r="L116" s="1" t="n">
        <f aca="false">$B$2</f>
        <v>189.99</v>
      </c>
      <c r="M116" s="1" t="n">
        <f aca="false">$C$2</f>
        <v>0.505289752092215</v>
      </c>
      <c r="O116" s="1" t="n">
        <f aca="false">F116*m_220+c_220+stdevp_220*COS(ATAN(m_220))</f>
        <v>200.733515930987</v>
      </c>
      <c r="P116" s="1" t="n">
        <f aca="false">F116*m_220+c_220-stdevp_220*COS(ATAN(m_220))</f>
        <v>200.730323803503</v>
      </c>
    </row>
    <row r="117" customFormat="false" ht="12.75" hidden="false" customHeight="false" outlineLevel="0" collapsed="false">
      <c r="A117" s="1" t="n">
        <f aca="false">frontend!A117</f>
        <v>211</v>
      </c>
      <c r="B117" s="1" t="n">
        <f aca="false">frontend!B117</f>
        <v>424.27</v>
      </c>
      <c r="C117" s="1" t="n">
        <f aca="false">A117/B117</f>
        <v>0.497324816744055</v>
      </c>
      <c r="D117" s="1" t="n">
        <f aca="false">D116+1</f>
        <v>116</v>
      </c>
      <c r="E117" s="1" t="n">
        <f aca="true">INDIRECT("a"&amp;222-$D117)</f>
        <v>200</v>
      </c>
      <c r="F117" s="1" t="n">
        <f aca="true">INDIRECT("b"&amp;222-$D117)</f>
        <v>399.84</v>
      </c>
      <c r="G117" s="1" t="n">
        <f aca="true">INDIRECT("c"&amp;222-$D117)</f>
        <v>0.500200080032013</v>
      </c>
      <c r="H117" s="1" t="n">
        <f aca="false">F117*m_220+c_220</f>
        <v>199.647004538076</v>
      </c>
      <c r="I117" s="1" t="n">
        <f aca="false">avg_220+stdevp_220</f>
        <v>0.501082481112923</v>
      </c>
      <c r="J117" s="1" t="n">
        <f aca="false">avg_220-stdevp_220</f>
        <v>0.497513629789806</v>
      </c>
      <c r="K117" s="1" t="n">
        <f aca="false">$A$2</f>
        <v>96</v>
      </c>
      <c r="L117" s="1" t="n">
        <f aca="false">$B$2</f>
        <v>189.99</v>
      </c>
      <c r="M117" s="1" t="n">
        <f aca="false">$C$2</f>
        <v>0.505289752092215</v>
      </c>
      <c r="O117" s="1" t="n">
        <f aca="false">F117*m_220+c_220+stdevp_220*COS(ATAN(m_220))</f>
        <v>199.648600601818</v>
      </c>
      <c r="P117" s="1" t="n">
        <f aca="false">F117*m_220+c_220-stdevp_220*COS(ATAN(m_220))</f>
        <v>199.645408474334</v>
      </c>
    </row>
    <row r="118" customFormat="false" ht="12.75" hidden="false" customHeight="false" outlineLevel="0" collapsed="false">
      <c r="A118" s="1" t="n">
        <f aca="false">frontend!A118</f>
        <v>212</v>
      </c>
      <c r="B118" s="1" t="n">
        <f aca="false">frontend!B118</f>
        <v>424.46</v>
      </c>
      <c r="C118" s="1" t="n">
        <f aca="false">A118/B118</f>
        <v>0.499458135042171</v>
      </c>
      <c r="D118" s="1" t="n">
        <f aca="false">D117+1</f>
        <v>117</v>
      </c>
      <c r="E118" s="1" t="n">
        <f aca="true">INDIRECT("a"&amp;222-$D118)</f>
        <v>199</v>
      </c>
      <c r="F118" s="1" t="n">
        <f aca="true">INDIRECT("b"&amp;222-$D118)</f>
        <v>398.87</v>
      </c>
      <c r="G118" s="1" t="n">
        <f aca="true">INDIRECT("c"&amp;222-$D118)</f>
        <v>0.498909419108983</v>
      </c>
      <c r="H118" s="1" t="n">
        <f aca="false">F118*m_220+c_220</f>
        <v>199.162042386328</v>
      </c>
      <c r="I118" s="1" t="n">
        <f aca="false">avg_220+stdevp_220</f>
        <v>0.501082481112923</v>
      </c>
      <c r="J118" s="1" t="n">
        <f aca="false">avg_220-stdevp_220</f>
        <v>0.497513629789806</v>
      </c>
      <c r="K118" s="1" t="n">
        <f aca="false">$A$2</f>
        <v>96</v>
      </c>
      <c r="L118" s="1" t="n">
        <f aca="false">$B$2</f>
        <v>189.99</v>
      </c>
      <c r="M118" s="1" t="n">
        <f aca="false">$C$2</f>
        <v>0.505289752092215</v>
      </c>
      <c r="O118" s="1" t="n">
        <f aca="false">F118*m_220+c_220+stdevp_220*COS(ATAN(m_220))</f>
        <v>199.163638450069</v>
      </c>
      <c r="P118" s="1" t="n">
        <f aca="false">F118*m_220+c_220-stdevp_220*COS(ATAN(m_220))</f>
        <v>199.160446322586</v>
      </c>
    </row>
    <row r="119" customFormat="false" ht="12.75" hidden="false" customHeight="false" outlineLevel="0" collapsed="false">
      <c r="A119" s="1" t="n">
        <f aca="false">frontend!A119</f>
        <v>213</v>
      </c>
      <c r="B119" s="1" t="n">
        <f aca="false">frontend!B119</f>
        <v>428.55</v>
      </c>
      <c r="C119" s="1" t="n">
        <f aca="false">A119/B119</f>
        <v>0.497024851242562</v>
      </c>
      <c r="D119" s="1" t="n">
        <f aca="false">D118+1</f>
        <v>118</v>
      </c>
      <c r="E119" s="1" t="n">
        <f aca="true">INDIRECT("a"&amp;222-$D119)</f>
        <v>198</v>
      </c>
      <c r="F119" s="1" t="n">
        <f aca="true">INDIRECT("b"&amp;222-$D119)</f>
        <v>395.24</v>
      </c>
      <c r="G119" s="1" t="n">
        <f aca="true">INDIRECT("c"&amp;222-$D119)</f>
        <v>0.500961441149681</v>
      </c>
      <c r="H119" s="1" t="n">
        <f aca="false">F119*m_220+c_220</f>
        <v>197.34718402463</v>
      </c>
      <c r="I119" s="1" t="n">
        <f aca="false">avg_220+stdevp_220</f>
        <v>0.501082481112923</v>
      </c>
      <c r="J119" s="1" t="n">
        <f aca="false">avg_220-stdevp_220</f>
        <v>0.497513629789806</v>
      </c>
      <c r="K119" s="1" t="n">
        <f aca="false">$A$2</f>
        <v>96</v>
      </c>
      <c r="L119" s="1" t="n">
        <f aca="false">$B$2</f>
        <v>189.99</v>
      </c>
      <c r="M119" s="1" t="n">
        <f aca="false">$C$2</f>
        <v>0.505289752092215</v>
      </c>
      <c r="O119" s="1" t="n">
        <f aca="false">F119*m_220+c_220+stdevp_220*COS(ATAN(m_220))</f>
        <v>197.348780088372</v>
      </c>
      <c r="P119" s="1" t="n">
        <f aca="false">F119*m_220+c_220-stdevp_220*COS(ATAN(m_220))</f>
        <v>197.345587960889</v>
      </c>
    </row>
    <row r="120" customFormat="false" ht="12.75" hidden="false" customHeight="false" outlineLevel="0" collapsed="false">
      <c r="A120" s="1" t="n">
        <f aca="false">frontend!A120</f>
        <v>214</v>
      </c>
      <c r="B120" s="1" t="n">
        <f aca="false">frontend!B120</f>
        <v>428.87</v>
      </c>
      <c r="C120" s="1" t="n">
        <f aca="false">A120/B120</f>
        <v>0.498985706624385</v>
      </c>
      <c r="D120" s="1" t="n">
        <f aca="false">D119+1</f>
        <v>119</v>
      </c>
      <c r="E120" s="1" t="n">
        <f aca="true">INDIRECT("a"&amp;222-$D120)</f>
        <v>197</v>
      </c>
      <c r="F120" s="1" t="n">
        <f aca="true">INDIRECT("b"&amp;222-$D120)</f>
        <v>395.94</v>
      </c>
      <c r="G120" s="1" t="n">
        <f aca="true">INDIRECT("c"&amp;222-$D120)</f>
        <v>0.497550133858666</v>
      </c>
      <c r="H120" s="1" t="n">
        <f aca="false">F120*m_220+c_220</f>
        <v>197.697156711459</v>
      </c>
      <c r="I120" s="1" t="n">
        <f aca="false">avg_220+stdevp_220</f>
        <v>0.501082481112923</v>
      </c>
      <c r="J120" s="1" t="n">
        <f aca="false">avg_220-stdevp_220</f>
        <v>0.497513629789806</v>
      </c>
      <c r="K120" s="1" t="n">
        <f aca="false">$A$2</f>
        <v>96</v>
      </c>
      <c r="L120" s="1" t="n">
        <f aca="false">$B$2</f>
        <v>189.99</v>
      </c>
      <c r="M120" s="1" t="n">
        <f aca="false">$C$2</f>
        <v>0.505289752092215</v>
      </c>
      <c r="O120" s="1" t="n">
        <f aca="false">F120*m_220+c_220+stdevp_220*COS(ATAN(m_220))</f>
        <v>197.698752775201</v>
      </c>
      <c r="P120" s="1" t="n">
        <f aca="false">F120*m_220+c_220-stdevp_220*COS(ATAN(m_220))</f>
        <v>197.695560647717</v>
      </c>
    </row>
    <row r="121" customFormat="false" ht="12.75" hidden="false" customHeight="false" outlineLevel="0" collapsed="false">
      <c r="A121" s="1" t="n">
        <f aca="false">frontend!A121</f>
        <v>215</v>
      </c>
      <c r="B121" s="1" t="n">
        <f aca="false">frontend!B121</f>
        <v>430.06</v>
      </c>
      <c r="C121" s="1" t="n">
        <f aca="false">A121/B121</f>
        <v>0.499930242291773</v>
      </c>
      <c r="D121" s="1" t="n">
        <f aca="false">D120+1</f>
        <v>120</v>
      </c>
      <c r="E121" s="1" t="n">
        <f aca="true">INDIRECT("a"&amp;222-$D121)</f>
        <v>196</v>
      </c>
      <c r="F121" s="1" t="n">
        <f aca="true">INDIRECT("b"&amp;222-$D121)</f>
        <v>392.33</v>
      </c>
      <c r="G121" s="1" t="n">
        <f aca="true">INDIRECT("c"&amp;222-$D121)</f>
        <v>0.499579435679148</v>
      </c>
      <c r="H121" s="1" t="n">
        <f aca="false">F121*m_220+c_220</f>
        <v>195.892297569386</v>
      </c>
      <c r="I121" s="1" t="n">
        <f aca="false">avg_220+stdevp_220</f>
        <v>0.501082481112923</v>
      </c>
      <c r="J121" s="1" t="n">
        <f aca="false">avg_220-stdevp_220</f>
        <v>0.497513629789806</v>
      </c>
      <c r="K121" s="1" t="n">
        <f aca="false">$A$2</f>
        <v>96</v>
      </c>
      <c r="L121" s="1" t="n">
        <f aca="false">$B$2</f>
        <v>189.99</v>
      </c>
      <c r="M121" s="1" t="n">
        <f aca="false">$C$2</f>
        <v>0.505289752092215</v>
      </c>
      <c r="O121" s="1" t="n">
        <f aca="false">F121*m_220+c_220+stdevp_220*COS(ATAN(m_220))</f>
        <v>195.893893633128</v>
      </c>
      <c r="P121" s="1" t="n">
        <f aca="false">F121*m_220+c_220-stdevp_220*COS(ATAN(m_220))</f>
        <v>195.890701505644</v>
      </c>
    </row>
    <row r="122" customFormat="false" ht="12.75" hidden="false" customHeight="false" outlineLevel="0" collapsed="false">
      <c r="A122" s="1" t="n">
        <f aca="false">frontend!A122</f>
        <v>216</v>
      </c>
      <c r="B122" s="1" t="n">
        <f aca="false">frontend!B122</f>
        <v>433.56</v>
      </c>
      <c r="C122" s="1" t="n">
        <f aca="false">A122/B122</f>
        <v>0.498200941046222</v>
      </c>
      <c r="D122" s="1" t="n">
        <f aca="false">D121+1</f>
        <v>121</v>
      </c>
      <c r="E122" s="1" t="n">
        <f aca="true">INDIRECT("a"&amp;222-$D122)</f>
        <v>195</v>
      </c>
      <c r="F122" s="1" t="n">
        <f aca="true">INDIRECT("b"&amp;222-$D122)</f>
        <v>390.22</v>
      </c>
      <c r="G122" s="1" t="n">
        <f aca="true">INDIRECT("c"&amp;222-$D122)</f>
        <v>0.499718107734099</v>
      </c>
      <c r="H122" s="1" t="n">
        <f aca="false">F122*m_220+c_220</f>
        <v>194.837379899088</v>
      </c>
      <c r="I122" s="1" t="n">
        <f aca="false">avg_220+stdevp_220</f>
        <v>0.501082481112923</v>
      </c>
      <c r="J122" s="1" t="n">
        <f aca="false">avg_220-stdevp_220</f>
        <v>0.497513629789806</v>
      </c>
      <c r="K122" s="1" t="n">
        <f aca="false">$A$2</f>
        <v>96</v>
      </c>
      <c r="L122" s="1" t="n">
        <f aca="false">$B$2</f>
        <v>189.99</v>
      </c>
      <c r="M122" s="1" t="n">
        <f aca="false">$C$2</f>
        <v>0.505289752092215</v>
      </c>
      <c r="O122" s="1" t="n">
        <f aca="false">F122*m_220+c_220+stdevp_220*COS(ATAN(m_220))</f>
        <v>194.83897596283</v>
      </c>
      <c r="P122" s="1" t="n">
        <f aca="false">F122*m_220+c_220-stdevp_220*COS(ATAN(m_220))</f>
        <v>194.835783835346</v>
      </c>
    </row>
    <row r="123" customFormat="false" ht="12.75" hidden="false" customHeight="false" outlineLevel="0" collapsed="false">
      <c r="A123" s="1" t="n">
        <f aca="false">frontend!A123</f>
        <v>217</v>
      </c>
      <c r="B123" s="1" t="n">
        <f aca="false">frontend!B123</f>
        <v>432.43</v>
      </c>
      <c r="C123" s="1" t="n">
        <f aca="false">A123/B123</f>
        <v>0.50181532271119</v>
      </c>
      <c r="D123" s="1" t="n">
        <f aca="false">D122+1</f>
        <v>122</v>
      </c>
      <c r="E123" s="1" t="n">
        <f aca="true">INDIRECT("a"&amp;222-$D123)</f>
        <v>194</v>
      </c>
      <c r="F123" s="1" t="n">
        <f aca="true">INDIRECT("b"&amp;222-$D123)</f>
        <v>386.93</v>
      </c>
      <c r="G123" s="1" t="n">
        <f aca="true">INDIRECT("c"&amp;222-$D123)</f>
        <v>0.501382679037552</v>
      </c>
      <c r="H123" s="1" t="n">
        <f aca="false">F123*m_220+c_220</f>
        <v>193.192508270993</v>
      </c>
      <c r="I123" s="1" t="n">
        <f aca="false">avg_220+stdevp_220</f>
        <v>0.501082481112923</v>
      </c>
      <c r="J123" s="1" t="n">
        <f aca="false">avg_220-stdevp_220</f>
        <v>0.497513629789806</v>
      </c>
      <c r="K123" s="1" t="n">
        <f aca="false">$A$2</f>
        <v>96</v>
      </c>
      <c r="L123" s="1" t="n">
        <f aca="false">$B$2</f>
        <v>189.99</v>
      </c>
      <c r="M123" s="1" t="n">
        <f aca="false">$C$2</f>
        <v>0.505289752092215</v>
      </c>
      <c r="O123" s="1" t="n">
        <f aca="false">F123*m_220+c_220+stdevp_220*COS(ATAN(m_220))</f>
        <v>193.194104334735</v>
      </c>
      <c r="P123" s="1" t="n">
        <f aca="false">F123*m_220+c_220-stdevp_220*COS(ATAN(m_220))</f>
        <v>193.190912207251</v>
      </c>
    </row>
    <row r="124" customFormat="false" ht="12.75" hidden="false" customHeight="false" outlineLevel="0" collapsed="false">
      <c r="A124" s="1" t="n">
        <f aca="false">frontend!A124</f>
        <v>218</v>
      </c>
      <c r="B124" s="1" t="n">
        <f aca="false">frontend!B124</f>
        <v>437.52</v>
      </c>
      <c r="C124" s="1" t="n">
        <f aca="false">A124/B124</f>
        <v>0.498262936551472</v>
      </c>
      <c r="D124" s="1" t="n">
        <f aca="false">D123+1</f>
        <v>123</v>
      </c>
      <c r="E124" s="1" t="n">
        <f aca="true">INDIRECT("a"&amp;222-$D124)</f>
        <v>193</v>
      </c>
      <c r="F124" s="1" t="n">
        <f aca="true">INDIRECT("b"&amp;222-$D124)</f>
        <v>387.84</v>
      </c>
      <c r="G124" s="1" t="n">
        <f aca="true">INDIRECT("c"&amp;222-$D124)</f>
        <v>0.497627887788779</v>
      </c>
      <c r="H124" s="1" t="n">
        <f aca="false">F124*m_220+c_220</f>
        <v>193.64747276387</v>
      </c>
      <c r="I124" s="1" t="n">
        <f aca="false">avg_220+stdevp_220</f>
        <v>0.501082481112923</v>
      </c>
      <c r="J124" s="1" t="n">
        <f aca="false">avg_220-stdevp_220</f>
        <v>0.497513629789806</v>
      </c>
      <c r="K124" s="1" t="n">
        <f aca="false">$A$2</f>
        <v>96</v>
      </c>
      <c r="L124" s="1" t="n">
        <f aca="false">$B$2</f>
        <v>189.99</v>
      </c>
      <c r="M124" s="1" t="n">
        <f aca="false">$C$2</f>
        <v>0.505289752092215</v>
      </c>
      <c r="O124" s="1" t="n">
        <f aca="false">F124*m_220+c_220+stdevp_220*COS(ATAN(m_220))</f>
        <v>193.649068827612</v>
      </c>
      <c r="P124" s="1" t="n">
        <f aca="false">F124*m_220+c_220-stdevp_220*COS(ATAN(m_220))</f>
        <v>193.645876700129</v>
      </c>
    </row>
    <row r="125" customFormat="false" ht="12.75" hidden="false" customHeight="false" outlineLevel="0" collapsed="false">
      <c r="A125" s="1" t="n">
        <f aca="false">frontend!A125</f>
        <v>219</v>
      </c>
      <c r="B125" s="1" t="n">
        <f aca="false">frontend!B125</f>
        <v>439.85</v>
      </c>
      <c r="C125" s="1" t="n">
        <f aca="false">A125/B125</f>
        <v>0.497897010344436</v>
      </c>
      <c r="D125" s="1" t="n">
        <f aca="false">D124+1</f>
        <v>124</v>
      </c>
      <c r="E125" s="1" t="n">
        <f aca="true">INDIRECT("a"&amp;222-$D125)</f>
        <v>192</v>
      </c>
      <c r="F125" s="1" t="n">
        <f aca="true">INDIRECT("b"&amp;222-$D125)</f>
        <v>384.98</v>
      </c>
      <c r="G125" s="1" t="n">
        <f aca="true">INDIRECT("c"&amp;222-$D125)</f>
        <v>0.498727206608135</v>
      </c>
      <c r="H125" s="1" t="n">
        <f aca="false">F125*m_220+c_220</f>
        <v>192.217584357685</v>
      </c>
      <c r="I125" s="1" t="n">
        <f aca="false">avg_220+stdevp_220</f>
        <v>0.501082481112923</v>
      </c>
      <c r="J125" s="1" t="n">
        <f aca="false">avg_220-stdevp_220</f>
        <v>0.497513629789806</v>
      </c>
      <c r="K125" s="1" t="n">
        <f aca="false">$A$2</f>
        <v>96</v>
      </c>
      <c r="L125" s="1" t="n">
        <f aca="false">$B$2</f>
        <v>189.99</v>
      </c>
      <c r="M125" s="1" t="n">
        <f aca="false">$C$2</f>
        <v>0.505289752092215</v>
      </c>
      <c r="O125" s="1" t="n">
        <f aca="false">F125*m_220+c_220+stdevp_220*COS(ATAN(m_220))</f>
        <v>192.219180421427</v>
      </c>
      <c r="P125" s="1" t="n">
        <f aca="false">F125*m_220+c_220-stdevp_220*COS(ATAN(m_220))</f>
        <v>192.215988293943</v>
      </c>
    </row>
    <row r="126" customFormat="false" ht="12.75" hidden="false" customHeight="false" outlineLevel="0" collapsed="false">
      <c r="A126" s="1" t="n">
        <f aca="false">frontend!A126</f>
        <v>220</v>
      </c>
      <c r="B126" s="1" t="n">
        <f aca="false">frontend!B126</f>
        <v>439.13</v>
      </c>
      <c r="C126" s="1" t="n">
        <f aca="false">A126/B126</f>
        <v>0.500990595040193</v>
      </c>
      <c r="D126" s="1" t="n">
        <f aca="false">D125+1</f>
        <v>125</v>
      </c>
      <c r="E126" s="1" t="n">
        <f aca="true">INDIRECT("a"&amp;222-$D126)</f>
        <v>191</v>
      </c>
      <c r="F126" s="1" t="n">
        <f aca="true">INDIRECT("b"&amp;222-$D126)</f>
        <v>384.01</v>
      </c>
      <c r="G126" s="1" t="n">
        <f aca="true">INDIRECT("c"&amp;222-$D126)</f>
        <v>0.49738288065415</v>
      </c>
      <c r="H126" s="1" t="n">
        <f aca="false">F126*m_220+c_220</f>
        <v>191.732622205937</v>
      </c>
      <c r="I126" s="1" t="n">
        <f aca="false">avg_220+stdevp_220</f>
        <v>0.501082481112923</v>
      </c>
      <c r="J126" s="1" t="n">
        <f aca="false">avg_220-stdevp_220</f>
        <v>0.497513629789806</v>
      </c>
      <c r="K126" s="1" t="n">
        <f aca="false">$A$2</f>
        <v>96</v>
      </c>
      <c r="L126" s="1" t="n">
        <f aca="false">$B$2</f>
        <v>189.99</v>
      </c>
      <c r="M126" s="1" t="n">
        <f aca="false">$C$2</f>
        <v>0.505289752092215</v>
      </c>
      <c r="O126" s="1" t="n">
        <f aca="false">F126*m_220+c_220+stdevp_220*COS(ATAN(m_220))</f>
        <v>191.734218269678</v>
      </c>
      <c r="P126" s="1" t="n">
        <f aca="false">F126*m_220+c_220-stdevp_220*COS(ATAN(m_220))</f>
        <v>191.731026142195</v>
      </c>
    </row>
    <row r="127" customFormat="false" ht="12.75" hidden="false" customHeight="false" outlineLevel="0" collapsed="false">
      <c r="A127" s="1" t="n">
        <f aca="false">frontend!A127</f>
        <v>221</v>
      </c>
      <c r="B127" s="1" t="n">
        <f aca="false">frontend!B127</f>
        <v>442.91</v>
      </c>
      <c r="C127" s="1" t="n">
        <f aca="false">A127/B127</f>
        <v>0.498972703257998</v>
      </c>
      <c r="D127" s="1" t="n">
        <f aca="false">D126+1</f>
        <v>126</v>
      </c>
      <c r="E127" s="1" t="n">
        <f aca="true">INDIRECT("a"&amp;222-$D127)</f>
        <v>190</v>
      </c>
      <c r="F127" s="1" t="n">
        <f aca="true">INDIRECT("b"&amp;222-$D127)</f>
        <v>380.47</v>
      </c>
      <c r="G127" s="1" t="n">
        <f aca="true">INDIRECT("c"&amp;222-$D127)</f>
        <v>0.499382342891687</v>
      </c>
      <c r="H127" s="1" t="n">
        <f aca="false">F127*m_220+c_220</f>
        <v>189.962760332546</v>
      </c>
      <c r="I127" s="1" t="n">
        <f aca="false">avg_220+stdevp_220</f>
        <v>0.501082481112923</v>
      </c>
      <c r="J127" s="1" t="n">
        <f aca="false">avg_220-stdevp_220</f>
        <v>0.497513629789806</v>
      </c>
      <c r="K127" s="1" t="n">
        <f aca="false">$A$2</f>
        <v>96</v>
      </c>
      <c r="L127" s="1" t="n">
        <f aca="false">$B$2</f>
        <v>189.99</v>
      </c>
      <c r="M127" s="1" t="n">
        <f aca="false">$C$2</f>
        <v>0.505289752092215</v>
      </c>
      <c r="O127" s="1" t="n">
        <f aca="false">F127*m_220+c_220+stdevp_220*COS(ATAN(m_220))</f>
        <v>189.964356396288</v>
      </c>
      <c r="P127" s="1" t="n">
        <f aca="false">F127*m_220+c_220-stdevp_220*COS(ATAN(m_220))</f>
        <v>189.961164268804</v>
      </c>
    </row>
    <row r="128" customFormat="false" ht="12.75" hidden="false" customHeight="false" outlineLevel="0" collapsed="false">
      <c r="A128" s="1" t="n">
        <f aca="false">frontend!A128</f>
        <v>222</v>
      </c>
      <c r="B128" s="1" t="n">
        <f aca="false">frontend!B128</f>
        <v>443.03</v>
      </c>
      <c r="C128" s="1" t="n">
        <f aca="false">A128/B128</f>
        <v>0.501094733990926</v>
      </c>
      <c r="D128" s="1" t="n">
        <f aca="false">D127+1</f>
        <v>127</v>
      </c>
      <c r="E128" s="1" t="n">
        <f aca="true">INDIRECT("a"&amp;222-$D128)</f>
        <v>189</v>
      </c>
      <c r="F128" s="1" t="n">
        <f aca="true">INDIRECT("b"&amp;222-$D128)</f>
        <v>379.26</v>
      </c>
      <c r="G128" s="1" t="n">
        <f aca="true">INDIRECT("c"&amp;222-$D128)</f>
        <v>0.498338870431894</v>
      </c>
      <c r="H128" s="1" t="n">
        <f aca="false">F128*m_220+c_220</f>
        <v>189.357807545314</v>
      </c>
      <c r="I128" s="1" t="n">
        <f aca="false">avg_220+stdevp_220</f>
        <v>0.501082481112923</v>
      </c>
      <c r="J128" s="1" t="n">
        <f aca="false">avg_220-stdevp_220</f>
        <v>0.497513629789806</v>
      </c>
      <c r="K128" s="1" t="n">
        <f aca="false">$A$2</f>
        <v>96</v>
      </c>
      <c r="L128" s="1" t="n">
        <f aca="false">$B$2</f>
        <v>189.99</v>
      </c>
      <c r="M128" s="1" t="n">
        <f aca="false">$C$2</f>
        <v>0.505289752092215</v>
      </c>
      <c r="O128" s="1" t="n">
        <f aca="false">F128*m_220+c_220+stdevp_220*COS(ATAN(m_220))</f>
        <v>189.359403609056</v>
      </c>
      <c r="P128" s="1" t="n">
        <f aca="false">F128*m_220+c_220-stdevp_220*COS(ATAN(m_220))</f>
        <v>189.356211481572</v>
      </c>
    </row>
    <row r="129" customFormat="false" ht="12.75" hidden="false" customHeight="false" outlineLevel="0" collapsed="false">
      <c r="A129" s="1" t="n">
        <f aca="false">frontend!A129</f>
        <v>223</v>
      </c>
      <c r="B129" s="1" t="n">
        <f aca="false">frontend!B129</f>
        <v>445.52</v>
      </c>
      <c r="C129" s="1" t="n">
        <f aca="false">A129/B129</f>
        <v>0.500538696354821</v>
      </c>
      <c r="D129" s="1" t="n">
        <f aca="false">D128+1</f>
        <v>128</v>
      </c>
      <c r="E129" s="1" t="n">
        <f aca="true">INDIRECT("a"&amp;222-$D129)</f>
        <v>188</v>
      </c>
      <c r="F129" s="1" t="n">
        <f aca="true">INDIRECT("b"&amp;222-$D129)</f>
        <v>378.13</v>
      </c>
      <c r="G129" s="1" t="n">
        <f aca="true">INDIRECT("c"&amp;222-$D129)</f>
        <v>0.497183508317245</v>
      </c>
      <c r="H129" s="1" t="n">
        <f aca="false">F129*m_220+c_220</f>
        <v>188.792851636576</v>
      </c>
      <c r="I129" s="1" t="n">
        <f aca="false">avg_220+stdevp_220</f>
        <v>0.501082481112923</v>
      </c>
      <c r="J129" s="1" t="n">
        <f aca="false">avg_220-stdevp_220</f>
        <v>0.497513629789806</v>
      </c>
      <c r="K129" s="1" t="n">
        <f aca="false">$A$2</f>
        <v>96</v>
      </c>
      <c r="L129" s="1" t="n">
        <f aca="false">$B$2</f>
        <v>189.99</v>
      </c>
      <c r="M129" s="1" t="n">
        <f aca="false">$C$2</f>
        <v>0.505289752092215</v>
      </c>
      <c r="O129" s="1" t="n">
        <f aca="false">F129*m_220+c_220+stdevp_220*COS(ATAN(m_220))</f>
        <v>188.794447700318</v>
      </c>
      <c r="P129" s="1" t="n">
        <f aca="false">F129*m_220+c_220-stdevp_220*COS(ATAN(m_220))</f>
        <v>188.791255572834</v>
      </c>
    </row>
    <row r="130" customFormat="false" ht="12.75" hidden="false" customHeight="false" outlineLevel="0" collapsed="false">
      <c r="A130" s="1" t="n">
        <f aca="false">frontend!A130</f>
        <v>224</v>
      </c>
      <c r="B130" s="1" t="n">
        <f aca="false">frontend!B130</f>
        <v>446.27</v>
      </c>
      <c r="C130" s="1" t="n">
        <f aca="false">A130/B130</f>
        <v>0.501938288480068</v>
      </c>
      <c r="D130" s="1" t="n">
        <f aca="false">D129+1</f>
        <v>129</v>
      </c>
      <c r="E130" s="1" t="n">
        <f aca="true">INDIRECT("a"&amp;222-$D130)</f>
        <v>187</v>
      </c>
      <c r="F130" s="1" t="n">
        <f aca="true">INDIRECT("b"&amp;222-$D130)</f>
        <v>375.12</v>
      </c>
      <c r="G130" s="1" t="n">
        <f aca="true">INDIRECT("c"&amp;222-$D130)</f>
        <v>0.498507144380465</v>
      </c>
      <c r="H130" s="1" t="n">
        <f aca="false">F130*m_220+c_220</f>
        <v>187.287969083213</v>
      </c>
      <c r="I130" s="1" t="n">
        <f aca="false">avg_220+stdevp_220</f>
        <v>0.501082481112923</v>
      </c>
      <c r="J130" s="1" t="n">
        <f aca="false">avg_220-stdevp_220</f>
        <v>0.497513629789806</v>
      </c>
      <c r="K130" s="1" t="n">
        <f aca="false">$A$2</f>
        <v>96</v>
      </c>
      <c r="L130" s="1" t="n">
        <f aca="false">$B$2</f>
        <v>189.99</v>
      </c>
      <c r="M130" s="1" t="n">
        <f aca="false">$C$2</f>
        <v>0.505289752092215</v>
      </c>
      <c r="O130" s="1" t="n">
        <f aca="false">F130*m_220+c_220+stdevp_220*COS(ATAN(m_220))</f>
        <v>187.289565146955</v>
      </c>
      <c r="P130" s="1" t="n">
        <f aca="false">F130*m_220+c_220-stdevp_220*COS(ATAN(m_220))</f>
        <v>187.286373019471</v>
      </c>
    </row>
    <row r="131" customFormat="false" ht="12.75" hidden="false" customHeight="false" outlineLevel="0" collapsed="false">
      <c r="A131" s="1" t="n">
        <f aca="false">frontend!A131</f>
        <v>225</v>
      </c>
      <c r="B131" s="1" t="n">
        <f aca="false">frontend!B131</f>
        <v>448.84</v>
      </c>
      <c r="C131" s="1" t="n">
        <f aca="false">A131/B131</f>
        <v>0.501292219944747</v>
      </c>
      <c r="D131" s="1" t="n">
        <f aca="false">D130+1</f>
        <v>130</v>
      </c>
      <c r="E131" s="1" t="n">
        <f aca="true">INDIRECT("a"&amp;222-$D131)</f>
        <v>186</v>
      </c>
      <c r="F131" s="1" t="n">
        <f aca="true">INDIRECT("b"&amp;222-$D131)</f>
        <v>373.12</v>
      </c>
      <c r="G131" s="1" t="n">
        <f aca="true">INDIRECT("c"&amp;222-$D131)</f>
        <v>0.498499142367067</v>
      </c>
      <c r="H131" s="1" t="n">
        <f aca="false">F131*m_220+c_220</f>
        <v>186.288047120845</v>
      </c>
      <c r="I131" s="1" t="n">
        <f aca="false">avg_220+stdevp_220</f>
        <v>0.501082481112923</v>
      </c>
      <c r="J131" s="1" t="n">
        <f aca="false">avg_220-stdevp_220</f>
        <v>0.497513629789806</v>
      </c>
      <c r="K131" s="1" t="n">
        <f aca="false">$A$2</f>
        <v>96</v>
      </c>
      <c r="L131" s="1" t="n">
        <f aca="false">$B$2</f>
        <v>189.99</v>
      </c>
      <c r="M131" s="1" t="n">
        <f aca="false">$C$2</f>
        <v>0.505289752092215</v>
      </c>
      <c r="O131" s="1" t="n">
        <f aca="false">F131*m_220+c_220+stdevp_220*COS(ATAN(m_220))</f>
        <v>186.289643184587</v>
      </c>
      <c r="P131" s="1" t="n">
        <f aca="false">F131*m_220+c_220-stdevp_220*COS(ATAN(m_220))</f>
        <v>186.286451057103</v>
      </c>
    </row>
    <row r="132" customFormat="false" ht="12.75" hidden="false" customHeight="false" outlineLevel="0" collapsed="false">
      <c r="A132" s="1" t="n">
        <f aca="false">frontend!A132</f>
        <v>226</v>
      </c>
      <c r="B132" s="1" t="n">
        <f aca="false">frontend!B132</f>
        <v>452.12</v>
      </c>
      <c r="C132" s="1" t="n">
        <f aca="false">A132/B132</f>
        <v>0.499867291869415</v>
      </c>
      <c r="D132" s="1" t="n">
        <f aca="false">D131+1</f>
        <v>131</v>
      </c>
      <c r="E132" s="1" t="n">
        <f aca="true">INDIRECT("a"&amp;222-$D132)</f>
        <v>185</v>
      </c>
      <c r="F132" s="1" t="n">
        <f aca="true">INDIRECT("b"&amp;222-$D132)</f>
        <v>369.94</v>
      </c>
      <c r="G132" s="1" t="n">
        <f aca="true">INDIRECT("c"&amp;222-$D132)</f>
        <v>0.500081094231497</v>
      </c>
      <c r="H132" s="1" t="n">
        <f aca="false">F132*m_220+c_220</f>
        <v>184.698171200681</v>
      </c>
      <c r="I132" s="1" t="n">
        <f aca="false">avg_220+stdevp_220</f>
        <v>0.501082481112923</v>
      </c>
      <c r="J132" s="1" t="n">
        <f aca="false">avg_220-stdevp_220</f>
        <v>0.497513629789806</v>
      </c>
      <c r="K132" s="1" t="n">
        <f aca="false">$A$2</f>
        <v>96</v>
      </c>
      <c r="L132" s="1" t="n">
        <f aca="false">$B$2</f>
        <v>189.99</v>
      </c>
      <c r="M132" s="1" t="n">
        <f aca="false">$C$2</f>
        <v>0.505289752092215</v>
      </c>
      <c r="O132" s="1" t="n">
        <f aca="false">F132*m_220+c_220+stdevp_220*COS(ATAN(m_220))</f>
        <v>184.699767264423</v>
      </c>
      <c r="P132" s="1" t="n">
        <f aca="false">F132*m_220+c_220-stdevp_220*COS(ATAN(m_220))</f>
        <v>184.696575136939</v>
      </c>
    </row>
    <row r="133" customFormat="false" ht="12.75" hidden="false" customHeight="false" outlineLevel="0" collapsed="false">
      <c r="A133" s="1" t="n">
        <f aca="false">frontend!A133</f>
        <v>227</v>
      </c>
      <c r="B133" s="1" t="n">
        <f aca="false">frontend!B133</f>
        <v>454.99</v>
      </c>
      <c r="C133" s="1" t="n">
        <f aca="false">A133/B133</f>
        <v>0.498912064001407</v>
      </c>
      <c r="D133" s="1" t="n">
        <f aca="false">D132+1</f>
        <v>132</v>
      </c>
      <c r="E133" s="1" t="n">
        <f aca="true">INDIRECT("a"&amp;222-$D133)</f>
        <v>184</v>
      </c>
      <c r="F133" s="1" t="n">
        <f aca="true">INDIRECT("b"&amp;222-$D133)</f>
        <v>368.46</v>
      </c>
      <c r="G133" s="1" t="n">
        <f aca="true">INDIRECT("c"&amp;222-$D133)</f>
        <v>0.499375780274657</v>
      </c>
      <c r="H133" s="1" t="n">
        <f aca="false">F133*m_220+c_220</f>
        <v>183.958228948529</v>
      </c>
      <c r="I133" s="1" t="n">
        <f aca="false">avg_220+stdevp_220</f>
        <v>0.501082481112923</v>
      </c>
      <c r="J133" s="1" t="n">
        <f aca="false">avg_220-stdevp_220</f>
        <v>0.497513629789806</v>
      </c>
      <c r="K133" s="1" t="n">
        <f aca="false">$A$2</f>
        <v>96</v>
      </c>
      <c r="L133" s="1" t="n">
        <f aca="false">$B$2</f>
        <v>189.99</v>
      </c>
      <c r="M133" s="1" t="n">
        <f aca="false">$C$2</f>
        <v>0.505289752092215</v>
      </c>
      <c r="O133" s="1" t="n">
        <f aca="false">F133*m_220+c_220+stdevp_220*COS(ATAN(m_220))</f>
        <v>183.959825012271</v>
      </c>
      <c r="P133" s="1" t="n">
        <f aca="false">F133*m_220+c_220-stdevp_220*COS(ATAN(m_220))</f>
        <v>183.956632884787</v>
      </c>
    </row>
    <row r="134" customFormat="false" ht="12.75" hidden="false" customHeight="false" outlineLevel="0" collapsed="false">
      <c r="A134" s="1" t="n">
        <f aca="false">frontend!A134</f>
        <v>228</v>
      </c>
      <c r="B134" s="1" t="n">
        <f aca="false">frontend!B134</f>
        <v>455.37</v>
      </c>
      <c r="C134" s="1" t="n">
        <f aca="false">A134/B134</f>
        <v>0.500691745174254</v>
      </c>
      <c r="D134" s="1" t="n">
        <f aca="false">D133+1</f>
        <v>133</v>
      </c>
      <c r="E134" s="1" t="n">
        <f aca="true">INDIRECT("a"&amp;222-$D134)</f>
        <v>183</v>
      </c>
      <c r="F134" s="1" t="n">
        <f aca="true">INDIRECT("b"&amp;222-$D134)</f>
        <v>365.15</v>
      </c>
      <c r="G134" s="1" t="n">
        <f aca="true">INDIRECT("c"&amp;222-$D134)</f>
        <v>0.50116390524442</v>
      </c>
      <c r="H134" s="1" t="n">
        <f aca="false">F134*m_220+c_220</f>
        <v>182.30335810081</v>
      </c>
      <c r="I134" s="1" t="n">
        <f aca="false">avg_220+stdevp_220</f>
        <v>0.501082481112923</v>
      </c>
      <c r="J134" s="1" t="n">
        <f aca="false">avg_220-stdevp_220</f>
        <v>0.497513629789806</v>
      </c>
      <c r="K134" s="1" t="n">
        <f aca="false">$A$2</f>
        <v>96</v>
      </c>
      <c r="L134" s="1" t="n">
        <f aca="false">$B$2</f>
        <v>189.99</v>
      </c>
      <c r="M134" s="1" t="n">
        <f aca="false">$C$2</f>
        <v>0.505289752092215</v>
      </c>
      <c r="O134" s="1" t="n">
        <f aca="false">F134*m_220+c_220+stdevp_220*COS(ATAN(m_220))</f>
        <v>182.304954164552</v>
      </c>
      <c r="P134" s="1" t="n">
        <f aca="false">F134*m_220+c_220-stdevp_220*COS(ATAN(m_220))</f>
        <v>182.301762037069</v>
      </c>
    </row>
    <row r="135" customFormat="false" ht="12.75" hidden="false" customHeight="false" outlineLevel="0" collapsed="false">
      <c r="A135" s="1" t="n">
        <f aca="false">frontend!A135</f>
        <v>229</v>
      </c>
      <c r="B135" s="1" t="n">
        <f aca="false">frontend!B135</f>
        <v>457.3</v>
      </c>
      <c r="C135" s="1" t="n">
        <f aca="false">A135/B135</f>
        <v>0.500765361906845</v>
      </c>
      <c r="D135" s="1" t="n">
        <f aca="false">D134+1</f>
        <v>134</v>
      </c>
      <c r="E135" s="1" t="n">
        <f aca="true">INDIRECT("a"&amp;222-$D135)</f>
        <v>182</v>
      </c>
      <c r="F135" s="1" t="n">
        <f aca="true">INDIRECT("b"&amp;222-$D135)</f>
        <v>364.15</v>
      </c>
      <c r="G135" s="1" t="n">
        <f aca="true">INDIRECT("c"&amp;222-$D135)</f>
        <v>0.499794040917205</v>
      </c>
      <c r="H135" s="1" t="n">
        <f aca="false">F135*m_220+c_220</f>
        <v>181.803397119627</v>
      </c>
      <c r="I135" s="1" t="n">
        <f aca="false">avg_220+stdevp_220</f>
        <v>0.501082481112923</v>
      </c>
      <c r="J135" s="1" t="n">
        <f aca="false">avg_220-stdevp_220</f>
        <v>0.497513629789806</v>
      </c>
      <c r="K135" s="1" t="n">
        <f aca="false">$A$2</f>
        <v>96</v>
      </c>
      <c r="L135" s="1" t="n">
        <f aca="false">$B$2</f>
        <v>189.99</v>
      </c>
      <c r="M135" s="1" t="n">
        <f aca="false">$C$2</f>
        <v>0.505289752092215</v>
      </c>
      <c r="O135" s="1" t="n">
        <f aca="false">F135*m_220+c_220+stdevp_220*COS(ATAN(m_220))</f>
        <v>181.804993183369</v>
      </c>
      <c r="P135" s="1" t="n">
        <f aca="false">F135*m_220+c_220-stdevp_220*COS(ATAN(m_220))</f>
        <v>181.801801055885</v>
      </c>
    </row>
    <row r="136" customFormat="false" ht="12.75" hidden="false" customHeight="false" outlineLevel="0" collapsed="false">
      <c r="A136" s="1" t="n">
        <f aca="false">frontend!A136</f>
        <v>230</v>
      </c>
      <c r="B136" s="1" t="n">
        <f aca="false">frontend!B136</f>
        <v>461.63</v>
      </c>
      <c r="C136" s="1" t="n">
        <f aca="false">A136/B136</f>
        <v>0.498234516820831</v>
      </c>
      <c r="D136" s="1" t="n">
        <f aca="false">D135+1</f>
        <v>135</v>
      </c>
      <c r="E136" s="1" t="n">
        <f aca="true">INDIRECT("a"&amp;222-$D136)</f>
        <v>181</v>
      </c>
      <c r="F136" s="1" t="n">
        <f aca="true">INDIRECT("b"&amp;222-$D136)</f>
        <v>361.5</v>
      </c>
      <c r="G136" s="1" t="n">
        <f aca="true">INDIRECT("c"&amp;222-$D136)</f>
        <v>0.500691562932227</v>
      </c>
      <c r="H136" s="1" t="n">
        <f aca="false">F136*m_220+c_220</f>
        <v>180.47850051949</v>
      </c>
      <c r="I136" s="1" t="n">
        <f aca="false">avg_220+stdevp_220</f>
        <v>0.501082481112923</v>
      </c>
      <c r="J136" s="1" t="n">
        <f aca="false">avg_220-stdevp_220</f>
        <v>0.497513629789806</v>
      </c>
      <c r="K136" s="1" t="n">
        <f aca="false">$A$2</f>
        <v>96</v>
      </c>
      <c r="L136" s="1" t="n">
        <f aca="false">$B$2</f>
        <v>189.99</v>
      </c>
      <c r="M136" s="1" t="n">
        <f aca="false">$C$2</f>
        <v>0.505289752092215</v>
      </c>
      <c r="O136" s="1" t="n">
        <f aca="false">F136*m_220+c_220+stdevp_220*COS(ATAN(m_220))</f>
        <v>180.480096583232</v>
      </c>
      <c r="P136" s="1" t="n">
        <f aca="false">F136*m_220+c_220-stdevp_220*COS(ATAN(m_220))</f>
        <v>180.476904455748</v>
      </c>
    </row>
    <row r="137" customFormat="false" ht="12.75" hidden="false" customHeight="false" outlineLevel="0" collapsed="false">
      <c r="A137" s="1" t="n">
        <f aca="false">frontend!A137</f>
        <v>231</v>
      </c>
      <c r="B137" s="1" t="n">
        <f aca="false">frontend!B137</f>
        <v>463.5</v>
      </c>
      <c r="C137" s="1" t="n">
        <f aca="false">A137/B137</f>
        <v>0.498381877022654</v>
      </c>
      <c r="D137" s="1" t="n">
        <f aca="false">D136+1</f>
        <v>136</v>
      </c>
      <c r="E137" s="1" t="n">
        <f aca="true">INDIRECT("a"&amp;222-$D137)</f>
        <v>180</v>
      </c>
      <c r="F137" s="1" t="n">
        <f aca="true">INDIRECT("b"&amp;222-$D137)</f>
        <v>360.32</v>
      </c>
      <c r="G137" s="1" t="n">
        <f aca="true">INDIRECT("c"&amp;222-$D137)</f>
        <v>0.49955595026643</v>
      </c>
      <c r="H137" s="1" t="n">
        <f aca="false">F137*m_220+c_220</f>
        <v>179.888546561693</v>
      </c>
      <c r="I137" s="1" t="n">
        <f aca="false">avg_220+stdevp_220</f>
        <v>0.501082481112923</v>
      </c>
      <c r="J137" s="1" t="n">
        <f aca="false">avg_220-stdevp_220</f>
        <v>0.497513629789806</v>
      </c>
      <c r="K137" s="1" t="n">
        <f aca="false">$A$2</f>
        <v>96</v>
      </c>
      <c r="L137" s="1" t="n">
        <f aca="false">$B$2</f>
        <v>189.99</v>
      </c>
      <c r="M137" s="1" t="n">
        <f aca="false">$C$2</f>
        <v>0.505289752092215</v>
      </c>
      <c r="O137" s="1" t="n">
        <f aca="false">F137*m_220+c_220+stdevp_220*COS(ATAN(m_220))</f>
        <v>179.890142625435</v>
      </c>
      <c r="P137" s="1" t="n">
        <f aca="false">F137*m_220+c_220-stdevp_220*COS(ATAN(m_220))</f>
        <v>179.886950497951</v>
      </c>
    </row>
    <row r="138" customFormat="false" ht="12.75" hidden="false" customHeight="false" outlineLevel="0" collapsed="false">
      <c r="A138" s="1" t="n">
        <f aca="false">frontend!A138</f>
        <v>232</v>
      </c>
      <c r="B138" s="1" t="n">
        <f aca="false">frontend!B138</f>
        <v>465.53</v>
      </c>
      <c r="C138" s="1" t="n">
        <f aca="false">A138/B138</f>
        <v>0.498356711704939</v>
      </c>
      <c r="D138" s="1" t="n">
        <f aca="false">D137+1</f>
        <v>137</v>
      </c>
      <c r="E138" s="1" t="n">
        <f aca="true">INDIRECT("a"&amp;222-$D138)</f>
        <v>179</v>
      </c>
      <c r="F138" s="1" t="n">
        <f aca="true">INDIRECT("b"&amp;222-$D138)</f>
        <v>359.1</v>
      </c>
      <c r="G138" s="1" t="n">
        <f aca="true">INDIRECT("c"&amp;222-$D138)</f>
        <v>0.498468393205235</v>
      </c>
      <c r="H138" s="1" t="n">
        <f aca="false">F138*m_220+c_220</f>
        <v>179.278594164649</v>
      </c>
      <c r="I138" s="1" t="n">
        <f aca="false">avg_220+stdevp_220</f>
        <v>0.501082481112923</v>
      </c>
      <c r="J138" s="1" t="n">
        <f aca="false">avg_220-stdevp_220</f>
        <v>0.497513629789806</v>
      </c>
      <c r="K138" s="1" t="n">
        <f aca="false">$A$2</f>
        <v>96</v>
      </c>
      <c r="L138" s="1" t="n">
        <f aca="false">$B$2</f>
        <v>189.99</v>
      </c>
      <c r="M138" s="1" t="n">
        <f aca="false">$C$2</f>
        <v>0.505289752092215</v>
      </c>
      <c r="O138" s="1" t="n">
        <f aca="false">F138*m_220+c_220+stdevp_220*COS(ATAN(m_220))</f>
        <v>179.28019022839</v>
      </c>
      <c r="P138" s="1" t="n">
        <f aca="false">F138*m_220+c_220-stdevp_220*COS(ATAN(m_220))</f>
        <v>179.276998100907</v>
      </c>
    </row>
    <row r="139" customFormat="false" ht="12.75" hidden="false" customHeight="false" outlineLevel="0" collapsed="false">
      <c r="A139" s="1" t="n">
        <f aca="false">frontend!A139</f>
        <v>233</v>
      </c>
      <c r="B139" s="1" t="n">
        <f aca="false">frontend!B139</f>
        <v>468.72</v>
      </c>
      <c r="C139" s="1" t="n">
        <f aca="false">A139/B139</f>
        <v>0.497098480969449</v>
      </c>
      <c r="D139" s="1" t="n">
        <f aca="false">D138+1</f>
        <v>138</v>
      </c>
      <c r="E139" s="1" t="n">
        <f aca="true">INDIRECT("a"&amp;222-$D139)</f>
        <v>178</v>
      </c>
      <c r="F139" s="1" t="n">
        <f aca="true">INDIRECT("b"&amp;222-$D139)</f>
        <v>355.03</v>
      </c>
      <c r="G139" s="1" t="n">
        <f aca="true">INDIRECT("c"&amp;222-$D139)</f>
        <v>0.501366081739571</v>
      </c>
      <c r="H139" s="1" t="n">
        <f aca="false">F139*m_220+c_220</f>
        <v>177.243752971231</v>
      </c>
      <c r="I139" s="1" t="n">
        <f aca="false">avg_220+stdevp_220</f>
        <v>0.501082481112923</v>
      </c>
      <c r="J139" s="1" t="n">
        <f aca="false">avg_220-stdevp_220</f>
        <v>0.497513629789806</v>
      </c>
      <c r="K139" s="1" t="n">
        <f aca="false">$A$2</f>
        <v>96</v>
      </c>
      <c r="L139" s="1" t="n">
        <f aca="false">$B$2</f>
        <v>189.99</v>
      </c>
      <c r="M139" s="1" t="n">
        <f aca="false">$C$2</f>
        <v>0.505289752092215</v>
      </c>
      <c r="O139" s="1" t="n">
        <f aca="false">F139*m_220+c_220+stdevp_220*COS(ATAN(m_220))</f>
        <v>177.245349034972</v>
      </c>
      <c r="P139" s="1" t="n">
        <f aca="false">F139*m_220+c_220-stdevp_220*COS(ATAN(m_220))</f>
        <v>177.242156907489</v>
      </c>
    </row>
    <row r="140" customFormat="false" ht="12.75" hidden="false" customHeight="false" outlineLevel="0" collapsed="false">
      <c r="A140" s="1" t="n">
        <f aca="false">frontend!A140</f>
        <v>234</v>
      </c>
      <c r="B140" s="1" t="n">
        <f aca="false">frontend!B140</f>
        <v>467.61</v>
      </c>
      <c r="C140" s="1" t="n">
        <f aca="false">A140/B140</f>
        <v>0.500417014178482</v>
      </c>
      <c r="D140" s="1" t="n">
        <f aca="false">D139+1</f>
        <v>139</v>
      </c>
      <c r="E140" s="1" t="n">
        <f aca="true">INDIRECT("a"&amp;222-$D140)</f>
        <v>177</v>
      </c>
      <c r="F140" s="1" t="n">
        <f aca="true">INDIRECT("b"&amp;222-$D140)</f>
        <v>352.84</v>
      </c>
      <c r="G140" s="1" t="n">
        <f aca="true">INDIRECT("c"&amp;222-$D140)</f>
        <v>0.501643804557307</v>
      </c>
      <c r="H140" s="1" t="n">
        <f aca="false">F140*m_220+c_220</f>
        <v>176.148838422438</v>
      </c>
      <c r="I140" s="1" t="n">
        <f aca="false">avg_220+stdevp_220</f>
        <v>0.501082481112923</v>
      </c>
      <c r="J140" s="1" t="n">
        <f aca="false">avg_220-stdevp_220</f>
        <v>0.497513629789806</v>
      </c>
      <c r="K140" s="1" t="n">
        <f aca="false">$A$2</f>
        <v>96</v>
      </c>
      <c r="L140" s="1" t="n">
        <f aca="false">$B$2</f>
        <v>189.99</v>
      </c>
      <c r="M140" s="1" t="n">
        <f aca="false">$C$2</f>
        <v>0.505289752092215</v>
      </c>
      <c r="O140" s="1" t="n">
        <f aca="false">F140*m_220+c_220+stdevp_220*COS(ATAN(m_220))</f>
        <v>176.15043448618</v>
      </c>
      <c r="P140" s="1" t="n">
        <f aca="false">F140*m_220+c_220-stdevp_220*COS(ATAN(m_220))</f>
        <v>176.147242358696</v>
      </c>
    </row>
    <row r="141" customFormat="false" ht="12.75" hidden="false" customHeight="false" outlineLevel="0" collapsed="false">
      <c r="A141" s="1" t="n">
        <f aca="false">frontend!A141</f>
        <v>235</v>
      </c>
      <c r="B141" s="1" t="n">
        <f aca="false">frontend!B141</f>
        <v>471.04</v>
      </c>
      <c r="C141" s="1" t="n">
        <f aca="false">A141/B141</f>
        <v>0.498896059782609</v>
      </c>
      <c r="D141" s="1" t="n">
        <f aca="false">D140+1</f>
        <v>140</v>
      </c>
      <c r="E141" s="1" t="n">
        <f aca="true">INDIRECT("a"&amp;222-$D141)</f>
        <v>176</v>
      </c>
      <c r="F141" s="1" t="n">
        <f aca="true">INDIRECT("b"&amp;222-$D141)</f>
        <v>351.11</v>
      </c>
      <c r="G141" s="1" t="n">
        <f aca="true">INDIRECT("c"&amp;222-$D141)</f>
        <v>0.501267409074079</v>
      </c>
      <c r="H141" s="1" t="n">
        <f aca="false">F141*m_220+c_220</f>
        <v>175.28390592499</v>
      </c>
      <c r="I141" s="1" t="n">
        <f aca="false">avg_220+stdevp_220</f>
        <v>0.501082481112923</v>
      </c>
      <c r="J141" s="1" t="n">
        <f aca="false">avg_220-stdevp_220</f>
        <v>0.497513629789806</v>
      </c>
      <c r="K141" s="1" t="n">
        <f aca="false">$A$2</f>
        <v>96</v>
      </c>
      <c r="L141" s="1" t="n">
        <f aca="false">$B$2</f>
        <v>189.99</v>
      </c>
      <c r="M141" s="1" t="n">
        <f aca="false">$C$2</f>
        <v>0.505289752092215</v>
      </c>
      <c r="O141" s="1" t="n">
        <f aca="false">F141*m_220+c_220+stdevp_220*COS(ATAN(m_220))</f>
        <v>175.285501988732</v>
      </c>
      <c r="P141" s="1" t="n">
        <f aca="false">F141*m_220+c_220-stdevp_220*COS(ATAN(m_220))</f>
        <v>175.282309861248</v>
      </c>
    </row>
    <row r="142" customFormat="false" ht="12.75" hidden="false" customHeight="false" outlineLevel="0" collapsed="false">
      <c r="A142" s="1" t="n">
        <f aca="false">frontend!A142</f>
        <v>236</v>
      </c>
      <c r="B142" s="1" t="n">
        <f aca="false">frontend!B142</f>
        <v>470.28</v>
      </c>
      <c r="C142" s="1" t="n">
        <f aca="false">A142/B142</f>
        <v>0.501828697797057</v>
      </c>
      <c r="D142" s="1" t="n">
        <f aca="false">D141+1</f>
        <v>141</v>
      </c>
      <c r="E142" s="1" t="n">
        <f aca="true">INDIRECT("a"&amp;222-$D142)</f>
        <v>175</v>
      </c>
      <c r="F142" s="1" t="n">
        <f aca="true">INDIRECT("b"&amp;222-$D142)</f>
        <v>350.07</v>
      </c>
      <c r="G142" s="1" t="n">
        <f aca="true">INDIRECT("c"&amp;222-$D142)</f>
        <v>0.499900019996001</v>
      </c>
      <c r="H142" s="1" t="n">
        <f aca="false">F142*m_220+c_220</f>
        <v>174.763946504559</v>
      </c>
      <c r="I142" s="1" t="n">
        <f aca="false">avg_220+stdevp_220</f>
        <v>0.501082481112923</v>
      </c>
      <c r="J142" s="1" t="n">
        <f aca="false">avg_220-stdevp_220</f>
        <v>0.497513629789806</v>
      </c>
      <c r="K142" s="1" t="n">
        <f aca="false">$A$2</f>
        <v>96</v>
      </c>
      <c r="L142" s="1" t="n">
        <f aca="false">$B$2</f>
        <v>189.99</v>
      </c>
      <c r="M142" s="1" t="n">
        <f aca="false">$C$2</f>
        <v>0.505289752092215</v>
      </c>
      <c r="O142" s="1" t="n">
        <f aca="false">F142*m_220+c_220+stdevp_220*COS(ATAN(m_220))</f>
        <v>174.765542568301</v>
      </c>
      <c r="P142" s="1" t="n">
        <f aca="false">F142*m_220+c_220-stdevp_220*COS(ATAN(m_220))</f>
        <v>174.762350440817</v>
      </c>
    </row>
    <row r="143" customFormat="false" ht="12.75" hidden="false" customHeight="false" outlineLevel="0" collapsed="false">
      <c r="A143" s="1" t="n">
        <f aca="false">frontend!A143</f>
        <v>237</v>
      </c>
      <c r="B143" s="1" t="n">
        <f aca="false">frontend!B143</f>
        <v>476.26</v>
      </c>
      <c r="C143" s="1" t="n">
        <f aca="false">A143/B143</f>
        <v>0.497627346407425</v>
      </c>
      <c r="D143" s="1" t="n">
        <f aca="false">D142+1</f>
        <v>142</v>
      </c>
      <c r="E143" s="1" t="n">
        <f aca="true">INDIRECT("a"&amp;222-$D143)</f>
        <v>174</v>
      </c>
      <c r="F143" s="1" t="n">
        <f aca="true">INDIRECT("b"&amp;222-$D143)</f>
        <v>349.87</v>
      </c>
      <c r="G143" s="1" t="n">
        <f aca="true">INDIRECT("c"&amp;222-$D143)</f>
        <v>0.497327578814988</v>
      </c>
      <c r="H143" s="1" t="n">
        <f aca="false">F143*m_220+c_220</f>
        <v>174.663954308322</v>
      </c>
      <c r="I143" s="1" t="n">
        <f aca="false">avg_220+stdevp_220</f>
        <v>0.501082481112923</v>
      </c>
      <c r="J143" s="1" t="n">
        <f aca="false">avg_220-stdevp_220</f>
        <v>0.497513629789806</v>
      </c>
      <c r="K143" s="1" t="n">
        <f aca="false">$A$2</f>
        <v>96</v>
      </c>
      <c r="L143" s="1" t="n">
        <f aca="false">$B$2</f>
        <v>189.99</v>
      </c>
      <c r="M143" s="1" t="n">
        <f aca="false">$C$2</f>
        <v>0.505289752092215</v>
      </c>
      <c r="O143" s="1" t="n">
        <f aca="false">F143*m_220+c_220+stdevp_220*COS(ATAN(m_220))</f>
        <v>174.665550372064</v>
      </c>
      <c r="P143" s="1" t="n">
        <f aca="false">F143*m_220+c_220-stdevp_220*COS(ATAN(m_220))</f>
        <v>174.66235824458</v>
      </c>
    </row>
    <row r="144" customFormat="false" ht="12.75" hidden="false" customHeight="false" outlineLevel="0" collapsed="false">
      <c r="A144" s="1" t="n">
        <f aca="false">frontend!A144</f>
        <v>238</v>
      </c>
      <c r="B144" s="1" t="n">
        <f aca="false">frontend!B144</f>
        <v>478.5</v>
      </c>
      <c r="C144" s="1" t="n">
        <f aca="false">A144/B144</f>
        <v>0.497387669801463</v>
      </c>
      <c r="D144" s="1" t="n">
        <f aca="false">D143+1</f>
        <v>143</v>
      </c>
      <c r="E144" s="1" t="n">
        <f aca="true">INDIRECT("a"&amp;222-$D144)</f>
        <v>173</v>
      </c>
      <c r="F144" s="1" t="n">
        <f aca="true">INDIRECT("b"&amp;222-$D144)</f>
        <v>346.14</v>
      </c>
      <c r="G144" s="1" t="n">
        <f aca="true">INDIRECT("c"&amp;222-$D144)</f>
        <v>0.499797769688565</v>
      </c>
      <c r="H144" s="1" t="n">
        <f aca="false">F144*m_220+c_220</f>
        <v>172.799099848507</v>
      </c>
      <c r="I144" s="1" t="n">
        <f aca="false">avg_220+stdevp_220</f>
        <v>0.501082481112923</v>
      </c>
      <c r="J144" s="1" t="n">
        <f aca="false">avg_220-stdevp_220</f>
        <v>0.497513629789806</v>
      </c>
      <c r="K144" s="1" t="n">
        <f aca="false">$A$2</f>
        <v>96</v>
      </c>
      <c r="L144" s="1" t="n">
        <f aca="false">$B$2</f>
        <v>189.99</v>
      </c>
      <c r="M144" s="1" t="n">
        <f aca="false">$C$2</f>
        <v>0.505289752092215</v>
      </c>
      <c r="O144" s="1" t="n">
        <f aca="false">F144*m_220+c_220+stdevp_220*COS(ATAN(m_220))</f>
        <v>172.800695912249</v>
      </c>
      <c r="P144" s="1" t="n">
        <f aca="false">F144*m_220+c_220-stdevp_220*COS(ATAN(m_220))</f>
        <v>172.797503784765</v>
      </c>
    </row>
    <row r="145" customFormat="false" ht="12.75" hidden="false" customHeight="false" outlineLevel="0" collapsed="false">
      <c r="A145" s="1" t="n">
        <f aca="false">frontend!A145</f>
        <v>239</v>
      </c>
      <c r="B145" s="1" t="n">
        <f aca="false">frontend!B145</f>
        <v>477.44</v>
      </c>
      <c r="C145" s="1" t="n">
        <f aca="false">A145/B145</f>
        <v>0.500586461126005</v>
      </c>
      <c r="D145" s="1" t="n">
        <f aca="false">D144+1</f>
        <v>144</v>
      </c>
      <c r="E145" s="1" t="n">
        <f aca="true">INDIRECT("a"&amp;222-$D145)</f>
        <v>172</v>
      </c>
      <c r="F145" s="1" t="n">
        <f aca="true">INDIRECT("b"&amp;222-$D145)</f>
        <v>345.42</v>
      </c>
      <c r="G145" s="1" t="n">
        <f aca="true">INDIRECT("c"&amp;222-$D145)</f>
        <v>0.497944531295235</v>
      </c>
      <c r="H145" s="1" t="n">
        <f aca="false">F145*m_220+c_220</f>
        <v>172.439127942054</v>
      </c>
      <c r="I145" s="1" t="n">
        <f aca="false">avg_220+stdevp_220</f>
        <v>0.501082481112923</v>
      </c>
      <c r="J145" s="1" t="n">
        <f aca="false">avg_220-stdevp_220</f>
        <v>0.497513629789806</v>
      </c>
      <c r="K145" s="1" t="n">
        <f aca="false">$A$2</f>
        <v>96</v>
      </c>
      <c r="L145" s="1" t="n">
        <f aca="false">$B$2</f>
        <v>189.99</v>
      </c>
      <c r="M145" s="1" t="n">
        <f aca="false">$C$2</f>
        <v>0.505289752092215</v>
      </c>
      <c r="O145" s="1" t="n">
        <f aca="false">F145*m_220+c_220+stdevp_220*COS(ATAN(m_220))</f>
        <v>172.440724005796</v>
      </c>
      <c r="P145" s="1" t="n">
        <f aca="false">F145*m_220+c_220-stdevp_220*COS(ATAN(m_220))</f>
        <v>172.437531878313</v>
      </c>
    </row>
    <row r="146" customFormat="false" ht="12.75" hidden="false" customHeight="false" outlineLevel="0" collapsed="false">
      <c r="A146" s="1" t="n">
        <f aca="false">frontend!A146</f>
        <v>240</v>
      </c>
      <c r="B146" s="1" t="n">
        <f aca="false">frontend!B146</f>
        <v>481.81</v>
      </c>
      <c r="C146" s="1" t="n">
        <f aca="false">A146/B146</f>
        <v>0.498121666216974</v>
      </c>
      <c r="D146" s="1" t="n">
        <f aca="false">D145+1</f>
        <v>145</v>
      </c>
      <c r="E146" s="1" t="n">
        <f aca="true">INDIRECT("a"&amp;222-$D146)</f>
        <v>171</v>
      </c>
      <c r="F146" s="1" t="n">
        <f aca="true">INDIRECT("b"&amp;222-$D146)</f>
        <v>344.16</v>
      </c>
      <c r="G146" s="1" t="n">
        <f aca="true">INDIRECT("c"&amp;222-$D146)</f>
        <v>0.496861924686192</v>
      </c>
      <c r="H146" s="1" t="n">
        <f aca="false">F146*m_220+c_220</f>
        <v>171.809177105763</v>
      </c>
      <c r="I146" s="1" t="n">
        <f aca="false">avg_220+stdevp_220</f>
        <v>0.501082481112923</v>
      </c>
      <c r="J146" s="1" t="n">
        <f aca="false">avg_220-stdevp_220</f>
        <v>0.497513629789806</v>
      </c>
      <c r="K146" s="1" t="n">
        <f aca="false">$A$2</f>
        <v>96</v>
      </c>
      <c r="L146" s="1" t="n">
        <f aca="false">$B$2</f>
        <v>189.99</v>
      </c>
      <c r="M146" s="1" t="n">
        <f aca="false">$C$2</f>
        <v>0.505289752092215</v>
      </c>
      <c r="O146" s="1" t="n">
        <f aca="false">F146*m_220+c_220+stdevp_220*COS(ATAN(m_220))</f>
        <v>171.810773169505</v>
      </c>
      <c r="P146" s="1" t="n">
        <f aca="false">F146*m_220+c_220-stdevp_220*COS(ATAN(m_220))</f>
        <v>171.807581042021</v>
      </c>
    </row>
    <row r="147" customFormat="false" ht="12.75" hidden="false" customHeight="false" outlineLevel="0" collapsed="false">
      <c r="A147" s="1" t="n">
        <f aca="false">frontend!A147</f>
        <v>241</v>
      </c>
      <c r="B147" s="1" t="n">
        <f aca="false">frontend!B147</f>
        <v>482.5</v>
      </c>
      <c r="C147" s="1" t="n">
        <f aca="false">A147/B147</f>
        <v>0.499481865284974</v>
      </c>
      <c r="D147" s="1" t="n">
        <f aca="false">D146+1</f>
        <v>146</v>
      </c>
      <c r="E147" s="1" t="n">
        <f aca="true">INDIRECT("a"&amp;222-$D147)</f>
        <v>170</v>
      </c>
      <c r="F147" s="1" t="n">
        <f aca="true">INDIRECT("b"&amp;222-$D147)</f>
        <v>342.15</v>
      </c>
      <c r="G147" s="1" t="n">
        <f aca="true">INDIRECT("c"&amp;222-$D147)</f>
        <v>0.496858103171124</v>
      </c>
      <c r="H147" s="1" t="n">
        <f aca="false">F147*m_220+c_220</f>
        <v>170.804255533583</v>
      </c>
      <c r="I147" s="1" t="n">
        <f aca="false">avg_220+stdevp_220</f>
        <v>0.501082481112923</v>
      </c>
      <c r="J147" s="1" t="n">
        <f aca="false">avg_220-stdevp_220</f>
        <v>0.497513629789806</v>
      </c>
      <c r="K147" s="1" t="n">
        <f aca="false">$A$2</f>
        <v>96</v>
      </c>
      <c r="L147" s="1" t="n">
        <f aca="false">$B$2</f>
        <v>189.99</v>
      </c>
      <c r="M147" s="1" t="n">
        <f aca="false">$C$2</f>
        <v>0.505289752092215</v>
      </c>
      <c r="O147" s="1" t="n">
        <f aca="false">F147*m_220+c_220+stdevp_220*COS(ATAN(m_220))</f>
        <v>170.805851597325</v>
      </c>
      <c r="P147" s="1" t="n">
        <f aca="false">F147*m_220+c_220-stdevp_220*COS(ATAN(m_220))</f>
        <v>170.802659469842</v>
      </c>
    </row>
    <row r="148" customFormat="false" ht="12.75" hidden="false" customHeight="false" outlineLevel="0" collapsed="false">
      <c r="A148" s="1" t="n">
        <f aca="false">frontend!A148</f>
        <v>242</v>
      </c>
      <c r="B148" s="1" t="n">
        <f aca="false">frontend!B148</f>
        <v>485.65</v>
      </c>
      <c r="C148" s="1" t="n">
        <f aca="false">A148/B148</f>
        <v>0.498301245753114</v>
      </c>
      <c r="D148" s="1" t="n">
        <f aca="false">D147+1</f>
        <v>147</v>
      </c>
      <c r="E148" s="1" t="n">
        <f aca="true">INDIRECT("a"&amp;222-$D148)</f>
        <v>169</v>
      </c>
      <c r="F148" s="1" t="n">
        <f aca="true">INDIRECT("b"&amp;222-$D148)</f>
        <v>338.68</v>
      </c>
      <c r="G148" s="1" t="n">
        <f aca="true">INDIRECT("c"&amp;222-$D148)</f>
        <v>0.498996102515649</v>
      </c>
      <c r="H148" s="1" t="n">
        <f aca="false">F148*m_220+c_220</f>
        <v>169.069390928876</v>
      </c>
      <c r="I148" s="1" t="n">
        <f aca="false">avg_220+stdevp_220</f>
        <v>0.501082481112923</v>
      </c>
      <c r="J148" s="1" t="n">
        <f aca="false">avg_220-stdevp_220</f>
        <v>0.497513629789806</v>
      </c>
      <c r="K148" s="1" t="n">
        <f aca="false">$A$2</f>
        <v>96</v>
      </c>
      <c r="L148" s="1" t="n">
        <f aca="false">$B$2</f>
        <v>189.99</v>
      </c>
      <c r="M148" s="1" t="n">
        <f aca="false">$C$2</f>
        <v>0.505289752092215</v>
      </c>
      <c r="O148" s="1" t="n">
        <f aca="false">F148*m_220+c_220+stdevp_220*COS(ATAN(m_220))</f>
        <v>169.070986992618</v>
      </c>
      <c r="P148" s="1" t="n">
        <f aca="false">F148*m_220+c_220-stdevp_220*COS(ATAN(m_220))</f>
        <v>169.067794865134</v>
      </c>
    </row>
    <row r="149" customFormat="false" ht="12.75" hidden="false" customHeight="false" outlineLevel="0" collapsed="false">
      <c r="A149" s="1" t="n">
        <f aca="false">frontend!A149</f>
        <v>243</v>
      </c>
      <c r="B149" s="1" t="n">
        <f aca="false">frontend!B149</f>
        <v>487.26</v>
      </c>
      <c r="C149" s="1" t="n">
        <f aca="false">A149/B149</f>
        <v>0.498707055781308</v>
      </c>
      <c r="D149" s="1" t="n">
        <f aca="false">D148+1</f>
        <v>148</v>
      </c>
      <c r="E149" s="1" t="n">
        <f aca="true">INDIRECT("a"&amp;222-$D149)</f>
        <v>168</v>
      </c>
      <c r="F149" s="1" t="n">
        <f aca="true">INDIRECT("b"&amp;222-$D149)</f>
        <v>335.32</v>
      </c>
      <c r="G149" s="1" t="n">
        <f aca="true">INDIRECT("c"&amp;222-$D149)</f>
        <v>0.501013956817369</v>
      </c>
      <c r="H149" s="1" t="n">
        <f aca="false">F149*m_220+c_220</f>
        <v>167.389522032098</v>
      </c>
      <c r="I149" s="1" t="n">
        <f aca="false">avg_220+stdevp_220</f>
        <v>0.501082481112923</v>
      </c>
      <c r="J149" s="1" t="n">
        <f aca="false">avg_220-stdevp_220</f>
        <v>0.497513629789806</v>
      </c>
      <c r="K149" s="1" t="n">
        <f aca="false">$A$2</f>
        <v>96</v>
      </c>
      <c r="L149" s="1" t="n">
        <f aca="false">$B$2</f>
        <v>189.99</v>
      </c>
      <c r="M149" s="1" t="n">
        <f aca="false">$C$2</f>
        <v>0.505289752092215</v>
      </c>
      <c r="O149" s="1" t="n">
        <f aca="false">F149*m_220+c_220+stdevp_220*COS(ATAN(m_220))</f>
        <v>167.39111809584</v>
      </c>
      <c r="P149" s="1" t="n">
        <f aca="false">F149*m_220+c_220-stdevp_220*COS(ATAN(m_220))</f>
        <v>167.387925968356</v>
      </c>
    </row>
    <row r="150" customFormat="false" ht="12.75" hidden="false" customHeight="false" outlineLevel="0" collapsed="false">
      <c r="A150" s="1" t="n">
        <f aca="false">frontend!A150</f>
        <v>244</v>
      </c>
      <c r="B150" s="1" t="n">
        <f aca="false">frontend!B150</f>
        <v>488.67</v>
      </c>
      <c r="C150" s="1" t="n">
        <f aca="false">A150/B150</f>
        <v>0.499314465794913</v>
      </c>
      <c r="D150" s="1" t="n">
        <f aca="false">D149+1</f>
        <v>149</v>
      </c>
      <c r="E150" s="1" t="n">
        <f aca="true">INDIRECT("a"&amp;222-$D150)</f>
        <v>167</v>
      </c>
      <c r="F150" s="1" t="n">
        <f aca="true">INDIRECT("b"&amp;222-$D150)</f>
        <v>335.05</v>
      </c>
      <c r="G150" s="1" t="n">
        <f aca="true">INDIRECT("c"&amp;222-$D150)</f>
        <v>0.498433069691091</v>
      </c>
      <c r="H150" s="1" t="n">
        <f aca="false">F150*m_220+c_220</f>
        <v>167.254532567179</v>
      </c>
      <c r="I150" s="1" t="n">
        <f aca="false">avg_220+stdevp_220</f>
        <v>0.501082481112923</v>
      </c>
      <c r="J150" s="1" t="n">
        <f aca="false">avg_220-stdevp_220</f>
        <v>0.497513629789806</v>
      </c>
      <c r="K150" s="1" t="n">
        <f aca="false">$A$2</f>
        <v>96</v>
      </c>
      <c r="L150" s="1" t="n">
        <f aca="false">$B$2</f>
        <v>189.99</v>
      </c>
      <c r="M150" s="1" t="n">
        <f aca="false">$C$2</f>
        <v>0.505289752092215</v>
      </c>
      <c r="O150" s="1" t="n">
        <f aca="false">F150*m_220+c_220+stdevp_220*COS(ATAN(m_220))</f>
        <v>167.256128630921</v>
      </c>
      <c r="P150" s="1" t="n">
        <f aca="false">F150*m_220+c_220-stdevp_220*COS(ATAN(m_220))</f>
        <v>167.252936503437</v>
      </c>
    </row>
    <row r="151" customFormat="false" ht="12.75" hidden="false" customHeight="false" outlineLevel="0" collapsed="false">
      <c r="A151" s="1" t="n">
        <f aca="false">frontend!A151</f>
        <v>245</v>
      </c>
      <c r="B151" s="1" t="n">
        <f aca="false">frontend!B151</f>
        <v>489.73</v>
      </c>
      <c r="C151" s="1" t="n">
        <f aca="false">A151/B151</f>
        <v>0.500275662099524</v>
      </c>
      <c r="D151" s="1" t="n">
        <f aca="false">D150+1</f>
        <v>150</v>
      </c>
      <c r="E151" s="1" t="n">
        <f aca="true">INDIRECT("a"&amp;222-$D151)</f>
        <v>166</v>
      </c>
      <c r="F151" s="1" t="n">
        <f aca="true">INDIRECT("b"&amp;222-$D151)</f>
        <v>331.64</v>
      </c>
      <c r="G151" s="1" t="n">
        <f aca="true">INDIRECT("c"&amp;222-$D151)</f>
        <v>0.50054275720661</v>
      </c>
      <c r="H151" s="1" t="n">
        <f aca="false">F151*m_220+c_220</f>
        <v>165.549665621342</v>
      </c>
      <c r="I151" s="1" t="n">
        <f aca="false">avg_220+stdevp_220</f>
        <v>0.501082481112923</v>
      </c>
      <c r="J151" s="1" t="n">
        <f aca="false">avg_220-stdevp_220</f>
        <v>0.497513629789806</v>
      </c>
      <c r="K151" s="1" t="n">
        <f aca="false">$A$2</f>
        <v>96</v>
      </c>
      <c r="L151" s="1" t="n">
        <f aca="false">$B$2</f>
        <v>189.99</v>
      </c>
      <c r="M151" s="1" t="n">
        <f aca="false">$C$2</f>
        <v>0.505289752092215</v>
      </c>
      <c r="O151" s="1" t="n">
        <f aca="false">F151*m_220+c_220+stdevp_220*COS(ATAN(m_220))</f>
        <v>165.551261685084</v>
      </c>
      <c r="P151" s="1" t="n">
        <f aca="false">F151*m_220+c_220-stdevp_220*COS(ATAN(m_220))</f>
        <v>165.5480695576</v>
      </c>
    </row>
    <row r="152" customFormat="false" ht="12.75" hidden="false" customHeight="false" outlineLevel="0" collapsed="false">
      <c r="A152" s="1" t="n">
        <f aca="false">frontend!A152</f>
        <v>246</v>
      </c>
      <c r="B152" s="1" t="n">
        <f aca="false">frontend!B152</f>
        <v>491.83</v>
      </c>
      <c r="C152" s="1" t="n">
        <f aca="false">A152/B152</f>
        <v>0.500172823943233</v>
      </c>
      <c r="D152" s="1" t="n">
        <f aca="false">D151+1</f>
        <v>151</v>
      </c>
      <c r="E152" s="1" t="n">
        <f aca="true">INDIRECT("a"&amp;222-$D152)</f>
        <v>165</v>
      </c>
      <c r="F152" s="1" t="n">
        <f aca="true">INDIRECT("b"&amp;222-$D152)</f>
        <v>329.58</v>
      </c>
      <c r="G152" s="1" t="n">
        <f aca="true">INDIRECT("c"&amp;222-$D152)</f>
        <v>0.500637174585837</v>
      </c>
      <c r="H152" s="1" t="n">
        <f aca="false">F152*m_220+c_220</f>
        <v>164.519746000103</v>
      </c>
      <c r="I152" s="1" t="n">
        <f aca="false">avg_220+stdevp_220</f>
        <v>0.501082481112923</v>
      </c>
      <c r="J152" s="1" t="n">
        <f aca="false">avg_220-stdevp_220</f>
        <v>0.497513629789806</v>
      </c>
      <c r="K152" s="1" t="n">
        <f aca="false">$A$2</f>
        <v>96</v>
      </c>
      <c r="L152" s="1" t="n">
        <f aca="false">$B$2</f>
        <v>189.99</v>
      </c>
      <c r="M152" s="1" t="n">
        <f aca="false">$C$2</f>
        <v>0.505289752092215</v>
      </c>
      <c r="O152" s="1" t="n">
        <f aca="false">F152*m_220+c_220+stdevp_220*COS(ATAN(m_220))</f>
        <v>164.521342063845</v>
      </c>
      <c r="P152" s="1" t="n">
        <f aca="false">F152*m_220+c_220-stdevp_220*COS(ATAN(m_220))</f>
        <v>164.518149936361</v>
      </c>
    </row>
    <row r="153" customFormat="false" ht="12.75" hidden="false" customHeight="false" outlineLevel="0" collapsed="false">
      <c r="A153" s="1" t="n">
        <f aca="false">frontend!A153</f>
        <v>247</v>
      </c>
      <c r="B153" s="1" t="n">
        <f aca="false">frontend!B153</f>
        <v>494.1</v>
      </c>
      <c r="C153" s="1" t="n">
        <f aca="false">A153/B153</f>
        <v>0.499898805909735</v>
      </c>
      <c r="D153" s="1" t="n">
        <f aca="false">D152+1</f>
        <v>152</v>
      </c>
      <c r="E153" s="1" t="n">
        <f aca="true">INDIRECT("a"&amp;222-$D153)</f>
        <v>164</v>
      </c>
      <c r="F153" s="1" t="n">
        <f aca="true">INDIRECT("b"&amp;222-$D153)</f>
        <v>326.95</v>
      </c>
      <c r="G153" s="1" t="n">
        <f aca="true">INDIRECT("c"&amp;222-$D153)</f>
        <v>0.501605750114696</v>
      </c>
      <c r="H153" s="1" t="n">
        <f aca="false">F153*m_220+c_220</f>
        <v>163.20484861959</v>
      </c>
      <c r="I153" s="1" t="n">
        <f aca="false">avg_220+stdevp_220</f>
        <v>0.501082481112923</v>
      </c>
      <c r="J153" s="1" t="n">
        <f aca="false">avg_220-stdevp_220</f>
        <v>0.497513629789806</v>
      </c>
      <c r="K153" s="1" t="n">
        <f aca="false">$A$2</f>
        <v>96</v>
      </c>
      <c r="L153" s="1" t="n">
        <f aca="false">$B$2</f>
        <v>189.99</v>
      </c>
      <c r="M153" s="1" t="n">
        <f aca="false">$C$2</f>
        <v>0.505289752092215</v>
      </c>
      <c r="O153" s="1" t="n">
        <f aca="false">F153*m_220+c_220+stdevp_220*COS(ATAN(m_220))</f>
        <v>163.206444683332</v>
      </c>
      <c r="P153" s="1" t="n">
        <f aca="false">F153*m_220+c_220-stdevp_220*COS(ATAN(m_220))</f>
        <v>163.203252555848</v>
      </c>
    </row>
    <row r="154" customFormat="false" ht="12.75" hidden="false" customHeight="false" outlineLevel="0" collapsed="false">
      <c r="A154" s="1" t="n">
        <f aca="false">frontend!A154</f>
        <v>248</v>
      </c>
      <c r="B154" s="1" t="n">
        <f aca="false">frontend!B154</f>
        <v>496.59</v>
      </c>
      <c r="C154" s="1" t="n">
        <f aca="false">A154/B154</f>
        <v>0.499405948569242</v>
      </c>
      <c r="D154" s="1" t="n">
        <f aca="false">D153+1</f>
        <v>153</v>
      </c>
      <c r="E154" s="1" t="n">
        <f aca="true">INDIRECT("a"&amp;222-$D154)</f>
        <v>163</v>
      </c>
      <c r="F154" s="1" t="n">
        <f aca="true">INDIRECT("b"&amp;222-$D154)</f>
        <v>326.44</v>
      </c>
      <c r="G154" s="1" t="n">
        <f aca="true">INDIRECT("c"&amp;222-$D154)</f>
        <v>0.499326062982478</v>
      </c>
      <c r="H154" s="1" t="n">
        <f aca="false">F154*m_220+c_220</f>
        <v>162.949868519186</v>
      </c>
      <c r="I154" s="1" t="n">
        <f aca="false">avg_220+stdevp_220</f>
        <v>0.501082481112923</v>
      </c>
      <c r="J154" s="1" t="n">
        <f aca="false">avg_220-stdevp_220</f>
        <v>0.497513629789806</v>
      </c>
      <c r="K154" s="1" t="n">
        <f aca="false">$A$2</f>
        <v>96</v>
      </c>
      <c r="L154" s="1" t="n">
        <f aca="false">$B$2</f>
        <v>189.99</v>
      </c>
      <c r="M154" s="1" t="n">
        <f aca="false">$C$2</f>
        <v>0.505289752092215</v>
      </c>
      <c r="O154" s="1" t="n">
        <f aca="false">F154*m_220+c_220+stdevp_220*COS(ATAN(m_220))</f>
        <v>162.951464582928</v>
      </c>
      <c r="P154" s="1" t="n">
        <f aca="false">F154*m_220+c_220-stdevp_220*COS(ATAN(m_220))</f>
        <v>162.948272455444</v>
      </c>
    </row>
    <row r="155" customFormat="false" ht="12.75" hidden="false" customHeight="false" outlineLevel="0" collapsed="false">
      <c r="A155" s="1" t="n">
        <f aca="false">frontend!A155</f>
        <v>249</v>
      </c>
      <c r="B155" s="1" t="n">
        <f aca="false">frontend!B155</f>
        <v>498.76</v>
      </c>
      <c r="C155" s="1" t="n">
        <f aca="false">A155/B155</f>
        <v>0.499238110514075</v>
      </c>
      <c r="D155" s="1" t="n">
        <f aca="false">D154+1</f>
        <v>154</v>
      </c>
      <c r="E155" s="1" t="n">
        <f aca="true">INDIRECT("a"&amp;222-$D155)</f>
        <v>162</v>
      </c>
      <c r="F155" s="1" t="n">
        <f aca="true">INDIRECT("b"&amp;222-$D155)</f>
        <v>325.13</v>
      </c>
      <c r="G155" s="1" t="n">
        <f aca="true">INDIRECT("c"&amp;222-$D155)</f>
        <v>0.498262233568111</v>
      </c>
      <c r="H155" s="1" t="n">
        <f aca="false">F155*m_220+c_220</f>
        <v>162.294919633836</v>
      </c>
      <c r="I155" s="1" t="n">
        <f aca="false">avg_220+stdevp_220</f>
        <v>0.501082481112923</v>
      </c>
      <c r="J155" s="1" t="n">
        <f aca="false">avg_220-stdevp_220</f>
        <v>0.497513629789806</v>
      </c>
      <c r="K155" s="1" t="n">
        <f aca="false">$A$2</f>
        <v>96</v>
      </c>
      <c r="L155" s="1" t="n">
        <f aca="false">$B$2</f>
        <v>189.99</v>
      </c>
      <c r="M155" s="1" t="n">
        <f aca="false">$C$2</f>
        <v>0.505289752092215</v>
      </c>
      <c r="O155" s="1" t="n">
        <f aca="false">F155*m_220+c_220+stdevp_220*COS(ATAN(m_220))</f>
        <v>162.296515697577</v>
      </c>
      <c r="P155" s="1" t="n">
        <f aca="false">F155*m_220+c_220-stdevp_220*COS(ATAN(m_220))</f>
        <v>162.293323570094</v>
      </c>
    </row>
    <row r="156" customFormat="false" ht="12.75" hidden="false" customHeight="false" outlineLevel="0" collapsed="false">
      <c r="A156" s="1" t="n">
        <f aca="false">frontend!A156</f>
        <v>250</v>
      </c>
      <c r="B156" s="1" t="n">
        <f aca="false">frontend!B156</f>
        <v>500.1</v>
      </c>
      <c r="C156" s="1" t="n">
        <f aca="false">A156/B156</f>
        <v>0.499900019996001</v>
      </c>
      <c r="D156" s="1" t="n">
        <f aca="false">D155+1</f>
        <v>155</v>
      </c>
      <c r="E156" s="1" t="n">
        <f aca="true">INDIRECT("a"&amp;222-$D156)</f>
        <v>161</v>
      </c>
      <c r="F156" s="1" t="n">
        <f aca="true">INDIRECT("b"&amp;222-$D156)</f>
        <v>323.3</v>
      </c>
      <c r="G156" s="1" t="n">
        <f aca="true">INDIRECT("c"&amp;222-$D156)</f>
        <v>0.497989483451902</v>
      </c>
      <c r="H156" s="1" t="n">
        <f aca="false">F156*m_220+c_220</f>
        <v>161.379991038269</v>
      </c>
      <c r="I156" s="1" t="n">
        <f aca="false">avg_220+stdevp_220</f>
        <v>0.501082481112923</v>
      </c>
      <c r="J156" s="1" t="n">
        <f aca="false">avg_220-stdevp_220</f>
        <v>0.497513629789806</v>
      </c>
      <c r="K156" s="1" t="n">
        <f aca="false">$A$2</f>
        <v>96</v>
      </c>
      <c r="L156" s="1" t="n">
        <f aca="false">$B$2</f>
        <v>189.99</v>
      </c>
      <c r="M156" s="1" t="n">
        <f aca="false">$C$2</f>
        <v>0.505289752092215</v>
      </c>
      <c r="O156" s="1" t="n">
        <f aca="false">F156*m_220+c_220+stdevp_220*COS(ATAN(m_220))</f>
        <v>161.381587102011</v>
      </c>
      <c r="P156" s="1" t="n">
        <f aca="false">F156*m_220+c_220-stdevp_220*COS(ATAN(m_220))</f>
        <v>161.378394974527</v>
      </c>
    </row>
    <row r="157" customFormat="false" ht="12.75" hidden="false" customHeight="false" outlineLevel="0" collapsed="false">
      <c r="A157" s="1" t="n">
        <f aca="false">frontend!A157</f>
        <v>251</v>
      </c>
      <c r="B157" s="1" t="n">
        <f aca="false">frontend!B157</f>
        <v>500.51</v>
      </c>
      <c r="C157" s="1" t="n">
        <f aca="false">A157/B157</f>
        <v>0.501488481748616</v>
      </c>
      <c r="D157" s="1" t="n">
        <f aca="false">D156+1</f>
        <v>156</v>
      </c>
      <c r="E157" s="1" t="n">
        <f aca="true">INDIRECT("a"&amp;222-$D157)</f>
        <v>160</v>
      </c>
      <c r="F157" s="1" t="n">
        <f aca="true">INDIRECT("b"&amp;222-$D157)</f>
        <v>321.45</v>
      </c>
      <c r="G157" s="1" t="n">
        <f aca="true">INDIRECT("c"&amp;222-$D157)</f>
        <v>0.497744594804791</v>
      </c>
      <c r="H157" s="1" t="n">
        <f aca="false">F157*m_220+c_220</f>
        <v>160.455063223079</v>
      </c>
      <c r="I157" s="1" t="n">
        <f aca="false">avg_220+stdevp_220</f>
        <v>0.501082481112923</v>
      </c>
      <c r="J157" s="1" t="n">
        <f aca="false">avg_220-stdevp_220</f>
        <v>0.497513629789806</v>
      </c>
      <c r="K157" s="1" t="n">
        <f aca="false">$A$2</f>
        <v>96</v>
      </c>
      <c r="L157" s="1" t="n">
        <f aca="false">$B$2</f>
        <v>189.99</v>
      </c>
      <c r="M157" s="1" t="n">
        <f aca="false">$C$2</f>
        <v>0.505289752092215</v>
      </c>
      <c r="O157" s="1" t="n">
        <f aca="false">F157*m_220+c_220+stdevp_220*COS(ATAN(m_220))</f>
        <v>160.456659286821</v>
      </c>
      <c r="P157" s="1" t="n">
        <f aca="false">F157*m_220+c_220-stdevp_220*COS(ATAN(m_220))</f>
        <v>160.453467159337</v>
      </c>
    </row>
    <row r="158" customFormat="false" ht="12.75" hidden="false" customHeight="false" outlineLevel="0" collapsed="false">
      <c r="A158" s="1" t="n">
        <f aca="false">frontend!A158</f>
        <v>252</v>
      </c>
      <c r="B158" s="1" t="n">
        <f aca="false">frontend!B158</f>
        <v>507.01</v>
      </c>
      <c r="C158" s="1" t="n">
        <f aca="false">A158/B158</f>
        <v>0.497031616733398</v>
      </c>
      <c r="D158" s="1" t="n">
        <f aca="false">D157+1</f>
        <v>157</v>
      </c>
      <c r="E158" s="1" t="n">
        <f aca="true">INDIRECT("a"&amp;222-$D158)</f>
        <v>159</v>
      </c>
      <c r="F158" s="1" t="n">
        <f aca="true">INDIRECT("b"&amp;222-$D158)</f>
        <v>320.01</v>
      </c>
      <c r="G158" s="1" t="n">
        <f aca="true">INDIRECT("c"&amp;222-$D158)</f>
        <v>0.496859473141464</v>
      </c>
      <c r="H158" s="1" t="n">
        <f aca="false">F158*m_220+c_220</f>
        <v>159.735119410175</v>
      </c>
      <c r="I158" s="1" t="n">
        <f aca="false">avg_220+stdevp_220</f>
        <v>0.501082481112923</v>
      </c>
      <c r="J158" s="1" t="n">
        <f aca="false">avg_220-stdevp_220</f>
        <v>0.497513629789806</v>
      </c>
      <c r="K158" s="1" t="n">
        <f aca="false">$A$2</f>
        <v>96</v>
      </c>
      <c r="L158" s="1" t="n">
        <f aca="false">$B$2</f>
        <v>189.99</v>
      </c>
      <c r="M158" s="1" t="n">
        <f aca="false">$C$2</f>
        <v>0.505289752092215</v>
      </c>
      <c r="O158" s="1" t="n">
        <f aca="false">F158*m_220+c_220+stdevp_220*COS(ATAN(m_220))</f>
        <v>159.736715473916</v>
      </c>
      <c r="P158" s="1" t="n">
        <f aca="false">F158*m_220+c_220-stdevp_220*COS(ATAN(m_220))</f>
        <v>159.733523346433</v>
      </c>
    </row>
    <row r="159" customFormat="false" ht="12.75" hidden="false" customHeight="false" outlineLevel="0" collapsed="false">
      <c r="A159" s="1" t="n">
        <f aca="false">frontend!A159</f>
        <v>253</v>
      </c>
      <c r="B159" s="1" t="n">
        <f aca="false">frontend!B159</f>
        <v>504.48</v>
      </c>
      <c r="C159" s="1" t="n">
        <f aca="false">A159/B159</f>
        <v>0.50150650174437</v>
      </c>
      <c r="D159" s="1" t="n">
        <f aca="false">D158+1</f>
        <v>158</v>
      </c>
      <c r="E159" s="1" t="n">
        <f aca="true">INDIRECT("a"&amp;222-$D159)</f>
        <v>158</v>
      </c>
      <c r="F159" s="1" t="n">
        <f aca="true">INDIRECT("b"&amp;222-$D159)</f>
        <v>315.32</v>
      </c>
      <c r="G159" s="1" t="n">
        <f aca="true">INDIRECT("c"&amp;222-$D159)</f>
        <v>0.501078269694279</v>
      </c>
      <c r="H159" s="1" t="n">
        <f aca="false">F159*m_220+c_220</f>
        <v>157.390302408423</v>
      </c>
      <c r="I159" s="1" t="n">
        <f aca="false">avg_220+stdevp_220</f>
        <v>0.501082481112923</v>
      </c>
      <c r="J159" s="1" t="n">
        <f aca="false">avg_220-stdevp_220</f>
        <v>0.497513629789806</v>
      </c>
      <c r="K159" s="1" t="n">
        <f aca="false">$A$2</f>
        <v>96</v>
      </c>
      <c r="L159" s="1" t="n">
        <f aca="false">$B$2</f>
        <v>189.99</v>
      </c>
      <c r="M159" s="1" t="n">
        <f aca="false">$C$2</f>
        <v>0.505289752092215</v>
      </c>
      <c r="O159" s="1" t="n">
        <f aca="false">F159*m_220+c_220+stdevp_220*COS(ATAN(m_220))</f>
        <v>157.391898472164</v>
      </c>
      <c r="P159" s="1" t="n">
        <f aca="false">F159*m_220+c_220-stdevp_220*COS(ATAN(m_220))</f>
        <v>157.388706344681</v>
      </c>
    </row>
    <row r="160" customFormat="false" ht="12.75" hidden="false" customHeight="false" outlineLevel="0" collapsed="false">
      <c r="A160" s="1" t="n">
        <f aca="false">frontend!A160</f>
        <v>254</v>
      </c>
      <c r="B160" s="1" t="n">
        <f aca="false">frontend!B160</f>
        <v>507.46</v>
      </c>
      <c r="C160" s="1" t="n">
        <f aca="false">A160/B160</f>
        <v>0.500532061640326</v>
      </c>
      <c r="D160" s="1" t="n">
        <f aca="false">D159+1</f>
        <v>159</v>
      </c>
      <c r="E160" s="1" t="n">
        <f aca="true">INDIRECT("a"&amp;222-$D160)</f>
        <v>157</v>
      </c>
      <c r="F160" s="1" t="n">
        <f aca="true">INDIRECT("b"&amp;222-$D160)</f>
        <v>315.74</v>
      </c>
      <c r="G160" s="1" t="n">
        <f aca="true">INDIRECT("c"&amp;222-$D160)</f>
        <v>0.497244568315703</v>
      </c>
      <c r="H160" s="1" t="n">
        <f aca="false">F160*m_220+c_220</f>
        <v>157.60028602052</v>
      </c>
      <c r="I160" s="1" t="n">
        <f aca="false">avg_220+stdevp_220</f>
        <v>0.501082481112923</v>
      </c>
      <c r="J160" s="1" t="n">
        <f aca="false">avg_220-stdevp_220</f>
        <v>0.497513629789806</v>
      </c>
      <c r="K160" s="1" t="n">
        <f aca="false">$A$2</f>
        <v>96</v>
      </c>
      <c r="L160" s="1" t="n">
        <f aca="false">$B$2</f>
        <v>189.99</v>
      </c>
      <c r="M160" s="1" t="n">
        <f aca="false">$C$2</f>
        <v>0.505289752092215</v>
      </c>
      <c r="O160" s="1" t="n">
        <f aca="false">F160*m_220+c_220+stdevp_220*COS(ATAN(m_220))</f>
        <v>157.601882084262</v>
      </c>
      <c r="P160" s="1" t="n">
        <f aca="false">F160*m_220+c_220-stdevp_220*COS(ATAN(m_220))</f>
        <v>157.598689956778</v>
      </c>
    </row>
    <row r="161" customFormat="false" ht="12.75" hidden="false" customHeight="false" outlineLevel="0" collapsed="false">
      <c r="A161" s="1" t="n">
        <f aca="false">frontend!A161</f>
        <v>255</v>
      </c>
      <c r="B161" s="1" t="n">
        <f aca="false">frontend!B161</f>
        <v>510.45</v>
      </c>
      <c r="C161" s="1" t="n">
        <f aca="false">A161/B161</f>
        <v>0.499559212459595</v>
      </c>
      <c r="D161" s="1" t="n">
        <f aca="false">D160+1</f>
        <v>160</v>
      </c>
      <c r="E161" s="1" t="n">
        <f aca="true">INDIRECT("a"&amp;222-$D161)</f>
        <v>156</v>
      </c>
      <c r="F161" s="1" t="n">
        <f aca="true">INDIRECT("b"&amp;222-$D161)</f>
        <v>311.43</v>
      </c>
      <c r="G161" s="1" t="n">
        <f aca="true">INDIRECT("c"&amp;222-$D161)</f>
        <v>0.500915133416819</v>
      </c>
      <c r="H161" s="1" t="n">
        <f aca="false">F161*m_220+c_220</f>
        <v>155.445454191618</v>
      </c>
      <c r="I161" s="1" t="n">
        <f aca="false">avg_220+stdevp_220</f>
        <v>0.501082481112923</v>
      </c>
      <c r="J161" s="1" t="n">
        <f aca="false">avg_220-stdevp_220</f>
        <v>0.497513629789806</v>
      </c>
      <c r="K161" s="1" t="n">
        <f aca="false">$A$2</f>
        <v>96</v>
      </c>
      <c r="L161" s="1" t="n">
        <f aca="false">$B$2</f>
        <v>189.99</v>
      </c>
      <c r="M161" s="1" t="n">
        <f aca="false">$C$2</f>
        <v>0.505289752092215</v>
      </c>
      <c r="O161" s="1" t="n">
        <f aca="false">F161*m_220+c_220+stdevp_220*COS(ATAN(m_220))</f>
        <v>155.44705025536</v>
      </c>
      <c r="P161" s="1" t="n">
        <f aca="false">F161*m_220+c_220-stdevp_220*COS(ATAN(m_220))</f>
        <v>155.443858127876</v>
      </c>
    </row>
    <row r="162" customFormat="false" ht="12.75" hidden="false" customHeight="false" outlineLevel="0" collapsed="false">
      <c r="A162" s="1" t="n">
        <f aca="false">frontend!A162</f>
        <v>256</v>
      </c>
      <c r="B162" s="1" t="n">
        <f aca="false">frontend!B162</f>
        <v>513.07</v>
      </c>
      <c r="C162" s="1" t="n">
        <f aca="false">A162/B162</f>
        <v>0.498957257294326</v>
      </c>
      <c r="D162" s="1" t="n">
        <f aca="false">D161+1</f>
        <v>161</v>
      </c>
      <c r="E162" s="1" t="n">
        <f aca="true">INDIRECT("a"&amp;222-$D162)</f>
        <v>155</v>
      </c>
      <c r="F162" s="1" t="n">
        <f aca="true">INDIRECT("b"&amp;222-$D162)</f>
        <v>311.01</v>
      </c>
      <c r="G162" s="1" t="n">
        <f aca="true">INDIRECT("c"&amp;222-$D162)</f>
        <v>0.498376257998135</v>
      </c>
      <c r="H162" s="1" t="n">
        <f aca="false">F162*m_220+c_220</f>
        <v>155.235470579521</v>
      </c>
      <c r="I162" s="1" t="n">
        <f aca="false">avg_220+stdevp_220</f>
        <v>0.501082481112923</v>
      </c>
      <c r="J162" s="1" t="n">
        <f aca="false">avg_220-stdevp_220</f>
        <v>0.497513629789806</v>
      </c>
      <c r="K162" s="1" t="n">
        <f aca="false">$A$2</f>
        <v>96</v>
      </c>
      <c r="L162" s="1" t="n">
        <f aca="false">$B$2</f>
        <v>189.99</v>
      </c>
      <c r="M162" s="1" t="n">
        <f aca="false">$C$2</f>
        <v>0.505289752092215</v>
      </c>
      <c r="O162" s="1" t="n">
        <f aca="false">F162*m_220+c_220+stdevp_220*COS(ATAN(m_220))</f>
        <v>155.237066643262</v>
      </c>
      <c r="P162" s="1" t="n">
        <f aca="false">F162*m_220+c_220-stdevp_220*COS(ATAN(m_220))</f>
        <v>155.233874515779</v>
      </c>
    </row>
    <row r="163" customFormat="false" ht="12.75" hidden="false" customHeight="false" outlineLevel="0" collapsed="false">
      <c r="A163" s="1" t="n">
        <f aca="false">frontend!A163</f>
        <v>257</v>
      </c>
      <c r="B163" s="1" t="n">
        <f aca="false">frontend!B163</f>
        <v>513.94</v>
      </c>
      <c r="C163" s="1" t="n">
        <f aca="false">A163/B163</f>
        <v>0.500058372572674</v>
      </c>
      <c r="D163" s="1" t="n">
        <f aca="false">D162+1</f>
        <v>162</v>
      </c>
      <c r="E163" s="1" t="n">
        <f aca="true">INDIRECT("a"&amp;222-$D163)</f>
        <v>154</v>
      </c>
      <c r="F163" s="1" t="n">
        <f aca="true">INDIRECT("b"&amp;222-$D163)</f>
        <v>308.74</v>
      </c>
      <c r="G163" s="1" t="n">
        <f aca="true">INDIRECT("c"&amp;222-$D163)</f>
        <v>0.498801580617996</v>
      </c>
      <c r="H163" s="1" t="n">
        <f aca="false">F163*m_220+c_220</f>
        <v>154.100559152233</v>
      </c>
      <c r="I163" s="1" t="n">
        <f aca="false">avg_220+stdevp_220</f>
        <v>0.501082481112923</v>
      </c>
      <c r="J163" s="1" t="n">
        <f aca="false">avg_220-stdevp_220</f>
        <v>0.497513629789806</v>
      </c>
      <c r="K163" s="1" t="n">
        <f aca="false">$A$2</f>
        <v>96</v>
      </c>
      <c r="L163" s="1" t="n">
        <f aca="false">$B$2</f>
        <v>189.99</v>
      </c>
      <c r="M163" s="1" t="n">
        <f aca="false">$C$2</f>
        <v>0.505289752092215</v>
      </c>
      <c r="O163" s="1" t="n">
        <f aca="false">F163*m_220+c_220+stdevp_220*COS(ATAN(m_220))</f>
        <v>154.102155215975</v>
      </c>
      <c r="P163" s="1" t="n">
        <f aca="false">F163*m_220+c_220-stdevp_220*COS(ATAN(m_220))</f>
        <v>154.098963088491</v>
      </c>
    </row>
    <row r="164" customFormat="false" ht="12.75" hidden="false" customHeight="false" outlineLevel="0" collapsed="false">
      <c r="A164" s="1" t="n">
        <f aca="false">frontend!A164</f>
        <v>258</v>
      </c>
      <c r="B164" s="1" t="n">
        <f aca="false">frontend!B164</f>
        <v>516.71</v>
      </c>
      <c r="C164" s="1" t="n">
        <f aca="false">A164/B164</f>
        <v>0.499312960848445</v>
      </c>
      <c r="D164" s="1" t="n">
        <f aca="false">D163+1</f>
        <v>163</v>
      </c>
      <c r="E164" s="1" t="n">
        <f aca="true">INDIRECT("a"&amp;222-$D164)</f>
        <v>153</v>
      </c>
      <c r="F164" s="1" t="n">
        <f aca="true">INDIRECT("b"&amp;222-$D164)</f>
        <v>307.13</v>
      </c>
      <c r="G164" s="1" t="n">
        <f aca="true">INDIRECT("c"&amp;222-$D164)</f>
        <v>0.49816038810927</v>
      </c>
      <c r="H164" s="1" t="n">
        <f aca="false">F164*m_220+c_220</f>
        <v>153.295621972527</v>
      </c>
      <c r="I164" s="1" t="n">
        <f aca="false">avg_220+stdevp_220</f>
        <v>0.501082481112923</v>
      </c>
      <c r="J164" s="1" t="n">
        <f aca="false">avg_220-stdevp_220</f>
        <v>0.497513629789806</v>
      </c>
      <c r="K164" s="1" t="n">
        <f aca="false">$A$2</f>
        <v>96</v>
      </c>
      <c r="L164" s="1" t="n">
        <f aca="false">$B$2</f>
        <v>189.99</v>
      </c>
      <c r="M164" s="1" t="n">
        <f aca="false">$C$2</f>
        <v>0.505289752092215</v>
      </c>
      <c r="O164" s="1" t="n">
        <f aca="false">F164*m_220+c_220+stdevp_220*COS(ATAN(m_220))</f>
        <v>153.297218036269</v>
      </c>
      <c r="P164" s="1" t="n">
        <f aca="false">F164*m_220+c_220-stdevp_220*COS(ATAN(m_220))</f>
        <v>153.294025908786</v>
      </c>
    </row>
    <row r="165" customFormat="false" ht="12.75" hidden="false" customHeight="false" outlineLevel="0" collapsed="false">
      <c r="A165" s="1" t="n">
        <f aca="false">frontend!A165</f>
        <v>259</v>
      </c>
      <c r="B165" s="1" t="n">
        <f aca="false">frontend!B165</f>
        <v>519.85</v>
      </c>
      <c r="C165" s="1" t="n">
        <f aca="false">A165/B165</f>
        <v>0.498220640569395</v>
      </c>
      <c r="D165" s="1" t="n">
        <f aca="false">D164+1</f>
        <v>164</v>
      </c>
      <c r="E165" s="1" t="n">
        <f aca="true">INDIRECT("a"&amp;222-$D165)</f>
        <v>152</v>
      </c>
      <c r="F165" s="1" t="n">
        <f aca="true">INDIRECT("b"&amp;222-$D165)</f>
        <v>305.53</v>
      </c>
      <c r="G165" s="1" t="n">
        <f aca="true">INDIRECT("c"&amp;222-$D165)</f>
        <v>0.497496154223808</v>
      </c>
      <c r="H165" s="1" t="n">
        <f aca="false">F165*m_220+c_220</f>
        <v>152.495684402633</v>
      </c>
      <c r="I165" s="1" t="n">
        <f aca="false">avg_220+stdevp_220</f>
        <v>0.501082481112923</v>
      </c>
      <c r="J165" s="1" t="n">
        <f aca="false">avg_220-stdevp_220</f>
        <v>0.497513629789806</v>
      </c>
      <c r="K165" s="1" t="n">
        <f aca="false">$A$2</f>
        <v>96</v>
      </c>
      <c r="L165" s="1" t="n">
        <f aca="false">$B$2</f>
        <v>189.99</v>
      </c>
      <c r="M165" s="1" t="n">
        <f aca="false">$C$2</f>
        <v>0.505289752092215</v>
      </c>
      <c r="O165" s="1" t="n">
        <f aca="false">F165*m_220+c_220+stdevp_220*COS(ATAN(m_220))</f>
        <v>152.497280466375</v>
      </c>
      <c r="P165" s="1" t="n">
        <f aca="false">F165*m_220+c_220-stdevp_220*COS(ATAN(m_220))</f>
        <v>152.494088338892</v>
      </c>
    </row>
    <row r="166" customFormat="false" ht="12.75" hidden="false" customHeight="false" outlineLevel="0" collapsed="false">
      <c r="A166" s="1" t="n">
        <f aca="false">frontend!A166</f>
        <v>260</v>
      </c>
      <c r="B166" s="1" t="n">
        <f aca="false">frontend!B166</f>
        <v>523.05</v>
      </c>
      <c r="C166" s="1" t="n">
        <f aca="false">A166/B166</f>
        <v>0.497084408756333</v>
      </c>
      <c r="D166" s="1" t="n">
        <f aca="false">D165+1</f>
        <v>165</v>
      </c>
      <c r="E166" s="1" t="n">
        <f aca="true">INDIRECT("a"&amp;222-$D166)</f>
        <v>151</v>
      </c>
      <c r="F166" s="1" t="n">
        <f aca="true">INDIRECT("b"&amp;222-$D166)</f>
        <v>301.88</v>
      </c>
      <c r="G166" s="1" t="n">
        <f aca="true">INDIRECT("c"&amp;222-$D166)</f>
        <v>0.500198754471976</v>
      </c>
      <c r="H166" s="1" t="n">
        <f aca="false">F166*m_220+c_220</f>
        <v>150.670826821313</v>
      </c>
      <c r="I166" s="1" t="n">
        <f aca="false">avg_220+stdevp_220</f>
        <v>0.501082481112923</v>
      </c>
      <c r="J166" s="1" t="n">
        <f aca="false">avg_220-stdevp_220</f>
        <v>0.497513629789806</v>
      </c>
      <c r="K166" s="1" t="n">
        <f aca="false">$A$2</f>
        <v>96</v>
      </c>
      <c r="L166" s="1" t="n">
        <f aca="false">$B$2</f>
        <v>189.99</v>
      </c>
      <c r="M166" s="1" t="n">
        <f aca="false">$C$2</f>
        <v>0.505289752092215</v>
      </c>
      <c r="O166" s="1" t="n">
        <f aca="false">F166*m_220+c_220+stdevp_220*COS(ATAN(m_220))</f>
        <v>150.672422885054</v>
      </c>
      <c r="P166" s="1" t="n">
        <f aca="false">F166*m_220+c_220-stdevp_220*COS(ATAN(m_220))</f>
        <v>150.669230757571</v>
      </c>
    </row>
    <row r="167" customFormat="false" ht="12.75" hidden="false" customHeight="false" outlineLevel="0" collapsed="false">
      <c r="A167" s="1" t="n">
        <f aca="false">frontend!A167</f>
        <v>261</v>
      </c>
      <c r="B167" s="1" t="n">
        <f aca="false">frontend!B167</f>
        <v>519.98</v>
      </c>
      <c r="C167" s="1" t="n">
        <f aca="false">A167/B167</f>
        <v>0.501942382399323</v>
      </c>
      <c r="D167" s="1" t="n">
        <f aca="false">D166+1</f>
        <v>166</v>
      </c>
      <c r="E167" s="1" t="n">
        <f aca="true">INDIRECT("a"&amp;222-$D167)</f>
        <v>150</v>
      </c>
      <c r="F167" s="1" t="n">
        <f aca="true">INDIRECT("b"&amp;222-$D167)</f>
        <v>301.91</v>
      </c>
      <c r="G167" s="1" t="n">
        <f aca="true">INDIRECT("c"&amp;222-$D167)</f>
        <v>0.496836805670564</v>
      </c>
      <c r="H167" s="1" t="n">
        <f aca="false">F167*m_220+c_220</f>
        <v>150.685825650748</v>
      </c>
      <c r="I167" s="1" t="n">
        <f aca="false">avg_220+stdevp_220</f>
        <v>0.501082481112923</v>
      </c>
      <c r="J167" s="1" t="n">
        <f aca="false">avg_220-stdevp_220</f>
        <v>0.497513629789806</v>
      </c>
      <c r="K167" s="1" t="n">
        <f aca="false">$A$2</f>
        <v>96</v>
      </c>
      <c r="L167" s="1" t="n">
        <f aca="false">$B$2</f>
        <v>189.99</v>
      </c>
      <c r="M167" s="1" t="n">
        <f aca="false">$C$2</f>
        <v>0.505289752092215</v>
      </c>
      <c r="O167" s="1" t="n">
        <f aca="false">F167*m_220+c_220+stdevp_220*COS(ATAN(m_220))</f>
        <v>150.68742171449</v>
      </c>
      <c r="P167" s="1" t="n">
        <f aca="false">F167*m_220+c_220-stdevp_220*COS(ATAN(m_220))</f>
        <v>150.684229587006</v>
      </c>
    </row>
    <row r="168" customFormat="false" ht="12.75" hidden="false" customHeight="false" outlineLevel="0" collapsed="false">
      <c r="A168" s="1" t="n">
        <f aca="false">frontend!A168</f>
        <v>262</v>
      </c>
      <c r="B168" s="1" t="n">
        <f aca="false">frontend!B168</f>
        <v>523.44</v>
      </c>
      <c r="C168" s="1" t="n">
        <f aca="false">A168/B168</f>
        <v>0.500534922818279</v>
      </c>
      <c r="D168" s="1" t="n">
        <f aca="false">D167+1</f>
        <v>167</v>
      </c>
      <c r="E168" s="1" t="n">
        <f aca="true">INDIRECT("a"&amp;222-$D168)</f>
        <v>149</v>
      </c>
      <c r="F168" s="1" t="n">
        <f aca="true">INDIRECT("b"&amp;222-$D168)</f>
        <v>299.05</v>
      </c>
      <c r="G168" s="1" t="n">
        <f aca="true">INDIRECT("c"&amp;222-$D168)</f>
        <v>0.498244440728975</v>
      </c>
      <c r="H168" s="1" t="n">
        <f aca="false">F168*m_220+c_220</f>
        <v>149.255937244563</v>
      </c>
      <c r="I168" s="1" t="n">
        <f aca="false">avg_220+stdevp_220</f>
        <v>0.501082481112923</v>
      </c>
      <c r="J168" s="1" t="n">
        <f aca="false">avg_220-stdevp_220</f>
        <v>0.497513629789806</v>
      </c>
      <c r="K168" s="1" t="n">
        <f aca="false">$A$2</f>
        <v>96</v>
      </c>
      <c r="L168" s="1" t="n">
        <f aca="false">$B$2</f>
        <v>189.99</v>
      </c>
      <c r="M168" s="1" t="n">
        <f aca="false">$C$2</f>
        <v>0.505289752092215</v>
      </c>
      <c r="O168" s="1" t="n">
        <f aca="false">F168*m_220+c_220+stdevp_220*COS(ATAN(m_220))</f>
        <v>149.257533308304</v>
      </c>
      <c r="P168" s="1" t="n">
        <f aca="false">F168*m_220+c_220-stdevp_220*COS(ATAN(m_220))</f>
        <v>149.254341180821</v>
      </c>
    </row>
    <row r="169" customFormat="false" ht="12.75" hidden="false" customHeight="false" outlineLevel="0" collapsed="false">
      <c r="A169" s="1" t="n">
        <f aca="false">frontend!A169</f>
        <v>263</v>
      </c>
      <c r="B169" s="1" t="n">
        <f aca="false">frontend!B169</f>
        <v>528.46</v>
      </c>
      <c r="C169" s="1" t="n">
        <f aca="false">A169/B169</f>
        <v>0.497672482307081</v>
      </c>
      <c r="D169" s="1" t="n">
        <f aca="false">D168+1</f>
        <v>168</v>
      </c>
      <c r="E169" s="1" t="n">
        <f aca="true">INDIRECT("a"&amp;222-$D169)</f>
        <v>148</v>
      </c>
      <c r="F169" s="1" t="n">
        <f aca="true">INDIRECT("b"&amp;222-$D169)</f>
        <v>297.05</v>
      </c>
      <c r="G169" s="1" t="n">
        <f aca="true">INDIRECT("c"&amp;222-$D169)</f>
        <v>0.498232620770914</v>
      </c>
      <c r="H169" s="1" t="n">
        <f aca="false">F169*m_220+c_220</f>
        <v>148.256015282195</v>
      </c>
      <c r="I169" s="1" t="n">
        <f aca="false">avg_220+stdevp_220</f>
        <v>0.501082481112923</v>
      </c>
      <c r="J169" s="1" t="n">
        <f aca="false">avg_220-stdevp_220</f>
        <v>0.497513629789806</v>
      </c>
      <c r="K169" s="1" t="n">
        <f aca="false">$A$2</f>
        <v>96</v>
      </c>
      <c r="L169" s="1" t="n">
        <f aca="false">$B$2</f>
        <v>189.99</v>
      </c>
      <c r="M169" s="1" t="n">
        <f aca="false">$C$2</f>
        <v>0.505289752092215</v>
      </c>
      <c r="O169" s="1" t="n">
        <f aca="false">F169*m_220+c_220+stdevp_220*COS(ATAN(m_220))</f>
        <v>148.257611345937</v>
      </c>
      <c r="P169" s="1" t="n">
        <f aca="false">F169*m_220+c_220-stdevp_220*COS(ATAN(m_220))</f>
        <v>148.254419218453</v>
      </c>
    </row>
    <row r="170" customFormat="false" ht="12.75" hidden="false" customHeight="false" outlineLevel="0" collapsed="false">
      <c r="A170" s="1" t="n">
        <f aca="false">frontend!A170</f>
        <v>264</v>
      </c>
      <c r="B170" s="1" t="n">
        <f aca="false">frontend!B170</f>
        <v>526.49</v>
      </c>
      <c r="C170" s="1" t="n">
        <f aca="false">A170/B170</f>
        <v>0.501434025337613</v>
      </c>
      <c r="D170" s="1" t="n">
        <f aca="false">D169+1</f>
        <v>169</v>
      </c>
      <c r="E170" s="1" t="n">
        <f aca="true">INDIRECT("a"&amp;222-$D170)</f>
        <v>147</v>
      </c>
      <c r="F170" s="1" t="n">
        <f aca="true">INDIRECT("b"&amp;222-$D170)</f>
        <v>295.38</v>
      </c>
      <c r="G170" s="1" t="n">
        <f aca="true">INDIRECT("c"&amp;222-$D170)</f>
        <v>0.497664026000406</v>
      </c>
      <c r="H170" s="1" t="n">
        <f aca="false">F170*m_220+c_220</f>
        <v>147.421080443618</v>
      </c>
      <c r="I170" s="1" t="n">
        <f aca="false">avg_220+stdevp_220</f>
        <v>0.501082481112923</v>
      </c>
      <c r="J170" s="1" t="n">
        <f aca="false">avg_220-stdevp_220</f>
        <v>0.497513629789806</v>
      </c>
      <c r="K170" s="1" t="n">
        <f aca="false">$A$2</f>
        <v>96</v>
      </c>
      <c r="L170" s="1" t="n">
        <f aca="false">$B$2</f>
        <v>189.99</v>
      </c>
      <c r="M170" s="1" t="n">
        <f aca="false">$C$2</f>
        <v>0.505289752092215</v>
      </c>
      <c r="O170" s="1" t="n">
        <f aca="false">F170*m_220+c_220+stdevp_220*COS(ATAN(m_220))</f>
        <v>147.42267650736</v>
      </c>
      <c r="P170" s="1" t="n">
        <f aca="false">F170*m_220+c_220-stdevp_220*COS(ATAN(m_220))</f>
        <v>147.419484379876</v>
      </c>
    </row>
    <row r="171" customFormat="false" ht="12.75" hidden="false" customHeight="false" outlineLevel="0" collapsed="false">
      <c r="A171" s="1" t="n">
        <f aca="false">frontend!A171</f>
        <v>265</v>
      </c>
      <c r="B171" s="1" t="n">
        <f aca="false">frontend!B171</f>
        <v>530</v>
      </c>
      <c r="C171" s="1" t="n">
        <f aca="false">A171/B171</f>
        <v>0.5</v>
      </c>
      <c r="D171" s="1" t="n">
        <f aca="false">D170+1</f>
        <v>170</v>
      </c>
      <c r="E171" s="1" t="n">
        <f aca="true">INDIRECT("a"&amp;222-$D171)</f>
        <v>146</v>
      </c>
      <c r="F171" s="1" t="n">
        <f aca="true">INDIRECT("b"&amp;222-$D171)</f>
        <v>291.66</v>
      </c>
      <c r="G171" s="1" t="n">
        <f aca="true">INDIRECT("c"&amp;222-$D171)</f>
        <v>0.500582870465611</v>
      </c>
      <c r="H171" s="1" t="n">
        <f aca="false">F171*m_220+c_220</f>
        <v>145.561225593614</v>
      </c>
      <c r="I171" s="1" t="n">
        <f aca="false">avg_220+stdevp_220</f>
        <v>0.501082481112923</v>
      </c>
      <c r="J171" s="1" t="n">
        <f aca="false">avg_220-stdevp_220</f>
        <v>0.497513629789806</v>
      </c>
      <c r="K171" s="1" t="n">
        <f aca="false">$A$2</f>
        <v>96</v>
      </c>
      <c r="L171" s="1" t="n">
        <f aca="false">$B$2</f>
        <v>189.99</v>
      </c>
      <c r="M171" s="1" t="n">
        <f aca="false">$C$2</f>
        <v>0.505289752092215</v>
      </c>
      <c r="O171" s="1" t="n">
        <f aca="false">F171*m_220+c_220+stdevp_220*COS(ATAN(m_220))</f>
        <v>145.562821657356</v>
      </c>
      <c r="P171" s="1" t="n">
        <f aca="false">F171*m_220+c_220-stdevp_220*COS(ATAN(m_220))</f>
        <v>145.559629529873</v>
      </c>
    </row>
    <row r="172" customFormat="false" ht="12.75" hidden="false" customHeight="false" outlineLevel="0" collapsed="false">
      <c r="A172" s="1" t="n">
        <f aca="false">frontend!A172</f>
        <v>266</v>
      </c>
      <c r="B172" s="1" t="n">
        <f aca="false">frontend!B172</f>
        <v>531.08</v>
      </c>
      <c r="C172" s="1" t="n">
        <f aca="false">A172/B172</f>
        <v>0.500866159523989</v>
      </c>
      <c r="D172" s="1" t="n">
        <f aca="false">D171+1</f>
        <v>171</v>
      </c>
      <c r="E172" s="1" t="n">
        <f aca="true">INDIRECT("a"&amp;222-$D172)</f>
        <v>145</v>
      </c>
      <c r="F172" s="1" t="n">
        <f aca="true">INDIRECT("b"&amp;222-$D172)</f>
        <v>290.75</v>
      </c>
      <c r="G172" s="1" t="n">
        <f aca="true">INDIRECT("c"&amp;222-$D172)</f>
        <v>0.498710232158212</v>
      </c>
      <c r="H172" s="1" t="n">
        <f aca="false">F172*m_220+c_220</f>
        <v>145.106261100737</v>
      </c>
      <c r="I172" s="1" t="n">
        <f aca="false">avg_220+stdevp_220</f>
        <v>0.501082481112923</v>
      </c>
      <c r="J172" s="1" t="n">
        <f aca="false">avg_220-stdevp_220</f>
        <v>0.497513629789806</v>
      </c>
      <c r="K172" s="1" t="n">
        <f aca="false">$A$2</f>
        <v>96</v>
      </c>
      <c r="L172" s="1" t="n">
        <f aca="false">$B$2</f>
        <v>189.99</v>
      </c>
      <c r="M172" s="1" t="n">
        <f aca="false">$C$2</f>
        <v>0.505289752092215</v>
      </c>
      <c r="O172" s="1" t="n">
        <f aca="false">F172*m_220+c_220+stdevp_220*COS(ATAN(m_220))</f>
        <v>145.107857164479</v>
      </c>
      <c r="P172" s="1" t="n">
        <f aca="false">F172*m_220+c_220-stdevp_220*COS(ATAN(m_220))</f>
        <v>145.104665036995</v>
      </c>
    </row>
    <row r="173" customFormat="false" ht="12.75" hidden="false" customHeight="false" outlineLevel="0" collapsed="false">
      <c r="A173" s="1" t="n">
        <f aca="false">frontend!A173</f>
        <v>267</v>
      </c>
      <c r="B173" s="1" t="n">
        <f aca="false">frontend!B173</f>
        <v>534.87</v>
      </c>
      <c r="C173" s="1" t="n">
        <f aca="false">A173/B173</f>
        <v>0.49918671826799</v>
      </c>
      <c r="D173" s="1" t="n">
        <f aca="false">D172+1</f>
        <v>172</v>
      </c>
      <c r="E173" s="1" t="n">
        <f aca="true">INDIRECT("a"&amp;222-$D173)</f>
        <v>144</v>
      </c>
      <c r="F173" s="1" t="n">
        <f aca="true">INDIRECT("b"&amp;222-$D173)</f>
        <v>288.05</v>
      </c>
      <c r="G173" s="1" t="n">
        <f aca="true">INDIRECT("c"&amp;222-$D173)</f>
        <v>0.499913209512237</v>
      </c>
      <c r="H173" s="1" t="n">
        <f aca="false">F173*m_220+c_220</f>
        <v>143.756366451541</v>
      </c>
      <c r="I173" s="1" t="n">
        <f aca="false">avg_220+stdevp_220</f>
        <v>0.501082481112923</v>
      </c>
      <c r="J173" s="1" t="n">
        <f aca="false">avg_220-stdevp_220</f>
        <v>0.497513629789806</v>
      </c>
      <c r="K173" s="1" t="n">
        <f aca="false">$A$2</f>
        <v>96</v>
      </c>
      <c r="L173" s="1" t="n">
        <f aca="false">$B$2</f>
        <v>189.99</v>
      </c>
      <c r="M173" s="1" t="n">
        <f aca="false">$C$2</f>
        <v>0.505289752092215</v>
      </c>
      <c r="O173" s="1" t="n">
        <f aca="false">F173*m_220+c_220+stdevp_220*COS(ATAN(m_220))</f>
        <v>143.757962515283</v>
      </c>
      <c r="P173" s="1" t="n">
        <f aca="false">F173*m_220+c_220-stdevp_220*COS(ATAN(m_220))</f>
        <v>143.754770387799</v>
      </c>
    </row>
    <row r="174" customFormat="false" ht="12.75" hidden="false" customHeight="false" outlineLevel="0" collapsed="false">
      <c r="A174" s="1" t="n">
        <f aca="false">frontend!A174</f>
        <v>268</v>
      </c>
      <c r="B174" s="1" t="n">
        <f aca="false">frontend!B174</f>
        <v>538.97</v>
      </c>
      <c r="C174" s="1" t="n">
        <f aca="false">A174/B174</f>
        <v>0.497244744605451</v>
      </c>
      <c r="D174" s="1" t="n">
        <f aca="false">D173+1</f>
        <v>173</v>
      </c>
      <c r="E174" s="1" t="n">
        <f aca="true">INDIRECT("a"&amp;222-$D174)</f>
        <v>143</v>
      </c>
      <c r="F174" s="1" t="n">
        <f aca="true">INDIRECT("b"&amp;222-$D174)</f>
        <v>287.92</v>
      </c>
      <c r="G174" s="1" t="n">
        <f aca="true">INDIRECT("c"&amp;222-$D174)</f>
        <v>0.496665740483468</v>
      </c>
      <c r="H174" s="1" t="n">
        <f aca="false">F174*m_220+c_220</f>
        <v>143.691371523987</v>
      </c>
      <c r="I174" s="1" t="n">
        <f aca="false">avg_220+stdevp_220</f>
        <v>0.501082481112923</v>
      </c>
      <c r="J174" s="1" t="n">
        <f aca="false">avg_220-stdevp_220</f>
        <v>0.497513629789806</v>
      </c>
      <c r="K174" s="1" t="n">
        <f aca="false">$A$2</f>
        <v>96</v>
      </c>
      <c r="L174" s="1" t="n">
        <f aca="false">$B$2</f>
        <v>189.99</v>
      </c>
      <c r="M174" s="1" t="n">
        <f aca="false">$C$2</f>
        <v>0.505289752092215</v>
      </c>
      <c r="O174" s="1" t="n">
        <f aca="false">F174*m_220+c_220+stdevp_220*COS(ATAN(m_220))</f>
        <v>143.692967587729</v>
      </c>
      <c r="P174" s="1" t="n">
        <f aca="false">F174*m_220+c_220-stdevp_220*COS(ATAN(m_220))</f>
        <v>143.689775460245</v>
      </c>
    </row>
    <row r="175" customFormat="false" ht="12.75" hidden="false" customHeight="false" outlineLevel="0" collapsed="false">
      <c r="A175" s="1" t="n">
        <f aca="false">frontend!A175</f>
        <v>269</v>
      </c>
      <c r="B175" s="1" t="n">
        <f aca="false">frontend!B175</f>
        <v>540.01</v>
      </c>
      <c r="C175" s="1" t="n">
        <f aca="false">A175/B175</f>
        <v>0.498138923353271</v>
      </c>
      <c r="D175" s="1" t="n">
        <f aca="false">D174+1</f>
        <v>174</v>
      </c>
      <c r="E175" s="1" t="n">
        <f aca="true">INDIRECT("a"&amp;222-$D175)</f>
        <v>142</v>
      </c>
      <c r="F175" s="1" t="n">
        <f aca="true">INDIRECT("b"&amp;222-$D175)</f>
        <v>285.58</v>
      </c>
      <c r="G175" s="1" t="n">
        <f aca="true">INDIRECT("c"&amp;222-$D175)</f>
        <v>0.497233699838924</v>
      </c>
      <c r="H175" s="1" t="n">
        <f aca="false">F175*m_220+c_220</f>
        <v>142.521462828017</v>
      </c>
      <c r="I175" s="1" t="n">
        <f aca="false">avg_220+stdevp_220</f>
        <v>0.501082481112923</v>
      </c>
      <c r="J175" s="1" t="n">
        <f aca="false">avg_220-stdevp_220</f>
        <v>0.497513629789806</v>
      </c>
      <c r="K175" s="1" t="n">
        <f aca="false">$A$2</f>
        <v>96</v>
      </c>
      <c r="L175" s="1" t="n">
        <f aca="false">$B$2</f>
        <v>189.99</v>
      </c>
      <c r="M175" s="1" t="n">
        <f aca="false">$C$2</f>
        <v>0.505289752092215</v>
      </c>
      <c r="O175" s="1" t="n">
        <f aca="false">F175*m_220+c_220+stdevp_220*COS(ATAN(m_220))</f>
        <v>142.523058891759</v>
      </c>
      <c r="P175" s="1" t="n">
        <f aca="false">F175*m_220+c_220-stdevp_220*COS(ATAN(m_220))</f>
        <v>142.519866764275</v>
      </c>
    </row>
    <row r="176" customFormat="false" ht="12.75" hidden="false" customHeight="false" outlineLevel="0" collapsed="false">
      <c r="A176" s="1" t="n">
        <f aca="false">frontend!A176</f>
        <v>270</v>
      </c>
      <c r="B176" s="1" t="n">
        <f aca="false">frontend!B176</f>
        <v>538.22</v>
      </c>
      <c r="C176" s="1" t="n">
        <f aca="false">A176/B176</f>
        <v>0.501653598900078</v>
      </c>
      <c r="D176" s="1" t="n">
        <f aca="false">D175+1</f>
        <v>175</v>
      </c>
      <c r="E176" s="1" t="n">
        <f aca="true">INDIRECT("a"&amp;222-$D176)</f>
        <v>141</v>
      </c>
      <c r="F176" s="1" t="n">
        <f aca="true">INDIRECT("b"&amp;222-$D176)</f>
        <v>281.51</v>
      </c>
      <c r="G176" s="1" t="n">
        <f aca="true">INDIRECT("c"&amp;222-$D176)</f>
        <v>0.500870306561046</v>
      </c>
      <c r="H176" s="1" t="n">
        <f aca="false">F176*m_220+c_220</f>
        <v>140.486621634599</v>
      </c>
      <c r="I176" s="1" t="n">
        <f aca="false">avg_220+stdevp_220</f>
        <v>0.501082481112923</v>
      </c>
      <c r="J176" s="1" t="n">
        <f aca="false">avg_220-stdevp_220</f>
        <v>0.497513629789806</v>
      </c>
      <c r="K176" s="1" t="n">
        <f aca="false">$A$2</f>
        <v>96</v>
      </c>
      <c r="L176" s="1" t="n">
        <f aca="false">$B$2</f>
        <v>189.99</v>
      </c>
      <c r="M176" s="1" t="n">
        <f aca="false">$C$2</f>
        <v>0.505289752092215</v>
      </c>
      <c r="O176" s="1" t="n">
        <f aca="false">F176*m_220+c_220+stdevp_220*COS(ATAN(m_220))</f>
        <v>140.488217698341</v>
      </c>
      <c r="P176" s="1" t="n">
        <f aca="false">F176*m_220+c_220-stdevp_220*COS(ATAN(m_220))</f>
        <v>140.485025570857</v>
      </c>
    </row>
    <row r="177" customFormat="false" ht="12.75" hidden="false" customHeight="false" outlineLevel="0" collapsed="false">
      <c r="A177" s="1" t="n">
        <f aca="false">frontend!A177</f>
        <v>271</v>
      </c>
      <c r="B177" s="1" t="n">
        <f aca="false">frontend!B177</f>
        <v>544.18</v>
      </c>
      <c r="C177" s="1" t="n">
        <f aca="false">A177/B177</f>
        <v>0.497996986291301</v>
      </c>
      <c r="D177" s="1" t="n">
        <f aca="false">D176+1</f>
        <v>176</v>
      </c>
      <c r="E177" s="1" t="n">
        <f aca="true">INDIRECT("a"&amp;222-$D177)</f>
        <v>140</v>
      </c>
      <c r="F177" s="1" t="n">
        <f aca="true">INDIRECT("b"&amp;222-$D177)</f>
        <v>279.16</v>
      </c>
      <c r="G177" s="1" t="n">
        <f aca="true">INDIRECT("c"&amp;222-$D177)</f>
        <v>0.501504513540622</v>
      </c>
      <c r="H177" s="1" t="n">
        <f aca="false">F177*m_220+c_220</f>
        <v>139.311713328817</v>
      </c>
      <c r="I177" s="1" t="n">
        <f aca="false">avg_220+stdevp_220</f>
        <v>0.501082481112923</v>
      </c>
      <c r="J177" s="1" t="n">
        <f aca="false">avg_220-stdevp_220</f>
        <v>0.497513629789806</v>
      </c>
      <c r="K177" s="1" t="n">
        <f aca="false">$A$2</f>
        <v>96</v>
      </c>
      <c r="L177" s="1" t="n">
        <f aca="false">$B$2</f>
        <v>189.99</v>
      </c>
      <c r="M177" s="1" t="n">
        <f aca="false">$C$2</f>
        <v>0.505289752092215</v>
      </c>
      <c r="O177" s="1" t="n">
        <f aca="false">F177*m_220+c_220+stdevp_220*COS(ATAN(m_220))</f>
        <v>139.313309392559</v>
      </c>
      <c r="P177" s="1" t="n">
        <f aca="false">F177*m_220+c_220-stdevp_220*COS(ATAN(m_220))</f>
        <v>139.310117265075</v>
      </c>
    </row>
    <row r="178" customFormat="false" ht="12.75" hidden="false" customHeight="false" outlineLevel="0" collapsed="false">
      <c r="A178" s="1" t="n">
        <f aca="false">frontend!A178</f>
        <v>272</v>
      </c>
      <c r="B178" s="1" t="n">
        <f aca="false">frontend!B178</f>
        <v>542.67</v>
      </c>
      <c r="C178" s="1" t="n">
        <f aca="false">A178/B178</f>
        <v>0.501225422448265</v>
      </c>
      <c r="D178" s="1" t="n">
        <f aca="false">D177+1</f>
        <v>177</v>
      </c>
      <c r="E178" s="1" t="n">
        <f aca="true">INDIRECT("a"&amp;222-$D178)</f>
        <v>139</v>
      </c>
      <c r="F178" s="1" t="n">
        <f aca="true">INDIRECT("b"&amp;222-$D178)</f>
        <v>277.21</v>
      </c>
      <c r="G178" s="1" t="n">
        <f aca="true">INDIRECT("c"&amp;222-$D178)</f>
        <v>0.501424912521193</v>
      </c>
      <c r="H178" s="1" t="n">
        <f aca="false">F178*m_220+c_220</f>
        <v>138.336789415509</v>
      </c>
      <c r="I178" s="1" t="n">
        <f aca="false">avg_220+stdevp_220</f>
        <v>0.501082481112923</v>
      </c>
      <c r="J178" s="1" t="n">
        <f aca="false">avg_220-stdevp_220</f>
        <v>0.497513629789806</v>
      </c>
      <c r="K178" s="1" t="n">
        <f aca="false">$A$2</f>
        <v>96</v>
      </c>
      <c r="L178" s="1" t="n">
        <f aca="false">$B$2</f>
        <v>189.99</v>
      </c>
      <c r="M178" s="1" t="n">
        <f aca="false">$C$2</f>
        <v>0.505289752092215</v>
      </c>
      <c r="O178" s="1" t="n">
        <f aca="false">F178*m_220+c_220+stdevp_220*COS(ATAN(m_220))</f>
        <v>138.338385479251</v>
      </c>
      <c r="P178" s="1" t="n">
        <f aca="false">F178*m_220+c_220-stdevp_220*COS(ATAN(m_220))</f>
        <v>138.335193351767</v>
      </c>
    </row>
    <row r="179" customFormat="false" ht="12.75" hidden="false" customHeight="false" outlineLevel="0" collapsed="false">
      <c r="A179" s="1" t="n">
        <f aca="false">frontend!A179</f>
        <v>273</v>
      </c>
      <c r="B179" s="1" t="n">
        <f aca="false">frontend!B179</f>
        <v>545.61</v>
      </c>
      <c r="C179" s="1" t="n">
        <f aca="false">A179/B179</f>
        <v>0.50035739814153</v>
      </c>
      <c r="D179" s="1" t="n">
        <f aca="false">D178+1</f>
        <v>178</v>
      </c>
      <c r="E179" s="1" t="n">
        <f aca="true">INDIRECT("a"&amp;222-$D179)</f>
        <v>138</v>
      </c>
      <c r="F179" s="1" t="n">
        <f aca="true">INDIRECT("b"&amp;222-$D179)</f>
        <v>276.34</v>
      </c>
      <c r="G179" s="1" t="n">
        <f aca="true">INDIRECT("c"&amp;222-$D179)</f>
        <v>0.499384815806615</v>
      </c>
      <c r="H179" s="1" t="n">
        <f aca="false">F179*m_220+c_220</f>
        <v>137.901823361879</v>
      </c>
      <c r="I179" s="1" t="n">
        <f aca="false">avg_220+stdevp_220</f>
        <v>0.501082481112923</v>
      </c>
      <c r="J179" s="1" t="n">
        <f aca="false">avg_220-stdevp_220</f>
        <v>0.497513629789806</v>
      </c>
      <c r="K179" s="1" t="n">
        <f aca="false">$A$2</f>
        <v>96</v>
      </c>
      <c r="L179" s="1" t="n">
        <f aca="false">$B$2</f>
        <v>189.99</v>
      </c>
      <c r="M179" s="1" t="n">
        <f aca="false">$C$2</f>
        <v>0.505289752092215</v>
      </c>
      <c r="O179" s="1" t="n">
        <f aca="false">F179*m_220+c_220+stdevp_220*COS(ATAN(m_220))</f>
        <v>137.903419425621</v>
      </c>
      <c r="P179" s="1" t="n">
        <f aca="false">F179*m_220+c_220-stdevp_220*COS(ATAN(m_220))</f>
        <v>137.900227298137</v>
      </c>
    </row>
    <row r="180" customFormat="false" ht="12.75" hidden="false" customHeight="false" outlineLevel="0" collapsed="false">
      <c r="A180" s="1" t="n">
        <f aca="false">frontend!A180</f>
        <v>274</v>
      </c>
      <c r="B180" s="1" t="n">
        <f aca="false">frontend!B180</f>
        <v>546.53</v>
      </c>
      <c r="C180" s="1" t="n">
        <f aca="false">A180/B180</f>
        <v>0.501344848407224</v>
      </c>
      <c r="D180" s="1" t="n">
        <f aca="false">D179+1</f>
        <v>179</v>
      </c>
      <c r="E180" s="1" t="n">
        <f aca="true">INDIRECT("a"&amp;222-$D180)</f>
        <v>137</v>
      </c>
      <c r="F180" s="1" t="n">
        <f aca="true">INDIRECT("b"&amp;222-$D180)</f>
        <v>273.23</v>
      </c>
      <c r="G180" s="1" t="n">
        <f aca="true">INDIRECT("c"&amp;222-$D180)</f>
        <v>0.50140906928229</v>
      </c>
      <c r="H180" s="1" t="n">
        <f aca="false">F180*m_220+c_220</f>
        <v>136.346944710397</v>
      </c>
      <c r="I180" s="1" t="n">
        <f aca="false">avg_220+stdevp_220</f>
        <v>0.501082481112923</v>
      </c>
      <c r="J180" s="1" t="n">
        <f aca="false">avg_220-stdevp_220</f>
        <v>0.497513629789806</v>
      </c>
      <c r="K180" s="1" t="n">
        <f aca="false">$A$2</f>
        <v>96</v>
      </c>
      <c r="L180" s="1" t="n">
        <f aca="false">$B$2</f>
        <v>189.99</v>
      </c>
      <c r="M180" s="1" t="n">
        <f aca="false">$C$2</f>
        <v>0.505289752092215</v>
      </c>
      <c r="O180" s="1" t="n">
        <f aca="false">F180*m_220+c_220+stdevp_220*COS(ATAN(m_220))</f>
        <v>136.348540774139</v>
      </c>
      <c r="P180" s="1" t="n">
        <f aca="false">F180*m_220+c_220-stdevp_220*COS(ATAN(m_220))</f>
        <v>136.345348646655</v>
      </c>
    </row>
    <row r="181" customFormat="false" ht="12.75" hidden="false" customHeight="false" outlineLevel="0" collapsed="false">
      <c r="A181" s="1" t="n">
        <f aca="false">frontend!A181</f>
        <v>275</v>
      </c>
      <c r="B181" s="1" t="n">
        <f aca="false">frontend!B181</f>
        <v>551.21</v>
      </c>
      <c r="C181" s="1" t="n">
        <f aca="false">A181/B181</f>
        <v>0.498902414687687</v>
      </c>
      <c r="D181" s="1" t="n">
        <f aca="false">D180+1</f>
        <v>180</v>
      </c>
      <c r="E181" s="1" t="n">
        <f aca="true">INDIRECT("a"&amp;222-$D181)</f>
        <v>136</v>
      </c>
      <c r="F181" s="1" t="n">
        <f aca="true">INDIRECT("b"&amp;222-$D181)</f>
        <v>272.01</v>
      </c>
      <c r="G181" s="1" t="n">
        <f aca="true">INDIRECT("c"&amp;222-$D181)</f>
        <v>0.499981618322856</v>
      </c>
      <c r="H181" s="1" t="n">
        <f aca="false">F181*m_220+c_220</f>
        <v>135.736992313353</v>
      </c>
      <c r="I181" s="1" t="n">
        <f aca="false">avg_220+stdevp_220</f>
        <v>0.501082481112923</v>
      </c>
      <c r="J181" s="1" t="n">
        <f aca="false">avg_220-stdevp_220</f>
        <v>0.497513629789806</v>
      </c>
      <c r="K181" s="1" t="n">
        <f aca="false">$A$2</f>
        <v>96</v>
      </c>
      <c r="L181" s="1" t="n">
        <f aca="false">$B$2</f>
        <v>189.99</v>
      </c>
      <c r="M181" s="1" t="n">
        <f aca="false">$C$2</f>
        <v>0.505289752092215</v>
      </c>
      <c r="O181" s="1" t="n">
        <f aca="false">F181*m_220+c_220+stdevp_220*COS(ATAN(m_220))</f>
        <v>135.738588377095</v>
      </c>
      <c r="P181" s="1" t="n">
        <f aca="false">F181*m_220+c_220-stdevp_220*COS(ATAN(m_220))</f>
        <v>135.735396249611</v>
      </c>
    </row>
    <row r="182" customFormat="false" ht="12.75" hidden="false" customHeight="false" outlineLevel="0" collapsed="false">
      <c r="A182" s="1" t="n">
        <f aca="false">frontend!A182</f>
        <v>276</v>
      </c>
      <c r="B182" s="1" t="n">
        <f aca="false">frontend!B182</f>
        <v>552.41</v>
      </c>
      <c r="C182" s="1" t="n">
        <f aca="false">A182/B182</f>
        <v>0.499628898825148</v>
      </c>
      <c r="D182" s="1" t="n">
        <f aca="false">D181+1</f>
        <v>181</v>
      </c>
      <c r="E182" s="1" t="n">
        <f aca="true">INDIRECT("a"&amp;222-$D182)</f>
        <v>135</v>
      </c>
      <c r="F182" s="1" t="n">
        <f aca="true">INDIRECT("b"&amp;222-$D182)</f>
        <v>271.07</v>
      </c>
      <c r="G182" s="1" t="n">
        <f aca="true">INDIRECT("c"&amp;222-$D182)</f>
        <v>0.498026340059763</v>
      </c>
      <c r="H182" s="1" t="n">
        <f aca="false">F182*m_220+c_220</f>
        <v>135.26702899104</v>
      </c>
      <c r="I182" s="1" t="n">
        <f aca="false">avg_220+stdevp_220</f>
        <v>0.501082481112923</v>
      </c>
      <c r="J182" s="1" t="n">
        <f aca="false">avg_220-stdevp_220</f>
        <v>0.497513629789806</v>
      </c>
      <c r="K182" s="1" t="n">
        <f aca="false">$A$2</f>
        <v>96</v>
      </c>
      <c r="L182" s="1" t="n">
        <f aca="false">$B$2</f>
        <v>189.99</v>
      </c>
      <c r="M182" s="1" t="n">
        <f aca="false">$C$2</f>
        <v>0.505289752092215</v>
      </c>
      <c r="O182" s="1" t="n">
        <f aca="false">F182*m_220+c_220+stdevp_220*COS(ATAN(m_220))</f>
        <v>135.268625054782</v>
      </c>
      <c r="P182" s="1" t="n">
        <f aca="false">F182*m_220+c_220-stdevp_220*COS(ATAN(m_220))</f>
        <v>135.265432927298</v>
      </c>
    </row>
    <row r="183" customFormat="false" ht="12.75" hidden="false" customHeight="false" outlineLevel="0" collapsed="false">
      <c r="A183" s="1" t="n">
        <f aca="false">frontend!A183</f>
        <v>277</v>
      </c>
      <c r="B183" s="1" t="n">
        <f aca="false">frontend!B183</f>
        <v>554.85</v>
      </c>
      <c r="C183" s="1" t="n">
        <f aca="false">A183/B183</f>
        <v>0.499234027214562</v>
      </c>
      <c r="D183" s="1" t="n">
        <f aca="false">D182+1</f>
        <v>182</v>
      </c>
      <c r="E183" s="1" t="n">
        <f aca="true">INDIRECT("a"&amp;222-$D183)</f>
        <v>134</v>
      </c>
      <c r="F183" s="1" t="n">
        <f aca="true">INDIRECT("b"&amp;222-$D183)</f>
        <v>267.84</v>
      </c>
      <c r="G183" s="1" t="n">
        <f aca="true">INDIRECT("c"&amp;222-$D183)</f>
        <v>0.500298685782557</v>
      </c>
      <c r="H183" s="1" t="n">
        <f aca="false">F183*m_220+c_220</f>
        <v>133.652155021817</v>
      </c>
      <c r="I183" s="1" t="n">
        <f aca="false">avg_220+stdevp_220</f>
        <v>0.501082481112923</v>
      </c>
      <c r="J183" s="1" t="n">
        <f aca="false">avg_220-stdevp_220</f>
        <v>0.497513629789806</v>
      </c>
      <c r="K183" s="1" t="n">
        <f aca="false">$A$2</f>
        <v>96</v>
      </c>
      <c r="L183" s="1" t="n">
        <f aca="false">$B$2</f>
        <v>189.99</v>
      </c>
      <c r="M183" s="1" t="n">
        <f aca="false">$C$2</f>
        <v>0.505289752092215</v>
      </c>
      <c r="O183" s="1" t="n">
        <f aca="false">F183*m_220+c_220+stdevp_220*COS(ATAN(m_220))</f>
        <v>133.653751085559</v>
      </c>
      <c r="P183" s="1" t="n">
        <f aca="false">F183*m_220+c_220-stdevp_220*COS(ATAN(m_220))</f>
        <v>133.650558958075</v>
      </c>
    </row>
    <row r="184" customFormat="false" ht="12.75" hidden="false" customHeight="false" outlineLevel="0" collapsed="false">
      <c r="A184" s="1" t="n">
        <f aca="false">frontend!A184</f>
        <v>278</v>
      </c>
      <c r="B184" s="1" t="n">
        <f aca="false">frontend!B184</f>
        <v>555.45</v>
      </c>
      <c r="C184" s="1" t="n">
        <f aca="false">A184/B184</f>
        <v>0.500495094067873</v>
      </c>
      <c r="D184" s="1" t="n">
        <f aca="false">D183+1</f>
        <v>183</v>
      </c>
      <c r="E184" s="1" t="n">
        <f aca="true">INDIRECT("a"&amp;222-$D184)</f>
        <v>133</v>
      </c>
      <c r="F184" s="1" t="n">
        <f aca="true">INDIRECT("b"&amp;222-$D184)</f>
        <v>266.98</v>
      </c>
      <c r="G184" s="1" t="n">
        <f aca="true">INDIRECT("c"&amp;222-$D184)</f>
        <v>0.498164656528579</v>
      </c>
      <c r="H184" s="1" t="n">
        <f aca="false">F184*m_220+c_220</f>
        <v>133.222188577999</v>
      </c>
      <c r="I184" s="1" t="n">
        <f aca="false">avg_220+stdevp_220</f>
        <v>0.501082481112923</v>
      </c>
      <c r="J184" s="1" t="n">
        <f aca="false">avg_220-stdevp_220</f>
        <v>0.497513629789806</v>
      </c>
      <c r="K184" s="1" t="n">
        <f aca="false">$A$2</f>
        <v>96</v>
      </c>
      <c r="L184" s="1" t="n">
        <f aca="false">$B$2</f>
        <v>189.99</v>
      </c>
      <c r="M184" s="1" t="n">
        <f aca="false">$C$2</f>
        <v>0.505289752092215</v>
      </c>
      <c r="O184" s="1" t="n">
        <f aca="false">F184*m_220+c_220+stdevp_220*COS(ATAN(m_220))</f>
        <v>133.22378464174</v>
      </c>
      <c r="P184" s="1" t="n">
        <f aca="false">F184*m_220+c_220-stdevp_220*COS(ATAN(m_220))</f>
        <v>133.220592514257</v>
      </c>
    </row>
    <row r="185" customFormat="false" ht="12.75" hidden="false" customHeight="false" outlineLevel="0" collapsed="false">
      <c r="A185" s="1" t="n">
        <f aca="false">frontend!A185</f>
        <v>279</v>
      </c>
      <c r="B185" s="1" t="n">
        <f aca="false">frontend!B185</f>
        <v>560.73</v>
      </c>
      <c r="C185" s="1" t="n">
        <f aca="false">A185/B185</f>
        <v>0.49756567331871</v>
      </c>
      <c r="D185" s="1" t="n">
        <f aca="false">D184+1</f>
        <v>184</v>
      </c>
      <c r="E185" s="1" t="n">
        <f aca="true">INDIRECT("a"&amp;222-$D185)</f>
        <v>132</v>
      </c>
      <c r="F185" s="1" t="n">
        <f aca="true">INDIRECT("b"&amp;222-$D185)</f>
        <v>263.71</v>
      </c>
      <c r="G185" s="1" t="n">
        <f aca="true">INDIRECT("c"&amp;222-$D185)</f>
        <v>0.500549846422206</v>
      </c>
      <c r="H185" s="1" t="n">
        <f aca="false">F185*m_220+c_220</f>
        <v>131.587316169528</v>
      </c>
      <c r="I185" s="1" t="n">
        <f aca="false">avg_220+stdevp_220</f>
        <v>0.501082481112923</v>
      </c>
      <c r="J185" s="1" t="n">
        <f aca="false">avg_220-stdevp_220</f>
        <v>0.497513629789806</v>
      </c>
      <c r="K185" s="1" t="n">
        <f aca="false">$A$2</f>
        <v>96</v>
      </c>
      <c r="L185" s="1" t="n">
        <f aca="false">$B$2</f>
        <v>189.99</v>
      </c>
      <c r="M185" s="1" t="n">
        <f aca="false">$C$2</f>
        <v>0.505289752092215</v>
      </c>
      <c r="O185" s="1" t="n">
        <f aca="false">F185*m_220+c_220+stdevp_220*COS(ATAN(m_220))</f>
        <v>131.588912233269</v>
      </c>
      <c r="P185" s="1" t="n">
        <f aca="false">F185*m_220+c_220-stdevp_220*COS(ATAN(m_220))</f>
        <v>131.585720105786</v>
      </c>
    </row>
    <row r="186" customFormat="false" ht="12.75" hidden="false" customHeight="false" outlineLevel="0" collapsed="false">
      <c r="A186" s="1" t="n">
        <f aca="false">frontend!A186</f>
        <v>280</v>
      </c>
      <c r="B186" s="1" t="n">
        <f aca="false">frontend!B186</f>
        <v>562.31</v>
      </c>
      <c r="C186" s="1" t="n">
        <f aca="false">A186/B186</f>
        <v>0.497945972861945</v>
      </c>
      <c r="D186" s="1" t="n">
        <f aca="false">D185+1</f>
        <v>185</v>
      </c>
      <c r="E186" s="1" t="n">
        <f aca="true">INDIRECT("a"&amp;222-$D186)</f>
        <v>131</v>
      </c>
      <c r="F186" s="1" t="n">
        <f aca="true">INDIRECT("b"&amp;222-$D186)</f>
        <v>263.18</v>
      </c>
      <c r="G186" s="1" t="n">
        <f aca="true">INDIRECT("c"&amp;222-$D186)</f>
        <v>0.497758188312182</v>
      </c>
      <c r="H186" s="1" t="n">
        <f aca="false">F186*m_220+c_220</f>
        <v>131.3223368495</v>
      </c>
      <c r="I186" s="1" t="n">
        <f aca="false">avg_220+stdevp_220</f>
        <v>0.501082481112923</v>
      </c>
      <c r="J186" s="1" t="n">
        <f aca="false">avg_220-stdevp_220</f>
        <v>0.497513629789806</v>
      </c>
      <c r="K186" s="1" t="n">
        <f aca="false">$A$2</f>
        <v>96</v>
      </c>
      <c r="L186" s="1" t="n">
        <f aca="false">$B$2</f>
        <v>189.99</v>
      </c>
      <c r="M186" s="1" t="n">
        <f aca="false">$C$2</f>
        <v>0.505289752092215</v>
      </c>
      <c r="O186" s="1" t="n">
        <f aca="false">F186*m_220+c_220+stdevp_220*COS(ATAN(m_220))</f>
        <v>131.323932913242</v>
      </c>
      <c r="P186" s="1" t="n">
        <f aca="false">F186*m_220+c_220-stdevp_220*COS(ATAN(m_220))</f>
        <v>131.320740785758</v>
      </c>
    </row>
    <row r="187" customFormat="false" ht="12.75" hidden="false" customHeight="false" outlineLevel="0" collapsed="false">
      <c r="A187" s="1" t="n">
        <f aca="false">frontend!A187</f>
        <v>281</v>
      </c>
      <c r="B187" s="1" t="n">
        <f aca="false">frontend!B187</f>
        <v>562.42</v>
      </c>
      <c r="C187" s="1" t="n">
        <f aca="false">A187/B187</f>
        <v>0.499626613562818</v>
      </c>
      <c r="D187" s="1" t="n">
        <f aca="false">D186+1</f>
        <v>186</v>
      </c>
      <c r="E187" s="1" t="n">
        <f aca="true">INDIRECT("a"&amp;222-$D187)</f>
        <v>130</v>
      </c>
      <c r="F187" s="1" t="n">
        <f aca="true">INDIRECT("b"&amp;222-$D187)</f>
        <v>260.42</v>
      </c>
      <c r="G187" s="1" t="n">
        <f aca="true">INDIRECT("c"&amp;222-$D187)</f>
        <v>0.499193610321788</v>
      </c>
      <c r="H187" s="1" t="n">
        <f aca="false">F187*m_220+c_220</f>
        <v>129.942444541433</v>
      </c>
      <c r="I187" s="1" t="n">
        <f aca="false">avg_220+stdevp_220</f>
        <v>0.501082481112923</v>
      </c>
      <c r="J187" s="1" t="n">
        <f aca="false">avg_220-stdevp_220</f>
        <v>0.497513629789806</v>
      </c>
      <c r="K187" s="1" t="n">
        <f aca="false">$A$2</f>
        <v>96</v>
      </c>
      <c r="L187" s="1" t="n">
        <f aca="false">$B$2</f>
        <v>189.99</v>
      </c>
      <c r="M187" s="1" t="n">
        <f aca="false">$C$2</f>
        <v>0.505289752092215</v>
      </c>
      <c r="O187" s="1" t="n">
        <f aca="false">F187*m_220+c_220+stdevp_220*COS(ATAN(m_220))</f>
        <v>129.944040605175</v>
      </c>
      <c r="P187" s="1" t="n">
        <f aca="false">F187*m_220+c_220-stdevp_220*COS(ATAN(m_220))</f>
        <v>129.940848477691</v>
      </c>
    </row>
    <row r="188" customFormat="false" ht="12.75" hidden="false" customHeight="false" outlineLevel="0" collapsed="false">
      <c r="A188" s="1" t="n">
        <f aca="false">frontend!A188</f>
        <v>282</v>
      </c>
      <c r="B188" s="1" t="n">
        <f aca="false">frontend!B188</f>
        <v>561.75</v>
      </c>
      <c r="C188" s="1" t="n">
        <f aca="false">A188/B188</f>
        <v>0.502002670226969</v>
      </c>
      <c r="D188" s="1" t="n">
        <f aca="false">D187+1</f>
        <v>187</v>
      </c>
      <c r="E188" s="1" t="n">
        <f aca="true">INDIRECT("a"&amp;222-$D188)</f>
        <v>129</v>
      </c>
      <c r="F188" s="1" t="n">
        <f aca="true">INDIRECT("b"&amp;222-$D188)</f>
        <v>259.14</v>
      </c>
      <c r="G188" s="1" t="n">
        <f aca="true">INDIRECT("c"&amp;222-$D188)</f>
        <v>0.49780041676314</v>
      </c>
      <c r="H188" s="1" t="n">
        <f aca="false">F188*m_220+c_220</f>
        <v>129.302494485518</v>
      </c>
      <c r="I188" s="1" t="n">
        <f aca="false">avg_220+stdevp_220</f>
        <v>0.501082481112923</v>
      </c>
      <c r="J188" s="1" t="n">
        <f aca="false">avg_220-stdevp_220</f>
        <v>0.497513629789806</v>
      </c>
      <c r="K188" s="1" t="n">
        <f aca="false">$A$2</f>
        <v>96</v>
      </c>
      <c r="L188" s="1" t="n">
        <f aca="false">$B$2</f>
        <v>189.99</v>
      </c>
      <c r="M188" s="1" t="n">
        <f aca="false">$C$2</f>
        <v>0.505289752092215</v>
      </c>
      <c r="O188" s="1" t="n">
        <f aca="false">F188*m_220+c_220+stdevp_220*COS(ATAN(m_220))</f>
        <v>129.30409054926</v>
      </c>
      <c r="P188" s="1" t="n">
        <f aca="false">F188*m_220+c_220-stdevp_220*COS(ATAN(m_220))</f>
        <v>129.300898421776</v>
      </c>
    </row>
    <row r="189" customFormat="false" ht="12.75" hidden="false" customHeight="false" outlineLevel="0" collapsed="false">
      <c r="A189" s="1" t="n">
        <f aca="false">frontend!A189</f>
        <v>283</v>
      </c>
      <c r="B189" s="1" t="n">
        <f aca="false">frontend!B189</f>
        <v>567.71</v>
      </c>
      <c r="C189" s="1" t="n">
        <f aca="false">A189/B189</f>
        <v>0.498493949375561</v>
      </c>
      <c r="D189" s="1" t="n">
        <f aca="false">D188+1</f>
        <v>188</v>
      </c>
      <c r="E189" s="1" t="n">
        <f aca="true">INDIRECT("a"&amp;222-$D189)</f>
        <v>128</v>
      </c>
      <c r="F189" s="1" t="n">
        <f aca="true">INDIRECT("b"&amp;222-$D189)</f>
        <v>257.68</v>
      </c>
      <c r="G189" s="1" t="n">
        <f aca="true">INDIRECT("c"&amp;222-$D189)</f>
        <v>0.496740142812791</v>
      </c>
      <c r="H189" s="1" t="n">
        <f aca="false">F189*m_220+c_220</f>
        <v>128.572551452989</v>
      </c>
      <c r="I189" s="1" t="n">
        <f aca="false">avg_220+stdevp_220</f>
        <v>0.501082481112923</v>
      </c>
      <c r="J189" s="1" t="n">
        <f aca="false">avg_220-stdevp_220</f>
        <v>0.497513629789806</v>
      </c>
      <c r="K189" s="1" t="n">
        <f aca="false">$A$2</f>
        <v>96</v>
      </c>
      <c r="L189" s="1" t="n">
        <f aca="false">$B$2</f>
        <v>189.99</v>
      </c>
      <c r="M189" s="1" t="n">
        <f aca="false">$C$2</f>
        <v>0.505289752092215</v>
      </c>
      <c r="O189" s="1" t="n">
        <f aca="false">F189*m_220+c_220+stdevp_220*COS(ATAN(m_220))</f>
        <v>128.574147516731</v>
      </c>
      <c r="P189" s="1" t="n">
        <f aca="false">F189*m_220+c_220-stdevp_220*COS(ATAN(m_220))</f>
        <v>128.570955389248</v>
      </c>
    </row>
    <row r="190" customFormat="false" ht="12.75" hidden="false" customHeight="false" outlineLevel="0" collapsed="false">
      <c r="A190" s="1" t="n">
        <f aca="false">frontend!A190</f>
        <v>284</v>
      </c>
      <c r="B190" s="1" t="n">
        <f aca="false">frontend!B190</f>
        <v>571.32</v>
      </c>
      <c r="C190" s="1" t="n">
        <f aca="false">A190/B190</f>
        <v>0.49709444794511</v>
      </c>
      <c r="D190" s="1" t="n">
        <f aca="false">D189+1</f>
        <v>189</v>
      </c>
      <c r="E190" s="1" t="n">
        <f aca="true">INDIRECT("a"&amp;222-$D190)</f>
        <v>127</v>
      </c>
      <c r="F190" s="1" t="n">
        <f aca="true">INDIRECT("b"&amp;222-$D190)</f>
        <v>255.14</v>
      </c>
      <c r="G190" s="1" t="n">
        <f aca="true">INDIRECT("c"&amp;222-$D190)</f>
        <v>0.497765932429255</v>
      </c>
      <c r="H190" s="1" t="n">
        <f aca="false">F190*m_220+c_220</f>
        <v>127.302650560783</v>
      </c>
      <c r="I190" s="1" t="n">
        <f aca="false">avg_220+stdevp_220</f>
        <v>0.501082481112923</v>
      </c>
      <c r="J190" s="1" t="n">
        <f aca="false">avg_220-stdevp_220</f>
        <v>0.497513629789806</v>
      </c>
      <c r="K190" s="1" t="n">
        <f aca="false">$A$2</f>
        <v>96</v>
      </c>
      <c r="L190" s="1" t="n">
        <f aca="false">$B$2</f>
        <v>189.99</v>
      </c>
      <c r="M190" s="1" t="n">
        <f aca="false">$C$2</f>
        <v>0.505289752092215</v>
      </c>
      <c r="O190" s="1" t="n">
        <f aca="false">F190*m_220+c_220+stdevp_220*COS(ATAN(m_220))</f>
        <v>127.304246624524</v>
      </c>
      <c r="P190" s="1" t="n">
        <f aca="false">F190*m_220+c_220-stdevp_220*COS(ATAN(m_220))</f>
        <v>127.301054497041</v>
      </c>
    </row>
    <row r="191" customFormat="false" ht="12.75" hidden="false" customHeight="false" outlineLevel="0" collapsed="false">
      <c r="A191" s="1" t="n">
        <f aca="false">frontend!A191</f>
        <v>285</v>
      </c>
      <c r="B191" s="1" t="n">
        <f aca="false">frontend!B191</f>
        <v>568.28</v>
      </c>
      <c r="C191" s="1" t="n">
        <f aca="false">A191/B191</f>
        <v>0.501513338495108</v>
      </c>
      <c r="D191" s="1" t="n">
        <f aca="false">D190+1</f>
        <v>190</v>
      </c>
      <c r="E191" s="1" t="n">
        <f aca="true">INDIRECT("a"&amp;222-$D191)</f>
        <v>126</v>
      </c>
      <c r="F191" s="1" t="n">
        <f aca="true">INDIRECT("b"&amp;222-$D191)</f>
        <v>252.91</v>
      </c>
      <c r="G191" s="1" t="n">
        <f aca="true">INDIRECT("c"&amp;222-$D191)</f>
        <v>0.498200941046222</v>
      </c>
      <c r="H191" s="1" t="n">
        <f aca="false">F191*m_220+c_220</f>
        <v>126.187737572743</v>
      </c>
      <c r="I191" s="1" t="n">
        <f aca="false">avg_220+stdevp_220</f>
        <v>0.501082481112923</v>
      </c>
      <c r="J191" s="1" t="n">
        <f aca="false">avg_220-stdevp_220</f>
        <v>0.497513629789806</v>
      </c>
      <c r="K191" s="1" t="n">
        <f aca="false">$A$2</f>
        <v>96</v>
      </c>
      <c r="L191" s="1" t="n">
        <f aca="false">$B$2</f>
        <v>189.99</v>
      </c>
      <c r="M191" s="1" t="n">
        <f aca="false">$C$2</f>
        <v>0.505289752092215</v>
      </c>
      <c r="O191" s="1" t="n">
        <f aca="false">F191*m_220+c_220+stdevp_220*COS(ATAN(m_220))</f>
        <v>126.189333636485</v>
      </c>
      <c r="P191" s="1" t="n">
        <f aca="false">F191*m_220+c_220-stdevp_220*COS(ATAN(m_220))</f>
        <v>126.186141509001</v>
      </c>
    </row>
    <row r="192" customFormat="false" ht="12.75" hidden="false" customHeight="false" outlineLevel="0" collapsed="false">
      <c r="A192" s="1" t="n">
        <f aca="false">frontend!A192</f>
        <v>286</v>
      </c>
      <c r="B192" s="1" t="n">
        <f aca="false">frontend!B192</f>
        <v>570.12</v>
      </c>
      <c r="C192" s="1" t="n">
        <f aca="false">A192/B192</f>
        <v>0.501648775696345</v>
      </c>
      <c r="D192" s="1" t="n">
        <f aca="false">D191+1</f>
        <v>191</v>
      </c>
      <c r="E192" s="1" t="n">
        <f aca="true">INDIRECT("a"&amp;222-$D192)</f>
        <v>125</v>
      </c>
      <c r="F192" s="1" t="n">
        <f aca="true">INDIRECT("b"&amp;222-$D192)</f>
        <v>249.58</v>
      </c>
      <c r="G192" s="1" t="n">
        <f aca="true">INDIRECT("c"&amp;222-$D192)</f>
        <v>0.500841413574806</v>
      </c>
      <c r="H192" s="1" t="n">
        <f aca="false">F192*m_220+c_220</f>
        <v>124.522867505401</v>
      </c>
      <c r="I192" s="1" t="n">
        <f aca="false">avg_220+stdevp_220</f>
        <v>0.501082481112923</v>
      </c>
      <c r="J192" s="1" t="n">
        <f aca="false">avg_220-stdevp_220</f>
        <v>0.497513629789806</v>
      </c>
      <c r="K192" s="1" t="n">
        <f aca="false">$A$2</f>
        <v>96</v>
      </c>
      <c r="L192" s="1" t="n">
        <f aca="false">$B$2</f>
        <v>189.99</v>
      </c>
      <c r="M192" s="1" t="n">
        <f aca="false">$C$2</f>
        <v>0.505289752092215</v>
      </c>
      <c r="O192" s="1" t="n">
        <f aca="false">F192*m_220+c_220+stdevp_220*COS(ATAN(m_220))</f>
        <v>124.524463569143</v>
      </c>
      <c r="P192" s="1" t="n">
        <f aca="false">F192*m_220+c_220-stdevp_220*COS(ATAN(m_220))</f>
        <v>124.521271441659</v>
      </c>
    </row>
    <row r="193" customFormat="false" ht="12.75" hidden="false" customHeight="false" outlineLevel="0" collapsed="false">
      <c r="A193" s="1" t="n">
        <f aca="false">frontend!A193</f>
        <v>287</v>
      </c>
      <c r="B193" s="1" t="n">
        <f aca="false">frontend!B193</f>
        <v>573.91</v>
      </c>
      <c r="C193" s="1" t="n">
        <f aca="false">A193/B193</f>
        <v>0.500078409506717</v>
      </c>
      <c r="D193" s="1" t="n">
        <f aca="false">D192+1</f>
        <v>192</v>
      </c>
      <c r="E193" s="1" t="n">
        <f aca="true">INDIRECT("a"&amp;222-$D193)</f>
        <v>124</v>
      </c>
      <c r="F193" s="1" t="n">
        <f aca="true">INDIRECT("b"&amp;222-$D193)</f>
        <v>247.4</v>
      </c>
      <c r="G193" s="1" t="n">
        <f aca="true">INDIRECT("c"&amp;222-$D193)</f>
        <v>0.501212611156023</v>
      </c>
      <c r="H193" s="1" t="n">
        <f aca="false">F193*m_220+c_220</f>
        <v>123.43295256642</v>
      </c>
      <c r="I193" s="1" t="n">
        <f aca="false">avg_220+stdevp_220</f>
        <v>0.501082481112923</v>
      </c>
      <c r="J193" s="1" t="n">
        <f aca="false">avg_220-stdevp_220</f>
        <v>0.497513629789806</v>
      </c>
      <c r="K193" s="1" t="n">
        <f aca="false">$A$2</f>
        <v>96</v>
      </c>
      <c r="L193" s="1" t="n">
        <f aca="false">$B$2</f>
        <v>189.99</v>
      </c>
      <c r="M193" s="1" t="n">
        <f aca="false">$C$2</f>
        <v>0.505289752092215</v>
      </c>
      <c r="O193" s="1" t="n">
        <f aca="false">F193*m_220+c_220+stdevp_220*COS(ATAN(m_220))</f>
        <v>123.434548630162</v>
      </c>
      <c r="P193" s="1" t="n">
        <f aca="false">F193*m_220+c_220-stdevp_220*COS(ATAN(m_220))</f>
        <v>123.431356502678</v>
      </c>
    </row>
    <row r="194" customFormat="false" ht="12.75" hidden="false" customHeight="false" outlineLevel="0" collapsed="false">
      <c r="A194" s="1" t="n">
        <f aca="false">frontend!A194</f>
        <v>288</v>
      </c>
      <c r="B194" s="1" t="n">
        <f aca="false">frontend!B194</f>
        <v>577.45</v>
      </c>
      <c r="C194" s="1" t="n">
        <f aca="false">A194/B194</f>
        <v>0.498744480041562</v>
      </c>
      <c r="D194" s="1" t="n">
        <f aca="false">D193+1</f>
        <v>193</v>
      </c>
      <c r="E194" s="1" t="n">
        <f aca="true">INDIRECT("a"&amp;222-$D194)</f>
        <v>123</v>
      </c>
      <c r="F194" s="1" t="n">
        <f aca="true">INDIRECT("b"&amp;222-$D194)</f>
        <v>246.86</v>
      </c>
      <c r="G194" s="1" t="n">
        <f aca="true">INDIRECT("c"&amp;222-$D194)</f>
        <v>0.498258122012477</v>
      </c>
      <c r="H194" s="1" t="n">
        <f aca="false">F194*m_220+c_220</f>
        <v>123.162973636581</v>
      </c>
      <c r="I194" s="1" t="n">
        <f aca="false">avg_220+stdevp_220</f>
        <v>0.501082481112923</v>
      </c>
      <c r="J194" s="1" t="n">
        <f aca="false">avg_220-stdevp_220</f>
        <v>0.497513629789806</v>
      </c>
      <c r="K194" s="1" t="n">
        <f aca="false">$A$2</f>
        <v>96</v>
      </c>
      <c r="L194" s="1" t="n">
        <f aca="false">$B$2</f>
        <v>189.99</v>
      </c>
      <c r="M194" s="1" t="n">
        <f aca="false">$C$2</f>
        <v>0.505289752092215</v>
      </c>
      <c r="O194" s="1" t="n">
        <f aca="false">F194*m_220+c_220+stdevp_220*COS(ATAN(m_220))</f>
        <v>123.164569700323</v>
      </c>
      <c r="P194" s="1" t="n">
        <f aca="false">F194*m_220+c_220-stdevp_220*COS(ATAN(m_220))</f>
        <v>123.161377572839</v>
      </c>
    </row>
    <row r="195" customFormat="false" ht="12.75" hidden="false" customHeight="false" outlineLevel="0" collapsed="false">
      <c r="A195" s="1" t="n">
        <f aca="false">frontend!A195</f>
        <v>289</v>
      </c>
      <c r="B195" s="1" t="n">
        <f aca="false">frontend!B195</f>
        <v>580.81</v>
      </c>
      <c r="C195" s="1" t="n">
        <f aca="false">A195/B195</f>
        <v>0.497580964515074</v>
      </c>
      <c r="D195" s="1" t="n">
        <f aca="false">D194+1</f>
        <v>194</v>
      </c>
      <c r="E195" s="1" t="n">
        <f aca="true">INDIRECT("a"&amp;222-$D195)</f>
        <v>122</v>
      </c>
      <c r="F195" s="1" t="n">
        <f aca="true">INDIRECT("b"&amp;222-$D195)</f>
        <v>244.91</v>
      </c>
      <c r="G195" s="1" t="n">
        <f aca="true">INDIRECT("c"&amp;222-$D195)</f>
        <v>0.498142174676412</v>
      </c>
      <c r="H195" s="1" t="n">
        <f aca="false">F195*m_220+c_220</f>
        <v>122.188049723273</v>
      </c>
      <c r="I195" s="1" t="n">
        <f aca="false">avg_220+stdevp_220</f>
        <v>0.501082481112923</v>
      </c>
      <c r="J195" s="1" t="n">
        <f aca="false">avg_220-stdevp_220</f>
        <v>0.497513629789806</v>
      </c>
      <c r="K195" s="1" t="n">
        <f aca="false">$A$2</f>
        <v>96</v>
      </c>
      <c r="L195" s="1" t="n">
        <f aca="false">$B$2</f>
        <v>189.99</v>
      </c>
      <c r="M195" s="1" t="n">
        <f aca="false">$C$2</f>
        <v>0.505289752092215</v>
      </c>
      <c r="O195" s="1" t="n">
        <f aca="false">F195*m_220+c_220+stdevp_220*COS(ATAN(m_220))</f>
        <v>122.189645787014</v>
      </c>
      <c r="P195" s="1" t="n">
        <f aca="false">F195*m_220+c_220-stdevp_220*COS(ATAN(m_220))</f>
        <v>122.186453659531</v>
      </c>
    </row>
    <row r="196" customFormat="false" ht="12.75" hidden="false" customHeight="false" outlineLevel="0" collapsed="false">
      <c r="A196" s="1" t="n">
        <f aca="false">frontend!A196</f>
        <v>290</v>
      </c>
      <c r="B196" s="1" t="n">
        <f aca="false">frontend!B196</f>
        <v>582.27</v>
      </c>
      <c r="C196" s="1" t="n">
        <f aca="false">A196/B196</f>
        <v>0.49805073247806</v>
      </c>
      <c r="D196" s="1" t="n">
        <f aca="false">D195+1</f>
        <v>195</v>
      </c>
      <c r="E196" s="1" t="n">
        <f aca="true">INDIRECT("a"&amp;222-$D196)</f>
        <v>121</v>
      </c>
      <c r="F196" s="1" t="n">
        <f aca="true">INDIRECT("b"&amp;222-$D196)</f>
        <v>242.44</v>
      </c>
      <c r="G196" s="1" t="n">
        <f aca="true">INDIRECT("c"&amp;222-$D196)</f>
        <v>0.499092558983666</v>
      </c>
      <c r="H196" s="1" t="n">
        <f aca="false">F196*m_220+c_220</f>
        <v>120.953146099749</v>
      </c>
      <c r="I196" s="1" t="n">
        <f aca="false">avg_220+stdevp_220</f>
        <v>0.501082481112923</v>
      </c>
      <c r="J196" s="1" t="n">
        <f aca="false">avg_220-stdevp_220</f>
        <v>0.497513629789806</v>
      </c>
      <c r="K196" s="1" t="n">
        <f aca="false">$A$2</f>
        <v>96</v>
      </c>
      <c r="L196" s="1" t="n">
        <f aca="false">$B$2</f>
        <v>189.99</v>
      </c>
      <c r="M196" s="1" t="n">
        <f aca="false">$C$2</f>
        <v>0.505289752092215</v>
      </c>
      <c r="O196" s="1" t="n">
        <f aca="false">F196*m_220+c_220+stdevp_220*COS(ATAN(m_220))</f>
        <v>120.95474216349</v>
      </c>
      <c r="P196" s="1" t="n">
        <f aca="false">F196*m_220+c_220-stdevp_220*COS(ATAN(m_220))</f>
        <v>120.951550036007</v>
      </c>
    </row>
    <row r="197" customFormat="false" ht="12.75" hidden="false" customHeight="false" outlineLevel="0" collapsed="false">
      <c r="A197" s="1" t="n">
        <f aca="false">frontend!A197</f>
        <v>291</v>
      </c>
      <c r="B197" s="1" t="n">
        <f aca="false">frontend!B197</f>
        <v>581.69</v>
      </c>
      <c r="C197" s="1" t="n">
        <f aca="false">A197/B197</f>
        <v>0.500266464955561</v>
      </c>
      <c r="D197" s="1" t="n">
        <f aca="false">D196+1</f>
        <v>196</v>
      </c>
      <c r="E197" s="1" t="n">
        <f aca="true">INDIRECT("a"&amp;222-$D197)</f>
        <v>120</v>
      </c>
      <c r="F197" s="1" t="n">
        <f aca="true">INDIRECT("b"&amp;222-$D197)</f>
        <v>239.82</v>
      </c>
      <c r="G197" s="1" t="n">
        <f aca="true">INDIRECT("c"&amp;222-$D197)</f>
        <v>0.500375281461096</v>
      </c>
      <c r="H197" s="1" t="n">
        <f aca="false">F197*m_220+c_220</f>
        <v>119.643248329047</v>
      </c>
      <c r="I197" s="1" t="n">
        <f aca="false">avg_220+stdevp_220</f>
        <v>0.501082481112923</v>
      </c>
      <c r="J197" s="1" t="n">
        <f aca="false">avg_220-stdevp_220</f>
        <v>0.497513629789806</v>
      </c>
      <c r="K197" s="1" t="n">
        <f aca="false">$A$2</f>
        <v>96</v>
      </c>
      <c r="L197" s="1" t="n">
        <f aca="false">$B$2</f>
        <v>189.99</v>
      </c>
      <c r="M197" s="1" t="n">
        <f aca="false">$C$2</f>
        <v>0.505289752092215</v>
      </c>
      <c r="O197" s="1" t="n">
        <f aca="false">F197*m_220+c_220+stdevp_220*COS(ATAN(m_220))</f>
        <v>119.644844392789</v>
      </c>
      <c r="P197" s="1" t="n">
        <f aca="false">F197*m_220+c_220-stdevp_220*COS(ATAN(m_220))</f>
        <v>119.641652265305</v>
      </c>
    </row>
    <row r="198" customFormat="false" ht="12.75" hidden="false" customHeight="false" outlineLevel="0" collapsed="false">
      <c r="A198" s="1" t="n">
        <f aca="false">frontend!A198</f>
        <v>292</v>
      </c>
      <c r="B198" s="1" t="n">
        <f aca="false">frontend!B198</f>
        <v>582.65</v>
      </c>
      <c r="C198" s="1" t="n">
        <f aca="false">A198/B198</f>
        <v>0.501158499957093</v>
      </c>
      <c r="D198" s="1" t="n">
        <f aca="false">D197+1</f>
        <v>197</v>
      </c>
      <c r="E198" s="1" t="n">
        <f aca="true">INDIRECT("a"&amp;222-$D198)</f>
        <v>119</v>
      </c>
      <c r="F198" s="1" t="n">
        <f aca="true">INDIRECT("b"&amp;222-$D198)</f>
        <v>237.39</v>
      </c>
      <c r="G198" s="1" t="n">
        <f aca="true">INDIRECT("c"&amp;222-$D198)</f>
        <v>0.50128480559417</v>
      </c>
      <c r="H198" s="1" t="n">
        <f aca="false">F198*m_220+c_220</f>
        <v>118.42834314477</v>
      </c>
      <c r="I198" s="1" t="n">
        <f aca="false">avg_220+stdevp_220</f>
        <v>0.501082481112923</v>
      </c>
      <c r="J198" s="1" t="n">
        <f aca="false">avg_220-stdevp_220</f>
        <v>0.497513629789806</v>
      </c>
      <c r="K198" s="1" t="n">
        <f aca="false">$A$2</f>
        <v>96</v>
      </c>
      <c r="L198" s="1" t="n">
        <f aca="false">$B$2</f>
        <v>189.99</v>
      </c>
      <c r="M198" s="1" t="n">
        <f aca="false">$C$2</f>
        <v>0.505289752092215</v>
      </c>
      <c r="O198" s="1" t="n">
        <f aca="false">F198*m_220+c_220+stdevp_220*COS(ATAN(m_220))</f>
        <v>118.429939208512</v>
      </c>
      <c r="P198" s="1" t="n">
        <f aca="false">F198*m_220+c_220-stdevp_220*COS(ATAN(m_220))</f>
        <v>118.426747081029</v>
      </c>
    </row>
    <row r="199" customFormat="false" ht="12.75" hidden="false" customHeight="false" outlineLevel="0" collapsed="false">
      <c r="A199" s="1" t="n">
        <f aca="false">frontend!A199</f>
        <v>293</v>
      </c>
      <c r="B199" s="1" t="n">
        <f aca="false">frontend!B199</f>
        <v>588.21</v>
      </c>
      <c r="C199" s="1" t="n">
        <f aca="false">A199/B199</f>
        <v>0.498121419221027</v>
      </c>
      <c r="D199" s="1" t="n">
        <f aca="false">D198+1</f>
        <v>198</v>
      </c>
      <c r="E199" s="1" t="n">
        <f aca="true">INDIRECT("a"&amp;222-$D199)</f>
        <v>118</v>
      </c>
      <c r="F199" s="1" t="n">
        <f aca="true">INDIRECT("b"&amp;222-$D199)</f>
        <v>236.24</v>
      </c>
      <c r="G199" s="1" t="n">
        <f aca="true">INDIRECT("c"&amp;222-$D199)</f>
        <v>0.499492041991195</v>
      </c>
      <c r="H199" s="1" t="n">
        <f aca="false">F199*m_220+c_220</f>
        <v>117.853388016409</v>
      </c>
      <c r="I199" s="1" t="n">
        <f aca="false">avg_220+stdevp_220</f>
        <v>0.501082481112923</v>
      </c>
      <c r="J199" s="1" t="n">
        <f aca="false">avg_220-stdevp_220</f>
        <v>0.497513629789806</v>
      </c>
      <c r="K199" s="1" t="n">
        <f aca="false">$A$2</f>
        <v>96</v>
      </c>
      <c r="L199" s="1" t="n">
        <f aca="false">$B$2</f>
        <v>189.99</v>
      </c>
      <c r="M199" s="1" t="n">
        <f aca="false">$C$2</f>
        <v>0.505289752092215</v>
      </c>
      <c r="O199" s="1" t="n">
        <f aca="false">F199*m_220+c_220+stdevp_220*COS(ATAN(m_220))</f>
        <v>117.854984080151</v>
      </c>
      <c r="P199" s="1" t="n">
        <f aca="false">F199*m_220+c_220-stdevp_220*COS(ATAN(m_220))</f>
        <v>117.851791952667</v>
      </c>
    </row>
    <row r="200" customFormat="false" ht="12.75" hidden="false" customHeight="false" outlineLevel="0" collapsed="false">
      <c r="A200" s="1" t="n">
        <f aca="false">frontend!A200</f>
        <v>294</v>
      </c>
      <c r="B200" s="1" t="n">
        <f aca="false">frontend!B200</f>
        <v>589.98</v>
      </c>
      <c r="C200" s="1" t="n">
        <f aca="false">A200/B200</f>
        <v>0.49832197701617</v>
      </c>
      <c r="D200" s="1" t="n">
        <f aca="false">D199+1</f>
        <v>199</v>
      </c>
      <c r="E200" s="1" t="n">
        <f aca="true">INDIRECT("a"&amp;222-$D200)</f>
        <v>117</v>
      </c>
      <c r="F200" s="1" t="n">
        <f aca="true">INDIRECT("b"&amp;222-$D200)</f>
        <v>235.54</v>
      </c>
      <c r="G200" s="1" t="n">
        <f aca="true">INDIRECT("c"&amp;222-$D200)</f>
        <v>0.496730916192579</v>
      </c>
      <c r="H200" s="1" t="n">
        <f aca="false">F200*m_220+c_220</f>
        <v>117.50341532958</v>
      </c>
      <c r="I200" s="1" t="n">
        <f aca="false">avg_220+stdevp_220</f>
        <v>0.501082481112923</v>
      </c>
      <c r="J200" s="1" t="n">
        <f aca="false">avg_220-stdevp_220</f>
        <v>0.497513629789806</v>
      </c>
      <c r="K200" s="1" t="n">
        <f aca="false">$A$2</f>
        <v>96</v>
      </c>
      <c r="L200" s="1" t="n">
        <f aca="false">$B$2</f>
        <v>189.99</v>
      </c>
      <c r="M200" s="1" t="n">
        <f aca="false">$C$2</f>
        <v>0.505289752092215</v>
      </c>
      <c r="O200" s="1" t="n">
        <f aca="false">F200*m_220+c_220+stdevp_220*COS(ATAN(m_220))</f>
        <v>117.505011393322</v>
      </c>
      <c r="P200" s="1" t="n">
        <f aca="false">F200*m_220+c_220-stdevp_220*COS(ATAN(m_220))</f>
        <v>117.501819265839</v>
      </c>
    </row>
    <row r="201" customFormat="false" ht="12.75" hidden="false" customHeight="false" outlineLevel="0" collapsed="false">
      <c r="A201" s="1" t="n">
        <f aca="false">frontend!A201</f>
        <v>295</v>
      </c>
      <c r="B201" s="1" t="n">
        <f aca="false">frontend!B201</f>
        <v>592.22</v>
      </c>
      <c r="C201" s="1" t="n">
        <f aca="false">A201/B201</f>
        <v>0.498125696531694</v>
      </c>
      <c r="D201" s="1" t="n">
        <f aca="false">D200+1</f>
        <v>200</v>
      </c>
      <c r="E201" s="1" t="n">
        <f aca="true">INDIRECT("a"&amp;222-$D201)</f>
        <v>116</v>
      </c>
      <c r="F201" s="1" t="n">
        <f aca="true">INDIRECT("b"&amp;222-$D201)</f>
        <v>232.24</v>
      </c>
      <c r="G201" s="1" t="n">
        <f aca="true">INDIRECT("c"&amp;222-$D201)</f>
        <v>0.499483293145022</v>
      </c>
      <c r="H201" s="1" t="n">
        <f aca="false">F201*m_220+c_220</f>
        <v>115.853544091674</v>
      </c>
      <c r="I201" s="1" t="n">
        <f aca="false">avg_220+stdevp_220</f>
        <v>0.501082481112923</v>
      </c>
      <c r="J201" s="1" t="n">
        <f aca="false">avg_220-stdevp_220</f>
        <v>0.497513629789806</v>
      </c>
      <c r="K201" s="1" t="n">
        <f aca="false">$A$2</f>
        <v>96</v>
      </c>
      <c r="L201" s="1" t="n">
        <f aca="false">$B$2</f>
        <v>189.99</v>
      </c>
      <c r="M201" s="1" t="n">
        <f aca="false">$C$2</f>
        <v>0.505289752092215</v>
      </c>
      <c r="O201" s="1" t="n">
        <f aca="false">F201*m_220+c_220+stdevp_220*COS(ATAN(m_220))</f>
        <v>115.855140155416</v>
      </c>
      <c r="P201" s="1" t="n">
        <f aca="false">F201*m_220+c_220-stdevp_220*COS(ATAN(m_220))</f>
        <v>115.851948027932</v>
      </c>
    </row>
    <row r="202" customFormat="false" ht="12.75" hidden="false" customHeight="false" outlineLevel="0" collapsed="false">
      <c r="A202" s="1" t="n">
        <f aca="false">frontend!A202</f>
        <v>296</v>
      </c>
      <c r="B202" s="1" t="n">
        <f aca="false">frontend!B202</f>
        <v>589.76</v>
      </c>
      <c r="C202" s="1" t="n">
        <f aca="false">A202/B202</f>
        <v>0.501899077590885</v>
      </c>
      <c r="D202" s="1" t="n">
        <f aca="false">D201+1</f>
        <v>201</v>
      </c>
      <c r="E202" s="1" t="n">
        <f aca="true">INDIRECT("a"&amp;222-$D202)</f>
        <v>115</v>
      </c>
      <c r="F202" s="1" t="n">
        <f aca="true">INDIRECT("b"&amp;222-$D202)</f>
        <v>231.44</v>
      </c>
      <c r="G202" s="1" t="n">
        <f aca="true">INDIRECT("c"&amp;222-$D202)</f>
        <v>0.496889042516419</v>
      </c>
      <c r="H202" s="1" t="n">
        <f aca="false">F202*m_220+c_220</f>
        <v>115.453575306727</v>
      </c>
      <c r="I202" s="1" t="n">
        <f aca="false">avg_220+stdevp_220</f>
        <v>0.501082481112923</v>
      </c>
      <c r="J202" s="1" t="n">
        <f aca="false">avg_220-stdevp_220</f>
        <v>0.497513629789806</v>
      </c>
      <c r="K202" s="1" t="n">
        <f aca="false">$A$2</f>
        <v>96</v>
      </c>
      <c r="L202" s="1" t="n">
        <f aca="false">$B$2</f>
        <v>189.99</v>
      </c>
      <c r="M202" s="1" t="n">
        <f aca="false">$C$2</f>
        <v>0.505289752092215</v>
      </c>
      <c r="O202" s="1" t="n">
        <f aca="false">F202*m_220+c_220+stdevp_220*COS(ATAN(m_220))</f>
        <v>115.455171370469</v>
      </c>
      <c r="P202" s="1" t="n">
        <f aca="false">F202*m_220+c_220-stdevp_220*COS(ATAN(m_220))</f>
        <v>115.451979242985</v>
      </c>
    </row>
    <row r="203" customFormat="false" ht="12.75" hidden="false" customHeight="false" outlineLevel="0" collapsed="false">
      <c r="A203" s="1" t="n">
        <f aca="false">frontend!A203</f>
        <v>297</v>
      </c>
      <c r="B203" s="1" t="n">
        <f aca="false">frontend!B203</f>
        <v>596.26</v>
      </c>
      <c r="C203" s="1" t="n">
        <f aca="false">A203/B203</f>
        <v>0.498104853587361</v>
      </c>
      <c r="D203" s="1" t="n">
        <f aca="false">D202+1</f>
        <v>202</v>
      </c>
      <c r="E203" s="1" t="n">
        <f aca="true">INDIRECT("a"&amp;222-$D203)</f>
        <v>114</v>
      </c>
      <c r="F203" s="1" t="n">
        <f aca="true">INDIRECT("b"&amp;222-$D203)</f>
        <v>228.13</v>
      </c>
      <c r="G203" s="1" t="n">
        <f aca="true">INDIRECT("c"&amp;222-$D203)</f>
        <v>0.499715074738088</v>
      </c>
      <c r="H203" s="1" t="n">
        <f aca="false">F203*m_220+c_220</f>
        <v>113.798704459009</v>
      </c>
      <c r="I203" s="1" t="n">
        <f aca="false">avg_220+stdevp_220</f>
        <v>0.501082481112923</v>
      </c>
      <c r="J203" s="1" t="n">
        <f aca="false">avg_220-stdevp_220</f>
        <v>0.497513629789806</v>
      </c>
      <c r="K203" s="1" t="n">
        <f aca="false">$A$2</f>
        <v>96</v>
      </c>
      <c r="L203" s="1" t="n">
        <f aca="false">$B$2</f>
        <v>189.99</v>
      </c>
      <c r="M203" s="1" t="n">
        <f aca="false">$C$2</f>
        <v>0.505289752092215</v>
      </c>
      <c r="O203" s="1" t="n">
        <f aca="false">F203*m_220+c_220+stdevp_220*COS(ATAN(m_220))</f>
        <v>113.800300522751</v>
      </c>
      <c r="P203" s="1" t="n">
        <f aca="false">F203*m_220+c_220-stdevp_220*COS(ATAN(m_220))</f>
        <v>113.797108395267</v>
      </c>
    </row>
    <row r="204" customFormat="false" ht="12.75" hidden="false" customHeight="false" outlineLevel="0" collapsed="false">
      <c r="A204" s="1" t="n">
        <f aca="false">frontend!A204</f>
        <v>298</v>
      </c>
      <c r="B204" s="1" t="n">
        <f aca="false">frontend!B204</f>
        <v>596.2</v>
      </c>
      <c r="C204" s="1" t="n">
        <f aca="false">A204/B204</f>
        <v>0.499832271049983</v>
      </c>
      <c r="D204" s="1" t="n">
        <f aca="false">D203+1</f>
        <v>203</v>
      </c>
      <c r="E204" s="1" t="n">
        <f aca="true">INDIRECT("a"&amp;222-$D204)</f>
        <v>113</v>
      </c>
      <c r="F204" s="1" t="n">
        <f aca="true">INDIRECT("b"&amp;222-$D204)</f>
        <v>225.9</v>
      </c>
      <c r="G204" s="1" t="n">
        <f aca="true">INDIRECT("c"&amp;222-$D204)</f>
        <v>0.500221336874723</v>
      </c>
      <c r="H204" s="1" t="n">
        <f aca="false">F204*m_220+c_220</f>
        <v>112.683791470969</v>
      </c>
      <c r="I204" s="1" t="n">
        <f aca="false">avg_220+stdevp_220</f>
        <v>0.501082481112923</v>
      </c>
      <c r="J204" s="1" t="n">
        <f aca="false">avg_220-stdevp_220</f>
        <v>0.497513629789806</v>
      </c>
      <c r="K204" s="1" t="n">
        <f aca="false">$A$2</f>
        <v>96</v>
      </c>
      <c r="L204" s="1" t="n">
        <f aca="false">$B$2</f>
        <v>189.99</v>
      </c>
      <c r="M204" s="1" t="n">
        <f aca="false">$C$2</f>
        <v>0.505289752092215</v>
      </c>
      <c r="O204" s="1" t="n">
        <f aca="false">F204*m_220+c_220+stdevp_220*COS(ATAN(m_220))</f>
        <v>112.685387534711</v>
      </c>
      <c r="P204" s="1" t="n">
        <f aca="false">F204*m_220+c_220-stdevp_220*COS(ATAN(m_220))</f>
        <v>112.682195407227</v>
      </c>
    </row>
    <row r="205" customFormat="false" ht="12.75" hidden="false" customHeight="false" outlineLevel="0" collapsed="false">
      <c r="A205" s="1" t="n">
        <f aca="false">frontend!A205</f>
        <v>299</v>
      </c>
      <c r="B205" s="1" t="n">
        <f aca="false">frontend!B205</f>
        <v>597.45</v>
      </c>
      <c r="C205" s="1" t="n">
        <f aca="false">A205/B205</f>
        <v>0.50046028956398</v>
      </c>
      <c r="D205" s="1" t="n">
        <f aca="false">D204+1</f>
        <v>204</v>
      </c>
      <c r="E205" s="1" t="n">
        <f aca="true">INDIRECT("a"&amp;222-$D205)</f>
        <v>112</v>
      </c>
      <c r="F205" s="1" t="n">
        <f aca="true">INDIRECT("b"&amp;222-$D205)</f>
        <v>223.78</v>
      </c>
      <c r="G205" s="1" t="n">
        <f aca="true">INDIRECT("c"&amp;222-$D205)</f>
        <v>0.500491554205023</v>
      </c>
      <c r="H205" s="1" t="n">
        <f aca="false">F205*m_220+c_220</f>
        <v>111.623874190859</v>
      </c>
      <c r="I205" s="1" t="n">
        <f aca="false">avg_220+stdevp_220</f>
        <v>0.501082481112923</v>
      </c>
      <c r="J205" s="1" t="n">
        <f aca="false">avg_220-stdevp_220</f>
        <v>0.497513629789806</v>
      </c>
      <c r="K205" s="1" t="n">
        <f aca="false">$A$2</f>
        <v>96</v>
      </c>
      <c r="L205" s="1" t="n">
        <f aca="false">$B$2</f>
        <v>189.99</v>
      </c>
      <c r="M205" s="1" t="n">
        <f aca="false">$C$2</f>
        <v>0.505289752092215</v>
      </c>
      <c r="O205" s="1" t="n">
        <f aca="false">F205*m_220+c_220+stdevp_220*COS(ATAN(m_220))</f>
        <v>111.625470254601</v>
      </c>
      <c r="P205" s="1" t="n">
        <f aca="false">F205*m_220+c_220-stdevp_220*COS(ATAN(m_220))</f>
        <v>111.622278127117</v>
      </c>
    </row>
    <row r="206" customFormat="false" ht="12.75" hidden="false" customHeight="false" outlineLevel="0" collapsed="false">
      <c r="A206" s="1" t="n">
        <f aca="false">frontend!A206</f>
        <v>300</v>
      </c>
      <c r="B206" s="1" t="n">
        <f aca="false">frontend!B206</f>
        <v>599.26</v>
      </c>
      <c r="C206" s="1" t="n">
        <f aca="false">A206/B206</f>
        <v>0.500617428161399</v>
      </c>
      <c r="D206" s="1" t="n">
        <f aca="false">D205+1</f>
        <v>205</v>
      </c>
      <c r="E206" s="1" t="n">
        <f aca="true">INDIRECT("a"&amp;222-$D206)</f>
        <v>111</v>
      </c>
      <c r="F206" s="1" t="n">
        <f aca="true">INDIRECT("b"&amp;222-$D206)</f>
        <v>222</v>
      </c>
      <c r="G206" s="1" t="n">
        <f aca="true">INDIRECT("c"&amp;222-$D206)</f>
        <v>0.5</v>
      </c>
      <c r="H206" s="1" t="n">
        <f aca="false">F206*m_220+c_220</f>
        <v>110.733943644352</v>
      </c>
      <c r="I206" s="1" t="n">
        <f aca="false">avg_220+stdevp_220</f>
        <v>0.501082481112923</v>
      </c>
      <c r="J206" s="1" t="n">
        <f aca="false">avg_220-stdevp_220</f>
        <v>0.497513629789806</v>
      </c>
      <c r="K206" s="1" t="n">
        <f aca="false">$A$2</f>
        <v>96</v>
      </c>
      <c r="L206" s="1" t="n">
        <f aca="false">$B$2</f>
        <v>189.99</v>
      </c>
      <c r="M206" s="1" t="n">
        <f aca="false">$C$2</f>
        <v>0.505289752092215</v>
      </c>
      <c r="O206" s="1" t="n">
        <f aca="false">F206*m_220+c_220+stdevp_220*COS(ATAN(m_220))</f>
        <v>110.735539708094</v>
      </c>
      <c r="P206" s="1" t="n">
        <f aca="false">F206*m_220+c_220-stdevp_220*COS(ATAN(m_220))</f>
        <v>110.73234758061</v>
      </c>
    </row>
    <row r="207" customFormat="false" ht="12.75" hidden="false" customHeight="false" outlineLevel="0" collapsed="false">
      <c r="A207" s="1" t="n">
        <f aca="false">frontend!A207</f>
        <v>301</v>
      </c>
      <c r="B207" s="1" t="n">
        <f aca="false">frontend!B207</f>
        <v>602.61</v>
      </c>
      <c r="C207" s="1" t="n">
        <f aca="false">A207/B207</f>
        <v>0.49949386833939</v>
      </c>
      <c r="D207" s="1" t="n">
        <f aca="false">D206+1</f>
        <v>206</v>
      </c>
      <c r="E207" s="1" t="n">
        <f aca="true">INDIRECT("a"&amp;222-$D207)</f>
        <v>110</v>
      </c>
      <c r="F207" s="1" t="n">
        <f aca="true">INDIRECT("b"&amp;222-$D207)</f>
        <v>220.87</v>
      </c>
      <c r="G207" s="1" t="n">
        <f aca="true">INDIRECT("c"&amp;222-$D207)</f>
        <v>0.498030515687961</v>
      </c>
      <c r="H207" s="1" t="n">
        <f aca="false">F207*m_220+c_220</f>
        <v>110.168987735614</v>
      </c>
      <c r="I207" s="1" t="n">
        <f aca="false">avg_220+stdevp_220</f>
        <v>0.501082481112923</v>
      </c>
      <c r="J207" s="1" t="n">
        <f aca="false">avg_220-stdevp_220</f>
        <v>0.497513629789806</v>
      </c>
      <c r="K207" s="1" t="n">
        <f aca="false">$A$2</f>
        <v>96</v>
      </c>
      <c r="L207" s="1" t="n">
        <f aca="false">$B$2</f>
        <v>189.99</v>
      </c>
      <c r="M207" s="1" t="n">
        <f aca="false">$C$2</f>
        <v>0.505289752092215</v>
      </c>
      <c r="O207" s="1" t="n">
        <f aca="false">F207*m_220+c_220+stdevp_220*COS(ATAN(m_220))</f>
        <v>110.170583799356</v>
      </c>
      <c r="P207" s="1" t="n">
        <f aca="false">F207*m_220+c_220-stdevp_220*COS(ATAN(m_220))</f>
        <v>110.167391671873</v>
      </c>
    </row>
    <row r="208" customFormat="false" ht="12.75" hidden="false" customHeight="false" outlineLevel="0" collapsed="false">
      <c r="A208" s="1" t="n">
        <f aca="false">frontend!A208</f>
        <v>302</v>
      </c>
      <c r="B208" s="1" t="n">
        <f aca="false">frontend!B208</f>
        <v>601.81</v>
      </c>
      <c r="C208" s="1" t="n">
        <f aca="false">A208/B208</f>
        <v>0.50181951114139</v>
      </c>
      <c r="D208" s="1" t="n">
        <f aca="false">D207+1</f>
        <v>207</v>
      </c>
      <c r="E208" s="1" t="n">
        <f aca="true">INDIRECT("a"&amp;222-$D208)</f>
        <v>109</v>
      </c>
      <c r="F208" s="1" t="n">
        <f aca="true">INDIRECT("b"&amp;222-$D208)</f>
        <v>217.6</v>
      </c>
      <c r="G208" s="1" t="n">
        <f aca="true">INDIRECT("c"&amp;222-$D208)</f>
        <v>0.500919117647059</v>
      </c>
      <c r="H208" s="1" t="n">
        <f aca="false">F208*m_220+c_220</f>
        <v>108.534115327143</v>
      </c>
      <c r="I208" s="1" t="n">
        <f aca="false">avg_220+stdevp_220</f>
        <v>0.501082481112923</v>
      </c>
      <c r="J208" s="1" t="n">
        <f aca="false">avg_220-stdevp_220</f>
        <v>0.497513629789806</v>
      </c>
      <c r="K208" s="1" t="n">
        <f aca="false">$A$2</f>
        <v>96</v>
      </c>
      <c r="L208" s="1" t="n">
        <f aca="false">$B$2</f>
        <v>189.99</v>
      </c>
      <c r="M208" s="1" t="n">
        <f aca="false">$C$2</f>
        <v>0.505289752092215</v>
      </c>
      <c r="O208" s="1" t="n">
        <f aca="false">F208*m_220+c_220+stdevp_220*COS(ATAN(m_220))</f>
        <v>108.535711390885</v>
      </c>
      <c r="P208" s="1" t="n">
        <f aca="false">F208*m_220+c_220-stdevp_220*COS(ATAN(m_220))</f>
        <v>108.532519263402</v>
      </c>
    </row>
    <row r="209" customFormat="false" ht="12.75" hidden="false" customHeight="false" outlineLevel="0" collapsed="false">
      <c r="A209" s="1" t="n">
        <f aca="false">frontend!A209</f>
        <v>303</v>
      </c>
      <c r="B209" s="1" t="n">
        <f aca="false">frontend!B209</f>
        <v>606.45</v>
      </c>
      <c r="C209" s="1" t="n">
        <f aca="false">A209/B209</f>
        <v>0.499628988374969</v>
      </c>
      <c r="D209" s="1" t="n">
        <f aca="false">D208+1</f>
        <v>208</v>
      </c>
      <c r="E209" s="1" t="n">
        <f aca="true">INDIRECT("a"&amp;222-$D209)</f>
        <v>108</v>
      </c>
      <c r="F209" s="1" t="n">
        <f aca="true">INDIRECT("b"&amp;222-$D209)</f>
        <v>216.68</v>
      </c>
      <c r="G209" s="1" t="n">
        <f aca="true">INDIRECT("c"&amp;222-$D209)</f>
        <v>0.498430865792874</v>
      </c>
      <c r="H209" s="1" t="n">
        <f aca="false">F209*m_220+c_220</f>
        <v>108.074151224454</v>
      </c>
      <c r="I209" s="1" t="n">
        <f aca="false">avg_220+stdevp_220</f>
        <v>0.501082481112923</v>
      </c>
      <c r="J209" s="1" t="n">
        <f aca="false">avg_220-stdevp_220</f>
        <v>0.497513629789806</v>
      </c>
      <c r="K209" s="1" t="n">
        <f aca="false">$A$2</f>
        <v>96</v>
      </c>
      <c r="L209" s="1" t="n">
        <f aca="false">$B$2</f>
        <v>189.99</v>
      </c>
      <c r="M209" s="1" t="n">
        <f aca="false">$C$2</f>
        <v>0.505289752092215</v>
      </c>
      <c r="O209" s="1" t="n">
        <f aca="false">F209*m_220+c_220+stdevp_220*COS(ATAN(m_220))</f>
        <v>108.075747288196</v>
      </c>
      <c r="P209" s="1" t="n">
        <f aca="false">F209*m_220+c_220-stdevp_220*COS(ATAN(m_220))</f>
        <v>108.072555160713</v>
      </c>
    </row>
    <row r="210" customFormat="false" ht="12.75" hidden="false" customHeight="false" outlineLevel="0" collapsed="false">
      <c r="A210" s="1" t="n">
        <f aca="false">frontend!A210</f>
        <v>304</v>
      </c>
      <c r="B210" s="1" t="n">
        <f aca="false">frontend!B210</f>
        <v>611.37</v>
      </c>
      <c r="C210" s="1" t="n">
        <f aca="false">A210/B210</f>
        <v>0.497243894859087</v>
      </c>
      <c r="D210" s="1" t="n">
        <f aca="false">D209+1</f>
        <v>209</v>
      </c>
      <c r="E210" s="1" t="n">
        <f aca="true">INDIRECT("a"&amp;222-$D210)</f>
        <v>107</v>
      </c>
      <c r="F210" s="1" t="n">
        <f aca="true">INDIRECT("b"&amp;222-$D210)</f>
        <v>213.91</v>
      </c>
      <c r="G210" s="1" t="n">
        <f aca="true">INDIRECT("c"&amp;222-$D210)</f>
        <v>0.500210368846711</v>
      </c>
      <c r="H210" s="1" t="n">
        <f aca="false">F210*m_220+c_220</f>
        <v>106.689259306575</v>
      </c>
      <c r="I210" s="1" t="n">
        <f aca="false">avg_220+stdevp_220</f>
        <v>0.501082481112923</v>
      </c>
      <c r="J210" s="1" t="n">
        <f aca="false">avg_220-stdevp_220</f>
        <v>0.497513629789806</v>
      </c>
      <c r="K210" s="1" t="n">
        <f aca="false">$A$2</f>
        <v>96</v>
      </c>
      <c r="L210" s="1" t="n">
        <f aca="false">$B$2</f>
        <v>189.99</v>
      </c>
      <c r="M210" s="1" t="n">
        <f aca="false">$C$2</f>
        <v>0.505289752092215</v>
      </c>
      <c r="O210" s="1" t="n">
        <f aca="false">F210*m_220+c_220+stdevp_220*COS(ATAN(m_220))</f>
        <v>106.690855370317</v>
      </c>
      <c r="P210" s="1" t="n">
        <f aca="false">F210*m_220+c_220-stdevp_220*COS(ATAN(m_220))</f>
        <v>106.687663242833</v>
      </c>
    </row>
    <row r="211" customFormat="false" ht="12.75" hidden="false" customHeight="false" outlineLevel="0" collapsed="false">
      <c r="A211" s="1" t="n">
        <f aca="false">frontend!A211</f>
        <v>305</v>
      </c>
      <c r="B211" s="1" t="n">
        <f aca="false">frontend!B211</f>
        <v>610.33</v>
      </c>
      <c r="C211" s="1" t="n">
        <f aca="false">A211/B211</f>
        <v>0.499729654449232</v>
      </c>
      <c r="D211" s="1" t="n">
        <f aca="false">D210+1</f>
        <v>210</v>
      </c>
      <c r="E211" s="1" t="n">
        <f aca="true">INDIRECT("a"&amp;222-$D211)</f>
        <v>106</v>
      </c>
      <c r="F211" s="1" t="n">
        <f aca="true">INDIRECT("b"&amp;222-$D211)</f>
        <v>211.88</v>
      </c>
      <c r="G211" s="1" t="n">
        <f aca="true">INDIRECT("c"&amp;222-$D211)</f>
        <v>0.500283179158014</v>
      </c>
      <c r="H211" s="1" t="n">
        <f aca="false">F211*m_220+c_220</f>
        <v>105.674338514772</v>
      </c>
      <c r="I211" s="1" t="n">
        <f aca="false">avg_220+stdevp_220</f>
        <v>0.501082481112923</v>
      </c>
      <c r="J211" s="1" t="n">
        <f aca="false">avg_220-stdevp_220</f>
        <v>0.497513629789806</v>
      </c>
      <c r="K211" s="1" t="n">
        <f aca="false">$A$2</f>
        <v>96</v>
      </c>
      <c r="L211" s="1" t="n">
        <f aca="false">$B$2</f>
        <v>189.99</v>
      </c>
      <c r="M211" s="1" t="n">
        <f aca="false">$C$2</f>
        <v>0.505289752092215</v>
      </c>
      <c r="O211" s="1" t="n">
        <f aca="false">F211*m_220+c_220+stdevp_220*COS(ATAN(m_220))</f>
        <v>105.675934578514</v>
      </c>
      <c r="P211" s="1" t="n">
        <f aca="false">F211*m_220+c_220-stdevp_220*COS(ATAN(m_220))</f>
        <v>105.67274245103</v>
      </c>
    </row>
    <row r="212" customFormat="false" ht="12.75" hidden="false" customHeight="false" outlineLevel="0" collapsed="false">
      <c r="A212" s="1" t="n">
        <f aca="false">frontend!A212</f>
        <v>306</v>
      </c>
      <c r="B212" s="1" t="n">
        <f aca="false">frontend!B212</f>
        <v>614.39</v>
      </c>
      <c r="C212" s="1" t="n">
        <f aca="false">A212/B212</f>
        <v>0.498054981363629</v>
      </c>
      <c r="D212" s="1" t="n">
        <f aca="false">D211+1</f>
        <v>211</v>
      </c>
      <c r="E212" s="1" t="n">
        <f aca="true">INDIRECT("a"&amp;222-$D212)</f>
        <v>105</v>
      </c>
      <c r="F212" s="1" t="n">
        <f aca="true">INDIRECT("b"&amp;222-$D212)</f>
        <v>210.98</v>
      </c>
      <c r="G212" s="1" t="n">
        <f aca="true">INDIRECT("c"&amp;222-$D212)</f>
        <v>0.497677504976775</v>
      </c>
      <c r="H212" s="1" t="n">
        <f aca="false">F212*m_220+c_220</f>
        <v>105.224373631707</v>
      </c>
      <c r="I212" s="1" t="n">
        <f aca="false">avg_220+stdevp_220</f>
        <v>0.501082481112923</v>
      </c>
      <c r="J212" s="1" t="n">
        <f aca="false">avg_220-stdevp_220</f>
        <v>0.497513629789806</v>
      </c>
      <c r="K212" s="1" t="n">
        <f aca="false">$A$2</f>
        <v>96</v>
      </c>
      <c r="L212" s="1" t="n">
        <f aca="false">$B$2</f>
        <v>189.99</v>
      </c>
      <c r="M212" s="1" t="n">
        <f aca="false">$C$2</f>
        <v>0.505289752092215</v>
      </c>
      <c r="O212" s="1" t="n">
        <f aca="false">F212*m_220+c_220+stdevp_220*COS(ATAN(m_220))</f>
        <v>105.225969695449</v>
      </c>
      <c r="P212" s="1" t="n">
        <f aca="false">F212*m_220+c_220-stdevp_220*COS(ATAN(m_220))</f>
        <v>105.222777567965</v>
      </c>
    </row>
    <row r="213" customFormat="false" ht="12.75" hidden="false" customHeight="false" outlineLevel="0" collapsed="false">
      <c r="A213" s="1" t="n">
        <f aca="false">frontend!A213</f>
        <v>307</v>
      </c>
      <c r="B213" s="1" t="n">
        <f aca="false">frontend!B213</f>
        <v>613.09</v>
      </c>
      <c r="C213" s="1" t="n">
        <f aca="false">A213/B213</f>
        <v>0.500742142262963</v>
      </c>
      <c r="D213" s="1" t="n">
        <f aca="false">D212+1</f>
        <v>212</v>
      </c>
      <c r="E213" s="1" t="n">
        <f aca="true">INDIRECT("a"&amp;222-$D213)</f>
        <v>104</v>
      </c>
      <c r="F213" s="1" t="n">
        <f aca="true">INDIRECT("b"&amp;222-$D213)</f>
        <v>207.46</v>
      </c>
      <c r="G213" s="1" t="n">
        <f aca="true">INDIRECT("c"&amp;222-$D213)</f>
        <v>0.501301455702304</v>
      </c>
      <c r="H213" s="1" t="n">
        <f aca="false">F213*m_220+c_220</f>
        <v>103.46451097794</v>
      </c>
      <c r="I213" s="1" t="n">
        <f aca="false">avg_220+stdevp_220</f>
        <v>0.501082481112923</v>
      </c>
      <c r="J213" s="1" t="n">
        <f aca="false">avg_220-stdevp_220</f>
        <v>0.497513629789806</v>
      </c>
      <c r="K213" s="1" t="n">
        <f aca="false">$A$2</f>
        <v>96</v>
      </c>
      <c r="L213" s="1" t="n">
        <f aca="false">$B$2</f>
        <v>189.99</v>
      </c>
      <c r="M213" s="1" t="n">
        <f aca="false">$C$2</f>
        <v>0.505289752092215</v>
      </c>
      <c r="O213" s="1" t="n">
        <f aca="false">F213*m_220+c_220+stdevp_220*COS(ATAN(m_220))</f>
        <v>103.466107041682</v>
      </c>
      <c r="P213" s="1" t="n">
        <f aca="false">F213*m_220+c_220-stdevp_220*COS(ATAN(m_220))</f>
        <v>103.462914914198</v>
      </c>
    </row>
    <row r="214" customFormat="false" ht="12.75" hidden="false" customHeight="false" outlineLevel="0" collapsed="false">
      <c r="A214" s="1" t="n">
        <f aca="false">frontend!A214</f>
        <v>308</v>
      </c>
      <c r="B214" s="1" t="n">
        <f aca="false">frontend!B214</f>
        <v>614.74</v>
      </c>
      <c r="C214" s="1" t="n">
        <f aca="false">A214/B214</f>
        <v>0.501024823502619</v>
      </c>
      <c r="D214" s="1" t="n">
        <f aca="false">D213+1</f>
        <v>213</v>
      </c>
      <c r="E214" s="1" t="n">
        <f aca="true">INDIRECT("a"&amp;222-$D214)</f>
        <v>103</v>
      </c>
      <c r="F214" s="1" t="n">
        <f aca="true">INDIRECT("b"&amp;222-$D214)</f>
        <v>206.94</v>
      </c>
      <c r="G214" s="1" t="n">
        <f aca="true">INDIRECT("c"&amp;222-$D214)</f>
        <v>0.497728810283174</v>
      </c>
      <c r="H214" s="1" t="n">
        <f aca="false">F214*m_220+c_220</f>
        <v>103.204531267724</v>
      </c>
      <c r="I214" s="1" t="n">
        <f aca="false">avg_220+stdevp_220</f>
        <v>0.501082481112923</v>
      </c>
      <c r="J214" s="1" t="n">
        <f aca="false">avg_220-stdevp_220</f>
        <v>0.497513629789806</v>
      </c>
      <c r="K214" s="1" t="n">
        <f aca="false">$A$2</f>
        <v>96</v>
      </c>
      <c r="L214" s="1" t="n">
        <f aca="false">$B$2</f>
        <v>189.99</v>
      </c>
      <c r="M214" s="1" t="n">
        <f aca="false">$C$2</f>
        <v>0.505289752092215</v>
      </c>
      <c r="O214" s="1" t="n">
        <f aca="false">F214*m_220+c_220+stdevp_220*COS(ATAN(m_220))</f>
        <v>103.206127331466</v>
      </c>
      <c r="P214" s="1" t="n">
        <f aca="false">F214*m_220+c_220-stdevp_220*COS(ATAN(m_220))</f>
        <v>103.202935203982</v>
      </c>
    </row>
    <row r="215" customFormat="false" ht="12.75" hidden="false" customHeight="false" outlineLevel="0" collapsed="false">
      <c r="A215" s="1" t="n">
        <f aca="false">frontend!A215</f>
        <v>309</v>
      </c>
      <c r="B215" s="1" t="n">
        <f aca="false">frontend!B215</f>
        <v>619.59</v>
      </c>
      <c r="C215" s="1" t="n">
        <f aca="false">A215/B215</f>
        <v>0.498716893429526</v>
      </c>
      <c r="D215" s="1" t="n">
        <f aca="false">D214+1</f>
        <v>214</v>
      </c>
      <c r="E215" s="1" t="n">
        <f aca="true">INDIRECT("a"&amp;222-$D215)</f>
        <v>102</v>
      </c>
      <c r="F215" s="1" t="n">
        <f aca="true">INDIRECT("b"&amp;222-$D215)</f>
        <v>204.63</v>
      </c>
      <c r="G215" s="1" t="n">
        <f aca="true">INDIRECT("c"&amp;222-$D215)</f>
        <v>0.498460636270342</v>
      </c>
      <c r="H215" s="1" t="n">
        <f aca="false">F215*m_220+c_220</f>
        <v>102.04962140119</v>
      </c>
      <c r="I215" s="1" t="n">
        <f aca="false">avg_220+stdevp_220</f>
        <v>0.501082481112923</v>
      </c>
      <c r="J215" s="1" t="n">
        <f aca="false">avg_220-stdevp_220</f>
        <v>0.497513629789806</v>
      </c>
      <c r="K215" s="1" t="n">
        <f aca="false">$A$2</f>
        <v>96</v>
      </c>
      <c r="L215" s="1" t="n">
        <f aca="false">$B$2</f>
        <v>189.99</v>
      </c>
      <c r="M215" s="1" t="n">
        <f aca="false">$C$2</f>
        <v>0.505289752092215</v>
      </c>
      <c r="O215" s="1" t="n">
        <f aca="false">F215*m_220+c_220+stdevp_220*COS(ATAN(m_220))</f>
        <v>102.051217464932</v>
      </c>
      <c r="P215" s="1" t="n">
        <f aca="false">F215*m_220+c_220-stdevp_220*COS(ATAN(m_220))</f>
        <v>102.048025337448</v>
      </c>
    </row>
    <row r="216" customFormat="false" ht="12.75" hidden="false" customHeight="false" outlineLevel="0" collapsed="false">
      <c r="A216" s="1" t="n">
        <f aca="false">frontend!A216</f>
        <v>310</v>
      </c>
      <c r="B216" s="1" t="n">
        <f aca="false">frontend!B216</f>
        <v>620.29</v>
      </c>
      <c r="C216" s="1" t="n">
        <f aca="false">A216/B216</f>
        <v>0.499766238372374</v>
      </c>
      <c r="D216" s="1" t="n">
        <f aca="false">D215+1</f>
        <v>215</v>
      </c>
      <c r="E216" s="1" t="n">
        <f aca="true">INDIRECT("a"&amp;222-$D216)</f>
        <v>101</v>
      </c>
      <c r="F216" s="1" t="n">
        <f aca="true">INDIRECT("b"&amp;222-$D216)</f>
        <v>202.9</v>
      </c>
      <c r="G216" s="1" t="n">
        <f aca="true">INDIRECT("c"&amp;222-$D216)</f>
        <v>0.497782158698866</v>
      </c>
      <c r="H216" s="1" t="n">
        <f aca="false">F216*m_220+c_220</f>
        <v>101.184688903742</v>
      </c>
      <c r="I216" s="1" t="n">
        <f aca="false">avg_220+stdevp_220</f>
        <v>0.501082481112923</v>
      </c>
      <c r="J216" s="1" t="n">
        <f aca="false">avg_220-stdevp_220</f>
        <v>0.497513629789806</v>
      </c>
      <c r="K216" s="1" t="n">
        <f aca="false">$A$2</f>
        <v>96</v>
      </c>
      <c r="L216" s="1" t="n">
        <f aca="false">$B$2</f>
        <v>189.99</v>
      </c>
      <c r="M216" s="1" t="n">
        <f aca="false">$C$2</f>
        <v>0.505289752092215</v>
      </c>
      <c r="O216" s="1" t="n">
        <f aca="false">F216*m_220+c_220+stdevp_220*COS(ATAN(m_220))</f>
        <v>101.186284967484</v>
      </c>
      <c r="P216" s="1" t="n">
        <f aca="false">F216*m_220+c_220-stdevp_220*COS(ATAN(m_220))</f>
        <v>101.18309284</v>
      </c>
    </row>
    <row r="217" customFormat="false" ht="12.75" hidden="false" customHeight="false" outlineLevel="0" collapsed="false">
      <c r="A217" s="1" t="n">
        <f aca="false">frontend!A217</f>
        <v>311</v>
      </c>
      <c r="B217" s="1" t="n">
        <f aca="false">frontend!B217</f>
        <v>622.01</v>
      </c>
      <c r="C217" s="1" t="n">
        <f aca="false">A217/B217</f>
        <v>0.499991961544027</v>
      </c>
      <c r="D217" s="1" t="n">
        <f aca="false">D216+1</f>
        <v>216</v>
      </c>
      <c r="E217" s="1" t="n">
        <f aca="true">INDIRECT("a"&amp;222-$D217)</f>
        <v>100</v>
      </c>
      <c r="F217" s="1" t="n">
        <f aca="true">INDIRECT("b"&amp;222-$D217)</f>
        <v>200.84</v>
      </c>
      <c r="G217" s="1" t="n">
        <f aca="true">INDIRECT("c"&amp;222-$D217)</f>
        <v>0.497908783110934</v>
      </c>
      <c r="H217" s="1" t="n">
        <f aca="false">F217*m_220+c_220</f>
        <v>100.154769282503</v>
      </c>
      <c r="I217" s="1" t="n">
        <f aca="false">avg_220+stdevp_220</f>
        <v>0.501082481112923</v>
      </c>
      <c r="J217" s="1" t="n">
        <f aca="false">avg_220-stdevp_220</f>
        <v>0.497513629789806</v>
      </c>
      <c r="K217" s="1" t="n">
        <f aca="false">$A$2</f>
        <v>96</v>
      </c>
      <c r="L217" s="1" t="n">
        <f aca="false">$B$2</f>
        <v>189.99</v>
      </c>
      <c r="M217" s="1" t="n">
        <f aca="false">$C$2</f>
        <v>0.505289752092215</v>
      </c>
      <c r="O217" s="1" t="n">
        <f aca="false">F217*m_220+c_220+stdevp_220*COS(ATAN(m_220))</f>
        <v>100.156365346245</v>
      </c>
      <c r="P217" s="1" t="n">
        <f aca="false">F217*m_220+c_220-stdevp_220*COS(ATAN(m_220))</f>
        <v>100.153173218761</v>
      </c>
    </row>
    <row r="218" customFormat="false" ht="12.75" hidden="false" customHeight="false" outlineLevel="0" collapsed="false">
      <c r="A218" s="1" t="n">
        <f aca="false">frontend!A218</f>
        <v>312</v>
      </c>
      <c r="B218" s="1" t="n">
        <f aca="false">frontend!B218</f>
        <v>627.59</v>
      </c>
      <c r="C218" s="1" t="n">
        <f aca="false">A218/B218</f>
        <v>0.497139852451441</v>
      </c>
      <c r="D218" s="1" t="n">
        <f aca="false">D217+1</f>
        <v>217</v>
      </c>
      <c r="E218" s="1" t="n">
        <f aca="true">INDIRECT("a"&amp;222-$D218)</f>
        <v>99</v>
      </c>
      <c r="F218" s="1" t="n">
        <f aca="true">INDIRECT("b"&amp;222-$D218)</f>
        <v>198.5</v>
      </c>
      <c r="G218" s="1" t="n">
        <f aca="true">INDIRECT("c"&amp;222-$D218)</f>
        <v>0.498740554156171</v>
      </c>
      <c r="H218" s="1" t="n">
        <f aca="false">F218*m_220+c_220</f>
        <v>98.9848605865332</v>
      </c>
      <c r="I218" s="1" t="n">
        <f aca="false">avg_220+stdevp_220</f>
        <v>0.501082481112923</v>
      </c>
      <c r="J218" s="1" t="n">
        <f aca="false">avg_220-stdevp_220</f>
        <v>0.497513629789806</v>
      </c>
      <c r="K218" s="1" t="n">
        <f aca="false">$A$2</f>
        <v>96</v>
      </c>
      <c r="L218" s="1" t="n">
        <f aca="false">$B$2</f>
        <v>189.99</v>
      </c>
      <c r="M218" s="1" t="n">
        <f aca="false">$C$2</f>
        <v>0.505289752092215</v>
      </c>
      <c r="O218" s="1" t="n">
        <f aca="false">F218*m_220+c_220+stdevp_220*COS(ATAN(m_220))</f>
        <v>98.986456650275</v>
      </c>
      <c r="P218" s="1" t="n">
        <f aca="false">F218*m_220+c_220-stdevp_220*COS(ATAN(m_220))</f>
        <v>98.9832645227914</v>
      </c>
    </row>
    <row r="219" customFormat="false" ht="12.75" hidden="false" customHeight="false" outlineLevel="0" collapsed="false">
      <c r="A219" s="1" t="n">
        <f aca="false">frontend!A219</f>
        <v>313</v>
      </c>
      <c r="B219" s="1" t="n">
        <f aca="false">frontend!B219</f>
        <v>627.36</v>
      </c>
      <c r="C219" s="1" t="n">
        <f aca="false">A219/B219</f>
        <v>0.498916092833461</v>
      </c>
      <c r="D219" s="1" t="n">
        <f aca="false">D218+1</f>
        <v>218</v>
      </c>
      <c r="E219" s="1" t="n">
        <f aca="true">INDIRECT("a"&amp;222-$D219)</f>
        <v>98</v>
      </c>
      <c r="F219" s="1" t="n">
        <f aca="true">INDIRECT("b"&amp;222-$D219)</f>
        <v>200</v>
      </c>
      <c r="G219" s="1" t="n">
        <f aca="true">INDIRECT("c"&amp;222-$D219)</f>
        <v>0.49</v>
      </c>
      <c r="H219" s="1" t="n">
        <f aca="false">F219*m_220+c_220</f>
        <v>99.7348020583089</v>
      </c>
      <c r="I219" s="1" t="n">
        <f aca="false">avg_220+stdevp_220</f>
        <v>0.501082481112923</v>
      </c>
      <c r="J219" s="1" t="n">
        <f aca="false">avg_220-stdevp_220</f>
        <v>0.497513629789806</v>
      </c>
      <c r="K219" s="1" t="n">
        <f aca="false">$A$2</f>
        <v>96</v>
      </c>
      <c r="L219" s="1" t="n">
        <f aca="false">$B$2</f>
        <v>189.99</v>
      </c>
      <c r="M219" s="1" t="n">
        <f aca="false">$C$2</f>
        <v>0.505289752092215</v>
      </c>
      <c r="O219" s="1" t="n">
        <f aca="false">F219*m_220+c_220+stdevp_220*COS(ATAN(m_220))</f>
        <v>99.7363981220507</v>
      </c>
      <c r="P219" s="1" t="n">
        <f aca="false">F219*m_220+c_220-stdevp_220*COS(ATAN(m_220))</f>
        <v>99.733205994567</v>
      </c>
    </row>
    <row r="220" customFormat="false" ht="12.75" hidden="false" customHeight="false" outlineLevel="0" collapsed="false">
      <c r="A220" s="1" t="n">
        <f aca="false">frontend!A220</f>
        <v>314</v>
      </c>
      <c r="B220" s="1" t="n">
        <f aca="false">frontend!B220</f>
        <v>626.97</v>
      </c>
      <c r="C220" s="1" t="n">
        <f aca="false">A220/B220</f>
        <v>0.500821410912803</v>
      </c>
      <c r="D220" s="1" t="n">
        <f aca="false">D219+1</f>
        <v>219</v>
      </c>
      <c r="E220" s="1" t="n">
        <f aca="true">INDIRECT("a"&amp;222-$D220)</f>
        <v>97</v>
      </c>
      <c r="F220" s="1" t="n">
        <f aca="true">INDIRECT("b"&amp;222-$D220)</f>
        <v>194.5</v>
      </c>
      <c r="G220" s="1" t="n">
        <f aca="true">INDIRECT("c"&amp;222-$D220)</f>
        <v>0.498714652956298</v>
      </c>
      <c r="H220" s="1" t="n">
        <f aca="false">F220*m_220+c_220</f>
        <v>96.9850166617981</v>
      </c>
      <c r="I220" s="1" t="n">
        <f aca="false">avg_220+stdevp_220</f>
        <v>0.501082481112923</v>
      </c>
      <c r="J220" s="1" t="n">
        <f aca="false">avg_220-stdevp_220</f>
        <v>0.497513629789806</v>
      </c>
      <c r="K220" s="1" t="n">
        <f aca="false">$A$2</f>
        <v>96</v>
      </c>
      <c r="L220" s="1" t="n">
        <f aca="false">$B$2</f>
        <v>189.99</v>
      </c>
      <c r="M220" s="1" t="n">
        <f aca="false">$C$2</f>
        <v>0.505289752092215</v>
      </c>
      <c r="O220" s="1" t="n">
        <f aca="false">F220*m_220+c_220+stdevp_220*COS(ATAN(m_220))</f>
        <v>96.9866127255399</v>
      </c>
      <c r="P220" s="1" t="n">
        <f aca="false">F220*m_220+c_220-stdevp_220*COS(ATAN(m_220))</f>
        <v>96.9834205980562</v>
      </c>
    </row>
    <row r="221" customFormat="false" ht="12.75" hidden="false" customHeight="false" outlineLevel="0" collapsed="false">
      <c r="A221" s="1" t="n">
        <f aca="false">frontend!A221</f>
        <v>315</v>
      </c>
      <c r="B221" s="1" t="n">
        <f aca="false">frontend!B221</f>
        <v>633.13</v>
      </c>
      <c r="C221" s="1" t="n">
        <f aca="false">A221/B221</f>
        <v>0.497528153775686</v>
      </c>
      <c r="D221" s="1" t="n">
        <f aca="false">D220+1</f>
        <v>220</v>
      </c>
      <c r="E221" s="1" t="n">
        <f aca="true">INDIRECT("a"&amp;222-$D221)</f>
        <v>96</v>
      </c>
      <c r="F221" s="1" t="n">
        <f aca="true">INDIRECT("b"&amp;222-$D221)</f>
        <v>189.99</v>
      </c>
      <c r="G221" s="1" t="n">
        <f aca="true">INDIRECT("c"&amp;222-$D221)</f>
        <v>0.505289752092215</v>
      </c>
      <c r="H221" s="1" t="n">
        <f aca="false">F221*m_220+c_220</f>
        <v>94.7301926366592</v>
      </c>
      <c r="I221" s="1" t="n">
        <f aca="false">avg_220+stdevp_220</f>
        <v>0.501082481112923</v>
      </c>
      <c r="J221" s="1" t="n">
        <f aca="false">avg_220-stdevp_220</f>
        <v>0.497513629789806</v>
      </c>
      <c r="K221" s="1" t="n">
        <f aca="false">$A$2</f>
        <v>96</v>
      </c>
      <c r="L221" s="1" t="n">
        <f aca="false">$B$2</f>
        <v>189.99</v>
      </c>
      <c r="M221" s="1" t="n">
        <f aca="false">$C$2</f>
        <v>0.505289752092215</v>
      </c>
      <c r="O221" s="1" t="n">
        <f aca="false">F221*m_220+c_220+stdevp_220*COS(ATAN(m_220))</f>
        <v>94.7317887004011</v>
      </c>
      <c r="P221" s="1" t="n">
        <f aca="false">F221*m_220+c_220-stdevp_220*COS(ATAN(m_220))</f>
        <v>94.7285965729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96</v>
      </c>
      <c r="B2" s="1" t="n">
        <f aca="false">frontend!B2</f>
        <v>189.99</v>
      </c>
      <c r="C2" s="1" t="n">
        <f aca="false">A2/B2</f>
        <v>0.505289752092215</v>
      </c>
      <c r="D2" s="1" t="n">
        <v>1</v>
      </c>
      <c r="E2" s="1" t="n">
        <f aca="true">INDIRECT("a"&amp;132-$D2)</f>
        <v>225</v>
      </c>
      <c r="F2" s="1" t="n">
        <f aca="true">INDIRECT("b"&amp;132-$D2)</f>
        <v>448.84</v>
      </c>
      <c r="G2" s="1" t="n">
        <f aca="true">INDIRECT("c"&amp;132-$D2)</f>
        <v>0.501292219944747</v>
      </c>
      <c r="H2" s="1" t="n">
        <f aca="false">F2*m_130+c_130</f>
        <v>224.14351132406</v>
      </c>
      <c r="I2" s="1" t="n">
        <f aca="false">avg_130+stdevp_130</f>
        <v>0.501170172942166</v>
      </c>
      <c r="J2" s="1" t="n">
        <f aca="false">avg_130-stdevp_130</f>
        <v>0.49720244545227</v>
      </c>
      <c r="K2" s="1" t="n">
        <f aca="false">$A$2</f>
        <v>96</v>
      </c>
      <c r="L2" s="1" t="n">
        <f aca="false">$B$2</f>
        <v>189.99</v>
      </c>
      <c r="M2" s="1" t="n">
        <f aca="false">$C$2</f>
        <v>0.505289752092215</v>
      </c>
      <c r="O2" s="1" t="n">
        <f aca="false">F2*m_130+c_130+stdevp_130*COS(ATAN(m_130))</f>
        <v>224.145285732995</v>
      </c>
      <c r="P2" s="1" t="n">
        <f aca="false">F2*m_130+c_130-stdevp_130*COS(ATAN(m_130))</f>
        <v>224.141736915126</v>
      </c>
    </row>
    <row r="3" customFormat="false" ht="12.75" hidden="false" customHeight="false" outlineLevel="0" collapsed="false">
      <c r="A3" s="1" t="n">
        <f aca="false">frontend!A3</f>
        <v>97</v>
      </c>
      <c r="B3" s="1" t="n">
        <f aca="false">frontend!B3</f>
        <v>194.5</v>
      </c>
      <c r="C3" s="1" t="n">
        <f aca="false">A3/B3</f>
        <v>0.498714652956298</v>
      </c>
      <c r="D3" s="1" t="n">
        <f aca="false">D2+1</f>
        <v>2</v>
      </c>
      <c r="E3" s="1" t="n">
        <f aca="true">INDIRECT("a"&amp;132-$D3)</f>
        <v>224</v>
      </c>
      <c r="F3" s="1" t="n">
        <f aca="true">INDIRECT("b"&amp;132-$D3)</f>
        <v>446.27</v>
      </c>
      <c r="G3" s="1" t="n">
        <f aca="true">INDIRECT("c"&amp;132-$D3)</f>
        <v>0.501938288480068</v>
      </c>
      <c r="H3" s="1" t="n">
        <f aca="false">F3*m_130+c_130</f>
        <v>222.858465184572</v>
      </c>
      <c r="I3" s="1" t="n">
        <f aca="false">avg_130+stdevp_130</f>
        <v>0.501170172942166</v>
      </c>
      <c r="J3" s="1" t="n">
        <f aca="false">avg_130-stdevp_130</f>
        <v>0.49720244545227</v>
      </c>
      <c r="K3" s="1" t="n">
        <f aca="false">$A$2</f>
        <v>96</v>
      </c>
      <c r="L3" s="1" t="n">
        <f aca="false">$B$2</f>
        <v>189.99</v>
      </c>
      <c r="M3" s="1" t="n">
        <f aca="false">$C$2</f>
        <v>0.505289752092215</v>
      </c>
      <c r="O3" s="1" t="n">
        <f aca="false">F3*m_130+c_130+stdevp_130*COS(ATAN(m_130))</f>
        <v>222.860239593506</v>
      </c>
      <c r="P3" s="1" t="n">
        <f aca="false">F3*m_130+c_130-stdevp_130*COS(ATAN(m_130))</f>
        <v>222.856690775638</v>
      </c>
    </row>
    <row r="4" customFormat="false" ht="12.75" hidden="false" customHeight="false" outlineLevel="0" collapsed="false">
      <c r="A4" s="1" t="n">
        <f aca="false">frontend!A4</f>
        <v>98</v>
      </c>
      <c r="B4" s="1" t="n">
        <f aca="false">frontend!B4</f>
        <v>200</v>
      </c>
      <c r="C4" s="1" t="n">
        <f aca="false">A4/B4</f>
        <v>0.49</v>
      </c>
      <c r="D4" s="1" t="n">
        <f aca="false">D3+1</f>
        <v>3</v>
      </c>
      <c r="E4" s="1" t="n">
        <f aca="true">INDIRECT("a"&amp;132-$D4)</f>
        <v>223</v>
      </c>
      <c r="F4" s="1" t="n">
        <f aca="true">INDIRECT("b"&amp;132-$D4)</f>
        <v>445.52</v>
      </c>
      <c r="G4" s="1" t="n">
        <f aca="true">INDIRECT("c"&amp;132-$D4)</f>
        <v>0.500538696354821</v>
      </c>
      <c r="H4" s="1" t="n">
        <f aca="false">F4*m_130+c_130</f>
        <v>222.483451719741</v>
      </c>
      <c r="I4" s="1" t="n">
        <f aca="false">avg_130+stdevp_130</f>
        <v>0.501170172942166</v>
      </c>
      <c r="J4" s="1" t="n">
        <f aca="false">avg_130-stdevp_130</f>
        <v>0.49720244545227</v>
      </c>
      <c r="K4" s="1" t="n">
        <f aca="false">$A$2</f>
        <v>96</v>
      </c>
      <c r="L4" s="1" t="n">
        <f aca="false">$B$2</f>
        <v>189.99</v>
      </c>
      <c r="M4" s="1" t="n">
        <f aca="false">$C$2</f>
        <v>0.505289752092215</v>
      </c>
      <c r="O4" s="1" t="n">
        <f aca="false">F4*m_130+c_130+stdevp_130*COS(ATAN(m_130))</f>
        <v>222.485226128675</v>
      </c>
      <c r="P4" s="1" t="n">
        <f aca="false">F4*m_130+c_130-stdevp_130*COS(ATAN(m_130))</f>
        <v>222.481677310806</v>
      </c>
    </row>
    <row r="5" customFormat="false" ht="12.75" hidden="false" customHeight="false" outlineLevel="0" collapsed="false">
      <c r="A5" s="1" t="n">
        <f aca="false">frontend!A5</f>
        <v>99</v>
      </c>
      <c r="B5" s="1" t="n">
        <f aca="false">frontend!B5</f>
        <v>198.5</v>
      </c>
      <c r="C5" s="1" t="n">
        <f aca="false">A5/B5</f>
        <v>0.498740554156171</v>
      </c>
      <c r="D5" s="1" t="n">
        <f aca="false">D4+1</f>
        <v>4</v>
      </c>
      <c r="E5" s="1" t="n">
        <f aca="true">INDIRECT("a"&amp;132-$D5)</f>
        <v>222</v>
      </c>
      <c r="F5" s="1" t="n">
        <f aca="true">INDIRECT("b"&amp;132-$D5)</f>
        <v>443.03</v>
      </c>
      <c r="G5" s="1" t="n">
        <f aca="true">INDIRECT("c"&amp;132-$D5)</f>
        <v>0.501094733990926</v>
      </c>
      <c r="H5" s="1" t="n">
        <f aca="false">F5*m_130+c_130</f>
        <v>221.238407016501</v>
      </c>
      <c r="I5" s="1" t="n">
        <f aca="false">avg_130+stdevp_130</f>
        <v>0.501170172942166</v>
      </c>
      <c r="J5" s="1" t="n">
        <f aca="false">avg_130-stdevp_130</f>
        <v>0.49720244545227</v>
      </c>
      <c r="K5" s="1" t="n">
        <f aca="false">$A$2</f>
        <v>96</v>
      </c>
      <c r="L5" s="1" t="n">
        <f aca="false">$B$2</f>
        <v>189.99</v>
      </c>
      <c r="M5" s="1" t="n">
        <f aca="false">$C$2</f>
        <v>0.505289752092215</v>
      </c>
      <c r="O5" s="1" t="n">
        <f aca="false">F5*m_130+c_130+stdevp_130*COS(ATAN(m_130))</f>
        <v>221.240181425435</v>
      </c>
      <c r="P5" s="1" t="n">
        <f aca="false">F5*m_130+c_130-stdevp_130*COS(ATAN(m_130))</f>
        <v>221.236632607567</v>
      </c>
    </row>
    <row r="6" customFormat="false" ht="12.75" hidden="false" customHeight="false" outlineLevel="0" collapsed="false">
      <c r="A6" s="1" t="n">
        <f aca="false">frontend!A6</f>
        <v>100</v>
      </c>
      <c r="B6" s="1" t="n">
        <f aca="false">frontend!B6</f>
        <v>200.84</v>
      </c>
      <c r="C6" s="1" t="n">
        <f aca="false">A6/B6</f>
        <v>0.497908783110934</v>
      </c>
      <c r="D6" s="1" t="n">
        <f aca="false">D5+1</f>
        <v>5</v>
      </c>
      <c r="E6" s="1" t="n">
        <f aca="true">INDIRECT("a"&amp;132-$D6)</f>
        <v>221</v>
      </c>
      <c r="F6" s="1" t="n">
        <f aca="true">INDIRECT("b"&amp;132-$D6)</f>
        <v>442.91</v>
      </c>
      <c r="G6" s="1" t="n">
        <f aca="true">INDIRECT("c"&amp;132-$D6)</f>
        <v>0.498972703257998</v>
      </c>
      <c r="H6" s="1" t="n">
        <f aca="false">F6*m_130+c_130</f>
        <v>221.178404862128</v>
      </c>
      <c r="I6" s="1" t="n">
        <f aca="false">avg_130+stdevp_130</f>
        <v>0.501170172942166</v>
      </c>
      <c r="J6" s="1" t="n">
        <f aca="false">avg_130-stdevp_130</f>
        <v>0.49720244545227</v>
      </c>
      <c r="K6" s="1" t="n">
        <f aca="false">$A$2</f>
        <v>96</v>
      </c>
      <c r="L6" s="1" t="n">
        <f aca="false">$B$2</f>
        <v>189.99</v>
      </c>
      <c r="M6" s="1" t="n">
        <f aca="false">$C$2</f>
        <v>0.505289752092215</v>
      </c>
      <c r="O6" s="1" t="n">
        <f aca="false">F6*m_130+c_130+stdevp_130*COS(ATAN(m_130))</f>
        <v>221.180179271062</v>
      </c>
      <c r="P6" s="1" t="n">
        <f aca="false">F6*m_130+c_130-stdevp_130*COS(ATAN(m_130))</f>
        <v>221.176630453194</v>
      </c>
    </row>
    <row r="7" customFormat="false" ht="12.75" hidden="false" customHeight="false" outlineLevel="0" collapsed="false">
      <c r="A7" s="1" t="n">
        <f aca="false">frontend!A7</f>
        <v>101</v>
      </c>
      <c r="B7" s="1" t="n">
        <f aca="false">frontend!B7</f>
        <v>202.9</v>
      </c>
      <c r="C7" s="1" t="n">
        <f aca="false">A7/B7</f>
        <v>0.497782158698866</v>
      </c>
      <c r="D7" s="1" t="n">
        <f aca="false">D6+1</f>
        <v>6</v>
      </c>
      <c r="E7" s="1" t="n">
        <f aca="true">INDIRECT("a"&amp;132-$D7)</f>
        <v>220</v>
      </c>
      <c r="F7" s="1" t="n">
        <f aca="true">INDIRECT("b"&amp;132-$D7)</f>
        <v>439.13</v>
      </c>
      <c r="G7" s="1" t="n">
        <f aca="true">INDIRECT("c"&amp;132-$D7)</f>
        <v>0.500990595040193</v>
      </c>
      <c r="H7" s="1" t="n">
        <f aca="false">F7*m_130+c_130</f>
        <v>219.288336999378</v>
      </c>
      <c r="I7" s="1" t="n">
        <f aca="false">avg_130+stdevp_130</f>
        <v>0.501170172942166</v>
      </c>
      <c r="J7" s="1" t="n">
        <f aca="false">avg_130-stdevp_130</f>
        <v>0.49720244545227</v>
      </c>
      <c r="K7" s="1" t="n">
        <f aca="false">$A$2</f>
        <v>96</v>
      </c>
      <c r="L7" s="1" t="n">
        <f aca="false">$B$2</f>
        <v>189.99</v>
      </c>
      <c r="M7" s="1" t="n">
        <f aca="false">$C$2</f>
        <v>0.505289752092215</v>
      </c>
      <c r="O7" s="1" t="n">
        <f aca="false">F7*m_130+c_130+stdevp_130*COS(ATAN(m_130))</f>
        <v>219.290111408312</v>
      </c>
      <c r="P7" s="1" t="n">
        <f aca="false">F7*m_130+c_130-stdevp_130*COS(ATAN(m_130))</f>
        <v>219.286562590444</v>
      </c>
    </row>
    <row r="8" customFormat="false" ht="12.75" hidden="false" customHeight="false" outlineLevel="0" collapsed="false">
      <c r="A8" s="1" t="n">
        <f aca="false">frontend!A8</f>
        <v>102</v>
      </c>
      <c r="B8" s="1" t="n">
        <f aca="false">frontend!B8</f>
        <v>204.63</v>
      </c>
      <c r="C8" s="1" t="n">
        <f aca="false">A8/B8</f>
        <v>0.498460636270342</v>
      </c>
      <c r="D8" s="1" t="n">
        <f aca="false">D7+1</f>
        <v>7</v>
      </c>
      <c r="E8" s="1" t="n">
        <f aca="true">INDIRECT("a"&amp;132-$D8)</f>
        <v>219</v>
      </c>
      <c r="F8" s="1" t="n">
        <f aca="true">INDIRECT("b"&amp;132-$D8)</f>
        <v>439.85</v>
      </c>
      <c r="G8" s="1" t="n">
        <f aca="true">INDIRECT("c"&amp;132-$D8)</f>
        <v>0.497897010344436</v>
      </c>
      <c r="H8" s="1" t="n">
        <f aca="false">F8*m_130+c_130</f>
        <v>219.648349925616</v>
      </c>
      <c r="I8" s="1" t="n">
        <f aca="false">avg_130+stdevp_130</f>
        <v>0.501170172942166</v>
      </c>
      <c r="J8" s="1" t="n">
        <f aca="false">avg_130-stdevp_130</f>
        <v>0.49720244545227</v>
      </c>
      <c r="K8" s="1" t="n">
        <f aca="false">$A$2</f>
        <v>96</v>
      </c>
      <c r="L8" s="1" t="n">
        <f aca="false">$B$2</f>
        <v>189.99</v>
      </c>
      <c r="M8" s="1" t="n">
        <f aca="false">$C$2</f>
        <v>0.505289752092215</v>
      </c>
      <c r="O8" s="1" t="n">
        <f aca="false">F8*m_130+c_130+stdevp_130*COS(ATAN(m_130))</f>
        <v>219.65012433455</v>
      </c>
      <c r="P8" s="1" t="n">
        <f aca="false">F8*m_130+c_130-stdevp_130*COS(ATAN(m_130))</f>
        <v>219.646575516682</v>
      </c>
    </row>
    <row r="9" customFormat="false" ht="12.75" hidden="false" customHeight="false" outlineLevel="0" collapsed="false">
      <c r="A9" s="1" t="n">
        <f aca="false">frontend!A9</f>
        <v>103</v>
      </c>
      <c r="B9" s="1" t="n">
        <f aca="false">frontend!B9</f>
        <v>206.94</v>
      </c>
      <c r="C9" s="1" t="n">
        <f aca="false">A9/B9</f>
        <v>0.497728810283174</v>
      </c>
      <c r="D9" s="1" t="n">
        <f aca="false">D8+1</f>
        <v>8</v>
      </c>
      <c r="E9" s="1" t="n">
        <f aca="true">INDIRECT("a"&amp;132-$D9)</f>
        <v>218</v>
      </c>
      <c r="F9" s="1" t="n">
        <f aca="true">INDIRECT("b"&amp;132-$D9)</f>
        <v>437.52</v>
      </c>
      <c r="G9" s="1" t="n">
        <f aca="true">INDIRECT("c"&amp;132-$D9)</f>
        <v>0.498262936551472</v>
      </c>
      <c r="H9" s="1" t="n">
        <f aca="false">F9*m_130+c_130</f>
        <v>218.483308094873</v>
      </c>
      <c r="I9" s="1" t="n">
        <f aca="false">avg_130+stdevp_130</f>
        <v>0.501170172942166</v>
      </c>
      <c r="J9" s="1" t="n">
        <f aca="false">avg_130-stdevp_130</f>
        <v>0.49720244545227</v>
      </c>
      <c r="K9" s="1" t="n">
        <f aca="false">$A$2</f>
        <v>96</v>
      </c>
      <c r="L9" s="1" t="n">
        <f aca="false">$B$2</f>
        <v>189.99</v>
      </c>
      <c r="M9" s="1" t="n">
        <f aca="false">$C$2</f>
        <v>0.505289752092215</v>
      </c>
      <c r="O9" s="1" t="n">
        <f aca="false">F9*m_130+c_130+stdevp_130*COS(ATAN(m_130))</f>
        <v>218.485082503807</v>
      </c>
      <c r="P9" s="1" t="n">
        <f aca="false">F9*m_130+c_130-stdevp_130*COS(ATAN(m_130))</f>
        <v>218.481533685939</v>
      </c>
    </row>
    <row r="10" customFormat="false" ht="12.75" hidden="false" customHeight="false" outlineLevel="0" collapsed="false">
      <c r="A10" s="1" t="n">
        <f aca="false">frontend!A10</f>
        <v>104</v>
      </c>
      <c r="B10" s="1" t="n">
        <f aca="false">frontend!B10</f>
        <v>207.46</v>
      </c>
      <c r="C10" s="1" t="n">
        <f aca="false">A10/B10</f>
        <v>0.501301455702304</v>
      </c>
      <c r="D10" s="1" t="n">
        <f aca="false">D9+1</f>
        <v>9</v>
      </c>
      <c r="E10" s="1" t="n">
        <f aca="true">INDIRECT("a"&amp;132-$D10)</f>
        <v>217</v>
      </c>
      <c r="F10" s="1" t="n">
        <f aca="true">INDIRECT("b"&amp;132-$D10)</f>
        <v>432.43</v>
      </c>
      <c r="G10" s="1" t="n">
        <f aca="true">INDIRECT("c"&amp;132-$D10)</f>
        <v>0.50181532271119</v>
      </c>
      <c r="H10" s="1" t="n">
        <f aca="false">F10*m_130+c_130</f>
        <v>215.938216713551</v>
      </c>
      <c r="I10" s="1" t="n">
        <f aca="false">avg_130+stdevp_130</f>
        <v>0.501170172942166</v>
      </c>
      <c r="J10" s="1" t="n">
        <f aca="false">avg_130-stdevp_130</f>
        <v>0.49720244545227</v>
      </c>
      <c r="K10" s="1" t="n">
        <f aca="false">$A$2</f>
        <v>96</v>
      </c>
      <c r="L10" s="1" t="n">
        <f aca="false">$B$2</f>
        <v>189.99</v>
      </c>
      <c r="M10" s="1" t="n">
        <f aca="false">$C$2</f>
        <v>0.505289752092215</v>
      </c>
      <c r="O10" s="1" t="n">
        <f aca="false">F10*m_130+c_130+stdevp_130*COS(ATAN(m_130))</f>
        <v>215.939991122485</v>
      </c>
      <c r="P10" s="1" t="n">
        <f aca="false">F10*m_130+c_130-stdevp_130*COS(ATAN(m_130))</f>
        <v>215.936442304617</v>
      </c>
    </row>
    <row r="11" customFormat="false" ht="12.75" hidden="false" customHeight="false" outlineLevel="0" collapsed="false">
      <c r="A11" s="1" t="n">
        <f aca="false">frontend!A11</f>
        <v>105</v>
      </c>
      <c r="B11" s="1" t="n">
        <f aca="false">frontend!B11</f>
        <v>210.98</v>
      </c>
      <c r="C11" s="1" t="n">
        <f aca="false">A11/B11</f>
        <v>0.497677504976775</v>
      </c>
      <c r="D11" s="1" t="n">
        <f aca="false">D10+1</f>
        <v>10</v>
      </c>
      <c r="E11" s="1" t="n">
        <f aca="true">INDIRECT("a"&amp;132-$D11)</f>
        <v>216</v>
      </c>
      <c r="F11" s="1" t="n">
        <f aca="true">INDIRECT("b"&amp;132-$D11)</f>
        <v>433.56</v>
      </c>
      <c r="G11" s="1" t="n">
        <f aca="true">INDIRECT("c"&amp;132-$D11)</f>
        <v>0.498200941046222</v>
      </c>
      <c r="H11" s="1" t="n">
        <f aca="false">F11*m_130+c_130</f>
        <v>216.503237000564</v>
      </c>
      <c r="I11" s="1" t="n">
        <f aca="false">avg_130+stdevp_130</f>
        <v>0.501170172942166</v>
      </c>
      <c r="J11" s="1" t="n">
        <f aca="false">avg_130-stdevp_130</f>
        <v>0.49720244545227</v>
      </c>
      <c r="K11" s="1" t="n">
        <f aca="false">$A$2</f>
        <v>96</v>
      </c>
      <c r="L11" s="1" t="n">
        <f aca="false">$B$2</f>
        <v>189.99</v>
      </c>
      <c r="M11" s="1" t="n">
        <f aca="false">$C$2</f>
        <v>0.505289752092215</v>
      </c>
      <c r="O11" s="1" t="n">
        <f aca="false">F11*m_130+c_130+stdevp_130*COS(ATAN(m_130))</f>
        <v>216.505011409498</v>
      </c>
      <c r="P11" s="1" t="n">
        <f aca="false">F11*m_130+c_130-stdevp_130*COS(ATAN(m_130))</f>
        <v>216.50146259163</v>
      </c>
    </row>
    <row r="12" customFormat="false" ht="12.75" hidden="false" customHeight="false" outlineLevel="0" collapsed="false">
      <c r="A12" s="1" t="n">
        <f aca="false">frontend!A12</f>
        <v>106</v>
      </c>
      <c r="B12" s="1" t="n">
        <f aca="false">frontend!B12</f>
        <v>211.88</v>
      </c>
      <c r="C12" s="1" t="n">
        <f aca="false">A12/B12</f>
        <v>0.500283179158014</v>
      </c>
      <c r="D12" s="1" t="n">
        <f aca="false">D11+1</f>
        <v>11</v>
      </c>
      <c r="E12" s="1" t="n">
        <f aca="true">INDIRECT("a"&amp;132-$D12)</f>
        <v>215</v>
      </c>
      <c r="F12" s="1" t="n">
        <f aca="true">INDIRECT("b"&amp;132-$D12)</f>
        <v>430.06</v>
      </c>
      <c r="G12" s="1" t="n">
        <f aca="true">INDIRECT("c"&amp;132-$D12)</f>
        <v>0.499930242291773</v>
      </c>
      <c r="H12" s="1" t="n">
        <f aca="false">F12*m_130+c_130</f>
        <v>214.753174164684</v>
      </c>
      <c r="I12" s="1" t="n">
        <f aca="false">avg_130+stdevp_130</f>
        <v>0.501170172942166</v>
      </c>
      <c r="J12" s="1" t="n">
        <f aca="false">avg_130-stdevp_130</f>
        <v>0.49720244545227</v>
      </c>
      <c r="K12" s="1" t="n">
        <f aca="false">$A$2</f>
        <v>96</v>
      </c>
      <c r="L12" s="1" t="n">
        <f aca="false">$B$2</f>
        <v>189.99</v>
      </c>
      <c r="M12" s="1" t="n">
        <f aca="false">$C$2</f>
        <v>0.505289752092215</v>
      </c>
      <c r="O12" s="1" t="n">
        <f aca="false">F12*m_130+c_130+stdevp_130*COS(ATAN(m_130))</f>
        <v>214.754948573619</v>
      </c>
      <c r="P12" s="1" t="n">
        <f aca="false">F12*m_130+c_130-stdevp_130*COS(ATAN(m_130))</f>
        <v>214.75139975575</v>
      </c>
    </row>
    <row r="13" customFormat="false" ht="12.75" hidden="false" customHeight="false" outlineLevel="0" collapsed="false">
      <c r="A13" s="1" t="n">
        <f aca="false">frontend!A13</f>
        <v>107</v>
      </c>
      <c r="B13" s="1" t="n">
        <f aca="false">frontend!B13</f>
        <v>213.91</v>
      </c>
      <c r="C13" s="1" t="n">
        <f aca="false">A13/B13</f>
        <v>0.500210368846711</v>
      </c>
      <c r="D13" s="1" t="n">
        <f aca="false">D12+1</f>
        <v>12</v>
      </c>
      <c r="E13" s="1" t="n">
        <f aca="true">INDIRECT("a"&amp;132-$D13)</f>
        <v>214</v>
      </c>
      <c r="F13" s="1" t="n">
        <f aca="true">INDIRECT("b"&amp;132-$D13)</f>
        <v>428.87</v>
      </c>
      <c r="G13" s="1" t="n">
        <f aca="true">INDIRECT("c"&amp;132-$D13)</f>
        <v>0.498985706624385</v>
      </c>
      <c r="H13" s="1" t="n">
        <f aca="false">F13*m_130+c_130</f>
        <v>214.158152800485</v>
      </c>
      <c r="I13" s="1" t="n">
        <f aca="false">avg_130+stdevp_130</f>
        <v>0.501170172942166</v>
      </c>
      <c r="J13" s="1" t="n">
        <f aca="false">avg_130-stdevp_130</f>
        <v>0.49720244545227</v>
      </c>
      <c r="K13" s="1" t="n">
        <f aca="false">$A$2</f>
        <v>96</v>
      </c>
      <c r="L13" s="1" t="n">
        <f aca="false">$B$2</f>
        <v>189.99</v>
      </c>
      <c r="M13" s="1" t="n">
        <f aca="false">$C$2</f>
        <v>0.505289752092215</v>
      </c>
      <c r="O13" s="1" t="n">
        <f aca="false">F13*m_130+c_130+stdevp_130*COS(ATAN(m_130))</f>
        <v>214.159927209419</v>
      </c>
      <c r="P13" s="1" t="n">
        <f aca="false">F13*m_130+c_130-stdevp_130*COS(ATAN(m_130))</f>
        <v>214.156378391551</v>
      </c>
    </row>
    <row r="14" customFormat="false" ht="12.75" hidden="false" customHeight="false" outlineLevel="0" collapsed="false">
      <c r="A14" s="1" t="n">
        <f aca="false">frontend!A14</f>
        <v>108</v>
      </c>
      <c r="B14" s="1" t="n">
        <f aca="false">frontend!B14</f>
        <v>216.68</v>
      </c>
      <c r="C14" s="1" t="n">
        <f aca="false">A14/B14</f>
        <v>0.498430865792874</v>
      </c>
      <c r="D14" s="1" t="n">
        <f aca="false">D13+1</f>
        <v>13</v>
      </c>
      <c r="E14" s="1" t="n">
        <f aca="true">INDIRECT("a"&amp;132-$D14)</f>
        <v>213</v>
      </c>
      <c r="F14" s="1" t="n">
        <f aca="true">INDIRECT("b"&amp;132-$D14)</f>
        <v>428.55</v>
      </c>
      <c r="G14" s="1" t="n">
        <f aca="true">INDIRECT("c"&amp;132-$D14)</f>
        <v>0.497024851242562</v>
      </c>
      <c r="H14" s="1" t="n">
        <f aca="false">F14*m_130+c_130</f>
        <v>213.998147055491</v>
      </c>
      <c r="I14" s="1" t="n">
        <f aca="false">avg_130+stdevp_130</f>
        <v>0.501170172942166</v>
      </c>
      <c r="J14" s="1" t="n">
        <f aca="false">avg_130-stdevp_130</f>
        <v>0.49720244545227</v>
      </c>
      <c r="K14" s="1" t="n">
        <f aca="false">$A$2</f>
        <v>96</v>
      </c>
      <c r="L14" s="1" t="n">
        <f aca="false">$B$2</f>
        <v>189.99</v>
      </c>
      <c r="M14" s="1" t="n">
        <f aca="false">$C$2</f>
        <v>0.505289752092215</v>
      </c>
      <c r="O14" s="1" t="n">
        <f aca="false">F14*m_130+c_130+stdevp_130*COS(ATAN(m_130))</f>
        <v>213.999921464425</v>
      </c>
      <c r="P14" s="1" t="n">
        <f aca="false">F14*m_130+c_130-stdevp_130*COS(ATAN(m_130))</f>
        <v>213.996372646557</v>
      </c>
    </row>
    <row r="15" customFormat="false" ht="12.75" hidden="false" customHeight="false" outlineLevel="0" collapsed="false">
      <c r="A15" s="1" t="n">
        <f aca="false">frontend!A15</f>
        <v>109</v>
      </c>
      <c r="B15" s="1" t="n">
        <f aca="false">frontend!B15</f>
        <v>217.6</v>
      </c>
      <c r="C15" s="1" t="n">
        <f aca="false">A15/B15</f>
        <v>0.500919117647059</v>
      </c>
      <c r="D15" s="1" t="n">
        <f aca="false">D14+1</f>
        <v>14</v>
      </c>
      <c r="E15" s="1" t="n">
        <f aca="true">INDIRECT("a"&amp;132-$D15)</f>
        <v>212</v>
      </c>
      <c r="F15" s="1" t="n">
        <f aca="true">INDIRECT("b"&amp;132-$D15)</f>
        <v>424.46</v>
      </c>
      <c r="G15" s="1" t="n">
        <f aca="true">INDIRECT("c"&amp;132-$D15)</f>
        <v>0.499458135042171</v>
      </c>
      <c r="H15" s="1" t="n">
        <f aca="false">F15*m_130+c_130</f>
        <v>211.953073627277</v>
      </c>
      <c r="I15" s="1" t="n">
        <f aca="false">avg_130+stdevp_130</f>
        <v>0.501170172942166</v>
      </c>
      <c r="J15" s="1" t="n">
        <f aca="false">avg_130-stdevp_130</f>
        <v>0.49720244545227</v>
      </c>
      <c r="K15" s="1" t="n">
        <f aca="false">$A$2</f>
        <v>96</v>
      </c>
      <c r="L15" s="1" t="n">
        <f aca="false">$B$2</f>
        <v>189.99</v>
      </c>
      <c r="M15" s="1" t="n">
        <f aca="false">$C$2</f>
        <v>0.505289752092215</v>
      </c>
      <c r="O15" s="1" t="n">
        <f aca="false">F15*m_130+c_130+stdevp_130*COS(ATAN(m_130))</f>
        <v>211.954848036211</v>
      </c>
      <c r="P15" s="1" t="n">
        <f aca="false">F15*m_130+c_130-stdevp_130*COS(ATAN(m_130))</f>
        <v>211.951299218343</v>
      </c>
    </row>
    <row r="16" customFormat="false" ht="12.75" hidden="false" customHeight="false" outlineLevel="0" collapsed="false">
      <c r="A16" s="1" t="n">
        <f aca="false">frontend!A16</f>
        <v>110</v>
      </c>
      <c r="B16" s="1" t="n">
        <f aca="false">frontend!B16</f>
        <v>220.87</v>
      </c>
      <c r="C16" s="1" t="n">
        <f aca="false">A16/B16</f>
        <v>0.498030515687961</v>
      </c>
      <c r="D16" s="1" t="n">
        <f aca="false">D15+1</f>
        <v>15</v>
      </c>
      <c r="E16" s="1" t="n">
        <f aca="true">INDIRECT("a"&amp;132-$D16)</f>
        <v>211</v>
      </c>
      <c r="F16" s="1" t="n">
        <f aca="true">INDIRECT("b"&amp;132-$D16)</f>
        <v>424.27</v>
      </c>
      <c r="G16" s="1" t="n">
        <f aca="true">INDIRECT("c"&amp;132-$D16)</f>
        <v>0.497324816744055</v>
      </c>
      <c r="H16" s="1" t="n">
        <f aca="false">F16*m_130+c_130</f>
        <v>211.858070216187</v>
      </c>
      <c r="I16" s="1" t="n">
        <f aca="false">avg_130+stdevp_130</f>
        <v>0.501170172942166</v>
      </c>
      <c r="J16" s="1" t="n">
        <f aca="false">avg_130-stdevp_130</f>
        <v>0.49720244545227</v>
      </c>
      <c r="K16" s="1" t="n">
        <f aca="false">$A$2</f>
        <v>96</v>
      </c>
      <c r="L16" s="1" t="n">
        <f aca="false">$B$2</f>
        <v>189.99</v>
      </c>
      <c r="M16" s="1" t="n">
        <f aca="false">$C$2</f>
        <v>0.505289752092215</v>
      </c>
      <c r="O16" s="1" t="n">
        <f aca="false">F16*m_130+c_130+stdevp_130*COS(ATAN(m_130))</f>
        <v>211.859844625121</v>
      </c>
      <c r="P16" s="1" t="n">
        <f aca="false">F16*m_130+c_130-stdevp_130*COS(ATAN(m_130))</f>
        <v>211.856295807253</v>
      </c>
    </row>
    <row r="17" customFormat="false" ht="12.75" hidden="false" customHeight="false" outlineLevel="0" collapsed="false">
      <c r="A17" s="1" t="n">
        <f aca="false">frontend!A17</f>
        <v>111</v>
      </c>
      <c r="B17" s="1" t="n">
        <f aca="false">frontend!B17</f>
        <v>222</v>
      </c>
      <c r="C17" s="1" t="n">
        <f aca="false">A17/B17</f>
        <v>0.5</v>
      </c>
      <c r="D17" s="1" t="n">
        <f aca="false">D16+1</f>
        <v>16</v>
      </c>
      <c r="E17" s="1" t="n">
        <f aca="true">INDIRECT("a"&amp;132-$D17)</f>
        <v>210</v>
      </c>
      <c r="F17" s="1" t="n">
        <f aca="true">INDIRECT("b"&amp;132-$D17)</f>
        <v>419.17</v>
      </c>
      <c r="G17" s="1" t="n">
        <f aca="true">INDIRECT("c"&amp;132-$D17)</f>
        <v>0.500990051768972</v>
      </c>
      <c r="H17" s="1" t="n">
        <f aca="false">F17*m_130+c_130</f>
        <v>209.307978655334</v>
      </c>
      <c r="I17" s="1" t="n">
        <f aca="false">avg_130+stdevp_130</f>
        <v>0.501170172942166</v>
      </c>
      <c r="J17" s="1" t="n">
        <f aca="false">avg_130-stdevp_130</f>
        <v>0.49720244545227</v>
      </c>
      <c r="K17" s="1" t="n">
        <f aca="false">$A$2</f>
        <v>96</v>
      </c>
      <c r="L17" s="1" t="n">
        <f aca="false">$B$2</f>
        <v>189.99</v>
      </c>
      <c r="M17" s="1" t="n">
        <f aca="false">$C$2</f>
        <v>0.505289752092215</v>
      </c>
      <c r="O17" s="1" t="n">
        <f aca="false">F17*m_130+c_130+stdevp_130*COS(ATAN(m_130))</f>
        <v>209.309753064268</v>
      </c>
      <c r="P17" s="1" t="n">
        <f aca="false">F17*m_130+c_130-stdevp_130*COS(ATAN(m_130))</f>
        <v>209.3062042464</v>
      </c>
    </row>
    <row r="18" customFormat="false" ht="12.75" hidden="false" customHeight="false" outlineLevel="0" collapsed="false">
      <c r="A18" s="1" t="n">
        <f aca="false">frontend!A18</f>
        <v>112</v>
      </c>
      <c r="B18" s="1" t="n">
        <f aca="false">frontend!B18</f>
        <v>223.78</v>
      </c>
      <c r="C18" s="1" t="n">
        <f aca="false">A18/B18</f>
        <v>0.500491554205023</v>
      </c>
      <c r="D18" s="1" t="n">
        <f aca="false">D17+1</f>
        <v>17</v>
      </c>
      <c r="E18" s="1" t="n">
        <f aca="true">INDIRECT("a"&amp;132-$D18)</f>
        <v>209</v>
      </c>
      <c r="F18" s="1" t="n">
        <f aca="true">INDIRECT("b"&amp;132-$D18)</f>
        <v>419.89</v>
      </c>
      <c r="G18" s="1" t="n">
        <f aca="true">INDIRECT("c"&amp;132-$D18)</f>
        <v>0.497749410559909</v>
      </c>
      <c r="H18" s="1" t="n">
        <f aca="false">F18*m_130+c_130</f>
        <v>209.667991581572</v>
      </c>
      <c r="I18" s="1" t="n">
        <f aca="false">avg_130+stdevp_130</f>
        <v>0.501170172942166</v>
      </c>
      <c r="J18" s="1" t="n">
        <f aca="false">avg_130-stdevp_130</f>
        <v>0.49720244545227</v>
      </c>
      <c r="K18" s="1" t="n">
        <f aca="false">$A$2</f>
        <v>96</v>
      </c>
      <c r="L18" s="1" t="n">
        <f aca="false">$B$2</f>
        <v>189.99</v>
      </c>
      <c r="M18" s="1" t="n">
        <f aca="false">$C$2</f>
        <v>0.505289752092215</v>
      </c>
      <c r="O18" s="1" t="n">
        <f aca="false">F18*m_130+c_130+stdevp_130*COS(ATAN(m_130))</f>
        <v>209.669765990506</v>
      </c>
      <c r="P18" s="1" t="n">
        <f aca="false">F18*m_130+c_130-stdevp_130*COS(ATAN(m_130))</f>
        <v>209.666217172638</v>
      </c>
    </row>
    <row r="19" customFormat="false" ht="12.75" hidden="false" customHeight="false" outlineLevel="0" collapsed="false">
      <c r="A19" s="1" t="n">
        <f aca="false">frontend!A19</f>
        <v>113</v>
      </c>
      <c r="B19" s="1" t="n">
        <f aca="false">frontend!B19</f>
        <v>225.9</v>
      </c>
      <c r="C19" s="1" t="n">
        <f aca="false">A19/B19</f>
        <v>0.500221336874723</v>
      </c>
      <c r="D19" s="1" t="n">
        <f aca="false">D18+1</f>
        <v>18</v>
      </c>
      <c r="E19" s="1" t="n">
        <f aca="true">INDIRECT("a"&amp;132-$D19)</f>
        <v>208</v>
      </c>
      <c r="F19" s="1" t="n">
        <f aca="true">INDIRECT("b"&amp;132-$D19)</f>
        <v>417.06</v>
      </c>
      <c r="G19" s="1" t="n">
        <f aca="true">INDIRECT("c"&amp;132-$D19)</f>
        <v>0.498729199635544</v>
      </c>
      <c r="H19" s="1" t="n">
        <f aca="false">F19*m_130+c_130</f>
        <v>208.252940774275</v>
      </c>
      <c r="I19" s="1" t="n">
        <f aca="false">avg_130+stdevp_130</f>
        <v>0.501170172942166</v>
      </c>
      <c r="J19" s="1" t="n">
        <f aca="false">avg_130-stdevp_130</f>
        <v>0.49720244545227</v>
      </c>
      <c r="K19" s="1" t="n">
        <f aca="false">$A$2</f>
        <v>96</v>
      </c>
      <c r="L19" s="1" t="n">
        <f aca="false">$B$2</f>
        <v>189.99</v>
      </c>
      <c r="M19" s="1" t="n">
        <f aca="false">$C$2</f>
        <v>0.505289752092215</v>
      </c>
      <c r="O19" s="1" t="n">
        <f aca="false">F19*m_130+c_130+stdevp_130*COS(ATAN(m_130))</f>
        <v>208.254715183209</v>
      </c>
      <c r="P19" s="1" t="n">
        <f aca="false">F19*m_130+c_130-stdevp_130*COS(ATAN(m_130))</f>
        <v>208.251166365341</v>
      </c>
    </row>
    <row r="20" customFormat="false" ht="12.75" hidden="false" customHeight="false" outlineLevel="0" collapsed="false">
      <c r="A20" s="1" t="n">
        <f aca="false">frontend!A20</f>
        <v>114</v>
      </c>
      <c r="B20" s="1" t="n">
        <f aca="false">frontend!B20</f>
        <v>228.13</v>
      </c>
      <c r="C20" s="1" t="n">
        <f aca="false">A20/B20</f>
        <v>0.499715074738088</v>
      </c>
      <c r="D20" s="1" t="n">
        <f aca="false">D19+1</f>
        <v>19</v>
      </c>
      <c r="E20" s="1" t="n">
        <f aca="true">INDIRECT("a"&amp;132-$D20)</f>
        <v>207</v>
      </c>
      <c r="F20" s="1" t="n">
        <f aca="true">INDIRECT("b"&amp;132-$D20)</f>
        <v>413.73</v>
      </c>
      <c r="G20" s="1" t="n">
        <f aca="true">INDIRECT("c"&amp;132-$D20)</f>
        <v>0.500326299760714</v>
      </c>
      <c r="H20" s="1" t="n">
        <f aca="false">F20*m_130+c_130</f>
        <v>206.587880990424</v>
      </c>
      <c r="I20" s="1" t="n">
        <f aca="false">avg_130+stdevp_130</f>
        <v>0.501170172942166</v>
      </c>
      <c r="J20" s="1" t="n">
        <f aca="false">avg_130-stdevp_130</f>
        <v>0.49720244545227</v>
      </c>
      <c r="K20" s="1" t="n">
        <f aca="false">$A$2</f>
        <v>96</v>
      </c>
      <c r="L20" s="1" t="n">
        <f aca="false">$B$2</f>
        <v>189.99</v>
      </c>
      <c r="M20" s="1" t="n">
        <f aca="false">$C$2</f>
        <v>0.505289752092215</v>
      </c>
      <c r="O20" s="1" t="n">
        <f aca="false">F20*m_130+c_130+stdevp_130*COS(ATAN(m_130))</f>
        <v>206.589655399358</v>
      </c>
      <c r="P20" s="1" t="n">
        <f aca="false">F20*m_130+c_130-stdevp_130*COS(ATAN(m_130))</f>
        <v>206.58610658149</v>
      </c>
    </row>
    <row r="21" customFormat="false" ht="12.75" hidden="false" customHeight="false" outlineLevel="0" collapsed="false">
      <c r="A21" s="1" t="n">
        <f aca="false">frontend!A21</f>
        <v>115</v>
      </c>
      <c r="B21" s="1" t="n">
        <f aca="false">frontend!B21</f>
        <v>231.44</v>
      </c>
      <c r="C21" s="1" t="n">
        <f aca="false">A21/B21</f>
        <v>0.496889042516419</v>
      </c>
      <c r="D21" s="1" t="n">
        <f aca="false">D20+1</f>
        <v>20</v>
      </c>
      <c r="E21" s="1" t="n">
        <f aca="true">INDIRECT("a"&amp;132-$D21)</f>
        <v>206</v>
      </c>
      <c r="F21" s="1" t="n">
        <f aca="true">INDIRECT("b"&amp;132-$D21)</f>
        <v>413.79</v>
      </c>
      <c r="G21" s="1" t="n">
        <f aca="true">INDIRECT("c"&amp;132-$D21)</f>
        <v>0.497837067111337</v>
      </c>
      <c r="H21" s="1" t="n">
        <f aca="false">F21*m_130+c_130</f>
        <v>206.617882067611</v>
      </c>
      <c r="I21" s="1" t="n">
        <f aca="false">avg_130+stdevp_130</f>
        <v>0.501170172942166</v>
      </c>
      <c r="J21" s="1" t="n">
        <f aca="false">avg_130-stdevp_130</f>
        <v>0.49720244545227</v>
      </c>
      <c r="K21" s="1" t="n">
        <f aca="false">$A$2</f>
        <v>96</v>
      </c>
      <c r="L21" s="1" t="n">
        <f aca="false">$B$2</f>
        <v>189.99</v>
      </c>
      <c r="M21" s="1" t="n">
        <f aca="false">$C$2</f>
        <v>0.505289752092215</v>
      </c>
      <c r="O21" s="1" t="n">
        <f aca="false">F21*m_130+c_130+stdevp_130*COS(ATAN(m_130))</f>
        <v>206.619656476545</v>
      </c>
      <c r="P21" s="1" t="n">
        <f aca="false">F21*m_130+c_130-stdevp_130*COS(ATAN(m_130))</f>
        <v>206.616107658676</v>
      </c>
    </row>
    <row r="22" customFormat="false" ht="12.75" hidden="false" customHeight="false" outlineLevel="0" collapsed="false">
      <c r="A22" s="1" t="n">
        <f aca="false">frontend!A22</f>
        <v>116</v>
      </c>
      <c r="B22" s="1" t="n">
        <f aca="false">frontend!B22</f>
        <v>232.24</v>
      </c>
      <c r="C22" s="1" t="n">
        <f aca="false">A22/B22</f>
        <v>0.499483293145022</v>
      </c>
      <c r="D22" s="1" t="n">
        <f aca="false">D21+1</f>
        <v>21</v>
      </c>
      <c r="E22" s="1" t="n">
        <f aca="true">INDIRECT("a"&amp;132-$D22)</f>
        <v>205</v>
      </c>
      <c r="F22" s="1" t="n">
        <f aca="true">INDIRECT("b"&amp;132-$D22)</f>
        <v>408.85</v>
      </c>
      <c r="G22" s="1" t="n">
        <f aca="true">INDIRECT("c"&amp;132-$D22)</f>
        <v>0.501406383759325</v>
      </c>
      <c r="H22" s="1" t="n">
        <f aca="false">F22*m_130+c_130</f>
        <v>204.147793379255</v>
      </c>
      <c r="I22" s="1" t="n">
        <f aca="false">avg_130+stdevp_130</f>
        <v>0.501170172942166</v>
      </c>
      <c r="J22" s="1" t="n">
        <f aca="false">avg_130-stdevp_130</f>
        <v>0.49720244545227</v>
      </c>
      <c r="K22" s="1" t="n">
        <f aca="false">$A$2</f>
        <v>96</v>
      </c>
      <c r="L22" s="1" t="n">
        <f aca="false">$B$2</f>
        <v>189.99</v>
      </c>
      <c r="M22" s="1" t="n">
        <f aca="false">$C$2</f>
        <v>0.505289752092215</v>
      </c>
      <c r="O22" s="1" t="n">
        <f aca="false">F22*m_130+c_130+stdevp_130*COS(ATAN(m_130))</f>
        <v>204.149567788189</v>
      </c>
      <c r="P22" s="1" t="n">
        <f aca="false">F22*m_130+c_130-stdevp_130*COS(ATAN(m_130))</f>
        <v>204.146018970321</v>
      </c>
    </row>
    <row r="23" customFormat="false" ht="12.75" hidden="false" customHeight="false" outlineLevel="0" collapsed="false">
      <c r="A23" s="1" t="n">
        <f aca="false">frontend!A23</f>
        <v>117</v>
      </c>
      <c r="B23" s="1" t="n">
        <f aca="false">frontend!B23</f>
        <v>235.54</v>
      </c>
      <c r="C23" s="1" t="n">
        <f aca="false">A23/B23</f>
        <v>0.496730916192579</v>
      </c>
      <c r="D23" s="1" t="n">
        <f aca="false">D22+1</f>
        <v>22</v>
      </c>
      <c r="E23" s="1" t="n">
        <f aca="true">INDIRECT("a"&amp;132-$D23)</f>
        <v>204</v>
      </c>
      <c r="F23" s="1" t="n">
        <f aca="true">INDIRECT("b"&amp;132-$D23)</f>
        <v>409.23</v>
      </c>
      <c r="G23" s="1" t="n">
        <f aca="true">INDIRECT("c"&amp;132-$D23)</f>
        <v>0.498497177626274</v>
      </c>
      <c r="H23" s="1" t="n">
        <f aca="false">F23*m_130+c_130</f>
        <v>204.337800201436</v>
      </c>
      <c r="I23" s="1" t="n">
        <f aca="false">avg_130+stdevp_130</f>
        <v>0.501170172942166</v>
      </c>
      <c r="J23" s="1" t="n">
        <f aca="false">avg_130-stdevp_130</f>
        <v>0.49720244545227</v>
      </c>
      <c r="K23" s="1" t="n">
        <f aca="false">$A$2</f>
        <v>96</v>
      </c>
      <c r="L23" s="1" t="n">
        <f aca="false">$B$2</f>
        <v>189.99</v>
      </c>
      <c r="M23" s="1" t="n">
        <f aca="false">$C$2</f>
        <v>0.505289752092215</v>
      </c>
      <c r="O23" s="1" t="n">
        <f aca="false">F23*m_130+c_130+stdevp_130*COS(ATAN(m_130))</f>
        <v>204.33957461037</v>
      </c>
      <c r="P23" s="1" t="n">
        <f aca="false">F23*m_130+c_130-stdevp_130*COS(ATAN(m_130))</f>
        <v>204.336025792502</v>
      </c>
    </row>
    <row r="24" customFormat="false" ht="12.75" hidden="false" customHeight="false" outlineLevel="0" collapsed="false">
      <c r="A24" s="1" t="n">
        <f aca="false">frontend!A24</f>
        <v>118</v>
      </c>
      <c r="B24" s="1" t="n">
        <f aca="false">frontend!B24</f>
        <v>236.24</v>
      </c>
      <c r="C24" s="1" t="n">
        <f aca="false">A24/B24</f>
        <v>0.499492041991195</v>
      </c>
      <c r="D24" s="1" t="n">
        <f aca="false">D23+1</f>
        <v>23</v>
      </c>
      <c r="E24" s="1" t="n">
        <f aca="true">INDIRECT("a"&amp;132-$D24)</f>
        <v>203</v>
      </c>
      <c r="F24" s="1" t="n">
        <f aca="true">INDIRECT("b"&amp;132-$D24)</f>
        <v>408.27</v>
      </c>
      <c r="G24" s="1" t="n">
        <f aca="true">INDIRECT("c"&amp;132-$D24)</f>
        <v>0.497219976976021</v>
      </c>
      <c r="H24" s="1" t="n">
        <f aca="false">F24*m_130+c_130</f>
        <v>203.857782966452</v>
      </c>
      <c r="I24" s="1" t="n">
        <f aca="false">avg_130+stdevp_130</f>
        <v>0.501170172942166</v>
      </c>
      <c r="J24" s="1" t="n">
        <f aca="false">avg_130-stdevp_130</f>
        <v>0.49720244545227</v>
      </c>
      <c r="K24" s="1" t="n">
        <f aca="false">$A$2</f>
        <v>96</v>
      </c>
      <c r="L24" s="1" t="n">
        <f aca="false">$B$2</f>
        <v>189.99</v>
      </c>
      <c r="M24" s="1" t="n">
        <f aca="false">$C$2</f>
        <v>0.505289752092215</v>
      </c>
      <c r="O24" s="1" t="n">
        <f aca="false">F24*m_130+c_130+stdevp_130*COS(ATAN(m_130))</f>
        <v>203.859557375386</v>
      </c>
      <c r="P24" s="1" t="n">
        <f aca="false">F24*m_130+c_130-stdevp_130*COS(ATAN(m_130))</f>
        <v>203.856008557518</v>
      </c>
    </row>
    <row r="25" customFormat="false" ht="12.75" hidden="false" customHeight="false" outlineLevel="0" collapsed="false">
      <c r="A25" s="1" t="n">
        <f aca="false">frontend!A25</f>
        <v>119</v>
      </c>
      <c r="B25" s="1" t="n">
        <f aca="false">frontend!B25</f>
        <v>237.39</v>
      </c>
      <c r="C25" s="1" t="n">
        <f aca="false">A25/B25</f>
        <v>0.50128480559417</v>
      </c>
      <c r="D25" s="1" t="n">
        <f aca="false">D24+1</f>
        <v>24</v>
      </c>
      <c r="E25" s="1" t="n">
        <f aca="true">INDIRECT("a"&amp;132-$D25)</f>
        <v>202</v>
      </c>
      <c r="F25" s="1" t="n">
        <f aca="true">INDIRECT("b"&amp;132-$D25)</f>
        <v>403.07</v>
      </c>
      <c r="G25" s="1" t="n">
        <f aca="true">INDIRECT("c"&amp;132-$D25)</f>
        <v>0.501153645768725</v>
      </c>
      <c r="H25" s="1" t="n">
        <f aca="false">F25*m_130+c_130</f>
        <v>201.257689610288</v>
      </c>
      <c r="I25" s="1" t="n">
        <f aca="false">avg_130+stdevp_130</f>
        <v>0.501170172942166</v>
      </c>
      <c r="J25" s="1" t="n">
        <f aca="false">avg_130-stdevp_130</f>
        <v>0.49720244545227</v>
      </c>
      <c r="K25" s="1" t="n">
        <f aca="false">$A$2</f>
        <v>96</v>
      </c>
      <c r="L25" s="1" t="n">
        <f aca="false">$B$2</f>
        <v>189.99</v>
      </c>
      <c r="M25" s="1" t="n">
        <f aca="false">$C$2</f>
        <v>0.505289752092215</v>
      </c>
      <c r="O25" s="1" t="n">
        <f aca="false">F25*m_130+c_130+stdevp_130*COS(ATAN(m_130))</f>
        <v>201.259464019222</v>
      </c>
      <c r="P25" s="1" t="n">
        <f aca="false">F25*m_130+c_130-stdevp_130*COS(ATAN(m_130))</f>
        <v>201.255915201354</v>
      </c>
    </row>
    <row r="26" customFormat="false" ht="12.75" hidden="false" customHeight="false" outlineLevel="0" collapsed="false">
      <c r="A26" s="1" t="n">
        <f aca="false">frontend!A26</f>
        <v>120</v>
      </c>
      <c r="B26" s="1" t="n">
        <f aca="false">frontend!B26</f>
        <v>239.82</v>
      </c>
      <c r="C26" s="1" t="n">
        <f aca="false">A26/B26</f>
        <v>0.500375281461096</v>
      </c>
      <c r="D26" s="1" t="n">
        <f aca="false">D25+1</f>
        <v>25</v>
      </c>
      <c r="E26" s="1" t="n">
        <f aca="true">INDIRECT("a"&amp;132-$D26)</f>
        <v>201</v>
      </c>
      <c r="F26" s="1" t="n">
        <f aca="true">INDIRECT("b"&amp;132-$D26)</f>
        <v>402.01</v>
      </c>
      <c r="G26" s="1" t="n">
        <f aca="true">INDIRECT("c"&amp;132-$D26)</f>
        <v>0.499987562498445</v>
      </c>
      <c r="H26" s="1" t="n">
        <f aca="false">F26*m_130+c_130</f>
        <v>200.727670579993</v>
      </c>
      <c r="I26" s="1" t="n">
        <f aca="false">avg_130+stdevp_130</f>
        <v>0.501170172942166</v>
      </c>
      <c r="J26" s="1" t="n">
        <f aca="false">avg_130-stdevp_130</f>
        <v>0.49720244545227</v>
      </c>
      <c r="K26" s="1" t="n">
        <f aca="false">$A$2</f>
        <v>96</v>
      </c>
      <c r="L26" s="1" t="n">
        <f aca="false">$B$2</f>
        <v>189.99</v>
      </c>
      <c r="M26" s="1" t="n">
        <f aca="false">$C$2</f>
        <v>0.505289752092215</v>
      </c>
      <c r="O26" s="1" t="n">
        <f aca="false">F26*m_130+c_130+stdevp_130*COS(ATAN(m_130))</f>
        <v>200.729444988927</v>
      </c>
      <c r="P26" s="1" t="n">
        <f aca="false">F26*m_130+c_130-stdevp_130*COS(ATAN(m_130))</f>
        <v>200.725896171059</v>
      </c>
    </row>
    <row r="27" customFormat="false" ht="12.75" hidden="false" customHeight="false" outlineLevel="0" collapsed="false">
      <c r="A27" s="1" t="n">
        <f aca="false">frontend!A27</f>
        <v>121</v>
      </c>
      <c r="B27" s="1" t="n">
        <f aca="false">frontend!B27</f>
        <v>242.44</v>
      </c>
      <c r="C27" s="1" t="n">
        <f aca="false">A27/B27</f>
        <v>0.499092558983666</v>
      </c>
      <c r="D27" s="1" t="n">
        <f aca="false">D26+1</f>
        <v>26</v>
      </c>
      <c r="E27" s="1" t="n">
        <f aca="true">INDIRECT("a"&amp;132-$D27)</f>
        <v>200</v>
      </c>
      <c r="F27" s="1" t="n">
        <f aca="true">INDIRECT("b"&amp;132-$D27)</f>
        <v>399.84</v>
      </c>
      <c r="G27" s="1" t="n">
        <f aca="true">INDIRECT("c"&amp;132-$D27)</f>
        <v>0.500200080032013</v>
      </c>
      <c r="H27" s="1" t="n">
        <f aca="false">F27*m_130+c_130</f>
        <v>199.642631621748</v>
      </c>
      <c r="I27" s="1" t="n">
        <f aca="false">avg_130+stdevp_130</f>
        <v>0.501170172942166</v>
      </c>
      <c r="J27" s="1" t="n">
        <f aca="false">avg_130-stdevp_130</f>
        <v>0.49720244545227</v>
      </c>
      <c r="K27" s="1" t="n">
        <f aca="false">$A$2</f>
        <v>96</v>
      </c>
      <c r="L27" s="1" t="n">
        <f aca="false">$B$2</f>
        <v>189.99</v>
      </c>
      <c r="M27" s="1" t="n">
        <f aca="false">$C$2</f>
        <v>0.505289752092215</v>
      </c>
      <c r="O27" s="1" t="n">
        <f aca="false">F27*m_130+c_130+stdevp_130*COS(ATAN(m_130))</f>
        <v>199.644406030682</v>
      </c>
      <c r="P27" s="1" t="n">
        <f aca="false">F27*m_130+c_130-stdevp_130*COS(ATAN(m_130))</f>
        <v>199.640857212814</v>
      </c>
    </row>
    <row r="28" customFormat="false" ht="12.75" hidden="false" customHeight="false" outlineLevel="0" collapsed="false">
      <c r="A28" s="1" t="n">
        <f aca="false">frontend!A28</f>
        <v>122</v>
      </c>
      <c r="B28" s="1" t="n">
        <f aca="false">frontend!B28</f>
        <v>244.91</v>
      </c>
      <c r="C28" s="1" t="n">
        <f aca="false">A28/B28</f>
        <v>0.498142174676412</v>
      </c>
      <c r="D28" s="1" t="n">
        <f aca="false">D27+1</f>
        <v>27</v>
      </c>
      <c r="E28" s="1" t="n">
        <f aca="true">INDIRECT("a"&amp;132-$D28)</f>
        <v>199</v>
      </c>
      <c r="F28" s="1" t="n">
        <f aca="true">INDIRECT("b"&amp;132-$D28)</f>
        <v>398.87</v>
      </c>
      <c r="G28" s="1" t="n">
        <f aca="true">INDIRECT("c"&amp;132-$D28)</f>
        <v>0.498909419108983</v>
      </c>
      <c r="H28" s="1" t="n">
        <f aca="false">F28*m_130+c_130</f>
        <v>199.157614207233</v>
      </c>
      <c r="I28" s="1" t="n">
        <f aca="false">avg_130+stdevp_130</f>
        <v>0.501170172942166</v>
      </c>
      <c r="J28" s="1" t="n">
        <f aca="false">avg_130-stdevp_130</f>
        <v>0.49720244545227</v>
      </c>
      <c r="K28" s="1" t="n">
        <f aca="false">$A$2</f>
        <v>96</v>
      </c>
      <c r="L28" s="1" t="n">
        <f aca="false">$B$2</f>
        <v>189.99</v>
      </c>
      <c r="M28" s="1" t="n">
        <f aca="false">$C$2</f>
        <v>0.505289752092215</v>
      </c>
      <c r="O28" s="1" t="n">
        <f aca="false">F28*m_130+c_130+stdevp_130*COS(ATAN(m_130))</f>
        <v>199.159388616167</v>
      </c>
      <c r="P28" s="1" t="n">
        <f aca="false">F28*m_130+c_130-stdevp_130*COS(ATAN(m_130))</f>
        <v>199.155839798299</v>
      </c>
    </row>
    <row r="29" customFormat="false" ht="12.75" hidden="false" customHeight="false" outlineLevel="0" collapsed="false">
      <c r="A29" s="1" t="n">
        <f aca="false">frontend!A29</f>
        <v>123</v>
      </c>
      <c r="B29" s="1" t="n">
        <f aca="false">frontend!B29</f>
        <v>246.86</v>
      </c>
      <c r="C29" s="1" t="n">
        <f aca="false">A29/B29</f>
        <v>0.498258122012477</v>
      </c>
      <c r="D29" s="1" t="n">
        <f aca="false">D28+1</f>
        <v>28</v>
      </c>
      <c r="E29" s="1" t="n">
        <f aca="true">INDIRECT("a"&amp;132-$D29)</f>
        <v>198</v>
      </c>
      <c r="F29" s="1" t="n">
        <f aca="true">INDIRECT("b"&amp;132-$D29)</f>
        <v>395.24</v>
      </c>
      <c r="G29" s="1" t="n">
        <f aca="true">INDIRECT("c"&amp;132-$D29)</f>
        <v>0.500961441149681</v>
      </c>
      <c r="H29" s="1" t="n">
        <f aca="false">F29*m_130+c_130</f>
        <v>197.342549037449</v>
      </c>
      <c r="I29" s="1" t="n">
        <f aca="false">avg_130+stdevp_130</f>
        <v>0.501170172942166</v>
      </c>
      <c r="J29" s="1" t="n">
        <f aca="false">avg_130-stdevp_130</f>
        <v>0.49720244545227</v>
      </c>
      <c r="K29" s="1" t="n">
        <f aca="false">$A$2</f>
        <v>96</v>
      </c>
      <c r="L29" s="1" t="n">
        <f aca="false">$B$2</f>
        <v>189.99</v>
      </c>
      <c r="M29" s="1" t="n">
        <f aca="false">$C$2</f>
        <v>0.505289752092215</v>
      </c>
      <c r="O29" s="1" t="n">
        <f aca="false">F29*m_130+c_130+stdevp_130*COS(ATAN(m_130))</f>
        <v>197.344323446383</v>
      </c>
      <c r="P29" s="1" t="n">
        <f aca="false">F29*m_130+c_130-stdevp_130*COS(ATAN(m_130))</f>
        <v>197.340774628515</v>
      </c>
    </row>
    <row r="30" customFormat="false" ht="12.75" hidden="false" customHeight="false" outlineLevel="0" collapsed="false">
      <c r="A30" s="1" t="n">
        <f aca="false">frontend!A30</f>
        <v>124</v>
      </c>
      <c r="B30" s="1" t="n">
        <f aca="false">frontend!B30</f>
        <v>247.4</v>
      </c>
      <c r="C30" s="1" t="n">
        <f aca="false">A30/B30</f>
        <v>0.501212611156023</v>
      </c>
      <c r="D30" s="1" t="n">
        <f aca="false">D29+1</f>
        <v>29</v>
      </c>
      <c r="E30" s="1" t="n">
        <f aca="true">INDIRECT("a"&amp;132-$D30)</f>
        <v>197</v>
      </c>
      <c r="F30" s="1" t="n">
        <f aca="true">INDIRECT("b"&amp;132-$D30)</f>
        <v>395.94</v>
      </c>
      <c r="G30" s="1" t="n">
        <f aca="true">INDIRECT("c"&amp;132-$D30)</f>
        <v>0.497550133858666</v>
      </c>
      <c r="H30" s="1" t="n">
        <f aca="false">F30*m_130+c_130</f>
        <v>197.692561604625</v>
      </c>
      <c r="I30" s="1" t="n">
        <f aca="false">avg_130+stdevp_130</f>
        <v>0.501170172942166</v>
      </c>
      <c r="J30" s="1" t="n">
        <f aca="false">avg_130-stdevp_130</f>
        <v>0.49720244545227</v>
      </c>
      <c r="K30" s="1" t="n">
        <f aca="false">$A$2</f>
        <v>96</v>
      </c>
      <c r="L30" s="1" t="n">
        <f aca="false">$B$2</f>
        <v>189.99</v>
      </c>
      <c r="M30" s="1" t="n">
        <f aca="false">$C$2</f>
        <v>0.505289752092215</v>
      </c>
      <c r="O30" s="1" t="n">
        <f aca="false">F30*m_130+c_130+stdevp_130*COS(ATAN(m_130))</f>
        <v>197.694336013559</v>
      </c>
      <c r="P30" s="1" t="n">
        <f aca="false">F30*m_130+c_130-stdevp_130*COS(ATAN(m_130))</f>
        <v>197.690787195691</v>
      </c>
    </row>
    <row r="31" customFormat="false" ht="12.75" hidden="false" customHeight="false" outlineLevel="0" collapsed="false">
      <c r="A31" s="1" t="n">
        <f aca="false">frontend!A31</f>
        <v>125</v>
      </c>
      <c r="B31" s="1" t="n">
        <f aca="false">frontend!B31</f>
        <v>249.58</v>
      </c>
      <c r="C31" s="1" t="n">
        <f aca="false">A31/B31</f>
        <v>0.500841413574806</v>
      </c>
      <c r="D31" s="1" t="n">
        <f aca="false">D30+1</f>
        <v>30</v>
      </c>
      <c r="E31" s="1" t="n">
        <f aca="true">INDIRECT("a"&amp;132-$D31)</f>
        <v>196</v>
      </c>
      <c r="F31" s="1" t="n">
        <f aca="true">INDIRECT("b"&amp;132-$D31)</f>
        <v>392.33</v>
      </c>
      <c r="G31" s="1" t="n">
        <f aca="true">INDIRECT("c"&amp;132-$D31)</f>
        <v>0.499579435679148</v>
      </c>
      <c r="H31" s="1" t="n">
        <f aca="false">F31*m_130+c_130</f>
        <v>195.887496793904</v>
      </c>
      <c r="I31" s="1" t="n">
        <f aca="false">avg_130+stdevp_130</f>
        <v>0.501170172942166</v>
      </c>
      <c r="J31" s="1" t="n">
        <f aca="false">avg_130-stdevp_130</f>
        <v>0.49720244545227</v>
      </c>
      <c r="K31" s="1" t="n">
        <f aca="false">$A$2</f>
        <v>96</v>
      </c>
      <c r="L31" s="1" t="n">
        <f aca="false">$B$2</f>
        <v>189.99</v>
      </c>
      <c r="M31" s="1" t="n">
        <f aca="false">$C$2</f>
        <v>0.505289752092215</v>
      </c>
      <c r="O31" s="1" t="n">
        <f aca="false">F31*m_130+c_130+stdevp_130*COS(ATAN(m_130))</f>
        <v>195.889271202838</v>
      </c>
      <c r="P31" s="1" t="n">
        <f aca="false">F31*m_130+c_130-stdevp_130*COS(ATAN(m_130))</f>
        <v>195.88572238497</v>
      </c>
    </row>
    <row r="32" customFormat="false" ht="12.75" hidden="false" customHeight="false" outlineLevel="0" collapsed="false">
      <c r="A32" s="1" t="n">
        <f aca="false">frontend!A32</f>
        <v>126</v>
      </c>
      <c r="B32" s="1" t="n">
        <f aca="false">frontend!B32</f>
        <v>252.91</v>
      </c>
      <c r="C32" s="1" t="n">
        <f aca="false">A32/B32</f>
        <v>0.498200941046222</v>
      </c>
      <c r="D32" s="1" t="n">
        <f aca="false">D31+1</f>
        <v>31</v>
      </c>
      <c r="E32" s="1" t="n">
        <f aca="true">INDIRECT("a"&amp;132-$D32)</f>
        <v>195</v>
      </c>
      <c r="F32" s="1" t="n">
        <f aca="true">INDIRECT("b"&amp;132-$D32)</f>
        <v>390.22</v>
      </c>
      <c r="G32" s="1" t="n">
        <f aca="true">INDIRECT("c"&amp;132-$D32)</f>
        <v>0.499718107734099</v>
      </c>
      <c r="H32" s="1" t="n">
        <f aca="false">F32*m_130+c_130</f>
        <v>194.832458912845</v>
      </c>
      <c r="I32" s="1" t="n">
        <f aca="false">avg_130+stdevp_130</f>
        <v>0.501170172942166</v>
      </c>
      <c r="J32" s="1" t="n">
        <f aca="false">avg_130-stdevp_130</f>
        <v>0.49720244545227</v>
      </c>
      <c r="K32" s="1" t="n">
        <f aca="false">$A$2</f>
        <v>96</v>
      </c>
      <c r="L32" s="1" t="n">
        <f aca="false">$B$2</f>
        <v>189.99</v>
      </c>
      <c r="M32" s="1" t="n">
        <f aca="false">$C$2</f>
        <v>0.505289752092215</v>
      </c>
      <c r="O32" s="1" t="n">
        <f aca="false">F32*m_130+c_130+stdevp_130*COS(ATAN(m_130))</f>
        <v>194.834233321779</v>
      </c>
      <c r="P32" s="1" t="n">
        <f aca="false">F32*m_130+c_130-stdevp_130*COS(ATAN(m_130))</f>
        <v>194.830684503911</v>
      </c>
    </row>
    <row r="33" customFormat="false" ht="12.75" hidden="false" customHeight="false" outlineLevel="0" collapsed="false">
      <c r="A33" s="1" t="n">
        <f aca="false">frontend!A33</f>
        <v>127</v>
      </c>
      <c r="B33" s="1" t="n">
        <f aca="false">frontend!B33</f>
        <v>255.14</v>
      </c>
      <c r="C33" s="1" t="n">
        <f aca="false">A33/B33</f>
        <v>0.497765932429255</v>
      </c>
      <c r="D33" s="1" t="n">
        <f aca="false">D32+1</f>
        <v>32</v>
      </c>
      <c r="E33" s="1" t="n">
        <f aca="true">INDIRECT("a"&amp;132-$D33)</f>
        <v>194</v>
      </c>
      <c r="F33" s="1" t="n">
        <f aca="true">INDIRECT("b"&amp;132-$D33)</f>
        <v>386.93</v>
      </c>
      <c r="G33" s="1" t="n">
        <f aca="true">INDIRECT("c"&amp;132-$D33)</f>
        <v>0.501382679037552</v>
      </c>
      <c r="H33" s="1" t="n">
        <f aca="false">F33*m_130+c_130</f>
        <v>193.187399847118</v>
      </c>
      <c r="I33" s="1" t="n">
        <f aca="false">avg_130+stdevp_130</f>
        <v>0.501170172942166</v>
      </c>
      <c r="J33" s="1" t="n">
        <f aca="false">avg_130-stdevp_130</f>
        <v>0.49720244545227</v>
      </c>
      <c r="K33" s="1" t="n">
        <f aca="false">$A$2</f>
        <v>96</v>
      </c>
      <c r="L33" s="1" t="n">
        <f aca="false">$B$2</f>
        <v>189.99</v>
      </c>
      <c r="M33" s="1" t="n">
        <f aca="false">$C$2</f>
        <v>0.505289752092215</v>
      </c>
      <c r="O33" s="1" t="n">
        <f aca="false">F33*m_130+c_130+stdevp_130*COS(ATAN(m_130))</f>
        <v>193.189174256053</v>
      </c>
      <c r="P33" s="1" t="n">
        <f aca="false">F33*m_130+c_130-stdevp_130*COS(ATAN(m_130))</f>
        <v>193.185625438184</v>
      </c>
    </row>
    <row r="34" customFormat="false" ht="12.75" hidden="false" customHeight="false" outlineLevel="0" collapsed="false">
      <c r="A34" s="1" t="n">
        <f aca="false">frontend!A34</f>
        <v>128</v>
      </c>
      <c r="B34" s="1" t="n">
        <f aca="false">frontend!B34</f>
        <v>257.68</v>
      </c>
      <c r="C34" s="1" t="n">
        <f aca="false">A34/B34</f>
        <v>0.496740142812791</v>
      </c>
      <c r="D34" s="1" t="n">
        <f aca="false">D33+1</f>
        <v>33</v>
      </c>
      <c r="E34" s="1" t="n">
        <f aca="true">INDIRECT("a"&amp;132-$D34)</f>
        <v>193</v>
      </c>
      <c r="F34" s="1" t="n">
        <f aca="true">INDIRECT("b"&amp;132-$D34)</f>
        <v>387.84</v>
      </c>
      <c r="G34" s="1" t="n">
        <f aca="true">INDIRECT("c"&amp;132-$D34)</f>
        <v>0.497627887788779</v>
      </c>
      <c r="H34" s="1" t="n">
        <f aca="false">F34*m_130+c_130</f>
        <v>193.642416184447</v>
      </c>
      <c r="I34" s="1" t="n">
        <f aca="false">avg_130+stdevp_130</f>
        <v>0.501170172942166</v>
      </c>
      <c r="J34" s="1" t="n">
        <f aca="false">avg_130-stdevp_130</f>
        <v>0.49720244545227</v>
      </c>
      <c r="K34" s="1" t="n">
        <f aca="false">$A$2</f>
        <v>96</v>
      </c>
      <c r="L34" s="1" t="n">
        <f aca="false">$B$2</f>
        <v>189.99</v>
      </c>
      <c r="M34" s="1" t="n">
        <f aca="false">$C$2</f>
        <v>0.505289752092215</v>
      </c>
      <c r="O34" s="1" t="n">
        <f aca="false">F34*m_130+c_130+stdevp_130*COS(ATAN(m_130))</f>
        <v>193.644190593381</v>
      </c>
      <c r="P34" s="1" t="n">
        <f aca="false">F34*m_130+c_130-stdevp_130*COS(ATAN(m_130))</f>
        <v>193.640641775513</v>
      </c>
    </row>
    <row r="35" customFormat="false" ht="12.75" hidden="false" customHeight="false" outlineLevel="0" collapsed="false">
      <c r="A35" s="1" t="n">
        <f aca="false">frontend!A35</f>
        <v>129</v>
      </c>
      <c r="B35" s="1" t="n">
        <f aca="false">frontend!B35</f>
        <v>259.14</v>
      </c>
      <c r="C35" s="1" t="n">
        <f aca="false">A35/B35</f>
        <v>0.49780041676314</v>
      </c>
      <c r="D35" s="1" t="n">
        <f aca="false">D34+1</f>
        <v>34</v>
      </c>
      <c r="E35" s="1" t="n">
        <f aca="true">INDIRECT("a"&amp;132-$D35)</f>
        <v>192</v>
      </c>
      <c r="F35" s="1" t="n">
        <f aca="true">INDIRECT("b"&amp;132-$D35)</f>
        <v>384.98</v>
      </c>
      <c r="G35" s="1" t="n">
        <f aca="true">INDIRECT("c"&amp;132-$D35)</f>
        <v>0.498727206608135</v>
      </c>
      <c r="H35" s="1" t="n">
        <f aca="false">F35*m_130+c_130</f>
        <v>192.212364838557</v>
      </c>
      <c r="I35" s="1" t="n">
        <f aca="false">avg_130+stdevp_130</f>
        <v>0.501170172942166</v>
      </c>
      <c r="J35" s="1" t="n">
        <f aca="false">avg_130-stdevp_130</f>
        <v>0.49720244545227</v>
      </c>
      <c r="K35" s="1" t="n">
        <f aca="false">$A$2</f>
        <v>96</v>
      </c>
      <c r="L35" s="1" t="n">
        <f aca="false">$B$2</f>
        <v>189.99</v>
      </c>
      <c r="M35" s="1" t="n">
        <f aca="false">$C$2</f>
        <v>0.505289752092215</v>
      </c>
      <c r="O35" s="1" t="n">
        <f aca="false">F35*m_130+c_130+stdevp_130*COS(ATAN(m_130))</f>
        <v>192.214139247491</v>
      </c>
      <c r="P35" s="1" t="n">
        <f aca="false">F35*m_130+c_130-stdevp_130*COS(ATAN(m_130))</f>
        <v>192.210590429623</v>
      </c>
    </row>
    <row r="36" customFormat="false" ht="12.75" hidden="false" customHeight="false" outlineLevel="0" collapsed="false">
      <c r="A36" s="1" t="n">
        <f aca="false">frontend!A36</f>
        <v>130</v>
      </c>
      <c r="B36" s="1" t="n">
        <f aca="false">frontend!B36</f>
        <v>260.42</v>
      </c>
      <c r="C36" s="1" t="n">
        <f aca="false">A36/B36</f>
        <v>0.499193610321788</v>
      </c>
      <c r="D36" s="1" t="n">
        <f aca="false">D35+1</f>
        <v>35</v>
      </c>
      <c r="E36" s="1" t="n">
        <f aca="true">INDIRECT("a"&amp;132-$D36)</f>
        <v>191</v>
      </c>
      <c r="F36" s="1" t="n">
        <f aca="true">INDIRECT("b"&amp;132-$D36)</f>
        <v>384.01</v>
      </c>
      <c r="G36" s="1" t="n">
        <f aca="true">INDIRECT("c"&amp;132-$D36)</f>
        <v>0.49738288065415</v>
      </c>
      <c r="H36" s="1" t="n">
        <f aca="false">F36*m_130+c_130</f>
        <v>191.727347424042</v>
      </c>
      <c r="I36" s="1" t="n">
        <f aca="false">avg_130+stdevp_130</f>
        <v>0.501170172942166</v>
      </c>
      <c r="J36" s="1" t="n">
        <f aca="false">avg_130-stdevp_130</f>
        <v>0.49720244545227</v>
      </c>
      <c r="K36" s="1" t="n">
        <f aca="false">$A$2</f>
        <v>96</v>
      </c>
      <c r="L36" s="1" t="n">
        <f aca="false">$B$2</f>
        <v>189.99</v>
      </c>
      <c r="M36" s="1" t="n">
        <f aca="false">$C$2</f>
        <v>0.505289752092215</v>
      </c>
      <c r="O36" s="1" t="n">
        <f aca="false">F36*m_130+c_130+stdevp_130*COS(ATAN(m_130))</f>
        <v>191.729121832976</v>
      </c>
      <c r="P36" s="1" t="n">
        <f aca="false">F36*m_130+c_130-stdevp_130*COS(ATAN(m_130))</f>
        <v>191.725573015108</v>
      </c>
    </row>
    <row r="37" customFormat="false" ht="12.75" hidden="false" customHeight="false" outlineLevel="0" collapsed="false">
      <c r="A37" s="1" t="n">
        <f aca="false">frontend!A37</f>
        <v>131</v>
      </c>
      <c r="B37" s="1" t="n">
        <f aca="false">frontend!B37</f>
        <v>263.18</v>
      </c>
      <c r="C37" s="1" t="n">
        <f aca="false">A37/B37</f>
        <v>0.497758188312182</v>
      </c>
      <c r="D37" s="1" t="n">
        <f aca="false">D36+1</f>
        <v>36</v>
      </c>
      <c r="E37" s="1" t="n">
        <f aca="true">INDIRECT("a"&amp;132-$D37)</f>
        <v>190</v>
      </c>
      <c r="F37" s="1" t="n">
        <f aca="true">INDIRECT("b"&amp;132-$D37)</f>
        <v>380.47</v>
      </c>
      <c r="G37" s="1" t="n">
        <f aca="true">INDIRECT("c"&amp;132-$D37)</f>
        <v>0.499382342891687</v>
      </c>
      <c r="H37" s="1" t="n">
        <f aca="false">F37*m_130+c_130</f>
        <v>189.957283870038</v>
      </c>
      <c r="I37" s="1" t="n">
        <f aca="false">avg_130+stdevp_130</f>
        <v>0.501170172942166</v>
      </c>
      <c r="J37" s="1" t="n">
        <f aca="false">avg_130-stdevp_130</f>
        <v>0.49720244545227</v>
      </c>
      <c r="K37" s="1" t="n">
        <f aca="false">$A$2</f>
        <v>96</v>
      </c>
      <c r="L37" s="1" t="n">
        <f aca="false">$B$2</f>
        <v>189.99</v>
      </c>
      <c r="M37" s="1" t="n">
        <f aca="false">$C$2</f>
        <v>0.505289752092215</v>
      </c>
      <c r="O37" s="1" t="n">
        <f aca="false">F37*m_130+c_130+stdevp_130*COS(ATAN(m_130))</f>
        <v>189.959058278972</v>
      </c>
      <c r="P37" s="1" t="n">
        <f aca="false">F37*m_130+c_130-stdevp_130*COS(ATAN(m_130))</f>
        <v>189.955509461104</v>
      </c>
    </row>
    <row r="38" customFormat="false" ht="12.75" hidden="false" customHeight="false" outlineLevel="0" collapsed="false">
      <c r="A38" s="1" t="n">
        <f aca="false">frontend!A38</f>
        <v>132</v>
      </c>
      <c r="B38" s="1" t="n">
        <f aca="false">frontend!B38</f>
        <v>263.71</v>
      </c>
      <c r="C38" s="1" t="n">
        <f aca="false">A38/B38</f>
        <v>0.500549846422206</v>
      </c>
      <c r="D38" s="1" t="n">
        <f aca="false">D37+1</f>
        <v>37</v>
      </c>
      <c r="E38" s="1" t="n">
        <f aca="true">INDIRECT("a"&amp;132-$D38)</f>
        <v>189</v>
      </c>
      <c r="F38" s="1" t="n">
        <f aca="true">INDIRECT("b"&amp;132-$D38)</f>
        <v>379.26</v>
      </c>
      <c r="G38" s="1" t="n">
        <f aca="true">INDIRECT("c"&amp;132-$D38)</f>
        <v>0.498338870431894</v>
      </c>
      <c r="H38" s="1" t="n">
        <f aca="false">F38*m_130+c_130</f>
        <v>189.352262146777</v>
      </c>
      <c r="I38" s="1" t="n">
        <f aca="false">avg_130+stdevp_130</f>
        <v>0.501170172942166</v>
      </c>
      <c r="J38" s="1" t="n">
        <f aca="false">avg_130-stdevp_130</f>
        <v>0.49720244545227</v>
      </c>
      <c r="K38" s="1" t="n">
        <f aca="false">$A$2</f>
        <v>96</v>
      </c>
      <c r="L38" s="1" t="n">
        <f aca="false">$B$2</f>
        <v>189.99</v>
      </c>
      <c r="M38" s="1" t="n">
        <f aca="false">$C$2</f>
        <v>0.505289752092215</v>
      </c>
      <c r="O38" s="1" t="n">
        <f aca="false">F38*m_130+c_130+stdevp_130*COS(ATAN(m_130))</f>
        <v>189.354036555711</v>
      </c>
      <c r="P38" s="1" t="n">
        <f aca="false">F38*m_130+c_130-stdevp_130*COS(ATAN(m_130))</f>
        <v>189.350487737843</v>
      </c>
    </row>
    <row r="39" customFormat="false" ht="12.75" hidden="false" customHeight="false" outlineLevel="0" collapsed="false">
      <c r="A39" s="1" t="n">
        <f aca="false">frontend!A39</f>
        <v>133</v>
      </c>
      <c r="B39" s="1" t="n">
        <f aca="false">frontend!B39</f>
        <v>266.98</v>
      </c>
      <c r="C39" s="1" t="n">
        <f aca="false">A39/B39</f>
        <v>0.498164656528579</v>
      </c>
      <c r="D39" s="1" t="n">
        <f aca="false">D38+1</f>
        <v>38</v>
      </c>
      <c r="E39" s="1" t="n">
        <f aca="true">INDIRECT("a"&amp;132-$D39)</f>
        <v>188</v>
      </c>
      <c r="F39" s="1" t="n">
        <f aca="true">INDIRECT("b"&amp;132-$D39)</f>
        <v>378.13</v>
      </c>
      <c r="G39" s="1" t="n">
        <f aca="true">INDIRECT("c"&amp;132-$D39)</f>
        <v>0.497183508317245</v>
      </c>
      <c r="H39" s="1" t="n">
        <f aca="false">F39*m_130+c_130</f>
        <v>188.787241859764</v>
      </c>
      <c r="I39" s="1" t="n">
        <f aca="false">avg_130+stdevp_130</f>
        <v>0.501170172942166</v>
      </c>
      <c r="J39" s="1" t="n">
        <f aca="false">avg_130-stdevp_130</f>
        <v>0.49720244545227</v>
      </c>
      <c r="K39" s="1" t="n">
        <f aca="false">$A$2</f>
        <v>96</v>
      </c>
      <c r="L39" s="1" t="n">
        <f aca="false">$B$2</f>
        <v>189.99</v>
      </c>
      <c r="M39" s="1" t="n">
        <f aca="false">$C$2</f>
        <v>0.505289752092215</v>
      </c>
      <c r="O39" s="1" t="n">
        <f aca="false">F39*m_130+c_130+stdevp_130*COS(ATAN(m_130))</f>
        <v>188.789016268698</v>
      </c>
      <c r="P39" s="1" t="n">
        <f aca="false">F39*m_130+c_130-stdevp_130*COS(ATAN(m_130))</f>
        <v>188.78546745083</v>
      </c>
    </row>
    <row r="40" customFormat="false" ht="12.75" hidden="false" customHeight="false" outlineLevel="0" collapsed="false">
      <c r="A40" s="1" t="n">
        <f aca="false">frontend!A40</f>
        <v>134</v>
      </c>
      <c r="B40" s="1" t="n">
        <f aca="false">frontend!B40</f>
        <v>267.84</v>
      </c>
      <c r="C40" s="1" t="n">
        <f aca="false">A40/B40</f>
        <v>0.500298685782557</v>
      </c>
      <c r="D40" s="1" t="n">
        <f aca="false">D39+1</f>
        <v>39</v>
      </c>
      <c r="E40" s="1" t="n">
        <f aca="true">INDIRECT("a"&amp;132-$D40)</f>
        <v>187</v>
      </c>
      <c r="F40" s="1" t="n">
        <f aca="true">INDIRECT("b"&amp;132-$D40)</f>
        <v>375.12</v>
      </c>
      <c r="G40" s="1" t="n">
        <f aca="true">INDIRECT("c"&amp;132-$D40)</f>
        <v>0.498507144380465</v>
      </c>
      <c r="H40" s="1" t="n">
        <f aca="false">F40*m_130+c_130</f>
        <v>187.282187820908</v>
      </c>
      <c r="I40" s="1" t="n">
        <f aca="false">avg_130+stdevp_130</f>
        <v>0.501170172942166</v>
      </c>
      <c r="J40" s="1" t="n">
        <f aca="false">avg_130-stdevp_130</f>
        <v>0.49720244545227</v>
      </c>
      <c r="K40" s="1" t="n">
        <f aca="false">$A$2</f>
        <v>96</v>
      </c>
      <c r="L40" s="1" t="n">
        <f aca="false">$B$2</f>
        <v>189.99</v>
      </c>
      <c r="M40" s="1" t="n">
        <f aca="false">$C$2</f>
        <v>0.505289752092215</v>
      </c>
      <c r="O40" s="1" t="n">
        <f aca="false">F40*m_130+c_130+stdevp_130*COS(ATAN(m_130))</f>
        <v>187.283962229842</v>
      </c>
      <c r="P40" s="1" t="n">
        <f aca="false">F40*m_130+c_130-stdevp_130*COS(ATAN(m_130))</f>
        <v>187.280413411974</v>
      </c>
    </row>
    <row r="41" customFormat="false" ht="12.75" hidden="false" customHeight="false" outlineLevel="0" collapsed="false">
      <c r="A41" s="1" t="n">
        <f aca="false">frontend!A41</f>
        <v>135</v>
      </c>
      <c r="B41" s="1" t="n">
        <f aca="false">frontend!B41</f>
        <v>271.07</v>
      </c>
      <c r="C41" s="1" t="n">
        <f aca="false">A41/B41</f>
        <v>0.498026340059763</v>
      </c>
      <c r="D41" s="1" t="n">
        <f aca="false">D40+1</f>
        <v>40</v>
      </c>
      <c r="E41" s="1" t="n">
        <f aca="true">INDIRECT("a"&amp;132-$D41)</f>
        <v>186</v>
      </c>
      <c r="F41" s="1" t="n">
        <f aca="true">INDIRECT("b"&amp;132-$D41)</f>
        <v>373.12</v>
      </c>
      <c r="G41" s="1" t="n">
        <f aca="true">INDIRECT("c"&amp;132-$D41)</f>
        <v>0.498499142367067</v>
      </c>
      <c r="H41" s="1" t="n">
        <f aca="false">F41*m_130+c_130</f>
        <v>186.282151914691</v>
      </c>
      <c r="I41" s="1" t="n">
        <f aca="false">avg_130+stdevp_130</f>
        <v>0.501170172942166</v>
      </c>
      <c r="J41" s="1" t="n">
        <f aca="false">avg_130-stdevp_130</f>
        <v>0.49720244545227</v>
      </c>
      <c r="K41" s="1" t="n">
        <f aca="false">$A$2</f>
        <v>96</v>
      </c>
      <c r="L41" s="1" t="n">
        <f aca="false">$B$2</f>
        <v>189.99</v>
      </c>
      <c r="M41" s="1" t="n">
        <f aca="false">$C$2</f>
        <v>0.505289752092215</v>
      </c>
      <c r="O41" s="1" t="n">
        <f aca="false">F41*m_130+c_130+stdevp_130*COS(ATAN(m_130))</f>
        <v>186.283926323625</v>
      </c>
      <c r="P41" s="1" t="n">
        <f aca="false">F41*m_130+c_130-stdevp_130*COS(ATAN(m_130))</f>
        <v>186.280377505757</v>
      </c>
    </row>
    <row r="42" customFormat="false" ht="12.75" hidden="false" customHeight="false" outlineLevel="0" collapsed="false">
      <c r="A42" s="1" t="n">
        <f aca="false">frontend!A42</f>
        <v>136</v>
      </c>
      <c r="B42" s="1" t="n">
        <f aca="false">frontend!B42</f>
        <v>272.01</v>
      </c>
      <c r="C42" s="1" t="n">
        <f aca="false">A42/B42</f>
        <v>0.499981618322856</v>
      </c>
      <c r="D42" s="1" t="n">
        <f aca="false">D41+1</f>
        <v>41</v>
      </c>
      <c r="E42" s="1" t="n">
        <f aca="true">INDIRECT("a"&amp;132-$D42)</f>
        <v>185</v>
      </c>
      <c r="F42" s="1" t="n">
        <f aca="true">INDIRECT("b"&amp;132-$D42)</f>
        <v>369.94</v>
      </c>
      <c r="G42" s="1" t="n">
        <f aca="true">INDIRECT("c"&amp;132-$D42)</f>
        <v>0.500081094231497</v>
      </c>
      <c r="H42" s="1" t="n">
        <f aca="false">F42*m_130+c_130</f>
        <v>184.692094823806</v>
      </c>
      <c r="I42" s="1" t="n">
        <f aca="false">avg_130+stdevp_130</f>
        <v>0.501170172942166</v>
      </c>
      <c r="J42" s="1" t="n">
        <f aca="false">avg_130-stdevp_130</f>
        <v>0.49720244545227</v>
      </c>
      <c r="K42" s="1" t="n">
        <f aca="false">$A$2</f>
        <v>96</v>
      </c>
      <c r="L42" s="1" t="n">
        <f aca="false">$B$2</f>
        <v>189.99</v>
      </c>
      <c r="M42" s="1" t="n">
        <f aca="false">$C$2</f>
        <v>0.505289752092215</v>
      </c>
      <c r="O42" s="1" t="n">
        <f aca="false">F42*m_130+c_130+stdevp_130*COS(ATAN(m_130))</f>
        <v>184.693869232741</v>
      </c>
      <c r="P42" s="1" t="n">
        <f aca="false">F42*m_130+c_130-stdevp_130*COS(ATAN(m_130))</f>
        <v>184.690320414872</v>
      </c>
    </row>
    <row r="43" customFormat="false" ht="12.75" hidden="false" customHeight="false" outlineLevel="0" collapsed="false">
      <c r="A43" s="1" t="n">
        <f aca="false">frontend!A43</f>
        <v>137</v>
      </c>
      <c r="B43" s="1" t="n">
        <f aca="false">frontend!B43</f>
        <v>273.23</v>
      </c>
      <c r="C43" s="1" t="n">
        <f aca="false">A43/B43</f>
        <v>0.50140906928229</v>
      </c>
      <c r="D43" s="1" t="n">
        <f aca="false">D42+1</f>
        <v>42</v>
      </c>
      <c r="E43" s="1" t="n">
        <f aca="true">INDIRECT("a"&amp;132-$D43)</f>
        <v>184</v>
      </c>
      <c r="F43" s="1" t="n">
        <f aca="true">INDIRECT("b"&amp;132-$D43)</f>
        <v>368.46</v>
      </c>
      <c r="G43" s="1" t="n">
        <f aca="true">INDIRECT("c"&amp;132-$D43)</f>
        <v>0.499375780274657</v>
      </c>
      <c r="H43" s="1" t="n">
        <f aca="false">F43*m_130+c_130</f>
        <v>183.952068253206</v>
      </c>
      <c r="I43" s="1" t="n">
        <f aca="false">avg_130+stdevp_130</f>
        <v>0.501170172942166</v>
      </c>
      <c r="J43" s="1" t="n">
        <f aca="false">avg_130-stdevp_130</f>
        <v>0.49720244545227</v>
      </c>
      <c r="K43" s="1" t="n">
        <f aca="false">$A$2</f>
        <v>96</v>
      </c>
      <c r="L43" s="1" t="n">
        <f aca="false">$B$2</f>
        <v>189.99</v>
      </c>
      <c r="M43" s="1" t="n">
        <f aca="false">$C$2</f>
        <v>0.505289752092215</v>
      </c>
      <c r="O43" s="1" t="n">
        <f aca="false">F43*m_130+c_130+stdevp_130*COS(ATAN(m_130))</f>
        <v>183.95384266214</v>
      </c>
      <c r="P43" s="1" t="n">
        <f aca="false">F43*m_130+c_130-stdevp_130*COS(ATAN(m_130))</f>
        <v>183.950293844272</v>
      </c>
    </row>
    <row r="44" customFormat="false" ht="12.75" hidden="false" customHeight="false" outlineLevel="0" collapsed="false">
      <c r="A44" s="1" t="n">
        <f aca="false">frontend!A44</f>
        <v>138</v>
      </c>
      <c r="B44" s="1" t="n">
        <f aca="false">frontend!B44</f>
        <v>276.34</v>
      </c>
      <c r="C44" s="1" t="n">
        <f aca="false">A44/B44</f>
        <v>0.499384815806615</v>
      </c>
      <c r="D44" s="1" t="n">
        <f aca="false">D43+1</f>
        <v>43</v>
      </c>
      <c r="E44" s="1" t="n">
        <f aca="true">INDIRECT("a"&amp;132-$D44)</f>
        <v>183</v>
      </c>
      <c r="F44" s="1" t="n">
        <f aca="true">INDIRECT("b"&amp;132-$D44)</f>
        <v>365.15</v>
      </c>
      <c r="G44" s="1" t="n">
        <f aca="true">INDIRECT("c"&amp;132-$D44)</f>
        <v>0.50116390524442</v>
      </c>
      <c r="H44" s="1" t="n">
        <f aca="false">F44*m_130+c_130</f>
        <v>182.297008828417</v>
      </c>
      <c r="I44" s="1" t="n">
        <f aca="false">avg_130+stdevp_130</f>
        <v>0.501170172942166</v>
      </c>
      <c r="J44" s="1" t="n">
        <f aca="false">avg_130-stdevp_130</f>
        <v>0.49720244545227</v>
      </c>
      <c r="K44" s="1" t="n">
        <f aca="false">$A$2</f>
        <v>96</v>
      </c>
      <c r="L44" s="1" t="n">
        <f aca="false">$B$2</f>
        <v>189.99</v>
      </c>
      <c r="M44" s="1" t="n">
        <f aca="false">$C$2</f>
        <v>0.505289752092215</v>
      </c>
      <c r="O44" s="1" t="n">
        <f aca="false">F44*m_130+c_130+stdevp_130*COS(ATAN(m_130))</f>
        <v>182.298783237351</v>
      </c>
      <c r="P44" s="1" t="n">
        <f aca="false">F44*m_130+c_130-stdevp_130*COS(ATAN(m_130))</f>
        <v>182.295234419483</v>
      </c>
    </row>
    <row r="45" customFormat="false" ht="12.75" hidden="false" customHeight="false" outlineLevel="0" collapsed="false">
      <c r="A45" s="1" t="n">
        <f aca="false">frontend!A45</f>
        <v>139</v>
      </c>
      <c r="B45" s="1" t="n">
        <f aca="false">frontend!B45</f>
        <v>277.21</v>
      </c>
      <c r="C45" s="1" t="n">
        <f aca="false">A45/B45</f>
        <v>0.501424912521193</v>
      </c>
      <c r="D45" s="1" t="n">
        <f aca="false">D44+1</f>
        <v>44</v>
      </c>
      <c r="E45" s="1" t="n">
        <f aca="true">INDIRECT("a"&amp;132-$D45)</f>
        <v>182</v>
      </c>
      <c r="F45" s="1" t="n">
        <f aca="true">INDIRECT("b"&amp;132-$D45)</f>
        <v>364.15</v>
      </c>
      <c r="G45" s="1" t="n">
        <f aca="true">INDIRECT("c"&amp;132-$D45)</f>
        <v>0.499794040917205</v>
      </c>
      <c r="H45" s="1" t="n">
        <f aca="false">F45*m_130+c_130</f>
        <v>181.796990875309</v>
      </c>
      <c r="I45" s="1" t="n">
        <f aca="false">avg_130+stdevp_130</f>
        <v>0.501170172942166</v>
      </c>
      <c r="J45" s="1" t="n">
        <f aca="false">avg_130-stdevp_130</f>
        <v>0.49720244545227</v>
      </c>
      <c r="K45" s="1" t="n">
        <f aca="false">$A$2</f>
        <v>96</v>
      </c>
      <c r="L45" s="1" t="n">
        <f aca="false">$B$2</f>
        <v>189.99</v>
      </c>
      <c r="M45" s="1" t="n">
        <f aca="false">$C$2</f>
        <v>0.505289752092215</v>
      </c>
      <c r="O45" s="1" t="n">
        <f aca="false">F45*m_130+c_130+stdevp_130*COS(ATAN(m_130))</f>
        <v>181.798765284243</v>
      </c>
      <c r="P45" s="1" t="n">
        <f aca="false">F45*m_130+c_130-stdevp_130*COS(ATAN(m_130))</f>
        <v>181.795216466375</v>
      </c>
    </row>
    <row r="46" customFormat="false" ht="12.75" hidden="false" customHeight="false" outlineLevel="0" collapsed="false">
      <c r="A46" s="1" t="n">
        <f aca="false">frontend!A46</f>
        <v>140</v>
      </c>
      <c r="B46" s="1" t="n">
        <f aca="false">frontend!B46</f>
        <v>279.16</v>
      </c>
      <c r="C46" s="1" t="n">
        <f aca="false">A46/B46</f>
        <v>0.501504513540622</v>
      </c>
      <c r="D46" s="1" t="n">
        <f aca="false">D45+1</f>
        <v>45</v>
      </c>
      <c r="E46" s="1" t="n">
        <f aca="true">INDIRECT("a"&amp;132-$D46)</f>
        <v>181</v>
      </c>
      <c r="F46" s="1" t="n">
        <f aca="true">INDIRECT("b"&amp;132-$D46)</f>
        <v>361.5</v>
      </c>
      <c r="G46" s="1" t="n">
        <f aca="true">INDIRECT("c"&amp;132-$D46)</f>
        <v>0.500691562932227</v>
      </c>
      <c r="H46" s="1" t="n">
        <f aca="false">F46*m_130+c_130</f>
        <v>180.471943299571</v>
      </c>
      <c r="I46" s="1" t="n">
        <f aca="false">avg_130+stdevp_130</f>
        <v>0.501170172942166</v>
      </c>
      <c r="J46" s="1" t="n">
        <f aca="false">avg_130-stdevp_130</f>
        <v>0.49720244545227</v>
      </c>
      <c r="K46" s="1" t="n">
        <f aca="false">$A$2</f>
        <v>96</v>
      </c>
      <c r="L46" s="1" t="n">
        <f aca="false">$B$2</f>
        <v>189.99</v>
      </c>
      <c r="M46" s="1" t="n">
        <f aca="false">$C$2</f>
        <v>0.505289752092215</v>
      </c>
      <c r="O46" s="1" t="n">
        <f aca="false">F46*m_130+c_130+stdevp_130*COS(ATAN(m_130))</f>
        <v>180.473717708506</v>
      </c>
      <c r="P46" s="1" t="n">
        <f aca="false">F46*m_130+c_130-stdevp_130*COS(ATAN(m_130))</f>
        <v>180.470168890637</v>
      </c>
    </row>
    <row r="47" customFormat="false" ht="12.75" hidden="false" customHeight="false" outlineLevel="0" collapsed="false">
      <c r="A47" s="1" t="n">
        <f aca="false">frontend!A47</f>
        <v>141</v>
      </c>
      <c r="B47" s="1" t="n">
        <f aca="false">frontend!B47</f>
        <v>281.51</v>
      </c>
      <c r="C47" s="1" t="n">
        <f aca="false">A47/B47</f>
        <v>0.500870306561046</v>
      </c>
      <c r="D47" s="1" t="n">
        <f aca="false">D46+1</f>
        <v>46</v>
      </c>
      <c r="E47" s="1" t="n">
        <f aca="true">INDIRECT("a"&amp;132-$D47)</f>
        <v>180</v>
      </c>
      <c r="F47" s="1" t="n">
        <f aca="true">INDIRECT("b"&amp;132-$D47)</f>
        <v>360.32</v>
      </c>
      <c r="G47" s="1" t="n">
        <f aca="true">INDIRECT("c"&amp;132-$D47)</f>
        <v>0.49955595026643</v>
      </c>
      <c r="H47" s="1" t="n">
        <f aca="false">F47*m_130+c_130</f>
        <v>179.881922114904</v>
      </c>
      <c r="I47" s="1" t="n">
        <f aca="false">avg_130+stdevp_130</f>
        <v>0.501170172942166</v>
      </c>
      <c r="J47" s="1" t="n">
        <f aca="false">avg_130-stdevp_130</f>
        <v>0.49720244545227</v>
      </c>
      <c r="K47" s="1" t="n">
        <f aca="false">$A$2</f>
        <v>96</v>
      </c>
      <c r="L47" s="1" t="n">
        <f aca="false">$B$2</f>
        <v>189.99</v>
      </c>
      <c r="M47" s="1" t="n">
        <f aca="false">$C$2</f>
        <v>0.505289752092215</v>
      </c>
      <c r="O47" s="1" t="n">
        <f aca="false">F47*m_130+c_130+stdevp_130*COS(ATAN(m_130))</f>
        <v>179.883696523838</v>
      </c>
      <c r="P47" s="1" t="n">
        <f aca="false">F47*m_130+c_130-stdevp_130*COS(ATAN(m_130))</f>
        <v>179.880147705969</v>
      </c>
    </row>
    <row r="48" customFormat="false" ht="12.75" hidden="false" customHeight="false" outlineLevel="0" collapsed="false">
      <c r="A48" s="1" t="n">
        <f aca="false">frontend!A48</f>
        <v>142</v>
      </c>
      <c r="B48" s="1" t="n">
        <f aca="false">frontend!B48</f>
        <v>285.58</v>
      </c>
      <c r="C48" s="1" t="n">
        <f aca="false">A48/B48</f>
        <v>0.497233699838924</v>
      </c>
      <c r="D48" s="1" t="n">
        <f aca="false">D47+1</f>
        <v>47</v>
      </c>
      <c r="E48" s="1" t="n">
        <f aca="true">INDIRECT("a"&amp;132-$D48)</f>
        <v>179</v>
      </c>
      <c r="F48" s="1" t="n">
        <f aca="true">INDIRECT("b"&amp;132-$D48)</f>
        <v>359.1</v>
      </c>
      <c r="G48" s="1" t="n">
        <f aca="true">INDIRECT("c"&amp;132-$D48)</f>
        <v>0.498468393205235</v>
      </c>
      <c r="H48" s="1" t="n">
        <f aca="false">F48*m_130+c_130</f>
        <v>179.271900212111</v>
      </c>
      <c r="I48" s="1" t="n">
        <f aca="false">avg_130+stdevp_130</f>
        <v>0.501170172942166</v>
      </c>
      <c r="J48" s="1" t="n">
        <f aca="false">avg_130-stdevp_130</f>
        <v>0.49720244545227</v>
      </c>
      <c r="K48" s="1" t="n">
        <f aca="false">$A$2</f>
        <v>96</v>
      </c>
      <c r="L48" s="1" t="n">
        <f aca="false">$B$2</f>
        <v>189.99</v>
      </c>
      <c r="M48" s="1" t="n">
        <f aca="false">$C$2</f>
        <v>0.505289752092215</v>
      </c>
      <c r="O48" s="1" t="n">
        <f aca="false">F48*m_130+c_130+stdevp_130*COS(ATAN(m_130))</f>
        <v>179.273674621045</v>
      </c>
      <c r="P48" s="1" t="n">
        <f aca="false">F48*m_130+c_130-stdevp_130*COS(ATAN(m_130))</f>
        <v>179.270125803177</v>
      </c>
    </row>
    <row r="49" customFormat="false" ht="12.75" hidden="false" customHeight="false" outlineLevel="0" collapsed="false">
      <c r="A49" s="1" t="n">
        <f aca="false">frontend!A49</f>
        <v>143</v>
      </c>
      <c r="B49" s="1" t="n">
        <f aca="false">frontend!B49</f>
        <v>287.92</v>
      </c>
      <c r="C49" s="1" t="n">
        <f aca="false">A49/B49</f>
        <v>0.496665740483468</v>
      </c>
      <c r="D49" s="1" t="n">
        <f aca="false">D48+1</f>
        <v>48</v>
      </c>
      <c r="E49" s="1" t="n">
        <f aca="true">INDIRECT("a"&amp;132-$D49)</f>
        <v>178</v>
      </c>
      <c r="F49" s="1" t="n">
        <f aca="true">INDIRECT("b"&amp;132-$D49)</f>
        <v>355.03</v>
      </c>
      <c r="G49" s="1" t="n">
        <f aca="true">INDIRECT("c"&amp;132-$D49)</f>
        <v>0.501366081739571</v>
      </c>
      <c r="H49" s="1" t="n">
        <f aca="false">F49*m_130+c_130</f>
        <v>177.23682714296</v>
      </c>
      <c r="I49" s="1" t="n">
        <f aca="false">avg_130+stdevp_130</f>
        <v>0.501170172942166</v>
      </c>
      <c r="J49" s="1" t="n">
        <f aca="false">avg_130-stdevp_130</f>
        <v>0.49720244545227</v>
      </c>
      <c r="K49" s="1" t="n">
        <f aca="false">$A$2</f>
        <v>96</v>
      </c>
      <c r="L49" s="1" t="n">
        <f aca="false">$B$2</f>
        <v>189.99</v>
      </c>
      <c r="M49" s="1" t="n">
        <f aca="false">$C$2</f>
        <v>0.505289752092215</v>
      </c>
      <c r="O49" s="1" t="n">
        <f aca="false">F49*m_130+c_130+stdevp_130*COS(ATAN(m_130))</f>
        <v>177.238601551894</v>
      </c>
      <c r="P49" s="1" t="n">
        <f aca="false">F49*m_130+c_130-stdevp_130*COS(ATAN(m_130))</f>
        <v>177.235052734026</v>
      </c>
    </row>
    <row r="50" customFormat="false" ht="12.75" hidden="false" customHeight="false" outlineLevel="0" collapsed="false">
      <c r="A50" s="1" t="n">
        <f aca="false">frontend!A50</f>
        <v>144</v>
      </c>
      <c r="B50" s="1" t="n">
        <f aca="false">frontend!B50</f>
        <v>288.05</v>
      </c>
      <c r="C50" s="1" t="n">
        <f aca="false">A50/B50</f>
        <v>0.499913209512237</v>
      </c>
      <c r="D50" s="1" t="n">
        <f aca="false">D49+1</f>
        <v>49</v>
      </c>
      <c r="E50" s="1" t="n">
        <f aca="true">INDIRECT("a"&amp;132-$D50)</f>
        <v>177</v>
      </c>
      <c r="F50" s="1" t="n">
        <f aca="true">INDIRECT("b"&amp;132-$D50)</f>
        <v>352.84</v>
      </c>
      <c r="G50" s="1" t="n">
        <f aca="true">INDIRECT("c"&amp;132-$D50)</f>
        <v>0.501643804557307</v>
      </c>
      <c r="H50" s="1" t="n">
        <f aca="false">F50*m_130+c_130</f>
        <v>176.141787825653</v>
      </c>
      <c r="I50" s="1" t="n">
        <f aca="false">avg_130+stdevp_130</f>
        <v>0.501170172942166</v>
      </c>
      <c r="J50" s="1" t="n">
        <f aca="false">avg_130-stdevp_130</f>
        <v>0.49720244545227</v>
      </c>
      <c r="K50" s="1" t="n">
        <f aca="false">$A$2</f>
        <v>96</v>
      </c>
      <c r="L50" s="1" t="n">
        <f aca="false">$B$2</f>
        <v>189.99</v>
      </c>
      <c r="M50" s="1" t="n">
        <f aca="false">$C$2</f>
        <v>0.505289752092215</v>
      </c>
      <c r="O50" s="1" t="n">
        <f aca="false">F50*m_130+c_130+stdevp_130*COS(ATAN(m_130))</f>
        <v>176.143562234587</v>
      </c>
      <c r="P50" s="1" t="n">
        <f aca="false">F50*m_130+c_130-stdevp_130*COS(ATAN(m_130))</f>
        <v>176.140013416718</v>
      </c>
    </row>
    <row r="51" customFormat="false" ht="12.75" hidden="false" customHeight="false" outlineLevel="0" collapsed="false">
      <c r="A51" s="1" t="n">
        <f aca="false">frontend!A51</f>
        <v>145</v>
      </c>
      <c r="B51" s="1" t="n">
        <f aca="false">frontend!B51</f>
        <v>290.75</v>
      </c>
      <c r="C51" s="1" t="n">
        <f aca="false">A51/B51</f>
        <v>0.498710232158212</v>
      </c>
      <c r="D51" s="1" t="n">
        <f aca="false">D50+1</f>
        <v>50</v>
      </c>
      <c r="E51" s="1" t="n">
        <f aca="true">INDIRECT("a"&amp;132-$D51)</f>
        <v>176</v>
      </c>
      <c r="F51" s="1" t="n">
        <f aca="true">INDIRECT("b"&amp;132-$D51)</f>
        <v>351.11</v>
      </c>
      <c r="G51" s="1" t="n">
        <f aca="true">INDIRECT("c"&amp;132-$D51)</f>
        <v>0.501267409074079</v>
      </c>
      <c r="H51" s="1" t="n">
        <f aca="false">F51*m_130+c_130</f>
        <v>175.276756766775</v>
      </c>
      <c r="I51" s="1" t="n">
        <f aca="false">avg_130+stdevp_130</f>
        <v>0.501170172942166</v>
      </c>
      <c r="J51" s="1" t="n">
        <f aca="false">avg_130-stdevp_130</f>
        <v>0.49720244545227</v>
      </c>
      <c r="K51" s="1" t="n">
        <f aca="false">$A$2</f>
        <v>96</v>
      </c>
      <c r="L51" s="1" t="n">
        <f aca="false">$B$2</f>
        <v>189.99</v>
      </c>
      <c r="M51" s="1" t="n">
        <f aca="false">$C$2</f>
        <v>0.505289752092215</v>
      </c>
      <c r="O51" s="1" t="n">
        <f aca="false">F51*m_130+c_130+stdevp_130*COS(ATAN(m_130))</f>
        <v>175.278531175709</v>
      </c>
      <c r="P51" s="1" t="n">
        <f aca="false">F51*m_130+c_130-stdevp_130*COS(ATAN(m_130))</f>
        <v>175.274982357841</v>
      </c>
    </row>
    <row r="52" customFormat="false" ht="12.75" hidden="false" customHeight="false" outlineLevel="0" collapsed="false">
      <c r="A52" s="1" t="n">
        <f aca="false">frontend!A52</f>
        <v>146</v>
      </c>
      <c r="B52" s="1" t="n">
        <f aca="false">frontend!B52</f>
        <v>291.66</v>
      </c>
      <c r="C52" s="1" t="n">
        <f aca="false">A52/B52</f>
        <v>0.500582870465611</v>
      </c>
      <c r="D52" s="1" t="n">
        <f aca="false">D51+1</f>
        <v>51</v>
      </c>
      <c r="E52" s="1" t="n">
        <f aca="true">INDIRECT("a"&amp;132-$D52)</f>
        <v>175</v>
      </c>
      <c r="F52" s="1" t="n">
        <f aca="true">INDIRECT("b"&amp;132-$D52)</f>
        <v>350.07</v>
      </c>
      <c r="G52" s="1" t="n">
        <f aca="true">INDIRECT("c"&amp;132-$D52)</f>
        <v>0.499900019996001</v>
      </c>
      <c r="H52" s="1" t="n">
        <f aca="false">F52*m_130+c_130</f>
        <v>174.756738095542</v>
      </c>
      <c r="I52" s="1" t="n">
        <f aca="false">avg_130+stdevp_130</f>
        <v>0.501170172942166</v>
      </c>
      <c r="J52" s="1" t="n">
        <f aca="false">avg_130-stdevp_130</f>
        <v>0.49720244545227</v>
      </c>
      <c r="K52" s="1" t="n">
        <f aca="false">$A$2</f>
        <v>96</v>
      </c>
      <c r="L52" s="1" t="n">
        <f aca="false">$B$2</f>
        <v>189.99</v>
      </c>
      <c r="M52" s="1" t="n">
        <f aca="false">$C$2</f>
        <v>0.505289752092215</v>
      </c>
      <c r="O52" s="1" t="n">
        <f aca="false">F52*m_130+c_130+stdevp_130*COS(ATAN(m_130))</f>
        <v>174.758512504476</v>
      </c>
      <c r="P52" s="1" t="n">
        <f aca="false">F52*m_130+c_130-stdevp_130*COS(ATAN(m_130))</f>
        <v>174.754963686608</v>
      </c>
    </row>
    <row r="53" customFormat="false" ht="12.75" hidden="false" customHeight="false" outlineLevel="0" collapsed="false">
      <c r="A53" s="1" t="n">
        <f aca="false">frontend!A53</f>
        <v>147</v>
      </c>
      <c r="B53" s="1" t="n">
        <f aca="false">frontend!B53</f>
        <v>295.38</v>
      </c>
      <c r="C53" s="1" t="n">
        <f aca="false">A53/B53</f>
        <v>0.497664026000406</v>
      </c>
      <c r="D53" s="1" t="n">
        <f aca="false">D52+1</f>
        <v>52</v>
      </c>
      <c r="E53" s="1" t="n">
        <f aca="true">INDIRECT("a"&amp;132-$D53)</f>
        <v>174</v>
      </c>
      <c r="F53" s="1" t="n">
        <f aca="true">INDIRECT("b"&amp;132-$D53)</f>
        <v>349.87</v>
      </c>
      <c r="G53" s="1" t="n">
        <f aca="true">INDIRECT("c"&amp;132-$D53)</f>
        <v>0.497327578814988</v>
      </c>
      <c r="H53" s="1" t="n">
        <f aca="false">F53*m_130+c_130</f>
        <v>174.656734504921</v>
      </c>
      <c r="I53" s="1" t="n">
        <f aca="false">avg_130+stdevp_130</f>
        <v>0.501170172942166</v>
      </c>
      <c r="J53" s="1" t="n">
        <f aca="false">avg_130-stdevp_130</f>
        <v>0.49720244545227</v>
      </c>
      <c r="K53" s="1" t="n">
        <f aca="false">$A$2</f>
        <v>96</v>
      </c>
      <c r="L53" s="1" t="n">
        <f aca="false">$B$2</f>
        <v>189.99</v>
      </c>
      <c r="M53" s="1" t="n">
        <f aca="false">$C$2</f>
        <v>0.505289752092215</v>
      </c>
      <c r="O53" s="1" t="n">
        <f aca="false">F53*m_130+c_130+stdevp_130*COS(ATAN(m_130))</f>
        <v>174.658508913855</v>
      </c>
      <c r="P53" s="1" t="n">
        <f aca="false">F53*m_130+c_130-stdevp_130*COS(ATAN(m_130))</f>
        <v>174.654960095986</v>
      </c>
    </row>
    <row r="54" customFormat="false" ht="12.75" hidden="false" customHeight="false" outlineLevel="0" collapsed="false">
      <c r="A54" s="1" t="n">
        <f aca="false">frontend!A54</f>
        <v>148</v>
      </c>
      <c r="B54" s="1" t="n">
        <f aca="false">frontend!B54</f>
        <v>297.05</v>
      </c>
      <c r="C54" s="1" t="n">
        <f aca="false">A54/B54</f>
        <v>0.498232620770914</v>
      </c>
      <c r="D54" s="1" t="n">
        <f aca="false">D53+1</f>
        <v>53</v>
      </c>
      <c r="E54" s="1" t="n">
        <f aca="true">INDIRECT("a"&amp;132-$D54)</f>
        <v>173</v>
      </c>
      <c r="F54" s="1" t="n">
        <f aca="true">INDIRECT("b"&amp;132-$D54)</f>
        <v>346.14</v>
      </c>
      <c r="G54" s="1" t="n">
        <f aca="true">INDIRECT("c"&amp;132-$D54)</f>
        <v>0.499797769688565</v>
      </c>
      <c r="H54" s="1" t="n">
        <f aca="false">F54*m_130+c_130</f>
        <v>172.791667539826</v>
      </c>
      <c r="I54" s="1" t="n">
        <f aca="false">avg_130+stdevp_130</f>
        <v>0.501170172942166</v>
      </c>
      <c r="J54" s="1" t="n">
        <f aca="false">avg_130-stdevp_130</f>
        <v>0.49720244545227</v>
      </c>
      <c r="K54" s="1" t="n">
        <f aca="false">$A$2</f>
        <v>96</v>
      </c>
      <c r="L54" s="1" t="n">
        <f aca="false">$B$2</f>
        <v>189.99</v>
      </c>
      <c r="M54" s="1" t="n">
        <f aca="false">$C$2</f>
        <v>0.505289752092215</v>
      </c>
      <c r="O54" s="1" t="n">
        <f aca="false">F54*m_130+c_130+stdevp_130*COS(ATAN(m_130))</f>
        <v>172.79344194876</v>
      </c>
      <c r="P54" s="1" t="n">
        <f aca="false">F54*m_130+c_130-stdevp_130*COS(ATAN(m_130))</f>
        <v>172.789893130892</v>
      </c>
    </row>
    <row r="55" customFormat="false" ht="12.75" hidden="false" customHeight="false" outlineLevel="0" collapsed="false">
      <c r="A55" s="1" t="n">
        <f aca="false">frontend!A55</f>
        <v>149</v>
      </c>
      <c r="B55" s="1" t="n">
        <f aca="false">frontend!B55</f>
        <v>299.05</v>
      </c>
      <c r="C55" s="1" t="n">
        <f aca="false">A55/B55</f>
        <v>0.498244440728975</v>
      </c>
      <c r="D55" s="1" t="n">
        <f aca="false">D54+1</f>
        <v>54</v>
      </c>
      <c r="E55" s="1" t="n">
        <f aca="true">INDIRECT("a"&amp;132-$D55)</f>
        <v>172</v>
      </c>
      <c r="F55" s="1" t="n">
        <f aca="true">INDIRECT("b"&amp;132-$D55)</f>
        <v>345.42</v>
      </c>
      <c r="G55" s="1" t="n">
        <f aca="true">INDIRECT("c"&amp;132-$D55)</f>
        <v>0.497944531295235</v>
      </c>
      <c r="H55" s="1" t="n">
        <f aca="false">F55*m_130+c_130</f>
        <v>172.431654613588</v>
      </c>
      <c r="I55" s="1" t="n">
        <f aca="false">avg_130+stdevp_130</f>
        <v>0.501170172942166</v>
      </c>
      <c r="J55" s="1" t="n">
        <f aca="false">avg_130-stdevp_130</f>
        <v>0.49720244545227</v>
      </c>
      <c r="K55" s="1" t="n">
        <f aca="false">$A$2</f>
        <v>96</v>
      </c>
      <c r="L55" s="1" t="n">
        <f aca="false">$B$2</f>
        <v>189.99</v>
      </c>
      <c r="M55" s="1" t="n">
        <f aca="false">$C$2</f>
        <v>0.505289752092215</v>
      </c>
      <c r="O55" s="1" t="n">
        <f aca="false">F55*m_130+c_130+stdevp_130*COS(ATAN(m_130))</f>
        <v>172.433429022522</v>
      </c>
      <c r="P55" s="1" t="n">
        <f aca="false">F55*m_130+c_130-stdevp_130*COS(ATAN(m_130))</f>
        <v>172.429880204654</v>
      </c>
    </row>
    <row r="56" customFormat="false" ht="12.75" hidden="false" customHeight="false" outlineLevel="0" collapsed="false">
      <c r="A56" s="1" t="n">
        <f aca="false">frontend!A56</f>
        <v>150</v>
      </c>
      <c r="B56" s="1" t="n">
        <f aca="false">frontend!B56</f>
        <v>301.91</v>
      </c>
      <c r="C56" s="1" t="n">
        <f aca="false">A56/B56</f>
        <v>0.496836805670564</v>
      </c>
      <c r="D56" s="1" t="n">
        <f aca="false">D55+1</f>
        <v>55</v>
      </c>
      <c r="E56" s="1" t="n">
        <f aca="true">INDIRECT("a"&amp;132-$D56)</f>
        <v>171</v>
      </c>
      <c r="F56" s="1" t="n">
        <f aca="true">INDIRECT("b"&amp;132-$D56)</f>
        <v>344.16</v>
      </c>
      <c r="G56" s="1" t="n">
        <f aca="true">INDIRECT("c"&amp;132-$D56)</f>
        <v>0.496861924686192</v>
      </c>
      <c r="H56" s="1" t="n">
        <f aca="false">F56*m_130+c_130</f>
        <v>171.801631992672</v>
      </c>
      <c r="I56" s="1" t="n">
        <f aca="false">avg_130+stdevp_130</f>
        <v>0.501170172942166</v>
      </c>
      <c r="J56" s="1" t="n">
        <f aca="false">avg_130-stdevp_130</f>
        <v>0.49720244545227</v>
      </c>
      <c r="K56" s="1" t="n">
        <f aca="false">$A$2</f>
        <v>96</v>
      </c>
      <c r="L56" s="1" t="n">
        <f aca="false">$B$2</f>
        <v>189.99</v>
      </c>
      <c r="M56" s="1" t="n">
        <f aca="false">$C$2</f>
        <v>0.505289752092215</v>
      </c>
      <c r="O56" s="1" t="n">
        <f aca="false">F56*m_130+c_130+stdevp_130*COS(ATAN(m_130))</f>
        <v>171.803406401606</v>
      </c>
      <c r="P56" s="1" t="n">
        <f aca="false">F56*m_130+c_130-stdevp_130*COS(ATAN(m_130))</f>
        <v>171.799857583737</v>
      </c>
    </row>
    <row r="57" customFormat="false" ht="12.75" hidden="false" customHeight="false" outlineLevel="0" collapsed="false">
      <c r="A57" s="1" t="n">
        <f aca="false">frontend!A57</f>
        <v>151</v>
      </c>
      <c r="B57" s="1" t="n">
        <f aca="false">frontend!B57</f>
        <v>301.88</v>
      </c>
      <c r="C57" s="1" t="n">
        <f aca="false">A57/B57</f>
        <v>0.500198754471976</v>
      </c>
      <c r="D57" s="1" t="n">
        <f aca="false">D56+1</f>
        <v>56</v>
      </c>
      <c r="E57" s="1" t="n">
        <f aca="true">INDIRECT("a"&amp;132-$D57)</f>
        <v>170</v>
      </c>
      <c r="F57" s="1" t="n">
        <f aca="true">INDIRECT("b"&amp;132-$D57)</f>
        <v>342.15</v>
      </c>
      <c r="G57" s="1" t="n">
        <f aca="true">INDIRECT("c"&amp;132-$D57)</f>
        <v>0.496858103171124</v>
      </c>
      <c r="H57" s="1" t="n">
        <f aca="false">F57*m_130+c_130</f>
        <v>170.796595906924</v>
      </c>
      <c r="I57" s="1" t="n">
        <f aca="false">avg_130+stdevp_130</f>
        <v>0.501170172942166</v>
      </c>
      <c r="J57" s="1" t="n">
        <f aca="false">avg_130-stdevp_130</f>
        <v>0.49720244545227</v>
      </c>
      <c r="K57" s="1" t="n">
        <f aca="false">$A$2</f>
        <v>96</v>
      </c>
      <c r="L57" s="1" t="n">
        <f aca="false">$B$2</f>
        <v>189.99</v>
      </c>
      <c r="M57" s="1" t="n">
        <f aca="false">$C$2</f>
        <v>0.505289752092215</v>
      </c>
      <c r="O57" s="1" t="n">
        <f aca="false">F57*m_130+c_130+stdevp_130*COS(ATAN(m_130))</f>
        <v>170.798370315858</v>
      </c>
      <c r="P57" s="1" t="n">
        <f aca="false">F57*m_130+c_130-stdevp_130*COS(ATAN(m_130))</f>
        <v>170.79482149799</v>
      </c>
    </row>
    <row r="58" customFormat="false" ht="12.75" hidden="false" customHeight="false" outlineLevel="0" collapsed="false">
      <c r="A58" s="1" t="n">
        <f aca="false">frontend!A58</f>
        <v>152</v>
      </c>
      <c r="B58" s="1" t="n">
        <f aca="false">frontend!B58</f>
        <v>305.53</v>
      </c>
      <c r="C58" s="1" t="n">
        <f aca="false">A58/B58</f>
        <v>0.497496154223808</v>
      </c>
      <c r="D58" s="1" t="n">
        <f aca="false">D57+1</f>
        <v>57</v>
      </c>
      <c r="E58" s="1" t="n">
        <f aca="true">INDIRECT("a"&amp;132-$D58)</f>
        <v>169</v>
      </c>
      <c r="F58" s="1" t="n">
        <f aca="true">INDIRECT("b"&amp;132-$D58)</f>
        <v>338.68</v>
      </c>
      <c r="G58" s="1" t="n">
        <f aca="true">INDIRECT("c"&amp;132-$D58)</f>
        <v>0.498996102515649</v>
      </c>
      <c r="H58" s="1" t="n">
        <f aca="false">F58*m_130+c_130</f>
        <v>169.061533609637</v>
      </c>
      <c r="I58" s="1" t="n">
        <f aca="false">avg_130+stdevp_130</f>
        <v>0.501170172942166</v>
      </c>
      <c r="J58" s="1" t="n">
        <f aca="false">avg_130-stdevp_130</f>
        <v>0.49720244545227</v>
      </c>
      <c r="K58" s="1" t="n">
        <f aca="false">$A$2</f>
        <v>96</v>
      </c>
      <c r="L58" s="1" t="n">
        <f aca="false">$B$2</f>
        <v>189.99</v>
      </c>
      <c r="M58" s="1" t="n">
        <f aca="false">$C$2</f>
        <v>0.505289752092215</v>
      </c>
      <c r="O58" s="1" t="n">
        <f aca="false">F58*m_130+c_130+stdevp_130*COS(ATAN(m_130))</f>
        <v>169.063308018571</v>
      </c>
      <c r="P58" s="1" t="n">
        <f aca="false">F58*m_130+c_130-stdevp_130*COS(ATAN(m_130))</f>
        <v>169.059759200703</v>
      </c>
    </row>
    <row r="59" customFormat="false" ht="12.75" hidden="false" customHeight="false" outlineLevel="0" collapsed="false">
      <c r="A59" s="1" t="n">
        <f aca="false">frontend!A59</f>
        <v>153</v>
      </c>
      <c r="B59" s="1" t="n">
        <f aca="false">frontend!B59</f>
        <v>307.13</v>
      </c>
      <c r="C59" s="1" t="n">
        <f aca="false">A59/B59</f>
        <v>0.49816038810927</v>
      </c>
      <c r="D59" s="1" t="n">
        <f aca="false">D58+1</f>
        <v>58</v>
      </c>
      <c r="E59" s="1" t="n">
        <f aca="true">INDIRECT("a"&amp;132-$D59)</f>
        <v>168</v>
      </c>
      <c r="F59" s="1" t="n">
        <f aca="true">INDIRECT("b"&amp;132-$D59)</f>
        <v>335.32</v>
      </c>
      <c r="G59" s="1" t="n">
        <f aca="true">INDIRECT("c"&amp;132-$D59)</f>
        <v>0.501013956817369</v>
      </c>
      <c r="H59" s="1" t="n">
        <f aca="false">F59*m_130+c_130</f>
        <v>167.381473287193</v>
      </c>
      <c r="I59" s="1" t="n">
        <f aca="false">avg_130+stdevp_130</f>
        <v>0.501170172942166</v>
      </c>
      <c r="J59" s="1" t="n">
        <f aca="false">avg_130-stdevp_130</f>
        <v>0.49720244545227</v>
      </c>
      <c r="K59" s="1" t="n">
        <f aca="false">$A$2</f>
        <v>96</v>
      </c>
      <c r="L59" s="1" t="n">
        <f aca="false">$B$2</f>
        <v>189.99</v>
      </c>
      <c r="M59" s="1" t="n">
        <f aca="false">$C$2</f>
        <v>0.505289752092215</v>
      </c>
      <c r="O59" s="1" t="n">
        <f aca="false">F59*m_130+c_130+stdevp_130*COS(ATAN(m_130))</f>
        <v>167.383247696127</v>
      </c>
      <c r="P59" s="1" t="n">
        <f aca="false">F59*m_130+c_130-stdevp_130*COS(ATAN(m_130))</f>
        <v>167.379698878259</v>
      </c>
    </row>
    <row r="60" customFormat="false" ht="12.75" hidden="false" customHeight="false" outlineLevel="0" collapsed="false">
      <c r="A60" s="1" t="n">
        <f aca="false">frontend!A60</f>
        <v>154</v>
      </c>
      <c r="B60" s="1" t="n">
        <f aca="false">frontend!B60</f>
        <v>308.74</v>
      </c>
      <c r="C60" s="1" t="n">
        <f aca="false">A60/B60</f>
        <v>0.498801580617996</v>
      </c>
      <c r="D60" s="1" t="n">
        <f aca="false">D59+1</f>
        <v>59</v>
      </c>
      <c r="E60" s="1" t="n">
        <f aca="true">INDIRECT("a"&amp;132-$D60)</f>
        <v>167</v>
      </c>
      <c r="F60" s="1" t="n">
        <f aca="true">INDIRECT("b"&amp;132-$D60)</f>
        <v>335.05</v>
      </c>
      <c r="G60" s="1" t="n">
        <f aca="true">INDIRECT("c"&amp;132-$D60)</f>
        <v>0.498433069691091</v>
      </c>
      <c r="H60" s="1" t="n">
        <f aca="false">F60*m_130+c_130</f>
        <v>167.246468439854</v>
      </c>
      <c r="I60" s="1" t="n">
        <f aca="false">avg_130+stdevp_130</f>
        <v>0.501170172942166</v>
      </c>
      <c r="J60" s="1" t="n">
        <f aca="false">avg_130-stdevp_130</f>
        <v>0.49720244545227</v>
      </c>
      <c r="K60" s="1" t="n">
        <f aca="false">$A$2</f>
        <v>96</v>
      </c>
      <c r="L60" s="1" t="n">
        <f aca="false">$B$2</f>
        <v>189.99</v>
      </c>
      <c r="M60" s="1" t="n">
        <f aca="false">$C$2</f>
        <v>0.505289752092215</v>
      </c>
      <c r="O60" s="1" t="n">
        <f aca="false">F60*m_130+c_130+stdevp_130*COS(ATAN(m_130))</f>
        <v>167.248242848788</v>
      </c>
      <c r="P60" s="1" t="n">
        <f aca="false">F60*m_130+c_130-stdevp_130*COS(ATAN(m_130))</f>
        <v>167.24469403092</v>
      </c>
    </row>
    <row r="61" customFormat="false" ht="12.75" hidden="false" customHeight="false" outlineLevel="0" collapsed="false">
      <c r="A61" s="1" t="n">
        <f aca="false">frontend!A61</f>
        <v>155</v>
      </c>
      <c r="B61" s="1" t="n">
        <f aca="false">frontend!B61</f>
        <v>311.01</v>
      </c>
      <c r="C61" s="1" t="n">
        <f aca="false">A61/B61</f>
        <v>0.498376257998135</v>
      </c>
      <c r="D61" s="1" t="n">
        <f aca="false">D60+1</f>
        <v>60</v>
      </c>
      <c r="E61" s="1" t="n">
        <f aca="true">INDIRECT("a"&amp;132-$D61)</f>
        <v>166</v>
      </c>
      <c r="F61" s="1" t="n">
        <f aca="true">INDIRECT("b"&amp;132-$D61)</f>
        <v>331.64</v>
      </c>
      <c r="G61" s="1" t="n">
        <f aca="true">INDIRECT("c"&amp;132-$D61)</f>
        <v>0.50054275720661</v>
      </c>
      <c r="H61" s="1" t="n">
        <f aca="false">F61*m_130+c_130</f>
        <v>165.541407219754</v>
      </c>
      <c r="I61" s="1" t="n">
        <f aca="false">avg_130+stdevp_130</f>
        <v>0.501170172942166</v>
      </c>
      <c r="J61" s="1" t="n">
        <f aca="false">avg_130-stdevp_130</f>
        <v>0.49720244545227</v>
      </c>
      <c r="K61" s="1" t="n">
        <f aca="false">$A$2</f>
        <v>96</v>
      </c>
      <c r="L61" s="1" t="n">
        <f aca="false">$B$2</f>
        <v>189.99</v>
      </c>
      <c r="M61" s="1" t="n">
        <f aca="false">$C$2</f>
        <v>0.505289752092215</v>
      </c>
      <c r="O61" s="1" t="n">
        <f aca="false">F61*m_130+c_130+stdevp_130*COS(ATAN(m_130))</f>
        <v>165.543181628688</v>
      </c>
      <c r="P61" s="1" t="n">
        <f aca="false">F61*m_130+c_130-stdevp_130*COS(ATAN(m_130))</f>
        <v>165.53963281082</v>
      </c>
    </row>
    <row r="62" customFormat="false" ht="12.75" hidden="false" customHeight="false" outlineLevel="0" collapsed="false">
      <c r="A62" s="1" t="n">
        <f aca="false">frontend!A62</f>
        <v>156</v>
      </c>
      <c r="B62" s="1" t="n">
        <f aca="false">frontend!B62</f>
        <v>311.43</v>
      </c>
      <c r="C62" s="1" t="n">
        <f aca="false">A62/B62</f>
        <v>0.500915133416819</v>
      </c>
      <c r="D62" s="1" t="n">
        <f aca="false">D61+1</f>
        <v>61</v>
      </c>
      <c r="E62" s="1" t="n">
        <f aca="true">INDIRECT("a"&amp;132-$D62)</f>
        <v>165</v>
      </c>
      <c r="F62" s="1" t="n">
        <f aca="true">INDIRECT("b"&amp;132-$D62)</f>
        <v>329.58</v>
      </c>
      <c r="G62" s="1" t="n">
        <f aca="true">INDIRECT("c"&amp;132-$D62)</f>
        <v>0.500637174585837</v>
      </c>
      <c r="H62" s="1" t="n">
        <f aca="false">F62*m_130+c_130</f>
        <v>164.511370236351</v>
      </c>
      <c r="I62" s="1" t="n">
        <f aca="false">avg_130+stdevp_130</f>
        <v>0.501170172942166</v>
      </c>
      <c r="J62" s="1" t="n">
        <f aca="false">avg_130-stdevp_130</f>
        <v>0.49720244545227</v>
      </c>
      <c r="K62" s="1" t="n">
        <f aca="false">$A$2</f>
        <v>96</v>
      </c>
      <c r="L62" s="1" t="n">
        <f aca="false">$B$2</f>
        <v>189.99</v>
      </c>
      <c r="M62" s="1" t="n">
        <f aca="false">$C$2</f>
        <v>0.505289752092215</v>
      </c>
      <c r="O62" s="1" t="n">
        <f aca="false">F62*m_130+c_130+stdevp_130*COS(ATAN(m_130))</f>
        <v>164.513144645285</v>
      </c>
      <c r="P62" s="1" t="n">
        <f aca="false">F62*m_130+c_130-stdevp_130*COS(ATAN(m_130))</f>
        <v>164.509595827417</v>
      </c>
    </row>
    <row r="63" customFormat="false" ht="12.75" hidden="false" customHeight="false" outlineLevel="0" collapsed="false">
      <c r="A63" s="1" t="n">
        <f aca="false">frontend!A63</f>
        <v>157</v>
      </c>
      <c r="B63" s="1" t="n">
        <f aca="false">frontend!B63</f>
        <v>315.74</v>
      </c>
      <c r="C63" s="1" t="n">
        <f aca="false">A63/B63</f>
        <v>0.497244568315703</v>
      </c>
      <c r="D63" s="1" t="n">
        <f aca="false">D62+1</f>
        <v>62</v>
      </c>
      <c r="E63" s="1" t="n">
        <f aca="true">INDIRECT("a"&amp;132-$D63)</f>
        <v>164</v>
      </c>
      <c r="F63" s="1" t="n">
        <f aca="true">INDIRECT("b"&amp;132-$D63)</f>
        <v>326.95</v>
      </c>
      <c r="G63" s="1" t="n">
        <f aca="true">INDIRECT("c"&amp;132-$D63)</f>
        <v>0.501605750114696</v>
      </c>
      <c r="H63" s="1" t="n">
        <f aca="false">F63*m_130+c_130</f>
        <v>163.196323019676</v>
      </c>
      <c r="I63" s="1" t="n">
        <f aca="false">avg_130+stdevp_130</f>
        <v>0.501170172942166</v>
      </c>
      <c r="J63" s="1" t="n">
        <f aca="false">avg_130-stdevp_130</f>
        <v>0.49720244545227</v>
      </c>
      <c r="K63" s="1" t="n">
        <f aca="false">$A$2</f>
        <v>96</v>
      </c>
      <c r="L63" s="1" t="n">
        <f aca="false">$B$2</f>
        <v>189.99</v>
      </c>
      <c r="M63" s="1" t="n">
        <f aca="false">$C$2</f>
        <v>0.505289752092215</v>
      </c>
      <c r="O63" s="1" t="n">
        <f aca="false">F63*m_130+c_130+stdevp_130*COS(ATAN(m_130))</f>
        <v>163.19809742861</v>
      </c>
      <c r="P63" s="1" t="n">
        <f aca="false">F63*m_130+c_130-stdevp_130*COS(ATAN(m_130))</f>
        <v>163.194548610742</v>
      </c>
    </row>
    <row r="64" customFormat="false" ht="12.75" hidden="false" customHeight="false" outlineLevel="0" collapsed="false">
      <c r="A64" s="1" t="n">
        <f aca="false">frontend!A64</f>
        <v>158</v>
      </c>
      <c r="B64" s="1" t="n">
        <f aca="false">frontend!B64</f>
        <v>315.32</v>
      </c>
      <c r="C64" s="1" t="n">
        <f aca="false">A64/B64</f>
        <v>0.501078269694279</v>
      </c>
      <c r="D64" s="1" t="n">
        <f aca="false">D63+1</f>
        <v>63</v>
      </c>
      <c r="E64" s="1" t="n">
        <f aca="true">INDIRECT("a"&amp;132-$D64)</f>
        <v>163</v>
      </c>
      <c r="F64" s="1" t="n">
        <f aca="true">INDIRECT("b"&amp;132-$D64)</f>
        <v>326.44</v>
      </c>
      <c r="G64" s="1" t="n">
        <f aca="true">INDIRECT("c"&amp;132-$D64)</f>
        <v>0.499326062982478</v>
      </c>
      <c r="H64" s="1" t="n">
        <f aca="false">F64*m_130+c_130</f>
        <v>162.94131386359</v>
      </c>
      <c r="I64" s="1" t="n">
        <f aca="false">avg_130+stdevp_130</f>
        <v>0.501170172942166</v>
      </c>
      <c r="J64" s="1" t="n">
        <f aca="false">avg_130-stdevp_130</f>
        <v>0.49720244545227</v>
      </c>
      <c r="K64" s="1" t="n">
        <f aca="false">$A$2</f>
        <v>96</v>
      </c>
      <c r="L64" s="1" t="n">
        <f aca="false">$B$2</f>
        <v>189.99</v>
      </c>
      <c r="M64" s="1" t="n">
        <f aca="false">$C$2</f>
        <v>0.505289752092215</v>
      </c>
      <c r="O64" s="1" t="n">
        <f aca="false">F64*m_130+c_130+stdevp_130*COS(ATAN(m_130))</f>
        <v>162.943088272524</v>
      </c>
      <c r="P64" s="1" t="n">
        <f aca="false">F64*m_130+c_130-stdevp_130*COS(ATAN(m_130))</f>
        <v>162.939539454656</v>
      </c>
    </row>
    <row r="65" customFormat="false" ht="12.75" hidden="false" customHeight="false" outlineLevel="0" collapsed="false">
      <c r="A65" s="1" t="n">
        <f aca="false">frontend!A65</f>
        <v>159</v>
      </c>
      <c r="B65" s="1" t="n">
        <f aca="false">frontend!B65</f>
        <v>320.01</v>
      </c>
      <c r="C65" s="1" t="n">
        <f aca="false">A65/B65</f>
        <v>0.496859473141464</v>
      </c>
      <c r="D65" s="1" t="n">
        <f aca="false">D64+1</f>
        <v>64</v>
      </c>
      <c r="E65" s="1" t="n">
        <f aca="true">INDIRECT("a"&amp;132-$D65)</f>
        <v>162</v>
      </c>
      <c r="F65" s="1" t="n">
        <f aca="true">INDIRECT("b"&amp;132-$D65)</f>
        <v>325.13</v>
      </c>
      <c r="G65" s="1" t="n">
        <f aca="true">INDIRECT("c"&amp;132-$D65)</f>
        <v>0.498262233568111</v>
      </c>
      <c r="H65" s="1" t="n">
        <f aca="false">F65*m_130+c_130</f>
        <v>162.286290345018</v>
      </c>
      <c r="I65" s="1" t="n">
        <f aca="false">avg_130+stdevp_130</f>
        <v>0.501170172942166</v>
      </c>
      <c r="J65" s="1" t="n">
        <f aca="false">avg_130-stdevp_130</f>
        <v>0.49720244545227</v>
      </c>
      <c r="K65" s="1" t="n">
        <f aca="false">$A$2</f>
        <v>96</v>
      </c>
      <c r="L65" s="1" t="n">
        <f aca="false">$B$2</f>
        <v>189.99</v>
      </c>
      <c r="M65" s="1" t="n">
        <f aca="false">$C$2</f>
        <v>0.505289752092215</v>
      </c>
      <c r="O65" s="1" t="n">
        <f aca="false">F65*m_130+c_130+stdevp_130*COS(ATAN(m_130))</f>
        <v>162.288064753952</v>
      </c>
      <c r="P65" s="1" t="n">
        <f aca="false">F65*m_130+c_130-stdevp_130*COS(ATAN(m_130))</f>
        <v>162.284515936084</v>
      </c>
    </row>
    <row r="66" customFormat="false" ht="12.75" hidden="false" customHeight="false" outlineLevel="0" collapsed="false">
      <c r="A66" s="1" t="n">
        <f aca="false">frontend!A66</f>
        <v>160</v>
      </c>
      <c r="B66" s="1" t="n">
        <f aca="false">frontend!B66</f>
        <v>321.45</v>
      </c>
      <c r="C66" s="1" t="n">
        <f aca="false">A66/B66</f>
        <v>0.497744594804791</v>
      </c>
      <c r="D66" s="1" t="n">
        <f aca="false">D65+1</f>
        <v>65</v>
      </c>
      <c r="E66" s="1" t="n">
        <f aca="true">INDIRECT("a"&amp;132-$D66)</f>
        <v>161</v>
      </c>
      <c r="F66" s="1" t="n">
        <f aca="true">INDIRECT("b"&amp;132-$D66)</f>
        <v>323.3</v>
      </c>
      <c r="G66" s="1" t="n">
        <f aca="true">INDIRECT("c"&amp;132-$D66)</f>
        <v>0.497989483451902</v>
      </c>
      <c r="H66" s="1" t="n">
        <f aca="false">F66*m_130+c_130</f>
        <v>161.37125749083</v>
      </c>
      <c r="I66" s="1" t="n">
        <f aca="false">avg_130+stdevp_130</f>
        <v>0.501170172942166</v>
      </c>
      <c r="J66" s="1" t="n">
        <f aca="false">avg_130-stdevp_130</f>
        <v>0.49720244545227</v>
      </c>
      <c r="K66" s="1" t="n">
        <f aca="false">$A$2</f>
        <v>96</v>
      </c>
      <c r="L66" s="1" t="n">
        <f aca="false">$B$2</f>
        <v>189.99</v>
      </c>
      <c r="M66" s="1" t="n">
        <f aca="false">$C$2</f>
        <v>0.505289752092215</v>
      </c>
      <c r="O66" s="1" t="n">
        <f aca="false">F66*m_130+c_130+stdevp_130*COS(ATAN(m_130))</f>
        <v>161.373031899764</v>
      </c>
      <c r="P66" s="1" t="n">
        <f aca="false">F66*m_130+c_130-stdevp_130*COS(ATAN(m_130))</f>
        <v>161.369483081896</v>
      </c>
    </row>
    <row r="67" customFormat="false" ht="12.75" hidden="false" customHeight="false" outlineLevel="0" collapsed="false">
      <c r="A67" s="1" t="n">
        <f aca="false">frontend!A67</f>
        <v>161</v>
      </c>
      <c r="B67" s="1" t="n">
        <f aca="false">frontend!B67</f>
        <v>323.3</v>
      </c>
      <c r="C67" s="1" t="n">
        <f aca="false">A67/B67</f>
        <v>0.497989483451902</v>
      </c>
      <c r="D67" s="1" t="n">
        <f aca="false">D66+1</f>
        <v>66</v>
      </c>
      <c r="E67" s="1" t="n">
        <f aca="true">INDIRECT("a"&amp;132-$D67)</f>
        <v>160</v>
      </c>
      <c r="F67" s="1" t="n">
        <f aca="true">INDIRECT("b"&amp;132-$D67)</f>
        <v>321.45</v>
      </c>
      <c r="G67" s="1" t="n">
        <f aca="true">INDIRECT("c"&amp;132-$D67)</f>
        <v>0.497744594804791</v>
      </c>
      <c r="H67" s="1" t="n">
        <f aca="false">F67*m_130+c_130</f>
        <v>160.446224277579</v>
      </c>
      <c r="I67" s="1" t="n">
        <f aca="false">avg_130+stdevp_130</f>
        <v>0.501170172942166</v>
      </c>
      <c r="J67" s="1" t="n">
        <f aca="false">avg_130-stdevp_130</f>
        <v>0.49720244545227</v>
      </c>
      <c r="K67" s="1" t="n">
        <f aca="false">$A$2</f>
        <v>96</v>
      </c>
      <c r="L67" s="1" t="n">
        <f aca="false">$B$2</f>
        <v>189.99</v>
      </c>
      <c r="M67" s="1" t="n">
        <f aca="false">$C$2</f>
        <v>0.505289752092215</v>
      </c>
      <c r="O67" s="1" t="n">
        <f aca="false">F67*m_130+c_130+stdevp_130*COS(ATAN(m_130))</f>
        <v>160.447998686513</v>
      </c>
      <c r="P67" s="1" t="n">
        <f aca="false">F67*m_130+c_130-stdevp_130*COS(ATAN(m_130))</f>
        <v>160.444449868645</v>
      </c>
    </row>
    <row r="68" customFormat="false" ht="12.75" hidden="false" customHeight="false" outlineLevel="0" collapsed="false">
      <c r="A68" s="1" t="n">
        <f aca="false">frontend!A68</f>
        <v>162</v>
      </c>
      <c r="B68" s="1" t="n">
        <f aca="false">frontend!B68</f>
        <v>325.13</v>
      </c>
      <c r="C68" s="1" t="n">
        <f aca="false">A68/B68</f>
        <v>0.498262233568111</v>
      </c>
      <c r="D68" s="1" t="n">
        <f aca="false">D67+1</f>
        <v>67</v>
      </c>
      <c r="E68" s="1" t="n">
        <f aca="true">INDIRECT("a"&amp;132-$D68)</f>
        <v>159</v>
      </c>
      <c r="F68" s="1" t="n">
        <f aca="true">INDIRECT("b"&amp;132-$D68)</f>
        <v>320.01</v>
      </c>
      <c r="G68" s="1" t="n">
        <f aca="true">INDIRECT("c"&amp;132-$D68)</f>
        <v>0.496859473141464</v>
      </c>
      <c r="H68" s="1" t="n">
        <f aca="false">F68*m_130+c_130</f>
        <v>159.726198425103</v>
      </c>
      <c r="I68" s="1" t="n">
        <f aca="false">avg_130+stdevp_130</f>
        <v>0.501170172942166</v>
      </c>
      <c r="J68" s="1" t="n">
        <f aca="false">avg_130-stdevp_130</f>
        <v>0.49720244545227</v>
      </c>
      <c r="K68" s="1" t="n">
        <f aca="false">$A$2</f>
        <v>96</v>
      </c>
      <c r="L68" s="1" t="n">
        <f aca="false">$B$2</f>
        <v>189.99</v>
      </c>
      <c r="M68" s="1" t="n">
        <f aca="false">$C$2</f>
        <v>0.505289752092215</v>
      </c>
      <c r="O68" s="1" t="n">
        <f aca="false">F68*m_130+c_130+stdevp_130*COS(ATAN(m_130))</f>
        <v>159.727972834037</v>
      </c>
      <c r="P68" s="1" t="n">
        <f aca="false">F68*m_130+c_130-stdevp_130*COS(ATAN(m_130))</f>
        <v>159.724424016169</v>
      </c>
    </row>
    <row r="69" customFormat="false" ht="12.75" hidden="false" customHeight="false" outlineLevel="0" collapsed="false">
      <c r="A69" s="1" t="n">
        <f aca="false">frontend!A69</f>
        <v>163</v>
      </c>
      <c r="B69" s="1" t="n">
        <f aca="false">frontend!B69</f>
        <v>326.44</v>
      </c>
      <c r="C69" s="1" t="n">
        <f aca="false">A69/B69</f>
        <v>0.499326062982478</v>
      </c>
      <c r="D69" s="1" t="n">
        <f aca="false">D68+1</f>
        <v>68</v>
      </c>
      <c r="E69" s="1" t="n">
        <f aca="true">INDIRECT("a"&amp;132-$D69)</f>
        <v>158</v>
      </c>
      <c r="F69" s="1" t="n">
        <f aca="true">INDIRECT("b"&amp;132-$D69)</f>
        <v>315.32</v>
      </c>
      <c r="G69" s="1" t="n">
        <f aca="true">INDIRECT("c"&amp;132-$D69)</f>
        <v>0.501078269694279</v>
      </c>
      <c r="H69" s="1" t="n">
        <f aca="false">F69*m_130+c_130</f>
        <v>157.381114225025</v>
      </c>
      <c r="I69" s="1" t="n">
        <f aca="false">avg_130+stdevp_130</f>
        <v>0.501170172942166</v>
      </c>
      <c r="J69" s="1" t="n">
        <f aca="false">avg_130-stdevp_130</f>
        <v>0.49720244545227</v>
      </c>
      <c r="K69" s="1" t="n">
        <f aca="false">$A$2</f>
        <v>96</v>
      </c>
      <c r="L69" s="1" t="n">
        <f aca="false">$B$2</f>
        <v>189.99</v>
      </c>
      <c r="M69" s="1" t="n">
        <f aca="false">$C$2</f>
        <v>0.505289752092215</v>
      </c>
      <c r="O69" s="1" t="n">
        <f aca="false">F69*m_130+c_130+stdevp_130*COS(ATAN(m_130))</f>
        <v>157.382888633959</v>
      </c>
      <c r="P69" s="1" t="n">
        <f aca="false">F69*m_130+c_130-stdevp_130*COS(ATAN(m_130))</f>
        <v>157.379339816091</v>
      </c>
    </row>
    <row r="70" customFormat="false" ht="12.75" hidden="false" customHeight="false" outlineLevel="0" collapsed="false">
      <c r="A70" s="1" t="n">
        <f aca="false">frontend!A70</f>
        <v>164</v>
      </c>
      <c r="B70" s="1" t="n">
        <f aca="false">frontend!B70</f>
        <v>326.95</v>
      </c>
      <c r="C70" s="1" t="n">
        <f aca="false">A70/B70</f>
        <v>0.501605750114696</v>
      </c>
      <c r="D70" s="1" t="n">
        <f aca="false">D69+1</f>
        <v>69</v>
      </c>
      <c r="E70" s="1" t="n">
        <f aca="true">INDIRECT("a"&amp;132-$D70)</f>
        <v>157</v>
      </c>
      <c r="F70" s="1" t="n">
        <f aca="true">INDIRECT("b"&amp;132-$D70)</f>
        <v>315.74</v>
      </c>
      <c r="G70" s="1" t="n">
        <f aca="true">INDIRECT("c"&amp;132-$D70)</f>
        <v>0.497244568315703</v>
      </c>
      <c r="H70" s="1" t="n">
        <f aca="false">F70*m_130+c_130</f>
        <v>157.59112176533</v>
      </c>
      <c r="I70" s="1" t="n">
        <f aca="false">avg_130+stdevp_130</f>
        <v>0.501170172942166</v>
      </c>
      <c r="J70" s="1" t="n">
        <f aca="false">avg_130-stdevp_130</f>
        <v>0.49720244545227</v>
      </c>
      <c r="K70" s="1" t="n">
        <f aca="false">$A$2</f>
        <v>96</v>
      </c>
      <c r="L70" s="1" t="n">
        <f aca="false">$B$2</f>
        <v>189.99</v>
      </c>
      <c r="M70" s="1" t="n">
        <f aca="false">$C$2</f>
        <v>0.505289752092215</v>
      </c>
      <c r="O70" s="1" t="n">
        <f aca="false">F70*m_130+c_130+stdevp_130*COS(ATAN(m_130))</f>
        <v>157.592896174264</v>
      </c>
      <c r="P70" s="1" t="n">
        <f aca="false">F70*m_130+c_130-stdevp_130*COS(ATAN(m_130))</f>
        <v>157.589347356396</v>
      </c>
    </row>
    <row r="71" customFormat="false" ht="12.75" hidden="false" customHeight="false" outlineLevel="0" collapsed="false">
      <c r="A71" s="1" t="n">
        <f aca="false">frontend!A71</f>
        <v>165</v>
      </c>
      <c r="B71" s="1" t="n">
        <f aca="false">frontend!B71</f>
        <v>329.58</v>
      </c>
      <c r="C71" s="1" t="n">
        <f aca="false">A71/B71</f>
        <v>0.500637174585837</v>
      </c>
      <c r="D71" s="1" t="n">
        <f aca="false">D70+1</f>
        <v>70</v>
      </c>
      <c r="E71" s="1" t="n">
        <f aca="true">INDIRECT("a"&amp;132-$D71)</f>
        <v>156</v>
      </c>
      <c r="F71" s="1" t="n">
        <f aca="true">INDIRECT("b"&amp;132-$D71)</f>
        <v>311.43</v>
      </c>
      <c r="G71" s="1" t="n">
        <f aca="true">INDIRECT("c"&amp;132-$D71)</f>
        <v>0.500915133416819</v>
      </c>
      <c r="H71" s="1" t="n">
        <f aca="false">F71*m_130+c_130</f>
        <v>155.436044387433</v>
      </c>
      <c r="I71" s="1" t="n">
        <f aca="false">avg_130+stdevp_130</f>
        <v>0.501170172942166</v>
      </c>
      <c r="J71" s="1" t="n">
        <f aca="false">avg_130-stdevp_130</f>
        <v>0.49720244545227</v>
      </c>
      <c r="K71" s="1" t="n">
        <f aca="false">$A$2</f>
        <v>96</v>
      </c>
      <c r="L71" s="1" t="n">
        <f aca="false">$B$2</f>
        <v>189.99</v>
      </c>
      <c r="M71" s="1" t="n">
        <f aca="false">$C$2</f>
        <v>0.505289752092215</v>
      </c>
      <c r="O71" s="1" t="n">
        <f aca="false">F71*m_130+c_130+stdevp_130*COS(ATAN(m_130))</f>
        <v>155.437818796367</v>
      </c>
      <c r="P71" s="1" t="n">
        <f aca="false">F71*m_130+c_130-stdevp_130*COS(ATAN(m_130))</f>
        <v>155.434269978499</v>
      </c>
    </row>
    <row r="72" customFormat="false" ht="12.75" hidden="false" customHeight="false" outlineLevel="0" collapsed="false">
      <c r="A72" s="1" t="n">
        <f aca="false">frontend!A72</f>
        <v>166</v>
      </c>
      <c r="B72" s="1" t="n">
        <f aca="false">frontend!B72</f>
        <v>331.64</v>
      </c>
      <c r="C72" s="1" t="n">
        <f aca="false">A72/B72</f>
        <v>0.50054275720661</v>
      </c>
      <c r="D72" s="1" t="n">
        <f aca="false">D71+1</f>
        <v>71</v>
      </c>
      <c r="E72" s="1" t="n">
        <f aca="true">INDIRECT("a"&amp;132-$D72)</f>
        <v>155</v>
      </c>
      <c r="F72" s="1" t="n">
        <f aca="true">INDIRECT("b"&amp;132-$D72)</f>
        <v>311.01</v>
      </c>
      <c r="G72" s="1" t="n">
        <f aca="true">INDIRECT("c"&amp;132-$D72)</f>
        <v>0.498376257998135</v>
      </c>
      <c r="H72" s="1" t="n">
        <f aca="false">F72*m_130+c_130</f>
        <v>155.226036847128</v>
      </c>
      <c r="I72" s="1" t="n">
        <f aca="false">avg_130+stdevp_130</f>
        <v>0.501170172942166</v>
      </c>
      <c r="J72" s="1" t="n">
        <f aca="false">avg_130-stdevp_130</f>
        <v>0.49720244545227</v>
      </c>
      <c r="K72" s="1" t="n">
        <f aca="false">$A$2</f>
        <v>96</v>
      </c>
      <c r="L72" s="1" t="n">
        <f aca="false">$B$2</f>
        <v>189.99</v>
      </c>
      <c r="M72" s="1" t="n">
        <f aca="false">$C$2</f>
        <v>0.505289752092215</v>
      </c>
      <c r="O72" s="1" t="n">
        <f aca="false">F72*m_130+c_130+stdevp_130*COS(ATAN(m_130))</f>
        <v>155.227811256062</v>
      </c>
      <c r="P72" s="1" t="n">
        <f aca="false">F72*m_130+c_130-stdevp_130*COS(ATAN(m_130))</f>
        <v>155.224262438193</v>
      </c>
    </row>
    <row r="73" customFormat="false" ht="12.75" hidden="false" customHeight="false" outlineLevel="0" collapsed="false">
      <c r="A73" s="1" t="n">
        <f aca="false">frontend!A73</f>
        <v>167</v>
      </c>
      <c r="B73" s="1" t="n">
        <f aca="false">frontend!B73</f>
        <v>335.05</v>
      </c>
      <c r="C73" s="1" t="n">
        <f aca="false">A73/B73</f>
        <v>0.498433069691091</v>
      </c>
      <c r="D73" s="1" t="n">
        <f aca="false">D72+1</f>
        <v>72</v>
      </c>
      <c r="E73" s="1" t="n">
        <f aca="true">INDIRECT("a"&amp;132-$D73)</f>
        <v>154</v>
      </c>
      <c r="F73" s="1" t="n">
        <f aca="true">INDIRECT("b"&amp;132-$D73)</f>
        <v>308.74</v>
      </c>
      <c r="G73" s="1" t="n">
        <f aca="true">INDIRECT("c"&amp;132-$D73)</f>
        <v>0.498801580617996</v>
      </c>
      <c r="H73" s="1" t="n">
        <f aca="false">F73*m_130+c_130</f>
        <v>154.090996093571</v>
      </c>
      <c r="I73" s="1" t="n">
        <f aca="false">avg_130+stdevp_130</f>
        <v>0.501170172942166</v>
      </c>
      <c r="J73" s="1" t="n">
        <f aca="false">avg_130-stdevp_130</f>
        <v>0.49720244545227</v>
      </c>
      <c r="K73" s="1" t="n">
        <f aca="false">$A$2</f>
        <v>96</v>
      </c>
      <c r="L73" s="1" t="n">
        <f aca="false">$B$2</f>
        <v>189.99</v>
      </c>
      <c r="M73" s="1" t="n">
        <f aca="false">$C$2</f>
        <v>0.505289752092215</v>
      </c>
      <c r="O73" s="1" t="n">
        <f aca="false">F73*m_130+c_130+stdevp_130*COS(ATAN(m_130))</f>
        <v>154.092770502505</v>
      </c>
      <c r="P73" s="1" t="n">
        <f aca="false">F73*m_130+c_130-stdevp_130*COS(ATAN(m_130))</f>
        <v>154.089221684637</v>
      </c>
    </row>
    <row r="74" customFormat="false" ht="12.75" hidden="false" customHeight="false" outlineLevel="0" collapsed="false">
      <c r="A74" s="1" t="n">
        <f aca="false">frontend!A74</f>
        <v>168</v>
      </c>
      <c r="B74" s="1" t="n">
        <f aca="false">frontend!B74</f>
        <v>335.32</v>
      </c>
      <c r="C74" s="1" t="n">
        <f aca="false">A74/B74</f>
        <v>0.501013956817369</v>
      </c>
      <c r="D74" s="1" t="n">
        <f aca="false">D73+1</f>
        <v>73</v>
      </c>
      <c r="E74" s="1" t="n">
        <f aca="true">INDIRECT("a"&amp;132-$D74)</f>
        <v>153</v>
      </c>
      <c r="F74" s="1" t="n">
        <f aca="true">INDIRECT("b"&amp;132-$D74)</f>
        <v>307.13</v>
      </c>
      <c r="G74" s="1" t="n">
        <f aca="true">INDIRECT("c"&amp;132-$D74)</f>
        <v>0.49816038810927</v>
      </c>
      <c r="H74" s="1" t="n">
        <f aca="false">F74*m_130+c_130</f>
        <v>153.285967189067</v>
      </c>
      <c r="I74" s="1" t="n">
        <f aca="false">avg_130+stdevp_130</f>
        <v>0.501170172942166</v>
      </c>
      <c r="J74" s="1" t="n">
        <f aca="false">avg_130-stdevp_130</f>
        <v>0.49720244545227</v>
      </c>
      <c r="K74" s="1" t="n">
        <f aca="false">$A$2</f>
        <v>96</v>
      </c>
      <c r="L74" s="1" t="n">
        <f aca="false">$B$2</f>
        <v>189.99</v>
      </c>
      <c r="M74" s="1" t="n">
        <f aca="false">$C$2</f>
        <v>0.505289752092215</v>
      </c>
      <c r="O74" s="1" t="n">
        <f aca="false">F74*m_130+c_130+stdevp_130*COS(ATAN(m_130))</f>
        <v>153.287741598001</v>
      </c>
      <c r="P74" s="1" t="n">
        <f aca="false">F74*m_130+c_130-stdevp_130*COS(ATAN(m_130))</f>
        <v>153.284192780133</v>
      </c>
    </row>
    <row r="75" customFormat="false" ht="12.75" hidden="false" customHeight="false" outlineLevel="0" collapsed="false">
      <c r="A75" s="1" t="n">
        <f aca="false">frontend!A75</f>
        <v>169</v>
      </c>
      <c r="B75" s="1" t="n">
        <f aca="false">frontend!B75</f>
        <v>338.68</v>
      </c>
      <c r="C75" s="1" t="n">
        <f aca="false">A75/B75</f>
        <v>0.498996102515649</v>
      </c>
      <c r="D75" s="1" t="n">
        <f aca="false">D74+1</f>
        <v>74</v>
      </c>
      <c r="E75" s="1" t="n">
        <f aca="true">INDIRECT("a"&amp;132-$D75)</f>
        <v>152</v>
      </c>
      <c r="F75" s="1" t="n">
        <f aca="true">INDIRECT("b"&amp;132-$D75)</f>
        <v>305.53</v>
      </c>
      <c r="G75" s="1" t="n">
        <f aca="true">INDIRECT("c"&amp;132-$D75)</f>
        <v>0.497496154223808</v>
      </c>
      <c r="H75" s="1" t="n">
        <f aca="false">F75*m_130+c_130</f>
        <v>152.485938464093</v>
      </c>
      <c r="I75" s="1" t="n">
        <f aca="false">avg_130+stdevp_130</f>
        <v>0.501170172942166</v>
      </c>
      <c r="J75" s="1" t="n">
        <f aca="false">avg_130-stdevp_130</f>
        <v>0.49720244545227</v>
      </c>
      <c r="K75" s="1" t="n">
        <f aca="false">$A$2</f>
        <v>96</v>
      </c>
      <c r="L75" s="1" t="n">
        <f aca="false">$B$2</f>
        <v>189.99</v>
      </c>
      <c r="M75" s="1" t="n">
        <f aca="false">$C$2</f>
        <v>0.505289752092215</v>
      </c>
      <c r="O75" s="1" t="n">
        <f aca="false">F75*m_130+c_130+stdevp_130*COS(ATAN(m_130))</f>
        <v>152.487712873027</v>
      </c>
      <c r="P75" s="1" t="n">
        <f aca="false">F75*m_130+c_130-stdevp_130*COS(ATAN(m_130))</f>
        <v>152.484164055159</v>
      </c>
    </row>
    <row r="76" customFormat="false" ht="12.75" hidden="false" customHeight="false" outlineLevel="0" collapsed="false">
      <c r="A76" s="1" t="n">
        <f aca="false">frontend!A76</f>
        <v>170</v>
      </c>
      <c r="B76" s="1" t="n">
        <f aca="false">frontend!B76</f>
        <v>342.15</v>
      </c>
      <c r="C76" s="1" t="n">
        <f aca="false">A76/B76</f>
        <v>0.496858103171124</v>
      </c>
      <c r="D76" s="1" t="n">
        <f aca="false">D75+1</f>
        <v>75</v>
      </c>
      <c r="E76" s="1" t="n">
        <f aca="true">INDIRECT("a"&amp;132-$D76)</f>
        <v>151</v>
      </c>
      <c r="F76" s="1" t="n">
        <f aca="true">INDIRECT("b"&amp;132-$D76)</f>
        <v>301.88</v>
      </c>
      <c r="G76" s="1" t="n">
        <f aca="true">INDIRECT("c"&amp;132-$D76)</f>
        <v>0.500198754471976</v>
      </c>
      <c r="H76" s="1" t="n">
        <f aca="false">F76*m_130+c_130</f>
        <v>150.660872935248</v>
      </c>
      <c r="I76" s="1" t="n">
        <f aca="false">avg_130+stdevp_130</f>
        <v>0.501170172942166</v>
      </c>
      <c r="J76" s="1" t="n">
        <f aca="false">avg_130-stdevp_130</f>
        <v>0.49720244545227</v>
      </c>
      <c r="K76" s="1" t="n">
        <f aca="false">$A$2</f>
        <v>96</v>
      </c>
      <c r="L76" s="1" t="n">
        <f aca="false">$B$2</f>
        <v>189.99</v>
      </c>
      <c r="M76" s="1" t="n">
        <f aca="false">$C$2</f>
        <v>0.505289752092215</v>
      </c>
      <c r="O76" s="1" t="n">
        <f aca="false">F76*m_130+c_130+stdevp_130*COS(ATAN(m_130))</f>
        <v>150.662647344182</v>
      </c>
      <c r="P76" s="1" t="n">
        <f aca="false">F76*m_130+c_130-stdevp_130*COS(ATAN(m_130))</f>
        <v>150.659098526314</v>
      </c>
    </row>
    <row r="77" customFormat="false" ht="12.75" hidden="false" customHeight="false" outlineLevel="0" collapsed="false">
      <c r="A77" s="1" t="n">
        <f aca="false">frontend!A77</f>
        <v>171</v>
      </c>
      <c r="B77" s="1" t="n">
        <f aca="false">frontend!B77</f>
        <v>344.16</v>
      </c>
      <c r="C77" s="1" t="n">
        <f aca="false">A77/B77</f>
        <v>0.496861924686192</v>
      </c>
      <c r="D77" s="1" t="n">
        <f aca="false">D76+1</f>
        <v>76</v>
      </c>
      <c r="E77" s="1" t="n">
        <f aca="true">INDIRECT("a"&amp;132-$D77)</f>
        <v>150</v>
      </c>
      <c r="F77" s="1" t="n">
        <f aca="true">INDIRECT("b"&amp;132-$D77)</f>
        <v>301.91</v>
      </c>
      <c r="G77" s="1" t="n">
        <f aca="true">INDIRECT("c"&amp;132-$D77)</f>
        <v>0.496836805670564</v>
      </c>
      <c r="H77" s="1" t="n">
        <f aca="false">F77*m_130+c_130</f>
        <v>150.675873473841</v>
      </c>
      <c r="I77" s="1" t="n">
        <f aca="false">avg_130+stdevp_130</f>
        <v>0.501170172942166</v>
      </c>
      <c r="J77" s="1" t="n">
        <f aca="false">avg_130-stdevp_130</f>
        <v>0.49720244545227</v>
      </c>
      <c r="K77" s="1" t="n">
        <f aca="false">$A$2</f>
        <v>96</v>
      </c>
      <c r="L77" s="1" t="n">
        <f aca="false">$B$2</f>
        <v>189.99</v>
      </c>
      <c r="M77" s="1" t="n">
        <f aca="false">$C$2</f>
        <v>0.505289752092215</v>
      </c>
      <c r="O77" s="1" t="n">
        <f aca="false">F77*m_130+c_130+stdevp_130*COS(ATAN(m_130))</f>
        <v>150.677647882775</v>
      </c>
      <c r="P77" s="1" t="n">
        <f aca="false">F77*m_130+c_130-stdevp_130*COS(ATAN(m_130))</f>
        <v>150.674099064907</v>
      </c>
    </row>
    <row r="78" customFormat="false" ht="12.75" hidden="false" customHeight="false" outlineLevel="0" collapsed="false">
      <c r="A78" s="1" t="n">
        <f aca="false">frontend!A78</f>
        <v>172</v>
      </c>
      <c r="B78" s="1" t="n">
        <f aca="false">frontend!B78</f>
        <v>345.42</v>
      </c>
      <c r="C78" s="1" t="n">
        <f aca="false">A78/B78</f>
        <v>0.497944531295235</v>
      </c>
      <c r="D78" s="1" t="n">
        <f aca="false">D77+1</f>
        <v>77</v>
      </c>
      <c r="E78" s="1" t="n">
        <f aca="true">INDIRECT("a"&amp;132-$D78)</f>
        <v>149</v>
      </c>
      <c r="F78" s="1" t="n">
        <f aca="true">INDIRECT("b"&amp;132-$D78)</f>
        <v>299.05</v>
      </c>
      <c r="G78" s="1" t="n">
        <f aca="true">INDIRECT("c"&amp;132-$D78)</f>
        <v>0.498244440728975</v>
      </c>
      <c r="H78" s="1" t="n">
        <f aca="false">F78*m_130+c_130</f>
        <v>149.245822127951</v>
      </c>
      <c r="I78" s="1" t="n">
        <f aca="false">avg_130+stdevp_130</f>
        <v>0.501170172942166</v>
      </c>
      <c r="J78" s="1" t="n">
        <f aca="false">avg_130-stdevp_130</f>
        <v>0.49720244545227</v>
      </c>
      <c r="K78" s="1" t="n">
        <f aca="false">$A$2</f>
        <v>96</v>
      </c>
      <c r="L78" s="1" t="n">
        <f aca="false">$B$2</f>
        <v>189.99</v>
      </c>
      <c r="M78" s="1" t="n">
        <f aca="false">$C$2</f>
        <v>0.505289752092215</v>
      </c>
      <c r="O78" s="1" t="n">
        <f aca="false">F78*m_130+c_130+stdevp_130*COS(ATAN(m_130))</f>
        <v>149.247596536885</v>
      </c>
      <c r="P78" s="1" t="n">
        <f aca="false">F78*m_130+c_130-stdevp_130*COS(ATAN(m_130))</f>
        <v>149.244047719017</v>
      </c>
    </row>
    <row r="79" customFormat="false" ht="12.75" hidden="false" customHeight="false" outlineLevel="0" collapsed="false">
      <c r="A79" s="1" t="n">
        <f aca="false">frontend!A79</f>
        <v>173</v>
      </c>
      <c r="B79" s="1" t="n">
        <f aca="false">frontend!B79</f>
        <v>346.14</v>
      </c>
      <c r="C79" s="1" t="n">
        <f aca="false">A79/B79</f>
        <v>0.499797769688565</v>
      </c>
      <c r="D79" s="1" t="n">
        <f aca="false">D78+1</f>
        <v>78</v>
      </c>
      <c r="E79" s="1" t="n">
        <f aca="true">INDIRECT("a"&amp;132-$D79)</f>
        <v>148</v>
      </c>
      <c r="F79" s="1" t="n">
        <f aca="true">INDIRECT("b"&amp;132-$D79)</f>
        <v>297.05</v>
      </c>
      <c r="G79" s="1" t="n">
        <f aca="true">INDIRECT("c"&amp;132-$D79)</f>
        <v>0.498232620770914</v>
      </c>
      <c r="H79" s="1" t="n">
        <f aca="false">F79*m_130+c_130</f>
        <v>148.245786221734</v>
      </c>
      <c r="I79" s="1" t="n">
        <f aca="false">avg_130+stdevp_130</f>
        <v>0.501170172942166</v>
      </c>
      <c r="J79" s="1" t="n">
        <f aca="false">avg_130-stdevp_130</f>
        <v>0.49720244545227</v>
      </c>
      <c r="K79" s="1" t="n">
        <f aca="false">$A$2</f>
        <v>96</v>
      </c>
      <c r="L79" s="1" t="n">
        <f aca="false">$B$2</f>
        <v>189.99</v>
      </c>
      <c r="M79" s="1" t="n">
        <f aca="false">$C$2</f>
        <v>0.505289752092215</v>
      </c>
      <c r="O79" s="1" t="n">
        <f aca="false">F79*m_130+c_130+stdevp_130*COS(ATAN(m_130))</f>
        <v>148.247560630668</v>
      </c>
      <c r="P79" s="1" t="n">
        <f aca="false">F79*m_130+c_130-stdevp_130*COS(ATAN(m_130))</f>
        <v>148.2440118128</v>
      </c>
    </row>
    <row r="80" customFormat="false" ht="12.75" hidden="false" customHeight="false" outlineLevel="0" collapsed="false">
      <c r="A80" s="1" t="n">
        <f aca="false">frontend!A80</f>
        <v>174</v>
      </c>
      <c r="B80" s="1" t="n">
        <f aca="false">frontend!B80</f>
        <v>349.87</v>
      </c>
      <c r="C80" s="1" t="n">
        <f aca="false">A80/B80</f>
        <v>0.497327578814988</v>
      </c>
      <c r="D80" s="1" t="n">
        <f aca="false">D79+1</f>
        <v>79</v>
      </c>
      <c r="E80" s="1" t="n">
        <f aca="true">INDIRECT("a"&amp;132-$D80)</f>
        <v>147</v>
      </c>
      <c r="F80" s="1" t="n">
        <f aca="true">INDIRECT("b"&amp;132-$D80)</f>
        <v>295.38</v>
      </c>
      <c r="G80" s="1" t="n">
        <f aca="true">INDIRECT("c"&amp;132-$D80)</f>
        <v>0.497664026000406</v>
      </c>
      <c r="H80" s="1" t="n">
        <f aca="false">F80*m_130+c_130</f>
        <v>147.410756240043</v>
      </c>
      <c r="I80" s="1" t="n">
        <f aca="false">avg_130+stdevp_130</f>
        <v>0.501170172942166</v>
      </c>
      <c r="J80" s="1" t="n">
        <f aca="false">avg_130-stdevp_130</f>
        <v>0.49720244545227</v>
      </c>
      <c r="K80" s="1" t="n">
        <f aca="false">$A$2</f>
        <v>96</v>
      </c>
      <c r="L80" s="1" t="n">
        <f aca="false">$B$2</f>
        <v>189.99</v>
      </c>
      <c r="M80" s="1" t="n">
        <f aca="false">$C$2</f>
        <v>0.505289752092215</v>
      </c>
      <c r="O80" s="1" t="n">
        <f aca="false">F80*m_130+c_130+stdevp_130*COS(ATAN(m_130))</f>
        <v>147.412530648977</v>
      </c>
      <c r="P80" s="1" t="n">
        <f aca="false">F80*m_130+c_130-stdevp_130*COS(ATAN(m_130))</f>
        <v>147.408981831109</v>
      </c>
    </row>
    <row r="81" customFormat="false" ht="12.75" hidden="false" customHeight="false" outlineLevel="0" collapsed="false">
      <c r="A81" s="1" t="n">
        <f aca="false">frontend!A81</f>
        <v>175</v>
      </c>
      <c r="B81" s="1" t="n">
        <f aca="false">frontend!B81</f>
        <v>350.07</v>
      </c>
      <c r="C81" s="1" t="n">
        <f aca="false">A81/B81</f>
        <v>0.499900019996001</v>
      </c>
      <c r="D81" s="1" t="n">
        <f aca="false">D80+1</f>
        <v>80</v>
      </c>
      <c r="E81" s="1" t="n">
        <f aca="true">INDIRECT("a"&amp;132-$D81)</f>
        <v>146</v>
      </c>
      <c r="F81" s="1" t="n">
        <f aca="true">INDIRECT("b"&amp;132-$D81)</f>
        <v>291.66</v>
      </c>
      <c r="G81" s="1" t="n">
        <f aca="true">INDIRECT("c"&amp;132-$D81)</f>
        <v>0.500582870465611</v>
      </c>
      <c r="H81" s="1" t="n">
        <f aca="false">F81*m_130+c_130</f>
        <v>145.55068945448</v>
      </c>
      <c r="I81" s="1" t="n">
        <f aca="false">avg_130+stdevp_130</f>
        <v>0.501170172942166</v>
      </c>
      <c r="J81" s="1" t="n">
        <f aca="false">avg_130-stdevp_130</f>
        <v>0.49720244545227</v>
      </c>
      <c r="K81" s="1" t="n">
        <f aca="false">$A$2</f>
        <v>96</v>
      </c>
      <c r="L81" s="1" t="n">
        <f aca="false">$B$2</f>
        <v>189.99</v>
      </c>
      <c r="M81" s="1" t="n">
        <f aca="false">$C$2</f>
        <v>0.505289752092215</v>
      </c>
      <c r="O81" s="1" t="n">
        <f aca="false">F81*m_130+c_130+stdevp_130*COS(ATAN(m_130))</f>
        <v>145.552463863414</v>
      </c>
      <c r="P81" s="1" t="n">
        <f aca="false">F81*m_130+c_130-stdevp_130*COS(ATAN(m_130))</f>
        <v>145.548915045546</v>
      </c>
    </row>
    <row r="82" customFormat="false" ht="12.75" hidden="false" customHeight="false" outlineLevel="0" collapsed="false">
      <c r="A82" s="1" t="n">
        <f aca="false">frontend!A82</f>
        <v>176</v>
      </c>
      <c r="B82" s="1" t="n">
        <f aca="false">frontend!B82</f>
        <v>351.11</v>
      </c>
      <c r="C82" s="1" t="n">
        <f aca="false">A82/B82</f>
        <v>0.501267409074079</v>
      </c>
      <c r="D82" s="1" t="n">
        <f aca="false">D81+1</f>
        <v>81</v>
      </c>
      <c r="E82" s="1" t="n">
        <f aca="true">INDIRECT("a"&amp;132-$D82)</f>
        <v>145</v>
      </c>
      <c r="F82" s="1" t="n">
        <f aca="true">INDIRECT("b"&amp;132-$D82)</f>
        <v>290.75</v>
      </c>
      <c r="G82" s="1" t="n">
        <f aca="true">INDIRECT("c"&amp;132-$D82)</f>
        <v>0.498710232158212</v>
      </c>
      <c r="H82" s="1" t="n">
        <f aca="false">F82*m_130+c_130</f>
        <v>145.095673117151</v>
      </c>
      <c r="I82" s="1" t="n">
        <f aca="false">avg_130+stdevp_130</f>
        <v>0.501170172942166</v>
      </c>
      <c r="J82" s="1" t="n">
        <f aca="false">avg_130-stdevp_130</f>
        <v>0.49720244545227</v>
      </c>
      <c r="K82" s="1" t="n">
        <f aca="false">$A$2</f>
        <v>96</v>
      </c>
      <c r="L82" s="1" t="n">
        <f aca="false">$B$2</f>
        <v>189.99</v>
      </c>
      <c r="M82" s="1" t="n">
        <f aca="false">$C$2</f>
        <v>0.505289752092215</v>
      </c>
      <c r="O82" s="1" t="n">
        <f aca="false">F82*m_130+c_130+stdevp_130*COS(ATAN(m_130))</f>
        <v>145.097447526085</v>
      </c>
      <c r="P82" s="1" t="n">
        <f aca="false">F82*m_130+c_130-stdevp_130*COS(ATAN(m_130))</f>
        <v>145.093898708217</v>
      </c>
    </row>
    <row r="83" customFormat="false" ht="12.75" hidden="false" customHeight="false" outlineLevel="0" collapsed="false">
      <c r="A83" s="1" t="n">
        <f aca="false">frontend!A83</f>
        <v>177</v>
      </c>
      <c r="B83" s="1" t="n">
        <f aca="false">frontend!B83</f>
        <v>352.84</v>
      </c>
      <c r="C83" s="1" t="n">
        <f aca="false">A83/B83</f>
        <v>0.501643804557307</v>
      </c>
      <c r="D83" s="1" t="n">
        <f aca="false">D82+1</f>
        <v>82</v>
      </c>
      <c r="E83" s="1" t="n">
        <f aca="true">INDIRECT("a"&amp;132-$D83)</f>
        <v>144</v>
      </c>
      <c r="F83" s="1" t="n">
        <f aca="true">INDIRECT("b"&amp;132-$D83)</f>
        <v>288.05</v>
      </c>
      <c r="G83" s="1" t="n">
        <f aca="true">INDIRECT("c"&amp;132-$D83)</f>
        <v>0.499913209512237</v>
      </c>
      <c r="H83" s="1" t="n">
        <f aca="false">F83*m_130+c_130</f>
        <v>143.745624643758</v>
      </c>
      <c r="I83" s="1" t="n">
        <f aca="false">avg_130+stdevp_130</f>
        <v>0.501170172942166</v>
      </c>
      <c r="J83" s="1" t="n">
        <f aca="false">avg_130-stdevp_130</f>
        <v>0.49720244545227</v>
      </c>
      <c r="K83" s="1" t="n">
        <f aca="false">$A$2</f>
        <v>96</v>
      </c>
      <c r="L83" s="1" t="n">
        <f aca="false">$B$2</f>
        <v>189.99</v>
      </c>
      <c r="M83" s="1" t="n">
        <f aca="false">$C$2</f>
        <v>0.505289752092215</v>
      </c>
      <c r="O83" s="1" t="n">
        <f aca="false">F83*m_130+c_130+stdevp_130*COS(ATAN(m_130))</f>
        <v>143.747399052692</v>
      </c>
      <c r="P83" s="1" t="n">
        <f aca="false">F83*m_130+c_130-stdevp_130*COS(ATAN(m_130))</f>
        <v>143.743850234824</v>
      </c>
    </row>
    <row r="84" customFormat="false" ht="12.75" hidden="false" customHeight="false" outlineLevel="0" collapsed="false">
      <c r="A84" s="1" t="n">
        <f aca="false">frontend!A84</f>
        <v>178</v>
      </c>
      <c r="B84" s="1" t="n">
        <f aca="false">frontend!B84</f>
        <v>355.03</v>
      </c>
      <c r="C84" s="1" t="n">
        <f aca="false">A84/B84</f>
        <v>0.501366081739571</v>
      </c>
      <c r="D84" s="1" t="n">
        <f aca="false">D83+1</f>
        <v>83</v>
      </c>
      <c r="E84" s="1" t="n">
        <f aca="true">INDIRECT("a"&amp;132-$D84)</f>
        <v>143</v>
      </c>
      <c r="F84" s="1" t="n">
        <f aca="true">INDIRECT("b"&amp;132-$D84)</f>
        <v>287.92</v>
      </c>
      <c r="G84" s="1" t="n">
        <f aca="true">INDIRECT("c"&amp;132-$D84)</f>
        <v>0.496665740483468</v>
      </c>
      <c r="H84" s="1" t="n">
        <f aca="false">F84*m_130+c_130</f>
        <v>143.680622309854</v>
      </c>
      <c r="I84" s="1" t="n">
        <f aca="false">avg_130+stdevp_130</f>
        <v>0.501170172942166</v>
      </c>
      <c r="J84" s="1" t="n">
        <f aca="false">avg_130-stdevp_130</f>
        <v>0.49720244545227</v>
      </c>
      <c r="K84" s="1" t="n">
        <f aca="false">$A$2</f>
        <v>96</v>
      </c>
      <c r="L84" s="1" t="n">
        <f aca="false">$B$2</f>
        <v>189.99</v>
      </c>
      <c r="M84" s="1" t="n">
        <f aca="false">$C$2</f>
        <v>0.505289752092215</v>
      </c>
      <c r="O84" s="1" t="n">
        <f aca="false">F84*m_130+c_130+stdevp_130*COS(ATAN(m_130))</f>
        <v>143.682396718788</v>
      </c>
      <c r="P84" s="1" t="n">
        <f aca="false">F84*m_130+c_130-stdevp_130*COS(ATAN(m_130))</f>
        <v>143.67884790092</v>
      </c>
    </row>
    <row r="85" customFormat="false" ht="12.75" hidden="false" customHeight="false" outlineLevel="0" collapsed="false">
      <c r="A85" s="1" t="n">
        <f aca="false">frontend!A85</f>
        <v>179</v>
      </c>
      <c r="B85" s="1" t="n">
        <f aca="false">frontend!B85</f>
        <v>359.1</v>
      </c>
      <c r="C85" s="1" t="n">
        <f aca="false">A85/B85</f>
        <v>0.498468393205235</v>
      </c>
      <c r="D85" s="1" t="n">
        <f aca="false">D84+1</f>
        <v>84</v>
      </c>
      <c r="E85" s="1" t="n">
        <f aca="true">INDIRECT("a"&amp;132-$D85)</f>
        <v>142</v>
      </c>
      <c r="F85" s="1" t="n">
        <f aca="true">INDIRECT("b"&amp;132-$D85)</f>
        <v>285.58</v>
      </c>
      <c r="G85" s="1" t="n">
        <f aca="true">INDIRECT("c"&amp;132-$D85)</f>
        <v>0.497233699838924</v>
      </c>
      <c r="H85" s="1" t="n">
        <f aca="false">F85*m_130+c_130</f>
        <v>142.51058029958</v>
      </c>
      <c r="I85" s="1" t="n">
        <f aca="false">avg_130+stdevp_130</f>
        <v>0.501170172942166</v>
      </c>
      <c r="J85" s="1" t="n">
        <f aca="false">avg_130-stdevp_130</f>
        <v>0.49720244545227</v>
      </c>
      <c r="K85" s="1" t="n">
        <f aca="false">$A$2</f>
        <v>96</v>
      </c>
      <c r="L85" s="1" t="n">
        <f aca="false">$B$2</f>
        <v>189.99</v>
      </c>
      <c r="M85" s="1" t="n">
        <f aca="false">$C$2</f>
        <v>0.505289752092215</v>
      </c>
      <c r="O85" s="1" t="n">
        <f aca="false">F85*m_130+c_130+stdevp_130*COS(ATAN(m_130))</f>
        <v>142.512354708515</v>
      </c>
      <c r="P85" s="1" t="n">
        <f aca="false">F85*m_130+c_130-stdevp_130*COS(ATAN(m_130))</f>
        <v>142.508805890646</v>
      </c>
    </row>
    <row r="86" customFormat="false" ht="12.75" hidden="false" customHeight="false" outlineLevel="0" collapsed="false">
      <c r="A86" s="1" t="n">
        <f aca="false">frontend!A86</f>
        <v>180</v>
      </c>
      <c r="B86" s="1" t="n">
        <f aca="false">frontend!B86</f>
        <v>360.32</v>
      </c>
      <c r="C86" s="1" t="n">
        <f aca="false">A86/B86</f>
        <v>0.49955595026643</v>
      </c>
      <c r="D86" s="1" t="n">
        <f aca="false">D85+1</f>
        <v>85</v>
      </c>
      <c r="E86" s="1" t="n">
        <f aca="true">INDIRECT("a"&amp;132-$D86)</f>
        <v>141</v>
      </c>
      <c r="F86" s="1" t="n">
        <f aca="true">INDIRECT("b"&amp;132-$D86)</f>
        <v>281.51</v>
      </c>
      <c r="G86" s="1" t="n">
        <f aca="true">INDIRECT("c"&amp;132-$D86)</f>
        <v>0.500870306561046</v>
      </c>
      <c r="H86" s="1" t="n">
        <f aca="false">F86*m_130+c_130</f>
        <v>140.475507230429</v>
      </c>
      <c r="I86" s="1" t="n">
        <f aca="false">avg_130+stdevp_130</f>
        <v>0.501170172942166</v>
      </c>
      <c r="J86" s="1" t="n">
        <f aca="false">avg_130-stdevp_130</f>
        <v>0.49720244545227</v>
      </c>
      <c r="K86" s="1" t="n">
        <f aca="false">$A$2</f>
        <v>96</v>
      </c>
      <c r="L86" s="1" t="n">
        <f aca="false">$B$2</f>
        <v>189.99</v>
      </c>
      <c r="M86" s="1" t="n">
        <f aca="false">$C$2</f>
        <v>0.505289752092215</v>
      </c>
      <c r="O86" s="1" t="n">
        <f aca="false">F86*m_130+c_130+stdevp_130*COS(ATAN(m_130))</f>
        <v>140.477281639363</v>
      </c>
      <c r="P86" s="1" t="n">
        <f aca="false">F86*m_130+c_130-stdevp_130*COS(ATAN(m_130))</f>
        <v>140.473732821495</v>
      </c>
    </row>
    <row r="87" customFormat="false" ht="12.75" hidden="false" customHeight="false" outlineLevel="0" collapsed="false">
      <c r="A87" s="1" t="n">
        <f aca="false">frontend!A87</f>
        <v>181</v>
      </c>
      <c r="B87" s="1" t="n">
        <f aca="false">frontend!B87</f>
        <v>361.5</v>
      </c>
      <c r="C87" s="1" t="n">
        <f aca="false">A87/B87</f>
        <v>0.500691562932227</v>
      </c>
      <c r="D87" s="1" t="n">
        <f aca="false">D86+1</f>
        <v>86</v>
      </c>
      <c r="E87" s="1" t="n">
        <f aca="true">INDIRECT("a"&amp;132-$D87)</f>
        <v>140</v>
      </c>
      <c r="F87" s="1" t="n">
        <f aca="true">INDIRECT("b"&amp;132-$D87)</f>
        <v>279.16</v>
      </c>
      <c r="G87" s="1" t="n">
        <f aca="true">INDIRECT("c"&amp;132-$D87)</f>
        <v>0.501504513540622</v>
      </c>
      <c r="H87" s="1" t="n">
        <f aca="false">F87*m_130+c_130</f>
        <v>139.300465040624</v>
      </c>
      <c r="I87" s="1" t="n">
        <f aca="false">avg_130+stdevp_130</f>
        <v>0.501170172942166</v>
      </c>
      <c r="J87" s="1" t="n">
        <f aca="false">avg_130-stdevp_130</f>
        <v>0.49720244545227</v>
      </c>
      <c r="K87" s="1" t="n">
        <f aca="false">$A$2</f>
        <v>96</v>
      </c>
      <c r="L87" s="1" t="n">
        <f aca="false">$B$2</f>
        <v>189.99</v>
      </c>
      <c r="M87" s="1" t="n">
        <f aca="false">$C$2</f>
        <v>0.505289752092215</v>
      </c>
      <c r="O87" s="1" t="n">
        <f aca="false">F87*m_130+c_130+stdevp_130*COS(ATAN(m_130))</f>
        <v>139.302239449559</v>
      </c>
      <c r="P87" s="1" t="n">
        <f aca="false">F87*m_130+c_130-stdevp_130*COS(ATAN(m_130))</f>
        <v>139.29869063169</v>
      </c>
    </row>
    <row r="88" customFormat="false" ht="12.75" hidden="false" customHeight="false" outlineLevel="0" collapsed="false">
      <c r="A88" s="1" t="n">
        <f aca="false">frontend!A88</f>
        <v>182</v>
      </c>
      <c r="B88" s="1" t="n">
        <f aca="false">frontend!B88</f>
        <v>364.15</v>
      </c>
      <c r="C88" s="1" t="n">
        <f aca="false">A88/B88</f>
        <v>0.499794040917205</v>
      </c>
      <c r="D88" s="1" t="n">
        <f aca="false">D87+1</f>
        <v>87</v>
      </c>
      <c r="E88" s="1" t="n">
        <f aca="true">INDIRECT("a"&amp;132-$D88)</f>
        <v>139</v>
      </c>
      <c r="F88" s="1" t="n">
        <f aca="true">INDIRECT("b"&amp;132-$D88)</f>
        <v>277.21</v>
      </c>
      <c r="G88" s="1" t="n">
        <f aca="true">INDIRECT("c"&amp;132-$D88)</f>
        <v>0.501424912521193</v>
      </c>
      <c r="H88" s="1" t="n">
        <f aca="false">F88*m_130+c_130</f>
        <v>138.325430032063</v>
      </c>
      <c r="I88" s="1" t="n">
        <f aca="false">avg_130+stdevp_130</f>
        <v>0.501170172942166</v>
      </c>
      <c r="J88" s="1" t="n">
        <f aca="false">avg_130-stdevp_130</f>
        <v>0.49720244545227</v>
      </c>
      <c r="K88" s="1" t="n">
        <f aca="false">$A$2</f>
        <v>96</v>
      </c>
      <c r="L88" s="1" t="n">
        <f aca="false">$B$2</f>
        <v>189.99</v>
      </c>
      <c r="M88" s="1" t="n">
        <f aca="false">$C$2</f>
        <v>0.505289752092215</v>
      </c>
      <c r="O88" s="1" t="n">
        <f aca="false">F88*m_130+c_130+stdevp_130*COS(ATAN(m_130))</f>
        <v>138.327204440997</v>
      </c>
      <c r="P88" s="1" t="n">
        <f aca="false">F88*m_130+c_130-stdevp_130*COS(ATAN(m_130))</f>
        <v>138.323655623129</v>
      </c>
    </row>
    <row r="89" customFormat="false" ht="12.75" hidden="false" customHeight="false" outlineLevel="0" collapsed="false">
      <c r="A89" s="1" t="n">
        <f aca="false">frontend!A89</f>
        <v>183</v>
      </c>
      <c r="B89" s="1" t="n">
        <f aca="false">frontend!B89</f>
        <v>365.15</v>
      </c>
      <c r="C89" s="1" t="n">
        <f aca="false">A89/B89</f>
        <v>0.50116390524442</v>
      </c>
      <c r="D89" s="1" t="n">
        <f aca="false">D88+1</f>
        <v>88</v>
      </c>
      <c r="E89" s="1" t="n">
        <f aca="true">INDIRECT("a"&amp;132-$D89)</f>
        <v>138</v>
      </c>
      <c r="F89" s="1" t="n">
        <f aca="true">INDIRECT("b"&amp;132-$D89)</f>
        <v>276.34</v>
      </c>
      <c r="G89" s="1" t="n">
        <f aca="true">INDIRECT("c"&amp;132-$D89)</f>
        <v>0.499384815806615</v>
      </c>
      <c r="H89" s="1" t="n">
        <f aca="false">F89*m_130+c_130</f>
        <v>137.890414412859</v>
      </c>
      <c r="I89" s="1" t="n">
        <f aca="false">avg_130+stdevp_130</f>
        <v>0.501170172942166</v>
      </c>
      <c r="J89" s="1" t="n">
        <f aca="false">avg_130-stdevp_130</f>
        <v>0.49720244545227</v>
      </c>
      <c r="K89" s="1" t="n">
        <f aca="false">$A$2</f>
        <v>96</v>
      </c>
      <c r="L89" s="1" t="n">
        <f aca="false">$B$2</f>
        <v>189.99</v>
      </c>
      <c r="M89" s="1" t="n">
        <f aca="false">$C$2</f>
        <v>0.505289752092215</v>
      </c>
      <c r="O89" s="1" t="n">
        <f aca="false">F89*m_130+c_130+stdevp_130*COS(ATAN(m_130))</f>
        <v>137.892188821793</v>
      </c>
      <c r="P89" s="1" t="n">
        <f aca="false">F89*m_130+c_130-stdevp_130*COS(ATAN(m_130))</f>
        <v>137.888640003925</v>
      </c>
    </row>
    <row r="90" customFormat="false" ht="12.75" hidden="false" customHeight="false" outlineLevel="0" collapsed="false">
      <c r="A90" s="1" t="n">
        <f aca="false">frontend!A90</f>
        <v>184</v>
      </c>
      <c r="B90" s="1" t="n">
        <f aca="false">frontend!B90</f>
        <v>368.46</v>
      </c>
      <c r="C90" s="1" t="n">
        <f aca="false">A90/B90</f>
        <v>0.499375780274657</v>
      </c>
      <c r="D90" s="1" t="n">
        <f aca="false">D89+1</f>
        <v>89</v>
      </c>
      <c r="E90" s="1" t="n">
        <f aca="true">INDIRECT("a"&amp;132-$D90)</f>
        <v>137</v>
      </c>
      <c r="F90" s="1" t="n">
        <f aca="true">INDIRECT("b"&amp;132-$D90)</f>
        <v>273.23</v>
      </c>
      <c r="G90" s="1" t="n">
        <f aca="true">INDIRECT("c"&amp;132-$D90)</f>
        <v>0.50140906928229</v>
      </c>
      <c r="H90" s="1" t="n">
        <f aca="false">F90*m_130+c_130</f>
        <v>136.335358578692</v>
      </c>
      <c r="I90" s="1" t="n">
        <f aca="false">avg_130+stdevp_130</f>
        <v>0.501170172942166</v>
      </c>
      <c r="J90" s="1" t="n">
        <f aca="false">avg_130-stdevp_130</f>
        <v>0.49720244545227</v>
      </c>
      <c r="K90" s="1" t="n">
        <f aca="false">$A$2</f>
        <v>96</v>
      </c>
      <c r="L90" s="1" t="n">
        <f aca="false">$B$2</f>
        <v>189.99</v>
      </c>
      <c r="M90" s="1" t="n">
        <f aca="false">$C$2</f>
        <v>0.505289752092215</v>
      </c>
      <c r="O90" s="1" t="n">
        <f aca="false">F90*m_130+c_130+stdevp_130*COS(ATAN(m_130))</f>
        <v>136.337132987626</v>
      </c>
      <c r="P90" s="1" t="n">
        <f aca="false">F90*m_130+c_130-stdevp_130*COS(ATAN(m_130))</f>
        <v>136.333584169757</v>
      </c>
    </row>
    <row r="91" customFormat="false" ht="12.75" hidden="false" customHeight="false" outlineLevel="0" collapsed="false">
      <c r="A91" s="1" t="n">
        <f aca="false">frontend!A91</f>
        <v>185</v>
      </c>
      <c r="B91" s="1" t="n">
        <f aca="false">frontend!B91</f>
        <v>369.94</v>
      </c>
      <c r="C91" s="1" t="n">
        <f aca="false">A91/B91</f>
        <v>0.500081094231497</v>
      </c>
      <c r="D91" s="1" t="n">
        <f aca="false">D90+1</f>
        <v>90</v>
      </c>
      <c r="E91" s="1" t="n">
        <f aca="true">INDIRECT("a"&amp;132-$D91)</f>
        <v>136</v>
      </c>
      <c r="F91" s="1" t="n">
        <f aca="true">INDIRECT("b"&amp;132-$D91)</f>
        <v>272.01</v>
      </c>
      <c r="G91" s="1" t="n">
        <f aca="true">INDIRECT("c"&amp;132-$D91)</f>
        <v>0.499981618322856</v>
      </c>
      <c r="H91" s="1" t="n">
        <f aca="false">F91*m_130+c_130</f>
        <v>135.725336675899</v>
      </c>
      <c r="I91" s="1" t="n">
        <f aca="false">avg_130+stdevp_130</f>
        <v>0.501170172942166</v>
      </c>
      <c r="J91" s="1" t="n">
        <f aca="false">avg_130-stdevp_130</f>
        <v>0.49720244545227</v>
      </c>
      <c r="K91" s="1" t="n">
        <f aca="false">$A$2</f>
        <v>96</v>
      </c>
      <c r="L91" s="1" t="n">
        <f aca="false">$B$2</f>
        <v>189.99</v>
      </c>
      <c r="M91" s="1" t="n">
        <f aca="false">$C$2</f>
        <v>0.505289752092215</v>
      </c>
      <c r="O91" s="1" t="n">
        <f aca="false">F91*m_130+c_130+stdevp_130*COS(ATAN(m_130))</f>
        <v>135.727111084833</v>
      </c>
      <c r="P91" s="1" t="n">
        <f aca="false">F91*m_130+c_130-stdevp_130*COS(ATAN(m_130))</f>
        <v>135.723562266965</v>
      </c>
    </row>
    <row r="92" customFormat="false" ht="12.75" hidden="false" customHeight="false" outlineLevel="0" collapsed="false">
      <c r="A92" s="1" t="n">
        <f aca="false">frontend!A92</f>
        <v>186</v>
      </c>
      <c r="B92" s="1" t="n">
        <f aca="false">frontend!B92</f>
        <v>373.12</v>
      </c>
      <c r="C92" s="1" t="n">
        <f aca="false">A92/B92</f>
        <v>0.498499142367067</v>
      </c>
      <c r="D92" s="1" t="n">
        <f aca="false">D91+1</f>
        <v>91</v>
      </c>
      <c r="E92" s="1" t="n">
        <f aca="true">INDIRECT("a"&amp;132-$D92)</f>
        <v>135</v>
      </c>
      <c r="F92" s="1" t="n">
        <f aca="true">INDIRECT("b"&amp;132-$D92)</f>
        <v>271.07</v>
      </c>
      <c r="G92" s="1" t="n">
        <f aca="true">INDIRECT("c"&amp;132-$D92)</f>
        <v>0.498026340059763</v>
      </c>
      <c r="H92" s="1" t="n">
        <f aca="false">F92*m_130+c_130</f>
        <v>135.255319799977</v>
      </c>
      <c r="I92" s="1" t="n">
        <f aca="false">avg_130+stdevp_130</f>
        <v>0.501170172942166</v>
      </c>
      <c r="J92" s="1" t="n">
        <f aca="false">avg_130-stdevp_130</f>
        <v>0.49720244545227</v>
      </c>
      <c r="K92" s="1" t="n">
        <f aca="false">$A$2</f>
        <v>96</v>
      </c>
      <c r="L92" s="1" t="n">
        <f aca="false">$B$2</f>
        <v>189.99</v>
      </c>
      <c r="M92" s="1" t="n">
        <f aca="false">$C$2</f>
        <v>0.505289752092215</v>
      </c>
      <c r="O92" s="1" t="n">
        <f aca="false">F92*m_130+c_130+stdevp_130*COS(ATAN(m_130))</f>
        <v>135.257094208911</v>
      </c>
      <c r="P92" s="1" t="n">
        <f aca="false">F92*m_130+c_130-stdevp_130*COS(ATAN(m_130))</f>
        <v>135.253545391043</v>
      </c>
    </row>
    <row r="93" customFormat="false" ht="12.75" hidden="false" customHeight="false" outlineLevel="0" collapsed="false">
      <c r="A93" s="1" t="n">
        <f aca="false">frontend!A93</f>
        <v>187</v>
      </c>
      <c r="B93" s="1" t="n">
        <f aca="false">frontend!B93</f>
        <v>375.12</v>
      </c>
      <c r="C93" s="1" t="n">
        <f aca="false">A93/B93</f>
        <v>0.498507144380465</v>
      </c>
      <c r="D93" s="1" t="n">
        <f aca="false">D92+1</f>
        <v>92</v>
      </c>
      <c r="E93" s="1" t="n">
        <f aca="true">INDIRECT("a"&amp;132-$D93)</f>
        <v>134</v>
      </c>
      <c r="F93" s="1" t="n">
        <f aca="true">INDIRECT("b"&amp;132-$D93)</f>
        <v>267.84</v>
      </c>
      <c r="G93" s="1" t="n">
        <f aca="true">INDIRECT("c"&amp;132-$D93)</f>
        <v>0.500298685782557</v>
      </c>
      <c r="H93" s="1" t="n">
        <f aca="false">F93*m_130+c_130</f>
        <v>133.640261811437</v>
      </c>
      <c r="I93" s="1" t="n">
        <f aca="false">avg_130+stdevp_130</f>
        <v>0.501170172942166</v>
      </c>
      <c r="J93" s="1" t="n">
        <f aca="false">avg_130-stdevp_130</f>
        <v>0.49720244545227</v>
      </c>
      <c r="K93" s="1" t="n">
        <f aca="false">$A$2</f>
        <v>96</v>
      </c>
      <c r="L93" s="1" t="n">
        <f aca="false">$B$2</f>
        <v>189.99</v>
      </c>
      <c r="M93" s="1" t="n">
        <f aca="false">$C$2</f>
        <v>0.505289752092215</v>
      </c>
      <c r="O93" s="1" t="n">
        <f aca="false">F93*m_130+c_130+stdevp_130*COS(ATAN(m_130))</f>
        <v>133.642036220371</v>
      </c>
      <c r="P93" s="1" t="n">
        <f aca="false">F93*m_130+c_130-stdevp_130*COS(ATAN(m_130))</f>
        <v>133.638487402503</v>
      </c>
    </row>
    <row r="94" customFormat="false" ht="12.75" hidden="false" customHeight="false" outlineLevel="0" collapsed="false">
      <c r="A94" s="1" t="n">
        <f aca="false">frontend!A94</f>
        <v>188</v>
      </c>
      <c r="B94" s="1" t="n">
        <f aca="false">frontend!B94</f>
        <v>378.13</v>
      </c>
      <c r="C94" s="1" t="n">
        <f aca="false">A94/B94</f>
        <v>0.497183508317245</v>
      </c>
      <c r="D94" s="1" t="n">
        <f aca="false">D93+1</f>
        <v>93</v>
      </c>
      <c r="E94" s="1" t="n">
        <f aca="true">INDIRECT("a"&amp;132-$D94)</f>
        <v>133</v>
      </c>
      <c r="F94" s="1" t="n">
        <f aca="true">INDIRECT("b"&amp;132-$D94)</f>
        <v>266.98</v>
      </c>
      <c r="G94" s="1" t="n">
        <f aca="true">INDIRECT("c"&amp;132-$D94)</f>
        <v>0.498164656528579</v>
      </c>
      <c r="H94" s="1" t="n">
        <f aca="false">F94*m_130+c_130</f>
        <v>133.210246371764</v>
      </c>
      <c r="I94" s="1" t="n">
        <f aca="false">avg_130+stdevp_130</f>
        <v>0.501170172942166</v>
      </c>
      <c r="J94" s="1" t="n">
        <f aca="false">avg_130-stdevp_130</f>
        <v>0.49720244545227</v>
      </c>
      <c r="K94" s="1" t="n">
        <f aca="false">$A$2</f>
        <v>96</v>
      </c>
      <c r="L94" s="1" t="n">
        <f aca="false">$B$2</f>
        <v>189.99</v>
      </c>
      <c r="M94" s="1" t="n">
        <f aca="false">$C$2</f>
        <v>0.505289752092215</v>
      </c>
      <c r="O94" s="1" t="n">
        <f aca="false">F94*m_130+c_130+stdevp_130*COS(ATAN(m_130))</f>
        <v>133.212020780698</v>
      </c>
      <c r="P94" s="1" t="n">
        <f aca="false">F94*m_130+c_130-stdevp_130*COS(ATAN(m_130))</f>
        <v>133.20847196283</v>
      </c>
    </row>
    <row r="95" customFormat="false" ht="12.75" hidden="false" customHeight="false" outlineLevel="0" collapsed="false">
      <c r="A95" s="1" t="n">
        <f aca="false">frontend!A95</f>
        <v>189</v>
      </c>
      <c r="B95" s="1" t="n">
        <f aca="false">frontend!B95</f>
        <v>379.26</v>
      </c>
      <c r="C95" s="1" t="n">
        <f aca="false">A95/B95</f>
        <v>0.498338870431894</v>
      </c>
      <c r="D95" s="1" t="n">
        <f aca="false">D94+1</f>
        <v>94</v>
      </c>
      <c r="E95" s="1" t="n">
        <f aca="true">INDIRECT("a"&amp;132-$D95)</f>
        <v>132</v>
      </c>
      <c r="F95" s="1" t="n">
        <f aca="true">INDIRECT("b"&amp;132-$D95)</f>
        <v>263.71</v>
      </c>
      <c r="G95" s="1" t="n">
        <f aca="true">INDIRECT("c"&amp;132-$D95)</f>
        <v>0.500549846422206</v>
      </c>
      <c r="H95" s="1" t="n">
        <f aca="false">F95*m_130+c_130</f>
        <v>131.575187665099</v>
      </c>
      <c r="I95" s="1" t="n">
        <f aca="false">avg_130+stdevp_130</f>
        <v>0.501170172942166</v>
      </c>
      <c r="J95" s="1" t="n">
        <f aca="false">avg_130-stdevp_130</f>
        <v>0.49720244545227</v>
      </c>
      <c r="K95" s="1" t="n">
        <f aca="false">$A$2</f>
        <v>96</v>
      </c>
      <c r="L95" s="1" t="n">
        <f aca="false">$B$2</f>
        <v>189.99</v>
      </c>
      <c r="M95" s="1" t="n">
        <f aca="false">$C$2</f>
        <v>0.505289752092215</v>
      </c>
      <c r="O95" s="1" t="n">
        <f aca="false">F95*m_130+c_130+stdevp_130*COS(ATAN(m_130))</f>
        <v>131.576962074033</v>
      </c>
      <c r="P95" s="1" t="n">
        <f aca="false">F95*m_130+c_130-stdevp_130*COS(ATAN(m_130))</f>
        <v>131.573413256165</v>
      </c>
    </row>
    <row r="96" customFormat="false" ht="12.75" hidden="false" customHeight="false" outlineLevel="0" collapsed="false">
      <c r="A96" s="1" t="n">
        <f aca="false">frontend!A96</f>
        <v>190</v>
      </c>
      <c r="B96" s="1" t="n">
        <f aca="false">frontend!B96</f>
        <v>380.47</v>
      </c>
      <c r="C96" s="1" t="n">
        <f aca="false">A96/B96</f>
        <v>0.499382342891687</v>
      </c>
      <c r="D96" s="1" t="n">
        <f aca="false">D95+1</f>
        <v>95</v>
      </c>
      <c r="E96" s="1" t="n">
        <f aca="true">INDIRECT("a"&amp;132-$D96)</f>
        <v>131</v>
      </c>
      <c r="F96" s="1" t="n">
        <f aca="true">INDIRECT("b"&amp;132-$D96)</f>
        <v>263.18</v>
      </c>
      <c r="G96" s="1" t="n">
        <f aca="true">INDIRECT("c"&amp;132-$D96)</f>
        <v>0.497758188312182</v>
      </c>
      <c r="H96" s="1" t="n">
        <f aca="false">F96*m_130+c_130</f>
        <v>131.310178149952</v>
      </c>
      <c r="I96" s="1" t="n">
        <f aca="false">avg_130+stdevp_130</f>
        <v>0.501170172942166</v>
      </c>
      <c r="J96" s="1" t="n">
        <f aca="false">avg_130-stdevp_130</f>
        <v>0.49720244545227</v>
      </c>
      <c r="K96" s="1" t="n">
        <f aca="false">$A$2</f>
        <v>96</v>
      </c>
      <c r="L96" s="1" t="n">
        <f aca="false">$B$2</f>
        <v>189.99</v>
      </c>
      <c r="M96" s="1" t="n">
        <f aca="false">$C$2</f>
        <v>0.505289752092215</v>
      </c>
      <c r="O96" s="1" t="n">
        <f aca="false">F96*m_130+c_130+stdevp_130*COS(ATAN(m_130))</f>
        <v>131.311952558886</v>
      </c>
      <c r="P96" s="1" t="n">
        <f aca="false">F96*m_130+c_130-stdevp_130*COS(ATAN(m_130))</f>
        <v>131.308403741018</v>
      </c>
    </row>
    <row r="97" customFormat="false" ht="12.75" hidden="false" customHeight="false" outlineLevel="0" collapsed="false">
      <c r="A97" s="1" t="n">
        <f aca="false">frontend!A97</f>
        <v>191</v>
      </c>
      <c r="B97" s="1" t="n">
        <f aca="false">frontend!B97</f>
        <v>384.01</v>
      </c>
      <c r="C97" s="1" t="n">
        <f aca="false">A97/B97</f>
        <v>0.49738288065415</v>
      </c>
      <c r="D97" s="1" t="n">
        <f aca="false">D96+1</f>
        <v>96</v>
      </c>
      <c r="E97" s="1" t="n">
        <f aca="true">INDIRECT("a"&amp;132-$D97)</f>
        <v>130</v>
      </c>
      <c r="F97" s="1" t="n">
        <f aca="true">INDIRECT("b"&amp;132-$D97)</f>
        <v>260.42</v>
      </c>
      <c r="G97" s="1" t="n">
        <f aca="true">INDIRECT("c"&amp;132-$D97)</f>
        <v>0.499193610321788</v>
      </c>
      <c r="H97" s="1" t="n">
        <f aca="false">F97*m_130+c_130</f>
        <v>129.930128599373</v>
      </c>
      <c r="I97" s="1" t="n">
        <f aca="false">avg_130+stdevp_130</f>
        <v>0.501170172942166</v>
      </c>
      <c r="J97" s="1" t="n">
        <f aca="false">avg_130-stdevp_130</f>
        <v>0.49720244545227</v>
      </c>
      <c r="K97" s="1" t="n">
        <f aca="false">$A$2</f>
        <v>96</v>
      </c>
      <c r="L97" s="1" t="n">
        <f aca="false">$B$2</f>
        <v>189.99</v>
      </c>
      <c r="M97" s="1" t="n">
        <f aca="false">$C$2</f>
        <v>0.505289752092215</v>
      </c>
      <c r="O97" s="1" t="n">
        <f aca="false">F97*m_130+c_130+stdevp_130*COS(ATAN(m_130))</f>
        <v>129.931903008307</v>
      </c>
      <c r="P97" s="1" t="n">
        <f aca="false">F97*m_130+c_130-stdevp_130*COS(ATAN(m_130))</f>
        <v>129.928354190439</v>
      </c>
    </row>
    <row r="98" customFormat="false" ht="12.75" hidden="false" customHeight="false" outlineLevel="0" collapsed="false">
      <c r="A98" s="1" t="n">
        <f aca="false">frontend!A98</f>
        <v>192</v>
      </c>
      <c r="B98" s="1" t="n">
        <f aca="false">frontend!B98</f>
        <v>384.98</v>
      </c>
      <c r="C98" s="1" t="n">
        <f aca="false">A98/B98</f>
        <v>0.498727206608135</v>
      </c>
      <c r="D98" s="1" t="n">
        <f aca="false">D97+1</f>
        <v>97</v>
      </c>
      <c r="E98" s="1" t="n">
        <f aca="true">INDIRECT("a"&amp;132-$D98)</f>
        <v>129</v>
      </c>
      <c r="F98" s="1" t="n">
        <f aca="true">INDIRECT("b"&amp;132-$D98)</f>
        <v>259.14</v>
      </c>
      <c r="G98" s="1" t="n">
        <f aca="true">INDIRECT("c"&amp;132-$D98)</f>
        <v>0.49780041676314</v>
      </c>
      <c r="H98" s="1" t="n">
        <f aca="false">F98*m_130+c_130</f>
        <v>129.290105619394</v>
      </c>
      <c r="I98" s="1" t="n">
        <f aca="false">avg_130+stdevp_130</f>
        <v>0.501170172942166</v>
      </c>
      <c r="J98" s="1" t="n">
        <f aca="false">avg_130-stdevp_130</f>
        <v>0.49720244545227</v>
      </c>
      <c r="K98" s="1" t="n">
        <f aca="false">$A$2</f>
        <v>96</v>
      </c>
      <c r="L98" s="1" t="n">
        <f aca="false">$B$2</f>
        <v>189.99</v>
      </c>
      <c r="M98" s="1" t="n">
        <f aca="false">$C$2</f>
        <v>0.505289752092215</v>
      </c>
      <c r="O98" s="1" t="n">
        <f aca="false">F98*m_130+c_130+stdevp_130*COS(ATAN(m_130))</f>
        <v>129.291880028328</v>
      </c>
      <c r="P98" s="1" t="n">
        <f aca="false">F98*m_130+c_130-stdevp_130*COS(ATAN(m_130))</f>
        <v>129.28833121046</v>
      </c>
    </row>
    <row r="99" customFormat="false" ht="12.75" hidden="false" customHeight="false" outlineLevel="0" collapsed="false">
      <c r="A99" s="1" t="n">
        <f aca="false">frontend!A99</f>
        <v>193</v>
      </c>
      <c r="B99" s="1" t="n">
        <f aca="false">frontend!B99</f>
        <v>387.84</v>
      </c>
      <c r="C99" s="1" t="n">
        <f aca="false">A99/B99</f>
        <v>0.497627887788779</v>
      </c>
      <c r="D99" s="1" t="n">
        <f aca="false">D98+1</f>
        <v>98</v>
      </c>
      <c r="E99" s="1" t="n">
        <f aca="true">INDIRECT("a"&amp;132-$D99)</f>
        <v>128</v>
      </c>
      <c r="F99" s="1" t="n">
        <f aca="true">INDIRECT("b"&amp;132-$D99)</f>
        <v>257.68</v>
      </c>
      <c r="G99" s="1" t="n">
        <f aca="true">INDIRECT("c"&amp;132-$D99)</f>
        <v>0.496740142812791</v>
      </c>
      <c r="H99" s="1" t="n">
        <f aca="false">F99*m_130+c_130</f>
        <v>128.560079407856</v>
      </c>
      <c r="I99" s="1" t="n">
        <f aca="false">avg_130+stdevp_130</f>
        <v>0.501170172942166</v>
      </c>
      <c r="J99" s="1" t="n">
        <f aca="false">avg_130-stdevp_130</f>
        <v>0.49720244545227</v>
      </c>
      <c r="K99" s="1" t="n">
        <f aca="false">$A$2</f>
        <v>96</v>
      </c>
      <c r="L99" s="1" t="n">
        <f aca="false">$B$2</f>
        <v>189.99</v>
      </c>
      <c r="M99" s="1" t="n">
        <f aca="false">$C$2</f>
        <v>0.505289752092215</v>
      </c>
      <c r="O99" s="1" t="n">
        <f aca="false">F99*m_130+c_130+stdevp_130*COS(ATAN(m_130))</f>
        <v>128.56185381679</v>
      </c>
      <c r="P99" s="1" t="n">
        <f aca="false">F99*m_130+c_130-stdevp_130*COS(ATAN(m_130))</f>
        <v>128.558304998922</v>
      </c>
    </row>
    <row r="100" customFormat="false" ht="12.75" hidden="false" customHeight="false" outlineLevel="0" collapsed="false">
      <c r="A100" s="1" t="n">
        <f aca="false">frontend!A100</f>
        <v>194</v>
      </c>
      <c r="B100" s="1" t="n">
        <f aca="false">frontend!B100</f>
        <v>386.93</v>
      </c>
      <c r="C100" s="1" t="n">
        <f aca="false">A100/B100</f>
        <v>0.501382679037552</v>
      </c>
      <c r="D100" s="1" t="n">
        <f aca="false">D99+1</f>
        <v>99</v>
      </c>
      <c r="E100" s="1" t="n">
        <f aca="true">INDIRECT("a"&amp;132-$D100)</f>
        <v>127</v>
      </c>
      <c r="F100" s="1" t="n">
        <f aca="true">INDIRECT("b"&amp;132-$D100)</f>
        <v>255.14</v>
      </c>
      <c r="G100" s="1" t="n">
        <f aca="true">INDIRECT("c"&amp;132-$D100)</f>
        <v>0.497765932429255</v>
      </c>
      <c r="H100" s="1" t="n">
        <f aca="false">F100*m_130+c_130</f>
        <v>127.29003380696</v>
      </c>
      <c r="I100" s="1" t="n">
        <f aca="false">avg_130+stdevp_130</f>
        <v>0.501170172942166</v>
      </c>
      <c r="J100" s="1" t="n">
        <f aca="false">avg_130-stdevp_130</f>
        <v>0.49720244545227</v>
      </c>
      <c r="K100" s="1" t="n">
        <f aca="false">$A$2</f>
        <v>96</v>
      </c>
      <c r="L100" s="1" t="n">
        <f aca="false">$B$2</f>
        <v>189.99</v>
      </c>
      <c r="M100" s="1" t="n">
        <f aca="false">$C$2</f>
        <v>0.505289752092215</v>
      </c>
      <c r="O100" s="1" t="n">
        <f aca="false">F100*m_130+c_130+stdevp_130*COS(ATAN(m_130))</f>
        <v>127.291808215894</v>
      </c>
      <c r="P100" s="1" t="n">
        <f aca="false">F100*m_130+c_130-stdevp_130*COS(ATAN(m_130))</f>
        <v>127.288259398026</v>
      </c>
    </row>
    <row r="101" customFormat="false" ht="12.75" hidden="false" customHeight="false" outlineLevel="0" collapsed="false">
      <c r="A101" s="1" t="n">
        <f aca="false">frontend!A101</f>
        <v>195</v>
      </c>
      <c r="B101" s="1" t="n">
        <f aca="false">frontend!B101</f>
        <v>390.22</v>
      </c>
      <c r="C101" s="1" t="n">
        <f aca="false">A101/B101</f>
        <v>0.499718107734099</v>
      </c>
      <c r="D101" s="1" t="n">
        <f aca="false">D100+1</f>
        <v>100</v>
      </c>
      <c r="E101" s="1" t="n">
        <f aca="true">INDIRECT("a"&amp;132-$D101)</f>
        <v>126</v>
      </c>
      <c r="F101" s="1" t="n">
        <f aca="true">INDIRECT("b"&amp;132-$D101)</f>
        <v>252.91</v>
      </c>
      <c r="G101" s="1" t="n">
        <f aca="true">INDIRECT("c"&amp;132-$D101)</f>
        <v>0.498200941046222</v>
      </c>
      <c r="H101" s="1" t="n">
        <f aca="false">F101*m_130+c_130</f>
        <v>126.174993771529</v>
      </c>
      <c r="I101" s="1" t="n">
        <f aca="false">avg_130+stdevp_130</f>
        <v>0.501170172942166</v>
      </c>
      <c r="J101" s="1" t="n">
        <f aca="false">avg_130-stdevp_130</f>
        <v>0.49720244545227</v>
      </c>
      <c r="K101" s="1" t="n">
        <f aca="false">$A$2</f>
        <v>96</v>
      </c>
      <c r="L101" s="1" t="n">
        <f aca="false">$B$2</f>
        <v>189.99</v>
      </c>
      <c r="M101" s="1" t="n">
        <f aca="false">$C$2</f>
        <v>0.505289752092215</v>
      </c>
      <c r="O101" s="1" t="n">
        <f aca="false">F101*m_130+c_130+stdevp_130*COS(ATAN(m_130))</f>
        <v>126.176768180463</v>
      </c>
      <c r="P101" s="1" t="n">
        <f aca="false">F101*m_130+c_130-stdevp_130*COS(ATAN(m_130))</f>
        <v>126.173219362594</v>
      </c>
    </row>
    <row r="102" customFormat="false" ht="12.75" hidden="false" customHeight="false" outlineLevel="0" collapsed="false">
      <c r="A102" s="1" t="n">
        <f aca="false">frontend!A102</f>
        <v>196</v>
      </c>
      <c r="B102" s="1" t="n">
        <f aca="false">frontend!B102</f>
        <v>392.33</v>
      </c>
      <c r="C102" s="1" t="n">
        <f aca="false">A102/B102</f>
        <v>0.499579435679148</v>
      </c>
      <c r="D102" s="1" t="n">
        <f aca="false">D101+1</f>
        <v>101</v>
      </c>
      <c r="E102" s="1" t="n">
        <f aca="true">INDIRECT("a"&amp;132-$D102)</f>
        <v>125</v>
      </c>
      <c r="F102" s="1" t="n">
        <f aca="true">INDIRECT("b"&amp;132-$D102)</f>
        <v>249.58</v>
      </c>
      <c r="G102" s="1" t="n">
        <f aca="true">INDIRECT("c"&amp;132-$D102)</f>
        <v>0.500841413574806</v>
      </c>
      <c r="H102" s="1" t="n">
        <f aca="false">F102*m_130+c_130</f>
        <v>124.509933987678</v>
      </c>
      <c r="I102" s="1" t="n">
        <f aca="false">avg_130+stdevp_130</f>
        <v>0.501170172942166</v>
      </c>
      <c r="J102" s="1" t="n">
        <f aca="false">avg_130-stdevp_130</f>
        <v>0.49720244545227</v>
      </c>
      <c r="K102" s="1" t="n">
        <f aca="false">$A$2</f>
        <v>96</v>
      </c>
      <c r="L102" s="1" t="n">
        <f aca="false">$B$2</f>
        <v>189.99</v>
      </c>
      <c r="M102" s="1" t="n">
        <f aca="false">$C$2</f>
        <v>0.505289752092215</v>
      </c>
      <c r="O102" s="1" t="n">
        <f aca="false">F102*m_130+c_130+stdevp_130*COS(ATAN(m_130))</f>
        <v>124.511708396612</v>
      </c>
      <c r="P102" s="1" t="n">
        <f aca="false">F102*m_130+c_130-stdevp_130*COS(ATAN(m_130))</f>
        <v>124.508159578743</v>
      </c>
    </row>
    <row r="103" customFormat="false" ht="12.75" hidden="false" customHeight="false" outlineLevel="0" collapsed="false">
      <c r="A103" s="1" t="n">
        <f aca="false">frontend!A103</f>
        <v>197</v>
      </c>
      <c r="B103" s="1" t="n">
        <f aca="false">frontend!B103</f>
        <v>395.94</v>
      </c>
      <c r="C103" s="1" t="n">
        <f aca="false">A103/B103</f>
        <v>0.497550133858666</v>
      </c>
      <c r="D103" s="1" t="n">
        <f aca="false">D102+1</f>
        <v>102</v>
      </c>
      <c r="E103" s="1" t="n">
        <f aca="true">INDIRECT("a"&amp;132-$D103)</f>
        <v>124</v>
      </c>
      <c r="F103" s="1" t="n">
        <f aca="true">INDIRECT("b"&amp;132-$D103)</f>
        <v>247.4</v>
      </c>
      <c r="G103" s="1" t="n">
        <f aca="true">INDIRECT("c"&amp;132-$D103)</f>
        <v>0.501212611156023</v>
      </c>
      <c r="H103" s="1" t="n">
        <f aca="false">F103*m_130+c_130</f>
        <v>123.419894849901</v>
      </c>
      <c r="I103" s="1" t="n">
        <f aca="false">avg_130+stdevp_130</f>
        <v>0.501170172942166</v>
      </c>
      <c r="J103" s="1" t="n">
        <f aca="false">avg_130-stdevp_130</f>
        <v>0.49720244545227</v>
      </c>
      <c r="K103" s="1" t="n">
        <f aca="false">$A$2</f>
        <v>96</v>
      </c>
      <c r="L103" s="1" t="n">
        <f aca="false">$B$2</f>
        <v>189.99</v>
      </c>
      <c r="M103" s="1" t="n">
        <f aca="false">$C$2</f>
        <v>0.505289752092215</v>
      </c>
      <c r="O103" s="1" t="n">
        <f aca="false">F103*m_130+c_130+stdevp_130*COS(ATAN(m_130))</f>
        <v>123.421669258835</v>
      </c>
      <c r="P103" s="1" t="n">
        <f aca="false">F103*m_130+c_130-stdevp_130*COS(ATAN(m_130))</f>
        <v>123.418120440967</v>
      </c>
    </row>
    <row r="104" customFormat="false" ht="12.75" hidden="false" customHeight="false" outlineLevel="0" collapsed="false">
      <c r="A104" s="1" t="n">
        <f aca="false">frontend!A104</f>
        <v>198</v>
      </c>
      <c r="B104" s="1" t="n">
        <f aca="false">frontend!B104</f>
        <v>395.24</v>
      </c>
      <c r="C104" s="1" t="n">
        <f aca="false">A104/B104</f>
        <v>0.500961441149681</v>
      </c>
      <c r="D104" s="1" t="n">
        <f aca="false">D103+1</f>
        <v>103</v>
      </c>
      <c r="E104" s="1" t="n">
        <f aca="true">INDIRECT("a"&amp;132-$D104)</f>
        <v>123</v>
      </c>
      <c r="F104" s="1" t="n">
        <f aca="true">INDIRECT("b"&amp;132-$D104)</f>
        <v>246.86</v>
      </c>
      <c r="G104" s="1" t="n">
        <f aca="true">INDIRECT("c"&amp;132-$D104)</f>
        <v>0.498258122012477</v>
      </c>
      <c r="H104" s="1" t="n">
        <f aca="false">F104*m_130+c_130</f>
        <v>123.149885155223</v>
      </c>
      <c r="I104" s="1" t="n">
        <f aca="false">avg_130+stdevp_130</f>
        <v>0.501170172942166</v>
      </c>
      <c r="J104" s="1" t="n">
        <f aca="false">avg_130-stdevp_130</f>
        <v>0.49720244545227</v>
      </c>
      <c r="K104" s="1" t="n">
        <f aca="false">$A$2</f>
        <v>96</v>
      </c>
      <c r="L104" s="1" t="n">
        <f aca="false">$B$2</f>
        <v>189.99</v>
      </c>
      <c r="M104" s="1" t="n">
        <f aca="false">$C$2</f>
        <v>0.505289752092215</v>
      </c>
      <c r="O104" s="1" t="n">
        <f aca="false">F104*m_130+c_130+stdevp_130*COS(ATAN(m_130))</f>
        <v>123.151659564157</v>
      </c>
      <c r="P104" s="1" t="n">
        <f aca="false">F104*m_130+c_130-stdevp_130*COS(ATAN(m_130))</f>
        <v>123.148110746289</v>
      </c>
    </row>
    <row r="105" customFormat="false" ht="12.75" hidden="false" customHeight="false" outlineLevel="0" collapsed="false">
      <c r="A105" s="1" t="n">
        <f aca="false">frontend!A105</f>
        <v>199</v>
      </c>
      <c r="B105" s="1" t="n">
        <f aca="false">frontend!B105</f>
        <v>398.87</v>
      </c>
      <c r="C105" s="1" t="n">
        <f aca="false">A105/B105</f>
        <v>0.498909419108983</v>
      </c>
      <c r="D105" s="1" t="n">
        <f aca="false">D104+1</f>
        <v>104</v>
      </c>
      <c r="E105" s="1" t="n">
        <f aca="true">INDIRECT("a"&amp;132-$D105)</f>
        <v>122</v>
      </c>
      <c r="F105" s="1" t="n">
        <f aca="true">INDIRECT("b"&amp;132-$D105)</f>
        <v>244.91</v>
      </c>
      <c r="G105" s="1" t="n">
        <f aca="true">INDIRECT("c"&amp;132-$D105)</f>
        <v>0.498142174676412</v>
      </c>
      <c r="H105" s="1" t="n">
        <f aca="false">F105*m_130+c_130</f>
        <v>122.174850146661</v>
      </c>
      <c r="I105" s="1" t="n">
        <f aca="false">avg_130+stdevp_130</f>
        <v>0.501170172942166</v>
      </c>
      <c r="J105" s="1" t="n">
        <f aca="false">avg_130-stdevp_130</f>
        <v>0.49720244545227</v>
      </c>
      <c r="K105" s="1" t="n">
        <f aca="false">$A$2</f>
        <v>96</v>
      </c>
      <c r="L105" s="1" t="n">
        <f aca="false">$B$2</f>
        <v>189.99</v>
      </c>
      <c r="M105" s="1" t="n">
        <f aca="false">$C$2</f>
        <v>0.505289752092215</v>
      </c>
      <c r="O105" s="1" t="n">
        <f aca="false">F105*m_130+c_130+stdevp_130*COS(ATAN(m_130))</f>
        <v>122.176624555595</v>
      </c>
      <c r="P105" s="1" t="n">
        <f aca="false">F105*m_130+c_130-stdevp_130*COS(ATAN(m_130))</f>
        <v>122.173075737727</v>
      </c>
    </row>
    <row r="106" customFormat="false" ht="12.75" hidden="false" customHeight="false" outlineLevel="0" collapsed="false">
      <c r="A106" s="1" t="n">
        <f aca="false">frontend!A106</f>
        <v>200</v>
      </c>
      <c r="B106" s="1" t="n">
        <f aca="false">frontend!B106</f>
        <v>399.84</v>
      </c>
      <c r="C106" s="1" t="n">
        <f aca="false">A106/B106</f>
        <v>0.500200080032013</v>
      </c>
      <c r="D106" s="1" t="n">
        <f aca="false">D105+1</f>
        <v>105</v>
      </c>
      <c r="E106" s="1" t="n">
        <f aca="true">INDIRECT("a"&amp;132-$D106)</f>
        <v>121</v>
      </c>
      <c r="F106" s="1" t="n">
        <f aca="true">INDIRECT("b"&amp;132-$D106)</f>
        <v>242.44</v>
      </c>
      <c r="G106" s="1" t="n">
        <f aca="true">INDIRECT("c"&amp;132-$D106)</f>
        <v>0.499092558983666</v>
      </c>
      <c r="H106" s="1" t="n">
        <f aca="false">F106*m_130+c_130</f>
        <v>120.939805802483</v>
      </c>
      <c r="I106" s="1" t="n">
        <f aca="false">avg_130+stdevp_130</f>
        <v>0.501170172942166</v>
      </c>
      <c r="J106" s="1" t="n">
        <f aca="false">avg_130-stdevp_130</f>
        <v>0.49720244545227</v>
      </c>
      <c r="K106" s="1" t="n">
        <f aca="false">$A$2</f>
        <v>96</v>
      </c>
      <c r="L106" s="1" t="n">
        <f aca="false">$B$2</f>
        <v>189.99</v>
      </c>
      <c r="M106" s="1" t="n">
        <f aca="false">$C$2</f>
        <v>0.505289752092215</v>
      </c>
      <c r="O106" s="1" t="n">
        <f aca="false">F106*m_130+c_130+stdevp_130*COS(ATAN(m_130))</f>
        <v>120.941580211417</v>
      </c>
      <c r="P106" s="1" t="n">
        <f aca="false">F106*m_130+c_130-stdevp_130*COS(ATAN(m_130))</f>
        <v>120.938031393549</v>
      </c>
    </row>
    <row r="107" customFormat="false" ht="12.75" hidden="false" customHeight="false" outlineLevel="0" collapsed="false">
      <c r="A107" s="1" t="n">
        <f aca="false">frontend!A107</f>
        <v>201</v>
      </c>
      <c r="B107" s="1" t="n">
        <f aca="false">frontend!B107</f>
        <v>402.01</v>
      </c>
      <c r="C107" s="1" t="n">
        <f aca="false">A107/B107</f>
        <v>0.499987562498445</v>
      </c>
      <c r="D107" s="1" t="n">
        <f aca="false">D106+1</f>
        <v>106</v>
      </c>
      <c r="E107" s="1" t="n">
        <f aca="true">INDIRECT("a"&amp;132-$D107)</f>
        <v>120</v>
      </c>
      <c r="F107" s="1" t="n">
        <f aca="true">INDIRECT("b"&amp;132-$D107)</f>
        <v>239.82</v>
      </c>
      <c r="G107" s="1" t="n">
        <f aca="true">INDIRECT("c"&amp;132-$D107)</f>
        <v>0.500375281461096</v>
      </c>
      <c r="H107" s="1" t="n">
        <f aca="false">F107*m_130+c_130</f>
        <v>119.629758765339</v>
      </c>
      <c r="I107" s="1" t="n">
        <f aca="false">avg_130+stdevp_130</f>
        <v>0.501170172942166</v>
      </c>
      <c r="J107" s="1" t="n">
        <f aca="false">avg_130-stdevp_130</f>
        <v>0.49720244545227</v>
      </c>
      <c r="K107" s="1" t="n">
        <f aca="false">$A$2</f>
        <v>96</v>
      </c>
      <c r="L107" s="1" t="n">
        <f aca="false">$B$2</f>
        <v>189.99</v>
      </c>
      <c r="M107" s="1" t="n">
        <f aca="false">$C$2</f>
        <v>0.505289752092215</v>
      </c>
      <c r="O107" s="1" t="n">
        <f aca="false">F107*m_130+c_130+stdevp_130*COS(ATAN(m_130))</f>
        <v>119.631533174273</v>
      </c>
      <c r="P107" s="1" t="n">
        <f aca="false">F107*m_130+c_130-stdevp_130*COS(ATAN(m_130))</f>
        <v>119.627984356405</v>
      </c>
    </row>
    <row r="108" customFormat="false" ht="12.75" hidden="false" customHeight="false" outlineLevel="0" collapsed="false">
      <c r="A108" s="1" t="n">
        <f aca="false">frontend!A108</f>
        <v>202</v>
      </c>
      <c r="B108" s="1" t="n">
        <f aca="false">frontend!B108</f>
        <v>403.07</v>
      </c>
      <c r="C108" s="1" t="n">
        <f aca="false">A108/B108</f>
        <v>0.501153645768725</v>
      </c>
      <c r="D108" s="1" t="n">
        <f aca="false">D107+1</f>
        <v>107</v>
      </c>
      <c r="E108" s="1" t="n">
        <f aca="true">INDIRECT("a"&amp;132-$D108)</f>
        <v>119</v>
      </c>
      <c r="F108" s="1" t="n">
        <f aca="true">INDIRECT("b"&amp;132-$D108)</f>
        <v>237.39</v>
      </c>
      <c r="G108" s="1" t="n">
        <f aca="true">INDIRECT("c"&amp;132-$D108)</f>
        <v>0.50128480559417</v>
      </c>
      <c r="H108" s="1" t="n">
        <f aca="false">F108*m_130+c_130</f>
        <v>118.414715139286</v>
      </c>
      <c r="I108" s="1" t="n">
        <f aca="false">avg_130+stdevp_130</f>
        <v>0.501170172942166</v>
      </c>
      <c r="J108" s="1" t="n">
        <f aca="false">avg_130-stdevp_130</f>
        <v>0.49720244545227</v>
      </c>
      <c r="K108" s="1" t="n">
        <f aca="false">$A$2</f>
        <v>96</v>
      </c>
      <c r="L108" s="1" t="n">
        <f aca="false">$B$2</f>
        <v>189.99</v>
      </c>
      <c r="M108" s="1" t="n">
        <f aca="false">$C$2</f>
        <v>0.505289752092215</v>
      </c>
      <c r="O108" s="1" t="n">
        <f aca="false">F108*m_130+c_130+stdevp_130*COS(ATAN(m_130))</f>
        <v>118.41648954822</v>
      </c>
      <c r="P108" s="1" t="n">
        <f aca="false">F108*m_130+c_130-stdevp_130*COS(ATAN(m_130))</f>
        <v>118.412940730352</v>
      </c>
    </row>
    <row r="109" customFormat="false" ht="12.75" hidden="false" customHeight="false" outlineLevel="0" collapsed="false">
      <c r="A109" s="1" t="n">
        <f aca="false">frontend!A109</f>
        <v>203</v>
      </c>
      <c r="B109" s="1" t="n">
        <f aca="false">frontend!B109</f>
        <v>408.27</v>
      </c>
      <c r="C109" s="1" t="n">
        <f aca="false">A109/B109</f>
        <v>0.497219976976021</v>
      </c>
      <c r="D109" s="1" t="n">
        <f aca="false">D108+1</f>
        <v>108</v>
      </c>
      <c r="E109" s="1" t="n">
        <f aca="true">INDIRECT("a"&amp;132-$D109)</f>
        <v>118</v>
      </c>
      <c r="F109" s="1" t="n">
        <f aca="true">INDIRECT("b"&amp;132-$D109)</f>
        <v>236.24</v>
      </c>
      <c r="G109" s="1" t="n">
        <f aca="true">INDIRECT("c"&amp;132-$D109)</f>
        <v>0.499492041991195</v>
      </c>
      <c r="H109" s="1" t="n">
        <f aca="false">F109*m_130+c_130</f>
        <v>117.839694493211</v>
      </c>
      <c r="I109" s="1" t="n">
        <f aca="false">avg_130+stdevp_130</f>
        <v>0.501170172942166</v>
      </c>
      <c r="J109" s="1" t="n">
        <f aca="false">avg_130-stdevp_130</f>
        <v>0.49720244545227</v>
      </c>
      <c r="K109" s="1" t="n">
        <f aca="false">$A$2</f>
        <v>96</v>
      </c>
      <c r="L109" s="1" t="n">
        <f aca="false">$B$2</f>
        <v>189.99</v>
      </c>
      <c r="M109" s="1" t="n">
        <f aca="false">$C$2</f>
        <v>0.505289752092215</v>
      </c>
      <c r="O109" s="1" t="n">
        <f aca="false">F109*m_130+c_130+stdevp_130*COS(ATAN(m_130))</f>
        <v>117.841468902145</v>
      </c>
      <c r="P109" s="1" t="n">
        <f aca="false">F109*m_130+c_130-stdevp_130*COS(ATAN(m_130))</f>
        <v>117.837920084277</v>
      </c>
    </row>
    <row r="110" customFormat="false" ht="12.75" hidden="false" customHeight="false" outlineLevel="0" collapsed="false">
      <c r="A110" s="1" t="n">
        <f aca="false">frontend!A110</f>
        <v>204</v>
      </c>
      <c r="B110" s="1" t="n">
        <f aca="false">frontend!B110</f>
        <v>409.23</v>
      </c>
      <c r="C110" s="1" t="n">
        <f aca="false">A110/B110</f>
        <v>0.498497177626274</v>
      </c>
      <c r="D110" s="1" t="n">
        <f aca="false">D109+1</f>
        <v>109</v>
      </c>
      <c r="E110" s="1" t="n">
        <f aca="true">INDIRECT("a"&amp;132-$D110)</f>
        <v>117</v>
      </c>
      <c r="F110" s="1" t="n">
        <f aca="true">INDIRECT("b"&amp;132-$D110)</f>
        <v>235.54</v>
      </c>
      <c r="G110" s="1" t="n">
        <f aca="true">INDIRECT("c"&amp;132-$D110)</f>
        <v>0.496730916192579</v>
      </c>
      <c r="H110" s="1" t="n">
        <f aca="false">F110*m_130+c_130</f>
        <v>117.489681926035</v>
      </c>
      <c r="I110" s="1" t="n">
        <f aca="false">avg_130+stdevp_130</f>
        <v>0.501170172942166</v>
      </c>
      <c r="J110" s="1" t="n">
        <f aca="false">avg_130-stdevp_130</f>
        <v>0.49720244545227</v>
      </c>
      <c r="K110" s="1" t="n">
        <f aca="false">$A$2</f>
        <v>96</v>
      </c>
      <c r="L110" s="1" t="n">
        <f aca="false">$B$2</f>
        <v>189.99</v>
      </c>
      <c r="M110" s="1" t="n">
        <f aca="false">$C$2</f>
        <v>0.505289752092215</v>
      </c>
      <c r="O110" s="1" t="n">
        <f aca="false">F110*m_130+c_130+stdevp_130*COS(ATAN(m_130))</f>
        <v>117.491456334969</v>
      </c>
      <c r="P110" s="1" t="n">
        <f aca="false">F110*m_130+c_130-stdevp_130*COS(ATAN(m_130))</f>
        <v>117.487907517101</v>
      </c>
    </row>
    <row r="111" customFormat="false" ht="12.75" hidden="false" customHeight="false" outlineLevel="0" collapsed="false">
      <c r="A111" s="1" t="n">
        <f aca="false">frontend!A111</f>
        <v>205</v>
      </c>
      <c r="B111" s="1" t="n">
        <f aca="false">frontend!B111</f>
        <v>408.85</v>
      </c>
      <c r="C111" s="1" t="n">
        <f aca="false">A111/B111</f>
        <v>0.501406383759325</v>
      </c>
      <c r="D111" s="1" t="n">
        <f aca="false">D110+1</f>
        <v>110</v>
      </c>
      <c r="E111" s="1" t="n">
        <f aca="true">INDIRECT("a"&amp;132-$D111)</f>
        <v>116</v>
      </c>
      <c r="F111" s="1" t="n">
        <f aca="true">INDIRECT("b"&amp;132-$D111)</f>
        <v>232.24</v>
      </c>
      <c r="G111" s="1" t="n">
        <f aca="true">INDIRECT("c"&amp;132-$D111)</f>
        <v>0.499483293145022</v>
      </c>
      <c r="H111" s="1" t="n">
        <f aca="false">F111*m_130+c_130</f>
        <v>115.839622680778</v>
      </c>
      <c r="I111" s="1" t="n">
        <f aca="false">avg_130+stdevp_130</f>
        <v>0.501170172942166</v>
      </c>
      <c r="J111" s="1" t="n">
        <f aca="false">avg_130-stdevp_130</f>
        <v>0.49720244545227</v>
      </c>
      <c r="K111" s="1" t="n">
        <f aca="false">$A$2</f>
        <v>96</v>
      </c>
      <c r="L111" s="1" t="n">
        <f aca="false">$B$2</f>
        <v>189.99</v>
      </c>
      <c r="M111" s="1" t="n">
        <f aca="false">$C$2</f>
        <v>0.505289752092215</v>
      </c>
      <c r="O111" s="1" t="n">
        <f aca="false">F111*m_130+c_130+stdevp_130*COS(ATAN(m_130))</f>
        <v>115.841397089712</v>
      </c>
      <c r="P111" s="1" t="n">
        <f aca="false">F111*m_130+c_130-stdevp_130*COS(ATAN(m_130))</f>
        <v>115.837848271844</v>
      </c>
    </row>
    <row r="112" customFormat="false" ht="12.75" hidden="false" customHeight="false" outlineLevel="0" collapsed="false">
      <c r="A112" s="1" t="n">
        <f aca="false">frontend!A112</f>
        <v>206</v>
      </c>
      <c r="B112" s="1" t="n">
        <f aca="false">frontend!B112</f>
        <v>413.79</v>
      </c>
      <c r="C112" s="1" t="n">
        <f aca="false">A112/B112</f>
        <v>0.497837067111337</v>
      </c>
      <c r="D112" s="1" t="n">
        <f aca="false">D111+1</f>
        <v>111</v>
      </c>
      <c r="E112" s="1" t="n">
        <f aca="true">INDIRECT("a"&amp;132-$D112)</f>
        <v>115</v>
      </c>
      <c r="F112" s="1" t="n">
        <f aca="true">INDIRECT("b"&amp;132-$D112)</f>
        <v>231.44</v>
      </c>
      <c r="G112" s="1" t="n">
        <f aca="true">INDIRECT("c"&amp;132-$D112)</f>
        <v>0.496889042516419</v>
      </c>
      <c r="H112" s="1" t="n">
        <f aca="false">F112*m_130+c_130</f>
        <v>115.439608318291</v>
      </c>
      <c r="I112" s="1" t="n">
        <f aca="false">avg_130+stdevp_130</f>
        <v>0.501170172942166</v>
      </c>
      <c r="J112" s="1" t="n">
        <f aca="false">avg_130-stdevp_130</f>
        <v>0.49720244545227</v>
      </c>
      <c r="K112" s="1" t="n">
        <f aca="false">$A$2</f>
        <v>96</v>
      </c>
      <c r="L112" s="1" t="n">
        <f aca="false">$B$2</f>
        <v>189.99</v>
      </c>
      <c r="M112" s="1" t="n">
        <f aca="false">$C$2</f>
        <v>0.505289752092215</v>
      </c>
      <c r="O112" s="1" t="n">
        <f aca="false">F112*m_130+c_130+stdevp_130*COS(ATAN(m_130))</f>
        <v>115.441382727225</v>
      </c>
      <c r="P112" s="1" t="n">
        <f aca="false">F112*m_130+c_130-stdevp_130*COS(ATAN(m_130))</f>
        <v>115.437833909357</v>
      </c>
    </row>
    <row r="113" customFormat="false" ht="12.75" hidden="false" customHeight="false" outlineLevel="0" collapsed="false">
      <c r="A113" s="1" t="n">
        <f aca="false">frontend!A113</f>
        <v>207</v>
      </c>
      <c r="B113" s="1" t="n">
        <f aca="false">frontend!B113</f>
        <v>413.73</v>
      </c>
      <c r="C113" s="1" t="n">
        <f aca="false">A113/B113</f>
        <v>0.500326299760714</v>
      </c>
      <c r="D113" s="1" t="n">
        <f aca="false">D112+1</f>
        <v>112</v>
      </c>
      <c r="E113" s="1" t="n">
        <f aca="true">INDIRECT("a"&amp;132-$D113)</f>
        <v>114</v>
      </c>
      <c r="F113" s="1" t="n">
        <f aca="true">INDIRECT("b"&amp;132-$D113)</f>
        <v>228.13</v>
      </c>
      <c r="G113" s="1" t="n">
        <f aca="true">INDIRECT("c"&amp;132-$D113)</f>
        <v>0.499715074738088</v>
      </c>
      <c r="H113" s="1" t="n">
        <f aca="false">F113*m_130+c_130</f>
        <v>113.784548893502</v>
      </c>
      <c r="I113" s="1" t="n">
        <f aca="false">avg_130+stdevp_130</f>
        <v>0.501170172942166</v>
      </c>
      <c r="J113" s="1" t="n">
        <f aca="false">avg_130-stdevp_130</f>
        <v>0.49720244545227</v>
      </c>
      <c r="K113" s="1" t="n">
        <f aca="false">$A$2</f>
        <v>96</v>
      </c>
      <c r="L113" s="1" t="n">
        <f aca="false">$B$2</f>
        <v>189.99</v>
      </c>
      <c r="M113" s="1" t="n">
        <f aca="false">$C$2</f>
        <v>0.505289752092215</v>
      </c>
      <c r="O113" s="1" t="n">
        <f aca="false">F113*m_130+c_130+stdevp_130*COS(ATAN(m_130))</f>
        <v>113.786323302436</v>
      </c>
      <c r="P113" s="1" t="n">
        <f aca="false">F113*m_130+c_130-stdevp_130*COS(ATAN(m_130))</f>
        <v>113.782774484568</v>
      </c>
    </row>
    <row r="114" customFormat="false" ht="12.75" hidden="false" customHeight="false" outlineLevel="0" collapsed="false">
      <c r="A114" s="1" t="n">
        <f aca="false">frontend!A114</f>
        <v>208</v>
      </c>
      <c r="B114" s="1" t="n">
        <f aca="false">frontend!B114</f>
        <v>417.06</v>
      </c>
      <c r="C114" s="1" t="n">
        <f aca="false">A114/B114</f>
        <v>0.498729199635544</v>
      </c>
      <c r="D114" s="1" t="n">
        <f aca="false">D113+1</f>
        <v>113</v>
      </c>
      <c r="E114" s="1" t="n">
        <f aca="true">INDIRECT("a"&amp;132-$D114)</f>
        <v>113</v>
      </c>
      <c r="F114" s="1" t="n">
        <f aca="true">INDIRECT("b"&amp;132-$D114)</f>
        <v>225.9</v>
      </c>
      <c r="G114" s="1" t="n">
        <f aca="true">INDIRECT("c"&amp;132-$D114)</f>
        <v>0.500221336874723</v>
      </c>
      <c r="H114" s="1" t="n">
        <f aca="false">F114*m_130+c_130</f>
        <v>112.66950885807</v>
      </c>
      <c r="I114" s="1" t="n">
        <f aca="false">avg_130+stdevp_130</f>
        <v>0.501170172942166</v>
      </c>
      <c r="J114" s="1" t="n">
        <f aca="false">avg_130-stdevp_130</f>
        <v>0.49720244545227</v>
      </c>
      <c r="K114" s="1" t="n">
        <f aca="false">$A$2</f>
        <v>96</v>
      </c>
      <c r="L114" s="1" t="n">
        <f aca="false">$B$2</f>
        <v>189.99</v>
      </c>
      <c r="M114" s="1" t="n">
        <f aca="false">$C$2</f>
        <v>0.505289752092215</v>
      </c>
      <c r="O114" s="1" t="n">
        <f aca="false">F114*m_130+c_130+stdevp_130*COS(ATAN(m_130))</f>
        <v>112.671283267004</v>
      </c>
      <c r="P114" s="1" t="n">
        <f aca="false">F114*m_130+c_130-stdevp_130*COS(ATAN(m_130))</f>
        <v>112.667734449136</v>
      </c>
    </row>
    <row r="115" customFormat="false" ht="12.75" hidden="false" customHeight="false" outlineLevel="0" collapsed="false">
      <c r="A115" s="1" t="n">
        <f aca="false">frontend!A115</f>
        <v>209</v>
      </c>
      <c r="B115" s="1" t="n">
        <f aca="false">frontend!B115</f>
        <v>419.89</v>
      </c>
      <c r="C115" s="1" t="n">
        <f aca="false">A115/B115</f>
        <v>0.497749410559909</v>
      </c>
      <c r="D115" s="1" t="n">
        <f aca="false">D114+1</f>
        <v>114</v>
      </c>
      <c r="E115" s="1" t="n">
        <f aca="true">INDIRECT("a"&amp;132-$D115)</f>
        <v>112</v>
      </c>
      <c r="F115" s="1" t="n">
        <f aca="true">INDIRECT("b"&amp;132-$D115)</f>
        <v>223.78</v>
      </c>
      <c r="G115" s="1" t="n">
        <f aca="true">INDIRECT("c"&amp;132-$D115)</f>
        <v>0.500491554205023</v>
      </c>
      <c r="H115" s="1" t="n">
        <f aca="false">F115*m_130+c_130</f>
        <v>111.60947079748</v>
      </c>
      <c r="I115" s="1" t="n">
        <f aca="false">avg_130+stdevp_130</f>
        <v>0.501170172942166</v>
      </c>
      <c r="J115" s="1" t="n">
        <f aca="false">avg_130-stdevp_130</f>
        <v>0.49720244545227</v>
      </c>
      <c r="K115" s="1" t="n">
        <f aca="false">$A$2</f>
        <v>96</v>
      </c>
      <c r="L115" s="1" t="n">
        <f aca="false">$B$2</f>
        <v>189.99</v>
      </c>
      <c r="M115" s="1" t="n">
        <f aca="false">$C$2</f>
        <v>0.505289752092215</v>
      </c>
      <c r="O115" s="1" t="n">
        <f aca="false">F115*m_130+c_130+stdevp_130*COS(ATAN(m_130))</f>
        <v>111.611245206414</v>
      </c>
      <c r="P115" s="1" t="n">
        <f aca="false">F115*m_130+c_130-stdevp_130*COS(ATAN(m_130))</f>
        <v>111.607696388546</v>
      </c>
    </row>
    <row r="116" customFormat="false" ht="12.75" hidden="false" customHeight="false" outlineLevel="0" collapsed="false">
      <c r="A116" s="1" t="n">
        <f aca="false">frontend!A116</f>
        <v>210</v>
      </c>
      <c r="B116" s="1" t="n">
        <f aca="false">frontend!B116</f>
        <v>419.17</v>
      </c>
      <c r="C116" s="1" t="n">
        <f aca="false">A116/B116</f>
        <v>0.500990051768972</v>
      </c>
      <c r="D116" s="1" t="n">
        <f aca="false">D115+1</f>
        <v>115</v>
      </c>
      <c r="E116" s="1" t="n">
        <f aca="true">INDIRECT("a"&amp;132-$D116)</f>
        <v>111</v>
      </c>
      <c r="F116" s="1" t="n">
        <f aca="true">INDIRECT("b"&amp;132-$D116)</f>
        <v>222</v>
      </c>
      <c r="G116" s="1" t="n">
        <f aca="true">INDIRECT("c"&amp;132-$D116)</f>
        <v>0.5</v>
      </c>
      <c r="H116" s="1" t="n">
        <f aca="false">F116*m_130+c_130</f>
        <v>110.719438840947</v>
      </c>
      <c r="I116" s="1" t="n">
        <f aca="false">avg_130+stdevp_130</f>
        <v>0.501170172942166</v>
      </c>
      <c r="J116" s="1" t="n">
        <f aca="false">avg_130-stdevp_130</f>
        <v>0.49720244545227</v>
      </c>
      <c r="K116" s="1" t="n">
        <f aca="false">$A$2</f>
        <v>96</v>
      </c>
      <c r="L116" s="1" t="n">
        <f aca="false">$B$2</f>
        <v>189.99</v>
      </c>
      <c r="M116" s="1" t="n">
        <f aca="false">$C$2</f>
        <v>0.505289752092215</v>
      </c>
      <c r="O116" s="1" t="n">
        <f aca="false">F116*m_130+c_130+stdevp_130*COS(ATAN(m_130))</f>
        <v>110.721213249881</v>
      </c>
      <c r="P116" s="1" t="n">
        <f aca="false">F116*m_130+c_130-stdevp_130*COS(ATAN(m_130))</f>
        <v>110.717664432013</v>
      </c>
    </row>
    <row r="117" customFormat="false" ht="12.75" hidden="false" customHeight="false" outlineLevel="0" collapsed="false">
      <c r="A117" s="1" t="n">
        <f aca="false">frontend!A117</f>
        <v>211</v>
      </c>
      <c r="B117" s="1" t="n">
        <f aca="false">frontend!B117</f>
        <v>424.27</v>
      </c>
      <c r="C117" s="1" t="n">
        <f aca="false">A117/B117</f>
        <v>0.497324816744055</v>
      </c>
      <c r="D117" s="1" t="n">
        <f aca="false">D116+1</f>
        <v>116</v>
      </c>
      <c r="E117" s="1" t="n">
        <f aca="true">INDIRECT("a"&amp;132-$D117)</f>
        <v>110</v>
      </c>
      <c r="F117" s="1" t="n">
        <f aca="true">INDIRECT("b"&amp;132-$D117)</f>
        <v>220.87</v>
      </c>
      <c r="G117" s="1" t="n">
        <f aca="true">INDIRECT("c"&amp;132-$D117)</f>
        <v>0.498030515687961</v>
      </c>
      <c r="H117" s="1" t="n">
        <f aca="false">F117*m_130+c_130</f>
        <v>110.154418553935</v>
      </c>
      <c r="I117" s="1" t="n">
        <f aca="false">avg_130+stdevp_130</f>
        <v>0.501170172942166</v>
      </c>
      <c r="J117" s="1" t="n">
        <f aca="false">avg_130-stdevp_130</f>
        <v>0.49720244545227</v>
      </c>
      <c r="K117" s="1" t="n">
        <f aca="false">$A$2</f>
        <v>96</v>
      </c>
      <c r="L117" s="1" t="n">
        <f aca="false">$B$2</f>
        <v>189.99</v>
      </c>
      <c r="M117" s="1" t="n">
        <f aca="false">$C$2</f>
        <v>0.505289752092215</v>
      </c>
      <c r="O117" s="1" t="n">
        <f aca="false">F117*m_130+c_130+stdevp_130*COS(ATAN(m_130))</f>
        <v>110.156192962869</v>
      </c>
      <c r="P117" s="1" t="n">
        <f aca="false">F117*m_130+c_130-stdevp_130*COS(ATAN(m_130))</f>
        <v>110.152644145001</v>
      </c>
    </row>
    <row r="118" customFormat="false" ht="12.75" hidden="false" customHeight="false" outlineLevel="0" collapsed="false">
      <c r="A118" s="1" t="n">
        <f aca="false">frontend!A118</f>
        <v>212</v>
      </c>
      <c r="B118" s="1" t="n">
        <f aca="false">frontend!B118</f>
        <v>424.46</v>
      </c>
      <c r="C118" s="1" t="n">
        <f aca="false">A118/B118</f>
        <v>0.499458135042171</v>
      </c>
      <c r="D118" s="1" t="n">
        <f aca="false">D117+1</f>
        <v>117</v>
      </c>
      <c r="E118" s="1" t="n">
        <f aca="true">INDIRECT("a"&amp;132-$D118)</f>
        <v>109</v>
      </c>
      <c r="F118" s="1" t="n">
        <f aca="true">INDIRECT("b"&amp;132-$D118)</f>
        <v>217.6</v>
      </c>
      <c r="G118" s="1" t="n">
        <f aca="true">INDIRECT("c"&amp;132-$D118)</f>
        <v>0.500919117647059</v>
      </c>
      <c r="H118" s="1" t="n">
        <f aca="false">F118*m_130+c_130</f>
        <v>108.51935984727</v>
      </c>
      <c r="I118" s="1" t="n">
        <f aca="false">avg_130+stdevp_130</f>
        <v>0.501170172942166</v>
      </c>
      <c r="J118" s="1" t="n">
        <f aca="false">avg_130-stdevp_130</f>
        <v>0.49720244545227</v>
      </c>
      <c r="K118" s="1" t="n">
        <f aca="false">$A$2</f>
        <v>96</v>
      </c>
      <c r="L118" s="1" t="n">
        <f aca="false">$B$2</f>
        <v>189.99</v>
      </c>
      <c r="M118" s="1" t="n">
        <f aca="false">$C$2</f>
        <v>0.505289752092215</v>
      </c>
      <c r="O118" s="1" t="n">
        <f aca="false">F118*m_130+c_130+stdevp_130*COS(ATAN(m_130))</f>
        <v>108.521134256204</v>
      </c>
      <c r="P118" s="1" t="n">
        <f aca="false">F118*m_130+c_130-stdevp_130*COS(ATAN(m_130))</f>
        <v>108.517585438336</v>
      </c>
    </row>
    <row r="119" customFormat="false" ht="12.75" hidden="false" customHeight="false" outlineLevel="0" collapsed="false">
      <c r="A119" s="1" t="n">
        <f aca="false">frontend!A119</f>
        <v>213</v>
      </c>
      <c r="B119" s="1" t="n">
        <f aca="false">frontend!B119</f>
        <v>428.55</v>
      </c>
      <c r="C119" s="1" t="n">
        <f aca="false">A119/B119</f>
        <v>0.497024851242562</v>
      </c>
      <c r="D119" s="1" t="n">
        <f aca="false">D118+1</f>
        <v>118</v>
      </c>
      <c r="E119" s="1" t="n">
        <f aca="true">INDIRECT("a"&amp;132-$D119)</f>
        <v>108</v>
      </c>
      <c r="F119" s="1" t="n">
        <f aca="true">INDIRECT("b"&amp;132-$D119)</f>
        <v>216.68</v>
      </c>
      <c r="G119" s="1" t="n">
        <f aca="true">INDIRECT("c"&amp;132-$D119)</f>
        <v>0.498430865792874</v>
      </c>
      <c r="H119" s="1" t="n">
        <f aca="false">F119*m_130+c_130</f>
        <v>108.059343330411</v>
      </c>
      <c r="I119" s="1" t="n">
        <f aca="false">avg_130+stdevp_130</f>
        <v>0.501170172942166</v>
      </c>
      <c r="J119" s="1" t="n">
        <f aca="false">avg_130-stdevp_130</f>
        <v>0.49720244545227</v>
      </c>
      <c r="K119" s="1" t="n">
        <f aca="false">$A$2</f>
        <v>96</v>
      </c>
      <c r="L119" s="1" t="n">
        <f aca="false">$B$2</f>
        <v>189.99</v>
      </c>
      <c r="M119" s="1" t="n">
        <f aca="false">$C$2</f>
        <v>0.505289752092215</v>
      </c>
      <c r="O119" s="1" t="n">
        <f aca="false">F119*m_130+c_130+stdevp_130*COS(ATAN(m_130))</f>
        <v>108.061117739345</v>
      </c>
      <c r="P119" s="1" t="n">
        <f aca="false">F119*m_130+c_130-stdevp_130*COS(ATAN(m_130))</f>
        <v>108.057568921477</v>
      </c>
    </row>
    <row r="120" customFormat="false" ht="12.75" hidden="false" customHeight="false" outlineLevel="0" collapsed="false">
      <c r="A120" s="1" t="n">
        <f aca="false">frontend!A120</f>
        <v>214</v>
      </c>
      <c r="B120" s="1" t="n">
        <f aca="false">frontend!B120</f>
        <v>428.87</v>
      </c>
      <c r="C120" s="1" t="n">
        <f aca="false">A120/B120</f>
        <v>0.498985706624385</v>
      </c>
      <c r="D120" s="1" t="n">
        <f aca="false">D119+1</f>
        <v>119</v>
      </c>
      <c r="E120" s="1" t="n">
        <f aca="true">INDIRECT("a"&amp;132-$D120)</f>
        <v>107</v>
      </c>
      <c r="F120" s="1" t="n">
        <f aca="true">INDIRECT("b"&amp;132-$D120)</f>
        <v>213.91</v>
      </c>
      <c r="G120" s="1" t="n">
        <f aca="true">INDIRECT("c"&amp;132-$D120)</f>
        <v>0.500210368846711</v>
      </c>
      <c r="H120" s="1" t="n">
        <f aca="false">F120*m_130+c_130</f>
        <v>106.6742936003</v>
      </c>
      <c r="I120" s="1" t="n">
        <f aca="false">avg_130+stdevp_130</f>
        <v>0.501170172942166</v>
      </c>
      <c r="J120" s="1" t="n">
        <f aca="false">avg_130-stdevp_130</f>
        <v>0.49720244545227</v>
      </c>
      <c r="K120" s="1" t="n">
        <f aca="false">$A$2</f>
        <v>96</v>
      </c>
      <c r="L120" s="1" t="n">
        <f aca="false">$B$2</f>
        <v>189.99</v>
      </c>
      <c r="M120" s="1" t="n">
        <f aca="false">$C$2</f>
        <v>0.505289752092215</v>
      </c>
      <c r="O120" s="1" t="n">
        <f aca="false">F120*m_130+c_130+stdevp_130*COS(ATAN(m_130))</f>
        <v>106.676068009234</v>
      </c>
      <c r="P120" s="1" t="n">
        <f aca="false">F120*m_130+c_130-stdevp_130*COS(ATAN(m_130))</f>
        <v>106.672519191366</v>
      </c>
    </row>
    <row r="121" customFormat="false" ht="12.75" hidden="false" customHeight="false" outlineLevel="0" collapsed="false">
      <c r="A121" s="1" t="n">
        <f aca="false">frontend!A121</f>
        <v>215</v>
      </c>
      <c r="B121" s="1" t="n">
        <f aca="false">frontend!B121</f>
        <v>430.06</v>
      </c>
      <c r="C121" s="1" t="n">
        <f aca="false">A121/B121</f>
        <v>0.499930242291773</v>
      </c>
      <c r="D121" s="1" t="n">
        <f aca="false">D120+1</f>
        <v>120</v>
      </c>
      <c r="E121" s="1" t="n">
        <f aca="true">INDIRECT("a"&amp;132-$D121)</f>
        <v>106</v>
      </c>
      <c r="F121" s="1" t="n">
        <f aca="true">INDIRECT("b"&amp;132-$D121)</f>
        <v>211.88</v>
      </c>
      <c r="G121" s="1" t="n">
        <f aca="true">INDIRECT("c"&amp;132-$D121)</f>
        <v>0.500283179158014</v>
      </c>
      <c r="H121" s="1" t="n">
        <f aca="false">F121*m_130+c_130</f>
        <v>105.65925715549</v>
      </c>
      <c r="I121" s="1" t="n">
        <f aca="false">avg_130+stdevp_130</f>
        <v>0.501170172942166</v>
      </c>
      <c r="J121" s="1" t="n">
        <f aca="false">avg_130-stdevp_130</f>
        <v>0.49720244545227</v>
      </c>
      <c r="K121" s="1" t="n">
        <f aca="false">$A$2</f>
        <v>96</v>
      </c>
      <c r="L121" s="1" t="n">
        <f aca="false">$B$2</f>
        <v>189.99</v>
      </c>
      <c r="M121" s="1" t="n">
        <f aca="false">$C$2</f>
        <v>0.505289752092215</v>
      </c>
      <c r="O121" s="1" t="n">
        <f aca="false">F121*m_130+c_130+stdevp_130*COS(ATAN(m_130))</f>
        <v>105.661031564424</v>
      </c>
      <c r="P121" s="1" t="n">
        <f aca="false">F121*m_130+c_130-stdevp_130*COS(ATAN(m_130))</f>
        <v>105.657482746556</v>
      </c>
    </row>
    <row r="122" customFormat="false" ht="12.75" hidden="false" customHeight="false" outlineLevel="0" collapsed="false">
      <c r="A122" s="1" t="n">
        <f aca="false">frontend!A122</f>
        <v>216</v>
      </c>
      <c r="B122" s="1" t="n">
        <f aca="false">frontend!B122</f>
        <v>433.56</v>
      </c>
      <c r="C122" s="1" t="n">
        <f aca="false">A122/B122</f>
        <v>0.498200941046222</v>
      </c>
      <c r="D122" s="1" t="n">
        <f aca="false">D121+1</f>
        <v>121</v>
      </c>
      <c r="E122" s="1" t="n">
        <f aca="true">INDIRECT("a"&amp;132-$D122)</f>
        <v>105</v>
      </c>
      <c r="F122" s="1" t="n">
        <f aca="true">INDIRECT("b"&amp;132-$D122)</f>
        <v>210.98</v>
      </c>
      <c r="G122" s="1" t="n">
        <f aca="true">INDIRECT("c"&amp;132-$D122)</f>
        <v>0.497677504976775</v>
      </c>
      <c r="H122" s="1" t="n">
        <f aca="false">F122*m_130+c_130</f>
        <v>105.209240997693</v>
      </c>
      <c r="I122" s="1" t="n">
        <f aca="false">avg_130+stdevp_130</f>
        <v>0.501170172942166</v>
      </c>
      <c r="J122" s="1" t="n">
        <f aca="false">avg_130-stdevp_130</f>
        <v>0.49720244545227</v>
      </c>
      <c r="K122" s="1" t="n">
        <f aca="false">$A$2</f>
        <v>96</v>
      </c>
      <c r="L122" s="1" t="n">
        <f aca="false">$B$2</f>
        <v>189.99</v>
      </c>
      <c r="M122" s="1" t="n">
        <f aca="false">$C$2</f>
        <v>0.505289752092215</v>
      </c>
      <c r="O122" s="1" t="n">
        <f aca="false">F122*m_130+c_130+stdevp_130*COS(ATAN(m_130))</f>
        <v>105.211015406627</v>
      </c>
      <c r="P122" s="1" t="n">
        <f aca="false">F122*m_130+c_130-stdevp_130*COS(ATAN(m_130))</f>
        <v>105.207466588759</v>
      </c>
    </row>
    <row r="123" customFormat="false" ht="12.75" hidden="false" customHeight="false" outlineLevel="0" collapsed="false">
      <c r="A123" s="1" t="n">
        <f aca="false">frontend!A123</f>
        <v>217</v>
      </c>
      <c r="B123" s="1" t="n">
        <f aca="false">frontend!B123</f>
        <v>432.43</v>
      </c>
      <c r="C123" s="1" t="n">
        <f aca="false">A123/B123</f>
        <v>0.50181532271119</v>
      </c>
      <c r="D123" s="1" t="n">
        <f aca="false">D122+1</f>
        <v>122</v>
      </c>
      <c r="E123" s="1" t="n">
        <f aca="true">INDIRECT("a"&amp;132-$D123)</f>
        <v>104</v>
      </c>
      <c r="F123" s="1" t="n">
        <f aca="true">INDIRECT("b"&amp;132-$D123)</f>
        <v>207.46</v>
      </c>
      <c r="G123" s="1" t="n">
        <f aca="true">INDIRECT("c"&amp;132-$D123)</f>
        <v>0.501301455702304</v>
      </c>
      <c r="H123" s="1" t="n">
        <f aca="false">F123*m_130+c_130</f>
        <v>103.449177802751</v>
      </c>
      <c r="I123" s="1" t="n">
        <f aca="false">avg_130+stdevp_130</f>
        <v>0.501170172942166</v>
      </c>
      <c r="J123" s="1" t="n">
        <f aca="false">avg_130-stdevp_130</f>
        <v>0.49720244545227</v>
      </c>
      <c r="K123" s="1" t="n">
        <f aca="false">$A$2</f>
        <v>96</v>
      </c>
      <c r="L123" s="1" t="n">
        <f aca="false">$B$2</f>
        <v>189.99</v>
      </c>
      <c r="M123" s="1" t="n">
        <f aca="false">$C$2</f>
        <v>0.505289752092215</v>
      </c>
      <c r="O123" s="1" t="n">
        <f aca="false">F123*m_130+c_130+stdevp_130*COS(ATAN(m_130))</f>
        <v>103.450952211685</v>
      </c>
      <c r="P123" s="1" t="n">
        <f aca="false">F123*m_130+c_130-stdevp_130*COS(ATAN(m_130))</f>
        <v>103.447403393817</v>
      </c>
    </row>
    <row r="124" customFormat="false" ht="12.75" hidden="false" customHeight="false" outlineLevel="0" collapsed="false">
      <c r="A124" s="1" t="n">
        <f aca="false">frontend!A124</f>
        <v>218</v>
      </c>
      <c r="B124" s="1" t="n">
        <f aca="false">frontend!B124</f>
        <v>437.52</v>
      </c>
      <c r="C124" s="1" t="n">
        <f aca="false">A124/B124</f>
        <v>0.498262936551472</v>
      </c>
      <c r="D124" s="1" t="n">
        <f aca="false">D123+1</f>
        <v>123</v>
      </c>
      <c r="E124" s="1" t="n">
        <f aca="true">INDIRECT("a"&amp;132-$D124)</f>
        <v>103</v>
      </c>
      <c r="F124" s="1" t="n">
        <f aca="true">INDIRECT("b"&amp;132-$D124)</f>
        <v>206.94</v>
      </c>
      <c r="G124" s="1" t="n">
        <f aca="true">INDIRECT("c"&amp;132-$D124)</f>
        <v>0.497728810283174</v>
      </c>
      <c r="H124" s="1" t="n">
        <f aca="false">F124*m_130+c_130</f>
        <v>103.189168467135</v>
      </c>
      <c r="I124" s="1" t="n">
        <f aca="false">avg_130+stdevp_130</f>
        <v>0.501170172942166</v>
      </c>
      <c r="J124" s="1" t="n">
        <f aca="false">avg_130-stdevp_130</f>
        <v>0.49720244545227</v>
      </c>
      <c r="K124" s="1" t="n">
        <f aca="false">$A$2</f>
        <v>96</v>
      </c>
      <c r="L124" s="1" t="n">
        <f aca="false">$B$2</f>
        <v>189.99</v>
      </c>
      <c r="M124" s="1" t="n">
        <f aca="false">$C$2</f>
        <v>0.505289752092215</v>
      </c>
      <c r="O124" s="1" t="n">
        <f aca="false">F124*m_130+c_130+stdevp_130*COS(ATAN(m_130))</f>
        <v>103.190942876069</v>
      </c>
      <c r="P124" s="1" t="n">
        <f aca="false">F124*m_130+c_130-stdevp_130*COS(ATAN(m_130))</f>
        <v>103.187394058201</v>
      </c>
    </row>
    <row r="125" customFormat="false" ht="12.75" hidden="false" customHeight="false" outlineLevel="0" collapsed="false">
      <c r="A125" s="1" t="n">
        <f aca="false">frontend!A125</f>
        <v>219</v>
      </c>
      <c r="B125" s="1" t="n">
        <f aca="false">frontend!B125</f>
        <v>439.85</v>
      </c>
      <c r="C125" s="1" t="n">
        <f aca="false">A125/B125</f>
        <v>0.497897010344436</v>
      </c>
      <c r="D125" s="1" t="n">
        <f aca="false">D124+1</f>
        <v>124</v>
      </c>
      <c r="E125" s="1" t="n">
        <f aca="true">INDIRECT("a"&amp;132-$D125)</f>
        <v>102</v>
      </c>
      <c r="F125" s="1" t="n">
        <f aca="true">INDIRECT("b"&amp;132-$D125)</f>
        <v>204.63</v>
      </c>
      <c r="G125" s="1" t="n">
        <f aca="true">INDIRECT("c"&amp;132-$D125)</f>
        <v>0.498460636270342</v>
      </c>
      <c r="H125" s="1" t="n">
        <f aca="false">F125*m_130+c_130</f>
        <v>102.034126995454</v>
      </c>
      <c r="I125" s="1" t="n">
        <f aca="false">avg_130+stdevp_130</f>
        <v>0.501170172942166</v>
      </c>
      <c r="J125" s="1" t="n">
        <f aca="false">avg_130-stdevp_130</f>
        <v>0.49720244545227</v>
      </c>
      <c r="K125" s="1" t="n">
        <f aca="false">$A$2</f>
        <v>96</v>
      </c>
      <c r="L125" s="1" t="n">
        <f aca="false">$B$2</f>
        <v>189.99</v>
      </c>
      <c r="M125" s="1" t="n">
        <f aca="false">$C$2</f>
        <v>0.505289752092215</v>
      </c>
      <c r="O125" s="1" t="n">
        <f aca="false">F125*m_130+c_130+stdevp_130*COS(ATAN(m_130))</f>
        <v>102.035901404388</v>
      </c>
      <c r="P125" s="1" t="n">
        <f aca="false">F125*m_130+c_130-stdevp_130*COS(ATAN(m_130))</f>
        <v>102.03235258652</v>
      </c>
    </row>
    <row r="126" customFormat="false" ht="12.75" hidden="false" customHeight="false" outlineLevel="0" collapsed="false">
      <c r="A126" s="1" t="n">
        <f aca="false">frontend!A126</f>
        <v>220</v>
      </c>
      <c r="B126" s="1" t="n">
        <f aca="false">frontend!B126</f>
        <v>439.13</v>
      </c>
      <c r="C126" s="1" t="n">
        <f aca="false">A126/B126</f>
        <v>0.500990595040193</v>
      </c>
      <c r="D126" s="1" t="n">
        <f aca="false">D125+1</f>
        <v>125</v>
      </c>
      <c r="E126" s="1" t="n">
        <f aca="true">INDIRECT("a"&amp;132-$D126)</f>
        <v>101</v>
      </c>
      <c r="F126" s="1" t="n">
        <f aca="true">INDIRECT("b"&amp;132-$D126)</f>
        <v>202.9</v>
      </c>
      <c r="G126" s="1" t="n">
        <f aca="true">INDIRECT("c"&amp;132-$D126)</f>
        <v>0.497782158698866</v>
      </c>
      <c r="H126" s="1" t="n">
        <f aca="false">F126*m_130+c_130</f>
        <v>101.169095936577</v>
      </c>
      <c r="I126" s="1" t="n">
        <f aca="false">avg_130+stdevp_130</f>
        <v>0.501170172942166</v>
      </c>
      <c r="J126" s="1" t="n">
        <f aca="false">avg_130-stdevp_130</f>
        <v>0.49720244545227</v>
      </c>
      <c r="K126" s="1" t="n">
        <f aca="false">$A$2</f>
        <v>96</v>
      </c>
      <c r="L126" s="1" t="n">
        <f aca="false">$B$2</f>
        <v>189.99</v>
      </c>
      <c r="M126" s="1" t="n">
        <f aca="false">$C$2</f>
        <v>0.505289752092215</v>
      </c>
      <c r="O126" s="1" t="n">
        <f aca="false">F126*m_130+c_130+stdevp_130*COS(ATAN(m_130))</f>
        <v>101.170870345511</v>
      </c>
      <c r="P126" s="1" t="n">
        <f aca="false">F126*m_130+c_130-stdevp_130*COS(ATAN(m_130))</f>
        <v>101.167321527643</v>
      </c>
    </row>
    <row r="127" customFormat="false" ht="12.75" hidden="false" customHeight="false" outlineLevel="0" collapsed="false">
      <c r="A127" s="1" t="n">
        <f aca="false">frontend!A127</f>
        <v>221</v>
      </c>
      <c r="B127" s="1" t="n">
        <f aca="false">frontend!B127</f>
        <v>442.91</v>
      </c>
      <c r="C127" s="1" t="n">
        <f aca="false">A127/B127</f>
        <v>0.498972703257998</v>
      </c>
      <c r="D127" s="1" t="n">
        <f aca="false">D126+1</f>
        <v>126</v>
      </c>
      <c r="E127" s="1" t="n">
        <f aca="true">INDIRECT("a"&amp;132-$D127)</f>
        <v>100</v>
      </c>
      <c r="F127" s="1" t="n">
        <f aca="true">INDIRECT("b"&amp;132-$D127)</f>
        <v>200.84</v>
      </c>
      <c r="G127" s="1" t="n">
        <f aca="true">INDIRECT("c"&amp;132-$D127)</f>
        <v>0.497908783110934</v>
      </c>
      <c r="H127" s="1" t="n">
        <f aca="false">F127*m_130+c_130</f>
        <v>100.139058953173</v>
      </c>
      <c r="I127" s="1" t="n">
        <f aca="false">avg_130+stdevp_130</f>
        <v>0.501170172942166</v>
      </c>
      <c r="J127" s="1" t="n">
        <f aca="false">avg_130-stdevp_130</f>
        <v>0.49720244545227</v>
      </c>
      <c r="K127" s="1" t="n">
        <f aca="false">$A$2</f>
        <v>96</v>
      </c>
      <c r="L127" s="1" t="n">
        <f aca="false">$B$2</f>
        <v>189.99</v>
      </c>
      <c r="M127" s="1" t="n">
        <f aca="false">$C$2</f>
        <v>0.505289752092215</v>
      </c>
      <c r="O127" s="1" t="n">
        <f aca="false">F127*m_130+c_130+stdevp_130*COS(ATAN(m_130))</f>
        <v>100.140833362107</v>
      </c>
      <c r="P127" s="1" t="n">
        <f aca="false">F127*m_130+c_130-stdevp_130*COS(ATAN(m_130))</f>
        <v>100.137284544239</v>
      </c>
    </row>
    <row r="128" customFormat="false" ht="12.75" hidden="false" customHeight="false" outlineLevel="0" collapsed="false">
      <c r="A128" s="1" t="n">
        <f aca="false">frontend!A128</f>
        <v>222</v>
      </c>
      <c r="B128" s="1" t="n">
        <f aca="false">frontend!B128</f>
        <v>443.03</v>
      </c>
      <c r="C128" s="1" t="n">
        <f aca="false">A128/B128</f>
        <v>0.501094733990926</v>
      </c>
      <c r="D128" s="1" t="n">
        <f aca="false">D127+1</f>
        <v>127</v>
      </c>
      <c r="E128" s="1" t="n">
        <f aca="true">INDIRECT("a"&amp;132-$D128)</f>
        <v>99</v>
      </c>
      <c r="F128" s="1" t="n">
        <f aca="true">INDIRECT("b"&amp;132-$D128)</f>
        <v>198.5</v>
      </c>
      <c r="G128" s="1" t="n">
        <f aca="true">INDIRECT("c"&amp;132-$D128)</f>
        <v>0.498740554156171</v>
      </c>
      <c r="H128" s="1" t="n">
        <f aca="false">F128*m_130+c_130</f>
        <v>98.9690169428996</v>
      </c>
      <c r="I128" s="1" t="n">
        <f aca="false">avg_130+stdevp_130</f>
        <v>0.501170172942166</v>
      </c>
      <c r="J128" s="1" t="n">
        <f aca="false">avg_130-stdevp_130</f>
        <v>0.49720244545227</v>
      </c>
      <c r="K128" s="1" t="n">
        <f aca="false">$A$2</f>
        <v>96</v>
      </c>
      <c r="L128" s="1" t="n">
        <f aca="false">$B$2</f>
        <v>189.99</v>
      </c>
      <c r="M128" s="1" t="n">
        <f aca="false">$C$2</f>
        <v>0.505289752092215</v>
      </c>
      <c r="O128" s="1" t="n">
        <f aca="false">F128*m_130+c_130+stdevp_130*COS(ATAN(m_130))</f>
        <v>98.9707913518337</v>
      </c>
      <c r="P128" s="1" t="n">
        <f aca="false">F128*m_130+c_130-stdevp_130*COS(ATAN(m_130))</f>
        <v>98.9672425339655</v>
      </c>
    </row>
    <row r="129" customFormat="false" ht="12.75" hidden="false" customHeight="false" outlineLevel="0" collapsed="false">
      <c r="A129" s="1" t="n">
        <f aca="false">frontend!A129</f>
        <v>223</v>
      </c>
      <c r="B129" s="1" t="n">
        <f aca="false">frontend!B129</f>
        <v>445.52</v>
      </c>
      <c r="C129" s="1" t="n">
        <f aca="false">A129/B129</f>
        <v>0.500538696354821</v>
      </c>
      <c r="D129" s="1" t="n">
        <f aca="false">D128+1</f>
        <v>128</v>
      </c>
      <c r="E129" s="1" t="n">
        <f aca="true">INDIRECT("a"&amp;132-$D129)</f>
        <v>98</v>
      </c>
      <c r="F129" s="1" t="n">
        <f aca="true">INDIRECT("b"&amp;132-$D129)</f>
        <v>200</v>
      </c>
      <c r="G129" s="1" t="n">
        <f aca="true">INDIRECT("c"&amp;132-$D129)</f>
        <v>0.49</v>
      </c>
      <c r="H129" s="1" t="n">
        <f aca="false">F129*m_130+c_130</f>
        <v>99.7190438725622</v>
      </c>
      <c r="I129" s="1" t="n">
        <f aca="false">avg_130+stdevp_130</f>
        <v>0.501170172942166</v>
      </c>
      <c r="J129" s="1" t="n">
        <f aca="false">avg_130-stdevp_130</f>
        <v>0.49720244545227</v>
      </c>
      <c r="K129" s="1" t="n">
        <f aca="false">$A$2</f>
        <v>96</v>
      </c>
      <c r="L129" s="1" t="n">
        <f aca="false">$B$2</f>
        <v>189.99</v>
      </c>
      <c r="M129" s="1" t="n">
        <f aca="false">$C$2</f>
        <v>0.505289752092215</v>
      </c>
      <c r="O129" s="1" t="n">
        <f aca="false">F129*m_130+c_130+stdevp_130*COS(ATAN(m_130))</f>
        <v>99.7208182814963</v>
      </c>
      <c r="P129" s="1" t="n">
        <f aca="false">F129*m_130+c_130-stdevp_130*COS(ATAN(m_130))</f>
        <v>99.7172694636282</v>
      </c>
    </row>
    <row r="130" customFormat="false" ht="12.75" hidden="false" customHeight="false" outlineLevel="0" collapsed="false">
      <c r="A130" s="1" t="n">
        <f aca="false">frontend!A130</f>
        <v>224</v>
      </c>
      <c r="B130" s="1" t="n">
        <f aca="false">frontend!B130</f>
        <v>446.27</v>
      </c>
      <c r="C130" s="1" t="n">
        <f aca="false">A130/B130</f>
        <v>0.501938288480068</v>
      </c>
      <c r="D130" s="1" t="n">
        <f aca="false">D129+1</f>
        <v>129</v>
      </c>
      <c r="E130" s="1" t="n">
        <f aca="true">INDIRECT("a"&amp;132-$D130)</f>
        <v>97</v>
      </c>
      <c r="F130" s="1" t="n">
        <f aca="true">INDIRECT("b"&amp;132-$D130)</f>
        <v>194.5</v>
      </c>
      <c r="G130" s="1" t="n">
        <f aca="true">INDIRECT("c"&amp;132-$D130)</f>
        <v>0.498714652956298</v>
      </c>
      <c r="H130" s="1" t="n">
        <f aca="false">F130*m_130+c_130</f>
        <v>96.9689451304659</v>
      </c>
      <c r="I130" s="1" t="n">
        <f aca="false">avg_130+stdevp_130</f>
        <v>0.501170172942166</v>
      </c>
      <c r="J130" s="1" t="n">
        <f aca="false">avg_130-stdevp_130</f>
        <v>0.49720244545227</v>
      </c>
      <c r="K130" s="1" t="n">
        <f aca="false">$A$2</f>
        <v>96</v>
      </c>
      <c r="L130" s="1" t="n">
        <f aca="false">$B$2</f>
        <v>189.99</v>
      </c>
      <c r="M130" s="1" t="n">
        <f aca="false">$C$2</f>
        <v>0.505289752092215</v>
      </c>
      <c r="O130" s="1" t="n">
        <f aca="false">F130*m_130+c_130+stdevp_130*COS(ATAN(m_130))</f>
        <v>96.9707195394</v>
      </c>
      <c r="P130" s="1" t="n">
        <f aca="false">F130*m_130+c_130-stdevp_130*COS(ATAN(m_130))</f>
        <v>96.9671707215319</v>
      </c>
    </row>
    <row r="131" customFormat="false" ht="12.75" hidden="false" customHeight="false" outlineLevel="0" collapsed="false">
      <c r="A131" s="1" t="n">
        <f aca="false">frontend!A131</f>
        <v>225</v>
      </c>
      <c r="B131" s="1" t="n">
        <f aca="false">frontend!B131</f>
        <v>448.84</v>
      </c>
      <c r="C131" s="1" t="n">
        <f aca="false">A131/B131</f>
        <v>0.501292219944747</v>
      </c>
      <c r="D131" s="1" t="n">
        <f aca="false">D130+1</f>
        <v>130</v>
      </c>
      <c r="E131" s="1" t="n">
        <f aca="true">INDIRECT("a"&amp;132-$D131)</f>
        <v>96</v>
      </c>
      <c r="F131" s="1" t="n">
        <f aca="true">INDIRECT("b"&amp;132-$D131)</f>
        <v>189.99</v>
      </c>
      <c r="G131" s="1" t="n">
        <f aca="true">INDIRECT("c"&amp;132-$D131)</f>
        <v>0.505289752092215</v>
      </c>
      <c r="H131" s="1" t="n">
        <f aca="false">F131*m_130+c_130</f>
        <v>94.713864161947</v>
      </c>
      <c r="I131" s="1" t="n">
        <f aca="false">avg_130+stdevp_130</f>
        <v>0.501170172942166</v>
      </c>
      <c r="J131" s="1" t="n">
        <f aca="false">avg_130-stdevp_130</f>
        <v>0.49720244545227</v>
      </c>
      <c r="K131" s="1" t="n">
        <f aca="false">$A$2</f>
        <v>96</v>
      </c>
      <c r="L131" s="1" t="n">
        <f aca="false">$B$2</f>
        <v>189.99</v>
      </c>
      <c r="M131" s="1" t="n">
        <f aca="false">$C$2</f>
        <v>0.505289752092215</v>
      </c>
      <c r="O131" s="1" t="n">
        <f aca="false">F131*m_130+c_130+stdevp_130*COS(ATAN(m_130))</f>
        <v>94.7156385708811</v>
      </c>
      <c r="P131" s="1" t="n">
        <f aca="false">F131*m_130+c_130-stdevp_130*COS(ATAN(m_130))</f>
        <v>94.7120897530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1 upper calc</v>
      </c>
      <c r="P1" s="1" t="s">
        <v>21</v>
      </c>
      <c r="Q1" s="1" t="str">
        <f aca="false">A1&amp;" / "&amp;B1</f>
        <v>STK_1 / STK_5</v>
      </c>
    </row>
    <row r="2" customFormat="false" ht="12.75" hidden="false" customHeight="false" outlineLevel="0" collapsed="false">
      <c r="A2" s="1" t="n">
        <f aca="false">frontend!A2</f>
        <v>96</v>
      </c>
      <c r="B2" s="1" t="n">
        <f aca="false">frontend!B2</f>
        <v>189.99</v>
      </c>
      <c r="C2" s="1" t="n">
        <f aca="false">A2/B2</f>
        <v>0.505289752092215</v>
      </c>
      <c r="D2" s="1" t="n">
        <v>1</v>
      </c>
      <c r="E2" s="1" t="n">
        <f aca="true">INDIRECT("a"&amp;42-$D2)</f>
        <v>135</v>
      </c>
      <c r="F2" s="1" t="n">
        <f aca="true">INDIRECT("b"&amp;42-$D2)</f>
        <v>271.07</v>
      </c>
      <c r="G2" s="1" t="n">
        <f aca="true">INDIRECT("c"&amp;42-$D2)</f>
        <v>0.498026340059763</v>
      </c>
      <c r="H2" s="1" t="n">
        <f aca="false">F2*m_40+c_40</f>
        <v>135.334276222104</v>
      </c>
      <c r="I2" s="1" t="n">
        <f aca="false">avg_40+stdevp_40</f>
        <v>0.50169843511135</v>
      </c>
      <c r="J2" s="1" t="n">
        <f aca="false">avg_40-stdevp_40</f>
        <v>0.496211932037644</v>
      </c>
      <c r="K2" s="1" t="n">
        <f aca="false">$A$2</f>
        <v>96</v>
      </c>
      <c r="L2" s="1" t="n">
        <f aca="false">$B$2</f>
        <v>189.99</v>
      </c>
      <c r="M2" s="1" t="n">
        <f aca="false">$C$2</f>
        <v>0.505289752092215</v>
      </c>
      <c r="O2" s="1" t="n">
        <f aca="false">F2*m_40+c_40+stdevp_40*COS(ATAN(m_40))</f>
        <v>135.336727761355</v>
      </c>
      <c r="P2" s="1" t="n">
        <f aca="false">F2*m_40+c_40-stdevp_40*COS(ATAN(m_40))</f>
        <v>135.331824682853</v>
      </c>
    </row>
    <row r="3" customFormat="false" ht="12.75" hidden="false" customHeight="false" outlineLevel="0" collapsed="false">
      <c r="A3" s="1" t="n">
        <f aca="false">frontend!A3</f>
        <v>97</v>
      </c>
      <c r="B3" s="1" t="n">
        <f aca="false">frontend!B3</f>
        <v>194.5</v>
      </c>
      <c r="C3" s="1" t="n">
        <f aca="false">A3/B3</f>
        <v>0.498714652956298</v>
      </c>
      <c r="D3" s="1" t="n">
        <f aca="false">D2+1</f>
        <v>2</v>
      </c>
      <c r="E3" s="1" t="n">
        <f aca="true">INDIRECT("a"&amp;42-$D3)</f>
        <v>134</v>
      </c>
      <c r="F3" s="1" t="n">
        <f aca="true">INDIRECT("b"&amp;42-$D3)</f>
        <v>267.84</v>
      </c>
      <c r="G3" s="1" t="n">
        <f aca="true">INDIRECT("c"&amp;42-$D3)</f>
        <v>0.500298685782557</v>
      </c>
      <c r="H3" s="1" t="n">
        <f aca="false">F3*m_40+c_40</f>
        <v>133.71237252972</v>
      </c>
      <c r="I3" s="1" t="n">
        <f aca="false">avg_40+stdevp_40</f>
        <v>0.50169843511135</v>
      </c>
      <c r="J3" s="1" t="n">
        <f aca="false">avg_40-stdevp_40</f>
        <v>0.496211932037644</v>
      </c>
      <c r="K3" s="1" t="n">
        <f aca="false">$A$2</f>
        <v>96</v>
      </c>
      <c r="L3" s="1" t="n">
        <f aca="false">$B$2</f>
        <v>189.99</v>
      </c>
      <c r="M3" s="1" t="n">
        <f aca="false">$C$2</f>
        <v>0.505289752092215</v>
      </c>
      <c r="O3" s="1" t="n">
        <f aca="false">F3*m_40+c_40+stdevp_40*COS(ATAN(m_40))</f>
        <v>133.714824068971</v>
      </c>
      <c r="P3" s="1" t="n">
        <f aca="false">F3*m_40+c_40-stdevp_40*COS(ATAN(m_40))</f>
        <v>133.70992099047</v>
      </c>
    </row>
    <row r="4" customFormat="false" ht="12.75" hidden="false" customHeight="false" outlineLevel="0" collapsed="false">
      <c r="A4" s="1" t="n">
        <f aca="false">frontend!A4</f>
        <v>98</v>
      </c>
      <c r="B4" s="1" t="n">
        <f aca="false">frontend!B4</f>
        <v>200</v>
      </c>
      <c r="C4" s="1" t="n">
        <f aca="false">A4/B4</f>
        <v>0.49</v>
      </c>
      <c r="D4" s="1" t="n">
        <f aca="false">D3+1</f>
        <v>3</v>
      </c>
      <c r="E4" s="1" t="n">
        <f aca="true">INDIRECT("a"&amp;42-$D4)</f>
        <v>133</v>
      </c>
      <c r="F4" s="1" t="n">
        <f aca="true">INDIRECT("b"&amp;42-$D4)</f>
        <v>266.98</v>
      </c>
      <c r="G4" s="1" t="n">
        <f aca="true">INDIRECT("c"&amp;42-$D4)</f>
        <v>0.498164656528579</v>
      </c>
      <c r="H4" s="1" t="n">
        <f aca="false">F4*m_40+c_40</f>
        <v>133.280534394906</v>
      </c>
      <c r="I4" s="1" t="n">
        <f aca="false">avg_40+stdevp_40</f>
        <v>0.50169843511135</v>
      </c>
      <c r="J4" s="1" t="n">
        <f aca="false">avg_40-stdevp_40</f>
        <v>0.496211932037644</v>
      </c>
      <c r="K4" s="1" t="n">
        <f aca="false">$A$2</f>
        <v>96</v>
      </c>
      <c r="L4" s="1" t="n">
        <f aca="false">$B$2</f>
        <v>189.99</v>
      </c>
      <c r="M4" s="1" t="n">
        <f aca="false">$C$2</f>
        <v>0.505289752092215</v>
      </c>
      <c r="O4" s="1" t="n">
        <f aca="false">F4*m_40+c_40+stdevp_40*COS(ATAN(m_40))</f>
        <v>133.282985934157</v>
      </c>
      <c r="P4" s="1" t="n">
        <f aca="false">F4*m_40+c_40-stdevp_40*COS(ATAN(m_40))</f>
        <v>133.278082855655</v>
      </c>
    </row>
    <row r="5" customFormat="false" ht="12.75" hidden="false" customHeight="false" outlineLevel="0" collapsed="false">
      <c r="A5" s="1" t="n">
        <f aca="false">frontend!A5</f>
        <v>99</v>
      </c>
      <c r="B5" s="1" t="n">
        <f aca="false">frontend!B5</f>
        <v>198.5</v>
      </c>
      <c r="C5" s="1" t="n">
        <f aca="false">A5/B5</f>
        <v>0.498740554156171</v>
      </c>
      <c r="D5" s="1" t="n">
        <f aca="false">D4+1</f>
        <v>4</v>
      </c>
      <c r="E5" s="1" t="n">
        <f aca="true">INDIRECT("a"&amp;42-$D5)</f>
        <v>132</v>
      </c>
      <c r="F5" s="1" t="n">
        <f aca="true">INDIRECT("b"&amp;42-$D5)</f>
        <v>263.71</v>
      </c>
      <c r="G5" s="1" t="n">
        <f aca="true">INDIRECT("c"&amp;42-$D5)</f>
        <v>0.500549846422206</v>
      </c>
      <c r="H5" s="1" t="n">
        <f aca="false">F5*m_40+c_40</f>
        <v>131.63854520788</v>
      </c>
      <c r="I5" s="1" t="n">
        <f aca="false">avg_40+stdevp_40</f>
        <v>0.50169843511135</v>
      </c>
      <c r="J5" s="1" t="n">
        <f aca="false">avg_40-stdevp_40</f>
        <v>0.496211932037644</v>
      </c>
      <c r="K5" s="1" t="n">
        <f aca="false">$A$2</f>
        <v>96</v>
      </c>
      <c r="L5" s="1" t="n">
        <f aca="false">$B$2</f>
        <v>189.99</v>
      </c>
      <c r="M5" s="1" t="n">
        <f aca="false">$C$2</f>
        <v>0.505289752092215</v>
      </c>
      <c r="O5" s="1" t="n">
        <f aca="false">F5*m_40+c_40+stdevp_40*COS(ATAN(m_40))</f>
        <v>131.640996747131</v>
      </c>
      <c r="P5" s="1" t="n">
        <f aca="false">F5*m_40+c_40-stdevp_40*COS(ATAN(m_40))</f>
        <v>131.636093668629</v>
      </c>
    </row>
    <row r="6" customFormat="false" ht="12.75" hidden="false" customHeight="false" outlineLevel="0" collapsed="false">
      <c r="A6" s="1" t="n">
        <f aca="false">frontend!A6</f>
        <v>100</v>
      </c>
      <c r="B6" s="1" t="n">
        <f aca="false">frontend!B6</f>
        <v>200.84</v>
      </c>
      <c r="C6" s="1" t="n">
        <f aca="false">A6/B6</f>
        <v>0.497908783110934</v>
      </c>
      <c r="D6" s="1" t="n">
        <f aca="false">D5+1</f>
        <v>5</v>
      </c>
      <c r="E6" s="1" t="n">
        <f aca="true">INDIRECT("a"&amp;42-$D6)</f>
        <v>131</v>
      </c>
      <c r="F6" s="1" t="n">
        <f aca="true">INDIRECT("b"&amp;42-$D6)</f>
        <v>263.18</v>
      </c>
      <c r="G6" s="1" t="n">
        <f aca="true">INDIRECT("c"&amp;42-$D6)</f>
        <v>0.497758188312182</v>
      </c>
      <c r="H6" s="1" t="n">
        <f aca="false">F6*m_40+c_40</f>
        <v>131.372412403866</v>
      </c>
      <c r="I6" s="1" t="n">
        <f aca="false">avg_40+stdevp_40</f>
        <v>0.50169843511135</v>
      </c>
      <c r="J6" s="1" t="n">
        <f aca="false">avg_40-stdevp_40</f>
        <v>0.496211932037644</v>
      </c>
      <c r="K6" s="1" t="n">
        <f aca="false">$A$2</f>
        <v>96</v>
      </c>
      <c r="L6" s="1" t="n">
        <f aca="false">$B$2</f>
        <v>189.99</v>
      </c>
      <c r="M6" s="1" t="n">
        <f aca="false">$C$2</f>
        <v>0.505289752092215</v>
      </c>
      <c r="O6" s="1" t="n">
        <f aca="false">F6*m_40+c_40+stdevp_40*COS(ATAN(m_40))</f>
        <v>131.374863943117</v>
      </c>
      <c r="P6" s="1" t="n">
        <f aca="false">F6*m_40+c_40-stdevp_40*COS(ATAN(m_40))</f>
        <v>131.369960864615</v>
      </c>
    </row>
    <row r="7" customFormat="false" ht="12.75" hidden="false" customHeight="false" outlineLevel="0" collapsed="false">
      <c r="A7" s="1" t="n">
        <f aca="false">frontend!A7</f>
        <v>101</v>
      </c>
      <c r="B7" s="1" t="n">
        <f aca="false">frontend!B7</f>
        <v>202.9</v>
      </c>
      <c r="C7" s="1" t="n">
        <f aca="false">A7/B7</f>
        <v>0.497782158698866</v>
      </c>
      <c r="D7" s="1" t="n">
        <f aca="false">D6+1</f>
        <v>6</v>
      </c>
      <c r="E7" s="1" t="n">
        <f aca="true">INDIRECT("a"&amp;42-$D7)</f>
        <v>130</v>
      </c>
      <c r="F7" s="1" t="n">
        <f aca="true">INDIRECT("b"&amp;42-$D7)</f>
        <v>260.42</v>
      </c>
      <c r="G7" s="1" t="n">
        <f aca="true">INDIRECT("c"&amp;42-$D7)</f>
        <v>0.499193610321788</v>
      </c>
      <c r="H7" s="1" t="n">
        <f aca="false">F7*m_40+c_40</f>
        <v>129.986513273532</v>
      </c>
      <c r="I7" s="1" t="n">
        <f aca="false">avg_40+stdevp_40</f>
        <v>0.50169843511135</v>
      </c>
      <c r="J7" s="1" t="n">
        <f aca="false">avg_40-stdevp_40</f>
        <v>0.496211932037644</v>
      </c>
      <c r="K7" s="1" t="n">
        <f aca="false">$A$2</f>
        <v>96</v>
      </c>
      <c r="L7" s="1" t="n">
        <f aca="false">$B$2</f>
        <v>189.99</v>
      </c>
      <c r="M7" s="1" t="n">
        <f aca="false">$C$2</f>
        <v>0.505289752092215</v>
      </c>
      <c r="O7" s="1" t="n">
        <f aca="false">F7*m_40+c_40+stdevp_40*COS(ATAN(m_40))</f>
        <v>129.988964812783</v>
      </c>
      <c r="P7" s="1" t="n">
        <f aca="false">F7*m_40+c_40-stdevp_40*COS(ATAN(m_40))</f>
        <v>129.984061734281</v>
      </c>
    </row>
    <row r="8" customFormat="false" ht="12.75" hidden="false" customHeight="false" outlineLevel="0" collapsed="false">
      <c r="A8" s="1" t="n">
        <f aca="false">frontend!A8</f>
        <v>102</v>
      </c>
      <c r="B8" s="1" t="n">
        <f aca="false">frontend!B8</f>
        <v>204.63</v>
      </c>
      <c r="C8" s="1" t="n">
        <f aca="false">A8/B8</f>
        <v>0.498460636270342</v>
      </c>
      <c r="D8" s="1" t="n">
        <f aca="false">D7+1</f>
        <v>7</v>
      </c>
      <c r="E8" s="1" t="n">
        <f aca="true">INDIRECT("a"&amp;42-$D8)</f>
        <v>129</v>
      </c>
      <c r="F8" s="1" t="n">
        <f aca="true">INDIRECT("b"&amp;42-$D8)</f>
        <v>259.14</v>
      </c>
      <c r="G8" s="1" t="n">
        <f aca="true">INDIRECT("c"&amp;42-$D8)</f>
        <v>0.49780041676314</v>
      </c>
      <c r="H8" s="1" t="n">
        <f aca="false">F8*m_40+c_40</f>
        <v>129.343777444971</v>
      </c>
      <c r="I8" s="1" t="n">
        <f aca="false">avg_40+stdevp_40</f>
        <v>0.50169843511135</v>
      </c>
      <c r="J8" s="1" t="n">
        <f aca="false">avg_40-stdevp_40</f>
        <v>0.496211932037644</v>
      </c>
      <c r="K8" s="1" t="n">
        <f aca="false">$A$2</f>
        <v>96</v>
      </c>
      <c r="L8" s="1" t="n">
        <f aca="false">$B$2</f>
        <v>189.99</v>
      </c>
      <c r="M8" s="1" t="n">
        <f aca="false">$C$2</f>
        <v>0.505289752092215</v>
      </c>
      <c r="O8" s="1" t="n">
        <f aca="false">F8*m_40+c_40+stdevp_40*COS(ATAN(m_40))</f>
        <v>129.346228984222</v>
      </c>
      <c r="P8" s="1" t="n">
        <f aca="false">F8*m_40+c_40-stdevp_40*COS(ATAN(m_40))</f>
        <v>129.34132590572</v>
      </c>
    </row>
    <row r="9" customFormat="false" ht="12.75" hidden="false" customHeight="false" outlineLevel="0" collapsed="false">
      <c r="A9" s="1" t="n">
        <f aca="false">frontend!A9</f>
        <v>103</v>
      </c>
      <c r="B9" s="1" t="n">
        <f aca="false">frontend!B9</f>
        <v>206.94</v>
      </c>
      <c r="C9" s="1" t="n">
        <f aca="false">A9/B9</f>
        <v>0.497728810283174</v>
      </c>
      <c r="D9" s="1" t="n">
        <f aca="false">D8+1</f>
        <v>8</v>
      </c>
      <c r="E9" s="1" t="n">
        <f aca="true">INDIRECT("a"&amp;42-$D9)</f>
        <v>128</v>
      </c>
      <c r="F9" s="1" t="n">
        <f aca="true">INDIRECT("b"&amp;42-$D9)</f>
        <v>257.68</v>
      </c>
      <c r="G9" s="1" t="n">
        <f aca="true">INDIRECT("c"&amp;42-$D9)</f>
        <v>0.496740142812791</v>
      </c>
      <c r="H9" s="1" t="n">
        <f aca="false">F9*m_40+c_40</f>
        <v>128.610656890519</v>
      </c>
      <c r="I9" s="1" t="n">
        <f aca="false">avg_40+stdevp_40</f>
        <v>0.50169843511135</v>
      </c>
      <c r="J9" s="1" t="n">
        <f aca="false">avg_40-stdevp_40</f>
        <v>0.496211932037644</v>
      </c>
      <c r="K9" s="1" t="n">
        <f aca="false">$A$2</f>
        <v>96</v>
      </c>
      <c r="L9" s="1" t="n">
        <f aca="false">$B$2</f>
        <v>189.99</v>
      </c>
      <c r="M9" s="1" t="n">
        <f aca="false">$C$2</f>
        <v>0.505289752092215</v>
      </c>
      <c r="O9" s="1" t="n">
        <f aca="false">F9*m_40+c_40+stdevp_40*COS(ATAN(m_40))</f>
        <v>128.61310842977</v>
      </c>
      <c r="P9" s="1" t="n">
        <f aca="false">F9*m_40+c_40-stdevp_40*COS(ATAN(m_40))</f>
        <v>128.608205351268</v>
      </c>
    </row>
    <row r="10" customFormat="false" ht="12.75" hidden="false" customHeight="false" outlineLevel="0" collapsed="false">
      <c r="A10" s="1" t="n">
        <f aca="false">frontend!A10</f>
        <v>104</v>
      </c>
      <c r="B10" s="1" t="n">
        <f aca="false">frontend!B10</f>
        <v>207.46</v>
      </c>
      <c r="C10" s="1" t="n">
        <f aca="false">A10/B10</f>
        <v>0.501301455702304</v>
      </c>
      <c r="D10" s="1" t="n">
        <f aca="false">D9+1</f>
        <v>9</v>
      </c>
      <c r="E10" s="1" t="n">
        <f aca="true">INDIRECT("a"&amp;42-$D10)</f>
        <v>127</v>
      </c>
      <c r="F10" s="1" t="n">
        <f aca="true">INDIRECT("b"&amp;42-$D10)</f>
        <v>255.14</v>
      </c>
      <c r="G10" s="1" t="n">
        <f aca="true">INDIRECT("c"&amp;42-$D10)</f>
        <v>0.497765932429255</v>
      </c>
      <c r="H10" s="1" t="n">
        <f aca="false">F10*m_40+c_40</f>
        <v>127.335227980719</v>
      </c>
      <c r="I10" s="1" t="n">
        <f aca="false">avg_40+stdevp_40</f>
        <v>0.50169843511135</v>
      </c>
      <c r="J10" s="1" t="n">
        <f aca="false">avg_40-stdevp_40</f>
        <v>0.496211932037644</v>
      </c>
      <c r="K10" s="1" t="n">
        <f aca="false">$A$2</f>
        <v>96</v>
      </c>
      <c r="L10" s="1" t="n">
        <f aca="false">$B$2</f>
        <v>189.99</v>
      </c>
      <c r="M10" s="1" t="n">
        <f aca="false">$C$2</f>
        <v>0.505289752092215</v>
      </c>
      <c r="O10" s="1" t="n">
        <f aca="false">F10*m_40+c_40+stdevp_40*COS(ATAN(m_40))</f>
        <v>127.33767951997</v>
      </c>
      <c r="P10" s="1" t="n">
        <f aca="false">F10*m_40+c_40-stdevp_40*COS(ATAN(m_40))</f>
        <v>127.332776441468</v>
      </c>
    </row>
    <row r="11" customFormat="false" ht="12.75" hidden="false" customHeight="false" outlineLevel="0" collapsed="false">
      <c r="A11" s="1" t="n">
        <f aca="false">frontend!A11</f>
        <v>105</v>
      </c>
      <c r="B11" s="1" t="n">
        <f aca="false">frontend!B11</f>
        <v>210.98</v>
      </c>
      <c r="C11" s="1" t="n">
        <f aca="false">A11/B11</f>
        <v>0.497677504976775</v>
      </c>
      <c r="D11" s="1" t="n">
        <f aca="false">D10+1</f>
        <v>10</v>
      </c>
      <c r="E11" s="1" t="n">
        <f aca="true">INDIRECT("a"&amp;42-$D11)</f>
        <v>126</v>
      </c>
      <c r="F11" s="1" t="n">
        <f aca="true">INDIRECT("b"&amp;42-$D11)</f>
        <v>252.91</v>
      </c>
      <c r="G11" s="1" t="n">
        <f aca="true">INDIRECT("c"&amp;42-$D11)</f>
        <v>0.498200941046222</v>
      </c>
      <c r="H11" s="1" t="n">
        <f aca="false">F11*m_40+c_40</f>
        <v>126.215461654398</v>
      </c>
      <c r="I11" s="1" t="n">
        <f aca="false">avg_40+stdevp_40</f>
        <v>0.50169843511135</v>
      </c>
      <c r="J11" s="1" t="n">
        <f aca="false">avg_40-stdevp_40</f>
        <v>0.496211932037644</v>
      </c>
      <c r="K11" s="1" t="n">
        <f aca="false">$A$2</f>
        <v>96</v>
      </c>
      <c r="L11" s="1" t="n">
        <f aca="false">$B$2</f>
        <v>189.99</v>
      </c>
      <c r="M11" s="1" t="n">
        <f aca="false">$C$2</f>
        <v>0.505289752092215</v>
      </c>
      <c r="O11" s="1" t="n">
        <f aca="false">F11*m_40+c_40+stdevp_40*COS(ATAN(m_40))</f>
        <v>126.217913193649</v>
      </c>
      <c r="P11" s="1" t="n">
        <f aca="false">F11*m_40+c_40-stdevp_40*COS(ATAN(m_40))</f>
        <v>126.213010115147</v>
      </c>
    </row>
    <row r="12" customFormat="false" ht="12.75" hidden="false" customHeight="false" outlineLevel="0" collapsed="false">
      <c r="A12" s="1" t="n">
        <f aca="false">frontend!A12</f>
        <v>106</v>
      </c>
      <c r="B12" s="1" t="n">
        <f aca="false">frontend!B12</f>
        <v>211.88</v>
      </c>
      <c r="C12" s="1" t="n">
        <f aca="false">A12/B12</f>
        <v>0.500283179158014</v>
      </c>
      <c r="D12" s="1" t="n">
        <f aca="false">D11+1</f>
        <v>11</v>
      </c>
      <c r="E12" s="1" t="n">
        <f aca="true">INDIRECT("a"&amp;42-$D12)</f>
        <v>125</v>
      </c>
      <c r="F12" s="1" t="n">
        <f aca="true">INDIRECT("b"&amp;42-$D12)</f>
        <v>249.58</v>
      </c>
      <c r="G12" s="1" t="n">
        <f aca="true">INDIRECT("c"&amp;42-$D12)</f>
        <v>0.500841413574806</v>
      </c>
      <c r="H12" s="1" t="n">
        <f aca="false">F12*m_40+c_40</f>
        <v>124.543344225408</v>
      </c>
      <c r="I12" s="1" t="n">
        <f aca="false">avg_40+stdevp_40</f>
        <v>0.50169843511135</v>
      </c>
      <c r="J12" s="1" t="n">
        <f aca="false">avg_40-stdevp_40</f>
        <v>0.496211932037644</v>
      </c>
      <c r="K12" s="1" t="n">
        <f aca="false">$A$2</f>
        <v>96</v>
      </c>
      <c r="L12" s="1" t="n">
        <f aca="false">$B$2</f>
        <v>189.99</v>
      </c>
      <c r="M12" s="1" t="n">
        <f aca="false">$C$2</f>
        <v>0.505289752092215</v>
      </c>
      <c r="O12" s="1" t="n">
        <f aca="false">F12*m_40+c_40+stdevp_40*COS(ATAN(m_40))</f>
        <v>124.545795764659</v>
      </c>
      <c r="P12" s="1" t="n">
        <f aca="false">F12*m_40+c_40-stdevp_40*COS(ATAN(m_40))</f>
        <v>124.540892686157</v>
      </c>
    </row>
    <row r="13" customFormat="false" ht="12.75" hidden="false" customHeight="false" outlineLevel="0" collapsed="false">
      <c r="A13" s="1" t="n">
        <f aca="false">frontend!A13</f>
        <v>107</v>
      </c>
      <c r="B13" s="1" t="n">
        <f aca="false">frontend!B13</f>
        <v>213.91</v>
      </c>
      <c r="C13" s="1" t="n">
        <f aca="false">A13/B13</f>
        <v>0.500210368846711</v>
      </c>
      <c r="D13" s="1" t="n">
        <f aca="false">D12+1</f>
        <v>12</v>
      </c>
      <c r="E13" s="1" t="n">
        <f aca="true">INDIRECT("a"&amp;42-$D13)</f>
        <v>124</v>
      </c>
      <c r="F13" s="1" t="n">
        <f aca="true">INDIRECT("b"&amp;42-$D13)</f>
        <v>247.4</v>
      </c>
      <c r="G13" s="1" t="n">
        <f aca="true">INDIRECT("c"&amp;42-$D13)</f>
        <v>0.501212611156023</v>
      </c>
      <c r="H13" s="1" t="n">
        <f aca="false">F13*m_40+c_40</f>
        <v>123.44868476739</v>
      </c>
      <c r="I13" s="1" t="n">
        <f aca="false">avg_40+stdevp_40</f>
        <v>0.50169843511135</v>
      </c>
      <c r="J13" s="1" t="n">
        <f aca="false">avg_40-stdevp_40</f>
        <v>0.496211932037644</v>
      </c>
      <c r="K13" s="1" t="n">
        <f aca="false">$A$2</f>
        <v>96</v>
      </c>
      <c r="L13" s="1" t="n">
        <f aca="false">$B$2</f>
        <v>189.99</v>
      </c>
      <c r="M13" s="1" t="n">
        <f aca="false">$C$2</f>
        <v>0.505289752092215</v>
      </c>
      <c r="O13" s="1" t="n">
        <f aca="false">F13*m_40+c_40+stdevp_40*COS(ATAN(m_40))</f>
        <v>123.451136306641</v>
      </c>
      <c r="P13" s="1" t="n">
        <f aca="false">F13*m_40+c_40-stdevp_40*COS(ATAN(m_40))</f>
        <v>123.44623322814</v>
      </c>
    </row>
    <row r="14" customFormat="false" ht="12.75" hidden="false" customHeight="false" outlineLevel="0" collapsed="false">
      <c r="A14" s="1" t="n">
        <f aca="false">frontend!A14</f>
        <v>108</v>
      </c>
      <c r="B14" s="1" t="n">
        <f aca="false">frontend!B14</f>
        <v>216.68</v>
      </c>
      <c r="C14" s="1" t="n">
        <f aca="false">A14/B14</f>
        <v>0.498430865792874</v>
      </c>
      <c r="D14" s="1" t="n">
        <f aca="false">D13+1</f>
        <v>13</v>
      </c>
      <c r="E14" s="1" t="n">
        <f aca="true">INDIRECT("a"&amp;42-$D14)</f>
        <v>123</v>
      </c>
      <c r="F14" s="1" t="n">
        <f aca="true">INDIRECT("b"&amp;42-$D14)</f>
        <v>246.86</v>
      </c>
      <c r="G14" s="1" t="n">
        <f aca="true">INDIRECT("c"&amp;42-$D14)</f>
        <v>0.498258122012477</v>
      </c>
      <c r="H14" s="1" t="n">
        <f aca="false">F14*m_40+c_40</f>
        <v>123.177530589716</v>
      </c>
      <c r="I14" s="1" t="n">
        <f aca="false">avg_40+stdevp_40</f>
        <v>0.50169843511135</v>
      </c>
      <c r="J14" s="1" t="n">
        <f aca="false">avg_40-stdevp_40</f>
        <v>0.496211932037644</v>
      </c>
      <c r="K14" s="1" t="n">
        <f aca="false">$A$2</f>
        <v>96</v>
      </c>
      <c r="L14" s="1" t="n">
        <f aca="false">$B$2</f>
        <v>189.99</v>
      </c>
      <c r="M14" s="1" t="n">
        <f aca="false">$C$2</f>
        <v>0.505289752092215</v>
      </c>
      <c r="O14" s="1" t="n">
        <f aca="false">F14*m_40+c_40+stdevp_40*COS(ATAN(m_40))</f>
        <v>123.179982128967</v>
      </c>
      <c r="P14" s="1" t="n">
        <f aca="false">F14*m_40+c_40-stdevp_40*COS(ATAN(m_40))</f>
        <v>123.175079050465</v>
      </c>
    </row>
    <row r="15" customFormat="false" ht="12.75" hidden="false" customHeight="false" outlineLevel="0" collapsed="false">
      <c r="A15" s="1" t="n">
        <f aca="false">frontend!A15</f>
        <v>109</v>
      </c>
      <c r="B15" s="1" t="n">
        <f aca="false">frontend!B15</f>
        <v>217.6</v>
      </c>
      <c r="C15" s="1" t="n">
        <f aca="false">A15/B15</f>
        <v>0.500919117647059</v>
      </c>
      <c r="D15" s="1" t="n">
        <f aca="false">D14+1</f>
        <v>14</v>
      </c>
      <c r="E15" s="1" t="n">
        <f aca="true">INDIRECT("a"&amp;42-$D15)</f>
        <v>122</v>
      </c>
      <c r="F15" s="1" t="n">
        <f aca="true">INDIRECT("b"&amp;42-$D15)</f>
        <v>244.91</v>
      </c>
      <c r="G15" s="1" t="n">
        <f aca="true">INDIRECT("c"&amp;42-$D15)</f>
        <v>0.498142174676412</v>
      </c>
      <c r="H15" s="1" t="n">
        <f aca="false">F15*m_40+c_40</f>
        <v>122.198362725893</v>
      </c>
      <c r="I15" s="1" t="n">
        <f aca="false">avg_40+stdevp_40</f>
        <v>0.50169843511135</v>
      </c>
      <c r="J15" s="1" t="n">
        <f aca="false">avg_40-stdevp_40</f>
        <v>0.496211932037644</v>
      </c>
      <c r="K15" s="1" t="n">
        <f aca="false">$A$2</f>
        <v>96</v>
      </c>
      <c r="L15" s="1" t="n">
        <f aca="false">$B$2</f>
        <v>189.99</v>
      </c>
      <c r="M15" s="1" t="n">
        <f aca="false">$C$2</f>
        <v>0.505289752092215</v>
      </c>
      <c r="O15" s="1" t="n">
        <f aca="false">F15*m_40+c_40+stdevp_40*COS(ATAN(m_40))</f>
        <v>122.200814265144</v>
      </c>
      <c r="P15" s="1" t="n">
        <f aca="false">F15*m_40+c_40-stdevp_40*COS(ATAN(m_40))</f>
        <v>122.195911186642</v>
      </c>
    </row>
    <row r="16" customFormat="false" ht="12.75" hidden="false" customHeight="false" outlineLevel="0" collapsed="false">
      <c r="A16" s="1" t="n">
        <f aca="false">frontend!A16</f>
        <v>110</v>
      </c>
      <c r="B16" s="1" t="n">
        <f aca="false">frontend!B16</f>
        <v>220.87</v>
      </c>
      <c r="C16" s="1" t="n">
        <f aca="false">A16/B16</f>
        <v>0.498030515687961</v>
      </c>
      <c r="D16" s="1" t="n">
        <f aca="false">D15+1</f>
        <v>15</v>
      </c>
      <c r="E16" s="1" t="n">
        <f aca="true">INDIRECT("a"&amp;42-$D16)</f>
        <v>121</v>
      </c>
      <c r="F16" s="1" t="n">
        <f aca="true">INDIRECT("b"&amp;42-$D16)</f>
        <v>242.44</v>
      </c>
      <c r="G16" s="1" t="n">
        <f aca="true">INDIRECT("c"&amp;42-$D16)</f>
        <v>0.499092558983666</v>
      </c>
      <c r="H16" s="1" t="n">
        <f aca="false">F16*m_40+c_40</f>
        <v>120.958083431717</v>
      </c>
      <c r="I16" s="1" t="n">
        <f aca="false">avg_40+stdevp_40</f>
        <v>0.50169843511135</v>
      </c>
      <c r="J16" s="1" t="n">
        <f aca="false">avg_40-stdevp_40</f>
        <v>0.496211932037644</v>
      </c>
      <c r="K16" s="1" t="n">
        <f aca="false">$A$2</f>
        <v>96</v>
      </c>
      <c r="L16" s="1" t="n">
        <f aca="false">$B$2</f>
        <v>189.99</v>
      </c>
      <c r="M16" s="1" t="n">
        <f aca="false">$C$2</f>
        <v>0.505289752092215</v>
      </c>
      <c r="O16" s="1" t="n">
        <f aca="false">F16*m_40+c_40+stdevp_40*COS(ATAN(m_40))</f>
        <v>120.960534970968</v>
      </c>
      <c r="P16" s="1" t="n">
        <f aca="false">F16*m_40+c_40-stdevp_40*COS(ATAN(m_40))</f>
        <v>120.955631892466</v>
      </c>
    </row>
    <row r="17" customFormat="false" ht="12.75" hidden="false" customHeight="false" outlineLevel="0" collapsed="false">
      <c r="A17" s="1" t="n">
        <f aca="false">frontend!A17</f>
        <v>111</v>
      </c>
      <c r="B17" s="1" t="n">
        <f aca="false">frontend!B17</f>
        <v>222</v>
      </c>
      <c r="C17" s="1" t="n">
        <f aca="false">A17/B17</f>
        <v>0.5</v>
      </c>
      <c r="D17" s="1" t="n">
        <f aca="false">D16+1</f>
        <v>16</v>
      </c>
      <c r="E17" s="1" t="n">
        <f aca="true">INDIRECT("a"&amp;42-$D17)</f>
        <v>120</v>
      </c>
      <c r="F17" s="1" t="n">
        <f aca="true">INDIRECT("b"&amp;42-$D17)</f>
        <v>239.82</v>
      </c>
      <c r="G17" s="1" t="n">
        <f aca="true">INDIRECT("c"&amp;42-$D17)</f>
        <v>0.500375281461096</v>
      </c>
      <c r="H17" s="1" t="n">
        <f aca="false">F17*m_40+c_40</f>
        <v>119.642483532632</v>
      </c>
      <c r="I17" s="1" t="n">
        <f aca="false">avg_40+stdevp_40</f>
        <v>0.50169843511135</v>
      </c>
      <c r="J17" s="1" t="n">
        <f aca="false">avg_40-stdevp_40</f>
        <v>0.496211932037644</v>
      </c>
      <c r="K17" s="1" t="n">
        <f aca="false">$A$2</f>
        <v>96</v>
      </c>
      <c r="L17" s="1" t="n">
        <f aca="false">$B$2</f>
        <v>189.99</v>
      </c>
      <c r="M17" s="1" t="n">
        <f aca="false">$C$2</f>
        <v>0.505289752092215</v>
      </c>
      <c r="O17" s="1" t="n">
        <f aca="false">F17*m_40+c_40+stdevp_40*COS(ATAN(m_40))</f>
        <v>119.644935071883</v>
      </c>
      <c r="P17" s="1" t="n">
        <f aca="false">F17*m_40+c_40-stdevp_40*COS(ATAN(m_40))</f>
        <v>119.640031993381</v>
      </c>
    </row>
    <row r="18" customFormat="false" ht="12.75" hidden="false" customHeight="false" outlineLevel="0" collapsed="false">
      <c r="A18" s="1" t="n">
        <f aca="false">frontend!A18</f>
        <v>112</v>
      </c>
      <c r="B18" s="1" t="n">
        <f aca="false">frontend!B18</f>
        <v>223.78</v>
      </c>
      <c r="C18" s="1" t="n">
        <f aca="false">A18/B18</f>
        <v>0.500491554205023</v>
      </c>
      <c r="D18" s="1" t="n">
        <f aca="false">D17+1</f>
        <v>17</v>
      </c>
      <c r="E18" s="1" t="n">
        <f aca="true">INDIRECT("a"&amp;42-$D18)</f>
        <v>119</v>
      </c>
      <c r="F18" s="1" t="n">
        <f aca="true">INDIRECT("b"&amp;42-$D18)</f>
        <v>237.39</v>
      </c>
      <c r="G18" s="1" t="n">
        <f aca="true">INDIRECT("c"&amp;42-$D18)</f>
        <v>0.50128480559417</v>
      </c>
      <c r="H18" s="1" t="n">
        <f aca="false">F18*m_40+c_40</f>
        <v>118.422289733099</v>
      </c>
      <c r="I18" s="1" t="n">
        <f aca="false">avg_40+stdevp_40</f>
        <v>0.50169843511135</v>
      </c>
      <c r="J18" s="1" t="n">
        <f aca="false">avg_40-stdevp_40</f>
        <v>0.496211932037644</v>
      </c>
      <c r="K18" s="1" t="n">
        <f aca="false">$A$2</f>
        <v>96</v>
      </c>
      <c r="L18" s="1" t="n">
        <f aca="false">$B$2</f>
        <v>189.99</v>
      </c>
      <c r="M18" s="1" t="n">
        <f aca="false">$C$2</f>
        <v>0.505289752092215</v>
      </c>
      <c r="O18" s="1" t="n">
        <f aca="false">F18*m_40+c_40+stdevp_40*COS(ATAN(m_40))</f>
        <v>118.424741272349</v>
      </c>
      <c r="P18" s="1" t="n">
        <f aca="false">F18*m_40+c_40-stdevp_40*COS(ATAN(m_40))</f>
        <v>118.419838193848</v>
      </c>
    </row>
    <row r="19" customFormat="false" ht="12.75" hidden="false" customHeight="false" outlineLevel="0" collapsed="false">
      <c r="A19" s="1" t="n">
        <f aca="false">frontend!A19</f>
        <v>113</v>
      </c>
      <c r="B19" s="1" t="n">
        <f aca="false">frontend!B19</f>
        <v>225.9</v>
      </c>
      <c r="C19" s="1" t="n">
        <f aca="false">A19/B19</f>
        <v>0.500221336874723</v>
      </c>
      <c r="D19" s="1" t="n">
        <f aca="false">D18+1</f>
        <v>18</v>
      </c>
      <c r="E19" s="1" t="n">
        <f aca="true">INDIRECT("a"&amp;42-$D19)</f>
        <v>118</v>
      </c>
      <c r="F19" s="1" t="n">
        <f aca="true">INDIRECT("b"&amp;42-$D19)</f>
        <v>236.24</v>
      </c>
      <c r="G19" s="1" t="n">
        <f aca="true">INDIRECT("c"&amp;42-$D19)</f>
        <v>0.499492041991195</v>
      </c>
      <c r="H19" s="1" t="n">
        <f aca="false">F19*m_40+c_40</f>
        <v>117.844831762126</v>
      </c>
      <c r="I19" s="1" t="n">
        <f aca="false">avg_40+stdevp_40</f>
        <v>0.50169843511135</v>
      </c>
      <c r="J19" s="1" t="n">
        <f aca="false">avg_40-stdevp_40</f>
        <v>0.496211932037644</v>
      </c>
      <c r="K19" s="1" t="n">
        <f aca="false">$A$2</f>
        <v>96</v>
      </c>
      <c r="L19" s="1" t="n">
        <f aca="false">$B$2</f>
        <v>189.99</v>
      </c>
      <c r="M19" s="1" t="n">
        <f aca="false">$C$2</f>
        <v>0.505289752092215</v>
      </c>
      <c r="O19" s="1" t="n">
        <f aca="false">F19*m_40+c_40+stdevp_40*COS(ATAN(m_40))</f>
        <v>117.847283301377</v>
      </c>
      <c r="P19" s="1" t="n">
        <f aca="false">F19*m_40+c_40-stdevp_40*COS(ATAN(m_40))</f>
        <v>117.842380222875</v>
      </c>
    </row>
    <row r="20" customFormat="false" ht="12.75" hidden="false" customHeight="false" outlineLevel="0" collapsed="false">
      <c r="A20" s="1" t="n">
        <f aca="false">frontend!A20</f>
        <v>114</v>
      </c>
      <c r="B20" s="1" t="n">
        <f aca="false">frontend!B20</f>
        <v>228.13</v>
      </c>
      <c r="C20" s="1" t="n">
        <f aca="false">A20/B20</f>
        <v>0.499715074738088</v>
      </c>
      <c r="D20" s="1" t="n">
        <f aca="false">D19+1</f>
        <v>19</v>
      </c>
      <c r="E20" s="1" t="n">
        <f aca="true">INDIRECT("a"&amp;42-$D20)</f>
        <v>117</v>
      </c>
      <c r="F20" s="1" t="n">
        <f aca="true">INDIRECT("b"&amp;42-$D20)</f>
        <v>235.54</v>
      </c>
      <c r="G20" s="1" t="n">
        <f aca="true">INDIRECT("c"&amp;42-$D20)</f>
        <v>0.496730916192579</v>
      </c>
      <c r="H20" s="1" t="n">
        <f aca="false">F20*m_40+c_40</f>
        <v>117.493335605882</v>
      </c>
      <c r="I20" s="1" t="n">
        <f aca="false">avg_40+stdevp_40</f>
        <v>0.50169843511135</v>
      </c>
      <c r="J20" s="1" t="n">
        <f aca="false">avg_40-stdevp_40</f>
        <v>0.496211932037644</v>
      </c>
      <c r="K20" s="1" t="n">
        <f aca="false">$A$2</f>
        <v>96</v>
      </c>
      <c r="L20" s="1" t="n">
        <f aca="false">$B$2</f>
        <v>189.99</v>
      </c>
      <c r="M20" s="1" t="n">
        <f aca="false">$C$2</f>
        <v>0.505289752092215</v>
      </c>
      <c r="O20" s="1" t="n">
        <f aca="false">F20*m_40+c_40+stdevp_40*COS(ATAN(m_40))</f>
        <v>117.495787145133</v>
      </c>
      <c r="P20" s="1" t="n">
        <f aca="false">F20*m_40+c_40-stdevp_40*COS(ATAN(m_40))</f>
        <v>117.490884066631</v>
      </c>
    </row>
    <row r="21" customFormat="false" ht="12.75" hidden="false" customHeight="false" outlineLevel="0" collapsed="false">
      <c r="A21" s="1" t="n">
        <f aca="false">frontend!A21</f>
        <v>115</v>
      </c>
      <c r="B21" s="1" t="n">
        <f aca="false">frontend!B21</f>
        <v>231.44</v>
      </c>
      <c r="C21" s="1" t="n">
        <f aca="false">A21/B21</f>
        <v>0.496889042516419</v>
      </c>
      <c r="D21" s="1" t="n">
        <f aca="false">D20+1</f>
        <v>20</v>
      </c>
      <c r="E21" s="1" t="n">
        <f aca="true">INDIRECT("a"&amp;42-$D21)</f>
        <v>116</v>
      </c>
      <c r="F21" s="1" t="n">
        <f aca="true">INDIRECT("b"&amp;42-$D21)</f>
        <v>232.24</v>
      </c>
      <c r="G21" s="1" t="n">
        <f aca="true">INDIRECT("c"&amp;42-$D21)</f>
        <v>0.499483293145022</v>
      </c>
      <c r="H21" s="1" t="n">
        <f aca="false">F21*m_40+c_40</f>
        <v>115.836282297874</v>
      </c>
      <c r="I21" s="1" t="n">
        <f aca="false">avg_40+stdevp_40</f>
        <v>0.50169843511135</v>
      </c>
      <c r="J21" s="1" t="n">
        <f aca="false">avg_40-stdevp_40</f>
        <v>0.496211932037644</v>
      </c>
      <c r="K21" s="1" t="n">
        <f aca="false">$A$2</f>
        <v>96</v>
      </c>
      <c r="L21" s="1" t="n">
        <f aca="false">$B$2</f>
        <v>189.99</v>
      </c>
      <c r="M21" s="1" t="n">
        <f aca="false">$C$2</f>
        <v>0.505289752092215</v>
      </c>
      <c r="O21" s="1" t="n">
        <f aca="false">F21*m_40+c_40+stdevp_40*COS(ATAN(m_40))</f>
        <v>115.838733837124</v>
      </c>
      <c r="P21" s="1" t="n">
        <f aca="false">F21*m_40+c_40-stdevp_40*COS(ATAN(m_40))</f>
        <v>115.833830758623</v>
      </c>
    </row>
    <row r="22" customFormat="false" ht="12.75" hidden="false" customHeight="false" outlineLevel="0" collapsed="false">
      <c r="A22" s="1" t="n">
        <f aca="false">frontend!A22</f>
        <v>116</v>
      </c>
      <c r="B22" s="1" t="n">
        <f aca="false">frontend!B22</f>
        <v>232.24</v>
      </c>
      <c r="C22" s="1" t="n">
        <f aca="false">A22/B22</f>
        <v>0.499483293145022</v>
      </c>
      <c r="D22" s="1" t="n">
        <f aca="false">D21+1</f>
        <v>21</v>
      </c>
      <c r="E22" s="1" t="n">
        <f aca="true">INDIRECT("a"&amp;42-$D22)</f>
        <v>115</v>
      </c>
      <c r="F22" s="1" t="n">
        <f aca="true">INDIRECT("b"&amp;42-$D22)</f>
        <v>231.44</v>
      </c>
      <c r="G22" s="1" t="n">
        <f aca="true">INDIRECT("c"&amp;42-$D22)</f>
        <v>0.496889042516419</v>
      </c>
      <c r="H22" s="1" t="n">
        <f aca="false">F22*m_40+c_40</f>
        <v>115.434572405023</v>
      </c>
      <c r="I22" s="1" t="n">
        <f aca="false">avg_40+stdevp_40</f>
        <v>0.50169843511135</v>
      </c>
      <c r="J22" s="1" t="n">
        <f aca="false">avg_40-stdevp_40</f>
        <v>0.496211932037644</v>
      </c>
      <c r="K22" s="1" t="n">
        <f aca="false">$A$2</f>
        <v>96</v>
      </c>
      <c r="L22" s="1" t="n">
        <f aca="false">$B$2</f>
        <v>189.99</v>
      </c>
      <c r="M22" s="1" t="n">
        <f aca="false">$C$2</f>
        <v>0.505289752092215</v>
      </c>
      <c r="O22" s="1" t="n">
        <f aca="false">F22*m_40+c_40+stdevp_40*COS(ATAN(m_40))</f>
        <v>115.437023944274</v>
      </c>
      <c r="P22" s="1" t="n">
        <f aca="false">F22*m_40+c_40-stdevp_40*COS(ATAN(m_40))</f>
        <v>115.432120865772</v>
      </c>
    </row>
    <row r="23" customFormat="false" ht="12.75" hidden="false" customHeight="false" outlineLevel="0" collapsed="false">
      <c r="A23" s="1" t="n">
        <f aca="false">frontend!A23</f>
        <v>117</v>
      </c>
      <c r="B23" s="1" t="n">
        <f aca="false">frontend!B23</f>
        <v>235.54</v>
      </c>
      <c r="C23" s="1" t="n">
        <f aca="false">A23/B23</f>
        <v>0.496730916192579</v>
      </c>
      <c r="D23" s="1" t="n">
        <f aca="false">D22+1</f>
        <v>22</v>
      </c>
      <c r="E23" s="1" t="n">
        <f aca="true">INDIRECT("a"&amp;42-$D23)</f>
        <v>114</v>
      </c>
      <c r="F23" s="1" t="n">
        <f aca="true">INDIRECT("b"&amp;42-$D23)</f>
        <v>228.13</v>
      </c>
      <c r="G23" s="1" t="n">
        <f aca="true">INDIRECT("c"&amp;42-$D23)</f>
        <v>0.499715074738088</v>
      </c>
      <c r="H23" s="1" t="n">
        <f aca="false">F23*m_40+c_40</f>
        <v>113.772497723354</v>
      </c>
      <c r="I23" s="1" t="n">
        <f aca="false">avg_40+stdevp_40</f>
        <v>0.50169843511135</v>
      </c>
      <c r="J23" s="1" t="n">
        <f aca="false">avg_40-stdevp_40</f>
        <v>0.496211932037644</v>
      </c>
      <c r="K23" s="1" t="n">
        <f aca="false">$A$2</f>
        <v>96</v>
      </c>
      <c r="L23" s="1" t="n">
        <f aca="false">$B$2</f>
        <v>189.99</v>
      </c>
      <c r="M23" s="1" t="n">
        <f aca="false">$C$2</f>
        <v>0.505289752092215</v>
      </c>
      <c r="O23" s="1" t="n">
        <f aca="false">F23*m_40+c_40+stdevp_40*COS(ATAN(m_40))</f>
        <v>113.774949262605</v>
      </c>
      <c r="P23" s="1" t="n">
        <f aca="false">F23*m_40+c_40-stdevp_40*COS(ATAN(m_40))</f>
        <v>113.770046184103</v>
      </c>
    </row>
    <row r="24" customFormat="false" ht="12.75" hidden="false" customHeight="false" outlineLevel="0" collapsed="false">
      <c r="A24" s="1" t="n">
        <f aca="false">frontend!A24</f>
        <v>118</v>
      </c>
      <c r="B24" s="1" t="n">
        <f aca="false">frontend!B24</f>
        <v>236.24</v>
      </c>
      <c r="C24" s="1" t="n">
        <f aca="false">A24/B24</f>
        <v>0.499492041991195</v>
      </c>
      <c r="D24" s="1" t="n">
        <f aca="false">D23+1</f>
        <v>23</v>
      </c>
      <c r="E24" s="1" t="n">
        <f aca="true">INDIRECT("a"&amp;42-$D24)</f>
        <v>113</v>
      </c>
      <c r="F24" s="1" t="n">
        <f aca="true">INDIRECT("b"&amp;42-$D24)</f>
        <v>225.9</v>
      </c>
      <c r="G24" s="1" t="n">
        <f aca="true">INDIRECT("c"&amp;42-$D24)</f>
        <v>0.500221336874723</v>
      </c>
      <c r="H24" s="1" t="n">
        <f aca="false">F24*m_40+c_40</f>
        <v>112.652731397033</v>
      </c>
      <c r="I24" s="1" t="n">
        <f aca="false">avg_40+stdevp_40</f>
        <v>0.50169843511135</v>
      </c>
      <c r="J24" s="1" t="n">
        <f aca="false">avg_40-stdevp_40</f>
        <v>0.496211932037644</v>
      </c>
      <c r="K24" s="1" t="n">
        <f aca="false">$A$2</f>
        <v>96</v>
      </c>
      <c r="L24" s="1" t="n">
        <f aca="false">$B$2</f>
        <v>189.99</v>
      </c>
      <c r="M24" s="1" t="n">
        <f aca="false">$C$2</f>
        <v>0.505289752092215</v>
      </c>
      <c r="O24" s="1" t="n">
        <f aca="false">F24*m_40+c_40+stdevp_40*COS(ATAN(m_40))</f>
        <v>112.655182936284</v>
      </c>
      <c r="P24" s="1" t="n">
        <f aca="false">F24*m_40+c_40-stdevp_40*COS(ATAN(m_40))</f>
        <v>112.650279857783</v>
      </c>
    </row>
    <row r="25" customFormat="false" ht="12.75" hidden="false" customHeight="false" outlineLevel="0" collapsed="false">
      <c r="A25" s="1" t="n">
        <f aca="false">frontend!A25</f>
        <v>119</v>
      </c>
      <c r="B25" s="1" t="n">
        <f aca="false">frontend!B25</f>
        <v>237.39</v>
      </c>
      <c r="C25" s="1" t="n">
        <f aca="false">A25/B25</f>
        <v>0.50128480559417</v>
      </c>
      <c r="D25" s="1" t="n">
        <f aca="false">D24+1</f>
        <v>24</v>
      </c>
      <c r="E25" s="1" t="n">
        <f aca="true">INDIRECT("a"&amp;42-$D25)</f>
        <v>112</v>
      </c>
      <c r="F25" s="1" t="n">
        <f aca="true">INDIRECT("b"&amp;42-$D25)</f>
        <v>223.78</v>
      </c>
      <c r="G25" s="1" t="n">
        <f aca="true">INDIRECT("c"&amp;42-$D25)</f>
        <v>0.500491554205023</v>
      </c>
      <c r="H25" s="1" t="n">
        <f aca="false">F25*m_40+c_40</f>
        <v>111.58820018098</v>
      </c>
      <c r="I25" s="1" t="n">
        <f aca="false">avg_40+stdevp_40</f>
        <v>0.50169843511135</v>
      </c>
      <c r="J25" s="1" t="n">
        <f aca="false">avg_40-stdevp_40</f>
        <v>0.496211932037644</v>
      </c>
      <c r="K25" s="1" t="n">
        <f aca="false">$A$2</f>
        <v>96</v>
      </c>
      <c r="L25" s="1" t="n">
        <f aca="false">$B$2</f>
        <v>189.99</v>
      </c>
      <c r="M25" s="1" t="n">
        <f aca="false">$C$2</f>
        <v>0.505289752092215</v>
      </c>
      <c r="O25" s="1" t="n">
        <f aca="false">F25*m_40+c_40+stdevp_40*COS(ATAN(m_40))</f>
        <v>111.59065172023</v>
      </c>
      <c r="P25" s="1" t="n">
        <f aca="false">F25*m_40+c_40-stdevp_40*COS(ATAN(m_40))</f>
        <v>111.585748641729</v>
      </c>
    </row>
    <row r="26" customFormat="false" ht="12.75" hidden="false" customHeight="false" outlineLevel="0" collapsed="false">
      <c r="A26" s="1" t="n">
        <f aca="false">frontend!A26</f>
        <v>120</v>
      </c>
      <c r="B26" s="1" t="n">
        <f aca="false">frontend!B26</f>
        <v>239.82</v>
      </c>
      <c r="C26" s="1" t="n">
        <f aca="false">A26/B26</f>
        <v>0.500375281461096</v>
      </c>
      <c r="D26" s="1" t="n">
        <f aca="false">D25+1</f>
        <v>25</v>
      </c>
      <c r="E26" s="1" t="n">
        <f aca="true">INDIRECT("a"&amp;42-$D26)</f>
        <v>111</v>
      </c>
      <c r="F26" s="1" t="n">
        <f aca="true">INDIRECT("b"&amp;42-$D26)</f>
        <v>222</v>
      </c>
      <c r="G26" s="1" t="n">
        <f aca="true">INDIRECT("c"&amp;42-$D26)</f>
        <v>0.5</v>
      </c>
      <c r="H26" s="1" t="n">
        <f aca="false">F26*m_40+c_40</f>
        <v>110.694395669387</v>
      </c>
      <c r="I26" s="1" t="n">
        <f aca="false">avg_40+stdevp_40</f>
        <v>0.50169843511135</v>
      </c>
      <c r="J26" s="1" t="n">
        <f aca="false">avg_40-stdevp_40</f>
        <v>0.496211932037644</v>
      </c>
      <c r="K26" s="1" t="n">
        <f aca="false">$A$2</f>
        <v>96</v>
      </c>
      <c r="L26" s="1" t="n">
        <f aca="false">$B$2</f>
        <v>189.99</v>
      </c>
      <c r="M26" s="1" t="n">
        <f aca="false">$C$2</f>
        <v>0.505289752092215</v>
      </c>
      <c r="O26" s="1" t="n">
        <f aca="false">F26*m_40+c_40+stdevp_40*COS(ATAN(m_40))</f>
        <v>110.696847208638</v>
      </c>
      <c r="P26" s="1" t="n">
        <f aca="false">F26*m_40+c_40-stdevp_40*COS(ATAN(m_40))</f>
        <v>110.691944130136</v>
      </c>
    </row>
    <row r="27" customFormat="false" ht="12.75" hidden="false" customHeight="false" outlineLevel="0" collapsed="false">
      <c r="A27" s="1" t="n">
        <f aca="false">frontend!A27</f>
        <v>121</v>
      </c>
      <c r="B27" s="1" t="n">
        <f aca="false">frontend!B27</f>
        <v>242.44</v>
      </c>
      <c r="C27" s="1" t="n">
        <f aca="false">A27/B27</f>
        <v>0.499092558983666</v>
      </c>
      <c r="D27" s="1" t="n">
        <f aca="false">D26+1</f>
        <v>26</v>
      </c>
      <c r="E27" s="1" t="n">
        <f aca="true">INDIRECT("a"&amp;42-$D27)</f>
        <v>110</v>
      </c>
      <c r="F27" s="1" t="n">
        <f aca="true">INDIRECT("b"&amp;42-$D27)</f>
        <v>220.87</v>
      </c>
      <c r="G27" s="1" t="n">
        <f aca="true">INDIRECT("c"&amp;42-$D27)</f>
        <v>0.498030515687961</v>
      </c>
      <c r="H27" s="1" t="n">
        <f aca="false">F27*m_40+c_40</f>
        <v>110.126980445736</v>
      </c>
      <c r="I27" s="1" t="n">
        <f aca="false">avg_40+stdevp_40</f>
        <v>0.50169843511135</v>
      </c>
      <c r="J27" s="1" t="n">
        <f aca="false">avg_40-stdevp_40</f>
        <v>0.496211932037644</v>
      </c>
      <c r="K27" s="1" t="n">
        <f aca="false">$A$2</f>
        <v>96</v>
      </c>
      <c r="L27" s="1" t="n">
        <f aca="false">$B$2</f>
        <v>189.99</v>
      </c>
      <c r="M27" s="1" t="n">
        <f aca="false">$C$2</f>
        <v>0.505289752092215</v>
      </c>
      <c r="O27" s="1" t="n">
        <f aca="false">F27*m_40+c_40+stdevp_40*COS(ATAN(m_40))</f>
        <v>110.129431984987</v>
      </c>
      <c r="P27" s="1" t="n">
        <f aca="false">F27*m_40+c_40-stdevp_40*COS(ATAN(m_40))</f>
        <v>110.124528906485</v>
      </c>
    </row>
    <row r="28" customFormat="false" ht="12.75" hidden="false" customHeight="false" outlineLevel="0" collapsed="false">
      <c r="A28" s="1" t="n">
        <f aca="false">frontend!A28</f>
        <v>122</v>
      </c>
      <c r="B28" s="1" t="n">
        <f aca="false">frontend!B28</f>
        <v>244.91</v>
      </c>
      <c r="C28" s="1" t="n">
        <f aca="false">A28/B28</f>
        <v>0.498142174676412</v>
      </c>
      <c r="D28" s="1" t="n">
        <f aca="false">D27+1</f>
        <v>27</v>
      </c>
      <c r="E28" s="1" t="n">
        <f aca="true">INDIRECT("a"&amp;42-$D28)</f>
        <v>109</v>
      </c>
      <c r="F28" s="1" t="n">
        <f aca="true">INDIRECT("b"&amp;42-$D28)</f>
        <v>217.6</v>
      </c>
      <c r="G28" s="1" t="n">
        <f aca="true">INDIRECT("c"&amp;42-$D28)</f>
        <v>0.500919117647059</v>
      </c>
      <c r="H28" s="1" t="n">
        <f aca="false">F28*m_40+c_40</f>
        <v>108.484991258709</v>
      </c>
      <c r="I28" s="1" t="n">
        <f aca="false">avg_40+stdevp_40</f>
        <v>0.50169843511135</v>
      </c>
      <c r="J28" s="1" t="n">
        <f aca="false">avg_40-stdevp_40</f>
        <v>0.496211932037644</v>
      </c>
      <c r="K28" s="1" t="n">
        <f aca="false">$A$2</f>
        <v>96</v>
      </c>
      <c r="L28" s="1" t="n">
        <f aca="false">$B$2</f>
        <v>189.99</v>
      </c>
      <c r="M28" s="1" t="n">
        <f aca="false">$C$2</f>
        <v>0.505289752092215</v>
      </c>
      <c r="O28" s="1" t="n">
        <f aca="false">F28*m_40+c_40+stdevp_40*COS(ATAN(m_40))</f>
        <v>108.48744279796</v>
      </c>
      <c r="P28" s="1" t="n">
        <f aca="false">F28*m_40+c_40-stdevp_40*COS(ATAN(m_40))</f>
        <v>108.482539719459</v>
      </c>
    </row>
    <row r="29" customFormat="false" ht="12.75" hidden="false" customHeight="false" outlineLevel="0" collapsed="false">
      <c r="A29" s="1" t="n">
        <f aca="false">frontend!A29</f>
        <v>123</v>
      </c>
      <c r="B29" s="1" t="n">
        <f aca="false">frontend!B29</f>
        <v>246.86</v>
      </c>
      <c r="C29" s="1" t="n">
        <f aca="false">A29/B29</f>
        <v>0.498258122012477</v>
      </c>
      <c r="D29" s="1" t="n">
        <f aca="false">D28+1</f>
        <v>28</v>
      </c>
      <c r="E29" s="1" t="n">
        <f aca="true">INDIRECT("a"&amp;42-$D29)</f>
        <v>108</v>
      </c>
      <c r="F29" s="1" t="n">
        <f aca="true">INDIRECT("b"&amp;42-$D29)</f>
        <v>216.68</v>
      </c>
      <c r="G29" s="1" t="n">
        <f aca="true">INDIRECT("c"&amp;42-$D29)</f>
        <v>0.498430865792874</v>
      </c>
      <c r="H29" s="1" t="n">
        <f aca="false">F29*m_40+c_40</f>
        <v>108.023024881931</v>
      </c>
      <c r="I29" s="1" t="n">
        <f aca="false">avg_40+stdevp_40</f>
        <v>0.50169843511135</v>
      </c>
      <c r="J29" s="1" t="n">
        <f aca="false">avg_40-stdevp_40</f>
        <v>0.496211932037644</v>
      </c>
      <c r="K29" s="1" t="n">
        <f aca="false">$A$2</f>
        <v>96</v>
      </c>
      <c r="L29" s="1" t="n">
        <f aca="false">$B$2</f>
        <v>189.99</v>
      </c>
      <c r="M29" s="1" t="n">
        <f aca="false">$C$2</f>
        <v>0.505289752092215</v>
      </c>
      <c r="O29" s="1" t="n">
        <f aca="false">F29*m_40+c_40+stdevp_40*COS(ATAN(m_40))</f>
        <v>108.025476421182</v>
      </c>
      <c r="P29" s="1" t="n">
        <f aca="false">F29*m_40+c_40-stdevp_40*COS(ATAN(m_40))</f>
        <v>108.020573342681</v>
      </c>
    </row>
    <row r="30" customFormat="false" ht="12.75" hidden="false" customHeight="false" outlineLevel="0" collapsed="false">
      <c r="A30" s="1" t="n">
        <f aca="false">frontend!A30</f>
        <v>124</v>
      </c>
      <c r="B30" s="1" t="n">
        <f aca="false">frontend!B30</f>
        <v>247.4</v>
      </c>
      <c r="C30" s="1" t="n">
        <f aca="false">A30/B30</f>
        <v>0.501212611156023</v>
      </c>
      <c r="D30" s="1" t="n">
        <f aca="false">D29+1</f>
        <v>29</v>
      </c>
      <c r="E30" s="1" t="n">
        <f aca="true">INDIRECT("a"&amp;42-$D30)</f>
        <v>107</v>
      </c>
      <c r="F30" s="1" t="n">
        <f aca="true">INDIRECT("b"&amp;42-$D30)</f>
        <v>213.91</v>
      </c>
      <c r="G30" s="1" t="n">
        <f aca="true">INDIRECT("c"&amp;42-$D30)</f>
        <v>0.500210368846711</v>
      </c>
      <c r="H30" s="1" t="n">
        <f aca="false">F30*m_40+c_40</f>
        <v>106.632104377937</v>
      </c>
      <c r="I30" s="1" t="n">
        <f aca="false">avg_40+stdevp_40</f>
        <v>0.50169843511135</v>
      </c>
      <c r="J30" s="1" t="n">
        <f aca="false">avg_40-stdevp_40</f>
        <v>0.496211932037644</v>
      </c>
      <c r="K30" s="1" t="n">
        <f aca="false">$A$2</f>
        <v>96</v>
      </c>
      <c r="L30" s="1" t="n">
        <f aca="false">$B$2</f>
        <v>189.99</v>
      </c>
      <c r="M30" s="1" t="n">
        <f aca="false">$C$2</f>
        <v>0.505289752092215</v>
      </c>
      <c r="O30" s="1" t="n">
        <f aca="false">F30*m_40+c_40+stdevp_40*COS(ATAN(m_40))</f>
        <v>106.634555917187</v>
      </c>
      <c r="P30" s="1" t="n">
        <f aca="false">F30*m_40+c_40-stdevp_40*COS(ATAN(m_40))</f>
        <v>106.629652838686</v>
      </c>
    </row>
    <row r="31" customFormat="false" ht="12.75" hidden="false" customHeight="false" outlineLevel="0" collapsed="false">
      <c r="A31" s="1" t="n">
        <f aca="false">frontend!A31</f>
        <v>125</v>
      </c>
      <c r="B31" s="1" t="n">
        <f aca="false">frontend!B31</f>
        <v>249.58</v>
      </c>
      <c r="C31" s="1" t="n">
        <f aca="false">A31/B31</f>
        <v>0.500841413574806</v>
      </c>
      <c r="D31" s="1" t="n">
        <f aca="false">D30+1</f>
        <v>30</v>
      </c>
      <c r="E31" s="1" t="n">
        <f aca="true">INDIRECT("a"&amp;42-$D31)</f>
        <v>106</v>
      </c>
      <c r="F31" s="1" t="n">
        <f aca="true">INDIRECT("b"&amp;42-$D31)</f>
        <v>211.88</v>
      </c>
      <c r="G31" s="1" t="n">
        <f aca="true">INDIRECT("c"&amp;42-$D31)</f>
        <v>0.500283179158014</v>
      </c>
      <c r="H31" s="1" t="n">
        <f aca="false">F31*m_40+c_40</f>
        <v>105.612765524828</v>
      </c>
      <c r="I31" s="1" t="n">
        <f aca="false">avg_40+stdevp_40</f>
        <v>0.50169843511135</v>
      </c>
      <c r="J31" s="1" t="n">
        <f aca="false">avg_40-stdevp_40</f>
        <v>0.496211932037644</v>
      </c>
      <c r="K31" s="1" t="n">
        <f aca="false">$A$2</f>
        <v>96</v>
      </c>
      <c r="L31" s="1" t="n">
        <f aca="false">$B$2</f>
        <v>189.99</v>
      </c>
      <c r="M31" s="1" t="n">
        <f aca="false">$C$2</f>
        <v>0.505289752092215</v>
      </c>
      <c r="O31" s="1" t="n">
        <f aca="false">F31*m_40+c_40+stdevp_40*COS(ATAN(m_40))</f>
        <v>105.615217064079</v>
      </c>
      <c r="P31" s="1" t="n">
        <f aca="false">F31*m_40+c_40-stdevp_40*COS(ATAN(m_40))</f>
        <v>105.610313985578</v>
      </c>
    </row>
    <row r="32" customFormat="false" ht="12.75" hidden="false" customHeight="false" outlineLevel="0" collapsed="false">
      <c r="A32" s="1" t="n">
        <f aca="false">frontend!A32</f>
        <v>126</v>
      </c>
      <c r="B32" s="1" t="n">
        <f aca="false">frontend!B32</f>
        <v>252.91</v>
      </c>
      <c r="C32" s="1" t="n">
        <f aca="false">A32/B32</f>
        <v>0.498200941046222</v>
      </c>
      <c r="D32" s="1" t="n">
        <f aca="false">D31+1</f>
        <v>31</v>
      </c>
      <c r="E32" s="1" t="n">
        <f aca="true">INDIRECT("a"&amp;42-$D32)</f>
        <v>105</v>
      </c>
      <c r="F32" s="1" t="n">
        <f aca="true">INDIRECT("b"&amp;42-$D32)</f>
        <v>210.98</v>
      </c>
      <c r="G32" s="1" t="n">
        <f aca="true">INDIRECT("c"&amp;42-$D32)</f>
        <v>0.497677504976775</v>
      </c>
      <c r="H32" s="1" t="n">
        <f aca="false">F32*m_40+c_40</f>
        <v>105.160841895372</v>
      </c>
      <c r="I32" s="1" t="n">
        <f aca="false">avg_40+stdevp_40</f>
        <v>0.50169843511135</v>
      </c>
      <c r="J32" s="1" t="n">
        <f aca="false">avg_40-stdevp_40</f>
        <v>0.496211932037644</v>
      </c>
      <c r="K32" s="1" t="n">
        <f aca="false">$A$2</f>
        <v>96</v>
      </c>
      <c r="L32" s="1" t="n">
        <f aca="false">$B$2</f>
        <v>189.99</v>
      </c>
      <c r="M32" s="1" t="n">
        <f aca="false">$C$2</f>
        <v>0.505289752092215</v>
      </c>
      <c r="O32" s="1" t="n">
        <f aca="false">F32*m_40+c_40+stdevp_40*COS(ATAN(m_40))</f>
        <v>105.163293434622</v>
      </c>
      <c r="P32" s="1" t="n">
        <f aca="false">F32*m_40+c_40-stdevp_40*COS(ATAN(m_40))</f>
        <v>105.158390356121</v>
      </c>
    </row>
    <row r="33" customFormat="false" ht="12.75" hidden="false" customHeight="false" outlineLevel="0" collapsed="false">
      <c r="A33" s="1" t="n">
        <f aca="false">frontend!A33</f>
        <v>127</v>
      </c>
      <c r="B33" s="1" t="n">
        <f aca="false">frontend!B33</f>
        <v>255.14</v>
      </c>
      <c r="C33" s="1" t="n">
        <f aca="false">A33/B33</f>
        <v>0.497765932429255</v>
      </c>
      <c r="D33" s="1" t="n">
        <f aca="false">D32+1</f>
        <v>32</v>
      </c>
      <c r="E33" s="1" t="n">
        <f aca="true">INDIRECT("a"&amp;42-$D33)</f>
        <v>104</v>
      </c>
      <c r="F33" s="1" t="n">
        <f aca="true">INDIRECT("b"&amp;42-$D33)</f>
        <v>207.46</v>
      </c>
      <c r="G33" s="1" t="n">
        <f aca="true">INDIRECT("c"&amp;42-$D33)</f>
        <v>0.501301455702304</v>
      </c>
      <c r="H33" s="1" t="n">
        <f aca="false">F33*m_40+c_40</f>
        <v>103.393318366829</v>
      </c>
      <c r="I33" s="1" t="n">
        <f aca="false">avg_40+stdevp_40</f>
        <v>0.50169843511135</v>
      </c>
      <c r="J33" s="1" t="n">
        <f aca="false">avg_40-stdevp_40</f>
        <v>0.496211932037644</v>
      </c>
      <c r="K33" s="1" t="n">
        <f aca="false">$A$2</f>
        <v>96</v>
      </c>
      <c r="L33" s="1" t="n">
        <f aca="false">$B$2</f>
        <v>189.99</v>
      </c>
      <c r="M33" s="1" t="n">
        <f aca="false">$C$2</f>
        <v>0.505289752092215</v>
      </c>
      <c r="O33" s="1" t="n">
        <f aca="false">F33*m_40+c_40+stdevp_40*COS(ATAN(m_40))</f>
        <v>103.39576990608</v>
      </c>
      <c r="P33" s="1" t="n">
        <f aca="false">F33*m_40+c_40-stdevp_40*COS(ATAN(m_40))</f>
        <v>103.390866827579</v>
      </c>
    </row>
    <row r="34" customFormat="false" ht="12.75" hidden="false" customHeight="false" outlineLevel="0" collapsed="false">
      <c r="A34" s="1" t="n">
        <f aca="false">frontend!A34</f>
        <v>128</v>
      </c>
      <c r="B34" s="1" t="n">
        <f aca="false">frontend!B34</f>
        <v>257.68</v>
      </c>
      <c r="C34" s="1" t="n">
        <f aca="false">A34/B34</f>
        <v>0.496740142812791</v>
      </c>
      <c r="D34" s="1" t="n">
        <f aca="false">D33+1</f>
        <v>33</v>
      </c>
      <c r="E34" s="1" t="n">
        <f aca="true">INDIRECT("a"&amp;42-$D34)</f>
        <v>103</v>
      </c>
      <c r="F34" s="1" t="n">
        <f aca="true">INDIRECT("b"&amp;42-$D34)</f>
        <v>206.94</v>
      </c>
      <c r="G34" s="1" t="n">
        <f aca="true">INDIRECT("c"&amp;42-$D34)</f>
        <v>0.497728810283174</v>
      </c>
      <c r="H34" s="1" t="n">
        <f aca="false">F34*m_40+c_40</f>
        <v>103.132206936477</v>
      </c>
      <c r="I34" s="1" t="n">
        <f aca="false">avg_40+stdevp_40</f>
        <v>0.50169843511135</v>
      </c>
      <c r="J34" s="1" t="n">
        <f aca="false">avg_40-stdevp_40</f>
        <v>0.496211932037644</v>
      </c>
      <c r="K34" s="1" t="n">
        <f aca="false">$A$2</f>
        <v>96</v>
      </c>
      <c r="L34" s="1" t="n">
        <f aca="false">$B$2</f>
        <v>189.99</v>
      </c>
      <c r="M34" s="1" t="n">
        <f aca="false">$C$2</f>
        <v>0.505289752092215</v>
      </c>
      <c r="O34" s="1" t="n">
        <f aca="false">F34*m_40+c_40+stdevp_40*COS(ATAN(m_40))</f>
        <v>103.134658475727</v>
      </c>
      <c r="P34" s="1" t="n">
        <f aca="false">F34*m_40+c_40-stdevp_40*COS(ATAN(m_40))</f>
        <v>103.129755397226</v>
      </c>
    </row>
    <row r="35" customFormat="false" ht="12.75" hidden="false" customHeight="false" outlineLevel="0" collapsed="false">
      <c r="A35" s="1" t="n">
        <f aca="false">frontend!A35</f>
        <v>129</v>
      </c>
      <c r="B35" s="1" t="n">
        <f aca="false">frontend!B35</f>
        <v>259.14</v>
      </c>
      <c r="C35" s="1" t="n">
        <f aca="false">A35/B35</f>
        <v>0.49780041676314</v>
      </c>
      <c r="D35" s="1" t="n">
        <f aca="false">D34+1</f>
        <v>34</v>
      </c>
      <c r="E35" s="1" t="n">
        <f aca="true">INDIRECT("a"&amp;42-$D35)</f>
        <v>102</v>
      </c>
      <c r="F35" s="1" t="n">
        <f aca="true">INDIRECT("b"&amp;42-$D35)</f>
        <v>204.63</v>
      </c>
      <c r="G35" s="1" t="n">
        <f aca="true">INDIRECT("c"&amp;42-$D35)</f>
        <v>0.498460636270342</v>
      </c>
      <c r="H35" s="1" t="n">
        <f aca="false">F35*m_40+c_40</f>
        <v>101.972269620871</v>
      </c>
      <c r="I35" s="1" t="n">
        <f aca="false">avg_40+stdevp_40</f>
        <v>0.50169843511135</v>
      </c>
      <c r="J35" s="1" t="n">
        <f aca="false">avg_40-stdevp_40</f>
        <v>0.496211932037644</v>
      </c>
      <c r="K35" s="1" t="n">
        <f aca="false">$A$2</f>
        <v>96</v>
      </c>
      <c r="L35" s="1" t="n">
        <f aca="false">$B$2</f>
        <v>189.99</v>
      </c>
      <c r="M35" s="1" t="n">
        <f aca="false">$C$2</f>
        <v>0.505289752092215</v>
      </c>
      <c r="O35" s="1" t="n">
        <f aca="false">F35*m_40+c_40+stdevp_40*COS(ATAN(m_40))</f>
        <v>101.974721160122</v>
      </c>
      <c r="P35" s="1" t="n">
        <f aca="false">F35*m_40+c_40-stdevp_40*COS(ATAN(m_40))</f>
        <v>101.96981808162</v>
      </c>
    </row>
    <row r="36" customFormat="false" ht="12.75" hidden="false" customHeight="false" outlineLevel="0" collapsed="false">
      <c r="A36" s="1" t="n">
        <f aca="false">frontend!A36</f>
        <v>130</v>
      </c>
      <c r="B36" s="1" t="n">
        <f aca="false">frontend!B36</f>
        <v>260.42</v>
      </c>
      <c r="C36" s="1" t="n">
        <f aca="false">A36/B36</f>
        <v>0.499193610321788</v>
      </c>
      <c r="D36" s="1" t="n">
        <f aca="false">D35+1</f>
        <v>35</v>
      </c>
      <c r="E36" s="1" t="n">
        <f aca="true">INDIRECT("a"&amp;42-$D36)</f>
        <v>101</v>
      </c>
      <c r="F36" s="1" t="n">
        <f aca="true">INDIRECT("b"&amp;42-$D36)</f>
        <v>202.9</v>
      </c>
      <c r="G36" s="1" t="n">
        <f aca="true">INDIRECT("c"&amp;42-$D36)</f>
        <v>0.497782158698866</v>
      </c>
      <c r="H36" s="1" t="n">
        <f aca="false">F36*m_40+c_40</f>
        <v>101.103571977582</v>
      </c>
      <c r="I36" s="1" t="n">
        <f aca="false">avg_40+stdevp_40</f>
        <v>0.50169843511135</v>
      </c>
      <c r="J36" s="1" t="n">
        <f aca="false">avg_40-stdevp_40</f>
        <v>0.496211932037644</v>
      </c>
      <c r="K36" s="1" t="n">
        <f aca="false">$A$2</f>
        <v>96</v>
      </c>
      <c r="L36" s="1" t="n">
        <f aca="false">$B$2</f>
        <v>189.99</v>
      </c>
      <c r="M36" s="1" t="n">
        <f aca="false">$C$2</f>
        <v>0.505289752092215</v>
      </c>
      <c r="O36" s="1" t="n">
        <f aca="false">F36*m_40+c_40+stdevp_40*COS(ATAN(m_40))</f>
        <v>101.106023516833</v>
      </c>
      <c r="P36" s="1" t="n">
        <f aca="false">F36*m_40+c_40-stdevp_40*COS(ATAN(m_40))</f>
        <v>101.101120438331</v>
      </c>
    </row>
    <row r="37" customFormat="false" ht="12.75" hidden="false" customHeight="false" outlineLevel="0" collapsed="false">
      <c r="A37" s="1" t="n">
        <f aca="false">frontend!A37</f>
        <v>131</v>
      </c>
      <c r="B37" s="1" t="n">
        <f aca="false">frontend!B37</f>
        <v>263.18</v>
      </c>
      <c r="C37" s="1" t="n">
        <f aca="false">A37/B37</f>
        <v>0.497758188312182</v>
      </c>
      <c r="D37" s="1" t="n">
        <f aca="false">D36+1</f>
        <v>36</v>
      </c>
      <c r="E37" s="1" t="n">
        <f aca="true">INDIRECT("a"&amp;42-$D37)</f>
        <v>100</v>
      </c>
      <c r="F37" s="1" t="n">
        <f aca="true">INDIRECT("b"&amp;42-$D37)</f>
        <v>200.84</v>
      </c>
      <c r="G37" s="1" t="n">
        <f aca="true">INDIRECT("c"&amp;42-$D37)</f>
        <v>0.497908783110934</v>
      </c>
      <c r="H37" s="1" t="n">
        <f aca="false">F37*m_40+c_40</f>
        <v>100.069169003492</v>
      </c>
      <c r="I37" s="1" t="n">
        <f aca="false">avg_40+stdevp_40</f>
        <v>0.50169843511135</v>
      </c>
      <c r="J37" s="1" t="n">
        <f aca="false">avg_40-stdevp_40</f>
        <v>0.496211932037644</v>
      </c>
      <c r="K37" s="1" t="n">
        <f aca="false">$A$2</f>
        <v>96</v>
      </c>
      <c r="L37" s="1" t="n">
        <f aca="false">$B$2</f>
        <v>189.99</v>
      </c>
      <c r="M37" s="1" t="n">
        <f aca="false">$C$2</f>
        <v>0.505289752092215</v>
      </c>
      <c r="O37" s="1" t="n">
        <f aca="false">F37*m_40+c_40+stdevp_40*COS(ATAN(m_40))</f>
        <v>100.071620542743</v>
      </c>
      <c r="P37" s="1" t="n">
        <f aca="false">F37*m_40+c_40-stdevp_40*COS(ATAN(m_40))</f>
        <v>100.066717464241</v>
      </c>
    </row>
    <row r="38" customFormat="false" ht="12.75" hidden="false" customHeight="false" outlineLevel="0" collapsed="false">
      <c r="A38" s="1" t="n">
        <f aca="false">frontend!A38</f>
        <v>132</v>
      </c>
      <c r="B38" s="1" t="n">
        <f aca="false">frontend!B38</f>
        <v>263.71</v>
      </c>
      <c r="C38" s="1" t="n">
        <f aca="false">A38/B38</f>
        <v>0.500549846422206</v>
      </c>
      <c r="D38" s="1" t="n">
        <f aca="false">D37+1</f>
        <v>37</v>
      </c>
      <c r="E38" s="1" t="n">
        <f aca="true">INDIRECT("a"&amp;42-$D38)</f>
        <v>99</v>
      </c>
      <c r="F38" s="1" t="n">
        <f aca="true">INDIRECT("b"&amp;42-$D38)</f>
        <v>198.5</v>
      </c>
      <c r="G38" s="1" t="n">
        <f aca="true">INDIRECT("c"&amp;42-$D38)</f>
        <v>0.498740554156171</v>
      </c>
      <c r="H38" s="1" t="n">
        <f aca="false">F38*m_40+c_40</f>
        <v>98.894167566904</v>
      </c>
      <c r="I38" s="1" t="n">
        <f aca="false">avg_40+stdevp_40</f>
        <v>0.50169843511135</v>
      </c>
      <c r="J38" s="1" t="n">
        <f aca="false">avg_40-stdevp_40</f>
        <v>0.496211932037644</v>
      </c>
      <c r="K38" s="1" t="n">
        <f aca="false">$A$2</f>
        <v>96</v>
      </c>
      <c r="L38" s="1" t="n">
        <f aca="false">$B$2</f>
        <v>189.99</v>
      </c>
      <c r="M38" s="1" t="n">
        <f aca="false">$C$2</f>
        <v>0.505289752092215</v>
      </c>
      <c r="O38" s="1" t="n">
        <f aca="false">F38*m_40+c_40+stdevp_40*COS(ATAN(m_40))</f>
        <v>98.8966191061548</v>
      </c>
      <c r="P38" s="1" t="n">
        <f aca="false">F38*m_40+c_40-stdevp_40*COS(ATAN(m_40))</f>
        <v>98.8917160276532</v>
      </c>
    </row>
    <row r="39" customFormat="false" ht="12.75" hidden="false" customHeight="false" outlineLevel="0" collapsed="false">
      <c r="A39" s="1" t="n">
        <f aca="false">frontend!A39</f>
        <v>133</v>
      </c>
      <c r="B39" s="1" t="n">
        <f aca="false">frontend!B39</f>
        <v>266.98</v>
      </c>
      <c r="C39" s="1" t="n">
        <f aca="false">A39/B39</f>
        <v>0.498164656528579</v>
      </c>
      <c r="D39" s="1" t="n">
        <f aca="false">D38+1</f>
        <v>38</v>
      </c>
      <c r="E39" s="1" t="n">
        <f aca="true">INDIRECT("a"&amp;42-$D39)</f>
        <v>98</v>
      </c>
      <c r="F39" s="1" t="n">
        <f aca="true">INDIRECT("b"&amp;42-$D39)</f>
        <v>200</v>
      </c>
      <c r="G39" s="1" t="n">
        <f aca="true">INDIRECT("c"&amp;42-$D39)</f>
        <v>0.49</v>
      </c>
      <c r="H39" s="1" t="n">
        <f aca="false">F39*m_40+c_40</f>
        <v>99.6473736159987</v>
      </c>
      <c r="I39" s="1" t="n">
        <f aca="false">avg_40+stdevp_40</f>
        <v>0.50169843511135</v>
      </c>
      <c r="J39" s="1" t="n">
        <f aca="false">avg_40-stdevp_40</f>
        <v>0.496211932037644</v>
      </c>
      <c r="K39" s="1" t="n">
        <f aca="false">$A$2</f>
        <v>96</v>
      </c>
      <c r="L39" s="1" t="n">
        <f aca="false">$B$2</f>
        <v>189.99</v>
      </c>
      <c r="M39" s="1" t="n">
        <f aca="false">$C$2</f>
        <v>0.505289752092215</v>
      </c>
      <c r="O39" s="1" t="n">
        <f aca="false">F39*m_40+c_40+stdevp_40*COS(ATAN(m_40))</f>
        <v>99.6498251552495</v>
      </c>
      <c r="P39" s="1" t="n">
        <f aca="false">F39*m_40+c_40-stdevp_40*COS(ATAN(m_40))</f>
        <v>99.6449220767478</v>
      </c>
    </row>
    <row r="40" customFormat="false" ht="12.75" hidden="false" customHeight="false" outlineLevel="0" collapsed="false">
      <c r="A40" s="1" t="n">
        <f aca="false">frontend!A40</f>
        <v>134</v>
      </c>
      <c r="B40" s="1" t="n">
        <f aca="false">frontend!B40</f>
        <v>267.84</v>
      </c>
      <c r="C40" s="1" t="n">
        <f aca="false">A40/B40</f>
        <v>0.500298685782557</v>
      </c>
      <c r="D40" s="1" t="n">
        <f aca="false">D39+1</f>
        <v>39</v>
      </c>
      <c r="E40" s="1" t="n">
        <f aca="true">INDIRECT("a"&amp;42-$D40)</f>
        <v>97</v>
      </c>
      <c r="F40" s="1" t="n">
        <f aca="true">INDIRECT("b"&amp;42-$D40)</f>
        <v>194.5</v>
      </c>
      <c r="G40" s="1" t="n">
        <f aca="true">INDIRECT("c"&amp;42-$D40)</f>
        <v>0.498714652956298</v>
      </c>
      <c r="H40" s="1" t="n">
        <f aca="false">F40*m_40+c_40</f>
        <v>96.8856181026515</v>
      </c>
      <c r="I40" s="1" t="n">
        <f aca="false">avg_40+stdevp_40</f>
        <v>0.50169843511135</v>
      </c>
      <c r="J40" s="1" t="n">
        <f aca="false">avg_40-stdevp_40</f>
        <v>0.496211932037644</v>
      </c>
      <c r="K40" s="1" t="n">
        <f aca="false">$A$2</f>
        <v>96</v>
      </c>
      <c r="L40" s="1" t="n">
        <f aca="false">$B$2</f>
        <v>189.99</v>
      </c>
      <c r="M40" s="1" t="n">
        <f aca="false">$C$2</f>
        <v>0.505289752092215</v>
      </c>
      <c r="O40" s="1" t="n">
        <f aca="false">F40*m_40+c_40+stdevp_40*COS(ATAN(m_40))</f>
        <v>96.8880696419023</v>
      </c>
      <c r="P40" s="1" t="n">
        <f aca="false">F40*m_40+c_40-stdevp_40*COS(ATAN(m_40))</f>
        <v>96.8831665634007</v>
      </c>
    </row>
    <row r="41" customFormat="false" ht="12.75" hidden="false" customHeight="false" outlineLevel="0" collapsed="false">
      <c r="A41" s="1" t="n">
        <f aca="false">frontend!A41</f>
        <v>135</v>
      </c>
      <c r="B41" s="1" t="n">
        <f aca="false">frontend!B41</f>
        <v>271.07</v>
      </c>
      <c r="C41" s="1" t="n">
        <f aca="false">A41/B41</f>
        <v>0.498026340059763</v>
      </c>
      <c r="D41" s="1" t="n">
        <f aca="false">D40+1</f>
        <v>40</v>
      </c>
      <c r="E41" s="1" t="n">
        <f aca="true">INDIRECT("a"&amp;42-$D41)</f>
        <v>96</v>
      </c>
      <c r="F41" s="1" t="n">
        <f aca="true">INDIRECT("b"&amp;42-$D41)</f>
        <v>189.99</v>
      </c>
      <c r="G41" s="1" t="n">
        <f aca="true">INDIRECT("c"&amp;42-$D41)</f>
        <v>0.505289752092215</v>
      </c>
      <c r="H41" s="1" t="n">
        <f aca="false">F41*m_40+c_40</f>
        <v>94.6209785817069</v>
      </c>
      <c r="I41" s="1" t="n">
        <f aca="false">avg_40+stdevp_40</f>
        <v>0.50169843511135</v>
      </c>
      <c r="J41" s="1" t="n">
        <f aca="false">avg_40-stdevp_40</f>
        <v>0.496211932037644</v>
      </c>
      <c r="K41" s="1" t="n">
        <f aca="false">$A$2</f>
        <v>96</v>
      </c>
      <c r="L41" s="1" t="n">
        <f aca="false">$B$2</f>
        <v>189.99</v>
      </c>
      <c r="M41" s="1" t="n">
        <f aca="false">$C$2</f>
        <v>0.505289752092215</v>
      </c>
      <c r="O41" s="1" t="n">
        <f aca="false">F41*m_40+c_40+stdevp_40*COS(ATAN(m_40))</f>
        <v>94.6234301209577</v>
      </c>
      <c r="P41" s="1" t="n">
        <f aca="false">F41*m_40+c_40-stdevp_40*COS(ATAN(m_40))</f>
        <v>94.6185270424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1 vs STK_5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06:49:16Z</dcterms:modified>
  <cp:revision>0</cp:revision>
  <dc:subject/>
  <dc:title/>
</cp:coreProperties>
</file>