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3C6A9F8_8BC7_49A7_92AE_0ED0E3D2ABC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1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143939393939</c:v>
                </c:pt>
                <c:pt idx="1">
                  <c:v>1.99458015267176</c:v>
                </c:pt>
                <c:pt idx="2">
                  <c:v>2.00184615384615</c:v>
                </c:pt>
                <c:pt idx="3">
                  <c:v>2.00116279069767</c:v>
                </c:pt>
                <c:pt idx="4">
                  <c:v>2.007578125</c:v>
                </c:pt>
                <c:pt idx="5">
                  <c:v>2.00393700787402</c:v>
                </c:pt>
                <c:pt idx="6">
                  <c:v>2.00873015873016</c:v>
                </c:pt>
                <c:pt idx="7">
                  <c:v>1.9948</c:v>
                </c:pt>
                <c:pt idx="8">
                  <c:v>2.01379032258065</c:v>
                </c:pt>
                <c:pt idx="9">
                  <c:v>2.01121951219512</c:v>
                </c:pt>
                <c:pt idx="10">
                  <c:v>2.00950819672131</c:v>
                </c:pt>
                <c:pt idx="11">
                  <c:v>2.01057851239669</c:v>
                </c:pt>
                <c:pt idx="12">
                  <c:v>2.01358333333333</c:v>
                </c:pt>
                <c:pt idx="13">
                  <c:v>2.01252100840336</c:v>
                </c:pt>
                <c:pt idx="14">
                  <c:v>1.99771186440678</c:v>
                </c:pt>
                <c:pt idx="15">
                  <c:v>2.01316239316239</c:v>
                </c:pt>
                <c:pt idx="16">
                  <c:v>2.01008620689655</c:v>
                </c:pt>
                <c:pt idx="17">
                  <c:v>2.00234782608696</c:v>
                </c:pt>
                <c:pt idx="18">
                  <c:v>2.01280701754386</c:v>
                </c:pt>
                <c:pt idx="19">
                  <c:v>1.99495575221239</c:v>
                </c:pt>
                <c:pt idx="20">
                  <c:v>2.01008928571429</c:v>
                </c:pt>
                <c:pt idx="21">
                  <c:v>2.01117117117117</c:v>
                </c:pt>
                <c:pt idx="22">
                  <c:v>1.99554545454545</c:v>
                </c:pt>
                <c:pt idx="23">
                  <c:v>2.01348623853211</c:v>
                </c:pt>
                <c:pt idx="24">
                  <c:v>1.99740740740741</c:v>
                </c:pt>
                <c:pt idx="25">
                  <c:v>2.01327102803738</c:v>
                </c:pt>
                <c:pt idx="26">
                  <c:v>2.00905660377359</c:v>
                </c:pt>
                <c:pt idx="27">
                  <c:v>1.99952380952381</c:v>
                </c:pt>
                <c:pt idx="28">
                  <c:v>1.99788461538462</c:v>
                </c:pt>
                <c:pt idx="29">
                  <c:v>2.00330097087379</c:v>
                </c:pt>
                <c:pt idx="30">
                  <c:v>2.00647058823529</c:v>
                </c:pt>
                <c:pt idx="31">
                  <c:v>2.01039603960396</c:v>
                </c:pt>
                <c:pt idx="32">
                  <c:v>2.0096</c:v>
                </c:pt>
                <c:pt idx="33">
                  <c:v>2.00505050505051</c:v>
                </c:pt>
                <c:pt idx="34">
                  <c:v>2.00510204081633</c:v>
                </c:pt>
                <c:pt idx="35">
                  <c:v>2.00515463917526</c:v>
                </c:pt>
                <c:pt idx="36">
                  <c:v>2.00520833333333</c:v>
                </c:pt>
                <c:pt idx="37">
                  <c:v>2.00526315789474</c:v>
                </c:pt>
                <c:pt idx="38">
                  <c:v>2.07608695652174</c:v>
                </c:pt>
                <c:pt idx="39">
                  <c:v>2.0053763440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030131486137</c:v>
                </c:pt>
                <c:pt idx="1">
                  <c:v>2.02030131486137</c:v>
                </c:pt>
                <c:pt idx="2">
                  <c:v>2.02030131486137</c:v>
                </c:pt>
                <c:pt idx="3">
                  <c:v>2.02030131486137</c:v>
                </c:pt>
                <c:pt idx="4">
                  <c:v>2.02030131486137</c:v>
                </c:pt>
                <c:pt idx="5">
                  <c:v>2.02030131486137</c:v>
                </c:pt>
                <c:pt idx="6">
                  <c:v>2.02030131486137</c:v>
                </c:pt>
                <c:pt idx="7">
                  <c:v>2.02030131486137</c:v>
                </c:pt>
                <c:pt idx="8">
                  <c:v>2.02030131486137</c:v>
                </c:pt>
                <c:pt idx="9">
                  <c:v>2.02030131486137</c:v>
                </c:pt>
                <c:pt idx="10">
                  <c:v>2.02030131486137</c:v>
                </c:pt>
                <c:pt idx="11">
                  <c:v>2.02030131486137</c:v>
                </c:pt>
                <c:pt idx="12">
                  <c:v>2.02030131486137</c:v>
                </c:pt>
                <c:pt idx="13">
                  <c:v>2.02030131486137</c:v>
                </c:pt>
                <c:pt idx="14">
                  <c:v>2.02030131486137</c:v>
                </c:pt>
                <c:pt idx="15">
                  <c:v>2.02030131486137</c:v>
                </c:pt>
                <c:pt idx="16">
                  <c:v>2.02030131486137</c:v>
                </c:pt>
                <c:pt idx="17">
                  <c:v>2.02030131486137</c:v>
                </c:pt>
                <c:pt idx="18">
                  <c:v>2.02030131486137</c:v>
                </c:pt>
                <c:pt idx="19">
                  <c:v>2.02030131486137</c:v>
                </c:pt>
                <c:pt idx="20">
                  <c:v>2.02030131486137</c:v>
                </c:pt>
                <c:pt idx="21">
                  <c:v>2.02030131486137</c:v>
                </c:pt>
                <c:pt idx="22">
                  <c:v>2.02030131486137</c:v>
                </c:pt>
                <c:pt idx="23">
                  <c:v>2.02030131486137</c:v>
                </c:pt>
                <c:pt idx="24">
                  <c:v>2.02030131486137</c:v>
                </c:pt>
                <c:pt idx="25">
                  <c:v>2.02030131486137</c:v>
                </c:pt>
                <c:pt idx="26">
                  <c:v>2.02030131486137</c:v>
                </c:pt>
                <c:pt idx="27">
                  <c:v>2.02030131486137</c:v>
                </c:pt>
                <c:pt idx="28">
                  <c:v>2.02030131486137</c:v>
                </c:pt>
                <c:pt idx="29">
                  <c:v>2.02030131486137</c:v>
                </c:pt>
                <c:pt idx="30">
                  <c:v>2.02030131486137</c:v>
                </c:pt>
                <c:pt idx="31">
                  <c:v>2.02030131486137</c:v>
                </c:pt>
                <c:pt idx="32">
                  <c:v>2.02030131486137</c:v>
                </c:pt>
                <c:pt idx="33">
                  <c:v>2.02030131486137</c:v>
                </c:pt>
                <c:pt idx="34">
                  <c:v>2.02030131486137</c:v>
                </c:pt>
                <c:pt idx="35">
                  <c:v>2.02030131486137</c:v>
                </c:pt>
                <c:pt idx="36">
                  <c:v>2.02030131486137</c:v>
                </c:pt>
                <c:pt idx="37">
                  <c:v>2.02030131486137</c:v>
                </c:pt>
                <c:pt idx="38">
                  <c:v>2.02030131486137</c:v>
                </c:pt>
                <c:pt idx="39">
                  <c:v>2.02030131486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952382310576</c:v>
                </c:pt>
                <c:pt idx="1">
                  <c:v>1.9952382310576</c:v>
                </c:pt>
                <c:pt idx="2">
                  <c:v>1.9952382310576</c:v>
                </c:pt>
                <c:pt idx="3">
                  <c:v>1.9952382310576</c:v>
                </c:pt>
                <c:pt idx="4">
                  <c:v>1.9952382310576</c:v>
                </c:pt>
                <c:pt idx="5">
                  <c:v>1.9952382310576</c:v>
                </c:pt>
                <c:pt idx="6">
                  <c:v>1.9952382310576</c:v>
                </c:pt>
                <c:pt idx="7">
                  <c:v>1.9952382310576</c:v>
                </c:pt>
                <c:pt idx="8">
                  <c:v>1.9952382310576</c:v>
                </c:pt>
                <c:pt idx="9">
                  <c:v>1.9952382310576</c:v>
                </c:pt>
                <c:pt idx="10">
                  <c:v>1.9952382310576</c:v>
                </c:pt>
                <c:pt idx="11">
                  <c:v>1.9952382310576</c:v>
                </c:pt>
                <c:pt idx="12">
                  <c:v>1.9952382310576</c:v>
                </c:pt>
                <c:pt idx="13">
                  <c:v>1.9952382310576</c:v>
                </c:pt>
                <c:pt idx="14">
                  <c:v>1.9952382310576</c:v>
                </c:pt>
                <c:pt idx="15">
                  <c:v>1.9952382310576</c:v>
                </c:pt>
                <c:pt idx="16">
                  <c:v>1.9952382310576</c:v>
                </c:pt>
                <c:pt idx="17">
                  <c:v>1.9952382310576</c:v>
                </c:pt>
                <c:pt idx="18">
                  <c:v>1.9952382310576</c:v>
                </c:pt>
                <c:pt idx="19">
                  <c:v>1.9952382310576</c:v>
                </c:pt>
                <c:pt idx="20">
                  <c:v>1.9952382310576</c:v>
                </c:pt>
                <c:pt idx="21">
                  <c:v>1.9952382310576</c:v>
                </c:pt>
                <c:pt idx="22">
                  <c:v>1.9952382310576</c:v>
                </c:pt>
                <c:pt idx="23">
                  <c:v>1.9952382310576</c:v>
                </c:pt>
                <c:pt idx="24">
                  <c:v>1.9952382310576</c:v>
                </c:pt>
                <c:pt idx="25">
                  <c:v>1.9952382310576</c:v>
                </c:pt>
                <c:pt idx="26">
                  <c:v>1.9952382310576</c:v>
                </c:pt>
                <c:pt idx="27">
                  <c:v>1.9952382310576</c:v>
                </c:pt>
                <c:pt idx="28">
                  <c:v>1.9952382310576</c:v>
                </c:pt>
                <c:pt idx="29">
                  <c:v>1.9952382310576</c:v>
                </c:pt>
                <c:pt idx="30">
                  <c:v>1.9952382310576</c:v>
                </c:pt>
                <c:pt idx="31">
                  <c:v>1.9952382310576</c:v>
                </c:pt>
                <c:pt idx="32">
                  <c:v>1.9952382310576</c:v>
                </c:pt>
                <c:pt idx="33">
                  <c:v>1.9952382310576</c:v>
                </c:pt>
                <c:pt idx="34">
                  <c:v>1.9952382310576</c:v>
                </c:pt>
                <c:pt idx="35">
                  <c:v>1.9952382310576</c:v>
                </c:pt>
                <c:pt idx="36">
                  <c:v>1.9952382310576</c:v>
                </c:pt>
                <c:pt idx="37">
                  <c:v>1.9952382310576</c:v>
                </c:pt>
                <c:pt idx="38">
                  <c:v>1.9952382310576</c:v>
                </c:pt>
                <c:pt idx="39">
                  <c:v>1.9952382310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0537634408602</c:v>
                </c:pt>
                <c:pt idx="1">
                  <c:v>2.00537634408602</c:v>
                </c:pt>
                <c:pt idx="2">
                  <c:v>2.00537634408602</c:v>
                </c:pt>
                <c:pt idx="3">
                  <c:v>2.00537634408602</c:v>
                </c:pt>
                <c:pt idx="4">
                  <c:v>2.00537634408602</c:v>
                </c:pt>
                <c:pt idx="5">
                  <c:v>2.00537634408602</c:v>
                </c:pt>
                <c:pt idx="6">
                  <c:v>2.00537634408602</c:v>
                </c:pt>
                <c:pt idx="7">
                  <c:v>2.00537634408602</c:v>
                </c:pt>
                <c:pt idx="8">
                  <c:v>2.00537634408602</c:v>
                </c:pt>
                <c:pt idx="9">
                  <c:v>2.00537634408602</c:v>
                </c:pt>
                <c:pt idx="10">
                  <c:v>2.00537634408602</c:v>
                </c:pt>
                <c:pt idx="11">
                  <c:v>2.00537634408602</c:v>
                </c:pt>
                <c:pt idx="12">
                  <c:v>2.00537634408602</c:v>
                </c:pt>
                <c:pt idx="13">
                  <c:v>2.00537634408602</c:v>
                </c:pt>
                <c:pt idx="14">
                  <c:v>2.00537634408602</c:v>
                </c:pt>
                <c:pt idx="15">
                  <c:v>2.00537634408602</c:v>
                </c:pt>
                <c:pt idx="16">
                  <c:v>2.00537634408602</c:v>
                </c:pt>
                <c:pt idx="17">
                  <c:v>2.00537634408602</c:v>
                </c:pt>
                <c:pt idx="18">
                  <c:v>2.00537634408602</c:v>
                </c:pt>
                <c:pt idx="19">
                  <c:v>2.00537634408602</c:v>
                </c:pt>
                <c:pt idx="20">
                  <c:v>2.00537634408602</c:v>
                </c:pt>
                <c:pt idx="21">
                  <c:v>2.00537634408602</c:v>
                </c:pt>
                <c:pt idx="22">
                  <c:v>2.00537634408602</c:v>
                </c:pt>
                <c:pt idx="23">
                  <c:v>2.00537634408602</c:v>
                </c:pt>
                <c:pt idx="24">
                  <c:v>2.00537634408602</c:v>
                </c:pt>
                <c:pt idx="25">
                  <c:v>2.00537634408602</c:v>
                </c:pt>
                <c:pt idx="26">
                  <c:v>2.00537634408602</c:v>
                </c:pt>
                <c:pt idx="27">
                  <c:v>2.00537634408602</c:v>
                </c:pt>
                <c:pt idx="28">
                  <c:v>2.00537634408602</c:v>
                </c:pt>
                <c:pt idx="29">
                  <c:v>2.00537634408602</c:v>
                </c:pt>
                <c:pt idx="30">
                  <c:v>2.00537634408602</c:v>
                </c:pt>
                <c:pt idx="31">
                  <c:v>2.00537634408602</c:v>
                </c:pt>
                <c:pt idx="32">
                  <c:v>2.00537634408602</c:v>
                </c:pt>
                <c:pt idx="33">
                  <c:v>2.00537634408602</c:v>
                </c:pt>
                <c:pt idx="34">
                  <c:v>2.00537634408602</c:v>
                </c:pt>
                <c:pt idx="35">
                  <c:v>2.00537634408602</c:v>
                </c:pt>
                <c:pt idx="36">
                  <c:v>2.00537634408602</c:v>
                </c:pt>
                <c:pt idx="37">
                  <c:v>2.00537634408602</c:v>
                </c:pt>
                <c:pt idx="38">
                  <c:v>2.00537634408602</c:v>
                </c:pt>
                <c:pt idx="39">
                  <c:v>2.0053763440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5823"/>
        <c:axId val="89745595"/>
      </c:lineChart>
      <c:catAx>
        <c:axId val="644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95"/>
        <c:crossesAt val="0"/>
        <c:auto val="1"/>
        <c:lblAlgn val="ctr"/>
        <c:lblOffset val="100"/>
        <c:noMultiLvlLbl val="0"/>
      </c:catAx>
      <c:valAx>
        <c:axId val="897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363380605703</c:v>
                </c:pt>
                <c:pt idx="1">
                  <c:v>262.387713187606</c:v>
                </c:pt>
                <c:pt idx="2">
                  <c:v>260.412045769508</c:v>
                </c:pt>
                <c:pt idx="3">
                  <c:v>258.436378351411</c:v>
                </c:pt>
                <c:pt idx="4">
                  <c:v>256.460710933314</c:v>
                </c:pt>
                <c:pt idx="5">
                  <c:v>254.485043515217</c:v>
                </c:pt>
                <c:pt idx="6">
                  <c:v>252.50937609712</c:v>
                </c:pt>
                <c:pt idx="7">
                  <c:v>250.533708679023</c:v>
                </c:pt>
                <c:pt idx="8">
                  <c:v>248.558041260925</c:v>
                </c:pt>
                <c:pt idx="9">
                  <c:v>246.582373842828</c:v>
                </c:pt>
                <c:pt idx="10">
                  <c:v>244.606706424731</c:v>
                </c:pt>
                <c:pt idx="11">
                  <c:v>242.631039006634</c:v>
                </c:pt>
                <c:pt idx="12">
                  <c:v>240.655371588537</c:v>
                </c:pt>
                <c:pt idx="13">
                  <c:v>238.67970417044</c:v>
                </c:pt>
                <c:pt idx="14">
                  <c:v>236.704036752343</c:v>
                </c:pt>
                <c:pt idx="15">
                  <c:v>234.728369334245</c:v>
                </c:pt>
                <c:pt idx="16">
                  <c:v>232.752701916148</c:v>
                </c:pt>
                <c:pt idx="17">
                  <c:v>230.777034498051</c:v>
                </c:pt>
                <c:pt idx="18">
                  <c:v>228.801367079954</c:v>
                </c:pt>
                <c:pt idx="19">
                  <c:v>226.825699661857</c:v>
                </c:pt>
                <c:pt idx="20">
                  <c:v>224.85003224376</c:v>
                </c:pt>
                <c:pt idx="21">
                  <c:v>222.874364825662</c:v>
                </c:pt>
                <c:pt idx="22">
                  <c:v>220.898697407565</c:v>
                </c:pt>
                <c:pt idx="23">
                  <c:v>218.923029989468</c:v>
                </c:pt>
                <c:pt idx="24">
                  <c:v>216.947362571371</c:v>
                </c:pt>
                <c:pt idx="25">
                  <c:v>214.971695153274</c:v>
                </c:pt>
                <c:pt idx="26">
                  <c:v>212.996027735177</c:v>
                </c:pt>
                <c:pt idx="27">
                  <c:v>211.020360317079</c:v>
                </c:pt>
                <c:pt idx="28">
                  <c:v>209.044692898982</c:v>
                </c:pt>
                <c:pt idx="29">
                  <c:v>207.069025480885</c:v>
                </c:pt>
                <c:pt idx="30">
                  <c:v>205.093358062788</c:v>
                </c:pt>
                <c:pt idx="31">
                  <c:v>203.117690644691</c:v>
                </c:pt>
                <c:pt idx="32">
                  <c:v>201.142023226594</c:v>
                </c:pt>
                <c:pt idx="33">
                  <c:v>199.166355808497</c:v>
                </c:pt>
                <c:pt idx="34">
                  <c:v>197.190688390399</c:v>
                </c:pt>
                <c:pt idx="35">
                  <c:v>195.215020972302</c:v>
                </c:pt>
                <c:pt idx="36">
                  <c:v>193.239353554205</c:v>
                </c:pt>
                <c:pt idx="37">
                  <c:v>191.263686136108</c:v>
                </c:pt>
                <c:pt idx="38">
                  <c:v>185.336683881816</c:v>
                </c:pt>
                <c:pt idx="39">
                  <c:v>187.312351299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369039895999</c:v>
                </c:pt>
                <c:pt idx="1">
                  <c:v>262.393372477902</c:v>
                </c:pt>
                <c:pt idx="2">
                  <c:v>260.417705059805</c:v>
                </c:pt>
                <c:pt idx="3">
                  <c:v>258.442037641708</c:v>
                </c:pt>
                <c:pt idx="4">
                  <c:v>256.46637022361</c:v>
                </c:pt>
                <c:pt idx="5">
                  <c:v>254.490702805513</c:v>
                </c:pt>
                <c:pt idx="6">
                  <c:v>252.515035387416</c:v>
                </c:pt>
                <c:pt idx="7">
                  <c:v>250.539367969319</c:v>
                </c:pt>
                <c:pt idx="8">
                  <c:v>248.563700551222</c:v>
                </c:pt>
                <c:pt idx="9">
                  <c:v>246.588033133125</c:v>
                </c:pt>
                <c:pt idx="10">
                  <c:v>244.612365715027</c:v>
                </c:pt>
                <c:pt idx="11">
                  <c:v>242.63669829693</c:v>
                </c:pt>
                <c:pt idx="12">
                  <c:v>240.661030878833</c:v>
                </c:pt>
                <c:pt idx="13">
                  <c:v>238.685363460736</c:v>
                </c:pt>
                <c:pt idx="14">
                  <c:v>236.709696042639</c:v>
                </c:pt>
                <c:pt idx="15">
                  <c:v>234.734028624542</c:v>
                </c:pt>
                <c:pt idx="16">
                  <c:v>232.758361206444</c:v>
                </c:pt>
                <c:pt idx="17">
                  <c:v>230.782693788347</c:v>
                </c:pt>
                <c:pt idx="18">
                  <c:v>228.80702637025</c:v>
                </c:pt>
                <c:pt idx="19">
                  <c:v>226.831358952153</c:v>
                </c:pt>
                <c:pt idx="20">
                  <c:v>224.855691534056</c:v>
                </c:pt>
                <c:pt idx="21">
                  <c:v>222.880024115959</c:v>
                </c:pt>
                <c:pt idx="22">
                  <c:v>220.904356697862</c:v>
                </c:pt>
                <c:pt idx="23">
                  <c:v>218.928689279764</c:v>
                </c:pt>
                <c:pt idx="24">
                  <c:v>216.953021861667</c:v>
                </c:pt>
                <c:pt idx="25">
                  <c:v>214.97735444357</c:v>
                </c:pt>
                <c:pt idx="26">
                  <c:v>213.001687025473</c:v>
                </c:pt>
                <c:pt idx="27">
                  <c:v>211.026019607376</c:v>
                </c:pt>
                <c:pt idx="28">
                  <c:v>209.050352189279</c:v>
                </c:pt>
                <c:pt idx="29">
                  <c:v>207.074684771181</c:v>
                </c:pt>
                <c:pt idx="30">
                  <c:v>205.099017353084</c:v>
                </c:pt>
                <c:pt idx="31">
                  <c:v>203.123349934987</c:v>
                </c:pt>
                <c:pt idx="32">
                  <c:v>201.14768251689</c:v>
                </c:pt>
                <c:pt idx="33">
                  <c:v>199.172015098793</c:v>
                </c:pt>
                <c:pt idx="34">
                  <c:v>197.196347680696</c:v>
                </c:pt>
                <c:pt idx="35">
                  <c:v>195.220680262598</c:v>
                </c:pt>
                <c:pt idx="36">
                  <c:v>193.245012844501</c:v>
                </c:pt>
                <c:pt idx="37">
                  <c:v>191.269345426404</c:v>
                </c:pt>
                <c:pt idx="38">
                  <c:v>185.342343172113</c:v>
                </c:pt>
                <c:pt idx="39">
                  <c:v>187.318010590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357721315407</c:v>
                </c:pt>
                <c:pt idx="1">
                  <c:v>262.382053897309</c:v>
                </c:pt>
                <c:pt idx="2">
                  <c:v>260.406386479212</c:v>
                </c:pt>
                <c:pt idx="3">
                  <c:v>258.430719061115</c:v>
                </c:pt>
                <c:pt idx="4">
                  <c:v>256.455051643018</c:v>
                </c:pt>
                <c:pt idx="5">
                  <c:v>254.479384224921</c:v>
                </c:pt>
                <c:pt idx="6">
                  <c:v>252.503716806824</c:v>
                </c:pt>
                <c:pt idx="7">
                  <c:v>250.528049388726</c:v>
                </c:pt>
                <c:pt idx="8">
                  <c:v>248.552381970629</c:v>
                </c:pt>
                <c:pt idx="9">
                  <c:v>246.576714552532</c:v>
                </c:pt>
                <c:pt idx="10">
                  <c:v>244.601047134435</c:v>
                </c:pt>
                <c:pt idx="11">
                  <c:v>242.625379716338</c:v>
                </c:pt>
                <c:pt idx="12">
                  <c:v>240.649712298241</c:v>
                </c:pt>
                <c:pt idx="13">
                  <c:v>238.674044880143</c:v>
                </c:pt>
                <c:pt idx="14">
                  <c:v>236.698377462046</c:v>
                </c:pt>
                <c:pt idx="15">
                  <c:v>234.722710043949</c:v>
                </c:pt>
                <c:pt idx="16">
                  <c:v>232.747042625852</c:v>
                </c:pt>
                <c:pt idx="17">
                  <c:v>230.771375207755</c:v>
                </c:pt>
                <c:pt idx="18">
                  <c:v>228.795707789658</c:v>
                </c:pt>
                <c:pt idx="19">
                  <c:v>226.82004037156</c:v>
                </c:pt>
                <c:pt idx="20">
                  <c:v>224.844372953463</c:v>
                </c:pt>
                <c:pt idx="21">
                  <c:v>222.868705535366</c:v>
                </c:pt>
                <c:pt idx="22">
                  <c:v>220.893038117269</c:v>
                </c:pt>
                <c:pt idx="23">
                  <c:v>218.917370699172</c:v>
                </c:pt>
                <c:pt idx="24">
                  <c:v>216.941703281075</c:v>
                </c:pt>
                <c:pt idx="25">
                  <c:v>214.966035862978</c:v>
                </c:pt>
                <c:pt idx="26">
                  <c:v>212.99036844488</c:v>
                </c:pt>
                <c:pt idx="27">
                  <c:v>211.014701026783</c:v>
                </c:pt>
                <c:pt idx="28">
                  <c:v>209.039033608686</c:v>
                </c:pt>
                <c:pt idx="29">
                  <c:v>207.063366190589</c:v>
                </c:pt>
                <c:pt idx="30">
                  <c:v>205.087698772492</c:v>
                </c:pt>
                <c:pt idx="31">
                  <c:v>203.112031354395</c:v>
                </c:pt>
                <c:pt idx="32">
                  <c:v>201.136363936297</c:v>
                </c:pt>
                <c:pt idx="33">
                  <c:v>199.1606965182</c:v>
                </c:pt>
                <c:pt idx="34">
                  <c:v>197.185029100103</c:v>
                </c:pt>
                <c:pt idx="35">
                  <c:v>195.209361682006</c:v>
                </c:pt>
                <c:pt idx="36">
                  <c:v>193.233694263909</c:v>
                </c:pt>
                <c:pt idx="37">
                  <c:v>191.258026845812</c:v>
                </c:pt>
                <c:pt idx="38">
                  <c:v>185.33102459152</c:v>
                </c:pt>
                <c:pt idx="39">
                  <c:v>187.306692009617</c:v>
                </c:pt>
              </c:numCache>
            </c:numRef>
          </c:yVal>
          <c:smooth val="1"/>
        </c:ser>
        <c:axId val="28887635"/>
        <c:axId val="62179701"/>
      </c:scatterChart>
      <c:valAx>
        <c:axId val="288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701"/>
        <c:crossesAt val="0"/>
        <c:crossBetween val="midCat"/>
      </c:valAx>
      <c:valAx>
        <c:axId val="621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315063769592</c:v>
                </c:pt>
                <c:pt idx="1">
                  <c:v>2.01315063769592</c:v>
                </c:pt>
                <c:pt idx="2">
                  <c:v>2.01315063769592</c:v>
                </c:pt>
                <c:pt idx="3">
                  <c:v>2.01315063769592</c:v>
                </c:pt>
                <c:pt idx="4">
                  <c:v>2.01315063769592</c:v>
                </c:pt>
                <c:pt idx="5">
                  <c:v>2.01315063769592</c:v>
                </c:pt>
                <c:pt idx="6">
                  <c:v>2.01315063769592</c:v>
                </c:pt>
                <c:pt idx="7">
                  <c:v>2.01315063769592</c:v>
                </c:pt>
                <c:pt idx="8">
                  <c:v>2.01315063769592</c:v>
                </c:pt>
                <c:pt idx="9">
                  <c:v>2.01315063769592</c:v>
                </c:pt>
                <c:pt idx="10">
                  <c:v>2.01315063769592</c:v>
                </c:pt>
                <c:pt idx="11">
                  <c:v>2.01315063769592</c:v>
                </c:pt>
                <c:pt idx="12">
                  <c:v>2.01315063769592</c:v>
                </c:pt>
                <c:pt idx="13">
                  <c:v>2.01315063769592</c:v>
                </c:pt>
                <c:pt idx="14">
                  <c:v>2.01315063769592</c:v>
                </c:pt>
                <c:pt idx="15">
                  <c:v>2.01315063769592</c:v>
                </c:pt>
                <c:pt idx="16">
                  <c:v>2.01315063769592</c:v>
                </c:pt>
                <c:pt idx="17">
                  <c:v>2.01315063769592</c:v>
                </c:pt>
                <c:pt idx="18">
                  <c:v>2.01315063769592</c:v>
                </c:pt>
                <c:pt idx="19">
                  <c:v>2.01315063769592</c:v>
                </c:pt>
                <c:pt idx="20">
                  <c:v>2.01315063769592</c:v>
                </c:pt>
                <c:pt idx="21">
                  <c:v>2.01315063769592</c:v>
                </c:pt>
                <c:pt idx="22">
                  <c:v>2.01315063769592</c:v>
                </c:pt>
                <c:pt idx="23">
                  <c:v>2.01315063769592</c:v>
                </c:pt>
                <c:pt idx="24">
                  <c:v>2.01315063769592</c:v>
                </c:pt>
                <c:pt idx="25">
                  <c:v>2.01315063769592</c:v>
                </c:pt>
                <c:pt idx="26">
                  <c:v>2.01315063769592</c:v>
                </c:pt>
                <c:pt idx="27">
                  <c:v>2.01315063769592</c:v>
                </c:pt>
                <c:pt idx="28">
                  <c:v>2.01315063769592</c:v>
                </c:pt>
                <c:pt idx="29">
                  <c:v>2.01315063769592</c:v>
                </c:pt>
                <c:pt idx="30">
                  <c:v>2.01315063769592</c:v>
                </c:pt>
                <c:pt idx="31">
                  <c:v>2.01315063769592</c:v>
                </c:pt>
                <c:pt idx="32">
                  <c:v>2.01315063769592</c:v>
                </c:pt>
                <c:pt idx="33">
                  <c:v>2.01315063769592</c:v>
                </c:pt>
                <c:pt idx="34">
                  <c:v>2.01315063769592</c:v>
                </c:pt>
                <c:pt idx="35">
                  <c:v>2.01315063769592</c:v>
                </c:pt>
                <c:pt idx="36">
                  <c:v>2.01315063769592</c:v>
                </c:pt>
                <c:pt idx="37">
                  <c:v>2.01315063769592</c:v>
                </c:pt>
                <c:pt idx="38">
                  <c:v>2.01315063769592</c:v>
                </c:pt>
                <c:pt idx="39">
                  <c:v>2.01315063769592</c:v>
                </c:pt>
                <c:pt idx="40">
                  <c:v>2.01315063769592</c:v>
                </c:pt>
                <c:pt idx="41">
                  <c:v>2.01315063769592</c:v>
                </c:pt>
                <c:pt idx="42">
                  <c:v>2.01315063769592</c:v>
                </c:pt>
                <c:pt idx="43">
                  <c:v>2.01315063769592</c:v>
                </c:pt>
                <c:pt idx="44">
                  <c:v>2.01315063769592</c:v>
                </c:pt>
                <c:pt idx="45">
                  <c:v>2.01315063769592</c:v>
                </c:pt>
                <c:pt idx="46">
                  <c:v>2.01315063769592</c:v>
                </c:pt>
                <c:pt idx="47">
                  <c:v>2.01315063769592</c:v>
                </c:pt>
                <c:pt idx="48">
                  <c:v>2.01315063769592</c:v>
                </c:pt>
                <c:pt idx="49">
                  <c:v>2.01315063769592</c:v>
                </c:pt>
                <c:pt idx="50">
                  <c:v>2.01315063769592</c:v>
                </c:pt>
                <c:pt idx="51">
                  <c:v>2.01315063769592</c:v>
                </c:pt>
                <c:pt idx="52">
                  <c:v>2.01315063769592</c:v>
                </c:pt>
                <c:pt idx="53">
                  <c:v>2.01315063769592</c:v>
                </c:pt>
                <c:pt idx="54">
                  <c:v>2.01315063769592</c:v>
                </c:pt>
                <c:pt idx="55">
                  <c:v>2.01315063769592</c:v>
                </c:pt>
                <c:pt idx="56">
                  <c:v>2.01315063769592</c:v>
                </c:pt>
                <c:pt idx="57">
                  <c:v>2.01315063769592</c:v>
                </c:pt>
                <c:pt idx="58">
                  <c:v>2.01315063769592</c:v>
                </c:pt>
                <c:pt idx="59">
                  <c:v>2.01315063769592</c:v>
                </c:pt>
                <c:pt idx="60">
                  <c:v>2.01315063769592</c:v>
                </c:pt>
                <c:pt idx="61">
                  <c:v>2.01315063769592</c:v>
                </c:pt>
                <c:pt idx="62">
                  <c:v>2.01315063769592</c:v>
                </c:pt>
                <c:pt idx="63">
                  <c:v>2.01315063769592</c:v>
                </c:pt>
                <c:pt idx="64">
                  <c:v>2.01315063769592</c:v>
                </c:pt>
                <c:pt idx="65">
                  <c:v>2.01315063769592</c:v>
                </c:pt>
                <c:pt idx="66">
                  <c:v>2.01315063769592</c:v>
                </c:pt>
                <c:pt idx="67">
                  <c:v>2.01315063769592</c:v>
                </c:pt>
                <c:pt idx="68">
                  <c:v>2.01315063769592</c:v>
                </c:pt>
                <c:pt idx="69">
                  <c:v>2.01315063769592</c:v>
                </c:pt>
                <c:pt idx="70">
                  <c:v>2.01315063769592</c:v>
                </c:pt>
                <c:pt idx="71">
                  <c:v>2.01315063769592</c:v>
                </c:pt>
                <c:pt idx="72">
                  <c:v>2.01315063769592</c:v>
                </c:pt>
                <c:pt idx="73">
                  <c:v>2.01315063769592</c:v>
                </c:pt>
                <c:pt idx="74">
                  <c:v>2.01315063769592</c:v>
                </c:pt>
                <c:pt idx="75">
                  <c:v>2.01315063769592</c:v>
                </c:pt>
                <c:pt idx="76">
                  <c:v>2.01315063769592</c:v>
                </c:pt>
                <c:pt idx="77">
                  <c:v>2.01315063769592</c:v>
                </c:pt>
                <c:pt idx="78">
                  <c:v>2.01315063769592</c:v>
                </c:pt>
                <c:pt idx="79">
                  <c:v>2.01315063769592</c:v>
                </c:pt>
                <c:pt idx="80">
                  <c:v>2.01315063769592</c:v>
                </c:pt>
                <c:pt idx="81">
                  <c:v>2.01315063769592</c:v>
                </c:pt>
                <c:pt idx="82">
                  <c:v>2.01315063769592</c:v>
                </c:pt>
                <c:pt idx="83">
                  <c:v>2.01315063769592</c:v>
                </c:pt>
                <c:pt idx="84">
                  <c:v>2.01315063769592</c:v>
                </c:pt>
                <c:pt idx="85">
                  <c:v>2.01315063769592</c:v>
                </c:pt>
                <c:pt idx="86">
                  <c:v>2.01315063769592</c:v>
                </c:pt>
                <c:pt idx="87">
                  <c:v>2.01315063769592</c:v>
                </c:pt>
                <c:pt idx="88">
                  <c:v>2.01315063769592</c:v>
                </c:pt>
                <c:pt idx="89">
                  <c:v>2.01315063769592</c:v>
                </c:pt>
                <c:pt idx="90">
                  <c:v>2.01315063769592</c:v>
                </c:pt>
                <c:pt idx="91">
                  <c:v>2.01315063769592</c:v>
                </c:pt>
                <c:pt idx="92">
                  <c:v>2.01315063769592</c:v>
                </c:pt>
                <c:pt idx="93">
                  <c:v>2.01315063769592</c:v>
                </c:pt>
                <c:pt idx="94">
                  <c:v>2.01315063769592</c:v>
                </c:pt>
                <c:pt idx="95">
                  <c:v>2.01315063769592</c:v>
                </c:pt>
                <c:pt idx="96">
                  <c:v>2.01315063769592</c:v>
                </c:pt>
                <c:pt idx="97">
                  <c:v>2.01315063769592</c:v>
                </c:pt>
                <c:pt idx="98">
                  <c:v>2.01315063769592</c:v>
                </c:pt>
                <c:pt idx="99">
                  <c:v>2.01315063769592</c:v>
                </c:pt>
                <c:pt idx="100">
                  <c:v>2.01315063769592</c:v>
                </c:pt>
                <c:pt idx="101">
                  <c:v>2.01315063769592</c:v>
                </c:pt>
                <c:pt idx="102">
                  <c:v>2.01315063769592</c:v>
                </c:pt>
                <c:pt idx="103">
                  <c:v>2.01315063769592</c:v>
                </c:pt>
                <c:pt idx="104">
                  <c:v>2.01315063769592</c:v>
                </c:pt>
                <c:pt idx="105">
                  <c:v>2.01315063769592</c:v>
                </c:pt>
                <c:pt idx="106">
                  <c:v>2.01315063769592</c:v>
                </c:pt>
                <c:pt idx="107">
                  <c:v>2.01315063769592</c:v>
                </c:pt>
                <c:pt idx="108">
                  <c:v>2.01315063769592</c:v>
                </c:pt>
                <c:pt idx="109">
                  <c:v>2.01315063769592</c:v>
                </c:pt>
                <c:pt idx="110">
                  <c:v>2.01315063769592</c:v>
                </c:pt>
                <c:pt idx="111">
                  <c:v>2.01315063769592</c:v>
                </c:pt>
                <c:pt idx="112">
                  <c:v>2.01315063769592</c:v>
                </c:pt>
                <c:pt idx="113">
                  <c:v>2.01315063769592</c:v>
                </c:pt>
                <c:pt idx="114">
                  <c:v>2.01315063769592</c:v>
                </c:pt>
                <c:pt idx="115">
                  <c:v>2.01315063769592</c:v>
                </c:pt>
                <c:pt idx="116">
                  <c:v>2.01315063769592</c:v>
                </c:pt>
                <c:pt idx="117">
                  <c:v>2.01315063769592</c:v>
                </c:pt>
                <c:pt idx="118">
                  <c:v>2.01315063769592</c:v>
                </c:pt>
                <c:pt idx="119">
                  <c:v>2.01315063769592</c:v>
                </c:pt>
                <c:pt idx="120">
                  <c:v>2.01315063769592</c:v>
                </c:pt>
                <c:pt idx="121">
                  <c:v>2.01315063769592</c:v>
                </c:pt>
                <c:pt idx="122">
                  <c:v>2.01315063769592</c:v>
                </c:pt>
                <c:pt idx="123">
                  <c:v>2.01315063769592</c:v>
                </c:pt>
                <c:pt idx="124">
                  <c:v>2.01315063769592</c:v>
                </c:pt>
                <c:pt idx="125">
                  <c:v>2.01315063769592</c:v>
                </c:pt>
                <c:pt idx="126">
                  <c:v>2.01315063769592</c:v>
                </c:pt>
                <c:pt idx="127">
                  <c:v>2.01315063769592</c:v>
                </c:pt>
                <c:pt idx="128">
                  <c:v>2.01315063769592</c:v>
                </c:pt>
                <c:pt idx="129">
                  <c:v>2.01315063769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9542782571536</c:v>
                </c:pt>
                <c:pt idx="1">
                  <c:v>1.99542782571536</c:v>
                </c:pt>
                <c:pt idx="2">
                  <c:v>1.99542782571536</c:v>
                </c:pt>
                <c:pt idx="3">
                  <c:v>1.99542782571536</c:v>
                </c:pt>
                <c:pt idx="4">
                  <c:v>1.99542782571536</c:v>
                </c:pt>
                <c:pt idx="5">
                  <c:v>1.99542782571536</c:v>
                </c:pt>
                <c:pt idx="6">
                  <c:v>1.99542782571536</c:v>
                </c:pt>
                <c:pt idx="7">
                  <c:v>1.99542782571536</c:v>
                </c:pt>
                <c:pt idx="8">
                  <c:v>1.99542782571536</c:v>
                </c:pt>
                <c:pt idx="9">
                  <c:v>1.99542782571536</c:v>
                </c:pt>
                <c:pt idx="10">
                  <c:v>1.99542782571536</c:v>
                </c:pt>
                <c:pt idx="11">
                  <c:v>1.99542782571536</c:v>
                </c:pt>
                <c:pt idx="12">
                  <c:v>1.99542782571536</c:v>
                </c:pt>
                <c:pt idx="13">
                  <c:v>1.99542782571536</c:v>
                </c:pt>
                <c:pt idx="14">
                  <c:v>1.99542782571536</c:v>
                </c:pt>
                <c:pt idx="15">
                  <c:v>1.99542782571536</c:v>
                </c:pt>
                <c:pt idx="16">
                  <c:v>1.99542782571536</c:v>
                </c:pt>
                <c:pt idx="17">
                  <c:v>1.99542782571536</c:v>
                </c:pt>
                <c:pt idx="18">
                  <c:v>1.99542782571536</c:v>
                </c:pt>
                <c:pt idx="19">
                  <c:v>1.99542782571536</c:v>
                </c:pt>
                <c:pt idx="20">
                  <c:v>1.99542782571536</c:v>
                </c:pt>
                <c:pt idx="21">
                  <c:v>1.99542782571536</c:v>
                </c:pt>
                <c:pt idx="22">
                  <c:v>1.99542782571536</c:v>
                </c:pt>
                <c:pt idx="23">
                  <c:v>1.99542782571536</c:v>
                </c:pt>
                <c:pt idx="24">
                  <c:v>1.99542782571536</c:v>
                </c:pt>
                <c:pt idx="25">
                  <c:v>1.99542782571536</c:v>
                </c:pt>
                <c:pt idx="26">
                  <c:v>1.99542782571536</c:v>
                </c:pt>
                <c:pt idx="27">
                  <c:v>1.99542782571536</c:v>
                </c:pt>
                <c:pt idx="28">
                  <c:v>1.99542782571536</c:v>
                </c:pt>
                <c:pt idx="29">
                  <c:v>1.99542782571536</c:v>
                </c:pt>
                <c:pt idx="30">
                  <c:v>1.99542782571536</c:v>
                </c:pt>
                <c:pt idx="31">
                  <c:v>1.99542782571536</c:v>
                </c:pt>
                <c:pt idx="32">
                  <c:v>1.99542782571536</c:v>
                </c:pt>
                <c:pt idx="33">
                  <c:v>1.99542782571536</c:v>
                </c:pt>
                <c:pt idx="34">
                  <c:v>1.99542782571536</c:v>
                </c:pt>
                <c:pt idx="35">
                  <c:v>1.99542782571536</c:v>
                </c:pt>
                <c:pt idx="36">
                  <c:v>1.99542782571536</c:v>
                </c:pt>
                <c:pt idx="37">
                  <c:v>1.99542782571536</c:v>
                </c:pt>
                <c:pt idx="38">
                  <c:v>1.99542782571536</c:v>
                </c:pt>
                <c:pt idx="39">
                  <c:v>1.99542782571536</c:v>
                </c:pt>
                <c:pt idx="40">
                  <c:v>1.99542782571536</c:v>
                </c:pt>
                <c:pt idx="41">
                  <c:v>1.99542782571536</c:v>
                </c:pt>
                <c:pt idx="42">
                  <c:v>1.99542782571536</c:v>
                </c:pt>
                <c:pt idx="43">
                  <c:v>1.99542782571536</c:v>
                </c:pt>
                <c:pt idx="44">
                  <c:v>1.99542782571536</c:v>
                </c:pt>
                <c:pt idx="45">
                  <c:v>1.99542782571536</c:v>
                </c:pt>
                <c:pt idx="46">
                  <c:v>1.99542782571536</c:v>
                </c:pt>
                <c:pt idx="47">
                  <c:v>1.99542782571536</c:v>
                </c:pt>
                <c:pt idx="48">
                  <c:v>1.99542782571536</c:v>
                </c:pt>
                <c:pt idx="49">
                  <c:v>1.99542782571536</c:v>
                </c:pt>
                <c:pt idx="50">
                  <c:v>1.99542782571536</c:v>
                </c:pt>
                <c:pt idx="51">
                  <c:v>1.99542782571536</c:v>
                </c:pt>
                <c:pt idx="52">
                  <c:v>1.99542782571536</c:v>
                </c:pt>
                <c:pt idx="53">
                  <c:v>1.99542782571536</c:v>
                </c:pt>
                <c:pt idx="54">
                  <c:v>1.99542782571536</c:v>
                </c:pt>
                <c:pt idx="55">
                  <c:v>1.99542782571536</c:v>
                </c:pt>
                <c:pt idx="56">
                  <c:v>1.99542782571536</c:v>
                </c:pt>
                <c:pt idx="57">
                  <c:v>1.99542782571536</c:v>
                </c:pt>
                <c:pt idx="58">
                  <c:v>1.99542782571536</c:v>
                </c:pt>
                <c:pt idx="59">
                  <c:v>1.99542782571536</c:v>
                </c:pt>
                <c:pt idx="60">
                  <c:v>1.99542782571536</c:v>
                </c:pt>
                <c:pt idx="61">
                  <c:v>1.99542782571536</c:v>
                </c:pt>
                <c:pt idx="62">
                  <c:v>1.99542782571536</c:v>
                </c:pt>
                <c:pt idx="63">
                  <c:v>1.99542782571536</c:v>
                </c:pt>
                <c:pt idx="64">
                  <c:v>1.99542782571536</c:v>
                </c:pt>
                <c:pt idx="65">
                  <c:v>1.99542782571536</c:v>
                </c:pt>
                <c:pt idx="66">
                  <c:v>1.99542782571536</c:v>
                </c:pt>
                <c:pt idx="67">
                  <c:v>1.99542782571536</c:v>
                </c:pt>
                <c:pt idx="68">
                  <c:v>1.99542782571536</c:v>
                </c:pt>
                <c:pt idx="69">
                  <c:v>1.99542782571536</c:v>
                </c:pt>
                <c:pt idx="70">
                  <c:v>1.99542782571536</c:v>
                </c:pt>
                <c:pt idx="71">
                  <c:v>1.99542782571536</c:v>
                </c:pt>
                <c:pt idx="72">
                  <c:v>1.99542782571536</c:v>
                </c:pt>
                <c:pt idx="73">
                  <c:v>1.99542782571536</c:v>
                </c:pt>
                <c:pt idx="74">
                  <c:v>1.99542782571536</c:v>
                </c:pt>
                <c:pt idx="75">
                  <c:v>1.99542782571536</c:v>
                </c:pt>
                <c:pt idx="76">
                  <c:v>1.99542782571536</c:v>
                </c:pt>
                <c:pt idx="77">
                  <c:v>1.99542782571536</c:v>
                </c:pt>
                <c:pt idx="78">
                  <c:v>1.99542782571536</c:v>
                </c:pt>
                <c:pt idx="79">
                  <c:v>1.99542782571536</c:v>
                </c:pt>
                <c:pt idx="80">
                  <c:v>1.99542782571536</c:v>
                </c:pt>
                <c:pt idx="81">
                  <c:v>1.99542782571536</c:v>
                </c:pt>
                <c:pt idx="82">
                  <c:v>1.99542782571536</c:v>
                </c:pt>
                <c:pt idx="83">
                  <c:v>1.99542782571536</c:v>
                </c:pt>
                <c:pt idx="84">
                  <c:v>1.99542782571536</c:v>
                </c:pt>
                <c:pt idx="85">
                  <c:v>1.99542782571536</c:v>
                </c:pt>
                <c:pt idx="86">
                  <c:v>1.99542782571536</c:v>
                </c:pt>
                <c:pt idx="87">
                  <c:v>1.99542782571536</c:v>
                </c:pt>
                <c:pt idx="88">
                  <c:v>1.99542782571536</c:v>
                </c:pt>
                <c:pt idx="89">
                  <c:v>1.99542782571536</c:v>
                </c:pt>
                <c:pt idx="90">
                  <c:v>1.99542782571536</c:v>
                </c:pt>
                <c:pt idx="91">
                  <c:v>1.99542782571536</c:v>
                </c:pt>
                <c:pt idx="92">
                  <c:v>1.99542782571536</c:v>
                </c:pt>
                <c:pt idx="93">
                  <c:v>1.99542782571536</c:v>
                </c:pt>
                <c:pt idx="94">
                  <c:v>1.99542782571536</c:v>
                </c:pt>
                <c:pt idx="95">
                  <c:v>1.99542782571536</c:v>
                </c:pt>
                <c:pt idx="96">
                  <c:v>1.99542782571536</c:v>
                </c:pt>
                <c:pt idx="97">
                  <c:v>1.99542782571536</c:v>
                </c:pt>
                <c:pt idx="98">
                  <c:v>1.99542782571536</c:v>
                </c:pt>
                <c:pt idx="99">
                  <c:v>1.99542782571536</c:v>
                </c:pt>
                <c:pt idx="100">
                  <c:v>1.99542782571536</c:v>
                </c:pt>
                <c:pt idx="101">
                  <c:v>1.99542782571536</c:v>
                </c:pt>
                <c:pt idx="102">
                  <c:v>1.99542782571536</c:v>
                </c:pt>
                <c:pt idx="103">
                  <c:v>1.99542782571536</c:v>
                </c:pt>
                <c:pt idx="104">
                  <c:v>1.99542782571536</c:v>
                </c:pt>
                <c:pt idx="105">
                  <c:v>1.99542782571536</c:v>
                </c:pt>
                <c:pt idx="106">
                  <c:v>1.99542782571536</c:v>
                </c:pt>
                <c:pt idx="107">
                  <c:v>1.99542782571536</c:v>
                </c:pt>
                <c:pt idx="108">
                  <c:v>1.99542782571536</c:v>
                </c:pt>
                <c:pt idx="109">
                  <c:v>1.99542782571536</c:v>
                </c:pt>
                <c:pt idx="110">
                  <c:v>1.99542782571536</c:v>
                </c:pt>
                <c:pt idx="111">
                  <c:v>1.99542782571536</c:v>
                </c:pt>
                <c:pt idx="112">
                  <c:v>1.99542782571536</c:v>
                </c:pt>
                <c:pt idx="113">
                  <c:v>1.99542782571536</c:v>
                </c:pt>
                <c:pt idx="114">
                  <c:v>1.99542782571536</c:v>
                </c:pt>
                <c:pt idx="115">
                  <c:v>1.99542782571536</c:v>
                </c:pt>
                <c:pt idx="116">
                  <c:v>1.99542782571536</c:v>
                </c:pt>
                <c:pt idx="117">
                  <c:v>1.99542782571536</c:v>
                </c:pt>
                <c:pt idx="118">
                  <c:v>1.99542782571536</c:v>
                </c:pt>
                <c:pt idx="119">
                  <c:v>1.99542782571536</c:v>
                </c:pt>
                <c:pt idx="120">
                  <c:v>1.99542782571536</c:v>
                </c:pt>
                <c:pt idx="121">
                  <c:v>1.99542782571536</c:v>
                </c:pt>
                <c:pt idx="122">
                  <c:v>1.99542782571536</c:v>
                </c:pt>
                <c:pt idx="123">
                  <c:v>1.99542782571536</c:v>
                </c:pt>
                <c:pt idx="124">
                  <c:v>1.99542782571536</c:v>
                </c:pt>
                <c:pt idx="125">
                  <c:v>1.99542782571536</c:v>
                </c:pt>
                <c:pt idx="126">
                  <c:v>1.99542782571536</c:v>
                </c:pt>
                <c:pt idx="127">
                  <c:v>1.99542782571536</c:v>
                </c:pt>
                <c:pt idx="128">
                  <c:v>1.99542782571536</c:v>
                </c:pt>
                <c:pt idx="129">
                  <c:v>1.99542782571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0537634408602</c:v>
                </c:pt>
                <c:pt idx="1">
                  <c:v>2.00537634408602</c:v>
                </c:pt>
                <c:pt idx="2">
                  <c:v>2.00537634408602</c:v>
                </c:pt>
                <c:pt idx="3">
                  <c:v>2.00537634408602</c:v>
                </c:pt>
                <c:pt idx="4">
                  <c:v>2.00537634408602</c:v>
                </c:pt>
                <c:pt idx="5">
                  <c:v>2.00537634408602</c:v>
                </c:pt>
                <c:pt idx="6">
                  <c:v>2.00537634408602</c:v>
                </c:pt>
                <c:pt idx="7">
                  <c:v>2.00537634408602</c:v>
                </c:pt>
                <c:pt idx="8">
                  <c:v>2.00537634408602</c:v>
                </c:pt>
                <c:pt idx="9">
                  <c:v>2.00537634408602</c:v>
                </c:pt>
                <c:pt idx="10">
                  <c:v>2.00537634408602</c:v>
                </c:pt>
                <c:pt idx="11">
                  <c:v>2.00537634408602</c:v>
                </c:pt>
                <c:pt idx="12">
                  <c:v>2.00537634408602</c:v>
                </c:pt>
                <c:pt idx="13">
                  <c:v>2.00537634408602</c:v>
                </c:pt>
                <c:pt idx="14">
                  <c:v>2.00537634408602</c:v>
                </c:pt>
                <c:pt idx="15">
                  <c:v>2.00537634408602</c:v>
                </c:pt>
                <c:pt idx="16">
                  <c:v>2.00537634408602</c:v>
                </c:pt>
                <c:pt idx="17">
                  <c:v>2.00537634408602</c:v>
                </c:pt>
                <c:pt idx="18">
                  <c:v>2.00537634408602</c:v>
                </c:pt>
                <c:pt idx="19">
                  <c:v>2.00537634408602</c:v>
                </c:pt>
                <c:pt idx="20">
                  <c:v>2.00537634408602</c:v>
                </c:pt>
                <c:pt idx="21">
                  <c:v>2.00537634408602</c:v>
                </c:pt>
                <c:pt idx="22">
                  <c:v>2.00537634408602</c:v>
                </c:pt>
                <c:pt idx="23">
                  <c:v>2.00537634408602</c:v>
                </c:pt>
                <c:pt idx="24">
                  <c:v>2.00537634408602</c:v>
                </c:pt>
                <c:pt idx="25">
                  <c:v>2.00537634408602</c:v>
                </c:pt>
                <c:pt idx="26">
                  <c:v>2.00537634408602</c:v>
                </c:pt>
                <c:pt idx="27">
                  <c:v>2.00537634408602</c:v>
                </c:pt>
                <c:pt idx="28">
                  <c:v>2.00537634408602</c:v>
                </c:pt>
                <c:pt idx="29">
                  <c:v>2.00537634408602</c:v>
                </c:pt>
                <c:pt idx="30">
                  <c:v>2.00537634408602</c:v>
                </c:pt>
                <c:pt idx="31">
                  <c:v>2.00537634408602</c:v>
                </c:pt>
                <c:pt idx="32">
                  <c:v>2.00537634408602</c:v>
                </c:pt>
                <c:pt idx="33">
                  <c:v>2.00537634408602</c:v>
                </c:pt>
                <c:pt idx="34">
                  <c:v>2.00537634408602</c:v>
                </c:pt>
                <c:pt idx="35">
                  <c:v>2.00537634408602</c:v>
                </c:pt>
                <c:pt idx="36">
                  <c:v>2.00537634408602</c:v>
                </c:pt>
                <c:pt idx="37">
                  <c:v>2.00537634408602</c:v>
                </c:pt>
                <c:pt idx="38">
                  <c:v>2.00537634408602</c:v>
                </c:pt>
                <c:pt idx="39">
                  <c:v>2.00537634408602</c:v>
                </c:pt>
                <c:pt idx="40">
                  <c:v>2.00537634408602</c:v>
                </c:pt>
                <c:pt idx="41">
                  <c:v>2.00537634408602</c:v>
                </c:pt>
                <c:pt idx="42">
                  <c:v>2.00537634408602</c:v>
                </c:pt>
                <c:pt idx="43">
                  <c:v>2.00537634408602</c:v>
                </c:pt>
                <c:pt idx="44">
                  <c:v>2.00537634408602</c:v>
                </c:pt>
                <c:pt idx="45">
                  <c:v>2.00537634408602</c:v>
                </c:pt>
                <c:pt idx="46">
                  <c:v>2.00537634408602</c:v>
                </c:pt>
                <c:pt idx="47">
                  <c:v>2.00537634408602</c:v>
                </c:pt>
                <c:pt idx="48">
                  <c:v>2.00537634408602</c:v>
                </c:pt>
                <c:pt idx="49">
                  <c:v>2.00537634408602</c:v>
                </c:pt>
                <c:pt idx="50">
                  <c:v>2.00537634408602</c:v>
                </c:pt>
                <c:pt idx="51">
                  <c:v>2.00537634408602</c:v>
                </c:pt>
                <c:pt idx="52">
                  <c:v>2.00537634408602</c:v>
                </c:pt>
                <c:pt idx="53">
                  <c:v>2.00537634408602</c:v>
                </c:pt>
                <c:pt idx="54">
                  <c:v>2.00537634408602</c:v>
                </c:pt>
                <c:pt idx="55">
                  <c:v>2.00537634408602</c:v>
                </c:pt>
                <c:pt idx="56">
                  <c:v>2.00537634408602</c:v>
                </c:pt>
                <c:pt idx="57">
                  <c:v>2.00537634408602</c:v>
                </c:pt>
                <c:pt idx="58">
                  <c:v>2.00537634408602</c:v>
                </c:pt>
                <c:pt idx="59">
                  <c:v>2.00537634408602</c:v>
                </c:pt>
                <c:pt idx="60">
                  <c:v>2.00537634408602</c:v>
                </c:pt>
                <c:pt idx="61">
                  <c:v>2.00537634408602</c:v>
                </c:pt>
                <c:pt idx="62">
                  <c:v>2.00537634408602</c:v>
                </c:pt>
                <c:pt idx="63">
                  <c:v>2.00537634408602</c:v>
                </c:pt>
                <c:pt idx="64">
                  <c:v>2.00537634408602</c:v>
                </c:pt>
                <c:pt idx="65">
                  <c:v>2.00537634408602</c:v>
                </c:pt>
                <c:pt idx="66">
                  <c:v>2.00537634408602</c:v>
                </c:pt>
                <c:pt idx="67">
                  <c:v>2.00537634408602</c:v>
                </c:pt>
                <c:pt idx="68">
                  <c:v>2.00537634408602</c:v>
                </c:pt>
                <c:pt idx="69">
                  <c:v>2.00537634408602</c:v>
                </c:pt>
                <c:pt idx="70">
                  <c:v>2.00537634408602</c:v>
                </c:pt>
                <c:pt idx="71">
                  <c:v>2.00537634408602</c:v>
                </c:pt>
                <c:pt idx="72">
                  <c:v>2.00537634408602</c:v>
                </c:pt>
                <c:pt idx="73">
                  <c:v>2.00537634408602</c:v>
                </c:pt>
                <c:pt idx="74">
                  <c:v>2.00537634408602</c:v>
                </c:pt>
                <c:pt idx="75">
                  <c:v>2.00537634408602</c:v>
                </c:pt>
                <c:pt idx="76">
                  <c:v>2.00537634408602</c:v>
                </c:pt>
                <c:pt idx="77">
                  <c:v>2.00537634408602</c:v>
                </c:pt>
                <c:pt idx="78">
                  <c:v>2.00537634408602</c:v>
                </c:pt>
                <c:pt idx="79">
                  <c:v>2.00537634408602</c:v>
                </c:pt>
                <c:pt idx="80">
                  <c:v>2.00537634408602</c:v>
                </c:pt>
                <c:pt idx="81">
                  <c:v>2.00537634408602</c:v>
                </c:pt>
                <c:pt idx="82">
                  <c:v>2.00537634408602</c:v>
                </c:pt>
                <c:pt idx="83">
                  <c:v>2.00537634408602</c:v>
                </c:pt>
                <c:pt idx="84">
                  <c:v>2.00537634408602</c:v>
                </c:pt>
                <c:pt idx="85">
                  <c:v>2.00537634408602</c:v>
                </c:pt>
                <c:pt idx="86">
                  <c:v>2.00537634408602</c:v>
                </c:pt>
                <c:pt idx="87">
                  <c:v>2.00537634408602</c:v>
                </c:pt>
                <c:pt idx="88">
                  <c:v>2.00537634408602</c:v>
                </c:pt>
                <c:pt idx="89">
                  <c:v>2.00537634408602</c:v>
                </c:pt>
                <c:pt idx="90">
                  <c:v>2.00537634408602</c:v>
                </c:pt>
                <c:pt idx="91">
                  <c:v>2.00537634408602</c:v>
                </c:pt>
                <c:pt idx="92">
                  <c:v>2.00537634408602</c:v>
                </c:pt>
                <c:pt idx="93">
                  <c:v>2.00537634408602</c:v>
                </c:pt>
                <c:pt idx="94">
                  <c:v>2.00537634408602</c:v>
                </c:pt>
                <c:pt idx="95">
                  <c:v>2.00537634408602</c:v>
                </c:pt>
                <c:pt idx="96">
                  <c:v>2.00537634408602</c:v>
                </c:pt>
                <c:pt idx="97">
                  <c:v>2.00537634408602</c:v>
                </c:pt>
                <c:pt idx="98">
                  <c:v>2.00537634408602</c:v>
                </c:pt>
                <c:pt idx="99">
                  <c:v>2.00537634408602</c:v>
                </c:pt>
                <c:pt idx="100">
                  <c:v>2.00537634408602</c:v>
                </c:pt>
                <c:pt idx="101">
                  <c:v>2.00537634408602</c:v>
                </c:pt>
                <c:pt idx="102">
                  <c:v>2.00537634408602</c:v>
                </c:pt>
                <c:pt idx="103">
                  <c:v>2.00537634408602</c:v>
                </c:pt>
                <c:pt idx="104">
                  <c:v>2.00537634408602</c:v>
                </c:pt>
                <c:pt idx="105">
                  <c:v>2.00537634408602</c:v>
                </c:pt>
                <c:pt idx="106">
                  <c:v>2.00537634408602</c:v>
                </c:pt>
                <c:pt idx="107">
                  <c:v>2.00537634408602</c:v>
                </c:pt>
                <c:pt idx="108">
                  <c:v>2.00537634408602</c:v>
                </c:pt>
                <c:pt idx="109">
                  <c:v>2.00537634408602</c:v>
                </c:pt>
                <c:pt idx="110">
                  <c:v>2.00537634408602</c:v>
                </c:pt>
                <c:pt idx="111">
                  <c:v>2.00537634408602</c:v>
                </c:pt>
                <c:pt idx="112">
                  <c:v>2.00537634408602</c:v>
                </c:pt>
                <c:pt idx="113">
                  <c:v>2.00537634408602</c:v>
                </c:pt>
                <c:pt idx="114">
                  <c:v>2.00537634408602</c:v>
                </c:pt>
                <c:pt idx="115">
                  <c:v>2.00537634408602</c:v>
                </c:pt>
                <c:pt idx="116">
                  <c:v>2.00537634408602</c:v>
                </c:pt>
                <c:pt idx="117">
                  <c:v>2.00537634408602</c:v>
                </c:pt>
                <c:pt idx="118">
                  <c:v>2.00537634408602</c:v>
                </c:pt>
                <c:pt idx="119">
                  <c:v>2.00537634408602</c:v>
                </c:pt>
                <c:pt idx="120">
                  <c:v>2.00537634408602</c:v>
                </c:pt>
                <c:pt idx="121">
                  <c:v>2.00537634408602</c:v>
                </c:pt>
                <c:pt idx="122">
                  <c:v>2.00537634408602</c:v>
                </c:pt>
                <c:pt idx="123">
                  <c:v>2.00537634408602</c:v>
                </c:pt>
                <c:pt idx="124">
                  <c:v>2.00537634408602</c:v>
                </c:pt>
                <c:pt idx="125">
                  <c:v>2.00537634408602</c:v>
                </c:pt>
                <c:pt idx="126">
                  <c:v>2.00537634408602</c:v>
                </c:pt>
                <c:pt idx="127">
                  <c:v>2.00537634408602</c:v>
                </c:pt>
                <c:pt idx="128">
                  <c:v>2.00537634408602</c:v>
                </c:pt>
                <c:pt idx="129">
                  <c:v>2.0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914414414414</c:v>
                </c:pt>
                <c:pt idx="1">
                  <c:v>2.01090497737557</c:v>
                </c:pt>
                <c:pt idx="2">
                  <c:v>2.00631818181818</c:v>
                </c:pt>
                <c:pt idx="3">
                  <c:v>2.00908675799087</c:v>
                </c:pt>
                <c:pt idx="4">
                  <c:v>1.99256880733945</c:v>
                </c:pt>
                <c:pt idx="5">
                  <c:v>2.01193548387097</c:v>
                </c:pt>
                <c:pt idx="6">
                  <c:v>2.0025</c:v>
                </c:pt>
                <c:pt idx="7">
                  <c:v>1.99297674418605</c:v>
                </c:pt>
                <c:pt idx="8">
                  <c:v>2.01004672897196</c:v>
                </c:pt>
                <c:pt idx="9">
                  <c:v>2.00225352112676</c:v>
                </c:pt>
                <c:pt idx="10">
                  <c:v>1.99344339622642</c:v>
                </c:pt>
                <c:pt idx="11">
                  <c:v>2.0024644549763</c:v>
                </c:pt>
                <c:pt idx="12">
                  <c:v>2.00295238095238</c:v>
                </c:pt>
                <c:pt idx="13">
                  <c:v>2.00799043062201</c:v>
                </c:pt>
                <c:pt idx="14">
                  <c:v>2.00399038461538</c:v>
                </c:pt>
                <c:pt idx="15">
                  <c:v>1.99628019323672</c:v>
                </c:pt>
                <c:pt idx="16">
                  <c:v>2.00766990291262</c:v>
                </c:pt>
                <c:pt idx="17">
                  <c:v>1.99517073170732</c:v>
                </c:pt>
                <c:pt idx="18">
                  <c:v>1.99857843137255</c:v>
                </c:pt>
                <c:pt idx="19">
                  <c:v>1.99714285714286</c:v>
                </c:pt>
                <c:pt idx="20">
                  <c:v>2.00871287128713</c:v>
                </c:pt>
                <c:pt idx="21">
                  <c:v>1.99437810945274</c:v>
                </c:pt>
                <c:pt idx="22">
                  <c:v>2.00735</c:v>
                </c:pt>
                <c:pt idx="23">
                  <c:v>2.00582914572864</c:v>
                </c:pt>
                <c:pt idx="24">
                  <c:v>1.99777777777778</c:v>
                </c:pt>
                <c:pt idx="25">
                  <c:v>2.00776649746193</c:v>
                </c:pt>
                <c:pt idx="26">
                  <c:v>2.00974489795918</c:v>
                </c:pt>
                <c:pt idx="27">
                  <c:v>1.99984615384615</c:v>
                </c:pt>
                <c:pt idx="28">
                  <c:v>1.99948453608247</c:v>
                </c:pt>
                <c:pt idx="29">
                  <c:v>2.00341968911917</c:v>
                </c:pt>
                <c:pt idx="30">
                  <c:v>2.00005208333333</c:v>
                </c:pt>
                <c:pt idx="31">
                  <c:v>2.00109947643979</c:v>
                </c:pt>
                <c:pt idx="32">
                  <c:v>1.99563157894737</c:v>
                </c:pt>
                <c:pt idx="33">
                  <c:v>1.99349206349206</c:v>
                </c:pt>
                <c:pt idx="34">
                  <c:v>1.99664893617021</c:v>
                </c:pt>
                <c:pt idx="35">
                  <c:v>1.99893048128342</c:v>
                </c:pt>
                <c:pt idx="36">
                  <c:v>1.99693548387097</c:v>
                </c:pt>
                <c:pt idx="37">
                  <c:v>1.99540540540541</c:v>
                </c:pt>
                <c:pt idx="38">
                  <c:v>2.01048913043478</c:v>
                </c:pt>
                <c:pt idx="39">
                  <c:v>2.01054644808743</c:v>
                </c:pt>
                <c:pt idx="40">
                  <c:v>2.01247252747253</c:v>
                </c:pt>
                <c:pt idx="41">
                  <c:v>2.00176795580111</c:v>
                </c:pt>
                <c:pt idx="42">
                  <c:v>2.00855555555556</c:v>
                </c:pt>
                <c:pt idx="43">
                  <c:v>1.99329608938548</c:v>
                </c:pt>
                <c:pt idx="44">
                  <c:v>1.99949438202247</c:v>
                </c:pt>
                <c:pt idx="45">
                  <c:v>1.99412429378531</c:v>
                </c:pt>
                <c:pt idx="46">
                  <c:v>2.00409090909091</c:v>
                </c:pt>
                <c:pt idx="47">
                  <c:v>1.9972</c:v>
                </c:pt>
                <c:pt idx="48">
                  <c:v>1.99913793103448</c:v>
                </c:pt>
                <c:pt idx="49">
                  <c:v>1.99838150289017</c:v>
                </c:pt>
                <c:pt idx="50">
                  <c:v>2.00186046511628</c:v>
                </c:pt>
                <c:pt idx="51">
                  <c:v>2.00953216374269</c:v>
                </c:pt>
                <c:pt idx="52">
                  <c:v>2.01164705882353</c:v>
                </c:pt>
                <c:pt idx="53">
                  <c:v>1.99514792899408</c:v>
                </c:pt>
                <c:pt idx="54">
                  <c:v>2.01285714285714</c:v>
                </c:pt>
                <c:pt idx="55">
                  <c:v>1.99982035928144</c:v>
                </c:pt>
                <c:pt idx="56">
                  <c:v>1.99656626506024</c:v>
                </c:pt>
                <c:pt idx="57">
                  <c:v>2.00721212121212</c:v>
                </c:pt>
                <c:pt idx="58">
                  <c:v>2.01103658536585</c:v>
                </c:pt>
                <c:pt idx="59">
                  <c:v>2.01276073619632</c:v>
                </c:pt>
                <c:pt idx="60">
                  <c:v>2.00487654320988</c:v>
                </c:pt>
                <c:pt idx="61">
                  <c:v>2.00391304347826</c:v>
                </c:pt>
                <c:pt idx="62">
                  <c:v>2.0128125</c:v>
                </c:pt>
                <c:pt idx="63">
                  <c:v>1.9959748427673</c:v>
                </c:pt>
                <c:pt idx="64">
                  <c:v>2.00139240506329</c:v>
                </c:pt>
                <c:pt idx="65">
                  <c:v>1.99828025477707</c:v>
                </c:pt>
                <c:pt idx="66">
                  <c:v>2.00076923076923</c:v>
                </c:pt>
                <c:pt idx="67">
                  <c:v>1.99632258064516</c:v>
                </c:pt>
                <c:pt idx="68">
                  <c:v>2.0111038961039</c:v>
                </c:pt>
                <c:pt idx="69">
                  <c:v>1.99542483660131</c:v>
                </c:pt>
                <c:pt idx="70">
                  <c:v>2.00677631578947</c:v>
                </c:pt>
                <c:pt idx="71">
                  <c:v>1.99708609271523</c:v>
                </c:pt>
                <c:pt idx="72">
                  <c:v>2.00666666666667</c:v>
                </c:pt>
                <c:pt idx="73">
                  <c:v>2.00020134228188</c:v>
                </c:pt>
                <c:pt idx="74">
                  <c:v>2.00635135135135</c:v>
                </c:pt>
                <c:pt idx="75">
                  <c:v>2.01122448979592</c:v>
                </c:pt>
                <c:pt idx="76">
                  <c:v>2.00993150684932</c:v>
                </c:pt>
                <c:pt idx="77">
                  <c:v>1.99710344827586</c:v>
                </c:pt>
                <c:pt idx="78">
                  <c:v>1.99590277777778</c:v>
                </c:pt>
                <c:pt idx="79">
                  <c:v>1.99846153846154</c:v>
                </c:pt>
                <c:pt idx="80">
                  <c:v>2.00521126760563</c:v>
                </c:pt>
                <c:pt idx="81">
                  <c:v>2.00248226950355</c:v>
                </c:pt>
                <c:pt idx="82">
                  <c:v>1.99578571428571</c:v>
                </c:pt>
                <c:pt idx="83">
                  <c:v>2.01345323741007</c:v>
                </c:pt>
                <c:pt idx="84">
                  <c:v>2.0036231884058</c:v>
                </c:pt>
                <c:pt idx="85">
                  <c:v>2.01189781021898</c:v>
                </c:pt>
                <c:pt idx="86">
                  <c:v>2.00132352941177</c:v>
                </c:pt>
                <c:pt idx="87">
                  <c:v>2.00281481481481</c:v>
                </c:pt>
                <c:pt idx="88">
                  <c:v>2.00917910447761</c:v>
                </c:pt>
                <c:pt idx="89">
                  <c:v>1.99654135338346</c:v>
                </c:pt>
                <c:pt idx="90">
                  <c:v>2.01143939393939</c:v>
                </c:pt>
                <c:pt idx="91">
                  <c:v>1.99458015267176</c:v>
                </c:pt>
                <c:pt idx="92">
                  <c:v>2.00184615384615</c:v>
                </c:pt>
                <c:pt idx="93">
                  <c:v>2.00116279069767</c:v>
                </c:pt>
                <c:pt idx="94">
                  <c:v>2.007578125</c:v>
                </c:pt>
                <c:pt idx="95">
                  <c:v>2.00393700787402</c:v>
                </c:pt>
                <c:pt idx="96">
                  <c:v>2.00873015873016</c:v>
                </c:pt>
                <c:pt idx="97">
                  <c:v>1.9948</c:v>
                </c:pt>
                <c:pt idx="98">
                  <c:v>2.01379032258065</c:v>
                </c:pt>
                <c:pt idx="99">
                  <c:v>2.01121951219512</c:v>
                </c:pt>
                <c:pt idx="100">
                  <c:v>2.00950819672131</c:v>
                </c:pt>
                <c:pt idx="101">
                  <c:v>2.01057851239669</c:v>
                </c:pt>
                <c:pt idx="102">
                  <c:v>2.01358333333333</c:v>
                </c:pt>
                <c:pt idx="103">
                  <c:v>2.01252100840336</c:v>
                </c:pt>
                <c:pt idx="104">
                  <c:v>1.99771186440678</c:v>
                </c:pt>
                <c:pt idx="105">
                  <c:v>2.01316239316239</c:v>
                </c:pt>
                <c:pt idx="106">
                  <c:v>2.01008620689655</c:v>
                </c:pt>
                <c:pt idx="107">
                  <c:v>2.00234782608696</c:v>
                </c:pt>
                <c:pt idx="108">
                  <c:v>2.01280701754386</c:v>
                </c:pt>
                <c:pt idx="109">
                  <c:v>1.99495575221239</c:v>
                </c:pt>
                <c:pt idx="110">
                  <c:v>2.01008928571429</c:v>
                </c:pt>
                <c:pt idx="111">
                  <c:v>2.01117117117117</c:v>
                </c:pt>
                <c:pt idx="112">
                  <c:v>1.99554545454545</c:v>
                </c:pt>
                <c:pt idx="113">
                  <c:v>2.01348623853211</c:v>
                </c:pt>
                <c:pt idx="114">
                  <c:v>1.99740740740741</c:v>
                </c:pt>
                <c:pt idx="115">
                  <c:v>2.01327102803738</c:v>
                </c:pt>
                <c:pt idx="116">
                  <c:v>2.00905660377359</c:v>
                </c:pt>
                <c:pt idx="117">
                  <c:v>1.99952380952381</c:v>
                </c:pt>
                <c:pt idx="118">
                  <c:v>1.99788461538462</c:v>
                </c:pt>
                <c:pt idx="119">
                  <c:v>2.00330097087379</c:v>
                </c:pt>
                <c:pt idx="120">
                  <c:v>2.00647058823529</c:v>
                </c:pt>
                <c:pt idx="121">
                  <c:v>2.01039603960396</c:v>
                </c:pt>
                <c:pt idx="122">
                  <c:v>2.0096</c:v>
                </c:pt>
                <c:pt idx="123">
                  <c:v>2.00505050505051</c:v>
                </c:pt>
                <c:pt idx="124">
                  <c:v>2.00510204081633</c:v>
                </c:pt>
                <c:pt idx="125">
                  <c:v>2.00515463917526</c:v>
                </c:pt>
                <c:pt idx="126">
                  <c:v>2.00520833333333</c:v>
                </c:pt>
                <c:pt idx="127">
                  <c:v>2.00526315789474</c:v>
                </c:pt>
                <c:pt idx="128">
                  <c:v>2.07608695652174</c:v>
                </c:pt>
                <c:pt idx="129">
                  <c:v>2.0053763440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7404"/>
        <c:axId val="89907602"/>
      </c:lineChart>
      <c:catAx>
        <c:axId val="118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02"/>
        <c:crossesAt val="0"/>
        <c:auto val="1"/>
        <c:lblAlgn val="ctr"/>
        <c:lblOffset val="100"/>
        <c:noMultiLvlLbl val="0"/>
      </c:catAx>
      <c:valAx>
        <c:axId val="899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306154478232</c:v>
                </c:pt>
                <c:pt idx="1">
                  <c:v>442.310411462346</c:v>
                </c:pt>
                <c:pt idx="2">
                  <c:v>440.31466844646</c:v>
                </c:pt>
                <c:pt idx="3">
                  <c:v>438.318925430574</c:v>
                </c:pt>
                <c:pt idx="4">
                  <c:v>436.323182414688</c:v>
                </c:pt>
                <c:pt idx="5">
                  <c:v>434.327439398802</c:v>
                </c:pt>
                <c:pt idx="6">
                  <c:v>432.331696382917</c:v>
                </c:pt>
                <c:pt idx="7">
                  <c:v>430.335953367031</c:v>
                </c:pt>
                <c:pt idx="8">
                  <c:v>428.340210351145</c:v>
                </c:pt>
                <c:pt idx="9">
                  <c:v>426.344467335259</c:v>
                </c:pt>
                <c:pt idx="10">
                  <c:v>424.348724319373</c:v>
                </c:pt>
                <c:pt idx="11">
                  <c:v>422.352981303487</c:v>
                </c:pt>
                <c:pt idx="12">
                  <c:v>420.357238287601</c:v>
                </c:pt>
                <c:pt idx="13">
                  <c:v>418.361495271715</c:v>
                </c:pt>
                <c:pt idx="14">
                  <c:v>416.365752255829</c:v>
                </c:pt>
                <c:pt idx="15">
                  <c:v>414.370009239943</c:v>
                </c:pt>
                <c:pt idx="16">
                  <c:v>412.374266224057</c:v>
                </c:pt>
                <c:pt idx="17">
                  <c:v>410.378523208171</c:v>
                </c:pt>
                <c:pt idx="18">
                  <c:v>408.382780192285</c:v>
                </c:pt>
                <c:pt idx="19">
                  <c:v>406.387037176399</c:v>
                </c:pt>
                <c:pt idx="20">
                  <c:v>404.391294160514</c:v>
                </c:pt>
                <c:pt idx="21">
                  <c:v>402.395551144628</c:v>
                </c:pt>
                <c:pt idx="22">
                  <c:v>400.399808128742</c:v>
                </c:pt>
                <c:pt idx="23">
                  <c:v>398.404065112856</c:v>
                </c:pt>
                <c:pt idx="24">
                  <c:v>396.40832209697</c:v>
                </c:pt>
                <c:pt idx="25">
                  <c:v>394.412579081084</c:v>
                </c:pt>
                <c:pt idx="26">
                  <c:v>392.416836065198</c:v>
                </c:pt>
                <c:pt idx="27">
                  <c:v>390.421093049312</c:v>
                </c:pt>
                <c:pt idx="28">
                  <c:v>388.425350033426</c:v>
                </c:pt>
                <c:pt idx="29">
                  <c:v>386.42960701754</c:v>
                </c:pt>
                <c:pt idx="30">
                  <c:v>384.433864001654</c:v>
                </c:pt>
                <c:pt idx="31">
                  <c:v>382.438120985768</c:v>
                </c:pt>
                <c:pt idx="32">
                  <c:v>380.442377969882</c:v>
                </c:pt>
                <c:pt idx="33">
                  <c:v>378.446634953996</c:v>
                </c:pt>
                <c:pt idx="34">
                  <c:v>376.45089193811</c:v>
                </c:pt>
                <c:pt idx="35">
                  <c:v>374.455148922225</c:v>
                </c:pt>
                <c:pt idx="36">
                  <c:v>372.459405906339</c:v>
                </c:pt>
                <c:pt idx="37">
                  <c:v>370.463662890453</c:v>
                </c:pt>
                <c:pt idx="38">
                  <c:v>368.467919874567</c:v>
                </c:pt>
                <c:pt idx="39">
                  <c:v>366.472176858681</c:v>
                </c:pt>
                <c:pt idx="40">
                  <c:v>364.476433842795</c:v>
                </c:pt>
                <c:pt idx="41">
                  <c:v>362.480690826909</c:v>
                </c:pt>
                <c:pt idx="42">
                  <c:v>360.484947811023</c:v>
                </c:pt>
                <c:pt idx="43">
                  <c:v>358.489204795137</c:v>
                </c:pt>
                <c:pt idx="44">
                  <c:v>356.493461779251</c:v>
                </c:pt>
                <c:pt idx="45">
                  <c:v>354.497718763365</c:v>
                </c:pt>
                <c:pt idx="46">
                  <c:v>352.501975747479</c:v>
                </c:pt>
                <c:pt idx="47">
                  <c:v>350.506232731593</c:v>
                </c:pt>
                <c:pt idx="48">
                  <c:v>348.510489715707</c:v>
                </c:pt>
                <c:pt idx="49">
                  <c:v>346.514746699822</c:v>
                </c:pt>
                <c:pt idx="50">
                  <c:v>344.519003683936</c:v>
                </c:pt>
                <c:pt idx="51">
                  <c:v>342.52326066805</c:v>
                </c:pt>
                <c:pt idx="52">
                  <c:v>340.527517652164</c:v>
                </c:pt>
                <c:pt idx="53">
                  <c:v>338.531774636278</c:v>
                </c:pt>
                <c:pt idx="54">
                  <c:v>336.536031620392</c:v>
                </c:pt>
                <c:pt idx="55">
                  <c:v>334.540288604506</c:v>
                </c:pt>
                <c:pt idx="56">
                  <c:v>332.54454558862</c:v>
                </c:pt>
                <c:pt idx="57">
                  <c:v>330.548802572734</c:v>
                </c:pt>
                <c:pt idx="58">
                  <c:v>328.553059556848</c:v>
                </c:pt>
                <c:pt idx="59">
                  <c:v>326.557316540962</c:v>
                </c:pt>
                <c:pt idx="60">
                  <c:v>324.561573525076</c:v>
                </c:pt>
                <c:pt idx="61">
                  <c:v>322.56583050919</c:v>
                </c:pt>
                <c:pt idx="62">
                  <c:v>320.570087493304</c:v>
                </c:pt>
                <c:pt idx="63">
                  <c:v>318.574344477419</c:v>
                </c:pt>
                <c:pt idx="64">
                  <c:v>316.578601461533</c:v>
                </c:pt>
                <c:pt idx="65">
                  <c:v>314.582858445647</c:v>
                </c:pt>
                <c:pt idx="66">
                  <c:v>312.587115429761</c:v>
                </c:pt>
                <c:pt idx="67">
                  <c:v>310.591372413875</c:v>
                </c:pt>
                <c:pt idx="68">
                  <c:v>308.595629397989</c:v>
                </c:pt>
                <c:pt idx="69">
                  <c:v>306.599886382103</c:v>
                </c:pt>
                <c:pt idx="70">
                  <c:v>304.604143366217</c:v>
                </c:pt>
                <c:pt idx="71">
                  <c:v>302.608400350331</c:v>
                </c:pt>
                <c:pt idx="72">
                  <c:v>300.612657334445</c:v>
                </c:pt>
                <c:pt idx="73">
                  <c:v>298.616914318559</c:v>
                </c:pt>
                <c:pt idx="74">
                  <c:v>296.621171302673</c:v>
                </c:pt>
                <c:pt idx="75">
                  <c:v>294.625428286787</c:v>
                </c:pt>
                <c:pt idx="76">
                  <c:v>292.629685270901</c:v>
                </c:pt>
                <c:pt idx="77">
                  <c:v>290.633942255016</c:v>
                </c:pt>
                <c:pt idx="78">
                  <c:v>288.63819923913</c:v>
                </c:pt>
                <c:pt idx="79">
                  <c:v>286.642456223244</c:v>
                </c:pt>
                <c:pt idx="80">
                  <c:v>284.646713207358</c:v>
                </c:pt>
                <c:pt idx="81">
                  <c:v>282.650970191472</c:v>
                </c:pt>
                <c:pt idx="82">
                  <c:v>280.655227175586</c:v>
                </c:pt>
                <c:pt idx="83">
                  <c:v>278.6594841597</c:v>
                </c:pt>
                <c:pt idx="84">
                  <c:v>276.663741143814</c:v>
                </c:pt>
                <c:pt idx="85">
                  <c:v>274.667998127928</c:v>
                </c:pt>
                <c:pt idx="86">
                  <c:v>272.672255112042</c:v>
                </c:pt>
                <c:pt idx="87">
                  <c:v>270.676512096156</c:v>
                </c:pt>
                <c:pt idx="88">
                  <c:v>268.68076908027</c:v>
                </c:pt>
                <c:pt idx="89">
                  <c:v>266.685026064384</c:v>
                </c:pt>
                <c:pt idx="90">
                  <c:v>264.689283048498</c:v>
                </c:pt>
                <c:pt idx="91">
                  <c:v>262.693540032612</c:v>
                </c:pt>
                <c:pt idx="92">
                  <c:v>260.697797016727</c:v>
                </c:pt>
                <c:pt idx="93">
                  <c:v>258.702054000841</c:v>
                </c:pt>
                <c:pt idx="94">
                  <c:v>256.706310984955</c:v>
                </c:pt>
                <c:pt idx="95">
                  <c:v>254.710567969069</c:v>
                </c:pt>
                <c:pt idx="96">
                  <c:v>252.714824953183</c:v>
                </c:pt>
                <c:pt idx="97">
                  <c:v>250.719081937297</c:v>
                </c:pt>
                <c:pt idx="98">
                  <c:v>248.723338921411</c:v>
                </c:pt>
                <c:pt idx="99">
                  <c:v>246.727595905525</c:v>
                </c:pt>
                <c:pt idx="100">
                  <c:v>244.731852889639</c:v>
                </c:pt>
                <c:pt idx="101">
                  <c:v>242.736109873753</c:v>
                </c:pt>
                <c:pt idx="102">
                  <c:v>240.740366857867</c:v>
                </c:pt>
                <c:pt idx="103">
                  <c:v>238.744623841981</c:v>
                </c:pt>
                <c:pt idx="104">
                  <c:v>236.748880826095</c:v>
                </c:pt>
                <c:pt idx="105">
                  <c:v>234.753137810209</c:v>
                </c:pt>
                <c:pt idx="106">
                  <c:v>232.757394794324</c:v>
                </c:pt>
                <c:pt idx="107">
                  <c:v>230.761651778438</c:v>
                </c:pt>
                <c:pt idx="108">
                  <c:v>228.765908762552</c:v>
                </c:pt>
                <c:pt idx="109">
                  <c:v>226.770165746666</c:v>
                </c:pt>
                <c:pt idx="110">
                  <c:v>224.77442273078</c:v>
                </c:pt>
                <c:pt idx="111">
                  <c:v>222.778679714894</c:v>
                </c:pt>
                <c:pt idx="112">
                  <c:v>220.782936699008</c:v>
                </c:pt>
                <c:pt idx="113">
                  <c:v>218.787193683122</c:v>
                </c:pt>
                <c:pt idx="114">
                  <c:v>216.791450667236</c:v>
                </c:pt>
                <c:pt idx="115">
                  <c:v>214.79570765135</c:v>
                </c:pt>
                <c:pt idx="116">
                  <c:v>212.799964635464</c:v>
                </c:pt>
                <c:pt idx="117">
                  <c:v>210.804221619578</c:v>
                </c:pt>
                <c:pt idx="118">
                  <c:v>208.808478603692</c:v>
                </c:pt>
                <c:pt idx="119">
                  <c:v>206.812735587806</c:v>
                </c:pt>
                <c:pt idx="120">
                  <c:v>204.81699257192</c:v>
                </c:pt>
                <c:pt idx="121">
                  <c:v>202.821249556035</c:v>
                </c:pt>
                <c:pt idx="122">
                  <c:v>200.825506540149</c:v>
                </c:pt>
                <c:pt idx="123">
                  <c:v>198.829763524263</c:v>
                </c:pt>
                <c:pt idx="124">
                  <c:v>196.834020508377</c:v>
                </c:pt>
                <c:pt idx="125">
                  <c:v>194.838277492491</c:v>
                </c:pt>
                <c:pt idx="126">
                  <c:v>192.842534476605</c:v>
                </c:pt>
                <c:pt idx="127">
                  <c:v>190.846791460719</c:v>
                </c:pt>
                <c:pt idx="128">
                  <c:v>184.859562413061</c:v>
                </c:pt>
                <c:pt idx="129">
                  <c:v>186.855305428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310124177604</c:v>
                </c:pt>
                <c:pt idx="1">
                  <c:v>442.314381161718</c:v>
                </c:pt>
                <c:pt idx="2">
                  <c:v>440.318638145832</c:v>
                </c:pt>
                <c:pt idx="3">
                  <c:v>438.322895129946</c:v>
                </c:pt>
                <c:pt idx="4">
                  <c:v>436.32715211406</c:v>
                </c:pt>
                <c:pt idx="5">
                  <c:v>434.331409098174</c:v>
                </c:pt>
                <c:pt idx="6">
                  <c:v>432.335666082288</c:v>
                </c:pt>
                <c:pt idx="7">
                  <c:v>430.339923066402</c:v>
                </c:pt>
                <c:pt idx="8">
                  <c:v>428.344180050516</c:v>
                </c:pt>
                <c:pt idx="9">
                  <c:v>426.34843703463</c:v>
                </c:pt>
                <c:pt idx="10">
                  <c:v>424.352694018745</c:v>
                </c:pt>
                <c:pt idx="11">
                  <c:v>422.356951002859</c:v>
                </c:pt>
                <c:pt idx="12">
                  <c:v>420.361207986973</c:v>
                </c:pt>
                <c:pt idx="13">
                  <c:v>418.365464971087</c:v>
                </c:pt>
                <c:pt idx="14">
                  <c:v>416.369721955201</c:v>
                </c:pt>
                <c:pt idx="15">
                  <c:v>414.373978939315</c:v>
                </c:pt>
                <c:pt idx="16">
                  <c:v>412.378235923429</c:v>
                </c:pt>
                <c:pt idx="17">
                  <c:v>410.382492907543</c:v>
                </c:pt>
                <c:pt idx="18">
                  <c:v>408.386749891657</c:v>
                </c:pt>
                <c:pt idx="19">
                  <c:v>406.391006875771</c:v>
                </c:pt>
                <c:pt idx="20">
                  <c:v>404.395263859885</c:v>
                </c:pt>
                <c:pt idx="21">
                  <c:v>402.399520843999</c:v>
                </c:pt>
                <c:pt idx="22">
                  <c:v>400.403777828113</c:v>
                </c:pt>
                <c:pt idx="23">
                  <c:v>398.408034812227</c:v>
                </c:pt>
                <c:pt idx="24">
                  <c:v>396.412291796342</c:v>
                </c:pt>
                <c:pt idx="25">
                  <c:v>394.416548780456</c:v>
                </c:pt>
                <c:pt idx="26">
                  <c:v>392.42080576457</c:v>
                </c:pt>
                <c:pt idx="27">
                  <c:v>390.425062748684</c:v>
                </c:pt>
                <c:pt idx="28">
                  <c:v>388.429319732798</c:v>
                </c:pt>
                <c:pt idx="29">
                  <c:v>386.433576716912</c:v>
                </c:pt>
                <c:pt idx="30">
                  <c:v>384.437833701026</c:v>
                </c:pt>
                <c:pt idx="31">
                  <c:v>382.44209068514</c:v>
                </c:pt>
                <c:pt idx="32">
                  <c:v>380.446347669254</c:v>
                </c:pt>
                <c:pt idx="33">
                  <c:v>378.450604653368</c:v>
                </c:pt>
                <c:pt idx="34">
                  <c:v>376.454861637482</c:v>
                </c:pt>
                <c:pt idx="35">
                  <c:v>374.459118621596</c:v>
                </c:pt>
                <c:pt idx="36">
                  <c:v>372.46337560571</c:v>
                </c:pt>
                <c:pt idx="37">
                  <c:v>370.467632589824</c:v>
                </c:pt>
                <c:pt idx="38">
                  <c:v>368.471889573939</c:v>
                </c:pt>
                <c:pt idx="39">
                  <c:v>366.476146558053</c:v>
                </c:pt>
                <c:pt idx="40">
                  <c:v>364.480403542167</c:v>
                </c:pt>
                <c:pt idx="41">
                  <c:v>362.484660526281</c:v>
                </c:pt>
                <c:pt idx="42">
                  <c:v>360.488917510395</c:v>
                </c:pt>
                <c:pt idx="43">
                  <c:v>358.493174494509</c:v>
                </c:pt>
                <c:pt idx="44">
                  <c:v>356.497431478623</c:v>
                </c:pt>
                <c:pt idx="45">
                  <c:v>354.501688462737</c:v>
                </c:pt>
                <c:pt idx="46">
                  <c:v>352.505945446851</c:v>
                </c:pt>
                <c:pt idx="47">
                  <c:v>350.510202430965</c:v>
                </c:pt>
                <c:pt idx="48">
                  <c:v>348.514459415079</c:v>
                </c:pt>
                <c:pt idx="49">
                  <c:v>346.518716399193</c:v>
                </c:pt>
                <c:pt idx="50">
                  <c:v>344.522973383307</c:v>
                </c:pt>
                <c:pt idx="51">
                  <c:v>342.527230367421</c:v>
                </c:pt>
                <c:pt idx="52">
                  <c:v>340.531487351536</c:v>
                </c:pt>
                <c:pt idx="53">
                  <c:v>338.53574433565</c:v>
                </c:pt>
                <c:pt idx="54">
                  <c:v>336.540001319764</c:v>
                </c:pt>
                <c:pt idx="55">
                  <c:v>334.544258303878</c:v>
                </c:pt>
                <c:pt idx="56">
                  <c:v>332.548515287992</c:v>
                </c:pt>
                <c:pt idx="57">
                  <c:v>330.552772272106</c:v>
                </c:pt>
                <c:pt idx="58">
                  <c:v>328.55702925622</c:v>
                </c:pt>
                <c:pt idx="59">
                  <c:v>326.561286240334</c:v>
                </c:pt>
                <c:pt idx="60">
                  <c:v>324.565543224448</c:v>
                </c:pt>
                <c:pt idx="61">
                  <c:v>322.569800208562</c:v>
                </c:pt>
                <c:pt idx="62">
                  <c:v>320.574057192676</c:v>
                </c:pt>
                <c:pt idx="63">
                  <c:v>318.57831417679</c:v>
                </c:pt>
                <c:pt idx="64">
                  <c:v>316.582571160904</c:v>
                </c:pt>
                <c:pt idx="65">
                  <c:v>314.586828145018</c:v>
                </c:pt>
                <c:pt idx="66">
                  <c:v>312.591085129132</c:v>
                </c:pt>
                <c:pt idx="67">
                  <c:v>310.595342113247</c:v>
                </c:pt>
                <c:pt idx="68">
                  <c:v>308.599599097361</c:v>
                </c:pt>
                <c:pt idx="69">
                  <c:v>306.603856081475</c:v>
                </c:pt>
                <c:pt idx="70">
                  <c:v>304.608113065589</c:v>
                </c:pt>
                <c:pt idx="71">
                  <c:v>302.612370049703</c:v>
                </c:pt>
                <c:pt idx="72">
                  <c:v>300.616627033817</c:v>
                </c:pt>
                <c:pt idx="73">
                  <c:v>298.620884017931</c:v>
                </c:pt>
                <c:pt idx="74">
                  <c:v>296.625141002045</c:v>
                </c:pt>
                <c:pt idx="75">
                  <c:v>294.629397986159</c:v>
                </c:pt>
                <c:pt idx="76">
                  <c:v>292.633654970273</c:v>
                </c:pt>
                <c:pt idx="77">
                  <c:v>290.637911954387</c:v>
                </c:pt>
                <c:pt idx="78">
                  <c:v>288.642168938501</c:v>
                </c:pt>
                <c:pt idx="79">
                  <c:v>286.646425922615</c:v>
                </c:pt>
                <c:pt idx="80">
                  <c:v>284.650682906729</c:v>
                </c:pt>
                <c:pt idx="81">
                  <c:v>282.654939890844</c:v>
                </c:pt>
                <c:pt idx="82">
                  <c:v>280.659196874958</c:v>
                </c:pt>
                <c:pt idx="83">
                  <c:v>278.663453859072</c:v>
                </c:pt>
                <c:pt idx="84">
                  <c:v>276.667710843186</c:v>
                </c:pt>
                <c:pt idx="85">
                  <c:v>274.6719678273</c:v>
                </c:pt>
                <c:pt idx="86">
                  <c:v>272.676224811414</c:v>
                </c:pt>
                <c:pt idx="87">
                  <c:v>270.680481795528</c:v>
                </c:pt>
                <c:pt idx="88">
                  <c:v>268.684738779642</c:v>
                </c:pt>
                <c:pt idx="89">
                  <c:v>266.688995763756</c:v>
                </c:pt>
                <c:pt idx="90">
                  <c:v>264.69325274787</c:v>
                </c:pt>
                <c:pt idx="91">
                  <c:v>262.697509731984</c:v>
                </c:pt>
                <c:pt idx="92">
                  <c:v>260.701766716098</c:v>
                </c:pt>
                <c:pt idx="93">
                  <c:v>258.706023700212</c:v>
                </c:pt>
                <c:pt idx="94">
                  <c:v>256.710280684326</c:v>
                </c:pt>
                <c:pt idx="95">
                  <c:v>254.71453766844</c:v>
                </c:pt>
                <c:pt idx="96">
                  <c:v>252.718794652555</c:v>
                </c:pt>
                <c:pt idx="97">
                  <c:v>250.723051636669</c:v>
                </c:pt>
                <c:pt idx="98">
                  <c:v>248.727308620783</c:v>
                </c:pt>
                <c:pt idx="99">
                  <c:v>246.731565604897</c:v>
                </c:pt>
                <c:pt idx="100">
                  <c:v>244.735822589011</c:v>
                </c:pt>
                <c:pt idx="101">
                  <c:v>242.740079573125</c:v>
                </c:pt>
                <c:pt idx="102">
                  <c:v>240.744336557239</c:v>
                </c:pt>
                <c:pt idx="103">
                  <c:v>238.748593541353</c:v>
                </c:pt>
                <c:pt idx="104">
                  <c:v>236.752850525467</c:v>
                </c:pt>
                <c:pt idx="105">
                  <c:v>234.757107509581</c:v>
                </c:pt>
                <c:pt idx="106">
                  <c:v>232.761364493695</c:v>
                </c:pt>
                <c:pt idx="107">
                  <c:v>230.765621477809</c:v>
                </c:pt>
                <c:pt idx="108">
                  <c:v>228.769878461923</c:v>
                </c:pt>
                <c:pt idx="109">
                  <c:v>226.774135446037</c:v>
                </c:pt>
                <c:pt idx="110">
                  <c:v>224.778392430152</c:v>
                </c:pt>
                <c:pt idx="111">
                  <c:v>222.782649414266</c:v>
                </c:pt>
                <c:pt idx="112">
                  <c:v>220.78690639838</c:v>
                </c:pt>
                <c:pt idx="113">
                  <c:v>218.791163382494</c:v>
                </c:pt>
                <c:pt idx="114">
                  <c:v>216.795420366608</c:v>
                </c:pt>
                <c:pt idx="115">
                  <c:v>214.799677350722</c:v>
                </c:pt>
                <c:pt idx="116">
                  <c:v>212.803934334836</c:v>
                </c:pt>
                <c:pt idx="117">
                  <c:v>210.80819131895</c:v>
                </c:pt>
                <c:pt idx="118">
                  <c:v>208.812448303064</c:v>
                </c:pt>
                <c:pt idx="119">
                  <c:v>206.816705287178</c:v>
                </c:pt>
                <c:pt idx="120">
                  <c:v>204.820962271292</c:v>
                </c:pt>
                <c:pt idx="121">
                  <c:v>202.825219255406</c:v>
                </c:pt>
                <c:pt idx="122">
                  <c:v>200.82947623952</c:v>
                </c:pt>
                <c:pt idx="123">
                  <c:v>198.833733223634</c:v>
                </c:pt>
                <c:pt idx="124">
                  <c:v>196.837990207749</c:v>
                </c:pt>
                <c:pt idx="125">
                  <c:v>194.842247191863</c:v>
                </c:pt>
                <c:pt idx="126">
                  <c:v>192.846504175977</c:v>
                </c:pt>
                <c:pt idx="127">
                  <c:v>190.850761160091</c:v>
                </c:pt>
                <c:pt idx="128">
                  <c:v>184.863532112433</c:v>
                </c:pt>
                <c:pt idx="129">
                  <c:v>186.8592751283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30218477886</c:v>
                </c:pt>
                <c:pt idx="1">
                  <c:v>442.306441762974</c:v>
                </c:pt>
                <c:pt idx="2">
                  <c:v>440.310698747088</c:v>
                </c:pt>
                <c:pt idx="3">
                  <c:v>438.314955731203</c:v>
                </c:pt>
                <c:pt idx="4">
                  <c:v>436.319212715317</c:v>
                </c:pt>
                <c:pt idx="5">
                  <c:v>434.323469699431</c:v>
                </c:pt>
                <c:pt idx="6">
                  <c:v>432.327726683545</c:v>
                </c:pt>
                <c:pt idx="7">
                  <c:v>430.331983667659</c:v>
                </c:pt>
                <c:pt idx="8">
                  <c:v>428.336240651773</c:v>
                </c:pt>
                <c:pt idx="9">
                  <c:v>426.340497635887</c:v>
                </c:pt>
                <c:pt idx="10">
                  <c:v>424.344754620001</c:v>
                </c:pt>
                <c:pt idx="11">
                  <c:v>422.349011604115</c:v>
                </c:pt>
                <c:pt idx="12">
                  <c:v>420.353268588229</c:v>
                </c:pt>
                <c:pt idx="13">
                  <c:v>418.357525572343</c:v>
                </c:pt>
                <c:pt idx="14">
                  <c:v>416.361782556457</c:v>
                </c:pt>
                <c:pt idx="15">
                  <c:v>414.366039540571</c:v>
                </c:pt>
                <c:pt idx="16">
                  <c:v>412.370296524685</c:v>
                </c:pt>
                <c:pt idx="17">
                  <c:v>410.3745535088</c:v>
                </c:pt>
                <c:pt idx="18">
                  <c:v>408.378810492914</c:v>
                </c:pt>
                <c:pt idx="19">
                  <c:v>406.383067477028</c:v>
                </c:pt>
                <c:pt idx="20">
                  <c:v>404.387324461142</c:v>
                </c:pt>
                <c:pt idx="21">
                  <c:v>402.391581445256</c:v>
                </c:pt>
                <c:pt idx="22">
                  <c:v>400.39583842937</c:v>
                </c:pt>
                <c:pt idx="23">
                  <c:v>398.400095413484</c:v>
                </c:pt>
                <c:pt idx="24">
                  <c:v>396.404352397598</c:v>
                </c:pt>
                <c:pt idx="25">
                  <c:v>394.408609381712</c:v>
                </c:pt>
                <c:pt idx="26">
                  <c:v>392.412866365826</c:v>
                </c:pt>
                <c:pt idx="27">
                  <c:v>390.41712334994</c:v>
                </c:pt>
                <c:pt idx="28">
                  <c:v>388.421380334054</c:v>
                </c:pt>
                <c:pt idx="29">
                  <c:v>386.425637318168</c:v>
                </c:pt>
                <c:pt idx="30">
                  <c:v>384.429894302282</c:v>
                </c:pt>
                <c:pt idx="31">
                  <c:v>382.434151286397</c:v>
                </c:pt>
                <c:pt idx="32">
                  <c:v>380.438408270511</c:v>
                </c:pt>
                <c:pt idx="33">
                  <c:v>378.442665254625</c:v>
                </c:pt>
                <c:pt idx="34">
                  <c:v>376.446922238739</c:v>
                </c:pt>
                <c:pt idx="35">
                  <c:v>374.451179222853</c:v>
                </c:pt>
                <c:pt idx="36">
                  <c:v>372.455436206967</c:v>
                </c:pt>
                <c:pt idx="37">
                  <c:v>370.459693191081</c:v>
                </c:pt>
                <c:pt idx="38">
                  <c:v>368.463950175195</c:v>
                </c:pt>
                <c:pt idx="39">
                  <c:v>366.468207159309</c:v>
                </c:pt>
                <c:pt idx="40">
                  <c:v>364.472464143423</c:v>
                </c:pt>
                <c:pt idx="41">
                  <c:v>362.476721127537</c:v>
                </c:pt>
                <c:pt idx="42">
                  <c:v>360.480978111651</c:v>
                </c:pt>
                <c:pt idx="43">
                  <c:v>358.485235095765</c:v>
                </c:pt>
                <c:pt idx="44">
                  <c:v>356.489492079879</c:v>
                </c:pt>
                <c:pt idx="45">
                  <c:v>354.493749063994</c:v>
                </c:pt>
                <c:pt idx="46">
                  <c:v>352.498006048108</c:v>
                </c:pt>
                <c:pt idx="47">
                  <c:v>350.502263032222</c:v>
                </c:pt>
                <c:pt idx="48">
                  <c:v>348.506520016336</c:v>
                </c:pt>
                <c:pt idx="49">
                  <c:v>346.51077700045</c:v>
                </c:pt>
                <c:pt idx="50">
                  <c:v>344.515033984564</c:v>
                </c:pt>
                <c:pt idx="51">
                  <c:v>342.519290968678</c:v>
                </c:pt>
                <c:pt idx="52">
                  <c:v>340.523547952792</c:v>
                </c:pt>
                <c:pt idx="53">
                  <c:v>338.527804936906</c:v>
                </c:pt>
                <c:pt idx="54">
                  <c:v>336.53206192102</c:v>
                </c:pt>
                <c:pt idx="55">
                  <c:v>334.536318905134</c:v>
                </c:pt>
                <c:pt idx="56">
                  <c:v>332.540575889248</c:v>
                </c:pt>
                <c:pt idx="57">
                  <c:v>330.544832873362</c:v>
                </c:pt>
                <c:pt idx="58">
                  <c:v>328.549089857476</c:v>
                </c:pt>
                <c:pt idx="59">
                  <c:v>326.55334684159</c:v>
                </c:pt>
                <c:pt idx="60">
                  <c:v>324.557603825705</c:v>
                </c:pt>
                <c:pt idx="61">
                  <c:v>322.561860809819</c:v>
                </c:pt>
                <c:pt idx="62">
                  <c:v>320.566117793933</c:v>
                </c:pt>
                <c:pt idx="63">
                  <c:v>318.570374778047</c:v>
                </c:pt>
                <c:pt idx="64">
                  <c:v>316.574631762161</c:v>
                </c:pt>
                <c:pt idx="65">
                  <c:v>314.578888746275</c:v>
                </c:pt>
                <c:pt idx="66">
                  <c:v>312.583145730389</c:v>
                </c:pt>
                <c:pt idx="67">
                  <c:v>310.587402714503</c:v>
                </c:pt>
                <c:pt idx="68">
                  <c:v>308.591659698617</c:v>
                </c:pt>
                <c:pt idx="69">
                  <c:v>306.595916682731</c:v>
                </c:pt>
                <c:pt idx="70">
                  <c:v>304.600173666845</c:v>
                </c:pt>
                <c:pt idx="71">
                  <c:v>302.604430650959</c:v>
                </c:pt>
                <c:pt idx="72">
                  <c:v>300.608687635073</c:v>
                </c:pt>
                <c:pt idx="73">
                  <c:v>298.612944619187</c:v>
                </c:pt>
                <c:pt idx="74">
                  <c:v>296.617201603302</c:v>
                </c:pt>
                <c:pt idx="75">
                  <c:v>294.621458587416</c:v>
                </c:pt>
                <c:pt idx="76">
                  <c:v>292.62571557153</c:v>
                </c:pt>
                <c:pt idx="77">
                  <c:v>290.629972555644</c:v>
                </c:pt>
                <c:pt idx="78">
                  <c:v>288.634229539758</c:v>
                </c:pt>
                <c:pt idx="79">
                  <c:v>286.638486523872</c:v>
                </c:pt>
                <c:pt idx="80">
                  <c:v>284.642743507986</c:v>
                </c:pt>
                <c:pt idx="81">
                  <c:v>282.6470004921</c:v>
                </c:pt>
                <c:pt idx="82">
                  <c:v>280.651257476214</c:v>
                </c:pt>
                <c:pt idx="83">
                  <c:v>278.655514460328</c:v>
                </c:pt>
                <c:pt idx="84">
                  <c:v>276.659771444442</c:v>
                </c:pt>
                <c:pt idx="85">
                  <c:v>274.664028428556</c:v>
                </c:pt>
                <c:pt idx="86">
                  <c:v>272.66828541267</c:v>
                </c:pt>
                <c:pt idx="87">
                  <c:v>270.672542396784</c:v>
                </c:pt>
                <c:pt idx="88">
                  <c:v>268.676799380899</c:v>
                </c:pt>
                <c:pt idx="89">
                  <c:v>266.681056365013</c:v>
                </c:pt>
                <c:pt idx="90">
                  <c:v>264.685313349127</c:v>
                </c:pt>
                <c:pt idx="91">
                  <c:v>262.689570333241</c:v>
                </c:pt>
                <c:pt idx="92">
                  <c:v>260.693827317355</c:v>
                </c:pt>
                <c:pt idx="93">
                  <c:v>258.698084301469</c:v>
                </c:pt>
                <c:pt idx="94">
                  <c:v>256.702341285583</c:v>
                </c:pt>
                <c:pt idx="95">
                  <c:v>254.706598269697</c:v>
                </c:pt>
                <c:pt idx="96">
                  <c:v>252.710855253811</c:v>
                </c:pt>
                <c:pt idx="97">
                  <c:v>250.715112237925</c:v>
                </c:pt>
                <c:pt idx="98">
                  <c:v>248.719369222039</c:v>
                </c:pt>
                <c:pt idx="99">
                  <c:v>246.723626206153</c:v>
                </c:pt>
                <c:pt idx="100">
                  <c:v>244.727883190267</c:v>
                </c:pt>
                <c:pt idx="101">
                  <c:v>242.732140174381</c:v>
                </c:pt>
                <c:pt idx="102">
                  <c:v>240.736397158496</c:v>
                </c:pt>
                <c:pt idx="103">
                  <c:v>238.74065414261</c:v>
                </c:pt>
                <c:pt idx="104">
                  <c:v>236.744911126724</c:v>
                </c:pt>
                <c:pt idx="105">
                  <c:v>234.749168110838</c:v>
                </c:pt>
                <c:pt idx="106">
                  <c:v>232.753425094952</c:v>
                </c:pt>
                <c:pt idx="107">
                  <c:v>230.757682079066</c:v>
                </c:pt>
                <c:pt idx="108">
                  <c:v>228.76193906318</c:v>
                </c:pt>
                <c:pt idx="109">
                  <c:v>226.766196047294</c:v>
                </c:pt>
                <c:pt idx="110">
                  <c:v>224.770453031408</c:v>
                </c:pt>
                <c:pt idx="111">
                  <c:v>222.774710015522</c:v>
                </c:pt>
                <c:pt idx="112">
                  <c:v>220.778966999636</c:v>
                </c:pt>
                <c:pt idx="113">
                  <c:v>218.78322398375</c:v>
                </c:pt>
                <c:pt idx="114">
                  <c:v>216.787480967864</c:v>
                </c:pt>
                <c:pt idx="115">
                  <c:v>214.791737951978</c:v>
                </c:pt>
                <c:pt idx="116">
                  <c:v>212.795994936092</c:v>
                </c:pt>
                <c:pt idx="117">
                  <c:v>210.800251920207</c:v>
                </c:pt>
                <c:pt idx="118">
                  <c:v>208.804508904321</c:v>
                </c:pt>
                <c:pt idx="119">
                  <c:v>206.808765888435</c:v>
                </c:pt>
                <c:pt idx="120">
                  <c:v>204.813022872549</c:v>
                </c:pt>
                <c:pt idx="121">
                  <c:v>202.817279856663</c:v>
                </c:pt>
                <c:pt idx="122">
                  <c:v>200.821536840777</c:v>
                </c:pt>
                <c:pt idx="123">
                  <c:v>198.825793824891</c:v>
                </c:pt>
                <c:pt idx="124">
                  <c:v>196.830050809005</c:v>
                </c:pt>
                <c:pt idx="125">
                  <c:v>194.834307793119</c:v>
                </c:pt>
                <c:pt idx="126">
                  <c:v>192.838564777233</c:v>
                </c:pt>
                <c:pt idx="127">
                  <c:v>190.842821761347</c:v>
                </c:pt>
                <c:pt idx="128">
                  <c:v>184.855592713689</c:v>
                </c:pt>
                <c:pt idx="129">
                  <c:v>186.851335729575</c:v>
                </c:pt>
              </c:numCache>
            </c:numRef>
          </c:yVal>
          <c:smooth val="1"/>
        </c:ser>
        <c:axId val="34161730"/>
        <c:axId val="41908147"/>
      </c:scatterChart>
      <c:valAx>
        <c:axId val="341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47"/>
        <c:crossesAt val="0"/>
        <c:crossBetween val="midCat"/>
      </c:valAx>
      <c:valAx>
        <c:axId val="419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061991761687</c:v>
                </c:pt>
                <c:pt idx="1">
                  <c:v>2.01061991761687</c:v>
                </c:pt>
                <c:pt idx="2">
                  <c:v>2.01061991761687</c:v>
                </c:pt>
                <c:pt idx="3">
                  <c:v>2.01061991761687</c:v>
                </c:pt>
                <c:pt idx="4">
                  <c:v>2.01061991761687</c:v>
                </c:pt>
                <c:pt idx="5">
                  <c:v>2.01061991761687</c:v>
                </c:pt>
                <c:pt idx="6">
                  <c:v>2.01061991761687</c:v>
                </c:pt>
                <c:pt idx="7">
                  <c:v>2.01061991761687</c:v>
                </c:pt>
                <c:pt idx="8">
                  <c:v>2.01061991761687</c:v>
                </c:pt>
                <c:pt idx="9">
                  <c:v>2.01061991761687</c:v>
                </c:pt>
                <c:pt idx="10">
                  <c:v>2.01061991761687</c:v>
                </c:pt>
                <c:pt idx="11">
                  <c:v>2.01061991761687</c:v>
                </c:pt>
                <c:pt idx="12">
                  <c:v>2.01061991761687</c:v>
                </c:pt>
                <c:pt idx="13">
                  <c:v>2.01061991761687</c:v>
                </c:pt>
                <c:pt idx="14">
                  <c:v>2.01061991761687</c:v>
                </c:pt>
                <c:pt idx="15">
                  <c:v>2.01061991761687</c:v>
                </c:pt>
                <c:pt idx="16">
                  <c:v>2.01061991761687</c:v>
                </c:pt>
                <c:pt idx="17">
                  <c:v>2.01061991761687</c:v>
                </c:pt>
                <c:pt idx="18">
                  <c:v>2.01061991761687</c:v>
                </c:pt>
                <c:pt idx="19">
                  <c:v>2.01061991761687</c:v>
                </c:pt>
                <c:pt idx="20">
                  <c:v>2.01061991761687</c:v>
                </c:pt>
                <c:pt idx="21">
                  <c:v>2.01061991761687</c:v>
                </c:pt>
                <c:pt idx="22">
                  <c:v>2.01061991761687</c:v>
                </c:pt>
                <c:pt idx="23">
                  <c:v>2.01061991761687</c:v>
                </c:pt>
                <c:pt idx="24">
                  <c:v>2.01061991761687</c:v>
                </c:pt>
                <c:pt idx="25">
                  <c:v>2.01061991761687</c:v>
                </c:pt>
                <c:pt idx="26">
                  <c:v>2.01061991761687</c:v>
                </c:pt>
                <c:pt idx="27">
                  <c:v>2.01061991761687</c:v>
                </c:pt>
                <c:pt idx="28">
                  <c:v>2.01061991761687</c:v>
                </c:pt>
                <c:pt idx="29">
                  <c:v>2.01061991761687</c:v>
                </c:pt>
                <c:pt idx="30">
                  <c:v>2.01061991761687</c:v>
                </c:pt>
                <c:pt idx="31">
                  <c:v>2.01061991761687</c:v>
                </c:pt>
                <c:pt idx="32">
                  <c:v>2.01061991761687</c:v>
                </c:pt>
                <c:pt idx="33">
                  <c:v>2.01061991761687</c:v>
                </c:pt>
                <c:pt idx="34">
                  <c:v>2.01061991761687</c:v>
                </c:pt>
                <c:pt idx="35">
                  <c:v>2.01061991761687</c:v>
                </c:pt>
                <c:pt idx="36">
                  <c:v>2.01061991761687</c:v>
                </c:pt>
                <c:pt idx="37">
                  <c:v>2.01061991761687</c:v>
                </c:pt>
                <c:pt idx="38">
                  <c:v>2.01061991761687</c:v>
                </c:pt>
                <c:pt idx="39">
                  <c:v>2.01061991761687</c:v>
                </c:pt>
                <c:pt idx="40">
                  <c:v>2.01061991761687</c:v>
                </c:pt>
                <c:pt idx="41">
                  <c:v>2.01061991761687</c:v>
                </c:pt>
                <c:pt idx="42">
                  <c:v>2.01061991761687</c:v>
                </c:pt>
                <c:pt idx="43">
                  <c:v>2.01061991761687</c:v>
                </c:pt>
                <c:pt idx="44">
                  <c:v>2.01061991761687</c:v>
                </c:pt>
                <c:pt idx="45">
                  <c:v>2.01061991761687</c:v>
                </c:pt>
                <c:pt idx="46">
                  <c:v>2.01061991761687</c:v>
                </c:pt>
                <c:pt idx="47">
                  <c:v>2.01061991761687</c:v>
                </c:pt>
                <c:pt idx="48">
                  <c:v>2.01061991761687</c:v>
                </c:pt>
                <c:pt idx="49">
                  <c:v>2.01061991761687</c:v>
                </c:pt>
                <c:pt idx="50">
                  <c:v>2.01061991761687</c:v>
                </c:pt>
                <c:pt idx="51">
                  <c:v>2.01061991761687</c:v>
                </c:pt>
                <c:pt idx="52">
                  <c:v>2.01061991761687</c:v>
                </c:pt>
                <c:pt idx="53">
                  <c:v>2.01061991761687</c:v>
                </c:pt>
                <c:pt idx="54">
                  <c:v>2.01061991761687</c:v>
                </c:pt>
                <c:pt idx="55">
                  <c:v>2.01061991761687</c:v>
                </c:pt>
                <c:pt idx="56">
                  <c:v>2.01061991761687</c:v>
                </c:pt>
                <c:pt idx="57">
                  <c:v>2.01061991761687</c:v>
                </c:pt>
                <c:pt idx="58">
                  <c:v>2.01061991761687</c:v>
                </c:pt>
                <c:pt idx="59">
                  <c:v>2.01061991761687</c:v>
                </c:pt>
                <c:pt idx="60">
                  <c:v>2.01061991761687</c:v>
                </c:pt>
                <c:pt idx="61">
                  <c:v>2.01061991761687</c:v>
                </c:pt>
                <c:pt idx="62">
                  <c:v>2.01061991761687</c:v>
                </c:pt>
                <c:pt idx="63">
                  <c:v>2.01061991761687</c:v>
                </c:pt>
                <c:pt idx="64">
                  <c:v>2.01061991761687</c:v>
                </c:pt>
                <c:pt idx="65">
                  <c:v>2.01061991761687</c:v>
                </c:pt>
                <c:pt idx="66">
                  <c:v>2.01061991761687</c:v>
                </c:pt>
                <c:pt idx="67">
                  <c:v>2.01061991761687</c:v>
                </c:pt>
                <c:pt idx="68">
                  <c:v>2.01061991761687</c:v>
                </c:pt>
                <c:pt idx="69">
                  <c:v>2.01061991761687</c:v>
                </c:pt>
                <c:pt idx="70">
                  <c:v>2.01061991761687</c:v>
                </c:pt>
                <c:pt idx="71">
                  <c:v>2.01061991761687</c:v>
                </c:pt>
                <c:pt idx="72">
                  <c:v>2.01061991761687</c:v>
                </c:pt>
                <c:pt idx="73">
                  <c:v>2.01061991761687</c:v>
                </c:pt>
                <c:pt idx="74">
                  <c:v>2.01061991761687</c:v>
                </c:pt>
                <c:pt idx="75">
                  <c:v>2.01061991761687</c:v>
                </c:pt>
                <c:pt idx="76">
                  <c:v>2.01061991761687</c:v>
                </c:pt>
                <c:pt idx="77">
                  <c:v>2.01061991761687</c:v>
                </c:pt>
                <c:pt idx="78">
                  <c:v>2.01061991761687</c:v>
                </c:pt>
                <c:pt idx="79">
                  <c:v>2.01061991761687</c:v>
                </c:pt>
                <c:pt idx="80">
                  <c:v>2.01061991761687</c:v>
                </c:pt>
                <c:pt idx="81">
                  <c:v>2.01061991761687</c:v>
                </c:pt>
                <c:pt idx="82">
                  <c:v>2.01061991761687</c:v>
                </c:pt>
                <c:pt idx="83">
                  <c:v>2.01061991761687</c:v>
                </c:pt>
                <c:pt idx="84">
                  <c:v>2.01061991761687</c:v>
                </c:pt>
                <c:pt idx="85">
                  <c:v>2.01061991761687</c:v>
                </c:pt>
                <c:pt idx="86">
                  <c:v>2.01061991761687</c:v>
                </c:pt>
                <c:pt idx="87">
                  <c:v>2.01061991761687</c:v>
                </c:pt>
                <c:pt idx="88">
                  <c:v>2.01061991761687</c:v>
                </c:pt>
                <c:pt idx="89">
                  <c:v>2.01061991761687</c:v>
                </c:pt>
                <c:pt idx="90">
                  <c:v>2.01061991761687</c:v>
                </c:pt>
                <c:pt idx="91">
                  <c:v>2.01061991761687</c:v>
                </c:pt>
                <c:pt idx="92">
                  <c:v>2.01061991761687</c:v>
                </c:pt>
                <c:pt idx="93">
                  <c:v>2.01061991761687</c:v>
                </c:pt>
                <c:pt idx="94">
                  <c:v>2.01061991761687</c:v>
                </c:pt>
                <c:pt idx="95">
                  <c:v>2.01061991761687</c:v>
                </c:pt>
                <c:pt idx="96">
                  <c:v>2.01061991761687</c:v>
                </c:pt>
                <c:pt idx="97">
                  <c:v>2.01061991761687</c:v>
                </c:pt>
                <c:pt idx="98">
                  <c:v>2.01061991761687</c:v>
                </c:pt>
                <c:pt idx="99">
                  <c:v>2.01061991761687</c:v>
                </c:pt>
                <c:pt idx="100">
                  <c:v>2.01061991761687</c:v>
                </c:pt>
                <c:pt idx="101">
                  <c:v>2.01061991761687</c:v>
                </c:pt>
                <c:pt idx="102">
                  <c:v>2.01061991761687</c:v>
                </c:pt>
                <c:pt idx="103">
                  <c:v>2.01061991761687</c:v>
                </c:pt>
                <c:pt idx="104">
                  <c:v>2.01061991761687</c:v>
                </c:pt>
                <c:pt idx="105">
                  <c:v>2.01061991761687</c:v>
                </c:pt>
                <c:pt idx="106">
                  <c:v>2.01061991761687</c:v>
                </c:pt>
                <c:pt idx="107">
                  <c:v>2.01061991761687</c:v>
                </c:pt>
                <c:pt idx="108">
                  <c:v>2.01061991761687</c:v>
                </c:pt>
                <c:pt idx="109">
                  <c:v>2.01061991761687</c:v>
                </c:pt>
                <c:pt idx="110">
                  <c:v>2.01061991761687</c:v>
                </c:pt>
                <c:pt idx="111">
                  <c:v>2.01061991761687</c:v>
                </c:pt>
                <c:pt idx="112">
                  <c:v>2.01061991761687</c:v>
                </c:pt>
                <c:pt idx="113">
                  <c:v>2.01061991761687</c:v>
                </c:pt>
                <c:pt idx="114">
                  <c:v>2.01061991761687</c:v>
                </c:pt>
                <c:pt idx="115">
                  <c:v>2.01061991761687</c:v>
                </c:pt>
                <c:pt idx="116">
                  <c:v>2.01061991761687</c:v>
                </c:pt>
                <c:pt idx="117">
                  <c:v>2.01061991761687</c:v>
                </c:pt>
                <c:pt idx="118">
                  <c:v>2.01061991761687</c:v>
                </c:pt>
                <c:pt idx="119">
                  <c:v>2.01061991761687</c:v>
                </c:pt>
                <c:pt idx="120">
                  <c:v>2.01061991761687</c:v>
                </c:pt>
                <c:pt idx="121">
                  <c:v>2.01061991761687</c:v>
                </c:pt>
                <c:pt idx="122">
                  <c:v>2.01061991761687</c:v>
                </c:pt>
                <c:pt idx="123">
                  <c:v>2.01061991761687</c:v>
                </c:pt>
                <c:pt idx="124">
                  <c:v>2.01061991761687</c:v>
                </c:pt>
                <c:pt idx="125">
                  <c:v>2.01061991761687</c:v>
                </c:pt>
                <c:pt idx="126">
                  <c:v>2.01061991761687</c:v>
                </c:pt>
                <c:pt idx="127">
                  <c:v>2.01061991761687</c:v>
                </c:pt>
                <c:pt idx="128">
                  <c:v>2.01061991761687</c:v>
                </c:pt>
                <c:pt idx="129">
                  <c:v>2.01061991761687</c:v>
                </c:pt>
                <c:pt idx="130">
                  <c:v>2.01061991761687</c:v>
                </c:pt>
                <c:pt idx="131">
                  <c:v>2.01061991761687</c:v>
                </c:pt>
                <c:pt idx="132">
                  <c:v>2.01061991761687</c:v>
                </c:pt>
                <c:pt idx="133">
                  <c:v>2.01061991761687</c:v>
                </c:pt>
                <c:pt idx="134">
                  <c:v>2.01061991761687</c:v>
                </c:pt>
                <c:pt idx="135">
                  <c:v>2.01061991761687</c:v>
                </c:pt>
                <c:pt idx="136">
                  <c:v>2.01061991761687</c:v>
                </c:pt>
                <c:pt idx="137">
                  <c:v>2.01061991761687</c:v>
                </c:pt>
                <c:pt idx="138">
                  <c:v>2.01061991761687</c:v>
                </c:pt>
                <c:pt idx="139">
                  <c:v>2.01061991761687</c:v>
                </c:pt>
                <c:pt idx="140">
                  <c:v>2.01061991761687</c:v>
                </c:pt>
                <c:pt idx="141">
                  <c:v>2.01061991761687</c:v>
                </c:pt>
                <c:pt idx="142">
                  <c:v>2.01061991761687</c:v>
                </c:pt>
                <c:pt idx="143">
                  <c:v>2.01061991761687</c:v>
                </c:pt>
                <c:pt idx="144">
                  <c:v>2.01061991761687</c:v>
                </c:pt>
                <c:pt idx="145">
                  <c:v>2.01061991761687</c:v>
                </c:pt>
                <c:pt idx="146">
                  <c:v>2.01061991761687</c:v>
                </c:pt>
                <c:pt idx="147">
                  <c:v>2.01061991761687</c:v>
                </c:pt>
                <c:pt idx="148">
                  <c:v>2.01061991761687</c:v>
                </c:pt>
                <c:pt idx="149">
                  <c:v>2.01061991761687</c:v>
                </c:pt>
                <c:pt idx="150">
                  <c:v>2.01061991761687</c:v>
                </c:pt>
                <c:pt idx="151">
                  <c:v>2.01061991761687</c:v>
                </c:pt>
                <c:pt idx="152">
                  <c:v>2.01061991761687</c:v>
                </c:pt>
                <c:pt idx="153">
                  <c:v>2.01061991761687</c:v>
                </c:pt>
                <c:pt idx="154">
                  <c:v>2.01061991761687</c:v>
                </c:pt>
                <c:pt idx="155">
                  <c:v>2.01061991761687</c:v>
                </c:pt>
                <c:pt idx="156">
                  <c:v>2.01061991761687</c:v>
                </c:pt>
                <c:pt idx="157">
                  <c:v>2.01061991761687</c:v>
                </c:pt>
                <c:pt idx="158">
                  <c:v>2.01061991761687</c:v>
                </c:pt>
                <c:pt idx="159">
                  <c:v>2.01061991761687</c:v>
                </c:pt>
                <c:pt idx="160">
                  <c:v>2.01061991761687</c:v>
                </c:pt>
                <c:pt idx="161">
                  <c:v>2.01061991761687</c:v>
                </c:pt>
                <c:pt idx="162">
                  <c:v>2.01061991761687</c:v>
                </c:pt>
                <c:pt idx="163">
                  <c:v>2.01061991761687</c:v>
                </c:pt>
                <c:pt idx="164">
                  <c:v>2.01061991761687</c:v>
                </c:pt>
                <c:pt idx="165">
                  <c:v>2.01061991761687</c:v>
                </c:pt>
                <c:pt idx="166">
                  <c:v>2.01061991761687</c:v>
                </c:pt>
                <c:pt idx="167">
                  <c:v>2.01061991761687</c:v>
                </c:pt>
                <c:pt idx="168">
                  <c:v>2.01061991761687</c:v>
                </c:pt>
                <c:pt idx="169">
                  <c:v>2.01061991761687</c:v>
                </c:pt>
                <c:pt idx="170">
                  <c:v>2.01061991761687</c:v>
                </c:pt>
                <c:pt idx="171">
                  <c:v>2.01061991761687</c:v>
                </c:pt>
                <c:pt idx="172">
                  <c:v>2.01061991761687</c:v>
                </c:pt>
                <c:pt idx="173">
                  <c:v>2.01061991761687</c:v>
                </c:pt>
                <c:pt idx="174">
                  <c:v>2.01061991761687</c:v>
                </c:pt>
                <c:pt idx="175">
                  <c:v>2.01061991761687</c:v>
                </c:pt>
                <c:pt idx="176">
                  <c:v>2.01061991761687</c:v>
                </c:pt>
                <c:pt idx="177">
                  <c:v>2.01061991761687</c:v>
                </c:pt>
                <c:pt idx="178">
                  <c:v>2.01061991761687</c:v>
                </c:pt>
                <c:pt idx="179">
                  <c:v>2.01061991761687</c:v>
                </c:pt>
                <c:pt idx="180">
                  <c:v>2.01061991761687</c:v>
                </c:pt>
                <c:pt idx="181">
                  <c:v>2.01061991761687</c:v>
                </c:pt>
                <c:pt idx="182">
                  <c:v>2.01061991761687</c:v>
                </c:pt>
                <c:pt idx="183">
                  <c:v>2.01061991761687</c:v>
                </c:pt>
                <c:pt idx="184">
                  <c:v>2.01061991761687</c:v>
                </c:pt>
                <c:pt idx="185">
                  <c:v>2.01061991761687</c:v>
                </c:pt>
                <c:pt idx="186">
                  <c:v>2.01061991761687</c:v>
                </c:pt>
                <c:pt idx="187">
                  <c:v>2.01061991761687</c:v>
                </c:pt>
                <c:pt idx="188">
                  <c:v>2.01061991761687</c:v>
                </c:pt>
                <c:pt idx="189">
                  <c:v>2.01061991761687</c:v>
                </c:pt>
                <c:pt idx="190">
                  <c:v>2.01061991761687</c:v>
                </c:pt>
                <c:pt idx="191">
                  <c:v>2.01061991761687</c:v>
                </c:pt>
                <c:pt idx="192">
                  <c:v>2.01061991761687</c:v>
                </c:pt>
                <c:pt idx="193">
                  <c:v>2.01061991761687</c:v>
                </c:pt>
                <c:pt idx="194">
                  <c:v>2.01061991761687</c:v>
                </c:pt>
                <c:pt idx="195">
                  <c:v>2.01061991761687</c:v>
                </c:pt>
                <c:pt idx="196">
                  <c:v>2.01061991761687</c:v>
                </c:pt>
                <c:pt idx="197">
                  <c:v>2.01061991761687</c:v>
                </c:pt>
                <c:pt idx="198">
                  <c:v>2.01061991761687</c:v>
                </c:pt>
                <c:pt idx="199">
                  <c:v>2.01061991761687</c:v>
                </c:pt>
                <c:pt idx="200">
                  <c:v>2.01061991761687</c:v>
                </c:pt>
                <c:pt idx="201">
                  <c:v>2.01061991761687</c:v>
                </c:pt>
                <c:pt idx="202">
                  <c:v>2.01061991761687</c:v>
                </c:pt>
                <c:pt idx="203">
                  <c:v>2.01061991761687</c:v>
                </c:pt>
                <c:pt idx="204">
                  <c:v>2.01061991761687</c:v>
                </c:pt>
                <c:pt idx="205">
                  <c:v>2.01061991761687</c:v>
                </c:pt>
                <c:pt idx="206">
                  <c:v>2.01061991761687</c:v>
                </c:pt>
                <c:pt idx="207">
                  <c:v>2.01061991761687</c:v>
                </c:pt>
                <c:pt idx="208">
                  <c:v>2.01061991761687</c:v>
                </c:pt>
                <c:pt idx="209">
                  <c:v>2.01061991761687</c:v>
                </c:pt>
                <c:pt idx="210">
                  <c:v>2.01061991761687</c:v>
                </c:pt>
                <c:pt idx="211">
                  <c:v>2.01061991761687</c:v>
                </c:pt>
                <c:pt idx="212">
                  <c:v>2.01061991761687</c:v>
                </c:pt>
                <c:pt idx="213">
                  <c:v>2.01061991761687</c:v>
                </c:pt>
                <c:pt idx="214">
                  <c:v>2.01061991761687</c:v>
                </c:pt>
                <c:pt idx="215">
                  <c:v>2.01061991761687</c:v>
                </c:pt>
                <c:pt idx="216">
                  <c:v>2.01061991761687</c:v>
                </c:pt>
                <c:pt idx="217">
                  <c:v>2.01061991761687</c:v>
                </c:pt>
                <c:pt idx="218">
                  <c:v>2.01061991761687</c:v>
                </c:pt>
                <c:pt idx="219">
                  <c:v>2.01061991761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9484744364927</c:v>
                </c:pt>
                <c:pt idx="1">
                  <c:v>1.99484744364927</c:v>
                </c:pt>
                <c:pt idx="2">
                  <c:v>1.99484744364927</c:v>
                </c:pt>
                <c:pt idx="3">
                  <c:v>1.99484744364927</c:v>
                </c:pt>
                <c:pt idx="4">
                  <c:v>1.99484744364927</c:v>
                </c:pt>
                <c:pt idx="5">
                  <c:v>1.99484744364927</c:v>
                </c:pt>
                <c:pt idx="6">
                  <c:v>1.99484744364927</c:v>
                </c:pt>
                <c:pt idx="7">
                  <c:v>1.99484744364927</c:v>
                </c:pt>
                <c:pt idx="8">
                  <c:v>1.99484744364927</c:v>
                </c:pt>
                <c:pt idx="9">
                  <c:v>1.99484744364927</c:v>
                </c:pt>
                <c:pt idx="10">
                  <c:v>1.99484744364927</c:v>
                </c:pt>
                <c:pt idx="11">
                  <c:v>1.99484744364927</c:v>
                </c:pt>
                <c:pt idx="12">
                  <c:v>1.99484744364927</c:v>
                </c:pt>
                <c:pt idx="13">
                  <c:v>1.99484744364927</c:v>
                </c:pt>
                <c:pt idx="14">
                  <c:v>1.99484744364927</c:v>
                </c:pt>
                <c:pt idx="15">
                  <c:v>1.99484744364927</c:v>
                </c:pt>
                <c:pt idx="16">
                  <c:v>1.99484744364927</c:v>
                </c:pt>
                <c:pt idx="17">
                  <c:v>1.99484744364927</c:v>
                </c:pt>
                <c:pt idx="18">
                  <c:v>1.99484744364927</c:v>
                </c:pt>
                <c:pt idx="19">
                  <c:v>1.99484744364927</c:v>
                </c:pt>
                <c:pt idx="20">
                  <c:v>1.99484744364927</c:v>
                </c:pt>
                <c:pt idx="21">
                  <c:v>1.99484744364927</c:v>
                </c:pt>
                <c:pt idx="22">
                  <c:v>1.99484744364927</c:v>
                </c:pt>
                <c:pt idx="23">
                  <c:v>1.99484744364927</c:v>
                </c:pt>
                <c:pt idx="24">
                  <c:v>1.99484744364927</c:v>
                </c:pt>
                <c:pt idx="25">
                  <c:v>1.99484744364927</c:v>
                </c:pt>
                <c:pt idx="26">
                  <c:v>1.99484744364927</c:v>
                </c:pt>
                <c:pt idx="27">
                  <c:v>1.99484744364927</c:v>
                </c:pt>
                <c:pt idx="28">
                  <c:v>1.99484744364927</c:v>
                </c:pt>
                <c:pt idx="29">
                  <c:v>1.99484744364927</c:v>
                </c:pt>
                <c:pt idx="30">
                  <c:v>1.99484744364927</c:v>
                </c:pt>
                <c:pt idx="31">
                  <c:v>1.99484744364927</c:v>
                </c:pt>
                <c:pt idx="32">
                  <c:v>1.99484744364927</c:v>
                </c:pt>
                <c:pt idx="33">
                  <c:v>1.99484744364927</c:v>
                </c:pt>
                <c:pt idx="34">
                  <c:v>1.99484744364927</c:v>
                </c:pt>
                <c:pt idx="35">
                  <c:v>1.99484744364927</c:v>
                </c:pt>
                <c:pt idx="36">
                  <c:v>1.99484744364927</c:v>
                </c:pt>
                <c:pt idx="37">
                  <c:v>1.99484744364927</c:v>
                </c:pt>
                <c:pt idx="38">
                  <c:v>1.99484744364927</c:v>
                </c:pt>
                <c:pt idx="39">
                  <c:v>1.99484744364927</c:v>
                </c:pt>
                <c:pt idx="40">
                  <c:v>1.99484744364927</c:v>
                </c:pt>
                <c:pt idx="41">
                  <c:v>1.99484744364927</c:v>
                </c:pt>
                <c:pt idx="42">
                  <c:v>1.99484744364927</c:v>
                </c:pt>
                <c:pt idx="43">
                  <c:v>1.99484744364927</c:v>
                </c:pt>
                <c:pt idx="44">
                  <c:v>1.99484744364927</c:v>
                </c:pt>
                <c:pt idx="45">
                  <c:v>1.99484744364927</c:v>
                </c:pt>
                <c:pt idx="46">
                  <c:v>1.99484744364927</c:v>
                </c:pt>
                <c:pt idx="47">
                  <c:v>1.99484744364927</c:v>
                </c:pt>
                <c:pt idx="48">
                  <c:v>1.99484744364927</c:v>
                </c:pt>
                <c:pt idx="49">
                  <c:v>1.99484744364927</c:v>
                </c:pt>
                <c:pt idx="50">
                  <c:v>1.99484744364927</c:v>
                </c:pt>
                <c:pt idx="51">
                  <c:v>1.99484744364927</c:v>
                </c:pt>
                <c:pt idx="52">
                  <c:v>1.99484744364927</c:v>
                </c:pt>
                <c:pt idx="53">
                  <c:v>1.99484744364927</c:v>
                </c:pt>
                <c:pt idx="54">
                  <c:v>1.99484744364927</c:v>
                </c:pt>
                <c:pt idx="55">
                  <c:v>1.99484744364927</c:v>
                </c:pt>
                <c:pt idx="56">
                  <c:v>1.99484744364927</c:v>
                </c:pt>
                <c:pt idx="57">
                  <c:v>1.99484744364927</c:v>
                </c:pt>
                <c:pt idx="58">
                  <c:v>1.99484744364927</c:v>
                </c:pt>
                <c:pt idx="59">
                  <c:v>1.99484744364927</c:v>
                </c:pt>
                <c:pt idx="60">
                  <c:v>1.99484744364927</c:v>
                </c:pt>
                <c:pt idx="61">
                  <c:v>1.99484744364927</c:v>
                </c:pt>
                <c:pt idx="62">
                  <c:v>1.99484744364927</c:v>
                </c:pt>
                <c:pt idx="63">
                  <c:v>1.99484744364927</c:v>
                </c:pt>
                <c:pt idx="64">
                  <c:v>1.99484744364927</c:v>
                </c:pt>
                <c:pt idx="65">
                  <c:v>1.99484744364927</c:v>
                </c:pt>
                <c:pt idx="66">
                  <c:v>1.99484744364927</c:v>
                </c:pt>
                <c:pt idx="67">
                  <c:v>1.99484744364927</c:v>
                </c:pt>
                <c:pt idx="68">
                  <c:v>1.99484744364927</c:v>
                </c:pt>
                <c:pt idx="69">
                  <c:v>1.99484744364927</c:v>
                </c:pt>
                <c:pt idx="70">
                  <c:v>1.99484744364927</c:v>
                </c:pt>
                <c:pt idx="71">
                  <c:v>1.99484744364927</c:v>
                </c:pt>
                <c:pt idx="72">
                  <c:v>1.99484744364927</c:v>
                </c:pt>
                <c:pt idx="73">
                  <c:v>1.99484744364927</c:v>
                </c:pt>
                <c:pt idx="74">
                  <c:v>1.99484744364927</c:v>
                </c:pt>
                <c:pt idx="75">
                  <c:v>1.99484744364927</c:v>
                </c:pt>
                <c:pt idx="76">
                  <c:v>1.99484744364927</c:v>
                </c:pt>
                <c:pt idx="77">
                  <c:v>1.99484744364927</c:v>
                </c:pt>
                <c:pt idx="78">
                  <c:v>1.99484744364927</c:v>
                </c:pt>
                <c:pt idx="79">
                  <c:v>1.99484744364927</c:v>
                </c:pt>
                <c:pt idx="80">
                  <c:v>1.99484744364927</c:v>
                </c:pt>
                <c:pt idx="81">
                  <c:v>1.99484744364927</c:v>
                </c:pt>
                <c:pt idx="82">
                  <c:v>1.99484744364927</c:v>
                </c:pt>
                <c:pt idx="83">
                  <c:v>1.99484744364927</c:v>
                </c:pt>
                <c:pt idx="84">
                  <c:v>1.99484744364927</c:v>
                </c:pt>
                <c:pt idx="85">
                  <c:v>1.99484744364927</c:v>
                </c:pt>
                <c:pt idx="86">
                  <c:v>1.99484744364927</c:v>
                </c:pt>
                <c:pt idx="87">
                  <c:v>1.99484744364927</c:v>
                </c:pt>
                <c:pt idx="88">
                  <c:v>1.99484744364927</c:v>
                </c:pt>
                <c:pt idx="89">
                  <c:v>1.99484744364927</c:v>
                </c:pt>
                <c:pt idx="90">
                  <c:v>1.99484744364927</c:v>
                </c:pt>
                <c:pt idx="91">
                  <c:v>1.99484744364927</c:v>
                </c:pt>
                <c:pt idx="92">
                  <c:v>1.99484744364927</c:v>
                </c:pt>
                <c:pt idx="93">
                  <c:v>1.99484744364927</c:v>
                </c:pt>
                <c:pt idx="94">
                  <c:v>1.99484744364927</c:v>
                </c:pt>
                <c:pt idx="95">
                  <c:v>1.99484744364927</c:v>
                </c:pt>
                <c:pt idx="96">
                  <c:v>1.99484744364927</c:v>
                </c:pt>
                <c:pt idx="97">
                  <c:v>1.99484744364927</c:v>
                </c:pt>
                <c:pt idx="98">
                  <c:v>1.99484744364927</c:v>
                </c:pt>
                <c:pt idx="99">
                  <c:v>1.99484744364927</c:v>
                </c:pt>
                <c:pt idx="100">
                  <c:v>1.99484744364927</c:v>
                </c:pt>
                <c:pt idx="101">
                  <c:v>1.99484744364927</c:v>
                </c:pt>
                <c:pt idx="102">
                  <c:v>1.99484744364927</c:v>
                </c:pt>
                <c:pt idx="103">
                  <c:v>1.99484744364927</c:v>
                </c:pt>
                <c:pt idx="104">
                  <c:v>1.99484744364927</c:v>
                </c:pt>
                <c:pt idx="105">
                  <c:v>1.99484744364927</c:v>
                </c:pt>
                <c:pt idx="106">
                  <c:v>1.99484744364927</c:v>
                </c:pt>
                <c:pt idx="107">
                  <c:v>1.99484744364927</c:v>
                </c:pt>
                <c:pt idx="108">
                  <c:v>1.99484744364927</c:v>
                </c:pt>
                <c:pt idx="109">
                  <c:v>1.99484744364927</c:v>
                </c:pt>
                <c:pt idx="110">
                  <c:v>1.99484744364927</c:v>
                </c:pt>
                <c:pt idx="111">
                  <c:v>1.99484744364927</c:v>
                </c:pt>
                <c:pt idx="112">
                  <c:v>1.99484744364927</c:v>
                </c:pt>
                <c:pt idx="113">
                  <c:v>1.99484744364927</c:v>
                </c:pt>
                <c:pt idx="114">
                  <c:v>1.99484744364927</c:v>
                </c:pt>
                <c:pt idx="115">
                  <c:v>1.99484744364927</c:v>
                </c:pt>
                <c:pt idx="116">
                  <c:v>1.99484744364927</c:v>
                </c:pt>
                <c:pt idx="117">
                  <c:v>1.99484744364927</c:v>
                </c:pt>
                <c:pt idx="118">
                  <c:v>1.99484744364927</c:v>
                </c:pt>
                <c:pt idx="119">
                  <c:v>1.99484744364927</c:v>
                </c:pt>
                <c:pt idx="120">
                  <c:v>1.99484744364927</c:v>
                </c:pt>
                <c:pt idx="121">
                  <c:v>1.99484744364927</c:v>
                </c:pt>
                <c:pt idx="122">
                  <c:v>1.99484744364927</c:v>
                </c:pt>
                <c:pt idx="123">
                  <c:v>1.99484744364927</c:v>
                </c:pt>
                <c:pt idx="124">
                  <c:v>1.99484744364927</c:v>
                </c:pt>
                <c:pt idx="125">
                  <c:v>1.99484744364927</c:v>
                </c:pt>
                <c:pt idx="126">
                  <c:v>1.99484744364927</c:v>
                </c:pt>
                <c:pt idx="127">
                  <c:v>1.99484744364927</c:v>
                </c:pt>
                <c:pt idx="128">
                  <c:v>1.99484744364927</c:v>
                </c:pt>
                <c:pt idx="129">
                  <c:v>1.99484744364927</c:v>
                </c:pt>
                <c:pt idx="130">
                  <c:v>1.99484744364927</c:v>
                </c:pt>
                <c:pt idx="131">
                  <c:v>1.99484744364927</c:v>
                </c:pt>
                <c:pt idx="132">
                  <c:v>1.99484744364927</c:v>
                </c:pt>
                <c:pt idx="133">
                  <c:v>1.99484744364927</c:v>
                </c:pt>
                <c:pt idx="134">
                  <c:v>1.99484744364927</c:v>
                </c:pt>
                <c:pt idx="135">
                  <c:v>1.99484744364927</c:v>
                </c:pt>
                <c:pt idx="136">
                  <c:v>1.99484744364927</c:v>
                </c:pt>
                <c:pt idx="137">
                  <c:v>1.99484744364927</c:v>
                </c:pt>
                <c:pt idx="138">
                  <c:v>1.99484744364927</c:v>
                </c:pt>
                <c:pt idx="139">
                  <c:v>1.99484744364927</c:v>
                </c:pt>
                <c:pt idx="140">
                  <c:v>1.99484744364927</c:v>
                </c:pt>
                <c:pt idx="141">
                  <c:v>1.99484744364927</c:v>
                </c:pt>
                <c:pt idx="142">
                  <c:v>1.99484744364927</c:v>
                </c:pt>
                <c:pt idx="143">
                  <c:v>1.99484744364927</c:v>
                </c:pt>
                <c:pt idx="144">
                  <c:v>1.99484744364927</c:v>
                </c:pt>
                <c:pt idx="145">
                  <c:v>1.99484744364927</c:v>
                </c:pt>
                <c:pt idx="146">
                  <c:v>1.99484744364927</c:v>
                </c:pt>
                <c:pt idx="147">
                  <c:v>1.99484744364927</c:v>
                </c:pt>
                <c:pt idx="148">
                  <c:v>1.99484744364927</c:v>
                </c:pt>
                <c:pt idx="149">
                  <c:v>1.99484744364927</c:v>
                </c:pt>
                <c:pt idx="150">
                  <c:v>1.99484744364927</c:v>
                </c:pt>
                <c:pt idx="151">
                  <c:v>1.99484744364927</c:v>
                </c:pt>
                <c:pt idx="152">
                  <c:v>1.99484744364927</c:v>
                </c:pt>
                <c:pt idx="153">
                  <c:v>1.99484744364927</c:v>
                </c:pt>
                <c:pt idx="154">
                  <c:v>1.99484744364927</c:v>
                </c:pt>
                <c:pt idx="155">
                  <c:v>1.99484744364927</c:v>
                </c:pt>
                <c:pt idx="156">
                  <c:v>1.99484744364927</c:v>
                </c:pt>
                <c:pt idx="157">
                  <c:v>1.99484744364927</c:v>
                </c:pt>
                <c:pt idx="158">
                  <c:v>1.99484744364927</c:v>
                </c:pt>
                <c:pt idx="159">
                  <c:v>1.99484744364927</c:v>
                </c:pt>
                <c:pt idx="160">
                  <c:v>1.99484744364927</c:v>
                </c:pt>
                <c:pt idx="161">
                  <c:v>1.99484744364927</c:v>
                </c:pt>
                <c:pt idx="162">
                  <c:v>1.99484744364927</c:v>
                </c:pt>
                <c:pt idx="163">
                  <c:v>1.99484744364927</c:v>
                </c:pt>
                <c:pt idx="164">
                  <c:v>1.99484744364927</c:v>
                </c:pt>
                <c:pt idx="165">
                  <c:v>1.99484744364927</c:v>
                </c:pt>
                <c:pt idx="166">
                  <c:v>1.99484744364927</c:v>
                </c:pt>
                <c:pt idx="167">
                  <c:v>1.99484744364927</c:v>
                </c:pt>
                <c:pt idx="168">
                  <c:v>1.99484744364927</c:v>
                </c:pt>
                <c:pt idx="169">
                  <c:v>1.99484744364927</c:v>
                </c:pt>
                <c:pt idx="170">
                  <c:v>1.99484744364927</c:v>
                </c:pt>
                <c:pt idx="171">
                  <c:v>1.99484744364927</c:v>
                </c:pt>
                <c:pt idx="172">
                  <c:v>1.99484744364927</c:v>
                </c:pt>
                <c:pt idx="173">
                  <c:v>1.99484744364927</c:v>
                </c:pt>
                <c:pt idx="174">
                  <c:v>1.99484744364927</c:v>
                </c:pt>
                <c:pt idx="175">
                  <c:v>1.99484744364927</c:v>
                </c:pt>
                <c:pt idx="176">
                  <c:v>1.99484744364927</c:v>
                </c:pt>
                <c:pt idx="177">
                  <c:v>1.99484744364927</c:v>
                </c:pt>
                <c:pt idx="178">
                  <c:v>1.99484744364927</c:v>
                </c:pt>
                <c:pt idx="179">
                  <c:v>1.99484744364927</c:v>
                </c:pt>
                <c:pt idx="180">
                  <c:v>1.99484744364927</c:v>
                </c:pt>
                <c:pt idx="181">
                  <c:v>1.99484744364927</c:v>
                </c:pt>
                <c:pt idx="182">
                  <c:v>1.99484744364927</c:v>
                </c:pt>
                <c:pt idx="183">
                  <c:v>1.99484744364927</c:v>
                </c:pt>
                <c:pt idx="184">
                  <c:v>1.99484744364927</c:v>
                </c:pt>
                <c:pt idx="185">
                  <c:v>1.99484744364927</c:v>
                </c:pt>
                <c:pt idx="186">
                  <c:v>1.99484744364927</c:v>
                </c:pt>
                <c:pt idx="187">
                  <c:v>1.99484744364927</c:v>
                </c:pt>
                <c:pt idx="188">
                  <c:v>1.99484744364927</c:v>
                </c:pt>
                <c:pt idx="189">
                  <c:v>1.99484744364927</c:v>
                </c:pt>
                <c:pt idx="190">
                  <c:v>1.99484744364927</c:v>
                </c:pt>
                <c:pt idx="191">
                  <c:v>1.99484744364927</c:v>
                </c:pt>
                <c:pt idx="192">
                  <c:v>1.99484744364927</c:v>
                </c:pt>
                <c:pt idx="193">
                  <c:v>1.99484744364927</c:v>
                </c:pt>
                <c:pt idx="194">
                  <c:v>1.99484744364927</c:v>
                </c:pt>
                <c:pt idx="195">
                  <c:v>1.99484744364927</c:v>
                </c:pt>
                <c:pt idx="196">
                  <c:v>1.99484744364927</c:v>
                </c:pt>
                <c:pt idx="197">
                  <c:v>1.99484744364927</c:v>
                </c:pt>
                <c:pt idx="198">
                  <c:v>1.99484744364927</c:v>
                </c:pt>
                <c:pt idx="199">
                  <c:v>1.99484744364927</c:v>
                </c:pt>
                <c:pt idx="200">
                  <c:v>1.99484744364927</c:v>
                </c:pt>
                <c:pt idx="201">
                  <c:v>1.99484744364927</c:v>
                </c:pt>
                <c:pt idx="202">
                  <c:v>1.99484744364927</c:v>
                </c:pt>
                <c:pt idx="203">
                  <c:v>1.99484744364927</c:v>
                </c:pt>
                <c:pt idx="204">
                  <c:v>1.99484744364927</c:v>
                </c:pt>
                <c:pt idx="205">
                  <c:v>1.99484744364927</c:v>
                </c:pt>
                <c:pt idx="206">
                  <c:v>1.99484744364927</c:v>
                </c:pt>
                <c:pt idx="207">
                  <c:v>1.99484744364927</c:v>
                </c:pt>
                <c:pt idx="208">
                  <c:v>1.99484744364927</c:v>
                </c:pt>
                <c:pt idx="209">
                  <c:v>1.99484744364927</c:v>
                </c:pt>
                <c:pt idx="210">
                  <c:v>1.99484744364927</c:v>
                </c:pt>
                <c:pt idx="211">
                  <c:v>1.99484744364927</c:v>
                </c:pt>
                <c:pt idx="212">
                  <c:v>1.99484744364927</c:v>
                </c:pt>
                <c:pt idx="213">
                  <c:v>1.99484744364927</c:v>
                </c:pt>
                <c:pt idx="214">
                  <c:v>1.99484744364927</c:v>
                </c:pt>
                <c:pt idx="215">
                  <c:v>1.99484744364927</c:v>
                </c:pt>
                <c:pt idx="216">
                  <c:v>1.99484744364927</c:v>
                </c:pt>
                <c:pt idx="217">
                  <c:v>1.99484744364927</c:v>
                </c:pt>
                <c:pt idx="218">
                  <c:v>1.99484744364927</c:v>
                </c:pt>
                <c:pt idx="219">
                  <c:v>1.99484744364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0537634408602</c:v>
                </c:pt>
                <c:pt idx="1">
                  <c:v>2.00537634408602</c:v>
                </c:pt>
                <c:pt idx="2">
                  <c:v>2.00537634408602</c:v>
                </c:pt>
                <c:pt idx="3">
                  <c:v>2.00537634408602</c:v>
                </c:pt>
                <c:pt idx="4">
                  <c:v>2.00537634408602</c:v>
                </c:pt>
                <c:pt idx="5">
                  <c:v>2.00537634408602</c:v>
                </c:pt>
                <c:pt idx="6">
                  <c:v>2.00537634408602</c:v>
                </c:pt>
                <c:pt idx="7">
                  <c:v>2.00537634408602</c:v>
                </c:pt>
                <c:pt idx="8">
                  <c:v>2.00537634408602</c:v>
                </c:pt>
                <c:pt idx="9">
                  <c:v>2.00537634408602</c:v>
                </c:pt>
                <c:pt idx="10">
                  <c:v>2.00537634408602</c:v>
                </c:pt>
                <c:pt idx="11">
                  <c:v>2.00537634408602</c:v>
                </c:pt>
                <c:pt idx="12">
                  <c:v>2.00537634408602</c:v>
                </c:pt>
                <c:pt idx="13">
                  <c:v>2.00537634408602</c:v>
                </c:pt>
                <c:pt idx="14">
                  <c:v>2.00537634408602</c:v>
                </c:pt>
                <c:pt idx="15">
                  <c:v>2.00537634408602</c:v>
                </c:pt>
                <c:pt idx="16">
                  <c:v>2.00537634408602</c:v>
                </c:pt>
                <c:pt idx="17">
                  <c:v>2.00537634408602</c:v>
                </c:pt>
                <c:pt idx="18">
                  <c:v>2.00537634408602</c:v>
                </c:pt>
                <c:pt idx="19">
                  <c:v>2.00537634408602</c:v>
                </c:pt>
                <c:pt idx="20">
                  <c:v>2.00537634408602</c:v>
                </c:pt>
                <c:pt idx="21">
                  <c:v>2.00537634408602</c:v>
                </c:pt>
                <c:pt idx="22">
                  <c:v>2.00537634408602</c:v>
                </c:pt>
                <c:pt idx="23">
                  <c:v>2.00537634408602</c:v>
                </c:pt>
                <c:pt idx="24">
                  <c:v>2.00537634408602</c:v>
                </c:pt>
                <c:pt idx="25">
                  <c:v>2.00537634408602</c:v>
                </c:pt>
                <c:pt idx="26">
                  <c:v>2.00537634408602</c:v>
                </c:pt>
                <c:pt idx="27">
                  <c:v>2.00537634408602</c:v>
                </c:pt>
                <c:pt idx="28">
                  <c:v>2.00537634408602</c:v>
                </c:pt>
                <c:pt idx="29">
                  <c:v>2.00537634408602</c:v>
                </c:pt>
                <c:pt idx="30">
                  <c:v>2.00537634408602</c:v>
                </c:pt>
                <c:pt idx="31">
                  <c:v>2.00537634408602</c:v>
                </c:pt>
                <c:pt idx="32">
                  <c:v>2.00537634408602</c:v>
                </c:pt>
                <c:pt idx="33">
                  <c:v>2.00537634408602</c:v>
                </c:pt>
                <c:pt idx="34">
                  <c:v>2.00537634408602</c:v>
                </c:pt>
                <c:pt idx="35">
                  <c:v>2.00537634408602</c:v>
                </c:pt>
                <c:pt idx="36">
                  <c:v>2.00537634408602</c:v>
                </c:pt>
                <c:pt idx="37">
                  <c:v>2.00537634408602</c:v>
                </c:pt>
                <c:pt idx="38">
                  <c:v>2.00537634408602</c:v>
                </c:pt>
                <c:pt idx="39">
                  <c:v>2.00537634408602</c:v>
                </c:pt>
                <c:pt idx="40">
                  <c:v>2.00537634408602</c:v>
                </c:pt>
                <c:pt idx="41">
                  <c:v>2.00537634408602</c:v>
                </c:pt>
                <c:pt idx="42">
                  <c:v>2.00537634408602</c:v>
                </c:pt>
                <c:pt idx="43">
                  <c:v>2.00537634408602</c:v>
                </c:pt>
                <c:pt idx="44">
                  <c:v>2.00537634408602</c:v>
                </c:pt>
                <c:pt idx="45">
                  <c:v>2.00537634408602</c:v>
                </c:pt>
                <c:pt idx="46">
                  <c:v>2.00537634408602</c:v>
                </c:pt>
                <c:pt idx="47">
                  <c:v>2.00537634408602</c:v>
                </c:pt>
                <c:pt idx="48">
                  <c:v>2.00537634408602</c:v>
                </c:pt>
                <c:pt idx="49">
                  <c:v>2.00537634408602</c:v>
                </c:pt>
                <c:pt idx="50">
                  <c:v>2.00537634408602</c:v>
                </c:pt>
                <c:pt idx="51">
                  <c:v>2.00537634408602</c:v>
                </c:pt>
                <c:pt idx="52">
                  <c:v>2.00537634408602</c:v>
                </c:pt>
                <c:pt idx="53">
                  <c:v>2.00537634408602</c:v>
                </c:pt>
                <c:pt idx="54">
                  <c:v>2.00537634408602</c:v>
                </c:pt>
                <c:pt idx="55">
                  <c:v>2.00537634408602</c:v>
                </c:pt>
                <c:pt idx="56">
                  <c:v>2.00537634408602</c:v>
                </c:pt>
                <c:pt idx="57">
                  <c:v>2.00537634408602</c:v>
                </c:pt>
                <c:pt idx="58">
                  <c:v>2.00537634408602</c:v>
                </c:pt>
                <c:pt idx="59">
                  <c:v>2.00537634408602</c:v>
                </c:pt>
                <c:pt idx="60">
                  <c:v>2.00537634408602</c:v>
                </c:pt>
                <c:pt idx="61">
                  <c:v>2.00537634408602</c:v>
                </c:pt>
                <c:pt idx="62">
                  <c:v>2.00537634408602</c:v>
                </c:pt>
                <c:pt idx="63">
                  <c:v>2.00537634408602</c:v>
                </c:pt>
                <c:pt idx="64">
                  <c:v>2.00537634408602</c:v>
                </c:pt>
                <c:pt idx="65">
                  <c:v>2.00537634408602</c:v>
                </c:pt>
                <c:pt idx="66">
                  <c:v>2.00537634408602</c:v>
                </c:pt>
                <c:pt idx="67">
                  <c:v>2.00537634408602</c:v>
                </c:pt>
                <c:pt idx="68">
                  <c:v>2.00537634408602</c:v>
                </c:pt>
                <c:pt idx="69">
                  <c:v>2.00537634408602</c:v>
                </c:pt>
                <c:pt idx="70">
                  <c:v>2.00537634408602</c:v>
                </c:pt>
                <c:pt idx="71">
                  <c:v>2.00537634408602</c:v>
                </c:pt>
                <c:pt idx="72">
                  <c:v>2.00537634408602</c:v>
                </c:pt>
                <c:pt idx="73">
                  <c:v>2.00537634408602</c:v>
                </c:pt>
                <c:pt idx="74">
                  <c:v>2.00537634408602</c:v>
                </c:pt>
                <c:pt idx="75">
                  <c:v>2.00537634408602</c:v>
                </c:pt>
                <c:pt idx="76">
                  <c:v>2.00537634408602</c:v>
                </c:pt>
                <c:pt idx="77">
                  <c:v>2.00537634408602</c:v>
                </c:pt>
                <c:pt idx="78">
                  <c:v>2.00537634408602</c:v>
                </c:pt>
                <c:pt idx="79">
                  <c:v>2.00537634408602</c:v>
                </c:pt>
                <c:pt idx="80">
                  <c:v>2.00537634408602</c:v>
                </c:pt>
                <c:pt idx="81">
                  <c:v>2.00537634408602</c:v>
                </c:pt>
                <c:pt idx="82">
                  <c:v>2.00537634408602</c:v>
                </c:pt>
                <c:pt idx="83">
                  <c:v>2.00537634408602</c:v>
                </c:pt>
                <c:pt idx="84">
                  <c:v>2.00537634408602</c:v>
                </c:pt>
                <c:pt idx="85">
                  <c:v>2.00537634408602</c:v>
                </c:pt>
                <c:pt idx="86">
                  <c:v>2.00537634408602</c:v>
                </c:pt>
                <c:pt idx="87">
                  <c:v>2.00537634408602</c:v>
                </c:pt>
                <c:pt idx="88">
                  <c:v>2.00537634408602</c:v>
                </c:pt>
                <c:pt idx="89">
                  <c:v>2.00537634408602</c:v>
                </c:pt>
                <c:pt idx="90">
                  <c:v>2.00537634408602</c:v>
                </c:pt>
                <c:pt idx="91">
                  <c:v>2.00537634408602</c:v>
                </c:pt>
                <c:pt idx="92">
                  <c:v>2.00537634408602</c:v>
                </c:pt>
                <c:pt idx="93">
                  <c:v>2.00537634408602</c:v>
                </c:pt>
                <c:pt idx="94">
                  <c:v>2.00537634408602</c:v>
                </c:pt>
                <c:pt idx="95">
                  <c:v>2.00537634408602</c:v>
                </c:pt>
                <c:pt idx="96">
                  <c:v>2.00537634408602</c:v>
                </c:pt>
                <c:pt idx="97">
                  <c:v>2.00537634408602</c:v>
                </c:pt>
                <c:pt idx="98">
                  <c:v>2.00537634408602</c:v>
                </c:pt>
                <c:pt idx="99">
                  <c:v>2.00537634408602</c:v>
                </c:pt>
                <c:pt idx="100">
                  <c:v>2.00537634408602</c:v>
                </c:pt>
                <c:pt idx="101">
                  <c:v>2.00537634408602</c:v>
                </c:pt>
                <c:pt idx="102">
                  <c:v>2.00537634408602</c:v>
                </c:pt>
                <c:pt idx="103">
                  <c:v>2.00537634408602</c:v>
                </c:pt>
                <c:pt idx="104">
                  <c:v>2.00537634408602</c:v>
                </c:pt>
                <c:pt idx="105">
                  <c:v>2.00537634408602</c:v>
                </c:pt>
                <c:pt idx="106">
                  <c:v>2.00537634408602</c:v>
                </c:pt>
                <c:pt idx="107">
                  <c:v>2.00537634408602</c:v>
                </c:pt>
                <c:pt idx="108">
                  <c:v>2.00537634408602</c:v>
                </c:pt>
                <c:pt idx="109">
                  <c:v>2.00537634408602</c:v>
                </c:pt>
                <c:pt idx="110">
                  <c:v>2.00537634408602</c:v>
                </c:pt>
                <c:pt idx="111">
                  <c:v>2.00537634408602</c:v>
                </c:pt>
                <c:pt idx="112">
                  <c:v>2.00537634408602</c:v>
                </c:pt>
                <c:pt idx="113">
                  <c:v>2.00537634408602</c:v>
                </c:pt>
                <c:pt idx="114">
                  <c:v>2.00537634408602</c:v>
                </c:pt>
                <c:pt idx="115">
                  <c:v>2.00537634408602</c:v>
                </c:pt>
                <c:pt idx="116">
                  <c:v>2.00537634408602</c:v>
                </c:pt>
                <c:pt idx="117">
                  <c:v>2.00537634408602</c:v>
                </c:pt>
                <c:pt idx="118">
                  <c:v>2.00537634408602</c:v>
                </c:pt>
                <c:pt idx="119">
                  <c:v>2.00537634408602</c:v>
                </c:pt>
                <c:pt idx="120">
                  <c:v>2.00537634408602</c:v>
                </c:pt>
                <c:pt idx="121">
                  <c:v>2.00537634408602</c:v>
                </c:pt>
                <c:pt idx="122">
                  <c:v>2.00537634408602</c:v>
                </c:pt>
                <c:pt idx="123">
                  <c:v>2.00537634408602</c:v>
                </c:pt>
                <c:pt idx="124">
                  <c:v>2.00537634408602</c:v>
                </c:pt>
                <c:pt idx="125">
                  <c:v>2.00537634408602</c:v>
                </c:pt>
                <c:pt idx="126">
                  <c:v>2.00537634408602</c:v>
                </c:pt>
                <c:pt idx="127">
                  <c:v>2.00537634408602</c:v>
                </c:pt>
                <c:pt idx="128">
                  <c:v>2.00537634408602</c:v>
                </c:pt>
                <c:pt idx="129">
                  <c:v>2.00537634408602</c:v>
                </c:pt>
                <c:pt idx="130">
                  <c:v>2.00537634408602</c:v>
                </c:pt>
                <c:pt idx="131">
                  <c:v>2.00537634408602</c:v>
                </c:pt>
                <c:pt idx="132">
                  <c:v>2.00537634408602</c:v>
                </c:pt>
                <c:pt idx="133">
                  <c:v>2.00537634408602</c:v>
                </c:pt>
                <c:pt idx="134">
                  <c:v>2.00537634408602</c:v>
                </c:pt>
                <c:pt idx="135">
                  <c:v>2.00537634408602</c:v>
                </c:pt>
                <c:pt idx="136">
                  <c:v>2.00537634408602</c:v>
                </c:pt>
                <c:pt idx="137">
                  <c:v>2.00537634408602</c:v>
                </c:pt>
                <c:pt idx="138">
                  <c:v>2.00537634408602</c:v>
                </c:pt>
                <c:pt idx="139">
                  <c:v>2.00537634408602</c:v>
                </c:pt>
                <c:pt idx="140">
                  <c:v>2.00537634408602</c:v>
                </c:pt>
                <c:pt idx="141">
                  <c:v>2.00537634408602</c:v>
                </c:pt>
                <c:pt idx="142">
                  <c:v>2.00537634408602</c:v>
                </c:pt>
                <c:pt idx="143">
                  <c:v>2.00537634408602</c:v>
                </c:pt>
                <c:pt idx="144">
                  <c:v>2.00537634408602</c:v>
                </c:pt>
                <c:pt idx="145">
                  <c:v>2.00537634408602</c:v>
                </c:pt>
                <c:pt idx="146">
                  <c:v>2.00537634408602</c:v>
                </c:pt>
                <c:pt idx="147">
                  <c:v>2.00537634408602</c:v>
                </c:pt>
                <c:pt idx="148">
                  <c:v>2.00537634408602</c:v>
                </c:pt>
                <c:pt idx="149">
                  <c:v>2.00537634408602</c:v>
                </c:pt>
                <c:pt idx="150">
                  <c:v>2.00537634408602</c:v>
                </c:pt>
                <c:pt idx="151">
                  <c:v>2.00537634408602</c:v>
                </c:pt>
                <c:pt idx="152">
                  <c:v>2.00537634408602</c:v>
                </c:pt>
                <c:pt idx="153">
                  <c:v>2.00537634408602</c:v>
                </c:pt>
                <c:pt idx="154">
                  <c:v>2.00537634408602</c:v>
                </c:pt>
                <c:pt idx="155">
                  <c:v>2.00537634408602</c:v>
                </c:pt>
                <c:pt idx="156">
                  <c:v>2.00537634408602</c:v>
                </c:pt>
                <c:pt idx="157">
                  <c:v>2.00537634408602</c:v>
                </c:pt>
                <c:pt idx="158">
                  <c:v>2.00537634408602</c:v>
                </c:pt>
                <c:pt idx="159">
                  <c:v>2.00537634408602</c:v>
                </c:pt>
                <c:pt idx="160">
                  <c:v>2.00537634408602</c:v>
                </c:pt>
                <c:pt idx="161">
                  <c:v>2.00537634408602</c:v>
                </c:pt>
                <c:pt idx="162">
                  <c:v>2.00537634408602</c:v>
                </c:pt>
                <c:pt idx="163">
                  <c:v>2.00537634408602</c:v>
                </c:pt>
                <c:pt idx="164">
                  <c:v>2.00537634408602</c:v>
                </c:pt>
                <c:pt idx="165">
                  <c:v>2.00537634408602</c:v>
                </c:pt>
                <c:pt idx="166">
                  <c:v>2.00537634408602</c:v>
                </c:pt>
                <c:pt idx="167">
                  <c:v>2.00537634408602</c:v>
                </c:pt>
                <c:pt idx="168">
                  <c:v>2.00537634408602</c:v>
                </c:pt>
                <c:pt idx="169">
                  <c:v>2.00537634408602</c:v>
                </c:pt>
                <c:pt idx="170">
                  <c:v>2.00537634408602</c:v>
                </c:pt>
                <c:pt idx="171">
                  <c:v>2.00537634408602</c:v>
                </c:pt>
                <c:pt idx="172">
                  <c:v>2.00537634408602</c:v>
                </c:pt>
                <c:pt idx="173">
                  <c:v>2.00537634408602</c:v>
                </c:pt>
                <c:pt idx="174">
                  <c:v>2.00537634408602</c:v>
                </c:pt>
                <c:pt idx="175">
                  <c:v>2.00537634408602</c:v>
                </c:pt>
                <c:pt idx="176">
                  <c:v>2.00537634408602</c:v>
                </c:pt>
                <c:pt idx="177">
                  <c:v>2.00537634408602</c:v>
                </c:pt>
                <c:pt idx="178">
                  <c:v>2.00537634408602</c:v>
                </c:pt>
                <c:pt idx="179">
                  <c:v>2.00537634408602</c:v>
                </c:pt>
                <c:pt idx="180">
                  <c:v>2.00537634408602</c:v>
                </c:pt>
                <c:pt idx="181">
                  <c:v>2.00537634408602</c:v>
                </c:pt>
                <c:pt idx="182">
                  <c:v>2.00537634408602</c:v>
                </c:pt>
                <c:pt idx="183">
                  <c:v>2.00537634408602</c:v>
                </c:pt>
                <c:pt idx="184">
                  <c:v>2.00537634408602</c:v>
                </c:pt>
                <c:pt idx="185">
                  <c:v>2.00537634408602</c:v>
                </c:pt>
                <c:pt idx="186">
                  <c:v>2.00537634408602</c:v>
                </c:pt>
                <c:pt idx="187">
                  <c:v>2.00537634408602</c:v>
                </c:pt>
                <c:pt idx="188">
                  <c:v>2.00537634408602</c:v>
                </c:pt>
                <c:pt idx="189">
                  <c:v>2.00537634408602</c:v>
                </c:pt>
                <c:pt idx="190">
                  <c:v>2.00537634408602</c:v>
                </c:pt>
                <c:pt idx="191">
                  <c:v>2.00537634408602</c:v>
                </c:pt>
                <c:pt idx="192">
                  <c:v>2.00537634408602</c:v>
                </c:pt>
                <c:pt idx="193">
                  <c:v>2.00537634408602</c:v>
                </c:pt>
                <c:pt idx="194">
                  <c:v>2.00537634408602</c:v>
                </c:pt>
                <c:pt idx="195">
                  <c:v>2.00537634408602</c:v>
                </c:pt>
                <c:pt idx="196">
                  <c:v>2.00537634408602</c:v>
                </c:pt>
                <c:pt idx="197">
                  <c:v>2.00537634408602</c:v>
                </c:pt>
                <c:pt idx="198">
                  <c:v>2.00537634408602</c:v>
                </c:pt>
                <c:pt idx="199">
                  <c:v>2.00537634408602</c:v>
                </c:pt>
                <c:pt idx="200">
                  <c:v>2.00537634408602</c:v>
                </c:pt>
                <c:pt idx="201">
                  <c:v>2.00537634408602</c:v>
                </c:pt>
                <c:pt idx="202">
                  <c:v>2.00537634408602</c:v>
                </c:pt>
                <c:pt idx="203">
                  <c:v>2.00537634408602</c:v>
                </c:pt>
                <c:pt idx="204">
                  <c:v>2.00537634408602</c:v>
                </c:pt>
                <c:pt idx="205">
                  <c:v>2.00537634408602</c:v>
                </c:pt>
                <c:pt idx="206">
                  <c:v>2.00537634408602</c:v>
                </c:pt>
                <c:pt idx="207">
                  <c:v>2.00537634408602</c:v>
                </c:pt>
                <c:pt idx="208">
                  <c:v>2.00537634408602</c:v>
                </c:pt>
                <c:pt idx="209">
                  <c:v>2.00537634408602</c:v>
                </c:pt>
                <c:pt idx="210">
                  <c:v>2.00537634408602</c:v>
                </c:pt>
                <c:pt idx="211">
                  <c:v>2.00537634408602</c:v>
                </c:pt>
                <c:pt idx="212">
                  <c:v>2.00537634408602</c:v>
                </c:pt>
                <c:pt idx="213">
                  <c:v>2.00537634408602</c:v>
                </c:pt>
                <c:pt idx="214">
                  <c:v>2.00537634408602</c:v>
                </c:pt>
                <c:pt idx="215">
                  <c:v>2.00537634408602</c:v>
                </c:pt>
                <c:pt idx="216">
                  <c:v>2.00537634408602</c:v>
                </c:pt>
                <c:pt idx="217">
                  <c:v>2.00537634408602</c:v>
                </c:pt>
                <c:pt idx="218">
                  <c:v>2.00537634408602</c:v>
                </c:pt>
                <c:pt idx="219">
                  <c:v>2.0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778846153846</c:v>
                </c:pt>
                <c:pt idx="1">
                  <c:v>2.00983922829582</c:v>
                </c:pt>
                <c:pt idx="2">
                  <c:v>2.0041935483871</c:v>
                </c:pt>
                <c:pt idx="3">
                  <c:v>2.00229773462783</c:v>
                </c:pt>
                <c:pt idx="4">
                  <c:v>2.00659090909091</c:v>
                </c:pt>
                <c:pt idx="5">
                  <c:v>2.00547231270358</c:v>
                </c:pt>
                <c:pt idx="6">
                  <c:v>1.99790849673203</c:v>
                </c:pt>
                <c:pt idx="7">
                  <c:v>1.99498360655738</c:v>
                </c:pt>
                <c:pt idx="8">
                  <c:v>2.00861842105263</c:v>
                </c:pt>
                <c:pt idx="9">
                  <c:v>2.00782178217822</c:v>
                </c:pt>
                <c:pt idx="10">
                  <c:v>1.99205298013245</c:v>
                </c:pt>
                <c:pt idx="11">
                  <c:v>1.99687707641196</c:v>
                </c:pt>
                <c:pt idx="12">
                  <c:v>1.9971</c:v>
                </c:pt>
                <c:pt idx="13">
                  <c:v>1.99963210702341</c:v>
                </c:pt>
                <c:pt idx="14">
                  <c:v>1.99909395973154</c:v>
                </c:pt>
                <c:pt idx="15">
                  <c:v>1.99760942760943</c:v>
                </c:pt>
                <c:pt idx="16">
                  <c:v>2.00138513513514</c:v>
                </c:pt>
                <c:pt idx="17">
                  <c:v>2.00681355932203</c:v>
                </c:pt>
                <c:pt idx="18">
                  <c:v>2.00139455782313</c:v>
                </c:pt>
                <c:pt idx="19">
                  <c:v>2.00027303754266</c:v>
                </c:pt>
                <c:pt idx="20">
                  <c:v>1.99760273972603</c:v>
                </c:pt>
                <c:pt idx="21">
                  <c:v>1.99821305841924</c:v>
                </c:pt>
                <c:pt idx="22">
                  <c:v>1.99175862068966</c:v>
                </c:pt>
                <c:pt idx="23">
                  <c:v>2.0077508650519</c:v>
                </c:pt>
                <c:pt idx="24">
                  <c:v>1.99197916666667</c:v>
                </c:pt>
                <c:pt idx="25">
                  <c:v>1.99268292682927</c:v>
                </c:pt>
                <c:pt idx="26">
                  <c:v>1.99632867132867</c:v>
                </c:pt>
                <c:pt idx="27">
                  <c:v>1.99754385964912</c:v>
                </c:pt>
                <c:pt idx="28">
                  <c:v>2.00323943661972</c:v>
                </c:pt>
                <c:pt idx="29">
                  <c:v>1.99473498233216</c:v>
                </c:pt>
                <c:pt idx="30">
                  <c:v>2.0109219858156</c:v>
                </c:pt>
                <c:pt idx="31">
                  <c:v>2.00291814946619</c:v>
                </c:pt>
                <c:pt idx="32">
                  <c:v>1.99785714285714</c:v>
                </c:pt>
                <c:pt idx="33">
                  <c:v>2.00888888888889</c:v>
                </c:pt>
                <c:pt idx="34">
                  <c:v>2.00276978417266</c:v>
                </c:pt>
                <c:pt idx="35">
                  <c:v>2.00754512635379</c:v>
                </c:pt>
                <c:pt idx="36">
                  <c:v>2.00449275362319</c:v>
                </c:pt>
                <c:pt idx="37">
                  <c:v>2.00458181818182</c:v>
                </c:pt>
                <c:pt idx="38">
                  <c:v>1.99883211678832</c:v>
                </c:pt>
                <c:pt idx="39">
                  <c:v>1.99395604395604</c:v>
                </c:pt>
                <c:pt idx="40">
                  <c:v>2.00849264705882</c:v>
                </c:pt>
                <c:pt idx="41">
                  <c:v>2.00062730627306</c:v>
                </c:pt>
                <c:pt idx="42">
                  <c:v>2.00588888888889</c:v>
                </c:pt>
                <c:pt idx="43">
                  <c:v>2.0092936802974</c:v>
                </c:pt>
                <c:pt idx="44">
                  <c:v>2.00208955223881</c:v>
                </c:pt>
                <c:pt idx="45">
                  <c:v>1.9923595505618</c:v>
                </c:pt>
                <c:pt idx="46">
                  <c:v>1.99458646616541</c:v>
                </c:pt>
                <c:pt idx="47">
                  <c:v>1.99652830188679</c:v>
                </c:pt>
                <c:pt idx="48">
                  <c:v>1.99276515151515</c:v>
                </c:pt>
                <c:pt idx="49">
                  <c:v>2.00136882129278</c:v>
                </c:pt>
                <c:pt idx="50">
                  <c:v>2.01087786259542</c:v>
                </c:pt>
                <c:pt idx="51">
                  <c:v>2.00731800766284</c:v>
                </c:pt>
                <c:pt idx="52">
                  <c:v>1.99984615384615</c:v>
                </c:pt>
                <c:pt idx="53">
                  <c:v>2.00196911196911</c:v>
                </c:pt>
                <c:pt idx="54">
                  <c:v>1.9931007751938</c:v>
                </c:pt>
                <c:pt idx="55">
                  <c:v>2.00513618677043</c:v>
                </c:pt>
                <c:pt idx="56">
                  <c:v>2.002265625</c:v>
                </c:pt>
                <c:pt idx="57">
                  <c:v>1.99360784313725</c:v>
                </c:pt>
                <c:pt idx="58">
                  <c:v>1.99385826771654</c:v>
                </c:pt>
                <c:pt idx="59">
                  <c:v>1.99308300395257</c:v>
                </c:pt>
                <c:pt idx="60">
                  <c:v>1.99896825396825</c:v>
                </c:pt>
                <c:pt idx="61">
                  <c:v>2.000796812749</c:v>
                </c:pt>
                <c:pt idx="62">
                  <c:v>2.0118</c:v>
                </c:pt>
                <c:pt idx="63">
                  <c:v>2.00602409638554</c:v>
                </c:pt>
                <c:pt idx="64">
                  <c:v>2.00060483870968</c:v>
                </c:pt>
                <c:pt idx="65">
                  <c:v>1.99295546558704</c:v>
                </c:pt>
                <c:pt idx="66">
                  <c:v>1.99979674796748</c:v>
                </c:pt>
                <c:pt idx="67">
                  <c:v>1.99408163265306</c:v>
                </c:pt>
                <c:pt idx="68">
                  <c:v>2.00795081967213</c:v>
                </c:pt>
                <c:pt idx="69">
                  <c:v>1.99724279835391</c:v>
                </c:pt>
                <c:pt idx="70">
                  <c:v>1.99314049586777</c:v>
                </c:pt>
                <c:pt idx="71">
                  <c:v>1.99846473029046</c:v>
                </c:pt>
                <c:pt idx="72">
                  <c:v>2.00883333333333</c:v>
                </c:pt>
                <c:pt idx="73">
                  <c:v>2.00267782426778</c:v>
                </c:pt>
                <c:pt idx="74">
                  <c:v>1.99554621848739</c:v>
                </c:pt>
                <c:pt idx="75">
                  <c:v>2.00295358649789</c:v>
                </c:pt>
                <c:pt idx="76">
                  <c:v>2.00555084745763</c:v>
                </c:pt>
                <c:pt idx="77">
                  <c:v>2.00723404255319</c:v>
                </c:pt>
                <c:pt idx="78">
                  <c:v>2.00226495726496</c:v>
                </c:pt>
                <c:pt idx="79">
                  <c:v>1.99785407725322</c:v>
                </c:pt>
                <c:pt idx="80">
                  <c:v>1.99375</c:v>
                </c:pt>
                <c:pt idx="81">
                  <c:v>1.99233766233766</c:v>
                </c:pt>
                <c:pt idx="82">
                  <c:v>2.00004347826087</c:v>
                </c:pt>
                <c:pt idx="83">
                  <c:v>1.99807860262009</c:v>
                </c:pt>
                <c:pt idx="84">
                  <c:v>1.99583333333333</c:v>
                </c:pt>
                <c:pt idx="85">
                  <c:v>1.99982378854626</c:v>
                </c:pt>
                <c:pt idx="86">
                  <c:v>1.99659292035398</c:v>
                </c:pt>
                <c:pt idx="87">
                  <c:v>2.00942222222222</c:v>
                </c:pt>
                <c:pt idx="88">
                  <c:v>2.00142857142857</c:v>
                </c:pt>
                <c:pt idx="89">
                  <c:v>1.99434977578475</c:v>
                </c:pt>
                <c:pt idx="90">
                  <c:v>2.00914414414414</c:v>
                </c:pt>
                <c:pt idx="91">
                  <c:v>2.01090497737557</c:v>
                </c:pt>
                <c:pt idx="92">
                  <c:v>2.00631818181818</c:v>
                </c:pt>
                <c:pt idx="93">
                  <c:v>2.00908675799087</c:v>
                </c:pt>
                <c:pt idx="94">
                  <c:v>1.99256880733945</c:v>
                </c:pt>
                <c:pt idx="95">
                  <c:v>2.01193548387097</c:v>
                </c:pt>
                <c:pt idx="96">
                  <c:v>2.0025</c:v>
                </c:pt>
                <c:pt idx="97">
                  <c:v>1.99297674418605</c:v>
                </c:pt>
                <c:pt idx="98">
                  <c:v>2.01004672897196</c:v>
                </c:pt>
                <c:pt idx="99">
                  <c:v>2.00225352112676</c:v>
                </c:pt>
                <c:pt idx="100">
                  <c:v>1.99344339622642</c:v>
                </c:pt>
                <c:pt idx="101">
                  <c:v>2.0024644549763</c:v>
                </c:pt>
                <c:pt idx="102">
                  <c:v>2.00295238095238</c:v>
                </c:pt>
                <c:pt idx="103">
                  <c:v>2.00799043062201</c:v>
                </c:pt>
                <c:pt idx="104">
                  <c:v>2.00399038461538</c:v>
                </c:pt>
                <c:pt idx="105">
                  <c:v>1.99628019323672</c:v>
                </c:pt>
                <c:pt idx="106">
                  <c:v>2.00766990291262</c:v>
                </c:pt>
                <c:pt idx="107">
                  <c:v>1.99517073170732</c:v>
                </c:pt>
                <c:pt idx="108">
                  <c:v>1.99857843137255</c:v>
                </c:pt>
                <c:pt idx="109">
                  <c:v>1.99714285714286</c:v>
                </c:pt>
                <c:pt idx="110">
                  <c:v>2.00871287128713</c:v>
                </c:pt>
                <c:pt idx="111">
                  <c:v>1.99437810945274</c:v>
                </c:pt>
                <c:pt idx="112">
                  <c:v>2.00735</c:v>
                </c:pt>
                <c:pt idx="113">
                  <c:v>2.00582914572864</c:v>
                </c:pt>
                <c:pt idx="114">
                  <c:v>1.99777777777778</c:v>
                </c:pt>
                <c:pt idx="115">
                  <c:v>2.00776649746193</c:v>
                </c:pt>
                <c:pt idx="116">
                  <c:v>2.00974489795918</c:v>
                </c:pt>
                <c:pt idx="117">
                  <c:v>1.99984615384615</c:v>
                </c:pt>
                <c:pt idx="118">
                  <c:v>1.99948453608247</c:v>
                </c:pt>
                <c:pt idx="119">
                  <c:v>2.00341968911917</c:v>
                </c:pt>
                <c:pt idx="120">
                  <c:v>2.00005208333333</c:v>
                </c:pt>
                <c:pt idx="121">
                  <c:v>2.00109947643979</c:v>
                </c:pt>
                <c:pt idx="122">
                  <c:v>1.99563157894737</c:v>
                </c:pt>
                <c:pt idx="123">
                  <c:v>1.99349206349206</c:v>
                </c:pt>
                <c:pt idx="124">
                  <c:v>1.99664893617021</c:v>
                </c:pt>
                <c:pt idx="125">
                  <c:v>1.99893048128342</c:v>
                </c:pt>
                <c:pt idx="126">
                  <c:v>1.99693548387097</c:v>
                </c:pt>
                <c:pt idx="127">
                  <c:v>1.99540540540541</c:v>
                </c:pt>
                <c:pt idx="128">
                  <c:v>2.01048913043478</c:v>
                </c:pt>
                <c:pt idx="129">
                  <c:v>2.01054644808743</c:v>
                </c:pt>
                <c:pt idx="130">
                  <c:v>2.01247252747253</c:v>
                </c:pt>
                <c:pt idx="131">
                  <c:v>2.00176795580111</c:v>
                </c:pt>
                <c:pt idx="132">
                  <c:v>2.00855555555556</c:v>
                </c:pt>
                <c:pt idx="133">
                  <c:v>1.99329608938548</c:v>
                </c:pt>
                <c:pt idx="134">
                  <c:v>1.99949438202247</c:v>
                </c:pt>
                <c:pt idx="135">
                  <c:v>1.99412429378531</c:v>
                </c:pt>
                <c:pt idx="136">
                  <c:v>2.00409090909091</c:v>
                </c:pt>
                <c:pt idx="137">
                  <c:v>1.9972</c:v>
                </c:pt>
                <c:pt idx="138">
                  <c:v>1.99913793103448</c:v>
                </c:pt>
                <c:pt idx="139">
                  <c:v>1.99838150289017</c:v>
                </c:pt>
                <c:pt idx="140">
                  <c:v>2.00186046511628</c:v>
                </c:pt>
                <c:pt idx="141">
                  <c:v>2.00953216374269</c:v>
                </c:pt>
                <c:pt idx="142">
                  <c:v>2.01164705882353</c:v>
                </c:pt>
                <c:pt idx="143">
                  <c:v>1.99514792899408</c:v>
                </c:pt>
                <c:pt idx="144">
                  <c:v>2.01285714285714</c:v>
                </c:pt>
                <c:pt idx="145">
                  <c:v>1.99982035928144</c:v>
                </c:pt>
                <c:pt idx="146">
                  <c:v>1.99656626506024</c:v>
                </c:pt>
                <c:pt idx="147">
                  <c:v>2.00721212121212</c:v>
                </c:pt>
                <c:pt idx="148">
                  <c:v>2.01103658536585</c:v>
                </c:pt>
                <c:pt idx="149">
                  <c:v>2.01276073619632</c:v>
                </c:pt>
                <c:pt idx="150">
                  <c:v>2.00487654320988</c:v>
                </c:pt>
                <c:pt idx="151">
                  <c:v>2.00391304347826</c:v>
                </c:pt>
                <c:pt idx="152">
                  <c:v>2.0128125</c:v>
                </c:pt>
                <c:pt idx="153">
                  <c:v>1.9959748427673</c:v>
                </c:pt>
                <c:pt idx="154">
                  <c:v>2.00139240506329</c:v>
                </c:pt>
                <c:pt idx="155">
                  <c:v>1.99828025477707</c:v>
                </c:pt>
                <c:pt idx="156">
                  <c:v>2.00076923076923</c:v>
                </c:pt>
                <c:pt idx="157">
                  <c:v>1.99632258064516</c:v>
                </c:pt>
                <c:pt idx="158">
                  <c:v>2.0111038961039</c:v>
                </c:pt>
                <c:pt idx="159">
                  <c:v>1.99542483660131</c:v>
                </c:pt>
                <c:pt idx="160">
                  <c:v>2.00677631578947</c:v>
                </c:pt>
                <c:pt idx="161">
                  <c:v>1.99708609271523</c:v>
                </c:pt>
                <c:pt idx="162">
                  <c:v>2.00666666666667</c:v>
                </c:pt>
                <c:pt idx="163">
                  <c:v>2.00020134228188</c:v>
                </c:pt>
                <c:pt idx="164">
                  <c:v>2.00635135135135</c:v>
                </c:pt>
                <c:pt idx="165">
                  <c:v>2.01122448979592</c:v>
                </c:pt>
                <c:pt idx="166">
                  <c:v>2.00993150684932</c:v>
                </c:pt>
                <c:pt idx="167">
                  <c:v>1.99710344827586</c:v>
                </c:pt>
                <c:pt idx="168">
                  <c:v>1.99590277777778</c:v>
                </c:pt>
                <c:pt idx="169">
                  <c:v>1.99846153846154</c:v>
                </c:pt>
                <c:pt idx="170">
                  <c:v>2.00521126760563</c:v>
                </c:pt>
                <c:pt idx="171">
                  <c:v>2.00248226950355</c:v>
                </c:pt>
                <c:pt idx="172">
                  <c:v>1.99578571428571</c:v>
                </c:pt>
                <c:pt idx="173">
                  <c:v>2.01345323741007</c:v>
                </c:pt>
                <c:pt idx="174">
                  <c:v>2.0036231884058</c:v>
                </c:pt>
                <c:pt idx="175">
                  <c:v>2.01189781021898</c:v>
                </c:pt>
                <c:pt idx="176">
                  <c:v>2.00132352941177</c:v>
                </c:pt>
                <c:pt idx="177">
                  <c:v>2.00281481481481</c:v>
                </c:pt>
                <c:pt idx="178">
                  <c:v>2.00917910447761</c:v>
                </c:pt>
                <c:pt idx="179">
                  <c:v>1.99654135338346</c:v>
                </c:pt>
                <c:pt idx="180">
                  <c:v>2.01143939393939</c:v>
                </c:pt>
                <c:pt idx="181">
                  <c:v>1.99458015267176</c:v>
                </c:pt>
                <c:pt idx="182">
                  <c:v>2.00184615384615</c:v>
                </c:pt>
                <c:pt idx="183">
                  <c:v>2.00116279069767</c:v>
                </c:pt>
                <c:pt idx="184">
                  <c:v>2.007578125</c:v>
                </c:pt>
                <c:pt idx="185">
                  <c:v>2.00393700787402</c:v>
                </c:pt>
                <c:pt idx="186">
                  <c:v>2.00873015873016</c:v>
                </c:pt>
                <c:pt idx="187">
                  <c:v>1.9948</c:v>
                </c:pt>
                <c:pt idx="188">
                  <c:v>2.01379032258065</c:v>
                </c:pt>
                <c:pt idx="189">
                  <c:v>2.01121951219512</c:v>
                </c:pt>
                <c:pt idx="190">
                  <c:v>2.00950819672131</c:v>
                </c:pt>
                <c:pt idx="191">
                  <c:v>2.01057851239669</c:v>
                </c:pt>
                <c:pt idx="192">
                  <c:v>2.01358333333333</c:v>
                </c:pt>
                <c:pt idx="193">
                  <c:v>2.01252100840336</c:v>
                </c:pt>
                <c:pt idx="194">
                  <c:v>1.99771186440678</c:v>
                </c:pt>
                <c:pt idx="195">
                  <c:v>2.01316239316239</c:v>
                </c:pt>
                <c:pt idx="196">
                  <c:v>2.01008620689655</c:v>
                </c:pt>
                <c:pt idx="197">
                  <c:v>2.00234782608696</c:v>
                </c:pt>
                <c:pt idx="198">
                  <c:v>2.01280701754386</c:v>
                </c:pt>
                <c:pt idx="199">
                  <c:v>1.99495575221239</c:v>
                </c:pt>
                <c:pt idx="200">
                  <c:v>2.01008928571429</c:v>
                </c:pt>
                <c:pt idx="201">
                  <c:v>2.01117117117117</c:v>
                </c:pt>
                <c:pt idx="202">
                  <c:v>1.99554545454545</c:v>
                </c:pt>
                <c:pt idx="203">
                  <c:v>2.01348623853211</c:v>
                </c:pt>
                <c:pt idx="204">
                  <c:v>1.99740740740741</c:v>
                </c:pt>
                <c:pt idx="205">
                  <c:v>2.01327102803738</c:v>
                </c:pt>
                <c:pt idx="206">
                  <c:v>2.00905660377359</c:v>
                </c:pt>
                <c:pt idx="207">
                  <c:v>1.99952380952381</c:v>
                </c:pt>
                <c:pt idx="208">
                  <c:v>1.99788461538462</c:v>
                </c:pt>
                <c:pt idx="209">
                  <c:v>2.00330097087379</c:v>
                </c:pt>
                <c:pt idx="210">
                  <c:v>2.00647058823529</c:v>
                </c:pt>
                <c:pt idx="211">
                  <c:v>2.01039603960396</c:v>
                </c:pt>
                <c:pt idx="212">
                  <c:v>2.0096</c:v>
                </c:pt>
                <c:pt idx="213">
                  <c:v>2.00505050505051</c:v>
                </c:pt>
                <c:pt idx="214">
                  <c:v>2.00510204081633</c:v>
                </c:pt>
                <c:pt idx="215">
                  <c:v>2.00515463917526</c:v>
                </c:pt>
                <c:pt idx="216">
                  <c:v>2.00520833333333</c:v>
                </c:pt>
                <c:pt idx="217">
                  <c:v>2.00526315789474</c:v>
                </c:pt>
                <c:pt idx="218">
                  <c:v>2.07608695652174</c:v>
                </c:pt>
                <c:pt idx="219">
                  <c:v>2.0053763440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4559"/>
        <c:axId val="33193809"/>
      </c:lineChart>
      <c:catAx>
        <c:axId val="716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09"/>
        <c:crossesAt val="0"/>
        <c:auto val="1"/>
        <c:lblAlgn val="ctr"/>
        <c:lblOffset val="100"/>
        <c:noMultiLvlLbl val="0"/>
      </c:catAx>
      <c:valAx>
        <c:axId val="331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038252163155</c:v>
                </c:pt>
                <c:pt idx="1">
                  <c:v>622.041618639533</c:v>
                </c:pt>
                <c:pt idx="2">
                  <c:v>620.044985115912</c:v>
                </c:pt>
                <c:pt idx="3">
                  <c:v>618.04835159229</c:v>
                </c:pt>
                <c:pt idx="4">
                  <c:v>616.051718068669</c:v>
                </c:pt>
                <c:pt idx="5">
                  <c:v>614.055084545047</c:v>
                </c:pt>
                <c:pt idx="6">
                  <c:v>612.058451021426</c:v>
                </c:pt>
                <c:pt idx="7">
                  <c:v>610.061817497804</c:v>
                </c:pt>
                <c:pt idx="8">
                  <c:v>608.065183974182</c:v>
                </c:pt>
                <c:pt idx="9">
                  <c:v>606.068550450561</c:v>
                </c:pt>
                <c:pt idx="10">
                  <c:v>604.071916926939</c:v>
                </c:pt>
                <c:pt idx="11">
                  <c:v>602.075283403318</c:v>
                </c:pt>
                <c:pt idx="12">
                  <c:v>600.078649879696</c:v>
                </c:pt>
                <c:pt idx="13">
                  <c:v>598.082016356075</c:v>
                </c:pt>
                <c:pt idx="14">
                  <c:v>596.085382832453</c:v>
                </c:pt>
                <c:pt idx="15">
                  <c:v>594.088749308831</c:v>
                </c:pt>
                <c:pt idx="16">
                  <c:v>592.09211578521</c:v>
                </c:pt>
                <c:pt idx="17">
                  <c:v>590.095482261588</c:v>
                </c:pt>
                <c:pt idx="18">
                  <c:v>588.098848737967</c:v>
                </c:pt>
                <c:pt idx="19">
                  <c:v>586.102215214345</c:v>
                </c:pt>
                <c:pt idx="20">
                  <c:v>584.105581690724</c:v>
                </c:pt>
                <c:pt idx="21">
                  <c:v>582.108948167102</c:v>
                </c:pt>
                <c:pt idx="22">
                  <c:v>580.112314643481</c:v>
                </c:pt>
                <c:pt idx="23">
                  <c:v>578.115681119859</c:v>
                </c:pt>
                <c:pt idx="24">
                  <c:v>576.119047596238</c:v>
                </c:pt>
                <c:pt idx="25">
                  <c:v>574.122414072616</c:v>
                </c:pt>
                <c:pt idx="26">
                  <c:v>572.125780548994</c:v>
                </c:pt>
                <c:pt idx="27">
                  <c:v>570.129147025373</c:v>
                </c:pt>
                <c:pt idx="28">
                  <c:v>568.132513501751</c:v>
                </c:pt>
                <c:pt idx="29">
                  <c:v>566.13587997813</c:v>
                </c:pt>
                <c:pt idx="30">
                  <c:v>564.139246454508</c:v>
                </c:pt>
                <c:pt idx="31">
                  <c:v>562.142612930887</c:v>
                </c:pt>
                <c:pt idx="32">
                  <c:v>560.145979407265</c:v>
                </c:pt>
                <c:pt idx="33">
                  <c:v>558.149345883643</c:v>
                </c:pt>
                <c:pt idx="34">
                  <c:v>556.152712360022</c:v>
                </c:pt>
                <c:pt idx="35">
                  <c:v>554.1560788364</c:v>
                </c:pt>
                <c:pt idx="36">
                  <c:v>552.159445312779</c:v>
                </c:pt>
                <c:pt idx="37">
                  <c:v>550.162811789157</c:v>
                </c:pt>
                <c:pt idx="38">
                  <c:v>548.166178265536</c:v>
                </c:pt>
                <c:pt idx="39">
                  <c:v>546.169544741914</c:v>
                </c:pt>
                <c:pt idx="40">
                  <c:v>544.172911218293</c:v>
                </c:pt>
                <c:pt idx="41">
                  <c:v>542.176277694671</c:v>
                </c:pt>
                <c:pt idx="42">
                  <c:v>540.179644171049</c:v>
                </c:pt>
                <c:pt idx="43">
                  <c:v>538.183010647428</c:v>
                </c:pt>
                <c:pt idx="44">
                  <c:v>536.186377123806</c:v>
                </c:pt>
                <c:pt idx="45">
                  <c:v>534.189743600185</c:v>
                </c:pt>
                <c:pt idx="46">
                  <c:v>532.193110076563</c:v>
                </c:pt>
                <c:pt idx="47">
                  <c:v>530.196476552942</c:v>
                </c:pt>
                <c:pt idx="48">
                  <c:v>528.19984302932</c:v>
                </c:pt>
                <c:pt idx="49">
                  <c:v>526.203209505698</c:v>
                </c:pt>
                <c:pt idx="50">
                  <c:v>524.206575982077</c:v>
                </c:pt>
                <c:pt idx="51">
                  <c:v>522.209942458455</c:v>
                </c:pt>
                <c:pt idx="52">
                  <c:v>520.213308934834</c:v>
                </c:pt>
                <c:pt idx="53">
                  <c:v>518.216675411212</c:v>
                </c:pt>
                <c:pt idx="54">
                  <c:v>516.220041887591</c:v>
                </c:pt>
                <c:pt idx="55">
                  <c:v>514.223408363969</c:v>
                </c:pt>
                <c:pt idx="56">
                  <c:v>512.226774840348</c:v>
                </c:pt>
                <c:pt idx="57">
                  <c:v>510.230141316726</c:v>
                </c:pt>
                <c:pt idx="58">
                  <c:v>508.233507793104</c:v>
                </c:pt>
                <c:pt idx="59">
                  <c:v>506.236874269483</c:v>
                </c:pt>
                <c:pt idx="60">
                  <c:v>504.240240745861</c:v>
                </c:pt>
                <c:pt idx="61">
                  <c:v>502.24360722224</c:v>
                </c:pt>
                <c:pt idx="62">
                  <c:v>500.246973698618</c:v>
                </c:pt>
                <c:pt idx="63">
                  <c:v>498.250340174997</c:v>
                </c:pt>
                <c:pt idx="64">
                  <c:v>496.253706651375</c:v>
                </c:pt>
                <c:pt idx="65">
                  <c:v>494.257073127754</c:v>
                </c:pt>
                <c:pt idx="66">
                  <c:v>492.260439604132</c:v>
                </c:pt>
                <c:pt idx="67">
                  <c:v>490.26380608051</c:v>
                </c:pt>
                <c:pt idx="68">
                  <c:v>488.267172556889</c:v>
                </c:pt>
                <c:pt idx="69">
                  <c:v>486.270539033267</c:v>
                </c:pt>
                <c:pt idx="70">
                  <c:v>484.273905509646</c:v>
                </c:pt>
                <c:pt idx="71">
                  <c:v>482.277271986024</c:v>
                </c:pt>
                <c:pt idx="72">
                  <c:v>480.280638462403</c:v>
                </c:pt>
                <c:pt idx="73">
                  <c:v>478.284004938781</c:v>
                </c:pt>
                <c:pt idx="74">
                  <c:v>476.28737141516</c:v>
                </c:pt>
                <c:pt idx="75">
                  <c:v>474.290737891538</c:v>
                </c:pt>
                <c:pt idx="76">
                  <c:v>472.294104367916</c:v>
                </c:pt>
                <c:pt idx="77">
                  <c:v>470.297470844295</c:v>
                </c:pt>
                <c:pt idx="78">
                  <c:v>468.300837320673</c:v>
                </c:pt>
                <c:pt idx="79">
                  <c:v>466.304203797052</c:v>
                </c:pt>
                <c:pt idx="80">
                  <c:v>464.30757027343</c:v>
                </c:pt>
                <c:pt idx="81">
                  <c:v>462.310936749809</c:v>
                </c:pt>
                <c:pt idx="82">
                  <c:v>460.314303226187</c:v>
                </c:pt>
                <c:pt idx="83">
                  <c:v>458.317669702565</c:v>
                </c:pt>
                <c:pt idx="84">
                  <c:v>456.321036178944</c:v>
                </c:pt>
                <c:pt idx="85">
                  <c:v>454.324402655322</c:v>
                </c:pt>
                <c:pt idx="86">
                  <c:v>452.327769131701</c:v>
                </c:pt>
                <c:pt idx="87">
                  <c:v>450.331135608079</c:v>
                </c:pt>
                <c:pt idx="88">
                  <c:v>448.334502084458</c:v>
                </c:pt>
                <c:pt idx="89">
                  <c:v>446.337868560836</c:v>
                </c:pt>
                <c:pt idx="90">
                  <c:v>444.341235037215</c:v>
                </c:pt>
                <c:pt idx="91">
                  <c:v>442.344601513593</c:v>
                </c:pt>
                <c:pt idx="92">
                  <c:v>440.347967989971</c:v>
                </c:pt>
                <c:pt idx="93">
                  <c:v>438.35133446635</c:v>
                </c:pt>
                <c:pt idx="94">
                  <c:v>436.354700942728</c:v>
                </c:pt>
                <c:pt idx="95">
                  <c:v>434.358067419107</c:v>
                </c:pt>
                <c:pt idx="96">
                  <c:v>432.361433895485</c:v>
                </c:pt>
                <c:pt idx="97">
                  <c:v>430.364800371864</c:v>
                </c:pt>
                <c:pt idx="98">
                  <c:v>428.368166848242</c:v>
                </c:pt>
                <c:pt idx="99">
                  <c:v>426.371533324621</c:v>
                </c:pt>
                <c:pt idx="100">
                  <c:v>424.374899800999</c:v>
                </c:pt>
                <c:pt idx="101">
                  <c:v>422.378266277377</c:v>
                </c:pt>
                <c:pt idx="102">
                  <c:v>420.381632753756</c:v>
                </c:pt>
                <c:pt idx="103">
                  <c:v>418.384999230134</c:v>
                </c:pt>
                <c:pt idx="104">
                  <c:v>416.388365706513</c:v>
                </c:pt>
                <c:pt idx="105">
                  <c:v>414.391732182891</c:v>
                </c:pt>
                <c:pt idx="106">
                  <c:v>412.39509865927</c:v>
                </c:pt>
                <c:pt idx="107">
                  <c:v>410.398465135648</c:v>
                </c:pt>
                <c:pt idx="108">
                  <c:v>408.401831612026</c:v>
                </c:pt>
                <c:pt idx="109">
                  <c:v>406.405198088405</c:v>
                </c:pt>
                <c:pt idx="110">
                  <c:v>404.408564564783</c:v>
                </c:pt>
                <c:pt idx="111">
                  <c:v>402.411931041162</c:v>
                </c:pt>
                <c:pt idx="112">
                  <c:v>400.41529751754</c:v>
                </c:pt>
                <c:pt idx="113">
                  <c:v>398.418663993919</c:v>
                </c:pt>
                <c:pt idx="114">
                  <c:v>396.422030470297</c:v>
                </c:pt>
                <c:pt idx="115">
                  <c:v>394.425396946676</c:v>
                </c:pt>
                <c:pt idx="116">
                  <c:v>392.428763423054</c:v>
                </c:pt>
                <c:pt idx="117">
                  <c:v>390.432129899432</c:v>
                </c:pt>
                <c:pt idx="118">
                  <c:v>388.435496375811</c:v>
                </c:pt>
                <c:pt idx="119">
                  <c:v>386.438862852189</c:v>
                </c:pt>
                <c:pt idx="120">
                  <c:v>384.442229328568</c:v>
                </c:pt>
                <c:pt idx="121">
                  <c:v>382.445595804946</c:v>
                </c:pt>
                <c:pt idx="122">
                  <c:v>380.448962281325</c:v>
                </c:pt>
                <c:pt idx="123">
                  <c:v>378.452328757703</c:v>
                </c:pt>
                <c:pt idx="124">
                  <c:v>376.455695234082</c:v>
                </c:pt>
                <c:pt idx="125">
                  <c:v>374.45906171046</c:v>
                </c:pt>
                <c:pt idx="126">
                  <c:v>372.462428186838</c:v>
                </c:pt>
                <c:pt idx="127">
                  <c:v>370.465794663217</c:v>
                </c:pt>
                <c:pt idx="128">
                  <c:v>368.469161139595</c:v>
                </c:pt>
                <c:pt idx="129">
                  <c:v>366.472527615974</c:v>
                </c:pt>
                <c:pt idx="130">
                  <c:v>364.475894092352</c:v>
                </c:pt>
                <c:pt idx="131">
                  <c:v>362.479260568731</c:v>
                </c:pt>
                <c:pt idx="132">
                  <c:v>360.482627045109</c:v>
                </c:pt>
                <c:pt idx="133">
                  <c:v>358.485993521487</c:v>
                </c:pt>
                <c:pt idx="134">
                  <c:v>356.489359997866</c:v>
                </c:pt>
                <c:pt idx="135">
                  <c:v>354.492726474244</c:v>
                </c:pt>
                <c:pt idx="136">
                  <c:v>352.496092950623</c:v>
                </c:pt>
                <c:pt idx="137">
                  <c:v>350.499459427001</c:v>
                </c:pt>
                <c:pt idx="138">
                  <c:v>348.50282590338</c:v>
                </c:pt>
                <c:pt idx="139">
                  <c:v>346.506192379758</c:v>
                </c:pt>
                <c:pt idx="140">
                  <c:v>344.509558856137</c:v>
                </c:pt>
                <c:pt idx="141">
                  <c:v>342.512925332515</c:v>
                </c:pt>
                <c:pt idx="142">
                  <c:v>340.516291808893</c:v>
                </c:pt>
                <c:pt idx="143">
                  <c:v>338.519658285272</c:v>
                </c:pt>
                <c:pt idx="144">
                  <c:v>336.52302476165</c:v>
                </c:pt>
                <c:pt idx="145">
                  <c:v>334.526391238029</c:v>
                </c:pt>
                <c:pt idx="146">
                  <c:v>332.529757714407</c:v>
                </c:pt>
                <c:pt idx="147">
                  <c:v>330.533124190786</c:v>
                </c:pt>
                <c:pt idx="148">
                  <c:v>328.536490667164</c:v>
                </c:pt>
                <c:pt idx="149">
                  <c:v>326.539857143542</c:v>
                </c:pt>
                <c:pt idx="150">
                  <c:v>324.543223619921</c:v>
                </c:pt>
                <c:pt idx="151">
                  <c:v>322.546590096299</c:v>
                </c:pt>
                <c:pt idx="152">
                  <c:v>320.549956572678</c:v>
                </c:pt>
                <c:pt idx="153">
                  <c:v>318.553323049056</c:v>
                </c:pt>
                <c:pt idx="154">
                  <c:v>316.556689525435</c:v>
                </c:pt>
                <c:pt idx="155">
                  <c:v>314.560056001813</c:v>
                </c:pt>
                <c:pt idx="156">
                  <c:v>312.563422478192</c:v>
                </c:pt>
                <c:pt idx="157">
                  <c:v>310.56678895457</c:v>
                </c:pt>
                <c:pt idx="158">
                  <c:v>308.570155430948</c:v>
                </c:pt>
                <c:pt idx="159">
                  <c:v>306.573521907327</c:v>
                </c:pt>
                <c:pt idx="160">
                  <c:v>304.576888383705</c:v>
                </c:pt>
                <c:pt idx="161">
                  <c:v>302.580254860084</c:v>
                </c:pt>
                <c:pt idx="162">
                  <c:v>300.583621336462</c:v>
                </c:pt>
                <c:pt idx="163">
                  <c:v>298.586987812841</c:v>
                </c:pt>
                <c:pt idx="164">
                  <c:v>296.590354289219</c:v>
                </c:pt>
                <c:pt idx="165">
                  <c:v>294.593720765598</c:v>
                </c:pt>
                <c:pt idx="166">
                  <c:v>292.597087241976</c:v>
                </c:pt>
                <c:pt idx="167">
                  <c:v>290.600453718354</c:v>
                </c:pt>
                <c:pt idx="168">
                  <c:v>288.603820194733</c:v>
                </c:pt>
                <c:pt idx="169">
                  <c:v>286.607186671111</c:v>
                </c:pt>
                <c:pt idx="170">
                  <c:v>284.61055314749</c:v>
                </c:pt>
                <c:pt idx="171">
                  <c:v>282.613919623868</c:v>
                </c:pt>
                <c:pt idx="172">
                  <c:v>280.617286100247</c:v>
                </c:pt>
                <c:pt idx="173">
                  <c:v>278.620652576625</c:v>
                </c:pt>
                <c:pt idx="174">
                  <c:v>276.624019053004</c:v>
                </c:pt>
                <c:pt idx="175">
                  <c:v>274.627385529382</c:v>
                </c:pt>
                <c:pt idx="176">
                  <c:v>272.63075200576</c:v>
                </c:pt>
                <c:pt idx="177">
                  <c:v>270.634118482139</c:v>
                </c:pt>
                <c:pt idx="178">
                  <c:v>268.637484958517</c:v>
                </c:pt>
                <c:pt idx="179">
                  <c:v>266.640851434896</c:v>
                </c:pt>
                <c:pt idx="180">
                  <c:v>264.644217911274</c:v>
                </c:pt>
                <c:pt idx="181">
                  <c:v>262.647584387653</c:v>
                </c:pt>
                <c:pt idx="182">
                  <c:v>260.650950864031</c:v>
                </c:pt>
                <c:pt idx="183">
                  <c:v>258.654317340409</c:v>
                </c:pt>
                <c:pt idx="184">
                  <c:v>256.657683816788</c:v>
                </c:pt>
                <c:pt idx="185">
                  <c:v>254.661050293166</c:v>
                </c:pt>
                <c:pt idx="186">
                  <c:v>252.664416769545</c:v>
                </c:pt>
                <c:pt idx="187">
                  <c:v>250.667783245923</c:v>
                </c:pt>
                <c:pt idx="188">
                  <c:v>248.671149722302</c:v>
                </c:pt>
                <c:pt idx="189">
                  <c:v>246.67451619868</c:v>
                </c:pt>
                <c:pt idx="190">
                  <c:v>244.677882675059</c:v>
                </c:pt>
                <c:pt idx="191">
                  <c:v>242.681249151437</c:v>
                </c:pt>
                <c:pt idx="192">
                  <c:v>240.684615627815</c:v>
                </c:pt>
                <c:pt idx="193">
                  <c:v>238.687982104194</c:v>
                </c:pt>
                <c:pt idx="194">
                  <c:v>236.691348580572</c:v>
                </c:pt>
                <c:pt idx="195">
                  <c:v>234.694715056951</c:v>
                </c:pt>
                <c:pt idx="196">
                  <c:v>232.698081533329</c:v>
                </c:pt>
                <c:pt idx="197">
                  <c:v>230.701448009708</c:v>
                </c:pt>
                <c:pt idx="198">
                  <c:v>228.704814486086</c:v>
                </c:pt>
                <c:pt idx="199">
                  <c:v>226.708180962464</c:v>
                </c:pt>
                <c:pt idx="200">
                  <c:v>224.711547438843</c:v>
                </c:pt>
                <c:pt idx="201">
                  <c:v>222.714913915221</c:v>
                </c:pt>
                <c:pt idx="202">
                  <c:v>220.7182803916</c:v>
                </c:pt>
                <c:pt idx="203">
                  <c:v>218.721646867978</c:v>
                </c:pt>
                <c:pt idx="204">
                  <c:v>216.725013344357</c:v>
                </c:pt>
                <c:pt idx="205">
                  <c:v>214.728379820735</c:v>
                </c:pt>
                <c:pt idx="206">
                  <c:v>212.731746297114</c:v>
                </c:pt>
                <c:pt idx="207">
                  <c:v>210.735112773492</c:v>
                </c:pt>
                <c:pt idx="208">
                  <c:v>208.73847924987</c:v>
                </c:pt>
                <c:pt idx="209">
                  <c:v>206.741845726249</c:v>
                </c:pt>
                <c:pt idx="210">
                  <c:v>204.745212202627</c:v>
                </c:pt>
                <c:pt idx="211">
                  <c:v>202.748578679006</c:v>
                </c:pt>
                <c:pt idx="212">
                  <c:v>200.751945155384</c:v>
                </c:pt>
                <c:pt idx="213">
                  <c:v>198.755311631763</c:v>
                </c:pt>
                <c:pt idx="214">
                  <c:v>196.758678108141</c:v>
                </c:pt>
                <c:pt idx="215">
                  <c:v>194.76204458452</c:v>
                </c:pt>
                <c:pt idx="216">
                  <c:v>192.765411060898</c:v>
                </c:pt>
                <c:pt idx="217">
                  <c:v>190.768777537276</c:v>
                </c:pt>
                <c:pt idx="218">
                  <c:v>184.778876966412</c:v>
                </c:pt>
                <c:pt idx="219">
                  <c:v>186.7755104900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041783750352</c:v>
                </c:pt>
                <c:pt idx="1">
                  <c:v>622.04515022673</c:v>
                </c:pt>
                <c:pt idx="2">
                  <c:v>620.048516703109</c:v>
                </c:pt>
                <c:pt idx="3">
                  <c:v>618.051883179487</c:v>
                </c:pt>
                <c:pt idx="4">
                  <c:v>616.055249655866</c:v>
                </c:pt>
                <c:pt idx="5">
                  <c:v>614.058616132244</c:v>
                </c:pt>
                <c:pt idx="6">
                  <c:v>612.061982608622</c:v>
                </c:pt>
                <c:pt idx="7">
                  <c:v>610.065349085001</c:v>
                </c:pt>
                <c:pt idx="8">
                  <c:v>608.068715561379</c:v>
                </c:pt>
                <c:pt idx="9">
                  <c:v>606.072082037758</c:v>
                </c:pt>
                <c:pt idx="10">
                  <c:v>604.075448514136</c:v>
                </c:pt>
                <c:pt idx="11">
                  <c:v>602.078814990515</c:v>
                </c:pt>
                <c:pt idx="12">
                  <c:v>600.082181466893</c:v>
                </c:pt>
                <c:pt idx="13">
                  <c:v>598.085547943272</c:v>
                </c:pt>
                <c:pt idx="14">
                  <c:v>596.08891441965</c:v>
                </c:pt>
                <c:pt idx="15">
                  <c:v>594.092280896028</c:v>
                </c:pt>
                <c:pt idx="16">
                  <c:v>592.095647372407</c:v>
                </c:pt>
                <c:pt idx="17">
                  <c:v>590.099013848785</c:v>
                </c:pt>
                <c:pt idx="18">
                  <c:v>588.102380325164</c:v>
                </c:pt>
                <c:pt idx="19">
                  <c:v>586.105746801542</c:v>
                </c:pt>
                <c:pt idx="20">
                  <c:v>584.109113277921</c:v>
                </c:pt>
                <c:pt idx="21">
                  <c:v>582.112479754299</c:v>
                </c:pt>
                <c:pt idx="22">
                  <c:v>580.115846230677</c:v>
                </c:pt>
                <c:pt idx="23">
                  <c:v>578.119212707056</c:v>
                </c:pt>
                <c:pt idx="24">
                  <c:v>576.122579183434</c:v>
                </c:pt>
                <c:pt idx="25">
                  <c:v>574.125945659813</c:v>
                </c:pt>
                <c:pt idx="26">
                  <c:v>572.129312136191</c:v>
                </c:pt>
                <c:pt idx="27">
                  <c:v>570.13267861257</c:v>
                </c:pt>
                <c:pt idx="28">
                  <c:v>568.136045088948</c:v>
                </c:pt>
                <c:pt idx="29">
                  <c:v>566.139411565327</c:v>
                </c:pt>
                <c:pt idx="30">
                  <c:v>564.142778041705</c:v>
                </c:pt>
                <c:pt idx="31">
                  <c:v>562.146144518083</c:v>
                </c:pt>
                <c:pt idx="32">
                  <c:v>560.149510994462</c:v>
                </c:pt>
                <c:pt idx="33">
                  <c:v>558.15287747084</c:v>
                </c:pt>
                <c:pt idx="34">
                  <c:v>556.156243947219</c:v>
                </c:pt>
                <c:pt idx="35">
                  <c:v>554.159610423597</c:v>
                </c:pt>
                <c:pt idx="36">
                  <c:v>552.162976899976</c:v>
                </c:pt>
                <c:pt idx="37">
                  <c:v>550.166343376354</c:v>
                </c:pt>
                <c:pt idx="38">
                  <c:v>548.169709852733</c:v>
                </c:pt>
                <c:pt idx="39">
                  <c:v>546.173076329111</c:v>
                </c:pt>
                <c:pt idx="40">
                  <c:v>544.176442805489</c:v>
                </c:pt>
                <c:pt idx="41">
                  <c:v>542.179809281868</c:v>
                </c:pt>
                <c:pt idx="42">
                  <c:v>540.183175758246</c:v>
                </c:pt>
                <c:pt idx="43">
                  <c:v>538.186542234625</c:v>
                </c:pt>
                <c:pt idx="44">
                  <c:v>536.189908711003</c:v>
                </c:pt>
                <c:pt idx="45">
                  <c:v>534.193275187382</c:v>
                </c:pt>
                <c:pt idx="46">
                  <c:v>532.19664166376</c:v>
                </c:pt>
                <c:pt idx="47">
                  <c:v>530.200008140139</c:v>
                </c:pt>
                <c:pt idx="48">
                  <c:v>528.203374616517</c:v>
                </c:pt>
                <c:pt idx="49">
                  <c:v>526.206741092895</c:v>
                </c:pt>
                <c:pt idx="50">
                  <c:v>524.210107569274</c:v>
                </c:pt>
                <c:pt idx="51">
                  <c:v>522.213474045652</c:v>
                </c:pt>
                <c:pt idx="52">
                  <c:v>520.216840522031</c:v>
                </c:pt>
                <c:pt idx="53">
                  <c:v>518.220206998409</c:v>
                </c:pt>
                <c:pt idx="54">
                  <c:v>516.223573474788</c:v>
                </c:pt>
                <c:pt idx="55">
                  <c:v>514.226939951166</c:v>
                </c:pt>
                <c:pt idx="56">
                  <c:v>512.230306427544</c:v>
                </c:pt>
                <c:pt idx="57">
                  <c:v>510.233672903923</c:v>
                </c:pt>
                <c:pt idx="58">
                  <c:v>508.237039380301</c:v>
                </c:pt>
                <c:pt idx="59">
                  <c:v>506.24040585668</c:v>
                </c:pt>
                <c:pt idx="60">
                  <c:v>504.243772333058</c:v>
                </c:pt>
                <c:pt idx="61">
                  <c:v>502.247138809437</c:v>
                </c:pt>
                <c:pt idx="62">
                  <c:v>500.250505285815</c:v>
                </c:pt>
                <c:pt idx="63">
                  <c:v>498.253871762194</c:v>
                </c:pt>
                <c:pt idx="64">
                  <c:v>496.257238238572</c:v>
                </c:pt>
                <c:pt idx="65">
                  <c:v>494.26060471495</c:v>
                </c:pt>
                <c:pt idx="66">
                  <c:v>492.263971191329</c:v>
                </c:pt>
                <c:pt idx="67">
                  <c:v>490.267337667707</c:v>
                </c:pt>
                <c:pt idx="68">
                  <c:v>488.270704144086</c:v>
                </c:pt>
                <c:pt idx="69">
                  <c:v>486.274070620464</c:v>
                </c:pt>
                <c:pt idx="70">
                  <c:v>484.277437096843</c:v>
                </c:pt>
                <c:pt idx="71">
                  <c:v>482.280803573221</c:v>
                </c:pt>
                <c:pt idx="72">
                  <c:v>480.2841700496</c:v>
                </c:pt>
                <c:pt idx="73">
                  <c:v>478.287536525978</c:v>
                </c:pt>
                <c:pt idx="74">
                  <c:v>476.290903002356</c:v>
                </c:pt>
                <c:pt idx="75">
                  <c:v>474.294269478735</c:v>
                </c:pt>
                <c:pt idx="76">
                  <c:v>472.297635955113</c:v>
                </c:pt>
                <c:pt idx="77">
                  <c:v>470.301002431492</c:v>
                </c:pt>
                <c:pt idx="78">
                  <c:v>468.30436890787</c:v>
                </c:pt>
                <c:pt idx="79">
                  <c:v>466.307735384249</c:v>
                </c:pt>
                <c:pt idx="80">
                  <c:v>464.311101860627</c:v>
                </c:pt>
                <c:pt idx="81">
                  <c:v>462.314468337005</c:v>
                </c:pt>
                <c:pt idx="82">
                  <c:v>460.317834813384</c:v>
                </c:pt>
                <c:pt idx="83">
                  <c:v>458.321201289762</c:v>
                </c:pt>
                <c:pt idx="84">
                  <c:v>456.324567766141</c:v>
                </c:pt>
                <c:pt idx="85">
                  <c:v>454.327934242519</c:v>
                </c:pt>
                <c:pt idx="86">
                  <c:v>452.331300718898</c:v>
                </c:pt>
                <c:pt idx="87">
                  <c:v>450.334667195276</c:v>
                </c:pt>
                <c:pt idx="88">
                  <c:v>448.338033671655</c:v>
                </c:pt>
                <c:pt idx="89">
                  <c:v>446.341400148033</c:v>
                </c:pt>
                <c:pt idx="90">
                  <c:v>444.344766624411</c:v>
                </c:pt>
                <c:pt idx="91">
                  <c:v>442.34813310079</c:v>
                </c:pt>
                <c:pt idx="92">
                  <c:v>440.351499577168</c:v>
                </c:pt>
                <c:pt idx="93">
                  <c:v>438.354866053547</c:v>
                </c:pt>
                <c:pt idx="94">
                  <c:v>436.358232529925</c:v>
                </c:pt>
                <c:pt idx="95">
                  <c:v>434.361599006304</c:v>
                </c:pt>
                <c:pt idx="96">
                  <c:v>432.364965482682</c:v>
                </c:pt>
                <c:pt idx="97">
                  <c:v>430.368331959061</c:v>
                </c:pt>
                <c:pt idx="98">
                  <c:v>428.371698435439</c:v>
                </c:pt>
                <c:pt idx="99">
                  <c:v>426.375064911817</c:v>
                </c:pt>
                <c:pt idx="100">
                  <c:v>424.378431388196</c:v>
                </c:pt>
                <c:pt idx="101">
                  <c:v>422.381797864574</c:v>
                </c:pt>
                <c:pt idx="102">
                  <c:v>420.385164340953</c:v>
                </c:pt>
                <c:pt idx="103">
                  <c:v>418.388530817331</c:v>
                </c:pt>
                <c:pt idx="104">
                  <c:v>416.39189729371</c:v>
                </c:pt>
                <c:pt idx="105">
                  <c:v>414.395263770088</c:v>
                </c:pt>
                <c:pt idx="106">
                  <c:v>412.398630246466</c:v>
                </c:pt>
                <c:pt idx="107">
                  <c:v>410.401996722845</c:v>
                </c:pt>
                <c:pt idx="108">
                  <c:v>408.405363199223</c:v>
                </c:pt>
                <c:pt idx="109">
                  <c:v>406.408729675602</c:v>
                </c:pt>
                <c:pt idx="110">
                  <c:v>404.41209615198</c:v>
                </c:pt>
                <c:pt idx="111">
                  <c:v>402.415462628359</c:v>
                </c:pt>
                <c:pt idx="112">
                  <c:v>400.418829104737</c:v>
                </c:pt>
                <c:pt idx="113">
                  <c:v>398.422195581116</c:v>
                </c:pt>
                <c:pt idx="114">
                  <c:v>396.425562057494</c:v>
                </c:pt>
                <c:pt idx="115">
                  <c:v>394.428928533872</c:v>
                </c:pt>
                <c:pt idx="116">
                  <c:v>392.432295010251</c:v>
                </c:pt>
                <c:pt idx="117">
                  <c:v>390.435661486629</c:v>
                </c:pt>
                <c:pt idx="118">
                  <c:v>388.439027963008</c:v>
                </c:pt>
                <c:pt idx="119">
                  <c:v>386.442394439386</c:v>
                </c:pt>
                <c:pt idx="120">
                  <c:v>384.445760915765</c:v>
                </c:pt>
                <c:pt idx="121">
                  <c:v>382.449127392143</c:v>
                </c:pt>
                <c:pt idx="122">
                  <c:v>380.452493868522</c:v>
                </c:pt>
                <c:pt idx="123">
                  <c:v>378.4558603449</c:v>
                </c:pt>
                <c:pt idx="124">
                  <c:v>376.459226821278</c:v>
                </c:pt>
                <c:pt idx="125">
                  <c:v>374.462593297657</c:v>
                </c:pt>
                <c:pt idx="126">
                  <c:v>372.465959774035</c:v>
                </c:pt>
                <c:pt idx="127">
                  <c:v>370.469326250414</c:v>
                </c:pt>
                <c:pt idx="128">
                  <c:v>368.472692726792</c:v>
                </c:pt>
                <c:pt idx="129">
                  <c:v>366.476059203171</c:v>
                </c:pt>
                <c:pt idx="130">
                  <c:v>364.479425679549</c:v>
                </c:pt>
                <c:pt idx="131">
                  <c:v>362.482792155928</c:v>
                </c:pt>
                <c:pt idx="132">
                  <c:v>360.486158632306</c:v>
                </c:pt>
                <c:pt idx="133">
                  <c:v>358.489525108684</c:v>
                </c:pt>
                <c:pt idx="134">
                  <c:v>356.492891585063</c:v>
                </c:pt>
                <c:pt idx="135">
                  <c:v>354.496258061441</c:v>
                </c:pt>
                <c:pt idx="136">
                  <c:v>352.49962453782</c:v>
                </c:pt>
                <c:pt idx="137">
                  <c:v>350.502991014198</c:v>
                </c:pt>
                <c:pt idx="138">
                  <c:v>348.506357490577</c:v>
                </c:pt>
                <c:pt idx="139">
                  <c:v>346.509723966955</c:v>
                </c:pt>
                <c:pt idx="140">
                  <c:v>344.513090443333</c:v>
                </c:pt>
                <c:pt idx="141">
                  <c:v>342.516456919712</c:v>
                </c:pt>
                <c:pt idx="142">
                  <c:v>340.51982339609</c:v>
                </c:pt>
                <c:pt idx="143">
                  <c:v>338.523189872469</c:v>
                </c:pt>
                <c:pt idx="144">
                  <c:v>336.526556348847</c:v>
                </c:pt>
                <c:pt idx="145">
                  <c:v>334.529922825226</c:v>
                </c:pt>
                <c:pt idx="146">
                  <c:v>332.533289301604</c:v>
                </c:pt>
                <c:pt idx="147">
                  <c:v>330.536655777983</c:v>
                </c:pt>
                <c:pt idx="148">
                  <c:v>328.540022254361</c:v>
                </c:pt>
                <c:pt idx="149">
                  <c:v>326.543388730739</c:v>
                </c:pt>
                <c:pt idx="150">
                  <c:v>324.546755207118</c:v>
                </c:pt>
                <c:pt idx="151">
                  <c:v>322.550121683496</c:v>
                </c:pt>
                <c:pt idx="152">
                  <c:v>320.553488159875</c:v>
                </c:pt>
                <c:pt idx="153">
                  <c:v>318.556854636253</c:v>
                </c:pt>
                <c:pt idx="154">
                  <c:v>316.560221112632</c:v>
                </c:pt>
                <c:pt idx="155">
                  <c:v>314.56358758901</c:v>
                </c:pt>
                <c:pt idx="156">
                  <c:v>312.566954065389</c:v>
                </c:pt>
                <c:pt idx="157">
                  <c:v>310.570320541767</c:v>
                </c:pt>
                <c:pt idx="158">
                  <c:v>308.573687018145</c:v>
                </c:pt>
                <c:pt idx="159">
                  <c:v>306.577053494524</c:v>
                </c:pt>
                <c:pt idx="160">
                  <c:v>304.580419970902</c:v>
                </c:pt>
                <c:pt idx="161">
                  <c:v>302.583786447281</c:v>
                </c:pt>
                <c:pt idx="162">
                  <c:v>300.587152923659</c:v>
                </c:pt>
                <c:pt idx="163">
                  <c:v>298.590519400038</c:v>
                </c:pt>
                <c:pt idx="164">
                  <c:v>296.593885876416</c:v>
                </c:pt>
                <c:pt idx="165">
                  <c:v>294.597252352794</c:v>
                </c:pt>
                <c:pt idx="166">
                  <c:v>292.600618829173</c:v>
                </c:pt>
                <c:pt idx="167">
                  <c:v>290.603985305551</c:v>
                </c:pt>
                <c:pt idx="168">
                  <c:v>288.60735178193</c:v>
                </c:pt>
                <c:pt idx="169">
                  <c:v>286.610718258308</c:v>
                </c:pt>
                <c:pt idx="170">
                  <c:v>284.614084734687</c:v>
                </c:pt>
                <c:pt idx="171">
                  <c:v>282.617451211065</c:v>
                </c:pt>
                <c:pt idx="172">
                  <c:v>280.620817687444</c:v>
                </c:pt>
                <c:pt idx="173">
                  <c:v>278.624184163822</c:v>
                </c:pt>
                <c:pt idx="174">
                  <c:v>276.6275506402</c:v>
                </c:pt>
                <c:pt idx="175">
                  <c:v>274.630917116579</c:v>
                </c:pt>
                <c:pt idx="176">
                  <c:v>272.634283592957</c:v>
                </c:pt>
                <c:pt idx="177">
                  <c:v>270.637650069336</c:v>
                </c:pt>
                <c:pt idx="178">
                  <c:v>268.641016545714</c:v>
                </c:pt>
                <c:pt idx="179">
                  <c:v>266.644383022093</c:v>
                </c:pt>
                <c:pt idx="180">
                  <c:v>264.647749498471</c:v>
                </c:pt>
                <c:pt idx="181">
                  <c:v>262.651115974849</c:v>
                </c:pt>
                <c:pt idx="182">
                  <c:v>260.654482451228</c:v>
                </c:pt>
                <c:pt idx="183">
                  <c:v>258.657848927606</c:v>
                </c:pt>
                <c:pt idx="184">
                  <c:v>256.661215403985</c:v>
                </c:pt>
                <c:pt idx="185">
                  <c:v>254.664581880363</c:v>
                </c:pt>
                <c:pt idx="186">
                  <c:v>252.667948356742</c:v>
                </c:pt>
                <c:pt idx="187">
                  <c:v>250.67131483312</c:v>
                </c:pt>
                <c:pt idx="188">
                  <c:v>248.674681309499</c:v>
                </c:pt>
                <c:pt idx="189">
                  <c:v>246.678047785877</c:v>
                </c:pt>
                <c:pt idx="190">
                  <c:v>244.681414262255</c:v>
                </c:pt>
                <c:pt idx="191">
                  <c:v>242.684780738634</c:v>
                </c:pt>
                <c:pt idx="192">
                  <c:v>240.688147215012</c:v>
                </c:pt>
                <c:pt idx="193">
                  <c:v>238.691513691391</c:v>
                </c:pt>
                <c:pt idx="194">
                  <c:v>236.694880167769</c:v>
                </c:pt>
                <c:pt idx="195">
                  <c:v>234.698246644148</c:v>
                </c:pt>
                <c:pt idx="196">
                  <c:v>232.701613120526</c:v>
                </c:pt>
                <c:pt idx="197">
                  <c:v>230.704979596904</c:v>
                </c:pt>
                <c:pt idx="198">
                  <c:v>228.708346073283</c:v>
                </c:pt>
                <c:pt idx="199">
                  <c:v>226.711712549661</c:v>
                </c:pt>
                <c:pt idx="200">
                  <c:v>224.71507902604</c:v>
                </c:pt>
                <c:pt idx="201">
                  <c:v>222.718445502418</c:v>
                </c:pt>
                <c:pt idx="202">
                  <c:v>220.721811978797</c:v>
                </c:pt>
                <c:pt idx="203">
                  <c:v>218.725178455175</c:v>
                </c:pt>
                <c:pt idx="204">
                  <c:v>216.728544931554</c:v>
                </c:pt>
                <c:pt idx="205">
                  <c:v>214.731911407932</c:v>
                </c:pt>
                <c:pt idx="206">
                  <c:v>212.73527788431</c:v>
                </c:pt>
                <c:pt idx="207">
                  <c:v>210.738644360689</c:v>
                </c:pt>
                <c:pt idx="208">
                  <c:v>208.742010837067</c:v>
                </c:pt>
                <c:pt idx="209">
                  <c:v>206.745377313446</c:v>
                </c:pt>
                <c:pt idx="210">
                  <c:v>204.748743789824</c:v>
                </c:pt>
                <c:pt idx="211">
                  <c:v>202.752110266203</c:v>
                </c:pt>
                <c:pt idx="212">
                  <c:v>200.755476742581</c:v>
                </c:pt>
                <c:pt idx="213">
                  <c:v>198.75884321896</c:v>
                </c:pt>
                <c:pt idx="214">
                  <c:v>196.762209695338</c:v>
                </c:pt>
                <c:pt idx="215">
                  <c:v>194.765576171716</c:v>
                </c:pt>
                <c:pt idx="216">
                  <c:v>192.768942648095</c:v>
                </c:pt>
                <c:pt idx="217">
                  <c:v>190.772309124473</c:v>
                </c:pt>
                <c:pt idx="218">
                  <c:v>184.782408553609</c:v>
                </c:pt>
                <c:pt idx="219">
                  <c:v>186.779042077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034720575958</c:v>
                </c:pt>
                <c:pt idx="1">
                  <c:v>622.038087052336</c:v>
                </c:pt>
                <c:pt idx="2">
                  <c:v>620.041453528715</c:v>
                </c:pt>
                <c:pt idx="3">
                  <c:v>618.044820005093</c:v>
                </c:pt>
                <c:pt idx="4">
                  <c:v>616.048186481472</c:v>
                </c:pt>
                <c:pt idx="5">
                  <c:v>614.05155295785</c:v>
                </c:pt>
                <c:pt idx="6">
                  <c:v>612.054919434229</c:v>
                </c:pt>
                <c:pt idx="7">
                  <c:v>610.058285910607</c:v>
                </c:pt>
                <c:pt idx="8">
                  <c:v>608.061652386985</c:v>
                </c:pt>
                <c:pt idx="9">
                  <c:v>606.065018863364</c:v>
                </c:pt>
                <c:pt idx="10">
                  <c:v>604.068385339742</c:v>
                </c:pt>
                <c:pt idx="11">
                  <c:v>602.071751816121</c:v>
                </c:pt>
                <c:pt idx="12">
                  <c:v>600.075118292499</c:v>
                </c:pt>
                <c:pt idx="13">
                  <c:v>598.078484768878</c:v>
                </c:pt>
                <c:pt idx="14">
                  <c:v>596.081851245256</c:v>
                </c:pt>
                <c:pt idx="15">
                  <c:v>594.085217721635</c:v>
                </c:pt>
                <c:pt idx="16">
                  <c:v>592.088584198013</c:v>
                </c:pt>
                <c:pt idx="17">
                  <c:v>590.091950674392</c:v>
                </c:pt>
                <c:pt idx="18">
                  <c:v>588.09531715077</c:v>
                </c:pt>
                <c:pt idx="19">
                  <c:v>586.098683627148</c:v>
                </c:pt>
                <c:pt idx="20">
                  <c:v>584.102050103527</c:v>
                </c:pt>
                <c:pt idx="21">
                  <c:v>582.105416579905</c:v>
                </c:pt>
                <c:pt idx="22">
                  <c:v>580.108783056284</c:v>
                </c:pt>
                <c:pt idx="23">
                  <c:v>578.112149532662</c:v>
                </c:pt>
                <c:pt idx="24">
                  <c:v>576.115516009041</c:v>
                </c:pt>
                <c:pt idx="25">
                  <c:v>574.118882485419</c:v>
                </c:pt>
                <c:pt idx="26">
                  <c:v>572.122248961797</c:v>
                </c:pt>
                <c:pt idx="27">
                  <c:v>570.125615438176</c:v>
                </c:pt>
                <c:pt idx="28">
                  <c:v>568.128981914554</c:v>
                </c:pt>
                <c:pt idx="29">
                  <c:v>566.132348390933</c:v>
                </c:pt>
                <c:pt idx="30">
                  <c:v>564.135714867311</c:v>
                </c:pt>
                <c:pt idx="31">
                  <c:v>562.13908134369</c:v>
                </c:pt>
                <c:pt idx="32">
                  <c:v>560.142447820068</c:v>
                </c:pt>
                <c:pt idx="33">
                  <c:v>558.145814296447</c:v>
                </c:pt>
                <c:pt idx="34">
                  <c:v>556.149180772825</c:v>
                </c:pt>
                <c:pt idx="35">
                  <c:v>554.152547249203</c:v>
                </c:pt>
                <c:pt idx="36">
                  <c:v>552.155913725582</c:v>
                </c:pt>
                <c:pt idx="37">
                  <c:v>550.15928020196</c:v>
                </c:pt>
                <c:pt idx="38">
                  <c:v>548.162646678339</c:v>
                </c:pt>
                <c:pt idx="39">
                  <c:v>546.166013154717</c:v>
                </c:pt>
                <c:pt idx="40">
                  <c:v>544.169379631096</c:v>
                </c:pt>
                <c:pt idx="41">
                  <c:v>542.172746107474</c:v>
                </c:pt>
                <c:pt idx="42">
                  <c:v>540.176112583852</c:v>
                </c:pt>
                <c:pt idx="43">
                  <c:v>538.179479060231</c:v>
                </c:pt>
                <c:pt idx="44">
                  <c:v>536.182845536609</c:v>
                </c:pt>
                <c:pt idx="45">
                  <c:v>534.186212012988</c:v>
                </c:pt>
                <c:pt idx="46">
                  <c:v>532.189578489366</c:v>
                </c:pt>
                <c:pt idx="47">
                  <c:v>530.192944965745</c:v>
                </c:pt>
                <c:pt idx="48">
                  <c:v>528.196311442123</c:v>
                </c:pt>
                <c:pt idx="49">
                  <c:v>526.199677918502</c:v>
                </c:pt>
                <c:pt idx="50">
                  <c:v>524.20304439488</c:v>
                </c:pt>
                <c:pt idx="51">
                  <c:v>522.206410871258</c:v>
                </c:pt>
                <c:pt idx="52">
                  <c:v>520.209777347637</c:v>
                </c:pt>
                <c:pt idx="53">
                  <c:v>518.213143824015</c:v>
                </c:pt>
                <c:pt idx="54">
                  <c:v>516.216510300394</c:v>
                </c:pt>
                <c:pt idx="55">
                  <c:v>514.219876776772</c:v>
                </c:pt>
                <c:pt idx="56">
                  <c:v>512.223243253151</c:v>
                </c:pt>
                <c:pt idx="57">
                  <c:v>510.226609729529</c:v>
                </c:pt>
                <c:pt idx="58">
                  <c:v>508.229976205908</c:v>
                </c:pt>
                <c:pt idx="59">
                  <c:v>506.233342682286</c:v>
                </c:pt>
                <c:pt idx="60">
                  <c:v>504.236709158664</c:v>
                </c:pt>
                <c:pt idx="61">
                  <c:v>502.240075635043</c:v>
                </c:pt>
                <c:pt idx="62">
                  <c:v>500.243442111421</c:v>
                </c:pt>
                <c:pt idx="63">
                  <c:v>498.2468085878</c:v>
                </c:pt>
                <c:pt idx="64">
                  <c:v>496.250175064178</c:v>
                </c:pt>
                <c:pt idx="65">
                  <c:v>494.253541540557</c:v>
                </c:pt>
                <c:pt idx="66">
                  <c:v>492.256908016935</c:v>
                </c:pt>
                <c:pt idx="67">
                  <c:v>490.260274493314</c:v>
                </c:pt>
                <c:pt idx="68">
                  <c:v>488.263640969692</c:v>
                </c:pt>
                <c:pt idx="69">
                  <c:v>486.26700744607</c:v>
                </c:pt>
                <c:pt idx="70">
                  <c:v>484.270373922449</c:v>
                </c:pt>
                <c:pt idx="71">
                  <c:v>482.273740398827</c:v>
                </c:pt>
                <c:pt idx="72">
                  <c:v>480.277106875206</c:v>
                </c:pt>
                <c:pt idx="73">
                  <c:v>478.280473351584</c:v>
                </c:pt>
                <c:pt idx="74">
                  <c:v>476.283839827963</c:v>
                </c:pt>
                <c:pt idx="75">
                  <c:v>474.287206304341</c:v>
                </c:pt>
                <c:pt idx="76">
                  <c:v>472.290572780719</c:v>
                </c:pt>
                <c:pt idx="77">
                  <c:v>470.293939257098</c:v>
                </c:pt>
                <c:pt idx="78">
                  <c:v>468.297305733476</c:v>
                </c:pt>
                <c:pt idx="79">
                  <c:v>466.300672209855</c:v>
                </c:pt>
                <c:pt idx="80">
                  <c:v>464.304038686233</c:v>
                </c:pt>
                <c:pt idx="81">
                  <c:v>462.307405162612</c:v>
                </c:pt>
                <c:pt idx="82">
                  <c:v>460.31077163899</c:v>
                </c:pt>
                <c:pt idx="83">
                  <c:v>458.314138115369</c:v>
                </c:pt>
                <c:pt idx="84">
                  <c:v>456.317504591747</c:v>
                </c:pt>
                <c:pt idx="85">
                  <c:v>454.320871068125</c:v>
                </c:pt>
                <c:pt idx="86">
                  <c:v>452.324237544504</c:v>
                </c:pt>
                <c:pt idx="87">
                  <c:v>450.327604020882</c:v>
                </c:pt>
                <c:pt idx="88">
                  <c:v>448.330970497261</c:v>
                </c:pt>
                <c:pt idx="89">
                  <c:v>446.334336973639</c:v>
                </c:pt>
                <c:pt idx="90">
                  <c:v>444.337703450018</c:v>
                </c:pt>
                <c:pt idx="91">
                  <c:v>442.341069926396</c:v>
                </c:pt>
                <c:pt idx="92">
                  <c:v>440.344436402775</c:v>
                </c:pt>
                <c:pt idx="93">
                  <c:v>438.347802879153</c:v>
                </c:pt>
                <c:pt idx="94">
                  <c:v>436.351169355531</c:v>
                </c:pt>
                <c:pt idx="95">
                  <c:v>434.35453583191</c:v>
                </c:pt>
                <c:pt idx="96">
                  <c:v>432.357902308288</c:v>
                </c:pt>
                <c:pt idx="97">
                  <c:v>430.361268784667</c:v>
                </c:pt>
                <c:pt idx="98">
                  <c:v>428.364635261045</c:v>
                </c:pt>
                <c:pt idx="99">
                  <c:v>426.368001737424</c:v>
                </c:pt>
                <c:pt idx="100">
                  <c:v>424.371368213802</c:v>
                </c:pt>
                <c:pt idx="101">
                  <c:v>422.37473469018</c:v>
                </c:pt>
                <c:pt idx="102">
                  <c:v>420.378101166559</c:v>
                </c:pt>
                <c:pt idx="103">
                  <c:v>418.381467642937</c:v>
                </c:pt>
                <c:pt idx="104">
                  <c:v>416.384834119316</c:v>
                </c:pt>
                <c:pt idx="105">
                  <c:v>414.388200595694</c:v>
                </c:pt>
                <c:pt idx="106">
                  <c:v>412.391567072073</c:v>
                </c:pt>
                <c:pt idx="107">
                  <c:v>410.394933548451</c:v>
                </c:pt>
                <c:pt idx="108">
                  <c:v>408.39830002483</c:v>
                </c:pt>
                <c:pt idx="109">
                  <c:v>406.401666501208</c:v>
                </c:pt>
                <c:pt idx="110">
                  <c:v>404.405032977586</c:v>
                </c:pt>
                <c:pt idx="111">
                  <c:v>402.408399453965</c:v>
                </c:pt>
                <c:pt idx="112">
                  <c:v>400.411765930343</c:v>
                </c:pt>
                <c:pt idx="113">
                  <c:v>398.415132406722</c:v>
                </c:pt>
                <c:pt idx="114">
                  <c:v>396.4184988831</c:v>
                </c:pt>
                <c:pt idx="115">
                  <c:v>394.421865359479</c:v>
                </c:pt>
                <c:pt idx="116">
                  <c:v>392.425231835857</c:v>
                </c:pt>
                <c:pt idx="117">
                  <c:v>390.428598312236</c:v>
                </c:pt>
                <c:pt idx="118">
                  <c:v>388.431964788614</c:v>
                </c:pt>
                <c:pt idx="119">
                  <c:v>386.435331264992</c:v>
                </c:pt>
                <c:pt idx="120">
                  <c:v>384.438697741371</c:v>
                </c:pt>
                <c:pt idx="121">
                  <c:v>382.442064217749</c:v>
                </c:pt>
                <c:pt idx="122">
                  <c:v>380.445430694128</c:v>
                </c:pt>
                <c:pt idx="123">
                  <c:v>378.448797170506</c:v>
                </c:pt>
                <c:pt idx="124">
                  <c:v>376.452163646885</c:v>
                </c:pt>
                <c:pt idx="125">
                  <c:v>374.455530123263</c:v>
                </c:pt>
                <c:pt idx="126">
                  <c:v>372.458896599641</c:v>
                </c:pt>
                <c:pt idx="127">
                  <c:v>370.46226307602</c:v>
                </c:pt>
                <c:pt idx="128">
                  <c:v>368.465629552398</c:v>
                </c:pt>
                <c:pt idx="129">
                  <c:v>366.468996028777</c:v>
                </c:pt>
                <c:pt idx="130">
                  <c:v>364.472362505155</c:v>
                </c:pt>
                <c:pt idx="131">
                  <c:v>362.475728981534</c:v>
                </c:pt>
                <c:pt idx="132">
                  <c:v>360.479095457912</c:v>
                </c:pt>
                <c:pt idx="133">
                  <c:v>358.482461934291</c:v>
                </c:pt>
                <c:pt idx="134">
                  <c:v>356.485828410669</c:v>
                </c:pt>
                <c:pt idx="135">
                  <c:v>354.489194887047</c:v>
                </c:pt>
                <c:pt idx="136">
                  <c:v>352.492561363426</c:v>
                </c:pt>
                <c:pt idx="137">
                  <c:v>350.495927839804</c:v>
                </c:pt>
                <c:pt idx="138">
                  <c:v>348.499294316183</c:v>
                </c:pt>
                <c:pt idx="139">
                  <c:v>346.502660792561</c:v>
                </c:pt>
                <c:pt idx="140">
                  <c:v>344.50602726894</c:v>
                </c:pt>
                <c:pt idx="141">
                  <c:v>342.509393745318</c:v>
                </c:pt>
                <c:pt idx="142">
                  <c:v>340.512760221697</c:v>
                </c:pt>
                <c:pt idx="143">
                  <c:v>338.516126698075</c:v>
                </c:pt>
                <c:pt idx="144">
                  <c:v>336.519493174453</c:v>
                </c:pt>
                <c:pt idx="145">
                  <c:v>334.522859650832</c:v>
                </c:pt>
                <c:pt idx="146">
                  <c:v>332.52622612721</c:v>
                </c:pt>
                <c:pt idx="147">
                  <c:v>330.529592603589</c:v>
                </c:pt>
                <c:pt idx="148">
                  <c:v>328.532959079967</c:v>
                </c:pt>
                <c:pt idx="149">
                  <c:v>326.536325556346</c:v>
                </c:pt>
                <c:pt idx="150">
                  <c:v>324.539692032724</c:v>
                </c:pt>
                <c:pt idx="151">
                  <c:v>322.543058509103</c:v>
                </c:pt>
                <c:pt idx="152">
                  <c:v>320.546424985481</c:v>
                </c:pt>
                <c:pt idx="153">
                  <c:v>318.549791461859</c:v>
                </c:pt>
                <c:pt idx="154">
                  <c:v>316.553157938238</c:v>
                </c:pt>
                <c:pt idx="155">
                  <c:v>314.556524414616</c:v>
                </c:pt>
                <c:pt idx="156">
                  <c:v>312.559890890995</c:v>
                </c:pt>
                <c:pt idx="157">
                  <c:v>310.563257367373</c:v>
                </c:pt>
                <c:pt idx="158">
                  <c:v>308.566623843752</c:v>
                </c:pt>
                <c:pt idx="159">
                  <c:v>306.56999032013</c:v>
                </c:pt>
                <c:pt idx="160">
                  <c:v>304.573356796508</c:v>
                </c:pt>
                <c:pt idx="161">
                  <c:v>302.576723272887</c:v>
                </c:pt>
                <c:pt idx="162">
                  <c:v>300.580089749265</c:v>
                </c:pt>
                <c:pt idx="163">
                  <c:v>298.583456225644</c:v>
                </c:pt>
                <c:pt idx="164">
                  <c:v>296.586822702022</c:v>
                </c:pt>
                <c:pt idx="165">
                  <c:v>294.590189178401</c:v>
                </c:pt>
                <c:pt idx="166">
                  <c:v>292.593555654779</c:v>
                </c:pt>
                <c:pt idx="167">
                  <c:v>290.596922131158</c:v>
                </c:pt>
                <c:pt idx="168">
                  <c:v>288.600288607536</c:v>
                </c:pt>
                <c:pt idx="169">
                  <c:v>286.603655083914</c:v>
                </c:pt>
                <c:pt idx="170">
                  <c:v>284.607021560293</c:v>
                </c:pt>
                <c:pt idx="171">
                  <c:v>282.610388036671</c:v>
                </c:pt>
                <c:pt idx="172">
                  <c:v>280.61375451305</c:v>
                </c:pt>
                <c:pt idx="173">
                  <c:v>278.617120989428</c:v>
                </c:pt>
                <c:pt idx="174">
                  <c:v>276.620487465807</c:v>
                </c:pt>
                <c:pt idx="175">
                  <c:v>274.623853942185</c:v>
                </c:pt>
                <c:pt idx="176">
                  <c:v>272.627220418563</c:v>
                </c:pt>
                <c:pt idx="177">
                  <c:v>270.630586894942</c:v>
                </c:pt>
                <c:pt idx="178">
                  <c:v>268.63395337132</c:v>
                </c:pt>
                <c:pt idx="179">
                  <c:v>266.637319847699</c:v>
                </c:pt>
                <c:pt idx="180">
                  <c:v>264.640686324077</c:v>
                </c:pt>
                <c:pt idx="181">
                  <c:v>262.644052800456</c:v>
                </c:pt>
                <c:pt idx="182">
                  <c:v>260.647419276834</c:v>
                </c:pt>
                <c:pt idx="183">
                  <c:v>258.650785753213</c:v>
                </c:pt>
                <c:pt idx="184">
                  <c:v>256.654152229591</c:v>
                </c:pt>
                <c:pt idx="185">
                  <c:v>254.657518705969</c:v>
                </c:pt>
                <c:pt idx="186">
                  <c:v>252.660885182348</c:v>
                </c:pt>
                <c:pt idx="187">
                  <c:v>250.664251658726</c:v>
                </c:pt>
                <c:pt idx="188">
                  <c:v>248.667618135105</c:v>
                </c:pt>
                <c:pt idx="189">
                  <c:v>246.670984611483</c:v>
                </c:pt>
                <c:pt idx="190">
                  <c:v>244.674351087862</c:v>
                </c:pt>
                <c:pt idx="191">
                  <c:v>242.67771756424</c:v>
                </c:pt>
                <c:pt idx="192">
                  <c:v>240.681084040619</c:v>
                </c:pt>
                <c:pt idx="193">
                  <c:v>238.684450516997</c:v>
                </c:pt>
                <c:pt idx="194">
                  <c:v>236.687816993375</c:v>
                </c:pt>
                <c:pt idx="195">
                  <c:v>234.691183469754</c:v>
                </c:pt>
                <c:pt idx="196">
                  <c:v>232.694549946132</c:v>
                </c:pt>
                <c:pt idx="197">
                  <c:v>230.697916422511</c:v>
                </c:pt>
                <c:pt idx="198">
                  <c:v>228.701282898889</c:v>
                </c:pt>
                <c:pt idx="199">
                  <c:v>226.704649375268</c:v>
                </c:pt>
                <c:pt idx="200">
                  <c:v>224.708015851646</c:v>
                </c:pt>
                <c:pt idx="201">
                  <c:v>222.711382328024</c:v>
                </c:pt>
                <c:pt idx="202">
                  <c:v>220.714748804403</c:v>
                </c:pt>
                <c:pt idx="203">
                  <c:v>218.718115280781</c:v>
                </c:pt>
                <c:pt idx="204">
                  <c:v>216.72148175716</c:v>
                </c:pt>
                <c:pt idx="205">
                  <c:v>214.724848233538</c:v>
                </c:pt>
                <c:pt idx="206">
                  <c:v>212.728214709917</c:v>
                </c:pt>
                <c:pt idx="207">
                  <c:v>210.731581186295</c:v>
                </c:pt>
                <c:pt idx="208">
                  <c:v>208.734947662674</c:v>
                </c:pt>
                <c:pt idx="209">
                  <c:v>206.738314139052</c:v>
                </c:pt>
                <c:pt idx="210">
                  <c:v>204.74168061543</c:v>
                </c:pt>
                <c:pt idx="211">
                  <c:v>202.745047091809</c:v>
                </c:pt>
                <c:pt idx="212">
                  <c:v>200.748413568187</c:v>
                </c:pt>
                <c:pt idx="213">
                  <c:v>198.751780044566</c:v>
                </c:pt>
                <c:pt idx="214">
                  <c:v>196.755146520944</c:v>
                </c:pt>
                <c:pt idx="215">
                  <c:v>194.758512997323</c:v>
                </c:pt>
                <c:pt idx="216">
                  <c:v>192.761879473701</c:v>
                </c:pt>
                <c:pt idx="217">
                  <c:v>190.76524595008</c:v>
                </c:pt>
                <c:pt idx="218">
                  <c:v>184.775345379215</c:v>
                </c:pt>
                <c:pt idx="219">
                  <c:v>186.771978902836</c:v>
                </c:pt>
              </c:numCache>
            </c:numRef>
          </c:yVal>
          <c:smooth val="1"/>
        </c:ser>
        <c:axId val="10461758"/>
        <c:axId val="28368291"/>
      </c:scatterChart>
      <c:valAx>
        <c:axId val="104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91"/>
        <c:crossesAt val="0"/>
        <c:crossBetween val="midCat"/>
      </c:valAx>
      <c:valAx>
        <c:axId val="283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0537634408602</c:v>
                </c:pt>
                <c:pt idx="1">
                  <c:v>2.07608695652174</c:v>
                </c:pt>
                <c:pt idx="2">
                  <c:v>2.00526315789474</c:v>
                </c:pt>
                <c:pt idx="3">
                  <c:v>2.00520833333333</c:v>
                </c:pt>
                <c:pt idx="4">
                  <c:v>2.00515463917526</c:v>
                </c:pt>
                <c:pt idx="5">
                  <c:v>2.00510204081633</c:v>
                </c:pt>
                <c:pt idx="6">
                  <c:v>2.00505050505051</c:v>
                </c:pt>
                <c:pt idx="7">
                  <c:v>2.0096</c:v>
                </c:pt>
                <c:pt idx="8">
                  <c:v>2.01039603960396</c:v>
                </c:pt>
                <c:pt idx="9">
                  <c:v>2.00647058823529</c:v>
                </c:pt>
                <c:pt idx="10">
                  <c:v>2.00330097087379</c:v>
                </c:pt>
                <c:pt idx="11">
                  <c:v>1.99788461538462</c:v>
                </c:pt>
                <c:pt idx="12">
                  <c:v>1.99952380952381</c:v>
                </c:pt>
                <c:pt idx="13">
                  <c:v>2.00905660377359</c:v>
                </c:pt>
                <c:pt idx="14">
                  <c:v>2.01327102803738</c:v>
                </c:pt>
                <c:pt idx="15">
                  <c:v>1.99740740740741</c:v>
                </c:pt>
                <c:pt idx="16">
                  <c:v>2.01348623853211</c:v>
                </c:pt>
                <c:pt idx="17">
                  <c:v>1.99554545454545</c:v>
                </c:pt>
                <c:pt idx="18">
                  <c:v>2.01117117117117</c:v>
                </c:pt>
                <c:pt idx="19">
                  <c:v>2.01008928571429</c:v>
                </c:pt>
                <c:pt idx="20">
                  <c:v>1.99495575221239</c:v>
                </c:pt>
                <c:pt idx="21">
                  <c:v>2.01280701754386</c:v>
                </c:pt>
                <c:pt idx="22">
                  <c:v>2.00234782608696</c:v>
                </c:pt>
                <c:pt idx="23">
                  <c:v>2.01008620689655</c:v>
                </c:pt>
                <c:pt idx="24">
                  <c:v>2.01316239316239</c:v>
                </c:pt>
                <c:pt idx="25">
                  <c:v>1.99771186440678</c:v>
                </c:pt>
                <c:pt idx="26">
                  <c:v>2.01252100840336</c:v>
                </c:pt>
                <c:pt idx="27">
                  <c:v>2.01358333333333</c:v>
                </c:pt>
                <c:pt idx="28">
                  <c:v>2.01057851239669</c:v>
                </c:pt>
                <c:pt idx="29">
                  <c:v>2.00950819672131</c:v>
                </c:pt>
                <c:pt idx="30">
                  <c:v>2.01121951219512</c:v>
                </c:pt>
                <c:pt idx="31">
                  <c:v>2.01379032258065</c:v>
                </c:pt>
                <c:pt idx="32">
                  <c:v>1.9948</c:v>
                </c:pt>
                <c:pt idx="33">
                  <c:v>2.00873015873016</c:v>
                </c:pt>
                <c:pt idx="34">
                  <c:v>2.00393700787402</c:v>
                </c:pt>
                <c:pt idx="35">
                  <c:v>2.007578125</c:v>
                </c:pt>
                <c:pt idx="36">
                  <c:v>2.00116279069767</c:v>
                </c:pt>
                <c:pt idx="37">
                  <c:v>2.00184615384615</c:v>
                </c:pt>
                <c:pt idx="38">
                  <c:v>1.99458015267176</c:v>
                </c:pt>
                <c:pt idx="39">
                  <c:v>2.01143939393939</c:v>
                </c:pt>
              </c:numCache>
            </c:numRef>
          </c:val>
        </c:ser>
        <c:axId val="45418527"/>
        <c:axId val="8846441"/>
      </c:radarChart>
      <c:catAx>
        <c:axId val="454185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441"/>
        <c:auto val="1"/>
        <c:lblAlgn val="ctr"/>
        <c:lblOffset val="100"/>
        <c:noMultiLvlLbl val="0"/>
      </c:catAx>
      <c:valAx>
        <c:axId val="88464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0537634408602</c:v>
                </c:pt>
                <c:pt idx="1">
                  <c:v>2.07608695652174</c:v>
                </c:pt>
                <c:pt idx="2">
                  <c:v>2.00526315789474</c:v>
                </c:pt>
                <c:pt idx="3">
                  <c:v>2.00520833333333</c:v>
                </c:pt>
                <c:pt idx="4">
                  <c:v>2.00515463917526</c:v>
                </c:pt>
                <c:pt idx="5">
                  <c:v>2.00510204081633</c:v>
                </c:pt>
                <c:pt idx="6">
                  <c:v>2.00505050505051</c:v>
                </c:pt>
                <c:pt idx="7">
                  <c:v>2.0096</c:v>
                </c:pt>
                <c:pt idx="8">
                  <c:v>2.01039603960396</c:v>
                </c:pt>
                <c:pt idx="9">
                  <c:v>2.00647058823529</c:v>
                </c:pt>
                <c:pt idx="10">
                  <c:v>2.00330097087379</c:v>
                </c:pt>
                <c:pt idx="11">
                  <c:v>1.99788461538462</c:v>
                </c:pt>
                <c:pt idx="12">
                  <c:v>1.99952380952381</c:v>
                </c:pt>
                <c:pt idx="13">
                  <c:v>2.00905660377359</c:v>
                </c:pt>
                <c:pt idx="14">
                  <c:v>2.01327102803738</c:v>
                </c:pt>
                <c:pt idx="15">
                  <c:v>1.99740740740741</c:v>
                </c:pt>
                <c:pt idx="16">
                  <c:v>2.01348623853211</c:v>
                </c:pt>
                <c:pt idx="17">
                  <c:v>1.99554545454545</c:v>
                </c:pt>
                <c:pt idx="18">
                  <c:v>2.01117117117117</c:v>
                </c:pt>
                <c:pt idx="19">
                  <c:v>2.01008928571429</c:v>
                </c:pt>
                <c:pt idx="20">
                  <c:v>1.99495575221239</c:v>
                </c:pt>
                <c:pt idx="21">
                  <c:v>2.01280701754386</c:v>
                </c:pt>
                <c:pt idx="22">
                  <c:v>2.00234782608696</c:v>
                </c:pt>
                <c:pt idx="23">
                  <c:v>2.01008620689655</c:v>
                </c:pt>
                <c:pt idx="24">
                  <c:v>2.01316239316239</c:v>
                </c:pt>
                <c:pt idx="25">
                  <c:v>1.99771186440678</c:v>
                </c:pt>
                <c:pt idx="26">
                  <c:v>2.01252100840336</c:v>
                </c:pt>
                <c:pt idx="27">
                  <c:v>2.01358333333333</c:v>
                </c:pt>
                <c:pt idx="28">
                  <c:v>2.01057851239669</c:v>
                </c:pt>
                <c:pt idx="29">
                  <c:v>2.00950819672131</c:v>
                </c:pt>
                <c:pt idx="30">
                  <c:v>2.01121951219512</c:v>
                </c:pt>
                <c:pt idx="31">
                  <c:v>2.01379032258065</c:v>
                </c:pt>
                <c:pt idx="32">
                  <c:v>1.9948</c:v>
                </c:pt>
                <c:pt idx="33">
                  <c:v>2.00873015873016</c:v>
                </c:pt>
                <c:pt idx="34">
                  <c:v>2.00393700787402</c:v>
                </c:pt>
                <c:pt idx="35">
                  <c:v>2.007578125</c:v>
                </c:pt>
                <c:pt idx="36">
                  <c:v>2.00116279069767</c:v>
                </c:pt>
                <c:pt idx="37">
                  <c:v>2.00184615384615</c:v>
                </c:pt>
                <c:pt idx="38">
                  <c:v>1.99458015267176</c:v>
                </c:pt>
                <c:pt idx="39">
                  <c:v>2.01143939393939</c:v>
                </c:pt>
                <c:pt idx="40">
                  <c:v>1.99654135338346</c:v>
                </c:pt>
                <c:pt idx="41">
                  <c:v>2.00917910447761</c:v>
                </c:pt>
                <c:pt idx="42">
                  <c:v>2.00281481481481</c:v>
                </c:pt>
                <c:pt idx="43">
                  <c:v>2.00132352941177</c:v>
                </c:pt>
                <c:pt idx="44">
                  <c:v>2.01189781021898</c:v>
                </c:pt>
                <c:pt idx="45">
                  <c:v>2.0036231884058</c:v>
                </c:pt>
                <c:pt idx="46">
                  <c:v>2.01345323741007</c:v>
                </c:pt>
                <c:pt idx="47">
                  <c:v>1.99578571428571</c:v>
                </c:pt>
                <c:pt idx="48">
                  <c:v>2.00248226950355</c:v>
                </c:pt>
                <c:pt idx="49">
                  <c:v>2.00521126760563</c:v>
                </c:pt>
                <c:pt idx="50">
                  <c:v>1.99846153846154</c:v>
                </c:pt>
                <c:pt idx="51">
                  <c:v>1.99590277777778</c:v>
                </c:pt>
                <c:pt idx="52">
                  <c:v>1.99710344827586</c:v>
                </c:pt>
                <c:pt idx="53">
                  <c:v>2.00993150684932</c:v>
                </c:pt>
                <c:pt idx="54">
                  <c:v>2.01122448979592</c:v>
                </c:pt>
                <c:pt idx="55">
                  <c:v>2.00635135135135</c:v>
                </c:pt>
                <c:pt idx="56">
                  <c:v>2.00020134228188</c:v>
                </c:pt>
                <c:pt idx="57">
                  <c:v>2.00666666666667</c:v>
                </c:pt>
                <c:pt idx="58">
                  <c:v>1.99708609271523</c:v>
                </c:pt>
                <c:pt idx="59">
                  <c:v>2.00677631578947</c:v>
                </c:pt>
                <c:pt idx="60">
                  <c:v>1.99542483660131</c:v>
                </c:pt>
                <c:pt idx="61">
                  <c:v>2.0111038961039</c:v>
                </c:pt>
                <c:pt idx="62">
                  <c:v>1.99632258064516</c:v>
                </c:pt>
                <c:pt idx="63">
                  <c:v>2.00076923076923</c:v>
                </c:pt>
                <c:pt idx="64">
                  <c:v>1.99828025477707</c:v>
                </c:pt>
                <c:pt idx="65">
                  <c:v>2.00139240506329</c:v>
                </c:pt>
                <c:pt idx="66">
                  <c:v>1.9959748427673</c:v>
                </c:pt>
                <c:pt idx="67">
                  <c:v>2.0128125</c:v>
                </c:pt>
                <c:pt idx="68">
                  <c:v>2.00391304347826</c:v>
                </c:pt>
                <c:pt idx="69">
                  <c:v>2.00487654320988</c:v>
                </c:pt>
                <c:pt idx="70">
                  <c:v>2.01276073619632</c:v>
                </c:pt>
                <c:pt idx="71">
                  <c:v>2.01103658536585</c:v>
                </c:pt>
                <c:pt idx="72">
                  <c:v>2.00721212121212</c:v>
                </c:pt>
                <c:pt idx="73">
                  <c:v>1.99656626506024</c:v>
                </c:pt>
                <c:pt idx="74">
                  <c:v>1.99982035928144</c:v>
                </c:pt>
                <c:pt idx="75">
                  <c:v>2.01285714285714</c:v>
                </c:pt>
                <c:pt idx="76">
                  <c:v>1.99514792899408</c:v>
                </c:pt>
                <c:pt idx="77">
                  <c:v>2.01164705882353</c:v>
                </c:pt>
                <c:pt idx="78">
                  <c:v>2.00953216374269</c:v>
                </c:pt>
                <c:pt idx="79">
                  <c:v>2.00186046511628</c:v>
                </c:pt>
                <c:pt idx="80">
                  <c:v>1.99838150289017</c:v>
                </c:pt>
                <c:pt idx="81">
                  <c:v>1.99913793103448</c:v>
                </c:pt>
                <c:pt idx="82">
                  <c:v>1.9972</c:v>
                </c:pt>
                <c:pt idx="83">
                  <c:v>2.00409090909091</c:v>
                </c:pt>
                <c:pt idx="84">
                  <c:v>1.99412429378531</c:v>
                </c:pt>
                <c:pt idx="85">
                  <c:v>1.99949438202247</c:v>
                </c:pt>
                <c:pt idx="86">
                  <c:v>1.99329608938548</c:v>
                </c:pt>
                <c:pt idx="87">
                  <c:v>2.00855555555556</c:v>
                </c:pt>
                <c:pt idx="88">
                  <c:v>2.00176795580111</c:v>
                </c:pt>
                <c:pt idx="89">
                  <c:v>2.01247252747253</c:v>
                </c:pt>
                <c:pt idx="90">
                  <c:v>2.01054644808743</c:v>
                </c:pt>
                <c:pt idx="91">
                  <c:v>2.01048913043478</c:v>
                </c:pt>
                <c:pt idx="92">
                  <c:v>1.99540540540541</c:v>
                </c:pt>
                <c:pt idx="93">
                  <c:v>1.99693548387097</c:v>
                </c:pt>
                <c:pt idx="94">
                  <c:v>1.99893048128342</c:v>
                </c:pt>
                <c:pt idx="95">
                  <c:v>1.99664893617021</c:v>
                </c:pt>
                <c:pt idx="96">
                  <c:v>1.99349206349206</c:v>
                </c:pt>
                <c:pt idx="97">
                  <c:v>1.99563157894737</c:v>
                </c:pt>
                <c:pt idx="98">
                  <c:v>2.00109947643979</c:v>
                </c:pt>
                <c:pt idx="99">
                  <c:v>2.00005208333333</c:v>
                </c:pt>
                <c:pt idx="100">
                  <c:v>2.00341968911917</c:v>
                </c:pt>
                <c:pt idx="101">
                  <c:v>1.99948453608247</c:v>
                </c:pt>
                <c:pt idx="102">
                  <c:v>1.99984615384615</c:v>
                </c:pt>
                <c:pt idx="103">
                  <c:v>2.00974489795918</c:v>
                </c:pt>
                <c:pt idx="104">
                  <c:v>2.00776649746193</c:v>
                </c:pt>
                <c:pt idx="105">
                  <c:v>1.99777777777778</c:v>
                </c:pt>
                <c:pt idx="106">
                  <c:v>2.00582914572864</c:v>
                </c:pt>
                <c:pt idx="107">
                  <c:v>2.00735</c:v>
                </c:pt>
                <c:pt idx="108">
                  <c:v>1.99437810945274</c:v>
                </c:pt>
                <c:pt idx="109">
                  <c:v>2.00871287128713</c:v>
                </c:pt>
                <c:pt idx="110">
                  <c:v>1.99714285714286</c:v>
                </c:pt>
                <c:pt idx="111">
                  <c:v>1.99857843137255</c:v>
                </c:pt>
                <c:pt idx="112">
                  <c:v>1.99517073170732</c:v>
                </c:pt>
                <c:pt idx="113">
                  <c:v>2.00766990291262</c:v>
                </c:pt>
                <c:pt idx="114">
                  <c:v>1.99628019323672</c:v>
                </c:pt>
                <c:pt idx="115">
                  <c:v>2.00399038461538</c:v>
                </c:pt>
                <c:pt idx="116">
                  <c:v>2.00799043062201</c:v>
                </c:pt>
                <c:pt idx="117">
                  <c:v>2.00295238095238</c:v>
                </c:pt>
                <c:pt idx="118">
                  <c:v>2.0024644549763</c:v>
                </c:pt>
                <c:pt idx="119">
                  <c:v>1.99344339622642</c:v>
                </c:pt>
                <c:pt idx="120">
                  <c:v>2.00225352112676</c:v>
                </c:pt>
                <c:pt idx="121">
                  <c:v>2.01004672897196</c:v>
                </c:pt>
                <c:pt idx="122">
                  <c:v>1.99297674418605</c:v>
                </c:pt>
                <c:pt idx="123">
                  <c:v>2.0025</c:v>
                </c:pt>
                <c:pt idx="124">
                  <c:v>2.01193548387097</c:v>
                </c:pt>
                <c:pt idx="125">
                  <c:v>1.99256880733945</c:v>
                </c:pt>
                <c:pt idx="126">
                  <c:v>2.00908675799087</c:v>
                </c:pt>
                <c:pt idx="127">
                  <c:v>2.00631818181818</c:v>
                </c:pt>
                <c:pt idx="128">
                  <c:v>2.01090497737557</c:v>
                </c:pt>
                <c:pt idx="129">
                  <c:v>2.00914414414414</c:v>
                </c:pt>
              </c:numCache>
            </c:numRef>
          </c:val>
        </c:ser>
        <c:axId val="34587212"/>
        <c:axId val="70381647"/>
      </c:radarChart>
      <c:catAx>
        <c:axId val="345872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1647"/>
        <c:auto val="1"/>
        <c:lblAlgn val="ctr"/>
        <c:lblOffset val="100"/>
        <c:noMultiLvlLbl val="0"/>
      </c:catAx>
      <c:valAx>
        <c:axId val="703816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0537634408602</c:v>
                </c:pt>
                <c:pt idx="1">
                  <c:v>2.07608695652174</c:v>
                </c:pt>
                <c:pt idx="2">
                  <c:v>2.00526315789474</c:v>
                </c:pt>
                <c:pt idx="3">
                  <c:v>2.00520833333333</c:v>
                </c:pt>
                <c:pt idx="4">
                  <c:v>2.00515463917526</c:v>
                </c:pt>
                <c:pt idx="5">
                  <c:v>2.00510204081633</c:v>
                </c:pt>
                <c:pt idx="6">
                  <c:v>2.00505050505051</c:v>
                </c:pt>
                <c:pt idx="7">
                  <c:v>2.0096</c:v>
                </c:pt>
                <c:pt idx="8">
                  <c:v>2.01039603960396</c:v>
                </c:pt>
                <c:pt idx="9">
                  <c:v>2.00647058823529</c:v>
                </c:pt>
                <c:pt idx="10">
                  <c:v>2.00330097087379</c:v>
                </c:pt>
                <c:pt idx="11">
                  <c:v>1.99788461538462</c:v>
                </c:pt>
                <c:pt idx="12">
                  <c:v>1.99952380952381</c:v>
                </c:pt>
                <c:pt idx="13">
                  <c:v>2.00905660377359</c:v>
                </c:pt>
                <c:pt idx="14">
                  <c:v>2.01327102803738</c:v>
                </c:pt>
                <c:pt idx="15">
                  <c:v>1.99740740740741</c:v>
                </c:pt>
                <c:pt idx="16">
                  <c:v>2.01348623853211</c:v>
                </c:pt>
                <c:pt idx="17">
                  <c:v>1.99554545454545</c:v>
                </c:pt>
                <c:pt idx="18">
                  <c:v>2.01117117117117</c:v>
                </c:pt>
                <c:pt idx="19">
                  <c:v>2.01008928571429</c:v>
                </c:pt>
                <c:pt idx="20">
                  <c:v>1.99495575221239</c:v>
                </c:pt>
                <c:pt idx="21">
                  <c:v>2.01280701754386</c:v>
                </c:pt>
                <c:pt idx="22">
                  <c:v>2.00234782608696</c:v>
                </c:pt>
                <c:pt idx="23">
                  <c:v>2.01008620689655</c:v>
                </c:pt>
                <c:pt idx="24">
                  <c:v>2.01316239316239</c:v>
                </c:pt>
                <c:pt idx="25">
                  <c:v>1.99771186440678</c:v>
                </c:pt>
                <c:pt idx="26">
                  <c:v>2.01252100840336</c:v>
                </c:pt>
                <c:pt idx="27">
                  <c:v>2.01358333333333</c:v>
                </c:pt>
                <c:pt idx="28">
                  <c:v>2.01057851239669</c:v>
                </c:pt>
                <c:pt idx="29">
                  <c:v>2.00950819672131</c:v>
                </c:pt>
                <c:pt idx="30">
                  <c:v>2.01121951219512</c:v>
                </c:pt>
                <c:pt idx="31">
                  <c:v>2.01379032258065</c:v>
                </c:pt>
                <c:pt idx="32">
                  <c:v>1.9948</c:v>
                </c:pt>
                <c:pt idx="33">
                  <c:v>2.00873015873016</c:v>
                </c:pt>
                <c:pt idx="34">
                  <c:v>2.00393700787402</c:v>
                </c:pt>
                <c:pt idx="35">
                  <c:v>2.007578125</c:v>
                </c:pt>
                <c:pt idx="36">
                  <c:v>2.00116279069767</c:v>
                </c:pt>
                <c:pt idx="37">
                  <c:v>2.00184615384615</c:v>
                </c:pt>
                <c:pt idx="38">
                  <c:v>1.99458015267176</c:v>
                </c:pt>
                <c:pt idx="39">
                  <c:v>2.01143939393939</c:v>
                </c:pt>
                <c:pt idx="40">
                  <c:v>1.99654135338346</c:v>
                </c:pt>
                <c:pt idx="41">
                  <c:v>2.00917910447761</c:v>
                </c:pt>
                <c:pt idx="42">
                  <c:v>2.00281481481481</c:v>
                </c:pt>
                <c:pt idx="43">
                  <c:v>2.00132352941177</c:v>
                </c:pt>
                <c:pt idx="44">
                  <c:v>2.01189781021898</c:v>
                </c:pt>
                <c:pt idx="45">
                  <c:v>2.0036231884058</c:v>
                </c:pt>
                <c:pt idx="46">
                  <c:v>2.01345323741007</c:v>
                </c:pt>
                <c:pt idx="47">
                  <c:v>1.99578571428571</c:v>
                </c:pt>
                <c:pt idx="48">
                  <c:v>2.00248226950355</c:v>
                </c:pt>
                <c:pt idx="49">
                  <c:v>2.00521126760563</c:v>
                </c:pt>
                <c:pt idx="50">
                  <c:v>1.99846153846154</c:v>
                </c:pt>
                <c:pt idx="51">
                  <c:v>1.99590277777778</c:v>
                </c:pt>
                <c:pt idx="52">
                  <c:v>1.99710344827586</c:v>
                </c:pt>
                <c:pt idx="53">
                  <c:v>2.00993150684932</c:v>
                </c:pt>
                <c:pt idx="54">
                  <c:v>2.01122448979592</c:v>
                </c:pt>
                <c:pt idx="55">
                  <c:v>2.00635135135135</c:v>
                </c:pt>
                <c:pt idx="56">
                  <c:v>2.00020134228188</c:v>
                </c:pt>
                <c:pt idx="57">
                  <c:v>2.00666666666667</c:v>
                </c:pt>
                <c:pt idx="58">
                  <c:v>1.99708609271523</c:v>
                </c:pt>
                <c:pt idx="59">
                  <c:v>2.00677631578947</c:v>
                </c:pt>
                <c:pt idx="60">
                  <c:v>1.99542483660131</c:v>
                </c:pt>
                <c:pt idx="61">
                  <c:v>2.0111038961039</c:v>
                </c:pt>
                <c:pt idx="62">
                  <c:v>1.99632258064516</c:v>
                </c:pt>
                <c:pt idx="63">
                  <c:v>2.00076923076923</c:v>
                </c:pt>
                <c:pt idx="64">
                  <c:v>1.99828025477707</c:v>
                </c:pt>
                <c:pt idx="65">
                  <c:v>2.00139240506329</c:v>
                </c:pt>
                <c:pt idx="66">
                  <c:v>1.9959748427673</c:v>
                </c:pt>
                <c:pt idx="67">
                  <c:v>2.0128125</c:v>
                </c:pt>
                <c:pt idx="68">
                  <c:v>2.00391304347826</c:v>
                </c:pt>
                <c:pt idx="69">
                  <c:v>2.00487654320988</c:v>
                </c:pt>
                <c:pt idx="70">
                  <c:v>2.01276073619632</c:v>
                </c:pt>
                <c:pt idx="71">
                  <c:v>2.01103658536585</c:v>
                </c:pt>
                <c:pt idx="72">
                  <c:v>2.00721212121212</c:v>
                </c:pt>
                <c:pt idx="73">
                  <c:v>1.99656626506024</c:v>
                </c:pt>
                <c:pt idx="74">
                  <c:v>1.99982035928144</c:v>
                </c:pt>
                <c:pt idx="75">
                  <c:v>2.01285714285714</c:v>
                </c:pt>
                <c:pt idx="76">
                  <c:v>1.99514792899408</c:v>
                </c:pt>
                <c:pt idx="77">
                  <c:v>2.01164705882353</c:v>
                </c:pt>
                <c:pt idx="78">
                  <c:v>2.00953216374269</c:v>
                </c:pt>
                <c:pt idx="79">
                  <c:v>2.00186046511628</c:v>
                </c:pt>
                <c:pt idx="80">
                  <c:v>1.99838150289017</c:v>
                </c:pt>
                <c:pt idx="81">
                  <c:v>1.99913793103448</c:v>
                </c:pt>
                <c:pt idx="82">
                  <c:v>1.9972</c:v>
                </c:pt>
                <c:pt idx="83">
                  <c:v>2.00409090909091</c:v>
                </c:pt>
                <c:pt idx="84">
                  <c:v>1.99412429378531</c:v>
                </c:pt>
                <c:pt idx="85">
                  <c:v>1.99949438202247</c:v>
                </c:pt>
                <c:pt idx="86">
                  <c:v>1.99329608938548</c:v>
                </c:pt>
                <c:pt idx="87">
                  <c:v>2.00855555555556</c:v>
                </c:pt>
                <c:pt idx="88">
                  <c:v>2.00176795580111</c:v>
                </c:pt>
                <c:pt idx="89">
                  <c:v>2.01247252747253</c:v>
                </c:pt>
                <c:pt idx="90">
                  <c:v>2.01054644808743</c:v>
                </c:pt>
                <c:pt idx="91">
                  <c:v>2.01048913043478</c:v>
                </c:pt>
                <c:pt idx="92">
                  <c:v>1.99540540540541</c:v>
                </c:pt>
                <c:pt idx="93">
                  <c:v>1.99693548387097</c:v>
                </c:pt>
                <c:pt idx="94">
                  <c:v>1.99893048128342</c:v>
                </c:pt>
                <c:pt idx="95">
                  <c:v>1.99664893617021</c:v>
                </c:pt>
                <c:pt idx="96">
                  <c:v>1.99349206349206</c:v>
                </c:pt>
                <c:pt idx="97">
                  <c:v>1.99563157894737</c:v>
                </c:pt>
                <c:pt idx="98">
                  <c:v>2.00109947643979</c:v>
                </c:pt>
                <c:pt idx="99">
                  <c:v>2.00005208333333</c:v>
                </c:pt>
                <c:pt idx="100">
                  <c:v>2.00341968911917</c:v>
                </c:pt>
                <c:pt idx="101">
                  <c:v>1.99948453608247</c:v>
                </c:pt>
                <c:pt idx="102">
                  <c:v>1.99984615384615</c:v>
                </c:pt>
                <c:pt idx="103">
                  <c:v>2.00974489795918</c:v>
                </c:pt>
                <c:pt idx="104">
                  <c:v>2.00776649746193</c:v>
                </c:pt>
                <c:pt idx="105">
                  <c:v>1.99777777777778</c:v>
                </c:pt>
                <c:pt idx="106">
                  <c:v>2.00582914572864</c:v>
                </c:pt>
                <c:pt idx="107">
                  <c:v>2.00735</c:v>
                </c:pt>
                <c:pt idx="108">
                  <c:v>1.99437810945274</c:v>
                </c:pt>
                <c:pt idx="109">
                  <c:v>2.00871287128713</c:v>
                </c:pt>
                <c:pt idx="110">
                  <c:v>1.99714285714286</c:v>
                </c:pt>
                <c:pt idx="111">
                  <c:v>1.99857843137255</c:v>
                </c:pt>
                <c:pt idx="112">
                  <c:v>1.99517073170732</c:v>
                </c:pt>
                <c:pt idx="113">
                  <c:v>2.00766990291262</c:v>
                </c:pt>
                <c:pt idx="114">
                  <c:v>1.99628019323672</c:v>
                </c:pt>
                <c:pt idx="115">
                  <c:v>2.00399038461538</c:v>
                </c:pt>
                <c:pt idx="116">
                  <c:v>2.00799043062201</c:v>
                </c:pt>
                <c:pt idx="117">
                  <c:v>2.00295238095238</c:v>
                </c:pt>
                <c:pt idx="118">
                  <c:v>2.0024644549763</c:v>
                </c:pt>
                <c:pt idx="119">
                  <c:v>1.99344339622642</c:v>
                </c:pt>
                <c:pt idx="120">
                  <c:v>2.00225352112676</c:v>
                </c:pt>
                <c:pt idx="121">
                  <c:v>2.01004672897196</c:v>
                </c:pt>
                <c:pt idx="122">
                  <c:v>1.99297674418605</c:v>
                </c:pt>
                <c:pt idx="123">
                  <c:v>2.0025</c:v>
                </c:pt>
                <c:pt idx="124">
                  <c:v>2.01193548387097</c:v>
                </c:pt>
                <c:pt idx="125">
                  <c:v>1.99256880733945</c:v>
                </c:pt>
                <c:pt idx="126">
                  <c:v>2.00908675799087</c:v>
                </c:pt>
                <c:pt idx="127">
                  <c:v>2.00631818181818</c:v>
                </c:pt>
                <c:pt idx="128">
                  <c:v>2.01090497737557</c:v>
                </c:pt>
                <c:pt idx="129">
                  <c:v>2.00914414414414</c:v>
                </c:pt>
                <c:pt idx="130">
                  <c:v>1.99434977578475</c:v>
                </c:pt>
                <c:pt idx="131">
                  <c:v>2.00142857142857</c:v>
                </c:pt>
                <c:pt idx="132">
                  <c:v>2.00942222222222</c:v>
                </c:pt>
                <c:pt idx="133">
                  <c:v>1.99659292035398</c:v>
                </c:pt>
                <c:pt idx="134">
                  <c:v>1.99982378854626</c:v>
                </c:pt>
                <c:pt idx="135">
                  <c:v>1.99583333333333</c:v>
                </c:pt>
                <c:pt idx="136">
                  <c:v>1.99807860262009</c:v>
                </c:pt>
                <c:pt idx="137">
                  <c:v>2.00004347826087</c:v>
                </c:pt>
                <c:pt idx="138">
                  <c:v>1.99233766233766</c:v>
                </c:pt>
                <c:pt idx="139">
                  <c:v>1.99375</c:v>
                </c:pt>
                <c:pt idx="140">
                  <c:v>1.99785407725322</c:v>
                </c:pt>
                <c:pt idx="141">
                  <c:v>2.00226495726496</c:v>
                </c:pt>
                <c:pt idx="142">
                  <c:v>2.00723404255319</c:v>
                </c:pt>
                <c:pt idx="143">
                  <c:v>2.00555084745763</c:v>
                </c:pt>
                <c:pt idx="144">
                  <c:v>2.00295358649789</c:v>
                </c:pt>
                <c:pt idx="145">
                  <c:v>1.99554621848739</c:v>
                </c:pt>
                <c:pt idx="146">
                  <c:v>2.00267782426778</c:v>
                </c:pt>
                <c:pt idx="147">
                  <c:v>2.00883333333333</c:v>
                </c:pt>
                <c:pt idx="148">
                  <c:v>1.99846473029046</c:v>
                </c:pt>
                <c:pt idx="149">
                  <c:v>1.99314049586777</c:v>
                </c:pt>
                <c:pt idx="150">
                  <c:v>1.99724279835391</c:v>
                </c:pt>
                <c:pt idx="151">
                  <c:v>2.00795081967213</c:v>
                </c:pt>
                <c:pt idx="152">
                  <c:v>1.99408163265306</c:v>
                </c:pt>
                <c:pt idx="153">
                  <c:v>1.99979674796748</c:v>
                </c:pt>
                <c:pt idx="154">
                  <c:v>1.99295546558704</c:v>
                </c:pt>
                <c:pt idx="155">
                  <c:v>2.00060483870968</c:v>
                </c:pt>
                <c:pt idx="156">
                  <c:v>2.00602409638554</c:v>
                </c:pt>
                <c:pt idx="157">
                  <c:v>2.0118</c:v>
                </c:pt>
                <c:pt idx="158">
                  <c:v>2.000796812749</c:v>
                </c:pt>
                <c:pt idx="159">
                  <c:v>1.99896825396825</c:v>
                </c:pt>
                <c:pt idx="160">
                  <c:v>1.99308300395257</c:v>
                </c:pt>
                <c:pt idx="161">
                  <c:v>1.99385826771654</c:v>
                </c:pt>
                <c:pt idx="162">
                  <c:v>1.99360784313725</c:v>
                </c:pt>
                <c:pt idx="163">
                  <c:v>2.002265625</c:v>
                </c:pt>
                <c:pt idx="164">
                  <c:v>2.00513618677043</c:v>
                </c:pt>
                <c:pt idx="165">
                  <c:v>1.9931007751938</c:v>
                </c:pt>
                <c:pt idx="166">
                  <c:v>2.00196911196911</c:v>
                </c:pt>
                <c:pt idx="167">
                  <c:v>1.99984615384615</c:v>
                </c:pt>
                <c:pt idx="168">
                  <c:v>2.00731800766284</c:v>
                </c:pt>
                <c:pt idx="169">
                  <c:v>2.01087786259542</c:v>
                </c:pt>
                <c:pt idx="170">
                  <c:v>2.00136882129278</c:v>
                </c:pt>
                <c:pt idx="171">
                  <c:v>1.99276515151515</c:v>
                </c:pt>
                <c:pt idx="172">
                  <c:v>1.99652830188679</c:v>
                </c:pt>
                <c:pt idx="173">
                  <c:v>1.99458646616541</c:v>
                </c:pt>
                <c:pt idx="174">
                  <c:v>1.9923595505618</c:v>
                </c:pt>
                <c:pt idx="175">
                  <c:v>2.00208955223881</c:v>
                </c:pt>
                <c:pt idx="176">
                  <c:v>2.0092936802974</c:v>
                </c:pt>
                <c:pt idx="177">
                  <c:v>2.00588888888889</c:v>
                </c:pt>
                <c:pt idx="178">
                  <c:v>2.00062730627306</c:v>
                </c:pt>
                <c:pt idx="179">
                  <c:v>2.00849264705882</c:v>
                </c:pt>
                <c:pt idx="180">
                  <c:v>1.99395604395604</c:v>
                </c:pt>
                <c:pt idx="181">
                  <c:v>1.99883211678832</c:v>
                </c:pt>
                <c:pt idx="182">
                  <c:v>2.00458181818182</c:v>
                </c:pt>
                <c:pt idx="183">
                  <c:v>2.00449275362319</c:v>
                </c:pt>
                <c:pt idx="184">
                  <c:v>2.00754512635379</c:v>
                </c:pt>
                <c:pt idx="185">
                  <c:v>2.00276978417266</c:v>
                </c:pt>
                <c:pt idx="186">
                  <c:v>2.00888888888889</c:v>
                </c:pt>
                <c:pt idx="187">
                  <c:v>1.99785714285714</c:v>
                </c:pt>
                <c:pt idx="188">
                  <c:v>2.00291814946619</c:v>
                </c:pt>
                <c:pt idx="189">
                  <c:v>2.0109219858156</c:v>
                </c:pt>
                <c:pt idx="190">
                  <c:v>1.99473498233216</c:v>
                </c:pt>
                <c:pt idx="191">
                  <c:v>2.00323943661972</c:v>
                </c:pt>
                <c:pt idx="192">
                  <c:v>1.99754385964912</c:v>
                </c:pt>
                <c:pt idx="193">
                  <c:v>1.99632867132867</c:v>
                </c:pt>
                <c:pt idx="194">
                  <c:v>1.99268292682927</c:v>
                </c:pt>
                <c:pt idx="195">
                  <c:v>1.99197916666667</c:v>
                </c:pt>
                <c:pt idx="196">
                  <c:v>2.0077508650519</c:v>
                </c:pt>
                <c:pt idx="197">
                  <c:v>1.99175862068966</c:v>
                </c:pt>
                <c:pt idx="198">
                  <c:v>1.99821305841924</c:v>
                </c:pt>
                <c:pt idx="199">
                  <c:v>1.99760273972603</c:v>
                </c:pt>
                <c:pt idx="200">
                  <c:v>2.00027303754266</c:v>
                </c:pt>
                <c:pt idx="201">
                  <c:v>2.00139455782313</c:v>
                </c:pt>
                <c:pt idx="202">
                  <c:v>2.00681355932203</c:v>
                </c:pt>
                <c:pt idx="203">
                  <c:v>2.00138513513514</c:v>
                </c:pt>
                <c:pt idx="204">
                  <c:v>1.99760942760943</c:v>
                </c:pt>
                <c:pt idx="205">
                  <c:v>1.99909395973154</c:v>
                </c:pt>
                <c:pt idx="206">
                  <c:v>1.99963210702341</c:v>
                </c:pt>
                <c:pt idx="207">
                  <c:v>1.9971</c:v>
                </c:pt>
                <c:pt idx="208">
                  <c:v>1.99687707641196</c:v>
                </c:pt>
                <c:pt idx="209">
                  <c:v>1.99205298013245</c:v>
                </c:pt>
                <c:pt idx="210">
                  <c:v>2.00782178217822</c:v>
                </c:pt>
                <c:pt idx="211">
                  <c:v>2.00861842105263</c:v>
                </c:pt>
                <c:pt idx="212">
                  <c:v>1.99498360655738</c:v>
                </c:pt>
                <c:pt idx="213">
                  <c:v>1.99790849673203</c:v>
                </c:pt>
                <c:pt idx="214">
                  <c:v>2.00547231270358</c:v>
                </c:pt>
                <c:pt idx="215">
                  <c:v>2.00659090909091</c:v>
                </c:pt>
                <c:pt idx="216">
                  <c:v>2.00229773462783</c:v>
                </c:pt>
                <c:pt idx="217">
                  <c:v>2.0041935483871</c:v>
                </c:pt>
                <c:pt idx="218">
                  <c:v>2.00983922829582</c:v>
                </c:pt>
                <c:pt idx="219">
                  <c:v>1.99778846153846</c:v>
                </c:pt>
              </c:numCache>
            </c:numRef>
          </c:val>
        </c:ser>
        <c:axId val="3173779"/>
        <c:axId val="85273289"/>
      </c:radarChart>
      <c:catAx>
        <c:axId val="3173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3289"/>
        <c:auto val="1"/>
        <c:lblAlgn val="ctr"/>
        <c:lblOffset val="100"/>
        <c:noMultiLvlLbl val="0"/>
      </c:catAx>
      <c:valAx>
        <c:axId val="8527328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1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</v>
      </c>
      <c r="C2" s="1" t="n">
        <f aca="false">A2/B2</f>
        <v>2.00537634408602</v>
      </c>
    </row>
    <row r="3" customFormat="false" ht="12.75" hidden="false" customHeight="false" outlineLevel="0" collapsed="false">
      <c r="A3" s="1" t="n">
        <v>191</v>
      </c>
      <c r="B3" s="1" t="n">
        <v>92</v>
      </c>
      <c r="C3" s="1" t="n">
        <f aca="false">A3/B3</f>
        <v>2.07608695652174</v>
      </c>
    </row>
    <row r="4" customFormat="false" ht="12.75" hidden="false" customHeight="false" outlineLevel="0" collapsed="false">
      <c r="A4" s="2" t="n">
        <v>190.5</v>
      </c>
      <c r="B4" s="1" t="n">
        <v>95</v>
      </c>
      <c r="C4" s="1" t="n">
        <f aca="false">A4/B4</f>
        <v>2.0052631578947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96</v>
      </c>
      <c r="C5" s="1" t="n">
        <f aca="false">A5/B5</f>
        <v>2.00520833333333</v>
      </c>
      <c r="E5" s="3" t="n">
        <v>220</v>
      </c>
      <c r="F5" s="1" t="n">
        <v>1.99663352362156</v>
      </c>
      <c r="G5" s="1" t="n">
        <v>1.0885927932282</v>
      </c>
      <c r="H5" s="1" t="n">
        <v>0.99990713596344</v>
      </c>
      <c r="I5" s="1" t="n">
        <v>0.00788623698380137</v>
      </c>
      <c r="J5" s="1" t="n">
        <f aca="false">AVERAGE(C2:C221)</f>
        <v>2.00273368063307</v>
      </c>
    </row>
    <row r="6" customFormat="false" ht="12.75" hidden="false" customHeight="false" outlineLevel="0" collapsed="false">
      <c r="A6" s="1" t="n">
        <v>194.5</v>
      </c>
      <c r="B6" s="1" t="n">
        <v>97</v>
      </c>
      <c r="C6" s="1" t="n">
        <f aca="false">A6/B6</f>
        <v>2.00515463917526</v>
      </c>
      <c r="E6" s="3" t="n">
        <v>130</v>
      </c>
      <c r="F6" s="1" t="n">
        <v>1.99574301588593</v>
      </c>
      <c r="G6" s="1" t="n">
        <v>1.25120495155562</v>
      </c>
      <c r="H6" s="1" t="n">
        <v>0.999821424484253</v>
      </c>
      <c r="I6" s="1" t="n">
        <v>0.00886140599027884</v>
      </c>
      <c r="J6" s="1" t="n">
        <f aca="false">AVERAGE(C2:C131)</f>
        <v>2.00428923170564</v>
      </c>
    </row>
    <row r="7" customFormat="false" ht="12.75" hidden="false" customHeight="false" outlineLevel="0" collapsed="false">
      <c r="A7" s="1" t="n">
        <v>196.5</v>
      </c>
      <c r="B7" s="1" t="n">
        <v>98</v>
      </c>
      <c r="C7" s="1" t="n">
        <f aca="false">A7/B7</f>
        <v>2.00510204081633</v>
      </c>
      <c r="E7" s="3" t="n">
        <v>40</v>
      </c>
      <c r="F7" s="1" t="n">
        <v>1.97566741809716</v>
      </c>
      <c r="G7" s="1" t="n">
        <v>3.57528141687763</v>
      </c>
      <c r="H7" s="1" t="n">
        <v>0.999041080474854</v>
      </c>
      <c r="I7" s="1" t="n">
        <v>0.0125315419018859</v>
      </c>
      <c r="J7" s="1" t="n">
        <f aca="false">AVERAGE(C2:C41)</f>
        <v>2.00776977295948</v>
      </c>
    </row>
    <row r="8" customFormat="false" ht="12.75" hidden="false" customHeight="false" outlineLevel="0" collapsed="false">
      <c r="A8" s="1" t="n">
        <v>198.5</v>
      </c>
      <c r="B8" s="1" t="n">
        <v>99</v>
      </c>
      <c r="C8" s="1" t="n">
        <f aca="false">A8/B8</f>
        <v>2.00505050505051</v>
      </c>
    </row>
    <row r="9" customFormat="false" ht="12.75" hidden="false" customHeight="false" outlineLevel="0" collapsed="false">
      <c r="A9" s="1" t="n">
        <v>200.96</v>
      </c>
      <c r="B9" s="1" t="n">
        <v>100</v>
      </c>
      <c r="C9" s="1" t="n">
        <f aca="false">A9/B9</f>
        <v>2.0096</v>
      </c>
    </row>
    <row r="10" customFormat="false" ht="12.75" hidden="false" customHeight="false" outlineLevel="0" collapsed="false">
      <c r="A10" s="1" t="n">
        <v>203.05</v>
      </c>
      <c r="B10" s="1" t="n">
        <v>101</v>
      </c>
      <c r="C10" s="1" t="n">
        <f aca="false">A10/B10</f>
        <v>2.01039603960396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102</v>
      </c>
      <c r="C11" s="1" t="n">
        <f aca="false">A11/B11</f>
        <v>2.00647058823529</v>
      </c>
    </row>
    <row r="12" customFormat="false" ht="12.75" hidden="false" customHeight="false" outlineLevel="0" collapsed="false">
      <c r="A12" s="1" t="n">
        <v>206.34</v>
      </c>
      <c r="B12" s="1" t="n">
        <v>103</v>
      </c>
      <c r="C12" s="1" t="n">
        <f aca="false">A12/B12</f>
        <v>2.00330097087379</v>
      </c>
    </row>
    <row r="13" customFormat="false" ht="12.75" hidden="false" customHeight="false" outlineLevel="0" collapsed="false">
      <c r="A13" s="1" t="n">
        <v>207.78</v>
      </c>
      <c r="B13" s="1" t="n">
        <v>104</v>
      </c>
      <c r="C13" s="1" t="n">
        <f aca="false">A13/B13</f>
        <v>1.9978846153846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105</v>
      </c>
      <c r="C14" s="1" t="n">
        <f aca="false">A14/B14</f>
        <v>1.99952380952381</v>
      </c>
    </row>
    <row r="15" customFormat="false" ht="12.75" hidden="false" customHeight="false" outlineLevel="0" collapsed="false">
      <c r="A15" s="1" t="n">
        <v>212.96</v>
      </c>
      <c r="B15" s="1" t="n">
        <v>106</v>
      </c>
      <c r="C15" s="1" t="n">
        <f aca="false">A15/B15</f>
        <v>2.00905660377359</v>
      </c>
    </row>
    <row r="16" customFormat="false" ht="12.75" hidden="false" customHeight="false" outlineLevel="0" collapsed="false">
      <c r="A16" s="1" t="n">
        <v>215.42</v>
      </c>
      <c r="B16" s="1" t="n">
        <v>107</v>
      </c>
      <c r="C16" s="1" t="n">
        <f aca="false">A16/B16</f>
        <v>2.01327102803738</v>
      </c>
    </row>
    <row r="17" customFormat="false" ht="12.75" hidden="false" customHeight="false" outlineLevel="0" collapsed="false">
      <c r="A17" s="1" t="n">
        <v>215.72</v>
      </c>
      <c r="B17" s="1" t="n">
        <v>108</v>
      </c>
      <c r="C17" s="1" t="n">
        <f aca="false">A17/B17</f>
        <v>1.99740740740741</v>
      </c>
    </row>
    <row r="18" customFormat="false" ht="12.75" hidden="false" customHeight="false" outlineLevel="0" collapsed="false">
      <c r="A18" s="1" t="n">
        <v>219.47</v>
      </c>
      <c r="B18" s="1" t="n">
        <v>109</v>
      </c>
      <c r="C18" s="1" t="n">
        <f aca="false">A18/B18</f>
        <v>2.01348623853211</v>
      </c>
    </row>
    <row r="19" customFormat="false" ht="12.75" hidden="false" customHeight="false" outlineLevel="0" collapsed="false">
      <c r="A19" s="1" t="n">
        <v>219.51</v>
      </c>
      <c r="B19" s="1" t="n">
        <v>110</v>
      </c>
      <c r="C19" s="1" t="n">
        <f aca="false">A19/B19</f>
        <v>1.99554545454545</v>
      </c>
    </row>
    <row r="20" customFormat="false" ht="12.75" hidden="false" customHeight="false" outlineLevel="0" collapsed="false">
      <c r="A20" s="1" t="n">
        <v>223.24</v>
      </c>
      <c r="B20" s="1" t="n">
        <v>111</v>
      </c>
      <c r="C20" s="1" t="n">
        <f aca="false">A20/B20</f>
        <v>2.01117117117117</v>
      </c>
    </row>
    <row r="21" customFormat="false" ht="12.75" hidden="false" customHeight="false" outlineLevel="0" collapsed="false">
      <c r="A21" s="1" t="n">
        <v>225.13</v>
      </c>
      <c r="B21" s="1" t="n">
        <v>112</v>
      </c>
      <c r="C21" s="1" t="n">
        <f aca="false">A21/B21</f>
        <v>2.01008928571429</v>
      </c>
    </row>
    <row r="22" customFormat="false" ht="12.75" hidden="false" customHeight="false" outlineLevel="0" collapsed="false">
      <c r="A22" s="1" t="n">
        <v>225.43</v>
      </c>
      <c r="B22" s="1" t="n">
        <v>113</v>
      </c>
      <c r="C22" s="1" t="n">
        <f aca="false">A22/B22</f>
        <v>1.99495575221239</v>
      </c>
    </row>
    <row r="23" customFormat="false" ht="12.75" hidden="false" customHeight="false" outlineLevel="0" collapsed="false">
      <c r="A23" s="1" t="n">
        <v>229.46</v>
      </c>
      <c r="B23" s="1" t="n">
        <v>114</v>
      </c>
      <c r="C23" s="1" t="n">
        <f aca="false">A23/B23</f>
        <v>2.01280701754386</v>
      </c>
    </row>
    <row r="24" customFormat="false" ht="12.75" hidden="false" customHeight="false" outlineLevel="0" collapsed="false">
      <c r="A24" s="1" t="n">
        <v>230.27</v>
      </c>
      <c r="B24" s="1" t="n">
        <v>115</v>
      </c>
      <c r="C24" s="1" t="n">
        <f aca="false">A24/B24</f>
        <v>2.00234782608696</v>
      </c>
    </row>
    <row r="25" customFormat="false" ht="12.75" hidden="false" customHeight="false" outlineLevel="0" collapsed="false">
      <c r="A25" s="1" t="n">
        <v>233.17</v>
      </c>
      <c r="B25" s="1" t="n">
        <v>116</v>
      </c>
      <c r="C25" s="1" t="n">
        <f aca="false">A25/B25</f>
        <v>2.01008620689655</v>
      </c>
    </row>
    <row r="26" customFormat="false" ht="12.75" hidden="false" customHeight="false" outlineLevel="0" collapsed="false">
      <c r="A26" s="1" t="n">
        <v>235.54</v>
      </c>
      <c r="B26" s="1" t="n">
        <v>117</v>
      </c>
      <c r="C26" s="1" t="n">
        <f aca="false">A26/B26</f>
        <v>2.01316239316239</v>
      </c>
    </row>
    <row r="27" customFormat="false" ht="12.75" hidden="false" customHeight="false" outlineLevel="0" collapsed="false">
      <c r="A27" s="1" t="n">
        <v>235.73</v>
      </c>
      <c r="B27" s="1" t="n">
        <v>118</v>
      </c>
      <c r="C27" s="1" t="n">
        <f aca="false">A27/B27</f>
        <v>1.99771186440678</v>
      </c>
    </row>
    <row r="28" customFormat="false" ht="12.75" hidden="false" customHeight="false" outlineLevel="0" collapsed="false">
      <c r="A28" s="1" t="n">
        <v>239.49</v>
      </c>
      <c r="B28" s="1" t="n">
        <v>119</v>
      </c>
      <c r="C28" s="1" t="n">
        <f aca="false">A28/B28</f>
        <v>2.01252100840336</v>
      </c>
    </row>
    <row r="29" customFormat="false" ht="12.75" hidden="false" customHeight="false" outlineLevel="0" collapsed="false">
      <c r="A29" s="1" t="n">
        <v>241.63</v>
      </c>
      <c r="B29" s="1" t="n">
        <v>120</v>
      </c>
      <c r="C29" s="1" t="n">
        <f aca="false">A29/B29</f>
        <v>2.01358333333333</v>
      </c>
    </row>
    <row r="30" customFormat="false" ht="12.75" hidden="false" customHeight="false" outlineLevel="0" collapsed="false">
      <c r="A30" s="1" t="n">
        <v>243.28</v>
      </c>
      <c r="B30" s="1" t="n">
        <v>121</v>
      </c>
      <c r="C30" s="1" t="n">
        <f aca="false">A30/B30</f>
        <v>2.01057851239669</v>
      </c>
    </row>
    <row r="31" customFormat="false" ht="12.75" hidden="false" customHeight="false" outlineLevel="0" collapsed="false">
      <c r="A31" s="1" t="n">
        <v>245.16</v>
      </c>
      <c r="B31" s="1" t="n">
        <v>122</v>
      </c>
      <c r="C31" s="1" t="n">
        <f aca="false">A31/B31</f>
        <v>2.00950819672131</v>
      </c>
    </row>
    <row r="32" customFormat="false" ht="12.75" hidden="false" customHeight="false" outlineLevel="0" collapsed="false">
      <c r="A32" s="1" t="n">
        <v>247.38</v>
      </c>
      <c r="B32" s="1" t="n">
        <v>123</v>
      </c>
      <c r="C32" s="1" t="n">
        <f aca="false">A32/B32</f>
        <v>2.01121951219512</v>
      </c>
    </row>
    <row r="33" customFormat="false" ht="12.75" hidden="false" customHeight="false" outlineLevel="0" collapsed="false">
      <c r="A33" s="1" t="n">
        <v>249.71</v>
      </c>
      <c r="B33" s="1" t="n">
        <v>124</v>
      </c>
      <c r="C33" s="1" t="n">
        <f aca="false">A33/B33</f>
        <v>2.01379032258065</v>
      </c>
    </row>
    <row r="34" customFormat="false" ht="12.75" hidden="false" customHeight="false" outlineLevel="0" collapsed="false">
      <c r="A34" s="1" t="n">
        <v>249.35</v>
      </c>
      <c r="B34" s="1" t="n">
        <v>125</v>
      </c>
      <c r="C34" s="1" t="n">
        <f aca="false">A34/B34</f>
        <v>1.9948</v>
      </c>
    </row>
    <row r="35" customFormat="false" ht="12.75" hidden="false" customHeight="false" outlineLevel="0" collapsed="false">
      <c r="A35" s="1" t="n">
        <v>253.1</v>
      </c>
      <c r="B35" s="1" t="n">
        <v>126</v>
      </c>
      <c r="C35" s="1" t="n">
        <f aca="false">A35/B35</f>
        <v>2.00873015873016</v>
      </c>
    </row>
    <row r="36" customFormat="false" ht="12.75" hidden="false" customHeight="false" outlineLevel="0" collapsed="false">
      <c r="A36" s="1" t="n">
        <v>254.5</v>
      </c>
      <c r="B36" s="1" t="n">
        <v>127</v>
      </c>
      <c r="C36" s="1" t="n">
        <f aca="false">A36/B36</f>
        <v>2.00393700787402</v>
      </c>
    </row>
    <row r="37" customFormat="false" ht="12.75" hidden="false" customHeight="false" outlineLevel="0" collapsed="false">
      <c r="A37" s="1" t="n">
        <v>256.97</v>
      </c>
      <c r="B37" s="1" t="n">
        <v>128</v>
      </c>
      <c r="C37" s="1" t="n">
        <f aca="false">A37/B37</f>
        <v>2.007578125</v>
      </c>
    </row>
    <row r="38" customFormat="false" ht="12.75" hidden="false" customHeight="false" outlineLevel="0" collapsed="false">
      <c r="A38" s="1" t="n">
        <v>258.15</v>
      </c>
      <c r="B38" s="1" t="n">
        <v>129</v>
      </c>
      <c r="C38" s="1" t="n">
        <f aca="false">A38/B38</f>
        <v>2.00116279069767</v>
      </c>
    </row>
    <row r="39" customFormat="false" ht="12.75" hidden="false" customHeight="false" outlineLevel="0" collapsed="false">
      <c r="A39" s="1" t="n">
        <v>260.24</v>
      </c>
      <c r="B39" s="1" t="n">
        <v>130</v>
      </c>
      <c r="C39" s="1" t="n">
        <f aca="false">A39/B39</f>
        <v>2.00184615384615</v>
      </c>
    </row>
    <row r="40" customFormat="false" ht="12.75" hidden="false" customHeight="false" outlineLevel="0" collapsed="false">
      <c r="A40" s="1" t="n">
        <v>261.29</v>
      </c>
      <c r="B40" s="1" t="n">
        <v>131</v>
      </c>
      <c r="C40" s="1" t="n">
        <f aca="false">A40/B40</f>
        <v>1.99458015267176</v>
      </c>
    </row>
    <row r="41" customFormat="false" ht="12.75" hidden="false" customHeight="false" outlineLevel="0" collapsed="false">
      <c r="A41" s="1" t="n">
        <v>265.51</v>
      </c>
      <c r="B41" s="1" t="n">
        <v>132</v>
      </c>
      <c r="C41" s="1" t="n">
        <f aca="false">A41/B41</f>
        <v>2.01143939393939</v>
      </c>
    </row>
    <row r="42" customFormat="false" ht="12.75" hidden="false" customHeight="false" outlineLevel="0" collapsed="false">
      <c r="A42" s="1" t="n">
        <v>265.54</v>
      </c>
      <c r="B42" s="1" t="n">
        <v>133</v>
      </c>
      <c r="C42" s="1" t="n">
        <f aca="false">A42/B42</f>
        <v>1.99654135338346</v>
      </c>
    </row>
    <row r="43" customFormat="false" ht="12.75" hidden="false" customHeight="false" outlineLevel="0" collapsed="false">
      <c r="A43" s="1" t="n">
        <v>269.23</v>
      </c>
      <c r="B43" s="1" t="n">
        <v>134</v>
      </c>
      <c r="C43" s="1" t="n">
        <f aca="false">A43/B43</f>
        <v>2.00917910447761</v>
      </c>
    </row>
    <row r="44" customFormat="false" ht="12.75" hidden="false" customHeight="false" outlineLevel="0" collapsed="false">
      <c r="A44" s="1" t="n">
        <v>270.38</v>
      </c>
      <c r="B44" s="1" t="n">
        <v>135</v>
      </c>
      <c r="C44" s="1" t="n">
        <f aca="false">A44/B44</f>
        <v>2.00281481481481</v>
      </c>
    </row>
    <row r="45" customFormat="false" ht="12.75" hidden="false" customHeight="false" outlineLevel="0" collapsed="false">
      <c r="A45" s="1" t="n">
        <v>272.18</v>
      </c>
      <c r="B45" s="1" t="n">
        <v>136</v>
      </c>
      <c r="C45" s="1" t="n">
        <f aca="false">A45/B45</f>
        <v>2.00132352941177</v>
      </c>
    </row>
    <row r="46" customFormat="false" ht="12.75" hidden="false" customHeight="false" outlineLevel="0" collapsed="false">
      <c r="A46" s="1" t="n">
        <v>275.63</v>
      </c>
      <c r="B46" s="1" t="n">
        <v>137</v>
      </c>
      <c r="C46" s="1" t="n">
        <f aca="false">A46/B46</f>
        <v>2.01189781021898</v>
      </c>
    </row>
    <row r="47" customFormat="false" ht="12.75" hidden="false" customHeight="false" outlineLevel="0" collapsed="false">
      <c r="A47" s="1" t="n">
        <v>276.5</v>
      </c>
      <c r="B47" s="1" t="n">
        <v>138</v>
      </c>
      <c r="C47" s="1" t="n">
        <f aca="false">A47/B47</f>
        <v>2.0036231884058</v>
      </c>
    </row>
    <row r="48" customFormat="false" ht="12.75" hidden="false" customHeight="false" outlineLevel="0" collapsed="false">
      <c r="A48" s="1" t="n">
        <v>279.87</v>
      </c>
      <c r="B48" s="1" t="n">
        <v>139</v>
      </c>
      <c r="C48" s="1" t="n">
        <f aca="false">A48/B48</f>
        <v>2.01345323741007</v>
      </c>
    </row>
    <row r="49" customFormat="false" ht="12.75" hidden="false" customHeight="false" outlineLevel="0" collapsed="false">
      <c r="A49" s="1" t="n">
        <v>279.41</v>
      </c>
      <c r="B49" s="1" t="n">
        <v>140</v>
      </c>
      <c r="C49" s="1" t="n">
        <f aca="false">A49/B49</f>
        <v>1.99578571428571</v>
      </c>
    </row>
    <row r="50" customFormat="false" ht="12.75" hidden="false" customHeight="false" outlineLevel="0" collapsed="false">
      <c r="A50" s="1" t="n">
        <v>282.35</v>
      </c>
      <c r="B50" s="1" t="n">
        <v>141</v>
      </c>
      <c r="C50" s="1" t="n">
        <f aca="false">A50/B50</f>
        <v>2.00248226950355</v>
      </c>
    </row>
    <row r="51" customFormat="false" ht="12.75" hidden="false" customHeight="false" outlineLevel="0" collapsed="false">
      <c r="A51" s="1" t="n">
        <v>284.74</v>
      </c>
      <c r="B51" s="1" t="n">
        <v>142</v>
      </c>
      <c r="C51" s="1" t="n">
        <f aca="false">A51/B51</f>
        <v>2.00521126760563</v>
      </c>
    </row>
    <row r="52" customFormat="false" ht="12.75" hidden="false" customHeight="false" outlineLevel="0" collapsed="false">
      <c r="A52" s="1" t="n">
        <v>285.78</v>
      </c>
      <c r="B52" s="1" t="n">
        <v>143</v>
      </c>
      <c r="C52" s="1" t="n">
        <f aca="false">A52/B52</f>
        <v>1.99846153846154</v>
      </c>
    </row>
    <row r="53" customFormat="false" ht="12.75" hidden="false" customHeight="false" outlineLevel="0" collapsed="false">
      <c r="A53" s="1" t="n">
        <v>287.41</v>
      </c>
      <c r="B53" s="1" t="n">
        <v>144</v>
      </c>
      <c r="C53" s="1" t="n">
        <f aca="false">A53/B53</f>
        <v>1.99590277777778</v>
      </c>
    </row>
    <row r="54" customFormat="false" ht="12.75" hidden="false" customHeight="false" outlineLevel="0" collapsed="false">
      <c r="A54" s="1" t="n">
        <v>289.58</v>
      </c>
      <c r="B54" s="1" t="n">
        <v>145</v>
      </c>
      <c r="C54" s="1" t="n">
        <f aca="false">A54/B54</f>
        <v>1.99710344827586</v>
      </c>
    </row>
    <row r="55" customFormat="false" ht="12.75" hidden="false" customHeight="false" outlineLevel="0" collapsed="false">
      <c r="A55" s="1" t="n">
        <v>293.45</v>
      </c>
      <c r="B55" s="1" t="n">
        <v>146</v>
      </c>
      <c r="C55" s="1" t="n">
        <f aca="false">A55/B55</f>
        <v>2.00993150684932</v>
      </c>
    </row>
    <row r="56" customFormat="false" ht="12.75" hidden="false" customHeight="false" outlineLevel="0" collapsed="false">
      <c r="A56" s="1" t="n">
        <v>295.65</v>
      </c>
      <c r="B56" s="1" t="n">
        <v>147</v>
      </c>
      <c r="C56" s="1" t="n">
        <f aca="false">A56/B56</f>
        <v>2.01122448979592</v>
      </c>
    </row>
    <row r="57" customFormat="false" ht="12.75" hidden="false" customHeight="false" outlineLevel="0" collapsed="false">
      <c r="A57" s="1" t="n">
        <v>296.94</v>
      </c>
      <c r="B57" s="1" t="n">
        <v>148</v>
      </c>
      <c r="C57" s="1" t="n">
        <f aca="false">A57/B57</f>
        <v>2.00635135135135</v>
      </c>
    </row>
    <row r="58" customFormat="false" ht="12.75" hidden="false" customHeight="false" outlineLevel="0" collapsed="false">
      <c r="A58" s="1" t="n">
        <v>298.03</v>
      </c>
      <c r="B58" s="1" t="n">
        <v>149</v>
      </c>
      <c r="C58" s="1" t="n">
        <f aca="false">A58/B58</f>
        <v>2.00020134228188</v>
      </c>
    </row>
    <row r="59" customFormat="false" ht="12.75" hidden="false" customHeight="false" outlineLevel="0" collapsed="false">
      <c r="A59" s="1" t="n">
        <v>301</v>
      </c>
      <c r="B59" s="1" t="n">
        <v>150</v>
      </c>
      <c r="C59" s="1" t="n">
        <f aca="false">A59/B59</f>
        <v>2.00666666666667</v>
      </c>
    </row>
    <row r="60" customFormat="false" ht="12.75" hidden="false" customHeight="false" outlineLevel="0" collapsed="false">
      <c r="A60" s="1" t="n">
        <v>301.56</v>
      </c>
      <c r="B60" s="1" t="n">
        <v>151</v>
      </c>
      <c r="C60" s="1" t="n">
        <f aca="false">A60/B60</f>
        <v>1.99708609271523</v>
      </c>
    </row>
    <row r="61" customFormat="false" ht="12.75" hidden="false" customHeight="false" outlineLevel="0" collapsed="false">
      <c r="A61" s="1" t="n">
        <v>305.03</v>
      </c>
      <c r="B61" s="1" t="n">
        <v>152</v>
      </c>
      <c r="C61" s="1" t="n">
        <f aca="false">A61/B61</f>
        <v>2.00677631578947</v>
      </c>
    </row>
    <row r="62" customFormat="false" ht="12.75" hidden="false" customHeight="false" outlineLevel="0" collapsed="false">
      <c r="A62" s="1" t="n">
        <v>305.3</v>
      </c>
      <c r="B62" s="1" t="n">
        <v>153</v>
      </c>
      <c r="C62" s="1" t="n">
        <f aca="false">A62/B62</f>
        <v>1.99542483660131</v>
      </c>
    </row>
    <row r="63" customFormat="false" ht="12.75" hidden="false" customHeight="false" outlineLevel="0" collapsed="false">
      <c r="A63" s="1" t="n">
        <v>309.71</v>
      </c>
      <c r="B63" s="1" t="n">
        <v>154</v>
      </c>
      <c r="C63" s="1" t="n">
        <f aca="false">A63/B63</f>
        <v>2.0111038961039</v>
      </c>
    </row>
    <row r="64" customFormat="false" ht="12.75" hidden="false" customHeight="false" outlineLevel="0" collapsed="false">
      <c r="A64" s="1" t="n">
        <v>309.43</v>
      </c>
      <c r="B64" s="1" t="n">
        <v>155</v>
      </c>
      <c r="C64" s="1" t="n">
        <f aca="false">A64/B64</f>
        <v>1.99632258064516</v>
      </c>
    </row>
    <row r="65" customFormat="false" ht="12.75" hidden="false" customHeight="false" outlineLevel="0" collapsed="false">
      <c r="A65" s="1" t="n">
        <v>312.12</v>
      </c>
      <c r="B65" s="1" t="n">
        <v>156</v>
      </c>
      <c r="C65" s="1" t="n">
        <f aca="false">A65/B65</f>
        <v>2.00076923076923</v>
      </c>
    </row>
    <row r="66" customFormat="false" ht="12.75" hidden="false" customHeight="false" outlineLevel="0" collapsed="false">
      <c r="A66" s="1" t="n">
        <v>313.73</v>
      </c>
      <c r="B66" s="1" t="n">
        <v>157</v>
      </c>
      <c r="C66" s="1" t="n">
        <f aca="false">A66/B66</f>
        <v>1.99828025477707</v>
      </c>
    </row>
    <row r="67" customFormat="false" ht="12.75" hidden="false" customHeight="false" outlineLevel="0" collapsed="false">
      <c r="A67" s="1" t="n">
        <v>316.22</v>
      </c>
      <c r="B67" s="1" t="n">
        <v>158</v>
      </c>
      <c r="C67" s="1" t="n">
        <f aca="false">A67/B67</f>
        <v>2.00139240506329</v>
      </c>
    </row>
    <row r="68" customFormat="false" ht="12.75" hidden="false" customHeight="false" outlineLevel="0" collapsed="false">
      <c r="A68" s="1" t="n">
        <v>317.36</v>
      </c>
      <c r="B68" s="1" t="n">
        <v>159</v>
      </c>
      <c r="C68" s="1" t="n">
        <f aca="false">A68/B68</f>
        <v>1.9959748427673</v>
      </c>
    </row>
    <row r="69" customFormat="false" ht="12.75" hidden="false" customHeight="false" outlineLevel="0" collapsed="false">
      <c r="A69" s="1" t="n">
        <v>322.05</v>
      </c>
      <c r="B69" s="1" t="n">
        <v>160</v>
      </c>
      <c r="C69" s="1" t="n">
        <f aca="false">A69/B69</f>
        <v>2.0128125</v>
      </c>
    </row>
    <row r="70" customFormat="false" ht="12.75" hidden="false" customHeight="false" outlineLevel="0" collapsed="false">
      <c r="A70" s="1" t="n">
        <v>322.63</v>
      </c>
      <c r="B70" s="1" t="n">
        <v>161</v>
      </c>
      <c r="C70" s="1" t="n">
        <f aca="false">A70/B70</f>
        <v>2.00391304347826</v>
      </c>
    </row>
    <row r="71" customFormat="false" ht="12.75" hidden="false" customHeight="false" outlineLevel="0" collapsed="false">
      <c r="A71" s="1" t="n">
        <v>324.79</v>
      </c>
      <c r="B71" s="1" t="n">
        <v>162</v>
      </c>
      <c r="C71" s="1" t="n">
        <f aca="false">A71/B71</f>
        <v>2.00487654320988</v>
      </c>
    </row>
    <row r="72" customFormat="false" ht="12.75" hidden="false" customHeight="false" outlineLevel="0" collapsed="false">
      <c r="A72" s="1" t="n">
        <v>328.08</v>
      </c>
      <c r="B72" s="1" t="n">
        <v>163</v>
      </c>
      <c r="C72" s="1" t="n">
        <f aca="false">A72/B72</f>
        <v>2.01276073619632</v>
      </c>
    </row>
    <row r="73" customFormat="false" ht="12.75" hidden="false" customHeight="false" outlineLevel="0" collapsed="false">
      <c r="A73" s="1" t="n">
        <v>329.81</v>
      </c>
      <c r="B73" s="1" t="n">
        <v>164</v>
      </c>
      <c r="C73" s="1" t="n">
        <f aca="false">A73/B73</f>
        <v>2.01103658536585</v>
      </c>
    </row>
    <row r="74" customFormat="false" ht="12.75" hidden="false" customHeight="false" outlineLevel="0" collapsed="false">
      <c r="A74" s="1" t="n">
        <v>331.19</v>
      </c>
      <c r="B74" s="1" t="n">
        <v>165</v>
      </c>
      <c r="C74" s="1" t="n">
        <f aca="false">A74/B74</f>
        <v>2.00721212121212</v>
      </c>
    </row>
    <row r="75" customFormat="false" ht="12.75" hidden="false" customHeight="false" outlineLevel="0" collapsed="false">
      <c r="A75" s="1" t="n">
        <v>331.43</v>
      </c>
      <c r="B75" s="1" t="n">
        <v>166</v>
      </c>
      <c r="C75" s="1" t="n">
        <f aca="false">A75/B75</f>
        <v>1.99656626506024</v>
      </c>
    </row>
    <row r="76" customFormat="false" ht="12.75" hidden="false" customHeight="false" outlineLevel="0" collapsed="false">
      <c r="A76" s="1" t="n">
        <v>333.97</v>
      </c>
      <c r="B76" s="1" t="n">
        <v>167</v>
      </c>
      <c r="C76" s="1" t="n">
        <f aca="false">A76/B76</f>
        <v>1.99982035928144</v>
      </c>
    </row>
    <row r="77" customFormat="false" ht="12.75" hidden="false" customHeight="false" outlineLevel="0" collapsed="false">
      <c r="A77" s="1" t="n">
        <v>338.16</v>
      </c>
      <c r="B77" s="1" t="n">
        <v>168</v>
      </c>
      <c r="C77" s="1" t="n">
        <f aca="false">A77/B77</f>
        <v>2.01285714285714</v>
      </c>
    </row>
    <row r="78" customFormat="false" ht="12.75" hidden="false" customHeight="false" outlineLevel="0" collapsed="false">
      <c r="A78" s="1" t="n">
        <v>337.18</v>
      </c>
      <c r="B78" s="1" t="n">
        <v>169</v>
      </c>
      <c r="C78" s="1" t="n">
        <f aca="false">A78/B78</f>
        <v>1.99514792899408</v>
      </c>
    </row>
    <row r="79" customFormat="false" ht="12.75" hidden="false" customHeight="false" outlineLevel="0" collapsed="false">
      <c r="A79" s="1" t="n">
        <v>341.98</v>
      </c>
      <c r="B79" s="1" t="n">
        <v>170</v>
      </c>
      <c r="C79" s="1" t="n">
        <f aca="false">A79/B79</f>
        <v>2.01164705882353</v>
      </c>
    </row>
    <row r="80" customFormat="false" ht="12.75" hidden="false" customHeight="false" outlineLevel="0" collapsed="false">
      <c r="A80" s="1" t="n">
        <v>343.63</v>
      </c>
      <c r="B80" s="1" t="n">
        <v>171</v>
      </c>
      <c r="C80" s="1" t="n">
        <f aca="false">A80/B80</f>
        <v>2.00953216374269</v>
      </c>
    </row>
    <row r="81" customFormat="false" ht="12.75" hidden="false" customHeight="false" outlineLevel="0" collapsed="false">
      <c r="A81" s="1" t="n">
        <v>344.32</v>
      </c>
      <c r="B81" s="1" t="n">
        <v>172</v>
      </c>
      <c r="C81" s="1" t="n">
        <f aca="false">A81/B81</f>
        <v>2.00186046511628</v>
      </c>
    </row>
    <row r="82" customFormat="false" ht="12.75" hidden="false" customHeight="false" outlineLevel="0" collapsed="false">
      <c r="A82" s="1" t="n">
        <v>345.72</v>
      </c>
      <c r="B82" s="1" t="n">
        <v>173</v>
      </c>
      <c r="C82" s="1" t="n">
        <f aca="false">A82/B82</f>
        <v>1.99838150289017</v>
      </c>
    </row>
    <row r="83" customFormat="false" ht="12.75" hidden="false" customHeight="false" outlineLevel="0" collapsed="false">
      <c r="A83" s="1" t="n">
        <v>347.85</v>
      </c>
      <c r="B83" s="1" t="n">
        <v>174</v>
      </c>
      <c r="C83" s="1" t="n">
        <f aca="false">A83/B83</f>
        <v>1.99913793103448</v>
      </c>
    </row>
    <row r="84" customFormat="false" ht="12.75" hidden="false" customHeight="false" outlineLevel="0" collapsed="false">
      <c r="A84" s="1" t="n">
        <v>349.51</v>
      </c>
      <c r="B84" s="1" t="n">
        <v>175</v>
      </c>
      <c r="C84" s="1" t="n">
        <f aca="false">A84/B84</f>
        <v>1.9972</v>
      </c>
    </row>
    <row r="85" customFormat="false" ht="12.75" hidden="false" customHeight="false" outlineLevel="0" collapsed="false">
      <c r="A85" s="1" t="n">
        <v>352.72</v>
      </c>
      <c r="B85" s="1" t="n">
        <v>176</v>
      </c>
      <c r="C85" s="1" t="n">
        <f aca="false">A85/B85</f>
        <v>2.00409090909091</v>
      </c>
    </row>
    <row r="86" customFormat="false" ht="12.75" hidden="false" customHeight="false" outlineLevel="0" collapsed="false">
      <c r="A86" s="1" t="n">
        <v>352.96</v>
      </c>
      <c r="B86" s="1" t="n">
        <v>177</v>
      </c>
      <c r="C86" s="1" t="n">
        <f aca="false">A86/B86</f>
        <v>1.99412429378531</v>
      </c>
    </row>
    <row r="87" customFormat="false" ht="12.75" hidden="false" customHeight="false" outlineLevel="0" collapsed="false">
      <c r="A87" s="1" t="n">
        <v>355.91</v>
      </c>
      <c r="B87" s="1" t="n">
        <v>178</v>
      </c>
      <c r="C87" s="1" t="n">
        <f aca="false">A87/B87</f>
        <v>1.99949438202247</v>
      </c>
    </row>
    <row r="88" customFormat="false" ht="12.75" hidden="false" customHeight="false" outlineLevel="0" collapsed="false">
      <c r="A88" s="1" t="n">
        <v>356.8</v>
      </c>
      <c r="B88" s="1" t="n">
        <v>179</v>
      </c>
      <c r="C88" s="1" t="n">
        <f aca="false">A88/B88</f>
        <v>1.99329608938548</v>
      </c>
    </row>
    <row r="89" customFormat="false" ht="12.75" hidden="false" customHeight="false" outlineLevel="0" collapsed="false">
      <c r="A89" s="1" t="n">
        <v>361.54</v>
      </c>
      <c r="B89" s="1" t="n">
        <v>180</v>
      </c>
      <c r="C89" s="1" t="n">
        <f aca="false">A89/B89</f>
        <v>2.00855555555556</v>
      </c>
    </row>
    <row r="90" customFormat="false" ht="12.75" hidden="false" customHeight="false" outlineLevel="0" collapsed="false">
      <c r="A90" s="1" t="n">
        <v>362.32</v>
      </c>
      <c r="B90" s="1" t="n">
        <v>181</v>
      </c>
      <c r="C90" s="1" t="n">
        <f aca="false">A90/B90</f>
        <v>2.00176795580111</v>
      </c>
    </row>
    <row r="91" customFormat="false" ht="12.75" hidden="false" customHeight="false" outlineLevel="0" collapsed="false">
      <c r="A91" s="1" t="n">
        <v>366.27</v>
      </c>
      <c r="B91" s="1" t="n">
        <v>182</v>
      </c>
      <c r="C91" s="1" t="n">
        <f aca="false">A91/B91</f>
        <v>2.01247252747253</v>
      </c>
    </row>
    <row r="92" customFormat="false" ht="12.75" hidden="false" customHeight="false" outlineLevel="0" collapsed="false">
      <c r="A92" s="1" t="n">
        <v>367.93</v>
      </c>
      <c r="B92" s="1" t="n">
        <v>183</v>
      </c>
      <c r="C92" s="1" t="n">
        <f aca="false">A92/B92</f>
        <v>2.01054644808743</v>
      </c>
    </row>
    <row r="93" customFormat="false" ht="12.75" hidden="false" customHeight="false" outlineLevel="0" collapsed="false">
      <c r="A93" s="1" t="n">
        <v>369.93</v>
      </c>
      <c r="B93" s="1" t="n">
        <v>184</v>
      </c>
      <c r="C93" s="1" t="n">
        <f aca="false">A93/B93</f>
        <v>2.01048913043478</v>
      </c>
    </row>
    <row r="94" customFormat="false" ht="12.75" hidden="false" customHeight="false" outlineLevel="0" collapsed="false">
      <c r="A94" s="1" t="n">
        <v>369.15</v>
      </c>
      <c r="B94" s="1" t="n">
        <v>185</v>
      </c>
      <c r="C94" s="1" t="n">
        <f aca="false">A94/B94</f>
        <v>1.99540540540541</v>
      </c>
    </row>
    <row r="95" customFormat="false" ht="12.75" hidden="false" customHeight="false" outlineLevel="0" collapsed="false">
      <c r="A95" s="1" t="n">
        <v>371.43</v>
      </c>
      <c r="B95" s="1" t="n">
        <v>186</v>
      </c>
      <c r="C95" s="1" t="n">
        <f aca="false">A95/B95</f>
        <v>1.99693548387097</v>
      </c>
    </row>
    <row r="96" customFormat="false" ht="12.75" hidden="false" customHeight="false" outlineLevel="0" collapsed="false">
      <c r="A96" s="1" t="n">
        <v>373.8</v>
      </c>
      <c r="B96" s="1" t="n">
        <v>187</v>
      </c>
      <c r="C96" s="1" t="n">
        <f aca="false">A96/B96</f>
        <v>1.99893048128342</v>
      </c>
    </row>
    <row r="97" customFormat="false" ht="12.75" hidden="false" customHeight="false" outlineLevel="0" collapsed="false">
      <c r="A97" s="1" t="n">
        <v>375.37</v>
      </c>
      <c r="B97" s="1" t="n">
        <v>188</v>
      </c>
      <c r="C97" s="1" t="n">
        <f aca="false">A97/B97</f>
        <v>1.99664893617021</v>
      </c>
    </row>
    <row r="98" customFormat="false" ht="12.75" hidden="false" customHeight="false" outlineLevel="0" collapsed="false">
      <c r="A98" s="1" t="n">
        <v>376.77</v>
      </c>
      <c r="B98" s="1" t="n">
        <v>189</v>
      </c>
      <c r="C98" s="1" t="n">
        <f aca="false">A98/B98</f>
        <v>1.99349206349206</v>
      </c>
    </row>
    <row r="99" customFormat="false" ht="12.75" hidden="false" customHeight="false" outlineLevel="0" collapsed="false">
      <c r="A99" s="1" t="n">
        <v>379.17</v>
      </c>
      <c r="B99" s="1" t="n">
        <v>190</v>
      </c>
      <c r="C99" s="1" t="n">
        <f aca="false">A99/B99</f>
        <v>1.99563157894737</v>
      </c>
    </row>
    <row r="100" customFormat="false" ht="12.75" hidden="false" customHeight="false" outlineLevel="0" collapsed="false">
      <c r="A100" s="1" t="n">
        <v>382.21</v>
      </c>
      <c r="B100" s="1" t="n">
        <v>191</v>
      </c>
      <c r="C100" s="1" t="n">
        <f aca="false">A100/B100</f>
        <v>2.00109947643979</v>
      </c>
    </row>
    <row r="101" customFormat="false" ht="12.75" hidden="false" customHeight="false" outlineLevel="0" collapsed="false">
      <c r="A101" s="1" t="n">
        <v>384.01</v>
      </c>
      <c r="B101" s="1" t="n">
        <v>192</v>
      </c>
      <c r="C101" s="1" t="n">
        <f aca="false">A101/B101</f>
        <v>2.00005208333333</v>
      </c>
    </row>
    <row r="102" customFormat="false" ht="12.75" hidden="false" customHeight="false" outlineLevel="0" collapsed="false">
      <c r="A102" s="1" t="n">
        <v>386.66</v>
      </c>
      <c r="B102" s="1" t="n">
        <v>193</v>
      </c>
      <c r="C102" s="1" t="n">
        <f aca="false">A102/B102</f>
        <v>2.00341968911917</v>
      </c>
    </row>
    <row r="103" customFormat="false" ht="12.75" hidden="false" customHeight="false" outlineLevel="0" collapsed="false">
      <c r="A103" s="1" t="n">
        <v>387.9</v>
      </c>
      <c r="B103" s="1" t="n">
        <v>194</v>
      </c>
      <c r="C103" s="1" t="n">
        <f aca="false">A103/B103</f>
        <v>1.99948453608247</v>
      </c>
    </row>
    <row r="104" customFormat="false" ht="12.75" hidden="false" customHeight="false" outlineLevel="0" collapsed="false">
      <c r="A104" s="1" t="n">
        <v>389.97</v>
      </c>
      <c r="B104" s="1" t="n">
        <v>195</v>
      </c>
      <c r="C104" s="1" t="n">
        <f aca="false">A104/B104</f>
        <v>1.99984615384615</v>
      </c>
    </row>
    <row r="105" customFormat="false" ht="12.75" hidden="false" customHeight="false" outlineLevel="0" collapsed="false">
      <c r="A105" s="1" t="n">
        <v>393.91</v>
      </c>
      <c r="B105" s="1" t="n">
        <v>196</v>
      </c>
      <c r="C105" s="1" t="n">
        <f aca="false">A105/B105</f>
        <v>2.00974489795918</v>
      </c>
    </row>
    <row r="106" customFormat="false" ht="12.75" hidden="false" customHeight="false" outlineLevel="0" collapsed="false">
      <c r="A106" s="1" t="n">
        <v>395.53</v>
      </c>
      <c r="B106" s="1" t="n">
        <v>197</v>
      </c>
      <c r="C106" s="1" t="n">
        <f aca="false">A106/B106</f>
        <v>2.00776649746193</v>
      </c>
    </row>
    <row r="107" customFormat="false" ht="12.75" hidden="false" customHeight="false" outlineLevel="0" collapsed="false">
      <c r="A107" s="1" t="n">
        <v>395.56</v>
      </c>
      <c r="B107" s="1" t="n">
        <v>198</v>
      </c>
      <c r="C107" s="1" t="n">
        <f aca="false">A107/B107</f>
        <v>1.99777777777778</v>
      </c>
    </row>
    <row r="108" customFormat="false" ht="12.75" hidden="false" customHeight="false" outlineLevel="0" collapsed="false">
      <c r="A108" s="1" t="n">
        <v>399.16</v>
      </c>
      <c r="B108" s="1" t="n">
        <v>199</v>
      </c>
      <c r="C108" s="1" t="n">
        <f aca="false">A108/B108</f>
        <v>2.00582914572864</v>
      </c>
    </row>
    <row r="109" customFormat="false" ht="12.75" hidden="false" customHeight="false" outlineLevel="0" collapsed="false">
      <c r="A109" s="1" t="n">
        <v>401.47</v>
      </c>
      <c r="B109" s="1" t="n">
        <v>200</v>
      </c>
      <c r="C109" s="1" t="n">
        <f aca="false">A109/B109</f>
        <v>2.00735</v>
      </c>
    </row>
    <row r="110" customFormat="false" ht="12.75" hidden="false" customHeight="false" outlineLevel="0" collapsed="false">
      <c r="A110" s="1" t="n">
        <v>400.87</v>
      </c>
      <c r="B110" s="1" t="n">
        <v>201</v>
      </c>
      <c r="C110" s="1" t="n">
        <f aca="false">A110/B110</f>
        <v>1.99437810945274</v>
      </c>
    </row>
    <row r="111" customFormat="false" ht="12.75" hidden="false" customHeight="false" outlineLevel="0" collapsed="false">
      <c r="A111" s="1" t="n">
        <v>405.76</v>
      </c>
      <c r="B111" s="1" t="n">
        <v>202</v>
      </c>
      <c r="C111" s="1" t="n">
        <f aca="false">A111/B111</f>
        <v>2.00871287128713</v>
      </c>
    </row>
    <row r="112" customFormat="false" ht="12.75" hidden="false" customHeight="false" outlineLevel="0" collapsed="false">
      <c r="A112" s="1" t="n">
        <v>405.42</v>
      </c>
      <c r="B112" s="1" t="n">
        <v>203</v>
      </c>
      <c r="C112" s="1" t="n">
        <f aca="false">A112/B112</f>
        <v>1.99714285714286</v>
      </c>
    </row>
    <row r="113" customFormat="false" ht="12.75" hidden="false" customHeight="false" outlineLevel="0" collapsed="false">
      <c r="A113" s="1" t="n">
        <v>407.71</v>
      </c>
      <c r="B113" s="1" t="n">
        <v>204</v>
      </c>
      <c r="C113" s="1" t="n">
        <f aca="false">A113/B113</f>
        <v>1.99857843137255</v>
      </c>
    </row>
    <row r="114" customFormat="false" ht="12.75" hidden="false" customHeight="false" outlineLevel="0" collapsed="false">
      <c r="A114" s="1" t="n">
        <v>409.01</v>
      </c>
      <c r="B114" s="1" t="n">
        <v>205</v>
      </c>
      <c r="C114" s="1" t="n">
        <f aca="false">A114/B114</f>
        <v>1.99517073170732</v>
      </c>
    </row>
    <row r="115" customFormat="false" ht="12.75" hidden="false" customHeight="false" outlineLevel="0" collapsed="false">
      <c r="A115" s="1" t="n">
        <v>413.58</v>
      </c>
      <c r="B115" s="1" t="n">
        <v>206</v>
      </c>
      <c r="C115" s="1" t="n">
        <f aca="false">A115/B115</f>
        <v>2.00766990291262</v>
      </c>
    </row>
    <row r="116" customFormat="false" ht="12.75" hidden="false" customHeight="false" outlineLevel="0" collapsed="false">
      <c r="A116" s="1" t="n">
        <v>413.23</v>
      </c>
      <c r="B116" s="1" t="n">
        <v>207</v>
      </c>
      <c r="C116" s="1" t="n">
        <f aca="false">A116/B116</f>
        <v>1.99628019323672</v>
      </c>
    </row>
    <row r="117" customFormat="false" ht="12.75" hidden="false" customHeight="false" outlineLevel="0" collapsed="false">
      <c r="A117" s="1" t="n">
        <v>416.83</v>
      </c>
      <c r="B117" s="1" t="n">
        <v>208</v>
      </c>
      <c r="C117" s="1" t="n">
        <f aca="false">A117/B117</f>
        <v>2.00399038461538</v>
      </c>
    </row>
    <row r="118" customFormat="false" ht="12.75" hidden="false" customHeight="false" outlineLevel="0" collapsed="false">
      <c r="A118" s="1" t="n">
        <v>419.67</v>
      </c>
      <c r="B118" s="1" t="n">
        <v>209</v>
      </c>
      <c r="C118" s="1" t="n">
        <f aca="false">A118/B118</f>
        <v>2.00799043062201</v>
      </c>
    </row>
    <row r="119" customFormat="false" ht="12.75" hidden="false" customHeight="false" outlineLevel="0" collapsed="false">
      <c r="A119" s="1" t="n">
        <v>420.62</v>
      </c>
      <c r="B119" s="1" t="n">
        <v>210</v>
      </c>
      <c r="C119" s="1" t="n">
        <f aca="false">A119/B119</f>
        <v>2.00295238095238</v>
      </c>
    </row>
    <row r="120" customFormat="false" ht="12.75" hidden="false" customHeight="false" outlineLevel="0" collapsed="false">
      <c r="A120" s="1" t="n">
        <v>422.52</v>
      </c>
      <c r="B120" s="1" t="n">
        <v>211</v>
      </c>
      <c r="C120" s="1" t="n">
        <f aca="false">A120/B120</f>
        <v>2.0024644549763</v>
      </c>
    </row>
    <row r="121" customFormat="false" ht="12.75" hidden="false" customHeight="false" outlineLevel="0" collapsed="false">
      <c r="A121" s="1" t="n">
        <v>422.61</v>
      </c>
      <c r="B121" s="1" t="n">
        <v>212</v>
      </c>
      <c r="C121" s="1" t="n">
        <f aca="false">A121/B121</f>
        <v>1.99344339622642</v>
      </c>
    </row>
    <row r="122" customFormat="false" ht="12.75" hidden="false" customHeight="false" outlineLevel="0" collapsed="false">
      <c r="A122" s="1" t="n">
        <v>426.48</v>
      </c>
      <c r="B122" s="1" t="n">
        <v>213</v>
      </c>
      <c r="C122" s="1" t="n">
        <f aca="false">A122/B122</f>
        <v>2.00225352112676</v>
      </c>
    </row>
    <row r="123" customFormat="false" ht="12.75" hidden="false" customHeight="false" outlineLevel="0" collapsed="false">
      <c r="A123" s="1" t="n">
        <v>430.15</v>
      </c>
      <c r="B123" s="1" t="n">
        <v>214</v>
      </c>
      <c r="C123" s="1" t="n">
        <f aca="false">A123/B123</f>
        <v>2.01004672897196</v>
      </c>
    </row>
    <row r="124" customFormat="false" ht="12.75" hidden="false" customHeight="false" outlineLevel="0" collapsed="false">
      <c r="A124" s="1" t="n">
        <v>428.49</v>
      </c>
      <c r="B124" s="1" t="n">
        <v>215</v>
      </c>
      <c r="C124" s="1" t="n">
        <f aca="false">A124/B124</f>
        <v>1.99297674418605</v>
      </c>
    </row>
    <row r="125" customFormat="false" ht="12.75" hidden="false" customHeight="false" outlineLevel="0" collapsed="false">
      <c r="A125" s="1" t="n">
        <v>432.54</v>
      </c>
      <c r="B125" s="1" t="n">
        <v>216</v>
      </c>
      <c r="C125" s="1" t="n">
        <f aca="false">A125/B125</f>
        <v>2.0025</v>
      </c>
    </row>
    <row r="126" customFormat="false" ht="12.75" hidden="false" customHeight="false" outlineLevel="0" collapsed="false">
      <c r="A126" s="1" t="n">
        <v>436.59</v>
      </c>
      <c r="B126" s="1" t="n">
        <v>217</v>
      </c>
      <c r="C126" s="1" t="n">
        <f aca="false">A126/B126</f>
        <v>2.01193548387097</v>
      </c>
    </row>
    <row r="127" customFormat="false" ht="12.75" hidden="false" customHeight="false" outlineLevel="0" collapsed="false">
      <c r="A127" s="1" t="n">
        <v>434.38</v>
      </c>
      <c r="B127" s="1" t="n">
        <v>218</v>
      </c>
      <c r="C127" s="1" t="n">
        <f aca="false">A127/B127</f>
        <v>1.99256880733945</v>
      </c>
    </row>
    <row r="128" customFormat="false" ht="12.75" hidden="false" customHeight="false" outlineLevel="0" collapsed="false">
      <c r="A128" s="1" t="n">
        <v>439.99</v>
      </c>
      <c r="B128" s="1" t="n">
        <v>219</v>
      </c>
      <c r="C128" s="1" t="n">
        <f aca="false">A128/B128</f>
        <v>2.00908675799087</v>
      </c>
    </row>
    <row r="129" customFormat="false" ht="12.75" hidden="false" customHeight="false" outlineLevel="0" collapsed="false">
      <c r="A129" s="1" t="n">
        <v>441.39</v>
      </c>
      <c r="B129" s="1" t="n">
        <v>220</v>
      </c>
      <c r="C129" s="1" t="n">
        <f aca="false">A129/B129</f>
        <v>2.00631818181818</v>
      </c>
    </row>
    <row r="130" customFormat="false" ht="12.75" hidden="false" customHeight="false" outlineLevel="0" collapsed="false">
      <c r="A130" s="1" t="n">
        <v>444.41</v>
      </c>
      <c r="B130" s="1" t="n">
        <v>221</v>
      </c>
      <c r="C130" s="1" t="n">
        <f aca="false">A130/B130</f>
        <v>2.01090497737557</v>
      </c>
    </row>
    <row r="131" customFormat="false" ht="12.75" hidden="false" customHeight="false" outlineLevel="0" collapsed="false">
      <c r="A131" s="1" t="n">
        <v>446.03</v>
      </c>
      <c r="B131" s="1" t="n">
        <v>222</v>
      </c>
      <c r="C131" s="1" t="n">
        <f aca="false">A131/B131</f>
        <v>2.00914414414414</v>
      </c>
    </row>
    <row r="132" customFormat="false" ht="12.75" hidden="false" customHeight="false" outlineLevel="0" collapsed="false">
      <c r="A132" s="1" t="n">
        <v>444.74</v>
      </c>
      <c r="B132" s="1" t="n">
        <v>223</v>
      </c>
      <c r="C132" s="1" t="n">
        <f aca="false">A132/B132</f>
        <v>1.99434977578475</v>
      </c>
    </row>
    <row r="133" customFormat="false" ht="12.75" hidden="false" customHeight="false" outlineLevel="0" collapsed="false">
      <c r="A133" s="1" t="n">
        <v>448.32</v>
      </c>
      <c r="B133" s="1" t="n">
        <v>224</v>
      </c>
      <c r="C133" s="1" t="n">
        <f aca="false">A133/B133</f>
        <v>2.00142857142857</v>
      </c>
    </row>
    <row r="134" customFormat="false" ht="12.75" hidden="false" customHeight="false" outlineLevel="0" collapsed="false">
      <c r="A134" s="1" t="n">
        <v>452.12</v>
      </c>
      <c r="B134" s="1" t="n">
        <v>225</v>
      </c>
      <c r="C134" s="1" t="n">
        <f aca="false">A134/B134</f>
        <v>2.00942222222222</v>
      </c>
    </row>
    <row r="135" customFormat="false" ht="12.75" hidden="false" customHeight="false" outlineLevel="0" collapsed="false">
      <c r="A135" s="1" t="n">
        <v>451.23</v>
      </c>
      <c r="B135" s="1" t="n">
        <v>226</v>
      </c>
      <c r="C135" s="1" t="n">
        <f aca="false">A135/B135</f>
        <v>1.99659292035398</v>
      </c>
    </row>
    <row r="136" customFormat="false" ht="12.75" hidden="false" customHeight="false" outlineLevel="0" collapsed="false">
      <c r="A136" s="1" t="n">
        <v>453.96</v>
      </c>
      <c r="B136" s="1" t="n">
        <v>227</v>
      </c>
      <c r="C136" s="1" t="n">
        <f aca="false">A136/B136</f>
        <v>1.99982378854626</v>
      </c>
    </row>
    <row r="137" customFormat="false" ht="12.75" hidden="false" customHeight="false" outlineLevel="0" collapsed="false">
      <c r="A137" s="1" t="n">
        <v>455.05</v>
      </c>
      <c r="B137" s="1" t="n">
        <v>228</v>
      </c>
      <c r="C137" s="1" t="n">
        <f aca="false">A137/B137</f>
        <v>1.99583333333333</v>
      </c>
    </row>
    <row r="138" customFormat="false" ht="12.75" hidden="false" customHeight="false" outlineLevel="0" collapsed="false">
      <c r="A138" s="1" t="n">
        <v>457.56</v>
      </c>
      <c r="B138" s="1" t="n">
        <v>229</v>
      </c>
      <c r="C138" s="1" t="n">
        <f aca="false">A138/B138</f>
        <v>1.99807860262009</v>
      </c>
    </row>
    <row r="139" customFormat="false" ht="12.75" hidden="false" customHeight="false" outlineLevel="0" collapsed="false">
      <c r="A139" s="1" t="n">
        <v>460.01</v>
      </c>
      <c r="B139" s="1" t="n">
        <v>230</v>
      </c>
      <c r="C139" s="1" t="n">
        <f aca="false">A139/B139</f>
        <v>2.00004347826087</v>
      </c>
    </row>
    <row r="140" customFormat="false" ht="12.75" hidden="false" customHeight="false" outlineLevel="0" collapsed="false">
      <c r="A140" s="1" t="n">
        <v>460.23</v>
      </c>
      <c r="B140" s="1" t="n">
        <v>231</v>
      </c>
      <c r="C140" s="1" t="n">
        <f aca="false">A140/B140</f>
        <v>1.99233766233766</v>
      </c>
    </row>
    <row r="141" customFormat="false" ht="12.75" hidden="false" customHeight="false" outlineLevel="0" collapsed="false">
      <c r="A141" s="1" t="n">
        <v>462.55</v>
      </c>
      <c r="B141" s="1" t="n">
        <v>232</v>
      </c>
      <c r="C141" s="1" t="n">
        <f aca="false">A141/B141</f>
        <v>1.99375</v>
      </c>
    </row>
    <row r="142" customFormat="false" ht="12.75" hidden="false" customHeight="false" outlineLevel="0" collapsed="false">
      <c r="A142" s="1" t="n">
        <v>465.5</v>
      </c>
      <c r="B142" s="1" t="n">
        <v>233</v>
      </c>
      <c r="C142" s="1" t="n">
        <f aca="false">A142/B142</f>
        <v>1.99785407725322</v>
      </c>
    </row>
    <row r="143" customFormat="false" ht="12.75" hidden="false" customHeight="false" outlineLevel="0" collapsed="false">
      <c r="A143" s="1" t="n">
        <v>468.53</v>
      </c>
      <c r="B143" s="1" t="n">
        <v>234</v>
      </c>
      <c r="C143" s="1" t="n">
        <f aca="false">A143/B143</f>
        <v>2.00226495726496</v>
      </c>
    </row>
    <row r="144" customFormat="false" ht="12.75" hidden="false" customHeight="false" outlineLevel="0" collapsed="false">
      <c r="A144" s="1" t="n">
        <v>471.7</v>
      </c>
      <c r="B144" s="1" t="n">
        <v>235</v>
      </c>
      <c r="C144" s="1" t="n">
        <f aca="false">A144/B144</f>
        <v>2.00723404255319</v>
      </c>
    </row>
    <row r="145" customFormat="false" ht="12.75" hidden="false" customHeight="false" outlineLevel="0" collapsed="false">
      <c r="A145" s="1" t="n">
        <v>473.31</v>
      </c>
      <c r="B145" s="1" t="n">
        <v>236</v>
      </c>
      <c r="C145" s="1" t="n">
        <f aca="false">A145/B145</f>
        <v>2.00555084745763</v>
      </c>
    </row>
    <row r="146" customFormat="false" ht="12.75" hidden="false" customHeight="false" outlineLevel="0" collapsed="false">
      <c r="A146" s="1" t="n">
        <v>474.7</v>
      </c>
      <c r="B146" s="1" t="n">
        <v>237</v>
      </c>
      <c r="C146" s="1" t="n">
        <f aca="false">A146/B146</f>
        <v>2.00295358649789</v>
      </c>
    </row>
    <row r="147" customFormat="false" ht="12.75" hidden="false" customHeight="false" outlineLevel="0" collapsed="false">
      <c r="A147" s="1" t="n">
        <v>474.94</v>
      </c>
      <c r="B147" s="1" t="n">
        <v>238</v>
      </c>
      <c r="C147" s="1" t="n">
        <f aca="false">A147/B147</f>
        <v>1.99554621848739</v>
      </c>
    </row>
    <row r="148" customFormat="false" ht="12.75" hidden="false" customHeight="false" outlineLevel="0" collapsed="false">
      <c r="A148" s="1" t="n">
        <v>478.64</v>
      </c>
      <c r="B148" s="1" t="n">
        <v>239</v>
      </c>
      <c r="C148" s="1" t="n">
        <f aca="false">A148/B148</f>
        <v>2.00267782426778</v>
      </c>
    </row>
    <row r="149" customFormat="false" ht="12.75" hidden="false" customHeight="false" outlineLevel="0" collapsed="false">
      <c r="A149" s="1" t="n">
        <v>482.12</v>
      </c>
      <c r="B149" s="1" t="n">
        <v>240</v>
      </c>
      <c r="C149" s="1" t="n">
        <f aca="false">A149/B149</f>
        <v>2.00883333333333</v>
      </c>
    </row>
    <row r="150" customFormat="false" ht="12.75" hidden="false" customHeight="false" outlineLevel="0" collapsed="false">
      <c r="A150" s="1" t="n">
        <v>481.63</v>
      </c>
      <c r="B150" s="1" t="n">
        <v>241</v>
      </c>
      <c r="C150" s="1" t="n">
        <f aca="false">A150/B150</f>
        <v>1.99846473029046</v>
      </c>
    </row>
    <row r="151" customFormat="false" ht="12.75" hidden="false" customHeight="false" outlineLevel="0" collapsed="false">
      <c r="A151" s="1" t="n">
        <v>482.34</v>
      </c>
      <c r="B151" s="1" t="n">
        <v>242</v>
      </c>
      <c r="C151" s="1" t="n">
        <f aca="false">A151/B151</f>
        <v>1.99314049586777</v>
      </c>
    </row>
    <row r="152" customFormat="false" ht="12.75" hidden="false" customHeight="false" outlineLevel="0" collapsed="false">
      <c r="A152" s="1" t="n">
        <v>485.33</v>
      </c>
      <c r="B152" s="1" t="n">
        <v>243</v>
      </c>
      <c r="C152" s="1" t="n">
        <f aca="false">A152/B152</f>
        <v>1.99724279835391</v>
      </c>
    </row>
    <row r="153" customFormat="false" ht="12.75" hidden="false" customHeight="false" outlineLevel="0" collapsed="false">
      <c r="A153" s="1" t="n">
        <v>489.94</v>
      </c>
      <c r="B153" s="1" t="n">
        <v>244</v>
      </c>
      <c r="C153" s="1" t="n">
        <f aca="false">A153/B153</f>
        <v>2.00795081967213</v>
      </c>
    </row>
    <row r="154" customFormat="false" ht="12.75" hidden="false" customHeight="false" outlineLevel="0" collapsed="false">
      <c r="A154" s="1" t="n">
        <v>488.55</v>
      </c>
      <c r="B154" s="1" t="n">
        <v>245</v>
      </c>
      <c r="C154" s="1" t="n">
        <f aca="false">A154/B154</f>
        <v>1.99408163265306</v>
      </c>
    </row>
    <row r="155" customFormat="false" ht="12.75" hidden="false" customHeight="false" outlineLevel="0" collapsed="false">
      <c r="A155" s="1" t="n">
        <v>491.95</v>
      </c>
      <c r="B155" s="1" t="n">
        <v>246</v>
      </c>
      <c r="C155" s="1" t="n">
        <f aca="false">A155/B155</f>
        <v>1.99979674796748</v>
      </c>
    </row>
    <row r="156" customFormat="false" ht="12.75" hidden="false" customHeight="false" outlineLevel="0" collapsed="false">
      <c r="A156" s="1" t="n">
        <v>492.26</v>
      </c>
      <c r="B156" s="1" t="n">
        <v>247</v>
      </c>
      <c r="C156" s="1" t="n">
        <f aca="false">A156/B156</f>
        <v>1.99295546558704</v>
      </c>
    </row>
    <row r="157" customFormat="false" ht="12.75" hidden="false" customHeight="false" outlineLevel="0" collapsed="false">
      <c r="A157" s="1" t="n">
        <v>496.15</v>
      </c>
      <c r="B157" s="1" t="n">
        <v>248</v>
      </c>
      <c r="C157" s="1" t="n">
        <f aca="false">A157/B157</f>
        <v>2.00060483870968</v>
      </c>
    </row>
    <row r="158" customFormat="false" ht="12.75" hidden="false" customHeight="false" outlineLevel="0" collapsed="false">
      <c r="A158" s="1" t="n">
        <v>499.5</v>
      </c>
      <c r="B158" s="1" t="n">
        <v>249</v>
      </c>
      <c r="C158" s="1" t="n">
        <f aca="false">A158/B158</f>
        <v>2.00602409638554</v>
      </c>
    </row>
    <row r="159" customFormat="false" ht="12.75" hidden="false" customHeight="false" outlineLevel="0" collapsed="false">
      <c r="A159" s="1" t="n">
        <v>502.95</v>
      </c>
      <c r="B159" s="1" t="n">
        <v>250</v>
      </c>
      <c r="C159" s="1" t="n">
        <f aca="false">A159/B159</f>
        <v>2.0118</v>
      </c>
    </row>
    <row r="160" customFormat="false" ht="12.75" hidden="false" customHeight="false" outlineLevel="0" collapsed="false">
      <c r="A160" s="1" t="n">
        <v>502.2</v>
      </c>
      <c r="B160" s="1" t="n">
        <v>251</v>
      </c>
      <c r="C160" s="1" t="n">
        <f aca="false">A160/B160</f>
        <v>2.000796812749</v>
      </c>
    </row>
    <row r="161" customFormat="false" ht="12.75" hidden="false" customHeight="false" outlineLevel="0" collapsed="false">
      <c r="A161" s="1" t="n">
        <v>503.74</v>
      </c>
      <c r="B161" s="1" t="n">
        <v>252</v>
      </c>
      <c r="C161" s="1" t="n">
        <f aca="false">A161/B161</f>
        <v>1.99896825396825</v>
      </c>
    </row>
    <row r="162" customFormat="false" ht="12.75" hidden="false" customHeight="false" outlineLevel="0" collapsed="false">
      <c r="A162" s="1" t="n">
        <v>504.25</v>
      </c>
      <c r="B162" s="1" t="n">
        <v>253</v>
      </c>
      <c r="C162" s="1" t="n">
        <f aca="false">A162/B162</f>
        <v>1.99308300395257</v>
      </c>
    </row>
    <row r="163" customFormat="false" ht="12.75" hidden="false" customHeight="false" outlineLevel="0" collapsed="false">
      <c r="A163" s="1" t="n">
        <v>506.44</v>
      </c>
      <c r="B163" s="1" t="n">
        <v>254</v>
      </c>
      <c r="C163" s="1" t="n">
        <f aca="false">A163/B163</f>
        <v>1.99385826771654</v>
      </c>
    </row>
    <row r="164" customFormat="false" ht="12.75" hidden="false" customHeight="false" outlineLevel="0" collapsed="false">
      <c r="A164" s="1" t="n">
        <v>508.37</v>
      </c>
      <c r="B164" s="1" t="n">
        <v>255</v>
      </c>
      <c r="C164" s="1" t="n">
        <f aca="false">A164/B164</f>
        <v>1.99360784313725</v>
      </c>
    </row>
    <row r="165" customFormat="false" ht="12.75" hidden="false" customHeight="false" outlineLevel="0" collapsed="false">
      <c r="A165" s="1" t="n">
        <v>512.58</v>
      </c>
      <c r="B165" s="1" t="n">
        <v>256</v>
      </c>
      <c r="C165" s="1" t="n">
        <f aca="false">A165/B165</f>
        <v>2.002265625</v>
      </c>
    </row>
    <row r="166" customFormat="false" ht="12.75" hidden="false" customHeight="false" outlineLevel="0" collapsed="false">
      <c r="A166" s="1" t="n">
        <v>515.32</v>
      </c>
      <c r="B166" s="1" t="n">
        <v>257</v>
      </c>
      <c r="C166" s="1" t="n">
        <f aca="false">A166/B166</f>
        <v>2.00513618677043</v>
      </c>
    </row>
    <row r="167" customFormat="false" ht="12.75" hidden="false" customHeight="false" outlineLevel="0" collapsed="false">
      <c r="A167" s="1" t="n">
        <v>514.22</v>
      </c>
      <c r="B167" s="1" t="n">
        <v>258</v>
      </c>
      <c r="C167" s="1" t="n">
        <f aca="false">A167/B167</f>
        <v>1.9931007751938</v>
      </c>
    </row>
    <row r="168" customFormat="false" ht="12.75" hidden="false" customHeight="false" outlineLevel="0" collapsed="false">
      <c r="A168" s="1" t="n">
        <v>518.51</v>
      </c>
      <c r="B168" s="1" t="n">
        <v>259</v>
      </c>
      <c r="C168" s="1" t="n">
        <f aca="false">A168/B168</f>
        <v>2.00196911196911</v>
      </c>
    </row>
    <row r="169" customFormat="false" ht="12.75" hidden="false" customHeight="false" outlineLevel="0" collapsed="false">
      <c r="A169" s="1" t="n">
        <v>519.96</v>
      </c>
      <c r="B169" s="1" t="n">
        <v>260</v>
      </c>
      <c r="C169" s="1" t="n">
        <f aca="false">A169/B169</f>
        <v>1.99984615384615</v>
      </c>
    </row>
    <row r="170" customFormat="false" ht="12.75" hidden="false" customHeight="false" outlineLevel="0" collapsed="false">
      <c r="A170" s="1" t="n">
        <v>523.91</v>
      </c>
      <c r="B170" s="1" t="n">
        <v>261</v>
      </c>
      <c r="C170" s="1" t="n">
        <f aca="false">A170/B170</f>
        <v>2.00731800766284</v>
      </c>
    </row>
    <row r="171" customFormat="false" ht="12.75" hidden="false" customHeight="false" outlineLevel="0" collapsed="false">
      <c r="A171" s="1" t="n">
        <v>526.85</v>
      </c>
      <c r="B171" s="1" t="n">
        <v>262</v>
      </c>
      <c r="C171" s="1" t="n">
        <f aca="false">A171/B171</f>
        <v>2.01087786259542</v>
      </c>
    </row>
    <row r="172" customFormat="false" ht="12.75" hidden="false" customHeight="false" outlineLevel="0" collapsed="false">
      <c r="A172" s="1" t="n">
        <v>526.36</v>
      </c>
      <c r="B172" s="1" t="n">
        <v>263</v>
      </c>
      <c r="C172" s="1" t="n">
        <f aca="false">A172/B172</f>
        <v>2.00136882129278</v>
      </c>
    </row>
    <row r="173" customFormat="false" ht="12.75" hidden="false" customHeight="false" outlineLevel="0" collapsed="false">
      <c r="A173" s="1" t="n">
        <v>526.09</v>
      </c>
      <c r="B173" s="1" t="n">
        <v>264</v>
      </c>
      <c r="C173" s="1" t="n">
        <f aca="false">A173/B173</f>
        <v>1.99276515151515</v>
      </c>
    </row>
    <row r="174" customFormat="false" ht="12.75" hidden="false" customHeight="false" outlineLevel="0" collapsed="false">
      <c r="A174" s="1" t="n">
        <v>529.08</v>
      </c>
      <c r="B174" s="1" t="n">
        <v>265</v>
      </c>
      <c r="C174" s="1" t="n">
        <f aca="false">A174/B174</f>
        <v>1.99652830188679</v>
      </c>
    </row>
    <row r="175" customFormat="false" ht="12.75" hidden="false" customHeight="false" outlineLevel="0" collapsed="false">
      <c r="A175" s="1" t="n">
        <v>530.56</v>
      </c>
      <c r="B175" s="1" t="n">
        <v>266</v>
      </c>
      <c r="C175" s="1" t="n">
        <f aca="false">A175/B175</f>
        <v>1.99458646616541</v>
      </c>
    </row>
    <row r="176" customFormat="false" ht="12.75" hidden="false" customHeight="false" outlineLevel="0" collapsed="false">
      <c r="A176" s="1" t="n">
        <v>531.96</v>
      </c>
      <c r="B176" s="1" t="n">
        <v>267</v>
      </c>
      <c r="C176" s="1" t="n">
        <f aca="false">A176/B176</f>
        <v>1.9923595505618</v>
      </c>
    </row>
    <row r="177" customFormat="false" ht="12.75" hidden="false" customHeight="false" outlineLevel="0" collapsed="false">
      <c r="A177" s="1" t="n">
        <v>536.56</v>
      </c>
      <c r="B177" s="1" t="n">
        <v>268</v>
      </c>
      <c r="C177" s="1" t="n">
        <f aca="false">A177/B177</f>
        <v>2.00208955223881</v>
      </c>
    </row>
    <row r="178" customFormat="false" ht="12.75" hidden="false" customHeight="false" outlineLevel="0" collapsed="false">
      <c r="A178" s="1" t="n">
        <v>540.5</v>
      </c>
      <c r="B178" s="1" t="n">
        <v>269</v>
      </c>
      <c r="C178" s="1" t="n">
        <f aca="false">A178/B178</f>
        <v>2.0092936802974</v>
      </c>
    </row>
    <row r="179" customFormat="false" ht="12.75" hidden="false" customHeight="false" outlineLevel="0" collapsed="false">
      <c r="A179" s="1" t="n">
        <v>541.59</v>
      </c>
      <c r="B179" s="1" t="n">
        <v>270</v>
      </c>
      <c r="C179" s="1" t="n">
        <f aca="false">A179/B179</f>
        <v>2.00588888888889</v>
      </c>
    </row>
    <row r="180" customFormat="false" ht="12.75" hidden="false" customHeight="false" outlineLevel="0" collapsed="false">
      <c r="A180" s="1" t="n">
        <v>542.17</v>
      </c>
      <c r="B180" s="1" t="n">
        <v>271</v>
      </c>
      <c r="C180" s="1" t="n">
        <f aca="false">A180/B180</f>
        <v>2.00062730627306</v>
      </c>
    </row>
    <row r="181" customFormat="false" ht="12.75" hidden="false" customHeight="false" outlineLevel="0" collapsed="false">
      <c r="A181" s="1" t="n">
        <v>546.31</v>
      </c>
      <c r="B181" s="1" t="n">
        <v>272</v>
      </c>
      <c r="C181" s="1" t="n">
        <f aca="false">A181/B181</f>
        <v>2.00849264705882</v>
      </c>
    </row>
    <row r="182" customFormat="false" ht="12.75" hidden="false" customHeight="false" outlineLevel="0" collapsed="false">
      <c r="A182" s="1" t="n">
        <v>544.35</v>
      </c>
      <c r="B182" s="1" t="n">
        <v>273</v>
      </c>
      <c r="C182" s="1" t="n">
        <f aca="false">A182/B182</f>
        <v>1.99395604395604</v>
      </c>
    </row>
    <row r="183" customFormat="false" ht="12.75" hidden="false" customHeight="false" outlineLevel="0" collapsed="false">
      <c r="A183" s="1" t="n">
        <v>547.68</v>
      </c>
      <c r="B183" s="1" t="n">
        <v>274</v>
      </c>
      <c r="C183" s="1" t="n">
        <f aca="false">A183/B183</f>
        <v>1.99883211678832</v>
      </c>
    </row>
    <row r="184" customFormat="false" ht="12.75" hidden="false" customHeight="false" outlineLevel="0" collapsed="false">
      <c r="A184" s="1" t="n">
        <v>551.26</v>
      </c>
      <c r="B184" s="1" t="n">
        <v>275</v>
      </c>
      <c r="C184" s="1" t="n">
        <f aca="false">A184/B184</f>
        <v>2.00458181818182</v>
      </c>
    </row>
    <row r="185" customFormat="false" ht="12.75" hidden="false" customHeight="false" outlineLevel="0" collapsed="false">
      <c r="A185" s="1" t="n">
        <v>553.24</v>
      </c>
      <c r="B185" s="1" t="n">
        <v>276</v>
      </c>
      <c r="C185" s="1" t="n">
        <f aca="false">A185/B185</f>
        <v>2.00449275362319</v>
      </c>
    </row>
    <row r="186" customFormat="false" ht="12.75" hidden="false" customHeight="false" outlineLevel="0" collapsed="false">
      <c r="A186" s="1" t="n">
        <v>556.09</v>
      </c>
      <c r="B186" s="1" t="n">
        <v>277</v>
      </c>
      <c r="C186" s="1" t="n">
        <f aca="false">A186/B186</f>
        <v>2.00754512635379</v>
      </c>
    </row>
    <row r="187" customFormat="false" ht="12.75" hidden="false" customHeight="false" outlineLevel="0" collapsed="false">
      <c r="A187" s="1" t="n">
        <v>556.77</v>
      </c>
      <c r="B187" s="1" t="n">
        <v>278</v>
      </c>
      <c r="C187" s="1" t="n">
        <f aca="false">A187/B187</f>
        <v>2.00276978417266</v>
      </c>
    </row>
    <row r="188" customFormat="false" ht="12.75" hidden="false" customHeight="false" outlineLevel="0" collapsed="false">
      <c r="A188" s="1" t="n">
        <v>560.48</v>
      </c>
      <c r="B188" s="1" t="n">
        <v>279</v>
      </c>
      <c r="C188" s="1" t="n">
        <f aca="false">A188/B188</f>
        <v>2.00888888888889</v>
      </c>
    </row>
    <row r="189" customFormat="false" ht="12.75" hidden="false" customHeight="false" outlineLevel="0" collapsed="false">
      <c r="A189" s="1" t="n">
        <v>559.4</v>
      </c>
      <c r="B189" s="1" t="n">
        <v>280</v>
      </c>
      <c r="C189" s="1" t="n">
        <f aca="false">A189/B189</f>
        <v>1.99785714285714</v>
      </c>
    </row>
    <row r="190" customFormat="false" ht="12.75" hidden="false" customHeight="false" outlineLevel="0" collapsed="false">
      <c r="A190" s="1" t="n">
        <v>562.82</v>
      </c>
      <c r="B190" s="1" t="n">
        <v>281</v>
      </c>
      <c r="C190" s="1" t="n">
        <f aca="false">A190/B190</f>
        <v>2.00291814946619</v>
      </c>
    </row>
    <row r="191" customFormat="false" ht="12.75" hidden="false" customHeight="false" outlineLevel="0" collapsed="false">
      <c r="A191" s="1" t="n">
        <v>567.08</v>
      </c>
      <c r="B191" s="1" t="n">
        <v>282</v>
      </c>
      <c r="C191" s="1" t="n">
        <f aca="false">A191/B191</f>
        <v>2.0109219858156</v>
      </c>
    </row>
    <row r="192" customFormat="false" ht="12.75" hidden="false" customHeight="false" outlineLevel="0" collapsed="false">
      <c r="A192" s="1" t="n">
        <v>564.51</v>
      </c>
      <c r="B192" s="1" t="n">
        <v>283</v>
      </c>
      <c r="C192" s="1" t="n">
        <f aca="false">A192/B192</f>
        <v>1.99473498233216</v>
      </c>
    </row>
    <row r="193" customFormat="false" ht="12.75" hidden="false" customHeight="false" outlineLevel="0" collapsed="false">
      <c r="A193" s="1" t="n">
        <v>568.92</v>
      </c>
      <c r="B193" s="1" t="n">
        <v>284</v>
      </c>
      <c r="C193" s="1" t="n">
        <f aca="false">A193/B193</f>
        <v>2.00323943661972</v>
      </c>
    </row>
    <row r="194" customFormat="false" ht="12.75" hidden="false" customHeight="false" outlineLevel="0" collapsed="false">
      <c r="A194" s="1" t="n">
        <v>569.3</v>
      </c>
      <c r="B194" s="1" t="n">
        <v>285</v>
      </c>
      <c r="C194" s="1" t="n">
        <f aca="false">A194/B194</f>
        <v>1.99754385964912</v>
      </c>
    </row>
    <row r="195" customFormat="false" ht="12.75" hidden="false" customHeight="false" outlineLevel="0" collapsed="false">
      <c r="A195" s="1" t="n">
        <v>570.95</v>
      </c>
      <c r="B195" s="1" t="n">
        <v>286</v>
      </c>
      <c r="C195" s="1" t="n">
        <f aca="false">A195/B195</f>
        <v>1.99632867132867</v>
      </c>
    </row>
    <row r="196" customFormat="false" ht="12.75" hidden="false" customHeight="false" outlineLevel="0" collapsed="false">
      <c r="A196" s="1" t="n">
        <v>571.9</v>
      </c>
      <c r="B196" s="1" t="n">
        <v>287</v>
      </c>
      <c r="C196" s="1" t="n">
        <f aca="false">A196/B196</f>
        <v>1.99268292682927</v>
      </c>
    </row>
    <row r="197" customFormat="false" ht="12.75" hidden="false" customHeight="false" outlineLevel="0" collapsed="false">
      <c r="A197" s="1" t="n">
        <v>573.69</v>
      </c>
      <c r="B197" s="1" t="n">
        <v>288</v>
      </c>
      <c r="C197" s="1" t="n">
        <f aca="false">A197/B197</f>
        <v>1.99197916666667</v>
      </c>
    </row>
    <row r="198" customFormat="false" ht="12.75" hidden="false" customHeight="false" outlineLevel="0" collapsed="false">
      <c r="A198" s="1" t="n">
        <v>580.24</v>
      </c>
      <c r="B198" s="1" t="n">
        <v>289</v>
      </c>
      <c r="C198" s="1" t="n">
        <f aca="false">A198/B198</f>
        <v>2.0077508650519</v>
      </c>
    </row>
    <row r="199" customFormat="false" ht="12.75" hidden="false" customHeight="false" outlineLevel="0" collapsed="false">
      <c r="A199" s="1" t="n">
        <v>577.61</v>
      </c>
      <c r="B199" s="1" t="n">
        <v>290</v>
      </c>
      <c r="C199" s="1" t="n">
        <f aca="false">A199/B199</f>
        <v>1.99175862068966</v>
      </c>
    </row>
    <row r="200" customFormat="false" ht="12.75" hidden="false" customHeight="false" outlineLevel="0" collapsed="false">
      <c r="A200" s="1" t="n">
        <v>581.48</v>
      </c>
      <c r="B200" s="1" t="n">
        <v>291</v>
      </c>
      <c r="C200" s="1" t="n">
        <f aca="false">A200/B200</f>
        <v>1.99821305841924</v>
      </c>
    </row>
    <row r="201" customFormat="false" ht="12.75" hidden="false" customHeight="false" outlineLevel="0" collapsed="false">
      <c r="A201" s="1" t="n">
        <v>583.3</v>
      </c>
      <c r="B201" s="1" t="n">
        <v>292</v>
      </c>
      <c r="C201" s="1" t="n">
        <f aca="false">A201/B201</f>
        <v>1.99760273972603</v>
      </c>
    </row>
    <row r="202" customFormat="false" ht="12.75" hidden="false" customHeight="false" outlineLevel="0" collapsed="false">
      <c r="A202" s="1" t="n">
        <v>586.08</v>
      </c>
      <c r="B202" s="1" t="n">
        <v>293</v>
      </c>
      <c r="C202" s="1" t="n">
        <f aca="false">A202/B202</f>
        <v>2.00027303754266</v>
      </c>
    </row>
    <row r="203" customFormat="false" ht="12.75" hidden="false" customHeight="false" outlineLevel="0" collapsed="false">
      <c r="A203" s="1" t="n">
        <v>588.41</v>
      </c>
      <c r="B203" s="1" t="n">
        <v>294</v>
      </c>
      <c r="C203" s="1" t="n">
        <f aca="false">A203/B203</f>
        <v>2.00139455782313</v>
      </c>
    </row>
    <row r="204" customFormat="false" ht="12.75" hidden="false" customHeight="false" outlineLevel="0" collapsed="false">
      <c r="A204" s="1" t="n">
        <v>592.01</v>
      </c>
      <c r="B204" s="1" t="n">
        <v>295</v>
      </c>
      <c r="C204" s="1" t="n">
        <f aca="false">A204/B204</f>
        <v>2.00681355932203</v>
      </c>
    </row>
    <row r="205" customFormat="false" ht="12.75" hidden="false" customHeight="false" outlineLevel="0" collapsed="false">
      <c r="A205" s="1" t="n">
        <v>592.41</v>
      </c>
      <c r="B205" s="1" t="n">
        <v>296</v>
      </c>
      <c r="C205" s="1" t="n">
        <f aca="false">A205/B205</f>
        <v>2.00138513513514</v>
      </c>
    </row>
    <row r="206" customFormat="false" ht="12.75" hidden="false" customHeight="false" outlineLevel="0" collapsed="false">
      <c r="A206" s="1" t="n">
        <v>593.29</v>
      </c>
      <c r="B206" s="1" t="n">
        <v>297</v>
      </c>
      <c r="C206" s="1" t="n">
        <f aca="false">A206/B206</f>
        <v>1.99760942760943</v>
      </c>
    </row>
    <row r="207" customFormat="false" ht="12.75" hidden="false" customHeight="false" outlineLevel="0" collapsed="false">
      <c r="A207" s="1" t="n">
        <v>595.73</v>
      </c>
      <c r="B207" s="1" t="n">
        <v>298</v>
      </c>
      <c r="C207" s="1" t="n">
        <f aca="false">A207/B207</f>
        <v>1.99909395973154</v>
      </c>
    </row>
    <row r="208" customFormat="false" ht="12.75" hidden="false" customHeight="false" outlineLevel="0" collapsed="false">
      <c r="A208" s="1" t="n">
        <v>597.89</v>
      </c>
      <c r="B208" s="1" t="n">
        <v>299</v>
      </c>
      <c r="C208" s="1" t="n">
        <f aca="false">A208/B208</f>
        <v>1.99963210702341</v>
      </c>
    </row>
    <row r="209" customFormat="false" ht="12.75" hidden="false" customHeight="false" outlineLevel="0" collapsed="false">
      <c r="A209" s="1" t="n">
        <v>599.13</v>
      </c>
      <c r="B209" s="1" t="n">
        <v>300</v>
      </c>
      <c r="C209" s="1" t="n">
        <f aca="false">A209/B209</f>
        <v>1.9971</v>
      </c>
    </row>
    <row r="210" customFormat="false" ht="12.75" hidden="false" customHeight="false" outlineLevel="0" collapsed="false">
      <c r="A210" s="1" t="n">
        <v>601.06</v>
      </c>
      <c r="B210" s="1" t="n">
        <v>301</v>
      </c>
      <c r="C210" s="1" t="n">
        <f aca="false">A210/B210</f>
        <v>1.99687707641196</v>
      </c>
    </row>
    <row r="211" customFormat="false" ht="12.75" hidden="false" customHeight="false" outlineLevel="0" collapsed="false">
      <c r="A211" s="1" t="n">
        <v>601.6</v>
      </c>
      <c r="B211" s="1" t="n">
        <v>302</v>
      </c>
      <c r="C211" s="1" t="n">
        <f aca="false">A211/B211</f>
        <v>1.99205298013245</v>
      </c>
    </row>
    <row r="212" customFormat="false" ht="12.75" hidden="false" customHeight="false" outlineLevel="0" collapsed="false">
      <c r="A212" s="1" t="n">
        <v>608.37</v>
      </c>
      <c r="B212" s="1" t="n">
        <v>303</v>
      </c>
      <c r="C212" s="1" t="n">
        <f aca="false">A212/B212</f>
        <v>2.00782178217822</v>
      </c>
    </row>
    <row r="213" customFormat="false" ht="12.75" hidden="false" customHeight="false" outlineLevel="0" collapsed="false">
      <c r="A213" s="1" t="n">
        <v>610.62</v>
      </c>
      <c r="B213" s="1" t="n">
        <v>304</v>
      </c>
      <c r="C213" s="1" t="n">
        <f aca="false">A213/B213</f>
        <v>2.00861842105263</v>
      </c>
    </row>
    <row r="214" customFormat="false" ht="12.75" hidden="false" customHeight="false" outlineLevel="0" collapsed="false">
      <c r="A214" s="1" t="n">
        <v>608.47</v>
      </c>
      <c r="B214" s="1" t="n">
        <v>305</v>
      </c>
      <c r="C214" s="1" t="n">
        <f aca="false">A214/B214</f>
        <v>1.99498360655738</v>
      </c>
    </row>
    <row r="215" customFormat="false" ht="12.75" hidden="false" customHeight="false" outlineLevel="0" collapsed="false">
      <c r="A215" s="1" t="n">
        <v>611.36</v>
      </c>
      <c r="B215" s="1" t="n">
        <v>306</v>
      </c>
      <c r="C215" s="1" t="n">
        <f aca="false">A215/B215</f>
        <v>1.99790849673203</v>
      </c>
    </row>
    <row r="216" customFormat="false" ht="12.75" hidden="false" customHeight="false" outlineLevel="0" collapsed="false">
      <c r="A216" s="1" t="n">
        <v>615.68</v>
      </c>
      <c r="B216" s="1" t="n">
        <v>307</v>
      </c>
      <c r="C216" s="1" t="n">
        <f aca="false">A216/B216</f>
        <v>2.00547231270358</v>
      </c>
    </row>
    <row r="217" customFormat="false" ht="12.75" hidden="false" customHeight="false" outlineLevel="0" collapsed="false">
      <c r="A217" s="1" t="n">
        <v>618.03</v>
      </c>
      <c r="B217" s="1" t="n">
        <v>308</v>
      </c>
      <c r="C217" s="1" t="n">
        <f aca="false">A217/B217</f>
        <v>2.00659090909091</v>
      </c>
    </row>
    <row r="218" customFormat="false" ht="12.75" hidden="false" customHeight="false" outlineLevel="0" collapsed="false">
      <c r="A218" s="1" t="n">
        <v>618.71</v>
      </c>
      <c r="B218" s="1" t="n">
        <v>309</v>
      </c>
      <c r="C218" s="1" t="n">
        <f aca="false">A218/B218</f>
        <v>2.00229773462783</v>
      </c>
    </row>
    <row r="219" customFormat="false" ht="12.75" hidden="false" customHeight="false" outlineLevel="0" collapsed="false">
      <c r="A219" s="1" t="n">
        <v>621.3</v>
      </c>
      <c r="B219" s="1" t="n">
        <v>310</v>
      </c>
      <c r="C219" s="1" t="n">
        <f aca="false">A219/B219</f>
        <v>2.0041935483871</v>
      </c>
    </row>
    <row r="220" customFormat="false" ht="12.75" hidden="false" customHeight="false" outlineLevel="0" collapsed="false">
      <c r="A220" s="1" t="n">
        <v>625.06</v>
      </c>
      <c r="B220" s="1" t="n">
        <v>311</v>
      </c>
      <c r="C220" s="1" t="n">
        <f aca="false">A220/B220</f>
        <v>2.00983922829582</v>
      </c>
    </row>
    <row r="221" customFormat="false" ht="12.75" hidden="false" customHeight="false" outlineLevel="0" collapsed="false">
      <c r="A221" s="1" t="n">
        <v>623.31</v>
      </c>
      <c r="B221" s="1" t="n">
        <v>312</v>
      </c>
      <c r="C221" s="1" t="n">
        <f aca="false">A221/B221</f>
        <v>1.99778846153846</v>
      </c>
    </row>
    <row r="222" customFormat="false" ht="12.75" hidden="false" customHeight="false" outlineLevel="0" collapsed="false">
      <c r="A222" s="1" t="n">
        <v>625.64</v>
      </c>
      <c r="B222" s="1" t="n">
        <v>313</v>
      </c>
    </row>
    <row r="223" customFormat="false" ht="12.75" hidden="false" customHeight="false" outlineLevel="0" collapsed="false">
      <c r="A223" s="1" t="n">
        <v>628.93</v>
      </c>
      <c r="B223" s="1" t="n">
        <v>314</v>
      </c>
    </row>
    <row r="224" customFormat="false" ht="12.75" hidden="false" customHeight="false" outlineLevel="0" collapsed="false">
      <c r="A224" s="1" t="n">
        <v>629.27</v>
      </c>
      <c r="B224" s="1" t="n">
        <v>315</v>
      </c>
    </row>
    <row r="225" customFormat="false" ht="12.75" hidden="false" customHeight="false" outlineLevel="0" collapsed="false">
      <c r="A225" s="1" t="n">
        <v>630.42</v>
      </c>
      <c r="B225" s="1" t="n">
        <v>316</v>
      </c>
    </row>
    <row r="226" customFormat="false" ht="12.75" hidden="false" customHeight="false" outlineLevel="0" collapsed="false">
      <c r="A226" s="1" t="n">
        <v>634.01</v>
      </c>
      <c r="B226" s="1" t="n">
        <v>317</v>
      </c>
    </row>
    <row r="227" customFormat="false" ht="12.75" hidden="false" customHeight="false" outlineLevel="0" collapsed="false">
      <c r="A227" s="1" t="n">
        <v>633.41</v>
      </c>
      <c r="B227" s="1" t="n">
        <v>318</v>
      </c>
    </row>
    <row r="228" customFormat="false" ht="12.75" hidden="false" customHeight="false" outlineLevel="0" collapsed="false">
      <c r="A228" s="1" t="n">
        <v>638.22</v>
      </c>
      <c r="B228" s="1" t="n">
        <v>319</v>
      </c>
    </row>
    <row r="229" customFormat="false" ht="12.75" hidden="false" customHeight="false" outlineLevel="0" collapsed="false">
      <c r="A229" s="1" t="n">
        <v>639.41</v>
      </c>
      <c r="B229" s="1" t="n">
        <v>320</v>
      </c>
    </row>
    <row r="230" customFormat="false" ht="12.75" hidden="false" customHeight="false" outlineLevel="0" collapsed="false">
      <c r="A230" s="1" t="n">
        <v>639.89</v>
      </c>
      <c r="B230" s="1" t="n">
        <v>321</v>
      </c>
    </row>
    <row r="231" customFormat="false" ht="12.75" hidden="false" customHeight="false" outlineLevel="0" collapsed="false">
      <c r="A231" s="1" t="n">
        <v>645.45</v>
      </c>
      <c r="B231" s="1" t="n">
        <v>322</v>
      </c>
    </row>
    <row r="232" customFormat="false" ht="12.75" hidden="false" customHeight="false" outlineLevel="0" collapsed="false">
      <c r="A232" s="1" t="n">
        <v>647.19</v>
      </c>
      <c r="B232" s="1" t="n">
        <v>323</v>
      </c>
    </row>
    <row r="233" customFormat="false" ht="12.75" hidden="false" customHeight="false" outlineLevel="0" collapsed="false">
      <c r="A233" s="1" t="n">
        <v>648.78</v>
      </c>
      <c r="B233" s="1" t="n">
        <v>324</v>
      </c>
    </row>
    <row r="234" customFormat="false" ht="12.75" hidden="false" customHeight="false" outlineLevel="0" collapsed="false">
      <c r="A234" s="1" t="n">
        <v>648.02</v>
      </c>
      <c r="B234" s="1" t="n">
        <v>325</v>
      </c>
    </row>
    <row r="235" customFormat="false" ht="12.75" hidden="false" customHeight="false" outlineLevel="0" collapsed="false">
      <c r="A235" s="1" t="n">
        <v>649.81</v>
      </c>
      <c r="B235" s="1" t="n">
        <v>326</v>
      </c>
    </row>
    <row r="236" customFormat="false" ht="12.75" hidden="false" customHeight="false" outlineLevel="0" collapsed="false">
      <c r="A236" s="1" t="n">
        <v>654.26</v>
      </c>
      <c r="B236" s="1" t="n">
        <v>327</v>
      </c>
    </row>
    <row r="237" customFormat="false" ht="12.75" hidden="false" customHeight="false" outlineLevel="0" collapsed="false">
      <c r="A237" s="1" t="n">
        <v>657</v>
      </c>
      <c r="B237" s="1" t="n">
        <v>328</v>
      </c>
    </row>
    <row r="238" customFormat="false" ht="12.75" hidden="false" customHeight="false" outlineLevel="0" collapsed="false">
      <c r="A238" s="1" t="n">
        <v>656.95</v>
      </c>
      <c r="B238" s="1" t="n">
        <v>329</v>
      </c>
    </row>
    <row r="239" customFormat="false" ht="12.75" hidden="false" customHeight="false" outlineLevel="0" collapsed="false">
      <c r="A239" s="1" t="n">
        <v>663.45</v>
      </c>
      <c r="B239" s="1" t="n">
        <v>330</v>
      </c>
    </row>
    <row r="240" customFormat="false" ht="12.75" hidden="false" customHeight="false" outlineLevel="0" collapsed="false">
      <c r="A240" s="1" t="n">
        <v>660.26</v>
      </c>
      <c r="B240" s="1" t="n">
        <v>331</v>
      </c>
    </row>
    <row r="241" customFormat="false" ht="12.75" hidden="false" customHeight="false" outlineLevel="0" collapsed="false">
      <c r="A241" s="1" t="n">
        <v>664.36</v>
      </c>
      <c r="B241" s="1" t="n">
        <v>332</v>
      </c>
    </row>
    <row r="242" customFormat="false" ht="12.75" hidden="false" customHeight="false" outlineLevel="0" collapsed="false">
      <c r="A242" s="1" t="n">
        <v>664.73</v>
      </c>
      <c r="B242" s="1" t="n">
        <v>333</v>
      </c>
    </row>
    <row r="243" customFormat="false" ht="12.75" hidden="false" customHeight="false" outlineLevel="0" collapsed="false">
      <c r="A243" s="1" t="n">
        <v>669.91</v>
      </c>
      <c r="B243" s="1" t="n">
        <v>334</v>
      </c>
    </row>
    <row r="244" customFormat="false" ht="12.75" hidden="false" customHeight="false" outlineLevel="0" collapsed="false">
      <c r="A244" s="1" t="n">
        <v>671.88</v>
      </c>
      <c r="B244" s="1" t="n">
        <v>335</v>
      </c>
    </row>
    <row r="245" customFormat="false" ht="12.75" hidden="false" customHeight="false" outlineLevel="0" collapsed="false">
      <c r="A245" s="1" t="n">
        <v>672.46</v>
      </c>
      <c r="B245" s="1" t="n">
        <v>336</v>
      </c>
    </row>
    <row r="246" customFormat="false" ht="12.75" hidden="false" customHeight="false" outlineLevel="0" collapsed="false">
      <c r="A246" s="1" t="n">
        <v>672.55</v>
      </c>
      <c r="B246" s="1" t="n">
        <v>337</v>
      </c>
    </row>
    <row r="247" customFormat="false" ht="12.75" hidden="false" customHeight="false" outlineLevel="0" collapsed="false">
      <c r="A247" s="1" t="n">
        <v>678.02</v>
      </c>
      <c r="B247" s="1" t="n">
        <v>338</v>
      </c>
    </row>
    <row r="248" customFormat="false" ht="12.75" hidden="false" customHeight="false" outlineLevel="0" collapsed="false">
      <c r="A248" s="1" t="n">
        <v>680.84</v>
      </c>
      <c r="B248" s="1" t="n">
        <v>339</v>
      </c>
    </row>
    <row r="249" customFormat="false" ht="12.75" hidden="false" customHeight="false" outlineLevel="0" collapsed="false">
      <c r="A249" s="1" t="n">
        <v>683.29</v>
      </c>
      <c r="B249" s="1" t="n">
        <v>340</v>
      </c>
    </row>
    <row r="250" customFormat="false" ht="12.75" hidden="false" customHeight="false" outlineLevel="0" collapsed="false">
      <c r="A250" s="1" t="n">
        <v>683.36</v>
      </c>
      <c r="B250" s="1" t="n">
        <v>341</v>
      </c>
    </row>
    <row r="251" customFormat="false" ht="12.75" hidden="false" customHeight="false" outlineLevel="0" collapsed="false">
      <c r="A251" s="1" t="n">
        <v>686.72</v>
      </c>
      <c r="B251" s="1" t="n">
        <v>342</v>
      </c>
    </row>
    <row r="252" customFormat="false" ht="12.75" hidden="false" customHeight="false" outlineLevel="0" collapsed="false">
      <c r="A252" s="1" t="n">
        <v>685.71</v>
      </c>
      <c r="B252" s="1" t="n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</v>
      </c>
      <c r="C2" s="1" t="n">
        <f aca="false">A2/B2</f>
        <v>2.00537634408602</v>
      </c>
      <c r="D2" s="1" t="n">
        <v>1</v>
      </c>
      <c r="E2" s="1" t="n">
        <f aca="true">INDIRECT("a"&amp;222-$D2)</f>
        <v>623.31</v>
      </c>
      <c r="F2" s="1" t="n">
        <f aca="true">INDIRECT("b"&amp;222-$D2)</f>
        <v>312</v>
      </c>
      <c r="G2" s="1" t="n">
        <f aca="true">INDIRECT("c"&amp;222-$D2)</f>
        <v>1.99778846153846</v>
      </c>
      <c r="H2" s="1" t="n">
        <f aca="false">F2*m_220+c_220</f>
        <v>624.038252163155</v>
      </c>
      <c r="I2" s="1" t="n">
        <f aca="false">avg_220+stdevp_220</f>
        <v>2.01061991761687</v>
      </c>
      <c r="J2" s="1" t="n">
        <f aca="false">avg_220-stdevp_220</f>
        <v>1.99484744364927</v>
      </c>
      <c r="K2" s="1" t="n">
        <f aca="false">$A$2</f>
        <v>186.5</v>
      </c>
      <c r="L2" s="1" t="n">
        <f aca="false">$B$2</f>
        <v>93</v>
      </c>
      <c r="M2" s="1" t="n">
        <f aca="false">$C$2</f>
        <v>2.00537634408602</v>
      </c>
      <c r="O2" s="1" t="n">
        <f aca="false">F2*m_220+c_220+stdevp_220*COS(ATAN(m_220))</f>
        <v>624.041783750352</v>
      </c>
      <c r="P2" s="1" t="n">
        <f aca="false">F2*m_220+c_220-stdevp_220*COS(ATAN(m_220))</f>
        <v>624.03472057595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2</v>
      </c>
      <c r="C3" s="1" t="n">
        <f aca="false">A3/B3</f>
        <v>2.07608695652174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311</v>
      </c>
      <c r="G3" s="1" t="n">
        <f aca="true">INDIRECT("c"&amp;222-$D3)</f>
        <v>2.00983922829582</v>
      </c>
      <c r="H3" s="1" t="n">
        <f aca="false">F3*m_220+c_220</f>
        <v>622.041618639533</v>
      </c>
      <c r="I3" s="1" t="n">
        <f aca="false">avg_220+stdevp_220</f>
        <v>2.01061991761687</v>
      </c>
      <c r="J3" s="1" t="n">
        <f aca="false">avg_220-stdevp_220</f>
        <v>1.99484744364927</v>
      </c>
      <c r="K3" s="1" t="n">
        <f aca="false">$A$2</f>
        <v>186.5</v>
      </c>
      <c r="L3" s="1" t="n">
        <f aca="false">$B$2</f>
        <v>93</v>
      </c>
      <c r="M3" s="1" t="n">
        <f aca="false">$C$2</f>
        <v>2.00537634408602</v>
      </c>
      <c r="O3" s="1" t="n">
        <f aca="false">F3*m_220+c_220+stdevp_220*COS(ATAN(m_220))</f>
        <v>622.04515022673</v>
      </c>
      <c r="P3" s="1" t="n">
        <f aca="false">F3*m_220+c_220-stdevp_220*COS(ATAN(m_220))</f>
        <v>622.03808705233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</v>
      </c>
      <c r="C4" s="1" t="n">
        <f aca="false">A4/B4</f>
        <v>2.00526315789474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310</v>
      </c>
      <c r="G4" s="1" t="n">
        <f aca="true">INDIRECT("c"&amp;222-$D4)</f>
        <v>2.0041935483871</v>
      </c>
      <c r="H4" s="1" t="n">
        <f aca="false">F4*m_220+c_220</f>
        <v>620.044985115912</v>
      </c>
      <c r="I4" s="1" t="n">
        <f aca="false">avg_220+stdevp_220</f>
        <v>2.01061991761687</v>
      </c>
      <c r="J4" s="1" t="n">
        <f aca="false">avg_220-stdevp_220</f>
        <v>1.99484744364927</v>
      </c>
      <c r="K4" s="1" t="n">
        <f aca="false">$A$2</f>
        <v>186.5</v>
      </c>
      <c r="L4" s="1" t="n">
        <f aca="false">$B$2</f>
        <v>93</v>
      </c>
      <c r="M4" s="1" t="n">
        <f aca="false">$C$2</f>
        <v>2.00537634408602</v>
      </c>
      <c r="O4" s="1" t="n">
        <f aca="false">F4*m_220+c_220+stdevp_220*COS(ATAN(m_220))</f>
        <v>620.048516703109</v>
      </c>
      <c r="P4" s="1" t="n">
        <f aca="false">F4*m_220+c_220-stdevp_220*COS(ATAN(m_220))</f>
        <v>620.04145352871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</v>
      </c>
      <c r="C5" s="1" t="n">
        <f aca="false">A5/B5</f>
        <v>2.00520833333333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309</v>
      </c>
      <c r="G5" s="1" t="n">
        <f aca="true">INDIRECT("c"&amp;222-$D5)</f>
        <v>2.00229773462783</v>
      </c>
      <c r="H5" s="1" t="n">
        <f aca="false">F5*m_220+c_220</f>
        <v>618.04835159229</v>
      </c>
      <c r="I5" s="1" t="n">
        <f aca="false">avg_220+stdevp_220</f>
        <v>2.01061991761687</v>
      </c>
      <c r="J5" s="1" t="n">
        <f aca="false">avg_220-stdevp_220</f>
        <v>1.99484744364927</v>
      </c>
      <c r="K5" s="1" t="n">
        <f aca="false">$A$2</f>
        <v>186.5</v>
      </c>
      <c r="L5" s="1" t="n">
        <f aca="false">$B$2</f>
        <v>93</v>
      </c>
      <c r="M5" s="1" t="n">
        <f aca="false">$C$2</f>
        <v>2.00537634408602</v>
      </c>
      <c r="O5" s="1" t="n">
        <f aca="false">F5*m_220+c_220+stdevp_220*COS(ATAN(m_220))</f>
        <v>618.051883179487</v>
      </c>
      <c r="P5" s="1" t="n">
        <f aca="false">F5*m_220+c_220-stdevp_220*COS(ATAN(m_220))</f>
        <v>618.04482000509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</v>
      </c>
      <c r="C6" s="1" t="n">
        <f aca="false">A6/B6</f>
        <v>2.00515463917526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308</v>
      </c>
      <c r="G6" s="1" t="n">
        <f aca="true">INDIRECT("c"&amp;222-$D6)</f>
        <v>2.00659090909091</v>
      </c>
      <c r="H6" s="1" t="n">
        <f aca="false">F6*m_220+c_220</f>
        <v>616.051718068669</v>
      </c>
      <c r="I6" s="1" t="n">
        <f aca="false">avg_220+stdevp_220</f>
        <v>2.01061991761687</v>
      </c>
      <c r="J6" s="1" t="n">
        <f aca="false">avg_220-stdevp_220</f>
        <v>1.99484744364927</v>
      </c>
      <c r="K6" s="1" t="n">
        <f aca="false">$A$2</f>
        <v>186.5</v>
      </c>
      <c r="L6" s="1" t="n">
        <f aca="false">$B$2</f>
        <v>93</v>
      </c>
      <c r="M6" s="1" t="n">
        <f aca="false">$C$2</f>
        <v>2.00537634408602</v>
      </c>
      <c r="O6" s="1" t="n">
        <f aca="false">F6*m_220+c_220+stdevp_220*COS(ATAN(m_220))</f>
        <v>616.055249655866</v>
      </c>
      <c r="P6" s="1" t="n">
        <f aca="false">F6*m_220+c_220-stdevp_220*COS(ATAN(m_220))</f>
        <v>616.048186481472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</v>
      </c>
      <c r="C7" s="1" t="n">
        <f aca="false">A7/B7</f>
        <v>2.00510204081633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307</v>
      </c>
      <c r="G7" s="1" t="n">
        <f aca="true">INDIRECT("c"&amp;222-$D7)</f>
        <v>2.00547231270358</v>
      </c>
      <c r="H7" s="1" t="n">
        <f aca="false">F7*m_220+c_220</f>
        <v>614.055084545047</v>
      </c>
      <c r="I7" s="1" t="n">
        <f aca="false">avg_220+stdevp_220</f>
        <v>2.01061991761687</v>
      </c>
      <c r="J7" s="1" t="n">
        <f aca="false">avg_220-stdevp_220</f>
        <v>1.99484744364927</v>
      </c>
      <c r="K7" s="1" t="n">
        <f aca="false">$A$2</f>
        <v>186.5</v>
      </c>
      <c r="L7" s="1" t="n">
        <f aca="false">$B$2</f>
        <v>93</v>
      </c>
      <c r="M7" s="1" t="n">
        <f aca="false">$C$2</f>
        <v>2.00537634408602</v>
      </c>
      <c r="O7" s="1" t="n">
        <f aca="false">F7*m_220+c_220+stdevp_220*COS(ATAN(m_220))</f>
        <v>614.058616132244</v>
      </c>
      <c r="P7" s="1" t="n">
        <f aca="false">F7*m_220+c_220-stdevp_220*COS(ATAN(m_220))</f>
        <v>614.0515529578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</v>
      </c>
      <c r="C8" s="1" t="n">
        <f aca="false">A8/B8</f>
        <v>2.0050505050505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306</v>
      </c>
      <c r="G8" s="1" t="n">
        <f aca="true">INDIRECT("c"&amp;222-$D8)</f>
        <v>1.99790849673203</v>
      </c>
      <c r="H8" s="1" t="n">
        <f aca="false">F8*m_220+c_220</f>
        <v>612.058451021426</v>
      </c>
      <c r="I8" s="1" t="n">
        <f aca="false">avg_220+stdevp_220</f>
        <v>2.01061991761687</v>
      </c>
      <c r="J8" s="1" t="n">
        <f aca="false">avg_220-stdevp_220</f>
        <v>1.99484744364927</v>
      </c>
      <c r="K8" s="1" t="n">
        <f aca="false">$A$2</f>
        <v>186.5</v>
      </c>
      <c r="L8" s="1" t="n">
        <f aca="false">$B$2</f>
        <v>93</v>
      </c>
      <c r="M8" s="1" t="n">
        <f aca="false">$C$2</f>
        <v>2.00537634408602</v>
      </c>
      <c r="O8" s="1" t="n">
        <f aca="false">F8*m_220+c_220+stdevp_220*COS(ATAN(m_220))</f>
        <v>612.061982608622</v>
      </c>
      <c r="P8" s="1" t="n">
        <f aca="false">F8*m_220+c_220-stdevp_220*COS(ATAN(m_220))</f>
        <v>612.05491943422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100</v>
      </c>
      <c r="C9" s="1" t="n">
        <f aca="false">A9/B9</f>
        <v>2.0096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305</v>
      </c>
      <c r="G9" s="1" t="n">
        <f aca="true">INDIRECT("c"&amp;222-$D9)</f>
        <v>1.99498360655738</v>
      </c>
      <c r="H9" s="1" t="n">
        <f aca="false">F9*m_220+c_220</f>
        <v>610.061817497804</v>
      </c>
      <c r="I9" s="1" t="n">
        <f aca="false">avg_220+stdevp_220</f>
        <v>2.01061991761687</v>
      </c>
      <c r="J9" s="1" t="n">
        <f aca="false">avg_220-stdevp_220</f>
        <v>1.99484744364927</v>
      </c>
      <c r="K9" s="1" t="n">
        <f aca="false">$A$2</f>
        <v>186.5</v>
      </c>
      <c r="L9" s="1" t="n">
        <f aca="false">$B$2</f>
        <v>93</v>
      </c>
      <c r="M9" s="1" t="n">
        <f aca="false">$C$2</f>
        <v>2.00537634408602</v>
      </c>
      <c r="O9" s="1" t="n">
        <f aca="false">F9*m_220+c_220+stdevp_220*COS(ATAN(m_220))</f>
        <v>610.065349085001</v>
      </c>
      <c r="P9" s="1" t="n">
        <f aca="false">F9*m_220+c_220-stdevp_220*COS(ATAN(m_220))</f>
        <v>610.058285910607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1</v>
      </c>
      <c r="C10" s="1" t="n">
        <f aca="false">A10/B10</f>
        <v>2.01039603960396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304</v>
      </c>
      <c r="G10" s="1" t="n">
        <f aca="true">INDIRECT("c"&amp;222-$D10)</f>
        <v>2.00861842105263</v>
      </c>
      <c r="H10" s="1" t="n">
        <f aca="false">F10*m_220+c_220</f>
        <v>608.065183974182</v>
      </c>
      <c r="I10" s="1" t="n">
        <f aca="false">avg_220+stdevp_220</f>
        <v>2.01061991761687</v>
      </c>
      <c r="J10" s="1" t="n">
        <f aca="false">avg_220-stdevp_220</f>
        <v>1.99484744364927</v>
      </c>
      <c r="K10" s="1" t="n">
        <f aca="false">$A$2</f>
        <v>186.5</v>
      </c>
      <c r="L10" s="1" t="n">
        <f aca="false">$B$2</f>
        <v>93</v>
      </c>
      <c r="M10" s="1" t="n">
        <f aca="false">$C$2</f>
        <v>2.00537634408602</v>
      </c>
      <c r="O10" s="1" t="n">
        <f aca="false">F10*m_220+c_220+stdevp_220*COS(ATAN(m_220))</f>
        <v>608.068715561379</v>
      </c>
      <c r="P10" s="1" t="n">
        <f aca="false">F10*m_220+c_220-stdevp_220*COS(ATAN(m_220))</f>
        <v>608.061652386985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</v>
      </c>
      <c r="C11" s="1" t="n">
        <f aca="false">A11/B11</f>
        <v>2.0064705882352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303</v>
      </c>
      <c r="G11" s="1" t="n">
        <f aca="true">INDIRECT("c"&amp;222-$D11)</f>
        <v>2.00782178217822</v>
      </c>
      <c r="H11" s="1" t="n">
        <f aca="false">F11*m_220+c_220</f>
        <v>606.068550450561</v>
      </c>
      <c r="I11" s="1" t="n">
        <f aca="false">avg_220+stdevp_220</f>
        <v>2.01061991761687</v>
      </c>
      <c r="J11" s="1" t="n">
        <f aca="false">avg_220-stdevp_220</f>
        <v>1.99484744364927</v>
      </c>
      <c r="K11" s="1" t="n">
        <f aca="false">$A$2</f>
        <v>186.5</v>
      </c>
      <c r="L11" s="1" t="n">
        <f aca="false">$B$2</f>
        <v>93</v>
      </c>
      <c r="M11" s="1" t="n">
        <f aca="false">$C$2</f>
        <v>2.00537634408602</v>
      </c>
      <c r="O11" s="1" t="n">
        <f aca="false">F11*m_220+c_220+stdevp_220*COS(ATAN(m_220))</f>
        <v>606.072082037758</v>
      </c>
      <c r="P11" s="1" t="n">
        <f aca="false">F11*m_220+c_220-stdevp_220*COS(ATAN(m_220))</f>
        <v>606.065018863364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</v>
      </c>
      <c r="C12" s="1" t="n">
        <f aca="false">A12/B12</f>
        <v>2.00330097087379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302</v>
      </c>
      <c r="G12" s="1" t="n">
        <f aca="true">INDIRECT("c"&amp;222-$D12)</f>
        <v>1.99205298013245</v>
      </c>
      <c r="H12" s="1" t="n">
        <f aca="false">F12*m_220+c_220</f>
        <v>604.071916926939</v>
      </c>
      <c r="I12" s="1" t="n">
        <f aca="false">avg_220+stdevp_220</f>
        <v>2.01061991761687</v>
      </c>
      <c r="J12" s="1" t="n">
        <f aca="false">avg_220-stdevp_220</f>
        <v>1.99484744364927</v>
      </c>
      <c r="K12" s="1" t="n">
        <f aca="false">$A$2</f>
        <v>186.5</v>
      </c>
      <c r="L12" s="1" t="n">
        <f aca="false">$B$2</f>
        <v>93</v>
      </c>
      <c r="M12" s="1" t="n">
        <f aca="false">$C$2</f>
        <v>2.00537634408602</v>
      </c>
      <c r="O12" s="1" t="n">
        <f aca="false">F12*m_220+c_220+stdevp_220*COS(ATAN(m_220))</f>
        <v>604.075448514136</v>
      </c>
      <c r="P12" s="1" t="n">
        <f aca="false">F12*m_220+c_220-stdevp_220*COS(ATAN(m_220))</f>
        <v>604.068385339742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4</v>
      </c>
      <c r="C13" s="1" t="n">
        <f aca="false">A13/B13</f>
        <v>1.99788461538462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301</v>
      </c>
      <c r="G13" s="1" t="n">
        <f aca="true">INDIRECT("c"&amp;222-$D13)</f>
        <v>1.99687707641196</v>
      </c>
      <c r="H13" s="1" t="n">
        <f aca="false">F13*m_220+c_220</f>
        <v>602.075283403318</v>
      </c>
      <c r="I13" s="1" t="n">
        <f aca="false">avg_220+stdevp_220</f>
        <v>2.01061991761687</v>
      </c>
      <c r="J13" s="1" t="n">
        <f aca="false">avg_220-stdevp_220</f>
        <v>1.99484744364927</v>
      </c>
      <c r="K13" s="1" t="n">
        <f aca="false">$A$2</f>
        <v>186.5</v>
      </c>
      <c r="L13" s="1" t="n">
        <f aca="false">$B$2</f>
        <v>93</v>
      </c>
      <c r="M13" s="1" t="n">
        <f aca="false">$C$2</f>
        <v>2.00537634408602</v>
      </c>
      <c r="O13" s="1" t="n">
        <f aca="false">F13*m_220+c_220+stdevp_220*COS(ATAN(m_220))</f>
        <v>602.078814990515</v>
      </c>
      <c r="P13" s="1" t="n">
        <f aca="false">F13*m_220+c_220-stdevp_220*COS(ATAN(m_220))</f>
        <v>602.07175181612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</v>
      </c>
      <c r="C14" s="1" t="n">
        <f aca="false">A14/B14</f>
        <v>1.99952380952381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300</v>
      </c>
      <c r="G14" s="1" t="n">
        <f aca="true">INDIRECT("c"&amp;222-$D14)</f>
        <v>1.9971</v>
      </c>
      <c r="H14" s="1" t="n">
        <f aca="false">F14*m_220+c_220</f>
        <v>600.078649879696</v>
      </c>
      <c r="I14" s="1" t="n">
        <f aca="false">avg_220+stdevp_220</f>
        <v>2.01061991761687</v>
      </c>
      <c r="J14" s="1" t="n">
        <f aca="false">avg_220-stdevp_220</f>
        <v>1.99484744364927</v>
      </c>
      <c r="K14" s="1" t="n">
        <f aca="false">$A$2</f>
        <v>186.5</v>
      </c>
      <c r="L14" s="1" t="n">
        <f aca="false">$B$2</f>
        <v>93</v>
      </c>
      <c r="M14" s="1" t="n">
        <f aca="false">$C$2</f>
        <v>2.00537634408602</v>
      </c>
      <c r="O14" s="1" t="n">
        <f aca="false">F14*m_220+c_220+stdevp_220*COS(ATAN(m_220))</f>
        <v>600.082181466893</v>
      </c>
      <c r="P14" s="1" t="n">
        <f aca="false">F14*m_220+c_220-stdevp_220*COS(ATAN(m_220))</f>
        <v>600.075118292499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6</v>
      </c>
      <c r="C15" s="1" t="n">
        <f aca="false">A15/B15</f>
        <v>2.00905660377359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299</v>
      </c>
      <c r="G15" s="1" t="n">
        <f aca="true">INDIRECT("c"&amp;222-$D15)</f>
        <v>1.99963210702341</v>
      </c>
      <c r="H15" s="1" t="n">
        <f aca="false">F15*m_220+c_220</f>
        <v>598.082016356075</v>
      </c>
      <c r="I15" s="1" t="n">
        <f aca="false">avg_220+stdevp_220</f>
        <v>2.01061991761687</v>
      </c>
      <c r="J15" s="1" t="n">
        <f aca="false">avg_220-stdevp_220</f>
        <v>1.99484744364927</v>
      </c>
      <c r="K15" s="1" t="n">
        <f aca="false">$A$2</f>
        <v>186.5</v>
      </c>
      <c r="L15" s="1" t="n">
        <f aca="false">$B$2</f>
        <v>93</v>
      </c>
      <c r="M15" s="1" t="n">
        <f aca="false">$C$2</f>
        <v>2.00537634408602</v>
      </c>
      <c r="O15" s="1" t="n">
        <f aca="false">F15*m_220+c_220+stdevp_220*COS(ATAN(m_220))</f>
        <v>598.085547943272</v>
      </c>
      <c r="P15" s="1" t="n">
        <f aca="false">F15*m_220+c_220-stdevp_220*COS(ATAN(m_220))</f>
        <v>598.078484768878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7</v>
      </c>
      <c r="C16" s="1" t="n">
        <f aca="false">A16/B16</f>
        <v>2.0132710280373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298</v>
      </c>
      <c r="G16" s="1" t="n">
        <f aca="true">INDIRECT("c"&amp;222-$D16)</f>
        <v>1.99909395973154</v>
      </c>
      <c r="H16" s="1" t="n">
        <f aca="false">F16*m_220+c_220</f>
        <v>596.085382832453</v>
      </c>
      <c r="I16" s="1" t="n">
        <f aca="false">avg_220+stdevp_220</f>
        <v>2.01061991761687</v>
      </c>
      <c r="J16" s="1" t="n">
        <f aca="false">avg_220-stdevp_220</f>
        <v>1.99484744364927</v>
      </c>
      <c r="K16" s="1" t="n">
        <f aca="false">$A$2</f>
        <v>186.5</v>
      </c>
      <c r="L16" s="1" t="n">
        <f aca="false">$B$2</f>
        <v>93</v>
      </c>
      <c r="M16" s="1" t="n">
        <f aca="false">$C$2</f>
        <v>2.00537634408602</v>
      </c>
      <c r="O16" s="1" t="n">
        <f aca="false">F16*m_220+c_220+stdevp_220*COS(ATAN(m_220))</f>
        <v>596.08891441965</v>
      </c>
      <c r="P16" s="1" t="n">
        <f aca="false">F16*m_220+c_220-stdevp_220*COS(ATAN(m_220))</f>
        <v>596.08185124525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</v>
      </c>
      <c r="C17" s="1" t="n">
        <f aca="false">A17/B17</f>
        <v>1.99740740740741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297</v>
      </c>
      <c r="G17" s="1" t="n">
        <f aca="true">INDIRECT("c"&amp;222-$D17)</f>
        <v>1.99760942760943</v>
      </c>
      <c r="H17" s="1" t="n">
        <f aca="false">F17*m_220+c_220</f>
        <v>594.088749308831</v>
      </c>
      <c r="I17" s="1" t="n">
        <f aca="false">avg_220+stdevp_220</f>
        <v>2.01061991761687</v>
      </c>
      <c r="J17" s="1" t="n">
        <f aca="false">avg_220-stdevp_220</f>
        <v>1.99484744364927</v>
      </c>
      <c r="K17" s="1" t="n">
        <f aca="false">$A$2</f>
        <v>186.5</v>
      </c>
      <c r="L17" s="1" t="n">
        <f aca="false">$B$2</f>
        <v>93</v>
      </c>
      <c r="M17" s="1" t="n">
        <f aca="false">$C$2</f>
        <v>2.00537634408602</v>
      </c>
      <c r="O17" s="1" t="n">
        <f aca="false">F17*m_220+c_220+stdevp_220*COS(ATAN(m_220))</f>
        <v>594.092280896028</v>
      </c>
      <c r="P17" s="1" t="n">
        <f aca="false">F17*m_220+c_220-stdevp_220*COS(ATAN(m_220))</f>
        <v>594.08521772163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</v>
      </c>
      <c r="C18" s="1" t="n">
        <f aca="false">A18/B18</f>
        <v>2.01348623853211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296</v>
      </c>
      <c r="G18" s="1" t="n">
        <f aca="true">INDIRECT("c"&amp;222-$D18)</f>
        <v>2.00138513513514</v>
      </c>
      <c r="H18" s="1" t="n">
        <f aca="false">F18*m_220+c_220</f>
        <v>592.09211578521</v>
      </c>
      <c r="I18" s="1" t="n">
        <f aca="false">avg_220+stdevp_220</f>
        <v>2.01061991761687</v>
      </c>
      <c r="J18" s="1" t="n">
        <f aca="false">avg_220-stdevp_220</f>
        <v>1.99484744364927</v>
      </c>
      <c r="K18" s="1" t="n">
        <f aca="false">$A$2</f>
        <v>186.5</v>
      </c>
      <c r="L18" s="1" t="n">
        <f aca="false">$B$2</f>
        <v>93</v>
      </c>
      <c r="M18" s="1" t="n">
        <f aca="false">$C$2</f>
        <v>2.00537634408602</v>
      </c>
      <c r="O18" s="1" t="n">
        <f aca="false">F18*m_220+c_220+stdevp_220*COS(ATAN(m_220))</f>
        <v>592.095647372407</v>
      </c>
      <c r="P18" s="1" t="n">
        <f aca="false">F18*m_220+c_220-stdevp_220*COS(ATAN(m_220))</f>
        <v>592.08858419801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10</v>
      </c>
      <c r="C19" s="1" t="n">
        <f aca="false">A19/B19</f>
        <v>1.99554545454545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295</v>
      </c>
      <c r="G19" s="1" t="n">
        <f aca="true">INDIRECT("c"&amp;222-$D19)</f>
        <v>2.00681355932203</v>
      </c>
      <c r="H19" s="1" t="n">
        <f aca="false">F19*m_220+c_220</f>
        <v>590.095482261588</v>
      </c>
      <c r="I19" s="1" t="n">
        <f aca="false">avg_220+stdevp_220</f>
        <v>2.01061991761687</v>
      </c>
      <c r="J19" s="1" t="n">
        <f aca="false">avg_220-stdevp_220</f>
        <v>1.99484744364927</v>
      </c>
      <c r="K19" s="1" t="n">
        <f aca="false">$A$2</f>
        <v>186.5</v>
      </c>
      <c r="L19" s="1" t="n">
        <f aca="false">$B$2</f>
        <v>93</v>
      </c>
      <c r="M19" s="1" t="n">
        <f aca="false">$C$2</f>
        <v>2.00537634408602</v>
      </c>
      <c r="O19" s="1" t="n">
        <f aca="false">F19*m_220+c_220+stdevp_220*COS(ATAN(m_220))</f>
        <v>590.099013848785</v>
      </c>
      <c r="P19" s="1" t="n">
        <f aca="false">F19*m_220+c_220-stdevp_220*COS(ATAN(m_220))</f>
        <v>590.091950674392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1</v>
      </c>
      <c r="C20" s="1" t="n">
        <f aca="false">A20/B20</f>
        <v>2.01117117117117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294</v>
      </c>
      <c r="G20" s="1" t="n">
        <f aca="true">INDIRECT("c"&amp;222-$D20)</f>
        <v>2.00139455782313</v>
      </c>
      <c r="H20" s="1" t="n">
        <f aca="false">F20*m_220+c_220</f>
        <v>588.098848737967</v>
      </c>
      <c r="I20" s="1" t="n">
        <f aca="false">avg_220+stdevp_220</f>
        <v>2.01061991761687</v>
      </c>
      <c r="J20" s="1" t="n">
        <f aca="false">avg_220-stdevp_220</f>
        <v>1.99484744364927</v>
      </c>
      <c r="K20" s="1" t="n">
        <f aca="false">$A$2</f>
        <v>186.5</v>
      </c>
      <c r="L20" s="1" t="n">
        <f aca="false">$B$2</f>
        <v>93</v>
      </c>
      <c r="M20" s="1" t="n">
        <f aca="false">$C$2</f>
        <v>2.00537634408602</v>
      </c>
      <c r="O20" s="1" t="n">
        <f aca="false">F20*m_220+c_220+stdevp_220*COS(ATAN(m_220))</f>
        <v>588.102380325164</v>
      </c>
      <c r="P20" s="1" t="n">
        <f aca="false">F20*m_220+c_220-stdevp_220*COS(ATAN(m_220))</f>
        <v>588.0953171507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</v>
      </c>
      <c r="C21" s="1" t="n">
        <f aca="false">A21/B21</f>
        <v>2.01008928571429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293</v>
      </c>
      <c r="G21" s="1" t="n">
        <f aca="true">INDIRECT("c"&amp;222-$D21)</f>
        <v>2.00027303754266</v>
      </c>
      <c r="H21" s="1" t="n">
        <f aca="false">F21*m_220+c_220</f>
        <v>586.102215214345</v>
      </c>
      <c r="I21" s="1" t="n">
        <f aca="false">avg_220+stdevp_220</f>
        <v>2.01061991761687</v>
      </c>
      <c r="J21" s="1" t="n">
        <f aca="false">avg_220-stdevp_220</f>
        <v>1.99484744364927</v>
      </c>
      <c r="K21" s="1" t="n">
        <f aca="false">$A$2</f>
        <v>186.5</v>
      </c>
      <c r="L21" s="1" t="n">
        <f aca="false">$B$2</f>
        <v>93</v>
      </c>
      <c r="M21" s="1" t="n">
        <f aca="false">$C$2</f>
        <v>2.00537634408602</v>
      </c>
      <c r="O21" s="1" t="n">
        <f aca="false">F21*m_220+c_220+stdevp_220*COS(ATAN(m_220))</f>
        <v>586.105746801542</v>
      </c>
      <c r="P21" s="1" t="n">
        <f aca="false">F21*m_220+c_220-stdevp_220*COS(ATAN(m_220))</f>
        <v>586.09868362714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</v>
      </c>
      <c r="C22" s="1" t="n">
        <f aca="false">A22/B22</f>
        <v>1.99495575221239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292</v>
      </c>
      <c r="G22" s="1" t="n">
        <f aca="true">INDIRECT("c"&amp;222-$D22)</f>
        <v>1.99760273972603</v>
      </c>
      <c r="H22" s="1" t="n">
        <f aca="false">F22*m_220+c_220</f>
        <v>584.105581690724</v>
      </c>
      <c r="I22" s="1" t="n">
        <f aca="false">avg_220+stdevp_220</f>
        <v>2.01061991761687</v>
      </c>
      <c r="J22" s="1" t="n">
        <f aca="false">avg_220-stdevp_220</f>
        <v>1.99484744364927</v>
      </c>
      <c r="K22" s="1" t="n">
        <f aca="false">$A$2</f>
        <v>186.5</v>
      </c>
      <c r="L22" s="1" t="n">
        <f aca="false">$B$2</f>
        <v>93</v>
      </c>
      <c r="M22" s="1" t="n">
        <f aca="false">$C$2</f>
        <v>2.00537634408602</v>
      </c>
      <c r="O22" s="1" t="n">
        <f aca="false">F22*m_220+c_220+stdevp_220*COS(ATAN(m_220))</f>
        <v>584.109113277921</v>
      </c>
      <c r="P22" s="1" t="n">
        <f aca="false">F22*m_220+c_220-stdevp_220*COS(ATAN(m_220))</f>
        <v>584.102050103527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4</v>
      </c>
      <c r="C23" s="1" t="n">
        <f aca="false">A23/B23</f>
        <v>2.01280701754386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291</v>
      </c>
      <c r="G23" s="1" t="n">
        <f aca="true">INDIRECT("c"&amp;222-$D23)</f>
        <v>1.99821305841924</v>
      </c>
      <c r="H23" s="1" t="n">
        <f aca="false">F23*m_220+c_220</f>
        <v>582.108948167102</v>
      </c>
      <c r="I23" s="1" t="n">
        <f aca="false">avg_220+stdevp_220</f>
        <v>2.01061991761687</v>
      </c>
      <c r="J23" s="1" t="n">
        <f aca="false">avg_220-stdevp_220</f>
        <v>1.99484744364927</v>
      </c>
      <c r="K23" s="1" t="n">
        <f aca="false">$A$2</f>
        <v>186.5</v>
      </c>
      <c r="L23" s="1" t="n">
        <f aca="false">$B$2</f>
        <v>93</v>
      </c>
      <c r="M23" s="1" t="n">
        <f aca="false">$C$2</f>
        <v>2.00537634408602</v>
      </c>
      <c r="O23" s="1" t="n">
        <f aca="false">F23*m_220+c_220+stdevp_220*COS(ATAN(m_220))</f>
        <v>582.112479754299</v>
      </c>
      <c r="P23" s="1" t="n">
        <f aca="false">F23*m_220+c_220-stdevp_220*COS(ATAN(m_220))</f>
        <v>582.105416579905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5</v>
      </c>
      <c r="C24" s="1" t="n">
        <f aca="false">A24/B24</f>
        <v>2.00234782608696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290</v>
      </c>
      <c r="G24" s="1" t="n">
        <f aca="true">INDIRECT("c"&amp;222-$D24)</f>
        <v>1.99175862068966</v>
      </c>
      <c r="H24" s="1" t="n">
        <f aca="false">F24*m_220+c_220</f>
        <v>580.112314643481</v>
      </c>
      <c r="I24" s="1" t="n">
        <f aca="false">avg_220+stdevp_220</f>
        <v>2.01061991761687</v>
      </c>
      <c r="J24" s="1" t="n">
        <f aca="false">avg_220-stdevp_220</f>
        <v>1.99484744364927</v>
      </c>
      <c r="K24" s="1" t="n">
        <f aca="false">$A$2</f>
        <v>186.5</v>
      </c>
      <c r="L24" s="1" t="n">
        <f aca="false">$B$2</f>
        <v>93</v>
      </c>
      <c r="M24" s="1" t="n">
        <f aca="false">$C$2</f>
        <v>2.00537634408602</v>
      </c>
      <c r="O24" s="1" t="n">
        <f aca="false">F24*m_220+c_220+stdevp_220*COS(ATAN(m_220))</f>
        <v>580.115846230677</v>
      </c>
      <c r="P24" s="1" t="n">
        <f aca="false">F24*m_220+c_220-stdevp_220*COS(ATAN(m_220))</f>
        <v>580.108783056284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</v>
      </c>
      <c r="C25" s="1" t="n">
        <f aca="false">A25/B25</f>
        <v>2.01008620689655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289</v>
      </c>
      <c r="G25" s="1" t="n">
        <f aca="true">INDIRECT("c"&amp;222-$D25)</f>
        <v>2.0077508650519</v>
      </c>
      <c r="H25" s="1" t="n">
        <f aca="false">F25*m_220+c_220</f>
        <v>578.115681119859</v>
      </c>
      <c r="I25" s="1" t="n">
        <f aca="false">avg_220+stdevp_220</f>
        <v>2.01061991761687</v>
      </c>
      <c r="J25" s="1" t="n">
        <f aca="false">avg_220-stdevp_220</f>
        <v>1.99484744364927</v>
      </c>
      <c r="K25" s="1" t="n">
        <f aca="false">$A$2</f>
        <v>186.5</v>
      </c>
      <c r="L25" s="1" t="n">
        <f aca="false">$B$2</f>
        <v>93</v>
      </c>
      <c r="M25" s="1" t="n">
        <f aca="false">$C$2</f>
        <v>2.00537634408602</v>
      </c>
      <c r="O25" s="1" t="n">
        <f aca="false">F25*m_220+c_220+stdevp_220*COS(ATAN(m_220))</f>
        <v>578.119212707056</v>
      </c>
      <c r="P25" s="1" t="n">
        <f aca="false">F25*m_220+c_220-stdevp_220*COS(ATAN(m_220))</f>
        <v>578.11214953266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</v>
      </c>
      <c r="C26" s="1" t="n">
        <f aca="false">A26/B26</f>
        <v>2.01316239316239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288</v>
      </c>
      <c r="G26" s="1" t="n">
        <f aca="true">INDIRECT("c"&amp;222-$D26)</f>
        <v>1.99197916666667</v>
      </c>
      <c r="H26" s="1" t="n">
        <f aca="false">F26*m_220+c_220</f>
        <v>576.119047596238</v>
      </c>
      <c r="I26" s="1" t="n">
        <f aca="false">avg_220+stdevp_220</f>
        <v>2.01061991761687</v>
      </c>
      <c r="J26" s="1" t="n">
        <f aca="false">avg_220-stdevp_220</f>
        <v>1.99484744364927</v>
      </c>
      <c r="K26" s="1" t="n">
        <f aca="false">$A$2</f>
        <v>186.5</v>
      </c>
      <c r="L26" s="1" t="n">
        <f aca="false">$B$2</f>
        <v>93</v>
      </c>
      <c r="M26" s="1" t="n">
        <f aca="false">$C$2</f>
        <v>2.00537634408602</v>
      </c>
      <c r="O26" s="1" t="n">
        <f aca="false">F26*m_220+c_220+stdevp_220*COS(ATAN(m_220))</f>
        <v>576.122579183434</v>
      </c>
      <c r="P26" s="1" t="n">
        <f aca="false">F26*m_220+c_220-stdevp_220*COS(ATAN(m_220))</f>
        <v>576.11551600904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</v>
      </c>
      <c r="C27" s="1" t="n">
        <f aca="false">A27/B27</f>
        <v>1.9977118644067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287</v>
      </c>
      <c r="G27" s="1" t="n">
        <f aca="true">INDIRECT("c"&amp;222-$D27)</f>
        <v>1.99268292682927</v>
      </c>
      <c r="H27" s="1" t="n">
        <f aca="false">F27*m_220+c_220</f>
        <v>574.122414072616</v>
      </c>
      <c r="I27" s="1" t="n">
        <f aca="false">avg_220+stdevp_220</f>
        <v>2.01061991761687</v>
      </c>
      <c r="J27" s="1" t="n">
        <f aca="false">avg_220-stdevp_220</f>
        <v>1.99484744364927</v>
      </c>
      <c r="K27" s="1" t="n">
        <f aca="false">$A$2</f>
        <v>186.5</v>
      </c>
      <c r="L27" s="1" t="n">
        <f aca="false">$B$2</f>
        <v>93</v>
      </c>
      <c r="M27" s="1" t="n">
        <f aca="false">$C$2</f>
        <v>2.00537634408602</v>
      </c>
      <c r="O27" s="1" t="n">
        <f aca="false">F27*m_220+c_220+stdevp_220*COS(ATAN(m_220))</f>
        <v>574.125945659813</v>
      </c>
      <c r="P27" s="1" t="n">
        <f aca="false">F27*m_220+c_220-stdevp_220*COS(ATAN(m_220))</f>
        <v>574.118882485419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</v>
      </c>
      <c r="C28" s="1" t="n">
        <f aca="false">A28/B28</f>
        <v>2.0125210084033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286</v>
      </c>
      <c r="G28" s="1" t="n">
        <f aca="true">INDIRECT("c"&amp;222-$D28)</f>
        <v>1.99632867132867</v>
      </c>
      <c r="H28" s="1" t="n">
        <f aca="false">F28*m_220+c_220</f>
        <v>572.125780548994</v>
      </c>
      <c r="I28" s="1" t="n">
        <f aca="false">avg_220+stdevp_220</f>
        <v>2.01061991761687</v>
      </c>
      <c r="J28" s="1" t="n">
        <f aca="false">avg_220-stdevp_220</f>
        <v>1.99484744364927</v>
      </c>
      <c r="K28" s="1" t="n">
        <f aca="false">$A$2</f>
        <v>186.5</v>
      </c>
      <c r="L28" s="1" t="n">
        <f aca="false">$B$2</f>
        <v>93</v>
      </c>
      <c r="M28" s="1" t="n">
        <f aca="false">$C$2</f>
        <v>2.00537634408602</v>
      </c>
      <c r="O28" s="1" t="n">
        <f aca="false">F28*m_220+c_220+stdevp_220*COS(ATAN(m_220))</f>
        <v>572.129312136191</v>
      </c>
      <c r="P28" s="1" t="n">
        <f aca="false">F28*m_220+c_220-stdevp_220*COS(ATAN(m_220))</f>
        <v>572.122248961797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</v>
      </c>
      <c r="C29" s="1" t="n">
        <f aca="false">A29/B29</f>
        <v>2.01358333333333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285</v>
      </c>
      <c r="G29" s="1" t="n">
        <f aca="true">INDIRECT("c"&amp;222-$D29)</f>
        <v>1.99754385964912</v>
      </c>
      <c r="H29" s="1" t="n">
        <f aca="false">F29*m_220+c_220</f>
        <v>570.129147025373</v>
      </c>
      <c r="I29" s="1" t="n">
        <f aca="false">avg_220+stdevp_220</f>
        <v>2.01061991761687</v>
      </c>
      <c r="J29" s="1" t="n">
        <f aca="false">avg_220-stdevp_220</f>
        <v>1.99484744364927</v>
      </c>
      <c r="K29" s="1" t="n">
        <f aca="false">$A$2</f>
        <v>186.5</v>
      </c>
      <c r="L29" s="1" t="n">
        <f aca="false">$B$2</f>
        <v>93</v>
      </c>
      <c r="M29" s="1" t="n">
        <f aca="false">$C$2</f>
        <v>2.00537634408602</v>
      </c>
      <c r="O29" s="1" t="n">
        <f aca="false">F29*m_220+c_220+stdevp_220*COS(ATAN(m_220))</f>
        <v>570.13267861257</v>
      </c>
      <c r="P29" s="1" t="n">
        <f aca="false">F29*m_220+c_220-stdevp_220*COS(ATAN(m_220))</f>
        <v>570.125615438176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1</v>
      </c>
      <c r="C30" s="1" t="n">
        <f aca="false">A30/B30</f>
        <v>2.01057851239669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284</v>
      </c>
      <c r="G30" s="1" t="n">
        <f aca="true">INDIRECT("c"&amp;222-$D30)</f>
        <v>2.00323943661972</v>
      </c>
      <c r="H30" s="1" t="n">
        <f aca="false">F30*m_220+c_220</f>
        <v>568.132513501751</v>
      </c>
      <c r="I30" s="1" t="n">
        <f aca="false">avg_220+stdevp_220</f>
        <v>2.01061991761687</v>
      </c>
      <c r="J30" s="1" t="n">
        <f aca="false">avg_220-stdevp_220</f>
        <v>1.99484744364927</v>
      </c>
      <c r="K30" s="1" t="n">
        <f aca="false">$A$2</f>
        <v>186.5</v>
      </c>
      <c r="L30" s="1" t="n">
        <f aca="false">$B$2</f>
        <v>93</v>
      </c>
      <c r="M30" s="1" t="n">
        <f aca="false">$C$2</f>
        <v>2.00537634408602</v>
      </c>
      <c r="O30" s="1" t="n">
        <f aca="false">F30*m_220+c_220+stdevp_220*COS(ATAN(m_220))</f>
        <v>568.136045088948</v>
      </c>
      <c r="P30" s="1" t="n">
        <f aca="false">F30*m_220+c_220-stdevp_220*COS(ATAN(m_220))</f>
        <v>568.12898191455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2</v>
      </c>
      <c r="C31" s="1" t="n">
        <f aca="false">A31/B31</f>
        <v>2.00950819672131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283</v>
      </c>
      <c r="G31" s="1" t="n">
        <f aca="true">INDIRECT("c"&amp;222-$D31)</f>
        <v>1.99473498233216</v>
      </c>
      <c r="H31" s="1" t="n">
        <f aca="false">F31*m_220+c_220</f>
        <v>566.13587997813</v>
      </c>
      <c r="I31" s="1" t="n">
        <f aca="false">avg_220+stdevp_220</f>
        <v>2.01061991761687</v>
      </c>
      <c r="J31" s="1" t="n">
        <f aca="false">avg_220-stdevp_220</f>
        <v>1.99484744364927</v>
      </c>
      <c r="K31" s="1" t="n">
        <f aca="false">$A$2</f>
        <v>186.5</v>
      </c>
      <c r="L31" s="1" t="n">
        <f aca="false">$B$2</f>
        <v>93</v>
      </c>
      <c r="M31" s="1" t="n">
        <f aca="false">$C$2</f>
        <v>2.00537634408602</v>
      </c>
      <c r="O31" s="1" t="n">
        <f aca="false">F31*m_220+c_220+stdevp_220*COS(ATAN(m_220))</f>
        <v>566.139411565327</v>
      </c>
      <c r="P31" s="1" t="n">
        <f aca="false">F31*m_220+c_220-stdevp_220*COS(ATAN(m_220))</f>
        <v>566.132348390933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3</v>
      </c>
      <c r="C32" s="1" t="n">
        <f aca="false">A32/B32</f>
        <v>2.01121951219512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282</v>
      </c>
      <c r="G32" s="1" t="n">
        <f aca="true">INDIRECT("c"&amp;222-$D32)</f>
        <v>2.0109219858156</v>
      </c>
      <c r="H32" s="1" t="n">
        <f aca="false">F32*m_220+c_220</f>
        <v>564.139246454508</v>
      </c>
      <c r="I32" s="1" t="n">
        <f aca="false">avg_220+stdevp_220</f>
        <v>2.01061991761687</v>
      </c>
      <c r="J32" s="1" t="n">
        <f aca="false">avg_220-stdevp_220</f>
        <v>1.99484744364927</v>
      </c>
      <c r="K32" s="1" t="n">
        <f aca="false">$A$2</f>
        <v>186.5</v>
      </c>
      <c r="L32" s="1" t="n">
        <f aca="false">$B$2</f>
        <v>93</v>
      </c>
      <c r="M32" s="1" t="n">
        <f aca="false">$C$2</f>
        <v>2.00537634408602</v>
      </c>
      <c r="O32" s="1" t="n">
        <f aca="false">F32*m_220+c_220+stdevp_220*COS(ATAN(m_220))</f>
        <v>564.142778041705</v>
      </c>
      <c r="P32" s="1" t="n">
        <f aca="false">F32*m_220+c_220-stdevp_220*COS(ATAN(m_220))</f>
        <v>564.13571486731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</v>
      </c>
      <c r="C33" s="1" t="n">
        <f aca="false">A33/B33</f>
        <v>2.01379032258065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281</v>
      </c>
      <c r="G33" s="1" t="n">
        <f aca="true">INDIRECT("c"&amp;222-$D33)</f>
        <v>2.00291814946619</v>
      </c>
      <c r="H33" s="1" t="n">
        <f aca="false">F33*m_220+c_220</f>
        <v>562.142612930887</v>
      </c>
      <c r="I33" s="1" t="n">
        <f aca="false">avg_220+stdevp_220</f>
        <v>2.01061991761687</v>
      </c>
      <c r="J33" s="1" t="n">
        <f aca="false">avg_220-stdevp_220</f>
        <v>1.99484744364927</v>
      </c>
      <c r="K33" s="1" t="n">
        <f aca="false">$A$2</f>
        <v>186.5</v>
      </c>
      <c r="L33" s="1" t="n">
        <f aca="false">$B$2</f>
        <v>93</v>
      </c>
      <c r="M33" s="1" t="n">
        <f aca="false">$C$2</f>
        <v>2.00537634408602</v>
      </c>
      <c r="O33" s="1" t="n">
        <f aca="false">F33*m_220+c_220+stdevp_220*COS(ATAN(m_220))</f>
        <v>562.146144518083</v>
      </c>
      <c r="P33" s="1" t="n">
        <f aca="false">F33*m_220+c_220-stdevp_220*COS(ATAN(m_220))</f>
        <v>562.13908134369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</v>
      </c>
      <c r="C34" s="1" t="n">
        <f aca="false">A34/B34</f>
        <v>1.9948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280</v>
      </c>
      <c r="G34" s="1" t="n">
        <f aca="true">INDIRECT("c"&amp;222-$D34)</f>
        <v>1.99785714285714</v>
      </c>
      <c r="H34" s="1" t="n">
        <f aca="false">F34*m_220+c_220</f>
        <v>560.145979407265</v>
      </c>
      <c r="I34" s="1" t="n">
        <f aca="false">avg_220+stdevp_220</f>
        <v>2.01061991761687</v>
      </c>
      <c r="J34" s="1" t="n">
        <f aca="false">avg_220-stdevp_220</f>
        <v>1.99484744364927</v>
      </c>
      <c r="K34" s="1" t="n">
        <f aca="false">$A$2</f>
        <v>186.5</v>
      </c>
      <c r="L34" s="1" t="n">
        <f aca="false">$B$2</f>
        <v>93</v>
      </c>
      <c r="M34" s="1" t="n">
        <f aca="false">$C$2</f>
        <v>2.00537634408602</v>
      </c>
      <c r="O34" s="1" t="n">
        <f aca="false">F34*m_220+c_220+stdevp_220*COS(ATAN(m_220))</f>
        <v>560.149510994462</v>
      </c>
      <c r="P34" s="1" t="n">
        <f aca="false">F34*m_220+c_220-stdevp_220*COS(ATAN(m_220))</f>
        <v>560.142447820068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6</v>
      </c>
      <c r="C35" s="1" t="n">
        <f aca="false">A35/B35</f>
        <v>2.00873015873016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279</v>
      </c>
      <c r="G35" s="1" t="n">
        <f aca="true">INDIRECT("c"&amp;222-$D35)</f>
        <v>2.00888888888889</v>
      </c>
      <c r="H35" s="1" t="n">
        <f aca="false">F35*m_220+c_220</f>
        <v>558.149345883643</v>
      </c>
      <c r="I35" s="1" t="n">
        <f aca="false">avg_220+stdevp_220</f>
        <v>2.01061991761687</v>
      </c>
      <c r="J35" s="1" t="n">
        <f aca="false">avg_220-stdevp_220</f>
        <v>1.99484744364927</v>
      </c>
      <c r="K35" s="1" t="n">
        <f aca="false">$A$2</f>
        <v>186.5</v>
      </c>
      <c r="L35" s="1" t="n">
        <f aca="false">$B$2</f>
        <v>93</v>
      </c>
      <c r="M35" s="1" t="n">
        <f aca="false">$C$2</f>
        <v>2.00537634408602</v>
      </c>
      <c r="O35" s="1" t="n">
        <f aca="false">F35*m_220+c_220+stdevp_220*COS(ATAN(m_220))</f>
        <v>558.15287747084</v>
      </c>
      <c r="P35" s="1" t="n">
        <f aca="false">F35*m_220+c_220-stdevp_220*COS(ATAN(m_220))</f>
        <v>558.145814296447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7</v>
      </c>
      <c r="C36" s="1" t="n">
        <f aca="false">A36/B36</f>
        <v>2.00393700787402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278</v>
      </c>
      <c r="G36" s="1" t="n">
        <f aca="true">INDIRECT("c"&amp;222-$D36)</f>
        <v>2.00276978417266</v>
      </c>
      <c r="H36" s="1" t="n">
        <f aca="false">F36*m_220+c_220</f>
        <v>556.152712360022</v>
      </c>
      <c r="I36" s="1" t="n">
        <f aca="false">avg_220+stdevp_220</f>
        <v>2.01061991761687</v>
      </c>
      <c r="J36" s="1" t="n">
        <f aca="false">avg_220-stdevp_220</f>
        <v>1.99484744364927</v>
      </c>
      <c r="K36" s="1" t="n">
        <f aca="false">$A$2</f>
        <v>186.5</v>
      </c>
      <c r="L36" s="1" t="n">
        <f aca="false">$B$2</f>
        <v>93</v>
      </c>
      <c r="M36" s="1" t="n">
        <f aca="false">$C$2</f>
        <v>2.00537634408602</v>
      </c>
      <c r="O36" s="1" t="n">
        <f aca="false">F36*m_220+c_220+stdevp_220*COS(ATAN(m_220))</f>
        <v>556.156243947219</v>
      </c>
      <c r="P36" s="1" t="n">
        <f aca="false">F36*m_220+c_220-stdevp_220*COS(ATAN(m_220))</f>
        <v>556.149180772825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</v>
      </c>
      <c r="C37" s="1" t="n">
        <f aca="false">A37/B37</f>
        <v>2.00757812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277</v>
      </c>
      <c r="G37" s="1" t="n">
        <f aca="true">INDIRECT("c"&amp;222-$D37)</f>
        <v>2.00754512635379</v>
      </c>
      <c r="H37" s="1" t="n">
        <f aca="false">F37*m_220+c_220</f>
        <v>554.1560788364</v>
      </c>
      <c r="I37" s="1" t="n">
        <f aca="false">avg_220+stdevp_220</f>
        <v>2.01061991761687</v>
      </c>
      <c r="J37" s="1" t="n">
        <f aca="false">avg_220-stdevp_220</f>
        <v>1.99484744364927</v>
      </c>
      <c r="K37" s="1" t="n">
        <f aca="false">$A$2</f>
        <v>186.5</v>
      </c>
      <c r="L37" s="1" t="n">
        <f aca="false">$B$2</f>
        <v>93</v>
      </c>
      <c r="M37" s="1" t="n">
        <f aca="false">$C$2</f>
        <v>2.00537634408602</v>
      </c>
      <c r="O37" s="1" t="n">
        <f aca="false">F37*m_220+c_220+stdevp_220*COS(ATAN(m_220))</f>
        <v>554.159610423597</v>
      </c>
      <c r="P37" s="1" t="n">
        <f aca="false">F37*m_220+c_220-stdevp_220*COS(ATAN(m_220))</f>
        <v>554.15254724920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29</v>
      </c>
      <c r="C38" s="1" t="n">
        <f aca="false">A38/B38</f>
        <v>2.00116279069767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276</v>
      </c>
      <c r="G38" s="1" t="n">
        <f aca="true">INDIRECT("c"&amp;222-$D38)</f>
        <v>2.00449275362319</v>
      </c>
      <c r="H38" s="1" t="n">
        <f aca="false">F38*m_220+c_220</f>
        <v>552.159445312779</v>
      </c>
      <c r="I38" s="1" t="n">
        <f aca="false">avg_220+stdevp_220</f>
        <v>2.01061991761687</v>
      </c>
      <c r="J38" s="1" t="n">
        <f aca="false">avg_220-stdevp_220</f>
        <v>1.99484744364927</v>
      </c>
      <c r="K38" s="1" t="n">
        <f aca="false">$A$2</f>
        <v>186.5</v>
      </c>
      <c r="L38" s="1" t="n">
        <f aca="false">$B$2</f>
        <v>93</v>
      </c>
      <c r="M38" s="1" t="n">
        <f aca="false">$C$2</f>
        <v>2.00537634408602</v>
      </c>
      <c r="O38" s="1" t="n">
        <f aca="false">F38*m_220+c_220+stdevp_220*COS(ATAN(m_220))</f>
        <v>552.162976899976</v>
      </c>
      <c r="P38" s="1" t="n">
        <f aca="false">F38*m_220+c_220-stdevp_220*COS(ATAN(m_220))</f>
        <v>552.155913725582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</v>
      </c>
      <c r="C39" s="1" t="n">
        <f aca="false">A39/B39</f>
        <v>2.00184615384615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275</v>
      </c>
      <c r="G39" s="1" t="n">
        <f aca="true">INDIRECT("c"&amp;222-$D39)</f>
        <v>2.00458181818182</v>
      </c>
      <c r="H39" s="1" t="n">
        <f aca="false">F39*m_220+c_220</f>
        <v>550.162811789157</v>
      </c>
      <c r="I39" s="1" t="n">
        <f aca="false">avg_220+stdevp_220</f>
        <v>2.01061991761687</v>
      </c>
      <c r="J39" s="1" t="n">
        <f aca="false">avg_220-stdevp_220</f>
        <v>1.99484744364927</v>
      </c>
      <c r="K39" s="1" t="n">
        <f aca="false">$A$2</f>
        <v>186.5</v>
      </c>
      <c r="L39" s="1" t="n">
        <f aca="false">$B$2</f>
        <v>93</v>
      </c>
      <c r="M39" s="1" t="n">
        <f aca="false">$C$2</f>
        <v>2.00537634408602</v>
      </c>
      <c r="O39" s="1" t="n">
        <f aca="false">F39*m_220+c_220+stdevp_220*COS(ATAN(m_220))</f>
        <v>550.166343376354</v>
      </c>
      <c r="P39" s="1" t="n">
        <f aca="false">F39*m_220+c_220-stdevp_220*COS(ATAN(m_220))</f>
        <v>550.15928020196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1</v>
      </c>
      <c r="C40" s="1" t="n">
        <f aca="false">A40/B40</f>
        <v>1.99458015267176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274</v>
      </c>
      <c r="G40" s="1" t="n">
        <f aca="true">INDIRECT("c"&amp;222-$D40)</f>
        <v>1.99883211678832</v>
      </c>
      <c r="H40" s="1" t="n">
        <f aca="false">F40*m_220+c_220</f>
        <v>548.166178265536</v>
      </c>
      <c r="I40" s="1" t="n">
        <f aca="false">avg_220+stdevp_220</f>
        <v>2.01061991761687</v>
      </c>
      <c r="J40" s="1" t="n">
        <f aca="false">avg_220-stdevp_220</f>
        <v>1.99484744364927</v>
      </c>
      <c r="K40" s="1" t="n">
        <f aca="false">$A$2</f>
        <v>186.5</v>
      </c>
      <c r="L40" s="1" t="n">
        <f aca="false">$B$2</f>
        <v>93</v>
      </c>
      <c r="M40" s="1" t="n">
        <f aca="false">$C$2</f>
        <v>2.00537634408602</v>
      </c>
      <c r="O40" s="1" t="n">
        <f aca="false">F40*m_220+c_220+stdevp_220*COS(ATAN(m_220))</f>
        <v>548.169709852733</v>
      </c>
      <c r="P40" s="1" t="n">
        <f aca="false">F40*m_220+c_220-stdevp_220*COS(ATAN(m_220))</f>
        <v>548.162646678339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2</v>
      </c>
      <c r="C41" s="1" t="n">
        <f aca="false">A41/B41</f>
        <v>2.01143939393939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273</v>
      </c>
      <c r="G41" s="1" t="n">
        <f aca="true">INDIRECT("c"&amp;222-$D41)</f>
        <v>1.99395604395604</v>
      </c>
      <c r="H41" s="1" t="n">
        <f aca="false">F41*m_220+c_220</f>
        <v>546.169544741914</v>
      </c>
      <c r="I41" s="1" t="n">
        <f aca="false">avg_220+stdevp_220</f>
        <v>2.01061991761687</v>
      </c>
      <c r="J41" s="1" t="n">
        <f aca="false">avg_220-stdevp_220</f>
        <v>1.99484744364927</v>
      </c>
      <c r="K41" s="1" t="n">
        <f aca="false">$A$2</f>
        <v>186.5</v>
      </c>
      <c r="L41" s="1" t="n">
        <f aca="false">$B$2</f>
        <v>93</v>
      </c>
      <c r="M41" s="1" t="n">
        <f aca="false">$C$2</f>
        <v>2.00537634408602</v>
      </c>
      <c r="O41" s="1" t="n">
        <f aca="false">F41*m_220+c_220+stdevp_220*COS(ATAN(m_220))</f>
        <v>546.173076329111</v>
      </c>
      <c r="P41" s="1" t="n">
        <f aca="false">F41*m_220+c_220-stdevp_220*COS(ATAN(m_220))</f>
        <v>546.166013154717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133</v>
      </c>
      <c r="C42" s="1" t="n">
        <f aca="false">A42/B42</f>
        <v>1.99654135338346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272</v>
      </c>
      <c r="G42" s="1" t="n">
        <f aca="true">INDIRECT("c"&amp;222-$D42)</f>
        <v>2.00849264705882</v>
      </c>
      <c r="H42" s="1" t="n">
        <f aca="false">F42*m_220+c_220</f>
        <v>544.172911218293</v>
      </c>
      <c r="I42" s="1" t="n">
        <f aca="false">avg_220+stdevp_220</f>
        <v>2.01061991761687</v>
      </c>
      <c r="J42" s="1" t="n">
        <f aca="false">avg_220-stdevp_220</f>
        <v>1.99484744364927</v>
      </c>
      <c r="K42" s="1" t="n">
        <f aca="false">$A$2</f>
        <v>186.5</v>
      </c>
      <c r="L42" s="1" t="n">
        <f aca="false">$B$2</f>
        <v>93</v>
      </c>
      <c r="M42" s="1" t="n">
        <f aca="false">$C$2</f>
        <v>2.00537634408602</v>
      </c>
      <c r="O42" s="1" t="n">
        <f aca="false">F42*m_220+c_220+stdevp_220*COS(ATAN(m_220))</f>
        <v>544.176442805489</v>
      </c>
      <c r="P42" s="1" t="n">
        <f aca="false">F42*m_220+c_220-stdevp_220*COS(ATAN(m_220))</f>
        <v>544.169379631096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134</v>
      </c>
      <c r="C43" s="1" t="n">
        <f aca="false">A43/B43</f>
        <v>2.00917910447761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271</v>
      </c>
      <c r="G43" s="1" t="n">
        <f aca="true">INDIRECT("c"&amp;222-$D43)</f>
        <v>2.00062730627306</v>
      </c>
      <c r="H43" s="1" t="n">
        <f aca="false">F43*m_220+c_220</f>
        <v>542.176277694671</v>
      </c>
      <c r="I43" s="1" t="n">
        <f aca="false">avg_220+stdevp_220</f>
        <v>2.01061991761687</v>
      </c>
      <c r="J43" s="1" t="n">
        <f aca="false">avg_220-stdevp_220</f>
        <v>1.99484744364927</v>
      </c>
      <c r="K43" s="1" t="n">
        <f aca="false">$A$2</f>
        <v>186.5</v>
      </c>
      <c r="L43" s="1" t="n">
        <f aca="false">$B$2</f>
        <v>93</v>
      </c>
      <c r="M43" s="1" t="n">
        <f aca="false">$C$2</f>
        <v>2.00537634408602</v>
      </c>
      <c r="O43" s="1" t="n">
        <f aca="false">F43*m_220+c_220+stdevp_220*COS(ATAN(m_220))</f>
        <v>542.179809281868</v>
      </c>
      <c r="P43" s="1" t="n">
        <f aca="false">F43*m_220+c_220-stdevp_220*COS(ATAN(m_220))</f>
        <v>542.172746107474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135</v>
      </c>
      <c r="C44" s="1" t="n">
        <f aca="false">A44/B44</f>
        <v>2.00281481481481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270</v>
      </c>
      <c r="G44" s="1" t="n">
        <f aca="true">INDIRECT("c"&amp;222-$D44)</f>
        <v>2.00588888888889</v>
      </c>
      <c r="H44" s="1" t="n">
        <f aca="false">F44*m_220+c_220</f>
        <v>540.179644171049</v>
      </c>
      <c r="I44" s="1" t="n">
        <f aca="false">avg_220+stdevp_220</f>
        <v>2.01061991761687</v>
      </c>
      <c r="J44" s="1" t="n">
        <f aca="false">avg_220-stdevp_220</f>
        <v>1.99484744364927</v>
      </c>
      <c r="K44" s="1" t="n">
        <f aca="false">$A$2</f>
        <v>186.5</v>
      </c>
      <c r="L44" s="1" t="n">
        <f aca="false">$B$2</f>
        <v>93</v>
      </c>
      <c r="M44" s="1" t="n">
        <f aca="false">$C$2</f>
        <v>2.00537634408602</v>
      </c>
      <c r="O44" s="1" t="n">
        <f aca="false">F44*m_220+c_220+stdevp_220*COS(ATAN(m_220))</f>
        <v>540.183175758246</v>
      </c>
      <c r="P44" s="1" t="n">
        <f aca="false">F44*m_220+c_220-stdevp_220*COS(ATAN(m_220))</f>
        <v>540.176112583852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136</v>
      </c>
      <c r="C45" s="1" t="n">
        <f aca="false">A45/B45</f>
        <v>2.00132352941177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269</v>
      </c>
      <c r="G45" s="1" t="n">
        <f aca="true">INDIRECT("c"&amp;222-$D45)</f>
        <v>2.0092936802974</v>
      </c>
      <c r="H45" s="1" t="n">
        <f aca="false">F45*m_220+c_220</f>
        <v>538.183010647428</v>
      </c>
      <c r="I45" s="1" t="n">
        <f aca="false">avg_220+stdevp_220</f>
        <v>2.01061991761687</v>
      </c>
      <c r="J45" s="1" t="n">
        <f aca="false">avg_220-stdevp_220</f>
        <v>1.99484744364927</v>
      </c>
      <c r="K45" s="1" t="n">
        <f aca="false">$A$2</f>
        <v>186.5</v>
      </c>
      <c r="L45" s="1" t="n">
        <f aca="false">$B$2</f>
        <v>93</v>
      </c>
      <c r="M45" s="1" t="n">
        <f aca="false">$C$2</f>
        <v>2.00537634408602</v>
      </c>
      <c r="O45" s="1" t="n">
        <f aca="false">F45*m_220+c_220+stdevp_220*COS(ATAN(m_220))</f>
        <v>538.186542234625</v>
      </c>
      <c r="P45" s="1" t="n">
        <f aca="false">F45*m_220+c_220-stdevp_220*COS(ATAN(m_220))</f>
        <v>538.179479060231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137</v>
      </c>
      <c r="C46" s="1" t="n">
        <f aca="false">A46/B46</f>
        <v>2.01189781021898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268</v>
      </c>
      <c r="G46" s="1" t="n">
        <f aca="true">INDIRECT("c"&amp;222-$D46)</f>
        <v>2.00208955223881</v>
      </c>
      <c r="H46" s="1" t="n">
        <f aca="false">F46*m_220+c_220</f>
        <v>536.186377123806</v>
      </c>
      <c r="I46" s="1" t="n">
        <f aca="false">avg_220+stdevp_220</f>
        <v>2.01061991761687</v>
      </c>
      <c r="J46" s="1" t="n">
        <f aca="false">avg_220-stdevp_220</f>
        <v>1.99484744364927</v>
      </c>
      <c r="K46" s="1" t="n">
        <f aca="false">$A$2</f>
        <v>186.5</v>
      </c>
      <c r="L46" s="1" t="n">
        <f aca="false">$B$2</f>
        <v>93</v>
      </c>
      <c r="M46" s="1" t="n">
        <f aca="false">$C$2</f>
        <v>2.00537634408602</v>
      </c>
      <c r="O46" s="1" t="n">
        <f aca="false">F46*m_220+c_220+stdevp_220*COS(ATAN(m_220))</f>
        <v>536.189908711003</v>
      </c>
      <c r="P46" s="1" t="n">
        <f aca="false">F46*m_220+c_220-stdevp_220*COS(ATAN(m_220))</f>
        <v>536.182845536609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138</v>
      </c>
      <c r="C47" s="1" t="n">
        <f aca="false">A47/B47</f>
        <v>2.0036231884058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267</v>
      </c>
      <c r="G47" s="1" t="n">
        <f aca="true">INDIRECT("c"&amp;222-$D47)</f>
        <v>1.9923595505618</v>
      </c>
      <c r="H47" s="1" t="n">
        <f aca="false">F47*m_220+c_220</f>
        <v>534.189743600185</v>
      </c>
      <c r="I47" s="1" t="n">
        <f aca="false">avg_220+stdevp_220</f>
        <v>2.01061991761687</v>
      </c>
      <c r="J47" s="1" t="n">
        <f aca="false">avg_220-stdevp_220</f>
        <v>1.99484744364927</v>
      </c>
      <c r="K47" s="1" t="n">
        <f aca="false">$A$2</f>
        <v>186.5</v>
      </c>
      <c r="L47" s="1" t="n">
        <f aca="false">$B$2</f>
        <v>93</v>
      </c>
      <c r="M47" s="1" t="n">
        <f aca="false">$C$2</f>
        <v>2.00537634408602</v>
      </c>
      <c r="O47" s="1" t="n">
        <f aca="false">F47*m_220+c_220+stdevp_220*COS(ATAN(m_220))</f>
        <v>534.193275187382</v>
      </c>
      <c r="P47" s="1" t="n">
        <f aca="false">F47*m_220+c_220-stdevp_220*COS(ATAN(m_220))</f>
        <v>534.186212012988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139</v>
      </c>
      <c r="C48" s="1" t="n">
        <f aca="false">A48/B48</f>
        <v>2.01345323741007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266</v>
      </c>
      <c r="G48" s="1" t="n">
        <f aca="true">INDIRECT("c"&amp;222-$D48)</f>
        <v>1.99458646616541</v>
      </c>
      <c r="H48" s="1" t="n">
        <f aca="false">F48*m_220+c_220</f>
        <v>532.193110076563</v>
      </c>
      <c r="I48" s="1" t="n">
        <f aca="false">avg_220+stdevp_220</f>
        <v>2.01061991761687</v>
      </c>
      <c r="J48" s="1" t="n">
        <f aca="false">avg_220-stdevp_220</f>
        <v>1.99484744364927</v>
      </c>
      <c r="K48" s="1" t="n">
        <f aca="false">$A$2</f>
        <v>186.5</v>
      </c>
      <c r="L48" s="1" t="n">
        <f aca="false">$B$2</f>
        <v>93</v>
      </c>
      <c r="M48" s="1" t="n">
        <f aca="false">$C$2</f>
        <v>2.00537634408602</v>
      </c>
      <c r="O48" s="1" t="n">
        <f aca="false">F48*m_220+c_220+stdevp_220*COS(ATAN(m_220))</f>
        <v>532.19664166376</v>
      </c>
      <c r="P48" s="1" t="n">
        <f aca="false">F48*m_220+c_220-stdevp_220*COS(ATAN(m_220))</f>
        <v>532.189578489366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140</v>
      </c>
      <c r="C49" s="1" t="n">
        <f aca="false">A49/B49</f>
        <v>1.99578571428571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265</v>
      </c>
      <c r="G49" s="1" t="n">
        <f aca="true">INDIRECT("c"&amp;222-$D49)</f>
        <v>1.99652830188679</v>
      </c>
      <c r="H49" s="1" t="n">
        <f aca="false">F49*m_220+c_220</f>
        <v>530.196476552942</v>
      </c>
      <c r="I49" s="1" t="n">
        <f aca="false">avg_220+stdevp_220</f>
        <v>2.01061991761687</v>
      </c>
      <c r="J49" s="1" t="n">
        <f aca="false">avg_220-stdevp_220</f>
        <v>1.99484744364927</v>
      </c>
      <c r="K49" s="1" t="n">
        <f aca="false">$A$2</f>
        <v>186.5</v>
      </c>
      <c r="L49" s="1" t="n">
        <f aca="false">$B$2</f>
        <v>93</v>
      </c>
      <c r="M49" s="1" t="n">
        <f aca="false">$C$2</f>
        <v>2.00537634408602</v>
      </c>
      <c r="O49" s="1" t="n">
        <f aca="false">F49*m_220+c_220+stdevp_220*COS(ATAN(m_220))</f>
        <v>530.200008140139</v>
      </c>
      <c r="P49" s="1" t="n">
        <f aca="false">F49*m_220+c_220-stdevp_220*COS(ATAN(m_220))</f>
        <v>530.19294496574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1</v>
      </c>
      <c r="C50" s="1" t="n">
        <f aca="false">A50/B50</f>
        <v>2.00248226950355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264</v>
      </c>
      <c r="G50" s="1" t="n">
        <f aca="true">INDIRECT("c"&amp;222-$D50)</f>
        <v>1.99276515151515</v>
      </c>
      <c r="H50" s="1" t="n">
        <f aca="false">F50*m_220+c_220</f>
        <v>528.19984302932</v>
      </c>
      <c r="I50" s="1" t="n">
        <f aca="false">avg_220+stdevp_220</f>
        <v>2.01061991761687</v>
      </c>
      <c r="J50" s="1" t="n">
        <f aca="false">avg_220-stdevp_220</f>
        <v>1.99484744364927</v>
      </c>
      <c r="K50" s="1" t="n">
        <f aca="false">$A$2</f>
        <v>186.5</v>
      </c>
      <c r="L50" s="1" t="n">
        <f aca="false">$B$2</f>
        <v>93</v>
      </c>
      <c r="M50" s="1" t="n">
        <f aca="false">$C$2</f>
        <v>2.00537634408602</v>
      </c>
      <c r="O50" s="1" t="n">
        <f aca="false">F50*m_220+c_220+stdevp_220*COS(ATAN(m_220))</f>
        <v>528.203374616517</v>
      </c>
      <c r="P50" s="1" t="n">
        <f aca="false">F50*m_220+c_220-stdevp_220*COS(ATAN(m_220))</f>
        <v>528.196311442123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142</v>
      </c>
      <c r="C51" s="1" t="n">
        <f aca="false">A51/B51</f>
        <v>2.00521126760563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263</v>
      </c>
      <c r="G51" s="1" t="n">
        <f aca="true">INDIRECT("c"&amp;222-$D51)</f>
        <v>2.00136882129278</v>
      </c>
      <c r="H51" s="1" t="n">
        <f aca="false">F51*m_220+c_220</f>
        <v>526.203209505698</v>
      </c>
      <c r="I51" s="1" t="n">
        <f aca="false">avg_220+stdevp_220</f>
        <v>2.01061991761687</v>
      </c>
      <c r="J51" s="1" t="n">
        <f aca="false">avg_220-stdevp_220</f>
        <v>1.99484744364927</v>
      </c>
      <c r="K51" s="1" t="n">
        <f aca="false">$A$2</f>
        <v>186.5</v>
      </c>
      <c r="L51" s="1" t="n">
        <f aca="false">$B$2</f>
        <v>93</v>
      </c>
      <c r="M51" s="1" t="n">
        <f aca="false">$C$2</f>
        <v>2.00537634408602</v>
      </c>
      <c r="O51" s="1" t="n">
        <f aca="false">F51*m_220+c_220+stdevp_220*COS(ATAN(m_220))</f>
        <v>526.206741092895</v>
      </c>
      <c r="P51" s="1" t="n">
        <f aca="false">F51*m_220+c_220-stdevp_220*COS(ATAN(m_220))</f>
        <v>526.199677918502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143</v>
      </c>
      <c r="C52" s="1" t="n">
        <f aca="false">A52/B52</f>
        <v>1.99846153846154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262</v>
      </c>
      <c r="G52" s="1" t="n">
        <f aca="true">INDIRECT("c"&amp;222-$D52)</f>
        <v>2.01087786259542</v>
      </c>
      <c r="H52" s="1" t="n">
        <f aca="false">F52*m_220+c_220</f>
        <v>524.206575982077</v>
      </c>
      <c r="I52" s="1" t="n">
        <f aca="false">avg_220+stdevp_220</f>
        <v>2.01061991761687</v>
      </c>
      <c r="J52" s="1" t="n">
        <f aca="false">avg_220-stdevp_220</f>
        <v>1.99484744364927</v>
      </c>
      <c r="K52" s="1" t="n">
        <f aca="false">$A$2</f>
        <v>186.5</v>
      </c>
      <c r="L52" s="1" t="n">
        <f aca="false">$B$2</f>
        <v>93</v>
      </c>
      <c r="M52" s="1" t="n">
        <f aca="false">$C$2</f>
        <v>2.00537634408602</v>
      </c>
      <c r="O52" s="1" t="n">
        <f aca="false">F52*m_220+c_220+stdevp_220*COS(ATAN(m_220))</f>
        <v>524.210107569274</v>
      </c>
      <c r="P52" s="1" t="n">
        <f aca="false">F52*m_220+c_220-stdevp_220*COS(ATAN(m_220))</f>
        <v>524.2030443948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144</v>
      </c>
      <c r="C53" s="1" t="n">
        <f aca="false">A53/B53</f>
        <v>1.99590277777778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261</v>
      </c>
      <c r="G53" s="1" t="n">
        <f aca="true">INDIRECT("c"&amp;222-$D53)</f>
        <v>2.00731800766284</v>
      </c>
      <c r="H53" s="1" t="n">
        <f aca="false">F53*m_220+c_220</f>
        <v>522.209942458455</v>
      </c>
      <c r="I53" s="1" t="n">
        <f aca="false">avg_220+stdevp_220</f>
        <v>2.01061991761687</v>
      </c>
      <c r="J53" s="1" t="n">
        <f aca="false">avg_220-stdevp_220</f>
        <v>1.99484744364927</v>
      </c>
      <c r="K53" s="1" t="n">
        <f aca="false">$A$2</f>
        <v>186.5</v>
      </c>
      <c r="L53" s="1" t="n">
        <f aca="false">$B$2</f>
        <v>93</v>
      </c>
      <c r="M53" s="1" t="n">
        <f aca="false">$C$2</f>
        <v>2.00537634408602</v>
      </c>
      <c r="O53" s="1" t="n">
        <f aca="false">F53*m_220+c_220+stdevp_220*COS(ATAN(m_220))</f>
        <v>522.213474045652</v>
      </c>
      <c r="P53" s="1" t="n">
        <f aca="false">F53*m_220+c_220-stdevp_220*COS(ATAN(m_220))</f>
        <v>522.206410871258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145</v>
      </c>
      <c r="C54" s="1" t="n">
        <f aca="false">A54/B54</f>
        <v>1.99710344827586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260</v>
      </c>
      <c r="G54" s="1" t="n">
        <f aca="true">INDIRECT("c"&amp;222-$D54)</f>
        <v>1.99984615384615</v>
      </c>
      <c r="H54" s="1" t="n">
        <f aca="false">F54*m_220+c_220</f>
        <v>520.213308934834</v>
      </c>
      <c r="I54" s="1" t="n">
        <f aca="false">avg_220+stdevp_220</f>
        <v>2.01061991761687</v>
      </c>
      <c r="J54" s="1" t="n">
        <f aca="false">avg_220-stdevp_220</f>
        <v>1.99484744364927</v>
      </c>
      <c r="K54" s="1" t="n">
        <f aca="false">$A$2</f>
        <v>186.5</v>
      </c>
      <c r="L54" s="1" t="n">
        <f aca="false">$B$2</f>
        <v>93</v>
      </c>
      <c r="M54" s="1" t="n">
        <f aca="false">$C$2</f>
        <v>2.00537634408602</v>
      </c>
      <c r="O54" s="1" t="n">
        <f aca="false">F54*m_220+c_220+stdevp_220*COS(ATAN(m_220))</f>
        <v>520.216840522031</v>
      </c>
      <c r="P54" s="1" t="n">
        <f aca="false">F54*m_220+c_220-stdevp_220*COS(ATAN(m_220))</f>
        <v>520.209777347637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146</v>
      </c>
      <c r="C55" s="1" t="n">
        <f aca="false">A55/B55</f>
        <v>2.00993150684932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259</v>
      </c>
      <c r="G55" s="1" t="n">
        <f aca="true">INDIRECT("c"&amp;222-$D55)</f>
        <v>2.00196911196911</v>
      </c>
      <c r="H55" s="1" t="n">
        <f aca="false">F55*m_220+c_220</f>
        <v>518.216675411212</v>
      </c>
      <c r="I55" s="1" t="n">
        <f aca="false">avg_220+stdevp_220</f>
        <v>2.01061991761687</v>
      </c>
      <c r="J55" s="1" t="n">
        <f aca="false">avg_220-stdevp_220</f>
        <v>1.99484744364927</v>
      </c>
      <c r="K55" s="1" t="n">
        <f aca="false">$A$2</f>
        <v>186.5</v>
      </c>
      <c r="L55" s="1" t="n">
        <f aca="false">$B$2</f>
        <v>93</v>
      </c>
      <c r="M55" s="1" t="n">
        <f aca="false">$C$2</f>
        <v>2.00537634408602</v>
      </c>
      <c r="O55" s="1" t="n">
        <f aca="false">F55*m_220+c_220+stdevp_220*COS(ATAN(m_220))</f>
        <v>518.220206998409</v>
      </c>
      <c r="P55" s="1" t="n">
        <f aca="false">F55*m_220+c_220-stdevp_220*COS(ATAN(m_220))</f>
        <v>518.213143824015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147</v>
      </c>
      <c r="C56" s="1" t="n">
        <f aca="false">A56/B56</f>
        <v>2.01122448979592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258</v>
      </c>
      <c r="G56" s="1" t="n">
        <f aca="true">INDIRECT("c"&amp;222-$D56)</f>
        <v>1.9931007751938</v>
      </c>
      <c r="H56" s="1" t="n">
        <f aca="false">F56*m_220+c_220</f>
        <v>516.220041887591</v>
      </c>
      <c r="I56" s="1" t="n">
        <f aca="false">avg_220+stdevp_220</f>
        <v>2.01061991761687</v>
      </c>
      <c r="J56" s="1" t="n">
        <f aca="false">avg_220-stdevp_220</f>
        <v>1.99484744364927</v>
      </c>
      <c r="K56" s="1" t="n">
        <f aca="false">$A$2</f>
        <v>186.5</v>
      </c>
      <c r="L56" s="1" t="n">
        <f aca="false">$B$2</f>
        <v>93</v>
      </c>
      <c r="M56" s="1" t="n">
        <f aca="false">$C$2</f>
        <v>2.00537634408602</v>
      </c>
      <c r="O56" s="1" t="n">
        <f aca="false">F56*m_220+c_220+stdevp_220*COS(ATAN(m_220))</f>
        <v>516.223573474788</v>
      </c>
      <c r="P56" s="1" t="n">
        <f aca="false">F56*m_220+c_220-stdevp_220*COS(ATAN(m_220))</f>
        <v>516.216510300394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148</v>
      </c>
      <c r="C57" s="1" t="n">
        <f aca="false">A57/B57</f>
        <v>2.00635135135135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257</v>
      </c>
      <c r="G57" s="1" t="n">
        <f aca="true">INDIRECT("c"&amp;222-$D57)</f>
        <v>2.00513618677043</v>
      </c>
      <c r="H57" s="1" t="n">
        <f aca="false">F57*m_220+c_220</f>
        <v>514.223408363969</v>
      </c>
      <c r="I57" s="1" t="n">
        <f aca="false">avg_220+stdevp_220</f>
        <v>2.01061991761687</v>
      </c>
      <c r="J57" s="1" t="n">
        <f aca="false">avg_220-stdevp_220</f>
        <v>1.99484744364927</v>
      </c>
      <c r="K57" s="1" t="n">
        <f aca="false">$A$2</f>
        <v>186.5</v>
      </c>
      <c r="L57" s="1" t="n">
        <f aca="false">$B$2</f>
        <v>93</v>
      </c>
      <c r="M57" s="1" t="n">
        <f aca="false">$C$2</f>
        <v>2.00537634408602</v>
      </c>
      <c r="O57" s="1" t="n">
        <f aca="false">F57*m_220+c_220+stdevp_220*COS(ATAN(m_220))</f>
        <v>514.226939951166</v>
      </c>
      <c r="P57" s="1" t="n">
        <f aca="false">F57*m_220+c_220-stdevp_220*COS(ATAN(m_220))</f>
        <v>514.219876776772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149</v>
      </c>
      <c r="C58" s="1" t="n">
        <f aca="false">A58/B58</f>
        <v>2.0002013422818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256</v>
      </c>
      <c r="G58" s="1" t="n">
        <f aca="true">INDIRECT("c"&amp;222-$D58)</f>
        <v>2.002265625</v>
      </c>
      <c r="H58" s="1" t="n">
        <f aca="false">F58*m_220+c_220</f>
        <v>512.226774840348</v>
      </c>
      <c r="I58" s="1" t="n">
        <f aca="false">avg_220+stdevp_220</f>
        <v>2.01061991761687</v>
      </c>
      <c r="J58" s="1" t="n">
        <f aca="false">avg_220-stdevp_220</f>
        <v>1.99484744364927</v>
      </c>
      <c r="K58" s="1" t="n">
        <f aca="false">$A$2</f>
        <v>186.5</v>
      </c>
      <c r="L58" s="1" t="n">
        <f aca="false">$B$2</f>
        <v>93</v>
      </c>
      <c r="M58" s="1" t="n">
        <f aca="false">$C$2</f>
        <v>2.00537634408602</v>
      </c>
      <c r="O58" s="1" t="n">
        <f aca="false">F58*m_220+c_220+stdevp_220*COS(ATAN(m_220))</f>
        <v>512.230306427544</v>
      </c>
      <c r="P58" s="1" t="n">
        <f aca="false">F58*m_220+c_220-stdevp_220*COS(ATAN(m_220))</f>
        <v>512.223243253151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150</v>
      </c>
      <c r="C59" s="1" t="n">
        <f aca="false">A59/B59</f>
        <v>2.00666666666667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255</v>
      </c>
      <c r="G59" s="1" t="n">
        <f aca="true">INDIRECT("c"&amp;222-$D59)</f>
        <v>1.99360784313725</v>
      </c>
      <c r="H59" s="1" t="n">
        <f aca="false">F59*m_220+c_220</f>
        <v>510.230141316726</v>
      </c>
      <c r="I59" s="1" t="n">
        <f aca="false">avg_220+stdevp_220</f>
        <v>2.01061991761687</v>
      </c>
      <c r="J59" s="1" t="n">
        <f aca="false">avg_220-stdevp_220</f>
        <v>1.99484744364927</v>
      </c>
      <c r="K59" s="1" t="n">
        <f aca="false">$A$2</f>
        <v>186.5</v>
      </c>
      <c r="L59" s="1" t="n">
        <f aca="false">$B$2</f>
        <v>93</v>
      </c>
      <c r="M59" s="1" t="n">
        <f aca="false">$C$2</f>
        <v>2.00537634408602</v>
      </c>
      <c r="O59" s="1" t="n">
        <f aca="false">F59*m_220+c_220+stdevp_220*COS(ATAN(m_220))</f>
        <v>510.233672903923</v>
      </c>
      <c r="P59" s="1" t="n">
        <f aca="false">F59*m_220+c_220-stdevp_220*COS(ATAN(m_220))</f>
        <v>510.226609729529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151</v>
      </c>
      <c r="C60" s="1" t="n">
        <f aca="false">A60/B60</f>
        <v>1.9970860927152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254</v>
      </c>
      <c r="G60" s="1" t="n">
        <f aca="true">INDIRECT("c"&amp;222-$D60)</f>
        <v>1.99385826771654</v>
      </c>
      <c r="H60" s="1" t="n">
        <f aca="false">F60*m_220+c_220</f>
        <v>508.233507793104</v>
      </c>
      <c r="I60" s="1" t="n">
        <f aca="false">avg_220+stdevp_220</f>
        <v>2.01061991761687</v>
      </c>
      <c r="J60" s="1" t="n">
        <f aca="false">avg_220-stdevp_220</f>
        <v>1.99484744364927</v>
      </c>
      <c r="K60" s="1" t="n">
        <f aca="false">$A$2</f>
        <v>186.5</v>
      </c>
      <c r="L60" s="1" t="n">
        <f aca="false">$B$2</f>
        <v>93</v>
      </c>
      <c r="M60" s="1" t="n">
        <f aca="false">$C$2</f>
        <v>2.00537634408602</v>
      </c>
      <c r="O60" s="1" t="n">
        <f aca="false">F60*m_220+c_220+stdevp_220*COS(ATAN(m_220))</f>
        <v>508.237039380301</v>
      </c>
      <c r="P60" s="1" t="n">
        <f aca="false">F60*m_220+c_220-stdevp_220*COS(ATAN(m_220))</f>
        <v>508.22997620590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152</v>
      </c>
      <c r="C61" s="1" t="n">
        <f aca="false">A61/B61</f>
        <v>2.00677631578947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253</v>
      </c>
      <c r="G61" s="1" t="n">
        <f aca="true">INDIRECT("c"&amp;222-$D61)</f>
        <v>1.99308300395257</v>
      </c>
      <c r="H61" s="1" t="n">
        <f aca="false">F61*m_220+c_220</f>
        <v>506.236874269483</v>
      </c>
      <c r="I61" s="1" t="n">
        <f aca="false">avg_220+stdevp_220</f>
        <v>2.01061991761687</v>
      </c>
      <c r="J61" s="1" t="n">
        <f aca="false">avg_220-stdevp_220</f>
        <v>1.99484744364927</v>
      </c>
      <c r="K61" s="1" t="n">
        <f aca="false">$A$2</f>
        <v>186.5</v>
      </c>
      <c r="L61" s="1" t="n">
        <f aca="false">$B$2</f>
        <v>93</v>
      </c>
      <c r="M61" s="1" t="n">
        <f aca="false">$C$2</f>
        <v>2.00537634408602</v>
      </c>
      <c r="O61" s="1" t="n">
        <f aca="false">F61*m_220+c_220+stdevp_220*COS(ATAN(m_220))</f>
        <v>506.24040585668</v>
      </c>
      <c r="P61" s="1" t="n">
        <f aca="false">F61*m_220+c_220-stdevp_220*COS(ATAN(m_220))</f>
        <v>506.233342682286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153</v>
      </c>
      <c r="C62" s="1" t="n">
        <f aca="false">A62/B62</f>
        <v>1.99542483660131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252</v>
      </c>
      <c r="G62" s="1" t="n">
        <f aca="true">INDIRECT("c"&amp;222-$D62)</f>
        <v>1.99896825396825</v>
      </c>
      <c r="H62" s="1" t="n">
        <f aca="false">F62*m_220+c_220</f>
        <v>504.240240745861</v>
      </c>
      <c r="I62" s="1" t="n">
        <f aca="false">avg_220+stdevp_220</f>
        <v>2.01061991761687</v>
      </c>
      <c r="J62" s="1" t="n">
        <f aca="false">avg_220-stdevp_220</f>
        <v>1.99484744364927</v>
      </c>
      <c r="K62" s="1" t="n">
        <f aca="false">$A$2</f>
        <v>186.5</v>
      </c>
      <c r="L62" s="1" t="n">
        <f aca="false">$B$2</f>
        <v>93</v>
      </c>
      <c r="M62" s="1" t="n">
        <f aca="false">$C$2</f>
        <v>2.00537634408602</v>
      </c>
      <c r="O62" s="1" t="n">
        <f aca="false">F62*m_220+c_220+stdevp_220*COS(ATAN(m_220))</f>
        <v>504.243772333058</v>
      </c>
      <c r="P62" s="1" t="n">
        <f aca="false">F62*m_220+c_220-stdevp_220*COS(ATAN(m_220))</f>
        <v>504.236709158664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154</v>
      </c>
      <c r="C63" s="1" t="n">
        <f aca="false">A63/B63</f>
        <v>2.0111038961039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251</v>
      </c>
      <c r="G63" s="1" t="n">
        <f aca="true">INDIRECT("c"&amp;222-$D63)</f>
        <v>2.000796812749</v>
      </c>
      <c r="H63" s="1" t="n">
        <f aca="false">F63*m_220+c_220</f>
        <v>502.24360722224</v>
      </c>
      <c r="I63" s="1" t="n">
        <f aca="false">avg_220+stdevp_220</f>
        <v>2.01061991761687</v>
      </c>
      <c r="J63" s="1" t="n">
        <f aca="false">avg_220-stdevp_220</f>
        <v>1.99484744364927</v>
      </c>
      <c r="K63" s="1" t="n">
        <f aca="false">$A$2</f>
        <v>186.5</v>
      </c>
      <c r="L63" s="1" t="n">
        <f aca="false">$B$2</f>
        <v>93</v>
      </c>
      <c r="M63" s="1" t="n">
        <f aca="false">$C$2</f>
        <v>2.00537634408602</v>
      </c>
      <c r="O63" s="1" t="n">
        <f aca="false">F63*m_220+c_220+stdevp_220*COS(ATAN(m_220))</f>
        <v>502.247138809437</v>
      </c>
      <c r="P63" s="1" t="n">
        <f aca="false">F63*m_220+c_220-stdevp_220*COS(ATAN(m_220))</f>
        <v>502.24007563504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155</v>
      </c>
      <c r="C64" s="1" t="n">
        <f aca="false">A64/B64</f>
        <v>1.996322580645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250</v>
      </c>
      <c r="G64" s="1" t="n">
        <f aca="true">INDIRECT("c"&amp;222-$D64)</f>
        <v>2.0118</v>
      </c>
      <c r="H64" s="1" t="n">
        <f aca="false">F64*m_220+c_220</f>
        <v>500.246973698618</v>
      </c>
      <c r="I64" s="1" t="n">
        <f aca="false">avg_220+stdevp_220</f>
        <v>2.01061991761687</v>
      </c>
      <c r="J64" s="1" t="n">
        <f aca="false">avg_220-stdevp_220</f>
        <v>1.99484744364927</v>
      </c>
      <c r="K64" s="1" t="n">
        <f aca="false">$A$2</f>
        <v>186.5</v>
      </c>
      <c r="L64" s="1" t="n">
        <f aca="false">$B$2</f>
        <v>93</v>
      </c>
      <c r="M64" s="1" t="n">
        <f aca="false">$C$2</f>
        <v>2.00537634408602</v>
      </c>
      <c r="O64" s="1" t="n">
        <f aca="false">F64*m_220+c_220+stdevp_220*COS(ATAN(m_220))</f>
        <v>500.250505285815</v>
      </c>
      <c r="P64" s="1" t="n">
        <f aca="false">F64*m_220+c_220-stdevp_220*COS(ATAN(m_220))</f>
        <v>500.243442111421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156</v>
      </c>
      <c r="C65" s="1" t="n">
        <f aca="false">A65/B65</f>
        <v>2.00076923076923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249</v>
      </c>
      <c r="G65" s="1" t="n">
        <f aca="true">INDIRECT("c"&amp;222-$D65)</f>
        <v>2.00602409638554</v>
      </c>
      <c r="H65" s="1" t="n">
        <f aca="false">F65*m_220+c_220</f>
        <v>498.250340174997</v>
      </c>
      <c r="I65" s="1" t="n">
        <f aca="false">avg_220+stdevp_220</f>
        <v>2.01061991761687</v>
      </c>
      <c r="J65" s="1" t="n">
        <f aca="false">avg_220-stdevp_220</f>
        <v>1.99484744364927</v>
      </c>
      <c r="K65" s="1" t="n">
        <f aca="false">$A$2</f>
        <v>186.5</v>
      </c>
      <c r="L65" s="1" t="n">
        <f aca="false">$B$2</f>
        <v>93</v>
      </c>
      <c r="M65" s="1" t="n">
        <f aca="false">$C$2</f>
        <v>2.00537634408602</v>
      </c>
      <c r="O65" s="1" t="n">
        <f aca="false">F65*m_220+c_220+stdevp_220*COS(ATAN(m_220))</f>
        <v>498.253871762194</v>
      </c>
      <c r="P65" s="1" t="n">
        <f aca="false">F65*m_220+c_220-stdevp_220*COS(ATAN(m_220))</f>
        <v>498.2468085878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157</v>
      </c>
      <c r="C66" s="1" t="n">
        <f aca="false">A66/B66</f>
        <v>1.9982802547770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248</v>
      </c>
      <c r="G66" s="1" t="n">
        <f aca="true">INDIRECT("c"&amp;222-$D66)</f>
        <v>2.00060483870968</v>
      </c>
      <c r="H66" s="1" t="n">
        <f aca="false">F66*m_220+c_220</f>
        <v>496.253706651375</v>
      </c>
      <c r="I66" s="1" t="n">
        <f aca="false">avg_220+stdevp_220</f>
        <v>2.01061991761687</v>
      </c>
      <c r="J66" s="1" t="n">
        <f aca="false">avg_220-stdevp_220</f>
        <v>1.99484744364927</v>
      </c>
      <c r="K66" s="1" t="n">
        <f aca="false">$A$2</f>
        <v>186.5</v>
      </c>
      <c r="L66" s="1" t="n">
        <f aca="false">$B$2</f>
        <v>93</v>
      </c>
      <c r="M66" s="1" t="n">
        <f aca="false">$C$2</f>
        <v>2.00537634408602</v>
      </c>
      <c r="O66" s="1" t="n">
        <f aca="false">F66*m_220+c_220+stdevp_220*COS(ATAN(m_220))</f>
        <v>496.257238238572</v>
      </c>
      <c r="P66" s="1" t="n">
        <f aca="false">F66*m_220+c_220-stdevp_220*COS(ATAN(m_220))</f>
        <v>496.250175064178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158</v>
      </c>
      <c r="C67" s="1" t="n">
        <f aca="false">A67/B67</f>
        <v>2.0013924050632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247</v>
      </c>
      <c r="G67" s="1" t="n">
        <f aca="true">INDIRECT("c"&amp;222-$D67)</f>
        <v>1.99295546558704</v>
      </c>
      <c r="H67" s="1" t="n">
        <f aca="false">F67*m_220+c_220</f>
        <v>494.257073127754</v>
      </c>
      <c r="I67" s="1" t="n">
        <f aca="false">avg_220+stdevp_220</f>
        <v>2.01061991761687</v>
      </c>
      <c r="J67" s="1" t="n">
        <f aca="false">avg_220-stdevp_220</f>
        <v>1.99484744364927</v>
      </c>
      <c r="K67" s="1" t="n">
        <f aca="false">$A$2</f>
        <v>186.5</v>
      </c>
      <c r="L67" s="1" t="n">
        <f aca="false">$B$2</f>
        <v>93</v>
      </c>
      <c r="M67" s="1" t="n">
        <f aca="false">$C$2</f>
        <v>2.00537634408602</v>
      </c>
      <c r="O67" s="1" t="n">
        <f aca="false">F67*m_220+c_220+stdevp_220*COS(ATAN(m_220))</f>
        <v>494.26060471495</v>
      </c>
      <c r="P67" s="1" t="n">
        <f aca="false">F67*m_220+c_220-stdevp_220*COS(ATAN(m_220))</f>
        <v>494.253541540557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159</v>
      </c>
      <c r="C68" s="1" t="n">
        <f aca="false">A68/B68</f>
        <v>1.9959748427673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246</v>
      </c>
      <c r="G68" s="1" t="n">
        <f aca="true">INDIRECT("c"&amp;222-$D68)</f>
        <v>1.99979674796748</v>
      </c>
      <c r="H68" s="1" t="n">
        <f aca="false">F68*m_220+c_220</f>
        <v>492.260439604132</v>
      </c>
      <c r="I68" s="1" t="n">
        <f aca="false">avg_220+stdevp_220</f>
        <v>2.01061991761687</v>
      </c>
      <c r="J68" s="1" t="n">
        <f aca="false">avg_220-stdevp_220</f>
        <v>1.99484744364927</v>
      </c>
      <c r="K68" s="1" t="n">
        <f aca="false">$A$2</f>
        <v>186.5</v>
      </c>
      <c r="L68" s="1" t="n">
        <f aca="false">$B$2</f>
        <v>93</v>
      </c>
      <c r="M68" s="1" t="n">
        <f aca="false">$C$2</f>
        <v>2.00537634408602</v>
      </c>
      <c r="O68" s="1" t="n">
        <f aca="false">F68*m_220+c_220+stdevp_220*COS(ATAN(m_220))</f>
        <v>492.263971191329</v>
      </c>
      <c r="P68" s="1" t="n">
        <f aca="false">F68*m_220+c_220-stdevp_220*COS(ATAN(m_220))</f>
        <v>492.25690801693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160</v>
      </c>
      <c r="C69" s="1" t="n">
        <f aca="false">A69/B69</f>
        <v>2.0128125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245</v>
      </c>
      <c r="G69" s="1" t="n">
        <f aca="true">INDIRECT("c"&amp;222-$D69)</f>
        <v>1.99408163265306</v>
      </c>
      <c r="H69" s="1" t="n">
        <f aca="false">F69*m_220+c_220</f>
        <v>490.26380608051</v>
      </c>
      <c r="I69" s="1" t="n">
        <f aca="false">avg_220+stdevp_220</f>
        <v>2.01061991761687</v>
      </c>
      <c r="J69" s="1" t="n">
        <f aca="false">avg_220-stdevp_220</f>
        <v>1.99484744364927</v>
      </c>
      <c r="K69" s="1" t="n">
        <f aca="false">$A$2</f>
        <v>186.5</v>
      </c>
      <c r="L69" s="1" t="n">
        <f aca="false">$B$2</f>
        <v>93</v>
      </c>
      <c r="M69" s="1" t="n">
        <f aca="false">$C$2</f>
        <v>2.00537634408602</v>
      </c>
      <c r="O69" s="1" t="n">
        <f aca="false">F69*m_220+c_220+stdevp_220*COS(ATAN(m_220))</f>
        <v>490.267337667707</v>
      </c>
      <c r="P69" s="1" t="n">
        <f aca="false">F69*m_220+c_220-stdevp_220*COS(ATAN(m_220))</f>
        <v>490.260274493314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161</v>
      </c>
      <c r="C70" s="1" t="n">
        <f aca="false">A70/B70</f>
        <v>2.00391304347826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244</v>
      </c>
      <c r="G70" s="1" t="n">
        <f aca="true">INDIRECT("c"&amp;222-$D70)</f>
        <v>2.00795081967213</v>
      </c>
      <c r="H70" s="1" t="n">
        <f aca="false">F70*m_220+c_220</f>
        <v>488.267172556889</v>
      </c>
      <c r="I70" s="1" t="n">
        <f aca="false">avg_220+stdevp_220</f>
        <v>2.01061991761687</v>
      </c>
      <c r="J70" s="1" t="n">
        <f aca="false">avg_220-stdevp_220</f>
        <v>1.99484744364927</v>
      </c>
      <c r="K70" s="1" t="n">
        <f aca="false">$A$2</f>
        <v>186.5</v>
      </c>
      <c r="L70" s="1" t="n">
        <f aca="false">$B$2</f>
        <v>93</v>
      </c>
      <c r="M70" s="1" t="n">
        <f aca="false">$C$2</f>
        <v>2.00537634408602</v>
      </c>
      <c r="O70" s="1" t="n">
        <f aca="false">F70*m_220+c_220+stdevp_220*COS(ATAN(m_220))</f>
        <v>488.270704144086</v>
      </c>
      <c r="P70" s="1" t="n">
        <f aca="false">F70*m_220+c_220-stdevp_220*COS(ATAN(m_220))</f>
        <v>488.263640969692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162</v>
      </c>
      <c r="C71" s="1" t="n">
        <f aca="false">A71/B71</f>
        <v>2.00487654320988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243</v>
      </c>
      <c r="G71" s="1" t="n">
        <f aca="true">INDIRECT("c"&amp;222-$D71)</f>
        <v>1.99724279835391</v>
      </c>
      <c r="H71" s="1" t="n">
        <f aca="false">F71*m_220+c_220</f>
        <v>486.270539033267</v>
      </c>
      <c r="I71" s="1" t="n">
        <f aca="false">avg_220+stdevp_220</f>
        <v>2.01061991761687</v>
      </c>
      <c r="J71" s="1" t="n">
        <f aca="false">avg_220-stdevp_220</f>
        <v>1.99484744364927</v>
      </c>
      <c r="K71" s="1" t="n">
        <f aca="false">$A$2</f>
        <v>186.5</v>
      </c>
      <c r="L71" s="1" t="n">
        <f aca="false">$B$2</f>
        <v>93</v>
      </c>
      <c r="M71" s="1" t="n">
        <f aca="false">$C$2</f>
        <v>2.00537634408602</v>
      </c>
      <c r="O71" s="1" t="n">
        <f aca="false">F71*m_220+c_220+stdevp_220*COS(ATAN(m_220))</f>
        <v>486.274070620464</v>
      </c>
      <c r="P71" s="1" t="n">
        <f aca="false">F71*m_220+c_220-stdevp_220*COS(ATAN(m_220))</f>
        <v>486.26700744607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163</v>
      </c>
      <c r="C72" s="1" t="n">
        <f aca="false">A72/B72</f>
        <v>2.0127607361963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242</v>
      </c>
      <c r="G72" s="1" t="n">
        <f aca="true">INDIRECT("c"&amp;222-$D72)</f>
        <v>1.99314049586777</v>
      </c>
      <c r="H72" s="1" t="n">
        <f aca="false">F72*m_220+c_220</f>
        <v>484.273905509646</v>
      </c>
      <c r="I72" s="1" t="n">
        <f aca="false">avg_220+stdevp_220</f>
        <v>2.01061991761687</v>
      </c>
      <c r="J72" s="1" t="n">
        <f aca="false">avg_220-stdevp_220</f>
        <v>1.99484744364927</v>
      </c>
      <c r="K72" s="1" t="n">
        <f aca="false">$A$2</f>
        <v>186.5</v>
      </c>
      <c r="L72" s="1" t="n">
        <f aca="false">$B$2</f>
        <v>93</v>
      </c>
      <c r="M72" s="1" t="n">
        <f aca="false">$C$2</f>
        <v>2.00537634408602</v>
      </c>
      <c r="O72" s="1" t="n">
        <f aca="false">F72*m_220+c_220+stdevp_220*COS(ATAN(m_220))</f>
        <v>484.277437096843</v>
      </c>
      <c r="P72" s="1" t="n">
        <f aca="false">F72*m_220+c_220-stdevp_220*COS(ATAN(m_220))</f>
        <v>484.270373922449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164</v>
      </c>
      <c r="C73" s="1" t="n">
        <f aca="false">A73/B73</f>
        <v>2.01103658536585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241</v>
      </c>
      <c r="G73" s="1" t="n">
        <f aca="true">INDIRECT("c"&amp;222-$D73)</f>
        <v>1.99846473029046</v>
      </c>
      <c r="H73" s="1" t="n">
        <f aca="false">F73*m_220+c_220</f>
        <v>482.277271986024</v>
      </c>
      <c r="I73" s="1" t="n">
        <f aca="false">avg_220+stdevp_220</f>
        <v>2.01061991761687</v>
      </c>
      <c r="J73" s="1" t="n">
        <f aca="false">avg_220-stdevp_220</f>
        <v>1.99484744364927</v>
      </c>
      <c r="K73" s="1" t="n">
        <f aca="false">$A$2</f>
        <v>186.5</v>
      </c>
      <c r="L73" s="1" t="n">
        <f aca="false">$B$2</f>
        <v>93</v>
      </c>
      <c r="M73" s="1" t="n">
        <f aca="false">$C$2</f>
        <v>2.00537634408602</v>
      </c>
      <c r="O73" s="1" t="n">
        <f aca="false">F73*m_220+c_220+stdevp_220*COS(ATAN(m_220))</f>
        <v>482.280803573221</v>
      </c>
      <c r="P73" s="1" t="n">
        <f aca="false">F73*m_220+c_220-stdevp_220*COS(ATAN(m_220))</f>
        <v>482.273740398827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165</v>
      </c>
      <c r="C74" s="1" t="n">
        <f aca="false">A74/B74</f>
        <v>2.00721212121212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240</v>
      </c>
      <c r="G74" s="1" t="n">
        <f aca="true">INDIRECT("c"&amp;222-$D74)</f>
        <v>2.00883333333333</v>
      </c>
      <c r="H74" s="1" t="n">
        <f aca="false">F74*m_220+c_220</f>
        <v>480.280638462403</v>
      </c>
      <c r="I74" s="1" t="n">
        <f aca="false">avg_220+stdevp_220</f>
        <v>2.01061991761687</v>
      </c>
      <c r="J74" s="1" t="n">
        <f aca="false">avg_220-stdevp_220</f>
        <v>1.99484744364927</v>
      </c>
      <c r="K74" s="1" t="n">
        <f aca="false">$A$2</f>
        <v>186.5</v>
      </c>
      <c r="L74" s="1" t="n">
        <f aca="false">$B$2</f>
        <v>93</v>
      </c>
      <c r="M74" s="1" t="n">
        <f aca="false">$C$2</f>
        <v>2.00537634408602</v>
      </c>
      <c r="O74" s="1" t="n">
        <f aca="false">F74*m_220+c_220+stdevp_220*COS(ATAN(m_220))</f>
        <v>480.2841700496</v>
      </c>
      <c r="P74" s="1" t="n">
        <f aca="false">F74*m_220+c_220-stdevp_220*COS(ATAN(m_220))</f>
        <v>480.277106875206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166</v>
      </c>
      <c r="C75" s="1" t="n">
        <f aca="false">A75/B75</f>
        <v>1.99656626506024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239</v>
      </c>
      <c r="G75" s="1" t="n">
        <f aca="true">INDIRECT("c"&amp;222-$D75)</f>
        <v>2.00267782426778</v>
      </c>
      <c r="H75" s="1" t="n">
        <f aca="false">F75*m_220+c_220</f>
        <v>478.284004938781</v>
      </c>
      <c r="I75" s="1" t="n">
        <f aca="false">avg_220+stdevp_220</f>
        <v>2.01061991761687</v>
      </c>
      <c r="J75" s="1" t="n">
        <f aca="false">avg_220-stdevp_220</f>
        <v>1.99484744364927</v>
      </c>
      <c r="K75" s="1" t="n">
        <f aca="false">$A$2</f>
        <v>186.5</v>
      </c>
      <c r="L75" s="1" t="n">
        <f aca="false">$B$2</f>
        <v>93</v>
      </c>
      <c r="M75" s="1" t="n">
        <f aca="false">$C$2</f>
        <v>2.00537634408602</v>
      </c>
      <c r="O75" s="1" t="n">
        <f aca="false">F75*m_220+c_220+stdevp_220*COS(ATAN(m_220))</f>
        <v>478.287536525978</v>
      </c>
      <c r="P75" s="1" t="n">
        <f aca="false">F75*m_220+c_220-stdevp_220*COS(ATAN(m_220))</f>
        <v>478.28047335158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67</v>
      </c>
      <c r="C76" s="1" t="n">
        <f aca="false">A76/B76</f>
        <v>1.99982035928144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238</v>
      </c>
      <c r="G76" s="1" t="n">
        <f aca="true">INDIRECT("c"&amp;222-$D76)</f>
        <v>1.99554621848739</v>
      </c>
      <c r="H76" s="1" t="n">
        <f aca="false">F76*m_220+c_220</f>
        <v>476.28737141516</v>
      </c>
      <c r="I76" s="1" t="n">
        <f aca="false">avg_220+stdevp_220</f>
        <v>2.01061991761687</v>
      </c>
      <c r="J76" s="1" t="n">
        <f aca="false">avg_220-stdevp_220</f>
        <v>1.99484744364927</v>
      </c>
      <c r="K76" s="1" t="n">
        <f aca="false">$A$2</f>
        <v>186.5</v>
      </c>
      <c r="L76" s="1" t="n">
        <f aca="false">$B$2</f>
        <v>93</v>
      </c>
      <c r="M76" s="1" t="n">
        <f aca="false">$C$2</f>
        <v>2.00537634408602</v>
      </c>
      <c r="O76" s="1" t="n">
        <f aca="false">F76*m_220+c_220+stdevp_220*COS(ATAN(m_220))</f>
        <v>476.290903002356</v>
      </c>
      <c r="P76" s="1" t="n">
        <f aca="false">F76*m_220+c_220-stdevp_220*COS(ATAN(m_220))</f>
        <v>476.283839827963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68</v>
      </c>
      <c r="C77" s="1" t="n">
        <f aca="false">A77/B77</f>
        <v>2.01285714285714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237</v>
      </c>
      <c r="G77" s="1" t="n">
        <f aca="true">INDIRECT("c"&amp;222-$D77)</f>
        <v>2.00295358649789</v>
      </c>
      <c r="H77" s="1" t="n">
        <f aca="false">F77*m_220+c_220</f>
        <v>474.290737891538</v>
      </c>
      <c r="I77" s="1" t="n">
        <f aca="false">avg_220+stdevp_220</f>
        <v>2.01061991761687</v>
      </c>
      <c r="J77" s="1" t="n">
        <f aca="false">avg_220-stdevp_220</f>
        <v>1.99484744364927</v>
      </c>
      <c r="K77" s="1" t="n">
        <f aca="false">$A$2</f>
        <v>186.5</v>
      </c>
      <c r="L77" s="1" t="n">
        <f aca="false">$B$2</f>
        <v>93</v>
      </c>
      <c r="M77" s="1" t="n">
        <f aca="false">$C$2</f>
        <v>2.00537634408602</v>
      </c>
      <c r="O77" s="1" t="n">
        <f aca="false">F77*m_220+c_220+stdevp_220*COS(ATAN(m_220))</f>
        <v>474.294269478735</v>
      </c>
      <c r="P77" s="1" t="n">
        <f aca="false">F77*m_220+c_220-stdevp_220*COS(ATAN(m_220))</f>
        <v>474.287206304341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69</v>
      </c>
      <c r="C78" s="1" t="n">
        <f aca="false">A78/B78</f>
        <v>1.99514792899408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236</v>
      </c>
      <c r="G78" s="1" t="n">
        <f aca="true">INDIRECT("c"&amp;222-$D78)</f>
        <v>2.00555084745763</v>
      </c>
      <c r="H78" s="1" t="n">
        <f aca="false">F78*m_220+c_220</f>
        <v>472.294104367916</v>
      </c>
      <c r="I78" s="1" t="n">
        <f aca="false">avg_220+stdevp_220</f>
        <v>2.01061991761687</v>
      </c>
      <c r="J78" s="1" t="n">
        <f aca="false">avg_220-stdevp_220</f>
        <v>1.99484744364927</v>
      </c>
      <c r="K78" s="1" t="n">
        <f aca="false">$A$2</f>
        <v>186.5</v>
      </c>
      <c r="L78" s="1" t="n">
        <f aca="false">$B$2</f>
        <v>93</v>
      </c>
      <c r="M78" s="1" t="n">
        <f aca="false">$C$2</f>
        <v>2.00537634408602</v>
      </c>
      <c r="O78" s="1" t="n">
        <f aca="false">F78*m_220+c_220+stdevp_220*COS(ATAN(m_220))</f>
        <v>472.297635955113</v>
      </c>
      <c r="P78" s="1" t="n">
        <f aca="false">F78*m_220+c_220-stdevp_220*COS(ATAN(m_220))</f>
        <v>472.290572780719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70</v>
      </c>
      <c r="C79" s="1" t="n">
        <f aca="false">A79/B79</f>
        <v>2.01164705882353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235</v>
      </c>
      <c r="G79" s="1" t="n">
        <f aca="true">INDIRECT("c"&amp;222-$D79)</f>
        <v>2.00723404255319</v>
      </c>
      <c r="H79" s="1" t="n">
        <f aca="false">F79*m_220+c_220</f>
        <v>470.297470844295</v>
      </c>
      <c r="I79" s="1" t="n">
        <f aca="false">avg_220+stdevp_220</f>
        <v>2.01061991761687</v>
      </c>
      <c r="J79" s="1" t="n">
        <f aca="false">avg_220-stdevp_220</f>
        <v>1.99484744364927</v>
      </c>
      <c r="K79" s="1" t="n">
        <f aca="false">$A$2</f>
        <v>186.5</v>
      </c>
      <c r="L79" s="1" t="n">
        <f aca="false">$B$2</f>
        <v>93</v>
      </c>
      <c r="M79" s="1" t="n">
        <f aca="false">$C$2</f>
        <v>2.00537634408602</v>
      </c>
      <c r="O79" s="1" t="n">
        <f aca="false">F79*m_220+c_220+stdevp_220*COS(ATAN(m_220))</f>
        <v>470.301002431492</v>
      </c>
      <c r="P79" s="1" t="n">
        <f aca="false">F79*m_220+c_220-stdevp_220*COS(ATAN(m_220))</f>
        <v>470.293939257098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71</v>
      </c>
      <c r="C80" s="1" t="n">
        <f aca="false">A80/B80</f>
        <v>2.00953216374269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234</v>
      </c>
      <c r="G80" s="1" t="n">
        <f aca="true">INDIRECT("c"&amp;222-$D80)</f>
        <v>2.00226495726496</v>
      </c>
      <c r="H80" s="1" t="n">
        <f aca="false">F80*m_220+c_220</f>
        <v>468.300837320673</v>
      </c>
      <c r="I80" s="1" t="n">
        <f aca="false">avg_220+stdevp_220</f>
        <v>2.01061991761687</v>
      </c>
      <c r="J80" s="1" t="n">
        <f aca="false">avg_220-stdevp_220</f>
        <v>1.99484744364927</v>
      </c>
      <c r="K80" s="1" t="n">
        <f aca="false">$A$2</f>
        <v>186.5</v>
      </c>
      <c r="L80" s="1" t="n">
        <f aca="false">$B$2</f>
        <v>93</v>
      </c>
      <c r="M80" s="1" t="n">
        <f aca="false">$C$2</f>
        <v>2.00537634408602</v>
      </c>
      <c r="O80" s="1" t="n">
        <f aca="false">F80*m_220+c_220+stdevp_220*COS(ATAN(m_220))</f>
        <v>468.30436890787</v>
      </c>
      <c r="P80" s="1" t="n">
        <f aca="false">F80*m_220+c_220-stdevp_220*COS(ATAN(m_220))</f>
        <v>468.297305733476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72</v>
      </c>
      <c r="C81" s="1" t="n">
        <f aca="false">A81/B81</f>
        <v>2.00186046511628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233</v>
      </c>
      <c r="G81" s="1" t="n">
        <f aca="true">INDIRECT("c"&amp;222-$D81)</f>
        <v>1.99785407725322</v>
      </c>
      <c r="H81" s="1" t="n">
        <f aca="false">F81*m_220+c_220</f>
        <v>466.304203797052</v>
      </c>
      <c r="I81" s="1" t="n">
        <f aca="false">avg_220+stdevp_220</f>
        <v>2.01061991761687</v>
      </c>
      <c r="J81" s="1" t="n">
        <f aca="false">avg_220-stdevp_220</f>
        <v>1.99484744364927</v>
      </c>
      <c r="K81" s="1" t="n">
        <f aca="false">$A$2</f>
        <v>186.5</v>
      </c>
      <c r="L81" s="1" t="n">
        <f aca="false">$B$2</f>
        <v>93</v>
      </c>
      <c r="M81" s="1" t="n">
        <f aca="false">$C$2</f>
        <v>2.00537634408602</v>
      </c>
      <c r="O81" s="1" t="n">
        <f aca="false">F81*m_220+c_220+stdevp_220*COS(ATAN(m_220))</f>
        <v>466.307735384249</v>
      </c>
      <c r="P81" s="1" t="n">
        <f aca="false">F81*m_220+c_220-stdevp_220*COS(ATAN(m_220))</f>
        <v>466.300672209855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73</v>
      </c>
      <c r="C82" s="1" t="n">
        <f aca="false">A82/B82</f>
        <v>1.99838150289017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232</v>
      </c>
      <c r="G82" s="1" t="n">
        <f aca="true">INDIRECT("c"&amp;222-$D82)</f>
        <v>1.99375</v>
      </c>
      <c r="H82" s="1" t="n">
        <f aca="false">F82*m_220+c_220</f>
        <v>464.30757027343</v>
      </c>
      <c r="I82" s="1" t="n">
        <f aca="false">avg_220+stdevp_220</f>
        <v>2.01061991761687</v>
      </c>
      <c r="J82" s="1" t="n">
        <f aca="false">avg_220-stdevp_220</f>
        <v>1.99484744364927</v>
      </c>
      <c r="K82" s="1" t="n">
        <f aca="false">$A$2</f>
        <v>186.5</v>
      </c>
      <c r="L82" s="1" t="n">
        <f aca="false">$B$2</f>
        <v>93</v>
      </c>
      <c r="M82" s="1" t="n">
        <f aca="false">$C$2</f>
        <v>2.00537634408602</v>
      </c>
      <c r="O82" s="1" t="n">
        <f aca="false">F82*m_220+c_220+stdevp_220*COS(ATAN(m_220))</f>
        <v>464.311101860627</v>
      </c>
      <c r="P82" s="1" t="n">
        <f aca="false">F82*m_220+c_220-stdevp_220*COS(ATAN(m_220))</f>
        <v>464.304038686233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74</v>
      </c>
      <c r="C83" s="1" t="n">
        <f aca="false">A83/B83</f>
        <v>1.99913793103448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231</v>
      </c>
      <c r="G83" s="1" t="n">
        <f aca="true">INDIRECT("c"&amp;222-$D83)</f>
        <v>1.99233766233766</v>
      </c>
      <c r="H83" s="1" t="n">
        <f aca="false">F83*m_220+c_220</f>
        <v>462.310936749809</v>
      </c>
      <c r="I83" s="1" t="n">
        <f aca="false">avg_220+stdevp_220</f>
        <v>2.01061991761687</v>
      </c>
      <c r="J83" s="1" t="n">
        <f aca="false">avg_220-stdevp_220</f>
        <v>1.99484744364927</v>
      </c>
      <c r="K83" s="1" t="n">
        <f aca="false">$A$2</f>
        <v>186.5</v>
      </c>
      <c r="L83" s="1" t="n">
        <f aca="false">$B$2</f>
        <v>93</v>
      </c>
      <c r="M83" s="1" t="n">
        <f aca="false">$C$2</f>
        <v>2.00537634408602</v>
      </c>
      <c r="O83" s="1" t="n">
        <f aca="false">F83*m_220+c_220+stdevp_220*COS(ATAN(m_220))</f>
        <v>462.314468337005</v>
      </c>
      <c r="P83" s="1" t="n">
        <f aca="false">F83*m_220+c_220-stdevp_220*COS(ATAN(m_220))</f>
        <v>462.307405162612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75</v>
      </c>
      <c r="C84" s="1" t="n">
        <f aca="false">A84/B84</f>
        <v>1.9972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230</v>
      </c>
      <c r="G84" s="1" t="n">
        <f aca="true">INDIRECT("c"&amp;222-$D84)</f>
        <v>2.00004347826087</v>
      </c>
      <c r="H84" s="1" t="n">
        <f aca="false">F84*m_220+c_220</f>
        <v>460.314303226187</v>
      </c>
      <c r="I84" s="1" t="n">
        <f aca="false">avg_220+stdevp_220</f>
        <v>2.01061991761687</v>
      </c>
      <c r="J84" s="1" t="n">
        <f aca="false">avg_220-stdevp_220</f>
        <v>1.99484744364927</v>
      </c>
      <c r="K84" s="1" t="n">
        <f aca="false">$A$2</f>
        <v>186.5</v>
      </c>
      <c r="L84" s="1" t="n">
        <f aca="false">$B$2</f>
        <v>93</v>
      </c>
      <c r="M84" s="1" t="n">
        <f aca="false">$C$2</f>
        <v>2.00537634408602</v>
      </c>
      <c r="O84" s="1" t="n">
        <f aca="false">F84*m_220+c_220+stdevp_220*COS(ATAN(m_220))</f>
        <v>460.317834813384</v>
      </c>
      <c r="P84" s="1" t="n">
        <f aca="false">F84*m_220+c_220-stdevp_220*COS(ATAN(m_220))</f>
        <v>460.31077163899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76</v>
      </c>
      <c r="C85" s="1" t="n">
        <f aca="false">A85/B85</f>
        <v>2.00409090909091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229</v>
      </c>
      <c r="G85" s="1" t="n">
        <f aca="true">INDIRECT("c"&amp;222-$D85)</f>
        <v>1.99807860262009</v>
      </c>
      <c r="H85" s="1" t="n">
        <f aca="false">F85*m_220+c_220</f>
        <v>458.317669702565</v>
      </c>
      <c r="I85" s="1" t="n">
        <f aca="false">avg_220+stdevp_220</f>
        <v>2.01061991761687</v>
      </c>
      <c r="J85" s="1" t="n">
        <f aca="false">avg_220-stdevp_220</f>
        <v>1.99484744364927</v>
      </c>
      <c r="K85" s="1" t="n">
        <f aca="false">$A$2</f>
        <v>186.5</v>
      </c>
      <c r="L85" s="1" t="n">
        <f aca="false">$B$2</f>
        <v>93</v>
      </c>
      <c r="M85" s="1" t="n">
        <f aca="false">$C$2</f>
        <v>2.00537634408602</v>
      </c>
      <c r="O85" s="1" t="n">
        <f aca="false">F85*m_220+c_220+stdevp_220*COS(ATAN(m_220))</f>
        <v>458.321201289762</v>
      </c>
      <c r="P85" s="1" t="n">
        <f aca="false">F85*m_220+c_220-stdevp_220*COS(ATAN(m_220))</f>
        <v>458.31413811536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77</v>
      </c>
      <c r="C86" s="1" t="n">
        <f aca="false">A86/B86</f>
        <v>1.99412429378531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228</v>
      </c>
      <c r="G86" s="1" t="n">
        <f aca="true">INDIRECT("c"&amp;222-$D86)</f>
        <v>1.99583333333333</v>
      </c>
      <c r="H86" s="1" t="n">
        <f aca="false">F86*m_220+c_220</f>
        <v>456.321036178944</v>
      </c>
      <c r="I86" s="1" t="n">
        <f aca="false">avg_220+stdevp_220</f>
        <v>2.01061991761687</v>
      </c>
      <c r="J86" s="1" t="n">
        <f aca="false">avg_220-stdevp_220</f>
        <v>1.99484744364927</v>
      </c>
      <c r="K86" s="1" t="n">
        <f aca="false">$A$2</f>
        <v>186.5</v>
      </c>
      <c r="L86" s="1" t="n">
        <f aca="false">$B$2</f>
        <v>93</v>
      </c>
      <c r="M86" s="1" t="n">
        <f aca="false">$C$2</f>
        <v>2.00537634408602</v>
      </c>
      <c r="O86" s="1" t="n">
        <f aca="false">F86*m_220+c_220+stdevp_220*COS(ATAN(m_220))</f>
        <v>456.324567766141</v>
      </c>
      <c r="P86" s="1" t="n">
        <f aca="false">F86*m_220+c_220-stdevp_220*COS(ATAN(m_220))</f>
        <v>456.31750459174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78</v>
      </c>
      <c r="C87" s="1" t="n">
        <f aca="false">A87/B87</f>
        <v>1.99949438202247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227</v>
      </c>
      <c r="G87" s="1" t="n">
        <f aca="true">INDIRECT("c"&amp;222-$D87)</f>
        <v>1.99982378854626</v>
      </c>
      <c r="H87" s="1" t="n">
        <f aca="false">F87*m_220+c_220</f>
        <v>454.324402655322</v>
      </c>
      <c r="I87" s="1" t="n">
        <f aca="false">avg_220+stdevp_220</f>
        <v>2.01061991761687</v>
      </c>
      <c r="J87" s="1" t="n">
        <f aca="false">avg_220-stdevp_220</f>
        <v>1.99484744364927</v>
      </c>
      <c r="K87" s="1" t="n">
        <f aca="false">$A$2</f>
        <v>186.5</v>
      </c>
      <c r="L87" s="1" t="n">
        <f aca="false">$B$2</f>
        <v>93</v>
      </c>
      <c r="M87" s="1" t="n">
        <f aca="false">$C$2</f>
        <v>2.00537634408602</v>
      </c>
      <c r="O87" s="1" t="n">
        <f aca="false">F87*m_220+c_220+stdevp_220*COS(ATAN(m_220))</f>
        <v>454.327934242519</v>
      </c>
      <c r="P87" s="1" t="n">
        <f aca="false">F87*m_220+c_220-stdevp_220*COS(ATAN(m_220))</f>
        <v>454.320871068125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79</v>
      </c>
      <c r="C88" s="1" t="n">
        <f aca="false">A88/B88</f>
        <v>1.99329608938548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226</v>
      </c>
      <c r="G88" s="1" t="n">
        <f aca="true">INDIRECT("c"&amp;222-$D88)</f>
        <v>1.99659292035398</v>
      </c>
      <c r="H88" s="1" t="n">
        <f aca="false">F88*m_220+c_220</f>
        <v>452.327769131701</v>
      </c>
      <c r="I88" s="1" t="n">
        <f aca="false">avg_220+stdevp_220</f>
        <v>2.01061991761687</v>
      </c>
      <c r="J88" s="1" t="n">
        <f aca="false">avg_220-stdevp_220</f>
        <v>1.99484744364927</v>
      </c>
      <c r="K88" s="1" t="n">
        <f aca="false">$A$2</f>
        <v>186.5</v>
      </c>
      <c r="L88" s="1" t="n">
        <f aca="false">$B$2</f>
        <v>93</v>
      </c>
      <c r="M88" s="1" t="n">
        <f aca="false">$C$2</f>
        <v>2.00537634408602</v>
      </c>
      <c r="O88" s="1" t="n">
        <f aca="false">F88*m_220+c_220+stdevp_220*COS(ATAN(m_220))</f>
        <v>452.331300718898</v>
      </c>
      <c r="P88" s="1" t="n">
        <f aca="false">F88*m_220+c_220-stdevp_220*COS(ATAN(m_220))</f>
        <v>452.324237544504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80</v>
      </c>
      <c r="C89" s="1" t="n">
        <f aca="false">A89/B89</f>
        <v>2.00855555555556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5</v>
      </c>
      <c r="G89" s="1" t="n">
        <f aca="true">INDIRECT("c"&amp;222-$D89)</f>
        <v>2.00942222222222</v>
      </c>
      <c r="H89" s="1" t="n">
        <f aca="false">F89*m_220+c_220</f>
        <v>450.331135608079</v>
      </c>
      <c r="I89" s="1" t="n">
        <f aca="false">avg_220+stdevp_220</f>
        <v>2.01061991761687</v>
      </c>
      <c r="J89" s="1" t="n">
        <f aca="false">avg_220-stdevp_220</f>
        <v>1.99484744364927</v>
      </c>
      <c r="K89" s="1" t="n">
        <f aca="false">$A$2</f>
        <v>186.5</v>
      </c>
      <c r="L89" s="1" t="n">
        <f aca="false">$B$2</f>
        <v>93</v>
      </c>
      <c r="M89" s="1" t="n">
        <f aca="false">$C$2</f>
        <v>2.00537634408602</v>
      </c>
      <c r="O89" s="1" t="n">
        <f aca="false">F89*m_220+c_220+stdevp_220*COS(ATAN(m_220))</f>
        <v>450.334667195276</v>
      </c>
      <c r="P89" s="1" t="n">
        <f aca="false">F89*m_220+c_220-stdevp_220*COS(ATAN(m_220))</f>
        <v>450.327604020882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81</v>
      </c>
      <c r="C90" s="1" t="n">
        <f aca="false">A90/B90</f>
        <v>2.00176795580111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224</v>
      </c>
      <c r="G90" s="1" t="n">
        <f aca="true">INDIRECT("c"&amp;222-$D90)</f>
        <v>2.00142857142857</v>
      </c>
      <c r="H90" s="1" t="n">
        <f aca="false">F90*m_220+c_220</f>
        <v>448.334502084458</v>
      </c>
      <c r="I90" s="1" t="n">
        <f aca="false">avg_220+stdevp_220</f>
        <v>2.01061991761687</v>
      </c>
      <c r="J90" s="1" t="n">
        <f aca="false">avg_220-stdevp_220</f>
        <v>1.99484744364927</v>
      </c>
      <c r="K90" s="1" t="n">
        <f aca="false">$A$2</f>
        <v>186.5</v>
      </c>
      <c r="L90" s="1" t="n">
        <f aca="false">$B$2</f>
        <v>93</v>
      </c>
      <c r="M90" s="1" t="n">
        <f aca="false">$C$2</f>
        <v>2.00537634408602</v>
      </c>
      <c r="O90" s="1" t="n">
        <f aca="false">F90*m_220+c_220+stdevp_220*COS(ATAN(m_220))</f>
        <v>448.338033671655</v>
      </c>
      <c r="P90" s="1" t="n">
        <f aca="false">F90*m_220+c_220-stdevp_220*COS(ATAN(m_220))</f>
        <v>448.330970497261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82</v>
      </c>
      <c r="C91" s="1" t="n">
        <f aca="false">A91/B91</f>
        <v>2.01247252747253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223</v>
      </c>
      <c r="G91" s="1" t="n">
        <f aca="true">INDIRECT("c"&amp;222-$D91)</f>
        <v>1.99434977578475</v>
      </c>
      <c r="H91" s="1" t="n">
        <f aca="false">F91*m_220+c_220</f>
        <v>446.337868560836</v>
      </c>
      <c r="I91" s="1" t="n">
        <f aca="false">avg_220+stdevp_220</f>
        <v>2.01061991761687</v>
      </c>
      <c r="J91" s="1" t="n">
        <f aca="false">avg_220-stdevp_220</f>
        <v>1.99484744364927</v>
      </c>
      <c r="K91" s="1" t="n">
        <f aca="false">$A$2</f>
        <v>186.5</v>
      </c>
      <c r="L91" s="1" t="n">
        <f aca="false">$B$2</f>
        <v>93</v>
      </c>
      <c r="M91" s="1" t="n">
        <f aca="false">$C$2</f>
        <v>2.00537634408602</v>
      </c>
      <c r="O91" s="1" t="n">
        <f aca="false">F91*m_220+c_220+stdevp_220*COS(ATAN(m_220))</f>
        <v>446.341400148033</v>
      </c>
      <c r="P91" s="1" t="n">
        <f aca="false">F91*m_220+c_220-stdevp_220*COS(ATAN(m_220))</f>
        <v>446.33433697363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83</v>
      </c>
      <c r="C92" s="1" t="n">
        <f aca="false">A92/B92</f>
        <v>2.01054644808743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222</v>
      </c>
      <c r="G92" s="1" t="n">
        <f aca="true">INDIRECT("c"&amp;222-$D92)</f>
        <v>2.00914414414414</v>
      </c>
      <c r="H92" s="1" t="n">
        <f aca="false">F92*m_220+c_220</f>
        <v>444.341235037215</v>
      </c>
      <c r="I92" s="1" t="n">
        <f aca="false">avg_220+stdevp_220</f>
        <v>2.01061991761687</v>
      </c>
      <c r="J92" s="1" t="n">
        <f aca="false">avg_220-stdevp_220</f>
        <v>1.99484744364927</v>
      </c>
      <c r="K92" s="1" t="n">
        <f aca="false">$A$2</f>
        <v>186.5</v>
      </c>
      <c r="L92" s="1" t="n">
        <f aca="false">$B$2</f>
        <v>93</v>
      </c>
      <c r="M92" s="1" t="n">
        <f aca="false">$C$2</f>
        <v>2.00537634408602</v>
      </c>
      <c r="O92" s="1" t="n">
        <f aca="false">F92*m_220+c_220+stdevp_220*COS(ATAN(m_220))</f>
        <v>444.344766624411</v>
      </c>
      <c r="P92" s="1" t="n">
        <f aca="false">F92*m_220+c_220-stdevp_220*COS(ATAN(m_220))</f>
        <v>444.33770345001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84</v>
      </c>
      <c r="C93" s="1" t="n">
        <f aca="false">A93/B93</f>
        <v>2.01048913043478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221</v>
      </c>
      <c r="G93" s="1" t="n">
        <f aca="true">INDIRECT("c"&amp;222-$D93)</f>
        <v>2.01090497737557</v>
      </c>
      <c r="H93" s="1" t="n">
        <f aca="false">F93*m_220+c_220</f>
        <v>442.344601513593</v>
      </c>
      <c r="I93" s="1" t="n">
        <f aca="false">avg_220+stdevp_220</f>
        <v>2.01061991761687</v>
      </c>
      <c r="J93" s="1" t="n">
        <f aca="false">avg_220-stdevp_220</f>
        <v>1.99484744364927</v>
      </c>
      <c r="K93" s="1" t="n">
        <f aca="false">$A$2</f>
        <v>186.5</v>
      </c>
      <c r="L93" s="1" t="n">
        <f aca="false">$B$2</f>
        <v>93</v>
      </c>
      <c r="M93" s="1" t="n">
        <f aca="false">$C$2</f>
        <v>2.00537634408602</v>
      </c>
      <c r="O93" s="1" t="n">
        <f aca="false">F93*m_220+c_220+stdevp_220*COS(ATAN(m_220))</f>
        <v>442.34813310079</v>
      </c>
      <c r="P93" s="1" t="n">
        <f aca="false">F93*m_220+c_220-stdevp_220*COS(ATAN(m_220))</f>
        <v>442.34106992639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85</v>
      </c>
      <c r="C94" s="1" t="n">
        <f aca="false">A94/B94</f>
        <v>1.99540540540541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220</v>
      </c>
      <c r="G94" s="1" t="n">
        <f aca="true">INDIRECT("c"&amp;222-$D94)</f>
        <v>2.00631818181818</v>
      </c>
      <c r="H94" s="1" t="n">
        <f aca="false">F94*m_220+c_220</f>
        <v>440.347967989971</v>
      </c>
      <c r="I94" s="1" t="n">
        <f aca="false">avg_220+stdevp_220</f>
        <v>2.01061991761687</v>
      </c>
      <c r="J94" s="1" t="n">
        <f aca="false">avg_220-stdevp_220</f>
        <v>1.99484744364927</v>
      </c>
      <c r="K94" s="1" t="n">
        <f aca="false">$A$2</f>
        <v>186.5</v>
      </c>
      <c r="L94" s="1" t="n">
        <f aca="false">$B$2</f>
        <v>93</v>
      </c>
      <c r="M94" s="1" t="n">
        <f aca="false">$C$2</f>
        <v>2.00537634408602</v>
      </c>
      <c r="O94" s="1" t="n">
        <f aca="false">F94*m_220+c_220+stdevp_220*COS(ATAN(m_220))</f>
        <v>440.351499577168</v>
      </c>
      <c r="P94" s="1" t="n">
        <f aca="false">F94*m_220+c_220-stdevp_220*COS(ATAN(m_220))</f>
        <v>440.34443640277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86</v>
      </c>
      <c r="C95" s="1" t="n">
        <f aca="false">A95/B95</f>
        <v>1.99693548387097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219</v>
      </c>
      <c r="G95" s="1" t="n">
        <f aca="true">INDIRECT("c"&amp;222-$D95)</f>
        <v>2.00908675799087</v>
      </c>
      <c r="H95" s="1" t="n">
        <f aca="false">F95*m_220+c_220</f>
        <v>438.35133446635</v>
      </c>
      <c r="I95" s="1" t="n">
        <f aca="false">avg_220+stdevp_220</f>
        <v>2.01061991761687</v>
      </c>
      <c r="J95" s="1" t="n">
        <f aca="false">avg_220-stdevp_220</f>
        <v>1.99484744364927</v>
      </c>
      <c r="K95" s="1" t="n">
        <f aca="false">$A$2</f>
        <v>186.5</v>
      </c>
      <c r="L95" s="1" t="n">
        <f aca="false">$B$2</f>
        <v>93</v>
      </c>
      <c r="M95" s="1" t="n">
        <f aca="false">$C$2</f>
        <v>2.00537634408602</v>
      </c>
      <c r="O95" s="1" t="n">
        <f aca="false">F95*m_220+c_220+stdevp_220*COS(ATAN(m_220))</f>
        <v>438.354866053547</v>
      </c>
      <c r="P95" s="1" t="n">
        <f aca="false">F95*m_220+c_220-stdevp_220*COS(ATAN(m_220))</f>
        <v>438.347802879153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87</v>
      </c>
      <c r="C96" s="1" t="n">
        <f aca="false">A96/B96</f>
        <v>1.99893048128342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218</v>
      </c>
      <c r="G96" s="1" t="n">
        <f aca="true">INDIRECT("c"&amp;222-$D96)</f>
        <v>1.99256880733945</v>
      </c>
      <c r="H96" s="1" t="n">
        <f aca="false">F96*m_220+c_220</f>
        <v>436.354700942728</v>
      </c>
      <c r="I96" s="1" t="n">
        <f aca="false">avg_220+stdevp_220</f>
        <v>2.01061991761687</v>
      </c>
      <c r="J96" s="1" t="n">
        <f aca="false">avg_220-stdevp_220</f>
        <v>1.99484744364927</v>
      </c>
      <c r="K96" s="1" t="n">
        <f aca="false">$A$2</f>
        <v>186.5</v>
      </c>
      <c r="L96" s="1" t="n">
        <f aca="false">$B$2</f>
        <v>93</v>
      </c>
      <c r="M96" s="1" t="n">
        <f aca="false">$C$2</f>
        <v>2.00537634408602</v>
      </c>
      <c r="O96" s="1" t="n">
        <f aca="false">F96*m_220+c_220+stdevp_220*COS(ATAN(m_220))</f>
        <v>436.358232529925</v>
      </c>
      <c r="P96" s="1" t="n">
        <f aca="false">F96*m_220+c_220-stdevp_220*COS(ATAN(m_220))</f>
        <v>436.351169355531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88</v>
      </c>
      <c r="C97" s="1" t="n">
        <f aca="false">A97/B97</f>
        <v>1.99664893617021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217</v>
      </c>
      <c r="G97" s="1" t="n">
        <f aca="true">INDIRECT("c"&amp;222-$D97)</f>
        <v>2.01193548387097</v>
      </c>
      <c r="H97" s="1" t="n">
        <f aca="false">F97*m_220+c_220</f>
        <v>434.358067419107</v>
      </c>
      <c r="I97" s="1" t="n">
        <f aca="false">avg_220+stdevp_220</f>
        <v>2.01061991761687</v>
      </c>
      <c r="J97" s="1" t="n">
        <f aca="false">avg_220-stdevp_220</f>
        <v>1.99484744364927</v>
      </c>
      <c r="K97" s="1" t="n">
        <f aca="false">$A$2</f>
        <v>186.5</v>
      </c>
      <c r="L97" s="1" t="n">
        <f aca="false">$B$2</f>
        <v>93</v>
      </c>
      <c r="M97" s="1" t="n">
        <f aca="false">$C$2</f>
        <v>2.00537634408602</v>
      </c>
      <c r="O97" s="1" t="n">
        <f aca="false">F97*m_220+c_220+stdevp_220*COS(ATAN(m_220))</f>
        <v>434.361599006304</v>
      </c>
      <c r="P97" s="1" t="n">
        <f aca="false">F97*m_220+c_220-stdevp_220*COS(ATAN(m_220))</f>
        <v>434.35453583191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89</v>
      </c>
      <c r="C98" s="1" t="n">
        <f aca="false">A98/B98</f>
        <v>1.99349206349206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216</v>
      </c>
      <c r="G98" s="1" t="n">
        <f aca="true">INDIRECT("c"&amp;222-$D98)</f>
        <v>2.0025</v>
      </c>
      <c r="H98" s="1" t="n">
        <f aca="false">F98*m_220+c_220</f>
        <v>432.361433895485</v>
      </c>
      <c r="I98" s="1" t="n">
        <f aca="false">avg_220+stdevp_220</f>
        <v>2.01061991761687</v>
      </c>
      <c r="J98" s="1" t="n">
        <f aca="false">avg_220-stdevp_220</f>
        <v>1.99484744364927</v>
      </c>
      <c r="K98" s="1" t="n">
        <f aca="false">$A$2</f>
        <v>186.5</v>
      </c>
      <c r="L98" s="1" t="n">
        <f aca="false">$B$2</f>
        <v>93</v>
      </c>
      <c r="M98" s="1" t="n">
        <f aca="false">$C$2</f>
        <v>2.00537634408602</v>
      </c>
      <c r="O98" s="1" t="n">
        <f aca="false">F98*m_220+c_220+stdevp_220*COS(ATAN(m_220))</f>
        <v>432.364965482682</v>
      </c>
      <c r="P98" s="1" t="n">
        <f aca="false">F98*m_220+c_220-stdevp_220*COS(ATAN(m_220))</f>
        <v>432.357902308288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90</v>
      </c>
      <c r="C99" s="1" t="n">
        <f aca="false">A99/B99</f>
        <v>1.99563157894737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215</v>
      </c>
      <c r="G99" s="1" t="n">
        <f aca="true">INDIRECT("c"&amp;222-$D99)</f>
        <v>1.99297674418605</v>
      </c>
      <c r="H99" s="1" t="n">
        <f aca="false">F99*m_220+c_220</f>
        <v>430.364800371864</v>
      </c>
      <c r="I99" s="1" t="n">
        <f aca="false">avg_220+stdevp_220</f>
        <v>2.01061991761687</v>
      </c>
      <c r="J99" s="1" t="n">
        <f aca="false">avg_220-stdevp_220</f>
        <v>1.99484744364927</v>
      </c>
      <c r="K99" s="1" t="n">
        <f aca="false">$A$2</f>
        <v>186.5</v>
      </c>
      <c r="L99" s="1" t="n">
        <f aca="false">$B$2</f>
        <v>93</v>
      </c>
      <c r="M99" s="1" t="n">
        <f aca="false">$C$2</f>
        <v>2.00537634408602</v>
      </c>
      <c r="O99" s="1" t="n">
        <f aca="false">F99*m_220+c_220+stdevp_220*COS(ATAN(m_220))</f>
        <v>430.368331959061</v>
      </c>
      <c r="P99" s="1" t="n">
        <f aca="false">F99*m_220+c_220-stdevp_220*COS(ATAN(m_220))</f>
        <v>430.36126878466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91</v>
      </c>
      <c r="C100" s="1" t="n">
        <f aca="false">A100/B100</f>
        <v>2.00109947643979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214</v>
      </c>
      <c r="G100" s="1" t="n">
        <f aca="true">INDIRECT("c"&amp;222-$D100)</f>
        <v>2.01004672897196</v>
      </c>
      <c r="H100" s="1" t="n">
        <f aca="false">F100*m_220+c_220</f>
        <v>428.368166848242</v>
      </c>
      <c r="I100" s="1" t="n">
        <f aca="false">avg_220+stdevp_220</f>
        <v>2.01061991761687</v>
      </c>
      <c r="J100" s="1" t="n">
        <f aca="false">avg_220-stdevp_220</f>
        <v>1.99484744364927</v>
      </c>
      <c r="K100" s="1" t="n">
        <f aca="false">$A$2</f>
        <v>186.5</v>
      </c>
      <c r="L100" s="1" t="n">
        <f aca="false">$B$2</f>
        <v>93</v>
      </c>
      <c r="M100" s="1" t="n">
        <f aca="false">$C$2</f>
        <v>2.00537634408602</v>
      </c>
      <c r="O100" s="1" t="n">
        <f aca="false">F100*m_220+c_220+stdevp_220*COS(ATAN(m_220))</f>
        <v>428.371698435439</v>
      </c>
      <c r="P100" s="1" t="n">
        <f aca="false">F100*m_220+c_220-stdevp_220*COS(ATAN(m_220))</f>
        <v>428.364635261045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92</v>
      </c>
      <c r="C101" s="1" t="n">
        <f aca="false">A101/B101</f>
        <v>2.00005208333333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213</v>
      </c>
      <c r="G101" s="1" t="n">
        <f aca="true">INDIRECT("c"&amp;222-$D101)</f>
        <v>2.00225352112676</v>
      </c>
      <c r="H101" s="1" t="n">
        <f aca="false">F101*m_220+c_220</f>
        <v>426.371533324621</v>
      </c>
      <c r="I101" s="1" t="n">
        <f aca="false">avg_220+stdevp_220</f>
        <v>2.01061991761687</v>
      </c>
      <c r="J101" s="1" t="n">
        <f aca="false">avg_220-stdevp_220</f>
        <v>1.99484744364927</v>
      </c>
      <c r="K101" s="1" t="n">
        <f aca="false">$A$2</f>
        <v>186.5</v>
      </c>
      <c r="L101" s="1" t="n">
        <f aca="false">$B$2</f>
        <v>93</v>
      </c>
      <c r="M101" s="1" t="n">
        <f aca="false">$C$2</f>
        <v>2.00537634408602</v>
      </c>
      <c r="O101" s="1" t="n">
        <f aca="false">F101*m_220+c_220+stdevp_220*COS(ATAN(m_220))</f>
        <v>426.375064911817</v>
      </c>
      <c r="P101" s="1" t="n">
        <f aca="false">F101*m_220+c_220-stdevp_220*COS(ATAN(m_220))</f>
        <v>426.368001737424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93</v>
      </c>
      <c r="C102" s="1" t="n">
        <f aca="false">A102/B102</f>
        <v>2.00341968911917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212</v>
      </c>
      <c r="G102" s="1" t="n">
        <f aca="true">INDIRECT("c"&amp;222-$D102)</f>
        <v>1.99344339622642</v>
      </c>
      <c r="H102" s="1" t="n">
        <f aca="false">F102*m_220+c_220</f>
        <v>424.374899800999</v>
      </c>
      <c r="I102" s="1" t="n">
        <f aca="false">avg_220+stdevp_220</f>
        <v>2.01061991761687</v>
      </c>
      <c r="J102" s="1" t="n">
        <f aca="false">avg_220-stdevp_220</f>
        <v>1.99484744364927</v>
      </c>
      <c r="K102" s="1" t="n">
        <f aca="false">$A$2</f>
        <v>186.5</v>
      </c>
      <c r="L102" s="1" t="n">
        <f aca="false">$B$2</f>
        <v>93</v>
      </c>
      <c r="M102" s="1" t="n">
        <f aca="false">$C$2</f>
        <v>2.00537634408602</v>
      </c>
      <c r="O102" s="1" t="n">
        <f aca="false">F102*m_220+c_220+stdevp_220*COS(ATAN(m_220))</f>
        <v>424.378431388196</v>
      </c>
      <c r="P102" s="1" t="n">
        <f aca="false">F102*m_220+c_220-stdevp_220*COS(ATAN(m_220))</f>
        <v>424.371368213802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94</v>
      </c>
      <c r="C103" s="1" t="n">
        <f aca="false">A103/B103</f>
        <v>1.99948453608247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211</v>
      </c>
      <c r="G103" s="1" t="n">
        <f aca="true">INDIRECT("c"&amp;222-$D103)</f>
        <v>2.0024644549763</v>
      </c>
      <c r="H103" s="1" t="n">
        <f aca="false">F103*m_220+c_220</f>
        <v>422.378266277377</v>
      </c>
      <c r="I103" s="1" t="n">
        <f aca="false">avg_220+stdevp_220</f>
        <v>2.01061991761687</v>
      </c>
      <c r="J103" s="1" t="n">
        <f aca="false">avg_220-stdevp_220</f>
        <v>1.99484744364927</v>
      </c>
      <c r="K103" s="1" t="n">
        <f aca="false">$A$2</f>
        <v>186.5</v>
      </c>
      <c r="L103" s="1" t="n">
        <f aca="false">$B$2</f>
        <v>93</v>
      </c>
      <c r="M103" s="1" t="n">
        <f aca="false">$C$2</f>
        <v>2.00537634408602</v>
      </c>
      <c r="O103" s="1" t="n">
        <f aca="false">F103*m_220+c_220+stdevp_220*COS(ATAN(m_220))</f>
        <v>422.381797864574</v>
      </c>
      <c r="P103" s="1" t="n">
        <f aca="false">F103*m_220+c_220-stdevp_220*COS(ATAN(m_220))</f>
        <v>422.37473469018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95</v>
      </c>
      <c r="C104" s="1" t="n">
        <f aca="false">A104/B104</f>
        <v>1.999846153846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210</v>
      </c>
      <c r="G104" s="1" t="n">
        <f aca="true">INDIRECT("c"&amp;222-$D104)</f>
        <v>2.00295238095238</v>
      </c>
      <c r="H104" s="1" t="n">
        <f aca="false">F104*m_220+c_220</f>
        <v>420.381632753756</v>
      </c>
      <c r="I104" s="1" t="n">
        <f aca="false">avg_220+stdevp_220</f>
        <v>2.01061991761687</v>
      </c>
      <c r="J104" s="1" t="n">
        <f aca="false">avg_220-stdevp_220</f>
        <v>1.99484744364927</v>
      </c>
      <c r="K104" s="1" t="n">
        <f aca="false">$A$2</f>
        <v>186.5</v>
      </c>
      <c r="L104" s="1" t="n">
        <f aca="false">$B$2</f>
        <v>93</v>
      </c>
      <c r="M104" s="1" t="n">
        <f aca="false">$C$2</f>
        <v>2.00537634408602</v>
      </c>
      <c r="O104" s="1" t="n">
        <f aca="false">F104*m_220+c_220+stdevp_220*COS(ATAN(m_220))</f>
        <v>420.385164340953</v>
      </c>
      <c r="P104" s="1" t="n">
        <f aca="false">F104*m_220+c_220-stdevp_220*COS(ATAN(m_220))</f>
        <v>420.378101166559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96</v>
      </c>
      <c r="C105" s="1" t="n">
        <f aca="false">A105/B105</f>
        <v>2.00974489795918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209</v>
      </c>
      <c r="G105" s="1" t="n">
        <f aca="true">INDIRECT("c"&amp;222-$D105)</f>
        <v>2.00799043062201</v>
      </c>
      <c r="H105" s="1" t="n">
        <f aca="false">F105*m_220+c_220</f>
        <v>418.384999230134</v>
      </c>
      <c r="I105" s="1" t="n">
        <f aca="false">avg_220+stdevp_220</f>
        <v>2.01061991761687</v>
      </c>
      <c r="J105" s="1" t="n">
        <f aca="false">avg_220-stdevp_220</f>
        <v>1.99484744364927</v>
      </c>
      <c r="K105" s="1" t="n">
        <f aca="false">$A$2</f>
        <v>186.5</v>
      </c>
      <c r="L105" s="1" t="n">
        <f aca="false">$B$2</f>
        <v>93</v>
      </c>
      <c r="M105" s="1" t="n">
        <f aca="false">$C$2</f>
        <v>2.00537634408602</v>
      </c>
      <c r="O105" s="1" t="n">
        <f aca="false">F105*m_220+c_220+stdevp_220*COS(ATAN(m_220))</f>
        <v>418.388530817331</v>
      </c>
      <c r="P105" s="1" t="n">
        <f aca="false">F105*m_220+c_220-stdevp_220*COS(ATAN(m_220))</f>
        <v>418.381467642937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97</v>
      </c>
      <c r="C106" s="1" t="n">
        <f aca="false">A106/B106</f>
        <v>2.00776649746193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208</v>
      </c>
      <c r="G106" s="1" t="n">
        <f aca="true">INDIRECT("c"&amp;222-$D106)</f>
        <v>2.00399038461538</v>
      </c>
      <c r="H106" s="1" t="n">
        <f aca="false">F106*m_220+c_220</f>
        <v>416.388365706513</v>
      </c>
      <c r="I106" s="1" t="n">
        <f aca="false">avg_220+stdevp_220</f>
        <v>2.01061991761687</v>
      </c>
      <c r="J106" s="1" t="n">
        <f aca="false">avg_220-stdevp_220</f>
        <v>1.99484744364927</v>
      </c>
      <c r="K106" s="1" t="n">
        <f aca="false">$A$2</f>
        <v>186.5</v>
      </c>
      <c r="L106" s="1" t="n">
        <f aca="false">$B$2</f>
        <v>93</v>
      </c>
      <c r="M106" s="1" t="n">
        <f aca="false">$C$2</f>
        <v>2.00537634408602</v>
      </c>
      <c r="O106" s="1" t="n">
        <f aca="false">F106*m_220+c_220+stdevp_220*COS(ATAN(m_220))</f>
        <v>416.39189729371</v>
      </c>
      <c r="P106" s="1" t="n">
        <f aca="false">F106*m_220+c_220-stdevp_220*COS(ATAN(m_220))</f>
        <v>416.384834119316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98</v>
      </c>
      <c r="C107" s="1" t="n">
        <f aca="false">A107/B107</f>
        <v>1.99777777777778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207</v>
      </c>
      <c r="G107" s="1" t="n">
        <f aca="true">INDIRECT("c"&amp;222-$D107)</f>
        <v>1.99628019323672</v>
      </c>
      <c r="H107" s="1" t="n">
        <f aca="false">F107*m_220+c_220</f>
        <v>414.391732182891</v>
      </c>
      <c r="I107" s="1" t="n">
        <f aca="false">avg_220+stdevp_220</f>
        <v>2.01061991761687</v>
      </c>
      <c r="J107" s="1" t="n">
        <f aca="false">avg_220-stdevp_220</f>
        <v>1.99484744364927</v>
      </c>
      <c r="K107" s="1" t="n">
        <f aca="false">$A$2</f>
        <v>186.5</v>
      </c>
      <c r="L107" s="1" t="n">
        <f aca="false">$B$2</f>
        <v>93</v>
      </c>
      <c r="M107" s="1" t="n">
        <f aca="false">$C$2</f>
        <v>2.00537634408602</v>
      </c>
      <c r="O107" s="1" t="n">
        <f aca="false">F107*m_220+c_220+stdevp_220*COS(ATAN(m_220))</f>
        <v>414.395263770088</v>
      </c>
      <c r="P107" s="1" t="n">
        <f aca="false">F107*m_220+c_220-stdevp_220*COS(ATAN(m_220))</f>
        <v>414.388200595694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199</v>
      </c>
      <c r="C108" s="1" t="n">
        <f aca="false">A108/B108</f>
        <v>2.0058291457286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206</v>
      </c>
      <c r="G108" s="1" t="n">
        <f aca="true">INDIRECT("c"&amp;222-$D108)</f>
        <v>2.00766990291262</v>
      </c>
      <c r="H108" s="1" t="n">
        <f aca="false">F108*m_220+c_220</f>
        <v>412.39509865927</v>
      </c>
      <c r="I108" s="1" t="n">
        <f aca="false">avg_220+stdevp_220</f>
        <v>2.01061991761687</v>
      </c>
      <c r="J108" s="1" t="n">
        <f aca="false">avg_220-stdevp_220</f>
        <v>1.99484744364927</v>
      </c>
      <c r="K108" s="1" t="n">
        <f aca="false">$A$2</f>
        <v>186.5</v>
      </c>
      <c r="L108" s="1" t="n">
        <f aca="false">$B$2</f>
        <v>93</v>
      </c>
      <c r="M108" s="1" t="n">
        <f aca="false">$C$2</f>
        <v>2.00537634408602</v>
      </c>
      <c r="O108" s="1" t="n">
        <f aca="false">F108*m_220+c_220+stdevp_220*COS(ATAN(m_220))</f>
        <v>412.398630246466</v>
      </c>
      <c r="P108" s="1" t="n">
        <f aca="false">F108*m_220+c_220-stdevp_220*COS(ATAN(m_220))</f>
        <v>412.39156707207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200</v>
      </c>
      <c r="C109" s="1" t="n">
        <f aca="false">A109/B109</f>
        <v>2.00735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205</v>
      </c>
      <c r="G109" s="1" t="n">
        <f aca="true">INDIRECT("c"&amp;222-$D109)</f>
        <v>1.99517073170732</v>
      </c>
      <c r="H109" s="1" t="n">
        <f aca="false">F109*m_220+c_220</f>
        <v>410.398465135648</v>
      </c>
      <c r="I109" s="1" t="n">
        <f aca="false">avg_220+stdevp_220</f>
        <v>2.01061991761687</v>
      </c>
      <c r="J109" s="1" t="n">
        <f aca="false">avg_220-stdevp_220</f>
        <v>1.99484744364927</v>
      </c>
      <c r="K109" s="1" t="n">
        <f aca="false">$A$2</f>
        <v>186.5</v>
      </c>
      <c r="L109" s="1" t="n">
        <f aca="false">$B$2</f>
        <v>93</v>
      </c>
      <c r="M109" s="1" t="n">
        <f aca="false">$C$2</f>
        <v>2.00537634408602</v>
      </c>
      <c r="O109" s="1" t="n">
        <f aca="false">F109*m_220+c_220+stdevp_220*COS(ATAN(m_220))</f>
        <v>410.401996722845</v>
      </c>
      <c r="P109" s="1" t="n">
        <f aca="false">F109*m_220+c_220-stdevp_220*COS(ATAN(m_220))</f>
        <v>410.394933548451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201</v>
      </c>
      <c r="C110" s="1" t="n">
        <f aca="false">A110/B110</f>
        <v>1.99437810945274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204</v>
      </c>
      <c r="G110" s="1" t="n">
        <f aca="true">INDIRECT("c"&amp;222-$D110)</f>
        <v>1.99857843137255</v>
      </c>
      <c r="H110" s="1" t="n">
        <f aca="false">F110*m_220+c_220</f>
        <v>408.401831612026</v>
      </c>
      <c r="I110" s="1" t="n">
        <f aca="false">avg_220+stdevp_220</f>
        <v>2.01061991761687</v>
      </c>
      <c r="J110" s="1" t="n">
        <f aca="false">avg_220-stdevp_220</f>
        <v>1.99484744364927</v>
      </c>
      <c r="K110" s="1" t="n">
        <f aca="false">$A$2</f>
        <v>186.5</v>
      </c>
      <c r="L110" s="1" t="n">
        <f aca="false">$B$2</f>
        <v>93</v>
      </c>
      <c r="M110" s="1" t="n">
        <f aca="false">$C$2</f>
        <v>2.00537634408602</v>
      </c>
      <c r="O110" s="1" t="n">
        <f aca="false">F110*m_220+c_220+stdevp_220*COS(ATAN(m_220))</f>
        <v>408.405363199223</v>
      </c>
      <c r="P110" s="1" t="n">
        <f aca="false">F110*m_220+c_220-stdevp_220*COS(ATAN(m_220))</f>
        <v>408.3983000248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202</v>
      </c>
      <c r="C111" s="1" t="n">
        <f aca="false">A111/B111</f>
        <v>2.00871287128713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203</v>
      </c>
      <c r="G111" s="1" t="n">
        <f aca="true">INDIRECT("c"&amp;222-$D111)</f>
        <v>1.99714285714286</v>
      </c>
      <c r="H111" s="1" t="n">
        <f aca="false">F111*m_220+c_220</f>
        <v>406.405198088405</v>
      </c>
      <c r="I111" s="1" t="n">
        <f aca="false">avg_220+stdevp_220</f>
        <v>2.01061991761687</v>
      </c>
      <c r="J111" s="1" t="n">
        <f aca="false">avg_220-stdevp_220</f>
        <v>1.99484744364927</v>
      </c>
      <c r="K111" s="1" t="n">
        <f aca="false">$A$2</f>
        <v>186.5</v>
      </c>
      <c r="L111" s="1" t="n">
        <f aca="false">$B$2</f>
        <v>93</v>
      </c>
      <c r="M111" s="1" t="n">
        <f aca="false">$C$2</f>
        <v>2.00537634408602</v>
      </c>
      <c r="O111" s="1" t="n">
        <f aca="false">F111*m_220+c_220+stdevp_220*COS(ATAN(m_220))</f>
        <v>406.408729675602</v>
      </c>
      <c r="P111" s="1" t="n">
        <f aca="false">F111*m_220+c_220-stdevp_220*COS(ATAN(m_220))</f>
        <v>406.401666501208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203</v>
      </c>
      <c r="C112" s="1" t="n">
        <f aca="false">A112/B112</f>
        <v>1.9971428571428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202</v>
      </c>
      <c r="G112" s="1" t="n">
        <f aca="true">INDIRECT("c"&amp;222-$D112)</f>
        <v>2.00871287128713</v>
      </c>
      <c r="H112" s="1" t="n">
        <f aca="false">F112*m_220+c_220</f>
        <v>404.408564564783</v>
      </c>
      <c r="I112" s="1" t="n">
        <f aca="false">avg_220+stdevp_220</f>
        <v>2.01061991761687</v>
      </c>
      <c r="J112" s="1" t="n">
        <f aca="false">avg_220-stdevp_220</f>
        <v>1.99484744364927</v>
      </c>
      <c r="K112" s="1" t="n">
        <f aca="false">$A$2</f>
        <v>186.5</v>
      </c>
      <c r="L112" s="1" t="n">
        <f aca="false">$B$2</f>
        <v>93</v>
      </c>
      <c r="M112" s="1" t="n">
        <f aca="false">$C$2</f>
        <v>2.00537634408602</v>
      </c>
      <c r="O112" s="1" t="n">
        <f aca="false">F112*m_220+c_220+stdevp_220*COS(ATAN(m_220))</f>
        <v>404.41209615198</v>
      </c>
      <c r="P112" s="1" t="n">
        <f aca="false">F112*m_220+c_220-stdevp_220*COS(ATAN(m_220))</f>
        <v>404.405032977586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204</v>
      </c>
      <c r="C113" s="1" t="n">
        <f aca="false">A113/B113</f>
        <v>1.99857843137255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201</v>
      </c>
      <c r="G113" s="1" t="n">
        <f aca="true">INDIRECT("c"&amp;222-$D113)</f>
        <v>1.99437810945274</v>
      </c>
      <c r="H113" s="1" t="n">
        <f aca="false">F113*m_220+c_220</f>
        <v>402.411931041162</v>
      </c>
      <c r="I113" s="1" t="n">
        <f aca="false">avg_220+stdevp_220</f>
        <v>2.01061991761687</v>
      </c>
      <c r="J113" s="1" t="n">
        <f aca="false">avg_220-stdevp_220</f>
        <v>1.99484744364927</v>
      </c>
      <c r="K113" s="1" t="n">
        <f aca="false">$A$2</f>
        <v>186.5</v>
      </c>
      <c r="L113" s="1" t="n">
        <f aca="false">$B$2</f>
        <v>93</v>
      </c>
      <c r="M113" s="1" t="n">
        <f aca="false">$C$2</f>
        <v>2.00537634408602</v>
      </c>
      <c r="O113" s="1" t="n">
        <f aca="false">F113*m_220+c_220+stdevp_220*COS(ATAN(m_220))</f>
        <v>402.415462628359</v>
      </c>
      <c r="P113" s="1" t="n">
        <f aca="false">F113*m_220+c_220-stdevp_220*COS(ATAN(m_220))</f>
        <v>402.408399453965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205</v>
      </c>
      <c r="C114" s="1" t="n">
        <f aca="false">A114/B114</f>
        <v>1.99517073170732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200</v>
      </c>
      <c r="G114" s="1" t="n">
        <f aca="true">INDIRECT("c"&amp;222-$D114)</f>
        <v>2.00735</v>
      </c>
      <c r="H114" s="1" t="n">
        <f aca="false">F114*m_220+c_220</f>
        <v>400.41529751754</v>
      </c>
      <c r="I114" s="1" t="n">
        <f aca="false">avg_220+stdevp_220</f>
        <v>2.01061991761687</v>
      </c>
      <c r="J114" s="1" t="n">
        <f aca="false">avg_220-stdevp_220</f>
        <v>1.99484744364927</v>
      </c>
      <c r="K114" s="1" t="n">
        <f aca="false">$A$2</f>
        <v>186.5</v>
      </c>
      <c r="L114" s="1" t="n">
        <f aca="false">$B$2</f>
        <v>93</v>
      </c>
      <c r="M114" s="1" t="n">
        <f aca="false">$C$2</f>
        <v>2.00537634408602</v>
      </c>
      <c r="O114" s="1" t="n">
        <f aca="false">F114*m_220+c_220+stdevp_220*COS(ATAN(m_220))</f>
        <v>400.418829104737</v>
      </c>
      <c r="P114" s="1" t="n">
        <f aca="false">F114*m_220+c_220-stdevp_220*COS(ATAN(m_220))</f>
        <v>400.41176593034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206</v>
      </c>
      <c r="C115" s="1" t="n">
        <f aca="false">A115/B115</f>
        <v>2.00766990291262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199</v>
      </c>
      <c r="G115" s="1" t="n">
        <f aca="true">INDIRECT("c"&amp;222-$D115)</f>
        <v>2.00582914572864</v>
      </c>
      <c r="H115" s="1" t="n">
        <f aca="false">F115*m_220+c_220</f>
        <v>398.418663993919</v>
      </c>
      <c r="I115" s="1" t="n">
        <f aca="false">avg_220+stdevp_220</f>
        <v>2.01061991761687</v>
      </c>
      <c r="J115" s="1" t="n">
        <f aca="false">avg_220-stdevp_220</f>
        <v>1.99484744364927</v>
      </c>
      <c r="K115" s="1" t="n">
        <f aca="false">$A$2</f>
        <v>186.5</v>
      </c>
      <c r="L115" s="1" t="n">
        <f aca="false">$B$2</f>
        <v>93</v>
      </c>
      <c r="M115" s="1" t="n">
        <f aca="false">$C$2</f>
        <v>2.00537634408602</v>
      </c>
      <c r="O115" s="1" t="n">
        <f aca="false">F115*m_220+c_220+stdevp_220*COS(ATAN(m_220))</f>
        <v>398.422195581116</v>
      </c>
      <c r="P115" s="1" t="n">
        <f aca="false">F115*m_220+c_220-stdevp_220*COS(ATAN(m_220))</f>
        <v>398.415132406722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207</v>
      </c>
      <c r="C116" s="1" t="n">
        <f aca="false">A116/B116</f>
        <v>1.99628019323672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198</v>
      </c>
      <c r="G116" s="1" t="n">
        <f aca="true">INDIRECT("c"&amp;222-$D116)</f>
        <v>1.99777777777778</v>
      </c>
      <c r="H116" s="1" t="n">
        <f aca="false">F116*m_220+c_220</f>
        <v>396.422030470297</v>
      </c>
      <c r="I116" s="1" t="n">
        <f aca="false">avg_220+stdevp_220</f>
        <v>2.01061991761687</v>
      </c>
      <c r="J116" s="1" t="n">
        <f aca="false">avg_220-stdevp_220</f>
        <v>1.99484744364927</v>
      </c>
      <c r="K116" s="1" t="n">
        <f aca="false">$A$2</f>
        <v>186.5</v>
      </c>
      <c r="L116" s="1" t="n">
        <f aca="false">$B$2</f>
        <v>93</v>
      </c>
      <c r="M116" s="1" t="n">
        <f aca="false">$C$2</f>
        <v>2.00537634408602</v>
      </c>
      <c r="O116" s="1" t="n">
        <f aca="false">F116*m_220+c_220+stdevp_220*COS(ATAN(m_220))</f>
        <v>396.425562057494</v>
      </c>
      <c r="P116" s="1" t="n">
        <f aca="false">F116*m_220+c_220-stdevp_220*COS(ATAN(m_220))</f>
        <v>396.4184988831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208</v>
      </c>
      <c r="C117" s="1" t="n">
        <f aca="false">A117/B117</f>
        <v>2.00399038461538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197</v>
      </c>
      <c r="G117" s="1" t="n">
        <f aca="true">INDIRECT("c"&amp;222-$D117)</f>
        <v>2.00776649746193</v>
      </c>
      <c r="H117" s="1" t="n">
        <f aca="false">F117*m_220+c_220</f>
        <v>394.425396946676</v>
      </c>
      <c r="I117" s="1" t="n">
        <f aca="false">avg_220+stdevp_220</f>
        <v>2.01061991761687</v>
      </c>
      <c r="J117" s="1" t="n">
        <f aca="false">avg_220-stdevp_220</f>
        <v>1.99484744364927</v>
      </c>
      <c r="K117" s="1" t="n">
        <f aca="false">$A$2</f>
        <v>186.5</v>
      </c>
      <c r="L117" s="1" t="n">
        <f aca="false">$B$2</f>
        <v>93</v>
      </c>
      <c r="M117" s="1" t="n">
        <f aca="false">$C$2</f>
        <v>2.00537634408602</v>
      </c>
      <c r="O117" s="1" t="n">
        <f aca="false">F117*m_220+c_220+stdevp_220*COS(ATAN(m_220))</f>
        <v>394.428928533872</v>
      </c>
      <c r="P117" s="1" t="n">
        <f aca="false">F117*m_220+c_220-stdevp_220*COS(ATAN(m_220))</f>
        <v>394.42186535947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209</v>
      </c>
      <c r="C118" s="1" t="n">
        <f aca="false">A118/B118</f>
        <v>2.00799043062201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196</v>
      </c>
      <c r="G118" s="1" t="n">
        <f aca="true">INDIRECT("c"&amp;222-$D118)</f>
        <v>2.00974489795918</v>
      </c>
      <c r="H118" s="1" t="n">
        <f aca="false">F118*m_220+c_220</f>
        <v>392.428763423054</v>
      </c>
      <c r="I118" s="1" t="n">
        <f aca="false">avg_220+stdevp_220</f>
        <v>2.01061991761687</v>
      </c>
      <c r="J118" s="1" t="n">
        <f aca="false">avg_220-stdevp_220</f>
        <v>1.99484744364927</v>
      </c>
      <c r="K118" s="1" t="n">
        <f aca="false">$A$2</f>
        <v>186.5</v>
      </c>
      <c r="L118" s="1" t="n">
        <f aca="false">$B$2</f>
        <v>93</v>
      </c>
      <c r="M118" s="1" t="n">
        <f aca="false">$C$2</f>
        <v>2.00537634408602</v>
      </c>
      <c r="O118" s="1" t="n">
        <f aca="false">F118*m_220+c_220+stdevp_220*COS(ATAN(m_220))</f>
        <v>392.432295010251</v>
      </c>
      <c r="P118" s="1" t="n">
        <f aca="false">F118*m_220+c_220-stdevp_220*COS(ATAN(m_220))</f>
        <v>392.425231835857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210</v>
      </c>
      <c r="C119" s="1" t="n">
        <f aca="false">A119/B119</f>
        <v>2.00295238095238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195</v>
      </c>
      <c r="G119" s="1" t="n">
        <f aca="true">INDIRECT("c"&amp;222-$D119)</f>
        <v>1.99984615384615</v>
      </c>
      <c r="H119" s="1" t="n">
        <f aca="false">F119*m_220+c_220</f>
        <v>390.432129899432</v>
      </c>
      <c r="I119" s="1" t="n">
        <f aca="false">avg_220+stdevp_220</f>
        <v>2.01061991761687</v>
      </c>
      <c r="J119" s="1" t="n">
        <f aca="false">avg_220-stdevp_220</f>
        <v>1.99484744364927</v>
      </c>
      <c r="K119" s="1" t="n">
        <f aca="false">$A$2</f>
        <v>186.5</v>
      </c>
      <c r="L119" s="1" t="n">
        <f aca="false">$B$2</f>
        <v>93</v>
      </c>
      <c r="M119" s="1" t="n">
        <f aca="false">$C$2</f>
        <v>2.00537634408602</v>
      </c>
      <c r="O119" s="1" t="n">
        <f aca="false">F119*m_220+c_220+stdevp_220*COS(ATAN(m_220))</f>
        <v>390.435661486629</v>
      </c>
      <c r="P119" s="1" t="n">
        <f aca="false">F119*m_220+c_220-stdevp_220*COS(ATAN(m_220))</f>
        <v>390.428598312236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211</v>
      </c>
      <c r="C120" s="1" t="n">
        <f aca="false">A120/B120</f>
        <v>2.002464454976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194</v>
      </c>
      <c r="G120" s="1" t="n">
        <f aca="true">INDIRECT("c"&amp;222-$D120)</f>
        <v>1.99948453608247</v>
      </c>
      <c r="H120" s="1" t="n">
        <f aca="false">F120*m_220+c_220</f>
        <v>388.435496375811</v>
      </c>
      <c r="I120" s="1" t="n">
        <f aca="false">avg_220+stdevp_220</f>
        <v>2.01061991761687</v>
      </c>
      <c r="J120" s="1" t="n">
        <f aca="false">avg_220-stdevp_220</f>
        <v>1.99484744364927</v>
      </c>
      <c r="K120" s="1" t="n">
        <f aca="false">$A$2</f>
        <v>186.5</v>
      </c>
      <c r="L120" s="1" t="n">
        <f aca="false">$B$2</f>
        <v>93</v>
      </c>
      <c r="M120" s="1" t="n">
        <f aca="false">$C$2</f>
        <v>2.00537634408602</v>
      </c>
      <c r="O120" s="1" t="n">
        <f aca="false">F120*m_220+c_220+stdevp_220*COS(ATAN(m_220))</f>
        <v>388.439027963008</v>
      </c>
      <c r="P120" s="1" t="n">
        <f aca="false">F120*m_220+c_220-stdevp_220*COS(ATAN(m_220))</f>
        <v>388.431964788614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212</v>
      </c>
      <c r="C121" s="1" t="n">
        <f aca="false">A121/B121</f>
        <v>1.99344339622642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193</v>
      </c>
      <c r="G121" s="1" t="n">
        <f aca="true">INDIRECT("c"&amp;222-$D121)</f>
        <v>2.00341968911917</v>
      </c>
      <c r="H121" s="1" t="n">
        <f aca="false">F121*m_220+c_220</f>
        <v>386.438862852189</v>
      </c>
      <c r="I121" s="1" t="n">
        <f aca="false">avg_220+stdevp_220</f>
        <v>2.01061991761687</v>
      </c>
      <c r="J121" s="1" t="n">
        <f aca="false">avg_220-stdevp_220</f>
        <v>1.99484744364927</v>
      </c>
      <c r="K121" s="1" t="n">
        <f aca="false">$A$2</f>
        <v>186.5</v>
      </c>
      <c r="L121" s="1" t="n">
        <f aca="false">$B$2</f>
        <v>93</v>
      </c>
      <c r="M121" s="1" t="n">
        <f aca="false">$C$2</f>
        <v>2.00537634408602</v>
      </c>
      <c r="O121" s="1" t="n">
        <f aca="false">F121*m_220+c_220+stdevp_220*COS(ATAN(m_220))</f>
        <v>386.442394439386</v>
      </c>
      <c r="P121" s="1" t="n">
        <f aca="false">F121*m_220+c_220-stdevp_220*COS(ATAN(m_220))</f>
        <v>386.43533126499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213</v>
      </c>
      <c r="C122" s="1" t="n">
        <f aca="false">A122/B122</f>
        <v>2.00225352112676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192</v>
      </c>
      <c r="G122" s="1" t="n">
        <f aca="true">INDIRECT("c"&amp;222-$D122)</f>
        <v>2.00005208333333</v>
      </c>
      <c r="H122" s="1" t="n">
        <f aca="false">F122*m_220+c_220</f>
        <v>384.442229328568</v>
      </c>
      <c r="I122" s="1" t="n">
        <f aca="false">avg_220+stdevp_220</f>
        <v>2.01061991761687</v>
      </c>
      <c r="J122" s="1" t="n">
        <f aca="false">avg_220-stdevp_220</f>
        <v>1.99484744364927</v>
      </c>
      <c r="K122" s="1" t="n">
        <f aca="false">$A$2</f>
        <v>186.5</v>
      </c>
      <c r="L122" s="1" t="n">
        <f aca="false">$B$2</f>
        <v>93</v>
      </c>
      <c r="M122" s="1" t="n">
        <f aca="false">$C$2</f>
        <v>2.00537634408602</v>
      </c>
      <c r="O122" s="1" t="n">
        <f aca="false">F122*m_220+c_220+stdevp_220*COS(ATAN(m_220))</f>
        <v>384.445760915765</v>
      </c>
      <c r="P122" s="1" t="n">
        <f aca="false">F122*m_220+c_220-stdevp_220*COS(ATAN(m_220))</f>
        <v>384.438697741371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214</v>
      </c>
      <c r="C123" s="1" t="n">
        <f aca="false">A123/B123</f>
        <v>2.01004672897196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191</v>
      </c>
      <c r="G123" s="1" t="n">
        <f aca="true">INDIRECT("c"&amp;222-$D123)</f>
        <v>2.00109947643979</v>
      </c>
      <c r="H123" s="1" t="n">
        <f aca="false">F123*m_220+c_220</f>
        <v>382.445595804946</v>
      </c>
      <c r="I123" s="1" t="n">
        <f aca="false">avg_220+stdevp_220</f>
        <v>2.01061991761687</v>
      </c>
      <c r="J123" s="1" t="n">
        <f aca="false">avg_220-stdevp_220</f>
        <v>1.99484744364927</v>
      </c>
      <c r="K123" s="1" t="n">
        <f aca="false">$A$2</f>
        <v>186.5</v>
      </c>
      <c r="L123" s="1" t="n">
        <f aca="false">$B$2</f>
        <v>93</v>
      </c>
      <c r="M123" s="1" t="n">
        <f aca="false">$C$2</f>
        <v>2.00537634408602</v>
      </c>
      <c r="O123" s="1" t="n">
        <f aca="false">F123*m_220+c_220+stdevp_220*COS(ATAN(m_220))</f>
        <v>382.449127392143</v>
      </c>
      <c r="P123" s="1" t="n">
        <f aca="false">F123*m_220+c_220-stdevp_220*COS(ATAN(m_220))</f>
        <v>382.442064217749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215</v>
      </c>
      <c r="C124" s="1" t="n">
        <f aca="false">A124/B124</f>
        <v>1.99297674418605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190</v>
      </c>
      <c r="G124" s="1" t="n">
        <f aca="true">INDIRECT("c"&amp;222-$D124)</f>
        <v>1.99563157894737</v>
      </c>
      <c r="H124" s="1" t="n">
        <f aca="false">F124*m_220+c_220</f>
        <v>380.448962281325</v>
      </c>
      <c r="I124" s="1" t="n">
        <f aca="false">avg_220+stdevp_220</f>
        <v>2.01061991761687</v>
      </c>
      <c r="J124" s="1" t="n">
        <f aca="false">avg_220-stdevp_220</f>
        <v>1.99484744364927</v>
      </c>
      <c r="K124" s="1" t="n">
        <f aca="false">$A$2</f>
        <v>186.5</v>
      </c>
      <c r="L124" s="1" t="n">
        <f aca="false">$B$2</f>
        <v>93</v>
      </c>
      <c r="M124" s="1" t="n">
        <f aca="false">$C$2</f>
        <v>2.00537634408602</v>
      </c>
      <c r="O124" s="1" t="n">
        <f aca="false">F124*m_220+c_220+stdevp_220*COS(ATAN(m_220))</f>
        <v>380.452493868522</v>
      </c>
      <c r="P124" s="1" t="n">
        <f aca="false">F124*m_220+c_220-stdevp_220*COS(ATAN(m_220))</f>
        <v>380.445430694128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216</v>
      </c>
      <c r="C125" s="1" t="n">
        <f aca="false">A125/B125</f>
        <v>2.0025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189</v>
      </c>
      <c r="G125" s="1" t="n">
        <f aca="true">INDIRECT("c"&amp;222-$D125)</f>
        <v>1.99349206349206</v>
      </c>
      <c r="H125" s="1" t="n">
        <f aca="false">F125*m_220+c_220</f>
        <v>378.452328757703</v>
      </c>
      <c r="I125" s="1" t="n">
        <f aca="false">avg_220+stdevp_220</f>
        <v>2.01061991761687</v>
      </c>
      <c r="J125" s="1" t="n">
        <f aca="false">avg_220-stdevp_220</f>
        <v>1.99484744364927</v>
      </c>
      <c r="K125" s="1" t="n">
        <f aca="false">$A$2</f>
        <v>186.5</v>
      </c>
      <c r="L125" s="1" t="n">
        <f aca="false">$B$2</f>
        <v>93</v>
      </c>
      <c r="M125" s="1" t="n">
        <f aca="false">$C$2</f>
        <v>2.00537634408602</v>
      </c>
      <c r="O125" s="1" t="n">
        <f aca="false">F125*m_220+c_220+stdevp_220*COS(ATAN(m_220))</f>
        <v>378.4558603449</v>
      </c>
      <c r="P125" s="1" t="n">
        <f aca="false">F125*m_220+c_220-stdevp_220*COS(ATAN(m_220))</f>
        <v>378.448797170506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217</v>
      </c>
      <c r="C126" s="1" t="n">
        <f aca="false">A126/B126</f>
        <v>2.01193548387097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188</v>
      </c>
      <c r="G126" s="1" t="n">
        <f aca="true">INDIRECT("c"&amp;222-$D126)</f>
        <v>1.99664893617021</v>
      </c>
      <c r="H126" s="1" t="n">
        <f aca="false">F126*m_220+c_220</f>
        <v>376.455695234082</v>
      </c>
      <c r="I126" s="1" t="n">
        <f aca="false">avg_220+stdevp_220</f>
        <v>2.01061991761687</v>
      </c>
      <c r="J126" s="1" t="n">
        <f aca="false">avg_220-stdevp_220</f>
        <v>1.99484744364927</v>
      </c>
      <c r="K126" s="1" t="n">
        <f aca="false">$A$2</f>
        <v>186.5</v>
      </c>
      <c r="L126" s="1" t="n">
        <f aca="false">$B$2</f>
        <v>93</v>
      </c>
      <c r="M126" s="1" t="n">
        <f aca="false">$C$2</f>
        <v>2.00537634408602</v>
      </c>
      <c r="O126" s="1" t="n">
        <f aca="false">F126*m_220+c_220+stdevp_220*COS(ATAN(m_220))</f>
        <v>376.459226821278</v>
      </c>
      <c r="P126" s="1" t="n">
        <f aca="false">F126*m_220+c_220-stdevp_220*COS(ATAN(m_220))</f>
        <v>376.45216364688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218</v>
      </c>
      <c r="C127" s="1" t="n">
        <f aca="false">A127/B127</f>
        <v>1.99256880733945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187</v>
      </c>
      <c r="G127" s="1" t="n">
        <f aca="true">INDIRECT("c"&amp;222-$D127)</f>
        <v>1.99893048128342</v>
      </c>
      <c r="H127" s="1" t="n">
        <f aca="false">F127*m_220+c_220</f>
        <v>374.45906171046</v>
      </c>
      <c r="I127" s="1" t="n">
        <f aca="false">avg_220+stdevp_220</f>
        <v>2.01061991761687</v>
      </c>
      <c r="J127" s="1" t="n">
        <f aca="false">avg_220-stdevp_220</f>
        <v>1.99484744364927</v>
      </c>
      <c r="K127" s="1" t="n">
        <f aca="false">$A$2</f>
        <v>186.5</v>
      </c>
      <c r="L127" s="1" t="n">
        <f aca="false">$B$2</f>
        <v>93</v>
      </c>
      <c r="M127" s="1" t="n">
        <f aca="false">$C$2</f>
        <v>2.00537634408602</v>
      </c>
      <c r="O127" s="1" t="n">
        <f aca="false">F127*m_220+c_220+stdevp_220*COS(ATAN(m_220))</f>
        <v>374.462593297657</v>
      </c>
      <c r="P127" s="1" t="n">
        <f aca="false">F127*m_220+c_220-stdevp_220*COS(ATAN(m_220))</f>
        <v>374.45553012326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219</v>
      </c>
      <c r="C128" s="1" t="n">
        <f aca="false">A128/B128</f>
        <v>2.00908675799087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186</v>
      </c>
      <c r="G128" s="1" t="n">
        <f aca="true">INDIRECT("c"&amp;222-$D128)</f>
        <v>1.99693548387097</v>
      </c>
      <c r="H128" s="1" t="n">
        <f aca="false">F128*m_220+c_220</f>
        <v>372.462428186838</v>
      </c>
      <c r="I128" s="1" t="n">
        <f aca="false">avg_220+stdevp_220</f>
        <v>2.01061991761687</v>
      </c>
      <c r="J128" s="1" t="n">
        <f aca="false">avg_220-stdevp_220</f>
        <v>1.99484744364927</v>
      </c>
      <c r="K128" s="1" t="n">
        <f aca="false">$A$2</f>
        <v>186.5</v>
      </c>
      <c r="L128" s="1" t="n">
        <f aca="false">$B$2</f>
        <v>93</v>
      </c>
      <c r="M128" s="1" t="n">
        <f aca="false">$C$2</f>
        <v>2.00537634408602</v>
      </c>
      <c r="O128" s="1" t="n">
        <f aca="false">F128*m_220+c_220+stdevp_220*COS(ATAN(m_220))</f>
        <v>372.465959774035</v>
      </c>
      <c r="P128" s="1" t="n">
        <f aca="false">F128*m_220+c_220-stdevp_220*COS(ATAN(m_220))</f>
        <v>372.458896599641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220</v>
      </c>
      <c r="C129" s="1" t="n">
        <f aca="false">A129/B129</f>
        <v>2.00631818181818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185</v>
      </c>
      <c r="G129" s="1" t="n">
        <f aca="true">INDIRECT("c"&amp;222-$D129)</f>
        <v>1.99540540540541</v>
      </c>
      <c r="H129" s="1" t="n">
        <f aca="false">F129*m_220+c_220</f>
        <v>370.465794663217</v>
      </c>
      <c r="I129" s="1" t="n">
        <f aca="false">avg_220+stdevp_220</f>
        <v>2.01061991761687</v>
      </c>
      <c r="J129" s="1" t="n">
        <f aca="false">avg_220-stdevp_220</f>
        <v>1.99484744364927</v>
      </c>
      <c r="K129" s="1" t="n">
        <f aca="false">$A$2</f>
        <v>186.5</v>
      </c>
      <c r="L129" s="1" t="n">
        <f aca="false">$B$2</f>
        <v>93</v>
      </c>
      <c r="M129" s="1" t="n">
        <f aca="false">$C$2</f>
        <v>2.00537634408602</v>
      </c>
      <c r="O129" s="1" t="n">
        <f aca="false">F129*m_220+c_220+stdevp_220*COS(ATAN(m_220))</f>
        <v>370.469326250414</v>
      </c>
      <c r="P129" s="1" t="n">
        <f aca="false">F129*m_220+c_220-stdevp_220*COS(ATAN(m_220))</f>
        <v>370.46226307602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221</v>
      </c>
      <c r="C130" s="1" t="n">
        <f aca="false">A130/B130</f>
        <v>2.01090497737557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184</v>
      </c>
      <c r="G130" s="1" t="n">
        <f aca="true">INDIRECT("c"&amp;222-$D130)</f>
        <v>2.01048913043478</v>
      </c>
      <c r="H130" s="1" t="n">
        <f aca="false">F130*m_220+c_220</f>
        <v>368.469161139595</v>
      </c>
      <c r="I130" s="1" t="n">
        <f aca="false">avg_220+stdevp_220</f>
        <v>2.01061991761687</v>
      </c>
      <c r="J130" s="1" t="n">
        <f aca="false">avg_220-stdevp_220</f>
        <v>1.99484744364927</v>
      </c>
      <c r="K130" s="1" t="n">
        <f aca="false">$A$2</f>
        <v>186.5</v>
      </c>
      <c r="L130" s="1" t="n">
        <f aca="false">$B$2</f>
        <v>93</v>
      </c>
      <c r="M130" s="1" t="n">
        <f aca="false">$C$2</f>
        <v>2.00537634408602</v>
      </c>
      <c r="O130" s="1" t="n">
        <f aca="false">F130*m_220+c_220+stdevp_220*COS(ATAN(m_220))</f>
        <v>368.472692726792</v>
      </c>
      <c r="P130" s="1" t="n">
        <f aca="false">F130*m_220+c_220-stdevp_220*COS(ATAN(m_220))</f>
        <v>368.465629552398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222</v>
      </c>
      <c r="C131" s="1" t="n">
        <f aca="false">A131/B131</f>
        <v>2.0091441441441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183</v>
      </c>
      <c r="G131" s="1" t="n">
        <f aca="true">INDIRECT("c"&amp;222-$D131)</f>
        <v>2.01054644808743</v>
      </c>
      <c r="H131" s="1" t="n">
        <f aca="false">F131*m_220+c_220</f>
        <v>366.472527615974</v>
      </c>
      <c r="I131" s="1" t="n">
        <f aca="false">avg_220+stdevp_220</f>
        <v>2.01061991761687</v>
      </c>
      <c r="J131" s="1" t="n">
        <f aca="false">avg_220-stdevp_220</f>
        <v>1.99484744364927</v>
      </c>
      <c r="K131" s="1" t="n">
        <f aca="false">$A$2</f>
        <v>186.5</v>
      </c>
      <c r="L131" s="1" t="n">
        <f aca="false">$B$2</f>
        <v>93</v>
      </c>
      <c r="M131" s="1" t="n">
        <f aca="false">$C$2</f>
        <v>2.00537634408602</v>
      </c>
      <c r="O131" s="1" t="n">
        <f aca="false">F131*m_220+c_220+stdevp_220*COS(ATAN(m_220))</f>
        <v>366.476059203171</v>
      </c>
      <c r="P131" s="1" t="n">
        <f aca="false">F131*m_220+c_220-stdevp_220*COS(ATAN(m_220))</f>
        <v>366.468996028777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223</v>
      </c>
      <c r="C132" s="1" t="n">
        <f aca="false">A132/B132</f>
        <v>1.99434977578475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182</v>
      </c>
      <c r="G132" s="1" t="n">
        <f aca="true">INDIRECT("c"&amp;222-$D132)</f>
        <v>2.01247252747253</v>
      </c>
      <c r="H132" s="1" t="n">
        <f aca="false">F132*m_220+c_220</f>
        <v>364.475894092352</v>
      </c>
      <c r="I132" s="1" t="n">
        <f aca="false">avg_220+stdevp_220</f>
        <v>2.01061991761687</v>
      </c>
      <c r="J132" s="1" t="n">
        <f aca="false">avg_220-stdevp_220</f>
        <v>1.99484744364927</v>
      </c>
      <c r="K132" s="1" t="n">
        <f aca="false">$A$2</f>
        <v>186.5</v>
      </c>
      <c r="L132" s="1" t="n">
        <f aca="false">$B$2</f>
        <v>93</v>
      </c>
      <c r="M132" s="1" t="n">
        <f aca="false">$C$2</f>
        <v>2.00537634408602</v>
      </c>
      <c r="O132" s="1" t="n">
        <f aca="false">F132*m_220+c_220+stdevp_220*COS(ATAN(m_220))</f>
        <v>364.479425679549</v>
      </c>
      <c r="P132" s="1" t="n">
        <f aca="false">F132*m_220+c_220-stdevp_220*COS(ATAN(m_220))</f>
        <v>364.472362505155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224</v>
      </c>
      <c r="C133" s="1" t="n">
        <f aca="false">A133/B133</f>
        <v>2.0014285714285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181</v>
      </c>
      <c r="G133" s="1" t="n">
        <f aca="true">INDIRECT("c"&amp;222-$D133)</f>
        <v>2.00176795580111</v>
      </c>
      <c r="H133" s="1" t="n">
        <f aca="false">F133*m_220+c_220</f>
        <v>362.479260568731</v>
      </c>
      <c r="I133" s="1" t="n">
        <f aca="false">avg_220+stdevp_220</f>
        <v>2.01061991761687</v>
      </c>
      <c r="J133" s="1" t="n">
        <f aca="false">avg_220-stdevp_220</f>
        <v>1.99484744364927</v>
      </c>
      <c r="K133" s="1" t="n">
        <f aca="false">$A$2</f>
        <v>186.5</v>
      </c>
      <c r="L133" s="1" t="n">
        <f aca="false">$B$2</f>
        <v>93</v>
      </c>
      <c r="M133" s="1" t="n">
        <f aca="false">$C$2</f>
        <v>2.00537634408602</v>
      </c>
      <c r="O133" s="1" t="n">
        <f aca="false">F133*m_220+c_220+stdevp_220*COS(ATAN(m_220))</f>
        <v>362.482792155928</v>
      </c>
      <c r="P133" s="1" t="n">
        <f aca="false">F133*m_220+c_220-stdevp_220*COS(ATAN(m_220))</f>
        <v>362.475728981534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5</v>
      </c>
      <c r="C134" s="1" t="n">
        <f aca="false">A134/B134</f>
        <v>2.00942222222222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180</v>
      </c>
      <c r="G134" s="1" t="n">
        <f aca="true">INDIRECT("c"&amp;222-$D134)</f>
        <v>2.00855555555556</v>
      </c>
      <c r="H134" s="1" t="n">
        <f aca="false">F134*m_220+c_220</f>
        <v>360.482627045109</v>
      </c>
      <c r="I134" s="1" t="n">
        <f aca="false">avg_220+stdevp_220</f>
        <v>2.01061991761687</v>
      </c>
      <c r="J134" s="1" t="n">
        <f aca="false">avg_220-stdevp_220</f>
        <v>1.99484744364927</v>
      </c>
      <c r="K134" s="1" t="n">
        <f aca="false">$A$2</f>
        <v>186.5</v>
      </c>
      <c r="L134" s="1" t="n">
        <f aca="false">$B$2</f>
        <v>93</v>
      </c>
      <c r="M134" s="1" t="n">
        <f aca="false">$C$2</f>
        <v>2.00537634408602</v>
      </c>
      <c r="O134" s="1" t="n">
        <f aca="false">F134*m_220+c_220+stdevp_220*COS(ATAN(m_220))</f>
        <v>360.486158632306</v>
      </c>
      <c r="P134" s="1" t="n">
        <f aca="false">F134*m_220+c_220-stdevp_220*COS(ATAN(m_220))</f>
        <v>360.479095457912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226</v>
      </c>
      <c r="C135" s="1" t="n">
        <f aca="false">A135/B135</f>
        <v>1.99659292035398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179</v>
      </c>
      <c r="G135" s="1" t="n">
        <f aca="true">INDIRECT("c"&amp;222-$D135)</f>
        <v>1.99329608938548</v>
      </c>
      <c r="H135" s="1" t="n">
        <f aca="false">F135*m_220+c_220</f>
        <v>358.485993521487</v>
      </c>
      <c r="I135" s="1" t="n">
        <f aca="false">avg_220+stdevp_220</f>
        <v>2.01061991761687</v>
      </c>
      <c r="J135" s="1" t="n">
        <f aca="false">avg_220-stdevp_220</f>
        <v>1.99484744364927</v>
      </c>
      <c r="K135" s="1" t="n">
        <f aca="false">$A$2</f>
        <v>186.5</v>
      </c>
      <c r="L135" s="1" t="n">
        <f aca="false">$B$2</f>
        <v>93</v>
      </c>
      <c r="M135" s="1" t="n">
        <f aca="false">$C$2</f>
        <v>2.00537634408602</v>
      </c>
      <c r="O135" s="1" t="n">
        <f aca="false">F135*m_220+c_220+stdevp_220*COS(ATAN(m_220))</f>
        <v>358.489525108684</v>
      </c>
      <c r="P135" s="1" t="n">
        <f aca="false">F135*m_220+c_220-stdevp_220*COS(ATAN(m_220))</f>
        <v>358.482461934291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227</v>
      </c>
      <c r="C136" s="1" t="n">
        <f aca="false">A136/B136</f>
        <v>1.99982378854626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178</v>
      </c>
      <c r="G136" s="1" t="n">
        <f aca="true">INDIRECT("c"&amp;222-$D136)</f>
        <v>1.99949438202247</v>
      </c>
      <c r="H136" s="1" t="n">
        <f aca="false">F136*m_220+c_220</f>
        <v>356.489359997866</v>
      </c>
      <c r="I136" s="1" t="n">
        <f aca="false">avg_220+stdevp_220</f>
        <v>2.01061991761687</v>
      </c>
      <c r="J136" s="1" t="n">
        <f aca="false">avg_220-stdevp_220</f>
        <v>1.99484744364927</v>
      </c>
      <c r="K136" s="1" t="n">
        <f aca="false">$A$2</f>
        <v>186.5</v>
      </c>
      <c r="L136" s="1" t="n">
        <f aca="false">$B$2</f>
        <v>93</v>
      </c>
      <c r="M136" s="1" t="n">
        <f aca="false">$C$2</f>
        <v>2.00537634408602</v>
      </c>
      <c r="O136" s="1" t="n">
        <f aca="false">F136*m_220+c_220+stdevp_220*COS(ATAN(m_220))</f>
        <v>356.492891585063</v>
      </c>
      <c r="P136" s="1" t="n">
        <f aca="false">F136*m_220+c_220-stdevp_220*COS(ATAN(m_220))</f>
        <v>356.485828410669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228</v>
      </c>
      <c r="C137" s="1" t="n">
        <f aca="false">A137/B137</f>
        <v>1.99583333333333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177</v>
      </c>
      <c r="G137" s="1" t="n">
        <f aca="true">INDIRECT("c"&amp;222-$D137)</f>
        <v>1.99412429378531</v>
      </c>
      <c r="H137" s="1" t="n">
        <f aca="false">F137*m_220+c_220</f>
        <v>354.492726474244</v>
      </c>
      <c r="I137" s="1" t="n">
        <f aca="false">avg_220+stdevp_220</f>
        <v>2.01061991761687</v>
      </c>
      <c r="J137" s="1" t="n">
        <f aca="false">avg_220-stdevp_220</f>
        <v>1.99484744364927</v>
      </c>
      <c r="K137" s="1" t="n">
        <f aca="false">$A$2</f>
        <v>186.5</v>
      </c>
      <c r="L137" s="1" t="n">
        <f aca="false">$B$2</f>
        <v>93</v>
      </c>
      <c r="M137" s="1" t="n">
        <f aca="false">$C$2</f>
        <v>2.00537634408602</v>
      </c>
      <c r="O137" s="1" t="n">
        <f aca="false">F137*m_220+c_220+stdevp_220*COS(ATAN(m_220))</f>
        <v>354.496258061441</v>
      </c>
      <c r="P137" s="1" t="n">
        <f aca="false">F137*m_220+c_220-stdevp_220*COS(ATAN(m_220))</f>
        <v>354.489194887047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229</v>
      </c>
      <c r="C138" s="1" t="n">
        <f aca="false">A138/B138</f>
        <v>1.99807860262009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176</v>
      </c>
      <c r="G138" s="1" t="n">
        <f aca="true">INDIRECT("c"&amp;222-$D138)</f>
        <v>2.00409090909091</v>
      </c>
      <c r="H138" s="1" t="n">
        <f aca="false">F138*m_220+c_220</f>
        <v>352.496092950623</v>
      </c>
      <c r="I138" s="1" t="n">
        <f aca="false">avg_220+stdevp_220</f>
        <v>2.01061991761687</v>
      </c>
      <c r="J138" s="1" t="n">
        <f aca="false">avg_220-stdevp_220</f>
        <v>1.99484744364927</v>
      </c>
      <c r="K138" s="1" t="n">
        <f aca="false">$A$2</f>
        <v>186.5</v>
      </c>
      <c r="L138" s="1" t="n">
        <f aca="false">$B$2</f>
        <v>93</v>
      </c>
      <c r="M138" s="1" t="n">
        <f aca="false">$C$2</f>
        <v>2.00537634408602</v>
      </c>
      <c r="O138" s="1" t="n">
        <f aca="false">F138*m_220+c_220+stdevp_220*COS(ATAN(m_220))</f>
        <v>352.49962453782</v>
      </c>
      <c r="P138" s="1" t="n">
        <f aca="false">F138*m_220+c_220-stdevp_220*COS(ATAN(m_220))</f>
        <v>352.492561363426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230</v>
      </c>
      <c r="C139" s="1" t="n">
        <f aca="false">A139/B139</f>
        <v>2.00004347826087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175</v>
      </c>
      <c r="G139" s="1" t="n">
        <f aca="true">INDIRECT("c"&amp;222-$D139)</f>
        <v>1.9972</v>
      </c>
      <c r="H139" s="1" t="n">
        <f aca="false">F139*m_220+c_220</f>
        <v>350.499459427001</v>
      </c>
      <c r="I139" s="1" t="n">
        <f aca="false">avg_220+stdevp_220</f>
        <v>2.01061991761687</v>
      </c>
      <c r="J139" s="1" t="n">
        <f aca="false">avg_220-stdevp_220</f>
        <v>1.99484744364927</v>
      </c>
      <c r="K139" s="1" t="n">
        <f aca="false">$A$2</f>
        <v>186.5</v>
      </c>
      <c r="L139" s="1" t="n">
        <f aca="false">$B$2</f>
        <v>93</v>
      </c>
      <c r="M139" s="1" t="n">
        <f aca="false">$C$2</f>
        <v>2.00537634408602</v>
      </c>
      <c r="O139" s="1" t="n">
        <f aca="false">F139*m_220+c_220+stdevp_220*COS(ATAN(m_220))</f>
        <v>350.502991014198</v>
      </c>
      <c r="P139" s="1" t="n">
        <f aca="false">F139*m_220+c_220-stdevp_220*COS(ATAN(m_220))</f>
        <v>350.495927839804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231</v>
      </c>
      <c r="C140" s="1" t="n">
        <f aca="false">A140/B140</f>
        <v>1.99233766233766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174</v>
      </c>
      <c r="G140" s="1" t="n">
        <f aca="true">INDIRECT("c"&amp;222-$D140)</f>
        <v>1.99913793103448</v>
      </c>
      <c r="H140" s="1" t="n">
        <f aca="false">F140*m_220+c_220</f>
        <v>348.50282590338</v>
      </c>
      <c r="I140" s="1" t="n">
        <f aca="false">avg_220+stdevp_220</f>
        <v>2.01061991761687</v>
      </c>
      <c r="J140" s="1" t="n">
        <f aca="false">avg_220-stdevp_220</f>
        <v>1.99484744364927</v>
      </c>
      <c r="K140" s="1" t="n">
        <f aca="false">$A$2</f>
        <v>186.5</v>
      </c>
      <c r="L140" s="1" t="n">
        <f aca="false">$B$2</f>
        <v>93</v>
      </c>
      <c r="M140" s="1" t="n">
        <f aca="false">$C$2</f>
        <v>2.00537634408602</v>
      </c>
      <c r="O140" s="1" t="n">
        <f aca="false">F140*m_220+c_220+stdevp_220*COS(ATAN(m_220))</f>
        <v>348.506357490577</v>
      </c>
      <c r="P140" s="1" t="n">
        <f aca="false">F140*m_220+c_220-stdevp_220*COS(ATAN(m_220))</f>
        <v>348.499294316183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232</v>
      </c>
      <c r="C141" s="1" t="n">
        <f aca="false">A141/B141</f>
        <v>1.99375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173</v>
      </c>
      <c r="G141" s="1" t="n">
        <f aca="true">INDIRECT("c"&amp;222-$D141)</f>
        <v>1.99838150289017</v>
      </c>
      <c r="H141" s="1" t="n">
        <f aca="false">F141*m_220+c_220</f>
        <v>346.506192379758</v>
      </c>
      <c r="I141" s="1" t="n">
        <f aca="false">avg_220+stdevp_220</f>
        <v>2.01061991761687</v>
      </c>
      <c r="J141" s="1" t="n">
        <f aca="false">avg_220-stdevp_220</f>
        <v>1.99484744364927</v>
      </c>
      <c r="K141" s="1" t="n">
        <f aca="false">$A$2</f>
        <v>186.5</v>
      </c>
      <c r="L141" s="1" t="n">
        <f aca="false">$B$2</f>
        <v>93</v>
      </c>
      <c r="M141" s="1" t="n">
        <f aca="false">$C$2</f>
        <v>2.00537634408602</v>
      </c>
      <c r="O141" s="1" t="n">
        <f aca="false">F141*m_220+c_220+stdevp_220*COS(ATAN(m_220))</f>
        <v>346.509723966955</v>
      </c>
      <c r="P141" s="1" t="n">
        <f aca="false">F141*m_220+c_220-stdevp_220*COS(ATAN(m_220))</f>
        <v>346.502660792561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233</v>
      </c>
      <c r="C142" s="1" t="n">
        <f aca="false">A142/B142</f>
        <v>1.99785407725322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172</v>
      </c>
      <c r="G142" s="1" t="n">
        <f aca="true">INDIRECT("c"&amp;222-$D142)</f>
        <v>2.00186046511628</v>
      </c>
      <c r="H142" s="1" t="n">
        <f aca="false">F142*m_220+c_220</f>
        <v>344.509558856137</v>
      </c>
      <c r="I142" s="1" t="n">
        <f aca="false">avg_220+stdevp_220</f>
        <v>2.01061991761687</v>
      </c>
      <c r="J142" s="1" t="n">
        <f aca="false">avg_220-stdevp_220</f>
        <v>1.99484744364927</v>
      </c>
      <c r="K142" s="1" t="n">
        <f aca="false">$A$2</f>
        <v>186.5</v>
      </c>
      <c r="L142" s="1" t="n">
        <f aca="false">$B$2</f>
        <v>93</v>
      </c>
      <c r="M142" s="1" t="n">
        <f aca="false">$C$2</f>
        <v>2.00537634408602</v>
      </c>
      <c r="O142" s="1" t="n">
        <f aca="false">F142*m_220+c_220+stdevp_220*COS(ATAN(m_220))</f>
        <v>344.513090443333</v>
      </c>
      <c r="P142" s="1" t="n">
        <f aca="false">F142*m_220+c_220-stdevp_220*COS(ATAN(m_220))</f>
        <v>344.50602726894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234</v>
      </c>
      <c r="C143" s="1" t="n">
        <f aca="false">A143/B143</f>
        <v>2.00226495726496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171</v>
      </c>
      <c r="G143" s="1" t="n">
        <f aca="true">INDIRECT("c"&amp;222-$D143)</f>
        <v>2.00953216374269</v>
      </c>
      <c r="H143" s="1" t="n">
        <f aca="false">F143*m_220+c_220</f>
        <v>342.512925332515</v>
      </c>
      <c r="I143" s="1" t="n">
        <f aca="false">avg_220+stdevp_220</f>
        <v>2.01061991761687</v>
      </c>
      <c r="J143" s="1" t="n">
        <f aca="false">avg_220-stdevp_220</f>
        <v>1.99484744364927</v>
      </c>
      <c r="K143" s="1" t="n">
        <f aca="false">$A$2</f>
        <v>186.5</v>
      </c>
      <c r="L143" s="1" t="n">
        <f aca="false">$B$2</f>
        <v>93</v>
      </c>
      <c r="M143" s="1" t="n">
        <f aca="false">$C$2</f>
        <v>2.00537634408602</v>
      </c>
      <c r="O143" s="1" t="n">
        <f aca="false">F143*m_220+c_220+stdevp_220*COS(ATAN(m_220))</f>
        <v>342.516456919712</v>
      </c>
      <c r="P143" s="1" t="n">
        <f aca="false">F143*m_220+c_220-stdevp_220*COS(ATAN(m_220))</f>
        <v>342.509393745318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235</v>
      </c>
      <c r="C144" s="1" t="n">
        <f aca="false">A144/B144</f>
        <v>2.00723404255319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170</v>
      </c>
      <c r="G144" s="1" t="n">
        <f aca="true">INDIRECT("c"&amp;222-$D144)</f>
        <v>2.01164705882353</v>
      </c>
      <c r="H144" s="1" t="n">
        <f aca="false">F144*m_220+c_220</f>
        <v>340.516291808893</v>
      </c>
      <c r="I144" s="1" t="n">
        <f aca="false">avg_220+stdevp_220</f>
        <v>2.01061991761687</v>
      </c>
      <c r="J144" s="1" t="n">
        <f aca="false">avg_220-stdevp_220</f>
        <v>1.99484744364927</v>
      </c>
      <c r="K144" s="1" t="n">
        <f aca="false">$A$2</f>
        <v>186.5</v>
      </c>
      <c r="L144" s="1" t="n">
        <f aca="false">$B$2</f>
        <v>93</v>
      </c>
      <c r="M144" s="1" t="n">
        <f aca="false">$C$2</f>
        <v>2.00537634408602</v>
      </c>
      <c r="O144" s="1" t="n">
        <f aca="false">F144*m_220+c_220+stdevp_220*COS(ATAN(m_220))</f>
        <v>340.51982339609</v>
      </c>
      <c r="P144" s="1" t="n">
        <f aca="false">F144*m_220+c_220-stdevp_220*COS(ATAN(m_220))</f>
        <v>340.512760221697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236</v>
      </c>
      <c r="C145" s="1" t="n">
        <f aca="false">A145/B145</f>
        <v>2.00555084745763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169</v>
      </c>
      <c r="G145" s="1" t="n">
        <f aca="true">INDIRECT("c"&amp;222-$D145)</f>
        <v>1.99514792899408</v>
      </c>
      <c r="H145" s="1" t="n">
        <f aca="false">F145*m_220+c_220</f>
        <v>338.519658285272</v>
      </c>
      <c r="I145" s="1" t="n">
        <f aca="false">avg_220+stdevp_220</f>
        <v>2.01061991761687</v>
      </c>
      <c r="J145" s="1" t="n">
        <f aca="false">avg_220-stdevp_220</f>
        <v>1.99484744364927</v>
      </c>
      <c r="K145" s="1" t="n">
        <f aca="false">$A$2</f>
        <v>186.5</v>
      </c>
      <c r="L145" s="1" t="n">
        <f aca="false">$B$2</f>
        <v>93</v>
      </c>
      <c r="M145" s="1" t="n">
        <f aca="false">$C$2</f>
        <v>2.00537634408602</v>
      </c>
      <c r="O145" s="1" t="n">
        <f aca="false">F145*m_220+c_220+stdevp_220*COS(ATAN(m_220))</f>
        <v>338.523189872469</v>
      </c>
      <c r="P145" s="1" t="n">
        <f aca="false">F145*m_220+c_220-stdevp_220*COS(ATAN(m_220))</f>
        <v>338.516126698075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237</v>
      </c>
      <c r="C146" s="1" t="n">
        <f aca="false">A146/B146</f>
        <v>2.0029535864978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168</v>
      </c>
      <c r="G146" s="1" t="n">
        <f aca="true">INDIRECT("c"&amp;222-$D146)</f>
        <v>2.01285714285714</v>
      </c>
      <c r="H146" s="1" t="n">
        <f aca="false">F146*m_220+c_220</f>
        <v>336.52302476165</v>
      </c>
      <c r="I146" s="1" t="n">
        <f aca="false">avg_220+stdevp_220</f>
        <v>2.01061991761687</v>
      </c>
      <c r="J146" s="1" t="n">
        <f aca="false">avg_220-stdevp_220</f>
        <v>1.99484744364927</v>
      </c>
      <c r="K146" s="1" t="n">
        <f aca="false">$A$2</f>
        <v>186.5</v>
      </c>
      <c r="L146" s="1" t="n">
        <f aca="false">$B$2</f>
        <v>93</v>
      </c>
      <c r="M146" s="1" t="n">
        <f aca="false">$C$2</f>
        <v>2.00537634408602</v>
      </c>
      <c r="O146" s="1" t="n">
        <f aca="false">F146*m_220+c_220+stdevp_220*COS(ATAN(m_220))</f>
        <v>336.526556348847</v>
      </c>
      <c r="P146" s="1" t="n">
        <f aca="false">F146*m_220+c_220-stdevp_220*COS(ATAN(m_220))</f>
        <v>336.519493174453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238</v>
      </c>
      <c r="C147" s="1" t="n">
        <f aca="false">A147/B147</f>
        <v>1.99554621848739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167</v>
      </c>
      <c r="G147" s="1" t="n">
        <f aca="true">INDIRECT("c"&amp;222-$D147)</f>
        <v>1.99982035928144</v>
      </c>
      <c r="H147" s="1" t="n">
        <f aca="false">F147*m_220+c_220</f>
        <v>334.526391238029</v>
      </c>
      <c r="I147" s="1" t="n">
        <f aca="false">avg_220+stdevp_220</f>
        <v>2.01061991761687</v>
      </c>
      <c r="J147" s="1" t="n">
        <f aca="false">avg_220-stdevp_220</f>
        <v>1.99484744364927</v>
      </c>
      <c r="K147" s="1" t="n">
        <f aca="false">$A$2</f>
        <v>186.5</v>
      </c>
      <c r="L147" s="1" t="n">
        <f aca="false">$B$2</f>
        <v>93</v>
      </c>
      <c r="M147" s="1" t="n">
        <f aca="false">$C$2</f>
        <v>2.00537634408602</v>
      </c>
      <c r="O147" s="1" t="n">
        <f aca="false">F147*m_220+c_220+stdevp_220*COS(ATAN(m_220))</f>
        <v>334.529922825226</v>
      </c>
      <c r="P147" s="1" t="n">
        <f aca="false">F147*m_220+c_220-stdevp_220*COS(ATAN(m_220))</f>
        <v>334.522859650832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239</v>
      </c>
      <c r="C148" s="1" t="n">
        <f aca="false">A148/B148</f>
        <v>2.00267782426778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166</v>
      </c>
      <c r="G148" s="1" t="n">
        <f aca="true">INDIRECT("c"&amp;222-$D148)</f>
        <v>1.99656626506024</v>
      </c>
      <c r="H148" s="1" t="n">
        <f aca="false">F148*m_220+c_220</f>
        <v>332.529757714407</v>
      </c>
      <c r="I148" s="1" t="n">
        <f aca="false">avg_220+stdevp_220</f>
        <v>2.01061991761687</v>
      </c>
      <c r="J148" s="1" t="n">
        <f aca="false">avg_220-stdevp_220</f>
        <v>1.99484744364927</v>
      </c>
      <c r="K148" s="1" t="n">
        <f aca="false">$A$2</f>
        <v>186.5</v>
      </c>
      <c r="L148" s="1" t="n">
        <f aca="false">$B$2</f>
        <v>93</v>
      </c>
      <c r="M148" s="1" t="n">
        <f aca="false">$C$2</f>
        <v>2.00537634408602</v>
      </c>
      <c r="O148" s="1" t="n">
        <f aca="false">F148*m_220+c_220+stdevp_220*COS(ATAN(m_220))</f>
        <v>332.533289301604</v>
      </c>
      <c r="P148" s="1" t="n">
        <f aca="false">F148*m_220+c_220-stdevp_220*COS(ATAN(m_220))</f>
        <v>332.52622612721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240</v>
      </c>
      <c r="C149" s="1" t="n">
        <f aca="false">A149/B149</f>
        <v>2.00883333333333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165</v>
      </c>
      <c r="G149" s="1" t="n">
        <f aca="true">INDIRECT("c"&amp;222-$D149)</f>
        <v>2.00721212121212</v>
      </c>
      <c r="H149" s="1" t="n">
        <f aca="false">F149*m_220+c_220</f>
        <v>330.533124190786</v>
      </c>
      <c r="I149" s="1" t="n">
        <f aca="false">avg_220+stdevp_220</f>
        <v>2.01061991761687</v>
      </c>
      <c r="J149" s="1" t="n">
        <f aca="false">avg_220-stdevp_220</f>
        <v>1.99484744364927</v>
      </c>
      <c r="K149" s="1" t="n">
        <f aca="false">$A$2</f>
        <v>186.5</v>
      </c>
      <c r="L149" s="1" t="n">
        <f aca="false">$B$2</f>
        <v>93</v>
      </c>
      <c r="M149" s="1" t="n">
        <f aca="false">$C$2</f>
        <v>2.00537634408602</v>
      </c>
      <c r="O149" s="1" t="n">
        <f aca="false">F149*m_220+c_220+stdevp_220*COS(ATAN(m_220))</f>
        <v>330.536655777983</v>
      </c>
      <c r="P149" s="1" t="n">
        <f aca="false">F149*m_220+c_220-stdevp_220*COS(ATAN(m_220))</f>
        <v>330.529592603589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241</v>
      </c>
      <c r="C150" s="1" t="n">
        <f aca="false">A150/B150</f>
        <v>1.99846473029046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164</v>
      </c>
      <c r="G150" s="1" t="n">
        <f aca="true">INDIRECT("c"&amp;222-$D150)</f>
        <v>2.01103658536585</v>
      </c>
      <c r="H150" s="1" t="n">
        <f aca="false">F150*m_220+c_220</f>
        <v>328.536490667164</v>
      </c>
      <c r="I150" s="1" t="n">
        <f aca="false">avg_220+stdevp_220</f>
        <v>2.01061991761687</v>
      </c>
      <c r="J150" s="1" t="n">
        <f aca="false">avg_220-stdevp_220</f>
        <v>1.99484744364927</v>
      </c>
      <c r="K150" s="1" t="n">
        <f aca="false">$A$2</f>
        <v>186.5</v>
      </c>
      <c r="L150" s="1" t="n">
        <f aca="false">$B$2</f>
        <v>93</v>
      </c>
      <c r="M150" s="1" t="n">
        <f aca="false">$C$2</f>
        <v>2.00537634408602</v>
      </c>
      <c r="O150" s="1" t="n">
        <f aca="false">F150*m_220+c_220+stdevp_220*COS(ATAN(m_220))</f>
        <v>328.540022254361</v>
      </c>
      <c r="P150" s="1" t="n">
        <f aca="false">F150*m_220+c_220-stdevp_220*COS(ATAN(m_220))</f>
        <v>328.532959079967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242</v>
      </c>
      <c r="C151" s="1" t="n">
        <f aca="false">A151/B151</f>
        <v>1.99314049586777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163</v>
      </c>
      <c r="G151" s="1" t="n">
        <f aca="true">INDIRECT("c"&amp;222-$D151)</f>
        <v>2.01276073619632</v>
      </c>
      <c r="H151" s="1" t="n">
        <f aca="false">F151*m_220+c_220</f>
        <v>326.539857143542</v>
      </c>
      <c r="I151" s="1" t="n">
        <f aca="false">avg_220+stdevp_220</f>
        <v>2.01061991761687</v>
      </c>
      <c r="J151" s="1" t="n">
        <f aca="false">avg_220-stdevp_220</f>
        <v>1.99484744364927</v>
      </c>
      <c r="K151" s="1" t="n">
        <f aca="false">$A$2</f>
        <v>186.5</v>
      </c>
      <c r="L151" s="1" t="n">
        <f aca="false">$B$2</f>
        <v>93</v>
      </c>
      <c r="M151" s="1" t="n">
        <f aca="false">$C$2</f>
        <v>2.00537634408602</v>
      </c>
      <c r="O151" s="1" t="n">
        <f aca="false">F151*m_220+c_220+stdevp_220*COS(ATAN(m_220))</f>
        <v>326.543388730739</v>
      </c>
      <c r="P151" s="1" t="n">
        <f aca="false">F151*m_220+c_220-stdevp_220*COS(ATAN(m_220))</f>
        <v>326.536325556346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243</v>
      </c>
      <c r="C152" s="1" t="n">
        <f aca="false">A152/B152</f>
        <v>1.99724279835391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162</v>
      </c>
      <c r="G152" s="1" t="n">
        <f aca="true">INDIRECT("c"&amp;222-$D152)</f>
        <v>2.00487654320988</v>
      </c>
      <c r="H152" s="1" t="n">
        <f aca="false">F152*m_220+c_220</f>
        <v>324.543223619921</v>
      </c>
      <c r="I152" s="1" t="n">
        <f aca="false">avg_220+stdevp_220</f>
        <v>2.01061991761687</v>
      </c>
      <c r="J152" s="1" t="n">
        <f aca="false">avg_220-stdevp_220</f>
        <v>1.99484744364927</v>
      </c>
      <c r="K152" s="1" t="n">
        <f aca="false">$A$2</f>
        <v>186.5</v>
      </c>
      <c r="L152" s="1" t="n">
        <f aca="false">$B$2</f>
        <v>93</v>
      </c>
      <c r="M152" s="1" t="n">
        <f aca="false">$C$2</f>
        <v>2.00537634408602</v>
      </c>
      <c r="O152" s="1" t="n">
        <f aca="false">F152*m_220+c_220+stdevp_220*COS(ATAN(m_220))</f>
        <v>324.546755207118</v>
      </c>
      <c r="P152" s="1" t="n">
        <f aca="false">F152*m_220+c_220-stdevp_220*COS(ATAN(m_220))</f>
        <v>324.539692032724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244</v>
      </c>
      <c r="C153" s="1" t="n">
        <f aca="false">A153/B153</f>
        <v>2.00795081967213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161</v>
      </c>
      <c r="G153" s="1" t="n">
        <f aca="true">INDIRECT("c"&amp;222-$D153)</f>
        <v>2.00391304347826</v>
      </c>
      <c r="H153" s="1" t="n">
        <f aca="false">F153*m_220+c_220</f>
        <v>322.546590096299</v>
      </c>
      <c r="I153" s="1" t="n">
        <f aca="false">avg_220+stdevp_220</f>
        <v>2.01061991761687</v>
      </c>
      <c r="J153" s="1" t="n">
        <f aca="false">avg_220-stdevp_220</f>
        <v>1.99484744364927</v>
      </c>
      <c r="K153" s="1" t="n">
        <f aca="false">$A$2</f>
        <v>186.5</v>
      </c>
      <c r="L153" s="1" t="n">
        <f aca="false">$B$2</f>
        <v>93</v>
      </c>
      <c r="M153" s="1" t="n">
        <f aca="false">$C$2</f>
        <v>2.00537634408602</v>
      </c>
      <c r="O153" s="1" t="n">
        <f aca="false">F153*m_220+c_220+stdevp_220*COS(ATAN(m_220))</f>
        <v>322.550121683496</v>
      </c>
      <c r="P153" s="1" t="n">
        <f aca="false">F153*m_220+c_220-stdevp_220*COS(ATAN(m_220))</f>
        <v>322.543058509103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245</v>
      </c>
      <c r="C154" s="1" t="n">
        <f aca="false">A154/B154</f>
        <v>1.99408163265306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160</v>
      </c>
      <c r="G154" s="1" t="n">
        <f aca="true">INDIRECT("c"&amp;222-$D154)</f>
        <v>2.0128125</v>
      </c>
      <c r="H154" s="1" t="n">
        <f aca="false">F154*m_220+c_220</f>
        <v>320.549956572678</v>
      </c>
      <c r="I154" s="1" t="n">
        <f aca="false">avg_220+stdevp_220</f>
        <v>2.01061991761687</v>
      </c>
      <c r="J154" s="1" t="n">
        <f aca="false">avg_220-stdevp_220</f>
        <v>1.99484744364927</v>
      </c>
      <c r="K154" s="1" t="n">
        <f aca="false">$A$2</f>
        <v>186.5</v>
      </c>
      <c r="L154" s="1" t="n">
        <f aca="false">$B$2</f>
        <v>93</v>
      </c>
      <c r="M154" s="1" t="n">
        <f aca="false">$C$2</f>
        <v>2.00537634408602</v>
      </c>
      <c r="O154" s="1" t="n">
        <f aca="false">F154*m_220+c_220+stdevp_220*COS(ATAN(m_220))</f>
        <v>320.553488159875</v>
      </c>
      <c r="P154" s="1" t="n">
        <f aca="false">F154*m_220+c_220-stdevp_220*COS(ATAN(m_220))</f>
        <v>320.546424985481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246</v>
      </c>
      <c r="C155" s="1" t="n">
        <f aca="false">A155/B155</f>
        <v>1.99979674796748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159</v>
      </c>
      <c r="G155" s="1" t="n">
        <f aca="true">INDIRECT("c"&amp;222-$D155)</f>
        <v>1.9959748427673</v>
      </c>
      <c r="H155" s="1" t="n">
        <f aca="false">F155*m_220+c_220</f>
        <v>318.553323049056</v>
      </c>
      <c r="I155" s="1" t="n">
        <f aca="false">avg_220+stdevp_220</f>
        <v>2.01061991761687</v>
      </c>
      <c r="J155" s="1" t="n">
        <f aca="false">avg_220-stdevp_220</f>
        <v>1.99484744364927</v>
      </c>
      <c r="K155" s="1" t="n">
        <f aca="false">$A$2</f>
        <v>186.5</v>
      </c>
      <c r="L155" s="1" t="n">
        <f aca="false">$B$2</f>
        <v>93</v>
      </c>
      <c r="M155" s="1" t="n">
        <f aca="false">$C$2</f>
        <v>2.00537634408602</v>
      </c>
      <c r="O155" s="1" t="n">
        <f aca="false">F155*m_220+c_220+stdevp_220*COS(ATAN(m_220))</f>
        <v>318.556854636253</v>
      </c>
      <c r="P155" s="1" t="n">
        <f aca="false">F155*m_220+c_220-stdevp_220*COS(ATAN(m_220))</f>
        <v>318.549791461859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247</v>
      </c>
      <c r="C156" s="1" t="n">
        <f aca="false">A156/B156</f>
        <v>1.99295546558704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158</v>
      </c>
      <c r="G156" s="1" t="n">
        <f aca="true">INDIRECT("c"&amp;222-$D156)</f>
        <v>2.00139240506329</v>
      </c>
      <c r="H156" s="1" t="n">
        <f aca="false">F156*m_220+c_220</f>
        <v>316.556689525435</v>
      </c>
      <c r="I156" s="1" t="n">
        <f aca="false">avg_220+stdevp_220</f>
        <v>2.01061991761687</v>
      </c>
      <c r="J156" s="1" t="n">
        <f aca="false">avg_220-stdevp_220</f>
        <v>1.99484744364927</v>
      </c>
      <c r="K156" s="1" t="n">
        <f aca="false">$A$2</f>
        <v>186.5</v>
      </c>
      <c r="L156" s="1" t="n">
        <f aca="false">$B$2</f>
        <v>93</v>
      </c>
      <c r="M156" s="1" t="n">
        <f aca="false">$C$2</f>
        <v>2.00537634408602</v>
      </c>
      <c r="O156" s="1" t="n">
        <f aca="false">F156*m_220+c_220+stdevp_220*COS(ATAN(m_220))</f>
        <v>316.560221112632</v>
      </c>
      <c r="P156" s="1" t="n">
        <f aca="false">F156*m_220+c_220-stdevp_220*COS(ATAN(m_220))</f>
        <v>316.553157938238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248</v>
      </c>
      <c r="C157" s="1" t="n">
        <f aca="false">A157/B157</f>
        <v>2.00060483870968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157</v>
      </c>
      <c r="G157" s="1" t="n">
        <f aca="true">INDIRECT("c"&amp;222-$D157)</f>
        <v>1.99828025477707</v>
      </c>
      <c r="H157" s="1" t="n">
        <f aca="false">F157*m_220+c_220</f>
        <v>314.560056001813</v>
      </c>
      <c r="I157" s="1" t="n">
        <f aca="false">avg_220+stdevp_220</f>
        <v>2.01061991761687</v>
      </c>
      <c r="J157" s="1" t="n">
        <f aca="false">avg_220-stdevp_220</f>
        <v>1.99484744364927</v>
      </c>
      <c r="K157" s="1" t="n">
        <f aca="false">$A$2</f>
        <v>186.5</v>
      </c>
      <c r="L157" s="1" t="n">
        <f aca="false">$B$2</f>
        <v>93</v>
      </c>
      <c r="M157" s="1" t="n">
        <f aca="false">$C$2</f>
        <v>2.00537634408602</v>
      </c>
      <c r="O157" s="1" t="n">
        <f aca="false">F157*m_220+c_220+stdevp_220*COS(ATAN(m_220))</f>
        <v>314.56358758901</v>
      </c>
      <c r="P157" s="1" t="n">
        <f aca="false">F157*m_220+c_220-stdevp_220*COS(ATAN(m_220))</f>
        <v>314.556524414616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249</v>
      </c>
      <c r="C158" s="1" t="n">
        <f aca="false">A158/B158</f>
        <v>2.00602409638554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156</v>
      </c>
      <c r="G158" s="1" t="n">
        <f aca="true">INDIRECT("c"&amp;222-$D158)</f>
        <v>2.00076923076923</v>
      </c>
      <c r="H158" s="1" t="n">
        <f aca="false">F158*m_220+c_220</f>
        <v>312.563422478192</v>
      </c>
      <c r="I158" s="1" t="n">
        <f aca="false">avg_220+stdevp_220</f>
        <v>2.01061991761687</v>
      </c>
      <c r="J158" s="1" t="n">
        <f aca="false">avg_220-stdevp_220</f>
        <v>1.99484744364927</v>
      </c>
      <c r="K158" s="1" t="n">
        <f aca="false">$A$2</f>
        <v>186.5</v>
      </c>
      <c r="L158" s="1" t="n">
        <f aca="false">$B$2</f>
        <v>93</v>
      </c>
      <c r="M158" s="1" t="n">
        <f aca="false">$C$2</f>
        <v>2.00537634408602</v>
      </c>
      <c r="O158" s="1" t="n">
        <f aca="false">F158*m_220+c_220+stdevp_220*COS(ATAN(m_220))</f>
        <v>312.566954065389</v>
      </c>
      <c r="P158" s="1" t="n">
        <f aca="false">F158*m_220+c_220-stdevp_220*COS(ATAN(m_220))</f>
        <v>312.559890890995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250</v>
      </c>
      <c r="C159" s="1" t="n">
        <f aca="false">A159/B159</f>
        <v>2.0118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155</v>
      </c>
      <c r="G159" s="1" t="n">
        <f aca="true">INDIRECT("c"&amp;222-$D159)</f>
        <v>1.99632258064516</v>
      </c>
      <c r="H159" s="1" t="n">
        <f aca="false">F159*m_220+c_220</f>
        <v>310.56678895457</v>
      </c>
      <c r="I159" s="1" t="n">
        <f aca="false">avg_220+stdevp_220</f>
        <v>2.01061991761687</v>
      </c>
      <c r="J159" s="1" t="n">
        <f aca="false">avg_220-stdevp_220</f>
        <v>1.99484744364927</v>
      </c>
      <c r="K159" s="1" t="n">
        <f aca="false">$A$2</f>
        <v>186.5</v>
      </c>
      <c r="L159" s="1" t="n">
        <f aca="false">$B$2</f>
        <v>93</v>
      </c>
      <c r="M159" s="1" t="n">
        <f aca="false">$C$2</f>
        <v>2.00537634408602</v>
      </c>
      <c r="O159" s="1" t="n">
        <f aca="false">F159*m_220+c_220+stdevp_220*COS(ATAN(m_220))</f>
        <v>310.570320541767</v>
      </c>
      <c r="P159" s="1" t="n">
        <f aca="false">F159*m_220+c_220-stdevp_220*COS(ATAN(m_220))</f>
        <v>310.563257367373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251</v>
      </c>
      <c r="C160" s="1" t="n">
        <f aca="false">A160/B160</f>
        <v>2.000796812749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154</v>
      </c>
      <c r="G160" s="1" t="n">
        <f aca="true">INDIRECT("c"&amp;222-$D160)</f>
        <v>2.0111038961039</v>
      </c>
      <c r="H160" s="1" t="n">
        <f aca="false">F160*m_220+c_220</f>
        <v>308.570155430948</v>
      </c>
      <c r="I160" s="1" t="n">
        <f aca="false">avg_220+stdevp_220</f>
        <v>2.01061991761687</v>
      </c>
      <c r="J160" s="1" t="n">
        <f aca="false">avg_220-stdevp_220</f>
        <v>1.99484744364927</v>
      </c>
      <c r="K160" s="1" t="n">
        <f aca="false">$A$2</f>
        <v>186.5</v>
      </c>
      <c r="L160" s="1" t="n">
        <f aca="false">$B$2</f>
        <v>93</v>
      </c>
      <c r="M160" s="1" t="n">
        <f aca="false">$C$2</f>
        <v>2.00537634408602</v>
      </c>
      <c r="O160" s="1" t="n">
        <f aca="false">F160*m_220+c_220+stdevp_220*COS(ATAN(m_220))</f>
        <v>308.573687018145</v>
      </c>
      <c r="P160" s="1" t="n">
        <f aca="false">F160*m_220+c_220-stdevp_220*COS(ATAN(m_220))</f>
        <v>308.566623843752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252</v>
      </c>
      <c r="C161" s="1" t="n">
        <f aca="false">A161/B161</f>
        <v>1.99896825396825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153</v>
      </c>
      <c r="G161" s="1" t="n">
        <f aca="true">INDIRECT("c"&amp;222-$D161)</f>
        <v>1.99542483660131</v>
      </c>
      <c r="H161" s="1" t="n">
        <f aca="false">F161*m_220+c_220</f>
        <v>306.573521907327</v>
      </c>
      <c r="I161" s="1" t="n">
        <f aca="false">avg_220+stdevp_220</f>
        <v>2.01061991761687</v>
      </c>
      <c r="J161" s="1" t="n">
        <f aca="false">avg_220-stdevp_220</f>
        <v>1.99484744364927</v>
      </c>
      <c r="K161" s="1" t="n">
        <f aca="false">$A$2</f>
        <v>186.5</v>
      </c>
      <c r="L161" s="1" t="n">
        <f aca="false">$B$2</f>
        <v>93</v>
      </c>
      <c r="M161" s="1" t="n">
        <f aca="false">$C$2</f>
        <v>2.00537634408602</v>
      </c>
      <c r="O161" s="1" t="n">
        <f aca="false">F161*m_220+c_220+stdevp_220*COS(ATAN(m_220))</f>
        <v>306.577053494524</v>
      </c>
      <c r="P161" s="1" t="n">
        <f aca="false">F161*m_220+c_220-stdevp_220*COS(ATAN(m_220))</f>
        <v>306.5699903201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253</v>
      </c>
      <c r="C162" s="1" t="n">
        <f aca="false">A162/B162</f>
        <v>1.99308300395257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152</v>
      </c>
      <c r="G162" s="1" t="n">
        <f aca="true">INDIRECT("c"&amp;222-$D162)</f>
        <v>2.00677631578947</v>
      </c>
      <c r="H162" s="1" t="n">
        <f aca="false">F162*m_220+c_220</f>
        <v>304.576888383705</v>
      </c>
      <c r="I162" s="1" t="n">
        <f aca="false">avg_220+stdevp_220</f>
        <v>2.01061991761687</v>
      </c>
      <c r="J162" s="1" t="n">
        <f aca="false">avg_220-stdevp_220</f>
        <v>1.99484744364927</v>
      </c>
      <c r="K162" s="1" t="n">
        <f aca="false">$A$2</f>
        <v>186.5</v>
      </c>
      <c r="L162" s="1" t="n">
        <f aca="false">$B$2</f>
        <v>93</v>
      </c>
      <c r="M162" s="1" t="n">
        <f aca="false">$C$2</f>
        <v>2.00537634408602</v>
      </c>
      <c r="O162" s="1" t="n">
        <f aca="false">F162*m_220+c_220+stdevp_220*COS(ATAN(m_220))</f>
        <v>304.580419970902</v>
      </c>
      <c r="P162" s="1" t="n">
        <f aca="false">F162*m_220+c_220-stdevp_220*COS(ATAN(m_220))</f>
        <v>304.573356796508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254</v>
      </c>
      <c r="C163" s="1" t="n">
        <f aca="false">A163/B163</f>
        <v>1.99385826771654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151</v>
      </c>
      <c r="G163" s="1" t="n">
        <f aca="true">INDIRECT("c"&amp;222-$D163)</f>
        <v>1.99708609271523</v>
      </c>
      <c r="H163" s="1" t="n">
        <f aca="false">F163*m_220+c_220</f>
        <v>302.580254860084</v>
      </c>
      <c r="I163" s="1" t="n">
        <f aca="false">avg_220+stdevp_220</f>
        <v>2.01061991761687</v>
      </c>
      <c r="J163" s="1" t="n">
        <f aca="false">avg_220-stdevp_220</f>
        <v>1.99484744364927</v>
      </c>
      <c r="K163" s="1" t="n">
        <f aca="false">$A$2</f>
        <v>186.5</v>
      </c>
      <c r="L163" s="1" t="n">
        <f aca="false">$B$2</f>
        <v>93</v>
      </c>
      <c r="M163" s="1" t="n">
        <f aca="false">$C$2</f>
        <v>2.00537634408602</v>
      </c>
      <c r="O163" s="1" t="n">
        <f aca="false">F163*m_220+c_220+stdevp_220*COS(ATAN(m_220))</f>
        <v>302.583786447281</v>
      </c>
      <c r="P163" s="1" t="n">
        <f aca="false">F163*m_220+c_220-stdevp_220*COS(ATAN(m_220))</f>
        <v>302.576723272887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255</v>
      </c>
      <c r="C164" s="1" t="n">
        <f aca="false">A164/B164</f>
        <v>1.99360784313725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150</v>
      </c>
      <c r="G164" s="1" t="n">
        <f aca="true">INDIRECT("c"&amp;222-$D164)</f>
        <v>2.00666666666667</v>
      </c>
      <c r="H164" s="1" t="n">
        <f aca="false">F164*m_220+c_220</f>
        <v>300.583621336462</v>
      </c>
      <c r="I164" s="1" t="n">
        <f aca="false">avg_220+stdevp_220</f>
        <v>2.01061991761687</v>
      </c>
      <c r="J164" s="1" t="n">
        <f aca="false">avg_220-stdevp_220</f>
        <v>1.99484744364927</v>
      </c>
      <c r="K164" s="1" t="n">
        <f aca="false">$A$2</f>
        <v>186.5</v>
      </c>
      <c r="L164" s="1" t="n">
        <f aca="false">$B$2</f>
        <v>93</v>
      </c>
      <c r="M164" s="1" t="n">
        <f aca="false">$C$2</f>
        <v>2.00537634408602</v>
      </c>
      <c r="O164" s="1" t="n">
        <f aca="false">F164*m_220+c_220+stdevp_220*COS(ATAN(m_220))</f>
        <v>300.587152923659</v>
      </c>
      <c r="P164" s="1" t="n">
        <f aca="false">F164*m_220+c_220-stdevp_220*COS(ATAN(m_220))</f>
        <v>300.580089749265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256</v>
      </c>
      <c r="C165" s="1" t="n">
        <f aca="false">A165/B165</f>
        <v>2.002265625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149</v>
      </c>
      <c r="G165" s="1" t="n">
        <f aca="true">INDIRECT("c"&amp;222-$D165)</f>
        <v>2.00020134228188</v>
      </c>
      <c r="H165" s="1" t="n">
        <f aca="false">F165*m_220+c_220</f>
        <v>298.586987812841</v>
      </c>
      <c r="I165" s="1" t="n">
        <f aca="false">avg_220+stdevp_220</f>
        <v>2.01061991761687</v>
      </c>
      <c r="J165" s="1" t="n">
        <f aca="false">avg_220-stdevp_220</f>
        <v>1.99484744364927</v>
      </c>
      <c r="K165" s="1" t="n">
        <f aca="false">$A$2</f>
        <v>186.5</v>
      </c>
      <c r="L165" s="1" t="n">
        <f aca="false">$B$2</f>
        <v>93</v>
      </c>
      <c r="M165" s="1" t="n">
        <f aca="false">$C$2</f>
        <v>2.00537634408602</v>
      </c>
      <c r="O165" s="1" t="n">
        <f aca="false">F165*m_220+c_220+stdevp_220*COS(ATAN(m_220))</f>
        <v>298.590519400038</v>
      </c>
      <c r="P165" s="1" t="n">
        <f aca="false">F165*m_220+c_220-stdevp_220*COS(ATAN(m_220))</f>
        <v>298.583456225644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257</v>
      </c>
      <c r="C166" s="1" t="n">
        <f aca="false">A166/B166</f>
        <v>2.005136186770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148</v>
      </c>
      <c r="G166" s="1" t="n">
        <f aca="true">INDIRECT("c"&amp;222-$D166)</f>
        <v>2.00635135135135</v>
      </c>
      <c r="H166" s="1" t="n">
        <f aca="false">F166*m_220+c_220</f>
        <v>296.590354289219</v>
      </c>
      <c r="I166" s="1" t="n">
        <f aca="false">avg_220+stdevp_220</f>
        <v>2.01061991761687</v>
      </c>
      <c r="J166" s="1" t="n">
        <f aca="false">avg_220-stdevp_220</f>
        <v>1.99484744364927</v>
      </c>
      <c r="K166" s="1" t="n">
        <f aca="false">$A$2</f>
        <v>186.5</v>
      </c>
      <c r="L166" s="1" t="n">
        <f aca="false">$B$2</f>
        <v>93</v>
      </c>
      <c r="M166" s="1" t="n">
        <f aca="false">$C$2</f>
        <v>2.00537634408602</v>
      </c>
      <c r="O166" s="1" t="n">
        <f aca="false">F166*m_220+c_220+stdevp_220*COS(ATAN(m_220))</f>
        <v>296.593885876416</v>
      </c>
      <c r="P166" s="1" t="n">
        <f aca="false">F166*m_220+c_220-stdevp_220*COS(ATAN(m_220))</f>
        <v>296.586822702022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258</v>
      </c>
      <c r="C167" s="1" t="n">
        <f aca="false">A167/B167</f>
        <v>1.9931007751938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147</v>
      </c>
      <c r="G167" s="1" t="n">
        <f aca="true">INDIRECT("c"&amp;222-$D167)</f>
        <v>2.01122448979592</v>
      </c>
      <c r="H167" s="1" t="n">
        <f aca="false">F167*m_220+c_220</f>
        <v>294.593720765598</v>
      </c>
      <c r="I167" s="1" t="n">
        <f aca="false">avg_220+stdevp_220</f>
        <v>2.01061991761687</v>
      </c>
      <c r="J167" s="1" t="n">
        <f aca="false">avg_220-stdevp_220</f>
        <v>1.99484744364927</v>
      </c>
      <c r="K167" s="1" t="n">
        <f aca="false">$A$2</f>
        <v>186.5</v>
      </c>
      <c r="L167" s="1" t="n">
        <f aca="false">$B$2</f>
        <v>93</v>
      </c>
      <c r="M167" s="1" t="n">
        <f aca="false">$C$2</f>
        <v>2.00537634408602</v>
      </c>
      <c r="O167" s="1" t="n">
        <f aca="false">F167*m_220+c_220+stdevp_220*COS(ATAN(m_220))</f>
        <v>294.597252352794</v>
      </c>
      <c r="P167" s="1" t="n">
        <f aca="false">F167*m_220+c_220-stdevp_220*COS(ATAN(m_220))</f>
        <v>294.590189178401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259</v>
      </c>
      <c r="C168" s="1" t="n">
        <f aca="false">A168/B168</f>
        <v>2.00196911196911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146</v>
      </c>
      <c r="G168" s="1" t="n">
        <f aca="true">INDIRECT("c"&amp;222-$D168)</f>
        <v>2.00993150684932</v>
      </c>
      <c r="H168" s="1" t="n">
        <f aca="false">F168*m_220+c_220</f>
        <v>292.597087241976</v>
      </c>
      <c r="I168" s="1" t="n">
        <f aca="false">avg_220+stdevp_220</f>
        <v>2.01061991761687</v>
      </c>
      <c r="J168" s="1" t="n">
        <f aca="false">avg_220-stdevp_220</f>
        <v>1.99484744364927</v>
      </c>
      <c r="K168" s="1" t="n">
        <f aca="false">$A$2</f>
        <v>186.5</v>
      </c>
      <c r="L168" s="1" t="n">
        <f aca="false">$B$2</f>
        <v>93</v>
      </c>
      <c r="M168" s="1" t="n">
        <f aca="false">$C$2</f>
        <v>2.00537634408602</v>
      </c>
      <c r="O168" s="1" t="n">
        <f aca="false">F168*m_220+c_220+stdevp_220*COS(ATAN(m_220))</f>
        <v>292.600618829173</v>
      </c>
      <c r="P168" s="1" t="n">
        <f aca="false">F168*m_220+c_220-stdevp_220*COS(ATAN(m_220))</f>
        <v>292.593555654779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260</v>
      </c>
      <c r="C169" s="1" t="n">
        <f aca="false">A169/B169</f>
        <v>1.99984615384615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145</v>
      </c>
      <c r="G169" s="1" t="n">
        <f aca="true">INDIRECT("c"&amp;222-$D169)</f>
        <v>1.99710344827586</v>
      </c>
      <c r="H169" s="1" t="n">
        <f aca="false">F169*m_220+c_220</f>
        <v>290.600453718354</v>
      </c>
      <c r="I169" s="1" t="n">
        <f aca="false">avg_220+stdevp_220</f>
        <v>2.01061991761687</v>
      </c>
      <c r="J169" s="1" t="n">
        <f aca="false">avg_220-stdevp_220</f>
        <v>1.99484744364927</v>
      </c>
      <c r="K169" s="1" t="n">
        <f aca="false">$A$2</f>
        <v>186.5</v>
      </c>
      <c r="L169" s="1" t="n">
        <f aca="false">$B$2</f>
        <v>93</v>
      </c>
      <c r="M169" s="1" t="n">
        <f aca="false">$C$2</f>
        <v>2.00537634408602</v>
      </c>
      <c r="O169" s="1" t="n">
        <f aca="false">F169*m_220+c_220+stdevp_220*COS(ATAN(m_220))</f>
        <v>290.603985305551</v>
      </c>
      <c r="P169" s="1" t="n">
        <f aca="false">F169*m_220+c_220-stdevp_220*COS(ATAN(m_220))</f>
        <v>290.596922131158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261</v>
      </c>
      <c r="C170" s="1" t="n">
        <f aca="false">A170/B170</f>
        <v>2.00731800766284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144</v>
      </c>
      <c r="G170" s="1" t="n">
        <f aca="true">INDIRECT("c"&amp;222-$D170)</f>
        <v>1.99590277777778</v>
      </c>
      <c r="H170" s="1" t="n">
        <f aca="false">F170*m_220+c_220</f>
        <v>288.603820194733</v>
      </c>
      <c r="I170" s="1" t="n">
        <f aca="false">avg_220+stdevp_220</f>
        <v>2.01061991761687</v>
      </c>
      <c r="J170" s="1" t="n">
        <f aca="false">avg_220-stdevp_220</f>
        <v>1.99484744364927</v>
      </c>
      <c r="K170" s="1" t="n">
        <f aca="false">$A$2</f>
        <v>186.5</v>
      </c>
      <c r="L170" s="1" t="n">
        <f aca="false">$B$2</f>
        <v>93</v>
      </c>
      <c r="M170" s="1" t="n">
        <f aca="false">$C$2</f>
        <v>2.00537634408602</v>
      </c>
      <c r="O170" s="1" t="n">
        <f aca="false">F170*m_220+c_220+stdevp_220*COS(ATAN(m_220))</f>
        <v>288.60735178193</v>
      </c>
      <c r="P170" s="1" t="n">
        <f aca="false">F170*m_220+c_220-stdevp_220*COS(ATAN(m_220))</f>
        <v>288.600288607536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262</v>
      </c>
      <c r="C171" s="1" t="n">
        <f aca="false">A171/B171</f>
        <v>2.01087786259542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143</v>
      </c>
      <c r="G171" s="1" t="n">
        <f aca="true">INDIRECT("c"&amp;222-$D171)</f>
        <v>1.99846153846154</v>
      </c>
      <c r="H171" s="1" t="n">
        <f aca="false">F171*m_220+c_220</f>
        <v>286.607186671111</v>
      </c>
      <c r="I171" s="1" t="n">
        <f aca="false">avg_220+stdevp_220</f>
        <v>2.01061991761687</v>
      </c>
      <c r="J171" s="1" t="n">
        <f aca="false">avg_220-stdevp_220</f>
        <v>1.99484744364927</v>
      </c>
      <c r="K171" s="1" t="n">
        <f aca="false">$A$2</f>
        <v>186.5</v>
      </c>
      <c r="L171" s="1" t="n">
        <f aca="false">$B$2</f>
        <v>93</v>
      </c>
      <c r="M171" s="1" t="n">
        <f aca="false">$C$2</f>
        <v>2.00537634408602</v>
      </c>
      <c r="O171" s="1" t="n">
        <f aca="false">F171*m_220+c_220+stdevp_220*COS(ATAN(m_220))</f>
        <v>286.610718258308</v>
      </c>
      <c r="P171" s="1" t="n">
        <f aca="false">F171*m_220+c_220-stdevp_220*COS(ATAN(m_220))</f>
        <v>286.603655083914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263</v>
      </c>
      <c r="C172" s="1" t="n">
        <f aca="false">A172/B172</f>
        <v>2.00136882129278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142</v>
      </c>
      <c r="G172" s="1" t="n">
        <f aca="true">INDIRECT("c"&amp;222-$D172)</f>
        <v>2.00521126760563</v>
      </c>
      <c r="H172" s="1" t="n">
        <f aca="false">F172*m_220+c_220</f>
        <v>284.61055314749</v>
      </c>
      <c r="I172" s="1" t="n">
        <f aca="false">avg_220+stdevp_220</f>
        <v>2.01061991761687</v>
      </c>
      <c r="J172" s="1" t="n">
        <f aca="false">avg_220-stdevp_220</f>
        <v>1.99484744364927</v>
      </c>
      <c r="K172" s="1" t="n">
        <f aca="false">$A$2</f>
        <v>186.5</v>
      </c>
      <c r="L172" s="1" t="n">
        <f aca="false">$B$2</f>
        <v>93</v>
      </c>
      <c r="M172" s="1" t="n">
        <f aca="false">$C$2</f>
        <v>2.00537634408602</v>
      </c>
      <c r="O172" s="1" t="n">
        <f aca="false">F172*m_220+c_220+stdevp_220*COS(ATAN(m_220))</f>
        <v>284.614084734687</v>
      </c>
      <c r="P172" s="1" t="n">
        <f aca="false">F172*m_220+c_220-stdevp_220*COS(ATAN(m_220))</f>
        <v>284.607021560293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264</v>
      </c>
      <c r="C173" s="1" t="n">
        <f aca="false">A173/B173</f>
        <v>1.9927651515151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141</v>
      </c>
      <c r="G173" s="1" t="n">
        <f aca="true">INDIRECT("c"&amp;222-$D173)</f>
        <v>2.00248226950355</v>
      </c>
      <c r="H173" s="1" t="n">
        <f aca="false">F173*m_220+c_220</f>
        <v>282.613919623868</v>
      </c>
      <c r="I173" s="1" t="n">
        <f aca="false">avg_220+stdevp_220</f>
        <v>2.01061991761687</v>
      </c>
      <c r="J173" s="1" t="n">
        <f aca="false">avg_220-stdevp_220</f>
        <v>1.99484744364927</v>
      </c>
      <c r="K173" s="1" t="n">
        <f aca="false">$A$2</f>
        <v>186.5</v>
      </c>
      <c r="L173" s="1" t="n">
        <f aca="false">$B$2</f>
        <v>93</v>
      </c>
      <c r="M173" s="1" t="n">
        <f aca="false">$C$2</f>
        <v>2.00537634408602</v>
      </c>
      <c r="O173" s="1" t="n">
        <f aca="false">F173*m_220+c_220+stdevp_220*COS(ATAN(m_220))</f>
        <v>282.617451211065</v>
      </c>
      <c r="P173" s="1" t="n">
        <f aca="false">F173*m_220+c_220-stdevp_220*COS(ATAN(m_220))</f>
        <v>282.610388036671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265</v>
      </c>
      <c r="C174" s="1" t="n">
        <f aca="false">A174/B174</f>
        <v>1.99652830188679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140</v>
      </c>
      <c r="G174" s="1" t="n">
        <f aca="true">INDIRECT("c"&amp;222-$D174)</f>
        <v>1.99578571428571</v>
      </c>
      <c r="H174" s="1" t="n">
        <f aca="false">F174*m_220+c_220</f>
        <v>280.617286100247</v>
      </c>
      <c r="I174" s="1" t="n">
        <f aca="false">avg_220+stdevp_220</f>
        <v>2.01061991761687</v>
      </c>
      <c r="J174" s="1" t="n">
        <f aca="false">avg_220-stdevp_220</f>
        <v>1.99484744364927</v>
      </c>
      <c r="K174" s="1" t="n">
        <f aca="false">$A$2</f>
        <v>186.5</v>
      </c>
      <c r="L174" s="1" t="n">
        <f aca="false">$B$2</f>
        <v>93</v>
      </c>
      <c r="M174" s="1" t="n">
        <f aca="false">$C$2</f>
        <v>2.00537634408602</v>
      </c>
      <c r="O174" s="1" t="n">
        <f aca="false">F174*m_220+c_220+stdevp_220*COS(ATAN(m_220))</f>
        <v>280.620817687444</v>
      </c>
      <c r="P174" s="1" t="n">
        <f aca="false">F174*m_220+c_220-stdevp_220*COS(ATAN(m_220))</f>
        <v>280.61375451305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266</v>
      </c>
      <c r="C175" s="1" t="n">
        <f aca="false">A175/B175</f>
        <v>1.99458646616541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139</v>
      </c>
      <c r="G175" s="1" t="n">
        <f aca="true">INDIRECT("c"&amp;222-$D175)</f>
        <v>2.01345323741007</v>
      </c>
      <c r="H175" s="1" t="n">
        <f aca="false">F175*m_220+c_220</f>
        <v>278.620652576625</v>
      </c>
      <c r="I175" s="1" t="n">
        <f aca="false">avg_220+stdevp_220</f>
        <v>2.01061991761687</v>
      </c>
      <c r="J175" s="1" t="n">
        <f aca="false">avg_220-stdevp_220</f>
        <v>1.99484744364927</v>
      </c>
      <c r="K175" s="1" t="n">
        <f aca="false">$A$2</f>
        <v>186.5</v>
      </c>
      <c r="L175" s="1" t="n">
        <f aca="false">$B$2</f>
        <v>93</v>
      </c>
      <c r="M175" s="1" t="n">
        <f aca="false">$C$2</f>
        <v>2.00537634408602</v>
      </c>
      <c r="O175" s="1" t="n">
        <f aca="false">F175*m_220+c_220+stdevp_220*COS(ATAN(m_220))</f>
        <v>278.624184163822</v>
      </c>
      <c r="P175" s="1" t="n">
        <f aca="false">F175*m_220+c_220-stdevp_220*COS(ATAN(m_220))</f>
        <v>278.617120989428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267</v>
      </c>
      <c r="C176" s="1" t="n">
        <f aca="false">A176/B176</f>
        <v>1.9923595505618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138</v>
      </c>
      <c r="G176" s="1" t="n">
        <f aca="true">INDIRECT("c"&amp;222-$D176)</f>
        <v>2.0036231884058</v>
      </c>
      <c r="H176" s="1" t="n">
        <f aca="false">F176*m_220+c_220</f>
        <v>276.624019053004</v>
      </c>
      <c r="I176" s="1" t="n">
        <f aca="false">avg_220+stdevp_220</f>
        <v>2.01061991761687</v>
      </c>
      <c r="J176" s="1" t="n">
        <f aca="false">avg_220-stdevp_220</f>
        <v>1.99484744364927</v>
      </c>
      <c r="K176" s="1" t="n">
        <f aca="false">$A$2</f>
        <v>186.5</v>
      </c>
      <c r="L176" s="1" t="n">
        <f aca="false">$B$2</f>
        <v>93</v>
      </c>
      <c r="M176" s="1" t="n">
        <f aca="false">$C$2</f>
        <v>2.00537634408602</v>
      </c>
      <c r="O176" s="1" t="n">
        <f aca="false">F176*m_220+c_220+stdevp_220*COS(ATAN(m_220))</f>
        <v>276.6275506402</v>
      </c>
      <c r="P176" s="1" t="n">
        <f aca="false">F176*m_220+c_220-stdevp_220*COS(ATAN(m_220))</f>
        <v>276.620487465807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268</v>
      </c>
      <c r="C177" s="1" t="n">
        <f aca="false">A177/B177</f>
        <v>2.00208955223881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137</v>
      </c>
      <c r="G177" s="1" t="n">
        <f aca="true">INDIRECT("c"&amp;222-$D177)</f>
        <v>2.01189781021898</v>
      </c>
      <c r="H177" s="1" t="n">
        <f aca="false">F177*m_220+c_220</f>
        <v>274.627385529382</v>
      </c>
      <c r="I177" s="1" t="n">
        <f aca="false">avg_220+stdevp_220</f>
        <v>2.01061991761687</v>
      </c>
      <c r="J177" s="1" t="n">
        <f aca="false">avg_220-stdevp_220</f>
        <v>1.99484744364927</v>
      </c>
      <c r="K177" s="1" t="n">
        <f aca="false">$A$2</f>
        <v>186.5</v>
      </c>
      <c r="L177" s="1" t="n">
        <f aca="false">$B$2</f>
        <v>93</v>
      </c>
      <c r="M177" s="1" t="n">
        <f aca="false">$C$2</f>
        <v>2.00537634408602</v>
      </c>
      <c r="O177" s="1" t="n">
        <f aca="false">F177*m_220+c_220+stdevp_220*COS(ATAN(m_220))</f>
        <v>274.630917116579</v>
      </c>
      <c r="P177" s="1" t="n">
        <f aca="false">F177*m_220+c_220-stdevp_220*COS(ATAN(m_220))</f>
        <v>274.623853942185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269</v>
      </c>
      <c r="C178" s="1" t="n">
        <f aca="false">A178/B178</f>
        <v>2.0092936802974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136</v>
      </c>
      <c r="G178" s="1" t="n">
        <f aca="true">INDIRECT("c"&amp;222-$D178)</f>
        <v>2.00132352941177</v>
      </c>
      <c r="H178" s="1" t="n">
        <f aca="false">F178*m_220+c_220</f>
        <v>272.63075200576</v>
      </c>
      <c r="I178" s="1" t="n">
        <f aca="false">avg_220+stdevp_220</f>
        <v>2.01061991761687</v>
      </c>
      <c r="J178" s="1" t="n">
        <f aca="false">avg_220-stdevp_220</f>
        <v>1.99484744364927</v>
      </c>
      <c r="K178" s="1" t="n">
        <f aca="false">$A$2</f>
        <v>186.5</v>
      </c>
      <c r="L178" s="1" t="n">
        <f aca="false">$B$2</f>
        <v>93</v>
      </c>
      <c r="M178" s="1" t="n">
        <f aca="false">$C$2</f>
        <v>2.00537634408602</v>
      </c>
      <c r="O178" s="1" t="n">
        <f aca="false">F178*m_220+c_220+stdevp_220*COS(ATAN(m_220))</f>
        <v>272.634283592957</v>
      </c>
      <c r="P178" s="1" t="n">
        <f aca="false">F178*m_220+c_220-stdevp_220*COS(ATAN(m_220))</f>
        <v>272.627220418563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270</v>
      </c>
      <c r="C179" s="1" t="n">
        <f aca="false">A179/B179</f>
        <v>2.0058888888888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135</v>
      </c>
      <c r="G179" s="1" t="n">
        <f aca="true">INDIRECT("c"&amp;222-$D179)</f>
        <v>2.00281481481481</v>
      </c>
      <c r="H179" s="1" t="n">
        <f aca="false">F179*m_220+c_220</f>
        <v>270.634118482139</v>
      </c>
      <c r="I179" s="1" t="n">
        <f aca="false">avg_220+stdevp_220</f>
        <v>2.01061991761687</v>
      </c>
      <c r="J179" s="1" t="n">
        <f aca="false">avg_220-stdevp_220</f>
        <v>1.99484744364927</v>
      </c>
      <c r="K179" s="1" t="n">
        <f aca="false">$A$2</f>
        <v>186.5</v>
      </c>
      <c r="L179" s="1" t="n">
        <f aca="false">$B$2</f>
        <v>93</v>
      </c>
      <c r="M179" s="1" t="n">
        <f aca="false">$C$2</f>
        <v>2.00537634408602</v>
      </c>
      <c r="O179" s="1" t="n">
        <f aca="false">F179*m_220+c_220+stdevp_220*COS(ATAN(m_220))</f>
        <v>270.637650069336</v>
      </c>
      <c r="P179" s="1" t="n">
        <f aca="false">F179*m_220+c_220-stdevp_220*COS(ATAN(m_220))</f>
        <v>270.630586894942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271</v>
      </c>
      <c r="C180" s="1" t="n">
        <f aca="false">A180/B180</f>
        <v>2.00062730627306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134</v>
      </c>
      <c r="G180" s="1" t="n">
        <f aca="true">INDIRECT("c"&amp;222-$D180)</f>
        <v>2.00917910447761</v>
      </c>
      <c r="H180" s="1" t="n">
        <f aca="false">F180*m_220+c_220</f>
        <v>268.637484958517</v>
      </c>
      <c r="I180" s="1" t="n">
        <f aca="false">avg_220+stdevp_220</f>
        <v>2.01061991761687</v>
      </c>
      <c r="J180" s="1" t="n">
        <f aca="false">avg_220-stdevp_220</f>
        <v>1.99484744364927</v>
      </c>
      <c r="K180" s="1" t="n">
        <f aca="false">$A$2</f>
        <v>186.5</v>
      </c>
      <c r="L180" s="1" t="n">
        <f aca="false">$B$2</f>
        <v>93</v>
      </c>
      <c r="M180" s="1" t="n">
        <f aca="false">$C$2</f>
        <v>2.00537634408602</v>
      </c>
      <c r="O180" s="1" t="n">
        <f aca="false">F180*m_220+c_220+stdevp_220*COS(ATAN(m_220))</f>
        <v>268.641016545714</v>
      </c>
      <c r="P180" s="1" t="n">
        <f aca="false">F180*m_220+c_220-stdevp_220*COS(ATAN(m_220))</f>
        <v>268.63395337132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272</v>
      </c>
      <c r="C181" s="1" t="n">
        <f aca="false">A181/B181</f>
        <v>2.00849264705882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133</v>
      </c>
      <c r="G181" s="1" t="n">
        <f aca="true">INDIRECT("c"&amp;222-$D181)</f>
        <v>1.99654135338346</v>
      </c>
      <c r="H181" s="1" t="n">
        <f aca="false">F181*m_220+c_220</f>
        <v>266.640851434896</v>
      </c>
      <c r="I181" s="1" t="n">
        <f aca="false">avg_220+stdevp_220</f>
        <v>2.01061991761687</v>
      </c>
      <c r="J181" s="1" t="n">
        <f aca="false">avg_220-stdevp_220</f>
        <v>1.99484744364927</v>
      </c>
      <c r="K181" s="1" t="n">
        <f aca="false">$A$2</f>
        <v>186.5</v>
      </c>
      <c r="L181" s="1" t="n">
        <f aca="false">$B$2</f>
        <v>93</v>
      </c>
      <c r="M181" s="1" t="n">
        <f aca="false">$C$2</f>
        <v>2.00537634408602</v>
      </c>
      <c r="O181" s="1" t="n">
        <f aca="false">F181*m_220+c_220+stdevp_220*COS(ATAN(m_220))</f>
        <v>266.644383022093</v>
      </c>
      <c r="P181" s="1" t="n">
        <f aca="false">F181*m_220+c_220-stdevp_220*COS(ATAN(m_220))</f>
        <v>266.637319847699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273</v>
      </c>
      <c r="C182" s="1" t="n">
        <f aca="false">A182/B182</f>
        <v>1.9939560439560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132</v>
      </c>
      <c r="G182" s="1" t="n">
        <f aca="true">INDIRECT("c"&amp;222-$D182)</f>
        <v>2.01143939393939</v>
      </c>
      <c r="H182" s="1" t="n">
        <f aca="false">F182*m_220+c_220</f>
        <v>264.644217911274</v>
      </c>
      <c r="I182" s="1" t="n">
        <f aca="false">avg_220+stdevp_220</f>
        <v>2.01061991761687</v>
      </c>
      <c r="J182" s="1" t="n">
        <f aca="false">avg_220-stdevp_220</f>
        <v>1.99484744364927</v>
      </c>
      <c r="K182" s="1" t="n">
        <f aca="false">$A$2</f>
        <v>186.5</v>
      </c>
      <c r="L182" s="1" t="n">
        <f aca="false">$B$2</f>
        <v>93</v>
      </c>
      <c r="M182" s="1" t="n">
        <f aca="false">$C$2</f>
        <v>2.00537634408602</v>
      </c>
      <c r="O182" s="1" t="n">
        <f aca="false">F182*m_220+c_220+stdevp_220*COS(ATAN(m_220))</f>
        <v>264.647749498471</v>
      </c>
      <c r="P182" s="1" t="n">
        <f aca="false">F182*m_220+c_220-stdevp_220*COS(ATAN(m_220))</f>
        <v>264.640686324077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274</v>
      </c>
      <c r="C183" s="1" t="n">
        <f aca="false">A183/B183</f>
        <v>1.99883211678832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131</v>
      </c>
      <c r="G183" s="1" t="n">
        <f aca="true">INDIRECT("c"&amp;222-$D183)</f>
        <v>1.99458015267176</v>
      </c>
      <c r="H183" s="1" t="n">
        <f aca="false">F183*m_220+c_220</f>
        <v>262.647584387653</v>
      </c>
      <c r="I183" s="1" t="n">
        <f aca="false">avg_220+stdevp_220</f>
        <v>2.01061991761687</v>
      </c>
      <c r="J183" s="1" t="n">
        <f aca="false">avg_220-stdevp_220</f>
        <v>1.99484744364927</v>
      </c>
      <c r="K183" s="1" t="n">
        <f aca="false">$A$2</f>
        <v>186.5</v>
      </c>
      <c r="L183" s="1" t="n">
        <f aca="false">$B$2</f>
        <v>93</v>
      </c>
      <c r="M183" s="1" t="n">
        <f aca="false">$C$2</f>
        <v>2.00537634408602</v>
      </c>
      <c r="O183" s="1" t="n">
        <f aca="false">F183*m_220+c_220+stdevp_220*COS(ATAN(m_220))</f>
        <v>262.651115974849</v>
      </c>
      <c r="P183" s="1" t="n">
        <f aca="false">F183*m_220+c_220-stdevp_220*COS(ATAN(m_220))</f>
        <v>262.644052800456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275</v>
      </c>
      <c r="C184" s="1" t="n">
        <f aca="false">A184/B184</f>
        <v>2.00458181818182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130</v>
      </c>
      <c r="G184" s="1" t="n">
        <f aca="true">INDIRECT("c"&amp;222-$D184)</f>
        <v>2.00184615384615</v>
      </c>
      <c r="H184" s="1" t="n">
        <f aca="false">F184*m_220+c_220</f>
        <v>260.650950864031</v>
      </c>
      <c r="I184" s="1" t="n">
        <f aca="false">avg_220+stdevp_220</f>
        <v>2.01061991761687</v>
      </c>
      <c r="J184" s="1" t="n">
        <f aca="false">avg_220-stdevp_220</f>
        <v>1.99484744364927</v>
      </c>
      <c r="K184" s="1" t="n">
        <f aca="false">$A$2</f>
        <v>186.5</v>
      </c>
      <c r="L184" s="1" t="n">
        <f aca="false">$B$2</f>
        <v>93</v>
      </c>
      <c r="M184" s="1" t="n">
        <f aca="false">$C$2</f>
        <v>2.00537634408602</v>
      </c>
      <c r="O184" s="1" t="n">
        <f aca="false">F184*m_220+c_220+stdevp_220*COS(ATAN(m_220))</f>
        <v>260.654482451228</v>
      </c>
      <c r="P184" s="1" t="n">
        <f aca="false">F184*m_220+c_220-stdevp_220*COS(ATAN(m_220))</f>
        <v>260.647419276834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276</v>
      </c>
      <c r="C185" s="1" t="n">
        <f aca="false">A185/B185</f>
        <v>2.00449275362319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129</v>
      </c>
      <c r="G185" s="1" t="n">
        <f aca="true">INDIRECT("c"&amp;222-$D185)</f>
        <v>2.00116279069767</v>
      </c>
      <c r="H185" s="1" t="n">
        <f aca="false">F185*m_220+c_220</f>
        <v>258.654317340409</v>
      </c>
      <c r="I185" s="1" t="n">
        <f aca="false">avg_220+stdevp_220</f>
        <v>2.01061991761687</v>
      </c>
      <c r="J185" s="1" t="n">
        <f aca="false">avg_220-stdevp_220</f>
        <v>1.99484744364927</v>
      </c>
      <c r="K185" s="1" t="n">
        <f aca="false">$A$2</f>
        <v>186.5</v>
      </c>
      <c r="L185" s="1" t="n">
        <f aca="false">$B$2</f>
        <v>93</v>
      </c>
      <c r="M185" s="1" t="n">
        <f aca="false">$C$2</f>
        <v>2.00537634408602</v>
      </c>
      <c r="O185" s="1" t="n">
        <f aca="false">F185*m_220+c_220+stdevp_220*COS(ATAN(m_220))</f>
        <v>258.657848927606</v>
      </c>
      <c r="P185" s="1" t="n">
        <f aca="false">F185*m_220+c_220-stdevp_220*COS(ATAN(m_220))</f>
        <v>258.650785753213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277</v>
      </c>
      <c r="C186" s="1" t="n">
        <f aca="false">A186/B186</f>
        <v>2.00754512635379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128</v>
      </c>
      <c r="G186" s="1" t="n">
        <f aca="true">INDIRECT("c"&amp;222-$D186)</f>
        <v>2.007578125</v>
      </c>
      <c r="H186" s="1" t="n">
        <f aca="false">F186*m_220+c_220</f>
        <v>256.657683816788</v>
      </c>
      <c r="I186" s="1" t="n">
        <f aca="false">avg_220+stdevp_220</f>
        <v>2.01061991761687</v>
      </c>
      <c r="J186" s="1" t="n">
        <f aca="false">avg_220-stdevp_220</f>
        <v>1.99484744364927</v>
      </c>
      <c r="K186" s="1" t="n">
        <f aca="false">$A$2</f>
        <v>186.5</v>
      </c>
      <c r="L186" s="1" t="n">
        <f aca="false">$B$2</f>
        <v>93</v>
      </c>
      <c r="M186" s="1" t="n">
        <f aca="false">$C$2</f>
        <v>2.00537634408602</v>
      </c>
      <c r="O186" s="1" t="n">
        <f aca="false">F186*m_220+c_220+stdevp_220*COS(ATAN(m_220))</f>
        <v>256.661215403985</v>
      </c>
      <c r="P186" s="1" t="n">
        <f aca="false">F186*m_220+c_220-stdevp_220*COS(ATAN(m_220))</f>
        <v>256.654152229591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278</v>
      </c>
      <c r="C187" s="1" t="n">
        <f aca="false">A187/B187</f>
        <v>2.00276978417266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127</v>
      </c>
      <c r="G187" s="1" t="n">
        <f aca="true">INDIRECT("c"&amp;222-$D187)</f>
        <v>2.00393700787402</v>
      </c>
      <c r="H187" s="1" t="n">
        <f aca="false">F187*m_220+c_220</f>
        <v>254.661050293166</v>
      </c>
      <c r="I187" s="1" t="n">
        <f aca="false">avg_220+stdevp_220</f>
        <v>2.01061991761687</v>
      </c>
      <c r="J187" s="1" t="n">
        <f aca="false">avg_220-stdevp_220</f>
        <v>1.99484744364927</v>
      </c>
      <c r="K187" s="1" t="n">
        <f aca="false">$A$2</f>
        <v>186.5</v>
      </c>
      <c r="L187" s="1" t="n">
        <f aca="false">$B$2</f>
        <v>93</v>
      </c>
      <c r="M187" s="1" t="n">
        <f aca="false">$C$2</f>
        <v>2.00537634408602</v>
      </c>
      <c r="O187" s="1" t="n">
        <f aca="false">F187*m_220+c_220+stdevp_220*COS(ATAN(m_220))</f>
        <v>254.664581880363</v>
      </c>
      <c r="P187" s="1" t="n">
        <f aca="false">F187*m_220+c_220-stdevp_220*COS(ATAN(m_220))</f>
        <v>254.657518705969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279</v>
      </c>
      <c r="C188" s="1" t="n">
        <f aca="false">A188/B188</f>
        <v>2.00888888888889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126</v>
      </c>
      <c r="G188" s="1" t="n">
        <f aca="true">INDIRECT("c"&amp;222-$D188)</f>
        <v>2.00873015873016</v>
      </c>
      <c r="H188" s="1" t="n">
        <f aca="false">F188*m_220+c_220</f>
        <v>252.664416769545</v>
      </c>
      <c r="I188" s="1" t="n">
        <f aca="false">avg_220+stdevp_220</f>
        <v>2.01061991761687</v>
      </c>
      <c r="J188" s="1" t="n">
        <f aca="false">avg_220-stdevp_220</f>
        <v>1.99484744364927</v>
      </c>
      <c r="K188" s="1" t="n">
        <f aca="false">$A$2</f>
        <v>186.5</v>
      </c>
      <c r="L188" s="1" t="n">
        <f aca="false">$B$2</f>
        <v>93</v>
      </c>
      <c r="M188" s="1" t="n">
        <f aca="false">$C$2</f>
        <v>2.00537634408602</v>
      </c>
      <c r="O188" s="1" t="n">
        <f aca="false">F188*m_220+c_220+stdevp_220*COS(ATAN(m_220))</f>
        <v>252.667948356742</v>
      </c>
      <c r="P188" s="1" t="n">
        <f aca="false">F188*m_220+c_220-stdevp_220*COS(ATAN(m_220))</f>
        <v>252.660885182348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280</v>
      </c>
      <c r="C189" s="1" t="n">
        <f aca="false">A189/B189</f>
        <v>1.99785714285714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125</v>
      </c>
      <c r="G189" s="1" t="n">
        <f aca="true">INDIRECT("c"&amp;222-$D189)</f>
        <v>1.9948</v>
      </c>
      <c r="H189" s="1" t="n">
        <f aca="false">F189*m_220+c_220</f>
        <v>250.667783245923</v>
      </c>
      <c r="I189" s="1" t="n">
        <f aca="false">avg_220+stdevp_220</f>
        <v>2.01061991761687</v>
      </c>
      <c r="J189" s="1" t="n">
        <f aca="false">avg_220-stdevp_220</f>
        <v>1.99484744364927</v>
      </c>
      <c r="K189" s="1" t="n">
        <f aca="false">$A$2</f>
        <v>186.5</v>
      </c>
      <c r="L189" s="1" t="n">
        <f aca="false">$B$2</f>
        <v>93</v>
      </c>
      <c r="M189" s="1" t="n">
        <f aca="false">$C$2</f>
        <v>2.00537634408602</v>
      </c>
      <c r="O189" s="1" t="n">
        <f aca="false">F189*m_220+c_220+stdevp_220*COS(ATAN(m_220))</f>
        <v>250.67131483312</v>
      </c>
      <c r="P189" s="1" t="n">
        <f aca="false">F189*m_220+c_220-stdevp_220*COS(ATAN(m_220))</f>
        <v>250.664251658726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281</v>
      </c>
      <c r="C190" s="1" t="n">
        <f aca="false">A190/B190</f>
        <v>2.00291814946619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124</v>
      </c>
      <c r="G190" s="1" t="n">
        <f aca="true">INDIRECT("c"&amp;222-$D190)</f>
        <v>2.01379032258065</v>
      </c>
      <c r="H190" s="1" t="n">
        <f aca="false">F190*m_220+c_220</f>
        <v>248.671149722302</v>
      </c>
      <c r="I190" s="1" t="n">
        <f aca="false">avg_220+stdevp_220</f>
        <v>2.01061991761687</v>
      </c>
      <c r="J190" s="1" t="n">
        <f aca="false">avg_220-stdevp_220</f>
        <v>1.99484744364927</v>
      </c>
      <c r="K190" s="1" t="n">
        <f aca="false">$A$2</f>
        <v>186.5</v>
      </c>
      <c r="L190" s="1" t="n">
        <f aca="false">$B$2</f>
        <v>93</v>
      </c>
      <c r="M190" s="1" t="n">
        <f aca="false">$C$2</f>
        <v>2.00537634408602</v>
      </c>
      <c r="O190" s="1" t="n">
        <f aca="false">F190*m_220+c_220+stdevp_220*COS(ATAN(m_220))</f>
        <v>248.674681309499</v>
      </c>
      <c r="P190" s="1" t="n">
        <f aca="false">F190*m_220+c_220-stdevp_220*COS(ATAN(m_220))</f>
        <v>248.667618135105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282</v>
      </c>
      <c r="C191" s="1" t="n">
        <f aca="false">A191/B191</f>
        <v>2.0109219858156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123</v>
      </c>
      <c r="G191" s="1" t="n">
        <f aca="true">INDIRECT("c"&amp;222-$D191)</f>
        <v>2.01121951219512</v>
      </c>
      <c r="H191" s="1" t="n">
        <f aca="false">F191*m_220+c_220</f>
        <v>246.67451619868</v>
      </c>
      <c r="I191" s="1" t="n">
        <f aca="false">avg_220+stdevp_220</f>
        <v>2.01061991761687</v>
      </c>
      <c r="J191" s="1" t="n">
        <f aca="false">avg_220-stdevp_220</f>
        <v>1.99484744364927</v>
      </c>
      <c r="K191" s="1" t="n">
        <f aca="false">$A$2</f>
        <v>186.5</v>
      </c>
      <c r="L191" s="1" t="n">
        <f aca="false">$B$2</f>
        <v>93</v>
      </c>
      <c r="M191" s="1" t="n">
        <f aca="false">$C$2</f>
        <v>2.00537634408602</v>
      </c>
      <c r="O191" s="1" t="n">
        <f aca="false">F191*m_220+c_220+stdevp_220*COS(ATAN(m_220))</f>
        <v>246.678047785877</v>
      </c>
      <c r="P191" s="1" t="n">
        <f aca="false">F191*m_220+c_220-stdevp_220*COS(ATAN(m_220))</f>
        <v>246.670984611483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283</v>
      </c>
      <c r="C192" s="1" t="n">
        <f aca="false">A192/B192</f>
        <v>1.99473498233216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122</v>
      </c>
      <c r="G192" s="1" t="n">
        <f aca="true">INDIRECT("c"&amp;222-$D192)</f>
        <v>2.00950819672131</v>
      </c>
      <c r="H192" s="1" t="n">
        <f aca="false">F192*m_220+c_220</f>
        <v>244.677882675059</v>
      </c>
      <c r="I192" s="1" t="n">
        <f aca="false">avg_220+stdevp_220</f>
        <v>2.01061991761687</v>
      </c>
      <c r="J192" s="1" t="n">
        <f aca="false">avg_220-stdevp_220</f>
        <v>1.99484744364927</v>
      </c>
      <c r="K192" s="1" t="n">
        <f aca="false">$A$2</f>
        <v>186.5</v>
      </c>
      <c r="L192" s="1" t="n">
        <f aca="false">$B$2</f>
        <v>93</v>
      </c>
      <c r="M192" s="1" t="n">
        <f aca="false">$C$2</f>
        <v>2.00537634408602</v>
      </c>
      <c r="O192" s="1" t="n">
        <f aca="false">F192*m_220+c_220+stdevp_220*COS(ATAN(m_220))</f>
        <v>244.681414262255</v>
      </c>
      <c r="P192" s="1" t="n">
        <f aca="false">F192*m_220+c_220-stdevp_220*COS(ATAN(m_220))</f>
        <v>244.674351087862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284</v>
      </c>
      <c r="C193" s="1" t="n">
        <f aca="false">A193/B193</f>
        <v>2.00323943661972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121</v>
      </c>
      <c r="G193" s="1" t="n">
        <f aca="true">INDIRECT("c"&amp;222-$D193)</f>
        <v>2.01057851239669</v>
      </c>
      <c r="H193" s="1" t="n">
        <f aca="false">F193*m_220+c_220</f>
        <v>242.681249151437</v>
      </c>
      <c r="I193" s="1" t="n">
        <f aca="false">avg_220+stdevp_220</f>
        <v>2.01061991761687</v>
      </c>
      <c r="J193" s="1" t="n">
        <f aca="false">avg_220-stdevp_220</f>
        <v>1.99484744364927</v>
      </c>
      <c r="K193" s="1" t="n">
        <f aca="false">$A$2</f>
        <v>186.5</v>
      </c>
      <c r="L193" s="1" t="n">
        <f aca="false">$B$2</f>
        <v>93</v>
      </c>
      <c r="M193" s="1" t="n">
        <f aca="false">$C$2</f>
        <v>2.00537634408602</v>
      </c>
      <c r="O193" s="1" t="n">
        <f aca="false">F193*m_220+c_220+stdevp_220*COS(ATAN(m_220))</f>
        <v>242.684780738634</v>
      </c>
      <c r="P193" s="1" t="n">
        <f aca="false">F193*m_220+c_220-stdevp_220*COS(ATAN(m_220))</f>
        <v>242.67771756424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285</v>
      </c>
      <c r="C194" s="1" t="n">
        <f aca="false">A194/B194</f>
        <v>1.99754385964912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120</v>
      </c>
      <c r="G194" s="1" t="n">
        <f aca="true">INDIRECT("c"&amp;222-$D194)</f>
        <v>2.01358333333333</v>
      </c>
      <c r="H194" s="1" t="n">
        <f aca="false">F194*m_220+c_220</f>
        <v>240.684615627815</v>
      </c>
      <c r="I194" s="1" t="n">
        <f aca="false">avg_220+stdevp_220</f>
        <v>2.01061991761687</v>
      </c>
      <c r="J194" s="1" t="n">
        <f aca="false">avg_220-stdevp_220</f>
        <v>1.99484744364927</v>
      </c>
      <c r="K194" s="1" t="n">
        <f aca="false">$A$2</f>
        <v>186.5</v>
      </c>
      <c r="L194" s="1" t="n">
        <f aca="false">$B$2</f>
        <v>93</v>
      </c>
      <c r="M194" s="1" t="n">
        <f aca="false">$C$2</f>
        <v>2.00537634408602</v>
      </c>
      <c r="O194" s="1" t="n">
        <f aca="false">F194*m_220+c_220+stdevp_220*COS(ATAN(m_220))</f>
        <v>240.688147215012</v>
      </c>
      <c r="P194" s="1" t="n">
        <f aca="false">F194*m_220+c_220-stdevp_220*COS(ATAN(m_220))</f>
        <v>240.681084040619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286</v>
      </c>
      <c r="C195" s="1" t="n">
        <f aca="false">A195/B195</f>
        <v>1.99632867132867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119</v>
      </c>
      <c r="G195" s="1" t="n">
        <f aca="true">INDIRECT("c"&amp;222-$D195)</f>
        <v>2.01252100840336</v>
      </c>
      <c r="H195" s="1" t="n">
        <f aca="false">F195*m_220+c_220</f>
        <v>238.687982104194</v>
      </c>
      <c r="I195" s="1" t="n">
        <f aca="false">avg_220+stdevp_220</f>
        <v>2.01061991761687</v>
      </c>
      <c r="J195" s="1" t="n">
        <f aca="false">avg_220-stdevp_220</f>
        <v>1.99484744364927</v>
      </c>
      <c r="K195" s="1" t="n">
        <f aca="false">$A$2</f>
        <v>186.5</v>
      </c>
      <c r="L195" s="1" t="n">
        <f aca="false">$B$2</f>
        <v>93</v>
      </c>
      <c r="M195" s="1" t="n">
        <f aca="false">$C$2</f>
        <v>2.00537634408602</v>
      </c>
      <c r="O195" s="1" t="n">
        <f aca="false">F195*m_220+c_220+stdevp_220*COS(ATAN(m_220))</f>
        <v>238.691513691391</v>
      </c>
      <c r="P195" s="1" t="n">
        <f aca="false">F195*m_220+c_220-stdevp_220*COS(ATAN(m_220))</f>
        <v>238.684450516997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287</v>
      </c>
      <c r="C196" s="1" t="n">
        <f aca="false">A196/B196</f>
        <v>1.9926829268292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118</v>
      </c>
      <c r="G196" s="1" t="n">
        <f aca="true">INDIRECT("c"&amp;222-$D196)</f>
        <v>1.99771186440678</v>
      </c>
      <c r="H196" s="1" t="n">
        <f aca="false">F196*m_220+c_220</f>
        <v>236.691348580572</v>
      </c>
      <c r="I196" s="1" t="n">
        <f aca="false">avg_220+stdevp_220</f>
        <v>2.01061991761687</v>
      </c>
      <c r="J196" s="1" t="n">
        <f aca="false">avg_220-stdevp_220</f>
        <v>1.99484744364927</v>
      </c>
      <c r="K196" s="1" t="n">
        <f aca="false">$A$2</f>
        <v>186.5</v>
      </c>
      <c r="L196" s="1" t="n">
        <f aca="false">$B$2</f>
        <v>93</v>
      </c>
      <c r="M196" s="1" t="n">
        <f aca="false">$C$2</f>
        <v>2.00537634408602</v>
      </c>
      <c r="O196" s="1" t="n">
        <f aca="false">F196*m_220+c_220+stdevp_220*COS(ATAN(m_220))</f>
        <v>236.694880167769</v>
      </c>
      <c r="P196" s="1" t="n">
        <f aca="false">F196*m_220+c_220-stdevp_220*COS(ATAN(m_220))</f>
        <v>236.687816993375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288</v>
      </c>
      <c r="C197" s="1" t="n">
        <f aca="false">A197/B197</f>
        <v>1.99197916666667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</v>
      </c>
      <c r="G197" s="1" t="n">
        <f aca="true">INDIRECT("c"&amp;222-$D197)</f>
        <v>2.01316239316239</v>
      </c>
      <c r="H197" s="1" t="n">
        <f aca="false">F197*m_220+c_220</f>
        <v>234.694715056951</v>
      </c>
      <c r="I197" s="1" t="n">
        <f aca="false">avg_220+stdevp_220</f>
        <v>2.01061991761687</v>
      </c>
      <c r="J197" s="1" t="n">
        <f aca="false">avg_220-stdevp_220</f>
        <v>1.99484744364927</v>
      </c>
      <c r="K197" s="1" t="n">
        <f aca="false">$A$2</f>
        <v>186.5</v>
      </c>
      <c r="L197" s="1" t="n">
        <f aca="false">$B$2</f>
        <v>93</v>
      </c>
      <c r="M197" s="1" t="n">
        <f aca="false">$C$2</f>
        <v>2.00537634408602</v>
      </c>
      <c r="O197" s="1" t="n">
        <f aca="false">F197*m_220+c_220+stdevp_220*COS(ATAN(m_220))</f>
        <v>234.698246644148</v>
      </c>
      <c r="P197" s="1" t="n">
        <f aca="false">F197*m_220+c_220-stdevp_220*COS(ATAN(m_220))</f>
        <v>234.691183469754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289</v>
      </c>
      <c r="C198" s="1" t="n">
        <f aca="false">A198/B198</f>
        <v>2.0077508650519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116</v>
      </c>
      <c r="G198" s="1" t="n">
        <f aca="true">INDIRECT("c"&amp;222-$D198)</f>
        <v>2.01008620689655</v>
      </c>
      <c r="H198" s="1" t="n">
        <f aca="false">F198*m_220+c_220</f>
        <v>232.698081533329</v>
      </c>
      <c r="I198" s="1" t="n">
        <f aca="false">avg_220+stdevp_220</f>
        <v>2.01061991761687</v>
      </c>
      <c r="J198" s="1" t="n">
        <f aca="false">avg_220-stdevp_220</f>
        <v>1.99484744364927</v>
      </c>
      <c r="K198" s="1" t="n">
        <f aca="false">$A$2</f>
        <v>186.5</v>
      </c>
      <c r="L198" s="1" t="n">
        <f aca="false">$B$2</f>
        <v>93</v>
      </c>
      <c r="M198" s="1" t="n">
        <f aca="false">$C$2</f>
        <v>2.00537634408602</v>
      </c>
      <c r="O198" s="1" t="n">
        <f aca="false">F198*m_220+c_220+stdevp_220*COS(ATAN(m_220))</f>
        <v>232.701613120526</v>
      </c>
      <c r="P198" s="1" t="n">
        <f aca="false">F198*m_220+c_220-stdevp_220*COS(ATAN(m_220))</f>
        <v>232.694549946132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290</v>
      </c>
      <c r="C199" s="1" t="n">
        <f aca="false">A199/B199</f>
        <v>1.99175862068966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115</v>
      </c>
      <c r="G199" s="1" t="n">
        <f aca="true">INDIRECT("c"&amp;222-$D199)</f>
        <v>2.00234782608696</v>
      </c>
      <c r="H199" s="1" t="n">
        <f aca="false">F199*m_220+c_220</f>
        <v>230.701448009708</v>
      </c>
      <c r="I199" s="1" t="n">
        <f aca="false">avg_220+stdevp_220</f>
        <v>2.01061991761687</v>
      </c>
      <c r="J199" s="1" t="n">
        <f aca="false">avg_220-stdevp_220</f>
        <v>1.99484744364927</v>
      </c>
      <c r="K199" s="1" t="n">
        <f aca="false">$A$2</f>
        <v>186.5</v>
      </c>
      <c r="L199" s="1" t="n">
        <f aca="false">$B$2</f>
        <v>93</v>
      </c>
      <c r="M199" s="1" t="n">
        <f aca="false">$C$2</f>
        <v>2.00537634408602</v>
      </c>
      <c r="O199" s="1" t="n">
        <f aca="false">F199*m_220+c_220+stdevp_220*COS(ATAN(m_220))</f>
        <v>230.704979596904</v>
      </c>
      <c r="P199" s="1" t="n">
        <f aca="false">F199*m_220+c_220-stdevp_220*COS(ATAN(m_220))</f>
        <v>230.697916422511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291</v>
      </c>
      <c r="C200" s="1" t="n">
        <f aca="false">A200/B200</f>
        <v>1.9982130584192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114</v>
      </c>
      <c r="G200" s="1" t="n">
        <f aca="true">INDIRECT("c"&amp;222-$D200)</f>
        <v>2.01280701754386</v>
      </c>
      <c r="H200" s="1" t="n">
        <f aca="false">F200*m_220+c_220</f>
        <v>228.704814486086</v>
      </c>
      <c r="I200" s="1" t="n">
        <f aca="false">avg_220+stdevp_220</f>
        <v>2.01061991761687</v>
      </c>
      <c r="J200" s="1" t="n">
        <f aca="false">avg_220-stdevp_220</f>
        <v>1.99484744364927</v>
      </c>
      <c r="K200" s="1" t="n">
        <f aca="false">$A$2</f>
        <v>186.5</v>
      </c>
      <c r="L200" s="1" t="n">
        <f aca="false">$B$2</f>
        <v>93</v>
      </c>
      <c r="M200" s="1" t="n">
        <f aca="false">$C$2</f>
        <v>2.00537634408602</v>
      </c>
      <c r="O200" s="1" t="n">
        <f aca="false">F200*m_220+c_220+stdevp_220*COS(ATAN(m_220))</f>
        <v>228.708346073283</v>
      </c>
      <c r="P200" s="1" t="n">
        <f aca="false">F200*m_220+c_220-stdevp_220*COS(ATAN(m_220))</f>
        <v>228.701282898889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292</v>
      </c>
      <c r="C201" s="1" t="n">
        <f aca="false">A201/B201</f>
        <v>1.99760273972603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113</v>
      </c>
      <c r="G201" s="1" t="n">
        <f aca="true">INDIRECT("c"&amp;222-$D201)</f>
        <v>1.99495575221239</v>
      </c>
      <c r="H201" s="1" t="n">
        <f aca="false">F201*m_220+c_220</f>
        <v>226.708180962464</v>
      </c>
      <c r="I201" s="1" t="n">
        <f aca="false">avg_220+stdevp_220</f>
        <v>2.01061991761687</v>
      </c>
      <c r="J201" s="1" t="n">
        <f aca="false">avg_220-stdevp_220</f>
        <v>1.99484744364927</v>
      </c>
      <c r="K201" s="1" t="n">
        <f aca="false">$A$2</f>
        <v>186.5</v>
      </c>
      <c r="L201" s="1" t="n">
        <f aca="false">$B$2</f>
        <v>93</v>
      </c>
      <c r="M201" s="1" t="n">
        <f aca="false">$C$2</f>
        <v>2.00537634408602</v>
      </c>
      <c r="O201" s="1" t="n">
        <f aca="false">F201*m_220+c_220+stdevp_220*COS(ATAN(m_220))</f>
        <v>226.711712549661</v>
      </c>
      <c r="P201" s="1" t="n">
        <f aca="false">F201*m_220+c_220-stdevp_220*COS(ATAN(m_220))</f>
        <v>226.704649375268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293</v>
      </c>
      <c r="C202" s="1" t="n">
        <f aca="false">A202/B202</f>
        <v>2.00027303754266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112</v>
      </c>
      <c r="G202" s="1" t="n">
        <f aca="true">INDIRECT("c"&amp;222-$D202)</f>
        <v>2.01008928571429</v>
      </c>
      <c r="H202" s="1" t="n">
        <f aca="false">F202*m_220+c_220</f>
        <v>224.711547438843</v>
      </c>
      <c r="I202" s="1" t="n">
        <f aca="false">avg_220+stdevp_220</f>
        <v>2.01061991761687</v>
      </c>
      <c r="J202" s="1" t="n">
        <f aca="false">avg_220-stdevp_220</f>
        <v>1.99484744364927</v>
      </c>
      <c r="K202" s="1" t="n">
        <f aca="false">$A$2</f>
        <v>186.5</v>
      </c>
      <c r="L202" s="1" t="n">
        <f aca="false">$B$2</f>
        <v>93</v>
      </c>
      <c r="M202" s="1" t="n">
        <f aca="false">$C$2</f>
        <v>2.00537634408602</v>
      </c>
      <c r="O202" s="1" t="n">
        <f aca="false">F202*m_220+c_220+stdevp_220*COS(ATAN(m_220))</f>
        <v>224.71507902604</v>
      </c>
      <c r="P202" s="1" t="n">
        <f aca="false">F202*m_220+c_220-stdevp_220*COS(ATAN(m_220))</f>
        <v>224.708015851646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294</v>
      </c>
      <c r="C203" s="1" t="n">
        <f aca="false">A203/B203</f>
        <v>2.00139455782313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111</v>
      </c>
      <c r="G203" s="1" t="n">
        <f aca="true">INDIRECT("c"&amp;222-$D203)</f>
        <v>2.01117117117117</v>
      </c>
      <c r="H203" s="1" t="n">
        <f aca="false">F203*m_220+c_220</f>
        <v>222.714913915221</v>
      </c>
      <c r="I203" s="1" t="n">
        <f aca="false">avg_220+stdevp_220</f>
        <v>2.01061991761687</v>
      </c>
      <c r="J203" s="1" t="n">
        <f aca="false">avg_220-stdevp_220</f>
        <v>1.99484744364927</v>
      </c>
      <c r="K203" s="1" t="n">
        <f aca="false">$A$2</f>
        <v>186.5</v>
      </c>
      <c r="L203" s="1" t="n">
        <f aca="false">$B$2</f>
        <v>93</v>
      </c>
      <c r="M203" s="1" t="n">
        <f aca="false">$C$2</f>
        <v>2.00537634408602</v>
      </c>
      <c r="O203" s="1" t="n">
        <f aca="false">F203*m_220+c_220+stdevp_220*COS(ATAN(m_220))</f>
        <v>222.718445502418</v>
      </c>
      <c r="P203" s="1" t="n">
        <f aca="false">F203*m_220+c_220-stdevp_220*COS(ATAN(m_220))</f>
        <v>222.71138232802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295</v>
      </c>
      <c r="C204" s="1" t="n">
        <f aca="false">A204/B204</f>
        <v>2.00681355932203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110</v>
      </c>
      <c r="G204" s="1" t="n">
        <f aca="true">INDIRECT("c"&amp;222-$D204)</f>
        <v>1.99554545454545</v>
      </c>
      <c r="H204" s="1" t="n">
        <f aca="false">F204*m_220+c_220</f>
        <v>220.7182803916</v>
      </c>
      <c r="I204" s="1" t="n">
        <f aca="false">avg_220+stdevp_220</f>
        <v>2.01061991761687</v>
      </c>
      <c r="J204" s="1" t="n">
        <f aca="false">avg_220-stdevp_220</f>
        <v>1.99484744364927</v>
      </c>
      <c r="K204" s="1" t="n">
        <f aca="false">$A$2</f>
        <v>186.5</v>
      </c>
      <c r="L204" s="1" t="n">
        <f aca="false">$B$2</f>
        <v>93</v>
      </c>
      <c r="M204" s="1" t="n">
        <f aca="false">$C$2</f>
        <v>2.00537634408602</v>
      </c>
      <c r="O204" s="1" t="n">
        <f aca="false">F204*m_220+c_220+stdevp_220*COS(ATAN(m_220))</f>
        <v>220.721811978797</v>
      </c>
      <c r="P204" s="1" t="n">
        <f aca="false">F204*m_220+c_220-stdevp_220*COS(ATAN(m_220))</f>
        <v>220.714748804403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296</v>
      </c>
      <c r="C205" s="1" t="n">
        <f aca="false">A205/B205</f>
        <v>2.00138513513514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109</v>
      </c>
      <c r="G205" s="1" t="n">
        <f aca="true">INDIRECT("c"&amp;222-$D205)</f>
        <v>2.01348623853211</v>
      </c>
      <c r="H205" s="1" t="n">
        <f aca="false">F205*m_220+c_220</f>
        <v>218.721646867978</v>
      </c>
      <c r="I205" s="1" t="n">
        <f aca="false">avg_220+stdevp_220</f>
        <v>2.01061991761687</v>
      </c>
      <c r="J205" s="1" t="n">
        <f aca="false">avg_220-stdevp_220</f>
        <v>1.99484744364927</v>
      </c>
      <c r="K205" s="1" t="n">
        <f aca="false">$A$2</f>
        <v>186.5</v>
      </c>
      <c r="L205" s="1" t="n">
        <f aca="false">$B$2</f>
        <v>93</v>
      </c>
      <c r="M205" s="1" t="n">
        <f aca="false">$C$2</f>
        <v>2.00537634408602</v>
      </c>
      <c r="O205" s="1" t="n">
        <f aca="false">F205*m_220+c_220+stdevp_220*COS(ATAN(m_220))</f>
        <v>218.725178455175</v>
      </c>
      <c r="P205" s="1" t="n">
        <f aca="false">F205*m_220+c_220-stdevp_220*COS(ATAN(m_220))</f>
        <v>218.718115280781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297</v>
      </c>
      <c r="C206" s="1" t="n">
        <f aca="false">A206/B206</f>
        <v>1.99760942760943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108</v>
      </c>
      <c r="G206" s="1" t="n">
        <f aca="true">INDIRECT("c"&amp;222-$D206)</f>
        <v>1.99740740740741</v>
      </c>
      <c r="H206" s="1" t="n">
        <f aca="false">F206*m_220+c_220</f>
        <v>216.725013344357</v>
      </c>
      <c r="I206" s="1" t="n">
        <f aca="false">avg_220+stdevp_220</f>
        <v>2.01061991761687</v>
      </c>
      <c r="J206" s="1" t="n">
        <f aca="false">avg_220-stdevp_220</f>
        <v>1.99484744364927</v>
      </c>
      <c r="K206" s="1" t="n">
        <f aca="false">$A$2</f>
        <v>186.5</v>
      </c>
      <c r="L206" s="1" t="n">
        <f aca="false">$B$2</f>
        <v>93</v>
      </c>
      <c r="M206" s="1" t="n">
        <f aca="false">$C$2</f>
        <v>2.00537634408602</v>
      </c>
      <c r="O206" s="1" t="n">
        <f aca="false">F206*m_220+c_220+stdevp_220*COS(ATAN(m_220))</f>
        <v>216.728544931554</v>
      </c>
      <c r="P206" s="1" t="n">
        <f aca="false">F206*m_220+c_220-stdevp_220*COS(ATAN(m_220))</f>
        <v>216.72148175716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298</v>
      </c>
      <c r="C207" s="1" t="n">
        <f aca="false">A207/B207</f>
        <v>1.99909395973154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107</v>
      </c>
      <c r="G207" s="1" t="n">
        <f aca="true">INDIRECT("c"&amp;222-$D207)</f>
        <v>2.01327102803738</v>
      </c>
      <c r="H207" s="1" t="n">
        <f aca="false">F207*m_220+c_220</f>
        <v>214.728379820735</v>
      </c>
      <c r="I207" s="1" t="n">
        <f aca="false">avg_220+stdevp_220</f>
        <v>2.01061991761687</v>
      </c>
      <c r="J207" s="1" t="n">
        <f aca="false">avg_220-stdevp_220</f>
        <v>1.99484744364927</v>
      </c>
      <c r="K207" s="1" t="n">
        <f aca="false">$A$2</f>
        <v>186.5</v>
      </c>
      <c r="L207" s="1" t="n">
        <f aca="false">$B$2</f>
        <v>93</v>
      </c>
      <c r="M207" s="1" t="n">
        <f aca="false">$C$2</f>
        <v>2.00537634408602</v>
      </c>
      <c r="O207" s="1" t="n">
        <f aca="false">F207*m_220+c_220+stdevp_220*COS(ATAN(m_220))</f>
        <v>214.731911407932</v>
      </c>
      <c r="P207" s="1" t="n">
        <f aca="false">F207*m_220+c_220-stdevp_220*COS(ATAN(m_220))</f>
        <v>214.724848233538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299</v>
      </c>
      <c r="C208" s="1" t="n">
        <f aca="false">A208/B208</f>
        <v>1.99963210702341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106</v>
      </c>
      <c r="G208" s="1" t="n">
        <f aca="true">INDIRECT("c"&amp;222-$D208)</f>
        <v>2.00905660377359</v>
      </c>
      <c r="H208" s="1" t="n">
        <f aca="false">F208*m_220+c_220</f>
        <v>212.731746297114</v>
      </c>
      <c r="I208" s="1" t="n">
        <f aca="false">avg_220+stdevp_220</f>
        <v>2.01061991761687</v>
      </c>
      <c r="J208" s="1" t="n">
        <f aca="false">avg_220-stdevp_220</f>
        <v>1.99484744364927</v>
      </c>
      <c r="K208" s="1" t="n">
        <f aca="false">$A$2</f>
        <v>186.5</v>
      </c>
      <c r="L208" s="1" t="n">
        <f aca="false">$B$2</f>
        <v>93</v>
      </c>
      <c r="M208" s="1" t="n">
        <f aca="false">$C$2</f>
        <v>2.00537634408602</v>
      </c>
      <c r="O208" s="1" t="n">
        <f aca="false">F208*m_220+c_220+stdevp_220*COS(ATAN(m_220))</f>
        <v>212.73527788431</v>
      </c>
      <c r="P208" s="1" t="n">
        <f aca="false">F208*m_220+c_220-stdevp_220*COS(ATAN(m_220))</f>
        <v>212.728214709917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300</v>
      </c>
      <c r="C209" s="1" t="n">
        <f aca="false">A209/B209</f>
        <v>1.9971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105</v>
      </c>
      <c r="G209" s="1" t="n">
        <f aca="true">INDIRECT("c"&amp;222-$D209)</f>
        <v>1.99952380952381</v>
      </c>
      <c r="H209" s="1" t="n">
        <f aca="false">F209*m_220+c_220</f>
        <v>210.735112773492</v>
      </c>
      <c r="I209" s="1" t="n">
        <f aca="false">avg_220+stdevp_220</f>
        <v>2.01061991761687</v>
      </c>
      <c r="J209" s="1" t="n">
        <f aca="false">avg_220-stdevp_220</f>
        <v>1.99484744364927</v>
      </c>
      <c r="K209" s="1" t="n">
        <f aca="false">$A$2</f>
        <v>186.5</v>
      </c>
      <c r="L209" s="1" t="n">
        <f aca="false">$B$2</f>
        <v>93</v>
      </c>
      <c r="M209" s="1" t="n">
        <f aca="false">$C$2</f>
        <v>2.00537634408602</v>
      </c>
      <c r="O209" s="1" t="n">
        <f aca="false">F209*m_220+c_220+stdevp_220*COS(ATAN(m_220))</f>
        <v>210.738644360689</v>
      </c>
      <c r="P209" s="1" t="n">
        <f aca="false">F209*m_220+c_220-stdevp_220*COS(ATAN(m_220))</f>
        <v>210.731581186295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301</v>
      </c>
      <c r="C210" s="1" t="n">
        <f aca="false">A210/B210</f>
        <v>1.99687707641196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104</v>
      </c>
      <c r="G210" s="1" t="n">
        <f aca="true">INDIRECT("c"&amp;222-$D210)</f>
        <v>1.99788461538462</v>
      </c>
      <c r="H210" s="1" t="n">
        <f aca="false">F210*m_220+c_220</f>
        <v>208.73847924987</v>
      </c>
      <c r="I210" s="1" t="n">
        <f aca="false">avg_220+stdevp_220</f>
        <v>2.01061991761687</v>
      </c>
      <c r="J210" s="1" t="n">
        <f aca="false">avg_220-stdevp_220</f>
        <v>1.99484744364927</v>
      </c>
      <c r="K210" s="1" t="n">
        <f aca="false">$A$2</f>
        <v>186.5</v>
      </c>
      <c r="L210" s="1" t="n">
        <f aca="false">$B$2</f>
        <v>93</v>
      </c>
      <c r="M210" s="1" t="n">
        <f aca="false">$C$2</f>
        <v>2.00537634408602</v>
      </c>
      <c r="O210" s="1" t="n">
        <f aca="false">F210*m_220+c_220+stdevp_220*COS(ATAN(m_220))</f>
        <v>208.742010837067</v>
      </c>
      <c r="P210" s="1" t="n">
        <f aca="false">F210*m_220+c_220-stdevp_220*COS(ATAN(m_220))</f>
        <v>208.73494766267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302</v>
      </c>
      <c r="C211" s="1" t="n">
        <f aca="false">A211/B211</f>
        <v>1.99205298013245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103</v>
      </c>
      <c r="G211" s="1" t="n">
        <f aca="true">INDIRECT("c"&amp;222-$D211)</f>
        <v>2.00330097087379</v>
      </c>
      <c r="H211" s="1" t="n">
        <f aca="false">F211*m_220+c_220</f>
        <v>206.741845726249</v>
      </c>
      <c r="I211" s="1" t="n">
        <f aca="false">avg_220+stdevp_220</f>
        <v>2.01061991761687</v>
      </c>
      <c r="J211" s="1" t="n">
        <f aca="false">avg_220-stdevp_220</f>
        <v>1.99484744364927</v>
      </c>
      <c r="K211" s="1" t="n">
        <f aca="false">$A$2</f>
        <v>186.5</v>
      </c>
      <c r="L211" s="1" t="n">
        <f aca="false">$B$2</f>
        <v>93</v>
      </c>
      <c r="M211" s="1" t="n">
        <f aca="false">$C$2</f>
        <v>2.00537634408602</v>
      </c>
      <c r="O211" s="1" t="n">
        <f aca="false">F211*m_220+c_220+stdevp_220*COS(ATAN(m_220))</f>
        <v>206.745377313446</v>
      </c>
      <c r="P211" s="1" t="n">
        <f aca="false">F211*m_220+c_220-stdevp_220*COS(ATAN(m_220))</f>
        <v>206.738314139052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303</v>
      </c>
      <c r="C212" s="1" t="n">
        <f aca="false">A212/B212</f>
        <v>2.00782178217822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102</v>
      </c>
      <c r="G212" s="1" t="n">
        <f aca="true">INDIRECT("c"&amp;222-$D212)</f>
        <v>2.00647058823529</v>
      </c>
      <c r="H212" s="1" t="n">
        <f aca="false">F212*m_220+c_220</f>
        <v>204.745212202627</v>
      </c>
      <c r="I212" s="1" t="n">
        <f aca="false">avg_220+stdevp_220</f>
        <v>2.01061991761687</v>
      </c>
      <c r="J212" s="1" t="n">
        <f aca="false">avg_220-stdevp_220</f>
        <v>1.99484744364927</v>
      </c>
      <c r="K212" s="1" t="n">
        <f aca="false">$A$2</f>
        <v>186.5</v>
      </c>
      <c r="L212" s="1" t="n">
        <f aca="false">$B$2</f>
        <v>93</v>
      </c>
      <c r="M212" s="1" t="n">
        <f aca="false">$C$2</f>
        <v>2.00537634408602</v>
      </c>
      <c r="O212" s="1" t="n">
        <f aca="false">F212*m_220+c_220+stdevp_220*COS(ATAN(m_220))</f>
        <v>204.748743789824</v>
      </c>
      <c r="P212" s="1" t="n">
        <f aca="false">F212*m_220+c_220-stdevp_220*COS(ATAN(m_220))</f>
        <v>204.74168061543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304</v>
      </c>
      <c r="C213" s="1" t="n">
        <f aca="false">A213/B213</f>
        <v>2.00861842105263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101</v>
      </c>
      <c r="G213" s="1" t="n">
        <f aca="true">INDIRECT("c"&amp;222-$D213)</f>
        <v>2.01039603960396</v>
      </c>
      <c r="H213" s="1" t="n">
        <f aca="false">F213*m_220+c_220</f>
        <v>202.748578679006</v>
      </c>
      <c r="I213" s="1" t="n">
        <f aca="false">avg_220+stdevp_220</f>
        <v>2.01061991761687</v>
      </c>
      <c r="J213" s="1" t="n">
        <f aca="false">avg_220-stdevp_220</f>
        <v>1.99484744364927</v>
      </c>
      <c r="K213" s="1" t="n">
        <f aca="false">$A$2</f>
        <v>186.5</v>
      </c>
      <c r="L213" s="1" t="n">
        <f aca="false">$B$2</f>
        <v>93</v>
      </c>
      <c r="M213" s="1" t="n">
        <f aca="false">$C$2</f>
        <v>2.00537634408602</v>
      </c>
      <c r="O213" s="1" t="n">
        <f aca="false">F213*m_220+c_220+stdevp_220*COS(ATAN(m_220))</f>
        <v>202.752110266203</v>
      </c>
      <c r="P213" s="1" t="n">
        <f aca="false">F213*m_220+c_220-stdevp_220*COS(ATAN(m_220))</f>
        <v>202.745047091809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305</v>
      </c>
      <c r="C214" s="1" t="n">
        <f aca="false">A214/B214</f>
        <v>1.99498360655738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100</v>
      </c>
      <c r="G214" s="1" t="n">
        <f aca="true">INDIRECT("c"&amp;222-$D214)</f>
        <v>2.0096</v>
      </c>
      <c r="H214" s="1" t="n">
        <f aca="false">F214*m_220+c_220</f>
        <v>200.751945155384</v>
      </c>
      <c r="I214" s="1" t="n">
        <f aca="false">avg_220+stdevp_220</f>
        <v>2.01061991761687</v>
      </c>
      <c r="J214" s="1" t="n">
        <f aca="false">avg_220-stdevp_220</f>
        <v>1.99484744364927</v>
      </c>
      <c r="K214" s="1" t="n">
        <f aca="false">$A$2</f>
        <v>186.5</v>
      </c>
      <c r="L214" s="1" t="n">
        <f aca="false">$B$2</f>
        <v>93</v>
      </c>
      <c r="M214" s="1" t="n">
        <f aca="false">$C$2</f>
        <v>2.00537634408602</v>
      </c>
      <c r="O214" s="1" t="n">
        <f aca="false">F214*m_220+c_220+stdevp_220*COS(ATAN(m_220))</f>
        <v>200.755476742581</v>
      </c>
      <c r="P214" s="1" t="n">
        <f aca="false">F214*m_220+c_220-stdevp_220*COS(ATAN(m_220))</f>
        <v>200.748413568187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306</v>
      </c>
      <c r="C215" s="1" t="n">
        <f aca="false">A215/B215</f>
        <v>1.99790849673203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</v>
      </c>
      <c r="G215" s="1" t="n">
        <f aca="true">INDIRECT("c"&amp;222-$D215)</f>
        <v>2.00505050505051</v>
      </c>
      <c r="H215" s="1" t="n">
        <f aca="false">F215*m_220+c_220</f>
        <v>198.755311631763</v>
      </c>
      <c r="I215" s="1" t="n">
        <f aca="false">avg_220+stdevp_220</f>
        <v>2.01061991761687</v>
      </c>
      <c r="J215" s="1" t="n">
        <f aca="false">avg_220-stdevp_220</f>
        <v>1.99484744364927</v>
      </c>
      <c r="K215" s="1" t="n">
        <f aca="false">$A$2</f>
        <v>186.5</v>
      </c>
      <c r="L215" s="1" t="n">
        <f aca="false">$B$2</f>
        <v>93</v>
      </c>
      <c r="M215" s="1" t="n">
        <f aca="false">$C$2</f>
        <v>2.00537634408602</v>
      </c>
      <c r="O215" s="1" t="n">
        <f aca="false">F215*m_220+c_220+stdevp_220*COS(ATAN(m_220))</f>
        <v>198.75884321896</v>
      </c>
      <c r="P215" s="1" t="n">
        <f aca="false">F215*m_220+c_220-stdevp_220*COS(ATAN(m_220))</f>
        <v>198.751780044566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307</v>
      </c>
      <c r="C216" s="1" t="n">
        <f aca="false">A216/B216</f>
        <v>2.00547231270358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98</v>
      </c>
      <c r="G216" s="1" t="n">
        <f aca="true">INDIRECT("c"&amp;222-$D216)</f>
        <v>2.00510204081633</v>
      </c>
      <c r="H216" s="1" t="n">
        <f aca="false">F216*m_220+c_220</f>
        <v>196.758678108141</v>
      </c>
      <c r="I216" s="1" t="n">
        <f aca="false">avg_220+stdevp_220</f>
        <v>2.01061991761687</v>
      </c>
      <c r="J216" s="1" t="n">
        <f aca="false">avg_220-stdevp_220</f>
        <v>1.99484744364927</v>
      </c>
      <c r="K216" s="1" t="n">
        <f aca="false">$A$2</f>
        <v>186.5</v>
      </c>
      <c r="L216" s="1" t="n">
        <f aca="false">$B$2</f>
        <v>93</v>
      </c>
      <c r="M216" s="1" t="n">
        <f aca="false">$C$2</f>
        <v>2.00537634408602</v>
      </c>
      <c r="O216" s="1" t="n">
        <f aca="false">F216*m_220+c_220+stdevp_220*COS(ATAN(m_220))</f>
        <v>196.762209695338</v>
      </c>
      <c r="P216" s="1" t="n">
        <f aca="false">F216*m_220+c_220-stdevp_220*COS(ATAN(m_220))</f>
        <v>196.755146520944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308</v>
      </c>
      <c r="C217" s="1" t="n">
        <f aca="false">A217/B217</f>
        <v>2.0065909090909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</v>
      </c>
      <c r="G217" s="1" t="n">
        <f aca="true">INDIRECT("c"&amp;222-$D217)</f>
        <v>2.00515463917526</v>
      </c>
      <c r="H217" s="1" t="n">
        <f aca="false">F217*m_220+c_220</f>
        <v>194.76204458452</v>
      </c>
      <c r="I217" s="1" t="n">
        <f aca="false">avg_220+stdevp_220</f>
        <v>2.01061991761687</v>
      </c>
      <c r="J217" s="1" t="n">
        <f aca="false">avg_220-stdevp_220</f>
        <v>1.99484744364927</v>
      </c>
      <c r="K217" s="1" t="n">
        <f aca="false">$A$2</f>
        <v>186.5</v>
      </c>
      <c r="L217" s="1" t="n">
        <f aca="false">$B$2</f>
        <v>93</v>
      </c>
      <c r="M217" s="1" t="n">
        <f aca="false">$C$2</f>
        <v>2.00537634408602</v>
      </c>
      <c r="O217" s="1" t="n">
        <f aca="false">F217*m_220+c_220+stdevp_220*COS(ATAN(m_220))</f>
        <v>194.765576171716</v>
      </c>
      <c r="P217" s="1" t="n">
        <f aca="false">F217*m_220+c_220-stdevp_220*COS(ATAN(m_220))</f>
        <v>194.758512997323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309</v>
      </c>
      <c r="C218" s="1" t="n">
        <f aca="false">A218/B218</f>
        <v>2.00229773462783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96</v>
      </c>
      <c r="G218" s="1" t="n">
        <f aca="true">INDIRECT("c"&amp;222-$D218)</f>
        <v>2.00520833333333</v>
      </c>
      <c r="H218" s="1" t="n">
        <f aca="false">F218*m_220+c_220</f>
        <v>192.765411060898</v>
      </c>
      <c r="I218" s="1" t="n">
        <f aca="false">avg_220+stdevp_220</f>
        <v>2.01061991761687</v>
      </c>
      <c r="J218" s="1" t="n">
        <f aca="false">avg_220-stdevp_220</f>
        <v>1.99484744364927</v>
      </c>
      <c r="K218" s="1" t="n">
        <f aca="false">$A$2</f>
        <v>186.5</v>
      </c>
      <c r="L218" s="1" t="n">
        <f aca="false">$B$2</f>
        <v>93</v>
      </c>
      <c r="M218" s="1" t="n">
        <f aca="false">$C$2</f>
        <v>2.00537634408602</v>
      </c>
      <c r="O218" s="1" t="n">
        <f aca="false">F218*m_220+c_220+stdevp_220*COS(ATAN(m_220))</f>
        <v>192.768942648095</v>
      </c>
      <c r="P218" s="1" t="n">
        <f aca="false">F218*m_220+c_220-stdevp_220*COS(ATAN(m_220))</f>
        <v>192.761879473701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310</v>
      </c>
      <c r="C219" s="1" t="n">
        <f aca="false">A219/B219</f>
        <v>2.004193548387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</v>
      </c>
      <c r="G219" s="1" t="n">
        <f aca="true">INDIRECT("c"&amp;222-$D219)</f>
        <v>2.00526315789474</v>
      </c>
      <c r="H219" s="1" t="n">
        <f aca="false">F219*m_220+c_220</f>
        <v>190.768777537276</v>
      </c>
      <c r="I219" s="1" t="n">
        <f aca="false">avg_220+stdevp_220</f>
        <v>2.01061991761687</v>
      </c>
      <c r="J219" s="1" t="n">
        <f aca="false">avg_220-stdevp_220</f>
        <v>1.99484744364927</v>
      </c>
      <c r="K219" s="1" t="n">
        <f aca="false">$A$2</f>
        <v>186.5</v>
      </c>
      <c r="L219" s="1" t="n">
        <f aca="false">$B$2</f>
        <v>93</v>
      </c>
      <c r="M219" s="1" t="n">
        <f aca="false">$C$2</f>
        <v>2.00537634408602</v>
      </c>
      <c r="O219" s="1" t="n">
        <f aca="false">F219*m_220+c_220+stdevp_220*COS(ATAN(m_220))</f>
        <v>190.772309124473</v>
      </c>
      <c r="P219" s="1" t="n">
        <f aca="false">F219*m_220+c_220-stdevp_220*COS(ATAN(m_220))</f>
        <v>190.7652459500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311</v>
      </c>
      <c r="C220" s="1" t="n">
        <f aca="false">A220/B220</f>
        <v>2.00983922829582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92</v>
      </c>
      <c r="G220" s="1" t="n">
        <f aca="true">INDIRECT("c"&amp;222-$D220)</f>
        <v>2.07608695652174</v>
      </c>
      <c r="H220" s="1" t="n">
        <f aca="false">F220*m_220+c_220</f>
        <v>184.778876966412</v>
      </c>
      <c r="I220" s="1" t="n">
        <f aca="false">avg_220+stdevp_220</f>
        <v>2.01061991761687</v>
      </c>
      <c r="J220" s="1" t="n">
        <f aca="false">avg_220-stdevp_220</f>
        <v>1.99484744364927</v>
      </c>
      <c r="K220" s="1" t="n">
        <f aca="false">$A$2</f>
        <v>186.5</v>
      </c>
      <c r="L220" s="1" t="n">
        <f aca="false">$B$2</f>
        <v>93</v>
      </c>
      <c r="M220" s="1" t="n">
        <f aca="false">$C$2</f>
        <v>2.00537634408602</v>
      </c>
      <c r="O220" s="1" t="n">
        <f aca="false">F220*m_220+c_220+stdevp_220*COS(ATAN(m_220))</f>
        <v>184.782408553609</v>
      </c>
      <c r="P220" s="1" t="n">
        <f aca="false">F220*m_220+c_220-stdevp_220*COS(ATAN(m_220))</f>
        <v>184.775345379215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312</v>
      </c>
      <c r="C221" s="1" t="n">
        <f aca="false">A221/B221</f>
        <v>1.9977884615384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</v>
      </c>
      <c r="G221" s="1" t="n">
        <f aca="true">INDIRECT("c"&amp;222-$D221)</f>
        <v>2.00537634408602</v>
      </c>
      <c r="H221" s="1" t="n">
        <f aca="false">F221*m_220+c_220</f>
        <v>186.775510490033</v>
      </c>
      <c r="I221" s="1" t="n">
        <f aca="false">avg_220+stdevp_220</f>
        <v>2.01061991761687</v>
      </c>
      <c r="J221" s="1" t="n">
        <f aca="false">avg_220-stdevp_220</f>
        <v>1.99484744364927</v>
      </c>
      <c r="K221" s="1" t="n">
        <f aca="false">$A$2</f>
        <v>186.5</v>
      </c>
      <c r="L221" s="1" t="n">
        <f aca="false">$B$2</f>
        <v>93</v>
      </c>
      <c r="M221" s="1" t="n">
        <f aca="false">$C$2</f>
        <v>2.00537634408602</v>
      </c>
      <c r="O221" s="1" t="n">
        <f aca="false">F221*m_220+c_220+stdevp_220*COS(ATAN(m_220))</f>
        <v>186.77904207723</v>
      </c>
      <c r="P221" s="1" t="n">
        <f aca="false">F221*m_220+c_220-stdevp_220*COS(ATAN(m_220))</f>
        <v>186.771978902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</v>
      </c>
      <c r="C2" s="1" t="n">
        <f aca="false">A2/B2</f>
        <v>2.00537634408602</v>
      </c>
      <c r="D2" s="1" t="n">
        <v>1</v>
      </c>
      <c r="E2" s="1" t="n">
        <f aca="true">INDIRECT("a"&amp;132-$D2)</f>
        <v>446.03</v>
      </c>
      <c r="F2" s="1" t="n">
        <f aca="true">INDIRECT("b"&amp;132-$D2)</f>
        <v>222</v>
      </c>
      <c r="G2" s="1" t="n">
        <f aca="true">INDIRECT("c"&amp;132-$D2)</f>
        <v>2.00914414414414</v>
      </c>
      <c r="H2" s="1" t="n">
        <f aca="false">F2*m_130+c_130</f>
        <v>444.306154478232</v>
      </c>
      <c r="I2" s="1" t="n">
        <f aca="false">avg_130+stdevp_130</f>
        <v>2.01315063769592</v>
      </c>
      <c r="J2" s="1" t="n">
        <f aca="false">avg_130-stdevp_130</f>
        <v>1.99542782571536</v>
      </c>
      <c r="K2" s="1" t="n">
        <f aca="false">$A$2</f>
        <v>186.5</v>
      </c>
      <c r="L2" s="1" t="n">
        <f aca="false">$B$2</f>
        <v>93</v>
      </c>
      <c r="M2" s="1" t="n">
        <f aca="false">$C$2</f>
        <v>2.00537634408602</v>
      </c>
      <c r="O2" s="1" t="n">
        <f aca="false">F2*m_130+c_130+stdevp_130*COS(ATAN(m_130))</f>
        <v>444.310124177604</v>
      </c>
      <c r="P2" s="1" t="n">
        <f aca="false">F2*m_130+c_130-stdevp_130*COS(ATAN(m_130))</f>
        <v>444.30218477886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2</v>
      </c>
      <c r="C3" s="1" t="n">
        <f aca="false">A3/B3</f>
        <v>2.07608695652174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221</v>
      </c>
      <c r="G3" s="1" t="n">
        <f aca="true">INDIRECT("c"&amp;132-$D3)</f>
        <v>2.01090497737557</v>
      </c>
      <c r="H3" s="1" t="n">
        <f aca="false">F3*m_130+c_130</f>
        <v>442.310411462346</v>
      </c>
      <c r="I3" s="1" t="n">
        <f aca="false">avg_130+stdevp_130</f>
        <v>2.01315063769592</v>
      </c>
      <c r="J3" s="1" t="n">
        <f aca="false">avg_130-stdevp_130</f>
        <v>1.99542782571536</v>
      </c>
      <c r="K3" s="1" t="n">
        <f aca="false">$A$2</f>
        <v>186.5</v>
      </c>
      <c r="L3" s="1" t="n">
        <f aca="false">$B$2</f>
        <v>93</v>
      </c>
      <c r="M3" s="1" t="n">
        <f aca="false">$C$2</f>
        <v>2.00537634408602</v>
      </c>
      <c r="O3" s="1" t="n">
        <f aca="false">F3*m_130+c_130+stdevp_130*COS(ATAN(m_130))</f>
        <v>442.314381161718</v>
      </c>
      <c r="P3" s="1" t="n">
        <f aca="false">F3*m_130+c_130-stdevp_130*COS(ATAN(m_130))</f>
        <v>442.30644176297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</v>
      </c>
      <c r="C4" s="1" t="n">
        <f aca="false">A4/B4</f>
        <v>2.00526315789474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220</v>
      </c>
      <c r="G4" s="1" t="n">
        <f aca="true">INDIRECT("c"&amp;132-$D4)</f>
        <v>2.00631818181818</v>
      </c>
      <c r="H4" s="1" t="n">
        <f aca="false">F4*m_130+c_130</f>
        <v>440.31466844646</v>
      </c>
      <c r="I4" s="1" t="n">
        <f aca="false">avg_130+stdevp_130</f>
        <v>2.01315063769592</v>
      </c>
      <c r="J4" s="1" t="n">
        <f aca="false">avg_130-stdevp_130</f>
        <v>1.99542782571536</v>
      </c>
      <c r="K4" s="1" t="n">
        <f aca="false">$A$2</f>
        <v>186.5</v>
      </c>
      <c r="L4" s="1" t="n">
        <f aca="false">$B$2</f>
        <v>93</v>
      </c>
      <c r="M4" s="1" t="n">
        <f aca="false">$C$2</f>
        <v>2.00537634408602</v>
      </c>
      <c r="O4" s="1" t="n">
        <f aca="false">F4*m_130+c_130+stdevp_130*COS(ATAN(m_130))</f>
        <v>440.318638145832</v>
      </c>
      <c r="P4" s="1" t="n">
        <f aca="false">F4*m_130+c_130-stdevp_130*COS(ATAN(m_130))</f>
        <v>440.31069874708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</v>
      </c>
      <c r="C5" s="1" t="n">
        <f aca="false">A5/B5</f>
        <v>2.00520833333333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219</v>
      </c>
      <c r="G5" s="1" t="n">
        <f aca="true">INDIRECT("c"&amp;132-$D5)</f>
        <v>2.00908675799087</v>
      </c>
      <c r="H5" s="1" t="n">
        <f aca="false">F5*m_130+c_130</f>
        <v>438.318925430574</v>
      </c>
      <c r="I5" s="1" t="n">
        <f aca="false">avg_130+stdevp_130</f>
        <v>2.01315063769592</v>
      </c>
      <c r="J5" s="1" t="n">
        <f aca="false">avg_130-stdevp_130</f>
        <v>1.99542782571536</v>
      </c>
      <c r="K5" s="1" t="n">
        <f aca="false">$A$2</f>
        <v>186.5</v>
      </c>
      <c r="L5" s="1" t="n">
        <f aca="false">$B$2</f>
        <v>93</v>
      </c>
      <c r="M5" s="1" t="n">
        <f aca="false">$C$2</f>
        <v>2.00537634408602</v>
      </c>
      <c r="O5" s="1" t="n">
        <f aca="false">F5*m_130+c_130+stdevp_130*COS(ATAN(m_130))</f>
        <v>438.322895129946</v>
      </c>
      <c r="P5" s="1" t="n">
        <f aca="false">F5*m_130+c_130-stdevp_130*COS(ATAN(m_130))</f>
        <v>438.31495573120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</v>
      </c>
      <c r="C6" s="1" t="n">
        <f aca="false">A6/B6</f>
        <v>2.00515463917526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218</v>
      </c>
      <c r="G6" s="1" t="n">
        <f aca="true">INDIRECT("c"&amp;132-$D6)</f>
        <v>1.99256880733945</v>
      </c>
      <c r="H6" s="1" t="n">
        <f aca="false">F6*m_130+c_130</f>
        <v>436.323182414688</v>
      </c>
      <c r="I6" s="1" t="n">
        <f aca="false">avg_130+stdevp_130</f>
        <v>2.01315063769592</v>
      </c>
      <c r="J6" s="1" t="n">
        <f aca="false">avg_130-stdevp_130</f>
        <v>1.99542782571536</v>
      </c>
      <c r="K6" s="1" t="n">
        <f aca="false">$A$2</f>
        <v>186.5</v>
      </c>
      <c r="L6" s="1" t="n">
        <f aca="false">$B$2</f>
        <v>93</v>
      </c>
      <c r="M6" s="1" t="n">
        <f aca="false">$C$2</f>
        <v>2.00537634408602</v>
      </c>
      <c r="O6" s="1" t="n">
        <f aca="false">F6*m_130+c_130+stdevp_130*COS(ATAN(m_130))</f>
        <v>436.32715211406</v>
      </c>
      <c r="P6" s="1" t="n">
        <f aca="false">F6*m_130+c_130-stdevp_130*COS(ATAN(m_130))</f>
        <v>436.31921271531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</v>
      </c>
      <c r="C7" s="1" t="n">
        <f aca="false">A7/B7</f>
        <v>2.00510204081633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217</v>
      </c>
      <c r="G7" s="1" t="n">
        <f aca="true">INDIRECT("c"&amp;132-$D7)</f>
        <v>2.01193548387097</v>
      </c>
      <c r="H7" s="1" t="n">
        <f aca="false">F7*m_130+c_130</f>
        <v>434.327439398802</v>
      </c>
      <c r="I7" s="1" t="n">
        <f aca="false">avg_130+stdevp_130</f>
        <v>2.01315063769592</v>
      </c>
      <c r="J7" s="1" t="n">
        <f aca="false">avg_130-stdevp_130</f>
        <v>1.99542782571536</v>
      </c>
      <c r="K7" s="1" t="n">
        <f aca="false">$A$2</f>
        <v>186.5</v>
      </c>
      <c r="L7" s="1" t="n">
        <f aca="false">$B$2</f>
        <v>93</v>
      </c>
      <c r="M7" s="1" t="n">
        <f aca="false">$C$2</f>
        <v>2.00537634408602</v>
      </c>
      <c r="O7" s="1" t="n">
        <f aca="false">F7*m_130+c_130+stdevp_130*COS(ATAN(m_130))</f>
        <v>434.331409098174</v>
      </c>
      <c r="P7" s="1" t="n">
        <f aca="false">F7*m_130+c_130-stdevp_130*COS(ATAN(m_130))</f>
        <v>434.32346969943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</v>
      </c>
      <c r="C8" s="1" t="n">
        <f aca="false">A8/B8</f>
        <v>2.0050505050505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216</v>
      </c>
      <c r="G8" s="1" t="n">
        <f aca="true">INDIRECT("c"&amp;132-$D8)</f>
        <v>2.0025</v>
      </c>
      <c r="H8" s="1" t="n">
        <f aca="false">F8*m_130+c_130</f>
        <v>432.331696382917</v>
      </c>
      <c r="I8" s="1" t="n">
        <f aca="false">avg_130+stdevp_130</f>
        <v>2.01315063769592</v>
      </c>
      <c r="J8" s="1" t="n">
        <f aca="false">avg_130-stdevp_130</f>
        <v>1.99542782571536</v>
      </c>
      <c r="K8" s="1" t="n">
        <f aca="false">$A$2</f>
        <v>186.5</v>
      </c>
      <c r="L8" s="1" t="n">
        <f aca="false">$B$2</f>
        <v>93</v>
      </c>
      <c r="M8" s="1" t="n">
        <f aca="false">$C$2</f>
        <v>2.00537634408602</v>
      </c>
      <c r="O8" s="1" t="n">
        <f aca="false">F8*m_130+c_130+stdevp_130*COS(ATAN(m_130))</f>
        <v>432.335666082288</v>
      </c>
      <c r="P8" s="1" t="n">
        <f aca="false">F8*m_130+c_130-stdevp_130*COS(ATAN(m_130))</f>
        <v>432.32772668354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100</v>
      </c>
      <c r="C9" s="1" t="n">
        <f aca="false">A9/B9</f>
        <v>2.0096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215</v>
      </c>
      <c r="G9" s="1" t="n">
        <f aca="true">INDIRECT("c"&amp;132-$D9)</f>
        <v>1.99297674418605</v>
      </c>
      <c r="H9" s="1" t="n">
        <f aca="false">F9*m_130+c_130</f>
        <v>430.335953367031</v>
      </c>
      <c r="I9" s="1" t="n">
        <f aca="false">avg_130+stdevp_130</f>
        <v>2.01315063769592</v>
      </c>
      <c r="J9" s="1" t="n">
        <f aca="false">avg_130-stdevp_130</f>
        <v>1.99542782571536</v>
      </c>
      <c r="K9" s="1" t="n">
        <f aca="false">$A$2</f>
        <v>186.5</v>
      </c>
      <c r="L9" s="1" t="n">
        <f aca="false">$B$2</f>
        <v>93</v>
      </c>
      <c r="M9" s="1" t="n">
        <f aca="false">$C$2</f>
        <v>2.00537634408602</v>
      </c>
      <c r="O9" s="1" t="n">
        <f aca="false">F9*m_130+c_130+stdevp_130*COS(ATAN(m_130))</f>
        <v>430.339923066402</v>
      </c>
      <c r="P9" s="1" t="n">
        <f aca="false">F9*m_130+c_130-stdevp_130*COS(ATAN(m_130))</f>
        <v>430.331983667659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1</v>
      </c>
      <c r="C10" s="1" t="n">
        <f aca="false">A10/B10</f>
        <v>2.01039603960396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214</v>
      </c>
      <c r="G10" s="1" t="n">
        <f aca="true">INDIRECT("c"&amp;132-$D10)</f>
        <v>2.01004672897196</v>
      </c>
      <c r="H10" s="1" t="n">
        <f aca="false">F10*m_130+c_130</f>
        <v>428.340210351145</v>
      </c>
      <c r="I10" s="1" t="n">
        <f aca="false">avg_130+stdevp_130</f>
        <v>2.01315063769592</v>
      </c>
      <c r="J10" s="1" t="n">
        <f aca="false">avg_130-stdevp_130</f>
        <v>1.99542782571536</v>
      </c>
      <c r="K10" s="1" t="n">
        <f aca="false">$A$2</f>
        <v>186.5</v>
      </c>
      <c r="L10" s="1" t="n">
        <f aca="false">$B$2</f>
        <v>93</v>
      </c>
      <c r="M10" s="1" t="n">
        <f aca="false">$C$2</f>
        <v>2.00537634408602</v>
      </c>
      <c r="O10" s="1" t="n">
        <f aca="false">F10*m_130+c_130+stdevp_130*COS(ATAN(m_130))</f>
        <v>428.344180050516</v>
      </c>
      <c r="P10" s="1" t="n">
        <f aca="false">F10*m_130+c_130-stdevp_130*COS(ATAN(m_130))</f>
        <v>428.336240651773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</v>
      </c>
      <c r="C11" s="1" t="n">
        <f aca="false">A11/B11</f>
        <v>2.0064705882352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213</v>
      </c>
      <c r="G11" s="1" t="n">
        <f aca="true">INDIRECT("c"&amp;132-$D11)</f>
        <v>2.00225352112676</v>
      </c>
      <c r="H11" s="1" t="n">
        <f aca="false">F11*m_130+c_130</f>
        <v>426.344467335259</v>
      </c>
      <c r="I11" s="1" t="n">
        <f aca="false">avg_130+stdevp_130</f>
        <v>2.01315063769592</v>
      </c>
      <c r="J11" s="1" t="n">
        <f aca="false">avg_130-stdevp_130</f>
        <v>1.99542782571536</v>
      </c>
      <c r="K11" s="1" t="n">
        <f aca="false">$A$2</f>
        <v>186.5</v>
      </c>
      <c r="L11" s="1" t="n">
        <f aca="false">$B$2</f>
        <v>93</v>
      </c>
      <c r="M11" s="1" t="n">
        <f aca="false">$C$2</f>
        <v>2.00537634408602</v>
      </c>
      <c r="O11" s="1" t="n">
        <f aca="false">F11*m_130+c_130+stdevp_130*COS(ATAN(m_130))</f>
        <v>426.34843703463</v>
      </c>
      <c r="P11" s="1" t="n">
        <f aca="false">F11*m_130+c_130-stdevp_130*COS(ATAN(m_130))</f>
        <v>426.34049763588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</v>
      </c>
      <c r="C12" s="1" t="n">
        <f aca="false">A12/B12</f>
        <v>2.00330097087379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212</v>
      </c>
      <c r="G12" s="1" t="n">
        <f aca="true">INDIRECT("c"&amp;132-$D12)</f>
        <v>1.99344339622642</v>
      </c>
      <c r="H12" s="1" t="n">
        <f aca="false">F12*m_130+c_130</f>
        <v>424.348724319373</v>
      </c>
      <c r="I12" s="1" t="n">
        <f aca="false">avg_130+stdevp_130</f>
        <v>2.01315063769592</v>
      </c>
      <c r="J12" s="1" t="n">
        <f aca="false">avg_130-stdevp_130</f>
        <v>1.99542782571536</v>
      </c>
      <c r="K12" s="1" t="n">
        <f aca="false">$A$2</f>
        <v>186.5</v>
      </c>
      <c r="L12" s="1" t="n">
        <f aca="false">$B$2</f>
        <v>93</v>
      </c>
      <c r="M12" s="1" t="n">
        <f aca="false">$C$2</f>
        <v>2.00537634408602</v>
      </c>
      <c r="O12" s="1" t="n">
        <f aca="false">F12*m_130+c_130+stdevp_130*COS(ATAN(m_130))</f>
        <v>424.352694018745</v>
      </c>
      <c r="P12" s="1" t="n">
        <f aca="false">F12*m_130+c_130-stdevp_130*COS(ATAN(m_130))</f>
        <v>424.34475462000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4</v>
      </c>
      <c r="C13" s="1" t="n">
        <f aca="false">A13/B13</f>
        <v>1.99788461538462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211</v>
      </c>
      <c r="G13" s="1" t="n">
        <f aca="true">INDIRECT("c"&amp;132-$D13)</f>
        <v>2.0024644549763</v>
      </c>
      <c r="H13" s="1" t="n">
        <f aca="false">F13*m_130+c_130</f>
        <v>422.352981303487</v>
      </c>
      <c r="I13" s="1" t="n">
        <f aca="false">avg_130+stdevp_130</f>
        <v>2.01315063769592</v>
      </c>
      <c r="J13" s="1" t="n">
        <f aca="false">avg_130-stdevp_130</f>
        <v>1.99542782571536</v>
      </c>
      <c r="K13" s="1" t="n">
        <f aca="false">$A$2</f>
        <v>186.5</v>
      </c>
      <c r="L13" s="1" t="n">
        <f aca="false">$B$2</f>
        <v>93</v>
      </c>
      <c r="M13" s="1" t="n">
        <f aca="false">$C$2</f>
        <v>2.00537634408602</v>
      </c>
      <c r="O13" s="1" t="n">
        <f aca="false">F13*m_130+c_130+stdevp_130*COS(ATAN(m_130))</f>
        <v>422.356951002859</v>
      </c>
      <c r="P13" s="1" t="n">
        <f aca="false">F13*m_130+c_130-stdevp_130*COS(ATAN(m_130))</f>
        <v>422.349011604115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</v>
      </c>
      <c r="C14" s="1" t="n">
        <f aca="false">A14/B14</f>
        <v>1.99952380952381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210</v>
      </c>
      <c r="G14" s="1" t="n">
        <f aca="true">INDIRECT("c"&amp;132-$D14)</f>
        <v>2.00295238095238</v>
      </c>
      <c r="H14" s="1" t="n">
        <f aca="false">F14*m_130+c_130</f>
        <v>420.357238287601</v>
      </c>
      <c r="I14" s="1" t="n">
        <f aca="false">avg_130+stdevp_130</f>
        <v>2.01315063769592</v>
      </c>
      <c r="J14" s="1" t="n">
        <f aca="false">avg_130-stdevp_130</f>
        <v>1.99542782571536</v>
      </c>
      <c r="K14" s="1" t="n">
        <f aca="false">$A$2</f>
        <v>186.5</v>
      </c>
      <c r="L14" s="1" t="n">
        <f aca="false">$B$2</f>
        <v>93</v>
      </c>
      <c r="M14" s="1" t="n">
        <f aca="false">$C$2</f>
        <v>2.00537634408602</v>
      </c>
      <c r="O14" s="1" t="n">
        <f aca="false">F14*m_130+c_130+stdevp_130*COS(ATAN(m_130))</f>
        <v>420.361207986973</v>
      </c>
      <c r="P14" s="1" t="n">
        <f aca="false">F14*m_130+c_130-stdevp_130*COS(ATAN(m_130))</f>
        <v>420.353268588229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6</v>
      </c>
      <c r="C15" s="1" t="n">
        <f aca="false">A15/B15</f>
        <v>2.00905660377359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209</v>
      </c>
      <c r="G15" s="1" t="n">
        <f aca="true">INDIRECT("c"&amp;132-$D15)</f>
        <v>2.00799043062201</v>
      </c>
      <c r="H15" s="1" t="n">
        <f aca="false">F15*m_130+c_130</f>
        <v>418.361495271715</v>
      </c>
      <c r="I15" s="1" t="n">
        <f aca="false">avg_130+stdevp_130</f>
        <v>2.01315063769592</v>
      </c>
      <c r="J15" s="1" t="n">
        <f aca="false">avg_130-stdevp_130</f>
        <v>1.99542782571536</v>
      </c>
      <c r="K15" s="1" t="n">
        <f aca="false">$A$2</f>
        <v>186.5</v>
      </c>
      <c r="L15" s="1" t="n">
        <f aca="false">$B$2</f>
        <v>93</v>
      </c>
      <c r="M15" s="1" t="n">
        <f aca="false">$C$2</f>
        <v>2.00537634408602</v>
      </c>
      <c r="O15" s="1" t="n">
        <f aca="false">F15*m_130+c_130+stdevp_130*COS(ATAN(m_130))</f>
        <v>418.365464971087</v>
      </c>
      <c r="P15" s="1" t="n">
        <f aca="false">F15*m_130+c_130-stdevp_130*COS(ATAN(m_130))</f>
        <v>418.357525572343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7</v>
      </c>
      <c r="C16" s="1" t="n">
        <f aca="false">A16/B16</f>
        <v>2.0132710280373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208</v>
      </c>
      <c r="G16" s="1" t="n">
        <f aca="true">INDIRECT("c"&amp;132-$D16)</f>
        <v>2.00399038461538</v>
      </c>
      <c r="H16" s="1" t="n">
        <f aca="false">F16*m_130+c_130</f>
        <v>416.365752255829</v>
      </c>
      <c r="I16" s="1" t="n">
        <f aca="false">avg_130+stdevp_130</f>
        <v>2.01315063769592</v>
      </c>
      <c r="J16" s="1" t="n">
        <f aca="false">avg_130-stdevp_130</f>
        <v>1.99542782571536</v>
      </c>
      <c r="K16" s="1" t="n">
        <f aca="false">$A$2</f>
        <v>186.5</v>
      </c>
      <c r="L16" s="1" t="n">
        <f aca="false">$B$2</f>
        <v>93</v>
      </c>
      <c r="M16" s="1" t="n">
        <f aca="false">$C$2</f>
        <v>2.00537634408602</v>
      </c>
      <c r="O16" s="1" t="n">
        <f aca="false">F16*m_130+c_130+stdevp_130*COS(ATAN(m_130))</f>
        <v>416.369721955201</v>
      </c>
      <c r="P16" s="1" t="n">
        <f aca="false">F16*m_130+c_130-stdevp_130*COS(ATAN(m_130))</f>
        <v>416.361782556457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</v>
      </c>
      <c r="C17" s="1" t="n">
        <f aca="false">A17/B17</f>
        <v>1.99740740740741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207</v>
      </c>
      <c r="G17" s="1" t="n">
        <f aca="true">INDIRECT("c"&amp;132-$D17)</f>
        <v>1.99628019323672</v>
      </c>
      <c r="H17" s="1" t="n">
        <f aca="false">F17*m_130+c_130</f>
        <v>414.370009239943</v>
      </c>
      <c r="I17" s="1" t="n">
        <f aca="false">avg_130+stdevp_130</f>
        <v>2.01315063769592</v>
      </c>
      <c r="J17" s="1" t="n">
        <f aca="false">avg_130-stdevp_130</f>
        <v>1.99542782571536</v>
      </c>
      <c r="K17" s="1" t="n">
        <f aca="false">$A$2</f>
        <v>186.5</v>
      </c>
      <c r="L17" s="1" t="n">
        <f aca="false">$B$2</f>
        <v>93</v>
      </c>
      <c r="M17" s="1" t="n">
        <f aca="false">$C$2</f>
        <v>2.00537634408602</v>
      </c>
      <c r="O17" s="1" t="n">
        <f aca="false">F17*m_130+c_130+stdevp_130*COS(ATAN(m_130))</f>
        <v>414.373978939315</v>
      </c>
      <c r="P17" s="1" t="n">
        <f aca="false">F17*m_130+c_130-stdevp_130*COS(ATAN(m_130))</f>
        <v>414.366039540571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</v>
      </c>
      <c r="C18" s="1" t="n">
        <f aca="false">A18/B18</f>
        <v>2.01348623853211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206</v>
      </c>
      <c r="G18" s="1" t="n">
        <f aca="true">INDIRECT("c"&amp;132-$D18)</f>
        <v>2.00766990291262</v>
      </c>
      <c r="H18" s="1" t="n">
        <f aca="false">F18*m_130+c_130</f>
        <v>412.374266224057</v>
      </c>
      <c r="I18" s="1" t="n">
        <f aca="false">avg_130+stdevp_130</f>
        <v>2.01315063769592</v>
      </c>
      <c r="J18" s="1" t="n">
        <f aca="false">avg_130-stdevp_130</f>
        <v>1.99542782571536</v>
      </c>
      <c r="K18" s="1" t="n">
        <f aca="false">$A$2</f>
        <v>186.5</v>
      </c>
      <c r="L18" s="1" t="n">
        <f aca="false">$B$2</f>
        <v>93</v>
      </c>
      <c r="M18" s="1" t="n">
        <f aca="false">$C$2</f>
        <v>2.00537634408602</v>
      </c>
      <c r="O18" s="1" t="n">
        <f aca="false">F18*m_130+c_130+stdevp_130*COS(ATAN(m_130))</f>
        <v>412.378235923429</v>
      </c>
      <c r="P18" s="1" t="n">
        <f aca="false">F18*m_130+c_130-stdevp_130*COS(ATAN(m_130))</f>
        <v>412.370296524685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10</v>
      </c>
      <c r="C19" s="1" t="n">
        <f aca="false">A19/B19</f>
        <v>1.99554545454545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205</v>
      </c>
      <c r="G19" s="1" t="n">
        <f aca="true">INDIRECT("c"&amp;132-$D19)</f>
        <v>1.99517073170732</v>
      </c>
      <c r="H19" s="1" t="n">
        <f aca="false">F19*m_130+c_130</f>
        <v>410.378523208171</v>
      </c>
      <c r="I19" s="1" t="n">
        <f aca="false">avg_130+stdevp_130</f>
        <v>2.01315063769592</v>
      </c>
      <c r="J19" s="1" t="n">
        <f aca="false">avg_130-stdevp_130</f>
        <v>1.99542782571536</v>
      </c>
      <c r="K19" s="1" t="n">
        <f aca="false">$A$2</f>
        <v>186.5</v>
      </c>
      <c r="L19" s="1" t="n">
        <f aca="false">$B$2</f>
        <v>93</v>
      </c>
      <c r="M19" s="1" t="n">
        <f aca="false">$C$2</f>
        <v>2.00537634408602</v>
      </c>
      <c r="O19" s="1" t="n">
        <f aca="false">F19*m_130+c_130+stdevp_130*COS(ATAN(m_130))</f>
        <v>410.382492907543</v>
      </c>
      <c r="P19" s="1" t="n">
        <f aca="false">F19*m_130+c_130-stdevp_130*COS(ATAN(m_130))</f>
        <v>410.3745535088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1</v>
      </c>
      <c r="C20" s="1" t="n">
        <f aca="false">A20/B20</f>
        <v>2.01117117117117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204</v>
      </c>
      <c r="G20" s="1" t="n">
        <f aca="true">INDIRECT("c"&amp;132-$D20)</f>
        <v>1.99857843137255</v>
      </c>
      <c r="H20" s="1" t="n">
        <f aca="false">F20*m_130+c_130</f>
        <v>408.382780192285</v>
      </c>
      <c r="I20" s="1" t="n">
        <f aca="false">avg_130+stdevp_130</f>
        <v>2.01315063769592</v>
      </c>
      <c r="J20" s="1" t="n">
        <f aca="false">avg_130-stdevp_130</f>
        <v>1.99542782571536</v>
      </c>
      <c r="K20" s="1" t="n">
        <f aca="false">$A$2</f>
        <v>186.5</v>
      </c>
      <c r="L20" s="1" t="n">
        <f aca="false">$B$2</f>
        <v>93</v>
      </c>
      <c r="M20" s="1" t="n">
        <f aca="false">$C$2</f>
        <v>2.00537634408602</v>
      </c>
      <c r="O20" s="1" t="n">
        <f aca="false">F20*m_130+c_130+stdevp_130*COS(ATAN(m_130))</f>
        <v>408.386749891657</v>
      </c>
      <c r="P20" s="1" t="n">
        <f aca="false">F20*m_130+c_130-stdevp_130*COS(ATAN(m_130))</f>
        <v>408.378810492914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</v>
      </c>
      <c r="C21" s="1" t="n">
        <f aca="false">A21/B21</f>
        <v>2.01008928571429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203</v>
      </c>
      <c r="G21" s="1" t="n">
        <f aca="true">INDIRECT("c"&amp;132-$D21)</f>
        <v>1.99714285714286</v>
      </c>
      <c r="H21" s="1" t="n">
        <f aca="false">F21*m_130+c_130</f>
        <v>406.387037176399</v>
      </c>
      <c r="I21" s="1" t="n">
        <f aca="false">avg_130+stdevp_130</f>
        <v>2.01315063769592</v>
      </c>
      <c r="J21" s="1" t="n">
        <f aca="false">avg_130-stdevp_130</f>
        <v>1.99542782571536</v>
      </c>
      <c r="K21" s="1" t="n">
        <f aca="false">$A$2</f>
        <v>186.5</v>
      </c>
      <c r="L21" s="1" t="n">
        <f aca="false">$B$2</f>
        <v>93</v>
      </c>
      <c r="M21" s="1" t="n">
        <f aca="false">$C$2</f>
        <v>2.00537634408602</v>
      </c>
      <c r="O21" s="1" t="n">
        <f aca="false">F21*m_130+c_130+stdevp_130*COS(ATAN(m_130))</f>
        <v>406.391006875771</v>
      </c>
      <c r="P21" s="1" t="n">
        <f aca="false">F21*m_130+c_130-stdevp_130*COS(ATAN(m_130))</f>
        <v>406.38306747702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</v>
      </c>
      <c r="C22" s="1" t="n">
        <f aca="false">A22/B22</f>
        <v>1.99495575221239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202</v>
      </c>
      <c r="G22" s="1" t="n">
        <f aca="true">INDIRECT("c"&amp;132-$D22)</f>
        <v>2.00871287128713</v>
      </c>
      <c r="H22" s="1" t="n">
        <f aca="false">F22*m_130+c_130</f>
        <v>404.391294160514</v>
      </c>
      <c r="I22" s="1" t="n">
        <f aca="false">avg_130+stdevp_130</f>
        <v>2.01315063769592</v>
      </c>
      <c r="J22" s="1" t="n">
        <f aca="false">avg_130-stdevp_130</f>
        <v>1.99542782571536</v>
      </c>
      <c r="K22" s="1" t="n">
        <f aca="false">$A$2</f>
        <v>186.5</v>
      </c>
      <c r="L22" s="1" t="n">
        <f aca="false">$B$2</f>
        <v>93</v>
      </c>
      <c r="M22" s="1" t="n">
        <f aca="false">$C$2</f>
        <v>2.00537634408602</v>
      </c>
      <c r="O22" s="1" t="n">
        <f aca="false">F22*m_130+c_130+stdevp_130*COS(ATAN(m_130))</f>
        <v>404.395263859885</v>
      </c>
      <c r="P22" s="1" t="n">
        <f aca="false">F22*m_130+c_130-stdevp_130*COS(ATAN(m_130))</f>
        <v>404.387324461142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4</v>
      </c>
      <c r="C23" s="1" t="n">
        <f aca="false">A23/B23</f>
        <v>2.01280701754386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201</v>
      </c>
      <c r="G23" s="1" t="n">
        <f aca="true">INDIRECT("c"&amp;132-$D23)</f>
        <v>1.99437810945274</v>
      </c>
      <c r="H23" s="1" t="n">
        <f aca="false">F23*m_130+c_130</f>
        <v>402.395551144628</v>
      </c>
      <c r="I23" s="1" t="n">
        <f aca="false">avg_130+stdevp_130</f>
        <v>2.01315063769592</v>
      </c>
      <c r="J23" s="1" t="n">
        <f aca="false">avg_130-stdevp_130</f>
        <v>1.99542782571536</v>
      </c>
      <c r="K23" s="1" t="n">
        <f aca="false">$A$2</f>
        <v>186.5</v>
      </c>
      <c r="L23" s="1" t="n">
        <f aca="false">$B$2</f>
        <v>93</v>
      </c>
      <c r="M23" s="1" t="n">
        <f aca="false">$C$2</f>
        <v>2.00537634408602</v>
      </c>
      <c r="O23" s="1" t="n">
        <f aca="false">F23*m_130+c_130+stdevp_130*COS(ATAN(m_130))</f>
        <v>402.399520843999</v>
      </c>
      <c r="P23" s="1" t="n">
        <f aca="false">F23*m_130+c_130-stdevp_130*COS(ATAN(m_130))</f>
        <v>402.391581445256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5</v>
      </c>
      <c r="C24" s="1" t="n">
        <f aca="false">A24/B24</f>
        <v>2.00234782608696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200</v>
      </c>
      <c r="G24" s="1" t="n">
        <f aca="true">INDIRECT("c"&amp;132-$D24)</f>
        <v>2.00735</v>
      </c>
      <c r="H24" s="1" t="n">
        <f aca="false">F24*m_130+c_130</f>
        <v>400.399808128742</v>
      </c>
      <c r="I24" s="1" t="n">
        <f aca="false">avg_130+stdevp_130</f>
        <v>2.01315063769592</v>
      </c>
      <c r="J24" s="1" t="n">
        <f aca="false">avg_130-stdevp_130</f>
        <v>1.99542782571536</v>
      </c>
      <c r="K24" s="1" t="n">
        <f aca="false">$A$2</f>
        <v>186.5</v>
      </c>
      <c r="L24" s="1" t="n">
        <f aca="false">$B$2</f>
        <v>93</v>
      </c>
      <c r="M24" s="1" t="n">
        <f aca="false">$C$2</f>
        <v>2.00537634408602</v>
      </c>
      <c r="O24" s="1" t="n">
        <f aca="false">F24*m_130+c_130+stdevp_130*COS(ATAN(m_130))</f>
        <v>400.403777828113</v>
      </c>
      <c r="P24" s="1" t="n">
        <f aca="false">F24*m_130+c_130-stdevp_130*COS(ATAN(m_130))</f>
        <v>400.39583842937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</v>
      </c>
      <c r="C25" s="1" t="n">
        <f aca="false">A25/B25</f>
        <v>2.01008620689655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199</v>
      </c>
      <c r="G25" s="1" t="n">
        <f aca="true">INDIRECT("c"&amp;132-$D25)</f>
        <v>2.00582914572864</v>
      </c>
      <c r="H25" s="1" t="n">
        <f aca="false">F25*m_130+c_130</f>
        <v>398.404065112856</v>
      </c>
      <c r="I25" s="1" t="n">
        <f aca="false">avg_130+stdevp_130</f>
        <v>2.01315063769592</v>
      </c>
      <c r="J25" s="1" t="n">
        <f aca="false">avg_130-stdevp_130</f>
        <v>1.99542782571536</v>
      </c>
      <c r="K25" s="1" t="n">
        <f aca="false">$A$2</f>
        <v>186.5</v>
      </c>
      <c r="L25" s="1" t="n">
        <f aca="false">$B$2</f>
        <v>93</v>
      </c>
      <c r="M25" s="1" t="n">
        <f aca="false">$C$2</f>
        <v>2.00537634408602</v>
      </c>
      <c r="O25" s="1" t="n">
        <f aca="false">F25*m_130+c_130+stdevp_130*COS(ATAN(m_130))</f>
        <v>398.408034812227</v>
      </c>
      <c r="P25" s="1" t="n">
        <f aca="false">F25*m_130+c_130-stdevp_130*COS(ATAN(m_130))</f>
        <v>398.40009541348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</v>
      </c>
      <c r="C26" s="1" t="n">
        <f aca="false">A26/B26</f>
        <v>2.01316239316239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198</v>
      </c>
      <c r="G26" s="1" t="n">
        <f aca="true">INDIRECT("c"&amp;132-$D26)</f>
        <v>1.99777777777778</v>
      </c>
      <c r="H26" s="1" t="n">
        <f aca="false">F26*m_130+c_130</f>
        <v>396.40832209697</v>
      </c>
      <c r="I26" s="1" t="n">
        <f aca="false">avg_130+stdevp_130</f>
        <v>2.01315063769592</v>
      </c>
      <c r="J26" s="1" t="n">
        <f aca="false">avg_130-stdevp_130</f>
        <v>1.99542782571536</v>
      </c>
      <c r="K26" s="1" t="n">
        <f aca="false">$A$2</f>
        <v>186.5</v>
      </c>
      <c r="L26" s="1" t="n">
        <f aca="false">$B$2</f>
        <v>93</v>
      </c>
      <c r="M26" s="1" t="n">
        <f aca="false">$C$2</f>
        <v>2.00537634408602</v>
      </c>
      <c r="O26" s="1" t="n">
        <f aca="false">F26*m_130+c_130+stdevp_130*COS(ATAN(m_130))</f>
        <v>396.412291796342</v>
      </c>
      <c r="P26" s="1" t="n">
        <f aca="false">F26*m_130+c_130-stdevp_130*COS(ATAN(m_130))</f>
        <v>396.404352397598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</v>
      </c>
      <c r="C27" s="1" t="n">
        <f aca="false">A27/B27</f>
        <v>1.9977118644067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197</v>
      </c>
      <c r="G27" s="1" t="n">
        <f aca="true">INDIRECT("c"&amp;132-$D27)</f>
        <v>2.00776649746193</v>
      </c>
      <c r="H27" s="1" t="n">
        <f aca="false">F27*m_130+c_130</f>
        <v>394.412579081084</v>
      </c>
      <c r="I27" s="1" t="n">
        <f aca="false">avg_130+stdevp_130</f>
        <v>2.01315063769592</v>
      </c>
      <c r="J27" s="1" t="n">
        <f aca="false">avg_130-stdevp_130</f>
        <v>1.99542782571536</v>
      </c>
      <c r="K27" s="1" t="n">
        <f aca="false">$A$2</f>
        <v>186.5</v>
      </c>
      <c r="L27" s="1" t="n">
        <f aca="false">$B$2</f>
        <v>93</v>
      </c>
      <c r="M27" s="1" t="n">
        <f aca="false">$C$2</f>
        <v>2.00537634408602</v>
      </c>
      <c r="O27" s="1" t="n">
        <f aca="false">F27*m_130+c_130+stdevp_130*COS(ATAN(m_130))</f>
        <v>394.416548780456</v>
      </c>
      <c r="P27" s="1" t="n">
        <f aca="false">F27*m_130+c_130-stdevp_130*COS(ATAN(m_130))</f>
        <v>394.408609381712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</v>
      </c>
      <c r="C28" s="1" t="n">
        <f aca="false">A28/B28</f>
        <v>2.0125210084033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196</v>
      </c>
      <c r="G28" s="1" t="n">
        <f aca="true">INDIRECT("c"&amp;132-$D28)</f>
        <v>2.00974489795918</v>
      </c>
      <c r="H28" s="1" t="n">
        <f aca="false">F28*m_130+c_130</f>
        <v>392.416836065198</v>
      </c>
      <c r="I28" s="1" t="n">
        <f aca="false">avg_130+stdevp_130</f>
        <v>2.01315063769592</v>
      </c>
      <c r="J28" s="1" t="n">
        <f aca="false">avg_130-stdevp_130</f>
        <v>1.99542782571536</v>
      </c>
      <c r="K28" s="1" t="n">
        <f aca="false">$A$2</f>
        <v>186.5</v>
      </c>
      <c r="L28" s="1" t="n">
        <f aca="false">$B$2</f>
        <v>93</v>
      </c>
      <c r="M28" s="1" t="n">
        <f aca="false">$C$2</f>
        <v>2.00537634408602</v>
      </c>
      <c r="O28" s="1" t="n">
        <f aca="false">F28*m_130+c_130+stdevp_130*COS(ATAN(m_130))</f>
        <v>392.42080576457</v>
      </c>
      <c r="P28" s="1" t="n">
        <f aca="false">F28*m_130+c_130-stdevp_130*COS(ATAN(m_130))</f>
        <v>392.412866365826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</v>
      </c>
      <c r="C29" s="1" t="n">
        <f aca="false">A29/B29</f>
        <v>2.01358333333333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195</v>
      </c>
      <c r="G29" s="1" t="n">
        <f aca="true">INDIRECT("c"&amp;132-$D29)</f>
        <v>1.99984615384615</v>
      </c>
      <c r="H29" s="1" t="n">
        <f aca="false">F29*m_130+c_130</f>
        <v>390.421093049312</v>
      </c>
      <c r="I29" s="1" t="n">
        <f aca="false">avg_130+stdevp_130</f>
        <v>2.01315063769592</v>
      </c>
      <c r="J29" s="1" t="n">
        <f aca="false">avg_130-stdevp_130</f>
        <v>1.99542782571536</v>
      </c>
      <c r="K29" s="1" t="n">
        <f aca="false">$A$2</f>
        <v>186.5</v>
      </c>
      <c r="L29" s="1" t="n">
        <f aca="false">$B$2</f>
        <v>93</v>
      </c>
      <c r="M29" s="1" t="n">
        <f aca="false">$C$2</f>
        <v>2.00537634408602</v>
      </c>
      <c r="O29" s="1" t="n">
        <f aca="false">F29*m_130+c_130+stdevp_130*COS(ATAN(m_130))</f>
        <v>390.425062748684</v>
      </c>
      <c r="P29" s="1" t="n">
        <f aca="false">F29*m_130+c_130-stdevp_130*COS(ATAN(m_130))</f>
        <v>390.41712334994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1</v>
      </c>
      <c r="C30" s="1" t="n">
        <f aca="false">A30/B30</f>
        <v>2.01057851239669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194</v>
      </c>
      <c r="G30" s="1" t="n">
        <f aca="true">INDIRECT("c"&amp;132-$D30)</f>
        <v>1.99948453608247</v>
      </c>
      <c r="H30" s="1" t="n">
        <f aca="false">F30*m_130+c_130</f>
        <v>388.425350033426</v>
      </c>
      <c r="I30" s="1" t="n">
        <f aca="false">avg_130+stdevp_130</f>
        <v>2.01315063769592</v>
      </c>
      <c r="J30" s="1" t="n">
        <f aca="false">avg_130-stdevp_130</f>
        <v>1.99542782571536</v>
      </c>
      <c r="K30" s="1" t="n">
        <f aca="false">$A$2</f>
        <v>186.5</v>
      </c>
      <c r="L30" s="1" t="n">
        <f aca="false">$B$2</f>
        <v>93</v>
      </c>
      <c r="M30" s="1" t="n">
        <f aca="false">$C$2</f>
        <v>2.00537634408602</v>
      </c>
      <c r="O30" s="1" t="n">
        <f aca="false">F30*m_130+c_130+stdevp_130*COS(ATAN(m_130))</f>
        <v>388.429319732798</v>
      </c>
      <c r="P30" s="1" t="n">
        <f aca="false">F30*m_130+c_130-stdevp_130*COS(ATAN(m_130))</f>
        <v>388.42138033405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2</v>
      </c>
      <c r="C31" s="1" t="n">
        <f aca="false">A31/B31</f>
        <v>2.00950819672131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193</v>
      </c>
      <c r="G31" s="1" t="n">
        <f aca="true">INDIRECT("c"&amp;132-$D31)</f>
        <v>2.00341968911917</v>
      </c>
      <c r="H31" s="1" t="n">
        <f aca="false">F31*m_130+c_130</f>
        <v>386.42960701754</v>
      </c>
      <c r="I31" s="1" t="n">
        <f aca="false">avg_130+stdevp_130</f>
        <v>2.01315063769592</v>
      </c>
      <c r="J31" s="1" t="n">
        <f aca="false">avg_130-stdevp_130</f>
        <v>1.99542782571536</v>
      </c>
      <c r="K31" s="1" t="n">
        <f aca="false">$A$2</f>
        <v>186.5</v>
      </c>
      <c r="L31" s="1" t="n">
        <f aca="false">$B$2</f>
        <v>93</v>
      </c>
      <c r="M31" s="1" t="n">
        <f aca="false">$C$2</f>
        <v>2.00537634408602</v>
      </c>
      <c r="O31" s="1" t="n">
        <f aca="false">F31*m_130+c_130+stdevp_130*COS(ATAN(m_130))</f>
        <v>386.433576716912</v>
      </c>
      <c r="P31" s="1" t="n">
        <f aca="false">F31*m_130+c_130-stdevp_130*COS(ATAN(m_130))</f>
        <v>386.425637318168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3</v>
      </c>
      <c r="C32" s="1" t="n">
        <f aca="false">A32/B32</f>
        <v>2.01121951219512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192</v>
      </c>
      <c r="G32" s="1" t="n">
        <f aca="true">INDIRECT("c"&amp;132-$D32)</f>
        <v>2.00005208333333</v>
      </c>
      <c r="H32" s="1" t="n">
        <f aca="false">F32*m_130+c_130</f>
        <v>384.433864001654</v>
      </c>
      <c r="I32" s="1" t="n">
        <f aca="false">avg_130+stdevp_130</f>
        <v>2.01315063769592</v>
      </c>
      <c r="J32" s="1" t="n">
        <f aca="false">avg_130-stdevp_130</f>
        <v>1.99542782571536</v>
      </c>
      <c r="K32" s="1" t="n">
        <f aca="false">$A$2</f>
        <v>186.5</v>
      </c>
      <c r="L32" s="1" t="n">
        <f aca="false">$B$2</f>
        <v>93</v>
      </c>
      <c r="M32" s="1" t="n">
        <f aca="false">$C$2</f>
        <v>2.00537634408602</v>
      </c>
      <c r="O32" s="1" t="n">
        <f aca="false">F32*m_130+c_130+stdevp_130*COS(ATAN(m_130))</f>
        <v>384.437833701026</v>
      </c>
      <c r="P32" s="1" t="n">
        <f aca="false">F32*m_130+c_130-stdevp_130*COS(ATAN(m_130))</f>
        <v>384.42989430228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</v>
      </c>
      <c r="C33" s="1" t="n">
        <f aca="false">A33/B33</f>
        <v>2.01379032258065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191</v>
      </c>
      <c r="G33" s="1" t="n">
        <f aca="true">INDIRECT("c"&amp;132-$D33)</f>
        <v>2.00109947643979</v>
      </c>
      <c r="H33" s="1" t="n">
        <f aca="false">F33*m_130+c_130</f>
        <v>382.438120985768</v>
      </c>
      <c r="I33" s="1" t="n">
        <f aca="false">avg_130+stdevp_130</f>
        <v>2.01315063769592</v>
      </c>
      <c r="J33" s="1" t="n">
        <f aca="false">avg_130-stdevp_130</f>
        <v>1.99542782571536</v>
      </c>
      <c r="K33" s="1" t="n">
        <f aca="false">$A$2</f>
        <v>186.5</v>
      </c>
      <c r="L33" s="1" t="n">
        <f aca="false">$B$2</f>
        <v>93</v>
      </c>
      <c r="M33" s="1" t="n">
        <f aca="false">$C$2</f>
        <v>2.00537634408602</v>
      </c>
      <c r="O33" s="1" t="n">
        <f aca="false">F33*m_130+c_130+stdevp_130*COS(ATAN(m_130))</f>
        <v>382.44209068514</v>
      </c>
      <c r="P33" s="1" t="n">
        <f aca="false">F33*m_130+c_130-stdevp_130*COS(ATAN(m_130))</f>
        <v>382.434151286397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</v>
      </c>
      <c r="C34" s="1" t="n">
        <f aca="false">A34/B34</f>
        <v>1.9948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190</v>
      </c>
      <c r="G34" s="1" t="n">
        <f aca="true">INDIRECT("c"&amp;132-$D34)</f>
        <v>1.99563157894737</v>
      </c>
      <c r="H34" s="1" t="n">
        <f aca="false">F34*m_130+c_130</f>
        <v>380.442377969882</v>
      </c>
      <c r="I34" s="1" t="n">
        <f aca="false">avg_130+stdevp_130</f>
        <v>2.01315063769592</v>
      </c>
      <c r="J34" s="1" t="n">
        <f aca="false">avg_130-stdevp_130</f>
        <v>1.99542782571536</v>
      </c>
      <c r="K34" s="1" t="n">
        <f aca="false">$A$2</f>
        <v>186.5</v>
      </c>
      <c r="L34" s="1" t="n">
        <f aca="false">$B$2</f>
        <v>93</v>
      </c>
      <c r="M34" s="1" t="n">
        <f aca="false">$C$2</f>
        <v>2.00537634408602</v>
      </c>
      <c r="O34" s="1" t="n">
        <f aca="false">F34*m_130+c_130+stdevp_130*COS(ATAN(m_130))</f>
        <v>380.446347669254</v>
      </c>
      <c r="P34" s="1" t="n">
        <f aca="false">F34*m_130+c_130-stdevp_130*COS(ATAN(m_130))</f>
        <v>380.43840827051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6</v>
      </c>
      <c r="C35" s="1" t="n">
        <f aca="false">A35/B35</f>
        <v>2.00873015873016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189</v>
      </c>
      <c r="G35" s="1" t="n">
        <f aca="true">INDIRECT("c"&amp;132-$D35)</f>
        <v>1.99349206349206</v>
      </c>
      <c r="H35" s="1" t="n">
        <f aca="false">F35*m_130+c_130</f>
        <v>378.446634953996</v>
      </c>
      <c r="I35" s="1" t="n">
        <f aca="false">avg_130+stdevp_130</f>
        <v>2.01315063769592</v>
      </c>
      <c r="J35" s="1" t="n">
        <f aca="false">avg_130-stdevp_130</f>
        <v>1.99542782571536</v>
      </c>
      <c r="K35" s="1" t="n">
        <f aca="false">$A$2</f>
        <v>186.5</v>
      </c>
      <c r="L35" s="1" t="n">
        <f aca="false">$B$2</f>
        <v>93</v>
      </c>
      <c r="M35" s="1" t="n">
        <f aca="false">$C$2</f>
        <v>2.00537634408602</v>
      </c>
      <c r="O35" s="1" t="n">
        <f aca="false">F35*m_130+c_130+stdevp_130*COS(ATAN(m_130))</f>
        <v>378.450604653368</v>
      </c>
      <c r="P35" s="1" t="n">
        <f aca="false">F35*m_130+c_130-stdevp_130*COS(ATAN(m_130))</f>
        <v>378.442665254625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7</v>
      </c>
      <c r="C36" s="1" t="n">
        <f aca="false">A36/B36</f>
        <v>2.00393700787402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188</v>
      </c>
      <c r="G36" s="1" t="n">
        <f aca="true">INDIRECT("c"&amp;132-$D36)</f>
        <v>1.99664893617021</v>
      </c>
      <c r="H36" s="1" t="n">
        <f aca="false">F36*m_130+c_130</f>
        <v>376.45089193811</v>
      </c>
      <c r="I36" s="1" t="n">
        <f aca="false">avg_130+stdevp_130</f>
        <v>2.01315063769592</v>
      </c>
      <c r="J36" s="1" t="n">
        <f aca="false">avg_130-stdevp_130</f>
        <v>1.99542782571536</v>
      </c>
      <c r="K36" s="1" t="n">
        <f aca="false">$A$2</f>
        <v>186.5</v>
      </c>
      <c r="L36" s="1" t="n">
        <f aca="false">$B$2</f>
        <v>93</v>
      </c>
      <c r="M36" s="1" t="n">
        <f aca="false">$C$2</f>
        <v>2.00537634408602</v>
      </c>
      <c r="O36" s="1" t="n">
        <f aca="false">F36*m_130+c_130+stdevp_130*COS(ATAN(m_130))</f>
        <v>376.454861637482</v>
      </c>
      <c r="P36" s="1" t="n">
        <f aca="false">F36*m_130+c_130-stdevp_130*COS(ATAN(m_130))</f>
        <v>376.44692223873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</v>
      </c>
      <c r="C37" s="1" t="n">
        <f aca="false">A37/B37</f>
        <v>2.00757812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187</v>
      </c>
      <c r="G37" s="1" t="n">
        <f aca="true">INDIRECT("c"&amp;132-$D37)</f>
        <v>1.99893048128342</v>
      </c>
      <c r="H37" s="1" t="n">
        <f aca="false">F37*m_130+c_130</f>
        <v>374.455148922225</v>
      </c>
      <c r="I37" s="1" t="n">
        <f aca="false">avg_130+stdevp_130</f>
        <v>2.01315063769592</v>
      </c>
      <c r="J37" s="1" t="n">
        <f aca="false">avg_130-stdevp_130</f>
        <v>1.99542782571536</v>
      </c>
      <c r="K37" s="1" t="n">
        <f aca="false">$A$2</f>
        <v>186.5</v>
      </c>
      <c r="L37" s="1" t="n">
        <f aca="false">$B$2</f>
        <v>93</v>
      </c>
      <c r="M37" s="1" t="n">
        <f aca="false">$C$2</f>
        <v>2.00537634408602</v>
      </c>
      <c r="O37" s="1" t="n">
        <f aca="false">F37*m_130+c_130+stdevp_130*COS(ATAN(m_130))</f>
        <v>374.459118621596</v>
      </c>
      <c r="P37" s="1" t="n">
        <f aca="false">F37*m_130+c_130-stdevp_130*COS(ATAN(m_130))</f>
        <v>374.451179222853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29</v>
      </c>
      <c r="C38" s="1" t="n">
        <f aca="false">A38/B38</f>
        <v>2.00116279069767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186</v>
      </c>
      <c r="G38" s="1" t="n">
        <f aca="true">INDIRECT("c"&amp;132-$D38)</f>
        <v>1.99693548387097</v>
      </c>
      <c r="H38" s="1" t="n">
        <f aca="false">F38*m_130+c_130</f>
        <v>372.459405906339</v>
      </c>
      <c r="I38" s="1" t="n">
        <f aca="false">avg_130+stdevp_130</f>
        <v>2.01315063769592</v>
      </c>
      <c r="J38" s="1" t="n">
        <f aca="false">avg_130-stdevp_130</f>
        <v>1.99542782571536</v>
      </c>
      <c r="K38" s="1" t="n">
        <f aca="false">$A$2</f>
        <v>186.5</v>
      </c>
      <c r="L38" s="1" t="n">
        <f aca="false">$B$2</f>
        <v>93</v>
      </c>
      <c r="M38" s="1" t="n">
        <f aca="false">$C$2</f>
        <v>2.00537634408602</v>
      </c>
      <c r="O38" s="1" t="n">
        <f aca="false">F38*m_130+c_130+stdevp_130*COS(ATAN(m_130))</f>
        <v>372.46337560571</v>
      </c>
      <c r="P38" s="1" t="n">
        <f aca="false">F38*m_130+c_130-stdevp_130*COS(ATAN(m_130))</f>
        <v>372.45543620696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</v>
      </c>
      <c r="C39" s="1" t="n">
        <f aca="false">A39/B39</f>
        <v>2.00184615384615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185</v>
      </c>
      <c r="G39" s="1" t="n">
        <f aca="true">INDIRECT("c"&amp;132-$D39)</f>
        <v>1.99540540540541</v>
      </c>
      <c r="H39" s="1" t="n">
        <f aca="false">F39*m_130+c_130</f>
        <v>370.463662890453</v>
      </c>
      <c r="I39" s="1" t="n">
        <f aca="false">avg_130+stdevp_130</f>
        <v>2.01315063769592</v>
      </c>
      <c r="J39" s="1" t="n">
        <f aca="false">avg_130-stdevp_130</f>
        <v>1.99542782571536</v>
      </c>
      <c r="K39" s="1" t="n">
        <f aca="false">$A$2</f>
        <v>186.5</v>
      </c>
      <c r="L39" s="1" t="n">
        <f aca="false">$B$2</f>
        <v>93</v>
      </c>
      <c r="M39" s="1" t="n">
        <f aca="false">$C$2</f>
        <v>2.00537634408602</v>
      </c>
      <c r="O39" s="1" t="n">
        <f aca="false">F39*m_130+c_130+stdevp_130*COS(ATAN(m_130))</f>
        <v>370.467632589824</v>
      </c>
      <c r="P39" s="1" t="n">
        <f aca="false">F39*m_130+c_130-stdevp_130*COS(ATAN(m_130))</f>
        <v>370.459693191081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1</v>
      </c>
      <c r="C40" s="1" t="n">
        <f aca="false">A40/B40</f>
        <v>1.99458015267176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184</v>
      </c>
      <c r="G40" s="1" t="n">
        <f aca="true">INDIRECT("c"&amp;132-$D40)</f>
        <v>2.01048913043478</v>
      </c>
      <c r="H40" s="1" t="n">
        <f aca="false">F40*m_130+c_130</f>
        <v>368.467919874567</v>
      </c>
      <c r="I40" s="1" t="n">
        <f aca="false">avg_130+stdevp_130</f>
        <v>2.01315063769592</v>
      </c>
      <c r="J40" s="1" t="n">
        <f aca="false">avg_130-stdevp_130</f>
        <v>1.99542782571536</v>
      </c>
      <c r="K40" s="1" t="n">
        <f aca="false">$A$2</f>
        <v>186.5</v>
      </c>
      <c r="L40" s="1" t="n">
        <f aca="false">$B$2</f>
        <v>93</v>
      </c>
      <c r="M40" s="1" t="n">
        <f aca="false">$C$2</f>
        <v>2.00537634408602</v>
      </c>
      <c r="O40" s="1" t="n">
        <f aca="false">F40*m_130+c_130+stdevp_130*COS(ATAN(m_130))</f>
        <v>368.471889573939</v>
      </c>
      <c r="P40" s="1" t="n">
        <f aca="false">F40*m_130+c_130-stdevp_130*COS(ATAN(m_130))</f>
        <v>368.463950175195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2</v>
      </c>
      <c r="C41" s="1" t="n">
        <f aca="false">A41/B41</f>
        <v>2.01143939393939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183</v>
      </c>
      <c r="G41" s="1" t="n">
        <f aca="true">INDIRECT("c"&amp;132-$D41)</f>
        <v>2.01054644808743</v>
      </c>
      <c r="H41" s="1" t="n">
        <f aca="false">F41*m_130+c_130</f>
        <v>366.472176858681</v>
      </c>
      <c r="I41" s="1" t="n">
        <f aca="false">avg_130+stdevp_130</f>
        <v>2.01315063769592</v>
      </c>
      <c r="J41" s="1" t="n">
        <f aca="false">avg_130-stdevp_130</f>
        <v>1.99542782571536</v>
      </c>
      <c r="K41" s="1" t="n">
        <f aca="false">$A$2</f>
        <v>186.5</v>
      </c>
      <c r="L41" s="1" t="n">
        <f aca="false">$B$2</f>
        <v>93</v>
      </c>
      <c r="M41" s="1" t="n">
        <f aca="false">$C$2</f>
        <v>2.00537634408602</v>
      </c>
      <c r="O41" s="1" t="n">
        <f aca="false">F41*m_130+c_130+stdevp_130*COS(ATAN(m_130))</f>
        <v>366.476146558053</v>
      </c>
      <c r="P41" s="1" t="n">
        <f aca="false">F41*m_130+c_130-stdevp_130*COS(ATAN(m_130))</f>
        <v>366.468207159309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133</v>
      </c>
      <c r="C42" s="1" t="n">
        <f aca="false">A42/B42</f>
        <v>1.99654135338346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182</v>
      </c>
      <c r="G42" s="1" t="n">
        <f aca="true">INDIRECT("c"&amp;132-$D42)</f>
        <v>2.01247252747253</v>
      </c>
      <c r="H42" s="1" t="n">
        <f aca="false">F42*m_130+c_130</f>
        <v>364.476433842795</v>
      </c>
      <c r="I42" s="1" t="n">
        <f aca="false">avg_130+stdevp_130</f>
        <v>2.01315063769592</v>
      </c>
      <c r="J42" s="1" t="n">
        <f aca="false">avg_130-stdevp_130</f>
        <v>1.99542782571536</v>
      </c>
      <c r="K42" s="1" t="n">
        <f aca="false">$A$2</f>
        <v>186.5</v>
      </c>
      <c r="L42" s="1" t="n">
        <f aca="false">$B$2</f>
        <v>93</v>
      </c>
      <c r="M42" s="1" t="n">
        <f aca="false">$C$2</f>
        <v>2.00537634408602</v>
      </c>
      <c r="O42" s="1" t="n">
        <f aca="false">F42*m_130+c_130+stdevp_130*COS(ATAN(m_130))</f>
        <v>364.480403542167</v>
      </c>
      <c r="P42" s="1" t="n">
        <f aca="false">F42*m_130+c_130-stdevp_130*COS(ATAN(m_130))</f>
        <v>364.472464143423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134</v>
      </c>
      <c r="C43" s="1" t="n">
        <f aca="false">A43/B43</f>
        <v>2.00917910447761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181</v>
      </c>
      <c r="G43" s="1" t="n">
        <f aca="true">INDIRECT("c"&amp;132-$D43)</f>
        <v>2.00176795580111</v>
      </c>
      <c r="H43" s="1" t="n">
        <f aca="false">F43*m_130+c_130</f>
        <v>362.480690826909</v>
      </c>
      <c r="I43" s="1" t="n">
        <f aca="false">avg_130+stdevp_130</f>
        <v>2.01315063769592</v>
      </c>
      <c r="J43" s="1" t="n">
        <f aca="false">avg_130-stdevp_130</f>
        <v>1.99542782571536</v>
      </c>
      <c r="K43" s="1" t="n">
        <f aca="false">$A$2</f>
        <v>186.5</v>
      </c>
      <c r="L43" s="1" t="n">
        <f aca="false">$B$2</f>
        <v>93</v>
      </c>
      <c r="M43" s="1" t="n">
        <f aca="false">$C$2</f>
        <v>2.00537634408602</v>
      </c>
      <c r="O43" s="1" t="n">
        <f aca="false">F43*m_130+c_130+stdevp_130*COS(ATAN(m_130))</f>
        <v>362.484660526281</v>
      </c>
      <c r="P43" s="1" t="n">
        <f aca="false">F43*m_130+c_130-stdevp_130*COS(ATAN(m_130))</f>
        <v>362.476721127537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135</v>
      </c>
      <c r="C44" s="1" t="n">
        <f aca="false">A44/B44</f>
        <v>2.00281481481481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180</v>
      </c>
      <c r="G44" s="1" t="n">
        <f aca="true">INDIRECT("c"&amp;132-$D44)</f>
        <v>2.00855555555556</v>
      </c>
      <c r="H44" s="1" t="n">
        <f aca="false">F44*m_130+c_130</f>
        <v>360.484947811023</v>
      </c>
      <c r="I44" s="1" t="n">
        <f aca="false">avg_130+stdevp_130</f>
        <v>2.01315063769592</v>
      </c>
      <c r="J44" s="1" t="n">
        <f aca="false">avg_130-stdevp_130</f>
        <v>1.99542782571536</v>
      </c>
      <c r="K44" s="1" t="n">
        <f aca="false">$A$2</f>
        <v>186.5</v>
      </c>
      <c r="L44" s="1" t="n">
        <f aca="false">$B$2</f>
        <v>93</v>
      </c>
      <c r="M44" s="1" t="n">
        <f aca="false">$C$2</f>
        <v>2.00537634408602</v>
      </c>
      <c r="O44" s="1" t="n">
        <f aca="false">F44*m_130+c_130+stdevp_130*COS(ATAN(m_130))</f>
        <v>360.488917510395</v>
      </c>
      <c r="P44" s="1" t="n">
        <f aca="false">F44*m_130+c_130-stdevp_130*COS(ATAN(m_130))</f>
        <v>360.480978111651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136</v>
      </c>
      <c r="C45" s="1" t="n">
        <f aca="false">A45/B45</f>
        <v>2.00132352941177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179</v>
      </c>
      <c r="G45" s="1" t="n">
        <f aca="true">INDIRECT("c"&amp;132-$D45)</f>
        <v>1.99329608938548</v>
      </c>
      <c r="H45" s="1" t="n">
        <f aca="false">F45*m_130+c_130</f>
        <v>358.489204795137</v>
      </c>
      <c r="I45" s="1" t="n">
        <f aca="false">avg_130+stdevp_130</f>
        <v>2.01315063769592</v>
      </c>
      <c r="J45" s="1" t="n">
        <f aca="false">avg_130-stdevp_130</f>
        <v>1.99542782571536</v>
      </c>
      <c r="K45" s="1" t="n">
        <f aca="false">$A$2</f>
        <v>186.5</v>
      </c>
      <c r="L45" s="1" t="n">
        <f aca="false">$B$2</f>
        <v>93</v>
      </c>
      <c r="M45" s="1" t="n">
        <f aca="false">$C$2</f>
        <v>2.00537634408602</v>
      </c>
      <c r="O45" s="1" t="n">
        <f aca="false">F45*m_130+c_130+stdevp_130*COS(ATAN(m_130))</f>
        <v>358.493174494509</v>
      </c>
      <c r="P45" s="1" t="n">
        <f aca="false">F45*m_130+c_130-stdevp_130*COS(ATAN(m_130))</f>
        <v>358.48523509576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137</v>
      </c>
      <c r="C46" s="1" t="n">
        <f aca="false">A46/B46</f>
        <v>2.01189781021898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178</v>
      </c>
      <c r="G46" s="1" t="n">
        <f aca="true">INDIRECT("c"&amp;132-$D46)</f>
        <v>1.99949438202247</v>
      </c>
      <c r="H46" s="1" t="n">
        <f aca="false">F46*m_130+c_130</f>
        <v>356.493461779251</v>
      </c>
      <c r="I46" s="1" t="n">
        <f aca="false">avg_130+stdevp_130</f>
        <v>2.01315063769592</v>
      </c>
      <c r="J46" s="1" t="n">
        <f aca="false">avg_130-stdevp_130</f>
        <v>1.99542782571536</v>
      </c>
      <c r="K46" s="1" t="n">
        <f aca="false">$A$2</f>
        <v>186.5</v>
      </c>
      <c r="L46" s="1" t="n">
        <f aca="false">$B$2</f>
        <v>93</v>
      </c>
      <c r="M46" s="1" t="n">
        <f aca="false">$C$2</f>
        <v>2.00537634408602</v>
      </c>
      <c r="O46" s="1" t="n">
        <f aca="false">F46*m_130+c_130+stdevp_130*COS(ATAN(m_130))</f>
        <v>356.497431478623</v>
      </c>
      <c r="P46" s="1" t="n">
        <f aca="false">F46*m_130+c_130-stdevp_130*COS(ATAN(m_130))</f>
        <v>356.489492079879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138</v>
      </c>
      <c r="C47" s="1" t="n">
        <f aca="false">A47/B47</f>
        <v>2.0036231884058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177</v>
      </c>
      <c r="G47" s="1" t="n">
        <f aca="true">INDIRECT("c"&amp;132-$D47)</f>
        <v>1.99412429378531</v>
      </c>
      <c r="H47" s="1" t="n">
        <f aca="false">F47*m_130+c_130</f>
        <v>354.497718763365</v>
      </c>
      <c r="I47" s="1" t="n">
        <f aca="false">avg_130+stdevp_130</f>
        <v>2.01315063769592</v>
      </c>
      <c r="J47" s="1" t="n">
        <f aca="false">avg_130-stdevp_130</f>
        <v>1.99542782571536</v>
      </c>
      <c r="K47" s="1" t="n">
        <f aca="false">$A$2</f>
        <v>186.5</v>
      </c>
      <c r="L47" s="1" t="n">
        <f aca="false">$B$2</f>
        <v>93</v>
      </c>
      <c r="M47" s="1" t="n">
        <f aca="false">$C$2</f>
        <v>2.00537634408602</v>
      </c>
      <c r="O47" s="1" t="n">
        <f aca="false">F47*m_130+c_130+stdevp_130*COS(ATAN(m_130))</f>
        <v>354.501688462737</v>
      </c>
      <c r="P47" s="1" t="n">
        <f aca="false">F47*m_130+c_130-stdevp_130*COS(ATAN(m_130))</f>
        <v>354.493749063994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139</v>
      </c>
      <c r="C48" s="1" t="n">
        <f aca="false">A48/B48</f>
        <v>2.01345323741007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176</v>
      </c>
      <c r="G48" s="1" t="n">
        <f aca="true">INDIRECT("c"&amp;132-$D48)</f>
        <v>2.00409090909091</v>
      </c>
      <c r="H48" s="1" t="n">
        <f aca="false">F48*m_130+c_130</f>
        <v>352.501975747479</v>
      </c>
      <c r="I48" s="1" t="n">
        <f aca="false">avg_130+stdevp_130</f>
        <v>2.01315063769592</v>
      </c>
      <c r="J48" s="1" t="n">
        <f aca="false">avg_130-stdevp_130</f>
        <v>1.99542782571536</v>
      </c>
      <c r="K48" s="1" t="n">
        <f aca="false">$A$2</f>
        <v>186.5</v>
      </c>
      <c r="L48" s="1" t="n">
        <f aca="false">$B$2</f>
        <v>93</v>
      </c>
      <c r="M48" s="1" t="n">
        <f aca="false">$C$2</f>
        <v>2.00537634408602</v>
      </c>
      <c r="O48" s="1" t="n">
        <f aca="false">F48*m_130+c_130+stdevp_130*COS(ATAN(m_130))</f>
        <v>352.505945446851</v>
      </c>
      <c r="P48" s="1" t="n">
        <f aca="false">F48*m_130+c_130-stdevp_130*COS(ATAN(m_130))</f>
        <v>352.498006048108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140</v>
      </c>
      <c r="C49" s="1" t="n">
        <f aca="false">A49/B49</f>
        <v>1.99578571428571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175</v>
      </c>
      <c r="G49" s="1" t="n">
        <f aca="true">INDIRECT("c"&amp;132-$D49)</f>
        <v>1.9972</v>
      </c>
      <c r="H49" s="1" t="n">
        <f aca="false">F49*m_130+c_130</f>
        <v>350.506232731593</v>
      </c>
      <c r="I49" s="1" t="n">
        <f aca="false">avg_130+stdevp_130</f>
        <v>2.01315063769592</v>
      </c>
      <c r="J49" s="1" t="n">
        <f aca="false">avg_130-stdevp_130</f>
        <v>1.99542782571536</v>
      </c>
      <c r="K49" s="1" t="n">
        <f aca="false">$A$2</f>
        <v>186.5</v>
      </c>
      <c r="L49" s="1" t="n">
        <f aca="false">$B$2</f>
        <v>93</v>
      </c>
      <c r="M49" s="1" t="n">
        <f aca="false">$C$2</f>
        <v>2.00537634408602</v>
      </c>
      <c r="O49" s="1" t="n">
        <f aca="false">F49*m_130+c_130+stdevp_130*COS(ATAN(m_130))</f>
        <v>350.510202430965</v>
      </c>
      <c r="P49" s="1" t="n">
        <f aca="false">F49*m_130+c_130-stdevp_130*COS(ATAN(m_130))</f>
        <v>350.502263032222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1</v>
      </c>
      <c r="C50" s="1" t="n">
        <f aca="false">A50/B50</f>
        <v>2.00248226950355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174</v>
      </c>
      <c r="G50" s="1" t="n">
        <f aca="true">INDIRECT("c"&amp;132-$D50)</f>
        <v>1.99913793103448</v>
      </c>
      <c r="H50" s="1" t="n">
        <f aca="false">F50*m_130+c_130</f>
        <v>348.510489715707</v>
      </c>
      <c r="I50" s="1" t="n">
        <f aca="false">avg_130+stdevp_130</f>
        <v>2.01315063769592</v>
      </c>
      <c r="J50" s="1" t="n">
        <f aca="false">avg_130-stdevp_130</f>
        <v>1.99542782571536</v>
      </c>
      <c r="K50" s="1" t="n">
        <f aca="false">$A$2</f>
        <v>186.5</v>
      </c>
      <c r="L50" s="1" t="n">
        <f aca="false">$B$2</f>
        <v>93</v>
      </c>
      <c r="M50" s="1" t="n">
        <f aca="false">$C$2</f>
        <v>2.00537634408602</v>
      </c>
      <c r="O50" s="1" t="n">
        <f aca="false">F50*m_130+c_130+stdevp_130*COS(ATAN(m_130))</f>
        <v>348.514459415079</v>
      </c>
      <c r="P50" s="1" t="n">
        <f aca="false">F50*m_130+c_130-stdevp_130*COS(ATAN(m_130))</f>
        <v>348.506520016336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142</v>
      </c>
      <c r="C51" s="1" t="n">
        <f aca="false">A51/B51</f>
        <v>2.00521126760563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173</v>
      </c>
      <c r="G51" s="1" t="n">
        <f aca="true">INDIRECT("c"&amp;132-$D51)</f>
        <v>1.99838150289017</v>
      </c>
      <c r="H51" s="1" t="n">
        <f aca="false">F51*m_130+c_130</f>
        <v>346.514746699822</v>
      </c>
      <c r="I51" s="1" t="n">
        <f aca="false">avg_130+stdevp_130</f>
        <v>2.01315063769592</v>
      </c>
      <c r="J51" s="1" t="n">
        <f aca="false">avg_130-stdevp_130</f>
        <v>1.99542782571536</v>
      </c>
      <c r="K51" s="1" t="n">
        <f aca="false">$A$2</f>
        <v>186.5</v>
      </c>
      <c r="L51" s="1" t="n">
        <f aca="false">$B$2</f>
        <v>93</v>
      </c>
      <c r="M51" s="1" t="n">
        <f aca="false">$C$2</f>
        <v>2.00537634408602</v>
      </c>
      <c r="O51" s="1" t="n">
        <f aca="false">F51*m_130+c_130+stdevp_130*COS(ATAN(m_130))</f>
        <v>346.518716399193</v>
      </c>
      <c r="P51" s="1" t="n">
        <f aca="false">F51*m_130+c_130-stdevp_130*COS(ATAN(m_130))</f>
        <v>346.51077700045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143</v>
      </c>
      <c r="C52" s="1" t="n">
        <f aca="false">A52/B52</f>
        <v>1.99846153846154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172</v>
      </c>
      <c r="G52" s="1" t="n">
        <f aca="true">INDIRECT("c"&amp;132-$D52)</f>
        <v>2.00186046511628</v>
      </c>
      <c r="H52" s="1" t="n">
        <f aca="false">F52*m_130+c_130</f>
        <v>344.519003683936</v>
      </c>
      <c r="I52" s="1" t="n">
        <f aca="false">avg_130+stdevp_130</f>
        <v>2.01315063769592</v>
      </c>
      <c r="J52" s="1" t="n">
        <f aca="false">avg_130-stdevp_130</f>
        <v>1.99542782571536</v>
      </c>
      <c r="K52" s="1" t="n">
        <f aca="false">$A$2</f>
        <v>186.5</v>
      </c>
      <c r="L52" s="1" t="n">
        <f aca="false">$B$2</f>
        <v>93</v>
      </c>
      <c r="M52" s="1" t="n">
        <f aca="false">$C$2</f>
        <v>2.00537634408602</v>
      </c>
      <c r="O52" s="1" t="n">
        <f aca="false">F52*m_130+c_130+stdevp_130*COS(ATAN(m_130))</f>
        <v>344.522973383307</v>
      </c>
      <c r="P52" s="1" t="n">
        <f aca="false">F52*m_130+c_130-stdevp_130*COS(ATAN(m_130))</f>
        <v>344.515033984564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144</v>
      </c>
      <c r="C53" s="1" t="n">
        <f aca="false">A53/B53</f>
        <v>1.99590277777778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171</v>
      </c>
      <c r="G53" s="1" t="n">
        <f aca="true">INDIRECT("c"&amp;132-$D53)</f>
        <v>2.00953216374269</v>
      </c>
      <c r="H53" s="1" t="n">
        <f aca="false">F53*m_130+c_130</f>
        <v>342.52326066805</v>
      </c>
      <c r="I53" s="1" t="n">
        <f aca="false">avg_130+stdevp_130</f>
        <v>2.01315063769592</v>
      </c>
      <c r="J53" s="1" t="n">
        <f aca="false">avg_130-stdevp_130</f>
        <v>1.99542782571536</v>
      </c>
      <c r="K53" s="1" t="n">
        <f aca="false">$A$2</f>
        <v>186.5</v>
      </c>
      <c r="L53" s="1" t="n">
        <f aca="false">$B$2</f>
        <v>93</v>
      </c>
      <c r="M53" s="1" t="n">
        <f aca="false">$C$2</f>
        <v>2.00537634408602</v>
      </c>
      <c r="O53" s="1" t="n">
        <f aca="false">F53*m_130+c_130+stdevp_130*COS(ATAN(m_130))</f>
        <v>342.527230367421</v>
      </c>
      <c r="P53" s="1" t="n">
        <f aca="false">F53*m_130+c_130-stdevp_130*COS(ATAN(m_130))</f>
        <v>342.519290968678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145</v>
      </c>
      <c r="C54" s="1" t="n">
        <f aca="false">A54/B54</f>
        <v>1.99710344827586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170</v>
      </c>
      <c r="G54" s="1" t="n">
        <f aca="true">INDIRECT("c"&amp;132-$D54)</f>
        <v>2.01164705882353</v>
      </c>
      <c r="H54" s="1" t="n">
        <f aca="false">F54*m_130+c_130</f>
        <v>340.527517652164</v>
      </c>
      <c r="I54" s="1" t="n">
        <f aca="false">avg_130+stdevp_130</f>
        <v>2.01315063769592</v>
      </c>
      <c r="J54" s="1" t="n">
        <f aca="false">avg_130-stdevp_130</f>
        <v>1.99542782571536</v>
      </c>
      <c r="K54" s="1" t="n">
        <f aca="false">$A$2</f>
        <v>186.5</v>
      </c>
      <c r="L54" s="1" t="n">
        <f aca="false">$B$2</f>
        <v>93</v>
      </c>
      <c r="M54" s="1" t="n">
        <f aca="false">$C$2</f>
        <v>2.00537634408602</v>
      </c>
      <c r="O54" s="1" t="n">
        <f aca="false">F54*m_130+c_130+stdevp_130*COS(ATAN(m_130))</f>
        <v>340.531487351536</v>
      </c>
      <c r="P54" s="1" t="n">
        <f aca="false">F54*m_130+c_130-stdevp_130*COS(ATAN(m_130))</f>
        <v>340.523547952792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146</v>
      </c>
      <c r="C55" s="1" t="n">
        <f aca="false">A55/B55</f>
        <v>2.00993150684932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169</v>
      </c>
      <c r="G55" s="1" t="n">
        <f aca="true">INDIRECT("c"&amp;132-$D55)</f>
        <v>1.99514792899408</v>
      </c>
      <c r="H55" s="1" t="n">
        <f aca="false">F55*m_130+c_130</f>
        <v>338.531774636278</v>
      </c>
      <c r="I55" s="1" t="n">
        <f aca="false">avg_130+stdevp_130</f>
        <v>2.01315063769592</v>
      </c>
      <c r="J55" s="1" t="n">
        <f aca="false">avg_130-stdevp_130</f>
        <v>1.99542782571536</v>
      </c>
      <c r="K55" s="1" t="n">
        <f aca="false">$A$2</f>
        <v>186.5</v>
      </c>
      <c r="L55" s="1" t="n">
        <f aca="false">$B$2</f>
        <v>93</v>
      </c>
      <c r="M55" s="1" t="n">
        <f aca="false">$C$2</f>
        <v>2.00537634408602</v>
      </c>
      <c r="O55" s="1" t="n">
        <f aca="false">F55*m_130+c_130+stdevp_130*COS(ATAN(m_130))</f>
        <v>338.53574433565</v>
      </c>
      <c r="P55" s="1" t="n">
        <f aca="false">F55*m_130+c_130-stdevp_130*COS(ATAN(m_130))</f>
        <v>338.527804936906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147</v>
      </c>
      <c r="C56" s="1" t="n">
        <f aca="false">A56/B56</f>
        <v>2.01122448979592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168</v>
      </c>
      <c r="G56" s="1" t="n">
        <f aca="true">INDIRECT("c"&amp;132-$D56)</f>
        <v>2.01285714285714</v>
      </c>
      <c r="H56" s="1" t="n">
        <f aca="false">F56*m_130+c_130</f>
        <v>336.536031620392</v>
      </c>
      <c r="I56" s="1" t="n">
        <f aca="false">avg_130+stdevp_130</f>
        <v>2.01315063769592</v>
      </c>
      <c r="J56" s="1" t="n">
        <f aca="false">avg_130-stdevp_130</f>
        <v>1.99542782571536</v>
      </c>
      <c r="K56" s="1" t="n">
        <f aca="false">$A$2</f>
        <v>186.5</v>
      </c>
      <c r="L56" s="1" t="n">
        <f aca="false">$B$2</f>
        <v>93</v>
      </c>
      <c r="M56" s="1" t="n">
        <f aca="false">$C$2</f>
        <v>2.00537634408602</v>
      </c>
      <c r="O56" s="1" t="n">
        <f aca="false">F56*m_130+c_130+stdevp_130*COS(ATAN(m_130))</f>
        <v>336.540001319764</v>
      </c>
      <c r="P56" s="1" t="n">
        <f aca="false">F56*m_130+c_130-stdevp_130*COS(ATAN(m_130))</f>
        <v>336.53206192102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148</v>
      </c>
      <c r="C57" s="1" t="n">
        <f aca="false">A57/B57</f>
        <v>2.00635135135135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167</v>
      </c>
      <c r="G57" s="1" t="n">
        <f aca="true">INDIRECT("c"&amp;132-$D57)</f>
        <v>1.99982035928144</v>
      </c>
      <c r="H57" s="1" t="n">
        <f aca="false">F57*m_130+c_130</f>
        <v>334.540288604506</v>
      </c>
      <c r="I57" s="1" t="n">
        <f aca="false">avg_130+stdevp_130</f>
        <v>2.01315063769592</v>
      </c>
      <c r="J57" s="1" t="n">
        <f aca="false">avg_130-stdevp_130</f>
        <v>1.99542782571536</v>
      </c>
      <c r="K57" s="1" t="n">
        <f aca="false">$A$2</f>
        <v>186.5</v>
      </c>
      <c r="L57" s="1" t="n">
        <f aca="false">$B$2</f>
        <v>93</v>
      </c>
      <c r="M57" s="1" t="n">
        <f aca="false">$C$2</f>
        <v>2.00537634408602</v>
      </c>
      <c r="O57" s="1" t="n">
        <f aca="false">F57*m_130+c_130+stdevp_130*COS(ATAN(m_130))</f>
        <v>334.544258303878</v>
      </c>
      <c r="P57" s="1" t="n">
        <f aca="false">F57*m_130+c_130-stdevp_130*COS(ATAN(m_130))</f>
        <v>334.536318905134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149</v>
      </c>
      <c r="C58" s="1" t="n">
        <f aca="false">A58/B58</f>
        <v>2.0002013422818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166</v>
      </c>
      <c r="G58" s="1" t="n">
        <f aca="true">INDIRECT("c"&amp;132-$D58)</f>
        <v>1.99656626506024</v>
      </c>
      <c r="H58" s="1" t="n">
        <f aca="false">F58*m_130+c_130</f>
        <v>332.54454558862</v>
      </c>
      <c r="I58" s="1" t="n">
        <f aca="false">avg_130+stdevp_130</f>
        <v>2.01315063769592</v>
      </c>
      <c r="J58" s="1" t="n">
        <f aca="false">avg_130-stdevp_130</f>
        <v>1.99542782571536</v>
      </c>
      <c r="K58" s="1" t="n">
        <f aca="false">$A$2</f>
        <v>186.5</v>
      </c>
      <c r="L58" s="1" t="n">
        <f aca="false">$B$2</f>
        <v>93</v>
      </c>
      <c r="M58" s="1" t="n">
        <f aca="false">$C$2</f>
        <v>2.00537634408602</v>
      </c>
      <c r="O58" s="1" t="n">
        <f aca="false">F58*m_130+c_130+stdevp_130*COS(ATAN(m_130))</f>
        <v>332.548515287992</v>
      </c>
      <c r="P58" s="1" t="n">
        <f aca="false">F58*m_130+c_130-stdevp_130*COS(ATAN(m_130))</f>
        <v>332.540575889248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150</v>
      </c>
      <c r="C59" s="1" t="n">
        <f aca="false">A59/B59</f>
        <v>2.00666666666667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165</v>
      </c>
      <c r="G59" s="1" t="n">
        <f aca="true">INDIRECT("c"&amp;132-$D59)</f>
        <v>2.00721212121212</v>
      </c>
      <c r="H59" s="1" t="n">
        <f aca="false">F59*m_130+c_130</f>
        <v>330.548802572734</v>
      </c>
      <c r="I59" s="1" t="n">
        <f aca="false">avg_130+stdevp_130</f>
        <v>2.01315063769592</v>
      </c>
      <c r="J59" s="1" t="n">
        <f aca="false">avg_130-stdevp_130</f>
        <v>1.99542782571536</v>
      </c>
      <c r="K59" s="1" t="n">
        <f aca="false">$A$2</f>
        <v>186.5</v>
      </c>
      <c r="L59" s="1" t="n">
        <f aca="false">$B$2</f>
        <v>93</v>
      </c>
      <c r="M59" s="1" t="n">
        <f aca="false">$C$2</f>
        <v>2.00537634408602</v>
      </c>
      <c r="O59" s="1" t="n">
        <f aca="false">F59*m_130+c_130+stdevp_130*COS(ATAN(m_130))</f>
        <v>330.552772272106</v>
      </c>
      <c r="P59" s="1" t="n">
        <f aca="false">F59*m_130+c_130-stdevp_130*COS(ATAN(m_130))</f>
        <v>330.54483287336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151</v>
      </c>
      <c r="C60" s="1" t="n">
        <f aca="false">A60/B60</f>
        <v>1.9970860927152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164</v>
      </c>
      <c r="G60" s="1" t="n">
        <f aca="true">INDIRECT("c"&amp;132-$D60)</f>
        <v>2.01103658536585</v>
      </c>
      <c r="H60" s="1" t="n">
        <f aca="false">F60*m_130+c_130</f>
        <v>328.553059556848</v>
      </c>
      <c r="I60" s="1" t="n">
        <f aca="false">avg_130+stdevp_130</f>
        <v>2.01315063769592</v>
      </c>
      <c r="J60" s="1" t="n">
        <f aca="false">avg_130-stdevp_130</f>
        <v>1.99542782571536</v>
      </c>
      <c r="K60" s="1" t="n">
        <f aca="false">$A$2</f>
        <v>186.5</v>
      </c>
      <c r="L60" s="1" t="n">
        <f aca="false">$B$2</f>
        <v>93</v>
      </c>
      <c r="M60" s="1" t="n">
        <f aca="false">$C$2</f>
        <v>2.00537634408602</v>
      </c>
      <c r="O60" s="1" t="n">
        <f aca="false">F60*m_130+c_130+stdevp_130*COS(ATAN(m_130))</f>
        <v>328.55702925622</v>
      </c>
      <c r="P60" s="1" t="n">
        <f aca="false">F60*m_130+c_130-stdevp_130*COS(ATAN(m_130))</f>
        <v>328.549089857476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152</v>
      </c>
      <c r="C61" s="1" t="n">
        <f aca="false">A61/B61</f>
        <v>2.00677631578947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163</v>
      </c>
      <c r="G61" s="1" t="n">
        <f aca="true">INDIRECT("c"&amp;132-$D61)</f>
        <v>2.01276073619632</v>
      </c>
      <c r="H61" s="1" t="n">
        <f aca="false">F61*m_130+c_130</f>
        <v>326.557316540962</v>
      </c>
      <c r="I61" s="1" t="n">
        <f aca="false">avg_130+stdevp_130</f>
        <v>2.01315063769592</v>
      </c>
      <c r="J61" s="1" t="n">
        <f aca="false">avg_130-stdevp_130</f>
        <v>1.99542782571536</v>
      </c>
      <c r="K61" s="1" t="n">
        <f aca="false">$A$2</f>
        <v>186.5</v>
      </c>
      <c r="L61" s="1" t="n">
        <f aca="false">$B$2</f>
        <v>93</v>
      </c>
      <c r="M61" s="1" t="n">
        <f aca="false">$C$2</f>
        <v>2.00537634408602</v>
      </c>
      <c r="O61" s="1" t="n">
        <f aca="false">F61*m_130+c_130+stdevp_130*COS(ATAN(m_130))</f>
        <v>326.561286240334</v>
      </c>
      <c r="P61" s="1" t="n">
        <f aca="false">F61*m_130+c_130-stdevp_130*COS(ATAN(m_130))</f>
        <v>326.55334684159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153</v>
      </c>
      <c r="C62" s="1" t="n">
        <f aca="false">A62/B62</f>
        <v>1.99542483660131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162</v>
      </c>
      <c r="G62" s="1" t="n">
        <f aca="true">INDIRECT("c"&amp;132-$D62)</f>
        <v>2.00487654320988</v>
      </c>
      <c r="H62" s="1" t="n">
        <f aca="false">F62*m_130+c_130</f>
        <v>324.561573525076</v>
      </c>
      <c r="I62" s="1" t="n">
        <f aca="false">avg_130+stdevp_130</f>
        <v>2.01315063769592</v>
      </c>
      <c r="J62" s="1" t="n">
        <f aca="false">avg_130-stdevp_130</f>
        <v>1.99542782571536</v>
      </c>
      <c r="K62" s="1" t="n">
        <f aca="false">$A$2</f>
        <v>186.5</v>
      </c>
      <c r="L62" s="1" t="n">
        <f aca="false">$B$2</f>
        <v>93</v>
      </c>
      <c r="M62" s="1" t="n">
        <f aca="false">$C$2</f>
        <v>2.00537634408602</v>
      </c>
      <c r="O62" s="1" t="n">
        <f aca="false">F62*m_130+c_130+stdevp_130*COS(ATAN(m_130))</f>
        <v>324.565543224448</v>
      </c>
      <c r="P62" s="1" t="n">
        <f aca="false">F62*m_130+c_130-stdevp_130*COS(ATAN(m_130))</f>
        <v>324.557603825705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154</v>
      </c>
      <c r="C63" s="1" t="n">
        <f aca="false">A63/B63</f>
        <v>2.0111038961039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161</v>
      </c>
      <c r="G63" s="1" t="n">
        <f aca="true">INDIRECT("c"&amp;132-$D63)</f>
        <v>2.00391304347826</v>
      </c>
      <c r="H63" s="1" t="n">
        <f aca="false">F63*m_130+c_130</f>
        <v>322.56583050919</v>
      </c>
      <c r="I63" s="1" t="n">
        <f aca="false">avg_130+stdevp_130</f>
        <v>2.01315063769592</v>
      </c>
      <c r="J63" s="1" t="n">
        <f aca="false">avg_130-stdevp_130</f>
        <v>1.99542782571536</v>
      </c>
      <c r="K63" s="1" t="n">
        <f aca="false">$A$2</f>
        <v>186.5</v>
      </c>
      <c r="L63" s="1" t="n">
        <f aca="false">$B$2</f>
        <v>93</v>
      </c>
      <c r="M63" s="1" t="n">
        <f aca="false">$C$2</f>
        <v>2.00537634408602</v>
      </c>
      <c r="O63" s="1" t="n">
        <f aca="false">F63*m_130+c_130+stdevp_130*COS(ATAN(m_130))</f>
        <v>322.569800208562</v>
      </c>
      <c r="P63" s="1" t="n">
        <f aca="false">F63*m_130+c_130-stdevp_130*COS(ATAN(m_130))</f>
        <v>322.56186080981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155</v>
      </c>
      <c r="C64" s="1" t="n">
        <f aca="false">A64/B64</f>
        <v>1.996322580645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160</v>
      </c>
      <c r="G64" s="1" t="n">
        <f aca="true">INDIRECT("c"&amp;132-$D64)</f>
        <v>2.0128125</v>
      </c>
      <c r="H64" s="1" t="n">
        <f aca="false">F64*m_130+c_130</f>
        <v>320.570087493304</v>
      </c>
      <c r="I64" s="1" t="n">
        <f aca="false">avg_130+stdevp_130</f>
        <v>2.01315063769592</v>
      </c>
      <c r="J64" s="1" t="n">
        <f aca="false">avg_130-stdevp_130</f>
        <v>1.99542782571536</v>
      </c>
      <c r="K64" s="1" t="n">
        <f aca="false">$A$2</f>
        <v>186.5</v>
      </c>
      <c r="L64" s="1" t="n">
        <f aca="false">$B$2</f>
        <v>93</v>
      </c>
      <c r="M64" s="1" t="n">
        <f aca="false">$C$2</f>
        <v>2.00537634408602</v>
      </c>
      <c r="O64" s="1" t="n">
        <f aca="false">F64*m_130+c_130+stdevp_130*COS(ATAN(m_130))</f>
        <v>320.574057192676</v>
      </c>
      <c r="P64" s="1" t="n">
        <f aca="false">F64*m_130+c_130-stdevp_130*COS(ATAN(m_130))</f>
        <v>320.56611779393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156</v>
      </c>
      <c r="C65" s="1" t="n">
        <f aca="false">A65/B65</f>
        <v>2.00076923076923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159</v>
      </c>
      <c r="G65" s="1" t="n">
        <f aca="true">INDIRECT("c"&amp;132-$D65)</f>
        <v>1.9959748427673</v>
      </c>
      <c r="H65" s="1" t="n">
        <f aca="false">F65*m_130+c_130</f>
        <v>318.574344477419</v>
      </c>
      <c r="I65" s="1" t="n">
        <f aca="false">avg_130+stdevp_130</f>
        <v>2.01315063769592</v>
      </c>
      <c r="J65" s="1" t="n">
        <f aca="false">avg_130-stdevp_130</f>
        <v>1.99542782571536</v>
      </c>
      <c r="K65" s="1" t="n">
        <f aca="false">$A$2</f>
        <v>186.5</v>
      </c>
      <c r="L65" s="1" t="n">
        <f aca="false">$B$2</f>
        <v>93</v>
      </c>
      <c r="M65" s="1" t="n">
        <f aca="false">$C$2</f>
        <v>2.00537634408602</v>
      </c>
      <c r="O65" s="1" t="n">
        <f aca="false">F65*m_130+c_130+stdevp_130*COS(ATAN(m_130))</f>
        <v>318.57831417679</v>
      </c>
      <c r="P65" s="1" t="n">
        <f aca="false">F65*m_130+c_130-stdevp_130*COS(ATAN(m_130))</f>
        <v>318.570374778047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157</v>
      </c>
      <c r="C66" s="1" t="n">
        <f aca="false">A66/B66</f>
        <v>1.9982802547770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158</v>
      </c>
      <c r="G66" s="1" t="n">
        <f aca="true">INDIRECT("c"&amp;132-$D66)</f>
        <v>2.00139240506329</v>
      </c>
      <c r="H66" s="1" t="n">
        <f aca="false">F66*m_130+c_130</f>
        <v>316.578601461533</v>
      </c>
      <c r="I66" s="1" t="n">
        <f aca="false">avg_130+stdevp_130</f>
        <v>2.01315063769592</v>
      </c>
      <c r="J66" s="1" t="n">
        <f aca="false">avg_130-stdevp_130</f>
        <v>1.99542782571536</v>
      </c>
      <c r="K66" s="1" t="n">
        <f aca="false">$A$2</f>
        <v>186.5</v>
      </c>
      <c r="L66" s="1" t="n">
        <f aca="false">$B$2</f>
        <v>93</v>
      </c>
      <c r="M66" s="1" t="n">
        <f aca="false">$C$2</f>
        <v>2.00537634408602</v>
      </c>
      <c r="O66" s="1" t="n">
        <f aca="false">F66*m_130+c_130+stdevp_130*COS(ATAN(m_130))</f>
        <v>316.582571160904</v>
      </c>
      <c r="P66" s="1" t="n">
        <f aca="false">F66*m_130+c_130-stdevp_130*COS(ATAN(m_130))</f>
        <v>316.574631762161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158</v>
      </c>
      <c r="C67" s="1" t="n">
        <f aca="false">A67/B67</f>
        <v>2.0013924050632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157</v>
      </c>
      <c r="G67" s="1" t="n">
        <f aca="true">INDIRECT("c"&amp;132-$D67)</f>
        <v>1.99828025477707</v>
      </c>
      <c r="H67" s="1" t="n">
        <f aca="false">F67*m_130+c_130</f>
        <v>314.582858445647</v>
      </c>
      <c r="I67" s="1" t="n">
        <f aca="false">avg_130+stdevp_130</f>
        <v>2.01315063769592</v>
      </c>
      <c r="J67" s="1" t="n">
        <f aca="false">avg_130-stdevp_130</f>
        <v>1.99542782571536</v>
      </c>
      <c r="K67" s="1" t="n">
        <f aca="false">$A$2</f>
        <v>186.5</v>
      </c>
      <c r="L67" s="1" t="n">
        <f aca="false">$B$2</f>
        <v>93</v>
      </c>
      <c r="M67" s="1" t="n">
        <f aca="false">$C$2</f>
        <v>2.00537634408602</v>
      </c>
      <c r="O67" s="1" t="n">
        <f aca="false">F67*m_130+c_130+stdevp_130*COS(ATAN(m_130))</f>
        <v>314.586828145018</v>
      </c>
      <c r="P67" s="1" t="n">
        <f aca="false">F67*m_130+c_130-stdevp_130*COS(ATAN(m_130))</f>
        <v>314.578888746275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159</v>
      </c>
      <c r="C68" s="1" t="n">
        <f aca="false">A68/B68</f>
        <v>1.9959748427673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156</v>
      </c>
      <c r="G68" s="1" t="n">
        <f aca="true">INDIRECT("c"&amp;132-$D68)</f>
        <v>2.00076923076923</v>
      </c>
      <c r="H68" s="1" t="n">
        <f aca="false">F68*m_130+c_130</f>
        <v>312.587115429761</v>
      </c>
      <c r="I68" s="1" t="n">
        <f aca="false">avg_130+stdevp_130</f>
        <v>2.01315063769592</v>
      </c>
      <c r="J68" s="1" t="n">
        <f aca="false">avg_130-stdevp_130</f>
        <v>1.99542782571536</v>
      </c>
      <c r="K68" s="1" t="n">
        <f aca="false">$A$2</f>
        <v>186.5</v>
      </c>
      <c r="L68" s="1" t="n">
        <f aca="false">$B$2</f>
        <v>93</v>
      </c>
      <c r="M68" s="1" t="n">
        <f aca="false">$C$2</f>
        <v>2.00537634408602</v>
      </c>
      <c r="O68" s="1" t="n">
        <f aca="false">F68*m_130+c_130+stdevp_130*COS(ATAN(m_130))</f>
        <v>312.591085129132</v>
      </c>
      <c r="P68" s="1" t="n">
        <f aca="false">F68*m_130+c_130-stdevp_130*COS(ATAN(m_130))</f>
        <v>312.583145730389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160</v>
      </c>
      <c r="C69" s="1" t="n">
        <f aca="false">A69/B69</f>
        <v>2.0128125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155</v>
      </c>
      <c r="G69" s="1" t="n">
        <f aca="true">INDIRECT("c"&amp;132-$D69)</f>
        <v>1.99632258064516</v>
      </c>
      <c r="H69" s="1" t="n">
        <f aca="false">F69*m_130+c_130</f>
        <v>310.591372413875</v>
      </c>
      <c r="I69" s="1" t="n">
        <f aca="false">avg_130+stdevp_130</f>
        <v>2.01315063769592</v>
      </c>
      <c r="J69" s="1" t="n">
        <f aca="false">avg_130-stdevp_130</f>
        <v>1.99542782571536</v>
      </c>
      <c r="K69" s="1" t="n">
        <f aca="false">$A$2</f>
        <v>186.5</v>
      </c>
      <c r="L69" s="1" t="n">
        <f aca="false">$B$2</f>
        <v>93</v>
      </c>
      <c r="M69" s="1" t="n">
        <f aca="false">$C$2</f>
        <v>2.00537634408602</v>
      </c>
      <c r="O69" s="1" t="n">
        <f aca="false">F69*m_130+c_130+stdevp_130*COS(ATAN(m_130))</f>
        <v>310.595342113247</v>
      </c>
      <c r="P69" s="1" t="n">
        <f aca="false">F69*m_130+c_130-stdevp_130*COS(ATAN(m_130))</f>
        <v>310.58740271450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161</v>
      </c>
      <c r="C70" s="1" t="n">
        <f aca="false">A70/B70</f>
        <v>2.00391304347826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154</v>
      </c>
      <c r="G70" s="1" t="n">
        <f aca="true">INDIRECT("c"&amp;132-$D70)</f>
        <v>2.0111038961039</v>
      </c>
      <c r="H70" s="1" t="n">
        <f aca="false">F70*m_130+c_130</f>
        <v>308.595629397989</v>
      </c>
      <c r="I70" s="1" t="n">
        <f aca="false">avg_130+stdevp_130</f>
        <v>2.01315063769592</v>
      </c>
      <c r="J70" s="1" t="n">
        <f aca="false">avg_130-stdevp_130</f>
        <v>1.99542782571536</v>
      </c>
      <c r="K70" s="1" t="n">
        <f aca="false">$A$2</f>
        <v>186.5</v>
      </c>
      <c r="L70" s="1" t="n">
        <f aca="false">$B$2</f>
        <v>93</v>
      </c>
      <c r="M70" s="1" t="n">
        <f aca="false">$C$2</f>
        <v>2.00537634408602</v>
      </c>
      <c r="O70" s="1" t="n">
        <f aca="false">F70*m_130+c_130+stdevp_130*COS(ATAN(m_130))</f>
        <v>308.599599097361</v>
      </c>
      <c r="P70" s="1" t="n">
        <f aca="false">F70*m_130+c_130-stdevp_130*COS(ATAN(m_130))</f>
        <v>308.59165969861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162</v>
      </c>
      <c r="C71" s="1" t="n">
        <f aca="false">A71/B71</f>
        <v>2.00487654320988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153</v>
      </c>
      <c r="G71" s="1" t="n">
        <f aca="true">INDIRECT("c"&amp;132-$D71)</f>
        <v>1.99542483660131</v>
      </c>
      <c r="H71" s="1" t="n">
        <f aca="false">F71*m_130+c_130</f>
        <v>306.599886382103</v>
      </c>
      <c r="I71" s="1" t="n">
        <f aca="false">avg_130+stdevp_130</f>
        <v>2.01315063769592</v>
      </c>
      <c r="J71" s="1" t="n">
        <f aca="false">avg_130-stdevp_130</f>
        <v>1.99542782571536</v>
      </c>
      <c r="K71" s="1" t="n">
        <f aca="false">$A$2</f>
        <v>186.5</v>
      </c>
      <c r="L71" s="1" t="n">
        <f aca="false">$B$2</f>
        <v>93</v>
      </c>
      <c r="M71" s="1" t="n">
        <f aca="false">$C$2</f>
        <v>2.00537634408602</v>
      </c>
      <c r="O71" s="1" t="n">
        <f aca="false">F71*m_130+c_130+stdevp_130*COS(ATAN(m_130))</f>
        <v>306.603856081475</v>
      </c>
      <c r="P71" s="1" t="n">
        <f aca="false">F71*m_130+c_130-stdevp_130*COS(ATAN(m_130))</f>
        <v>306.595916682731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163</v>
      </c>
      <c r="C72" s="1" t="n">
        <f aca="false">A72/B72</f>
        <v>2.0127607361963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152</v>
      </c>
      <c r="G72" s="1" t="n">
        <f aca="true">INDIRECT("c"&amp;132-$D72)</f>
        <v>2.00677631578947</v>
      </c>
      <c r="H72" s="1" t="n">
        <f aca="false">F72*m_130+c_130</f>
        <v>304.604143366217</v>
      </c>
      <c r="I72" s="1" t="n">
        <f aca="false">avg_130+stdevp_130</f>
        <v>2.01315063769592</v>
      </c>
      <c r="J72" s="1" t="n">
        <f aca="false">avg_130-stdevp_130</f>
        <v>1.99542782571536</v>
      </c>
      <c r="K72" s="1" t="n">
        <f aca="false">$A$2</f>
        <v>186.5</v>
      </c>
      <c r="L72" s="1" t="n">
        <f aca="false">$B$2</f>
        <v>93</v>
      </c>
      <c r="M72" s="1" t="n">
        <f aca="false">$C$2</f>
        <v>2.00537634408602</v>
      </c>
      <c r="O72" s="1" t="n">
        <f aca="false">F72*m_130+c_130+stdevp_130*COS(ATAN(m_130))</f>
        <v>304.608113065589</v>
      </c>
      <c r="P72" s="1" t="n">
        <f aca="false">F72*m_130+c_130-stdevp_130*COS(ATAN(m_130))</f>
        <v>304.60017366684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164</v>
      </c>
      <c r="C73" s="1" t="n">
        <f aca="false">A73/B73</f>
        <v>2.01103658536585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151</v>
      </c>
      <c r="G73" s="1" t="n">
        <f aca="true">INDIRECT("c"&amp;132-$D73)</f>
        <v>1.99708609271523</v>
      </c>
      <c r="H73" s="1" t="n">
        <f aca="false">F73*m_130+c_130</f>
        <v>302.608400350331</v>
      </c>
      <c r="I73" s="1" t="n">
        <f aca="false">avg_130+stdevp_130</f>
        <v>2.01315063769592</v>
      </c>
      <c r="J73" s="1" t="n">
        <f aca="false">avg_130-stdevp_130</f>
        <v>1.99542782571536</v>
      </c>
      <c r="K73" s="1" t="n">
        <f aca="false">$A$2</f>
        <v>186.5</v>
      </c>
      <c r="L73" s="1" t="n">
        <f aca="false">$B$2</f>
        <v>93</v>
      </c>
      <c r="M73" s="1" t="n">
        <f aca="false">$C$2</f>
        <v>2.00537634408602</v>
      </c>
      <c r="O73" s="1" t="n">
        <f aca="false">F73*m_130+c_130+stdevp_130*COS(ATAN(m_130))</f>
        <v>302.612370049703</v>
      </c>
      <c r="P73" s="1" t="n">
        <f aca="false">F73*m_130+c_130-stdevp_130*COS(ATAN(m_130))</f>
        <v>302.604430650959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165</v>
      </c>
      <c r="C74" s="1" t="n">
        <f aca="false">A74/B74</f>
        <v>2.00721212121212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150</v>
      </c>
      <c r="G74" s="1" t="n">
        <f aca="true">INDIRECT("c"&amp;132-$D74)</f>
        <v>2.00666666666667</v>
      </c>
      <c r="H74" s="1" t="n">
        <f aca="false">F74*m_130+c_130</f>
        <v>300.612657334445</v>
      </c>
      <c r="I74" s="1" t="n">
        <f aca="false">avg_130+stdevp_130</f>
        <v>2.01315063769592</v>
      </c>
      <c r="J74" s="1" t="n">
        <f aca="false">avg_130-stdevp_130</f>
        <v>1.99542782571536</v>
      </c>
      <c r="K74" s="1" t="n">
        <f aca="false">$A$2</f>
        <v>186.5</v>
      </c>
      <c r="L74" s="1" t="n">
        <f aca="false">$B$2</f>
        <v>93</v>
      </c>
      <c r="M74" s="1" t="n">
        <f aca="false">$C$2</f>
        <v>2.00537634408602</v>
      </c>
      <c r="O74" s="1" t="n">
        <f aca="false">F74*m_130+c_130+stdevp_130*COS(ATAN(m_130))</f>
        <v>300.616627033817</v>
      </c>
      <c r="P74" s="1" t="n">
        <f aca="false">F74*m_130+c_130-stdevp_130*COS(ATAN(m_130))</f>
        <v>300.60868763507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166</v>
      </c>
      <c r="C75" s="1" t="n">
        <f aca="false">A75/B75</f>
        <v>1.99656626506024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149</v>
      </c>
      <c r="G75" s="1" t="n">
        <f aca="true">INDIRECT("c"&amp;132-$D75)</f>
        <v>2.00020134228188</v>
      </c>
      <c r="H75" s="1" t="n">
        <f aca="false">F75*m_130+c_130</f>
        <v>298.616914318559</v>
      </c>
      <c r="I75" s="1" t="n">
        <f aca="false">avg_130+stdevp_130</f>
        <v>2.01315063769592</v>
      </c>
      <c r="J75" s="1" t="n">
        <f aca="false">avg_130-stdevp_130</f>
        <v>1.99542782571536</v>
      </c>
      <c r="K75" s="1" t="n">
        <f aca="false">$A$2</f>
        <v>186.5</v>
      </c>
      <c r="L75" s="1" t="n">
        <f aca="false">$B$2</f>
        <v>93</v>
      </c>
      <c r="M75" s="1" t="n">
        <f aca="false">$C$2</f>
        <v>2.00537634408602</v>
      </c>
      <c r="O75" s="1" t="n">
        <f aca="false">F75*m_130+c_130+stdevp_130*COS(ATAN(m_130))</f>
        <v>298.620884017931</v>
      </c>
      <c r="P75" s="1" t="n">
        <f aca="false">F75*m_130+c_130-stdevp_130*COS(ATAN(m_130))</f>
        <v>298.61294461918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67</v>
      </c>
      <c r="C76" s="1" t="n">
        <f aca="false">A76/B76</f>
        <v>1.99982035928144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148</v>
      </c>
      <c r="G76" s="1" t="n">
        <f aca="true">INDIRECT("c"&amp;132-$D76)</f>
        <v>2.00635135135135</v>
      </c>
      <c r="H76" s="1" t="n">
        <f aca="false">F76*m_130+c_130</f>
        <v>296.621171302673</v>
      </c>
      <c r="I76" s="1" t="n">
        <f aca="false">avg_130+stdevp_130</f>
        <v>2.01315063769592</v>
      </c>
      <c r="J76" s="1" t="n">
        <f aca="false">avg_130-stdevp_130</f>
        <v>1.99542782571536</v>
      </c>
      <c r="K76" s="1" t="n">
        <f aca="false">$A$2</f>
        <v>186.5</v>
      </c>
      <c r="L76" s="1" t="n">
        <f aca="false">$B$2</f>
        <v>93</v>
      </c>
      <c r="M76" s="1" t="n">
        <f aca="false">$C$2</f>
        <v>2.00537634408602</v>
      </c>
      <c r="O76" s="1" t="n">
        <f aca="false">F76*m_130+c_130+stdevp_130*COS(ATAN(m_130))</f>
        <v>296.625141002045</v>
      </c>
      <c r="P76" s="1" t="n">
        <f aca="false">F76*m_130+c_130-stdevp_130*COS(ATAN(m_130))</f>
        <v>296.61720160330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68</v>
      </c>
      <c r="C77" s="1" t="n">
        <f aca="false">A77/B77</f>
        <v>2.01285714285714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147</v>
      </c>
      <c r="G77" s="1" t="n">
        <f aca="true">INDIRECT("c"&amp;132-$D77)</f>
        <v>2.01122448979592</v>
      </c>
      <c r="H77" s="1" t="n">
        <f aca="false">F77*m_130+c_130</f>
        <v>294.625428286787</v>
      </c>
      <c r="I77" s="1" t="n">
        <f aca="false">avg_130+stdevp_130</f>
        <v>2.01315063769592</v>
      </c>
      <c r="J77" s="1" t="n">
        <f aca="false">avg_130-stdevp_130</f>
        <v>1.99542782571536</v>
      </c>
      <c r="K77" s="1" t="n">
        <f aca="false">$A$2</f>
        <v>186.5</v>
      </c>
      <c r="L77" s="1" t="n">
        <f aca="false">$B$2</f>
        <v>93</v>
      </c>
      <c r="M77" s="1" t="n">
        <f aca="false">$C$2</f>
        <v>2.00537634408602</v>
      </c>
      <c r="O77" s="1" t="n">
        <f aca="false">F77*m_130+c_130+stdevp_130*COS(ATAN(m_130))</f>
        <v>294.629397986159</v>
      </c>
      <c r="P77" s="1" t="n">
        <f aca="false">F77*m_130+c_130-stdevp_130*COS(ATAN(m_130))</f>
        <v>294.621458587416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69</v>
      </c>
      <c r="C78" s="1" t="n">
        <f aca="false">A78/B78</f>
        <v>1.99514792899408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146</v>
      </c>
      <c r="G78" s="1" t="n">
        <f aca="true">INDIRECT("c"&amp;132-$D78)</f>
        <v>2.00993150684932</v>
      </c>
      <c r="H78" s="1" t="n">
        <f aca="false">F78*m_130+c_130</f>
        <v>292.629685270901</v>
      </c>
      <c r="I78" s="1" t="n">
        <f aca="false">avg_130+stdevp_130</f>
        <v>2.01315063769592</v>
      </c>
      <c r="J78" s="1" t="n">
        <f aca="false">avg_130-stdevp_130</f>
        <v>1.99542782571536</v>
      </c>
      <c r="K78" s="1" t="n">
        <f aca="false">$A$2</f>
        <v>186.5</v>
      </c>
      <c r="L78" s="1" t="n">
        <f aca="false">$B$2</f>
        <v>93</v>
      </c>
      <c r="M78" s="1" t="n">
        <f aca="false">$C$2</f>
        <v>2.00537634408602</v>
      </c>
      <c r="O78" s="1" t="n">
        <f aca="false">F78*m_130+c_130+stdevp_130*COS(ATAN(m_130))</f>
        <v>292.633654970273</v>
      </c>
      <c r="P78" s="1" t="n">
        <f aca="false">F78*m_130+c_130-stdevp_130*COS(ATAN(m_130))</f>
        <v>292.62571557153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70</v>
      </c>
      <c r="C79" s="1" t="n">
        <f aca="false">A79/B79</f>
        <v>2.01164705882353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145</v>
      </c>
      <c r="G79" s="1" t="n">
        <f aca="true">INDIRECT("c"&amp;132-$D79)</f>
        <v>1.99710344827586</v>
      </c>
      <c r="H79" s="1" t="n">
        <f aca="false">F79*m_130+c_130</f>
        <v>290.633942255016</v>
      </c>
      <c r="I79" s="1" t="n">
        <f aca="false">avg_130+stdevp_130</f>
        <v>2.01315063769592</v>
      </c>
      <c r="J79" s="1" t="n">
        <f aca="false">avg_130-stdevp_130</f>
        <v>1.99542782571536</v>
      </c>
      <c r="K79" s="1" t="n">
        <f aca="false">$A$2</f>
        <v>186.5</v>
      </c>
      <c r="L79" s="1" t="n">
        <f aca="false">$B$2</f>
        <v>93</v>
      </c>
      <c r="M79" s="1" t="n">
        <f aca="false">$C$2</f>
        <v>2.00537634408602</v>
      </c>
      <c r="O79" s="1" t="n">
        <f aca="false">F79*m_130+c_130+stdevp_130*COS(ATAN(m_130))</f>
        <v>290.637911954387</v>
      </c>
      <c r="P79" s="1" t="n">
        <f aca="false">F79*m_130+c_130-stdevp_130*COS(ATAN(m_130))</f>
        <v>290.629972555644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71</v>
      </c>
      <c r="C80" s="1" t="n">
        <f aca="false">A80/B80</f>
        <v>2.00953216374269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144</v>
      </c>
      <c r="G80" s="1" t="n">
        <f aca="true">INDIRECT("c"&amp;132-$D80)</f>
        <v>1.99590277777778</v>
      </c>
      <c r="H80" s="1" t="n">
        <f aca="false">F80*m_130+c_130</f>
        <v>288.63819923913</v>
      </c>
      <c r="I80" s="1" t="n">
        <f aca="false">avg_130+stdevp_130</f>
        <v>2.01315063769592</v>
      </c>
      <c r="J80" s="1" t="n">
        <f aca="false">avg_130-stdevp_130</f>
        <v>1.99542782571536</v>
      </c>
      <c r="K80" s="1" t="n">
        <f aca="false">$A$2</f>
        <v>186.5</v>
      </c>
      <c r="L80" s="1" t="n">
        <f aca="false">$B$2</f>
        <v>93</v>
      </c>
      <c r="M80" s="1" t="n">
        <f aca="false">$C$2</f>
        <v>2.00537634408602</v>
      </c>
      <c r="O80" s="1" t="n">
        <f aca="false">F80*m_130+c_130+stdevp_130*COS(ATAN(m_130))</f>
        <v>288.642168938501</v>
      </c>
      <c r="P80" s="1" t="n">
        <f aca="false">F80*m_130+c_130-stdevp_130*COS(ATAN(m_130))</f>
        <v>288.634229539758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72</v>
      </c>
      <c r="C81" s="1" t="n">
        <f aca="false">A81/B81</f>
        <v>2.00186046511628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143</v>
      </c>
      <c r="G81" s="1" t="n">
        <f aca="true">INDIRECT("c"&amp;132-$D81)</f>
        <v>1.99846153846154</v>
      </c>
      <c r="H81" s="1" t="n">
        <f aca="false">F81*m_130+c_130</f>
        <v>286.642456223244</v>
      </c>
      <c r="I81" s="1" t="n">
        <f aca="false">avg_130+stdevp_130</f>
        <v>2.01315063769592</v>
      </c>
      <c r="J81" s="1" t="n">
        <f aca="false">avg_130-stdevp_130</f>
        <v>1.99542782571536</v>
      </c>
      <c r="K81" s="1" t="n">
        <f aca="false">$A$2</f>
        <v>186.5</v>
      </c>
      <c r="L81" s="1" t="n">
        <f aca="false">$B$2</f>
        <v>93</v>
      </c>
      <c r="M81" s="1" t="n">
        <f aca="false">$C$2</f>
        <v>2.00537634408602</v>
      </c>
      <c r="O81" s="1" t="n">
        <f aca="false">F81*m_130+c_130+stdevp_130*COS(ATAN(m_130))</f>
        <v>286.646425922615</v>
      </c>
      <c r="P81" s="1" t="n">
        <f aca="false">F81*m_130+c_130-stdevp_130*COS(ATAN(m_130))</f>
        <v>286.63848652387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73</v>
      </c>
      <c r="C82" s="1" t="n">
        <f aca="false">A82/B82</f>
        <v>1.99838150289017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142</v>
      </c>
      <c r="G82" s="1" t="n">
        <f aca="true">INDIRECT("c"&amp;132-$D82)</f>
        <v>2.00521126760563</v>
      </c>
      <c r="H82" s="1" t="n">
        <f aca="false">F82*m_130+c_130</f>
        <v>284.646713207358</v>
      </c>
      <c r="I82" s="1" t="n">
        <f aca="false">avg_130+stdevp_130</f>
        <v>2.01315063769592</v>
      </c>
      <c r="J82" s="1" t="n">
        <f aca="false">avg_130-stdevp_130</f>
        <v>1.99542782571536</v>
      </c>
      <c r="K82" s="1" t="n">
        <f aca="false">$A$2</f>
        <v>186.5</v>
      </c>
      <c r="L82" s="1" t="n">
        <f aca="false">$B$2</f>
        <v>93</v>
      </c>
      <c r="M82" s="1" t="n">
        <f aca="false">$C$2</f>
        <v>2.00537634408602</v>
      </c>
      <c r="O82" s="1" t="n">
        <f aca="false">F82*m_130+c_130+stdevp_130*COS(ATAN(m_130))</f>
        <v>284.650682906729</v>
      </c>
      <c r="P82" s="1" t="n">
        <f aca="false">F82*m_130+c_130-stdevp_130*COS(ATAN(m_130))</f>
        <v>284.64274350798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74</v>
      </c>
      <c r="C83" s="1" t="n">
        <f aca="false">A83/B83</f>
        <v>1.9991379310344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141</v>
      </c>
      <c r="G83" s="1" t="n">
        <f aca="true">INDIRECT("c"&amp;132-$D83)</f>
        <v>2.00248226950355</v>
      </c>
      <c r="H83" s="1" t="n">
        <f aca="false">F83*m_130+c_130</f>
        <v>282.650970191472</v>
      </c>
      <c r="I83" s="1" t="n">
        <f aca="false">avg_130+stdevp_130</f>
        <v>2.01315063769592</v>
      </c>
      <c r="J83" s="1" t="n">
        <f aca="false">avg_130-stdevp_130</f>
        <v>1.99542782571536</v>
      </c>
      <c r="K83" s="1" t="n">
        <f aca="false">$A$2</f>
        <v>186.5</v>
      </c>
      <c r="L83" s="1" t="n">
        <f aca="false">$B$2</f>
        <v>93</v>
      </c>
      <c r="M83" s="1" t="n">
        <f aca="false">$C$2</f>
        <v>2.00537634408602</v>
      </c>
      <c r="O83" s="1" t="n">
        <f aca="false">F83*m_130+c_130+stdevp_130*COS(ATAN(m_130))</f>
        <v>282.654939890844</v>
      </c>
      <c r="P83" s="1" t="n">
        <f aca="false">F83*m_130+c_130-stdevp_130*COS(ATAN(m_130))</f>
        <v>282.6470004921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75</v>
      </c>
      <c r="C84" s="1" t="n">
        <f aca="false">A84/B84</f>
        <v>1.9972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140</v>
      </c>
      <c r="G84" s="1" t="n">
        <f aca="true">INDIRECT("c"&amp;132-$D84)</f>
        <v>1.99578571428571</v>
      </c>
      <c r="H84" s="1" t="n">
        <f aca="false">F84*m_130+c_130</f>
        <v>280.655227175586</v>
      </c>
      <c r="I84" s="1" t="n">
        <f aca="false">avg_130+stdevp_130</f>
        <v>2.01315063769592</v>
      </c>
      <c r="J84" s="1" t="n">
        <f aca="false">avg_130-stdevp_130</f>
        <v>1.99542782571536</v>
      </c>
      <c r="K84" s="1" t="n">
        <f aca="false">$A$2</f>
        <v>186.5</v>
      </c>
      <c r="L84" s="1" t="n">
        <f aca="false">$B$2</f>
        <v>93</v>
      </c>
      <c r="M84" s="1" t="n">
        <f aca="false">$C$2</f>
        <v>2.00537634408602</v>
      </c>
      <c r="O84" s="1" t="n">
        <f aca="false">F84*m_130+c_130+stdevp_130*COS(ATAN(m_130))</f>
        <v>280.659196874958</v>
      </c>
      <c r="P84" s="1" t="n">
        <f aca="false">F84*m_130+c_130-stdevp_130*COS(ATAN(m_130))</f>
        <v>280.651257476214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76</v>
      </c>
      <c r="C85" s="1" t="n">
        <f aca="false">A85/B85</f>
        <v>2.00409090909091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139</v>
      </c>
      <c r="G85" s="1" t="n">
        <f aca="true">INDIRECT("c"&amp;132-$D85)</f>
        <v>2.01345323741007</v>
      </c>
      <c r="H85" s="1" t="n">
        <f aca="false">F85*m_130+c_130</f>
        <v>278.6594841597</v>
      </c>
      <c r="I85" s="1" t="n">
        <f aca="false">avg_130+stdevp_130</f>
        <v>2.01315063769592</v>
      </c>
      <c r="J85" s="1" t="n">
        <f aca="false">avg_130-stdevp_130</f>
        <v>1.99542782571536</v>
      </c>
      <c r="K85" s="1" t="n">
        <f aca="false">$A$2</f>
        <v>186.5</v>
      </c>
      <c r="L85" s="1" t="n">
        <f aca="false">$B$2</f>
        <v>93</v>
      </c>
      <c r="M85" s="1" t="n">
        <f aca="false">$C$2</f>
        <v>2.00537634408602</v>
      </c>
      <c r="O85" s="1" t="n">
        <f aca="false">F85*m_130+c_130+stdevp_130*COS(ATAN(m_130))</f>
        <v>278.663453859072</v>
      </c>
      <c r="P85" s="1" t="n">
        <f aca="false">F85*m_130+c_130-stdevp_130*COS(ATAN(m_130))</f>
        <v>278.655514460328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77</v>
      </c>
      <c r="C86" s="1" t="n">
        <f aca="false">A86/B86</f>
        <v>1.99412429378531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138</v>
      </c>
      <c r="G86" s="1" t="n">
        <f aca="true">INDIRECT("c"&amp;132-$D86)</f>
        <v>2.0036231884058</v>
      </c>
      <c r="H86" s="1" t="n">
        <f aca="false">F86*m_130+c_130</f>
        <v>276.663741143814</v>
      </c>
      <c r="I86" s="1" t="n">
        <f aca="false">avg_130+stdevp_130</f>
        <v>2.01315063769592</v>
      </c>
      <c r="J86" s="1" t="n">
        <f aca="false">avg_130-stdevp_130</f>
        <v>1.99542782571536</v>
      </c>
      <c r="K86" s="1" t="n">
        <f aca="false">$A$2</f>
        <v>186.5</v>
      </c>
      <c r="L86" s="1" t="n">
        <f aca="false">$B$2</f>
        <v>93</v>
      </c>
      <c r="M86" s="1" t="n">
        <f aca="false">$C$2</f>
        <v>2.00537634408602</v>
      </c>
      <c r="O86" s="1" t="n">
        <f aca="false">F86*m_130+c_130+stdevp_130*COS(ATAN(m_130))</f>
        <v>276.667710843186</v>
      </c>
      <c r="P86" s="1" t="n">
        <f aca="false">F86*m_130+c_130-stdevp_130*COS(ATAN(m_130))</f>
        <v>276.659771444442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78</v>
      </c>
      <c r="C87" s="1" t="n">
        <f aca="false">A87/B87</f>
        <v>1.99949438202247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137</v>
      </c>
      <c r="G87" s="1" t="n">
        <f aca="true">INDIRECT("c"&amp;132-$D87)</f>
        <v>2.01189781021898</v>
      </c>
      <c r="H87" s="1" t="n">
        <f aca="false">F87*m_130+c_130</f>
        <v>274.667998127928</v>
      </c>
      <c r="I87" s="1" t="n">
        <f aca="false">avg_130+stdevp_130</f>
        <v>2.01315063769592</v>
      </c>
      <c r="J87" s="1" t="n">
        <f aca="false">avg_130-stdevp_130</f>
        <v>1.99542782571536</v>
      </c>
      <c r="K87" s="1" t="n">
        <f aca="false">$A$2</f>
        <v>186.5</v>
      </c>
      <c r="L87" s="1" t="n">
        <f aca="false">$B$2</f>
        <v>93</v>
      </c>
      <c r="M87" s="1" t="n">
        <f aca="false">$C$2</f>
        <v>2.00537634408602</v>
      </c>
      <c r="O87" s="1" t="n">
        <f aca="false">F87*m_130+c_130+stdevp_130*COS(ATAN(m_130))</f>
        <v>274.6719678273</v>
      </c>
      <c r="P87" s="1" t="n">
        <f aca="false">F87*m_130+c_130-stdevp_130*COS(ATAN(m_130))</f>
        <v>274.66402842855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79</v>
      </c>
      <c r="C88" s="1" t="n">
        <f aca="false">A88/B88</f>
        <v>1.99329608938548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136</v>
      </c>
      <c r="G88" s="1" t="n">
        <f aca="true">INDIRECT("c"&amp;132-$D88)</f>
        <v>2.00132352941177</v>
      </c>
      <c r="H88" s="1" t="n">
        <f aca="false">F88*m_130+c_130</f>
        <v>272.672255112042</v>
      </c>
      <c r="I88" s="1" t="n">
        <f aca="false">avg_130+stdevp_130</f>
        <v>2.01315063769592</v>
      </c>
      <c r="J88" s="1" t="n">
        <f aca="false">avg_130-stdevp_130</f>
        <v>1.99542782571536</v>
      </c>
      <c r="K88" s="1" t="n">
        <f aca="false">$A$2</f>
        <v>186.5</v>
      </c>
      <c r="L88" s="1" t="n">
        <f aca="false">$B$2</f>
        <v>93</v>
      </c>
      <c r="M88" s="1" t="n">
        <f aca="false">$C$2</f>
        <v>2.00537634408602</v>
      </c>
      <c r="O88" s="1" t="n">
        <f aca="false">F88*m_130+c_130+stdevp_130*COS(ATAN(m_130))</f>
        <v>272.676224811414</v>
      </c>
      <c r="P88" s="1" t="n">
        <f aca="false">F88*m_130+c_130-stdevp_130*COS(ATAN(m_130))</f>
        <v>272.6682854126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80</v>
      </c>
      <c r="C89" s="1" t="n">
        <f aca="false">A89/B89</f>
        <v>2.00855555555556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135</v>
      </c>
      <c r="G89" s="1" t="n">
        <f aca="true">INDIRECT("c"&amp;132-$D89)</f>
        <v>2.00281481481481</v>
      </c>
      <c r="H89" s="1" t="n">
        <f aca="false">F89*m_130+c_130</f>
        <v>270.676512096156</v>
      </c>
      <c r="I89" s="1" t="n">
        <f aca="false">avg_130+stdevp_130</f>
        <v>2.01315063769592</v>
      </c>
      <c r="J89" s="1" t="n">
        <f aca="false">avg_130-stdevp_130</f>
        <v>1.99542782571536</v>
      </c>
      <c r="K89" s="1" t="n">
        <f aca="false">$A$2</f>
        <v>186.5</v>
      </c>
      <c r="L89" s="1" t="n">
        <f aca="false">$B$2</f>
        <v>93</v>
      </c>
      <c r="M89" s="1" t="n">
        <f aca="false">$C$2</f>
        <v>2.00537634408602</v>
      </c>
      <c r="O89" s="1" t="n">
        <f aca="false">F89*m_130+c_130+stdevp_130*COS(ATAN(m_130))</f>
        <v>270.680481795528</v>
      </c>
      <c r="P89" s="1" t="n">
        <f aca="false">F89*m_130+c_130-stdevp_130*COS(ATAN(m_130))</f>
        <v>270.672542396784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81</v>
      </c>
      <c r="C90" s="1" t="n">
        <f aca="false">A90/B90</f>
        <v>2.00176795580111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134</v>
      </c>
      <c r="G90" s="1" t="n">
        <f aca="true">INDIRECT("c"&amp;132-$D90)</f>
        <v>2.00917910447761</v>
      </c>
      <c r="H90" s="1" t="n">
        <f aca="false">F90*m_130+c_130</f>
        <v>268.68076908027</v>
      </c>
      <c r="I90" s="1" t="n">
        <f aca="false">avg_130+stdevp_130</f>
        <v>2.01315063769592</v>
      </c>
      <c r="J90" s="1" t="n">
        <f aca="false">avg_130-stdevp_130</f>
        <v>1.99542782571536</v>
      </c>
      <c r="K90" s="1" t="n">
        <f aca="false">$A$2</f>
        <v>186.5</v>
      </c>
      <c r="L90" s="1" t="n">
        <f aca="false">$B$2</f>
        <v>93</v>
      </c>
      <c r="M90" s="1" t="n">
        <f aca="false">$C$2</f>
        <v>2.00537634408602</v>
      </c>
      <c r="O90" s="1" t="n">
        <f aca="false">F90*m_130+c_130+stdevp_130*COS(ATAN(m_130))</f>
        <v>268.684738779642</v>
      </c>
      <c r="P90" s="1" t="n">
        <f aca="false">F90*m_130+c_130-stdevp_130*COS(ATAN(m_130))</f>
        <v>268.676799380899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82</v>
      </c>
      <c r="C91" s="1" t="n">
        <f aca="false">A91/B91</f>
        <v>2.01247252747253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133</v>
      </c>
      <c r="G91" s="1" t="n">
        <f aca="true">INDIRECT("c"&amp;132-$D91)</f>
        <v>1.99654135338346</v>
      </c>
      <c r="H91" s="1" t="n">
        <f aca="false">F91*m_130+c_130</f>
        <v>266.685026064384</v>
      </c>
      <c r="I91" s="1" t="n">
        <f aca="false">avg_130+stdevp_130</f>
        <v>2.01315063769592</v>
      </c>
      <c r="J91" s="1" t="n">
        <f aca="false">avg_130-stdevp_130</f>
        <v>1.99542782571536</v>
      </c>
      <c r="K91" s="1" t="n">
        <f aca="false">$A$2</f>
        <v>186.5</v>
      </c>
      <c r="L91" s="1" t="n">
        <f aca="false">$B$2</f>
        <v>93</v>
      </c>
      <c r="M91" s="1" t="n">
        <f aca="false">$C$2</f>
        <v>2.00537634408602</v>
      </c>
      <c r="O91" s="1" t="n">
        <f aca="false">F91*m_130+c_130+stdevp_130*COS(ATAN(m_130))</f>
        <v>266.688995763756</v>
      </c>
      <c r="P91" s="1" t="n">
        <f aca="false">F91*m_130+c_130-stdevp_130*COS(ATAN(m_130))</f>
        <v>266.681056365013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83</v>
      </c>
      <c r="C92" s="1" t="n">
        <f aca="false">A92/B92</f>
        <v>2.01054644808743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132</v>
      </c>
      <c r="G92" s="1" t="n">
        <f aca="true">INDIRECT("c"&amp;132-$D92)</f>
        <v>2.01143939393939</v>
      </c>
      <c r="H92" s="1" t="n">
        <f aca="false">F92*m_130+c_130</f>
        <v>264.689283048498</v>
      </c>
      <c r="I92" s="1" t="n">
        <f aca="false">avg_130+stdevp_130</f>
        <v>2.01315063769592</v>
      </c>
      <c r="J92" s="1" t="n">
        <f aca="false">avg_130-stdevp_130</f>
        <v>1.99542782571536</v>
      </c>
      <c r="K92" s="1" t="n">
        <f aca="false">$A$2</f>
        <v>186.5</v>
      </c>
      <c r="L92" s="1" t="n">
        <f aca="false">$B$2</f>
        <v>93</v>
      </c>
      <c r="M92" s="1" t="n">
        <f aca="false">$C$2</f>
        <v>2.00537634408602</v>
      </c>
      <c r="O92" s="1" t="n">
        <f aca="false">F92*m_130+c_130+stdevp_130*COS(ATAN(m_130))</f>
        <v>264.69325274787</v>
      </c>
      <c r="P92" s="1" t="n">
        <f aca="false">F92*m_130+c_130-stdevp_130*COS(ATAN(m_130))</f>
        <v>264.685313349127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84</v>
      </c>
      <c r="C93" s="1" t="n">
        <f aca="false">A93/B93</f>
        <v>2.01048913043478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131</v>
      </c>
      <c r="G93" s="1" t="n">
        <f aca="true">INDIRECT("c"&amp;132-$D93)</f>
        <v>1.99458015267176</v>
      </c>
      <c r="H93" s="1" t="n">
        <f aca="false">F93*m_130+c_130</f>
        <v>262.693540032612</v>
      </c>
      <c r="I93" s="1" t="n">
        <f aca="false">avg_130+stdevp_130</f>
        <v>2.01315063769592</v>
      </c>
      <c r="J93" s="1" t="n">
        <f aca="false">avg_130-stdevp_130</f>
        <v>1.99542782571536</v>
      </c>
      <c r="K93" s="1" t="n">
        <f aca="false">$A$2</f>
        <v>186.5</v>
      </c>
      <c r="L93" s="1" t="n">
        <f aca="false">$B$2</f>
        <v>93</v>
      </c>
      <c r="M93" s="1" t="n">
        <f aca="false">$C$2</f>
        <v>2.00537634408602</v>
      </c>
      <c r="O93" s="1" t="n">
        <f aca="false">F93*m_130+c_130+stdevp_130*COS(ATAN(m_130))</f>
        <v>262.697509731984</v>
      </c>
      <c r="P93" s="1" t="n">
        <f aca="false">F93*m_130+c_130-stdevp_130*COS(ATAN(m_130))</f>
        <v>262.689570333241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85</v>
      </c>
      <c r="C94" s="1" t="n">
        <f aca="false">A94/B94</f>
        <v>1.99540540540541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130</v>
      </c>
      <c r="G94" s="1" t="n">
        <f aca="true">INDIRECT("c"&amp;132-$D94)</f>
        <v>2.00184615384615</v>
      </c>
      <c r="H94" s="1" t="n">
        <f aca="false">F94*m_130+c_130</f>
        <v>260.697797016727</v>
      </c>
      <c r="I94" s="1" t="n">
        <f aca="false">avg_130+stdevp_130</f>
        <v>2.01315063769592</v>
      </c>
      <c r="J94" s="1" t="n">
        <f aca="false">avg_130-stdevp_130</f>
        <v>1.99542782571536</v>
      </c>
      <c r="K94" s="1" t="n">
        <f aca="false">$A$2</f>
        <v>186.5</v>
      </c>
      <c r="L94" s="1" t="n">
        <f aca="false">$B$2</f>
        <v>93</v>
      </c>
      <c r="M94" s="1" t="n">
        <f aca="false">$C$2</f>
        <v>2.00537634408602</v>
      </c>
      <c r="O94" s="1" t="n">
        <f aca="false">F94*m_130+c_130+stdevp_130*COS(ATAN(m_130))</f>
        <v>260.701766716098</v>
      </c>
      <c r="P94" s="1" t="n">
        <f aca="false">F94*m_130+c_130-stdevp_130*COS(ATAN(m_130))</f>
        <v>260.69382731735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86</v>
      </c>
      <c r="C95" s="1" t="n">
        <f aca="false">A95/B95</f>
        <v>1.99693548387097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129</v>
      </c>
      <c r="G95" s="1" t="n">
        <f aca="true">INDIRECT("c"&amp;132-$D95)</f>
        <v>2.00116279069767</v>
      </c>
      <c r="H95" s="1" t="n">
        <f aca="false">F95*m_130+c_130</f>
        <v>258.702054000841</v>
      </c>
      <c r="I95" s="1" t="n">
        <f aca="false">avg_130+stdevp_130</f>
        <v>2.01315063769592</v>
      </c>
      <c r="J95" s="1" t="n">
        <f aca="false">avg_130-stdevp_130</f>
        <v>1.99542782571536</v>
      </c>
      <c r="K95" s="1" t="n">
        <f aca="false">$A$2</f>
        <v>186.5</v>
      </c>
      <c r="L95" s="1" t="n">
        <f aca="false">$B$2</f>
        <v>93</v>
      </c>
      <c r="M95" s="1" t="n">
        <f aca="false">$C$2</f>
        <v>2.00537634408602</v>
      </c>
      <c r="O95" s="1" t="n">
        <f aca="false">F95*m_130+c_130+stdevp_130*COS(ATAN(m_130))</f>
        <v>258.706023700212</v>
      </c>
      <c r="P95" s="1" t="n">
        <f aca="false">F95*m_130+c_130-stdevp_130*COS(ATAN(m_130))</f>
        <v>258.698084301469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87</v>
      </c>
      <c r="C96" s="1" t="n">
        <f aca="false">A96/B96</f>
        <v>1.99893048128342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128</v>
      </c>
      <c r="G96" s="1" t="n">
        <f aca="true">INDIRECT("c"&amp;132-$D96)</f>
        <v>2.007578125</v>
      </c>
      <c r="H96" s="1" t="n">
        <f aca="false">F96*m_130+c_130</f>
        <v>256.706310984955</v>
      </c>
      <c r="I96" s="1" t="n">
        <f aca="false">avg_130+stdevp_130</f>
        <v>2.01315063769592</v>
      </c>
      <c r="J96" s="1" t="n">
        <f aca="false">avg_130-stdevp_130</f>
        <v>1.99542782571536</v>
      </c>
      <c r="K96" s="1" t="n">
        <f aca="false">$A$2</f>
        <v>186.5</v>
      </c>
      <c r="L96" s="1" t="n">
        <f aca="false">$B$2</f>
        <v>93</v>
      </c>
      <c r="M96" s="1" t="n">
        <f aca="false">$C$2</f>
        <v>2.00537634408602</v>
      </c>
      <c r="O96" s="1" t="n">
        <f aca="false">F96*m_130+c_130+stdevp_130*COS(ATAN(m_130))</f>
        <v>256.710280684326</v>
      </c>
      <c r="P96" s="1" t="n">
        <f aca="false">F96*m_130+c_130-stdevp_130*COS(ATAN(m_130))</f>
        <v>256.702341285583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88</v>
      </c>
      <c r="C97" s="1" t="n">
        <f aca="false">A97/B97</f>
        <v>1.99664893617021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127</v>
      </c>
      <c r="G97" s="1" t="n">
        <f aca="true">INDIRECT("c"&amp;132-$D97)</f>
        <v>2.00393700787402</v>
      </c>
      <c r="H97" s="1" t="n">
        <f aca="false">F97*m_130+c_130</f>
        <v>254.710567969069</v>
      </c>
      <c r="I97" s="1" t="n">
        <f aca="false">avg_130+stdevp_130</f>
        <v>2.01315063769592</v>
      </c>
      <c r="J97" s="1" t="n">
        <f aca="false">avg_130-stdevp_130</f>
        <v>1.99542782571536</v>
      </c>
      <c r="K97" s="1" t="n">
        <f aca="false">$A$2</f>
        <v>186.5</v>
      </c>
      <c r="L97" s="1" t="n">
        <f aca="false">$B$2</f>
        <v>93</v>
      </c>
      <c r="M97" s="1" t="n">
        <f aca="false">$C$2</f>
        <v>2.00537634408602</v>
      </c>
      <c r="O97" s="1" t="n">
        <f aca="false">F97*m_130+c_130+stdevp_130*COS(ATAN(m_130))</f>
        <v>254.71453766844</v>
      </c>
      <c r="P97" s="1" t="n">
        <f aca="false">F97*m_130+c_130-stdevp_130*COS(ATAN(m_130))</f>
        <v>254.706598269697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89</v>
      </c>
      <c r="C98" s="1" t="n">
        <f aca="false">A98/B98</f>
        <v>1.99349206349206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126</v>
      </c>
      <c r="G98" s="1" t="n">
        <f aca="true">INDIRECT("c"&amp;132-$D98)</f>
        <v>2.00873015873016</v>
      </c>
      <c r="H98" s="1" t="n">
        <f aca="false">F98*m_130+c_130</f>
        <v>252.714824953183</v>
      </c>
      <c r="I98" s="1" t="n">
        <f aca="false">avg_130+stdevp_130</f>
        <v>2.01315063769592</v>
      </c>
      <c r="J98" s="1" t="n">
        <f aca="false">avg_130-stdevp_130</f>
        <v>1.99542782571536</v>
      </c>
      <c r="K98" s="1" t="n">
        <f aca="false">$A$2</f>
        <v>186.5</v>
      </c>
      <c r="L98" s="1" t="n">
        <f aca="false">$B$2</f>
        <v>93</v>
      </c>
      <c r="M98" s="1" t="n">
        <f aca="false">$C$2</f>
        <v>2.00537634408602</v>
      </c>
      <c r="O98" s="1" t="n">
        <f aca="false">F98*m_130+c_130+stdevp_130*COS(ATAN(m_130))</f>
        <v>252.718794652555</v>
      </c>
      <c r="P98" s="1" t="n">
        <f aca="false">F98*m_130+c_130-stdevp_130*COS(ATAN(m_130))</f>
        <v>252.71085525381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90</v>
      </c>
      <c r="C99" s="1" t="n">
        <f aca="false">A99/B99</f>
        <v>1.99563157894737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125</v>
      </c>
      <c r="G99" s="1" t="n">
        <f aca="true">INDIRECT("c"&amp;132-$D99)</f>
        <v>1.9948</v>
      </c>
      <c r="H99" s="1" t="n">
        <f aca="false">F99*m_130+c_130</f>
        <v>250.719081937297</v>
      </c>
      <c r="I99" s="1" t="n">
        <f aca="false">avg_130+stdevp_130</f>
        <v>2.01315063769592</v>
      </c>
      <c r="J99" s="1" t="n">
        <f aca="false">avg_130-stdevp_130</f>
        <v>1.99542782571536</v>
      </c>
      <c r="K99" s="1" t="n">
        <f aca="false">$A$2</f>
        <v>186.5</v>
      </c>
      <c r="L99" s="1" t="n">
        <f aca="false">$B$2</f>
        <v>93</v>
      </c>
      <c r="M99" s="1" t="n">
        <f aca="false">$C$2</f>
        <v>2.00537634408602</v>
      </c>
      <c r="O99" s="1" t="n">
        <f aca="false">F99*m_130+c_130+stdevp_130*COS(ATAN(m_130))</f>
        <v>250.723051636669</v>
      </c>
      <c r="P99" s="1" t="n">
        <f aca="false">F99*m_130+c_130-stdevp_130*COS(ATAN(m_130))</f>
        <v>250.715112237925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91</v>
      </c>
      <c r="C100" s="1" t="n">
        <f aca="false">A100/B100</f>
        <v>2.00109947643979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124</v>
      </c>
      <c r="G100" s="1" t="n">
        <f aca="true">INDIRECT("c"&amp;132-$D100)</f>
        <v>2.01379032258065</v>
      </c>
      <c r="H100" s="1" t="n">
        <f aca="false">F100*m_130+c_130</f>
        <v>248.723338921411</v>
      </c>
      <c r="I100" s="1" t="n">
        <f aca="false">avg_130+stdevp_130</f>
        <v>2.01315063769592</v>
      </c>
      <c r="J100" s="1" t="n">
        <f aca="false">avg_130-stdevp_130</f>
        <v>1.99542782571536</v>
      </c>
      <c r="K100" s="1" t="n">
        <f aca="false">$A$2</f>
        <v>186.5</v>
      </c>
      <c r="L100" s="1" t="n">
        <f aca="false">$B$2</f>
        <v>93</v>
      </c>
      <c r="M100" s="1" t="n">
        <f aca="false">$C$2</f>
        <v>2.00537634408602</v>
      </c>
      <c r="O100" s="1" t="n">
        <f aca="false">F100*m_130+c_130+stdevp_130*COS(ATAN(m_130))</f>
        <v>248.727308620783</v>
      </c>
      <c r="P100" s="1" t="n">
        <f aca="false">F100*m_130+c_130-stdevp_130*COS(ATAN(m_130))</f>
        <v>248.719369222039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92</v>
      </c>
      <c r="C101" s="1" t="n">
        <f aca="false">A101/B101</f>
        <v>2.00005208333333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123</v>
      </c>
      <c r="G101" s="1" t="n">
        <f aca="true">INDIRECT("c"&amp;132-$D101)</f>
        <v>2.01121951219512</v>
      </c>
      <c r="H101" s="1" t="n">
        <f aca="false">F101*m_130+c_130</f>
        <v>246.727595905525</v>
      </c>
      <c r="I101" s="1" t="n">
        <f aca="false">avg_130+stdevp_130</f>
        <v>2.01315063769592</v>
      </c>
      <c r="J101" s="1" t="n">
        <f aca="false">avg_130-stdevp_130</f>
        <v>1.99542782571536</v>
      </c>
      <c r="K101" s="1" t="n">
        <f aca="false">$A$2</f>
        <v>186.5</v>
      </c>
      <c r="L101" s="1" t="n">
        <f aca="false">$B$2</f>
        <v>93</v>
      </c>
      <c r="M101" s="1" t="n">
        <f aca="false">$C$2</f>
        <v>2.00537634408602</v>
      </c>
      <c r="O101" s="1" t="n">
        <f aca="false">F101*m_130+c_130+stdevp_130*COS(ATAN(m_130))</f>
        <v>246.731565604897</v>
      </c>
      <c r="P101" s="1" t="n">
        <f aca="false">F101*m_130+c_130-stdevp_130*COS(ATAN(m_130))</f>
        <v>246.723626206153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93</v>
      </c>
      <c r="C102" s="1" t="n">
        <f aca="false">A102/B102</f>
        <v>2.00341968911917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122</v>
      </c>
      <c r="G102" s="1" t="n">
        <f aca="true">INDIRECT("c"&amp;132-$D102)</f>
        <v>2.00950819672131</v>
      </c>
      <c r="H102" s="1" t="n">
        <f aca="false">F102*m_130+c_130</f>
        <v>244.731852889639</v>
      </c>
      <c r="I102" s="1" t="n">
        <f aca="false">avg_130+stdevp_130</f>
        <v>2.01315063769592</v>
      </c>
      <c r="J102" s="1" t="n">
        <f aca="false">avg_130-stdevp_130</f>
        <v>1.99542782571536</v>
      </c>
      <c r="K102" s="1" t="n">
        <f aca="false">$A$2</f>
        <v>186.5</v>
      </c>
      <c r="L102" s="1" t="n">
        <f aca="false">$B$2</f>
        <v>93</v>
      </c>
      <c r="M102" s="1" t="n">
        <f aca="false">$C$2</f>
        <v>2.00537634408602</v>
      </c>
      <c r="O102" s="1" t="n">
        <f aca="false">F102*m_130+c_130+stdevp_130*COS(ATAN(m_130))</f>
        <v>244.735822589011</v>
      </c>
      <c r="P102" s="1" t="n">
        <f aca="false">F102*m_130+c_130-stdevp_130*COS(ATAN(m_130))</f>
        <v>244.727883190267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94</v>
      </c>
      <c r="C103" s="1" t="n">
        <f aca="false">A103/B103</f>
        <v>1.99948453608247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121</v>
      </c>
      <c r="G103" s="1" t="n">
        <f aca="true">INDIRECT("c"&amp;132-$D103)</f>
        <v>2.01057851239669</v>
      </c>
      <c r="H103" s="1" t="n">
        <f aca="false">F103*m_130+c_130</f>
        <v>242.736109873753</v>
      </c>
      <c r="I103" s="1" t="n">
        <f aca="false">avg_130+stdevp_130</f>
        <v>2.01315063769592</v>
      </c>
      <c r="J103" s="1" t="n">
        <f aca="false">avg_130-stdevp_130</f>
        <v>1.99542782571536</v>
      </c>
      <c r="K103" s="1" t="n">
        <f aca="false">$A$2</f>
        <v>186.5</v>
      </c>
      <c r="L103" s="1" t="n">
        <f aca="false">$B$2</f>
        <v>93</v>
      </c>
      <c r="M103" s="1" t="n">
        <f aca="false">$C$2</f>
        <v>2.00537634408602</v>
      </c>
      <c r="O103" s="1" t="n">
        <f aca="false">F103*m_130+c_130+stdevp_130*COS(ATAN(m_130))</f>
        <v>242.740079573125</v>
      </c>
      <c r="P103" s="1" t="n">
        <f aca="false">F103*m_130+c_130-stdevp_130*COS(ATAN(m_130))</f>
        <v>242.732140174381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95</v>
      </c>
      <c r="C104" s="1" t="n">
        <f aca="false">A104/B104</f>
        <v>1.999846153846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120</v>
      </c>
      <c r="G104" s="1" t="n">
        <f aca="true">INDIRECT("c"&amp;132-$D104)</f>
        <v>2.01358333333333</v>
      </c>
      <c r="H104" s="1" t="n">
        <f aca="false">F104*m_130+c_130</f>
        <v>240.740366857867</v>
      </c>
      <c r="I104" s="1" t="n">
        <f aca="false">avg_130+stdevp_130</f>
        <v>2.01315063769592</v>
      </c>
      <c r="J104" s="1" t="n">
        <f aca="false">avg_130-stdevp_130</f>
        <v>1.99542782571536</v>
      </c>
      <c r="K104" s="1" t="n">
        <f aca="false">$A$2</f>
        <v>186.5</v>
      </c>
      <c r="L104" s="1" t="n">
        <f aca="false">$B$2</f>
        <v>93</v>
      </c>
      <c r="M104" s="1" t="n">
        <f aca="false">$C$2</f>
        <v>2.00537634408602</v>
      </c>
      <c r="O104" s="1" t="n">
        <f aca="false">F104*m_130+c_130+stdevp_130*COS(ATAN(m_130))</f>
        <v>240.744336557239</v>
      </c>
      <c r="P104" s="1" t="n">
        <f aca="false">F104*m_130+c_130-stdevp_130*COS(ATAN(m_130))</f>
        <v>240.73639715849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96</v>
      </c>
      <c r="C105" s="1" t="n">
        <f aca="false">A105/B105</f>
        <v>2.00974489795918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119</v>
      </c>
      <c r="G105" s="1" t="n">
        <f aca="true">INDIRECT("c"&amp;132-$D105)</f>
        <v>2.01252100840336</v>
      </c>
      <c r="H105" s="1" t="n">
        <f aca="false">F105*m_130+c_130</f>
        <v>238.744623841981</v>
      </c>
      <c r="I105" s="1" t="n">
        <f aca="false">avg_130+stdevp_130</f>
        <v>2.01315063769592</v>
      </c>
      <c r="J105" s="1" t="n">
        <f aca="false">avg_130-stdevp_130</f>
        <v>1.99542782571536</v>
      </c>
      <c r="K105" s="1" t="n">
        <f aca="false">$A$2</f>
        <v>186.5</v>
      </c>
      <c r="L105" s="1" t="n">
        <f aca="false">$B$2</f>
        <v>93</v>
      </c>
      <c r="M105" s="1" t="n">
        <f aca="false">$C$2</f>
        <v>2.00537634408602</v>
      </c>
      <c r="O105" s="1" t="n">
        <f aca="false">F105*m_130+c_130+stdevp_130*COS(ATAN(m_130))</f>
        <v>238.748593541353</v>
      </c>
      <c r="P105" s="1" t="n">
        <f aca="false">F105*m_130+c_130-stdevp_130*COS(ATAN(m_130))</f>
        <v>238.74065414261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97</v>
      </c>
      <c r="C106" s="1" t="n">
        <f aca="false">A106/B106</f>
        <v>2.00776649746193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118</v>
      </c>
      <c r="G106" s="1" t="n">
        <f aca="true">INDIRECT("c"&amp;132-$D106)</f>
        <v>1.99771186440678</v>
      </c>
      <c r="H106" s="1" t="n">
        <f aca="false">F106*m_130+c_130</f>
        <v>236.748880826095</v>
      </c>
      <c r="I106" s="1" t="n">
        <f aca="false">avg_130+stdevp_130</f>
        <v>2.01315063769592</v>
      </c>
      <c r="J106" s="1" t="n">
        <f aca="false">avg_130-stdevp_130</f>
        <v>1.99542782571536</v>
      </c>
      <c r="K106" s="1" t="n">
        <f aca="false">$A$2</f>
        <v>186.5</v>
      </c>
      <c r="L106" s="1" t="n">
        <f aca="false">$B$2</f>
        <v>93</v>
      </c>
      <c r="M106" s="1" t="n">
        <f aca="false">$C$2</f>
        <v>2.00537634408602</v>
      </c>
      <c r="O106" s="1" t="n">
        <f aca="false">F106*m_130+c_130+stdevp_130*COS(ATAN(m_130))</f>
        <v>236.752850525467</v>
      </c>
      <c r="P106" s="1" t="n">
        <f aca="false">F106*m_130+c_130-stdevp_130*COS(ATAN(m_130))</f>
        <v>236.744911126724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98</v>
      </c>
      <c r="C107" s="1" t="n">
        <f aca="false">A107/B107</f>
        <v>1.99777777777778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</v>
      </c>
      <c r="G107" s="1" t="n">
        <f aca="true">INDIRECT("c"&amp;132-$D107)</f>
        <v>2.01316239316239</v>
      </c>
      <c r="H107" s="1" t="n">
        <f aca="false">F107*m_130+c_130</f>
        <v>234.753137810209</v>
      </c>
      <c r="I107" s="1" t="n">
        <f aca="false">avg_130+stdevp_130</f>
        <v>2.01315063769592</v>
      </c>
      <c r="J107" s="1" t="n">
        <f aca="false">avg_130-stdevp_130</f>
        <v>1.99542782571536</v>
      </c>
      <c r="K107" s="1" t="n">
        <f aca="false">$A$2</f>
        <v>186.5</v>
      </c>
      <c r="L107" s="1" t="n">
        <f aca="false">$B$2</f>
        <v>93</v>
      </c>
      <c r="M107" s="1" t="n">
        <f aca="false">$C$2</f>
        <v>2.00537634408602</v>
      </c>
      <c r="O107" s="1" t="n">
        <f aca="false">F107*m_130+c_130+stdevp_130*COS(ATAN(m_130))</f>
        <v>234.757107509581</v>
      </c>
      <c r="P107" s="1" t="n">
        <f aca="false">F107*m_130+c_130-stdevp_130*COS(ATAN(m_130))</f>
        <v>234.749168110838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199</v>
      </c>
      <c r="C108" s="1" t="n">
        <f aca="false">A108/B108</f>
        <v>2.0058291457286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116</v>
      </c>
      <c r="G108" s="1" t="n">
        <f aca="true">INDIRECT("c"&amp;132-$D108)</f>
        <v>2.01008620689655</v>
      </c>
      <c r="H108" s="1" t="n">
        <f aca="false">F108*m_130+c_130</f>
        <v>232.757394794324</v>
      </c>
      <c r="I108" s="1" t="n">
        <f aca="false">avg_130+stdevp_130</f>
        <v>2.01315063769592</v>
      </c>
      <c r="J108" s="1" t="n">
        <f aca="false">avg_130-stdevp_130</f>
        <v>1.99542782571536</v>
      </c>
      <c r="K108" s="1" t="n">
        <f aca="false">$A$2</f>
        <v>186.5</v>
      </c>
      <c r="L108" s="1" t="n">
        <f aca="false">$B$2</f>
        <v>93</v>
      </c>
      <c r="M108" s="1" t="n">
        <f aca="false">$C$2</f>
        <v>2.00537634408602</v>
      </c>
      <c r="O108" s="1" t="n">
        <f aca="false">F108*m_130+c_130+stdevp_130*COS(ATAN(m_130))</f>
        <v>232.761364493695</v>
      </c>
      <c r="P108" s="1" t="n">
        <f aca="false">F108*m_130+c_130-stdevp_130*COS(ATAN(m_130))</f>
        <v>232.753425094952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200</v>
      </c>
      <c r="C109" s="1" t="n">
        <f aca="false">A109/B109</f>
        <v>2.00735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115</v>
      </c>
      <c r="G109" s="1" t="n">
        <f aca="true">INDIRECT("c"&amp;132-$D109)</f>
        <v>2.00234782608696</v>
      </c>
      <c r="H109" s="1" t="n">
        <f aca="false">F109*m_130+c_130</f>
        <v>230.761651778438</v>
      </c>
      <c r="I109" s="1" t="n">
        <f aca="false">avg_130+stdevp_130</f>
        <v>2.01315063769592</v>
      </c>
      <c r="J109" s="1" t="n">
        <f aca="false">avg_130-stdevp_130</f>
        <v>1.99542782571536</v>
      </c>
      <c r="K109" s="1" t="n">
        <f aca="false">$A$2</f>
        <v>186.5</v>
      </c>
      <c r="L109" s="1" t="n">
        <f aca="false">$B$2</f>
        <v>93</v>
      </c>
      <c r="M109" s="1" t="n">
        <f aca="false">$C$2</f>
        <v>2.00537634408602</v>
      </c>
      <c r="O109" s="1" t="n">
        <f aca="false">F109*m_130+c_130+stdevp_130*COS(ATAN(m_130))</f>
        <v>230.765621477809</v>
      </c>
      <c r="P109" s="1" t="n">
        <f aca="false">F109*m_130+c_130-stdevp_130*COS(ATAN(m_130))</f>
        <v>230.75768207906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201</v>
      </c>
      <c r="C110" s="1" t="n">
        <f aca="false">A110/B110</f>
        <v>1.99437810945274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114</v>
      </c>
      <c r="G110" s="1" t="n">
        <f aca="true">INDIRECT("c"&amp;132-$D110)</f>
        <v>2.01280701754386</v>
      </c>
      <c r="H110" s="1" t="n">
        <f aca="false">F110*m_130+c_130</f>
        <v>228.765908762552</v>
      </c>
      <c r="I110" s="1" t="n">
        <f aca="false">avg_130+stdevp_130</f>
        <v>2.01315063769592</v>
      </c>
      <c r="J110" s="1" t="n">
        <f aca="false">avg_130-stdevp_130</f>
        <v>1.99542782571536</v>
      </c>
      <c r="K110" s="1" t="n">
        <f aca="false">$A$2</f>
        <v>186.5</v>
      </c>
      <c r="L110" s="1" t="n">
        <f aca="false">$B$2</f>
        <v>93</v>
      </c>
      <c r="M110" s="1" t="n">
        <f aca="false">$C$2</f>
        <v>2.00537634408602</v>
      </c>
      <c r="O110" s="1" t="n">
        <f aca="false">F110*m_130+c_130+stdevp_130*COS(ATAN(m_130))</f>
        <v>228.769878461923</v>
      </c>
      <c r="P110" s="1" t="n">
        <f aca="false">F110*m_130+c_130-stdevp_130*COS(ATAN(m_130))</f>
        <v>228.76193906318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202</v>
      </c>
      <c r="C111" s="1" t="n">
        <f aca="false">A111/B111</f>
        <v>2.00871287128713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113</v>
      </c>
      <c r="G111" s="1" t="n">
        <f aca="true">INDIRECT("c"&amp;132-$D111)</f>
        <v>1.99495575221239</v>
      </c>
      <c r="H111" s="1" t="n">
        <f aca="false">F111*m_130+c_130</f>
        <v>226.770165746666</v>
      </c>
      <c r="I111" s="1" t="n">
        <f aca="false">avg_130+stdevp_130</f>
        <v>2.01315063769592</v>
      </c>
      <c r="J111" s="1" t="n">
        <f aca="false">avg_130-stdevp_130</f>
        <v>1.99542782571536</v>
      </c>
      <c r="K111" s="1" t="n">
        <f aca="false">$A$2</f>
        <v>186.5</v>
      </c>
      <c r="L111" s="1" t="n">
        <f aca="false">$B$2</f>
        <v>93</v>
      </c>
      <c r="M111" s="1" t="n">
        <f aca="false">$C$2</f>
        <v>2.00537634408602</v>
      </c>
      <c r="O111" s="1" t="n">
        <f aca="false">F111*m_130+c_130+stdevp_130*COS(ATAN(m_130))</f>
        <v>226.774135446037</v>
      </c>
      <c r="P111" s="1" t="n">
        <f aca="false">F111*m_130+c_130-stdevp_130*COS(ATAN(m_130))</f>
        <v>226.766196047294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203</v>
      </c>
      <c r="C112" s="1" t="n">
        <f aca="false">A112/B112</f>
        <v>1.9971428571428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112</v>
      </c>
      <c r="G112" s="1" t="n">
        <f aca="true">INDIRECT("c"&amp;132-$D112)</f>
        <v>2.01008928571429</v>
      </c>
      <c r="H112" s="1" t="n">
        <f aca="false">F112*m_130+c_130</f>
        <v>224.77442273078</v>
      </c>
      <c r="I112" s="1" t="n">
        <f aca="false">avg_130+stdevp_130</f>
        <v>2.01315063769592</v>
      </c>
      <c r="J112" s="1" t="n">
        <f aca="false">avg_130-stdevp_130</f>
        <v>1.99542782571536</v>
      </c>
      <c r="K112" s="1" t="n">
        <f aca="false">$A$2</f>
        <v>186.5</v>
      </c>
      <c r="L112" s="1" t="n">
        <f aca="false">$B$2</f>
        <v>93</v>
      </c>
      <c r="M112" s="1" t="n">
        <f aca="false">$C$2</f>
        <v>2.00537634408602</v>
      </c>
      <c r="O112" s="1" t="n">
        <f aca="false">F112*m_130+c_130+stdevp_130*COS(ATAN(m_130))</f>
        <v>224.778392430152</v>
      </c>
      <c r="P112" s="1" t="n">
        <f aca="false">F112*m_130+c_130-stdevp_130*COS(ATAN(m_130))</f>
        <v>224.770453031408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204</v>
      </c>
      <c r="C113" s="1" t="n">
        <f aca="false">A113/B113</f>
        <v>1.99857843137255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111</v>
      </c>
      <c r="G113" s="1" t="n">
        <f aca="true">INDIRECT("c"&amp;132-$D113)</f>
        <v>2.01117117117117</v>
      </c>
      <c r="H113" s="1" t="n">
        <f aca="false">F113*m_130+c_130</f>
        <v>222.778679714894</v>
      </c>
      <c r="I113" s="1" t="n">
        <f aca="false">avg_130+stdevp_130</f>
        <v>2.01315063769592</v>
      </c>
      <c r="J113" s="1" t="n">
        <f aca="false">avg_130-stdevp_130</f>
        <v>1.99542782571536</v>
      </c>
      <c r="K113" s="1" t="n">
        <f aca="false">$A$2</f>
        <v>186.5</v>
      </c>
      <c r="L113" s="1" t="n">
        <f aca="false">$B$2</f>
        <v>93</v>
      </c>
      <c r="M113" s="1" t="n">
        <f aca="false">$C$2</f>
        <v>2.00537634408602</v>
      </c>
      <c r="O113" s="1" t="n">
        <f aca="false">F113*m_130+c_130+stdevp_130*COS(ATAN(m_130))</f>
        <v>222.782649414266</v>
      </c>
      <c r="P113" s="1" t="n">
        <f aca="false">F113*m_130+c_130-stdevp_130*COS(ATAN(m_130))</f>
        <v>222.774710015522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205</v>
      </c>
      <c r="C114" s="1" t="n">
        <f aca="false">A114/B114</f>
        <v>1.99517073170732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110</v>
      </c>
      <c r="G114" s="1" t="n">
        <f aca="true">INDIRECT("c"&amp;132-$D114)</f>
        <v>1.99554545454545</v>
      </c>
      <c r="H114" s="1" t="n">
        <f aca="false">F114*m_130+c_130</f>
        <v>220.782936699008</v>
      </c>
      <c r="I114" s="1" t="n">
        <f aca="false">avg_130+stdevp_130</f>
        <v>2.01315063769592</v>
      </c>
      <c r="J114" s="1" t="n">
        <f aca="false">avg_130-stdevp_130</f>
        <v>1.99542782571536</v>
      </c>
      <c r="K114" s="1" t="n">
        <f aca="false">$A$2</f>
        <v>186.5</v>
      </c>
      <c r="L114" s="1" t="n">
        <f aca="false">$B$2</f>
        <v>93</v>
      </c>
      <c r="M114" s="1" t="n">
        <f aca="false">$C$2</f>
        <v>2.00537634408602</v>
      </c>
      <c r="O114" s="1" t="n">
        <f aca="false">F114*m_130+c_130+stdevp_130*COS(ATAN(m_130))</f>
        <v>220.78690639838</v>
      </c>
      <c r="P114" s="1" t="n">
        <f aca="false">F114*m_130+c_130-stdevp_130*COS(ATAN(m_130))</f>
        <v>220.778966999636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206</v>
      </c>
      <c r="C115" s="1" t="n">
        <f aca="false">A115/B115</f>
        <v>2.00766990291262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109</v>
      </c>
      <c r="G115" s="1" t="n">
        <f aca="true">INDIRECT("c"&amp;132-$D115)</f>
        <v>2.01348623853211</v>
      </c>
      <c r="H115" s="1" t="n">
        <f aca="false">F115*m_130+c_130</f>
        <v>218.787193683122</v>
      </c>
      <c r="I115" s="1" t="n">
        <f aca="false">avg_130+stdevp_130</f>
        <v>2.01315063769592</v>
      </c>
      <c r="J115" s="1" t="n">
        <f aca="false">avg_130-stdevp_130</f>
        <v>1.99542782571536</v>
      </c>
      <c r="K115" s="1" t="n">
        <f aca="false">$A$2</f>
        <v>186.5</v>
      </c>
      <c r="L115" s="1" t="n">
        <f aca="false">$B$2</f>
        <v>93</v>
      </c>
      <c r="M115" s="1" t="n">
        <f aca="false">$C$2</f>
        <v>2.00537634408602</v>
      </c>
      <c r="O115" s="1" t="n">
        <f aca="false">F115*m_130+c_130+stdevp_130*COS(ATAN(m_130))</f>
        <v>218.791163382494</v>
      </c>
      <c r="P115" s="1" t="n">
        <f aca="false">F115*m_130+c_130-stdevp_130*COS(ATAN(m_130))</f>
        <v>218.7832239837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207</v>
      </c>
      <c r="C116" s="1" t="n">
        <f aca="false">A116/B116</f>
        <v>1.99628019323672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108</v>
      </c>
      <c r="G116" s="1" t="n">
        <f aca="true">INDIRECT("c"&amp;132-$D116)</f>
        <v>1.99740740740741</v>
      </c>
      <c r="H116" s="1" t="n">
        <f aca="false">F116*m_130+c_130</f>
        <v>216.791450667236</v>
      </c>
      <c r="I116" s="1" t="n">
        <f aca="false">avg_130+stdevp_130</f>
        <v>2.01315063769592</v>
      </c>
      <c r="J116" s="1" t="n">
        <f aca="false">avg_130-stdevp_130</f>
        <v>1.99542782571536</v>
      </c>
      <c r="K116" s="1" t="n">
        <f aca="false">$A$2</f>
        <v>186.5</v>
      </c>
      <c r="L116" s="1" t="n">
        <f aca="false">$B$2</f>
        <v>93</v>
      </c>
      <c r="M116" s="1" t="n">
        <f aca="false">$C$2</f>
        <v>2.00537634408602</v>
      </c>
      <c r="O116" s="1" t="n">
        <f aca="false">F116*m_130+c_130+stdevp_130*COS(ATAN(m_130))</f>
        <v>216.795420366608</v>
      </c>
      <c r="P116" s="1" t="n">
        <f aca="false">F116*m_130+c_130-stdevp_130*COS(ATAN(m_130))</f>
        <v>216.787480967864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208</v>
      </c>
      <c r="C117" s="1" t="n">
        <f aca="false">A117/B117</f>
        <v>2.00399038461538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107</v>
      </c>
      <c r="G117" s="1" t="n">
        <f aca="true">INDIRECT("c"&amp;132-$D117)</f>
        <v>2.01327102803738</v>
      </c>
      <c r="H117" s="1" t="n">
        <f aca="false">F117*m_130+c_130</f>
        <v>214.79570765135</v>
      </c>
      <c r="I117" s="1" t="n">
        <f aca="false">avg_130+stdevp_130</f>
        <v>2.01315063769592</v>
      </c>
      <c r="J117" s="1" t="n">
        <f aca="false">avg_130-stdevp_130</f>
        <v>1.99542782571536</v>
      </c>
      <c r="K117" s="1" t="n">
        <f aca="false">$A$2</f>
        <v>186.5</v>
      </c>
      <c r="L117" s="1" t="n">
        <f aca="false">$B$2</f>
        <v>93</v>
      </c>
      <c r="M117" s="1" t="n">
        <f aca="false">$C$2</f>
        <v>2.00537634408602</v>
      </c>
      <c r="O117" s="1" t="n">
        <f aca="false">F117*m_130+c_130+stdevp_130*COS(ATAN(m_130))</f>
        <v>214.799677350722</v>
      </c>
      <c r="P117" s="1" t="n">
        <f aca="false">F117*m_130+c_130-stdevp_130*COS(ATAN(m_130))</f>
        <v>214.791737951978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209</v>
      </c>
      <c r="C118" s="1" t="n">
        <f aca="false">A118/B118</f>
        <v>2.00799043062201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106</v>
      </c>
      <c r="G118" s="1" t="n">
        <f aca="true">INDIRECT("c"&amp;132-$D118)</f>
        <v>2.00905660377359</v>
      </c>
      <c r="H118" s="1" t="n">
        <f aca="false">F118*m_130+c_130</f>
        <v>212.799964635464</v>
      </c>
      <c r="I118" s="1" t="n">
        <f aca="false">avg_130+stdevp_130</f>
        <v>2.01315063769592</v>
      </c>
      <c r="J118" s="1" t="n">
        <f aca="false">avg_130-stdevp_130</f>
        <v>1.99542782571536</v>
      </c>
      <c r="K118" s="1" t="n">
        <f aca="false">$A$2</f>
        <v>186.5</v>
      </c>
      <c r="L118" s="1" t="n">
        <f aca="false">$B$2</f>
        <v>93</v>
      </c>
      <c r="M118" s="1" t="n">
        <f aca="false">$C$2</f>
        <v>2.00537634408602</v>
      </c>
      <c r="O118" s="1" t="n">
        <f aca="false">F118*m_130+c_130+stdevp_130*COS(ATAN(m_130))</f>
        <v>212.803934334836</v>
      </c>
      <c r="P118" s="1" t="n">
        <f aca="false">F118*m_130+c_130-stdevp_130*COS(ATAN(m_130))</f>
        <v>212.795994936092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210</v>
      </c>
      <c r="C119" s="1" t="n">
        <f aca="false">A119/B119</f>
        <v>2.00295238095238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105</v>
      </c>
      <c r="G119" s="1" t="n">
        <f aca="true">INDIRECT("c"&amp;132-$D119)</f>
        <v>1.99952380952381</v>
      </c>
      <c r="H119" s="1" t="n">
        <f aca="false">F119*m_130+c_130</f>
        <v>210.804221619578</v>
      </c>
      <c r="I119" s="1" t="n">
        <f aca="false">avg_130+stdevp_130</f>
        <v>2.01315063769592</v>
      </c>
      <c r="J119" s="1" t="n">
        <f aca="false">avg_130-stdevp_130</f>
        <v>1.99542782571536</v>
      </c>
      <c r="K119" s="1" t="n">
        <f aca="false">$A$2</f>
        <v>186.5</v>
      </c>
      <c r="L119" s="1" t="n">
        <f aca="false">$B$2</f>
        <v>93</v>
      </c>
      <c r="M119" s="1" t="n">
        <f aca="false">$C$2</f>
        <v>2.00537634408602</v>
      </c>
      <c r="O119" s="1" t="n">
        <f aca="false">F119*m_130+c_130+stdevp_130*COS(ATAN(m_130))</f>
        <v>210.80819131895</v>
      </c>
      <c r="P119" s="1" t="n">
        <f aca="false">F119*m_130+c_130-stdevp_130*COS(ATAN(m_130))</f>
        <v>210.800251920207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211</v>
      </c>
      <c r="C120" s="1" t="n">
        <f aca="false">A120/B120</f>
        <v>2.002464454976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104</v>
      </c>
      <c r="G120" s="1" t="n">
        <f aca="true">INDIRECT("c"&amp;132-$D120)</f>
        <v>1.99788461538462</v>
      </c>
      <c r="H120" s="1" t="n">
        <f aca="false">F120*m_130+c_130</f>
        <v>208.808478603692</v>
      </c>
      <c r="I120" s="1" t="n">
        <f aca="false">avg_130+stdevp_130</f>
        <v>2.01315063769592</v>
      </c>
      <c r="J120" s="1" t="n">
        <f aca="false">avg_130-stdevp_130</f>
        <v>1.99542782571536</v>
      </c>
      <c r="K120" s="1" t="n">
        <f aca="false">$A$2</f>
        <v>186.5</v>
      </c>
      <c r="L120" s="1" t="n">
        <f aca="false">$B$2</f>
        <v>93</v>
      </c>
      <c r="M120" s="1" t="n">
        <f aca="false">$C$2</f>
        <v>2.00537634408602</v>
      </c>
      <c r="O120" s="1" t="n">
        <f aca="false">F120*m_130+c_130+stdevp_130*COS(ATAN(m_130))</f>
        <v>208.812448303064</v>
      </c>
      <c r="P120" s="1" t="n">
        <f aca="false">F120*m_130+c_130-stdevp_130*COS(ATAN(m_130))</f>
        <v>208.80450890432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212</v>
      </c>
      <c r="C121" s="1" t="n">
        <f aca="false">A121/B121</f>
        <v>1.99344339622642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103</v>
      </c>
      <c r="G121" s="1" t="n">
        <f aca="true">INDIRECT("c"&amp;132-$D121)</f>
        <v>2.00330097087379</v>
      </c>
      <c r="H121" s="1" t="n">
        <f aca="false">F121*m_130+c_130</f>
        <v>206.812735587806</v>
      </c>
      <c r="I121" s="1" t="n">
        <f aca="false">avg_130+stdevp_130</f>
        <v>2.01315063769592</v>
      </c>
      <c r="J121" s="1" t="n">
        <f aca="false">avg_130-stdevp_130</f>
        <v>1.99542782571536</v>
      </c>
      <c r="K121" s="1" t="n">
        <f aca="false">$A$2</f>
        <v>186.5</v>
      </c>
      <c r="L121" s="1" t="n">
        <f aca="false">$B$2</f>
        <v>93</v>
      </c>
      <c r="M121" s="1" t="n">
        <f aca="false">$C$2</f>
        <v>2.00537634408602</v>
      </c>
      <c r="O121" s="1" t="n">
        <f aca="false">F121*m_130+c_130+stdevp_130*COS(ATAN(m_130))</f>
        <v>206.816705287178</v>
      </c>
      <c r="P121" s="1" t="n">
        <f aca="false">F121*m_130+c_130-stdevp_130*COS(ATAN(m_130))</f>
        <v>206.808765888435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213</v>
      </c>
      <c r="C122" s="1" t="n">
        <f aca="false">A122/B122</f>
        <v>2.00225352112676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102</v>
      </c>
      <c r="G122" s="1" t="n">
        <f aca="true">INDIRECT("c"&amp;132-$D122)</f>
        <v>2.00647058823529</v>
      </c>
      <c r="H122" s="1" t="n">
        <f aca="false">F122*m_130+c_130</f>
        <v>204.81699257192</v>
      </c>
      <c r="I122" s="1" t="n">
        <f aca="false">avg_130+stdevp_130</f>
        <v>2.01315063769592</v>
      </c>
      <c r="J122" s="1" t="n">
        <f aca="false">avg_130-stdevp_130</f>
        <v>1.99542782571536</v>
      </c>
      <c r="K122" s="1" t="n">
        <f aca="false">$A$2</f>
        <v>186.5</v>
      </c>
      <c r="L122" s="1" t="n">
        <f aca="false">$B$2</f>
        <v>93</v>
      </c>
      <c r="M122" s="1" t="n">
        <f aca="false">$C$2</f>
        <v>2.00537634408602</v>
      </c>
      <c r="O122" s="1" t="n">
        <f aca="false">F122*m_130+c_130+stdevp_130*COS(ATAN(m_130))</f>
        <v>204.820962271292</v>
      </c>
      <c r="P122" s="1" t="n">
        <f aca="false">F122*m_130+c_130-stdevp_130*COS(ATAN(m_130))</f>
        <v>204.813022872549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214</v>
      </c>
      <c r="C123" s="1" t="n">
        <f aca="false">A123/B123</f>
        <v>2.01004672897196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101</v>
      </c>
      <c r="G123" s="1" t="n">
        <f aca="true">INDIRECT("c"&amp;132-$D123)</f>
        <v>2.01039603960396</v>
      </c>
      <c r="H123" s="1" t="n">
        <f aca="false">F123*m_130+c_130</f>
        <v>202.821249556035</v>
      </c>
      <c r="I123" s="1" t="n">
        <f aca="false">avg_130+stdevp_130</f>
        <v>2.01315063769592</v>
      </c>
      <c r="J123" s="1" t="n">
        <f aca="false">avg_130-stdevp_130</f>
        <v>1.99542782571536</v>
      </c>
      <c r="K123" s="1" t="n">
        <f aca="false">$A$2</f>
        <v>186.5</v>
      </c>
      <c r="L123" s="1" t="n">
        <f aca="false">$B$2</f>
        <v>93</v>
      </c>
      <c r="M123" s="1" t="n">
        <f aca="false">$C$2</f>
        <v>2.00537634408602</v>
      </c>
      <c r="O123" s="1" t="n">
        <f aca="false">F123*m_130+c_130+stdevp_130*COS(ATAN(m_130))</f>
        <v>202.825219255406</v>
      </c>
      <c r="P123" s="1" t="n">
        <f aca="false">F123*m_130+c_130-stdevp_130*COS(ATAN(m_130))</f>
        <v>202.817279856663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215</v>
      </c>
      <c r="C124" s="1" t="n">
        <f aca="false">A124/B124</f>
        <v>1.99297674418605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100</v>
      </c>
      <c r="G124" s="1" t="n">
        <f aca="true">INDIRECT("c"&amp;132-$D124)</f>
        <v>2.0096</v>
      </c>
      <c r="H124" s="1" t="n">
        <f aca="false">F124*m_130+c_130</f>
        <v>200.825506540149</v>
      </c>
      <c r="I124" s="1" t="n">
        <f aca="false">avg_130+stdevp_130</f>
        <v>2.01315063769592</v>
      </c>
      <c r="J124" s="1" t="n">
        <f aca="false">avg_130-stdevp_130</f>
        <v>1.99542782571536</v>
      </c>
      <c r="K124" s="1" t="n">
        <f aca="false">$A$2</f>
        <v>186.5</v>
      </c>
      <c r="L124" s="1" t="n">
        <f aca="false">$B$2</f>
        <v>93</v>
      </c>
      <c r="M124" s="1" t="n">
        <f aca="false">$C$2</f>
        <v>2.00537634408602</v>
      </c>
      <c r="O124" s="1" t="n">
        <f aca="false">F124*m_130+c_130+stdevp_130*COS(ATAN(m_130))</f>
        <v>200.82947623952</v>
      </c>
      <c r="P124" s="1" t="n">
        <f aca="false">F124*m_130+c_130-stdevp_130*COS(ATAN(m_130))</f>
        <v>200.821536840777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216</v>
      </c>
      <c r="C125" s="1" t="n">
        <f aca="false">A125/B125</f>
        <v>2.0025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</v>
      </c>
      <c r="G125" s="1" t="n">
        <f aca="true">INDIRECT("c"&amp;132-$D125)</f>
        <v>2.00505050505051</v>
      </c>
      <c r="H125" s="1" t="n">
        <f aca="false">F125*m_130+c_130</f>
        <v>198.829763524263</v>
      </c>
      <c r="I125" s="1" t="n">
        <f aca="false">avg_130+stdevp_130</f>
        <v>2.01315063769592</v>
      </c>
      <c r="J125" s="1" t="n">
        <f aca="false">avg_130-stdevp_130</f>
        <v>1.99542782571536</v>
      </c>
      <c r="K125" s="1" t="n">
        <f aca="false">$A$2</f>
        <v>186.5</v>
      </c>
      <c r="L125" s="1" t="n">
        <f aca="false">$B$2</f>
        <v>93</v>
      </c>
      <c r="M125" s="1" t="n">
        <f aca="false">$C$2</f>
        <v>2.00537634408602</v>
      </c>
      <c r="O125" s="1" t="n">
        <f aca="false">F125*m_130+c_130+stdevp_130*COS(ATAN(m_130))</f>
        <v>198.833733223634</v>
      </c>
      <c r="P125" s="1" t="n">
        <f aca="false">F125*m_130+c_130-stdevp_130*COS(ATAN(m_130))</f>
        <v>198.825793824891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217</v>
      </c>
      <c r="C126" s="1" t="n">
        <f aca="false">A126/B126</f>
        <v>2.0119354838709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98</v>
      </c>
      <c r="G126" s="1" t="n">
        <f aca="true">INDIRECT("c"&amp;132-$D126)</f>
        <v>2.00510204081633</v>
      </c>
      <c r="H126" s="1" t="n">
        <f aca="false">F126*m_130+c_130</f>
        <v>196.834020508377</v>
      </c>
      <c r="I126" s="1" t="n">
        <f aca="false">avg_130+stdevp_130</f>
        <v>2.01315063769592</v>
      </c>
      <c r="J126" s="1" t="n">
        <f aca="false">avg_130-stdevp_130</f>
        <v>1.99542782571536</v>
      </c>
      <c r="K126" s="1" t="n">
        <f aca="false">$A$2</f>
        <v>186.5</v>
      </c>
      <c r="L126" s="1" t="n">
        <f aca="false">$B$2</f>
        <v>93</v>
      </c>
      <c r="M126" s="1" t="n">
        <f aca="false">$C$2</f>
        <v>2.00537634408602</v>
      </c>
      <c r="O126" s="1" t="n">
        <f aca="false">F126*m_130+c_130+stdevp_130*COS(ATAN(m_130))</f>
        <v>196.837990207749</v>
      </c>
      <c r="P126" s="1" t="n">
        <f aca="false">F126*m_130+c_130-stdevp_130*COS(ATAN(m_130))</f>
        <v>196.83005080900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218</v>
      </c>
      <c r="C127" s="1" t="n">
        <f aca="false">A127/B127</f>
        <v>1.9925688073394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</v>
      </c>
      <c r="G127" s="1" t="n">
        <f aca="true">INDIRECT("c"&amp;132-$D127)</f>
        <v>2.00515463917526</v>
      </c>
      <c r="H127" s="1" t="n">
        <f aca="false">F127*m_130+c_130</f>
        <v>194.838277492491</v>
      </c>
      <c r="I127" s="1" t="n">
        <f aca="false">avg_130+stdevp_130</f>
        <v>2.01315063769592</v>
      </c>
      <c r="J127" s="1" t="n">
        <f aca="false">avg_130-stdevp_130</f>
        <v>1.99542782571536</v>
      </c>
      <c r="K127" s="1" t="n">
        <f aca="false">$A$2</f>
        <v>186.5</v>
      </c>
      <c r="L127" s="1" t="n">
        <f aca="false">$B$2</f>
        <v>93</v>
      </c>
      <c r="M127" s="1" t="n">
        <f aca="false">$C$2</f>
        <v>2.00537634408602</v>
      </c>
      <c r="O127" s="1" t="n">
        <f aca="false">F127*m_130+c_130+stdevp_130*COS(ATAN(m_130))</f>
        <v>194.842247191863</v>
      </c>
      <c r="P127" s="1" t="n">
        <f aca="false">F127*m_130+c_130-stdevp_130*COS(ATAN(m_130))</f>
        <v>194.834307793119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219</v>
      </c>
      <c r="C128" s="1" t="n">
        <f aca="false">A128/B128</f>
        <v>2.00908675799087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96</v>
      </c>
      <c r="G128" s="1" t="n">
        <f aca="true">INDIRECT("c"&amp;132-$D128)</f>
        <v>2.00520833333333</v>
      </c>
      <c r="H128" s="1" t="n">
        <f aca="false">F128*m_130+c_130</f>
        <v>192.842534476605</v>
      </c>
      <c r="I128" s="1" t="n">
        <f aca="false">avg_130+stdevp_130</f>
        <v>2.01315063769592</v>
      </c>
      <c r="J128" s="1" t="n">
        <f aca="false">avg_130-stdevp_130</f>
        <v>1.99542782571536</v>
      </c>
      <c r="K128" s="1" t="n">
        <f aca="false">$A$2</f>
        <v>186.5</v>
      </c>
      <c r="L128" s="1" t="n">
        <f aca="false">$B$2</f>
        <v>93</v>
      </c>
      <c r="M128" s="1" t="n">
        <f aca="false">$C$2</f>
        <v>2.00537634408602</v>
      </c>
      <c r="O128" s="1" t="n">
        <f aca="false">F128*m_130+c_130+stdevp_130*COS(ATAN(m_130))</f>
        <v>192.846504175977</v>
      </c>
      <c r="P128" s="1" t="n">
        <f aca="false">F128*m_130+c_130-stdevp_130*COS(ATAN(m_130))</f>
        <v>192.838564777233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220</v>
      </c>
      <c r="C129" s="1" t="n">
        <f aca="false">A129/B129</f>
        <v>2.0063181818181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</v>
      </c>
      <c r="G129" s="1" t="n">
        <f aca="true">INDIRECT("c"&amp;132-$D129)</f>
        <v>2.00526315789474</v>
      </c>
      <c r="H129" s="1" t="n">
        <f aca="false">F129*m_130+c_130</f>
        <v>190.846791460719</v>
      </c>
      <c r="I129" s="1" t="n">
        <f aca="false">avg_130+stdevp_130</f>
        <v>2.01315063769592</v>
      </c>
      <c r="J129" s="1" t="n">
        <f aca="false">avg_130-stdevp_130</f>
        <v>1.99542782571536</v>
      </c>
      <c r="K129" s="1" t="n">
        <f aca="false">$A$2</f>
        <v>186.5</v>
      </c>
      <c r="L129" s="1" t="n">
        <f aca="false">$B$2</f>
        <v>93</v>
      </c>
      <c r="M129" s="1" t="n">
        <f aca="false">$C$2</f>
        <v>2.00537634408602</v>
      </c>
      <c r="O129" s="1" t="n">
        <f aca="false">F129*m_130+c_130+stdevp_130*COS(ATAN(m_130))</f>
        <v>190.850761160091</v>
      </c>
      <c r="P129" s="1" t="n">
        <f aca="false">F129*m_130+c_130-stdevp_130*COS(ATAN(m_130))</f>
        <v>190.842821761347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221</v>
      </c>
      <c r="C130" s="1" t="n">
        <f aca="false">A130/B130</f>
        <v>2.01090497737557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92</v>
      </c>
      <c r="G130" s="1" t="n">
        <f aca="true">INDIRECT("c"&amp;132-$D130)</f>
        <v>2.07608695652174</v>
      </c>
      <c r="H130" s="1" t="n">
        <f aca="false">F130*m_130+c_130</f>
        <v>184.859562413061</v>
      </c>
      <c r="I130" s="1" t="n">
        <f aca="false">avg_130+stdevp_130</f>
        <v>2.01315063769592</v>
      </c>
      <c r="J130" s="1" t="n">
        <f aca="false">avg_130-stdevp_130</f>
        <v>1.99542782571536</v>
      </c>
      <c r="K130" s="1" t="n">
        <f aca="false">$A$2</f>
        <v>186.5</v>
      </c>
      <c r="L130" s="1" t="n">
        <f aca="false">$B$2</f>
        <v>93</v>
      </c>
      <c r="M130" s="1" t="n">
        <f aca="false">$C$2</f>
        <v>2.00537634408602</v>
      </c>
      <c r="O130" s="1" t="n">
        <f aca="false">F130*m_130+c_130+stdevp_130*COS(ATAN(m_130))</f>
        <v>184.863532112433</v>
      </c>
      <c r="P130" s="1" t="n">
        <f aca="false">F130*m_130+c_130-stdevp_130*COS(ATAN(m_130))</f>
        <v>184.855592713689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222</v>
      </c>
      <c r="C131" s="1" t="n">
        <f aca="false">A131/B131</f>
        <v>2.0091441441441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</v>
      </c>
      <c r="G131" s="1" t="n">
        <f aca="true">INDIRECT("c"&amp;132-$D131)</f>
        <v>2.00537634408602</v>
      </c>
      <c r="H131" s="1" t="n">
        <f aca="false">F131*m_130+c_130</f>
        <v>186.855305428947</v>
      </c>
      <c r="I131" s="1" t="n">
        <f aca="false">avg_130+stdevp_130</f>
        <v>2.01315063769592</v>
      </c>
      <c r="J131" s="1" t="n">
        <f aca="false">avg_130-stdevp_130</f>
        <v>1.99542782571536</v>
      </c>
      <c r="K131" s="1" t="n">
        <f aca="false">$A$2</f>
        <v>186.5</v>
      </c>
      <c r="L131" s="1" t="n">
        <f aca="false">$B$2</f>
        <v>93</v>
      </c>
      <c r="M131" s="1" t="n">
        <f aca="false">$C$2</f>
        <v>2.00537634408602</v>
      </c>
      <c r="O131" s="1" t="n">
        <f aca="false">F131*m_130+c_130+stdevp_130*COS(ATAN(m_130))</f>
        <v>186.859275128319</v>
      </c>
      <c r="P131" s="1" t="n">
        <f aca="false">F131*m_130+c_130-stdevp_130*COS(ATAN(m_130))</f>
        <v>186.851335729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</v>
      </c>
      <c r="C2" s="1" t="n">
        <f aca="false">A2/B2</f>
        <v>2.00537634408602</v>
      </c>
      <c r="D2" s="1" t="n">
        <v>1</v>
      </c>
      <c r="E2" s="1" t="n">
        <f aca="true">INDIRECT("a"&amp;42-$D2)</f>
        <v>265.51</v>
      </c>
      <c r="F2" s="1" t="n">
        <f aca="true">INDIRECT("b"&amp;42-$D2)</f>
        <v>132</v>
      </c>
      <c r="G2" s="1" t="n">
        <f aca="true">INDIRECT("c"&amp;42-$D2)</f>
        <v>2.01143939393939</v>
      </c>
      <c r="H2" s="1" t="n">
        <f aca="false">F2*m_40+c_40</f>
        <v>264.363380605703</v>
      </c>
      <c r="I2" s="1" t="n">
        <f aca="false">avg_40+stdevp_40</f>
        <v>2.02030131486137</v>
      </c>
      <c r="J2" s="1" t="n">
        <f aca="false">avg_40-stdevp_40</f>
        <v>1.9952382310576</v>
      </c>
      <c r="K2" s="1" t="n">
        <f aca="false">$A$2</f>
        <v>186.5</v>
      </c>
      <c r="L2" s="1" t="n">
        <f aca="false">$B$2</f>
        <v>93</v>
      </c>
      <c r="M2" s="1" t="n">
        <f aca="false">$C$2</f>
        <v>2.00537634408602</v>
      </c>
      <c r="O2" s="1" t="n">
        <f aca="false">F2*m_40+c_40+stdevp_40*COS(ATAN(m_40))</f>
        <v>264.369039895999</v>
      </c>
      <c r="P2" s="1" t="n">
        <f aca="false">F2*m_40+c_40-stdevp_40*COS(ATAN(m_40))</f>
        <v>264.357721315407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2</v>
      </c>
      <c r="C3" s="1" t="n">
        <f aca="false">A3/B3</f>
        <v>2.07608695652174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131</v>
      </c>
      <c r="G3" s="1" t="n">
        <f aca="true">INDIRECT("c"&amp;42-$D3)</f>
        <v>1.99458015267176</v>
      </c>
      <c r="H3" s="1" t="n">
        <f aca="false">F3*m_40+c_40</f>
        <v>262.387713187606</v>
      </c>
      <c r="I3" s="1" t="n">
        <f aca="false">avg_40+stdevp_40</f>
        <v>2.02030131486137</v>
      </c>
      <c r="J3" s="1" t="n">
        <f aca="false">avg_40-stdevp_40</f>
        <v>1.9952382310576</v>
      </c>
      <c r="K3" s="1" t="n">
        <f aca="false">$A$2</f>
        <v>186.5</v>
      </c>
      <c r="L3" s="1" t="n">
        <f aca="false">$B$2</f>
        <v>93</v>
      </c>
      <c r="M3" s="1" t="n">
        <f aca="false">$C$2</f>
        <v>2.00537634408602</v>
      </c>
      <c r="O3" s="1" t="n">
        <f aca="false">F3*m_40+c_40+stdevp_40*COS(ATAN(m_40))</f>
        <v>262.393372477902</v>
      </c>
      <c r="P3" s="1" t="n">
        <f aca="false">F3*m_40+c_40-stdevp_40*COS(ATAN(m_40))</f>
        <v>262.38205389730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</v>
      </c>
      <c r="C4" s="1" t="n">
        <f aca="false">A4/B4</f>
        <v>2.00526315789474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130</v>
      </c>
      <c r="G4" s="1" t="n">
        <f aca="true">INDIRECT("c"&amp;42-$D4)</f>
        <v>2.00184615384615</v>
      </c>
      <c r="H4" s="1" t="n">
        <f aca="false">F4*m_40+c_40</f>
        <v>260.412045769508</v>
      </c>
      <c r="I4" s="1" t="n">
        <f aca="false">avg_40+stdevp_40</f>
        <v>2.02030131486137</v>
      </c>
      <c r="J4" s="1" t="n">
        <f aca="false">avg_40-stdevp_40</f>
        <v>1.9952382310576</v>
      </c>
      <c r="K4" s="1" t="n">
        <f aca="false">$A$2</f>
        <v>186.5</v>
      </c>
      <c r="L4" s="1" t="n">
        <f aca="false">$B$2</f>
        <v>93</v>
      </c>
      <c r="M4" s="1" t="n">
        <f aca="false">$C$2</f>
        <v>2.00537634408602</v>
      </c>
      <c r="O4" s="1" t="n">
        <f aca="false">F4*m_40+c_40+stdevp_40*COS(ATAN(m_40))</f>
        <v>260.417705059805</v>
      </c>
      <c r="P4" s="1" t="n">
        <f aca="false">F4*m_40+c_40-stdevp_40*COS(ATAN(m_40))</f>
        <v>260.40638647921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</v>
      </c>
      <c r="C5" s="1" t="n">
        <f aca="false">A5/B5</f>
        <v>2.00520833333333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129</v>
      </c>
      <c r="G5" s="1" t="n">
        <f aca="true">INDIRECT("c"&amp;42-$D5)</f>
        <v>2.00116279069767</v>
      </c>
      <c r="H5" s="1" t="n">
        <f aca="false">F5*m_40+c_40</f>
        <v>258.436378351411</v>
      </c>
      <c r="I5" s="1" t="n">
        <f aca="false">avg_40+stdevp_40</f>
        <v>2.02030131486137</v>
      </c>
      <c r="J5" s="1" t="n">
        <f aca="false">avg_40-stdevp_40</f>
        <v>1.9952382310576</v>
      </c>
      <c r="K5" s="1" t="n">
        <f aca="false">$A$2</f>
        <v>186.5</v>
      </c>
      <c r="L5" s="1" t="n">
        <f aca="false">$B$2</f>
        <v>93</v>
      </c>
      <c r="M5" s="1" t="n">
        <f aca="false">$C$2</f>
        <v>2.00537634408602</v>
      </c>
      <c r="O5" s="1" t="n">
        <f aca="false">F5*m_40+c_40+stdevp_40*COS(ATAN(m_40))</f>
        <v>258.442037641708</v>
      </c>
      <c r="P5" s="1" t="n">
        <f aca="false">F5*m_40+c_40-stdevp_40*COS(ATAN(m_40))</f>
        <v>258.43071906111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</v>
      </c>
      <c r="C6" s="1" t="n">
        <f aca="false">A6/B6</f>
        <v>2.00515463917526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128</v>
      </c>
      <c r="G6" s="1" t="n">
        <f aca="true">INDIRECT("c"&amp;42-$D6)</f>
        <v>2.007578125</v>
      </c>
      <c r="H6" s="1" t="n">
        <f aca="false">F6*m_40+c_40</f>
        <v>256.460710933314</v>
      </c>
      <c r="I6" s="1" t="n">
        <f aca="false">avg_40+stdevp_40</f>
        <v>2.02030131486137</v>
      </c>
      <c r="J6" s="1" t="n">
        <f aca="false">avg_40-stdevp_40</f>
        <v>1.9952382310576</v>
      </c>
      <c r="K6" s="1" t="n">
        <f aca="false">$A$2</f>
        <v>186.5</v>
      </c>
      <c r="L6" s="1" t="n">
        <f aca="false">$B$2</f>
        <v>93</v>
      </c>
      <c r="M6" s="1" t="n">
        <f aca="false">$C$2</f>
        <v>2.00537634408602</v>
      </c>
      <c r="O6" s="1" t="n">
        <f aca="false">F6*m_40+c_40+stdevp_40*COS(ATAN(m_40))</f>
        <v>256.46637022361</v>
      </c>
      <c r="P6" s="1" t="n">
        <f aca="false">F6*m_40+c_40-stdevp_40*COS(ATAN(m_40))</f>
        <v>256.45505164301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</v>
      </c>
      <c r="C7" s="1" t="n">
        <f aca="false">A7/B7</f>
        <v>2.00510204081633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127</v>
      </c>
      <c r="G7" s="1" t="n">
        <f aca="true">INDIRECT("c"&amp;42-$D7)</f>
        <v>2.00393700787402</v>
      </c>
      <c r="H7" s="1" t="n">
        <f aca="false">F7*m_40+c_40</f>
        <v>254.485043515217</v>
      </c>
      <c r="I7" s="1" t="n">
        <f aca="false">avg_40+stdevp_40</f>
        <v>2.02030131486137</v>
      </c>
      <c r="J7" s="1" t="n">
        <f aca="false">avg_40-stdevp_40</f>
        <v>1.9952382310576</v>
      </c>
      <c r="K7" s="1" t="n">
        <f aca="false">$A$2</f>
        <v>186.5</v>
      </c>
      <c r="L7" s="1" t="n">
        <f aca="false">$B$2</f>
        <v>93</v>
      </c>
      <c r="M7" s="1" t="n">
        <f aca="false">$C$2</f>
        <v>2.00537634408602</v>
      </c>
      <c r="O7" s="1" t="n">
        <f aca="false">F7*m_40+c_40+stdevp_40*COS(ATAN(m_40))</f>
        <v>254.490702805513</v>
      </c>
      <c r="P7" s="1" t="n">
        <f aca="false">F7*m_40+c_40-stdevp_40*COS(ATAN(m_40))</f>
        <v>254.47938422492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</v>
      </c>
      <c r="C8" s="1" t="n">
        <f aca="false">A8/B8</f>
        <v>2.0050505050505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126</v>
      </c>
      <c r="G8" s="1" t="n">
        <f aca="true">INDIRECT("c"&amp;42-$D8)</f>
        <v>2.00873015873016</v>
      </c>
      <c r="H8" s="1" t="n">
        <f aca="false">F8*m_40+c_40</f>
        <v>252.50937609712</v>
      </c>
      <c r="I8" s="1" t="n">
        <f aca="false">avg_40+stdevp_40</f>
        <v>2.02030131486137</v>
      </c>
      <c r="J8" s="1" t="n">
        <f aca="false">avg_40-stdevp_40</f>
        <v>1.9952382310576</v>
      </c>
      <c r="K8" s="1" t="n">
        <f aca="false">$A$2</f>
        <v>186.5</v>
      </c>
      <c r="L8" s="1" t="n">
        <f aca="false">$B$2</f>
        <v>93</v>
      </c>
      <c r="M8" s="1" t="n">
        <f aca="false">$C$2</f>
        <v>2.00537634408602</v>
      </c>
      <c r="O8" s="1" t="n">
        <f aca="false">F8*m_40+c_40+stdevp_40*COS(ATAN(m_40))</f>
        <v>252.515035387416</v>
      </c>
      <c r="P8" s="1" t="n">
        <f aca="false">F8*m_40+c_40-stdevp_40*COS(ATAN(m_40))</f>
        <v>252.503716806824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100</v>
      </c>
      <c r="C9" s="1" t="n">
        <f aca="false">A9/B9</f>
        <v>2.0096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125</v>
      </c>
      <c r="G9" s="1" t="n">
        <f aca="true">INDIRECT("c"&amp;42-$D9)</f>
        <v>1.9948</v>
      </c>
      <c r="H9" s="1" t="n">
        <f aca="false">F9*m_40+c_40</f>
        <v>250.533708679023</v>
      </c>
      <c r="I9" s="1" t="n">
        <f aca="false">avg_40+stdevp_40</f>
        <v>2.02030131486137</v>
      </c>
      <c r="J9" s="1" t="n">
        <f aca="false">avg_40-stdevp_40</f>
        <v>1.9952382310576</v>
      </c>
      <c r="K9" s="1" t="n">
        <f aca="false">$A$2</f>
        <v>186.5</v>
      </c>
      <c r="L9" s="1" t="n">
        <f aca="false">$B$2</f>
        <v>93</v>
      </c>
      <c r="M9" s="1" t="n">
        <f aca="false">$C$2</f>
        <v>2.00537634408602</v>
      </c>
      <c r="O9" s="1" t="n">
        <f aca="false">F9*m_40+c_40+stdevp_40*COS(ATAN(m_40))</f>
        <v>250.539367969319</v>
      </c>
      <c r="P9" s="1" t="n">
        <f aca="false">F9*m_40+c_40-stdevp_40*COS(ATAN(m_40))</f>
        <v>250.52804938872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1</v>
      </c>
      <c r="C10" s="1" t="n">
        <f aca="false">A10/B10</f>
        <v>2.01039603960396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124</v>
      </c>
      <c r="G10" s="1" t="n">
        <f aca="true">INDIRECT("c"&amp;42-$D10)</f>
        <v>2.01379032258065</v>
      </c>
      <c r="H10" s="1" t="n">
        <f aca="false">F10*m_40+c_40</f>
        <v>248.558041260925</v>
      </c>
      <c r="I10" s="1" t="n">
        <f aca="false">avg_40+stdevp_40</f>
        <v>2.02030131486137</v>
      </c>
      <c r="J10" s="1" t="n">
        <f aca="false">avg_40-stdevp_40</f>
        <v>1.9952382310576</v>
      </c>
      <c r="K10" s="1" t="n">
        <f aca="false">$A$2</f>
        <v>186.5</v>
      </c>
      <c r="L10" s="1" t="n">
        <f aca="false">$B$2</f>
        <v>93</v>
      </c>
      <c r="M10" s="1" t="n">
        <f aca="false">$C$2</f>
        <v>2.00537634408602</v>
      </c>
      <c r="O10" s="1" t="n">
        <f aca="false">F10*m_40+c_40+stdevp_40*COS(ATAN(m_40))</f>
        <v>248.563700551222</v>
      </c>
      <c r="P10" s="1" t="n">
        <f aca="false">F10*m_40+c_40-stdevp_40*COS(ATAN(m_40))</f>
        <v>248.552381970629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</v>
      </c>
      <c r="C11" s="1" t="n">
        <f aca="false">A11/B11</f>
        <v>2.0064705882352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123</v>
      </c>
      <c r="G11" s="1" t="n">
        <f aca="true">INDIRECT("c"&amp;42-$D11)</f>
        <v>2.01121951219512</v>
      </c>
      <c r="H11" s="1" t="n">
        <f aca="false">F11*m_40+c_40</f>
        <v>246.582373842828</v>
      </c>
      <c r="I11" s="1" t="n">
        <f aca="false">avg_40+stdevp_40</f>
        <v>2.02030131486137</v>
      </c>
      <c r="J11" s="1" t="n">
        <f aca="false">avg_40-stdevp_40</f>
        <v>1.9952382310576</v>
      </c>
      <c r="K11" s="1" t="n">
        <f aca="false">$A$2</f>
        <v>186.5</v>
      </c>
      <c r="L11" s="1" t="n">
        <f aca="false">$B$2</f>
        <v>93</v>
      </c>
      <c r="M11" s="1" t="n">
        <f aca="false">$C$2</f>
        <v>2.00537634408602</v>
      </c>
      <c r="O11" s="1" t="n">
        <f aca="false">F11*m_40+c_40+stdevp_40*COS(ATAN(m_40))</f>
        <v>246.588033133125</v>
      </c>
      <c r="P11" s="1" t="n">
        <f aca="false">F11*m_40+c_40-stdevp_40*COS(ATAN(m_40))</f>
        <v>246.576714552532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</v>
      </c>
      <c r="C12" s="1" t="n">
        <f aca="false">A12/B12</f>
        <v>2.00330097087379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122</v>
      </c>
      <c r="G12" s="1" t="n">
        <f aca="true">INDIRECT("c"&amp;42-$D12)</f>
        <v>2.00950819672131</v>
      </c>
      <c r="H12" s="1" t="n">
        <f aca="false">F12*m_40+c_40</f>
        <v>244.606706424731</v>
      </c>
      <c r="I12" s="1" t="n">
        <f aca="false">avg_40+stdevp_40</f>
        <v>2.02030131486137</v>
      </c>
      <c r="J12" s="1" t="n">
        <f aca="false">avg_40-stdevp_40</f>
        <v>1.9952382310576</v>
      </c>
      <c r="K12" s="1" t="n">
        <f aca="false">$A$2</f>
        <v>186.5</v>
      </c>
      <c r="L12" s="1" t="n">
        <f aca="false">$B$2</f>
        <v>93</v>
      </c>
      <c r="M12" s="1" t="n">
        <f aca="false">$C$2</f>
        <v>2.00537634408602</v>
      </c>
      <c r="O12" s="1" t="n">
        <f aca="false">F12*m_40+c_40+stdevp_40*COS(ATAN(m_40))</f>
        <v>244.612365715027</v>
      </c>
      <c r="P12" s="1" t="n">
        <f aca="false">F12*m_40+c_40-stdevp_40*COS(ATAN(m_40))</f>
        <v>244.601047134435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4</v>
      </c>
      <c r="C13" s="1" t="n">
        <f aca="false">A13/B13</f>
        <v>1.99788461538462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121</v>
      </c>
      <c r="G13" s="1" t="n">
        <f aca="true">INDIRECT("c"&amp;42-$D13)</f>
        <v>2.01057851239669</v>
      </c>
      <c r="H13" s="1" t="n">
        <f aca="false">F13*m_40+c_40</f>
        <v>242.631039006634</v>
      </c>
      <c r="I13" s="1" t="n">
        <f aca="false">avg_40+stdevp_40</f>
        <v>2.02030131486137</v>
      </c>
      <c r="J13" s="1" t="n">
        <f aca="false">avg_40-stdevp_40</f>
        <v>1.9952382310576</v>
      </c>
      <c r="K13" s="1" t="n">
        <f aca="false">$A$2</f>
        <v>186.5</v>
      </c>
      <c r="L13" s="1" t="n">
        <f aca="false">$B$2</f>
        <v>93</v>
      </c>
      <c r="M13" s="1" t="n">
        <f aca="false">$C$2</f>
        <v>2.00537634408602</v>
      </c>
      <c r="O13" s="1" t="n">
        <f aca="false">F13*m_40+c_40+stdevp_40*COS(ATAN(m_40))</f>
        <v>242.63669829693</v>
      </c>
      <c r="P13" s="1" t="n">
        <f aca="false">F13*m_40+c_40-stdevp_40*COS(ATAN(m_40))</f>
        <v>242.62537971633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</v>
      </c>
      <c r="C14" s="1" t="n">
        <f aca="false">A14/B14</f>
        <v>1.99952380952381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120</v>
      </c>
      <c r="G14" s="1" t="n">
        <f aca="true">INDIRECT("c"&amp;42-$D14)</f>
        <v>2.01358333333333</v>
      </c>
      <c r="H14" s="1" t="n">
        <f aca="false">F14*m_40+c_40</f>
        <v>240.655371588537</v>
      </c>
      <c r="I14" s="1" t="n">
        <f aca="false">avg_40+stdevp_40</f>
        <v>2.02030131486137</v>
      </c>
      <c r="J14" s="1" t="n">
        <f aca="false">avg_40-stdevp_40</f>
        <v>1.9952382310576</v>
      </c>
      <c r="K14" s="1" t="n">
        <f aca="false">$A$2</f>
        <v>186.5</v>
      </c>
      <c r="L14" s="1" t="n">
        <f aca="false">$B$2</f>
        <v>93</v>
      </c>
      <c r="M14" s="1" t="n">
        <f aca="false">$C$2</f>
        <v>2.00537634408602</v>
      </c>
      <c r="O14" s="1" t="n">
        <f aca="false">F14*m_40+c_40+stdevp_40*COS(ATAN(m_40))</f>
        <v>240.661030878833</v>
      </c>
      <c r="P14" s="1" t="n">
        <f aca="false">F14*m_40+c_40-stdevp_40*COS(ATAN(m_40))</f>
        <v>240.649712298241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6</v>
      </c>
      <c r="C15" s="1" t="n">
        <f aca="false">A15/B15</f>
        <v>2.00905660377359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119</v>
      </c>
      <c r="G15" s="1" t="n">
        <f aca="true">INDIRECT("c"&amp;42-$D15)</f>
        <v>2.01252100840336</v>
      </c>
      <c r="H15" s="1" t="n">
        <f aca="false">F15*m_40+c_40</f>
        <v>238.67970417044</v>
      </c>
      <c r="I15" s="1" t="n">
        <f aca="false">avg_40+stdevp_40</f>
        <v>2.02030131486137</v>
      </c>
      <c r="J15" s="1" t="n">
        <f aca="false">avg_40-stdevp_40</f>
        <v>1.9952382310576</v>
      </c>
      <c r="K15" s="1" t="n">
        <f aca="false">$A$2</f>
        <v>186.5</v>
      </c>
      <c r="L15" s="1" t="n">
        <f aca="false">$B$2</f>
        <v>93</v>
      </c>
      <c r="M15" s="1" t="n">
        <f aca="false">$C$2</f>
        <v>2.00537634408602</v>
      </c>
      <c r="O15" s="1" t="n">
        <f aca="false">F15*m_40+c_40+stdevp_40*COS(ATAN(m_40))</f>
        <v>238.685363460736</v>
      </c>
      <c r="P15" s="1" t="n">
        <f aca="false">F15*m_40+c_40-stdevp_40*COS(ATAN(m_40))</f>
        <v>238.674044880143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7</v>
      </c>
      <c r="C16" s="1" t="n">
        <f aca="false">A16/B16</f>
        <v>2.0132710280373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118</v>
      </c>
      <c r="G16" s="1" t="n">
        <f aca="true">INDIRECT("c"&amp;42-$D16)</f>
        <v>1.99771186440678</v>
      </c>
      <c r="H16" s="1" t="n">
        <f aca="false">F16*m_40+c_40</f>
        <v>236.704036752343</v>
      </c>
      <c r="I16" s="1" t="n">
        <f aca="false">avg_40+stdevp_40</f>
        <v>2.02030131486137</v>
      </c>
      <c r="J16" s="1" t="n">
        <f aca="false">avg_40-stdevp_40</f>
        <v>1.9952382310576</v>
      </c>
      <c r="K16" s="1" t="n">
        <f aca="false">$A$2</f>
        <v>186.5</v>
      </c>
      <c r="L16" s="1" t="n">
        <f aca="false">$B$2</f>
        <v>93</v>
      </c>
      <c r="M16" s="1" t="n">
        <f aca="false">$C$2</f>
        <v>2.00537634408602</v>
      </c>
      <c r="O16" s="1" t="n">
        <f aca="false">F16*m_40+c_40+stdevp_40*COS(ATAN(m_40))</f>
        <v>236.709696042639</v>
      </c>
      <c r="P16" s="1" t="n">
        <f aca="false">F16*m_40+c_40-stdevp_40*COS(ATAN(m_40))</f>
        <v>236.69837746204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</v>
      </c>
      <c r="C17" s="1" t="n">
        <f aca="false">A17/B17</f>
        <v>1.99740740740741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</v>
      </c>
      <c r="G17" s="1" t="n">
        <f aca="true">INDIRECT("c"&amp;42-$D17)</f>
        <v>2.01316239316239</v>
      </c>
      <c r="H17" s="1" t="n">
        <f aca="false">F17*m_40+c_40</f>
        <v>234.728369334245</v>
      </c>
      <c r="I17" s="1" t="n">
        <f aca="false">avg_40+stdevp_40</f>
        <v>2.02030131486137</v>
      </c>
      <c r="J17" s="1" t="n">
        <f aca="false">avg_40-stdevp_40</f>
        <v>1.9952382310576</v>
      </c>
      <c r="K17" s="1" t="n">
        <f aca="false">$A$2</f>
        <v>186.5</v>
      </c>
      <c r="L17" s="1" t="n">
        <f aca="false">$B$2</f>
        <v>93</v>
      </c>
      <c r="M17" s="1" t="n">
        <f aca="false">$C$2</f>
        <v>2.00537634408602</v>
      </c>
      <c r="O17" s="1" t="n">
        <f aca="false">F17*m_40+c_40+stdevp_40*COS(ATAN(m_40))</f>
        <v>234.734028624542</v>
      </c>
      <c r="P17" s="1" t="n">
        <f aca="false">F17*m_40+c_40-stdevp_40*COS(ATAN(m_40))</f>
        <v>234.72271004394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</v>
      </c>
      <c r="C18" s="1" t="n">
        <f aca="false">A18/B18</f>
        <v>2.01348623853211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116</v>
      </c>
      <c r="G18" s="1" t="n">
        <f aca="true">INDIRECT("c"&amp;42-$D18)</f>
        <v>2.01008620689655</v>
      </c>
      <c r="H18" s="1" t="n">
        <f aca="false">F18*m_40+c_40</f>
        <v>232.752701916148</v>
      </c>
      <c r="I18" s="1" t="n">
        <f aca="false">avg_40+stdevp_40</f>
        <v>2.02030131486137</v>
      </c>
      <c r="J18" s="1" t="n">
        <f aca="false">avg_40-stdevp_40</f>
        <v>1.9952382310576</v>
      </c>
      <c r="K18" s="1" t="n">
        <f aca="false">$A$2</f>
        <v>186.5</v>
      </c>
      <c r="L18" s="1" t="n">
        <f aca="false">$B$2</f>
        <v>93</v>
      </c>
      <c r="M18" s="1" t="n">
        <f aca="false">$C$2</f>
        <v>2.00537634408602</v>
      </c>
      <c r="O18" s="1" t="n">
        <f aca="false">F18*m_40+c_40+stdevp_40*COS(ATAN(m_40))</f>
        <v>232.758361206444</v>
      </c>
      <c r="P18" s="1" t="n">
        <f aca="false">F18*m_40+c_40-stdevp_40*COS(ATAN(m_40))</f>
        <v>232.747042625852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10</v>
      </c>
      <c r="C19" s="1" t="n">
        <f aca="false">A19/B19</f>
        <v>1.99554545454545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115</v>
      </c>
      <c r="G19" s="1" t="n">
        <f aca="true">INDIRECT("c"&amp;42-$D19)</f>
        <v>2.00234782608696</v>
      </c>
      <c r="H19" s="1" t="n">
        <f aca="false">F19*m_40+c_40</f>
        <v>230.777034498051</v>
      </c>
      <c r="I19" s="1" t="n">
        <f aca="false">avg_40+stdevp_40</f>
        <v>2.02030131486137</v>
      </c>
      <c r="J19" s="1" t="n">
        <f aca="false">avg_40-stdevp_40</f>
        <v>1.9952382310576</v>
      </c>
      <c r="K19" s="1" t="n">
        <f aca="false">$A$2</f>
        <v>186.5</v>
      </c>
      <c r="L19" s="1" t="n">
        <f aca="false">$B$2</f>
        <v>93</v>
      </c>
      <c r="M19" s="1" t="n">
        <f aca="false">$C$2</f>
        <v>2.00537634408602</v>
      </c>
      <c r="O19" s="1" t="n">
        <f aca="false">F19*m_40+c_40+stdevp_40*COS(ATAN(m_40))</f>
        <v>230.782693788347</v>
      </c>
      <c r="P19" s="1" t="n">
        <f aca="false">F19*m_40+c_40-stdevp_40*COS(ATAN(m_40))</f>
        <v>230.771375207755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1</v>
      </c>
      <c r="C20" s="1" t="n">
        <f aca="false">A20/B20</f>
        <v>2.01117117117117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114</v>
      </c>
      <c r="G20" s="1" t="n">
        <f aca="true">INDIRECT("c"&amp;42-$D20)</f>
        <v>2.01280701754386</v>
      </c>
      <c r="H20" s="1" t="n">
        <f aca="false">F20*m_40+c_40</f>
        <v>228.801367079954</v>
      </c>
      <c r="I20" s="1" t="n">
        <f aca="false">avg_40+stdevp_40</f>
        <v>2.02030131486137</v>
      </c>
      <c r="J20" s="1" t="n">
        <f aca="false">avg_40-stdevp_40</f>
        <v>1.9952382310576</v>
      </c>
      <c r="K20" s="1" t="n">
        <f aca="false">$A$2</f>
        <v>186.5</v>
      </c>
      <c r="L20" s="1" t="n">
        <f aca="false">$B$2</f>
        <v>93</v>
      </c>
      <c r="M20" s="1" t="n">
        <f aca="false">$C$2</f>
        <v>2.00537634408602</v>
      </c>
      <c r="O20" s="1" t="n">
        <f aca="false">F20*m_40+c_40+stdevp_40*COS(ATAN(m_40))</f>
        <v>228.80702637025</v>
      </c>
      <c r="P20" s="1" t="n">
        <f aca="false">F20*m_40+c_40-stdevp_40*COS(ATAN(m_40))</f>
        <v>228.795707789658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</v>
      </c>
      <c r="C21" s="1" t="n">
        <f aca="false">A21/B21</f>
        <v>2.01008928571429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113</v>
      </c>
      <c r="G21" s="1" t="n">
        <f aca="true">INDIRECT("c"&amp;42-$D21)</f>
        <v>1.99495575221239</v>
      </c>
      <c r="H21" s="1" t="n">
        <f aca="false">F21*m_40+c_40</f>
        <v>226.825699661857</v>
      </c>
      <c r="I21" s="1" t="n">
        <f aca="false">avg_40+stdevp_40</f>
        <v>2.02030131486137</v>
      </c>
      <c r="J21" s="1" t="n">
        <f aca="false">avg_40-stdevp_40</f>
        <v>1.9952382310576</v>
      </c>
      <c r="K21" s="1" t="n">
        <f aca="false">$A$2</f>
        <v>186.5</v>
      </c>
      <c r="L21" s="1" t="n">
        <f aca="false">$B$2</f>
        <v>93</v>
      </c>
      <c r="M21" s="1" t="n">
        <f aca="false">$C$2</f>
        <v>2.00537634408602</v>
      </c>
      <c r="O21" s="1" t="n">
        <f aca="false">F21*m_40+c_40+stdevp_40*COS(ATAN(m_40))</f>
        <v>226.831358952153</v>
      </c>
      <c r="P21" s="1" t="n">
        <f aca="false">F21*m_40+c_40-stdevp_40*COS(ATAN(m_40))</f>
        <v>226.82004037156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</v>
      </c>
      <c r="C22" s="1" t="n">
        <f aca="false">A22/B22</f>
        <v>1.99495575221239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112</v>
      </c>
      <c r="G22" s="1" t="n">
        <f aca="true">INDIRECT("c"&amp;42-$D22)</f>
        <v>2.01008928571429</v>
      </c>
      <c r="H22" s="1" t="n">
        <f aca="false">F22*m_40+c_40</f>
        <v>224.85003224376</v>
      </c>
      <c r="I22" s="1" t="n">
        <f aca="false">avg_40+stdevp_40</f>
        <v>2.02030131486137</v>
      </c>
      <c r="J22" s="1" t="n">
        <f aca="false">avg_40-stdevp_40</f>
        <v>1.9952382310576</v>
      </c>
      <c r="K22" s="1" t="n">
        <f aca="false">$A$2</f>
        <v>186.5</v>
      </c>
      <c r="L22" s="1" t="n">
        <f aca="false">$B$2</f>
        <v>93</v>
      </c>
      <c r="M22" s="1" t="n">
        <f aca="false">$C$2</f>
        <v>2.00537634408602</v>
      </c>
      <c r="O22" s="1" t="n">
        <f aca="false">F22*m_40+c_40+stdevp_40*COS(ATAN(m_40))</f>
        <v>224.855691534056</v>
      </c>
      <c r="P22" s="1" t="n">
        <f aca="false">F22*m_40+c_40-stdevp_40*COS(ATAN(m_40))</f>
        <v>224.844372953463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4</v>
      </c>
      <c r="C23" s="1" t="n">
        <f aca="false">A23/B23</f>
        <v>2.01280701754386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111</v>
      </c>
      <c r="G23" s="1" t="n">
        <f aca="true">INDIRECT("c"&amp;42-$D23)</f>
        <v>2.01117117117117</v>
      </c>
      <c r="H23" s="1" t="n">
        <f aca="false">F23*m_40+c_40</f>
        <v>222.874364825662</v>
      </c>
      <c r="I23" s="1" t="n">
        <f aca="false">avg_40+stdevp_40</f>
        <v>2.02030131486137</v>
      </c>
      <c r="J23" s="1" t="n">
        <f aca="false">avg_40-stdevp_40</f>
        <v>1.9952382310576</v>
      </c>
      <c r="K23" s="1" t="n">
        <f aca="false">$A$2</f>
        <v>186.5</v>
      </c>
      <c r="L23" s="1" t="n">
        <f aca="false">$B$2</f>
        <v>93</v>
      </c>
      <c r="M23" s="1" t="n">
        <f aca="false">$C$2</f>
        <v>2.00537634408602</v>
      </c>
      <c r="O23" s="1" t="n">
        <f aca="false">F23*m_40+c_40+stdevp_40*COS(ATAN(m_40))</f>
        <v>222.880024115959</v>
      </c>
      <c r="P23" s="1" t="n">
        <f aca="false">F23*m_40+c_40-stdevp_40*COS(ATAN(m_40))</f>
        <v>222.868705535366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5</v>
      </c>
      <c r="C24" s="1" t="n">
        <f aca="false">A24/B24</f>
        <v>2.00234782608696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110</v>
      </c>
      <c r="G24" s="1" t="n">
        <f aca="true">INDIRECT("c"&amp;42-$D24)</f>
        <v>1.99554545454545</v>
      </c>
      <c r="H24" s="1" t="n">
        <f aca="false">F24*m_40+c_40</f>
        <v>220.898697407565</v>
      </c>
      <c r="I24" s="1" t="n">
        <f aca="false">avg_40+stdevp_40</f>
        <v>2.02030131486137</v>
      </c>
      <c r="J24" s="1" t="n">
        <f aca="false">avg_40-stdevp_40</f>
        <v>1.9952382310576</v>
      </c>
      <c r="K24" s="1" t="n">
        <f aca="false">$A$2</f>
        <v>186.5</v>
      </c>
      <c r="L24" s="1" t="n">
        <f aca="false">$B$2</f>
        <v>93</v>
      </c>
      <c r="M24" s="1" t="n">
        <f aca="false">$C$2</f>
        <v>2.00537634408602</v>
      </c>
      <c r="O24" s="1" t="n">
        <f aca="false">F24*m_40+c_40+stdevp_40*COS(ATAN(m_40))</f>
        <v>220.904356697862</v>
      </c>
      <c r="P24" s="1" t="n">
        <f aca="false">F24*m_40+c_40-stdevp_40*COS(ATAN(m_40))</f>
        <v>220.893038117269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</v>
      </c>
      <c r="C25" s="1" t="n">
        <f aca="false">A25/B25</f>
        <v>2.01008620689655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109</v>
      </c>
      <c r="G25" s="1" t="n">
        <f aca="true">INDIRECT("c"&amp;42-$D25)</f>
        <v>2.01348623853211</v>
      </c>
      <c r="H25" s="1" t="n">
        <f aca="false">F25*m_40+c_40</f>
        <v>218.923029989468</v>
      </c>
      <c r="I25" s="1" t="n">
        <f aca="false">avg_40+stdevp_40</f>
        <v>2.02030131486137</v>
      </c>
      <c r="J25" s="1" t="n">
        <f aca="false">avg_40-stdevp_40</f>
        <v>1.9952382310576</v>
      </c>
      <c r="K25" s="1" t="n">
        <f aca="false">$A$2</f>
        <v>186.5</v>
      </c>
      <c r="L25" s="1" t="n">
        <f aca="false">$B$2</f>
        <v>93</v>
      </c>
      <c r="M25" s="1" t="n">
        <f aca="false">$C$2</f>
        <v>2.00537634408602</v>
      </c>
      <c r="O25" s="1" t="n">
        <f aca="false">F25*m_40+c_40+stdevp_40*COS(ATAN(m_40))</f>
        <v>218.928689279764</v>
      </c>
      <c r="P25" s="1" t="n">
        <f aca="false">F25*m_40+c_40-stdevp_40*COS(ATAN(m_40))</f>
        <v>218.91737069917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</v>
      </c>
      <c r="C26" s="1" t="n">
        <f aca="false">A26/B26</f>
        <v>2.01316239316239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108</v>
      </c>
      <c r="G26" s="1" t="n">
        <f aca="true">INDIRECT("c"&amp;42-$D26)</f>
        <v>1.99740740740741</v>
      </c>
      <c r="H26" s="1" t="n">
        <f aca="false">F26*m_40+c_40</f>
        <v>216.947362571371</v>
      </c>
      <c r="I26" s="1" t="n">
        <f aca="false">avg_40+stdevp_40</f>
        <v>2.02030131486137</v>
      </c>
      <c r="J26" s="1" t="n">
        <f aca="false">avg_40-stdevp_40</f>
        <v>1.9952382310576</v>
      </c>
      <c r="K26" s="1" t="n">
        <f aca="false">$A$2</f>
        <v>186.5</v>
      </c>
      <c r="L26" s="1" t="n">
        <f aca="false">$B$2</f>
        <v>93</v>
      </c>
      <c r="M26" s="1" t="n">
        <f aca="false">$C$2</f>
        <v>2.00537634408602</v>
      </c>
      <c r="O26" s="1" t="n">
        <f aca="false">F26*m_40+c_40+stdevp_40*COS(ATAN(m_40))</f>
        <v>216.953021861667</v>
      </c>
      <c r="P26" s="1" t="n">
        <f aca="false">F26*m_40+c_40-stdevp_40*COS(ATAN(m_40))</f>
        <v>216.941703281075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</v>
      </c>
      <c r="C27" s="1" t="n">
        <f aca="false">A27/B27</f>
        <v>1.9977118644067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107</v>
      </c>
      <c r="G27" s="1" t="n">
        <f aca="true">INDIRECT("c"&amp;42-$D27)</f>
        <v>2.01327102803738</v>
      </c>
      <c r="H27" s="1" t="n">
        <f aca="false">F27*m_40+c_40</f>
        <v>214.971695153274</v>
      </c>
      <c r="I27" s="1" t="n">
        <f aca="false">avg_40+stdevp_40</f>
        <v>2.02030131486137</v>
      </c>
      <c r="J27" s="1" t="n">
        <f aca="false">avg_40-stdevp_40</f>
        <v>1.9952382310576</v>
      </c>
      <c r="K27" s="1" t="n">
        <f aca="false">$A$2</f>
        <v>186.5</v>
      </c>
      <c r="L27" s="1" t="n">
        <f aca="false">$B$2</f>
        <v>93</v>
      </c>
      <c r="M27" s="1" t="n">
        <f aca="false">$C$2</f>
        <v>2.00537634408602</v>
      </c>
      <c r="O27" s="1" t="n">
        <f aca="false">F27*m_40+c_40+stdevp_40*COS(ATAN(m_40))</f>
        <v>214.97735444357</v>
      </c>
      <c r="P27" s="1" t="n">
        <f aca="false">F27*m_40+c_40-stdevp_40*COS(ATAN(m_40))</f>
        <v>214.96603586297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</v>
      </c>
      <c r="C28" s="1" t="n">
        <f aca="false">A28/B28</f>
        <v>2.0125210084033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106</v>
      </c>
      <c r="G28" s="1" t="n">
        <f aca="true">INDIRECT("c"&amp;42-$D28)</f>
        <v>2.00905660377359</v>
      </c>
      <c r="H28" s="1" t="n">
        <f aca="false">F28*m_40+c_40</f>
        <v>212.996027735177</v>
      </c>
      <c r="I28" s="1" t="n">
        <f aca="false">avg_40+stdevp_40</f>
        <v>2.02030131486137</v>
      </c>
      <c r="J28" s="1" t="n">
        <f aca="false">avg_40-stdevp_40</f>
        <v>1.9952382310576</v>
      </c>
      <c r="K28" s="1" t="n">
        <f aca="false">$A$2</f>
        <v>186.5</v>
      </c>
      <c r="L28" s="1" t="n">
        <f aca="false">$B$2</f>
        <v>93</v>
      </c>
      <c r="M28" s="1" t="n">
        <f aca="false">$C$2</f>
        <v>2.00537634408602</v>
      </c>
      <c r="O28" s="1" t="n">
        <f aca="false">F28*m_40+c_40+stdevp_40*COS(ATAN(m_40))</f>
        <v>213.001687025473</v>
      </c>
      <c r="P28" s="1" t="n">
        <f aca="false">F28*m_40+c_40-stdevp_40*COS(ATAN(m_40))</f>
        <v>212.99036844488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</v>
      </c>
      <c r="C29" s="1" t="n">
        <f aca="false">A29/B29</f>
        <v>2.01358333333333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105</v>
      </c>
      <c r="G29" s="1" t="n">
        <f aca="true">INDIRECT("c"&amp;42-$D29)</f>
        <v>1.99952380952381</v>
      </c>
      <c r="H29" s="1" t="n">
        <f aca="false">F29*m_40+c_40</f>
        <v>211.020360317079</v>
      </c>
      <c r="I29" s="1" t="n">
        <f aca="false">avg_40+stdevp_40</f>
        <v>2.02030131486137</v>
      </c>
      <c r="J29" s="1" t="n">
        <f aca="false">avg_40-stdevp_40</f>
        <v>1.9952382310576</v>
      </c>
      <c r="K29" s="1" t="n">
        <f aca="false">$A$2</f>
        <v>186.5</v>
      </c>
      <c r="L29" s="1" t="n">
        <f aca="false">$B$2</f>
        <v>93</v>
      </c>
      <c r="M29" s="1" t="n">
        <f aca="false">$C$2</f>
        <v>2.00537634408602</v>
      </c>
      <c r="O29" s="1" t="n">
        <f aca="false">F29*m_40+c_40+stdevp_40*COS(ATAN(m_40))</f>
        <v>211.026019607376</v>
      </c>
      <c r="P29" s="1" t="n">
        <f aca="false">F29*m_40+c_40-stdevp_40*COS(ATAN(m_40))</f>
        <v>211.01470102678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1</v>
      </c>
      <c r="C30" s="1" t="n">
        <f aca="false">A30/B30</f>
        <v>2.01057851239669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104</v>
      </c>
      <c r="G30" s="1" t="n">
        <f aca="true">INDIRECT("c"&amp;42-$D30)</f>
        <v>1.99788461538462</v>
      </c>
      <c r="H30" s="1" t="n">
        <f aca="false">F30*m_40+c_40</f>
        <v>209.044692898982</v>
      </c>
      <c r="I30" s="1" t="n">
        <f aca="false">avg_40+stdevp_40</f>
        <v>2.02030131486137</v>
      </c>
      <c r="J30" s="1" t="n">
        <f aca="false">avg_40-stdevp_40</f>
        <v>1.9952382310576</v>
      </c>
      <c r="K30" s="1" t="n">
        <f aca="false">$A$2</f>
        <v>186.5</v>
      </c>
      <c r="L30" s="1" t="n">
        <f aca="false">$B$2</f>
        <v>93</v>
      </c>
      <c r="M30" s="1" t="n">
        <f aca="false">$C$2</f>
        <v>2.00537634408602</v>
      </c>
      <c r="O30" s="1" t="n">
        <f aca="false">F30*m_40+c_40+stdevp_40*COS(ATAN(m_40))</f>
        <v>209.050352189279</v>
      </c>
      <c r="P30" s="1" t="n">
        <f aca="false">F30*m_40+c_40-stdevp_40*COS(ATAN(m_40))</f>
        <v>209.039033608686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2</v>
      </c>
      <c r="C31" s="1" t="n">
        <f aca="false">A31/B31</f>
        <v>2.00950819672131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103</v>
      </c>
      <c r="G31" s="1" t="n">
        <f aca="true">INDIRECT("c"&amp;42-$D31)</f>
        <v>2.00330097087379</v>
      </c>
      <c r="H31" s="1" t="n">
        <f aca="false">F31*m_40+c_40</f>
        <v>207.069025480885</v>
      </c>
      <c r="I31" s="1" t="n">
        <f aca="false">avg_40+stdevp_40</f>
        <v>2.02030131486137</v>
      </c>
      <c r="J31" s="1" t="n">
        <f aca="false">avg_40-stdevp_40</f>
        <v>1.9952382310576</v>
      </c>
      <c r="K31" s="1" t="n">
        <f aca="false">$A$2</f>
        <v>186.5</v>
      </c>
      <c r="L31" s="1" t="n">
        <f aca="false">$B$2</f>
        <v>93</v>
      </c>
      <c r="M31" s="1" t="n">
        <f aca="false">$C$2</f>
        <v>2.00537634408602</v>
      </c>
      <c r="O31" s="1" t="n">
        <f aca="false">F31*m_40+c_40+stdevp_40*COS(ATAN(m_40))</f>
        <v>207.074684771181</v>
      </c>
      <c r="P31" s="1" t="n">
        <f aca="false">F31*m_40+c_40-stdevp_40*COS(ATAN(m_40))</f>
        <v>207.06336619058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3</v>
      </c>
      <c r="C32" s="1" t="n">
        <f aca="false">A32/B32</f>
        <v>2.01121951219512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102</v>
      </c>
      <c r="G32" s="1" t="n">
        <f aca="true">INDIRECT("c"&amp;42-$D32)</f>
        <v>2.00647058823529</v>
      </c>
      <c r="H32" s="1" t="n">
        <f aca="false">F32*m_40+c_40</f>
        <v>205.093358062788</v>
      </c>
      <c r="I32" s="1" t="n">
        <f aca="false">avg_40+stdevp_40</f>
        <v>2.02030131486137</v>
      </c>
      <c r="J32" s="1" t="n">
        <f aca="false">avg_40-stdevp_40</f>
        <v>1.9952382310576</v>
      </c>
      <c r="K32" s="1" t="n">
        <f aca="false">$A$2</f>
        <v>186.5</v>
      </c>
      <c r="L32" s="1" t="n">
        <f aca="false">$B$2</f>
        <v>93</v>
      </c>
      <c r="M32" s="1" t="n">
        <f aca="false">$C$2</f>
        <v>2.00537634408602</v>
      </c>
      <c r="O32" s="1" t="n">
        <f aca="false">F32*m_40+c_40+stdevp_40*COS(ATAN(m_40))</f>
        <v>205.099017353084</v>
      </c>
      <c r="P32" s="1" t="n">
        <f aca="false">F32*m_40+c_40-stdevp_40*COS(ATAN(m_40))</f>
        <v>205.08769877249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</v>
      </c>
      <c r="C33" s="1" t="n">
        <f aca="false">A33/B33</f>
        <v>2.01379032258065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101</v>
      </c>
      <c r="G33" s="1" t="n">
        <f aca="true">INDIRECT("c"&amp;42-$D33)</f>
        <v>2.01039603960396</v>
      </c>
      <c r="H33" s="1" t="n">
        <f aca="false">F33*m_40+c_40</f>
        <v>203.117690644691</v>
      </c>
      <c r="I33" s="1" t="n">
        <f aca="false">avg_40+stdevp_40</f>
        <v>2.02030131486137</v>
      </c>
      <c r="J33" s="1" t="n">
        <f aca="false">avg_40-stdevp_40</f>
        <v>1.9952382310576</v>
      </c>
      <c r="K33" s="1" t="n">
        <f aca="false">$A$2</f>
        <v>186.5</v>
      </c>
      <c r="L33" s="1" t="n">
        <f aca="false">$B$2</f>
        <v>93</v>
      </c>
      <c r="M33" s="1" t="n">
        <f aca="false">$C$2</f>
        <v>2.00537634408602</v>
      </c>
      <c r="O33" s="1" t="n">
        <f aca="false">F33*m_40+c_40+stdevp_40*COS(ATAN(m_40))</f>
        <v>203.123349934987</v>
      </c>
      <c r="P33" s="1" t="n">
        <f aca="false">F33*m_40+c_40-stdevp_40*COS(ATAN(m_40))</f>
        <v>203.11203135439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</v>
      </c>
      <c r="C34" s="1" t="n">
        <f aca="false">A34/B34</f>
        <v>1.9948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100</v>
      </c>
      <c r="G34" s="1" t="n">
        <f aca="true">INDIRECT("c"&amp;42-$D34)</f>
        <v>2.0096</v>
      </c>
      <c r="H34" s="1" t="n">
        <f aca="false">F34*m_40+c_40</f>
        <v>201.142023226594</v>
      </c>
      <c r="I34" s="1" t="n">
        <f aca="false">avg_40+stdevp_40</f>
        <v>2.02030131486137</v>
      </c>
      <c r="J34" s="1" t="n">
        <f aca="false">avg_40-stdevp_40</f>
        <v>1.9952382310576</v>
      </c>
      <c r="K34" s="1" t="n">
        <f aca="false">$A$2</f>
        <v>186.5</v>
      </c>
      <c r="L34" s="1" t="n">
        <f aca="false">$B$2</f>
        <v>93</v>
      </c>
      <c r="M34" s="1" t="n">
        <f aca="false">$C$2</f>
        <v>2.00537634408602</v>
      </c>
      <c r="O34" s="1" t="n">
        <f aca="false">F34*m_40+c_40+stdevp_40*COS(ATAN(m_40))</f>
        <v>201.14768251689</v>
      </c>
      <c r="P34" s="1" t="n">
        <f aca="false">F34*m_40+c_40-stdevp_40*COS(ATAN(m_40))</f>
        <v>201.136363936297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6</v>
      </c>
      <c r="C35" s="1" t="n">
        <f aca="false">A35/B35</f>
        <v>2.00873015873016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</v>
      </c>
      <c r="G35" s="1" t="n">
        <f aca="true">INDIRECT("c"&amp;42-$D35)</f>
        <v>2.00505050505051</v>
      </c>
      <c r="H35" s="1" t="n">
        <f aca="false">F35*m_40+c_40</f>
        <v>199.166355808497</v>
      </c>
      <c r="I35" s="1" t="n">
        <f aca="false">avg_40+stdevp_40</f>
        <v>2.02030131486137</v>
      </c>
      <c r="J35" s="1" t="n">
        <f aca="false">avg_40-stdevp_40</f>
        <v>1.9952382310576</v>
      </c>
      <c r="K35" s="1" t="n">
        <f aca="false">$A$2</f>
        <v>186.5</v>
      </c>
      <c r="L35" s="1" t="n">
        <f aca="false">$B$2</f>
        <v>93</v>
      </c>
      <c r="M35" s="1" t="n">
        <f aca="false">$C$2</f>
        <v>2.00537634408602</v>
      </c>
      <c r="O35" s="1" t="n">
        <f aca="false">F35*m_40+c_40+stdevp_40*COS(ATAN(m_40))</f>
        <v>199.172015098793</v>
      </c>
      <c r="P35" s="1" t="n">
        <f aca="false">F35*m_40+c_40-stdevp_40*COS(ATAN(m_40))</f>
        <v>199.1606965182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7</v>
      </c>
      <c r="C36" s="1" t="n">
        <f aca="false">A36/B36</f>
        <v>2.00393700787402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98</v>
      </c>
      <c r="G36" s="1" t="n">
        <f aca="true">INDIRECT("c"&amp;42-$D36)</f>
        <v>2.00510204081633</v>
      </c>
      <c r="H36" s="1" t="n">
        <f aca="false">F36*m_40+c_40</f>
        <v>197.190688390399</v>
      </c>
      <c r="I36" s="1" t="n">
        <f aca="false">avg_40+stdevp_40</f>
        <v>2.02030131486137</v>
      </c>
      <c r="J36" s="1" t="n">
        <f aca="false">avg_40-stdevp_40</f>
        <v>1.9952382310576</v>
      </c>
      <c r="K36" s="1" t="n">
        <f aca="false">$A$2</f>
        <v>186.5</v>
      </c>
      <c r="L36" s="1" t="n">
        <f aca="false">$B$2</f>
        <v>93</v>
      </c>
      <c r="M36" s="1" t="n">
        <f aca="false">$C$2</f>
        <v>2.00537634408602</v>
      </c>
      <c r="O36" s="1" t="n">
        <f aca="false">F36*m_40+c_40+stdevp_40*COS(ATAN(m_40))</f>
        <v>197.196347680696</v>
      </c>
      <c r="P36" s="1" t="n">
        <f aca="false">F36*m_40+c_40-stdevp_40*COS(ATAN(m_40))</f>
        <v>197.18502910010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</v>
      </c>
      <c r="C37" s="1" t="n">
        <f aca="false">A37/B37</f>
        <v>2.00757812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</v>
      </c>
      <c r="G37" s="1" t="n">
        <f aca="true">INDIRECT("c"&amp;42-$D37)</f>
        <v>2.00515463917526</v>
      </c>
      <c r="H37" s="1" t="n">
        <f aca="false">F37*m_40+c_40</f>
        <v>195.215020972302</v>
      </c>
      <c r="I37" s="1" t="n">
        <f aca="false">avg_40+stdevp_40</f>
        <v>2.02030131486137</v>
      </c>
      <c r="J37" s="1" t="n">
        <f aca="false">avg_40-stdevp_40</f>
        <v>1.9952382310576</v>
      </c>
      <c r="K37" s="1" t="n">
        <f aca="false">$A$2</f>
        <v>186.5</v>
      </c>
      <c r="L37" s="1" t="n">
        <f aca="false">$B$2</f>
        <v>93</v>
      </c>
      <c r="M37" s="1" t="n">
        <f aca="false">$C$2</f>
        <v>2.00537634408602</v>
      </c>
      <c r="O37" s="1" t="n">
        <f aca="false">F37*m_40+c_40+stdevp_40*COS(ATAN(m_40))</f>
        <v>195.220680262598</v>
      </c>
      <c r="P37" s="1" t="n">
        <f aca="false">F37*m_40+c_40-stdevp_40*COS(ATAN(m_40))</f>
        <v>195.209361682006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29</v>
      </c>
      <c r="C38" s="1" t="n">
        <f aca="false">A38/B38</f>
        <v>2.00116279069767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96</v>
      </c>
      <c r="G38" s="1" t="n">
        <f aca="true">INDIRECT("c"&amp;42-$D38)</f>
        <v>2.00520833333333</v>
      </c>
      <c r="H38" s="1" t="n">
        <f aca="false">F38*m_40+c_40</f>
        <v>193.239353554205</v>
      </c>
      <c r="I38" s="1" t="n">
        <f aca="false">avg_40+stdevp_40</f>
        <v>2.02030131486137</v>
      </c>
      <c r="J38" s="1" t="n">
        <f aca="false">avg_40-stdevp_40</f>
        <v>1.9952382310576</v>
      </c>
      <c r="K38" s="1" t="n">
        <f aca="false">$A$2</f>
        <v>186.5</v>
      </c>
      <c r="L38" s="1" t="n">
        <f aca="false">$B$2</f>
        <v>93</v>
      </c>
      <c r="M38" s="1" t="n">
        <f aca="false">$C$2</f>
        <v>2.00537634408602</v>
      </c>
      <c r="O38" s="1" t="n">
        <f aca="false">F38*m_40+c_40+stdevp_40*COS(ATAN(m_40))</f>
        <v>193.245012844501</v>
      </c>
      <c r="P38" s="1" t="n">
        <f aca="false">F38*m_40+c_40-stdevp_40*COS(ATAN(m_40))</f>
        <v>193.23369426390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</v>
      </c>
      <c r="C39" s="1" t="n">
        <f aca="false">A39/B39</f>
        <v>2.0018461538461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</v>
      </c>
      <c r="G39" s="1" t="n">
        <f aca="true">INDIRECT("c"&amp;42-$D39)</f>
        <v>2.00526315789474</v>
      </c>
      <c r="H39" s="1" t="n">
        <f aca="false">F39*m_40+c_40</f>
        <v>191.263686136108</v>
      </c>
      <c r="I39" s="1" t="n">
        <f aca="false">avg_40+stdevp_40</f>
        <v>2.02030131486137</v>
      </c>
      <c r="J39" s="1" t="n">
        <f aca="false">avg_40-stdevp_40</f>
        <v>1.9952382310576</v>
      </c>
      <c r="K39" s="1" t="n">
        <f aca="false">$A$2</f>
        <v>186.5</v>
      </c>
      <c r="L39" s="1" t="n">
        <f aca="false">$B$2</f>
        <v>93</v>
      </c>
      <c r="M39" s="1" t="n">
        <f aca="false">$C$2</f>
        <v>2.00537634408602</v>
      </c>
      <c r="O39" s="1" t="n">
        <f aca="false">F39*m_40+c_40+stdevp_40*COS(ATAN(m_40))</f>
        <v>191.269345426404</v>
      </c>
      <c r="P39" s="1" t="n">
        <f aca="false">F39*m_40+c_40-stdevp_40*COS(ATAN(m_40))</f>
        <v>191.258026845812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1</v>
      </c>
      <c r="C40" s="1" t="n">
        <f aca="false">A40/B40</f>
        <v>1.99458015267176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92</v>
      </c>
      <c r="G40" s="1" t="n">
        <f aca="true">INDIRECT("c"&amp;42-$D40)</f>
        <v>2.07608695652174</v>
      </c>
      <c r="H40" s="1" t="n">
        <f aca="false">F40*m_40+c_40</f>
        <v>185.336683881816</v>
      </c>
      <c r="I40" s="1" t="n">
        <f aca="false">avg_40+stdevp_40</f>
        <v>2.02030131486137</v>
      </c>
      <c r="J40" s="1" t="n">
        <f aca="false">avg_40-stdevp_40</f>
        <v>1.9952382310576</v>
      </c>
      <c r="K40" s="1" t="n">
        <f aca="false">$A$2</f>
        <v>186.5</v>
      </c>
      <c r="L40" s="1" t="n">
        <f aca="false">$B$2</f>
        <v>93</v>
      </c>
      <c r="M40" s="1" t="n">
        <f aca="false">$C$2</f>
        <v>2.00537634408602</v>
      </c>
      <c r="O40" s="1" t="n">
        <f aca="false">F40*m_40+c_40+stdevp_40*COS(ATAN(m_40))</f>
        <v>185.342343172113</v>
      </c>
      <c r="P40" s="1" t="n">
        <f aca="false">F40*m_40+c_40-stdevp_40*COS(ATAN(m_40))</f>
        <v>185.3310245915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2</v>
      </c>
      <c r="C41" s="1" t="n">
        <f aca="false">A41/B41</f>
        <v>2.01143939393939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</v>
      </c>
      <c r="G41" s="1" t="n">
        <f aca="true">INDIRECT("c"&amp;42-$D41)</f>
        <v>2.00537634408602</v>
      </c>
      <c r="H41" s="1" t="n">
        <f aca="false">F41*m_40+c_40</f>
        <v>187.312351299914</v>
      </c>
      <c r="I41" s="1" t="n">
        <f aca="false">avg_40+stdevp_40</f>
        <v>2.02030131486137</v>
      </c>
      <c r="J41" s="1" t="n">
        <f aca="false">avg_40-stdevp_40</f>
        <v>1.9952382310576</v>
      </c>
      <c r="K41" s="1" t="n">
        <f aca="false">$A$2</f>
        <v>186.5</v>
      </c>
      <c r="L41" s="1" t="n">
        <f aca="false">$B$2</f>
        <v>93</v>
      </c>
      <c r="M41" s="1" t="n">
        <f aca="false">$C$2</f>
        <v>2.00537634408602</v>
      </c>
      <c r="O41" s="1" t="n">
        <f aca="false">F41*m_40+c_40+stdevp_40*COS(ATAN(m_40))</f>
        <v>187.31801059021</v>
      </c>
      <c r="P41" s="1" t="n">
        <f aca="false">F41*m_40+c_40-stdevp_40*COS(ATAN(m_40))</f>
        <v>187.306692009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1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44Z</dcterms:modified>
  <cp:revision>0</cp:revision>
  <dc:subject/>
  <dc:title/>
</cp:coreProperties>
</file>