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806C3DB3_EE82_4BBE_81C7_11B31EA62366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6</t>
  </si>
  <si>
    <t xml:space="preserve">STK_7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248678233673393</c:v>
                </c:pt>
                <c:pt idx="1">
                  <c:v>0.254916679177301</c:v>
                </c:pt>
                <c:pt idx="2">
                  <c:v>0.246602161063213</c:v>
                </c:pt>
                <c:pt idx="3">
                  <c:v>0.254170643252529</c:v>
                </c:pt>
                <c:pt idx="4">
                  <c:v>0.247840276444615</c:v>
                </c:pt>
                <c:pt idx="5">
                  <c:v>0.246012341366865</c:v>
                </c:pt>
                <c:pt idx="6">
                  <c:v>0.251126301071928</c:v>
                </c:pt>
                <c:pt idx="7">
                  <c:v>0.249284229517198</c:v>
                </c:pt>
                <c:pt idx="8">
                  <c:v>0.250652328615482</c:v>
                </c:pt>
                <c:pt idx="9">
                  <c:v>0.245331103412575</c:v>
                </c:pt>
                <c:pt idx="10">
                  <c:v>0.250463373358047</c:v>
                </c:pt>
                <c:pt idx="11">
                  <c:v>0.245583397636356</c:v>
                </c:pt>
                <c:pt idx="12">
                  <c:v>0.251304383550388</c:v>
                </c:pt>
                <c:pt idx="13">
                  <c:v>0.25096445867192</c:v>
                </c:pt>
                <c:pt idx="14">
                  <c:v>0.245177918190888</c:v>
                </c:pt>
                <c:pt idx="15">
                  <c:v>0.249476066728142</c:v>
                </c:pt>
                <c:pt idx="16">
                  <c:v>0.251747074176981</c:v>
                </c:pt>
                <c:pt idx="17">
                  <c:v>0.254212642203404</c:v>
                </c:pt>
                <c:pt idx="18">
                  <c:v>0.250258709899966</c:v>
                </c:pt>
                <c:pt idx="19">
                  <c:v>0.246044853963839</c:v>
                </c:pt>
                <c:pt idx="20">
                  <c:v>0.245217239726326</c:v>
                </c:pt>
                <c:pt idx="21">
                  <c:v>0.249723903344083</c:v>
                </c:pt>
                <c:pt idx="22">
                  <c:v>0.254238800642513</c:v>
                </c:pt>
                <c:pt idx="23">
                  <c:v>0.244493194842407</c:v>
                </c:pt>
                <c:pt idx="24">
                  <c:v>0.253956769467306</c:v>
                </c:pt>
                <c:pt idx="25">
                  <c:v>0.251178543640441</c:v>
                </c:pt>
                <c:pt idx="26">
                  <c:v>0.244785898855666</c:v>
                </c:pt>
                <c:pt idx="27">
                  <c:v>0.247770254494513</c:v>
                </c:pt>
                <c:pt idx="28">
                  <c:v>0.24635842496006</c:v>
                </c:pt>
                <c:pt idx="29">
                  <c:v>0.252034067659514</c:v>
                </c:pt>
                <c:pt idx="30">
                  <c:v>0.248133614088821</c:v>
                </c:pt>
                <c:pt idx="31">
                  <c:v>0.249211662543055</c:v>
                </c:pt>
                <c:pt idx="32">
                  <c:v>0.249939146098048</c:v>
                </c:pt>
                <c:pt idx="33">
                  <c:v>0.253460761613873</c:v>
                </c:pt>
                <c:pt idx="34">
                  <c:v>0.247914897867452</c:v>
                </c:pt>
                <c:pt idx="35">
                  <c:v>0.25</c:v>
                </c:pt>
                <c:pt idx="36">
                  <c:v>0.25</c:v>
                </c:pt>
                <c:pt idx="37">
                  <c:v>0.25</c:v>
                </c:pt>
                <c:pt idx="38">
                  <c:v>0.238961038961039</c:v>
                </c:pt>
                <c:pt idx="39">
                  <c:v>0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252480171739135</c:v>
                </c:pt>
                <c:pt idx="1">
                  <c:v>0.252480171739135</c:v>
                </c:pt>
                <c:pt idx="2">
                  <c:v>0.252480171739135</c:v>
                </c:pt>
                <c:pt idx="3">
                  <c:v>0.252480171739135</c:v>
                </c:pt>
                <c:pt idx="4">
                  <c:v>0.252480171739135</c:v>
                </c:pt>
                <c:pt idx="5">
                  <c:v>0.252480171739135</c:v>
                </c:pt>
                <c:pt idx="6">
                  <c:v>0.252480171739135</c:v>
                </c:pt>
                <c:pt idx="7">
                  <c:v>0.252480171739135</c:v>
                </c:pt>
                <c:pt idx="8">
                  <c:v>0.252480171739135</c:v>
                </c:pt>
                <c:pt idx="9">
                  <c:v>0.252480171739135</c:v>
                </c:pt>
                <c:pt idx="10">
                  <c:v>0.252480171739135</c:v>
                </c:pt>
                <c:pt idx="11">
                  <c:v>0.252480171739135</c:v>
                </c:pt>
                <c:pt idx="12">
                  <c:v>0.252480171739135</c:v>
                </c:pt>
                <c:pt idx="13">
                  <c:v>0.252480171739135</c:v>
                </c:pt>
                <c:pt idx="14">
                  <c:v>0.252480171739135</c:v>
                </c:pt>
                <c:pt idx="15">
                  <c:v>0.252480171739135</c:v>
                </c:pt>
                <c:pt idx="16">
                  <c:v>0.252480171739135</c:v>
                </c:pt>
                <c:pt idx="17">
                  <c:v>0.252480171739135</c:v>
                </c:pt>
                <c:pt idx="18">
                  <c:v>0.252480171739135</c:v>
                </c:pt>
                <c:pt idx="19">
                  <c:v>0.252480171739135</c:v>
                </c:pt>
                <c:pt idx="20">
                  <c:v>0.252480171739135</c:v>
                </c:pt>
                <c:pt idx="21">
                  <c:v>0.252480171739135</c:v>
                </c:pt>
                <c:pt idx="22">
                  <c:v>0.252480171739135</c:v>
                </c:pt>
                <c:pt idx="23">
                  <c:v>0.252480171739135</c:v>
                </c:pt>
                <c:pt idx="24">
                  <c:v>0.252480171739135</c:v>
                </c:pt>
                <c:pt idx="25">
                  <c:v>0.252480171739135</c:v>
                </c:pt>
                <c:pt idx="26">
                  <c:v>0.252480171739135</c:v>
                </c:pt>
                <c:pt idx="27">
                  <c:v>0.252480171739135</c:v>
                </c:pt>
                <c:pt idx="28">
                  <c:v>0.252480171739135</c:v>
                </c:pt>
                <c:pt idx="29">
                  <c:v>0.252480171739135</c:v>
                </c:pt>
                <c:pt idx="30">
                  <c:v>0.252480171739135</c:v>
                </c:pt>
                <c:pt idx="31">
                  <c:v>0.252480171739135</c:v>
                </c:pt>
                <c:pt idx="32">
                  <c:v>0.252480171739135</c:v>
                </c:pt>
                <c:pt idx="33">
                  <c:v>0.252480171739135</c:v>
                </c:pt>
                <c:pt idx="34">
                  <c:v>0.252480171739135</c:v>
                </c:pt>
                <c:pt idx="35">
                  <c:v>0.252480171739135</c:v>
                </c:pt>
                <c:pt idx="36">
                  <c:v>0.252480171739135</c:v>
                </c:pt>
                <c:pt idx="37">
                  <c:v>0.252480171739135</c:v>
                </c:pt>
                <c:pt idx="38">
                  <c:v>0.252480171739135</c:v>
                </c:pt>
                <c:pt idx="39">
                  <c:v>0.2524801717391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245881097999873</c:v>
                </c:pt>
                <c:pt idx="1">
                  <c:v>0.245881097999873</c:v>
                </c:pt>
                <c:pt idx="2">
                  <c:v>0.245881097999873</c:v>
                </c:pt>
                <c:pt idx="3">
                  <c:v>0.245881097999873</c:v>
                </c:pt>
                <c:pt idx="4">
                  <c:v>0.245881097999873</c:v>
                </c:pt>
                <c:pt idx="5">
                  <c:v>0.245881097999873</c:v>
                </c:pt>
                <c:pt idx="6">
                  <c:v>0.245881097999873</c:v>
                </c:pt>
                <c:pt idx="7">
                  <c:v>0.245881097999873</c:v>
                </c:pt>
                <c:pt idx="8">
                  <c:v>0.245881097999873</c:v>
                </c:pt>
                <c:pt idx="9">
                  <c:v>0.245881097999873</c:v>
                </c:pt>
                <c:pt idx="10">
                  <c:v>0.245881097999873</c:v>
                </c:pt>
                <c:pt idx="11">
                  <c:v>0.245881097999873</c:v>
                </c:pt>
                <c:pt idx="12">
                  <c:v>0.245881097999873</c:v>
                </c:pt>
                <c:pt idx="13">
                  <c:v>0.245881097999873</c:v>
                </c:pt>
                <c:pt idx="14">
                  <c:v>0.245881097999873</c:v>
                </c:pt>
                <c:pt idx="15">
                  <c:v>0.245881097999873</c:v>
                </c:pt>
                <c:pt idx="16">
                  <c:v>0.245881097999873</c:v>
                </c:pt>
                <c:pt idx="17">
                  <c:v>0.245881097999873</c:v>
                </c:pt>
                <c:pt idx="18">
                  <c:v>0.245881097999873</c:v>
                </c:pt>
                <c:pt idx="19">
                  <c:v>0.245881097999873</c:v>
                </c:pt>
                <c:pt idx="20">
                  <c:v>0.245881097999873</c:v>
                </c:pt>
                <c:pt idx="21">
                  <c:v>0.245881097999873</c:v>
                </c:pt>
                <c:pt idx="22">
                  <c:v>0.245881097999873</c:v>
                </c:pt>
                <c:pt idx="23">
                  <c:v>0.245881097999873</c:v>
                </c:pt>
                <c:pt idx="24">
                  <c:v>0.245881097999873</c:v>
                </c:pt>
                <c:pt idx="25">
                  <c:v>0.245881097999873</c:v>
                </c:pt>
                <c:pt idx="26">
                  <c:v>0.245881097999873</c:v>
                </c:pt>
                <c:pt idx="27">
                  <c:v>0.245881097999873</c:v>
                </c:pt>
                <c:pt idx="28">
                  <c:v>0.245881097999873</c:v>
                </c:pt>
                <c:pt idx="29">
                  <c:v>0.245881097999873</c:v>
                </c:pt>
                <c:pt idx="30">
                  <c:v>0.245881097999873</c:v>
                </c:pt>
                <c:pt idx="31">
                  <c:v>0.245881097999873</c:v>
                </c:pt>
                <c:pt idx="32">
                  <c:v>0.245881097999873</c:v>
                </c:pt>
                <c:pt idx="33">
                  <c:v>0.245881097999873</c:v>
                </c:pt>
                <c:pt idx="34">
                  <c:v>0.245881097999873</c:v>
                </c:pt>
                <c:pt idx="35">
                  <c:v>0.245881097999873</c:v>
                </c:pt>
                <c:pt idx="36">
                  <c:v>0.245881097999873</c:v>
                </c:pt>
                <c:pt idx="37">
                  <c:v>0.245881097999873</c:v>
                </c:pt>
                <c:pt idx="38">
                  <c:v>0.245881097999873</c:v>
                </c:pt>
                <c:pt idx="39">
                  <c:v>0.2458810979998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1">
                  <c:v>0.25</c:v>
                </c:pt>
                <c:pt idx="22">
                  <c:v>0.25</c:v>
                </c:pt>
                <c:pt idx="23">
                  <c:v>0.25</c:v>
                </c:pt>
                <c:pt idx="24">
                  <c:v>0.25</c:v>
                </c:pt>
                <c:pt idx="25">
                  <c:v>0.25</c:v>
                </c:pt>
                <c:pt idx="26">
                  <c:v>0.25</c:v>
                </c:pt>
                <c:pt idx="27">
                  <c:v>0.25</c:v>
                </c:pt>
                <c:pt idx="28">
                  <c:v>0.25</c:v>
                </c:pt>
                <c:pt idx="29">
                  <c:v>0.25</c:v>
                </c:pt>
                <c:pt idx="30">
                  <c:v>0.25</c:v>
                </c:pt>
                <c:pt idx="31">
                  <c:v>0.25</c:v>
                </c:pt>
                <c:pt idx="32">
                  <c:v>0.25</c:v>
                </c:pt>
                <c:pt idx="33">
                  <c:v>0.25</c:v>
                </c:pt>
                <c:pt idx="34">
                  <c:v>0.25</c:v>
                </c:pt>
                <c:pt idx="35">
                  <c:v>0.25</c:v>
                </c:pt>
                <c:pt idx="36">
                  <c:v>0.25</c:v>
                </c:pt>
                <c:pt idx="37">
                  <c:v>0.25</c:v>
                </c:pt>
                <c:pt idx="38">
                  <c:v>0.25</c:v>
                </c:pt>
                <c:pt idx="39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27922"/>
        <c:axId val="38178605"/>
      </c:lineChart>
      <c:catAx>
        <c:axId val="6172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605"/>
        <c:crossesAt val="0"/>
        <c:auto val="1"/>
        <c:lblAlgn val="ctr"/>
        <c:lblOffset val="100"/>
        <c:noMultiLvlLbl val="0"/>
      </c:catAx>
      <c:valAx>
        <c:axId val="3817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92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8.58</c:v>
                </c:pt>
                <c:pt idx="1">
                  <c:v>266.44</c:v>
                </c:pt>
                <c:pt idx="2">
                  <c:v>265.61</c:v>
                </c:pt>
                <c:pt idx="3">
                  <c:v>261.95</c:v>
                </c:pt>
                <c:pt idx="4">
                  <c:v>260.45</c:v>
                </c:pt>
                <c:pt idx="5">
                  <c:v>257.67</c:v>
                </c:pt>
                <c:pt idx="6">
                  <c:v>257.48</c:v>
                </c:pt>
                <c:pt idx="7">
                  <c:v>254.97</c:v>
                </c:pt>
                <c:pt idx="8">
                  <c:v>252.94</c:v>
                </c:pt>
                <c:pt idx="9">
                  <c:v>251.13</c:v>
                </c:pt>
                <c:pt idx="10">
                  <c:v>248.18</c:v>
                </c:pt>
                <c:pt idx="11">
                  <c:v>246.23</c:v>
                </c:pt>
                <c:pt idx="12">
                  <c:v>243.41</c:v>
                </c:pt>
                <c:pt idx="13">
                  <c:v>243.66</c:v>
                </c:pt>
                <c:pt idx="14">
                  <c:v>240.56</c:v>
                </c:pt>
                <c:pt idx="15">
                  <c:v>238.58</c:v>
                </c:pt>
                <c:pt idx="16">
                  <c:v>237.54</c:v>
                </c:pt>
                <c:pt idx="17">
                  <c:v>233.82</c:v>
                </c:pt>
                <c:pt idx="18">
                  <c:v>231.92</c:v>
                </c:pt>
                <c:pt idx="19">
                  <c:v>230.08</c:v>
                </c:pt>
                <c:pt idx="20">
                  <c:v>229.47</c:v>
                </c:pt>
                <c:pt idx="21">
                  <c:v>226.37</c:v>
                </c:pt>
                <c:pt idx="22">
                  <c:v>224.12</c:v>
                </c:pt>
                <c:pt idx="23">
                  <c:v>223.36</c:v>
                </c:pt>
                <c:pt idx="24">
                  <c:v>221.14</c:v>
                </c:pt>
                <c:pt idx="25">
                  <c:v>218.49</c:v>
                </c:pt>
                <c:pt idx="26">
                  <c:v>216.72</c:v>
                </c:pt>
                <c:pt idx="27">
                  <c:v>214.15</c:v>
                </c:pt>
                <c:pt idx="28">
                  <c:v>212.82</c:v>
                </c:pt>
                <c:pt idx="29">
                  <c:v>210.17</c:v>
                </c:pt>
                <c:pt idx="30">
                  <c:v>208.96</c:v>
                </c:pt>
                <c:pt idx="31">
                  <c:v>206.13</c:v>
                </c:pt>
                <c:pt idx="32">
                  <c:v>205.41</c:v>
                </c:pt>
                <c:pt idx="33">
                  <c:v>202.99</c:v>
                </c:pt>
                <c:pt idx="34">
                  <c:v>200.23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66.79</c:v>
                </c:pt>
                <c:pt idx="1">
                  <c:v>67.92</c:v>
                </c:pt>
                <c:pt idx="2">
                  <c:v>65.5</c:v>
                </c:pt>
                <c:pt idx="3">
                  <c:v>66.58</c:v>
                </c:pt>
                <c:pt idx="4">
                  <c:v>64.55</c:v>
                </c:pt>
                <c:pt idx="5">
                  <c:v>63.39</c:v>
                </c:pt>
                <c:pt idx="6">
                  <c:v>64.66</c:v>
                </c:pt>
                <c:pt idx="7">
                  <c:v>63.56</c:v>
                </c:pt>
                <c:pt idx="8">
                  <c:v>63.4</c:v>
                </c:pt>
                <c:pt idx="9">
                  <c:v>61.61</c:v>
                </c:pt>
                <c:pt idx="10">
                  <c:v>62.16</c:v>
                </c:pt>
                <c:pt idx="11">
                  <c:v>60.47</c:v>
                </c:pt>
                <c:pt idx="12">
                  <c:v>61.17</c:v>
                </c:pt>
                <c:pt idx="13">
                  <c:v>61.15</c:v>
                </c:pt>
                <c:pt idx="14">
                  <c:v>58.98</c:v>
                </c:pt>
                <c:pt idx="15">
                  <c:v>59.52</c:v>
                </c:pt>
                <c:pt idx="16">
                  <c:v>59.8</c:v>
                </c:pt>
                <c:pt idx="17">
                  <c:v>59.44</c:v>
                </c:pt>
                <c:pt idx="18">
                  <c:v>58.04</c:v>
                </c:pt>
                <c:pt idx="19">
                  <c:v>56.61</c:v>
                </c:pt>
                <c:pt idx="20">
                  <c:v>56.27</c:v>
                </c:pt>
                <c:pt idx="21">
                  <c:v>56.53</c:v>
                </c:pt>
                <c:pt idx="22">
                  <c:v>56.98</c:v>
                </c:pt>
                <c:pt idx="23">
                  <c:v>54.61</c:v>
                </c:pt>
                <c:pt idx="24">
                  <c:v>56.16</c:v>
                </c:pt>
                <c:pt idx="25">
                  <c:v>54.88</c:v>
                </c:pt>
                <c:pt idx="26">
                  <c:v>53.05</c:v>
                </c:pt>
                <c:pt idx="27">
                  <c:v>53.06</c:v>
                </c:pt>
                <c:pt idx="28">
                  <c:v>52.43</c:v>
                </c:pt>
                <c:pt idx="29">
                  <c:v>52.97</c:v>
                </c:pt>
                <c:pt idx="30">
                  <c:v>51.85</c:v>
                </c:pt>
                <c:pt idx="31">
                  <c:v>51.37</c:v>
                </c:pt>
                <c:pt idx="32">
                  <c:v>51.34</c:v>
                </c:pt>
                <c:pt idx="33">
                  <c:v>51.45</c:v>
                </c:pt>
                <c:pt idx="34">
                  <c:v>49.64</c:v>
                </c:pt>
                <c:pt idx="35">
                  <c:v>49.625</c:v>
                </c:pt>
                <c:pt idx="36">
                  <c:v>49.125</c:v>
                </c:pt>
                <c:pt idx="37">
                  <c:v>48.625</c:v>
                </c:pt>
                <c:pt idx="38">
                  <c:v>46</c:v>
                </c:pt>
                <c:pt idx="39">
                  <c:v>47.6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8.58</c:v>
                </c:pt>
                <c:pt idx="1">
                  <c:v>266.44</c:v>
                </c:pt>
                <c:pt idx="2">
                  <c:v>265.61</c:v>
                </c:pt>
                <c:pt idx="3">
                  <c:v>261.95</c:v>
                </c:pt>
                <c:pt idx="4">
                  <c:v>260.45</c:v>
                </c:pt>
                <c:pt idx="5">
                  <c:v>257.67</c:v>
                </c:pt>
                <c:pt idx="6">
                  <c:v>257.48</c:v>
                </c:pt>
                <c:pt idx="7">
                  <c:v>254.97</c:v>
                </c:pt>
                <c:pt idx="8">
                  <c:v>252.94</c:v>
                </c:pt>
                <c:pt idx="9">
                  <c:v>251.13</c:v>
                </c:pt>
                <c:pt idx="10">
                  <c:v>248.18</c:v>
                </c:pt>
                <c:pt idx="11">
                  <c:v>246.23</c:v>
                </c:pt>
                <c:pt idx="12">
                  <c:v>243.41</c:v>
                </c:pt>
                <c:pt idx="13">
                  <c:v>243.66</c:v>
                </c:pt>
                <c:pt idx="14">
                  <c:v>240.56</c:v>
                </c:pt>
                <c:pt idx="15">
                  <c:v>238.58</c:v>
                </c:pt>
                <c:pt idx="16">
                  <c:v>237.54</c:v>
                </c:pt>
                <c:pt idx="17">
                  <c:v>233.82</c:v>
                </c:pt>
                <c:pt idx="18">
                  <c:v>231.92</c:v>
                </c:pt>
                <c:pt idx="19">
                  <c:v>230.08</c:v>
                </c:pt>
                <c:pt idx="20">
                  <c:v>229.47</c:v>
                </c:pt>
                <c:pt idx="21">
                  <c:v>226.37</c:v>
                </c:pt>
                <c:pt idx="22">
                  <c:v>224.12</c:v>
                </c:pt>
                <c:pt idx="23">
                  <c:v>223.36</c:v>
                </c:pt>
                <c:pt idx="24">
                  <c:v>221.14</c:v>
                </c:pt>
                <c:pt idx="25">
                  <c:v>218.49</c:v>
                </c:pt>
                <c:pt idx="26">
                  <c:v>216.72</c:v>
                </c:pt>
                <c:pt idx="27">
                  <c:v>214.15</c:v>
                </c:pt>
                <c:pt idx="28">
                  <c:v>212.82</c:v>
                </c:pt>
                <c:pt idx="29">
                  <c:v>210.17</c:v>
                </c:pt>
                <c:pt idx="30">
                  <c:v>208.96</c:v>
                </c:pt>
                <c:pt idx="31">
                  <c:v>206.13</c:v>
                </c:pt>
                <c:pt idx="32">
                  <c:v>205.41</c:v>
                </c:pt>
                <c:pt idx="33">
                  <c:v>202.99</c:v>
                </c:pt>
                <c:pt idx="34">
                  <c:v>200.23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67.0939344768886</c:v>
                </c:pt>
                <c:pt idx="1">
                  <c:v>66.552706758868</c:v>
                </c:pt>
                <c:pt idx="2">
                  <c:v>66.3427913355235</c:v>
                </c:pt>
                <c:pt idx="3">
                  <c:v>65.4171401916191</c:v>
                </c:pt>
                <c:pt idx="4">
                  <c:v>65.0377749687075</c:v>
                </c:pt>
                <c:pt idx="5">
                  <c:v>64.334684755578</c:v>
                </c:pt>
                <c:pt idx="6">
                  <c:v>64.2866318273425</c:v>
                </c:pt>
                <c:pt idx="7">
                  <c:v>63.651827354337</c:v>
                </c:pt>
                <c:pt idx="8">
                  <c:v>63.1384197526633</c:v>
                </c:pt>
                <c:pt idx="9">
                  <c:v>62.6806523836832</c:v>
                </c:pt>
                <c:pt idx="10">
                  <c:v>61.9345674452904</c:v>
                </c:pt>
                <c:pt idx="11">
                  <c:v>61.4413926555052</c:v>
                </c:pt>
                <c:pt idx="12">
                  <c:v>60.7281860364314</c:v>
                </c:pt>
                <c:pt idx="13">
                  <c:v>60.7914135735833</c:v>
                </c:pt>
                <c:pt idx="14">
                  <c:v>60.0073921128993</c:v>
                </c:pt>
                <c:pt idx="15">
                  <c:v>59.5066300186559</c:v>
                </c:pt>
                <c:pt idx="16">
                  <c:v>59.2436034641038</c:v>
                </c:pt>
                <c:pt idx="17">
                  <c:v>58.302777711283</c:v>
                </c:pt>
                <c:pt idx="18">
                  <c:v>57.8222484289283</c:v>
                </c:pt>
                <c:pt idx="19">
                  <c:v>57.35689375549</c:v>
                </c:pt>
                <c:pt idx="20">
                  <c:v>57.2026185648393</c:v>
                </c:pt>
                <c:pt idx="21">
                  <c:v>56.4185971041552</c:v>
                </c:pt>
                <c:pt idx="22">
                  <c:v>55.8495492697878</c:v>
                </c:pt>
                <c:pt idx="23">
                  <c:v>55.6573375568459</c:v>
                </c:pt>
                <c:pt idx="24">
                  <c:v>55.0958770269367</c:v>
                </c:pt>
                <c:pt idx="25">
                  <c:v>54.4256651331261</c:v>
                </c:pt>
                <c:pt idx="26">
                  <c:v>53.9780141700904</c:v>
                </c:pt>
                <c:pt idx="27">
                  <c:v>53.3280350881685</c:v>
                </c:pt>
                <c:pt idx="28">
                  <c:v>52.9916645905201</c:v>
                </c:pt>
                <c:pt idx="29">
                  <c:v>52.3214526967096</c:v>
                </c:pt>
                <c:pt idx="30">
                  <c:v>52.0154314168942</c:v>
                </c:pt>
                <c:pt idx="31">
                  <c:v>51.2996956963343</c:v>
                </c:pt>
                <c:pt idx="32">
                  <c:v>51.1176003893367</c:v>
                </c:pt>
                <c:pt idx="33">
                  <c:v>50.5055578297059</c:v>
                </c:pt>
                <c:pt idx="34">
                  <c:v>49.8075258195485</c:v>
                </c:pt>
                <c:pt idx="35">
                  <c:v>49.3699912624571</c:v>
                </c:pt>
                <c:pt idx="36">
                  <c:v>48.8641709652416</c:v>
                </c:pt>
                <c:pt idx="37">
                  <c:v>48.3583506680261</c:v>
                </c:pt>
                <c:pt idx="38">
                  <c:v>47.8525303708106</c:v>
                </c:pt>
                <c:pt idx="39">
                  <c:v>47.34671007359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47.625</c:v>
                </c:pt>
                <c:pt idx="1">
                  <c:v>47.625</c:v>
                </c:pt>
                <c:pt idx="2">
                  <c:v>47.625</c:v>
                </c:pt>
                <c:pt idx="3">
                  <c:v>47.625</c:v>
                </c:pt>
                <c:pt idx="4">
                  <c:v>47.625</c:v>
                </c:pt>
                <c:pt idx="5">
                  <c:v>47.625</c:v>
                </c:pt>
                <c:pt idx="6">
                  <c:v>47.625</c:v>
                </c:pt>
                <c:pt idx="7">
                  <c:v>47.625</c:v>
                </c:pt>
                <c:pt idx="8">
                  <c:v>47.625</c:v>
                </c:pt>
                <c:pt idx="9">
                  <c:v>47.625</c:v>
                </c:pt>
                <c:pt idx="10">
                  <c:v>47.625</c:v>
                </c:pt>
                <c:pt idx="11">
                  <c:v>47.625</c:v>
                </c:pt>
                <c:pt idx="12">
                  <c:v>47.625</c:v>
                </c:pt>
                <c:pt idx="13">
                  <c:v>47.625</c:v>
                </c:pt>
                <c:pt idx="14">
                  <c:v>47.625</c:v>
                </c:pt>
                <c:pt idx="15">
                  <c:v>47.625</c:v>
                </c:pt>
                <c:pt idx="16">
                  <c:v>47.625</c:v>
                </c:pt>
                <c:pt idx="17">
                  <c:v>47.625</c:v>
                </c:pt>
                <c:pt idx="18">
                  <c:v>47.625</c:v>
                </c:pt>
                <c:pt idx="19">
                  <c:v>47.625</c:v>
                </c:pt>
                <c:pt idx="20">
                  <c:v>47.625</c:v>
                </c:pt>
                <c:pt idx="21">
                  <c:v>47.625</c:v>
                </c:pt>
                <c:pt idx="22">
                  <c:v>47.625</c:v>
                </c:pt>
                <c:pt idx="23">
                  <c:v>47.625</c:v>
                </c:pt>
                <c:pt idx="24">
                  <c:v>47.625</c:v>
                </c:pt>
                <c:pt idx="25">
                  <c:v>47.625</c:v>
                </c:pt>
                <c:pt idx="26">
                  <c:v>47.625</c:v>
                </c:pt>
                <c:pt idx="27">
                  <c:v>47.625</c:v>
                </c:pt>
                <c:pt idx="28">
                  <c:v>47.625</c:v>
                </c:pt>
                <c:pt idx="29">
                  <c:v>47.625</c:v>
                </c:pt>
                <c:pt idx="30">
                  <c:v>47.625</c:v>
                </c:pt>
                <c:pt idx="31">
                  <c:v>47.625</c:v>
                </c:pt>
                <c:pt idx="32">
                  <c:v>47.625</c:v>
                </c:pt>
                <c:pt idx="33">
                  <c:v>47.625</c:v>
                </c:pt>
                <c:pt idx="34">
                  <c:v>47.625</c:v>
                </c:pt>
                <c:pt idx="35">
                  <c:v>47.625</c:v>
                </c:pt>
                <c:pt idx="36">
                  <c:v>47.625</c:v>
                </c:pt>
                <c:pt idx="37">
                  <c:v>47.625</c:v>
                </c:pt>
                <c:pt idx="38">
                  <c:v>47.625</c:v>
                </c:pt>
                <c:pt idx="39">
                  <c:v>47.6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8.58</c:v>
                </c:pt>
                <c:pt idx="1">
                  <c:v>266.44</c:v>
                </c:pt>
                <c:pt idx="2">
                  <c:v>265.61</c:v>
                </c:pt>
                <c:pt idx="3">
                  <c:v>261.95</c:v>
                </c:pt>
                <c:pt idx="4">
                  <c:v>260.45</c:v>
                </c:pt>
                <c:pt idx="5">
                  <c:v>257.67</c:v>
                </c:pt>
                <c:pt idx="6">
                  <c:v>257.48</c:v>
                </c:pt>
                <c:pt idx="7">
                  <c:v>254.97</c:v>
                </c:pt>
                <c:pt idx="8">
                  <c:v>252.94</c:v>
                </c:pt>
                <c:pt idx="9">
                  <c:v>251.13</c:v>
                </c:pt>
                <c:pt idx="10">
                  <c:v>248.18</c:v>
                </c:pt>
                <c:pt idx="11">
                  <c:v>246.23</c:v>
                </c:pt>
                <c:pt idx="12">
                  <c:v>243.41</c:v>
                </c:pt>
                <c:pt idx="13">
                  <c:v>243.66</c:v>
                </c:pt>
                <c:pt idx="14">
                  <c:v>240.56</c:v>
                </c:pt>
                <c:pt idx="15">
                  <c:v>238.58</c:v>
                </c:pt>
                <c:pt idx="16">
                  <c:v>237.54</c:v>
                </c:pt>
                <c:pt idx="17">
                  <c:v>233.82</c:v>
                </c:pt>
                <c:pt idx="18">
                  <c:v>231.92</c:v>
                </c:pt>
                <c:pt idx="19">
                  <c:v>230.08</c:v>
                </c:pt>
                <c:pt idx="20">
                  <c:v>229.47</c:v>
                </c:pt>
                <c:pt idx="21">
                  <c:v>226.37</c:v>
                </c:pt>
                <c:pt idx="22">
                  <c:v>224.12</c:v>
                </c:pt>
                <c:pt idx="23">
                  <c:v>223.36</c:v>
                </c:pt>
                <c:pt idx="24">
                  <c:v>221.14</c:v>
                </c:pt>
                <c:pt idx="25">
                  <c:v>218.49</c:v>
                </c:pt>
                <c:pt idx="26">
                  <c:v>216.72</c:v>
                </c:pt>
                <c:pt idx="27">
                  <c:v>214.15</c:v>
                </c:pt>
                <c:pt idx="28">
                  <c:v>212.82</c:v>
                </c:pt>
                <c:pt idx="29">
                  <c:v>210.17</c:v>
                </c:pt>
                <c:pt idx="30">
                  <c:v>208.96</c:v>
                </c:pt>
                <c:pt idx="31">
                  <c:v>206.13</c:v>
                </c:pt>
                <c:pt idx="32">
                  <c:v>205.41</c:v>
                </c:pt>
                <c:pt idx="33">
                  <c:v>202.99</c:v>
                </c:pt>
                <c:pt idx="34">
                  <c:v>200.23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67.0971332954844</c:v>
                </c:pt>
                <c:pt idx="1">
                  <c:v>66.5559055774638</c:v>
                </c:pt>
                <c:pt idx="2">
                  <c:v>66.3459901541194</c:v>
                </c:pt>
                <c:pt idx="3">
                  <c:v>65.420339010215</c:v>
                </c:pt>
                <c:pt idx="4">
                  <c:v>65.0409737873034</c:v>
                </c:pt>
                <c:pt idx="5">
                  <c:v>64.3378835741738</c:v>
                </c:pt>
                <c:pt idx="6">
                  <c:v>64.2898306459383</c:v>
                </c:pt>
                <c:pt idx="7">
                  <c:v>63.6550261729329</c:v>
                </c:pt>
                <c:pt idx="8">
                  <c:v>63.1416185712591</c:v>
                </c:pt>
                <c:pt idx="9">
                  <c:v>62.6838512022791</c:v>
                </c:pt>
                <c:pt idx="10">
                  <c:v>61.9377662638862</c:v>
                </c:pt>
                <c:pt idx="11">
                  <c:v>61.4445914741011</c:v>
                </c:pt>
                <c:pt idx="12">
                  <c:v>60.7313848550272</c:v>
                </c:pt>
                <c:pt idx="13">
                  <c:v>60.7946123921792</c:v>
                </c:pt>
                <c:pt idx="14">
                  <c:v>60.0105909314951</c:v>
                </c:pt>
                <c:pt idx="15">
                  <c:v>59.5098288372518</c:v>
                </c:pt>
                <c:pt idx="16">
                  <c:v>59.2468022826997</c:v>
                </c:pt>
                <c:pt idx="17">
                  <c:v>58.3059765298789</c:v>
                </c:pt>
                <c:pt idx="18">
                  <c:v>57.8254472475241</c:v>
                </c:pt>
                <c:pt idx="19">
                  <c:v>57.3600925740859</c:v>
                </c:pt>
                <c:pt idx="20">
                  <c:v>57.2058173834351</c:v>
                </c:pt>
                <c:pt idx="21">
                  <c:v>56.4217959227511</c:v>
                </c:pt>
                <c:pt idx="22">
                  <c:v>55.8527480883836</c:v>
                </c:pt>
                <c:pt idx="23">
                  <c:v>55.6605363754417</c:v>
                </c:pt>
                <c:pt idx="24">
                  <c:v>55.0990758455325</c:v>
                </c:pt>
                <c:pt idx="25">
                  <c:v>54.428863951722</c:v>
                </c:pt>
                <c:pt idx="26">
                  <c:v>53.9812129886862</c:v>
                </c:pt>
                <c:pt idx="27">
                  <c:v>53.3312339067643</c:v>
                </c:pt>
                <c:pt idx="28">
                  <c:v>52.994863409116</c:v>
                </c:pt>
                <c:pt idx="29">
                  <c:v>52.3246515153054</c:v>
                </c:pt>
                <c:pt idx="30">
                  <c:v>52.0186302354901</c:v>
                </c:pt>
                <c:pt idx="31">
                  <c:v>51.3028945149301</c:v>
                </c:pt>
                <c:pt idx="32">
                  <c:v>51.1207992079325</c:v>
                </c:pt>
                <c:pt idx="33">
                  <c:v>50.5087566483018</c:v>
                </c:pt>
                <c:pt idx="34">
                  <c:v>49.8107246381444</c:v>
                </c:pt>
                <c:pt idx="35">
                  <c:v>49.373190081053</c:v>
                </c:pt>
                <c:pt idx="36">
                  <c:v>48.8673697838374</c:v>
                </c:pt>
                <c:pt idx="37">
                  <c:v>48.3615494866219</c:v>
                </c:pt>
                <c:pt idx="38">
                  <c:v>47.8557291894064</c:v>
                </c:pt>
                <c:pt idx="39">
                  <c:v>47.34990889219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8.58</c:v>
                </c:pt>
                <c:pt idx="1">
                  <c:v>266.44</c:v>
                </c:pt>
                <c:pt idx="2">
                  <c:v>265.61</c:v>
                </c:pt>
                <c:pt idx="3">
                  <c:v>261.95</c:v>
                </c:pt>
                <c:pt idx="4">
                  <c:v>260.45</c:v>
                </c:pt>
                <c:pt idx="5">
                  <c:v>257.67</c:v>
                </c:pt>
                <c:pt idx="6">
                  <c:v>257.48</c:v>
                </c:pt>
                <c:pt idx="7">
                  <c:v>254.97</c:v>
                </c:pt>
                <c:pt idx="8">
                  <c:v>252.94</c:v>
                </c:pt>
                <c:pt idx="9">
                  <c:v>251.13</c:v>
                </c:pt>
                <c:pt idx="10">
                  <c:v>248.18</c:v>
                </c:pt>
                <c:pt idx="11">
                  <c:v>246.23</c:v>
                </c:pt>
                <c:pt idx="12">
                  <c:v>243.41</c:v>
                </c:pt>
                <c:pt idx="13">
                  <c:v>243.66</c:v>
                </c:pt>
                <c:pt idx="14">
                  <c:v>240.56</c:v>
                </c:pt>
                <c:pt idx="15">
                  <c:v>238.58</c:v>
                </c:pt>
                <c:pt idx="16">
                  <c:v>237.54</c:v>
                </c:pt>
                <c:pt idx="17">
                  <c:v>233.82</c:v>
                </c:pt>
                <c:pt idx="18">
                  <c:v>231.92</c:v>
                </c:pt>
                <c:pt idx="19">
                  <c:v>230.08</c:v>
                </c:pt>
                <c:pt idx="20">
                  <c:v>229.47</c:v>
                </c:pt>
                <c:pt idx="21">
                  <c:v>226.37</c:v>
                </c:pt>
                <c:pt idx="22">
                  <c:v>224.12</c:v>
                </c:pt>
                <c:pt idx="23">
                  <c:v>223.36</c:v>
                </c:pt>
                <c:pt idx="24">
                  <c:v>221.14</c:v>
                </c:pt>
                <c:pt idx="25">
                  <c:v>218.49</c:v>
                </c:pt>
                <c:pt idx="26">
                  <c:v>216.72</c:v>
                </c:pt>
                <c:pt idx="27">
                  <c:v>214.15</c:v>
                </c:pt>
                <c:pt idx="28">
                  <c:v>212.82</c:v>
                </c:pt>
                <c:pt idx="29">
                  <c:v>210.17</c:v>
                </c:pt>
                <c:pt idx="30">
                  <c:v>208.96</c:v>
                </c:pt>
                <c:pt idx="31">
                  <c:v>206.13</c:v>
                </c:pt>
                <c:pt idx="32">
                  <c:v>205.41</c:v>
                </c:pt>
                <c:pt idx="33">
                  <c:v>202.99</c:v>
                </c:pt>
                <c:pt idx="34">
                  <c:v>200.23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67.0907356582927</c:v>
                </c:pt>
                <c:pt idx="1">
                  <c:v>66.5495079402721</c:v>
                </c:pt>
                <c:pt idx="2">
                  <c:v>66.3395925169277</c:v>
                </c:pt>
                <c:pt idx="3">
                  <c:v>65.4139413730233</c:v>
                </c:pt>
                <c:pt idx="4">
                  <c:v>65.0345761501117</c:v>
                </c:pt>
                <c:pt idx="5">
                  <c:v>64.3314859369821</c:v>
                </c:pt>
                <c:pt idx="6">
                  <c:v>64.2834330087466</c:v>
                </c:pt>
                <c:pt idx="7">
                  <c:v>63.6486285357412</c:v>
                </c:pt>
                <c:pt idx="8">
                  <c:v>63.1352209340674</c:v>
                </c:pt>
                <c:pt idx="9">
                  <c:v>62.6774535650874</c:v>
                </c:pt>
                <c:pt idx="10">
                  <c:v>61.9313686266945</c:v>
                </c:pt>
                <c:pt idx="11">
                  <c:v>61.4381938369094</c:v>
                </c:pt>
                <c:pt idx="12">
                  <c:v>60.7249872178355</c:v>
                </c:pt>
                <c:pt idx="13">
                  <c:v>60.7882147549875</c:v>
                </c:pt>
                <c:pt idx="14">
                  <c:v>60.0041932943034</c:v>
                </c:pt>
                <c:pt idx="15">
                  <c:v>59.5034312000601</c:v>
                </c:pt>
                <c:pt idx="16">
                  <c:v>59.240404645508</c:v>
                </c:pt>
                <c:pt idx="17">
                  <c:v>58.2995788926871</c:v>
                </c:pt>
                <c:pt idx="18">
                  <c:v>57.8190496103324</c:v>
                </c:pt>
                <c:pt idx="19">
                  <c:v>57.3536949368941</c:v>
                </c:pt>
                <c:pt idx="20">
                  <c:v>57.1994197462434</c:v>
                </c:pt>
                <c:pt idx="21">
                  <c:v>56.4153982855594</c:v>
                </c:pt>
                <c:pt idx="22">
                  <c:v>55.8463504511919</c:v>
                </c:pt>
                <c:pt idx="23">
                  <c:v>55.65413873825</c:v>
                </c:pt>
                <c:pt idx="24">
                  <c:v>55.0926782083408</c:v>
                </c:pt>
                <c:pt idx="25">
                  <c:v>54.4224663145303</c:v>
                </c:pt>
                <c:pt idx="26">
                  <c:v>53.9748153514945</c:v>
                </c:pt>
                <c:pt idx="27">
                  <c:v>53.3248362695726</c:v>
                </c:pt>
                <c:pt idx="28">
                  <c:v>52.9884657719243</c:v>
                </c:pt>
                <c:pt idx="29">
                  <c:v>52.3182538781137</c:v>
                </c:pt>
                <c:pt idx="30">
                  <c:v>52.0122325982984</c:v>
                </c:pt>
                <c:pt idx="31">
                  <c:v>51.2964968777384</c:v>
                </c:pt>
                <c:pt idx="32">
                  <c:v>51.1144015707408</c:v>
                </c:pt>
                <c:pt idx="33">
                  <c:v>50.5023590111101</c:v>
                </c:pt>
                <c:pt idx="34">
                  <c:v>49.8043270009527</c:v>
                </c:pt>
                <c:pt idx="35">
                  <c:v>49.3667924438612</c:v>
                </c:pt>
                <c:pt idx="36">
                  <c:v>48.8609721466457</c:v>
                </c:pt>
                <c:pt idx="37">
                  <c:v>48.3551518494302</c:v>
                </c:pt>
                <c:pt idx="38">
                  <c:v>47.8493315522147</c:v>
                </c:pt>
                <c:pt idx="39">
                  <c:v>47.3435112549992</c:v>
                </c:pt>
              </c:numCache>
            </c:numRef>
          </c:yVal>
          <c:smooth val="1"/>
        </c:ser>
        <c:axId val="16563476"/>
        <c:axId val="76262046"/>
      </c:scatterChart>
      <c:valAx>
        <c:axId val="1656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046"/>
        <c:crossesAt val="0"/>
        <c:crossBetween val="midCat"/>
      </c:valAx>
      <c:valAx>
        <c:axId val="7626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4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253160620111551</c:v>
                </c:pt>
                <c:pt idx="1">
                  <c:v>0.253160620111551</c:v>
                </c:pt>
                <c:pt idx="2">
                  <c:v>0.253160620111551</c:v>
                </c:pt>
                <c:pt idx="3">
                  <c:v>0.253160620111551</c:v>
                </c:pt>
                <c:pt idx="4">
                  <c:v>0.253160620111551</c:v>
                </c:pt>
                <c:pt idx="5">
                  <c:v>0.253160620111551</c:v>
                </c:pt>
                <c:pt idx="6">
                  <c:v>0.253160620111551</c:v>
                </c:pt>
                <c:pt idx="7">
                  <c:v>0.253160620111551</c:v>
                </c:pt>
                <c:pt idx="8">
                  <c:v>0.253160620111551</c:v>
                </c:pt>
                <c:pt idx="9">
                  <c:v>0.253160620111551</c:v>
                </c:pt>
                <c:pt idx="10">
                  <c:v>0.253160620111551</c:v>
                </c:pt>
                <c:pt idx="11">
                  <c:v>0.253160620111551</c:v>
                </c:pt>
                <c:pt idx="12">
                  <c:v>0.253160620111551</c:v>
                </c:pt>
                <c:pt idx="13">
                  <c:v>0.253160620111551</c:v>
                </c:pt>
                <c:pt idx="14">
                  <c:v>0.253160620111551</c:v>
                </c:pt>
                <c:pt idx="15">
                  <c:v>0.253160620111551</c:v>
                </c:pt>
                <c:pt idx="16">
                  <c:v>0.253160620111551</c:v>
                </c:pt>
                <c:pt idx="17">
                  <c:v>0.253160620111551</c:v>
                </c:pt>
                <c:pt idx="18">
                  <c:v>0.253160620111551</c:v>
                </c:pt>
                <c:pt idx="19">
                  <c:v>0.253160620111551</c:v>
                </c:pt>
                <c:pt idx="20">
                  <c:v>0.253160620111551</c:v>
                </c:pt>
                <c:pt idx="21">
                  <c:v>0.253160620111551</c:v>
                </c:pt>
                <c:pt idx="22">
                  <c:v>0.253160620111551</c:v>
                </c:pt>
                <c:pt idx="23">
                  <c:v>0.253160620111551</c:v>
                </c:pt>
                <c:pt idx="24">
                  <c:v>0.253160620111551</c:v>
                </c:pt>
                <c:pt idx="25">
                  <c:v>0.253160620111551</c:v>
                </c:pt>
                <c:pt idx="26">
                  <c:v>0.253160620111551</c:v>
                </c:pt>
                <c:pt idx="27">
                  <c:v>0.253160620111551</c:v>
                </c:pt>
                <c:pt idx="28">
                  <c:v>0.253160620111551</c:v>
                </c:pt>
                <c:pt idx="29">
                  <c:v>0.253160620111551</c:v>
                </c:pt>
                <c:pt idx="30">
                  <c:v>0.253160620111551</c:v>
                </c:pt>
                <c:pt idx="31">
                  <c:v>0.253160620111551</c:v>
                </c:pt>
                <c:pt idx="32">
                  <c:v>0.253160620111551</c:v>
                </c:pt>
                <c:pt idx="33">
                  <c:v>0.253160620111551</c:v>
                </c:pt>
                <c:pt idx="34">
                  <c:v>0.253160620111551</c:v>
                </c:pt>
                <c:pt idx="35">
                  <c:v>0.253160620111551</c:v>
                </c:pt>
                <c:pt idx="36">
                  <c:v>0.253160620111551</c:v>
                </c:pt>
                <c:pt idx="37">
                  <c:v>0.253160620111551</c:v>
                </c:pt>
                <c:pt idx="38">
                  <c:v>0.253160620111551</c:v>
                </c:pt>
                <c:pt idx="39">
                  <c:v>0.253160620111551</c:v>
                </c:pt>
                <c:pt idx="40">
                  <c:v>0.253160620111551</c:v>
                </c:pt>
                <c:pt idx="41">
                  <c:v>0.253160620111551</c:v>
                </c:pt>
                <c:pt idx="42">
                  <c:v>0.253160620111551</c:v>
                </c:pt>
                <c:pt idx="43">
                  <c:v>0.253160620111551</c:v>
                </c:pt>
                <c:pt idx="44">
                  <c:v>0.253160620111551</c:v>
                </c:pt>
                <c:pt idx="45">
                  <c:v>0.253160620111551</c:v>
                </c:pt>
                <c:pt idx="46">
                  <c:v>0.253160620111551</c:v>
                </c:pt>
                <c:pt idx="47">
                  <c:v>0.253160620111551</c:v>
                </c:pt>
                <c:pt idx="48">
                  <c:v>0.253160620111551</c:v>
                </c:pt>
                <c:pt idx="49">
                  <c:v>0.253160620111551</c:v>
                </c:pt>
                <c:pt idx="50">
                  <c:v>0.253160620111551</c:v>
                </c:pt>
                <c:pt idx="51">
                  <c:v>0.253160620111551</c:v>
                </c:pt>
                <c:pt idx="52">
                  <c:v>0.253160620111551</c:v>
                </c:pt>
                <c:pt idx="53">
                  <c:v>0.253160620111551</c:v>
                </c:pt>
                <c:pt idx="54">
                  <c:v>0.253160620111551</c:v>
                </c:pt>
                <c:pt idx="55">
                  <c:v>0.253160620111551</c:v>
                </c:pt>
                <c:pt idx="56">
                  <c:v>0.253160620111551</c:v>
                </c:pt>
                <c:pt idx="57">
                  <c:v>0.253160620111551</c:v>
                </c:pt>
                <c:pt idx="58">
                  <c:v>0.253160620111551</c:v>
                </c:pt>
                <c:pt idx="59">
                  <c:v>0.253160620111551</c:v>
                </c:pt>
                <c:pt idx="60">
                  <c:v>0.253160620111551</c:v>
                </c:pt>
                <c:pt idx="61">
                  <c:v>0.253160620111551</c:v>
                </c:pt>
                <c:pt idx="62">
                  <c:v>0.253160620111551</c:v>
                </c:pt>
                <c:pt idx="63">
                  <c:v>0.253160620111551</c:v>
                </c:pt>
                <c:pt idx="64">
                  <c:v>0.253160620111551</c:v>
                </c:pt>
                <c:pt idx="65">
                  <c:v>0.253160620111551</c:v>
                </c:pt>
                <c:pt idx="66">
                  <c:v>0.253160620111551</c:v>
                </c:pt>
                <c:pt idx="67">
                  <c:v>0.253160620111551</c:v>
                </c:pt>
                <c:pt idx="68">
                  <c:v>0.253160620111551</c:v>
                </c:pt>
                <c:pt idx="69">
                  <c:v>0.253160620111551</c:v>
                </c:pt>
                <c:pt idx="70">
                  <c:v>0.253160620111551</c:v>
                </c:pt>
                <c:pt idx="71">
                  <c:v>0.253160620111551</c:v>
                </c:pt>
                <c:pt idx="72">
                  <c:v>0.253160620111551</c:v>
                </c:pt>
                <c:pt idx="73">
                  <c:v>0.253160620111551</c:v>
                </c:pt>
                <c:pt idx="74">
                  <c:v>0.253160620111551</c:v>
                </c:pt>
                <c:pt idx="75">
                  <c:v>0.253160620111551</c:v>
                </c:pt>
                <c:pt idx="76">
                  <c:v>0.253160620111551</c:v>
                </c:pt>
                <c:pt idx="77">
                  <c:v>0.253160620111551</c:v>
                </c:pt>
                <c:pt idx="78">
                  <c:v>0.253160620111551</c:v>
                </c:pt>
                <c:pt idx="79">
                  <c:v>0.253160620111551</c:v>
                </c:pt>
                <c:pt idx="80">
                  <c:v>0.253160620111551</c:v>
                </c:pt>
                <c:pt idx="81">
                  <c:v>0.253160620111551</c:v>
                </c:pt>
                <c:pt idx="82">
                  <c:v>0.253160620111551</c:v>
                </c:pt>
                <c:pt idx="83">
                  <c:v>0.253160620111551</c:v>
                </c:pt>
                <c:pt idx="84">
                  <c:v>0.253160620111551</c:v>
                </c:pt>
                <c:pt idx="85">
                  <c:v>0.253160620111551</c:v>
                </c:pt>
                <c:pt idx="86">
                  <c:v>0.253160620111551</c:v>
                </c:pt>
                <c:pt idx="87">
                  <c:v>0.253160620111551</c:v>
                </c:pt>
                <c:pt idx="88">
                  <c:v>0.253160620111551</c:v>
                </c:pt>
                <c:pt idx="89">
                  <c:v>0.253160620111551</c:v>
                </c:pt>
                <c:pt idx="90">
                  <c:v>0.253160620111551</c:v>
                </c:pt>
                <c:pt idx="91">
                  <c:v>0.253160620111551</c:v>
                </c:pt>
                <c:pt idx="92">
                  <c:v>0.253160620111551</c:v>
                </c:pt>
                <c:pt idx="93">
                  <c:v>0.253160620111551</c:v>
                </c:pt>
                <c:pt idx="94">
                  <c:v>0.253160620111551</c:v>
                </c:pt>
                <c:pt idx="95">
                  <c:v>0.253160620111551</c:v>
                </c:pt>
                <c:pt idx="96">
                  <c:v>0.253160620111551</c:v>
                </c:pt>
                <c:pt idx="97">
                  <c:v>0.253160620111551</c:v>
                </c:pt>
                <c:pt idx="98">
                  <c:v>0.253160620111551</c:v>
                </c:pt>
                <c:pt idx="99">
                  <c:v>0.253160620111551</c:v>
                </c:pt>
                <c:pt idx="100">
                  <c:v>0.253160620111551</c:v>
                </c:pt>
                <c:pt idx="101">
                  <c:v>0.253160620111551</c:v>
                </c:pt>
                <c:pt idx="102">
                  <c:v>0.253160620111551</c:v>
                </c:pt>
                <c:pt idx="103">
                  <c:v>0.253160620111551</c:v>
                </c:pt>
                <c:pt idx="104">
                  <c:v>0.253160620111551</c:v>
                </c:pt>
                <c:pt idx="105">
                  <c:v>0.253160620111551</c:v>
                </c:pt>
                <c:pt idx="106">
                  <c:v>0.253160620111551</c:v>
                </c:pt>
                <c:pt idx="107">
                  <c:v>0.253160620111551</c:v>
                </c:pt>
                <c:pt idx="108">
                  <c:v>0.253160620111551</c:v>
                </c:pt>
                <c:pt idx="109">
                  <c:v>0.253160620111551</c:v>
                </c:pt>
                <c:pt idx="110">
                  <c:v>0.253160620111551</c:v>
                </c:pt>
                <c:pt idx="111">
                  <c:v>0.253160620111551</c:v>
                </c:pt>
                <c:pt idx="112">
                  <c:v>0.253160620111551</c:v>
                </c:pt>
                <c:pt idx="113">
                  <c:v>0.253160620111551</c:v>
                </c:pt>
                <c:pt idx="114">
                  <c:v>0.253160620111551</c:v>
                </c:pt>
                <c:pt idx="115">
                  <c:v>0.253160620111551</c:v>
                </c:pt>
                <c:pt idx="116">
                  <c:v>0.253160620111551</c:v>
                </c:pt>
                <c:pt idx="117">
                  <c:v>0.253160620111551</c:v>
                </c:pt>
                <c:pt idx="118">
                  <c:v>0.253160620111551</c:v>
                </c:pt>
                <c:pt idx="119">
                  <c:v>0.253160620111551</c:v>
                </c:pt>
                <c:pt idx="120">
                  <c:v>0.253160620111551</c:v>
                </c:pt>
                <c:pt idx="121">
                  <c:v>0.253160620111551</c:v>
                </c:pt>
                <c:pt idx="122">
                  <c:v>0.253160620111551</c:v>
                </c:pt>
                <c:pt idx="123">
                  <c:v>0.253160620111551</c:v>
                </c:pt>
                <c:pt idx="124">
                  <c:v>0.253160620111551</c:v>
                </c:pt>
                <c:pt idx="125">
                  <c:v>0.253160620111551</c:v>
                </c:pt>
                <c:pt idx="126">
                  <c:v>0.253160620111551</c:v>
                </c:pt>
                <c:pt idx="127">
                  <c:v>0.253160620111551</c:v>
                </c:pt>
                <c:pt idx="128">
                  <c:v>0.253160620111551</c:v>
                </c:pt>
                <c:pt idx="129">
                  <c:v>0.2531606201115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246923745719525</c:v>
                </c:pt>
                <c:pt idx="1">
                  <c:v>0.246923745719525</c:v>
                </c:pt>
                <c:pt idx="2">
                  <c:v>0.246923745719525</c:v>
                </c:pt>
                <c:pt idx="3">
                  <c:v>0.246923745719525</c:v>
                </c:pt>
                <c:pt idx="4">
                  <c:v>0.246923745719525</c:v>
                </c:pt>
                <c:pt idx="5">
                  <c:v>0.246923745719525</c:v>
                </c:pt>
                <c:pt idx="6">
                  <c:v>0.246923745719525</c:v>
                </c:pt>
                <c:pt idx="7">
                  <c:v>0.246923745719525</c:v>
                </c:pt>
                <c:pt idx="8">
                  <c:v>0.246923745719525</c:v>
                </c:pt>
                <c:pt idx="9">
                  <c:v>0.246923745719525</c:v>
                </c:pt>
                <c:pt idx="10">
                  <c:v>0.246923745719525</c:v>
                </c:pt>
                <c:pt idx="11">
                  <c:v>0.246923745719525</c:v>
                </c:pt>
                <c:pt idx="12">
                  <c:v>0.246923745719525</c:v>
                </c:pt>
                <c:pt idx="13">
                  <c:v>0.246923745719525</c:v>
                </c:pt>
                <c:pt idx="14">
                  <c:v>0.246923745719525</c:v>
                </c:pt>
                <c:pt idx="15">
                  <c:v>0.246923745719525</c:v>
                </c:pt>
                <c:pt idx="16">
                  <c:v>0.246923745719525</c:v>
                </c:pt>
                <c:pt idx="17">
                  <c:v>0.246923745719525</c:v>
                </c:pt>
                <c:pt idx="18">
                  <c:v>0.246923745719525</c:v>
                </c:pt>
                <c:pt idx="19">
                  <c:v>0.246923745719525</c:v>
                </c:pt>
                <c:pt idx="20">
                  <c:v>0.246923745719525</c:v>
                </c:pt>
                <c:pt idx="21">
                  <c:v>0.246923745719525</c:v>
                </c:pt>
                <c:pt idx="22">
                  <c:v>0.246923745719525</c:v>
                </c:pt>
                <c:pt idx="23">
                  <c:v>0.246923745719525</c:v>
                </c:pt>
                <c:pt idx="24">
                  <c:v>0.246923745719525</c:v>
                </c:pt>
                <c:pt idx="25">
                  <c:v>0.246923745719525</c:v>
                </c:pt>
                <c:pt idx="26">
                  <c:v>0.246923745719525</c:v>
                </c:pt>
                <c:pt idx="27">
                  <c:v>0.246923745719525</c:v>
                </c:pt>
                <c:pt idx="28">
                  <c:v>0.246923745719525</c:v>
                </c:pt>
                <c:pt idx="29">
                  <c:v>0.246923745719525</c:v>
                </c:pt>
                <c:pt idx="30">
                  <c:v>0.246923745719525</c:v>
                </c:pt>
                <c:pt idx="31">
                  <c:v>0.246923745719525</c:v>
                </c:pt>
                <c:pt idx="32">
                  <c:v>0.246923745719525</c:v>
                </c:pt>
                <c:pt idx="33">
                  <c:v>0.246923745719525</c:v>
                </c:pt>
                <c:pt idx="34">
                  <c:v>0.246923745719525</c:v>
                </c:pt>
                <c:pt idx="35">
                  <c:v>0.246923745719525</c:v>
                </c:pt>
                <c:pt idx="36">
                  <c:v>0.246923745719525</c:v>
                </c:pt>
                <c:pt idx="37">
                  <c:v>0.246923745719525</c:v>
                </c:pt>
                <c:pt idx="38">
                  <c:v>0.246923745719525</c:v>
                </c:pt>
                <c:pt idx="39">
                  <c:v>0.246923745719525</c:v>
                </c:pt>
                <c:pt idx="40">
                  <c:v>0.246923745719525</c:v>
                </c:pt>
                <c:pt idx="41">
                  <c:v>0.246923745719525</c:v>
                </c:pt>
                <c:pt idx="42">
                  <c:v>0.246923745719525</c:v>
                </c:pt>
                <c:pt idx="43">
                  <c:v>0.246923745719525</c:v>
                </c:pt>
                <c:pt idx="44">
                  <c:v>0.246923745719525</c:v>
                </c:pt>
                <c:pt idx="45">
                  <c:v>0.246923745719525</c:v>
                </c:pt>
                <c:pt idx="46">
                  <c:v>0.246923745719525</c:v>
                </c:pt>
                <c:pt idx="47">
                  <c:v>0.246923745719525</c:v>
                </c:pt>
                <c:pt idx="48">
                  <c:v>0.246923745719525</c:v>
                </c:pt>
                <c:pt idx="49">
                  <c:v>0.246923745719525</c:v>
                </c:pt>
                <c:pt idx="50">
                  <c:v>0.246923745719525</c:v>
                </c:pt>
                <c:pt idx="51">
                  <c:v>0.246923745719525</c:v>
                </c:pt>
                <c:pt idx="52">
                  <c:v>0.246923745719525</c:v>
                </c:pt>
                <c:pt idx="53">
                  <c:v>0.246923745719525</c:v>
                </c:pt>
                <c:pt idx="54">
                  <c:v>0.246923745719525</c:v>
                </c:pt>
                <c:pt idx="55">
                  <c:v>0.246923745719525</c:v>
                </c:pt>
                <c:pt idx="56">
                  <c:v>0.246923745719525</c:v>
                </c:pt>
                <c:pt idx="57">
                  <c:v>0.246923745719525</c:v>
                </c:pt>
                <c:pt idx="58">
                  <c:v>0.246923745719525</c:v>
                </c:pt>
                <c:pt idx="59">
                  <c:v>0.246923745719525</c:v>
                </c:pt>
                <c:pt idx="60">
                  <c:v>0.246923745719525</c:v>
                </c:pt>
                <c:pt idx="61">
                  <c:v>0.246923745719525</c:v>
                </c:pt>
                <c:pt idx="62">
                  <c:v>0.246923745719525</c:v>
                </c:pt>
                <c:pt idx="63">
                  <c:v>0.246923745719525</c:v>
                </c:pt>
                <c:pt idx="64">
                  <c:v>0.246923745719525</c:v>
                </c:pt>
                <c:pt idx="65">
                  <c:v>0.246923745719525</c:v>
                </c:pt>
                <c:pt idx="66">
                  <c:v>0.246923745719525</c:v>
                </c:pt>
                <c:pt idx="67">
                  <c:v>0.246923745719525</c:v>
                </c:pt>
                <c:pt idx="68">
                  <c:v>0.246923745719525</c:v>
                </c:pt>
                <c:pt idx="69">
                  <c:v>0.246923745719525</c:v>
                </c:pt>
                <c:pt idx="70">
                  <c:v>0.246923745719525</c:v>
                </c:pt>
                <c:pt idx="71">
                  <c:v>0.246923745719525</c:v>
                </c:pt>
                <c:pt idx="72">
                  <c:v>0.246923745719525</c:v>
                </c:pt>
                <c:pt idx="73">
                  <c:v>0.246923745719525</c:v>
                </c:pt>
                <c:pt idx="74">
                  <c:v>0.246923745719525</c:v>
                </c:pt>
                <c:pt idx="75">
                  <c:v>0.246923745719525</c:v>
                </c:pt>
                <c:pt idx="76">
                  <c:v>0.246923745719525</c:v>
                </c:pt>
                <c:pt idx="77">
                  <c:v>0.246923745719525</c:v>
                </c:pt>
                <c:pt idx="78">
                  <c:v>0.246923745719525</c:v>
                </c:pt>
                <c:pt idx="79">
                  <c:v>0.246923745719525</c:v>
                </c:pt>
                <c:pt idx="80">
                  <c:v>0.246923745719525</c:v>
                </c:pt>
                <c:pt idx="81">
                  <c:v>0.246923745719525</c:v>
                </c:pt>
                <c:pt idx="82">
                  <c:v>0.246923745719525</c:v>
                </c:pt>
                <c:pt idx="83">
                  <c:v>0.246923745719525</c:v>
                </c:pt>
                <c:pt idx="84">
                  <c:v>0.246923745719525</c:v>
                </c:pt>
                <c:pt idx="85">
                  <c:v>0.246923745719525</c:v>
                </c:pt>
                <c:pt idx="86">
                  <c:v>0.246923745719525</c:v>
                </c:pt>
                <c:pt idx="87">
                  <c:v>0.246923745719525</c:v>
                </c:pt>
                <c:pt idx="88">
                  <c:v>0.246923745719525</c:v>
                </c:pt>
                <c:pt idx="89">
                  <c:v>0.246923745719525</c:v>
                </c:pt>
                <c:pt idx="90">
                  <c:v>0.246923745719525</c:v>
                </c:pt>
                <c:pt idx="91">
                  <c:v>0.246923745719525</c:v>
                </c:pt>
                <c:pt idx="92">
                  <c:v>0.246923745719525</c:v>
                </c:pt>
                <c:pt idx="93">
                  <c:v>0.246923745719525</c:v>
                </c:pt>
                <c:pt idx="94">
                  <c:v>0.246923745719525</c:v>
                </c:pt>
                <c:pt idx="95">
                  <c:v>0.246923745719525</c:v>
                </c:pt>
                <c:pt idx="96">
                  <c:v>0.246923745719525</c:v>
                </c:pt>
                <c:pt idx="97">
                  <c:v>0.246923745719525</c:v>
                </c:pt>
                <c:pt idx="98">
                  <c:v>0.246923745719525</c:v>
                </c:pt>
                <c:pt idx="99">
                  <c:v>0.246923745719525</c:v>
                </c:pt>
                <c:pt idx="100">
                  <c:v>0.246923745719525</c:v>
                </c:pt>
                <c:pt idx="101">
                  <c:v>0.246923745719525</c:v>
                </c:pt>
                <c:pt idx="102">
                  <c:v>0.246923745719525</c:v>
                </c:pt>
                <c:pt idx="103">
                  <c:v>0.246923745719525</c:v>
                </c:pt>
                <c:pt idx="104">
                  <c:v>0.246923745719525</c:v>
                </c:pt>
                <c:pt idx="105">
                  <c:v>0.246923745719525</c:v>
                </c:pt>
                <c:pt idx="106">
                  <c:v>0.246923745719525</c:v>
                </c:pt>
                <c:pt idx="107">
                  <c:v>0.246923745719525</c:v>
                </c:pt>
                <c:pt idx="108">
                  <c:v>0.246923745719525</c:v>
                </c:pt>
                <c:pt idx="109">
                  <c:v>0.246923745719525</c:v>
                </c:pt>
                <c:pt idx="110">
                  <c:v>0.246923745719525</c:v>
                </c:pt>
                <c:pt idx="111">
                  <c:v>0.246923745719525</c:v>
                </c:pt>
                <c:pt idx="112">
                  <c:v>0.246923745719525</c:v>
                </c:pt>
                <c:pt idx="113">
                  <c:v>0.246923745719525</c:v>
                </c:pt>
                <c:pt idx="114">
                  <c:v>0.246923745719525</c:v>
                </c:pt>
                <c:pt idx="115">
                  <c:v>0.246923745719525</c:v>
                </c:pt>
                <c:pt idx="116">
                  <c:v>0.246923745719525</c:v>
                </c:pt>
                <c:pt idx="117">
                  <c:v>0.246923745719525</c:v>
                </c:pt>
                <c:pt idx="118">
                  <c:v>0.246923745719525</c:v>
                </c:pt>
                <c:pt idx="119">
                  <c:v>0.246923745719525</c:v>
                </c:pt>
                <c:pt idx="120">
                  <c:v>0.246923745719525</c:v>
                </c:pt>
                <c:pt idx="121">
                  <c:v>0.246923745719525</c:v>
                </c:pt>
                <c:pt idx="122">
                  <c:v>0.246923745719525</c:v>
                </c:pt>
                <c:pt idx="123">
                  <c:v>0.246923745719525</c:v>
                </c:pt>
                <c:pt idx="124">
                  <c:v>0.246923745719525</c:v>
                </c:pt>
                <c:pt idx="125">
                  <c:v>0.246923745719525</c:v>
                </c:pt>
                <c:pt idx="126">
                  <c:v>0.246923745719525</c:v>
                </c:pt>
                <c:pt idx="127">
                  <c:v>0.246923745719525</c:v>
                </c:pt>
                <c:pt idx="128">
                  <c:v>0.246923745719525</c:v>
                </c:pt>
                <c:pt idx="129">
                  <c:v>0.2469237457195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1">
                  <c:v>0.25</c:v>
                </c:pt>
                <c:pt idx="22">
                  <c:v>0.25</c:v>
                </c:pt>
                <c:pt idx="23">
                  <c:v>0.25</c:v>
                </c:pt>
                <c:pt idx="24">
                  <c:v>0.25</c:v>
                </c:pt>
                <c:pt idx="25">
                  <c:v>0.25</c:v>
                </c:pt>
                <c:pt idx="26">
                  <c:v>0.25</c:v>
                </c:pt>
                <c:pt idx="27">
                  <c:v>0.25</c:v>
                </c:pt>
                <c:pt idx="28">
                  <c:v>0.25</c:v>
                </c:pt>
                <c:pt idx="29">
                  <c:v>0.25</c:v>
                </c:pt>
                <c:pt idx="30">
                  <c:v>0.25</c:v>
                </c:pt>
                <c:pt idx="31">
                  <c:v>0.25</c:v>
                </c:pt>
                <c:pt idx="32">
                  <c:v>0.25</c:v>
                </c:pt>
                <c:pt idx="33">
                  <c:v>0.25</c:v>
                </c:pt>
                <c:pt idx="34">
                  <c:v>0.25</c:v>
                </c:pt>
                <c:pt idx="35">
                  <c:v>0.25</c:v>
                </c:pt>
                <c:pt idx="36">
                  <c:v>0.25</c:v>
                </c:pt>
                <c:pt idx="37">
                  <c:v>0.25</c:v>
                </c:pt>
                <c:pt idx="38">
                  <c:v>0.25</c:v>
                </c:pt>
                <c:pt idx="39">
                  <c:v>0.25</c:v>
                </c:pt>
                <c:pt idx="40">
                  <c:v>0.25</c:v>
                </c:pt>
                <c:pt idx="41">
                  <c:v>0.25</c:v>
                </c:pt>
                <c:pt idx="42">
                  <c:v>0.25</c:v>
                </c:pt>
                <c:pt idx="43">
                  <c:v>0.25</c:v>
                </c:pt>
                <c:pt idx="44">
                  <c:v>0.25</c:v>
                </c:pt>
                <c:pt idx="45">
                  <c:v>0.25</c:v>
                </c:pt>
                <c:pt idx="46">
                  <c:v>0.25</c:v>
                </c:pt>
                <c:pt idx="47">
                  <c:v>0.25</c:v>
                </c:pt>
                <c:pt idx="48">
                  <c:v>0.25</c:v>
                </c:pt>
                <c:pt idx="49">
                  <c:v>0.25</c:v>
                </c:pt>
                <c:pt idx="50">
                  <c:v>0.25</c:v>
                </c:pt>
                <c:pt idx="51">
                  <c:v>0.25</c:v>
                </c:pt>
                <c:pt idx="52">
                  <c:v>0.25</c:v>
                </c:pt>
                <c:pt idx="53">
                  <c:v>0.25</c:v>
                </c:pt>
                <c:pt idx="54">
                  <c:v>0.25</c:v>
                </c:pt>
                <c:pt idx="55">
                  <c:v>0.25</c:v>
                </c:pt>
                <c:pt idx="56">
                  <c:v>0.25</c:v>
                </c:pt>
                <c:pt idx="57">
                  <c:v>0.25</c:v>
                </c:pt>
                <c:pt idx="58">
                  <c:v>0.25</c:v>
                </c:pt>
                <c:pt idx="59">
                  <c:v>0.25</c:v>
                </c:pt>
                <c:pt idx="60">
                  <c:v>0.25</c:v>
                </c:pt>
                <c:pt idx="61">
                  <c:v>0.25</c:v>
                </c:pt>
                <c:pt idx="62">
                  <c:v>0.25</c:v>
                </c:pt>
                <c:pt idx="63">
                  <c:v>0.25</c:v>
                </c:pt>
                <c:pt idx="64">
                  <c:v>0.25</c:v>
                </c:pt>
                <c:pt idx="65">
                  <c:v>0.25</c:v>
                </c:pt>
                <c:pt idx="66">
                  <c:v>0.25</c:v>
                </c:pt>
                <c:pt idx="67">
                  <c:v>0.25</c:v>
                </c:pt>
                <c:pt idx="68">
                  <c:v>0.25</c:v>
                </c:pt>
                <c:pt idx="69">
                  <c:v>0.25</c:v>
                </c:pt>
                <c:pt idx="70">
                  <c:v>0.25</c:v>
                </c:pt>
                <c:pt idx="71">
                  <c:v>0.25</c:v>
                </c:pt>
                <c:pt idx="72">
                  <c:v>0.25</c:v>
                </c:pt>
                <c:pt idx="73">
                  <c:v>0.25</c:v>
                </c:pt>
                <c:pt idx="74">
                  <c:v>0.25</c:v>
                </c:pt>
                <c:pt idx="75">
                  <c:v>0.25</c:v>
                </c:pt>
                <c:pt idx="76">
                  <c:v>0.25</c:v>
                </c:pt>
                <c:pt idx="77">
                  <c:v>0.25</c:v>
                </c:pt>
                <c:pt idx="78">
                  <c:v>0.25</c:v>
                </c:pt>
                <c:pt idx="79">
                  <c:v>0.25</c:v>
                </c:pt>
                <c:pt idx="80">
                  <c:v>0.25</c:v>
                </c:pt>
                <c:pt idx="81">
                  <c:v>0.25</c:v>
                </c:pt>
                <c:pt idx="82">
                  <c:v>0.25</c:v>
                </c:pt>
                <c:pt idx="83">
                  <c:v>0.25</c:v>
                </c:pt>
                <c:pt idx="84">
                  <c:v>0.25</c:v>
                </c:pt>
                <c:pt idx="85">
                  <c:v>0.25</c:v>
                </c:pt>
                <c:pt idx="86">
                  <c:v>0.25</c:v>
                </c:pt>
                <c:pt idx="87">
                  <c:v>0.25</c:v>
                </c:pt>
                <c:pt idx="88">
                  <c:v>0.25</c:v>
                </c:pt>
                <c:pt idx="89">
                  <c:v>0.25</c:v>
                </c:pt>
                <c:pt idx="90">
                  <c:v>0.25</c:v>
                </c:pt>
                <c:pt idx="91">
                  <c:v>0.25</c:v>
                </c:pt>
                <c:pt idx="92">
                  <c:v>0.25</c:v>
                </c:pt>
                <c:pt idx="93">
                  <c:v>0.25</c:v>
                </c:pt>
                <c:pt idx="94">
                  <c:v>0.25</c:v>
                </c:pt>
                <c:pt idx="95">
                  <c:v>0.25</c:v>
                </c:pt>
                <c:pt idx="96">
                  <c:v>0.25</c:v>
                </c:pt>
                <c:pt idx="97">
                  <c:v>0.25</c:v>
                </c:pt>
                <c:pt idx="98">
                  <c:v>0.25</c:v>
                </c:pt>
                <c:pt idx="99">
                  <c:v>0.25</c:v>
                </c:pt>
                <c:pt idx="100">
                  <c:v>0.25</c:v>
                </c:pt>
                <c:pt idx="101">
                  <c:v>0.25</c:v>
                </c:pt>
                <c:pt idx="102">
                  <c:v>0.25</c:v>
                </c:pt>
                <c:pt idx="103">
                  <c:v>0.25</c:v>
                </c:pt>
                <c:pt idx="104">
                  <c:v>0.25</c:v>
                </c:pt>
                <c:pt idx="105">
                  <c:v>0.25</c:v>
                </c:pt>
                <c:pt idx="106">
                  <c:v>0.25</c:v>
                </c:pt>
                <c:pt idx="107">
                  <c:v>0.25</c:v>
                </c:pt>
                <c:pt idx="108">
                  <c:v>0.25</c:v>
                </c:pt>
                <c:pt idx="109">
                  <c:v>0.25</c:v>
                </c:pt>
                <c:pt idx="110">
                  <c:v>0.25</c:v>
                </c:pt>
                <c:pt idx="111">
                  <c:v>0.25</c:v>
                </c:pt>
                <c:pt idx="112">
                  <c:v>0.25</c:v>
                </c:pt>
                <c:pt idx="113">
                  <c:v>0.25</c:v>
                </c:pt>
                <c:pt idx="114">
                  <c:v>0.25</c:v>
                </c:pt>
                <c:pt idx="115">
                  <c:v>0.25</c:v>
                </c:pt>
                <c:pt idx="116">
                  <c:v>0.25</c:v>
                </c:pt>
                <c:pt idx="117">
                  <c:v>0.25</c:v>
                </c:pt>
                <c:pt idx="118">
                  <c:v>0.25</c:v>
                </c:pt>
                <c:pt idx="119">
                  <c:v>0.25</c:v>
                </c:pt>
                <c:pt idx="120">
                  <c:v>0.25</c:v>
                </c:pt>
                <c:pt idx="121">
                  <c:v>0.25</c:v>
                </c:pt>
                <c:pt idx="122">
                  <c:v>0.25</c:v>
                </c:pt>
                <c:pt idx="123">
                  <c:v>0.25</c:v>
                </c:pt>
                <c:pt idx="124">
                  <c:v>0.25</c:v>
                </c:pt>
                <c:pt idx="125">
                  <c:v>0.25</c:v>
                </c:pt>
                <c:pt idx="126">
                  <c:v>0.25</c:v>
                </c:pt>
                <c:pt idx="127">
                  <c:v>0.25</c:v>
                </c:pt>
                <c:pt idx="128">
                  <c:v>0.25</c:v>
                </c:pt>
                <c:pt idx="129">
                  <c:v>0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245082734935998</c:v>
                </c:pt>
                <c:pt idx="1">
                  <c:v>0.250381371141421</c:v>
                </c:pt>
                <c:pt idx="2">
                  <c:v>0.251483596461762</c:v>
                </c:pt>
                <c:pt idx="3">
                  <c:v>0.255863539445629</c:v>
                </c:pt>
                <c:pt idx="4">
                  <c:v>0.250557400919143</c:v>
                </c:pt>
                <c:pt idx="5">
                  <c:v>0.253758583715466</c:v>
                </c:pt>
                <c:pt idx="6">
                  <c:v>0.249885865595325</c:v>
                </c:pt>
                <c:pt idx="7">
                  <c:v>0.255339761037044</c:v>
                </c:pt>
                <c:pt idx="8">
                  <c:v>0.246805445843595</c:v>
                </c:pt>
                <c:pt idx="9">
                  <c:v>0.24958045869849</c:v>
                </c:pt>
                <c:pt idx="10">
                  <c:v>0.249743852459016</c:v>
                </c:pt>
                <c:pt idx="11">
                  <c:v>0.254876188240817</c:v>
                </c:pt>
                <c:pt idx="12">
                  <c:v>0.252784617188416</c:v>
                </c:pt>
                <c:pt idx="13">
                  <c:v>0.248075095057034</c:v>
                </c:pt>
                <c:pt idx="14">
                  <c:v>0.248337979841304</c:v>
                </c:pt>
                <c:pt idx="15">
                  <c:v>0.250047728140512</c:v>
                </c:pt>
                <c:pt idx="16">
                  <c:v>0.250770564438451</c:v>
                </c:pt>
                <c:pt idx="17">
                  <c:v>0.24536191483226</c:v>
                </c:pt>
                <c:pt idx="18">
                  <c:v>0.25307893716059</c:v>
                </c:pt>
                <c:pt idx="19">
                  <c:v>0.251547798956759</c:v>
                </c:pt>
                <c:pt idx="20">
                  <c:v>0.246919315403423</c:v>
                </c:pt>
                <c:pt idx="21">
                  <c:v>0.25330775662781</c:v>
                </c:pt>
                <c:pt idx="22">
                  <c:v>0.250425222471467</c:v>
                </c:pt>
                <c:pt idx="23">
                  <c:v>0.245248374770483</c:v>
                </c:pt>
                <c:pt idx="24">
                  <c:v>0.249388996957454</c:v>
                </c:pt>
                <c:pt idx="25">
                  <c:v>0.246353118712274</c:v>
                </c:pt>
                <c:pt idx="26">
                  <c:v>0.252726219558264</c:v>
                </c:pt>
                <c:pt idx="27">
                  <c:v>0.25018444551861</c:v>
                </c:pt>
                <c:pt idx="28">
                  <c:v>0.247515139126658</c:v>
                </c:pt>
                <c:pt idx="29">
                  <c:v>0.246435635933928</c:v>
                </c:pt>
                <c:pt idx="30">
                  <c:v>0.244094891632935</c:v>
                </c:pt>
                <c:pt idx="31">
                  <c:v>0.254645007265933</c:v>
                </c:pt>
                <c:pt idx="32">
                  <c:v>0.251045264497364</c:v>
                </c:pt>
                <c:pt idx="33">
                  <c:v>0.252843053061649</c:v>
                </c:pt>
                <c:pt idx="34">
                  <c:v>0.250520545056799</c:v>
                </c:pt>
                <c:pt idx="35">
                  <c:v>0.253590925955372</c:v>
                </c:pt>
                <c:pt idx="36">
                  <c:v>0.245384818830997</c:v>
                </c:pt>
                <c:pt idx="37">
                  <c:v>0.251088844355377</c:v>
                </c:pt>
                <c:pt idx="38">
                  <c:v>0.252531220625755</c:v>
                </c:pt>
                <c:pt idx="39">
                  <c:v>0.247976769822278</c:v>
                </c:pt>
                <c:pt idx="40">
                  <c:v>0.251923285296348</c:v>
                </c:pt>
                <c:pt idx="41">
                  <c:v>0.246347069446725</c:v>
                </c:pt>
                <c:pt idx="42">
                  <c:v>0.249910441180523</c:v>
                </c:pt>
                <c:pt idx="43">
                  <c:v>0.248829153387834</c:v>
                </c:pt>
                <c:pt idx="44">
                  <c:v>0.254388409027584</c:v>
                </c:pt>
                <c:pt idx="45">
                  <c:v>0.254072838476508</c:v>
                </c:pt>
                <c:pt idx="46">
                  <c:v>0.248854146163147</c:v>
                </c:pt>
                <c:pt idx="47">
                  <c:v>0.252502403438331</c:v>
                </c:pt>
                <c:pt idx="48">
                  <c:v>0.250233241921348</c:v>
                </c:pt>
                <c:pt idx="49">
                  <c:v>0.245495687814875</c:v>
                </c:pt>
                <c:pt idx="50">
                  <c:v>0.246525489297074</c:v>
                </c:pt>
                <c:pt idx="51">
                  <c:v>0.250071834952014</c:v>
                </c:pt>
                <c:pt idx="52">
                  <c:v>0.247703497638297</c:v>
                </c:pt>
                <c:pt idx="53">
                  <c:v>0.251108776844071</c:v>
                </c:pt>
                <c:pt idx="54">
                  <c:v>0.251239620925388</c:v>
                </c:pt>
                <c:pt idx="55">
                  <c:v>0.246521700436085</c:v>
                </c:pt>
                <c:pt idx="56">
                  <c:v>0.253081103554777</c:v>
                </c:pt>
                <c:pt idx="57">
                  <c:v>0.253099359166317</c:v>
                </c:pt>
                <c:pt idx="58">
                  <c:v>0.25510820940636</c:v>
                </c:pt>
                <c:pt idx="59">
                  <c:v>0.2544371541741</c:v>
                </c:pt>
                <c:pt idx="60">
                  <c:v>0.250348463729471</c:v>
                </c:pt>
                <c:pt idx="61">
                  <c:v>0.245549097583359</c:v>
                </c:pt>
                <c:pt idx="62">
                  <c:v>0.253209262330324</c:v>
                </c:pt>
                <c:pt idx="63">
                  <c:v>0.253854984331854</c:v>
                </c:pt>
                <c:pt idx="64">
                  <c:v>0.25494188778547</c:v>
                </c:pt>
                <c:pt idx="65">
                  <c:v>0.247669438145629</c:v>
                </c:pt>
                <c:pt idx="66">
                  <c:v>0.250707502672788</c:v>
                </c:pt>
                <c:pt idx="67">
                  <c:v>0.250198469403957</c:v>
                </c:pt>
                <c:pt idx="68">
                  <c:v>0.251290055424603</c:v>
                </c:pt>
                <c:pt idx="69">
                  <c:v>0.253507529926632</c:v>
                </c:pt>
                <c:pt idx="70">
                  <c:v>0.254568429237947</c:v>
                </c:pt>
                <c:pt idx="71">
                  <c:v>0.250211878218919</c:v>
                </c:pt>
                <c:pt idx="72">
                  <c:v>0.247684956335475</c:v>
                </c:pt>
                <c:pt idx="73">
                  <c:v>0.250016513640267</c:v>
                </c:pt>
                <c:pt idx="74">
                  <c:v>0.254569668719827</c:v>
                </c:pt>
                <c:pt idx="75">
                  <c:v>0.254701485032349</c:v>
                </c:pt>
                <c:pt idx="76">
                  <c:v>0.248397976391231</c:v>
                </c:pt>
                <c:pt idx="77">
                  <c:v>0.25543367173128</c:v>
                </c:pt>
                <c:pt idx="78">
                  <c:v>0.251571038251366</c:v>
                </c:pt>
                <c:pt idx="79">
                  <c:v>0.250500725188204</c:v>
                </c:pt>
                <c:pt idx="80">
                  <c:v>0.247114919494161</c:v>
                </c:pt>
                <c:pt idx="81">
                  <c:v>0.25308598926006</c:v>
                </c:pt>
                <c:pt idx="82">
                  <c:v>0.249859570285072</c:v>
                </c:pt>
                <c:pt idx="83">
                  <c:v>0.247843527031344</c:v>
                </c:pt>
                <c:pt idx="84">
                  <c:v>0.247703799006469</c:v>
                </c:pt>
                <c:pt idx="85">
                  <c:v>0.246692718603234</c:v>
                </c:pt>
                <c:pt idx="86">
                  <c:v>0.249384414831981</c:v>
                </c:pt>
                <c:pt idx="87">
                  <c:v>0.250136398355945</c:v>
                </c:pt>
                <c:pt idx="88">
                  <c:v>0.247158359389369</c:v>
                </c:pt>
                <c:pt idx="89">
                  <c:v>0.253303231059625</c:v>
                </c:pt>
                <c:pt idx="90">
                  <c:v>0.248678233673393</c:v>
                </c:pt>
                <c:pt idx="91">
                  <c:v>0.254916679177301</c:v>
                </c:pt>
                <c:pt idx="92">
                  <c:v>0.246602161063213</c:v>
                </c:pt>
                <c:pt idx="93">
                  <c:v>0.254170643252529</c:v>
                </c:pt>
                <c:pt idx="94">
                  <c:v>0.247840276444615</c:v>
                </c:pt>
                <c:pt idx="95">
                  <c:v>0.246012341366865</c:v>
                </c:pt>
                <c:pt idx="96">
                  <c:v>0.251126301071928</c:v>
                </c:pt>
                <c:pt idx="97">
                  <c:v>0.249284229517198</c:v>
                </c:pt>
                <c:pt idx="98">
                  <c:v>0.250652328615482</c:v>
                </c:pt>
                <c:pt idx="99">
                  <c:v>0.245331103412575</c:v>
                </c:pt>
                <c:pt idx="100">
                  <c:v>0.250463373358047</c:v>
                </c:pt>
                <c:pt idx="101">
                  <c:v>0.245583397636356</c:v>
                </c:pt>
                <c:pt idx="102">
                  <c:v>0.251304383550388</c:v>
                </c:pt>
                <c:pt idx="103">
                  <c:v>0.25096445867192</c:v>
                </c:pt>
                <c:pt idx="104">
                  <c:v>0.245177918190888</c:v>
                </c:pt>
                <c:pt idx="105">
                  <c:v>0.249476066728142</c:v>
                </c:pt>
                <c:pt idx="106">
                  <c:v>0.251747074176981</c:v>
                </c:pt>
                <c:pt idx="107">
                  <c:v>0.254212642203404</c:v>
                </c:pt>
                <c:pt idx="108">
                  <c:v>0.250258709899966</c:v>
                </c:pt>
                <c:pt idx="109">
                  <c:v>0.246044853963839</c:v>
                </c:pt>
                <c:pt idx="110">
                  <c:v>0.245217239726326</c:v>
                </c:pt>
                <c:pt idx="111">
                  <c:v>0.249723903344083</c:v>
                </c:pt>
                <c:pt idx="112">
                  <c:v>0.254238800642513</c:v>
                </c:pt>
                <c:pt idx="113">
                  <c:v>0.244493194842407</c:v>
                </c:pt>
                <c:pt idx="114">
                  <c:v>0.253956769467306</c:v>
                </c:pt>
                <c:pt idx="115">
                  <c:v>0.251178543640441</c:v>
                </c:pt>
                <c:pt idx="116">
                  <c:v>0.244785898855666</c:v>
                </c:pt>
                <c:pt idx="117">
                  <c:v>0.247770254494513</c:v>
                </c:pt>
                <c:pt idx="118">
                  <c:v>0.24635842496006</c:v>
                </c:pt>
                <c:pt idx="119">
                  <c:v>0.252034067659514</c:v>
                </c:pt>
                <c:pt idx="120">
                  <c:v>0.248133614088821</c:v>
                </c:pt>
                <c:pt idx="121">
                  <c:v>0.249211662543055</c:v>
                </c:pt>
                <c:pt idx="122">
                  <c:v>0.249939146098048</c:v>
                </c:pt>
                <c:pt idx="123">
                  <c:v>0.253460761613873</c:v>
                </c:pt>
                <c:pt idx="124">
                  <c:v>0.247914897867452</c:v>
                </c:pt>
                <c:pt idx="125">
                  <c:v>0.25</c:v>
                </c:pt>
                <c:pt idx="126">
                  <c:v>0.25</c:v>
                </c:pt>
                <c:pt idx="127">
                  <c:v>0.25</c:v>
                </c:pt>
                <c:pt idx="128">
                  <c:v>0.238961038961039</c:v>
                </c:pt>
                <c:pt idx="129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21354"/>
        <c:axId val="67795929"/>
      </c:lineChart>
      <c:catAx>
        <c:axId val="4612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929"/>
        <c:crossesAt val="0"/>
        <c:auto val="1"/>
        <c:lblAlgn val="ctr"/>
        <c:lblOffset val="100"/>
        <c:noMultiLvlLbl val="0"/>
      </c:catAx>
      <c:valAx>
        <c:axId val="6779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13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42</c:v>
                </c:pt>
                <c:pt idx="1">
                  <c:v>445.76</c:v>
                </c:pt>
                <c:pt idx="2">
                  <c:v>446.55</c:v>
                </c:pt>
                <c:pt idx="3">
                  <c:v>440.86</c:v>
                </c:pt>
                <c:pt idx="4">
                  <c:v>439.54</c:v>
                </c:pt>
                <c:pt idx="5">
                  <c:v>438.33</c:v>
                </c:pt>
                <c:pt idx="6">
                  <c:v>438.08</c:v>
                </c:pt>
                <c:pt idx="7">
                  <c:v>433.54</c:v>
                </c:pt>
                <c:pt idx="8">
                  <c:v>430.42</c:v>
                </c:pt>
                <c:pt idx="9">
                  <c:v>429.04</c:v>
                </c:pt>
                <c:pt idx="10">
                  <c:v>429.44</c:v>
                </c:pt>
                <c:pt idx="11">
                  <c:v>426.05</c:v>
                </c:pt>
                <c:pt idx="12">
                  <c:v>426.45</c:v>
                </c:pt>
                <c:pt idx="13">
                  <c:v>420.8</c:v>
                </c:pt>
                <c:pt idx="14">
                  <c:v>419.67</c:v>
                </c:pt>
                <c:pt idx="15">
                  <c:v>419.04</c:v>
                </c:pt>
                <c:pt idx="16">
                  <c:v>415.28</c:v>
                </c:pt>
                <c:pt idx="17">
                  <c:v>416.12</c:v>
                </c:pt>
                <c:pt idx="18">
                  <c:v>412.48</c:v>
                </c:pt>
                <c:pt idx="19">
                  <c:v>410.26</c:v>
                </c:pt>
                <c:pt idx="20">
                  <c:v>409</c:v>
                </c:pt>
                <c:pt idx="21">
                  <c:v>406.62</c:v>
                </c:pt>
                <c:pt idx="22">
                  <c:v>405.67</c:v>
                </c:pt>
                <c:pt idx="23">
                  <c:v>403.02</c:v>
                </c:pt>
                <c:pt idx="24">
                  <c:v>400.98</c:v>
                </c:pt>
                <c:pt idx="25">
                  <c:v>397.6</c:v>
                </c:pt>
                <c:pt idx="26">
                  <c:v>397.07</c:v>
                </c:pt>
                <c:pt idx="27">
                  <c:v>393.07</c:v>
                </c:pt>
                <c:pt idx="28">
                  <c:v>391.37</c:v>
                </c:pt>
                <c:pt idx="29">
                  <c:v>389.27</c:v>
                </c:pt>
                <c:pt idx="30">
                  <c:v>390.34</c:v>
                </c:pt>
                <c:pt idx="31">
                  <c:v>385.36</c:v>
                </c:pt>
                <c:pt idx="32">
                  <c:v>385.07</c:v>
                </c:pt>
                <c:pt idx="33">
                  <c:v>384.27</c:v>
                </c:pt>
                <c:pt idx="34">
                  <c:v>379.41</c:v>
                </c:pt>
                <c:pt idx="35">
                  <c:v>377.34</c:v>
                </c:pt>
                <c:pt idx="36">
                  <c:v>378.1</c:v>
                </c:pt>
                <c:pt idx="37">
                  <c:v>374.25</c:v>
                </c:pt>
                <c:pt idx="38">
                  <c:v>372.35</c:v>
                </c:pt>
                <c:pt idx="39">
                  <c:v>371.93</c:v>
                </c:pt>
                <c:pt idx="40">
                  <c:v>369.16</c:v>
                </c:pt>
                <c:pt idx="41">
                  <c:v>365.46</c:v>
                </c:pt>
                <c:pt idx="42">
                  <c:v>362.89</c:v>
                </c:pt>
                <c:pt idx="43">
                  <c:v>360.85</c:v>
                </c:pt>
                <c:pt idx="44">
                  <c:v>358.9</c:v>
                </c:pt>
                <c:pt idx="45">
                  <c:v>359.7</c:v>
                </c:pt>
                <c:pt idx="46">
                  <c:v>355.63</c:v>
                </c:pt>
                <c:pt idx="47">
                  <c:v>353.66</c:v>
                </c:pt>
                <c:pt idx="48">
                  <c:v>353.71</c:v>
                </c:pt>
                <c:pt idx="49">
                  <c:v>351.33</c:v>
                </c:pt>
                <c:pt idx="50">
                  <c:v>348.97</c:v>
                </c:pt>
                <c:pt idx="51">
                  <c:v>348.02</c:v>
                </c:pt>
                <c:pt idx="52">
                  <c:v>345.09</c:v>
                </c:pt>
                <c:pt idx="53">
                  <c:v>342.72</c:v>
                </c:pt>
                <c:pt idx="54">
                  <c:v>340.83</c:v>
                </c:pt>
                <c:pt idx="55">
                  <c:v>337.09</c:v>
                </c:pt>
                <c:pt idx="56">
                  <c:v>336.73</c:v>
                </c:pt>
                <c:pt idx="57">
                  <c:v>333.94</c:v>
                </c:pt>
                <c:pt idx="58">
                  <c:v>330.84</c:v>
                </c:pt>
                <c:pt idx="59">
                  <c:v>330.73</c:v>
                </c:pt>
                <c:pt idx="60">
                  <c:v>330.02</c:v>
                </c:pt>
                <c:pt idx="61">
                  <c:v>326.9</c:v>
                </c:pt>
                <c:pt idx="62">
                  <c:v>325.62</c:v>
                </c:pt>
                <c:pt idx="63">
                  <c:v>322.31</c:v>
                </c:pt>
                <c:pt idx="64">
                  <c:v>319.21</c:v>
                </c:pt>
                <c:pt idx="65">
                  <c:v>317.52</c:v>
                </c:pt>
                <c:pt idx="66">
                  <c:v>318.02</c:v>
                </c:pt>
                <c:pt idx="67">
                  <c:v>314.91</c:v>
                </c:pt>
                <c:pt idx="68">
                  <c:v>313.94</c:v>
                </c:pt>
                <c:pt idx="69">
                  <c:v>310.76</c:v>
                </c:pt>
                <c:pt idx="70">
                  <c:v>308.64</c:v>
                </c:pt>
                <c:pt idx="71">
                  <c:v>306.78</c:v>
                </c:pt>
                <c:pt idx="72">
                  <c:v>303.45</c:v>
                </c:pt>
                <c:pt idx="73">
                  <c:v>302.78</c:v>
                </c:pt>
                <c:pt idx="74">
                  <c:v>300.35</c:v>
                </c:pt>
                <c:pt idx="75">
                  <c:v>298.31</c:v>
                </c:pt>
                <c:pt idx="76">
                  <c:v>296.5</c:v>
                </c:pt>
                <c:pt idx="77">
                  <c:v>293.54</c:v>
                </c:pt>
                <c:pt idx="78">
                  <c:v>292.8</c:v>
                </c:pt>
                <c:pt idx="79">
                  <c:v>289.58</c:v>
                </c:pt>
                <c:pt idx="80">
                  <c:v>289.42</c:v>
                </c:pt>
                <c:pt idx="81">
                  <c:v>286.78</c:v>
                </c:pt>
                <c:pt idx="82">
                  <c:v>284.84</c:v>
                </c:pt>
                <c:pt idx="83">
                  <c:v>281.71</c:v>
                </c:pt>
                <c:pt idx="84">
                  <c:v>279.81</c:v>
                </c:pt>
                <c:pt idx="85">
                  <c:v>278.93</c:v>
                </c:pt>
                <c:pt idx="86">
                  <c:v>276.16</c:v>
                </c:pt>
                <c:pt idx="87">
                  <c:v>274.93</c:v>
                </c:pt>
                <c:pt idx="88">
                  <c:v>271.85</c:v>
                </c:pt>
                <c:pt idx="89">
                  <c:v>270.19</c:v>
                </c:pt>
                <c:pt idx="90">
                  <c:v>268.58</c:v>
                </c:pt>
                <c:pt idx="91">
                  <c:v>266.44</c:v>
                </c:pt>
                <c:pt idx="92">
                  <c:v>265.61</c:v>
                </c:pt>
                <c:pt idx="93">
                  <c:v>261.95</c:v>
                </c:pt>
                <c:pt idx="94">
                  <c:v>260.45</c:v>
                </c:pt>
                <c:pt idx="95">
                  <c:v>257.67</c:v>
                </c:pt>
                <c:pt idx="96">
                  <c:v>257.48</c:v>
                </c:pt>
                <c:pt idx="97">
                  <c:v>254.97</c:v>
                </c:pt>
                <c:pt idx="98">
                  <c:v>252.94</c:v>
                </c:pt>
                <c:pt idx="99">
                  <c:v>251.13</c:v>
                </c:pt>
                <c:pt idx="100">
                  <c:v>248.18</c:v>
                </c:pt>
                <c:pt idx="101">
                  <c:v>246.23</c:v>
                </c:pt>
                <c:pt idx="102">
                  <c:v>243.41</c:v>
                </c:pt>
                <c:pt idx="103">
                  <c:v>243.66</c:v>
                </c:pt>
                <c:pt idx="104">
                  <c:v>240.56</c:v>
                </c:pt>
                <c:pt idx="105">
                  <c:v>238.58</c:v>
                </c:pt>
                <c:pt idx="106">
                  <c:v>237.54</c:v>
                </c:pt>
                <c:pt idx="107">
                  <c:v>233.82</c:v>
                </c:pt>
                <c:pt idx="108">
                  <c:v>231.92</c:v>
                </c:pt>
                <c:pt idx="109">
                  <c:v>230.08</c:v>
                </c:pt>
                <c:pt idx="110">
                  <c:v>229.47</c:v>
                </c:pt>
                <c:pt idx="111">
                  <c:v>226.37</c:v>
                </c:pt>
                <c:pt idx="112">
                  <c:v>224.12</c:v>
                </c:pt>
                <c:pt idx="113">
                  <c:v>223.36</c:v>
                </c:pt>
                <c:pt idx="114">
                  <c:v>221.14</c:v>
                </c:pt>
                <c:pt idx="115">
                  <c:v>218.49</c:v>
                </c:pt>
                <c:pt idx="116">
                  <c:v>216.72</c:v>
                </c:pt>
                <c:pt idx="117">
                  <c:v>214.15</c:v>
                </c:pt>
                <c:pt idx="118">
                  <c:v>212.82</c:v>
                </c:pt>
                <c:pt idx="119">
                  <c:v>210.17</c:v>
                </c:pt>
                <c:pt idx="120">
                  <c:v>208.96</c:v>
                </c:pt>
                <c:pt idx="121">
                  <c:v>206.13</c:v>
                </c:pt>
                <c:pt idx="122">
                  <c:v>205.41</c:v>
                </c:pt>
                <c:pt idx="123">
                  <c:v>202.99</c:v>
                </c:pt>
                <c:pt idx="124">
                  <c:v>200.23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109.9</c:v>
                </c:pt>
                <c:pt idx="1">
                  <c:v>111.61</c:v>
                </c:pt>
                <c:pt idx="2">
                  <c:v>112.3</c:v>
                </c:pt>
                <c:pt idx="3">
                  <c:v>112.8</c:v>
                </c:pt>
                <c:pt idx="4">
                  <c:v>110.13</c:v>
                </c:pt>
                <c:pt idx="5">
                  <c:v>111.23</c:v>
                </c:pt>
                <c:pt idx="6">
                  <c:v>109.47</c:v>
                </c:pt>
                <c:pt idx="7">
                  <c:v>110.7</c:v>
                </c:pt>
                <c:pt idx="8">
                  <c:v>106.23</c:v>
                </c:pt>
                <c:pt idx="9">
                  <c:v>107.08</c:v>
                </c:pt>
                <c:pt idx="10">
                  <c:v>107.25</c:v>
                </c:pt>
                <c:pt idx="11">
                  <c:v>108.59</c:v>
                </c:pt>
                <c:pt idx="12">
                  <c:v>107.8</c:v>
                </c:pt>
                <c:pt idx="13">
                  <c:v>104.39</c:v>
                </c:pt>
                <c:pt idx="14">
                  <c:v>104.22</c:v>
                </c:pt>
                <c:pt idx="15">
                  <c:v>104.78</c:v>
                </c:pt>
                <c:pt idx="16">
                  <c:v>104.14</c:v>
                </c:pt>
                <c:pt idx="17">
                  <c:v>102.1</c:v>
                </c:pt>
                <c:pt idx="18">
                  <c:v>104.39</c:v>
                </c:pt>
                <c:pt idx="19">
                  <c:v>103.2</c:v>
                </c:pt>
                <c:pt idx="20">
                  <c:v>100.99</c:v>
                </c:pt>
                <c:pt idx="21">
                  <c:v>103</c:v>
                </c:pt>
                <c:pt idx="22">
                  <c:v>101.59</c:v>
                </c:pt>
                <c:pt idx="23">
                  <c:v>98.84</c:v>
                </c:pt>
                <c:pt idx="24">
                  <c:v>100</c:v>
                </c:pt>
                <c:pt idx="25">
                  <c:v>97.95</c:v>
                </c:pt>
                <c:pt idx="26">
                  <c:v>100.35</c:v>
                </c:pt>
                <c:pt idx="27">
                  <c:v>98.34</c:v>
                </c:pt>
                <c:pt idx="28">
                  <c:v>96.87</c:v>
                </c:pt>
                <c:pt idx="29">
                  <c:v>95.93</c:v>
                </c:pt>
                <c:pt idx="30">
                  <c:v>95.28</c:v>
                </c:pt>
                <c:pt idx="31">
                  <c:v>98.13</c:v>
                </c:pt>
                <c:pt idx="32">
                  <c:v>96.67</c:v>
                </c:pt>
                <c:pt idx="33">
                  <c:v>97.16</c:v>
                </c:pt>
                <c:pt idx="34">
                  <c:v>95.05</c:v>
                </c:pt>
                <c:pt idx="35">
                  <c:v>95.69</c:v>
                </c:pt>
                <c:pt idx="36">
                  <c:v>92.78</c:v>
                </c:pt>
                <c:pt idx="37">
                  <c:v>93.97</c:v>
                </c:pt>
                <c:pt idx="38">
                  <c:v>94.03</c:v>
                </c:pt>
                <c:pt idx="39">
                  <c:v>92.23</c:v>
                </c:pt>
                <c:pt idx="40">
                  <c:v>93</c:v>
                </c:pt>
                <c:pt idx="41">
                  <c:v>90.03</c:v>
                </c:pt>
                <c:pt idx="42">
                  <c:v>90.69</c:v>
                </c:pt>
                <c:pt idx="43">
                  <c:v>89.79</c:v>
                </c:pt>
                <c:pt idx="44">
                  <c:v>91.3</c:v>
                </c:pt>
                <c:pt idx="45">
                  <c:v>91.39</c:v>
                </c:pt>
                <c:pt idx="46">
                  <c:v>88.5</c:v>
                </c:pt>
                <c:pt idx="47">
                  <c:v>89.3</c:v>
                </c:pt>
                <c:pt idx="48">
                  <c:v>88.51</c:v>
                </c:pt>
                <c:pt idx="49">
                  <c:v>86.25</c:v>
                </c:pt>
                <c:pt idx="50">
                  <c:v>86.03</c:v>
                </c:pt>
                <c:pt idx="51">
                  <c:v>87.03</c:v>
                </c:pt>
                <c:pt idx="52">
                  <c:v>85.48</c:v>
                </c:pt>
                <c:pt idx="53">
                  <c:v>86.06</c:v>
                </c:pt>
                <c:pt idx="54">
                  <c:v>85.63</c:v>
                </c:pt>
                <c:pt idx="55">
                  <c:v>83.1</c:v>
                </c:pt>
                <c:pt idx="56">
                  <c:v>85.22</c:v>
                </c:pt>
                <c:pt idx="57">
                  <c:v>84.52</c:v>
                </c:pt>
                <c:pt idx="58">
                  <c:v>84.4</c:v>
                </c:pt>
                <c:pt idx="59">
                  <c:v>84.15</c:v>
                </c:pt>
                <c:pt idx="60">
                  <c:v>82.62</c:v>
                </c:pt>
                <c:pt idx="61">
                  <c:v>80.27</c:v>
                </c:pt>
                <c:pt idx="62">
                  <c:v>82.45</c:v>
                </c:pt>
                <c:pt idx="63">
                  <c:v>81.82</c:v>
                </c:pt>
                <c:pt idx="64">
                  <c:v>81.38</c:v>
                </c:pt>
                <c:pt idx="65">
                  <c:v>78.64</c:v>
                </c:pt>
                <c:pt idx="66">
                  <c:v>79.73</c:v>
                </c:pt>
                <c:pt idx="67">
                  <c:v>78.79</c:v>
                </c:pt>
                <c:pt idx="68">
                  <c:v>78.89</c:v>
                </c:pt>
                <c:pt idx="69">
                  <c:v>78.78</c:v>
                </c:pt>
                <c:pt idx="70">
                  <c:v>78.57</c:v>
                </c:pt>
                <c:pt idx="71">
                  <c:v>76.76</c:v>
                </c:pt>
                <c:pt idx="72">
                  <c:v>75.16</c:v>
                </c:pt>
                <c:pt idx="73">
                  <c:v>75.7</c:v>
                </c:pt>
                <c:pt idx="74">
                  <c:v>76.46</c:v>
                </c:pt>
                <c:pt idx="75">
                  <c:v>75.98</c:v>
                </c:pt>
                <c:pt idx="76">
                  <c:v>73.65</c:v>
                </c:pt>
                <c:pt idx="77">
                  <c:v>74.98</c:v>
                </c:pt>
                <c:pt idx="78">
                  <c:v>73.66</c:v>
                </c:pt>
                <c:pt idx="79">
                  <c:v>72.54</c:v>
                </c:pt>
                <c:pt idx="80">
                  <c:v>71.52</c:v>
                </c:pt>
                <c:pt idx="81">
                  <c:v>72.58</c:v>
                </c:pt>
                <c:pt idx="82">
                  <c:v>71.17</c:v>
                </c:pt>
                <c:pt idx="83">
                  <c:v>69.82</c:v>
                </c:pt>
                <c:pt idx="84">
                  <c:v>69.31</c:v>
                </c:pt>
                <c:pt idx="85">
                  <c:v>68.81</c:v>
                </c:pt>
                <c:pt idx="86">
                  <c:v>68.87</c:v>
                </c:pt>
                <c:pt idx="87">
                  <c:v>68.77</c:v>
                </c:pt>
                <c:pt idx="88">
                  <c:v>67.19</c:v>
                </c:pt>
                <c:pt idx="89">
                  <c:v>68.44</c:v>
                </c:pt>
                <c:pt idx="90">
                  <c:v>66.79</c:v>
                </c:pt>
                <c:pt idx="91">
                  <c:v>67.92</c:v>
                </c:pt>
                <c:pt idx="92">
                  <c:v>65.5</c:v>
                </c:pt>
                <c:pt idx="93">
                  <c:v>66.58</c:v>
                </c:pt>
                <c:pt idx="94">
                  <c:v>64.55</c:v>
                </c:pt>
                <c:pt idx="95">
                  <c:v>63.39</c:v>
                </c:pt>
                <c:pt idx="96">
                  <c:v>64.66</c:v>
                </c:pt>
                <c:pt idx="97">
                  <c:v>63.56</c:v>
                </c:pt>
                <c:pt idx="98">
                  <c:v>63.4</c:v>
                </c:pt>
                <c:pt idx="99">
                  <c:v>61.61</c:v>
                </c:pt>
                <c:pt idx="100">
                  <c:v>62.16</c:v>
                </c:pt>
                <c:pt idx="101">
                  <c:v>60.47</c:v>
                </c:pt>
                <c:pt idx="102">
                  <c:v>61.17</c:v>
                </c:pt>
                <c:pt idx="103">
                  <c:v>61.15</c:v>
                </c:pt>
                <c:pt idx="104">
                  <c:v>58.98</c:v>
                </c:pt>
                <c:pt idx="105">
                  <c:v>59.52</c:v>
                </c:pt>
                <c:pt idx="106">
                  <c:v>59.8</c:v>
                </c:pt>
                <c:pt idx="107">
                  <c:v>59.44</c:v>
                </c:pt>
                <c:pt idx="108">
                  <c:v>58.04</c:v>
                </c:pt>
                <c:pt idx="109">
                  <c:v>56.61</c:v>
                </c:pt>
                <c:pt idx="110">
                  <c:v>56.27</c:v>
                </c:pt>
                <c:pt idx="111">
                  <c:v>56.53</c:v>
                </c:pt>
                <c:pt idx="112">
                  <c:v>56.98</c:v>
                </c:pt>
                <c:pt idx="113">
                  <c:v>54.61</c:v>
                </c:pt>
                <c:pt idx="114">
                  <c:v>56.16</c:v>
                </c:pt>
                <c:pt idx="115">
                  <c:v>54.88</c:v>
                </c:pt>
                <c:pt idx="116">
                  <c:v>53.05</c:v>
                </c:pt>
                <c:pt idx="117">
                  <c:v>53.06</c:v>
                </c:pt>
                <c:pt idx="118">
                  <c:v>52.43</c:v>
                </c:pt>
                <c:pt idx="119">
                  <c:v>52.97</c:v>
                </c:pt>
                <c:pt idx="120">
                  <c:v>51.85</c:v>
                </c:pt>
                <c:pt idx="121">
                  <c:v>51.37</c:v>
                </c:pt>
                <c:pt idx="122">
                  <c:v>51.34</c:v>
                </c:pt>
                <c:pt idx="123">
                  <c:v>51.45</c:v>
                </c:pt>
                <c:pt idx="124">
                  <c:v>49.64</c:v>
                </c:pt>
                <c:pt idx="125">
                  <c:v>49.625</c:v>
                </c:pt>
                <c:pt idx="126">
                  <c:v>49.125</c:v>
                </c:pt>
                <c:pt idx="127">
                  <c:v>48.625</c:v>
                </c:pt>
                <c:pt idx="128">
                  <c:v>46</c:v>
                </c:pt>
                <c:pt idx="129">
                  <c:v>47.6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42</c:v>
                </c:pt>
                <c:pt idx="1">
                  <c:v>445.76</c:v>
                </c:pt>
                <c:pt idx="2">
                  <c:v>446.55</c:v>
                </c:pt>
                <c:pt idx="3">
                  <c:v>440.86</c:v>
                </c:pt>
                <c:pt idx="4">
                  <c:v>439.54</c:v>
                </c:pt>
                <c:pt idx="5">
                  <c:v>438.33</c:v>
                </c:pt>
                <c:pt idx="6">
                  <c:v>438.08</c:v>
                </c:pt>
                <c:pt idx="7">
                  <c:v>433.54</c:v>
                </c:pt>
                <c:pt idx="8">
                  <c:v>430.42</c:v>
                </c:pt>
                <c:pt idx="9">
                  <c:v>429.04</c:v>
                </c:pt>
                <c:pt idx="10">
                  <c:v>429.44</c:v>
                </c:pt>
                <c:pt idx="11">
                  <c:v>426.05</c:v>
                </c:pt>
                <c:pt idx="12">
                  <c:v>426.45</c:v>
                </c:pt>
                <c:pt idx="13">
                  <c:v>420.8</c:v>
                </c:pt>
                <c:pt idx="14">
                  <c:v>419.67</c:v>
                </c:pt>
                <c:pt idx="15">
                  <c:v>419.04</c:v>
                </c:pt>
                <c:pt idx="16">
                  <c:v>415.28</c:v>
                </c:pt>
                <c:pt idx="17">
                  <c:v>416.12</c:v>
                </c:pt>
                <c:pt idx="18">
                  <c:v>412.48</c:v>
                </c:pt>
                <c:pt idx="19">
                  <c:v>410.26</c:v>
                </c:pt>
                <c:pt idx="20">
                  <c:v>409</c:v>
                </c:pt>
                <c:pt idx="21">
                  <c:v>406.62</c:v>
                </c:pt>
                <c:pt idx="22">
                  <c:v>405.67</c:v>
                </c:pt>
                <c:pt idx="23">
                  <c:v>403.02</c:v>
                </c:pt>
                <c:pt idx="24">
                  <c:v>400.98</c:v>
                </c:pt>
                <c:pt idx="25">
                  <c:v>397.6</c:v>
                </c:pt>
                <c:pt idx="26">
                  <c:v>397.07</c:v>
                </c:pt>
                <c:pt idx="27">
                  <c:v>393.07</c:v>
                </c:pt>
                <c:pt idx="28">
                  <c:v>391.37</c:v>
                </c:pt>
                <c:pt idx="29">
                  <c:v>389.27</c:v>
                </c:pt>
                <c:pt idx="30">
                  <c:v>390.34</c:v>
                </c:pt>
                <c:pt idx="31">
                  <c:v>385.36</c:v>
                </c:pt>
                <c:pt idx="32">
                  <c:v>385.07</c:v>
                </c:pt>
                <c:pt idx="33">
                  <c:v>384.27</c:v>
                </c:pt>
                <c:pt idx="34">
                  <c:v>379.41</c:v>
                </c:pt>
                <c:pt idx="35">
                  <c:v>377.34</c:v>
                </c:pt>
                <c:pt idx="36">
                  <c:v>378.1</c:v>
                </c:pt>
                <c:pt idx="37">
                  <c:v>374.25</c:v>
                </c:pt>
                <c:pt idx="38">
                  <c:v>372.35</c:v>
                </c:pt>
                <c:pt idx="39">
                  <c:v>371.93</c:v>
                </c:pt>
                <c:pt idx="40">
                  <c:v>369.16</c:v>
                </c:pt>
                <c:pt idx="41">
                  <c:v>365.46</c:v>
                </c:pt>
                <c:pt idx="42">
                  <c:v>362.89</c:v>
                </c:pt>
                <c:pt idx="43">
                  <c:v>360.85</c:v>
                </c:pt>
                <c:pt idx="44">
                  <c:v>358.9</c:v>
                </c:pt>
                <c:pt idx="45">
                  <c:v>359.7</c:v>
                </c:pt>
                <c:pt idx="46">
                  <c:v>355.63</c:v>
                </c:pt>
                <c:pt idx="47">
                  <c:v>353.66</c:v>
                </c:pt>
                <c:pt idx="48">
                  <c:v>353.71</c:v>
                </c:pt>
                <c:pt idx="49">
                  <c:v>351.33</c:v>
                </c:pt>
                <c:pt idx="50">
                  <c:v>348.97</c:v>
                </c:pt>
                <c:pt idx="51">
                  <c:v>348.02</c:v>
                </c:pt>
                <c:pt idx="52">
                  <c:v>345.09</c:v>
                </c:pt>
                <c:pt idx="53">
                  <c:v>342.72</c:v>
                </c:pt>
                <c:pt idx="54">
                  <c:v>340.83</c:v>
                </c:pt>
                <c:pt idx="55">
                  <c:v>337.09</c:v>
                </c:pt>
                <c:pt idx="56">
                  <c:v>336.73</c:v>
                </c:pt>
                <c:pt idx="57">
                  <c:v>333.94</c:v>
                </c:pt>
                <c:pt idx="58">
                  <c:v>330.84</c:v>
                </c:pt>
                <c:pt idx="59">
                  <c:v>330.73</c:v>
                </c:pt>
                <c:pt idx="60">
                  <c:v>330.02</c:v>
                </c:pt>
                <c:pt idx="61">
                  <c:v>326.9</c:v>
                </c:pt>
                <c:pt idx="62">
                  <c:v>325.62</c:v>
                </c:pt>
                <c:pt idx="63">
                  <c:v>322.31</c:v>
                </c:pt>
                <c:pt idx="64">
                  <c:v>319.21</c:v>
                </c:pt>
                <c:pt idx="65">
                  <c:v>317.52</c:v>
                </c:pt>
                <c:pt idx="66">
                  <c:v>318.02</c:v>
                </c:pt>
                <c:pt idx="67">
                  <c:v>314.91</c:v>
                </c:pt>
                <c:pt idx="68">
                  <c:v>313.94</c:v>
                </c:pt>
                <c:pt idx="69">
                  <c:v>310.76</c:v>
                </c:pt>
                <c:pt idx="70">
                  <c:v>308.64</c:v>
                </c:pt>
                <c:pt idx="71">
                  <c:v>306.78</c:v>
                </c:pt>
                <c:pt idx="72">
                  <c:v>303.45</c:v>
                </c:pt>
                <c:pt idx="73">
                  <c:v>302.78</c:v>
                </c:pt>
                <c:pt idx="74">
                  <c:v>300.35</c:v>
                </c:pt>
                <c:pt idx="75">
                  <c:v>298.31</c:v>
                </c:pt>
                <c:pt idx="76">
                  <c:v>296.5</c:v>
                </c:pt>
                <c:pt idx="77">
                  <c:v>293.54</c:v>
                </c:pt>
                <c:pt idx="78">
                  <c:v>292.8</c:v>
                </c:pt>
                <c:pt idx="79">
                  <c:v>289.58</c:v>
                </c:pt>
                <c:pt idx="80">
                  <c:v>289.42</c:v>
                </c:pt>
                <c:pt idx="81">
                  <c:v>286.78</c:v>
                </c:pt>
                <c:pt idx="82">
                  <c:v>284.84</c:v>
                </c:pt>
                <c:pt idx="83">
                  <c:v>281.71</c:v>
                </c:pt>
                <c:pt idx="84">
                  <c:v>279.81</c:v>
                </c:pt>
                <c:pt idx="85">
                  <c:v>278.93</c:v>
                </c:pt>
                <c:pt idx="86">
                  <c:v>276.16</c:v>
                </c:pt>
                <c:pt idx="87">
                  <c:v>274.93</c:v>
                </c:pt>
                <c:pt idx="88">
                  <c:v>271.85</c:v>
                </c:pt>
                <c:pt idx="89">
                  <c:v>270.19</c:v>
                </c:pt>
                <c:pt idx="90">
                  <c:v>268.58</c:v>
                </c:pt>
                <c:pt idx="91">
                  <c:v>266.44</c:v>
                </c:pt>
                <c:pt idx="92">
                  <c:v>265.61</c:v>
                </c:pt>
                <c:pt idx="93">
                  <c:v>261.95</c:v>
                </c:pt>
                <c:pt idx="94">
                  <c:v>260.45</c:v>
                </c:pt>
                <c:pt idx="95">
                  <c:v>257.67</c:v>
                </c:pt>
                <c:pt idx="96">
                  <c:v>257.48</c:v>
                </c:pt>
                <c:pt idx="97">
                  <c:v>254.97</c:v>
                </c:pt>
                <c:pt idx="98">
                  <c:v>252.94</c:v>
                </c:pt>
                <c:pt idx="99">
                  <c:v>251.13</c:v>
                </c:pt>
                <c:pt idx="100">
                  <c:v>248.18</c:v>
                </c:pt>
                <c:pt idx="101">
                  <c:v>246.23</c:v>
                </c:pt>
                <c:pt idx="102">
                  <c:v>243.41</c:v>
                </c:pt>
                <c:pt idx="103">
                  <c:v>243.66</c:v>
                </c:pt>
                <c:pt idx="104">
                  <c:v>240.56</c:v>
                </c:pt>
                <c:pt idx="105">
                  <c:v>238.58</c:v>
                </c:pt>
                <c:pt idx="106">
                  <c:v>237.54</c:v>
                </c:pt>
                <c:pt idx="107">
                  <c:v>233.82</c:v>
                </c:pt>
                <c:pt idx="108">
                  <c:v>231.92</c:v>
                </c:pt>
                <c:pt idx="109">
                  <c:v>230.08</c:v>
                </c:pt>
                <c:pt idx="110">
                  <c:v>229.47</c:v>
                </c:pt>
                <c:pt idx="111">
                  <c:v>226.37</c:v>
                </c:pt>
                <c:pt idx="112">
                  <c:v>224.12</c:v>
                </c:pt>
                <c:pt idx="113">
                  <c:v>223.36</c:v>
                </c:pt>
                <c:pt idx="114">
                  <c:v>221.14</c:v>
                </c:pt>
                <c:pt idx="115">
                  <c:v>218.49</c:v>
                </c:pt>
                <c:pt idx="116">
                  <c:v>216.72</c:v>
                </c:pt>
                <c:pt idx="117">
                  <c:v>214.15</c:v>
                </c:pt>
                <c:pt idx="118">
                  <c:v>212.82</c:v>
                </c:pt>
                <c:pt idx="119">
                  <c:v>210.17</c:v>
                </c:pt>
                <c:pt idx="120">
                  <c:v>208.96</c:v>
                </c:pt>
                <c:pt idx="121">
                  <c:v>206.13</c:v>
                </c:pt>
                <c:pt idx="122">
                  <c:v>205.41</c:v>
                </c:pt>
                <c:pt idx="123">
                  <c:v>202.99</c:v>
                </c:pt>
                <c:pt idx="124">
                  <c:v>200.23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112.417810420443</c:v>
                </c:pt>
                <c:pt idx="1">
                  <c:v>111.747725355441</c:v>
                </c:pt>
                <c:pt idx="2">
                  <c:v>111.946735581513</c:v>
                </c:pt>
                <c:pt idx="3">
                  <c:v>110.513358130437</c:v>
                </c:pt>
                <c:pt idx="4">
                  <c:v>110.180834714721</c:v>
                </c:pt>
                <c:pt idx="5">
                  <c:v>109.876021583649</c:v>
                </c:pt>
                <c:pt idx="6">
                  <c:v>109.813043664006</c:v>
                </c:pt>
                <c:pt idx="7">
                  <c:v>108.669364643288</c:v>
                </c:pt>
                <c:pt idx="8">
                  <c:v>107.883400206142</c:v>
                </c:pt>
                <c:pt idx="9">
                  <c:v>107.535762089713</c:v>
                </c:pt>
                <c:pt idx="10">
                  <c:v>107.636526761142</c:v>
                </c:pt>
                <c:pt idx="11">
                  <c:v>106.782546170782</c:v>
                </c:pt>
                <c:pt idx="12">
                  <c:v>106.883310842211</c:v>
                </c:pt>
                <c:pt idx="13">
                  <c:v>105.460009858277</c:v>
                </c:pt>
                <c:pt idx="14">
                  <c:v>105.175349661491</c:v>
                </c:pt>
                <c:pt idx="15">
                  <c:v>105.01664530399</c:v>
                </c:pt>
                <c:pt idx="16">
                  <c:v>104.069457392558</c:v>
                </c:pt>
                <c:pt idx="17">
                  <c:v>104.281063202559</c:v>
                </c:pt>
                <c:pt idx="18">
                  <c:v>103.364104692556</c:v>
                </c:pt>
                <c:pt idx="19">
                  <c:v>102.804860766126</c:v>
                </c:pt>
                <c:pt idx="20">
                  <c:v>102.487452051125</c:v>
                </c:pt>
                <c:pt idx="21">
                  <c:v>101.887902256123</c:v>
                </c:pt>
                <c:pt idx="22">
                  <c:v>101.648586161479</c:v>
                </c:pt>
                <c:pt idx="23">
                  <c:v>100.981020213263</c:v>
                </c:pt>
                <c:pt idx="24">
                  <c:v>100.467120388975</c:v>
                </c:pt>
                <c:pt idx="25">
                  <c:v>99.6156589154011</c:v>
                </c:pt>
                <c:pt idx="26">
                  <c:v>99.4821457257578</c:v>
                </c:pt>
                <c:pt idx="27">
                  <c:v>98.4744990114688</c:v>
                </c:pt>
                <c:pt idx="28">
                  <c:v>98.0462491578959</c:v>
                </c:pt>
                <c:pt idx="29">
                  <c:v>97.5172346328942</c:v>
                </c:pt>
                <c:pt idx="30">
                  <c:v>97.7867801289665</c:v>
                </c:pt>
                <c:pt idx="31">
                  <c:v>96.5322599696767</c:v>
                </c:pt>
                <c:pt idx="32">
                  <c:v>96.4592055828908</c:v>
                </c:pt>
                <c:pt idx="33">
                  <c:v>96.257676240033</c:v>
                </c:pt>
                <c:pt idx="34">
                  <c:v>95.0333854821718</c:v>
                </c:pt>
                <c:pt idx="35">
                  <c:v>94.5119283075272</c:v>
                </c:pt>
                <c:pt idx="36">
                  <c:v>94.7033811832422</c:v>
                </c:pt>
                <c:pt idx="37">
                  <c:v>93.733521220739</c:v>
                </c:pt>
                <c:pt idx="38">
                  <c:v>93.2548890314517</c:v>
                </c:pt>
                <c:pt idx="39">
                  <c:v>93.1490861264514</c:v>
                </c:pt>
                <c:pt idx="40">
                  <c:v>92.4512907768062</c:v>
                </c:pt>
                <c:pt idx="41">
                  <c:v>91.5192175660889</c:v>
                </c:pt>
                <c:pt idx="42">
                  <c:v>90.8718045521582</c:v>
                </c:pt>
                <c:pt idx="43">
                  <c:v>90.3579047278708</c:v>
                </c:pt>
                <c:pt idx="44">
                  <c:v>89.8666769546549</c:v>
                </c:pt>
                <c:pt idx="45">
                  <c:v>90.0682062975127</c:v>
                </c:pt>
                <c:pt idx="46">
                  <c:v>89.0429257657237</c:v>
                </c:pt>
                <c:pt idx="47">
                  <c:v>88.5466597589363</c:v>
                </c:pt>
                <c:pt idx="48">
                  <c:v>88.5592553428649</c:v>
                </c:pt>
                <c:pt idx="49">
                  <c:v>87.959705547863</c:v>
                </c:pt>
                <c:pt idx="50">
                  <c:v>87.3651939864325</c:v>
                </c:pt>
                <c:pt idx="51">
                  <c:v>87.1258778917888</c:v>
                </c:pt>
                <c:pt idx="52">
                  <c:v>86.3877766735721</c:v>
                </c:pt>
                <c:pt idx="53">
                  <c:v>85.7907459953559</c:v>
                </c:pt>
                <c:pt idx="54">
                  <c:v>85.3146329228543</c:v>
                </c:pt>
                <c:pt idx="55">
                  <c:v>84.3724832449941</c:v>
                </c:pt>
                <c:pt idx="56">
                  <c:v>84.2817950407081</c:v>
                </c:pt>
                <c:pt idx="57">
                  <c:v>83.5789614574915</c:v>
                </c:pt>
                <c:pt idx="58">
                  <c:v>82.7980352539175</c:v>
                </c:pt>
                <c:pt idx="59">
                  <c:v>82.7703249692746</c:v>
                </c:pt>
                <c:pt idx="60">
                  <c:v>82.5914676774883</c:v>
                </c:pt>
                <c:pt idx="61">
                  <c:v>81.8055032403428</c:v>
                </c:pt>
                <c:pt idx="62">
                  <c:v>81.4830562917704</c:v>
                </c:pt>
                <c:pt idx="63">
                  <c:v>80.6492286356962</c:v>
                </c:pt>
                <c:pt idx="64">
                  <c:v>79.8683024321222</c:v>
                </c:pt>
                <c:pt idx="65">
                  <c:v>79.4425716953351</c:v>
                </c:pt>
                <c:pt idx="66">
                  <c:v>79.5685275346213</c:v>
                </c:pt>
                <c:pt idx="67">
                  <c:v>78.7850822142616</c:v>
                </c:pt>
                <c:pt idx="68">
                  <c:v>78.5407278860465</c:v>
                </c:pt>
                <c:pt idx="69">
                  <c:v>77.7396487481867</c:v>
                </c:pt>
                <c:pt idx="70">
                  <c:v>77.2055959896135</c:v>
                </c:pt>
                <c:pt idx="71">
                  <c:v>76.7370402674691</c:v>
                </c:pt>
                <c:pt idx="72">
                  <c:v>75.8981743778235</c:v>
                </c:pt>
                <c:pt idx="73">
                  <c:v>75.7293935531801</c:v>
                </c:pt>
                <c:pt idx="74">
                  <c:v>75.1172481742496</c:v>
                </c:pt>
                <c:pt idx="75">
                  <c:v>74.6033483499622</c:v>
                </c:pt>
                <c:pt idx="76">
                  <c:v>74.1473882117464</c:v>
                </c:pt>
                <c:pt idx="77">
                  <c:v>73.4017296431725</c:v>
                </c:pt>
                <c:pt idx="78">
                  <c:v>73.2153150010291</c:v>
                </c:pt>
                <c:pt idx="79">
                  <c:v>72.4041593960264</c:v>
                </c:pt>
                <c:pt idx="80">
                  <c:v>72.3638535274549</c:v>
                </c:pt>
                <c:pt idx="81">
                  <c:v>71.6988066960241</c:v>
                </c:pt>
                <c:pt idx="82">
                  <c:v>71.2100980395939</c:v>
                </c:pt>
                <c:pt idx="83">
                  <c:v>70.4216144856628</c:v>
                </c:pt>
                <c:pt idx="84">
                  <c:v>69.9429822963755</c:v>
                </c:pt>
                <c:pt idx="85">
                  <c:v>69.7213000192319</c:v>
                </c:pt>
                <c:pt idx="86">
                  <c:v>69.0235046695868</c:v>
                </c:pt>
                <c:pt idx="87">
                  <c:v>68.7136533049429</c:v>
                </c:pt>
                <c:pt idx="88">
                  <c:v>67.9377653349404</c:v>
                </c:pt>
                <c:pt idx="89">
                  <c:v>67.5195919485104</c:v>
                </c:pt>
                <c:pt idx="90">
                  <c:v>67.1140141460091</c:v>
                </c:pt>
                <c:pt idx="91">
                  <c:v>66.5749231538645</c:v>
                </c:pt>
                <c:pt idx="92">
                  <c:v>66.3658364606495</c:v>
                </c:pt>
                <c:pt idx="93">
                  <c:v>65.4438397170751</c:v>
                </c:pt>
                <c:pt idx="94">
                  <c:v>65.0659721992167</c:v>
                </c:pt>
                <c:pt idx="95">
                  <c:v>64.3656577327859</c:v>
                </c:pt>
                <c:pt idx="96">
                  <c:v>64.3177945138571</c:v>
                </c:pt>
                <c:pt idx="97">
                  <c:v>63.6854962006408</c:v>
                </c:pt>
                <c:pt idx="98">
                  <c:v>63.1741154931391</c:v>
                </c:pt>
                <c:pt idx="99">
                  <c:v>62.7181553549233</c:v>
                </c:pt>
                <c:pt idx="100">
                  <c:v>61.9750159031352</c:v>
                </c:pt>
                <c:pt idx="101">
                  <c:v>61.4837881299193</c:v>
                </c:pt>
                <c:pt idx="102">
                  <c:v>60.7733971963455</c:v>
                </c:pt>
                <c:pt idx="103">
                  <c:v>60.8363751159886</c:v>
                </c:pt>
                <c:pt idx="104">
                  <c:v>60.0554489124146</c:v>
                </c:pt>
                <c:pt idx="105">
                  <c:v>59.5566637888416</c:v>
                </c:pt>
                <c:pt idx="106">
                  <c:v>59.2946756431264</c:v>
                </c:pt>
                <c:pt idx="107">
                  <c:v>58.3575641988376</c:v>
                </c:pt>
                <c:pt idx="108">
                  <c:v>57.8789320095504</c:v>
                </c:pt>
                <c:pt idx="109">
                  <c:v>57.4154145209774</c:v>
                </c:pt>
                <c:pt idx="110">
                  <c:v>57.2617483970483</c:v>
                </c:pt>
                <c:pt idx="111">
                  <c:v>56.4808221934744</c:v>
                </c:pt>
                <c:pt idx="112">
                  <c:v>55.9140209166868</c:v>
                </c:pt>
                <c:pt idx="113">
                  <c:v>55.7225680409719</c:v>
                </c:pt>
                <c:pt idx="114">
                  <c:v>55.1633241145415</c:v>
                </c:pt>
                <c:pt idx="115">
                  <c:v>54.495758166325</c:v>
                </c:pt>
                <c:pt idx="116">
                  <c:v>54.0498744952521</c:v>
                </c:pt>
                <c:pt idx="117">
                  <c:v>53.4024614813214</c:v>
                </c:pt>
                <c:pt idx="118">
                  <c:v>53.0674189488204</c:v>
                </c:pt>
                <c:pt idx="119">
                  <c:v>52.3998530006039</c:v>
                </c:pt>
                <c:pt idx="120">
                  <c:v>52.0950398695315</c:v>
                </c:pt>
                <c:pt idx="121">
                  <c:v>51.382129819172</c:v>
                </c:pt>
                <c:pt idx="122">
                  <c:v>51.2007534106</c:v>
                </c:pt>
                <c:pt idx="123">
                  <c:v>50.5911271484551</c:v>
                </c:pt>
                <c:pt idx="124">
                  <c:v>49.8958509155957</c:v>
                </c:pt>
                <c:pt idx="125">
                  <c:v>49.4600437116657</c:v>
                </c:pt>
                <c:pt idx="126">
                  <c:v>48.9562203545212</c:v>
                </c:pt>
                <c:pt idx="127">
                  <c:v>48.4523969973767</c:v>
                </c:pt>
                <c:pt idx="128">
                  <c:v>47.9485736402322</c:v>
                </c:pt>
                <c:pt idx="129">
                  <c:v>47.44475028308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47.625</c:v>
                </c:pt>
                <c:pt idx="1">
                  <c:v>47.625</c:v>
                </c:pt>
                <c:pt idx="2">
                  <c:v>47.625</c:v>
                </c:pt>
                <c:pt idx="3">
                  <c:v>47.625</c:v>
                </c:pt>
                <c:pt idx="4">
                  <c:v>47.625</c:v>
                </c:pt>
                <c:pt idx="5">
                  <c:v>47.625</c:v>
                </c:pt>
                <c:pt idx="6">
                  <c:v>47.625</c:v>
                </c:pt>
                <c:pt idx="7">
                  <c:v>47.625</c:v>
                </c:pt>
                <c:pt idx="8">
                  <c:v>47.625</c:v>
                </c:pt>
                <c:pt idx="9">
                  <c:v>47.625</c:v>
                </c:pt>
                <c:pt idx="10">
                  <c:v>47.625</c:v>
                </c:pt>
                <c:pt idx="11">
                  <c:v>47.625</c:v>
                </c:pt>
                <c:pt idx="12">
                  <c:v>47.625</c:v>
                </c:pt>
                <c:pt idx="13">
                  <c:v>47.625</c:v>
                </c:pt>
                <c:pt idx="14">
                  <c:v>47.625</c:v>
                </c:pt>
                <c:pt idx="15">
                  <c:v>47.625</c:v>
                </c:pt>
                <c:pt idx="16">
                  <c:v>47.625</c:v>
                </c:pt>
                <c:pt idx="17">
                  <c:v>47.625</c:v>
                </c:pt>
                <c:pt idx="18">
                  <c:v>47.625</c:v>
                </c:pt>
                <c:pt idx="19">
                  <c:v>47.625</c:v>
                </c:pt>
                <c:pt idx="20">
                  <c:v>47.625</c:v>
                </c:pt>
                <c:pt idx="21">
                  <c:v>47.625</c:v>
                </c:pt>
                <c:pt idx="22">
                  <c:v>47.625</c:v>
                </c:pt>
                <c:pt idx="23">
                  <c:v>47.625</c:v>
                </c:pt>
                <c:pt idx="24">
                  <c:v>47.625</c:v>
                </c:pt>
                <c:pt idx="25">
                  <c:v>47.625</c:v>
                </c:pt>
                <c:pt idx="26">
                  <c:v>47.625</c:v>
                </c:pt>
                <c:pt idx="27">
                  <c:v>47.625</c:v>
                </c:pt>
                <c:pt idx="28">
                  <c:v>47.625</c:v>
                </c:pt>
                <c:pt idx="29">
                  <c:v>47.625</c:v>
                </c:pt>
                <c:pt idx="30">
                  <c:v>47.625</c:v>
                </c:pt>
                <c:pt idx="31">
                  <c:v>47.625</c:v>
                </c:pt>
                <c:pt idx="32">
                  <c:v>47.625</c:v>
                </c:pt>
                <c:pt idx="33">
                  <c:v>47.625</c:v>
                </c:pt>
                <c:pt idx="34">
                  <c:v>47.625</c:v>
                </c:pt>
                <c:pt idx="35">
                  <c:v>47.625</c:v>
                </c:pt>
                <c:pt idx="36">
                  <c:v>47.625</c:v>
                </c:pt>
                <c:pt idx="37">
                  <c:v>47.625</c:v>
                </c:pt>
                <c:pt idx="38">
                  <c:v>47.625</c:v>
                </c:pt>
                <c:pt idx="39">
                  <c:v>47.625</c:v>
                </c:pt>
                <c:pt idx="40">
                  <c:v>47.625</c:v>
                </c:pt>
                <c:pt idx="41">
                  <c:v>47.625</c:v>
                </c:pt>
                <c:pt idx="42">
                  <c:v>47.625</c:v>
                </c:pt>
                <c:pt idx="43">
                  <c:v>47.625</c:v>
                </c:pt>
                <c:pt idx="44">
                  <c:v>47.625</c:v>
                </c:pt>
                <c:pt idx="45">
                  <c:v>47.625</c:v>
                </c:pt>
                <c:pt idx="46">
                  <c:v>47.625</c:v>
                </c:pt>
                <c:pt idx="47">
                  <c:v>47.625</c:v>
                </c:pt>
                <c:pt idx="48">
                  <c:v>47.625</c:v>
                </c:pt>
                <c:pt idx="49">
                  <c:v>47.625</c:v>
                </c:pt>
                <c:pt idx="50">
                  <c:v>47.625</c:v>
                </c:pt>
                <c:pt idx="51">
                  <c:v>47.625</c:v>
                </c:pt>
                <c:pt idx="52">
                  <c:v>47.625</c:v>
                </c:pt>
                <c:pt idx="53">
                  <c:v>47.625</c:v>
                </c:pt>
                <c:pt idx="54">
                  <c:v>47.625</c:v>
                </c:pt>
                <c:pt idx="55">
                  <c:v>47.625</c:v>
                </c:pt>
                <c:pt idx="56">
                  <c:v>47.625</c:v>
                </c:pt>
                <c:pt idx="57">
                  <c:v>47.625</c:v>
                </c:pt>
                <c:pt idx="58">
                  <c:v>47.625</c:v>
                </c:pt>
                <c:pt idx="59">
                  <c:v>47.625</c:v>
                </c:pt>
                <c:pt idx="60">
                  <c:v>47.625</c:v>
                </c:pt>
                <c:pt idx="61">
                  <c:v>47.625</c:v>
                </c:pt>
                <c:pt idx="62">
                  <c:v>47.625</c:v>
                </c:pt>
                <c:pt idx="63">
                  <c:v>47.625</c:v>
                </c:pt>
                <c:pt idx="64">
                  <c:v>47.625</c:v>
                </c:pt>
                <c:pt idx="65">
                  <c:v>47.625</c:v>
                </c:pt>
                <c:pt idx="66">
                  <c:v>47.625</c:v>
                </c:pt>
                <c:pt idx="67">
                  <c:v>47.625</c:v>
                </c:pt>
                <c:pt idx="68">
                  <c:v>47.625</c:v>
                </c:pt>
                <c:pt idx="69">
                  <c:v>47.625</c:v>
                </c:pt>
                <c:pt idx="70">
                  <c:v>47.625</c:v>
                </c:pt>
                <c:pt idx="71">
                  <c:v>47.625</c:v>
                </c:pt>
                <c:pt idx="72">
                  <c:v>47.625</c:v>
                </c:pt>
                <c:pt idx="73">
                  <c:v>47.625</c:v>
                </c:pt>
                <c:pt idx="74">
                  <c:v>47.625</c:v>
                </c:pt>
                <c:pt idx="75">
                  <c:v>47.625</c:v>
                </c:pt>
                <c:pt idx="76">
                  <c:v>47.625</c:v>
                </c:pt>
                <c:pt idx="77">
                  <c:v>47.625</c:v>
                </c:pt>
                <c:pt idx="78">
                  <c:v>47.625</c:v>
                </c:pt>
                <c:pt idx="79">
                  <c:v>47.625</c:v>
                </c:pt>
                <c:pt idx="80">
                  <c:v>47.625</c:v>
                </c:pt>
                <c:pt idx="81">
                  <c:v>47.625</c:v>
                </c:pt>
                <c:pt idx="82">
                  <c:v>47.625</c:v>
                </c:pt>
                <c:pt idx="83">
                  <c:v>47.625</c:v>
                </c:pt>
                <c:pt idx="84">
                  <c:v>47.625</c:v>
                </c:pt>
                <c:pt idx="85">
                  <c:v>47.625</c:v>
                </c:pt>
                <c:pt idx="86">
                  <c:v>47.625</c:v>
                </c:pt>
                <c:pt idx="87">
                  <c:v>47.625</c:v>
                </c:pt>
                <c:pt idx="88">
                  <c:v>47.625</c:v>
                </c:pt>
                <c:pt idx="89">
                  <c:v>47.625</c:v>
                </c:pt>
                <c:pt idx="90">
                  <c:v>47.625</c:v>
                </c:pt>
                <c:pt idx="91">
                  <c:v>47.625</c:v>
                </c:pt>
                <c:pt idx="92">
                  <c:v>47.625</c:v>
                </c:pt>
                <c:pt idx="93">
                  <c:v>47.625</c:v>
                </c:pt>
                <c:pt idx="94">
                  <c:v>47.625</c:v>
                </c:pt>
                <c:pt idx="95">
                  <c:v>47.625</c:v>
                </c:pt>
                <c:pt idx="96">
                  <c:v>47.625</c:v>
                </c:pt>
                <c:pt idx="97">
                  <c:v>47.625</c:v>
                </c:pt>
                <c:pt idx="98">
                  <c:v>47.625</c:v>
                </c:pt>
                <c:pt idx="99">
                  <c:v>47.625</c:v>
                </c:pt>
                <c:pt idx="100">
                  <c:v>47.625</c:v>
                </c:pt>
                <c:pt idx="101">
                  <c:v>47.625</c:v>
                </c:pt>
                <c:pt idx="102">
                  <c:v>47.625</c:v>
                </c:pt>
                <c:pt idx="103">
                  <c:v>47.625</c:v>
                </c:pt>
                <c:pt idx="104">
                  <c:v>47.625</c:v>
                </c:pt>
                <c:pt idx="105">
                  <c:v>47.625</c:v>
                </c:pt>
                <c:pt idx="106">
                  <c:v>47.625</c:v>
                </c:pt>
                <c:pt idx="107">
                  <c:v>47.625</c:v>
                </c:pt>
                <c:pt idx="108">
                  <c:v>47.625</c:v>
                </c:pt>
                <c:pt idx="109">
                  <c:v>47.625</c:v>
                </c:pt>
                <c:pt idx="110">
                  <c:v>47.625</c:v>
                </c:pt>
                <c:pt idx="111">
                  <c:v>47.625</c:v>
                </c:pt>
                <c:pt idx="112">
                  <c:v>47.625</c:v>
                </c:pt>
                <c:pt idx="113">
                  <c:v>47.625</c:v>
                </c:pt>
                <c:pt idx="114">
                  <c:v>47.625</c:v>
                </c:pt>
                <c:pt idx="115">
                  <c:v>47.625</c:v>
                </c:pt>
                <c:pt idx="116">
                  <c:v>47.625</c:v>
                </c:pt>
                <c:pt idx="117">
                  <c:v>47.625</c:v>
                </c:pt>
                <c:pt idx="118">
                  <c:v>47.625</c:v>
                </c:pt>
                <c:pt idx="119">
                  <c:v>47.625</c:v>
                </c:pt>
                <c:pt idx="120">
                  <c:v>47.625</c:v>
                </c:pt>
                <c:pt idx="121">
                  <c:v>47.625</c:v>
                </c:pt>
                <c:pt idx="122">
                  <c:v>47.625</c:v>
                </c:pt>
                <c:pt idx="123">
                  <c:v>47.625</c:v>
                </c:pt>
                <c:pt idx="124">
                  <c:v>47.625</c:v>
                </c:pt>
                <c:pt idx="125">
                  <c:v>47.625</c:v>
                </c:pt>
                <c:pt idx="126">
                  <c:v>47.625</c:v>
                </c:pt>
                <c:pt idx="127">
                  <c:v>47.625</c:v>
                </c:pt>
                <c:pt idx="128">
                  <c:v>47.625</c:v>
                </c:pt>
                <c:pt idx="129">
                  <c:v>47.6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42</c:v>
                </c:pt>
                <c:pt idx="1">
                  <c:v>445.76</c:v>
                </c:pt>
                <c:pt idx="2">
                  <c:v>446.55</c:v>
                </c:pt>
                <c:pt idx="3">
                  <c:v>440.86</c:v>
                </c:pt>
                <c:pt idx="4">
                  <c:v>439.54</c:v>
                </c:pt>
                <c:pt idx="5">
                  <c:v>438.33</c:v>
                </c:pt>
                <c:pt idx="6">
                  <c:v>438.08</c:v>
                </c:pt>
                <c:pt idx="7">
                  <c:v>433.54</c:v>
                </c:pt>
                <c:pt idx="8">
                  <c:v>430.42</c:v>
                </c:pt>
                <c:pt idx="9">
                  <c:v>429.04</c:v>
                </c:pt>
                <c:pt idx="10">
                  <c:v>429.44</c:v>
                </c:pt>
                <c:pt idx="11">
                  <c:v>426.05</c:v>
                </c:pt>
                <c:pt idx="12">
                  <c:v>426.45</c:v>
                </c:pt>
                <c:pt idx="13">
                  <c:v>420.8</c:v>
                </c:pt>
                <c:pt idx="14">
                  <c:v>419.67</c:v>
                </c:pt>
                <c:pt idx="15">
                  <c:v>419.04</c:v>
                </c:pt>
                <c:pt idx="16">
                  <c:v>415.28</c:v>
                </c:pt>
                <c:pt idx="17">
                  <c:v>416.12</c:v>
                </c:pt>
                <c:pt idx="18">
                  <c:v>412.48</c:v>
                </c:pt>
                <c:pt idx="19">
                  <c:v>410.26</c:v>
                </c:pt>
                <c:pt idx="20">
                  <c:v>409</c:v>
                </c:pt>
                <c:pt idx="21">
                  <c:v>406.62</c:v>
                </c:pt>
                <c:pt idx="22">
                  <c:v>405.67</c:v>
                </c:pt>
                <c:pt idx="23">
                  <c:v>403.02</c:v>
                </c:pt>
                <c:pt idx="24">
                  <c:v>400.98</c:v>
                </c:pt>
                <c:pt idx="25">
                  <c:v>397.6</c:v>
                </c:pt>
                <c:pt idx="26">
                  <c:v>397.07</c:v>
                </c:pt>
                <c:pt idx="27">
                  <c:v>393.07</c:v>
                </c:pt>
                <c:pt idx="28">
                  <c:v>391.37</c:v>
                </c:pt>
                <c:pt idx="29">
                  <c:v>389.27</c:v>
                </c:pt>
                <c:pt idx="30">
                  <c:v>390.34</c:v>
                </c:pt>
                <c:pt idx="31">
                  <c:v>385.36</c:v>
                </c:pt>
                <c:pt idx="32">
                  <c:v>385.07</c:v>
                </c:pt>
                <c:pt idx="33">
                  <c:v>384.27</c:v>
                </c:pt>
                <c:pt idx="34">
                  <c:v>379.41</c:v>
                </c:pt>
                <c:pt idx="35">
                  <c:v>377.34</c:v>
                </c:pt>
                <c:pt idx="36">
                  <c:v>378.1</c:v>
                </c:pt>
                <c:pt idx="37">
                  <c:v>374.25</c:v>
                </c:pt>
                <c:pt idx="38">
                  <c:v>372.35</c:v>
                </c:pt>
                <c:pt idx="39">
                  <c:v>371.93</c:v>
                </c:pt>
                <c:pt idx="40">
                  <c:v>369.16</c:v>
                </c:pt>
                <c:pt idx="41">
                  <c:v>365.46</c:v>
                </c:pt>
                <c:pt idx="42">
                  <c:v>362.89</c:v>
                </c:pt>
                <c:pt idx="43">
                  <c:v>360.85</c:v>
                </c:pt>
                <c:pt idx="44">
                  <c:v>358.9</c:v>
                </c:pt>
                <c:pt idx="45">
                  <c:v>359.7</c:v>
                </c:pt>
                <c:pt idx="46">
                  <c:v>355.63</c:v>
                </c:pt>
                <c:pt idx="47">
                  <c:v>353.66</c:v>
                </c:pt>
                <c:pt idx="48">
                  <c:v>353.71</c:v>
                </c:pt>
                <c:pt idx="49">
                  <c:v>351.33</c:v>
                </c:pt>
                <c:pt idx="50">
                  <c:v>348.97</c:v>
                </c:pt>
                <c:pt idx="51">
                  <c:v>348.02</c:v>
                </c:pt>
                <c:pt idx="52">
                  <c:v>345.09</c:v>
                </c:pt>
                <c:pt idx="53">
                  <c:v>342.72</c:v>
                </c:pt>
                <c:pt idx="54">
                  <c:v>340.83</c:v>
                </c:pt>
                <c:pt idx="55">
                  <c:v>337.09</c:v>
                </c:pt>
                <c:pt idx="56">
                  <c:v>336.73</c:v>
                </c:pt>
                <c:pt idx="57">
                  <c:v>333.94</c:v>
                </c:pt>
                <c:pt idx="58">
                  <c:v>330.84</c:v>
                </c:pt>
                <c:pt idx="59">
                  <c:v>330.73</c:v>
                </c:pt>
                <c:pt idx="60">
                  <c:v>330.02</c:v>
                </c:pt>
                <c:pt idx="61">
                  <c:v>326.9</c:v>
                </c:pt>
                <c:pt idx="62">
                  <c:v>325.62</c:v>
                </c:pt>
                <c:pt idx="63">
                  <c:v>322.31</c:v>
                </c:pt>
                <c:pt idx="64">
                  <c:v>319.21</c:v>
                </c:pt>
                <c:pt idx="65">
                  <c:v>317.52</c:v>
                </c:pt>
                <c:pt idx="66">
                  <c:v>318.02</c:v>
                </c:pt>
                <c:pt idx="67">
                  <c:v>314.91</c:v>
                </c:pt>
                <c:pt idx="68">
                  <c:v>313.94</c:v>
                </c:pt>
                <c:pt idx="69">
                  <c:v>310.76</c:v>
                </c:pt>
                <c:pt idx="70">
                  <c:v>308.64</c:v>
                </c:pt>
                <c:pt idx="71">
                  <c:v>306.78</c:v>
                </c:pt>
                <c:pt idx="72">
                  <c:v>303.45</c:v>
                </c:pt>
                <c:pt idx="73">
                  <c:v>302.78</c:v>
                </c:pt>
                <c:pt idx="74">
                  <c:v>300.35</c:v>
                </c:pt>
                <c:pt idx="75">
                  <c:v>298.31</c:v>
                </c:pt>
                <c:pt idx="76">
                  <c:v>296.5</c:v>
                </c:pt>
                <c:pt idx="77">
                  <c:v>293.54</c:v>
                </c:pt>
                <c:pt idx="78">
                  <c:v>292.8</c:v>
                </c:pt>
                <c:pt idx="79">
                  <c:v>289.58</c:v>
                </c:pt>
                <c:pt idx="80">
                  <c:v>289.42</c:v>
                </c:pt>
                <c:pt idx="81">
                  <c:v>286.78</c:v>
                </c:pt>
                <c:pt idx="82">
                  <c:v>284.84</c:v>
                </c:pt>
                <c:pt idx="83">
                  <c:v>281.71</c:v>
                </c:pt>
                <c:pt idx="84">
                  <c:v>279.81</c:v>
                </c:pt>
                <c:pt idx="85">
                  <c:v>278.93</c:v>
                </c:pt>
                <c:pt idx="86">
                  <c:v>276.16</c:v>
                </c:pt>
                <c:pt idx="87">
                  <c:v>274.93</c:v>
                </c:pt>
                <c:pt idx="88">
                  <c:v>271.85</c:v>
                </c:pt>
                <c:pt idx="89">
                  <c:v>270.19</c:v>
                </c:pt>
                <c:pt idx="90">
                  <c:v>268.58</c:v>
                </c:pt>
                <c:pt idx="91">
                  <c:v>266.44</c:v>
                </c:pt>
                <c:pt idx="92">
                  <c:v>265.61</c:v>
                </c:pt>
                <c:pt idx="93">
                  <c:v>261.95</c:v>
                </c:pt>
                <c:pt idx="94">
                  <c:v>260.45</c:v>
                </c:pt>
                <c:pt idx="95">
                  <c:v>257.67</c:v>
                </c:pt>
                <c:pt idx="96">
                  <c:v>257.48</c:v>
                </c:pt>
                <c:pt idx="97">
                  <c:v>254.97</c:v>
                </c:pt>
                <c:pt idx="98">
                  <c:v>252.94</c:v>
                </c:pt>
                <c:pt idx="99">
                  <c:v>251.13</c:v>
                </c:pt>
                <c:pt idx="100">
                  <c:v>248.18</c:v>
                </c:pt>
                <c:pt idx="101">
                  <c:v>246.23</c:v>
                </c:pt>
                <c:pt idx="102">
                  <c:v>243.41</c:v>
                </c:pt>
                <c:pt idx="103">
                  <c:v>243.66</c:v>
                </c:pt>
                <c:pt idx="104">
                  <c:v>240.56</c:v>
                </c:pt>
                <c:pt idx="105">
                  <c:v>238.58</c:v>
                </c:pt>
                <c:pt idx="106">
                  <c:v>237.54</c:v>
                </c:pt>
                <c:pt idx="107">
                  <c:v>233.82</c:v>
                </c:pt>
                <c:pt idx="108">
                  <c:v>231.92</c:v>
                </c:pt>
                <c:pt idx="109">
                  <c:v>230.08</c:v>
                </c:pt>
                <c:pt idx="110">
                  <c:v>229.47</c:v>
                </c:pt>
                <c:pt idx="111">
                  <c:v>226.37</c:v>
                </c:pt>
                <c:pt idx="112">
                  <c:v>224.12</c:v>
                </c:pt>
                <c:pt idx="113">
                  <c:v>223.36</c:v>
                </c:pt>
                <c:pt idx="114">
                  <c:v>221.14</c:v>
                </c:pt>
                <c:pt idx="115">
                  <c:v>218.49</c:v>
                </c:pt>
                <c:pt idx="116">
                  <c:v>216.72</c:v>
                </c:pt>
                <c:pt idx="117">
                  <c:v>214.15</c:v>
                </c:pt>
                <c:pt idx="118">
                  <c:v>212.82</c:v>
                </c:pt>
                <c:pt idx="119">
                  <c:v>210.17</c:v>
                </c:pt>
                <c:pt idx="120">
                  <c:v>208.96</c:v>
                </c:pt>
                <c:pt idx="121">
                  <c:v>206.13</c:v>
                </c:pt>
                <c:pt idx="122">
                  <c:v>205.41</c:v>
                </c:pt>
                <c:pt idx="123">
                  <c:v>202.99</c:v>
                </c:pt>
                <c:pt idx="124">
                  <c:v>200.23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112.420834383809</c:v>
                </c:pt>
                <c:pt idx="1">
                  <c:v>111.750749318807</c:v>
                </c:pt>
                <c:pt idx="2">
                  <c:v>111.949759544879</c:v>
                </c:pt>
                <c:pt idx="3">
                  <c:v>110.516382093803</c:v>
                </c:pt>
                <c:pt idx="4">
                  <c:v>110.183858678088</c:v>
                </c:pt>
                <c:pt idx="5">
                  <c:v>109.879045547015</c:v>
                </c:pt>
                <c:pt idx="6">
                  <c:v>109.816067627372</c:v>
                </c:pt>
                <c:pt idx="7">
                  <c:v>108.672388606654</c:v>
                </c:pt>
                <c:pt idx="8">
                  <c:v>107.886424169509</c:v>
                </c:pt>
                <c:pt idx="9">
                  <c:v>107.538786053079</c:v>
                </c:pt>
                <c:pt idx="10">
                  <c:v>107.639550724508</c:v>
                </c:pt>
                <c:pt idx="11">
                  <c:v>106.785570134148</c:v>
                </c:pt>
                <c:pt idx="12">
                  <c:v>106.886334805577</c:v>
                </c:pt>
                <c:pt idx="13">
                  <c:v>105.463033821644</c:v>
                </c:pt>
                <c:pt idx="14">
                  <c:v>105.178373624857</c:v>
                </c:pt>
                <c:pt idx="15">
                  <c:v>105.019669267357</c:v>
                </c:pt>
                <c:pt idx="16">
                  <c:v>104.072481355925</c:v>
                </c:pt>
                <c:pt idx="17">
                  <c:v>104.284087165926</c:v>
                </c:pt>
                <c:pt idx="18">
                  <c:v>103.367128655923</c:v>
                </c:pt>
                <c:pt idx="19">
                  <c:v>102.807884729492</c:v>
                </c:pt>
                <c:pt idx="20">
                  <c:v>102.490476014491</c:v>
                </c:pt>
                <c:pt idx="21">
                  <c:v>101.890926219489</c:v>
                </c:pt>
                <c:pt idx="22">
                  <c:v>101.651610124846</c:v>
                </c:pt>
                <c:pt idx="23">
                  <c:v>100.984044176629</c:v>
                </c:pt>
                <c:pt idx="24">
                  <c:v>100.470144352342</c:v>
                </c:pt>
                <c:pt idx="25">
                  <c:v>99.6186828787675</c:v>
                </c:pt>
                <c:pt idx="26">
                  <c:v>99.4851696891242</c:v>
                </c:pt>
                <c:pt idx="27">
                  <c:v>98.4775229748352</c:v>
                </c:pt>
                <c:pt idx="28">
                  <c:v>98.0492731212624</c:v>
                </c:pt>
                <c:pt idx="29">
                  <c:v>97.5202585962606</c:v>
                </c:pt>
                <c:pt idx="30">
                  <c:v>97.7898040923329</c:v>
                </c:pt>
                <c:pt idx="31">
                  <c:v>96.5352839330431</c:v>
                </c:pt>
                <c:pt idx="32">
                  <c:v>96.4622295462572</c:v>
                </c:pt>
                <c:pt idx="33">
                  <c:v>96.2607002033994</c:v>
                </c:pt>
                <c:pt idx="34">
                  <c:v>95.0364094455382</c:v>
                </c:pt>
                <c:pt idx="35">
                  <c:v>94.5149522708937</c:v>
                </c:pt>
                <c:pt idx="36">
                  <c:v>94.7064051466086</c:v>
                </c:pt>
                <c:pt idx="37">
                  <c:v>93.7365451841054</c:v>
                </c:pt>
                <c:pt idx="38">
                  <c:v>93.2579129948181</c:v>
                </c:pt>
                <c:pt idx="39">
                  <c:v>93.1521100898178</c:v>
                </c:pt>
                <c:pt idx="40">
                  <c:v>92.4543147401727</c:v>
                </c:pt>
                <c:pt idx="41">
                  <c:v>91.5222415294553</c:v>
                </c:pt>
                <c:pt idx="42">
                  <c:v>90.8748285155246</c:v>
                </c:pt>
                <c:pt idx="43">
                  <c:v>90.3609286912373</c:v>
                </c:pt>
                <c:pt idx="44">
                  <c:v>89.8697009180213</c:v>
                </c:pt>
                <c:pt idx="45">
                  <c:v>90.0712302608792</c:v>
                </c:pt>
                <c:pt idx="46">
                  <c:v>89.0459497290901</c:v>
                </c:pt>
                <c:pt idx="47">
                  <c:v>88.5496837223028</c:v>
                </c:pt>
                <c:pt idx="48">
                  <c:v>88.5622793062314</c:v>
                </c:pt>
                <c:pt idx="49">
                  <c:v>87.9627295112294</c:v>
                </c:pt>
                <c:pt idx="50">
                  <c:v>87.3682179497989</c:v>
                </c:pt>
                <c:pt idx="51">
                  <c:v>87.1289018551552</c:v>
                </c:pt>
                <c:pt idx="52">
                  <c:v>86.3908006369385</c:v>
                </c:pt>
                <c:pt idx="53">
                  <c:v>85.7937699587223</c:v>
                </c:pt>
                <c:pt idx="54">
                  <c:v>85.3176568862208</c:v>
                </c:pt>
                <c:pt idx="55">
                  <c:v>84.3755072083605</c:v>
                </c:pt>
                <c:pt idx="56">
                  <c:v>84.2848190040745</c:v>
                </c:pt>
                <c:pt idx="57">
                  <c:v>83.5819854208579</c:v>
                </c:pt>
                <c:pt idx="58">
                  <c:v>82.801059217284</c:v>
                </c:pt>
                <c:pt idx="59">
                  <c:v>82.773348932641</c:v>
                </c:pt>
                <c:pt idx="60">
                  <c:v>82.5944916408547</c:v>
                </c:pt>
                <c:pt idx="61">
                  <c:v>81.8085272037093</c:v>
                </c:pt>
                <c:pt idx="62">
                  <c:v>81.4860802551368</c:v>
                </c:pt>
                <c:pt idx="63">
                  <c:v>80.6522525990627</c:v>
                </c:pt>
                <c:pt idx="64">
                  <c:v>79.8713263954887</c:v>
                </c:pt>
                <c:pt idx="65">
                  <c:v>79.4455956587016</c:v>
                </c:pt>
                <c:pt idx="66">
                  <c:v>79.5715514979877</c:v>
                </c:pt>
                <c:pt idx="67">
                  <c:v>78.788106177628</c:v>
                </c:pt>
                <c:pt idx="68">
                  <c:v>78.5437518494129</c:v>
                </c:pt>
                <c:pt idx="69">
                  <c:v>77.7426727115531</c:v>
                </c:pt>
                <c:pt idx="70">
                  <c:v>77.20861995298</c:v>
                </c:pt>
                <c:pt idx="71">
                  <c:v>76.7400642308356</c:v>
                </c:pt>
                <c:pt idx="72">
                  <c:v>75.90119834119</c:v>
                </c:pt>
                <c:pt idx="73">
                  <c:v>75.7324175165466</c:v>
                </c:pt>
                <c:pt idx="74">
                  <c:v>75.120272137616</c:v>
                </c:pt>
                <c:pt idx="75">
                  <c:v>74.6063723133286</c:v>
                </c:pt>
                <c:pt idx="76">
                  <c:v>74.1504121751128</c:v>
                </c:pt>
                <c:pt idx="77">
                  <c:v>73.404753606539</c:v>
                </c:pt>
                <c:pt idx="78">
                  <c:v>73.2183389643955</c:v>
                </c:pt>
                <c:pt idx="79">
                  <c:v>72.4071833593928</c:v>
                </c:pt>
                <c:pt idx="80">
                  <c:v>72.3668774908213</c:v>
                </c:pt>
                <c:pt idx="81">
                  <c:v>71.7018306593905</c:v>
                </c:pt>
                <c:pt idx="82">
                  <c:v>71.2131220029604</c:v>
                </c:pt>
                <c:pt idx="83">
                  <c:v>70.4246384490292</c:v>
                </c:pt>
                <c:pt idx="84">
                  <c:v>69.9460062597419</c:v>
                </c:pt>
                <c:pt idx="85">
                  <c:v>69.7243239825984</c:v>
                </c:pt>
                <c:pt idx="86">
                  <c:v>69.0265286329532</c:v>
                </c:pt>
                <c:pt idx="87">
                  <c:v>68.7166772683094</c:v>
                </c:pt>
                <c:pt idx="88">
                  <c:v>67.9407892983068</c:v>
                </c:pt>
                <c:pt idx="89">
                  <c:v>67.5226159118769</c:v>
                </c:pt>
                <c:pt idx="90">
                  <c:v>67.1170381093755</c:v>
                </c:pt>
                <c:pt idx="91">
                  <c:v>66.5779471172309</c:v>
                </c:pt>
                <c:pt idx="92">
                  <c:v>66.368860424016</c:v>
                </c:pt>
                <c:pt idx="93">
                  <c:v>65.4468636804415</c:v>
                </c:pt>
                <c:pt idx="94">
                  <c:v>65.0689961625831</c:v>
                </c:pt>
                <c:pt idx="95">
                  <c:v>64.3686816961523</c:v>
                </c:pt>
                <c:pt idx="96">
                  <c:v>64.3208184772236</c:v>
                </c:pt>
                <c:pt idx="97">
                  <c:v>63.6885201640072</c:v>
                </c:pt>
                <c:pt idx="98">
                  <c:v>63.1771394565055</c:v>
                </c:pt>
                <c:pt idx="99">
                  <c:v>62.7211793182897</c:v>
                </c:pt>
                <c:pt idx="100">
                  <c:v>61.9780398665016</c:v>
                </c:pt>
                <c:pt idx="101">
                  <c:v>61.4868120932857</c:v>
                </c:pt>
                <c:pt idx="102">
                  <c:v>60.776421159712</c:v>
                </c:pt>
                <c:pt idx="103">
                  <c:v>60.839399079355</c:v>
                </c:pt>
                <c:pt idx="104">
                  <c:v>60.058472875781</c:v>
                </c:pt>
                <c:pt idx="105">
                  <c:v>59.559687752208</c:v>
                </c:pt>
                <c:pt idx="106">
                  <c:v>59.2976996064928</c:v>
                </c:pt>
                <c:pt idx="107">
                  <c:v>58.3605881622041</c:v>
                </c:pt>
                <c:pt idx="108">
                  <c:v>57.8819559729168</c:v>
                </c:pt>
                <c:pt idx="109">
                  <c:v>57.4184384843438</c:v>
                </c:pt>
                <c:pt idx="110">
                  <c:v>57.2647723604148</c:v>
                </c:pt>
                <c:pt idx="111">
                  <c:v>56.4838461568408</c:v>
                </c:pt>
                <c:pt idx="112">
                  <c:v>55.9170448800532</c:v>
                </c:pt>
                <c:pt idx="113">
                  <c:v>55.7255920043383</c:v>
                </c:pt>
                <c:pt idx="114">
                  <c:v>55.1663480779079</c:v>
                </c:pt>
                <c:pt idx="115">
                  <c:v>54.4987821296914</c:v>
                </c:pt>
                <c:pt idx="116">
                  <c:v>54.0528984586186</c:v>
                </c:pt>
                <c:pt idx="117">
                  <c:v>53.4054854446879</c:v>
                </c:pt>
                <c:pt idx="118">
                  <c:v>53.0704429121868</c:v>
                </c:pt>
                <c:pt idx="119">
                  <c:v>52.4028769639703</c:v>
                </c:pt>
                <c:pt idx="120">
                  <c:v>52.0980638328979</c:v>
                </c:pt>
                <c:pt idx="121">
                  <c:v>51.3851537825384</c:v>
                </c:pt>
                <c:pt idx="122">
                  <c:v>51.2037773739664</c:v>
                </c:pt>
                <c:pt idx="123">
                  <c:v>50.5941511118215</c:v>
                </c:pt>
                <c:pt idx="124">
                  <c:v>49.8988748789621</c:v>
                </c:pt>
                <c:pt idx="125">
                  <c:v>49.4630676750321</c:v>
                </c:pt>
                <c:pt idx="126">
                  <c:v>48.9592443178876</c:v>
                </c:pt>
                <c:pt idx="127">
                  <c:v>48.4554209607431</c:v>
                </c:pt>
                <c:pt idx="128">
                  <c:v>47.9515976035986</c:v>
                </c:pt>
                <c:pt idx="129">
                  <c:v>47.44777424645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42</c:v>
                </c:pt>
                <c:pt idx="1">
                  <c:v>445.76</c:v>
                </c:pt>
                <c:pt idx="2">
                  <c:v>446.55</c:v>
                </c:pt>
                <c:pt idx="3">
                  <c:v>440.86</c:v>
                </c:pt>
                <c:pt idx="4">
                  <c:v>439.54</c:v>
                </c:pt>
                <c:pt idx="5">
                  <c:v>438.33</c:v>
                </c:pt>
                <c:pt idx="6">
                  <c:v>438.08</c:v>
                </c:pt>
                <c:pt idx="7">
                  <c:v>433.54</c:v>
                </c:pt>
                <c:pt idx="8">
                  <c:v>430.42</c:v>
                </c:pt>
                <c:pt idx="9">
                  <c:v>429.04</c:v>
                </c:pt>
                <c:pt idx="10">
                  <c:v>429.44</c:v>
                </c:pt>
                <c:pt idx="11">
                  <c:v>426.05</c:v>
                </c:pt>
                <c:pt idx="12">
                  <c:v>426.45</c:v>
                </c:pt>
                <c:pt idx="13">
                  <c:v>420.8</c:v>
                </c:pt>
                <c:pt idx="14">
                  <c:v>419.67</c:v>
                </c:pt>
                <c:pt idx="15">
                  <c:v>419.04</c:v>
                </c:pt>
                <c:pt idx="16">
                  <c:v>415.28</c:v>
                </c:pt>
                <c:pt idx="17">
                  <c:v>416.12</c:v>
                </c:pt>
                <c:pt idx="18">
                  <c:v>412.48</c:v>
                </c:pt>
                <c:pt idx="19">
                  <c:v>410.26</c:v>
                </c:pt>
                <c:pt idx="20">
                  <c:v>409</c:v>
                </c:pt>
                <c:pt idx="21">
                  <c:v>406.62</c:v>
                </c:pt>
                <c:pt idx="22">
                  <c:v>405.67</c:v>
                </c:pt>
                <c:pt idx="23">
                  <c:v>403.02</c:v>
                </c:pt>
                <c:pt idx="24">
                  <c:v>400.98</c:v>
                </c:pt>
                <c:pt idx="25">
                  <c:v>397.6</c:v>
                </c:pt>
                <c:pt idx="26">
                  <c:v>397.07</c:v>
                </c:pt>
                <c:pt idx="27">
                  <c:v>393.07</c:v>
                </c:pt>
                <c:pt idx="28">
                  <c:v>391.37</c:v>
                </c:pt>
                <c:pt idx="29">
                  <c:v>389.27</c:v>
                </c:pt>
                <c:pt idx="30">
                  <c:v>390.34</c:v>
                </c:pt>
                <c:pt idx="31">
                  <c:v>385.36</c:v>
                </c:pt>
                <c:pt idx="32">
                  <c:v>385.07</c:v>
                </c:pt>
                <c:pt idx="33">
                  <c:v>384.27</c:v>
                </c:pt>
                <c:pt idx="34">
                  <c:v>379.41</c:v>
                </c:pt>
                <c:pt idx="35">
                  <c:v>377.34</c:v>
                </c:pt>
                <c:pt idx="36">
                  <c:v>378.1</c:v>
                </c:pt>
                <c:pt idx="37">
                  <c:v>374.25</c:v>
                </c:pt>
                <c:pt idx="38">
                  <c:v>372.35</c:v>
                </c:pt>
                <c:pt idx="39">
                  <c:v>371.93</c:v>
                </c:pt>
                <c:pt idx="40">
                  <c:v>369.16</c:v>
                </c:pt>
                <c:pt idx="41">
                  <c:v>365.46</c:v>
                </c:pt>
                <c:pt idx="42">
                  <c:v>362.89</c:v>
                </c:pt>
                <c:pt idx="43">
                  <c:v>360.85</c:v>
                </c:pt>
                <c:pt idx="44">
                  <c:v>358.9</c:v>
                </c:pt>
                <c:pt idx="45">
                  <c:v>359.7</c:v>
                </c:pt>
                <c:pt idx="46">
                  <c:v>355.63</c:v>
                </c:pt>
                <c:pt idx="47">
                  <c:v>353.66</c:v>
                </c:pt>
                <c:pt idx="48">
                  <c:v>353.71</c:v>
                </c:pt>
                <c:pt idx="49">
                  <c:v>351.33</c:v>
                </c:pt>
                <c:pt idx="50">
                  <c:v>348.97</c:v>
                </c:pt>
                <c:pt idx="51">
                  <c:v>348.02</c:v>
                </c:pt>
                <c:pt idx="52">
                  <c:v>345.09</c:v>
                </c:pt>
                <c:pt idx="53">
                  <c:v>342.72</c:v>
                </c:pt>
                <c:pt idx="54">
                  <c:v>340.83</c:v>
                </c:pt>
                <c:pt idx="55">
                  <c:v>337.09</c:v>
                </c:pt>
                <c:pt idx="56">
                  <c:v>336.73</c:v>
                </c:pt>
                <c:pt idx="57">
                  <c:v>333.94</c:v>
                </c:pt>
                <c:pt idx="58">
                  <c:v>330.84</c:v>
                </c:pt>
                <c:pt idx="59">
                  <c:v>330.73</c:v>
                </c:pt>
                <c:pt idx="60">
                  <c:v>330.02</c:v>
                </c:pt>
                <c:pt idx="61">
                  <c:v>326.9</c:v>
                </c:pt>
                <c:pt idx="62">
                  <c:v>325.62</c:v>
                </c:pt>
                <c:pt idx="63">
                  <c:v>322.31</c:v>
                </c:pt>
                <c:pt idx="64">
                  <c:v>319.21</c:v>
                </c:pt>
                <c:pt idx="65">
                  <c:v>317.52</c:v>
                </c:pt>
                <c:pt idx="66">
                  <c:v>318.02</c:v>
                </c:pt>
                <c:pt idx="67">
                  <c:v>314.91</c:v>
                </c:pt>
                <c:pt idx="68">
                  <c:v>313.94</c:v>
                </c:pt>
                <c:pt idx="69">
                  <c:v>310.76</c:v>
                </c:pt>
                <c:pt idx="70">
                  <c:v>308.64</c:v>
                </c:pt>
                <c:pt idx="71">
                  <c:v>306.78</c:v>
                </c:pt>
                <c:pt idx="72">
                  <c:v>303.45</c:v>
                </c:pt>
                <c:pt idx="73">
                  <c:v>302.78</c:v>
                </c:pt>
                <c:pt idx="74">
                  <c:v>300.35</c:v>
                </c:pt>
                <c:pt idx="75">
                  <c:v>298.31</c:v>
                </c:pt>
                <c:pt idx="76">
                  <c:v>296.5</c:v>
                </c:pt>
                <c:pt idx="77">
                  <c:v>293.54</c:v>
                </c:pt>
                <c:pt idx="78">
                  <c:v>292.8</c:v>
                </c:pt>
                <c:pt idx="79">
                  <c:v>289.58</c:v>
                </c:pt>
                <c:pt idx="80">
                  <c:v>289.42</c:v>
                </c:pt>
                <c:pt idx="81">
                  <c:v>286.78</c:v>
                </c:pt>
                <c:pt idx="82">
                  <c:v>284.84</c:v>
                </c:pt>
                <c:pt idx="83">
                  <c:v>281.71</c:v>
                </c:pt>
                <c:pt idx="84">
                  <c:v>279.81</c:v>
                </c:pt>
                <c:pt idx="85">
                  <c:v>278.93</c:v>
                </c:pt>
                <c:pt idx="86">
                  <c:v>276.16</c:v>
                </c:pt>
                <c:pt idx="87">
                  <c:v>274.93</c:v>
                </c:pt>
                <c:pt idx="88">
                  <c:v>271.85</c:v>
                </c:pt>
                <c:pt idx="89">
                  <c:v>270.19</c:v>
                </c:pt>
                <c:pt idx="90">
                  <c:v>268.58</c:v>
                </c:pt>
                <c:pt idx="91">
                  <c:v>266.44</c:v>
                </c:pt>
                <c:pt idx="92">
                  <c:v>265.61</c:v>
                </c:pt>
                <c:pt idx="93">
                  <c:v>261.95</c:v>
                </c:pt>
                <c:pt idx="94">
                  <c:v>260.45</c:v>
                </c:pt>
                <c:pt idx="95">
                  <c:v>257.67</c:v>
                </c:pt>
                <c:pt idx="96">
                  <c:v>257.48</c:v>
                </c:pt>
                <c:pt idx="97">
                  <c:v>254.97</c:v>
                </c:pt>
                <c:pt idx="98">
                  <c:v>252.94</c:v>
                </c:pt>
                <c:pt idx="99">
                  <c:v>251.13</c:v>
                </c:pt>
                <c:pt idx="100">
                  <c:v>248.18</c:v>
                </c:pt>
                <c:pt idx="101">
                  <c:v>246.23</c:v>
                </c:pt>
                <c:pt idx="102">
                  <c:v>243.41</c:v>
                </c:pt>
                <c:pt idx="103">
                  <c:v>243.66</c:v>
                </c:pt>
                <c:pt idx="104">
                  <c:v>240.56</c:v>
                </c:pt>
                <c:pt idx="105">
                  <c:v>238.58</c:v>
                </c:pt>
                <c:pt idx="106">
                  <c:v>237.54</c:v>
                </c:pt>
                <c:pt idx="107">
                  <c:v>233.82</c:v>
                </c:pt>
                <c:pt idx="108">
                  <c:v>231.92</c:v>
                </c:pt>
                <c:pt idx="109">
                  <c:v>230.08</c:v>
                </c:pt>
                <c:pt idx="110">
                  <c:v>229.47</c:v>
                </c:pt>
                <c:pt idx="111">
                  <c:v>226.37</c:v>
                </c:pt>
                <c:pt idx="112">
                  <c:v>224.12</c:v>
                </c:pt>
                <c:pt idx="113">
                  <c:v>223.36</c:v>
                </c:pt>
                <c:pt idx="114">
                  <c:v>221.14</c:v>
                </c:pt>
                <c:pt idx="115">
                  <c:v>218.49</c:v>
                </c:pt>
                <c:pt idx="116">
                  <c:v>216.72</c:v>
                </c:pt>
                <c:pt idx="117">
                  <c:v>214.15</c:v>
                </c:pt>
                <c:pt idx="118">
                  <c:v>212.82</c:v>
                </c:pt>
                <c:pt idx="119">
                  <c:v>210.17</c:v>
                </c:pt>
                <c:pt idx="120">
                  <c:v>208.96</c:v>
                </c:pt>
                <c:pt idx="121">
                  <c:v>206.13</c:v>
                </c:pt>
                <c:pt idx="122">
                  <c:v>205.41</c:v>
                </c:pt>
                <c:pt idx="123">
                  <c:v>202.99</c:v>
                </c:pt>
                <c:pt idx="124">
                  <c:v>200.23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112.414786457076</c:v>
                </c:pt>
                <c:pt idx="1">
                  <c:v>111.744701392074</c:v>
                </c:pt>
                <c:pt idx="2">
                  <c:v>111.943711618146</c:v>
                </c:pt>
                <c:pt idx="3">
                  <c:v>110.51033416707</c:v>
                </c:pt>
                <c:pt idx="4">
                  <c:v>110.177810751355</c:v>
                </c:pt>
                <c:pt idx="5">
                  <c:v>109.872997620282</c:v>
                </c:pt>
                <c:pt idx="6">
                  <c:v>109.810019700639</c:v>
                </c:pt>
                <c:pt idx="7">
                  <c:v>108.666340679921</c:v>
                </c:pt>
                <c:pt idx="8">
                  <c:v>107.880376242776</c:v>
                </c:pt>
                <c:pt idx="9">
                  <c:v>107.532738126346</c:v>
                </c:pt>
                <c:pt idx="10">
                  <c:v>107.633502797775</c:v>
                </c:pt>
                <c:pt idx="11">
                  <c:v>106.779522207415</c:v>
                </c:pt>
                <c:pt idx="12">
                  <c:v>106.880286878844</c:v>
                </c:pt>
                <c:pt idx="13">
                  <c:v>105.456985894911</c:v>
                </c:pt>
                <c:pt idx="14">
                  <c:v>105.172325698124</c:v>
                </c:pt>
                <c:pt idx="15">
                  <c:v>105.013621340624</c:v>
                </c:pt>
                <c:pt idx="16">
                  <c:v>104.066433429192</c:v>
                </c:pt>
                <c:pt idx="17">
                  <c:v>104.278039239193</c:v>
                </c:pt>
                <c:pt idx="18">
                  <c:v>103.36108072919</c:v>
                </c:pt>
                <c:pt idx="19">
                  <c:v>102.801836802759</c:v>
                </c:pt>
                <c:pt idx="20">
                  <c:v>102.484428087758</c:v>
                </c:pt>
                <c:pt idx="21">
                  <c:v>101.884878292756</c:v>
                </c:pt>
                <c:pt idx="22">
                  <c:v>101.645562198113</c:v>
                </c:pt>
                <c:pt idx="23">
                  <c:v>100.977996249896</c:v>
                </c:pt>
                <c:pt idx="24">
                  <c:v>100.464096425609</c:v>
                </c:pt>
                <c:pt idx="25">
                  <c:v>99.6126349520346</c:v>
                </c:pt>
                <c:pt idx="26">
                  <c:v>99.4791217623913</c:v>
                </c:pt>
                <c:pt idx="27">
                  <c:v>98.4714750481023</c:v>
                </c:pt>
                <c:pt idx="28">
                  <c:v>98.0432251945295</c:v>
                </c:pt>
                <c:pt idx="29">
                  <c:v>97.5142106695278</c:v>
                </c:pt>
                <c:pt idx="30">
                  <c:v>97.7837561656001</c:v>
                </c:pt>
                <c:pt idx="31">
                  <c:v>96.5292360063103</c:v>
                </c:pt>
                <c:pt idx="32">
                  <c:v>96.4561816195243</c:v>
                </c:pt>
                <c:pt idx="33">
                  <c:v>96.2546522766665</c:v>
                </c:pt>
                <c:pt idx="34">
                  <c:v>95.0303615188054</c:v>
                </c:pt>
                <c:pt idx="35">
                  <c:v>94.5089043441608</c:v>
                </c:pt>
                <c:pt idx="36">
                  <c:v>94.7003572198757</c:v>
                </c:pt>
                <c:pt idx="37">
                  <c:v>93.7304972573726</c:v>
                </c:pt>
                <c:pt idx="38">
                  <c:v>93.2518650680853</c:v>
                </c:pt>
                <c:pt idx="39">
                  <c:v>93.1460621630849</c:v>
                </c:pt>
                <c:pt idx="40">
                  <c:v>92.4482668134398</c:v>
                </c:pt>
                <c:pt idx="41">
                  <c:v>91.5161936027225</c:v>
                </c:pt>
                <c:pt idx="42">
                  <c:v>90.8687805887918</c:v>
                </c:pt>
                <c:pt idx="43">
                  <c:v>90.3548807645044</c:v>
                </c:pt>
                <c:pt idx="44">
                  <c:v>89.8636529912885</c:v>
                </c:pt>
                <c:pt idx="45">
                  <c:v>90.0651823341463</c:v>
                </c:pt>
                <c:pt idx="46">
                  <c:v>89.0399018023572</c:v>
                </c:pt>
                <c:pt idx="47">
                  <c:v>88.5436357955699</c:v>
                </c:pt>
                <c:pt idx="48">
                  <c:v>88.5562313794985</c:v>
                </c:pt>
                <c:pt idx="49">
                  <c:v>87.9566815844965</c:v>
                </c:pt>
                <c:pt idx="50">
                  <c:v>87.362170023066</c:v>
                </c:pt>
                <c:pt idx="51">
                  <c:v>87.1228539284224</c:v>
                </c:pt>
                <c:pt idx="52">
                  <c:v>86.3847527102057</c:v>
                </c:pt>
                <c:pt idx="53">
                  <c:v>85.7877220319895</c:v>
                </c:pt>
                <c:pt idx="54">
                  <c:v>85.3116089594879</c:v>
                </c:pt>
                <c:pt idx="55">
                  <c:v>84.3694592816277</c:v>
                </c:pt>
                <c:pt idx="56">
                  <c:v>84.2787710773417</c:v>
                </c:pt>
                <c:pt idx="57">
                  <c:v>83.5759374941251</c:v>
                </c:pt>
                <c:pt idx="58">
                  <c:v>82.7950112905511</c:v>
                </c:pt>
                <c:pt idx="59">
                  <c:v>82.7673010059082</c:v>
                </c:pt>
                <c:pt idx="60">
                  <c:v>82.5884437141218</c:v>
                </c:pt>
                <c:pt idx="61">
                  <c:v>81.8024792769764</c:v>
                </c:pt>
                <c:pt idx="62">
                  <c:v>81.4800323284039</c:v>
                </c:pt>
                <c:pt idx="63">
                  <c:v>80.6462046723298</c:v>
                </c:pt>
                <c:pt idx="64">
                  <c:v>79.8652784687558</c:v>
                </c:pt>
                <c:pt idx="65">
                  <c:v>79.4395477319687</c:v>
                </c:pt>
                <c:pt idx="66">
                  <c:v>79.5655035712548</c:v>
                </c:pt>
                <c:pt idx="67">
                  <c:v>78.7820582508951</c:v>
                </c:pt>
                <c:pt idx="68">
                  <c:v>78.53770392268</c:v>
                </c:pt>
                <c:pt idx="69">
                  <c:v>77.7366247848203</c:v>
                </c:pt>
                <c:pt idx="70">
                  <c:v>77.2025720262471</c:v>
                </c:pt>
                <c:pt idx="71">
                  <c:v>76.7340163041027</c:v>
                </c:pt>
                <c:pt idx="72">
                  <c:v>75.8951504144571</c:v>
                </c:pt>
                <c:pt idx="73">
                  <c:v>75.7263695898137</c:v>
                </c:pt>
                <c:pt idx="74">
                  <c:v>75.1142242108831</c:v>
                </c:pt>
                <c:pt idx="75">
                  <c:v>74.6003243865957</c:v>
                </c:pt>
                <c:pt idx="76">
                  <c:v>74.14436424838</c:v>
                </c:pt>
                <c:pt idx="77">
                  <c:v>73.3987056798061</c:v>
                </c:pt>
                <c:pt idx="78">
                  <c:v>73.2122910376626</c:v>
                </c:pt>
                <c:pt idx="79">
                  <c:v>72.40113543266</c:v>
                </c:pt>
                <c:pt idx="80">
                  <c:v>72.3608295640884</c:v>
                </c:pt>
                <c:pt idx="81">
                  <c:v>71.6957827326577</c:v>
                </c:pt>
                <c:pt idx="82">
                  <c:v>71.2070740762275</c:v>
                </c:pt>
                <c:pt idx="83">
                  <c:v>70.4185905222964</c:v>
                </c:pt>
                <c:pt idx="84">
                  <c:v>69.9399583330091</c:v>
                </c:pt>
                <c:pt idx="85">
                  <c:v>69.7182760558655</c:v>
                </c:pt>
                <c:pt idx="86">
                  <c:v>69.0204807062204</c:v>
                </c:pt>
                <c:pt idx="87">
                  <c:v>68.7106293415765</c:v>
                </c:pt>
                <c:pt idx="88">
                  <c:v>67.934741371574</c:v>
                </c:pt>
                <c:pt idx="89">
                  <c:v>67.516567985144</c:v>
                </c:pt>
                <c:pt idx="90">
                  <c:v>67.1109901826427</c:v>
                </c:pt>
                <c:pt idx="91">
                  <c:v>66.5718991904981</c:v>
                </c:pt>
                <c:pt idx="92">
                  <c:v>66.3628124972831</c:v>
                </c:pt>
                <c:pt idx="93">
                  <c:v>65.4408157537087</c:v>
                </c:pt>
                <c:pt idx="94">
                  <c:v>65.0629482358503</c:v>
                </c:pt>
                <c:pt idx="95">
                  <c:v>64.3626337694194</c:v>
                </c:pt>
                <c:pt idx="96">
                  <c:v>64.3147705504907</c:v>
                </c:pt>
                <c:pt idx="97">
                  <c:v>63.6824722372744</c:v>
                </c:pt>
                <c:pt idx="98">
                  <c:v>63.1710915297727</c:v>
                </c:pt>
                <c:pt idx="99">
                  <c:v>62.7151313915569</c:v>
                </c:pt>
                <c:pt idx="100">
                  <c:v>61.9719919397688</c:v>
                </c:pt>
                <c:pt idx="101">
                  <c:v>61.4807641665529</c:v>
                </c:pt>
                <c:pt idx="102">
                  <c:v>60.7703732329791</c:v>
                </c:pt>
                <c:pt idx="103">
                  <c:v>60.8333511526222</c:v>
                </c:pt>
                <c:pt idx="104">
                  <c:v>60.0524249490482</c:v>
                </c:pt>
                <c:pt idx="105">
                  <c:v>59.5536398254751</c:v>
                </c:pt>
                <c:pt idx="106">
                  <c:v>59.29165167976</c:v>
                </c:pt>
                <c:pt idx="107">
                  <c:v>58.3545402354712</c:v>
                </c:pt>
                <c:pt idx="108">
                  <c:v>57.8759080461839</c:v>
                </c:pt>
                <c:pt idx="109">
                  <c:v>57.412390557611</c:v>
                </c:pt>
                <c:pt idx="110">
                  <c:v>57.2587244336819</c:v>
                </c:pt>
                <c:pt idx="111">
                  <c:v>56.4777982301079</c:v>
                </c:pt>
                <c:pt idx="112">
                  <c:v>55.9109969533204</c:v>
                </c:pt>
                <c:pt idx="113">
                  <c:v>55.7195440776055</c:v>
                </c:pt>
                <c:pt idx="114">
                  <c:v>55.1603001511751</c:v>
                </c:pt>
                <c:pt idx="115">
                  <c:v>54.4927342029586</c:v>
                </c:pt>
                <c:pt idx="116">
                  <c:v>54.0468505318857</c:v>
                </c:pt>
                <c:pt idx="117">
                  <c:v>53.399437517955</c:v>
                </c:pt>
                <c:pt idx="118">
                  <c:v>53.0643949854539</c:v>
                </c:pt>
                <c:pt idx="119">
                  <c:v>52.3968290372375</c:v>
                </c:pt>
                <c:pt idx="120">
                  <c:v>52.092015906165</c:v>
                </c:pt>
                <c:pt idx="121">
                  <c:v>51.3791058558056</c:v>
                </c:pt>
                <c:pt idx="122">
                  <c:v>51.1977294472335</c:v>
                </c:pt>
                <c:pt idx="123">
                  <c:v>50.5881031850887</c:v>
                </c:pt>
                <c:pt idx="124">
                  <c:v>49.8928269522293</c:v>
                </c:pt>
                <c:pt idx="125">
                  <c:v>49.4570197482993</c:v>
                </c:pt>
                <c:pt idx="126">
                  <c:v>48.9531963911548</c:v>
                </c:pt>
                <c:pt idx="127">
                  <c:v>48.4493730340103</c:v>
                </c:pt>
                <c:pt idx="128">
                  <c:v>47.9455496768658</c:v>
                </c:pt>
                <c:pt idx="129">
                  <c:v>47.4417263197213</c:v>
                </c:pt>
              </c:numCache>
            </c:numRef>
          </c:yVal>
          <c:smooth val="1"/>
        </c:ser>
        <c:axId val="94661441"/>
        <c:axId val="54249028"/>
      </c:scatterChart>
      <c:valAx>
        <c:axId val="9466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028"/>
        <c:crossesAt val="0"/>
        <c:crossBetween val="midCat"/>
      </c:valAx>
      <c:valAx>
        <c:axId val="5424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4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253162640437911</c:v>
                </c:pt>
                <c:pt idx="1">
                  <c:v>0.253162640437911</c:v>
                </c:pt>
                <c:pt idx="2">
                  <c:v>0.253162640437911</c:v>
                </c:pt>
                <c:pt idx="3">
                  <c:v>0.253162640437911</c:v>
                </c:pt>
                <c:pt idx="4">
                  <c:v>0.253162640437911</c:v>
                </c:pt>
                <c:pt idx="5">
                  <c:v>0.253162640437911</c:v>
                </c:pt>
                <c:pt idx="6">
                  <c:v>0.253162640437911</c:v>
                </c:pt>
                <c:pt idx="7">
                  <c:v>0.253162640437911</c:v>
                </c:pt>
                <c:pt idx="8">
                  <c:v>0.253162640437911</c:v>
                </c:pt>
                <c:pt idx="9">
                  <c:v>0.253162640437911</c:v>
                </c:pt>
                <c:pt idx="10">
                  <c:v>0.253162640437911</c:v>
                </c:pt>
                <c:pt idx="11">
                  <c:v>0.253162640437911</c:v>
                </c:pt>
                <c:pt idx="12">
                  <c:v>0.253162640437911</c:v>
                </c:pt>
                <c:pt idx="13">
                  <c:v>0.253162640437911</c:v>
                </c:pt>
                <c:pt idx="14">
                  <c:v>0.253162640437911</c:v>
                </c:pt>
                <c:pt idx="15">
                  <c:v>0.253162640437911</c:v>
                </c:pt>
                <c:pt idx="16">
                  <c:v>0.253162640437911</c:v>
                </c:pt>
                <c:pt idx="17">
                  <c:v>0.253162640437911</c:v>
                </c:pt>
                <c:pt idx="18">
                  <c:v>0.253162640437911</c:v>
                </c:pt>
                <c:pt idx="19">
                  <c:v>0.253162640437911</c:v>
                </c:pt>
                <c:pt idx="20">
                  <c:v>0.253162640437911</c:v>
                </c:pt>
                <c:pt idx="21">
                  <c:v>0.253162640437911</c:v>
                </c:pt>
                <c:pt idx="22">
                  <c:v>0.253162640437911</c:v>
                </c:pt>
                <c:pt idx="23">
                  <c:v>0.253162640437911</c:v>
                </c:pt>
                <c:pt idx="24">
                  <c:v>0.253162640437911</c:v>
                </c:pt>
                <c:pt idx="25">
                  <c:v>0.253162640437911</c:v>
                </c:pt>
                <c:pt idx="26">
                  <c:v>0.253162640437911</c:v>
                </c:pt>
                <c:pt idx="27">
                  <c:v>0.253162640437911</c:v>
                </c:pt>
                <c:pt idx="28">
                  <c:v>0.253162640437911</c:v>
                </c:pt>
                <c:pt idx="29">
                  <c:v>0.253162640437911</c:v>
                </c:pt>
                <c:pt idx="30">
                  <c:v>0.253162640437911</c:v>
                </c:pt>
                <c:pt idx="31">
                  <c:v>0.253162640437911</c:v>
                </c:pt>
                <c:pt idx="32">
                  <c:v>0.253162640437911</c:v>
                </c:pt>
                <c:pt idx="33">
                  <c:v>0.253162640437911</c:v>
                </c:pt>
                <c:pt idx="34">
                  <c:v>0.253162640437911</c:v>
                </c:pt>
                <c:pt idx="35">
                  <c:v>0.253162640437911</c:v>
                </c:pt>
                <c:pt idx="36">
                  <c:v>0.253162640437911</c:v>
                </c:pt>
                <c:pt idx="37">
                  <c:v>0.253162640437911</c:v>
                </c:pt>
                <c:pt idx="38">
                  <c:v>0.253162640437911</c:v>
                </c:pt>
                <c:pt idx="39">
                  <c:v>0.253162640437911</c:v>
                </c:pt>
                <c:pt idx="40">
                  <c:v>0.253162640437911</c:v>
                </c:pt>
                <c:pt idx="41">
                  <c:v>0.253162640437911</c:v>
                </c:pt>
                <c:pt idx="42">
                  <c:v>0.253162640437911</c:v>
                </c:pt>
                <c:pt idx="43">
                  <c:v>0.253162640437911</c:v>
                </c:pt>
                <c:pt idx="44">
                  <c:v>0.253162640437911</c:v>
                </c:pt>
                <c:pt idx="45">
                  <c:v>0.253162640437911</c:v>
                </c:pt>
                <c:pt idx="46">
                  <c:v>0.253162640437911</c:v>
                </c:pt>
                <c:pt idx="47">
                  <c:v>0.253162640437911</c:v>
                </c:pt>
                <c:pt idx="48">
                  <c:v>0.253162640437911</c:v>
                </c:pt>
                <c:pt idx="49">
                  <c:v>0.253162640437911</c:v>
                </c:pt>
                <c:pt idx="50">
                  <c:v>0.253162640437911</c:v>
                </c:pt>
                <c:pt idx="51">
                  <c:v>0.253162640437911</c:v>
                </c:pt>
                <c:pt idx="52">
                  <c:v>0.253162640437911</c:v>
                </c:pt>
                <c:pt idx="53">
                  <c:v>0.253162640437911</c:v>
                </c:pt>
                <c:pt idx="54">
                  <c:v>0.253162640437911</c:v>
                </c:pt>
                <c:pt idx="55">
                  <c:v>0.253162640437911</c:v>
                </c:pt>
                <c:pt idx="56">
                  <c:v>0.253162640437911</c:v>
                </c:pt>
                <c:pt idx="57">
                  <c:v>0.253162640437911</c:v>
                </c:pt>
                <c:pt idx="58">
                  <c:v>0.253162640437911</c:v>
                </c:pt>
                <c:pt idx="59">
                  <c:v>0.253162640437911</c:v>
                </c:pt>
                <c:pt idx="60">
                  <c:v>0.253162640437911</c:v>
                </c:pt>
                <c:pt idx="61">
                  <c:v>0.253162640437911</c:v>
                </c:pt>
                <c:pt idx="62">
                  <c:v>0.253162640437911</c:v>
                </c:pt>
                <c:pt idx="63">
                  <c:v>0.253162640437911</c:v>
                </c:pt>
                <c:pt idx="64">
                  <c:v>0.253162640437911</c:v>
                </c:pt>
                <c:pt idx="65">
                  <c:v>0.253162640437911</c:v>
                </c:pt>
                <c:pt idx="66">
                  <c:v>0.253162640437911</c:v>
                </c:pt>
                <c:pt idx="67">
                  <c:v>0.253162640437911</c:v>
                </c:pt>
                <c:pt idx="68">
                  <c:v>0.253162640437911</c:v>
                </c:pt>
                <c:pt idx="69">
                  <c:v>0.253162640437911</c:v>
                </c:pt>
                <c:pt idx="70">
                  <c:v>0.253162640437911</c:v>
                </c:pt>
                <c:pt idx="71">
                  <c:v>0.253162640437911</c:v>
                </c:pt>
                <c:pt idx="72">
                  <c:v>0.253162640437911</c:v>
                </c:pt>
                <c:pt idx="73">
                  <c:v>0.253162640437911</c:v>
                </c:pt>
                <c:pt idx="74">
                  <c:v>0.253162640437911</c:v>
                </c:pt>
                <c:pt idx="75">
                  <c:v>0.253162640437911</c:v>
                </c:pt>
                <c:pt idx="76">
                  <c:v>0.253162640437911</c:v>
                </c:pt>
                <c:pt idx="77">
                  <c:v>0.253162640437911</c:v>
                </c:pt>
                <c:pt idx="78">
                  <c:v>0.253162640437911</c:v>
                </c:pt>
                <c:pt idx="79">
                  <c:v>0.253162640437911</c:v>
                </c:pt>
                <c:pt idx="80">
                  <c:v>0.253162640437911</c:v>
                </c:pt>
                <c:pt idx="81">
                  <c:v>0.253162640437911</c:v>
                </c:pt>
                <c:pt idx="82">
                  <c:v>0.253162640437911</c:v>
                </c:pt>
                <c:pt idx="83">
                  <c:v>0.253162640437911</c:v>
                </c:pt>
                <c:pt idx="84">
                  <c:v>0.253162640437911</c:v>
                </c:pt>
                <c:pt idx="85">
                  <c:v>0.253162640437911</c:v>
                </c:pt>
                <c:pt idx="86">
                  <c:v>0.253162640437911</c:v>
                </c:pt>
                <c:pt idx="87">
                  <c:v>0.253162640437911</c:v>
                </c:pt>
                <c:pt idx="88">
                  <c:v>0.253162640437911</c:v>
                </c:pt>
                <c:pt idx="89">
                  <c:v>0.253162640437911</c:v>
                </c:pt>
                <c:pt idx="90">
                  <c:v>0.253162640437911</c:v>
                </c:pt>
                <c:pt idx="91">
                  <c:v>0.253162640437911</c:v>
                </c:pt>
                <c:pt idx="92">
                  <c:v>0.253162640437911</c:v>
                </c:pt>
                <c:pt idx="93">
                  <c:v>0.253162640437911</c:v>
                </c:pt>
                <c:pt idx="94">
                  <c:v>0.253162640437911</c:v>
                </c:pt>
                <c:pt idx="95">
                  <c:v>0.253162640437911</c:v>
                </c:pt>
                <c:pt idx="96">
                  <c:v>0.253162640437911</c:v>
                </c:pt>
                <c:pt idx="97">
                  <c:v>0.253162640437911</c:v>
                </c:pt>
                <c:pt idx="98">
                  <c:v>0.253162640437911</c:v>
                </c:pt>
                <c:pt idx="99">
                  <c:v>0.253162640437911</c:v>
                </c:pt>
                <c:pt idx="100">
                  <c:v>0.253162640437911</c:v>
                </c:pt>
                <c:pt idx="101">
                  <c:v>0.253162640437911</c:v>
                </c:pt>
                <c:pt idx="102">
                  <c:v>0.253162640437911</c:v>
                </c:pt>
                <c:pt idx="103">
                  <c:v>0.253162640437911</c:v>
                </c:pt>
                <c:pt idx="104">
                  <c:v>0.253162640437911</c:v>
                </c:pt>
                <c:pt idx="105">
                  <c:v>0.253162640437911</c:v>
                </c:pt>
                <c:pt idx="106">
                  <c:v>0.253162640437911</c:v>
                </c:pt>
                <c:pt idx="107">
                  <c:v>0.253162640437911</c:v>
                </c:pt>
                <c:pt idx="108">
                  <c:v>0.253162640437911</c:v>
                </c:pt>
                <c:pt idx="109">
                  <c:v>0.253162640437911</c:v>
                </c:pt>
                <c:pt idx="110">
                  <c:v>0.253162640437911</c:v>
                </c:pt>
                <c:pt idx="111">
                  <c:v>0.253162640437911</c:v>
                </c:pt>
                <c:pt idx="112">
                  <c:v>0.253162640437911</c:v>
                </c:pt>
                <c:pt idx="113">
                  <c:v>0.253162640437911</c:v>
                </c:pt>
                <c:pt idx="114">
                  <c:v>0.253162640437911</c:v>
                </c:pt>
                <c:pt idx="115">
                  <c:v>0.253162640437911</c:v>
                </c:pt>
                <c:pt idx="116">
                  <c:v>0.253162640437911</c:v>
                </c:pt>
                <c:pt idx="117">
                  <c:v>0.253162640437911</c:v>
                </c:pt>
                <c:pt idx="118">
                  <c:v>0.253162640437911</c:v>
                </c:pt>
                <c:pt idx="119">
                  <c:v>0.253162640437911</c:v>
                </c:pt>
                <c:pt idx="120">
                  <c:v>0.253162640437911</c:v>
                </c:pt>
                <c:pt idx="121">
                  <c:v>0.253162640437911</c:v>
                </c:pt>
                <c:pt idx="122">
                  <c:v>0.253162640437911</c:v>
                </c:pt>
                <c:pt idx="123">
                  <c:v>0.253162640437911</c:v>
                </c:pt>
                <c:pt idx="124">
                  <c:v>0.253162640437911</c:v>
                </c:pt>
                <c:pt idx="125">
                  <c:v>0.253162640437911</c:v>
                </c:pt>
                <c:pt idx="126">
                  <c:v>0.253162640437911</c:v>
                </c:pt>
                <c:pt idx="127">
                  <c:v>0.253162640437911</c:v>
                </c:pt>
                <c:pt idx="128">
                  <c:v>0.253162640437911</c:v>
                </c:pt>
                <c:pt idx="129">
                  <c:v>0.253162640437911</c:v>
                </c:pt>
                <c:pt idx="130">
                  <c:v>0.253162640437911</c:v>
                </c:pt>
                <c:pt idx="131">
                  <c:v>0.253162640437911</c:v>
                </c:pt>
                <c:pt idx="132">
                  <c:v>0.253162640437911</c:v>
                </c:pt>
                <c:pt idx="133">
                  <c:v>0.253162640437911</c:v>
                </c:pt>
                <c:pt idx="134">
                  <c:v>0.253162640437911</c:v>
                </c:pt>
                <c:pt idx="135">
                  <c:v>0.253162640437911</c:v>
                </c:pt>
                <c:pt idx="136">
                  <c:v>0.253162640437911</c:v>
                </c:pt>
                <c:pt idx="137">
                  <c:v>0.253162640437911</c:v>
                </c:pt>
                <c:pt idx="138">
                  <c:v>0.253162640437911</c:v>
                </c:pt>
                <c:pt idx="139">
                  <c:v>0.253162640437911</c:v>
                </c:pt>
                <c:pt idx="140">
                  <c:v>0.253162640437911</c:v>
                </c:pt>
                <c:pt idx="141">
                  <c:v>0.253162640437911</c:v>
                </c:pt>
                <c:pt idx="142">
                  <c:v>0.253162640437911</c:v>
                </c:pt>
                <c:pt idx="143">
                  <c:v>0.253162640437911</c:v>
                </c:pt>
                <c:pt idx="144">
                  <c:v>0.253162640437911</c:v>
                </c:pt>
                <c:pt idx="145">
                  <c:v>0.253162640437911</c:v>
                </c:pt>
                <c:pt idx="146">
                  <c:v>0.253162640437911</c:v>
                </c:pt>
                <c:pt idx="147">
                  <c:v>0.253162640437911</c:v>
                </c:pt>
                <c:pt idx="148">
                  <c:v>0.253162640437911</c:v>
                </c:pt>
                <c:pt idx="149">
                  <c:v>0.253162640437911</c:v>
                </c:pt>
                <c:pt idx="150">
                  <c:v>0.253162640437911</c:v>
                </c:pt>
                <c:pt idx="151">
                  <c:v>0.253162640437911</c:v>
                </c:pt>
                <c:pt idx="152">
                  <c:v>0.253162640437911</c:v>
                </c:pt>
                <c:pt idx="153">
                  <c:v>0.253162640437911</c:v>
                </c:pt>
                <c:pt idx="154">
                  <c:v>0.253162640437911</c:v>
                </c:pt>
                <c:pt idx="155">
                  <c:v>0.253162640437911</c:v>
                </c:pt>
                <c:pt idx="156">
                  <c:v>0.253162640437911</c:v>
                </c:pt>
                <c:pt idx="157">
                  <c:v>0.253162640437911</c:v>
                </c:pt>
                <c:pt idx="158">
                  <c:v>0.253162640437911</c:v>
                </c:pt>
                <c:pt idx="159">
                  <c:v>0.253162640437911</c:v>
                </c:pt>
                <c:pt idx="160">
                  <c:v>0.253162640437911</c:v>
                </c:pt>
                <c:pt idx="161">
                  <c:v>0.253162640437911</c:v>
                </c:pt>
                <c:pt idx="162">
                  <c:v>0.253162640437911</c:v>
                </c:pt>
                <c:pt idx="163">
                  <c:v>0.253162640437911</c:v>
                </c:pt>
                <c:pt idx="164">
                  <c:v>0.253162640437911</c:v>
                </c:pt>
                <c:pt idx="165">
                  <c:v>0.253162640437911</c:v>
                </c:pt>
                <c:pt idx="166">
                  <c:v>0.253162640437911</c:v>
                </c:pt>
                <c:pt idx="167">
                  <c:v>0.253162640437911</c:v>
                </c:pt>
                <c:pt idx="168">
                  <c:v>0.253162640437911</c:v>
                </c:pt>
                <c:pt idx="169">
                  <c:v>0.253162640437911</c:v>
                </c:pt>
                <c:pt idx="170">
                  <c:v>0.253162640437911</c:v>
                </c:pt>
                <c:pt idx="171">
                  <c:v>0.253162640437911</c:v>
                </c:pt>
                <c:pt idx="172">
                  <c:v>0.253162640437911</c:v>
                </c:pt>
                <c:pt idx="173">
                  <c:v>0.253162640437911</c:v>
                </c:pt>
                <c:pt idx="174">
                  <c:v>0.253162640437911</c:v>
                </c:pt>
                <c:pt idx="175">
                  <c:v>0.253162640437911</c:v>
                </c:pt>
                <c:pt idx="176">
                  <c:v>0.253162640437911</c:v>
                </c:pt>
                <c:pt idx="177">
                  <c:v>0.253162640437911</c:v>
                </c:pt>
                <c:pt idx="178">
                  <c:v>0.253162640437911</c:v>
                </c:pt>
                <c:pt idx="179">
                  <c:v>0.253162640437911</c:v>
                </c:pt>
                <c:pt idx="180">
                  <c:v>0.253162640437911</c:v>
                </c:pt>
                <c:pt idx="181">
                  <c:v>0.253162640437911</c:v>
                </c:pt>
                <c:pt idx="182">
                  <c:v>0.253162640437911</c:v>
                </c:pt>
                <c:pt idx="183">
                  <c:v>0.253162640437911</c:v>
                </c:pt>
                <c:pt idx="184">
                  <c:v>0.253162640437911</c:v>
                </c:pt>
                <c:pt idx="185">
                  <c:v>0.253162640437911</c:v>
                </c:pt>
                <c:pt idx="186">
                  <c:v>0.253162640437911</c:v>
                </c:pt>
                <c:pt idx="187">
                  <c:v>0.253162640437911</c:v>
                </c:pt>
                <c:pt idx="188">
                  <c:v>0.253162640437911</c:v>
                </c:pt>
                <c:pt idx="189">
                  <c:v>0.253162640437911</c:v>
                </c:pt>
                <c:pt idx="190">
                  <c:v>0.253162640437911</c:v>
                </c:pt>
                <c:pt idx="191">
                  <c:v>0.253162640437911</c:v>
                </c:pt>
                <c:pt idx="192">
                  <c:v>0.253162640437911</c:v>
                </c:pt>
                <c:pt idx="193">
                  <c:v>0.253162640437911</c:v>
                </c:pt>
                <c:pt idx="194">
                  <c:v>0.253162640437911</c:v>
                </c:pt>
                <c:pt idx="195">
                  <c:v>0.253162640437911</c:v>
                </c:pt>
                <c:pt idx="196">
                  <c:v>0.253162640437911</c:v>
                </c:pt>
                <c:pt idx="197">
                  <c:v>0.253162640437911</c:v>
                </c:pt>
                <c:pt idx="198">
                  <c:v>0.253162640437911</c:v>
                </c:pt>
                <c:pt idx="199">
                  <c:v>0.253162640437911</c:v>
                </c:pt>
                <c:pt idx="200">
                  <c:v>0.253162640437911</c:v>
                </c:pt>
                <c:pt idx="201">
                  <c:v>0.253162640437911</c:v>
                </c:pt>
                <c:pt idx="202">
                  <c:v>0.253162640437911</c:v>
                </c:pt>
                <c:pt idx="203">
                  <c:v>0.253162640437911</c:v>
                </c:pt>
                <c:pt idx="204">
                  <c:v>0.253162640437911</c:v>
                </c:pt>
                <c:pt idx="205">
                  <c:v>0.253162640437911</c:v>
                </c:pt>
                <c:pt idx="206">
                  <c:v>0.253162640437911</c:v>
                </c:pt>
                <c:pt idx="207">
                  <c:v>0.253162640437911</c:v>
                </c:pt>
                <c:pt idx="208">
                  <c:v>0.253162640437911</c:v>
                </c:pt>
                <c:pt idx="209">
                  <c:v>0.253162640437911</c:v>
                </c:pt>
                <c:pt idx="210">
                  <c:v>0.253162640437911</c:v>
                </c:pt>
                <c:pt idx="211">
                  <c:v>0.253162640437911</c:v>
                </c:pt>
                <c:pt idx="212">
                  <c:v>0.253162640437911</c:v>
                </c:pt>
                <c:pt idx="213">
                  <c:v>0.253162640437911</c:v>
                </c:pt>
                <c:pt idx="214">
                  <c:v>0.253162640437911</c:v>
                </c:pt>
                <c:pt idx="215">
                  <c:v>0.253162640437911</c:v>
                </c:pt>
                <c:pt idx="216">
                  <c:v>0.253162640437911</c:v>
                </c:pt>
                <c:pt idx="217">
                  <c:v>0.253162640437911</c:v>
                </c:pt>
                <c:pt idx="218">
                  <c:v>0.253162640437911</c:v>
                </c:pt>
                <c:pt idx="219">
                  <c:v>0.253162640437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24700873260222</c:v>
                </c:pt>
                <c:pt idx="1">
                  <c:v>0.24700873260222</c:v>
                </c:pt>
                <c:pt idx="2">
                  <c:v>0.24700873260222</c:v>
                </c:pt>
                <c:pt idx="3">
                  <c:v>0.24700873260222</c:v>
                </c:pt>
                <c:pt idx="4">
                  <c:v>0.24700873260222</c:v>
                </c:pt>
                <c:pt idx="5">
                  <c:v>0.24700873260222</c:v>
                </c:pt>
                <c:pt idx="6">
                  <c:v>0.24700873260222</c:v>
                </c:pt>
                <c:pt idx="7">
                  <c:v>0.24700873260222</c:v>
                </c:pt>
                <c:pt idx="8">
                  <c:v>0.24700873260222</c:v>
                </c:pt>
                <c:pt idx="9">
                  <c:v>0.24700873260222</c:v>
                </c:pt>
                <c:pt idx="10">
                  <c:v>0.24700873260222</c:v>
                </c:pt>
                <c:pt idx="11">
                  <c:v>0.24700873260222</c:v>
                </c:pt>
                <c:pt idx="12">
                  <c:v>0.24700873260222</c:v>
                </c:pt>
                <c:pt idx="13">
                  <c:v>0.24700873260222</c:v>
                </c:pt>
                <c:pt idx="14">
                  <c:v>0.24700873260222</c:v>
                </c:pt>
                <c:pt idx="15">
                  <c:v>0.24700873260222</c:v>
                </c:pt>
                <c:pt idx="16">
                  <c:v>0.24700873260222</c:v>
                </c:pt>
                <c:pt idx="17">
                  <c:v>0.24700873260222</c:v>
                </c:pt>
                <c:pt idx="18">
                  <c:v>0.24700873260222</c:v>
                </c:pt>
                <c:pt idx="19">
                  <c:v>0.24700873260222</c:v>
                </c:pt>
                <c:pt idx="20">
                  <c:v>0.24700873260222</c:v>
                </c:pt>
                <c:pt idx="21">
                  <c:v>0.24700873260222</c:v>
                </c:pt>
                <c:pt idx="22">
                  <c:v>0.24700873260222</c:v>
                </c:pt>
                <c:pt idx="23">
                  <c:v>0.24700873260222</c:v>
                </c:pt>
                <c:pt idx="24">
                  <c:v>0.24700873260222</c:v>
                </c:pt>
                <c:pt idx="25">
                  <c:v>0.24700873260222</c:v>
                </c:pt>
                <c:pt idx="26">
                  <c:v>0.24700873260222</c:v>
                </c:pt>
                <c:pt idx="27">
                  <c:v>0.24700873260222</c:v>
                </c:pt>
                <c:pt idx="28">
                  <c:v>0.24700873260222</c:v>
                </c:pt>
                <c:pt idx="29">
                  <c:v>0.24700873260222</c:v>
                </c:pt>
                <c:pt idx="30">
                  <c:v>0.24700873260222</c:v>
                </c:pt>
                <c:pt idx="31">
                  <c:v>0.24700873260222</c:v>
                </c:pt>
                <c:pt idx="32">
                  <c:v>0.24700873260222</c:v>
                </c:pt>
                <c:pt idx="33">
                  <c:v>0.24700873260222</c:v>
                </c:pt>
                <c:pt idx="34">
                  <c:v>0.24700873260222</c:v>
                </c:pt>
                <c:pt idx="35">
                  <c:v>0.24700873260222</c:v>
                </c:pt>
                <c:pt idx="36">
                  <c:v>0.24700873260222</c:v>
                </c:pt>
                <c:pt idx="37">
                  <c:v>0.24700873260222</c:v>
                </c:pt>
                <c:pt idx="38">
                  <c:v>0.24700873260222</c:v>
                </c:pt>
                <c:pt idx="39">
                  <c:v>0.24700873260222</c:v>
                </c:pt>
                <c:pt idx="40">
                  <c:v>0.24700873260222</c:v>
                </c:pt>
                <c:pt idx="41">
                  <c:v>0.24700873260222</c:v>
                </c:pt>
                <c:pt idx="42">
                  <c:v>0.24700873260222</c:v>
                </c:pt>
                <c:pt idx="43">
                  <c:v>0.24700873260222</c:v>
                </c:pt>
                <c:pt idx="44">
                  <c:v>0.24700873260222</c:v>
                </c:pt>
                <c:pt idx="45">
                  <c:v>0.24700873260222</c:v>
                </c:pt>
                <c:pt idx="46">
                  <c:v>0.24700873260222</c:v>
                </c:pt>
                <c:pt idx="47">
                  <c:v>0.24700873260222</c:v>
                </c:pt>
                <c:pt idx="48">
                  <c:v>0.24700873260222</c:v>
                </c:pt>
                <c:pt idx="49">
                  <c:v>0.24700873260222</c:v>
                </c:pt>
                <c:pt idx="50">
                  <c:v>0.24700873260222</c:v>
                </c:pt>
                <c:pt idx="51">
                  <c:v>0.24700873260222</c:v>
                </c:pt>
                <c:pt idx="52">
                  <c:v>0.24700873260222</c:v>
                </c:pt>
                <c:pt idx="53">
                  <c:v>0.24700873260222</c:v>
                </c:pt>
                <c:pt idx="54">
                  <c:v>0.24700873260222</c:v>
                </c:pt>
                <c:pt idx="55">
                  <c:v>0.24700873260222</c:v>
                </c:pt>
                <c:pt idx="56">
                  <c:v>0.24700873260222</c:v>
                </c:pt>
                <c:pt idx="57">
                  <c:v>0.24700873260222</c:v>
                </c:pt>
                <c:pt idx="58">
                  <c:v>0.24700873260222</c:v>
                </c:pt>
                <c:pt idx="59">
                  <c:v>0.24700873260222</c:v>
                </c:pt>
                <c:pt idx="60">
                  <c:v>0.24700873260222</c:v>
                </c:pt>
                <c:pt idx="61">
                  <c:v>0.24700873260222</c:v>
                </c:pt>
                <c:pt idx="62">
                  <c:v>0.24700873260222</c:v>
                </c:pt>
                <c:pt idx="63">
                  <c:v>0.24700873260222</c:v>
                </c:pt>
                <c:pt idx="64">
                  <c:v>0.24700873260222</c:v>
                </c:pt>
                <c:pt idx="65">
                  <c:v>0.24700873260222</c:v>
                </c:pt>
                <c:pt idx="66">
                  <c:v>0.24700873260222</c:v>
                </c:pt>
                <c:pt idx="67">
                  <c:v>0.24700873260222</c:v>
                </c:pt>
                <c:pt idx="68">
                  <c:v>0.24700873260222</c:v>
                </c:pt>
                <c:pt idx="69">
                  <c:v>0.24700873260222</c:v>
                </c:pt>
                <c:pt idx="70">
                  <c:v>0.24700873260222</c:v>
                </c:pt>
                <c:pt idx="71">
                  <c:v>0.24700873260222</c:v>
                </c:pt>
                <c:pt idx="72">
                  <c:v>0.24700873260222</c:v>
                </c:pt>
                <c:pt idx="73">
                  <c:v>0.24700873260222</c:v>
                </c:pt>
                <c:pt idx="74">
                  <c:v>0.24700873260222</c:v>
                </c:pt>
                <c:pt idx="75">
                  <c:v>0.24700873260222</c:v>
                </c:pt>
                <c:pt idx="76">
                  <c:v>0.24700873260222</c:v>
                </c:pt>
                <c:pt idx="77">
                  <c:v>0.24700873260222</c:v>
                </c:pt>
                <c:pt idx="78">
                  <c:v>0.24700873260222</c:v>
                </c:pt>
                <c:pt idx="79">
                  <c:v>0.24700873260222</c:v>
                </c:pt>
                <c:pt idx="80">
                  <c:v>0.24700873260222</c:v>
                </c:pt>
                <c:pt idx="81">
                  <c:v>0.24700873260222</c:v>
                </c:pt>
                <c:pt idx="82">
                  <c:v>0.24700873260222</c:v>
                </c:pt>
                <c:pt idx="83">
                  <c:v>0.24700873260222</c:v>
                </c:pt>
                <c:pt idx="84">
                  <c:v>0.24700873260222</c:v>
                </c:pt>
                <c:pt idx="85">
                  <c:v>0.24700873260222</c:v>
                </c:pt>
                <c:pt idx="86">
                  <c:v>0.24700873260222</c:v>
                </c:pt>
                <c:pt idx="87">
                  <c:v>0.24700873260222</c:v>
                </c:pt>
                <c:pt idx="88">
                  <c:v>0.24700873260222</c:v>
                </c:pt>
                <c:pt idx="89">
                  <c:v>0.24700873260222</c:v>
                </c:pt>
                <c:pt idx="90">
                  <c:v>0.24700873260222</c:v>
                </c:pt>
                <c:pt idx="91">
                  <c:v>0.24700873260222</c:v>
                </c:pt>
                <c:pt idx="92">
                  <c:v>0.24700873260222</c:v>
                </c:pt>
                <c:pt idx="93">
                  <c:v>0.24700873260222</c:v>
                </c:pt>
                <c:pt idx="94">
                  <c:v>0.24700873260222</c:v>
                </c:pt>
                <c:pt idx="95">
                  <c:v>0.24700873260222</c:v>
                </c:pt>
                <c:pt idx="96">
                  <c:v>0.24700873260222</c:v>
                </c:pt>
                <c:pt idx="97">
                  <c:v>0.24700873260222</c:v>
                </c:pt>
                <c:pt idx="98">
                  <c:v>0.24700873260222</c:v>
                </c:pt>
                <c:pt idx="99">
                  <c:v>0.24700873260222</c:v>
                </c:pt>
                <c:pt idx="100">
                  <c:v>0.24700873260222</c:v>
                </c:pt>
                <c:pt idx="101">
                  <c:v>0.24700873260222</c:v>
                </c:pt>
                <c:pt idx="102">
                  <c:v>0.24700873260222</c:v>
                </c:pt>
                <c:pt idx="103">
                  <c:v>0.24700873260222</c:v>
                </c:pt>
                <c:pt idx="104">
                  <c:v>0.24700873260222</c:v>
                </c:pt>
                <c:pt idx="105">
                  <c:v>0.24700873260222</c:v>
                </c:pt>
                <c:pt idx="106">
                  <c:v>0.24700873260222</c:v>
                </c:pt>
                <c:pt idx="107">
                  <c:v>0.24700873260222</c:v>
                </c:pt>
                <c:pt idx="108">
                  <c:v>0.24700873260222</c:v>
                </c:pt>
                <c:pt idx="109">
                  <c:v>0.24700873260222</c:v>
                </c:pt>
                <c:pt idx="110">
                  <c:v>0.24700873260222</c:v>
                </c:pt>
                <c:pt idx="111">
                  <c:v>0.24700873260222</c:v>
                </c:pt>
                <c:pt idx="112">
                  <c:v>0.24700873260222</c:v>
                </c:pt>
                <c:pt idx="113">
                  <c:v>0.24700873260222</c:v>
                </c:pt>
                <c:pt idx="114">
                  <c:v>0.24700873260222</c:v>
                </c:pt>
                <c:pt idx="115">
                  <c:v>0.24700873260222</c:v>
                </c:pt>
                <c:pt idx="116">
                  <c:v>0.24700873260222</c:v>
                </c:pt>
                <c:pt idx="117">
                  <c:v>0.24700873260222</c:v>
                </c:pt>
                <c:pt idx="118">
                  <c:v>0.24700873260222</c:v>
                </c:pt>
                <c:pt idx="119">
                  <c:v>0.24700873260222</c:v>
                </c:pt>
                <c:pt idx="120">
                  <c:v>0.24700873260222</c:v>
                </c:pt>
                <c:pt idx="121">
                  <c:v>0.24700873260222</c:v>
                </c:pt>
                <c:pt idx="122">
                  <c:v>0.24700873260222</c:v>
                </c:pt>
                <c:pt idx="123">
                  <c:v>0.24700873260222</c:v>
                </c:pt>
                <c:pt idx="124">
                  <c:v>0.24700873260222</c:v>
                </c:pt>
                <c:pt idx="125">
                  <c:v>0.24700873260222</c:v>
                </c:pt>
                <c:pt idx="126">
                  <c:v>0.24700873260222</c:v>
                </c:pt>
                <c:pt idx="127">
                  <c:v>0.24700873260222</c:v>
                </c:pt>
                <c:pt idx="128">
                  <c:v>0.24700873260222</c:v>
                </c:pt>
                <c:pt idx="129">
                  <c:v>0.24700873260222</c:v>
                </c:pt>
                <c:pt idx="130">
                  <c:v>0.24700873260222</c:v>
                </c:pt>
                <c:pt idx="131">
                  <c:v>0.24700873260222</c:v>
                </c:pt>
                <c:pt idx="132">
                  <c:v>0.24700873260222</c:v>
                </c:pt>
                <c:pt idx="133">
                  <c:v>0.24700873260222</c:v>
                </c:pt>
                <c:pt idx="134">
                  <c:v>0.24700873260222</c:v>
                </c:pt>
                <c:pt idx="135">
                  <c:v>0.24700873260222</c:v>
                </c:pt>
                <c:pt idx="136">
                  <c:v>0.24700873260222</c:v>
                </c:pt>
                <c:pt idx="137">
                  <c:v>0.24700873260222</c:v>
                </c:pt>
                <c:pt idx="138">
                  <c:v>0.24700873260222</c:v>
                </c:pt>
                <c:pt idx="139">
                  <c:v>0.24700873260222</c:v>
                </c:pt>
                <c:pt idx="140">
                  <c:v>0.24700873260222</c:v>
                </c:pt>
                <c:pt idx="141">
                  <c:v>0.24700873260222</c:v>
                </c:pt>
                <c:pt idx="142">
                  <c:v>0.24700873260222</c:v>
                </c:pt>
                <c:pt idx="143">
                  <c:v>0.24700873260222</c:v>
                </c:pt>
                <c:pt idx="144">
                  <c:v>0.24700873260222</c:v>
                </c:pt>
                <c:pt idx="145">
                  <c:v>0.24700873260222</c:v>
                </c:pt>
                <c:pt idx="146">
                  <c:v>0.24700873260222</c:v>
                </c:pt>
                <c:pt idx="147">
                  <c:v>0.24700873260222</c:v>
                </c:pt>
                <c:pt idx="148">
                  <c:v>0.24700873260222</c:v>
                </c:pt>
                <c:pt idx="149">
                  <c:v>0.24700873260222</c:v>
                </c:pt>
                <c:pt idx="150">
                  <c:v>0.24700873260222</c:v>
                </c:pt>
                <c:pt idx="151">
                  <c:v>0.24700873260222</c:v>
                </c:pt>
                <c:pt idx="152">
                  <c:v>0.24700873260222</c:v>
                </c:pt>
                <c:pt idx="153">
                  <c:v>0.24700873260222</c:v>
                </c:pt>
                <c:pt idx="154">
                  <c:v>0.24700873260222</c:v>
                </c:pt>
                <c:pt idx="155">
                  <c:v>0.24700873260222</c:v>
                </c:pt>
                <c:pt idx="156">
                  <c:v>0.24700873260222</c:v>
                </c:pt>
                <c:pt idx="157">
                  <c:v>0.24700873260222</c:v>
                </c:pt>
                <c:pt idx="158">
                  <c:v>0.24700873260222</c:v>
                </c:pt>
                <c:pt idx="159">
                  <c:v>0.24700873260222</c:v>
                </c:pt>
                <c:pt idx="160">
                  <c:v>0.24700873260222</c:v>
                </c:pt>
                <c:pt idx="161">
                  <c:v>0.24700873260222</c:v>
                </c:pt>
                <c:pt idx="162">
                  <c:v>0.24700873260222</c:v>
                </c:pt>
                <c:pt idx="163">
                  <c:v>0.24700873260222</c:v>
                </c:pt>
                <c:pt idx="164">
                  <c:v>0.24700873260222</c:v>
                </c:pt>
                <c:pt idx="165">
                  <c:v>0.24700873260222</c:v>
                </c:pt>
                <c:pt idx="166">
                  <c:v>0.24700873260222</c:v>
                </c:pt>
                <c:pt idx="167">
                  <c:v>0.24700873260222</c:v>
                </c:pt>
                <c:pt idx="168">
                  <c:v>0.24700873260222</c:v>
                </c:pt>
                <c:pt idx="169">
                  <c:v>0.24700873260222</c:v>
                </c:pt>
                <c:pt idx="170">
                  <c:v>0.24700873260222</c:v>
                </c:pt>
                <c:pt idx="171">
                  <c:v>0.24700873260222</c:v>
                </c:pt>
                <c:pt idx="172">
                  <c:v>0.24700873260222</c:v>
                </c:pt>
                <c:pt idx="173">
                  <c:v>0.24700873260222</c:v>
                </c:pt>
                <c:pt idx="174">
                  <c:v>0.24700873260222</c:v>
                </c:pt>
                <c:pt idx="175">
                  <c:v>0.24700873260222</c:v>
                </c:pt>
                <c:pt idx="176">
                  <c:v>0.24700873260222</c:v>
                </c:pt>
                <c:pt idx="177">
                  <c:v>0.24700873260222</c:v>
                </c:pt>
                <c:pt idx="178">
                  <c:v>0.24700873260222</c:v>
                </c:pt>
                <c:pt idx="179">
                  <c:v>0.24700873260222</c:v>
                </c:pt>
                <c:pt idx="180">
                  <c:v>0.24700873260222</c:v>
                </c:pt>
                <c:pt idx="181">
                  <c:v>0.24700873260222</c:v>
                </c:pt>
                <c:pt idx="182">
                  <c:v>0.24700873260222</c:v>
                </c:pt>
                <c:pt idx="183">
                  <c:v>0.24700873260222</c:v>
                </c:pt>
                <c:pt idx="184">
                  <c:v>0.24700873260222</c:v>
                </c:pt>
                <c:pt idx="185">
                  <c:v>0.24700873260222</c:v>
                </c:pt>
                <c:pt idx="186">
                  <c:v>0.24700873260222</c:v>
                </c:pt>
                <c:pt idx="187">
                  <c:v>0.24700873260222</c:v>
                </c:pt>
                <c:pt idx="188">
                  <c:v>0.24700873260222</c:v>
                </c:pt>
                <c:pt idx="189">
                  <c:v>0.24700873260222</c:v>
                </c:pt>
                <c:pt idx="190">
                  <c:v>0.24700873260222</c:v>
                </c:pt>
                <c:pt idx="191">
                  <c:v>0.24700873260222</c:v>
                </c:pt>
                <c:pt idx="192">
                  <c:v>0.24700873260222</c:v>
                </c:pt>
                <c:pt idx="193">
                  <c:v>0.24700873260222</c:v>
                </c:pt>
                <c:pt idx="194">
                  <c:v>0.24700873260222</c:v>
                </c:pt>
                <c:pt idx="195">
                  <c:v>0.24700873260222</c:v>
                </c:pt>
                <c:pt idx="196">
                  <c:v>0.24700873260222</c:v>
                </c:pt>
                <c:pt idx="197">
                  <c:v>0.24700873260222</c:v>
                </c:pt>
                <c:pt idx="198">
                  <c:v>0.24700873260222</c:v>
                </c:pt>
                <c:pt idx="199">
                  <c:v>0.24700873260222</c:v>
                </c:pt>
                <c:pt idx="200">
                  <c:v>0.24700873260222</c:v>
                </c:pt>
                <c:pt idx="201">
                  <c:v>0.24700873260222</c:v>
                </c:pt>
                <c:pt idx="202">
                  <c:v>0.24700873260222</c:v>
                </c:pt>
                <c:pt idx="203">
                  <c:v>0.24700873260222</c:v>
                </c:pt>
                <c:pt idx="204">
                  <c:v>0.24700873260222</c:v>
                </c:pt>
                <c:pt idx="205">
                  <c:v>0.24700873260222</c:v>
                </c:pt>
                <c:pt idx="206">
                  <c:v>0.24700873260222</c:v>
                </c:pt>
                <c:pt idx="207">
                  <c:v>0.24700873260222</c:v>
                </c:pt>
                <c:pt idx="208">
                  <c:v>0.24700873260222</c:v>
                </c:pt>
                <c:pt idx="209">
                  <c:v>0.24700873260222</c:v>
                </c:pt>
                <c:pt idx="210">
                  <c:v>0.24700873260222</c:v>
                </c:pt>
                <c:pt idx="211">
                  <c:v>0.24700873260222</c:v>
                </c:pt>
                <c:pt idx="212">
                  <c:v>0.24700873260222</c:v>
                </c:pt>
                <c:pt idx="213">
                  <c:v>0.24700873260222</c:v>
                </c:pt>
                <c:pt idx="214">
                  <c:v>0.24700873260222</c:v>
                </c:pt>
                <c:pt idx="215">
                  <c:v>0.24700873260222</c:v>
                </c:pt>
                <c:pt idx="216">
                  <c:v>0.24700873260222</c:v>
                </c:pt>
                <c:pt idx="217">
                  <c:v>0.24700873260222</c:v>
                </c:pt>
                <c:pt idx="218">
                  <c:v>0.24700873260222</c:v>
                </c:pt>
                <c:pt idx="219">
                  <c:v>0.24700873260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1">
                  <c:v>0.25</c:v>
                </c:pt>
                <c:pt idx="22">
                  <c:v>0.25</c:v>
                </c:pt>
                <c:pt idx="23">
                  <c:v>0.25</c:v>
                </c:pt>
                <c:pt idx="24">
                  <c:v>0.25</c:v>
                </c:pt>
                <c:pt idx="25">
                  <c:v>0.25</c:v>
                </c:pt>
                <c:pt idx="26">
                  <c:v>0.25</c:v>
                </c:pt>
                <c:pt idx="27">
                  <c:v>0.25</c:v>
                </c:pt>
                <c:pt idx="28">
                  <c:v>0.25</c:v>
                </c:pt>
                <c:pt idx="29">
                  <c:v>0.25</c:v>
                </c:pt>
                <c:pt idx="30">
                  <c:v>0.25</c:v>
                </c:pt>
                <c:pt idx="31">
                  <c:v>0.25</c:v>
                </c:pt>
                <c:pt idx="32">
                  <c:v>0.25</c:v>
                </c:pt>
                <c:pt idx="33">
                  <c:v>0.25</c:v>
                </c:pt>
                <c:pt idx="34">
                  <c:v>0.25</c:v>
                </c:pt>
                <c:pt idx="35">
                  <c:v>0.25</c:v>
                </c:pt>
                <c:pt idx="36">
                  <c:v>0.25</c:v>
                </c:pt>
                <c:pt idx="37">
                  <c:v>0.25</c:v>
                </c:pt>
                <c:pt idx="38">
                  <c:v>0.25</c:v>
                </c:pt>
                <c:pt idx="39">
                  <c:v>0.25</c:v>
                </c:pt>
                <c:pt idx="40">
                  <c:v>0.25</c:v>
                </c:pt>
                <c:pt idx="41">
                  <c:v>0.25</c:v>
                </c:pt>
                <c:pt idx="42">
                  <c:v>0.25</c:v>
                </c:pt>
                <c:pt idx="43">
                  <c:v>0.25</c:v>
                </c:pt>
                <c:pt idx="44">
                  <c:v>0.25</c:v>
                </c:pt>
                <c:pt idx="45">
                  <c:v>0.25</c:v>
                </c:pt>
                <c:pt idx="46">
                  <c:v>0.25</c:v>
                </c:pt>
                <c:pt idx="47">
                  <c:v>0.25</c:v>
                </c:pt>
                <c:pt idx="48">
                  <c:v>0.25</c:v>
                </c:pt>
                <c:pt idx="49">
                  <c:v>0.25</c:v>
                </c:pt>
                <c:pt idx="50">
                  <c:v>0.25</c:v>
                </c:pt>
                <c:pt idx="51">
                  <c:v>0.25</c:v>
                </c:pt>
                <c:pt idx="52">
                  <c:v>0.25</c:v>
                </c:pt>
                <c:pt idx="53">
                  <c:v>0.25</c:v>
                </c:pt>
                <c:pt idx="54">
                  <c:v>0.25</c:v>
                </c:pt>
                <c:pt idx="55">
                  <c:v>0.25</c:v>
                </c:pt>
                <c:pt idx="56">
                  <c:v>0.25</c:v>
                </c:pt>
                <c:pt idx="57">
                  <c:v>0.25</c:v>
                </c:pt>
                <c:pt idx="58">
                  <c:v>0.25</c:v>
                </c:pt>
                <c:pt idx="59">
                  <c:v>0.25</c:v>
                </c:pt>
                <c:pt idx="60">
                  <c:v>0.25</c:v>
                </c:pt>
                <c:pt idx="61">
                  <c:v>0.25</c:v>
                </c:pt>
                <c:pt idx="62">
                  <c:v>0.25</c:v>
                </c:pt>
                <c:pt idx="63">
                  <c:v>0.25</c:v>
                </c:pt>
                <c:pt idx="64">
                  <c:v>0.25</c:v>
                </c:pt>
                <c:pt idx="65">
                  <c:v>0.25</c:v>
                </c:pt>
                <c:pt idx="66">
                  <c:v>0.25</c:v>
                </c:pt>
                <c:pt idx="67">
                  <c:v>0.25</c:v>
                </c:pt>
                <c:pt idx="68">
                  <c:v>0.25</c:v>
                </c:pt>
                <c:pt idx="69">
                  <c:v>0.25</c:v>
                </c:pt>
                <c:pt idx="70">
                  <c:v>0.25</c:v>
                </c:pt>
                <c:pt idx="71">
                  <c:v>0.25</c:v>
                </c:pt>
                <c:pt idx="72">
                  <c:v>0.25</c:v>
                </c:pt>
                <c:pt idx="73">
                  <c:v>0.25</c:v>
                </c:pt>
                <c:pt idx="74">
                  <c:v>0.25</c:v>
                </c:pt>
                <c:pt idx="75">
                  <c:v>0.25</c:v>
                </c:pt>
                <c:pt idx="76">
                  <c:v>0.25</c:v>
                </c:pt>
                <c:pt idx="77">
                  <c:v>0.25</c:v>
                </c:pt>
                <c:pt idx="78">
                  <c:v>0.25</c:v>
                </c:pt>
                <c:pt idx="79">
                  <c:v>0.25</c:v>
                </c:pt>
                <c:pt idx="80">
                  <c:v>0.25</c:v>
                </c:pt>
                <c:pt idx="81">
                  <c:v>0.25</c:v>
                </c:pt>
                <c:pt idx="82">
                  <c:v>0.25</c:v>
                </c:pt>
                <c:pt idx="83">
                  <c:v>0.25</c:v>
                </c:pt>
                <c:pt idx="84">
                  <c:v>0.25</c:v>
                </c:pt>
                <c:pt idx="85">
                  <c:v>0.25</c:v>
                </c:pt>
                <c:pt idx="86">
                  <c:v>0.25</c:v>
                </c:pt>
                <c:pt idx="87">
                  <c:v>0.25</c:v>
                </c:pt>
                <c:pt idx="88">
                  <c:v>0.25</c:v>
                </c:pt>
                <c:pt idx="89">
                  <c:v>0.25</c:v>
                </c:pt>
                <c:pt idx="90">
                  <c:v>0.25</c:v>
                </c:pt>
                <c:pt idx="91">
                  <c:v>0.25</c:v>
                </c:pt>
                <c:pt idx="92">
                  <c:v>0.25</c:v>
                </c:pt>
                <c:pt idx="93">
                  <c:v>0.25</c:v>
                </c:pt>
                <c:pt idx="94">
                  <c:v>0.25</c:v>
                </c:pt>
                <c:pt idx="95">
                  <c:v>0.25</c:v>
                </c:pt>
                <c:pt idx="96">
                  <c:v>0.25</c:v>
                </c:pt>
                <c:pt idx="97">
                  <c:v>0.25</c:v>
                </c:pt>
                <c:pt idx="98">
                  <c:v>0.25</c:v>
                </c:pt>
                <c:pt idx="99">
                  <c:v>0.25</c:v>
                </c:pt>
                <c:pt idx="100">
                  <c:v>0.25</c:v>
                </c:pt>
                <c:pt idx="101">
                  <c:v>0.25</c:v>
                </c:pt>
                <c:pt idx="102">
                  <c:v>0.25</c:v>
                </c:pt>
                <c:pt idx="103">
                  <c:v>0.25</c:v>
                </c:pt>
                <c:pt idx="104">
                  <c:v>0.25</c:v>
                </c:pt>
                <c:pt idx="105">
                  <c:v>0.25</c:v>
                </c:pt>
                <c:pt idx="106">
                  <c:v>0.25</c:v>
                </c:pt>
                <c:pt idx="107">
                  <c:v>0.25</c:v>
                </c:pt>
                <c:pt idx="108">
                  <c:v>0.25</c:v>
                </c:pt>
                <c:pt idx="109">
                  <c:v>0.25</c:v>
                </c:pt>
                <c:pt idx="110">
                  <c:v>0.25</c:v>
                </c:pt>
                <c:pt idx="111">
                  <c:v>0.25</c:v>
                </c:pt>
                <c:pt idx="112">
                  <c:v>0.25</c:v>
                </c:pt>
                <c:pt idx="113">
                  <c:v>0.25</c:v>
                </c:pt>
                <c:pt idx="114">
                  <c:v>0.25</c:v>
                </c:pt>
                <c:pt idx="115">
                  <c:v>0.25</c:v>
                </c:pt>
                <c:pt idx="116">
                  <c:v>0.25</c:v>
                </c:pt>
                <c:pt idx="117">
                  <c:v>0.25</c:v>
                </c:pt>
                <c:pt idx="118">
                  <c:v>0.25</c:v>
                </c:pt>
                <c:pt idx="119">
                  <c:v>0.25</c:v>
                </c:pt>
                <c:pt idx="120">
                  <c:v>0.25</c:v>
                </c:pt>
                <c:pt idx="121">
                  <c:v>0.25</c:v>
                </c:pt>
                <c:pt idx="122">
                  <c:v>0.25</c:v>
                </c:pt>
                <c:pt idx="123">
                  <c:v>0.25</c:v>
                </c:pt>
                <c:pt idx="124">
                  <c:v>0.25</c:v>
                </c:pt>
                <c:pt idx="125">
                  <c:v>0.25</c:v>
                </c:pt>
                <c:pt idx="126">
                  <c:v>0.25</c:v>
                </c:pt>
                <c:pt idx="127">
                  <c:v>0.25</c:v>
                </c:pt>
                <c:pt idx="128">
                  <c:v>0.25</c:v>
                </c:pt>
                <c:pt idx="129">
                  <c:v>0.25</c:v>
                </c:pt>
                <c:pt idx="130">
                  <c:v>0.25</c:v>
                </c:pt>
                <c:pt idx="131">
                  <c:v>0.25</c:v>
                </c:pt>
                <c:pt idx="132">
                  <c:v>0.25</c:v>
                </c:pt>
                <c:pt idx="133">
                  <c:v>0.25</c:v>
                </c:pt>
                <c:pt idx="134">
                  <c:v>0.25</c:v>
                </c:pt>
                <c:pt idx="135">
                  <c:v>0.25</c:v>
                </c:pt>
                <c:pt idx="136">
                  <c:v>0.25</c:v>
                </c:pt>
                <c:pt idx="137">
                  <c:v>0.25</c:v>
                </c:pt>
                <c:pt idx="138">
                  <c:v>0.25</c:v>
                </c:pt>
                <c:pt idx="139">
                  <c:v>0.25</c:v>
                </c:pt>
                <c:pt idx="140">
                  <c:v>0.25</c:v>
                </c:pt>
                <c:pt idx="141">
                  <c:v>0.25</c:v>
                </c:pt>
                <c:pt idx="142">
                  <c:v>0.25</c:v>
                </c:pt>
                <c:pt idx="143">
                  <c:v>0.25</c:v>
                </c:pt>
                <c:pt idx="144">
                  <c:v>0.25</c:v>
                </c:pt>
                <c:pt idx="145">
                  <c:v>0.25</c:v>
                </c:pt>
                <c:pt idx="146">
                  <c:v>0.25</c:v>
                </c:pt>
                <c:pt idx="147">
                  <c:v>0.25</c:v>
                </c:pt>
                <c:pt idx="148">
                  <c:v>0.25</c:v>
                </c:pt>
                <c:pt idx="149">
                  <c:v>0.25</c:v>
                </c:pt>
                <c:pt idx="150">
                  <c:v>0.25</c:v>
                </c:pt>
                <c:pt idx="151">
                  <c:v>0.25</c:v>
                </c:pt>
                <c:pt idx="152">
                  <c:v>0.25</c:v>
                </c:pt>
                <c:pt idx="153">
                  <c:v>0.25</c:v>
                </c:pt>
                <c:pt idx="154">
                  <c:v>0.25</c:v>
                </c:pt>
                <c:pt idx="155">
                  <c:v>0.25</c:v>
                </c:pt>
                <c:pt idx="156">
                  <c:v>0.25</c:v>
                </c:pt>
                <c:pt idx="157">
                  <c:v>0.25</c:v>
                </c:pt>
                <c:pt idx="158">
                  <c:v>0.25</c:v>
                </c:pt>
                <c:pt idx="159">
                  <c:v>0.25</c:v>
                </c:pt>
                <c:pt idx="160">
                  <c:v>0.25</c:v>
                </c:pt>
                <c:pt idx="161">
                  <c:v>0.25</c:v>
                </c:pt>
                <c:pt idx="162">
                  <c:v>0.25</c:v>
                </c:pt>
                <c:pt idx="163">
                  <c:v>0.25</c:v>
                </c:pt>
                <c:pt idx="164">
                  <c:v>0.25</c:v>
                </c:pt>
                <c:pt idx="165">
                  <c:v>0.25</c:v>
                </c:pt>
                <c:pt idx="166">
                  <c:v>0.25</c:v>
                </c:pt>
                <c:pt idx="167">
                  <c:v>0.25</c:v>
                </c:pt>
                <c:pt idx="168">
                  <c:v>0.25</c:v>
                </c:pt>
                <c:pt idx="169">
                  <c:v>0.25</c:v>
                </c:pt>
                <c:pt idx="170">
                  <c:v>0.25</c:v>
                </c:pt>
                <c:pt idx="171">
                  <c:v>0.25</c:v>
                </c:pt>
                <c:pt idx="172">
                  <c:v>0.25</c:v>
                </c:pt>
                <c:pt idx="173">
                  <c:v>0.25</c:v>
                </c:pt>
                <c:pt idx="174">
                  <c:v>0.25</c:v>
                </c:pt>
                <c:pt idx="175">
                  <c:v>0.25</c:v>
                </c:pt>
                <c:pt idx="176">
                  <c:v>0.25</c:v>
                </c:pt>
                <c:pt idx="177">
                  <c:v>0.25</c:v>
                </c:pt>
                <c:pt idx="178">
                  <c:v>0.25</c:v>
                </c:pt>
                <c:pt idx="179">
                  <c:v>0.25</c:v>
                </c:pt>
                <c:pt idx="180">
                  <c:v>0.25</c:v>
                </c:pt>
                <c:pt idx="181">
                  <c:v>0.25</c:v>
                </c:pt>
                <c:pt idx="182">
                  <c:v>0.25</c:v>
                </c:pt>
                <c:pt idx="183">
                  <c:v>0.25</c:v>
                </c:pt>
                <c:pt idx="184">
                  <c:v>0.25</c:v>
                </c:pt>
                <c:pt idx="185">
                  <c:v>0.25</c:v>
                </c:pt>
                <c:pt idx="186">
                  <c:v>0.25</c:v>
                </c:pt>
                <c:pt idx="187">
                  <c:v>0.25</c:v>
                </c:pt>
                <c:pt idx="188">
                  <c:v>0.25</c:v>
                </c:pt>
                <c:pt idx="189">
                  <c:v>0.25</c:v>
                </c:pt>
                <c:pt idx="190">
                  <c:v>0.25</c:v>
                </c:pt>
                <c:pt idx="191">
                  <c:v>0.25</c:v>
                </c:pt>
                <c:pt idx="192">
                  <c:v>0.25</c:v>
                </c:pt>
                <c:pt idx="193">
                  <c:v>0.25</c:v>
                </c:pt>
                <c:pt idx="194">
                  <c:v>0.25</c:v>
                </c:pt>
                <c:pt idx="195">
                  <c:v>0.25</c:v>
                </c:pt>
                <c:pt idx="196">
                  <c:v>0.25</c:v>
                </c:pt>
                <c:pt idx="197">
                  <c:v>0.25</c:v>
                </c:pt>
                <c:pt idx="198">
                  <c:v>0.25</c:v>
                </c:pt>
                <c:pt idx="199">
                  <c:v>0.25</c:v>
                </c:pt>
                <c:pt idx="200">
                  <c:v>0.25</c:v>
                </c:pt>
                <c:pt idx="201">
                  <c:v>0.25</c:v>
                </c:pt>
                <c:pt idx="202">
                  <c:v>0.25</c:v>
                </c:pt>
                <c:pt idx="203">
                  <c:v>0.25</c:v>
                </c:pt>
                <c:pt idx="204">
                  <c:v>0.25</c:v>
                </c:pt>
                <c:pt idx="205">
                  <c:v>0.25</c:v>
                </c:pt>
                <c:pt idx="206">
                  <c:v>0.25</c:v>
                </c:pt>
                <c:pt idx="207">
                  <c:v>0.25</c:v>
                </c:pt>
                <c:pt idx="208">
                  <c:v>0.25</c:v>
                </c:pt>
                <c:pt idx="209">
                  <c:v>0.25</c:v>
                </c:pt>
                <c:pt idx="210">
                  <c:v>0.25</c:v>
                </c:pt>
                <c:pt idx="211">
                  <c:v>0.25</c:v>
                </c:pt>
                <c:pt idx="212">
                  <c:v>0.25</c:v>
                </c:pt>
                <c:pt idx="213">
                  <c:v>0.25</c:v>
                </c:pt>
                <c:pt idx="214">
                  <c:v>0.25</c:v>
                </c:pt>
                <c:pt idx="215">
                  <c:v>0.25</c:v>
                </c:pt>
                <c:pt idx="216">
                  <c:v>0.25</c:v>
                </c:pt>
                <c:pt idx="217">
                  <c:v>0.25</c:v>
                </c:pt>
                <c:pt idx="218">
                  <c:v>0.25</c:v>
                </c:pt>
                <c:pt idx="219">
                  <c:v>0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251557856389608</c:v>
                </c:pt>
                <c:pt idx="1">
                  <c:v>0.254498591188525</c:v>
                </c:pt>
                <c:pt idx="2">
                  <c:v>0.246626891594166</c:v>
                </c:pt>
                <c:pt idx="3">
                  <c:v>0.245366807746569</c:v>
                </c:pt>
                <c:pt idx="4">
                  <c:v>0.252882991556092</c:v>
                </c:pt>
                <c:pt idx="5">
                  <c:v>0.255707614476586</c:v>
                </c:pt>
                <c:pt idx="6">
                  <c:v>0.252697478040021</c:v>
                </c:pt>
                <c:pt idx="7">
                  <c:v>0.248569840802851</c:v>
                </c:pt>
                <c:pt idx="8">
                  <c:v>0.253929768607414</c:v>
                </c:pt>
                <c:pt idx="9">
                  <c:v>0.247036185444287</c:v>
                </c:pt>
                <c:pt idx="10">
                  <c:v>0.250159686849993</c:v>
                </c:pt>
                <c:pt idx="11">
                  <c:v>0.252122633717665</c:v>
                </c:pt>
                <c:pt idx="12">
                  <c:v>0.24751591303629</c:v>
                </c:pt>
                <c:pt idx="13">
                  <c:v>0.254085861097298</c:v>
                </c:pt>
                <c:pt idx="14">
                  <c:v>0.254589226602468</c:v>
                </c:pt>
                <c:pt idx="15">
                  <c:v>0.247753100470301</c:v>
                </c:pt>
                <c:pt idx="16">
                  <c:v>0.248043256954991</c:v>
                </c:pt>
                <c:pt idx="17">
                  <c:v>0.247532742648666</c:v>
                </c:pt>
                <c:pt idx="18">
                  <c:v>0.245975000420585</c:v>
                </c:pt>
                <c:pt idx="19">
                  <c:v>0.252465982093176</c:v>
                </c:pt>
                <c:pt idx="20">
                  <c:v>0.254835853425964</c:v>
                </c:pt>
                <c:pt idx="21">
                  <c:v>0.246631787717139</c:v>
                </c:pt>
                <c:pt idx="22">
                  <c:v>0.250892918469675</c:v>
                </c:pt>
                <c:pt idx="23">
                  <c:v>0.247125743342239</c:v>
                </c:pt>
                <c:pt idx="24">
                  <c:v>0.247599937728114</c:v>
                </c:pt>
                <c:pt idx="25">
                  <c:v>0.248646505051898</c:v>
                </c:pt>
                <c:pt idx="26">
                  <c:v>0.251856370925571</c:v>
                </c:pt>
                <c:pt idx="27">
                  <c:v>0.244525103766868</c:v>
                </c:pt>
                <c:pt idx="28">
                  <c:v>0.250034930836943</c:v>
                </c:pt>
                <c:pt idx="29">
                  <c:v>0.246899996507038</c:v>
                </c:pt>
                <c:pt idx="30">
                  <c:v>0.252660324171952</c:v>
                </c:pt>
                <c:pt idx="31">
                  <c:v>0.253950238521697</c:v>
                </c:pt>
                <c:pt idx="32">
                  <c:v>0.25059005164061</c:v>
                </c:pt>
                <c:pt idx="33">
                  <c:v>0.245462586237396</c:v>
                </c:pt>
                <c:pt idx="34">
                  <c:v>0.247898710734383</c:v>
                </c:pt>
                <c:pt idx="35">
                  <c:v>0.247765052238538</c:v>
                </c:pt>
                <c:pt idx="36">
                  <c:v>0.25172655030764</c:v>
                </c:pt>
                <c:pt idx="37">
                  <c:v>0.246415237270711</c:v>
                </c:pt>
                <c:pt idx="38">
                  <c:v>0.248134933506325</c:v>
                </c:pt>
                <c:pt idx="39">
                  <c:v>0.250363636363636</c:v>
                </c:pt>
                <c:pt idx="40">
                  <c:v>0.245543332244127</c:v>
                </c:pt>
                <c:pt idx="41">
                  <c:v>0.248077063951359</c:v>
                </c:pt>
                <c:pt idx="42">
                  <c:v>0.251619890232934</c:v>
                </c:pt>
                <c:pt idx="43">
                  <c:v>0.254524636182315</c:v>
                </c:pt>
                <c:pt idx="44">
                  <c:v>0.250663646995489</c:v>
                </c:pt>
                <c:pt idx="45">
                  <c:v>0.246219819147944</c:v>
                </c:pt>
                <c:pt idx="46">
                  <c:v>0.254859933274933</c:v>
                </c:pt>
                <c:pt idx="47">
                  <c:v>0.25383409828725</c:v>
                </c:pt>
                <c:pt idx="48">
                  <c:v>0.249573290818719</c:v>
                </c:pt>
                <c:pt idx="49">
                  <c:v>0.245036592231188</c:v>
                </c:pt>
                <c:pt idx="50">
                  <c:v>0.249844130816755</c:v>
                </c:pt>
                <c:pt idx="51">
                  <c:v>0.253343493998857</c:v>
                </c:pt>
                <c:pt idx="52">
                  <c:v>0.251423240227718</c:v>
                </c:pt>
                <c:pt idx="53">
                  <c:v>0.249193101736025</c:v>
                </c:pt>
                <c:pt idx="54">
                  <c:v>0.251116845105137</c:v>
                </c:pt>
                <c:pt idx="55">
                  <c:v>0.247328391258304</c:v>
                </c:pt>
                <c:pt idx="56">
                  <c:v>0.252380952380952</c:v>
                </c:pt>
                <c:pt idx="57">
                  <c:v>0.253518102859373</c:v>
                </c:pt>
                <c:pt idx="58">
                  <c:v>0.250660194174757</c:v>
                </c:pt>
                <c:pt idx="59">
                  <c:v>0.252869960427849</c:v>
                </c:pt>
                <c:pt idx="60">
                  <c:v>0.2507646466839</c:v>
                </c:pt>
                <c:pt idx="61">
                  <c:v>0.247505226205972</c:v>
                </c:pt>
                <c:pt idx="62">
                  <c:v>0.250733894001904</c:v>
                </c:pt>
                <c:pt idx="63">
                  <c:v>0.251553349875931</c:v>
                </c:pt>
                <c:pt idx="64">
                  <c:v>0.245274347600208</c:v>
                </c:pt>
                <c:pt idx="65">
                  <c:v>0.254583341681861</c:v>
                </c:pt>
                <c:pt idx="66">
                  <c:v>0.250156689108591</c:v>
                </c:pt>
                <c:pt idx="67">
                  <c:v>0.253015687617053</c:v>
                </c:pt>
                <c:pt idx="68">
                  <c:v>0.247084355921546</c:v>
                </c:pt>
                <c:pt idx="69">
                  <c:v>0.249735039947823</c:v>
                </c:pt>
                <c:pt idx="70">
                  <c:v>0.252412890561099</c:v>
                </c:pt>
                <c:pt idx="71">
                  <c:v>0.253175969182854</c:v>
                </c:pt>
                <c:pt idx="72">
                  <c:v>0.25389369592089</c:v>
                </c:pt>
                <c:pt idx="73">
                  <c:v>0.250196793304885</c:v>
                </c:pt>
                <c:pt idx="74">
                  <c:v>0.250287338306898</c:v>
                </c:pt>
                <c:pt idx="75">
                  <c:v>0.252560155808255</c:v>
                </c:pt>
                <c:pt idx="76">
                  <c:v>0.249392746461178</c:v>
                </c:pt>
                <c:pt idx="77">
                  <c:v>0.248933532267216</c:v>
                </c:pt>
                <c:pt idx="78">
                  <c:v>0.250917218403407</c:v>
                </c:pt>
                <c:pt idx="79">
                  <c:v>0.253052587027828</c:v>
                </c:pt>
                <c:pt idx="80">
                  <c:v>0.249153444787563</c:v>
                </c:pt>
                <c:pt idx="81">
                  <c:v>0.246359482427296</c:v>
                </c:pt>
                <c:pt idx="82">
                  <c:v>0.245402472113355</c:v>
                </c:pt>
                <c:pt idx="83">
                  <c:v>0.253360999438032</c:v>
                </c:pt>
                <c:pt idx="84">
                  <c:v>0.244099768533541</c:v>
                </c:pt>
                <c:pt idx="85">
                  <c:v>0.250065599580163</c:v>
                </c:pt>
                <c:pt idx="86">
                  <c:v>0.251815341284161</c:v>
                </c:pt>
                <c:pt idx="87">
                  <c:v>0.245493013620135</c:v>
                </c:pt>
                <c:pt idx="88">
                  <c:v>0.254903699106806</c:v>
                </c:pt>
                <c:pt idx="89">
                  <c:v>0.25271931376017</c:v>
                </c:pt>
                <c:pt idx="90">
                  <c:v>0.245082734935998</c:v>
                </c:pt>
                <c:pt idx="91">
                  <c:v>0.250381371141421</c:v>
                </c:pt>
                <c:pt idx="92">
                  <c:v>0.251483596461762</c:v>
                </c:pt>
                <c:pt idx="93">
                  <c:v>0.255863539445629</c:v>
                </c:pt>
                <c:pt idx="94">
                  <c:v>0.250557400919143</c:v>
                </c:pt>
                <c:pt idx="95">
                  <c:v>0.253758583715466</c:v>
                </c:pt>
                <c:pt idx="96">
                  <c:v>0.249885865595325</c:v>
                </c:pt>
                <c:pt idx="97">
                  <c:v>0.255339761037044</c:v>
                </c:pt>
                <c:pt idx="98">
                  <c:v>0.246805445843595</c:v>
                </c:pt>
                <c:pt idx="99">
                  <c:v>0.24958045869849</c:v>
                </c:pt>
                <c:pt idx="100">
                  <c:v>0.249743852459016</c:v>
                </c:pt>
                <c:pt idx="101">
                  <c:v>0.254876188240817</c:v>
                </c:pt>
                <c:pt idx="102">
                  <c:v>0.252784617188416</c:v>
                </c:pt>
                <c:pt idx="103">
                  <c:v>0.248075095057034</c:v>
                </c:pt>
                <c:pt idx="104">
                  <c:v>0.248337979841304</c:v>
                </c:pt>
                <c:pt idx="105">
                  <c:v>0.250047728140512</c:v>
                </c:pt>
                <c:pt idx="106">
                  <c:v>0.250770564438451</c:v>
                </c:pt>
                <c:pt idx="107">
                  <c:v>0.24536191483226</c:v>
                </c:pt>
                <c:pt idx="108">
                  <c:v>0.25307893716059</c:v>
                </c:pt>
                <c:pt idx="109">
                  <c:v>0.251547798956759</c:v>
                </c:pt>
                <c:pt idx="110">
                  <c:v>0.246919315403423</c:v>
                </c:pt>
                <c:pt idx="111">
                  <c:v>0.25330775662781</c:v>
                </c:pt>
                <c:pt idx="112">
                  <c:v>0.250425222471467</c:v>
                </c:pt>
                <c:pt idx="113">
                  <c:v>0.245248374770483</c:v>
                </c:pt>
                <c:pt idx="114">
                  <c:v>0.249388996957454</c:v>
                </c:pt>
                <c:pt idx="115">
                  <c:v>0.246353118712274</c:v>
                </c:pt>
                <c:pt idx="116">
                  <c:v>0.252726219558264</c:v>
                </c:pt>
                <c:pt idx="117">
                  <c:v>0.25018444551861</c:v>
                </c:pt>
                <c:pt idx="118">
                  <c:v>0.247515139126658</c:v>
                </c:pt>
                <c:pt idx="119">
                  <c:v>0.246435635933928</c:v>
                </c:pt>
                <c:pt idx="120">
                  <c:v>0.244094891632935</c:v>
                </c:pt>
                <c:pt idx="121">
                  <c:v>0.254645007265933</c:v>
                </c:pt>
                <c:pt idx="122">
                  <c:v>0.251045264497364</c:v>
                </c:pt>
                <c:pt idx="123">
                  <c:v>0.252843053061649</c:v>
                </c:pt>
                <c:pt idx="124">
                  <c:v>0.250520545056799</c:v>
                </c:pt>
                <c:pt idx="125">
                  <c:v>0.253590925955372</c:v>
                </c:pt>
                <c:pt idx="126">
                  <c:v>0.245384818830997</c:v>
                </c:pt>
                <c:pt idx="127">
                  <c:v>0.251088844355377</c:v>
                </c:pt>
                <c:pt idx="128">
                  <c:v>0.252531220625755</c:v>
                </c:pt>
                <c:pt idx="129">
                  <c:v>0.247976769822278</c:v>
                </c:pt>
                <c:pt idx="130">
                  <c:v>0.251923285296348</c:v>
                </c:pt>
                <c:pt idx="131">
                  <c:v>0.246347069446725</c:v>
                </c:pt>
                <c:pt idx="132">
                  <c:v>0.249910441180523</c:v>
                </c:pt>
                <c:pt idx="133">
                  <c:v>0.248829153387834</c:v>
                </c:pt>
                <c:pt idx="134">
                  <c:v>0.254388409027584</c:v>
                </c:pt>
                <c:pt idx="135">
                  <c:v>0.254072838476508</c:v>
                </c:pt>
                <c:pt idx="136">
                  <c:v>0.248854146163147</c:v>
                </c:pt>
                <c:pt idx="137">
                  <c:v>0.252502403438331</c:v>
                </c:pt>
                <c:pt idx="138">
                  <c:v>0.250233241921348</c:v>
                </c:pt>
                <c:pt idx="139">
                  <c:v>0.245495687814875</c:v>
                </c:pt>
                <c:pt idx="140">
                  <c:v>0.246525489297074</c:v>
                </c:pt>
                <c:pt idx="141">
                  <c:v>0.250071834952014</c:v>
                </c:pt>
                <c:pt idx="142">
                  <c:v>0.247703497638297</c:v>
                </c:pt>
                <c:pt idx="143">
                  <c:v>0.251108776844071</c:v>
                </c:pt>
                <c:pt idx="144">
                  <c:v>0.251239620925388</c:v>
                </c:pt>
                <c:pt idx="145">
                  <c:v>0.246521700436085</c:v>
                </c:pt>
                <c:pt idx="146">
                  <c:v>0.253081103554777</c:v>
                </c:pt>
                <c:pt idx="147">
                  <c:v>0.253099359166317</c:v>
                </c:pt>
                <c:pt idx="148">
                  <c:v>0.25510820940636</c:v>
                </c:pt>
                <c:pt idx="149">
                  <c:v>0.2544371541741</c:v>
                </c:pt>
                <c:pt idx="150">
                  <c:v>0.250348463729471</c:v>
                </c:pt>
                <c:pt idx="151">
                  <c:v>0.245549097583359</c:v>
                </c:pt>
                <c:pt idx="152">
                  <c:v>0.253209262330324</c:v>
                </c:pt>
                <c:pt idx="153">
                  <c:v>0.253854984331854</c:v>
                </c:pt>
                <c:pt idx="154">
                  <c:v>0.25494188778547</c:v>
                </c:pt>
                <c:pt idx="155">
                  <c:v>0.247669438145629</c:v>
                </c:pt>
                <c:pt idx="156">
                  <c:v>0.250707502672788</c:v>
                </c:pt>
                <c:pt idx="157">
                  <c:v>0.250198469403957</c:v>
                </c:pt>
                <c:pt idx="158">
                  <c:v>0.251290055424603</c:v>
                </c:pt>
                <c:pt idx="159">
                  <c:v>0.253507529926632</c:v>
                </c:pt>
                <c:pt idx="160">
                  <c:v>0.254568429237947</c:v>
                </c:pt>
                <c:pt idx="161">
                  <c:v>0.250211878218919</c:v>
                </c:pt>
                <c:pt idx="162">
                  <c:v>0.247684956335475</c:v>
                </c:pt>
                <c:pt idx="163">
                  <c:v>0.250016513640267</c:v>
                </c:pt>
                <c:pt idx="164">
                  <c:v>0.254569668719827</c:v>
                </c:pt>
                <c:pt idx="165">
                  <c:v>0.254701485032349</c:v>
                </c:pt>
                <c:pt idx="166">
                  <c:v>0.248397976391231</c:v>
                </c:pt>
                <c:pt idx="167">
                  <c:v>0.25543367173128</c:v>
                </c:pt>
                <c:pt idx="168">
                  <c:v>0.251571038251366</c:v>
                </c:pt>
                <c:pt idx="169">
                  <c:v>0.250500725188204</c:v>
                </c:pt>
                <c:pt idx="170">
                  <c:v>0.247114919494161</c:v>
                </c:pt>
                <c:pt idx="171">
                  <c:v>0.25308598926006</c:v>
                </c:pt>
                <c:pt idx="172">
                  <c:v>0.249859570285072</c:v>
                </c:pt>
                <c:pt idx="173">
                  <c:v>0.247843527031344</c:v>
                </c:pt>
                <c:pt idx="174">
                  <c:v>0.247703799006469</c:v>
                </c:pt>
                <c:pt idx="175">
                  <c:v>0.246692718603234</c:v>
                </c:pt>
                <c:pt idx="176">
                  <c:v>0.249384414831981</c:v>
                </c:pt>
                <c:pt idx="177">
                  <c:v>0.250136398355945</c:v>
                </c:pt>
                <c:pt idx="178">
                  <c:v>0.247158359389369</c:v>
                </c:pt>
                <c:pt idx="179">
                  <c:v>0.253303231059625</c:v>
                </c:pt>
                <c:pt idx="180">
                  <c:v>0.248678233673393</c:v>
                </c:pt>
                <c:pt idx="181">
                  <c:v>0.254916679177301</c:v>
                </c:pt>
                <c:pt idx="182">
                  <c:v>0.246602161063213</c:v>
                </c:pt>
                <c:pt idx="183">
                  <c:v>0.254170643252529</c:v>
                </c:pt>
                <c:pt idx="184">
                  <c:v>0.247840276444615</c:v>
                </c:pt>
                <c:pt idx="185">
                  <c:v>0.246012341366865</c:v>
                </c:pt>
                <c:pt idx="186">
                  <c:v>0.251126301071928</c:v>
                </c:pt>
                <c:pt idx="187">
                  <c:v>0.249284229517198</c:v>
                </c:pt>
                <c:pt idx="188">
                  <c:v>0.250652328615482</c:v>
                </c:pt>
                <c:pt idx="189">
                  <c:v>0.245331103412575</c:v>
                </c:pt>
                <c:pt idx="190">
                  <c:v>0.250463373358047</c:v>
                </c:pt>
                <c:pt idx="191">
                  <c:v>0.245583397636356</c:v>
                </c:pt>
                <c:pt idx="192">
                  <c:v>0.251304383550388</c:v>
                </c:pt>
                <c:pt idx="193">
                  <c:v>0.25096445867192</c:v>
                </c:pt>
                <c:pt idx="194">
                  <c:v>0.245177918190888</c:v>
                </c:pt>
                <c:pt idx="195">
                  <c:v>0.249476066728142</c:v>
                </c:pt>
                <c:pt idx="196">
                  <c:v>0.251747074176981</c:v>
                </c:pt>
                <c:pt idx="197">
                  <c:v>0.254212642203404</c:v>
                </c:pt>
                <c:pt idx="198">
                  <c:v>0.250258709899966</c:v>
                </c:pt>
                <c:pt idx="199">
                  <c:v>0.246044853963839</c:v>
                </c:pt>
                <c:pt idx="200">
                  <c:v>0.245217239726326</c:v>
                </c:pt>
                <c:pt idx="201">
                  <c:v>0.249723903344083</c:v>
                </c:pt>
                <c:pt idx="202">
                  <c:v>0.254238800642513</c:v>
                </c:pt>
                <c:pt idx="203">
                  <c:v>0.244493194842407</c:v>
                </c:pt>
                <c:pt idx="204">
                  <c:v>0.253956769467306</c:v>
                </c:pt>
                <c:pt idx="205">
                  <c:v>0.251178543640441</c:v>
                </c:pt>
                <c:pt idx="206">
                  <c:v>0.244785898855666</c:v>
                </c:pt>
                <c:pt idx="207">
                  <c:v>0.247770254494513</c:v>
                </c:pt>
                <c:pt idx="208">
                  <c:v>0.24635842496006</c:v>
                </c:pt>
                <c:pt idx="209">
                  <c:v>0.252034067659514</c:v>
                </c:pt>
                <c:pt idx="210">
                  <c:v>0.248133614088821</c:v>
                </c:pt>
                <c:pt idx="211">
                  <c:v>0.249211662543055</c:v>
                </c:pt>
                <c:pt idx="212">
                  <c:v>0.249939146098048</c:v>
                </c:pt>
                <c:pt idx="213">
                  <c:v>0.253460761613873</c:v>
                </c:pt>
                <c:pt idx="214">
                  <c:v>0.247914897867452</c:v>
                </c:pt>
                <c:pt idx="215">
                  <c:v>0.25</c:v>
                </c:pt>
                <c:pt idx="216">
                  <c:v>0.25</c:v>
                </c:pt>
                <c:pt idx="217">
                  <c:v>0.25</c:v>
                </c:pt>
                <c:pt idx="218">
                  <c:v>0.238961038961039</c:v>
                </c:pt>
                <c:pt idx="219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53298"/>
        <c:axId val="80072949"/>
      </c:lineChart>
      <c:catAx>
        <c:axId val="7325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949"/>
        <c:crossesAt val="0"/>
        <c:auto val="1"/>
        <c:lblAlgn val="ctr"/>
        <c:lblOffset val="100"/>
        <c:noMultiLvlLbl val="0"/>
      </c:catAx>
      <c:valAx>
        <c:axId val="8007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2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5.86</c:v>
                </c:pt>
                <c:pt idx="1">
                  <c:v>624.64</c:v>
                </c:pt>
                <c:pt idx="2">
                  <c:v>621.83</c:v>
                </c:pt>
                <c:pt idx="3">
                  <c:v>623.76</c:v>
                </c:pt>
                <c:pt idx="4">
                  <c:v>621.75</c:v>
                </c:pt>
                <c:pt idx="5">
                  <c:v>616.72</c:v>
                </c:pt>
                <c:pt idx="6">
                  <c:v>618.17</c:v>
                </c:pt>
                <c:pt idx="7">
                  <c:v>611.82</c:v>
                </c:pt>
                <c:pt idx="8">
                  <c:v>614.54</c:v>
                </c:pt>
                <c:pt idx="9">
                  <c:v>613.23</c:v>
                </c:pt>
                <c:pt idx="10">
                  <c:v>610.57</c:v>
                </c:pt>
                <c:pt idx="11">
                  <c:v>605.38</c:v>
                </c:pt>
                <c:pt idx="12">
                  <c:v>604.85</c:v>
                </c:pt>
                <c:pt idx="13">
                  <c:v>603.3</c:v>
                </c:pt>
                <c:pt idx="14">
                  <c:v>598.14</c:v>
                </c:pt>
                <c:pt idx="15">
                  <c:v>597.49</c:v>
                </c:pt>
                <c:pt idx="16">
                  <c:v>599.21</c:v>
                </c:pt>
                <c:pt idx="17">
                  <c:v>594.79</c:v>
                </c:pt>
                <c:pt idx="18">
                  <c:v>594.41</c:v>
                </c:pt>
                <c:pt idx="19">
                  <c:v>593.07</c:v>
                </c:pt>
                <c:pt idx="20">
                  <c:v>587.28</c:v>
                </c:pt>
                <c:pt idx="21">
                  <c:v>584.88</c:v>
                </c:pt>
                <c:pt idx="22">
                  <c:v>582.36</c:v>
                </c:pt>
                <c:pt idx="23">
                  <c:v>580.15</c:v>
                </c:pt>
                <c:pt idx="24">
                  <c:v>578.11</c:v>
                </c:pt>
                <c:pt idx="25">
                  <c:v>579.98</c:v>
                </c:pt>
                <c:pt idx="26">
                  <c:v>573.7</c:v>
                </c:pt>
                <c:pt idx="27">
                  <c:v>575.81</c:v>
                </c:pt>
                <c:pt idx="28">
                  <c:v>572.56</c:v>
                </c:pt>
                <c:pt idx="29">
                  <c:v>572.58</c:v>
                </c:pt>
                <c:pt idx="30">
                  <c:v>567.6</c:v>
                </c:pt>
                <c:pt idx="31">
                  <c:v>563.89</c:v>
                </c:pt>
                <c:pt idx="32">
                  <c:v>563.51</c:v>
                </c:pt>
                <c:pt idx="33">
                  <c:v>565.3</c:v>
                </c:pt>
                <c:pt idx="34">
                  <c:v>561.56</c:v>
                </c:pt>
                <c:pt idx="35">
                  <c:v>557.06</c:v>
                </c:pt>
                <c:pt idx="36">
                  <c:v>557.47</c:v>
                </c:pt>
                <c:pt idx="37">
                  <c:v>554.43</c:v>
                </c:pt>
                <c:pt idx="38">
                  <c:v>554.94</c:v>
                </c:pt>
                <c:pt idx="39">
                  <c:v>550</c:v>
                </c:pt>
                <c:pt idx="40">
                  <c:v>550.86</c:v>
                </c:pt>
                <c:pt idx="41">
                  <c:v>546.04</c:v>
                </c:pt>
                <c:pt idx="42">
                  <c:v>544.79</c:v>
                </c:pt>
                <c:pt idx="43">
                  <c:v>541.48</c:v>
                </c:pt>
                <c:pt idx="44">
                  <c:v>538.69</c:v>
                </c:pt>
                <c:pt idx="45">
                  <c:v>536.35</c:v>
                </c:pt>
                <c:pt idx="46">
                  <c:v>536.53</c:v>
                </c:pt>
                <c:pt idx="47">
                  <c:v>535.98</c:v>
                </c:pt>
                <c:pt idx="48">
                  <c:v>533.15</c:v>
                </c:pt>
                <c:pt idx="49">
                  <c:v>532.9</c:v>
                </c:pt>
                <c:pt idx="50">
                  <c:v>529.29</c:v>
                </c:pt>
                <c:pt idx="51">
                  <c:v>524.9</c:v>
                </c:pt>
                <c:pt idx="52">
                  <c:v>525.21</c:v>
                </c:pt>
                <c:pt idx="53">
                  <c:v>523.61</c:v>
                </c:pt>
                <c:pt idx="54">
                  <c:v>519.32</c:v>
                </c:pt>
                <c:pt idx="55">
                  <c:v>519.35</c:v>
                </c:pt>
                <c:pt idx="56">
                  <c:v>516.6</c:v>
                </c:pt>
                <c:pt idx="57">
                  <c:v>512.35</c:v>
                </c:pt>
                <c:pt idx="58">
                  <c:v>515</c:v>
                </c:pt>
                <c:pt idx="59">
                  <c:v>510.46</c:v>
                </c:pt>
                <c:pt idx="60">
                  <c:v>506.77</c:v>
                </c:pt>
                <c:pt idx="61">
                  <c:v>507.06</c:v>
                </c:pt>
                <c:pt idx="62">
                  <c:v>504.16</c:v>
                </c:pt>
                <c:pt idx="63">
                  <c:v>503.75</c:v>
                </c:pt>
                <c:pt idx="64">
                  <c:v>500.46</c:v>
                </c:pt>
                <c:pt idx="65">
                  <c:v>499.09</c:v>
                </c:pt>
                <c:pt idx="66">
                  <c:v>494.61</c:v>
                </c:pt>
                <c:pt idx="67">
                  <c:v>496.57</c:v>
                </c:pt>
                <c:pt idx="68">
                  <c:v>493.03</c:v>
                </c:pt>
                <c:pt idx="69">
                  <c:v>490.64</c:v>
                </c:pt>
                <c:pt idx="70">
                  <c:v>489.04</c:v>
                </c:pt>
                <c:pt idx="71">
                  <c:v>488.04</c:v>
                </c:pt>
                <c:pt idx="72">
                  <c:v>485.4</c:v>
                </c:pt>
                <c:pt idx="73">
                  <c:v>482.74</c:v>
                </c:pt>
                <c:pt idx="74">
                  <c:v>478.53</c:v>
                </c:pt>
                <c:pt idx="75">
                  <c:v>477.51</c:v>
                </c:pt>
                <c:pt idx="76">
                  <c:v>477.56</c:v>
                </c:pt>
                <c:pt idx="77">
                  <c:v>475.87</c:v>
                </c:pt>
                <c:pt idx="78">
                  <c:v>474.26</c:v>
                </c:pt>
                <c:pt idx="79">
                  <c:v>472.55</c:v>
                </c:pt>
                <c:pt idx="80">
                  <c:v>469.55</c:v>
                </c:pt>
                <c:pt idx="81">
                  <c:v>468.34</c:v>
                </c:pt>
                <c:pt idx="82">
                  <c:v>464.38</c:v>
                </c:pt>
                <c:pt idx="83">
                  <c:v>462.66</c:v>
                </c:pt>
                <c:pt idx="84">
                  <c:v>462.27</c:v>
                </c:pt>
                <c:pt idx="85">
                  <c:v>457.32</c:v>
                </c:pt>
                <c:pt idx="86">
                  <c:v>454.46</c:v>
                </c:pt>
                <c:pt idx="87">
                  <c:v>453.74</c:v>
                </c:pt>
                <c:pt idx="88">
                  <c:v>451.19</c:v>
                </c:pt>
                <c:pt idx="89">
                  <c:v>452.32</c:v>
                </c:pt>
                <c:pt idx="90">
                  <c:v>448.42</c:v>
                </c:pt>
                <c:pt idx="91">
                  <c:v>445.76</c:v>
                </c:pt>
                <c:pt idx="92">
                  <c:v>446.55</c:v>
                </c:pt>
                <c:pt idx="93">
                  <c:v>440.86</c:v>
                </c:pt>
                <c:pt idx="94">
                  <c:v>439.54</c:v>
                </c:pt>
                <c:pt idx="95">
                  <c:v>438.33</c:v>
                </c:pt>
                <c:pt idx="96">
                  <c:v>438.08</c:v>
                </c:pt>
                <c:pt idx="97">
                  <c:v>433.54</c:v>
                </c:pt>
                <c:pt idx="98">
                  <c:v>430.42</c:v>
                </c:pt>
                <c:pt idx="99">
                  <c:v>429.04</c:v>
                </c:pt>
                <c:pt idx="100">
                  <c:v>429.44</c:v>
                </c:pt>
                <c:pt idx="101">
                  <c:v>426.05</c:v>
                </c:pt>
                <c:pt idx="102">
                  <c:v>426.45</c:v>
                </c:pt>
                <c:pt idx="103">
                  <c:v>420.8</c:v>
                </c:pt>
                <c:pt idx="104">
                  <c:v>419.67</c:v>
                </c:pt>
                <c:pt idx="105">
                  <c:v>419.04</c:v>
                </c:pt>
                <c:pt idx="106">
                  <c:v>415.28</c:v>
                </c:pt>
                <c:pt idx="107">
                  <c:v>416.12</c:v>
                </c:pt>
                <c:pt idx="108">
                  <c:v>412.48</c:v>
                </c:pt>
                <c:pt idx="109">
                  <c:v>410.26</c:v>
                </c:pt>
                <c:pt idx="110">
                  <c:v>409</c:v>
                </c:pt>
                <c:pt idx="111">
                  <c:v>406.62</c:v>
                </c:pt>
                <c:pt idx="112">
                  <c:v>405.67</c:v>
                </c:pt>
                <c:pt idx="113">
                  <c:v>403.02</c:v>
                </c:pt>
                <c:pt idx="114">
                  <c:v>400.98</c:v>
                </c:pt>
                <c:pt idx="115">
                  <c:v>397.6</c:v>
                </c:pt>
                <c:pt idx="116">
                  <c:v>397.07</c:v>
                </c:pt>
                <c:pt idx="117">
                  <c:v>393.07</c:v>
                </c:pt>
                <c:pt idx="118">
                  <c:v>391.37</c:v>
                </c:pt>
                <c:pt idx="119">
                  <c:v>389.27</c:v>
                </c:pt>
                <c:pt idx="120">
                  <c:v>390.34</c:v>
                </c:pt>
                <c:pt idx="121">
                  <c:v>385.36</c:v>
                </c:pt>
                <c:pt idx="122">
                  <c:v>385.07</c:v>
                </c:pt>
                <c:pt idx="123">
                  <c:v>384.27</c:v>
                </c:pt>
                <c:pt idx="124">
                  <c:v>379.41</c:v>
                </c:pt>
                <c:pt idx="125">
                  <c:v>377.34</c:v>
                </c:pt>
                <c:pt idx="126">
                  <c:v>378.1</c:v>
                </c:pt>
                <c:pt idx="127">
                  <c:v>374.25</c:v>
                </c:pt>
                <c:pt idx="128">
                  <c:v>372.35</c:v>
                </c:pt>
                <c:pt idx="129">
                  <c:v>371.93</c:v>
                </c:pt>
                <c:pt idx="130">
                  <c:v>369.16</c:v>
                </c:pt>
                <c:pt idx="131">
                  <c:v>365.46</c:v>
                </c:pt>
                <c:pt idx="132">
                  <c:v>362.89</c:v>
                </c:pt>
                <c:pt idx="133">
                  <c:v>360.85</c:v>
                </c:pt>
                <c:pt idx="134">
                  <c:v>358.9</c:v>
                </c:pt>
                <c:pt idx="135">
                  <c:v>359.7</c:v>
                </c:pt>
                <c:pt idx="136">
                  <c:v>355.63</c:v>
                </c:pt>
                <c:pt idx="137">
                  <c:v>353.66</c:v>
                </c:pt>
                <c:pt idx="138">
                  <c:v>353.71</c:v>
                </c:pt>
                <c:pt idx="139">
                  <c:v>351.33</c:v>
                </c:pt>
                <c:pt idx="140">
                  <c:v>348.97</c:v>
                </c:pt>
                <c:pt idx="141">
                  <c:v>348.02</c:v>
                </c:pt>
                <c:pt idx="142">
                  <c:v>345.09</c:v>
                </c:pt>
                <c:pt idx="143">
                  <c:v>342.72</c:v>
                </c:pt>
                <c:pt idx="144">
                  <c:v>340.83</c:v>
                </c:pt>
                <c:pt idx="145">
                  <c:v>337.09</c:v>
                </c:pt>
                <c:pt idx="146">
                  <c:v>336.73</c:v>
                </c:pt>
                <c:pt idx="147">
                  <c:v>333.94</c:v>
                </c:pt>
                <c:pt idx="148">
                  <c:v>330.84</c:v>
                </c:pt>
                <c:pt idx="149">
                  <c:v>330.73</c:v>
                </c:pt>
                <c:pt idx="150">
                  <c:v>330.02</c:v>
                </c:pt>
                <c:pt idx="151">
                  <c:v>326.9</c:v>
                </c:pt>
                <c:pt idx="152">
                  <c:v>325.62</c:v>
                </c:pt>
                <c:pt idx="153">
                  <c:v>322.31</c:v>
                </c:pt>
                <c:pt idx="154">
                  <c:v>319.21</c:v>
                </c:pt>
                <c:pt idx="155">
                  <c:v>317.52</c:v>
                </c:pt>
                <c:pt idx="156">
                  <c:v>318.02</c:v>
                </c:pt>
                <c:pt idx="157">
                  <c:v>314.91</c:v>
                </c:pt>
                <c:pt idx="158">
                  <c:v>313.94</c:v>
                </c:pt>
                <c:pt idx="159">
                  <c:v>310.76</c:v>
                </c:pt>
                <c:pt idx="160">
                  <c:v>308.64</c:v>
                </c:pt>
                <c:pt idx="161">
                  <c:v>306.78</c:v>
                </c:pt>
                <c:pt idx="162">
                  <c:v>303.45</c:v>
                </c:pt>
                <c:pt idx="163">
                  <c:v>302.78</c:v>
                </c:pt>
                <c:pt idx="164">
                  <c:v>300.35</c:v>
                </c:pt>
                <c:pt idx="165">
                  <c:v>298.31</c:v>
                </c:pt>
                <c:pt idx="166">
                  <c:v>296.5</c:v>
                </c:pt>
                <c:pt idx="167">
                  <c:v>293.54</c:v>
                </c:pt>
                <c:pt idx="168">
                  <c:v>292.8</c:v>
                </c:pt>
                <c:pt idx="169">
                  <c:v>289.58</c:v>
                </c:pt>
                <c:pt idx="170">
                  <c:v>289.42</c:v>
                </c:pt>
                <c:pt idx="171">
                  <c:v>286.78</c:v>
                </c:pt>
                <c:pt idx="172">
                  <c:v>284.84</c:v>
                </c:pt>
                <c:pt idx="173">
                  <c:v>281.71</c:v>
                </c:pt>
                <c:pt idx="174">
                  <c:v>279.81</c:v>
                </c:pt>
                <c:pt idx="175">
                  <c:v>278.93</c:v>
                </c:pt>
                <c:pt idx="176">
                  <c:v>276.16</c:v>
                </c:pt>
                <c:pt idx="177">
                  <c:v>274.93</c:v>
                </c:pt>
                <c:pt idx="178">
                  <c:v>271.85</c:v>
                </c:pt>
                <c:pt idx="179">
                  <c:v>270.19</c:v>
                </c:pt>
                <c:pt idx="180">
                  <c:v>268.58</c:v>
                </c:pt>
                <c:pt idx="181">
                  <c:v>266.44</c:v>
                </c:pt>
                <c:pt idx="182">
                  <c:v>265.61</c:v>
                </c:pt>
                <c:pt idx="183">
                  <c:v>261.95</c:v>
                </c:pt>
                <c:pt idx="184">
                  <c:v>260.45</c:v>
                </c:pt>
                <c:pt idx="185">
                  <c:v>257.67</c:v>
                </c:pt>
                <c:pt idx="186">
                  <c:v>257.48</c:v>
                </c:pt>
                <c:pt idx="187">
                  <c:v>254.97</c:v>
                </c:pt>
                <c:pt idx="188">
                  <c:v>252.94</c:v>
                </c:pt>
                <c:pt idx="189">
                  <c:v>251.13</c:v>
                </c:pt>
                <c:pt idx="190">
                  <c:v>248.18</c:v>
                </c:pt>
                <c:pt idx="191">
                  <c:v>246.23</c:v>
                </c:pt>
                <c:pt idx="192">
                  <c:v>243.41</c:v>
                </c:pt>
                <c:pt idx="193">
                  <c:v>243.66</c:v>
                </c:pt>
                <c:pt idx="194">
                  <c:v>240.56</c:v>
                </c:pt>
                <c:pt idx="195">
                  <c:v>238.58</c:v>
                </c:pt>
                <c:pt idx="196">
                  <c:v>237.54</c:v>
                </c:pt>
                <c:pt idx="197">
                  <c:v>233.82</c:v>
                </c:pt>
                <c:pt idx="198">
                  <c:v>231.92</c:v>
                </c:pt>
                <c:pt idx="199">
                  <c:v>230.08</c:v>
                </c:pt>
                <c:pt idx="200">
                  <c:v>229.47</c:v>
                </c:pt>
                <c:pt idx="201">
                  <c:v>226.37</c:v>
                </c:pt>
                <c:pt idx="202">
                  <c:v>224.12</c:v>
                </c:pt>
                <c:pt idx="203">
                  <c:v>223.36</c:v>
                </c:pt>
                <c:pt idx="204">
                  <c:v>221.14</c:v>
                </c:pt>
                <c:pt idx="205">
                  <c:v>218.49</c:v>
                </c:pt>
                <c:pt idx="206">
                  <c:v>216.72</c:v>
                </c:pt>
                <c:pt idx="207">
                  <c:v>214.15</c:v>
                </c:pt>
                <c:pt idx="208">
                  <c:v>212.82</c:v>
                </c:pt>
                <c:pt idx="209">
                  <c:v>210.17</c:v>
                </c:pt>
                <c:pt idx="210">
                  <c:v>208.96</c:v>
                </c:pt>
                <c:pt idx="211">
                  <c:v>206.13</c:v>
                </c:pt>
                <c:pt idx="212">
                  <c:v>205.41</c:v>
                </c:pt>
                <c:pt idx="213">
                  <c:v>202.99</c:v>
                </c:pt>
                <c:pt idx="214">
                  <c:v>200.23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157.44</c:v>
                </c:pt>
                <c:pt idx="1">
                  <c:v>158.97</c:v>
                </c:pt>
                <c:pt idx="2">
                  <c:v>153.36</c:v>
                </c:pt>
                <c:pt idx="3">
                  <c:v>153.05</c:v>
                </c:pt>
                <c:pt idx="4">
                  <c:v>157.23</c:v>
                </c:pt>
                <c:pt idx="5">
                  <c:v>157.7</c:v>
                </c:pt>
                <c:pt idx="6">
                  <c:v>156.21</c:v>
                </c:pt>
                <c:pt idx="7">
                  <c:v>152.08</c:v>
                </c:pt>
                <c:pt idx="8">
                  <c:v>156.05</c:v>
                </c:pt>
                <c:pt idx="9">
                  <c:v>151.49</c:v>
                </c:pt>
                <c:pt idx="10">
                  <c:v>152.74</c:v>
                </c:pt>
                <c:pt idx="11">
                  <c:v>152.63</c:v>
                </c:pt>
                <c:pt idx="12">
                  <c:v>149.71</c:v>
                </c:pt>
                <c:pt idx="13">
                  <c:v>153.29</c:v>
                </c:pt>
                <c:pt idx="14">
                  <c:v>152.28</c:v>
                </c:pt>
                <c:pt idx="15">
                  <c:v>148.03</c:v>
                </c:pt>
                <c:pt idx="16">
                  <c:v>148.63</c:v>
                </c:pt>
                <c:pt idx="17">
                  <c:v>147.23</c:v>
                </c:pt>
                <c:pt idx="18">
                  <c:v>146.21</c:v>
                </c:pt>
                <c:pt idx="19">
                  <c:v>149.73</c:v>
                </c:pt>
                <c:pt idx="20">
                  <c:v>149.66</c:v>
                </c:pt>
                <c:pt idx="21">
                  <c:v>144.25</c:v>
                </c:pt>
                <c:pt idx="22">
                  <c:v>146.11</c:v>
                </c:pt>
                <c:pt idx="23">
                  <c:v>143.37</c:v>
                </c:pt>
                <c:pt idx="24">
                  <c:v>143.14</c:v>
                </c:pt>
                <c:pt idx="25">
                  <c:v>144.21</c:v>
                </c:pt>
                <c:pt idx="26">
                  <c:v>144.49</c:v>
                </c:pt>
                <c:pt idx="27">
                  <c:v>140.8</c:v>
                </c:pt>
                <c:pt idx="28">
                  <c:v>143.16</c:v>
                </c:pt>
                <c:pt idx="29">
                  <c:v>141.37</c:v>
                </c:pt>
                <c:pt idx="30">
                  <c:v>143.41</c:v>
                </c:pt>
                <c:pt idx="31">
                  <c:v>143.2</c:v>
                </c:pt>
                <c:pt idx="32">
                  <c:v>141.21</c:v>
                </c:pt>
                <c:pt idx="33">
                  <c:v>138.76</c:v>
                </c:pt>
                <c:pt idx="34">
                  <c:v>139.21</c:v>
                </c:pt>
                <c:pt idx="35">
                  <c:v>138.02</c:v>
                </c:pt>
                <c:pt idx="36">
                  <c:v>140.33</c:v>
                </c:pt>
                <c:pt idx="37">
                  <c:v>136.62</c:v>
                </c:pt>
                <c:pt idx="38">
                  <c:v>137.7</c:v>
                </c:pt>
                <c:pt idx="39">
                  <c:v>137.7</c:v>
                </c:pt>
                <c:pt idx="40">
                  <c:v>135.26</c:v>
                </c:pt>
                <c:pt idx="41">
                  <c:v>135.46</c:v>
                </c:pt>
                <c:pt idx="42">
                  <c:v>137.08</c:v>
                </c:pt>
                <c:pt idx="43">
                  <c:v>137.82</c:v>
                </c:pt>
                <c:pt idx="44">
                  <c:v>135.03</c:v>
                </c:pt>
                <c:pt idx="45">
                  <c:v>132.06</c:v>
                </c:pt>
                <c:pt idx="46">
                  <c:v>136.74</c:v>
                </c:pt>
                <c:pt idx="47">
                  <c:v>136.05</c:v>
                </c:pt>
                <c:pt idx="48">
                  <c:v>133.06</c:v>
                </c:pt>
                <c:pt idx="49">
                  <c:v>130.58</c:v>
                </c:pt>
                <c:pt idx="50">
                  <c:v>132.24</c:v>
                </c:pt>
                <c:pt idx="51">
                  <c:v>132.98</c:v>
                </c:pt>
                <c:pt idx="52">
                  <c:v>132.05</c:v>
                </c:pt>
                <c:pt idx="53">
                  <c:v>130.48</c:v>
                </c:pt>
                <c:pt idx="54">
                  <c:v>130.41</c:v>
                </c:pt>
                <c:pt idx="55">
                  <c:v>128.45</c:v>
                </c:pt>
                <c:pt idx="56">
                  <c:v>130.38</c:v>
                </c:pt>
                <c:pt idx="57">
                  <c:v>129.89</c:v>
                </c:pt>
                <c:pt idx="58">
                  <c:v>129.09</c:v>
                </c:pt>
                <c:pt idx="59">
                  <c:v>129.08</c:v>
                </c:pt>
                <c:pt idx="60">
                  <c:v>127.08</c:v>
                </c:pt>
                <c:pt idx="61">
                  <c:v>125.5</c:v>
                </c:pt>
                <c:pt idx="62">
                  <c:v>126.41</c:v>
                </c:pt>
                <c:pt idx="63">
                  <c:v>126.72</c:v>
                </c:pt>
                <c:pt idx="64">
                  <c:v>122.75</c:v>
                </c:pt>
                <c:pt idx="65">
                  <c:v>127.06</c:v>
                </c:pt>
                <c:pt idx="66">
                  <c:v>123.73</c:v>
                </c:pt>
                <c:pt idx="67">
                  <c:v>125.64</c:v>
                </c:pt>
                <c:pt idx="68">
                  <c:v>121.82</c:v>
                </c:pt>
                <c:pt idx="69">
                  <c:v>122.53</c:v>
                </c:pt>
                <c:pt idx="70">
                  <c:v>123.44</c:v>
                </c:pt>
                <c:pt idx="71">
                  <c:v>123.56</c:v>
                </c:pt>
                <c:pt idx="72">
                  <c:v>123.24</c:v>
                </c:pt>
                <c:pt idx="73">
                  <c:v>120.78</c:v>
                </c:pt>
                <c:pt idx="74">
                  <c:v>119.77</c:v>
                </c:pt>
                <c:pt idx="75">
                  <c:v>120.6</c:v>
                </c:pt>
                <c:pt idx="76">
                  <c:v>119.1</c:v>
                </c:pt>
                <c:pt idx="77">
                  <c:v>118.46</c:v>
                </c:pt>
                <c:pt idx="78">
                  <c:v>119</c:v>
                </c:pt>
                <c:pt idx="79">
                  <c:v>119.58</c:v>
                </c:pt>
                <c:pt idx="80">
                  <c:v>116.99</c:v>
                </c:pt>
                <c:pt idx="81">
                  <c:v>115.38</c:v>
                </c:pt>
                <c:pt idx="82">
                  <c:v>113.96</c:v>
                </c:pt>
                <c:pt idx="83">
                  <c:v>117.22</c:v>
                </c:pt>
                <c:pt idx="84">
                  <c:v>112.84</c:v>
                </c:pt>
                <c:pt idx="85">
                  <c:v>114.36</c:v>
                </c:pt>
                <c:pt idx="86">
                  <c:v>114.44</c:v>
                </c:pt>
                <c:pt idx="87">
                  <c:v>111.39</c:v>
                </c:pt>
                <c:pt idx="88">
                  <c:v>115.01</c:v>
                </c:pt>
                <c:pt idx="89">
                  <c:v>114.31</c:v>
                </c:pt>
                <c:pt idx="90">
                  <c:v>109.9</c:v>
                </c:pt>
                <c:pt idx="91">
                  <c:v>111.61</c:v>
                </c:pt>
                <c:pt idx="92">
                  <c:v>112.3</c:v>
                </c:pt>
                <c:pt idx="93">
                  <c:v>112.8</c:v>
                </c:pt>
                <c:pt idx="94">
                  <c:v>110.13</c:v>
                </c:pt>
                <c:pt idx="95">
                  <c:v>111.23</c:v>
                </c:pt>
                <c:pt idx="96">
                  <c:v>109.47</c:v>
                </c:pt>
                <c:pt idx="97">
                  <c:v>110.7</c:v>
                </c:pt>
                <c:pt idx="98">
                  <c:v>106.23</c:v>
                </c:pt>
                <c:pt idx="99">
                  <c:v>107.08</c:v>
                </c:pt>
                <c:pt idx="100">
                  <c:v>107.25</c:v>
                </c:pt>
                <c:pt idx="101">
                  <c:v>108.59</c:v>
                </c:pt>
                <c:pt idx="102">
                  <c:v>107.8</c:v>
                </c:pt>
                <c:pt idx="103">
                  <c:v>104.39</c:v>
                </c:pt>
                <c:pt idx="104">
                  <c:v>104.22</c:v>
                </c:pt>
                <c:pt idx="105">
                  <c:v>104.78</c:v>
                </c:pt>
                <c:pt idx="106">
                  <c:v>104.14</c:v>
                </c:pt>
                <c:pt idx="107">
                  <c:v>102.1</c:v>
                </c:pt>
                <c:pt idx="108">
                  <c:v>104.39</c:v>
                </c:pt>
                <c:pt idx="109">
                  <c:v>103.2</c:v>
                </c:pt>
                <c:pt idx="110">
                  <c:v>100.99</c:v>
                </c:pt>
                <c:pt idx="111">
                  <c:v>103</c:v>
                </c:pt>
                <c:pt idx="112">
                  <c:v>101.59</c:v>
                </c:pt>
                <c:pt idx="113">
                  <c:v>98.84</c:v>
                </c:pt>
                <c:pt idx="114">
                  <c:v>100</c:v>
                </c:pt>
                <c:pt idx="115">
                  <c:v>97.95</c:v>
                </c:pt>
                <c:pt idx="116">
                  <c:v>100.35</c:v>
                </c:pt>
                <c:pt idx="117">
                  <c:v>98.34</c:v>
                </c:pt>
                <c:pt idx="118">
                  <c:v>96.87</c:v>
                </c:pt>
                <c:pt idx="119">
                  <c:v>95.93</c:v>
                </c:pt>
                <c:pt idx="120">
                  <c:v>95.28</c:v>
                </c:pt>
                <c:pt idx="121">
                  <c:v>98.13</c:v>
                </c:pt>
                <c:pt idx="122">
                  <c:v>96.67</c:v>
                </c:pt>
                <c:pt idx="123">
                  <c:v>97.16</c:v>
                </c:pt>
                <c:pt idx="124">
                  <c:v>95.05</c:v>
                </c:pt>
                <c:pt idx="125">
                  <c:v>95.69</c:v>
                </c:pt>
                <c:pt idx="126">
                  <c:v>92.78</c:v>
                </c:pt>
                <c:pt idx="127">
                  <c:v>93.97</c:v>
                </c:pt>
                <c:pt idx="128">
                  <c:v>94.03</c:v>
                </c:pt>
                <c:pt idx="129">
                  <c:v>92.23</c:v>
                </c:pt>
                <c:pt idx="130">
                  <c:v>93</c:v>
                </c:pt>
                <c:pt idx="131">
                  <c:v>90.03</c:v>
                </c:pt>
                <c:pt idx="132">
                  <c:v>90.69</c:v>
                </c:pt>
                <c:pt idx="133">
                  <c:v>89.79</c:v>
                </c:pt>
                <c:pt idx="134">
                  <c:v>91.3</c:v>
                </c:pt>
                <c:pt idx="135">
                  <c:v>91.39</c:v>
                </c:pt>
                <c:pt idx="136">
                  <c:v>88.5</c:v>
                </c:pt>
                <c:pt idx="137">
                  <c:v>89.3</c:v>
                </c:pt>
                <c:pt idx="138">
                  <c:v>88.51</c:v>
                </c:pt>
                <c:pt idx="139">
                  <c:v>86.25</c:v>
                </c:pt>
                <c:pt idx="140">
                  <c:v>86.03</c:v>
                </c:pt>
                <c:pt idx="141">
                  <c:v>87.03</c:v>
                </c:pt>
                <c:pt idx="142">
                  <c:v>85.48</c:v>
                </c:pt>
                <c:pt idx="143">
                  <c:v>86.06</c:v>
                </c:pt>
                <c:pt idx="144">
                  <c:v>85.63</c:v>
                </c:pt>
                <c:pt idx="145">
                  <c:v>83.1</c:v>
                </c:pt>
                <c:pt idx="146">
                  <c:v>85.22</c:v>
                </c:pt>
                <c:pt idx="147">
                  <c:v>84.52</c:v>
                </c:pt>
                <c:pt idx="148">
                  <c:v>84.4</c:v>
                </c:pt>
                <c:pt idx="149">
                  <c:v>84.15</c:v>
                </c:pt>
                <c:pt idx="150">
                  <c:v>82.62</c:v>
                </c:pt>
                <c:pt idx="151">
                  <c:v>80.27</c:v>
                </c:pt>
                <c:pt idx="152">
                  <c:v>82.45</c:v>
                </c:pt>
                <c:pt idx="153">
                  <c:v>81.82</c:v>
                </c:pt>
                <c:pt idx="154">
                  <c:v>81.38</c:v>
                </c:pt>
                <c:pt idx="155">
                  <c:v>78.64</c:v>
                </c:pt>
                <c:pt idx="156">
                  <c:v>79.73</c:v>
                </c:pt>
                <c:pt idx="157">
                  <c:v>78.79</c:v>
                </c:pt>
                <c:pt idx="158">
                  <c:v>78.89</c:v>
                </c:pt>
                <c:pt idx="159">
                  <c:v>78.78</c:v>
                </c:pt>
                <c:pt idx="160">
                  <c:v>78.57</c:v>
                </c:pt>
                <c:pt idx="161">
                  <c:v>76.76</c:v>
                </c:pt>
                <c:pt idx="162">
                  <c:v>75.16</c:v>
                </c:pt>
                <c:pt idx="163">
                  <c:v>75.7</c:v>
                </c:pt>
                <c:pt idx="164">
                  <c:v>76.46</c:v>
                </c:pt>
                <c:pt idx="165">
                  <c:v>75.98</c:v>
                </c:pt>
                <c:pt idx="166">
                  <c:v>73.65</c:v>
                </c:pt>
                <c:pt idx="167">
                  <c:v>74.98</c:v>
                </c:pt>
                <c:pt idx="168">
                  <c:v>73.66</c:v>
                </c:pt>
                <c:pt idx="169">
                  <c:v>72.54</c:v>
                </c:pt>
                <c:pt idx="170">
                  <c:v>71.52</c:v>
                </c:pt>
                <c:pt idx="171">
                  <c:v>72.58</c:v>
                </c:pt>
                <c:pt idx="172">
                  <c:v>71.17</c:v>
                </c:pt>
                <c:pt idx="173">
                  <c:v>69.82</c:v>
                </c:pt>
                <c:pt idx="174">
                  <c:v>69.31</c:v>
                </c:pt>
                <c:pt idx="175">
                  <c:v>68.81</c:v>
                </c:pt>
                <c:pt idx="176">
                  <c:v>68.87</c:v>
                </c:pt>
                <c:pt idx="177">
                  <c:v>68.77</c:v>
                </c:pt>
                <c:pt idx="178">
                  <c:v>67.19</c:v>
                </c:pt>
                <c:pt idx="179">
                  <c:v>68.44</c:v>
                </c:pt>
                <c:pt idx="180">
                  <c:v>66.79</c:v>
                </c:pt>
                <c:pt idx="181">
                  <c:v>67.92</c:v>
                </c:pt>
                <c:pt idx="182">
                  <c:v>65.5</c:v>
                </c:pt>
                <c:pt idx="183">
                  <c:v>66.58</c:v>
                </c:pt>
                <c:pt idx="184">
                  <c:v>64.55</c:v>
                </c:pt>
                <c:pt idx="185">
                  <c:v>63.39</c:v>
                </c:pt>
                <c:pt idx="186">
                  <c:v>64.66</c:v>
                </c:pt>
                <c:pt idx="187">
                  <c:v>63.56</c:v>
                </c:pt>
                <c:pt idx="188">
                  <c:v>63.4</c:v>
                </c:pt>
                <c:pt idx="189">
                  <c:v>61.61</c:v>
                </c:pt>
                <c:pt idx="190">
                  <c:v>62.16</c:v>
                </c:pt>
                <c:pt idx="191">
                  <c:v>60.47</c:v>
                </c:pt>
                <c:pt idx="192">
                  <c:v>61.17</c:v>
                </c:pt>
                <c:pt idx="193">
                  <c:v>61.15</c:v>
                </c:pt>
                <c:pt idx="194">
                  <c:v>58.98</c:v>
                </c:pt>
                <c:pt idx="195">
                  <c:v>59.52</c:v>
                </c:pt>
                <c:pt idx="196">
                  <c:v>59.8</c:v>
                </c:pt>
                <c:pt idx="197">
                  <c:v>59.44</c:v>
                </c:pt>
                <c:pt idx="198">
                  <c:v>58.04</c:v>
                </c:pt>
                <c:pt idx="199">
                  <c:v>56.61</c:v>
                </c:pt>
                <c:pt idx="200">
                  <c:v>56.27</c:v>
                </c:pt>
                <c:pt idx="201">
                  <c:v>56.53</c:v>
                </c:pt>
                <c:pt idx="202">
                  <c:v>56.98</c:v>
                </c:pt>
                <c:pt idx="203">
                  <c:v>54.61</c:v>
                </c:pt>
                <c:pt idx="204">
                  <c:v>56.16</c:v>
                </c:pt>
                <c:pt idx="205">
                  <c:v>54.88</c:v>
                </c:pt>
                <c:pt idx="206">
                  <c:v>53.05</c:v>
                </c:pt>
                <c:pt idx="207">
                  <c:v>53.06</c:v>
                </c:pt>
                <c:pt idx="208">
                  <c:v>52.43</c:v>
                </c:pt>
                <c:pt idx="209">
                  <c:v>52.97</c:v>
                </c:pt>
                <c:pt idx="210">
                  <c:v>51.85</c:v>
                </c:pt>
                <c:pt idx="211">
                  <c:v>51.37</c:v>
                </c:pt>
                <c:pt idx="212">
                  <c:v>51.34</c:v>
                </c:pt>
                <c:pt idx="213">
                  <c:v>51.45</c:v>
                </c:pt>
                <c:pt idx="214">
                  <c:v>49.64</c:v>
                </c:pt>
                <c:pt idx="215">
                  <c:v>49.625</c:v>
                </c:pt>
                <c:pt idx="216">
                  <c:v>49.125</c:v>
                </c:pt>
                <c:pt idx="217">
                  <c:v>48.625</c:v>
                </c:pt>
                <c:pt idx="218">
                  <c:v>46</c:v>
                </c:pt>
                <c:pt idx="219">
                  <c:v>47.6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5.86</c:v>
                </c:pt>
                <c:pt idx="1">
                  <c:v>624.64</c:v>
                </c:pt>
                <c:pt idx="2">
                  <c:v>621.83</c:v>
                </c:pt>
                <c:pt idx="3">
                  <c:v>623.76</c:v>
                </c:pt>
                <c:pt idx="4">
                  <c:v>621.75</c:v>
                </c:pt>
                <c:pt idx="5">
                  <c:v>616.72</c:v>
                </c:pt>
                <c:pt idx="6">
                  <c:v>618.17</c:v>
                </c:pt>
                <c:pt idx="7">
                  <c:v>611.82</c:v>
                </c:pt>
                <c:pt idx="8">
                  <c:v>614.54</c:v>
                </c:pt>
                <c:pt idx="9">
                  <c:v>613.23</c:v>
                </c:pt>
                <c:pt idx="10">
                  <c:v>610.57</c:v>
                </c:pt>
                <c:pt idx="11">
                  <c:v>605.38</c:v>
                </c:pt>
                <c:pt idx="12">
                  <c:v>604.85</c:v>
                </c:pt>
                <c:pt idx="13">
                  <c:v>603.3</c:v>
                </c:pt>
                <c:pt idx="14">
                  <c:v>598.14</c:v>
                </c:pt>
                <c:pt idx="15">
                  <c:v>597.49</c:v>
                </c:pt>
                <c:pt idx="16">
                  <c:v>599.21</c:v>
                </c:pt>
                <c:pt idx="17">
                  <c:v>594.79</c:v>
                </c:pt>
                <c:pt idx="18">
                  <c:v>594.41</c:v>
                </c:pt>
                <c:pt idx="19">
                  <c:v>593.07</c:v>
                </c:pt>
                <c:pt idx="20">
                  <c:v>587.28</c:v>
                </c:pt>
                <c:pt idx="21">
                  <c:v>584.88</c:v>
                </c:pt>
                <c:pt idx="22">
                  <c:v>582.36</c:v>
                </c:pt>
                <c:pt idx="23">
                  <c:v>580.15</c:v>
                </c:pt>
                <c:pt idx="24">
                  <c:v>578.11</c:v>
                </c:pt>
                <c:pt idx="25">
                  <c:v>579.98</c:v>
                </c:pt>
                <c:pt idx="26">
                  <c:v>573.7</c:v>
                </c:pt>
                <c:pt idx="27">
                  <c:v>575.81</c:v>
                </c:pt>
                <c:pt idx="28">
                  <c:v>572.56</c:v>
                </c:pt>
                <c:pt idx="29">
                  <c:v>572.58</c:v>
                </c:pt>
                <c:pt idx="30">
                  <c:v>567.6</c:v>
                </c:pt>
                <c:pt idx="31">
                  <c:v>563.89</c:v>
                </c:pt>
                <c:pt idx="32">
                  <c:v>563.51</c:v>
                </c:pt>
                <c:pt idx="33">
                  <c:v>565.3</c:v>
                </c:pt>
                <c:pt idx="34">
                  <c:v>561.56</c:v>
                </c:pt>
                <c:pt idx="35">
                  <c:v>557.06</c:v>
                </c:pt>
                <c:pt idx="36">
                  <c:v>557.47</c:v>
                </c:pt>
                <c:pt idx="37">
                  <c:v>554.43</c:v>
                </c:pt>
                <c:pt idx="38">
                  <c:v>554.94</c:v>
                </c:pt>
                <c:pt idx="39">
                  <c:v>550</c:v>
                </c:pt>
                <c:pt idx="40">
                  <c:v>550.86</c:v>
                </c:pt>
                <c:pt idx="41">
                  <c:v>546.04</c:v>
                </c:pt>
                <c:pt idx="42">
                  <c:v>544.79</c:v>
                </c:pt>
                <c:pt idx="43">
                  <c:v>541.48</c:v>
                </c:pt>
                <c:pt idx="44">
                  <c:v>538.69</c:v>
                </c:pt>
                <c:pt idx="45">
                  <c:v>536.35</c:v>
                </c:pt>
                <c:pt idx="46">
                  <c:v>536.53</c:v>
                </c:pt>
                <c:pt idx="47">
                  <c:v>535.98</c:v>
                </c:pt>
                <c:pt idx="48">
                  <c:v>533.15</c:v>
                </c:pt>
                <c:pt idx="49">
                  <c:v>532.9</c:v>
                </c:pt>
                <c:pt idx="50">
                  <c:v>529.29</c:v>
                </c:pt>
                <c:pt idx="51">
                  <c:v>524.9</c:v>
                </c:pt>
                <c:pt idx="52">
                  <c:v>525.21</c:v>
                </c:pt>
                <c:pt idx="53">
                  <c:v>523.61</c:v>
                </c:pt>
                <c:pt idx="54">
                  <c:v>519.32</c:v>
                </c:pt>
                <c:pt idx="55">
                  <c:v>519.35</c:v>
                </c:pt>
                <c:pt idx="56">
                  <c:v>516.6</c:v>
                </c:pt>
                <c:pt idx="57">
                  <c:v>512.35</c:v>
                </c:pt>
                <c:pt idx="58">
                  <c:v>515</c:v>
                </c:pt>
                <c:pt idx="59">
                  <c:v>510.46</c:v>
                </c:pt>
                <c:pt idx="60">
                  <c:v>506.77</c:v>
                </c:pt>
                <c:pt idx="61">
                  <c:v>507.06</c:v>
                </c:pt>
                <c:pt idx="62">
                  <c:v>504.16</c:v>
                </c:pt>
                <c:pt idx="63">
                  <c:v>503.75</c:v>
                </c:pt>
                <c:pt idx="64">
                  <c:v>500.46</c:v>
                </c:pt>
                <c:pt idx="65">
                  <c:v>499.09</c:v>
                </c:pt>
                <c:pt idx="66">
                  <c:v>494.61</c:v>
                </c:pt>
                <c:pt idx="67">
                  <c:v>496.57</c:v>
                </c:pt>
                <c:pt idx="68">
                  <c:v>493.03</c:v>
                </c:pt>
                <c:pt idx="69">
                  <c:v>490.64</c:v>
                </c:pt>
                <c:pt idx="70">
                  <c:v>489.04</c:v>
                </c:pt>
                <c:pt idx="71">
                  <c:v>488.04</c:v>
                </c:pt>
                <c:pt idx="72">
                  <c:v>485.4</c:v>
                </c:pt>
                <c:pt idx="73">
                  <c:v>482.74</c:v>
                </c:pt>
                <c:pt idx="74">
                  <c:v>478.53</c:v>
                </c:pt>
                <c:pt idx="75">
                  <c:v>477.51</c:v>
                </c:pt>
                <c:pt idx="76">
                  <c:v>477.56</c:v>
                </c:pt>
                <c:pt idx="77">
                  <c:v>475.87</c:v>
                </c:pt>
                <c:pt idx="78">
                  <c:v>474.26</c:v>
                </c:pt>
                <c:pt idx="79">
                  <c:v>472.55</c:v>
                </c:pt>
                <c:pt idx="80">
                  <c:v>469.55</c:v>
                </c:pt>
                <c:pt idx="81">
                  <c:v>468.34</c:v>
                </c:pt>
                <c:pt idx="82">
                  <c:v>464.38</c:v>
                </c:pt>
                <c:pt idx="83">
                  <c:v>462.66</c:v>
                </c:pt>
                <c:pt idx="84">
                  <c:v>462.27</c:v>
                </c:pt>
                <c:pt idx="85">
                  <c:v>457.32</c:v>
                </c:pt>
                <c:pt idx="86">
                  <c:v>454.46</c:v>
                </c:pt>
                <c:pt idx="87">
                  <c:v>453.74</c:v>
                </c:pt>
                <c:pt idx="88">
                  <c:v>451.19</c:v>
                </c:pt>
                <c:pt idx="89">
                  <c:v>452.32</c:v>
                </c:pt>
                <c:pt idx="90">
                  <c:v>448.42</c:v>
                </c:pt>
                <c:pt idx="91">
                  <c:v>445.76</c:v>
                </c:pt>
                <c:pt idx="92">
                  <c:v>446.55</c:v>
                </c:pt>
                <c:pt idx="93">
                  <c:v>440.86</c:v>
                </c:pt>
                <c:pt idx="94">
                  <c:v>439.54</c:v>
                </c:pt>
                <c:pt idx="95">
                  <c:v>438.33</c:v>
                </c:pt>
                <c:pt idx="96">
                  <c:v>438.08</c:v>
                </c:pt>
                <c:pt idx="97">
                  <c:v>433.54</c:v>
                </c:pt>
                <c:pt idx="98">
                  <c:v>430.42</c:v>
                </c:pt>
                <c:pt idx="99">
                  <c:v>429.04</c:v>
                </c:pt>
                <c:pt idx="100">
                  <c:v>429.44</c:v>
                </c:pt>
                <c:pt idx="101">
                  <c:v>426.05</c:v>
                </c:pt>
                <c:pt idx="102">
                  <c:v>426.45</c:v>
                </c:pt>
                <c:pt idx="103">
                  <c:v>420.8</c:v>
                </c:pt>
                <c:pt idx="104">
                  <c:v>419.67</c:v>
                </c:pt>
                <c:pt idx="105">
                  <c:v>419.04</c:v>
                </c:pt>
                <c:pt idx="106">
                  <c:v>415.28</c:v>
                </c:pt>
                <c:pt idx="107">
                  <c:v>416.12</c:v>
                </c:pt>
                <c:pt idx="108">
                  <c:v>412.48</c:v>
                </c:pt>
                <c:pt idx="109">
                  <c:v>410.26</c:v>
                </c:pt>
                <c:pt idx="110">
                  <c:v>409</c:v>
                </c:pt>
                <c:pt idx="111">
                  <c:v>406.62</c:v>
                </c:pt>
                <c:pt idx="112">
                  <c:v>405.67</c:v>
                </c:pt>
                <c:pt idx="113">
                  <c:v>403.02</c:v>
                </c:pt>
                <c:pt idx="114">
                  <c:v>400.98</c:v>
                </c:pt>
                <c:pt idx="115">
                  <c:v>397.6</c:v>
                </c:pt>
                <c:pt idx="116">
                  <c:v>397.07</c:v>
                </c:pt>
                <c:pt idx="117">
                  <c:v>393.07</c:v>
                </c:pt>
                <c:pt idx="118">
                  <c:v>391.37</c:v>
                </c:pt>
                <c:pt idx="119">
                  <c:v>389.27</c:v>
                </c:pt>
                <c:pt idx="120">
                  <c:v>390.34</c:v>
                </c:pt>
                <c:pt idx="121">
                  <c:v>385.36</c:v>
                </c:pt>
                <c:pt idx="122">
                  <c:v>385.07</c:v>
                </c:pt>
                <c:pt idx="123">
                  <c:v>384.27</c:v>
                </c:pt>
                <c:pt idx="124">
                  <c:v>379.41</c:v>
                </c:pt>
                <c:pt idx="125">
                  <c:v>377.34</c:v>
                </c:pt>
                <c:pt idx="126">
                  <c:v>378.1</c:v>
                </c:pt>
                <c:pt idx="127">
                  <c:v>374.25</c:v>
                </c:pt>
                <c:pt idx="128">
                  <c:v>372.35</c:v>
                </c:pt>
                <c:pt idx="129">
                  <c:v>371.93</c:v>
                </c:pt>
                <c:pt idx="130">
                  <c:v>369.16</c:v>
                </c:pt>
                <c:pt idx="131">
                  <c:v>365.46</c:v>
                </c:pt>
                <c:pt idx="132">
                  <c:v>362.89</c:v>
                </c:pt>
                <c:pt idx="133">
                  <c:v>360.85</c:v>
                </c:pt>
                <c:pt idx="134">
                  <c:v>358.9</c:v>
                </c:pt>
                <c:pt idx="135">
                  <c:v>359.7</c:v>
                </c:pt>
                <c:pt idx="136">
                  <c:v>355.63</c:v>
                </c:pt>
                <c:pt idx="137">
                  <c:v>353.66</c:v>
                </c:pt>
                <c:pt idx="138">
                  <c:v>353.71</c:v>
                </c:pt>
                <c:pt idx="139">
                  <c:v>351.33</c:v>
                </c:pt>
                <c:pt idx="140">
                  <c:v>348.97</c:v>
                </c:pt>
                <c:pt idx="141">
                  <c:v>348.02</c:v>
                </c:pt>
                <c:pt idx="142">
                  <c:v>345.09</c:v>
                </c:pt>
                <c:pt idx="143">
                  <c:v>342.72</c:v>
                </c:pt>
                <c:pt idx="144">
                  <c:v>340.83</c:v>
                </c:pt>
                <c:pt idx="145">
                  <c:v>337.09</c:v>
                </c:pt>
                <c:pt idx="146">
                  <c:v>336.73</c:v>
                </c:pt>
                <c:pt idx="147">
                  <c:v>333.94</c:v>
                </c:pt>
                <c:pt idx="148">
                  <c:v>330.84</c:v>
                </c:pt>
                <c:pt idx="149">
                  <c:v>330.73</c:v>
                </c:pt>
                <c:pt idx="150">
                  <c:v>330.02</c:v>
                </c:pt>
                <c:pt idx="151">
                  <c:v>326.9</c:v>
                </c:pt>
                <c:pt idx="152">
                  <c:v>325.62</c:v>
                </c:pt>
                <c:pt idx="153">
                  <c:v>322.31</c:v>
                </c:pt>
                <c:pt idx="154">
                  <c:v>319.21</c:v>
                </c:pt>
                <c:pt idx="155">
                  <c:v>317.52</c:v>
                </c:pt>
                <c:pt idx="156">
                  <c:v>318.02</c:v>
                </c:pt>
                <c:pt idx="157">
                  <c:v>314.91</c:v>
                </c:pt>
                <c:pt idx="158">
                  <c:v>313.94</c:v>
                </c:pt>
                <c:pt idx="159">
                  <c:v>310.76</c:v>
                </c:pt>
                <c:pt idx="160">
                  <c:v>308.64</c:v>
                </c:pt>
                <c:pt idx="161">
                  <c:v>306.78</c:v>
                </c:pt>
                <c:pt idx="162">
                  <c:v>303.45</c:v>
                </c:pt>
                <c:pt idx="163">
                  <c:v>302.78</c:v>
                </c:pt>
                <c:pt idx="164">
                  <c:v>300.35</c:v>
                </c:pt>
                <c:pt idx="165">
                  <c:v>298.31</c:v>
                </c:pt>
                <c:pt idx="166">
                  <c:v>296.5</c:v>
                </c:pt>
                <c:pt idx="167">
                  <c:v>293.54</c:v>
                </c:pt>
                <c:pt idx="168">
                  <c:v>292.8</c:v>
                </c:pt>
                <c:pt idx="169">
                  <c:v>289.58</c:v>
                </c:pt>
                <c:pt idx="170">
                  <c:v>289.42</c:v>
                </c:pt>
                <c:pt idx="171">
                  <c:v>286.78</c:v>
                </c:pt>
                <c:pt idx="172">
                  <c:v>284.84</c:v>
                </c:pt>
                <c:pt idx="173">
                  <c:v>281.71</c:v>
                </c:pt>
                <c:pt idx="174">
                  <c:v>279.81</c:v>
                </c:pt>
                <c:pt idx="175">
                  <c:v>278.93</c:v>
                </c:pt>
                <c:pt idx="176">
                  <c:v>276.16</c:v>
                </c:pt>
                <c:pt idx="177">
                  <c:v>274.93</c:v>
                </c:pt>
                <c:pt idx="178">
                  <c:v>271.85</c:v>
                </c:pt>
                <c:pt idx="179">
                  <c:v>270.19</c:v>
                </c:pt>
                <c:pt idx="180">
                  <c:v>268.58</c:v>
                </c:pt>
                <c:pt idx="181">
                  <c:v>266.44</c:v>
                </c:pt>
                <c:pt idx="182">
                  <c:v>265.61</c:v>
                </c:pt>
                <c:pt idx="183">
                  <c:v>261.95</c:v>
                </c:pt>
                <c:pt idx="184">
                  <c:v>260.45</c:v>
                </c:pt>
                <c:pt idx="185">
                  <c:v>257.67</c:v>
                </c:pt>
                <c:pt idx="186">
                  <c:v>257.48</c:v>
                </c:pt>
                <c:pt idx="187">
                  <c:v>254.97</c:v>
                </c:pt>
                <c:pt idx="188">
                  <c:v>252.94</c:v>
                </c:pt>
                <c:pt idx="189">
                  <c:v>251.13</c:v>
                </c:pt>
                <c:pt idx="190">
                  <c:v>248.18</c:v>
                </c:pt>
                <c:pt idx="191">
                  <c:v>246.23</c:v>
                </c:pt>
                <c:pt idx="192">
                  <c:v>243.41</c:v>
                </c:pt>
                <c:pt idx="193">
                  <c:v>243.66</c:v>
                </c:pt>
                <c:pt idx="194">
                  <c:v>240.56</c:v>
                </c:pt>
                <c:pt idx="195">
                  <c:v>238.58</c:v>
                </c:pt>
                <c:pt idx="196">
                  <c:v>237.54</c:v>
                </c:pt>
                <c:pt idx="197">
                  <c:v>233.82</c:v>
                </c:pt>
                <c:pt idx="198">
                  <c:v>231.92</c:v>
                </c:pt>
                <c:pt idx="199">
                  <c:v>230.08</c:v>
                </c:pt>
                <c:pt idx="200">
                  <c:v>229.47</c:v>
                </c:pt>
                <c:pt idx="201">
                  <c:v>226.37</c:v>
                </c:pt>
                <c:pt idx="202">
                  <c:v>224.12</c:v>
                </c:pt>
                <c:pt idx="203">
                  <c:v>223.36</c:v>
                </c:pt>
                <c:pt idx="204">
                  <c:v>221.14</c:v>
                </c:pt>
                <c:pt idx="205">
                  <c:v>218.49</c:v>
                </c:pt>
                <c:pt idx="206">
                  <c:v>216.72</c:v>
                </c:pt>
                <c:pt idx="207">
                  <c:v>214.15</c:v>
                </c:pt>
                <c:pt idx="208">
                  <c:v>212.82</c:v>
                </c:pt>
                <c:pt idx="209">
                  <c:v>210.17</c:v>
                </c:pt>
                <c:pt idx="210">
                  <c:v>208.96</c:v>
                </c:pt>
                <c:pt idx="211">
                  <c:v>206.13</c:v>
                </c:pt>
                <c:pt idx="212">
                  <c:v>205.41</c:v>
                </c:pt>
                <c:pt idx="213">
                  <c:v>202.99</c:v>
                </c:pt>
                <c:pt idx="214">
                  <c:v>200.23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156.586234551889</c:v>
                </c:pt>
                <c:pt idx="1">
                  <c:v>156.280855070065</c:v>
                </c:pt>
                <c:pt idx="2">
                  <c:v>155.577481017666</c:v>
                </c:pt>
                <c:pt idx="3">
                  <c:v>156.06058134547</c:v>
                </c:pt>
                <c:pt idx="4">
                  <c:v>155.557456133612</c:v>
                </c:pt>
                <c:pt idx="5">
                  <c:v>154.298391548713</c:v>
                </c:pt>
                <c:pt idx="6">
                  <c:v>154.661342572193</c:v>
                </c:pt>
                <c:pt idx="7">
                  <c:v>153.071867400403</c:v>
                </c:pt>
                <c:pt idx="8">
                  <c:v>153.75271345824</c:v>
                </c:pt>
                <c:pt idx="9">
                  <c:v>153.424805981855</c:v>
                </c:pt>
                <c:pt idx="10">
                  <c:v>152.758978587058</c:v>
                </c:pt>
                <c:pt idx="11">
                  <c:v>151.459864234051</c:v>
                </c:pt>
                <c:pt idx="12">
                  <c:v>151.327199377193</c:v>
                </c:pt>
                <c:pt idx="13">
                  <c:v>150.939217248646</c:v>
                </c:pt>
                <c:pt idx="14">
                  <c:v>149.647612227159</c:v>
                </c:pt>
                <c:pt idx="15">
                  <c:v>149.48491004422</c:v>
                </c:pt>
                <c:pt idx="16">
                  <c:v>149.915445051382</c:v>
                </c:pt>
                <c:pt idx="17">
                  <c:v>148.809070207395</c:v>
                </c:pt>
                <c:pt idx="18">
                  <c:v>148.713952008139</c:v>
                </c:pt>
                <c:pt idx="19">
                  <c:v>148.378535200233</c:v>
                </c:pt>
                <c:pt idx="20">
                  <c:v>146.929234216821</c:v>
                </c:pt>
                <c:pt idx="21">
                  <c:v>146.328487695199</c:v>
                </c:pt>
                <c:pt idx="22">
                  <c:v>145.697703847497</c:v>
                </c:pt>
                <c:pt idx="23">
                  <c:v>145.144516425503</c:v>
                </c:pt>
                <c:pt idx="24">
                  <c:v>144.633881882125</c:v>
                </c:pt>
                <c:pt idx="25">
                  <c:v>145.101963546888</c:v>
                </c:pt>
                <c:pt idx="26">
                  <c:v>143.530010148645</c:v>
                </c:pt>
                <c:pt idx="27">
                  <c:v>144.058166465571</c:v>
                </c:pt>
                <c:pt idx="28">
                  <c:v>143.244655550875</c:v>
                </c:pt>
                <c:pt idx="29">
                  <c:v>143.249661771888</c:v>
                </c:pt>
                <c:pt idx="30">
                  <c:v>142.003112739523</c:v>
                </c:pt>
                <c:pt idx="31">
                  <c:v>141.074458741517</c:v>
                </c:pt>
                <c:pt idx="32">
                  <c:v>140.97934054226</c:v>
                </c:pt>
                <c:pt idx="33">
                  <c:v>141.427397322969</c:v>
                </c:pt>
                <c:pt idx="34">
                  <c:v>140.491233993442</c:v>
                </c:pt>
                <c:pt idx="35">
                  <c:v>139.364834265402</c:v>
                </c:pt>
                <c:pt idx="36">
                  <c:v>139.467461796179</c:v>
                </c:pt>
                <c:pt idx="37">
                  <c:v>138.706516202124</c:v>
                </c:pt>
                <c:pt idx="38">
                  <c:v>138.834174837969</c:v>
                </c:pt>
                <c:pt idx="39">
                  <c:v>137.597638247631</c:v>
                </c:pt>
                <c:pt idx="40">
                  <c:v>137.812905751212</c:v>
                </c:pt>
                <c:pt idx="41">
                  <c:v>136.606406486955</c:v>
                </c:pt>
                <c:pt idx="42">
                  <c:v>136.293517673611</c:v>
                </c:pt>
                <c:pt idx="43">
                  <c:v>135.464988095874</c:v>
                </c:pt>
                <c:pt idx="44">
                  <c:v>134.766620264489</c:v>
                </c:pt>
                <c:pt idx="45">
                  <c:v>134.180892405908</c:v>
                </c:pt>
                <c:pt idx="46">
                  <c:v>134.22594839503</c:v>
                </c:pt>
                <c:pt idx="47">
                  <c:v>134.088277317158</c:v>
                </c:pt>
                <c:pt idx="48">
                  <c:v>133.379897043746</c:v>
                </c:pt>
                <c:pt idx="49">
                  <c:v>133.317319281077</c:v>
                </c:pt>
                <c:pt idx="50">
                  <c:v>132.413696388137</c:v>
                </c:pt>
                <c:pt idx="51">
                  <c:v>131.314830875671</c:v>
                </c:pt>
                <c:pt idx="52">
                  <c:v>131.392427301381</c:v>
                </c:pt>
                <c:pt idx="53">
                  <c:v>130.9919296203</c:v>
                </c:pt>
                <c:pt idx="54">
                  <c:v>129.918095212901</c:v>
                </c:pt>
                <c:pt idx="55">
                  <c:v>129.925604544421</c:v>
                </c:pt>
                <c:pt idx="56">
                  <c:v>129.237249155063</c:v>
                </c:pt>
                <c:pt idx="57">
                  <c:v>128.173427189691</c:v>
                </c:pt>
                <c:pt idx="58">
                  <c:v>128.836751473982</c:v>
                </c:pt>
                <c:pt idx="59">
                  <c:v>127.700339303914</c:v>
                </c:pt>
                <c:pt idx="60">
                  <c:v>126.776691526921</c:v>
                </c:pt>
                <c:pt idx="61">
                  <c:v>126.849281731617</c:v>
                </c:pt>
                <c:pt idx="62">
                  <c:v>126.123379684657</c:v>
                </c:pt>
                <c:pt idx="63">
                  <c:v>126.02075215388</c:v>
                </c:pt>
                <c:pt idx="64">
                  <c:v>125.197228797157</c:v>
                </c:pt>
                <c:pt idx="65">
                  <c:v>124.854302657732</c:v>
                </c:pt>
                <c:pt idx="66">
                  <c:v>123.732909150704</c:v>
                </c:pt>
                <c:pt idx="67">
                  <c:v>124.223518810029</c:v>
                </c:pt>
                <c:pt idx="68">
                  <c:v>123.337417690637</c:v>
                </c:pt>
                <c:pt idx="69">
                  <c:v>122.739174279522</c:v>
                </c:pt>
                <c:pt idx="70">
                  <c:v>122.338676598441</c:v>
                </c:pt>
                <c:pt idx="71">
                  <c:v>122.088365547765</c:v>
                </c:pt>
                <c:pt idx="72">
                  <c:v>121.427544373981</c:v>
                </c:pt>
                <c:pt idx="73">
                  <c:v>120.761716979184</c:v>
                </c:pt>
                <c:pt idx="74">
                  <c:v>119.707907455839</c:v>
                </c:pt>
                <c:pt idx="75">
                  <c:v>119.45259018415</c:v>
                </c:pt>
                <c:pt idx="76">
                  <c:v>119.465105736684</c:v>
                </c:pt>
                <c:pt idx="77">
                  <c:v>119.042080061042</c:v>
                </c:pt>
                <c:pt idx="78">
                  <c:v>118.639079269454</c:v>
                </c:pt>
                <c:pt idx="79">
                  <c:v>118.211047372799</c:v>
                </c:pt>
                <c:pt idx="80">
                  <c:v>117.460114220772</c:v>
                </c:pt>
                <c:pt idx="81">
                  <c:v>117.157237849454</c:v>
                </c:pt>
                <c:pt idx="82">
                  <c:v>116.166006088778</c:v>
                </c:pt>
                <c:pt idx="83">
                  <c:v>115.735471081616</c:v>
                </c:pt>
                <c:pt idx="84">
                  <c:v>115.637849771852</c:v>
                </c:pt>
                <c:pt idx="85">
                  <c:v>114.398810071008</c:v>
                </c:pt>
                <c:pt idx="86">
                  <c:v>113.682920466075</c:v>
                </c:pt>
                <c:pt idx="87">
                  <c:v>113.502696509589</c:v>
                </c:pt>
                <c:pt idx="88">
                  <c:v>112.864403330366</c:v>
                </c:pt>
                <c:pt idx="89">
                  <c:v>113.147254817629</c:v>
                </c:pt>
                <c:pt idx="90">
                  <c:v>112.171041719994</c:v>
                </c:pt>
                <c:pt idx="91">
                  <c:v>111.505214325197</c:v>
                </c:pt>
                <c:pt idx="92">
                  <c:v>111.702960055231</c:v>
                </c:pt>
                <c:pt idx="93">
                  <c:v>110.278690176886</c:v>
                </c:pt>
                <c:pt idx="94">
                  <c:v>109.948279589994</c:v>
                </c:pt>
                <c:pt idx="95">
                  <c:v>109.645403218676</c:v>
                </c:pt>
                <c:pt idx="96">
                  <c:v>109.582825456007</c:v>
                </c:pt>
                <c:pt idx="97">
                  <c:v>108.44641328594</c:v>
                </c:pt>
                <c:pt idx="98">
                  <c:v>107.665442807832</c:v>
                </c:pt>
                <c:pt idx="99">
                  <c:v>107.320013557899</c:v>
                </c:pt>
                <c:pt idx="100">
                  <c:v>107.420137978169</c:v>
                </c:pt>
                <c:pt idx="101">
                  <c:v>106.571583516379</c:v>
                </c:pt>
                <c:pt idx="102">
                  <c:v>106.671707936649</c:v>
                </c:pt>
                <c:pt idx="103">
                  <c:v>105.257450500331</c:v>
                </c:pt>
                <c:pt idx="104">
                  <c:v>104.974599013068</c:v>
                </c:pt>
                <c:pt idx="105">
                  <c:v>104.816903051142</c:v>
                </c:pt>
                <c:pt idx="106">
                  <c:v>103.875733500602</c:v>
                </c:pt>
                <c:pt idx="107">
                  <c:v>104.085994783169</c:v>
                </c:pt>
                <c:pt idx="108">
                  <c:v>103.17486255871</c:v>
                </c:pt>
                <c:pt idx="109">
                  <c:v>102.61917202621</c:v>
                </c:pt>
                <c:pt idx="110">
                  <c:v>102.303780102358</c:v>
                </c:pt>
                <c:pt idx="111">
                  <c:v>101.70803980175</c:v>
                </c:pt>
                <c:pt idx="112">
                  <c:v>101.470244303608</c:v>
                </c:pt>
                <c:pt idx="113">
                  <c:v>100.806920019318</c:v>
                </c:pt>
                <c:pt idx="114">
                  <c:v>100.296285475939</c:v>
                </c:pt>
                <c:pt idx="115">
                  <c:v>99.4502341246554</c:v>
                </c:pt>
                <c:pt idx="116">
                  <c:v>99.3175692677972</c:v>
                </c:pt>
                <c:pt idx="117">
                  <c:v>98.3163250650945</c:v>
                </c:pt>
                <c:pt idx="118">
                  <c:v>97.8907962789458</c:v>
                </c:pt>
                <c:pt idx="119">
                  <c:v>97.3651430725268</c:v>
                </c:pt>
                <c:pt idx="120">
                  <c:v>97.6329758967498</c:v>
                </c:pt>
                <c:pt idx="121">
                  <c:v>96.3864268643848</c:v>
                </c:pt>
                <c:pt idx="122">
                  <c:v>96.3138366596889</c:v>
                </c:pt>
                <c:pt idx="123">
                  <c:v>96.1135878191483</c:v>
                </c:pt>
                <c:pt idx="124">
                  <c:v>94.8970761128645</c:v>
                </c:pt>
                <c:pt idx="125">
                  <c:v>94.3789322379658</c:v>
                </c:pt>
                <c:pt idx="126">
                  <c:v>94.5691686364793</c:v>
                </c:pt>
                <c:pt idx="127">
                  <c:v>93.6054710913779</c:v>
                </c:pt>
                <c:pt idx="128">
                  <c:v>93.1298800950941</c:v>
                </c:pt>
                <c:pt idx="129">
                  <c:v>93.0247494538103</c:v>
                </c:pt>
                <c:pt idx="130">
                  <c:v>92.3313878434386</c:v>
                </c:pt>
                <c:pt idx="131">
                  <c:v>91.4052369559385</c:v>
                </c:pt>
                <c:pt idx="132">
                  <c:v>90.761937555702</c:v>
                </c:pt>
                <c:pt idx="133">
                  <c:v>90.2513030123236</c:v>
                </c:pt>
                <c:pt idx="134">
                  <c:v>89.763196463506</c:v>
                </c:pt>
                <c:pt idx="135">
                  <c:v>89.9634453040465</c:v>
                </c:pt>
                <c:pt idx="136">
                  <c:v>88.9446793277965</c:v>
                </c:pt>
                <c:pt idx="137">
                  <c:v>88.4515665579654</c:v>
                </c:pt>
                <c:pt idx="138">
                  <c:v>88.4640821104991</c:v>
                </c:pt>
                <c:pt idx="139">
                  <c:v>87.868341809891</c:v>
                </c:pt>
                <c:pt idx="140">
                  <c:v>87.2776077302964</c:v>
                </c:pt>
                <c:pt idx="141">
                  <c:v>87.0398122321544</c:v>
                </c:pt>
                <c:pt idx="142">
                  <c:v>86.3064008536747</c:v>
                </c:pt>
                <c:pt idx="143">
                  <c:v>85.7131636635733</c:v>
                </c:pt>
                <c:pt idx="144">
                  <c:v>85.2400757777962</c:v>
                </c:pt>
                <c:pt idx="145">
                  <c:v>84.3039124482691</c:v>
                </c:pt>
                <c:pt idx="146">
                  <c:v>84.2138004700259</c:v>
                </c:pt>
                <c:pt idx="147">
                  <c:v>83.5154326386407</c:v>
                </c:pt>
                <c:pt idx="148">
                  <c:v>82.739468381546</c:v>
                </c:pt>
                <c:pt idx="149">
                  <c:v>82.7119341659717</c:v>
                </c:pt>
                <c:pt idx="150">
                  <c:v>82.5342133199919</c:v>
                </c:pt>
                <c:pt idx="151">
                  <c:v>81.7532428418838</c:v>
                </c:pt>
                <c:pt idx="152">
                  <c:v>81.4328446970189</c:v>
                </c:pt>
                <c:pt idx="153">
                  <c:v>80.6043151192824</c:v>
                </c:pt>
                <c:pt idx="154">
                  <c:v>79.8283508621877</c:v>
                </c:pt>
                <c:pt idx="155">
                  <c:v>79.4053251865458</c:v>
                </c:pt>
                <c:pt idx="156">
                  <c:v>79.5304807118836</c:v>
                </c:pt>
                <c:pt idx="157">
                  <c:v>78.7520133442822</c:v>
                </c:pt>
                <c:pt idx="158">
                  <c:v>78.5092116251268</c:v>
                </c:pt>
                <c:pt idx="159">
                  <c:v>77.7132224839781</c:v>
                </c:pt>
                <c:pt idx="160">
                  <c:v>77.1825630565456</c:v>
                </c:pt>
                <c:pt idx="161">
                  <c:v>76.7169845022888</c:v>
                </c:pt>
                <c:pt idx="162">
                  <c:v>75.8834487035388</c:v>
                </c:pt>
                <c:pt idx="163">
                  <c:v>75.715740299586</c:v>
                </c:pt>
                <c:pt idx="164">
                  <c:v>75.1074844464441</c:v>
                </c:pt>
                <c:pt idx="165">
                  <c:v>74.5968499030657</c:v>
                </c:pt>
                <c:pt idx="166">
                  <c:v>74.1437869013427</c:v>
                </c:pt>
                <c:pt idx="167">
                  <c:v>73.4028661913426</c:v>
                </c:pt>
                <c:pt idx="168">
                  <c:v>73.2176360138426</c:v>
                </c:pt>
                <c:pt idx="169">
                  <c:v>72.4116344306669</c:v>
                </c:pt>
                <c:pt idx="170">
                  <c:v>72.3715846625588</c:v>
                </c:pt>
                <c:pt idx="171">
                  <c:v>71.7107634887749</c:v>
                </c:pt>
                <c:pt idx="172">
                  <c:v>71.2251600504641</c:v>
                </c:pt>
                <c:pt idx="173">
                  <c:v>70.4416864618492</c:v>
                </c:pt>
                <c:pt idx="174">
                  <c:v>69.9660954655654</c:v>
                </c:pt>
                <c:pt idx="175">
                  <c:v>69.7458217409707</c:v>
                </c:pt>
                <c:pt idx="176">
                  <c:v>69.0524601305991</c:v>
                </c:pt>
                <c:pt idx="177">
                  <c:v>68.744577538268</c:v>
                </c:pt>
                <c:pt idx="178">
                  <c:v>67.9736195021868</c:v>
                </c:pt>
                <c:pt idx="179">
                  <c:v>67.5581031580652</c:v>
                </c:pt>
                <c:pt idx="180">
                  <c:v>67.1551023664773</c:v>
                </c:pt>
                <c:pt idx="181">
                  <c:v>66.6194367180313</c:v>
                </c:pt>
                <c:pt idx="182">
                  <c:v>66.4116785459705</c:v>
                </c:pt>
                <c:pt idx="183">
                  <c:v>65.4955401004975</c:v>
                </c:pt>
                <c:pt idx="184">
                  <c:v>65.1200735244839</c:v>
                </c:pt>
                <c:pt idx="185">
                  <c:v>64.4242088036055</c:v>
                </c:pt>
                <c:pt idx="186">
                  <c:v>64.3766497039771</c:v>
                </c:pt>
                <c:pt idx="187">
                  <c:v>63.7483689667811</c:v>
                </c:pt>
                <c:pt idx="188">
                  <c:v>63.2402375339095</c:v>
                </c:pt>
                <c:pt idx="189">
                  <c:v>62.7871745321864</c:v>
                </c:pt>
                <c:pt idx="190">
                  <c:v>62.0487569326932</c:v>
                </c:pt>
                <c:pt idx="191">
                  <c:v>61.5606503838755</c:v>
                </c:pt>
                <c:pt idx="192">
                  <c:v>60.8547732209701</c:v>
                </c:pt>
                <c:pt idx="193">
                  <c:v>60.917350983639</c:v>
                </c:pt>
                <c:pt idx="194">
                  <c:v>60.1413867265444</c:v>
                </c:pt>
                <c:pt idx="195">
                  <c:v>59.6457708462065</c:v>
                </c:pt>
                <c:pt idx="196">
                  <c:v>59.3854473535038</c:v>
                </c:pt>
                <c:pt idx="197">
                  <c:v>58.4542902449902</c:v>
                </c:pt>
                <c:pt idx="198">
                  <c:v>57.9786992487064</c:v>
                </c:pt>
                <c:pt idx="199">
                  <c:v>57.5181269154631</c:v>
                </c:pt>
                <c:pt idx="200">
                  <c:v>57.3654371745509</c:v>
                </c:pt>
                <c:pt idx="201">
                  <c:v>56.5894729174563</c:v>
                </c:pt>
                <c:pt idx="202">
                  <c:v>56.026273053436</c:v>
                </c:pt>
                <c:pt idx="203">
                  <c:v>55.8360366549224</c:v>
                </c:pt>
                <c:pt idx="204">
                  <c:v>55.2803461224224</c:v>
                </c:pt>
                <c:pt idx="205">
                  <c:v>54.6170218381318</c:v>
                </c:pt>
                <c:pt idx="206">
                  <c:v>54.1739712784358</c:v>
                </c:pt>
                <c:pt idx="207">
                  <c:v>53.5306718781993</c:v>
                </c:pt>
                <c:pt idx="208">
                  <c:v>53.1977581808006</c:v>
                </c:pt>
                <c:pt idx="209">
                  <c:v>52.53443389651</c:v>
                </c:pt>
                <c:pt idx="210">
                  <c:v>52.2315575251924</c:v>
                </c:pt>
                <c:pt idx="211">
                  <c:v>51.5231772517802</c:v>
                </c:pt>
                <c:pt idx="212">
                  <c:v>51.3429532952937</c:v>
                </c:pt>
                <c:pt idx="213">
                  <c:v>50.7372005526585</c:v>
                </c:pt>
                <c:pt idx="214">
                  <c:v>50.0463420527936</c:v>
                </c:pt>
                <c:pt idx="215">
                  <c:v>49.6133039351247</c:v>
                </c:pt>
                <c:pt idx="216">
                  <c:v>49.1126818337733</c:v>
                </c:pt>
                <c:pt idx="217">
                  <c:v>48.6120597324219</c:v>
                </c:pt>
                <c:pt idx="218">
                  <c:v>48.1114376310705</c:v>
                </c:pt>
                <c:pt idx="219">
                  <c:v>47.61081552971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47.625</c:v>
                </c:pt>
                <c:pt idx="1">
                  <c:v>47.625</c:v>
                </c:pt>
                <c:pt idx="2">
                  <c:v>47.625</c:v>
                </c:pt>
                <c:pt idx="3">
                  <c:v>47.625</c:v>
                </c:pt>
                <c:pt idx="4">
                  <c:v>47.625</c:v>
                </c:pt>
                <c:pt idx="5">
                  <c:v>47.625</c:v>
                </c:pt>
                <c:pt idx="6">
                  <c:v>47.625</c:v>
                </c:pt>
                <c:pt idx="7">
                  <c:v>47.625</c:v>
                </c:pt>
                <c:pt idx="8">
                  <c:v>47.625</c:v>
                </c:pt>
                <c:pt idx="9">
                  <c:v>47.625</c:v>
                </c:pt>
                <c:pt idx="10">
                  <c:v>47.625</c:v>
                </c:pt>
                <c:pt idx="11">
                  <c:v>47.625</c:v>
                </c:pt>
                <c:pt idx="12">
                  <c:v>47.625</c:v>
                </c:pt>
                <c:pt idx="13">
                  <c:v>47.625</c:v>
                </c:pt>
                <c:pt idx="14">
                  <c:v>47.625</c:v>
                </c:pt>
                <c:pt idx="15">
                  <c:v>47.625</c:v>
                </c:pt>
                <c:pt idx="16">
                  <c:v>47.625</c:v>
                </c:pt>
                <c:pt idx="17">
                  <c:v>47.625</c:v>
                </c:pt>
                <c:pt idx="18">
                  <c:v>47.625</c:v>
                </c:pt>
                <c:pt idx="19">
                  <c:v>47.625</c:v>
                </c:pt>
                <c:pt idx="20">
                  <c:v>47.625</c:v>
                </c:pt>
                <c:pt idx="21">
                  <c:v>47.625</c:v>
                </c:pt>
                <c:pt idx="22">
                  <c:v>47.625</c:v>
                </c:pt>
                <c:pt idx="23">
                  <c:v>47.625</c:v>
                </c:pt>
                <c:pt idx="24">
                  <c:v>47.625</c:v>
                </c:pt>
                <c:pt idx="25">
                  <c:v>47.625</c:v>
                </c:pt>
                <c:pt idx="26">
                  <c:v>47.625</c:v>
                </c:pt>
                <c:pt idx="27">
                  <c:v>47.625</c:v>
                </c:pt>
                <c:pt idx="28">
                  <c:v>47.625</c:v>
                </c:pt>
                <c:pt idx="29">
                  <c:v>47.625</c:v>
                </c:pt>
                <c:pt idx="30">
                  <c:v>47.625</c:v>
                </c:pt>
                <c:pt idx="31">
                  <c:v>47.625</c:v>
                </c:pt>
                <c:pt idx="32">
                  <c:v>47.625</c:v>
                </c:pt>
                <c:pt idx="33">
                  <c:v>47.625</c:v>
                </c:pt>
                <c:pt idx="34">
                  <c:v>47.625</c:v>
                </c:pt>
                <c:pt idx="35">
                  <c:v>47.625</c:v>
                </c:pt>
                <c:pt idx="36">
                  <c:v>47.625</c:v>
                </c:pt>
                <c:pt idx="37">
                  <c:v>47.625</c:v>
                </c:pt>
                <c:pt idx="38">
                  <c:v>47.625</c:v>
                </c:pt>
                <c:pt idx="39">
                  <c:v>47.625</c:v>
                </c:pt>
                <c:pt idx="40">
                  <c:v>47.625</c:v>
                </c:pt>
                <c:pt idx="41">
                  <c:v>47.625</c:v>
                </c:pt>
                <c:pt idx="42">
                  <c:v>47.625</c:v>
                </c:pt>
                <c:pt idx="43">
                  <c:v>47.625</c:v>
                </c:pt>
                <c:pt idx="44">
                  <c:v>47.625</c:v>
                </c:pt>
                <c:pt idx="45">
                  <c:v>47.625</c:v>
                </c:pt>
                <c:pt idx="46">
                  <c:v>47.625</c:v>
                </c:pt>
                <c:pt idx="47">
                  <c:v>47.625</c:v>
                </c:pt>
                <c:pt idx="48">
                  <c:v>47.625</c:v>
                </c:pt>
                <c:pt idx="49">
                  <c:v>47.625</c:v>
                </c:pt>
                <c:pt idx="50">
                  <c:v>47.625</c:v>
                </c:pt>
                <c:pt idx="51">
                  <c:v>47.625</c:v>
                </c:pt>
                <c:pt idx="52">
                  <c:v>47.625</c:v>
                </c:pt>
                <c:pt idx="53">
                  <c:v>47.625</c:v>
                </c:pt>
                <c:pt idx="54">
                  <c:v>47.625</c:v>
                </c:pt>
                <c:pt idx="55">
                  <c:v>47.625</c:v>
                </c:pt>
                <c:pt idx="56">
                  <c:v>47.625</c:v>
                </c:pt>
                <c:pt idx="57">
                  <c:v>47.625</c:v>
                </c:pt>
                <c:pt idx="58">
                  <c:v>47.625</c:v>
                </c:pt>
                <c:pt idx="59">
                  <c:v>47.625</c:v>
                </c:pt>
                <c:pt idx="60">
                  <c:v>47.625</c:v>
                </c:pt>
                <c:pt idx="61">
                  <c:v>47.625</c:v>
                </c:pt>
                <c:pt idx="62">
                  <c:v>47.625</c:v>
                </c:pt>
                <c:pt idx="63">
                  <c:v>47.625</c:v>
                </c:pt>
                <c:pt idx="64">
                  <c:v>47.625</c:v>
                </c:pt>
                <c:pt idx="65">
                  <c:v>47.625</c:v>
                </c:pt>
                <c:pt idx="66">
                  <c:v>47.625</c:v>
                </c:pt>
                <c:pt idx="67">
                  <c:v>47.625</c:v>
                </c:pt>
                <c:pt idx="68">
                  <c:v>47.625</c:v>
                </c:pt>
                <c:pt idx="69">
                  <c:v>47.625</c:v>
                </c:pt>
                <c:pt idx="70">
                  <c:v>47.625</c:v>
                </c:pt>
                <c:pt idx="71">
                  <c:v>47.625</c:v>
                </c:pt>
                <c:pt idx="72">
                  <c:v>47.625</c:v>
                </c:pt>
                <c:pt idx="73">
                  <c:v>47.625</c:v>
                </c:pt>
                <c:pt idx="74">
                  <c:v>47.625</c:v>
                </c:pt>
                <c:pt idx="75">
                  <c:v>47.625</c:v>
                </c:pt>
                <c:pt idx="76">
                  <c:v>47.625</c:v>
                </c:pt>
                <c:pt idx="77">
                  <c:v>47.625</c:v>
                </c:pt>
                <c:pt idx="78">
                  <c:v>47.625</c:v>
                </c:pt>
                <c:pt idx="79">
                  <c:v>47.625</c:v>
                </c:pt>
                <c:pt idx="80">
                  <c:v>47.625</c:v>
                </c:pt>
                <c:pt idx="81">
                  <c:v>47.625</c:v>
                </c:pt>
                <c:pt idx="82">
                  <c:v>47.625</c:v>
                </c:pt>
                <c:pt idx="83">
                  <c:v>47.625</c:v>
                </c:pt>
                <c:pt idx="84">
                  <c:v>47.625</c:v>
                </c:pt>
                <c:pt idx="85">
                  <c:v>47.625</c:v>
                </c:pt>
                <c:pt idx="86">
                  <c:v>47.625</c:v>
                </c:pt>
                <c:pt idx="87">
                  <c:v>47.625</c:v>
                </c:pt>
                <c:pt idx="88">
                  <c:v>47.625</c:v>
                </c:pt>
                <c:pt idx="89">
                  <c:v>47.625</c:v>
                </c:pt>
                <c:pt idx="90">
                  <c:v>47.625</c:v>
                </c:pt>
                <c:pt idx="91">
                  <c:v>47.625</c:v>
                </c:pt>
                <c:pt idx="92">
                  <c:v>47.625</c:v>
                </c:pt>
                <c:pt idx="93">
                  <c:v>47.625</c:v>
                </c:pt>
                <c:pt idx="94">
                  <c:v>47.625</c:v>
                </c:pt>
                <c:pt idx="95">
                  <c:v>47.625</c:v>
                </c:pt>
                <c:pt idx="96">
                  <c:v>47.625</c:v>
                </c:pt>
                <c:pt idx="97">
                  <c:v>47.625</c:v>
                </c:pt>
                <c:pt idx="98">
                  <c:v>47.625</c:v>
                </c:pt>
                <c:pt idx="99">
                  <c:v>47.625</c:v>
                </c:pt>
                <c:pt idx="100">
                  <c:v>47.625</c:v>
                </c:pt>
                <c:pt idx="101">
                  <c:v>47.625</c:v>
                </c:pt>
                <c:pt idx="102">
                  <c:v>47.625</c:v>
                </c:pt>
                <c:pt idx="103">
                  <c:v>47.625</c:v>
                </c:pt>
                <c:pt idx="104">
                  <c:v>47.625</c:v>
                </c:pt>
                <c:pt idx="105">
                  <c:v>47.625</c:v>
                </c:pt>
                <c:pt idx="106">
                  <c:v>47.625</c:v>
                </c:pt>
                <c:pt idx="107">
                  <c:v>47.625</c:v>
                </c:pt>
                <c:pt idx="108">
                  <c:v>47.625</c:v>
                </c:pt>
                <c:pt idx="109">
                  <c:v>47.625</c:v>
                </c:pt>
                <c:pt idx="110">
                  <c:v>47.625</c:v>
                </c:pt>
                <c:pt idx="111">
                  <c:v>47.625</c:v>
                </c:pt>
                <c:pt idx="112">
                  <c:v>47.625</c:v>
                </c:pt>
                <c:pt idx="113">
                  <c:v>47.625</c:v>
                </c:pt>
                <c:pt idx="114">
                  <c:v>47.625</c:v>
                </c:pt>
                <c:pt idx="115">
                  <c:v>47.625</c:v>
                </c:pt>
                <c:pt idx="116">
                  <c:v>47.625</c:v>
                </c:pt>
                <c:pt idx="117">
                  <c:v>47.625</c:v>
                </c:pt>
                <c:pt idx="118">
                  <c:v>47.625</c:v>
                </c:pt>
                <c:pt idx="119">
                  <c:v>47.625</c:v>
                </c:pt>
                <c:pt idx="120">
                  <c:v>47.625</c:v>
                </c:pt>
                <c:pt idx="121">
                  <c:v>47.625</c:v>
                </c:pt>
                <c:pt idx="122">
                  <c:v>47.625</c:v>
                </c:pt>
                <c:pt idx="123">
                  <c:v>47.625</c:v>
                </c:pt>
                <c:pt idx="124">
                  <c:v>47.625</c:v>
                </c:pt>
                <c:pt idx="125">
                  <c:v>47.625</c:v>
                </c:pt>
                <c:pt idx="126">
                  <c:v>47.625</c:v>
                </c:pt>
                <c:pt idx="127">
                  <c:v>47.625</c:v>
                </c:pt>
                <c:pt idx="128">
                  <c:v>47.625</c:v>
                </c:pt>
                <c:pt idx="129">
                  <c:v>47.625</c:v>
                </c:pt>
                <c:pt idx="130">
                  <c:v>47.625</c:v>
                </c:pt>
                <c:pt idx="131">
                  <c:v>47.625</c:v>
                </c:pt>
                <c:pt idx="132">
                  <c:v>47.625</c:v>
                </c:pt>
                <c:pt idx="133">
                  <c:v>47.625</c:v>
                </c:pt>
                <c:pt idx="134">
                  <c:v>47.625</c:v>
                </c:pt>
                <c:pt idx="135">
                  <c:v>47.625</c:v>
                </c:pt>
                <c:pt idx="136">
                  <c:v>47.625</c:v>
                </c:pt>
                <c:pt idx="137">
                  <c:v>47.625</c:v>
                </c:pt>
                <c:pt idx="138">
                  <c:v>47.625</c:v>
                </c:pt>
                <c:pt idx="139">
                  <c:v>47.625</c:v>
                </c:pt>
                <c:pt idx="140">
                  <c:v>47.625</c:v>
                </c:pt>
                <c:pt idx="141">
                  <c:v>47.625</c:v>
                </c:pt>
                <c:pt idx="142">
                  <c:v>47.625</c:v>
                </c:pt>
                <c:pt idx="143">
                  <c:v>47.625</c:v>
                </c:pt>
                <c:pt idx="144">
                  <c:v>47.625</c:v>
                </c:pt>
                <c:pt idx="145">
                  <c:v>47.625</c:v>
                </c:pt>
                <c:pt idx="146">
                  <c:v>47.625</c:v>
                </c:pt>
                <c:pt idx="147">
                  <c:v>47.625</c:v>
                </c:pt>
                <c:pt idx="148">
                  <c:v>47.625</c:v>
                </c:pt>
                <c:pt idx="149">
                  <c:v>47.625</c:v>
                </c:pt>
                <c:pt idx="150">
                  <c:v>47.625</c:v>
                </c:pt>
                <c:pt idx="151">
                  <c:v>47.625</c:v>
                </c:pt>
                <c:pt idx="152">
                  <c:v>47.625</c:v>
                </c:pt>
                <c:pt idx="153">
                  <c:v>47.625</c:v>
                </c:pt>
                <c:pt idx="154">
                  <c:v>47.625</c:v>
                </c:pt>
                <c:pt idx="155">
                  <c:v>47.625</c:v>
                </c:pt>
                <c:pt idx="156">
                  <c:v>47.625</c:v>
                </c:pt>
                <c:pt idx="157">
                  <c:v>47.625</c:v>
                </c:pt>
                <c:pt idx="158">
                  <c:v>47.625</c:v>
                </c:pt>
                <c:pt idx="159">
                  <c:v>47.625</c:v>
                </c:pt>
                <c:pt idx="160">
                  <c:v>47.625</c:v>
                </c:pt>
                <c:pt idx="161">
                  <c:v>47.625</c:v>
                </c:pt>
                <c:pt idx="162">
                  <c:v>47.625</c:v>
                </c:pt>
                <c:pt idx="163">
                  <c:v>47.625</c:v>
                </c:pt>
                <c:pt idx="164">
                  <c:v>47.625</c:v>
                </c:pt>
                <c:pt idx="165">
                  <c:v>47.625</c:v>
                </c:pt>
                <c:pt idx="166">
                  <c:v>47.625</c:v>
                </c:pt>
                <c:pt idx="167">
                  <c:v>47.625</c:v>
                </c:pt>
                <c:pt idx="168">
                  <c:v>47.625</c:v>
                </c:pt>
                <c:pt idx="169">
                  <c:v>47.625</c:v>
                </c:pt>
                <c:pt idx="170">
                  <c:v>47.625</c:v>
                </c:pt>
                <c:pt idx="171">
                  <c:v>47.625</c:v>
                </c:pt>
                <c:pt idx="172">
                  <c:v>47.625</c:v>
                </c:pt>
                <c:pt idx="173">
                  <c:v>47.625</c:v>
                </c:pt>
                <c:pt idx="174">
                  <c:v>47.625</c:v>
                </c:pt>
                <c:pt idx="175">
                  <c:v>47.625</c:v>
                </c:pt>
                <c:pt idx="176">
                  <c:v>47.625</c:v>
                </c:pt>
                <c:pt idx="177">
                  <c:v>47.625</c:v>
                </c:pt>
                <c:pt idx="178">
                  <c:v>47.625</c:v>
                </c:pt>
                <c:pt idx="179">
                  <c:v>47.625</c:v>
                </c:pt>
                <c:pt idx="180">
                  <c:v>47.625</c:v>
                </c:pt>
                <c:pt idx="181">
                  <c:v>47.625</c:v>
                </c:pt>
                <c:pt idx="182">
                  <c:v>47.625</c:v>
                </c:pt>
                <c:pt idx="183">
                  <c:v>47.625</c:v>
                </c:pt>
                <c:pt idx="184">
                  <c:v>47.625</c:v>
                </c:pt>
                <c:pt idx="185">
                  <c:v>47.625</c:v>
                </c:pt>
                <c:pt idx="186">
                  <c:v>47.625</c:v>
                </c:pt>
                <c:pt idx="187">
                  <c:v>47.625</c:v>
                </c:pt>
                <c:pt idx="188">
                  <c:v>47.625</c:v>
                </c:pt>
                <c:pt idx="189">
                  <c:v>47.625</c:v>
                </c:pt>
                <c:pt idx="190">
                  <c:v>47.625</c:v>
                </c:pt>
                <c:pt idx="191">
                  <c:v>47.625</c:v>
                </c:pt>
                <c:pt idx="192">
                  <c:v>47.625</c:v>
                </c:pt>
                <c:pt idx="193">
                  <c:v>47.625</c:v>
                </c:pt>
                <c:pt idx="194">
                  <c:v>47.625</c:v>
                </c:pt>
                <c:pt idx="195">
                  <c:v>47.625</c:v>
                </c:pt>
                <c:pt idx="196">
                  <c:v>47.625</c:v>
                </c:pt>
                <c:pt idx="197">
                  <c:v>47.625</c:v>
                </c:pt>
                <c:pt idx="198">
                  <c:v>47.625</c:v>
                </c:pt>
                <c:pt idx="199">
                  <c:v>47.625</c:v>
                </c:pt>
                <c:pt idx="200">
                  <c:v>47.625</c:v>
                </c:pt>
                <c:pt idx="201">
                  <c:v>47.625</c:v>
                </c:pt>
                <c:pt idx="202">
                  <c:v>47.625</c:v>
                </c:pt>
                <c:pt idx="203">
                  <c:v>47.625</c:v>
                </c:pt>
                <c:pt idx="204">
                  <c:v>47.625</c:v>
                </c:pt>
                <c:pt idx="205">
                  <c:v>47.625</c:v>
                </c:pt>
                <c:pt idx="206">
                  <c:v>47.625</c:v>
                </c:pt>
                <c:pt idx="207">
                  <c:v>47.625</c:v>
                </c:pt>
                <c:pt idx="208">
                  <c:v>47.625</c:v>
                </c:pt>
                <c:pt idx="209">
                  <c:v>47.625</c:v>
                </c:pt>
                <c:pt idx="210">
                  <c:v>47.625</c:v>
                </c:pt>
                <c:pt idx="211">
                  <c:v>47.625</c:v>
                </c:pt>
                <c:pt idx="212">
                  <c:v>47.625</c:v>
                </c:pt>
                <c:pt idx="213">
                  <c:v>47.625</c:v>
                </c:pt>
                <c:pt idx="214">
                  <c:v>47.625</c:v>
                </c:pt>
                <c:pt idx="215">
                  <c:v>47.625</c:v>
                </c:pt>
                <c:pt idx="216">
                  <c:v>47.625</c:v>
                </c:pt>
                <c:pt idx="217">
                  <c:v>47.625</c:v>
                </c:pt>
                <c:pt idx="218">
                  <c:v>47.625</c:v>
                </c:pt>
                <c:pt idx="219">
                  <c:v>47.6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5.86</c:v>
                </c:pt>
                <c:pt idx="1">
                  <c:v>624.64</c:v>
                </c:pt>
                <c:pt idx="2">
                  <c:v>621.83</c:v>
                </c:pt>
                <c:pt idx="3">
                  <c:v>623.76</c:v>
                </c:pt>
                <c:pt idx="4">
                  <c:v>621.75</c:v>
                </c:pt>
                <c:pt idx="5">
                  <c:v>616.72</c:v>
                </c:pt>
                <c:pt idx="6">
                  <c:v>618.17</c:v>
                </c:pt>
                <c:pt idx="7">
                  <c:v>611.82</c:v>
                </c:pt>
                <c:pt idx="8">
                  <c:v>614.54</c:v>
                </c:pt>
                <c:pt idx="9">
                  <c:v>613.23</c:v>
                </c:pt>
                <c:pt idx="10">
                  <c:v>610.57</c:v>
                </c:pt>
                <c:pt idx="11">
                  <c:v>605.38</c:v>
                </c:pt>
                <c:pt idx="12">
                  <c:v>604.85</c:v>
                </c:pt>
                <c:pt idx="13">
                  <c:v>603.3</c:v>
                </c:pt>
                <c:pt idx="14">
                  <c:v>598.14</c:v>
                </c:pt>
                <c:pt idx="15">
                  <c:v>597.49</c:v>
                </c:pt>
                <c:pt idx="16">
                  <c:v>599.21</c:v>
                </c:pt>
                <c:pt idx="17">
                  <c:v>594.79</c:v>
                </c:pt>
                <c:pt idx="18">
                  <c:v>594.41</c:v>
                </c:pt>
                <c:pt idx="19">
                  <c:v>593.07</c:v>
                </c:pt>
                <c:pt idx="20">
                  <c:v>587.28</c:v>
                </c:pt>
                <c:pt idx="21">
                  <c:v>584.88</c:v>
                </c:pt>
                <c:pt idx="22">
                  <c:v>582.36</c:v>
                </c:pt>
                <c:pt idx="23">
                  <c:v>580.15</c:v>
                </c:pt>
                <c:pt idx="24">
                  <c:v>578.11</c:v>
                </c:pt>
                <c:pt idx="25">
                  <c:v>579.98</c:v>
                </c:pt>
                <c:pt idx="26">
                  <c:v>573.7</c:v>
                </c:pt>
                <c:pt idx="27">
                  <c:v>575.81</c:v>
                </c:pt>
                <c:pt idx="28">
                  <c:v>572.56</c:v>
                </c:pt>
                <c:pt idx="29">
                  <c:v>572.58</c:v>
                </c:pt>
                <c:pt idx="30">
                  <c:v>567.6</c:v>
                </c:pt>
                <c:pt idx="31">
                  <c:v>563.89</c:v>
                </c:pt>
                <c:pt idx="32">
                  <c:v>563.51</c:v>
                </c:pt>
                <c:pt idx="33">
                  <c:v>565.3</c:v>
                </c:pt>
                <c:pt idx="34">
                  <c:v>561.56</c:v>
                </c:pt>
                <c:pt idx="35">
                  <c:v>557.06</c:v>
                </c:pt>
                <c:pt idx="36">
                  <c:v>557.47</c:v>
                </c:pt>
                <c:pt idx="37">
                  <c:v>554.43</c:v>
                </c:pt>
                <c:pt idx="38">
                  <c:v>554.94</c:v>
                </c:pt>
                <c:pt idx="39">
                  <c:v>550</c:v>
                </c:pt>
                <c:pt idx="40">
                  <c:v>550.86</c:v>
                </c:pt>
                <c:pt idx="41">
                  <c:v>546.04</c:v>
                </c:pt>
                <c:pt idx="42">
                  <c:v>544.79</c:v>
                </c:pt>
                <c:pt idx="43">
                  <c:v>541.48</c:v>
                </c:pt>
                <c:pt idx="44">
                  <c:v>538.69</c:v>
                </c:pt>
                <c:pt idx="45">
                  <c:v>536.35</c:v>
                </c:pt>
                <c:pt idx="46">
                  <c:v>536.53</c:v>
                </c:pt>
                <c:pt idx="47">
                  <c:v>535.98</c:v>
                </c:pt>
                <c:pt idx="48">
                  <c:v>533.15</c:v>
                </c:pt>
                <c:pt idx="49">
                  <c:v>532.9</c:v>
                </c:pt>
                <c:pt idx="50">
                  <c:v>529.29</c:v>
                </c:pt>
                <c:pt idx="51">
                  <c:v>524.9</c:v>
                </c:pt>
                <c:pt idx="52">
                  <c:v>525.21</c:v>
                </c:pt>
                <c:pt idx="53">
                  <c:v>523.61</c:v>
                </c:pt>
                <c:pt idx="54">
                  <c:v>519.32</c:v>
                </c:pt>
                <c:pt idx="55">
                  <c:v>519.35</c:v>
                </c:pt>
                <c:pt idx="56">
                  <c:v>516.6</c:v>
                </c:pt>
                <c:pt idx="57">
                  <c:v>512.35</c:v>
                </c:pt>
                <c:pt idx="58">
                  <c:v>515</c:v>
                </c:pt>
                <c:pt idx="59">
                  <c:v>510.46</c:v>
                </c:pt>
                <c:pt idx="60">
                  <c:v>506.77</c:v>
                </c:pt>
                <c:pt idx="61">
                  <c:v>507.06</c:v>
                </c:pt>
                <c:pt idx="62">
                  <c:v>504.16</c:v>
                </c:pt>
                <c:pt idx="63">
                  <c:v>503.75</c:v>
                </c:pt>
                <c:pt idx="64">
                  <c:v>500.46</c:v>
                </c:pt>
                <c:pt idx="65">
                  <c:v>499.09</c:v>
                </c:pt>
                <c:pt idx="66">
                  <c:v>494.61</c:v>
                </c:pt>
                <c:pt idx="67">
                  <c:v>496.57</c:v>
                </c:pt>
                <c:pt idx="68">
                  <c:v>493.03</c:v>
                </c:pt>
                <c:pt idx="69">
                  <c:v>490.64</c:v>
                </c:pt>
                <c:pt idx="70">
                  <c:v>489.04</c:v>
                </c:pt>
                <c:pt idx="71">
                  <c:v>488.04</c:v>
                </c:pt>
                <c:pt idx="72">
                  <c:v>485.4</c:v>
                </c:pt>
                <c:pt idx="73">
                  <c:v>482.74</c:v>
                </c:pt>
                <c:pt idx="74">
                  <c:v>478.53</c:v>
                </c:pt>
                <c:pt idx="75">
                  <c:v>477.51</c:v>
                </c:pt>
                <c:pt idx="76">
                  <c:v>477.56</c:v>
                </c:pt>
                <c:pt idx="77">
                  <c:v>475.87</c:v>
                </c:pt>
                <c:pt idx="78">
                  <c:v>474.26</c:v>
                </c:pt>
                <c:pt idx="79">
                  <c:v>472.55</c:v>
                </c:pt>
                <c:pt idx="80">
                  <c:v>469.55</c:v>
                </c:pt>
                <c:pt idx="81">
                  <c:v>468.34</c:v>
                </c:pt>
                <c:pt idx="82">
                  <c:v>464.38</c:v>
                </c:pt>
                <c:pt idx="83">
                  <c:v>462.66</c:v>
                </c:pt>
                <c:pt idx="84">
                  <c:v>462.27</c:v>
                </c:pt>
                <c:pt idx="85">
                  <c:v>457.32</c:v>
                </c:pt>
                <c:pt idx="86">
                  <c:v>454.46</c:v>
                </c:pt>
                <c:pt idx="87">
                  <c:v>453.74</c:v>
                </c:pt>
                <c:pt idx="88">
                  <c:v>451.19</c:v>
                </c:pt>
                <c:pt idx="89">
                  <c:v>452.32</c:v>
                </c:pt>
                <c:pt idx="90">
                  <c:v>448.42</c:v>
                </c:pt>
                <c:pt idx="91">
                  <c:v>445.76</c:v>
                </c:pt>
                <c:pt idx="92">
                  <c:v>446.55</c:v>
                </c:pt>
                <c:pt idx="93">
                  <c:v>440.86</c:v>
                </c:pt>
                <c:pt idx="94">
                  <c:v>439.54</c:v>
                </c:pt>
                <c:pt idx="95">
                  <c:v>438.33</c:v>
                </c:pt>
                <c:pt idx="96">
                  <c:v>438.08</c:v>
                </c:pt>
                <c:pt idx="97">
                  <c:v>433.54</c:v>
                </c:pt>
                <c:pt idx="98">
                  <c:v>430.42</c:v>
                </c:pt>
                <c:pt idx="99">
                  <c:v>429.04</c:v>
                </c:pt>
                <c:pt idx="100">
                  <c:v>429.44</c:v>
                </c:pt>
                <c:pt idx="101">
                  <c:v>426.05</c:v>
                </c:pt>
                <c:pt idx="102">
                  <c:v>426.45</c:v>
                </c:pt>
                <c:pt idx="103">
                  <c:v>420.8</c:v>
                </c:pt>
                <c:pt idx="104">
                  <c:v>419.67</c:v>
                </c:pt>
                <c:pt idx="105">
                  <c:v>419.04</c:v>
                </c:pt>
                <c:pt idx="106">
                  <c:v>415.28</c:v>
                </c:pt>
                <c:pt idx="107">
                  <c:v>416.12</c:v>
                </c:pt>
                <c:pt idx="108">
                  <c:v>412.48</c:v>
                </c:pt>
                <c:pt idx="109">
                  <c:v>410.26</c:v>
                </c:pt>
                <c:pt idx="110">
                  <c:v>409</c:v>
                </c:pt>
                <c:pt idx="111">
                  <c:v>406.62</c:v>
                </c:pt>
                <c:pt idx="112">
                  <c:v>405.67</c:v>
                </c:pt>
                <c:pt idx="113">
                  <c:v>403.02</c:v>
                </c:pt>
                <c:pt idx="114">
                  <c:v>400.98</c:v>
                </c:pt>
                <c:pt idx="115">
                  <c:v>397.6</c:v>
                </c:pt>
                <c:pt idx="116">
                  <c:v>397.07</c:v>
                </c:pt>
                <c:pt idx="117">
                  <c:v>393.07</c:v>
                </c:pt>
                <c:pt idx="118">
                  <c:v>391.37</c:v>
                </c:pt>
                <c:pt idx="119">
                  <c:v>389.27</c:v>
                </c:pt>
                <c:pt idx="120">
                  <c:v>390.34</c:v>
                </c:pt>
                <c:pt idx="121">
                  <c:v>385.36</c:v>
                </c:pt>
                <c:pt idx="122">
                  <c:v>385.07</c:v>
                </c:pt>
                <c:pt idx="123">
                  <c:v>384.27</c:v>
                </c:pt>
                <c:pt idx="124">
                  <c:v>379.41</c:v>
                </c:pt>
                <c:pt idx="125">
                  <c:v>377.34</c:v>
                </c:pt>
                <c:pt idx="126">
                  <c:v>378.1</c:v>
                </c:pt>
                <c:pt idx="127">
                  <c:v>374.25</c:v>
                </c:pt>
                <c:pt idx="128">
                  <c:v>372.35</c:v>
                </c:pt>
                <c:pt idx="129">
                  <c:v>371.93</c:v>
                </c:pt>
                <c:pt idx="130">
                  <c:v>369.16</c:v>
                </c:pt>
                <c:pt idx="131">
                  <c:v>365.46</c:v>
                </c:pt>
                <c:pt idx="132">
                  <c:v>362.89</c:v>
                </c:pt>
                <c:pt idx="133">
                  <c:v>360.85</c:v>
                </c:pt>
                <c:pt idx="134">
                  <c:v>358.9</c:v>
                </c:pt>
                <c:pt idx="135">
                  <c:v>359.7</c:v>
                </c:pt>
                <c:pt idx="136">
                  <c:v>355.63</c:v>
                </c:pt>
                <c:pt idx="137">
                  <c:v>353.66</c:v>
                </c:pt>
                <c:pt idx="138">
                  <c:v>353.71</c:v>
                </c:pt>
                <c:pt idx="139">
                  <c:v>351.33</c:v>
                </c:pt>
                <c:pt idx="140">
                  <c:v>348.97</c:v>
                </c:pt>
                <c:pt idx="141">
                  <c:v>348.02</c:v>
                </c:pt>
                <c:pt idx="142">
                  <c:v>345.09</c:v>
                </c:pt>
                <c:pt idx="143">
                  <c:v>342.72</c:v>
                </c:pt>
                <c:pt idx="144">
                  <c:v>340.83</c:v>
                </c:pt>
                <c:pt idx="145">
                  <c:v>337.09</c:v>
                </c:pt>
                <c:pt idx="146">
                  <c:v>336.73</c:v>
                </c:pt>
                <c:pt idx="147">
                  <c:v>333.94</c:v>
                </c:pt>
                <c:pt idx="148">
                  <c:v>330.84</c:v>
                </c:pt>
                <c:pt idx="149">
                  <c:v>330.73</c:v>
                </c:pt>
                <c:pt idx="150">
                  <c:v>330.02</c:v>
                </c:pt>
                <c:pt idx="151">
                  <c:v>326.9</c:v>
                </c:pt>
                <c:pt idx="152">
                  <c:v>325.62</c:v>
                </c:pt>
                <c:pt idx="153">
                  <c:v>322.31</c:v>
                </c:pt>
                <c:pt idx="154">
                  <c:v>319.21</c:v>
                </c:pt>
                <c:pt idx="155">
                  <c:v>317.52</c:v>
                </c:pt>
                <c:pt idx="156">
                  <c:v>318.02</c:v>
                </c:pt>
                <c:pt idx="157">
                  <c:v>314.91</c:v>
                </c:pt>
                <c:pt idx="158">
                  <c:v>313.94</c:v>
                </c:pt>
                <c:pt idx="159">
                  <c:v>310.76</c:v>
                </c:pt>
                <c:pt idx="160">
                  <c:v>308.64</c:v>
                </c:pt>
                <c:pt idx="161">
                  <c:v>306.78</c:v>
                </c:pt>
                <c:pt idx="162">
                  <c:v>303.45</c:v>
                </c:pt>
                <c:pt idx="163">
                  <c:v>302.78</c:v>
                </c:pt>
                <c:pt idx="164">
                  <c:v>300.35</c:v>
                </c:pt>
                <c:pt idx="165">
                  <c:v>298.31</c:v>
                </c:pt>
                <c:pt idx="166">
                  <c:v>296.5</c:v>
                </c:pt>
                <c:pt idx="167">
                  <c:v>293.54</c:v>
                </c:pt>
                <c:pt idx="168">
                  <c:v>292.8</c:v>
                </c:pt>
                <c:pt idx="169">
                  <c:v>289.58</c:v>
                </c:pt>
                <c:pt idx="170">
                  <c:v>289.42</c:v>
                </c:pt>
                <c:pt idx="171">
                  <c:v>286.78</c:v>
                </c:pt>
                <c:pt idx="172">
                  <c:v>284.84</c:v>
                </c:pt>
                <c:pt idx="173">
                  <c:v>281.71</c:v>
                </c:pt>
                <c:pt idx="174">
                  <c:v>279.81</c:v>
                </c:pt>
                <c:pt idx="175">
                  <c:v>278.93</c:v>
                </c:pt>
                <c:pt idx="176">
                  <c:v>276.16</c:v>
                </c:pt>
                <c:pt idx="177">
                  <c:v>274.93</c:v>
                </c:pt>
                <c:pt idx="178">
                  <c:v>271.85</c:v>
                </c:pt>
                <c:pt idx="179">
                  <c:v>270.19</c:v>
                </c:pt>
                <c:pt idx="180">
                  <c:v>268.58</c:v>
                </c:pt>
                <c:pt idx="181">
                  <c:v>266.44</c:v>
                </c:pt>
                <c:pt idx="182">
                  <c:v>265.61</c:v>
                </c:pt>
                <c:pt idx="183">
                  <c:v>261.95</c:v>
                </c:pt>
                <c:pt idx="184">
                  <c:v>260.45</c:v>
                </c:pt>
                <c:pt idx="185">
                  <c:v>257.67</c:v>
                </c:pt>
                <c:pt idx="186">
                  <c:v>257.48</c:v>
                </c:pt>
                <c:pt idx="187">
                  <c:v>254.97</c:v>
                </c:pt>
                <c:pt idx="188">
                  <c:v>252.94</c:v>
                </c:pt>
                <c:pt idx="189">
                  <c:v>251.13</c:v>
                </c:pt>
                <c:pt idx="190">
                  <c:v>248.18</c:v>
                </c:pt>
                <c:pt idx="191">
                  <c:v>246.23</c:v>
                </c:pt>
                <c:pt idx="192">
                  <c:v>243.41</c:v>
                </c:pt>
                <c:pt idx="193">
                  <c:v>243.66</c:v>
                </c:pt>
                <c:pt idx="194">
                  <c:v>240.56</c:v>
                </c:pt>
                <c:pt idx="195">
                  <c:v>238.58</c:v>
                </c:pt>
                <c:pt idx="196">
                  <c:v>237.54</c:v>
                </c:pt>
                <c:pt idx="197">
                  <c:v>233.82</c:v>
                </c:pt>
                <c:pt idx="198">
                  <c:v>231.92</c:v>
                </c:pt>
                <c:pt idx="199">
                  <c:v>230.08</c:v>
                </c:pt>
                <c:pt idx="200">
                  <c:v>229.47</c:v>
                </c:pt>
                <c:pt idx="201">
                  <c:v>226.37</c:v>
                </c:pt>
                <c:pt idx="202">
                  <c:v>224.12</c:v>
                </c:pt>
                <c:pt idx="203">
                  <c:v>223.36</c:v>
                </c:pt>
                <c:pt idx="204">
                  <c:v>221.14</c:v>
                </c:pt>
                <c:pt idx="205">
                  <c:v>218.49</c:v>
                </c:pt>
                <c:pt idx="206">
                  <c:v>216.72</c:v>
                </c:pt>
                <c:pt idx="207">
                  <c:v>214.15</c:v>
                </c:pt>
                <c:pt idx="208">
                  <c:v>212.82</c:v>
                </c:pt>
                <c:pt idx="209">
                  <c:v>210.17</c:v>
                </c:pt>
                <c:pt idx="210">
                  <c:v>208.96</c:v>
                </c:pt>
                <c:pt idx="211">
                  <c:v>206.13</c:v>
                </c:pt>
                <c:pt idx="212">
                  <c:v>205.41</c:v>
                </c:pt>
                <c:pt idx="213">
                  <c:v>202.99</c:v>
                </c:pt>
                <c:pt idx="214">
                  <c:v>200.23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156.589219417071</c:v>
                </c:pt>
                <c:pt idx="1">
                  <c:v>156.283839935246</c:v>
                </c:pt>
                <c:pt idx="2">
                  <c:v>155.580465882848</c:v>
                </c:pt>
                <c:pt idx="3">
                  <c:v>156.063566210652</c:v>
                </c:pt>
                <c:pt idx="4">
                  <c:v>155.560440998793</c:v>
                </c:pt>
                <c:pt idx="5">
                  <c:v>154.301376413895</c:v>
                </c:pt>
                <c:pt idx="6">
                  <c:v>154.664327437374</c:v>
                </c:pt>
                <c:pt idx="7">
                  <c:v>153.074852265584</c:v>
                </c:pt>
                <c:pt idx="8">
                  <c:v>153.755698323422</c:v>
                </c:pt>
                <c:pt idx="9">
                  <c:v>153.427790847037</c:v>
                </c:pt>
                <c:pt idx="10">
                  <c:v>152.761963452239</c:v>
                </c:pt>
                <c:pt idx="11">
                  <c:v>151.462849099232</c:v>
                </c:pt>
                <c:pt idx="12">
                  <c:v>151.330184242374</c:v>
                </c:pt>
                <c:pt idx="13">
                  <c:v>150.942202113827</c:v>
                </c:pt>
                <c:pt idx="14">
                  <c:v>149.65059709234</c:v>
                </c:pt>
                <c:pt idx="15">
                  <c:v>149.487894909401</c:v>
                </c:pt>
                <c:pt idx="16">
                  <c:v>149.918429916563</c:v>
                </c:pt>
                <c:pt idx="17">
                  <c:v>148.812055072577</c:v>
                </c:pt>
                <c:pt idx="18">
                  <c:v>148.71693687332</c:v>
                </c:pt>
                <c:pt idx="19">
                  <c:v>148.381520065415</c:v>
                </c:pt>
                <c:pt idx="20">
                  <c:v>146.932219082002</c:v>
                </c:pt>
                <c:pt idx="21">
                  <c:v>146.331472560381</c:v>
                </c:pt>
                <c:pt idx="22">
                  <c:v>145.700688712678</c:v>
                </c:pt>
                <c:pt idx="23">
                  <c:v>145.147501290685</c:v>
                </c:pt>
                <c:pt idx="24">
                  <c:v>144.636866747306</c:v>
                </c:pt>
                <c:pt idx="25">
                  <c:v>145.10494841207</c:v>
                </c:pt>
                <c:pt idx="26">
                  <c:v>143.532995013826</c:v>
                </c:pt>
                <c:pt idx="27">
                  <c:v>144.061151330752</c:v>
                </c:pt>
                <c:pt idx="28">
                  <c:v>143.247640416056</c:v>
                </c:pt>
                <c:pt idx="29">
                  <c:v>143.25264663707</c:v>
                </c:pt>
                <c:pt idx="30">
                  <c:v>142.006097604705</c:v>
                </c:pt>
                <c:pt idx="31">
                  <c:v>141.077443606698</c:v>
                </c:pt>
                <c:pt idx="32">
                  <c:v>140.982325407441</c:v>
                </c:pt>
                <c:pt idx="33">
                  <c:v>141.430382188151</c:v>
                </c:pt>
                <c:pt idx="34">
                  <c:v>140.494218858623</c:v>
                </c:pt>
                <c:pt idx="35">
                  <c:v>139.367819130583</c:v>
                </c:pt>
                <c:pt idx="36">
                  <c:v>139.47044666136</c:v>
                </c:pt>
                <c:pt idx="37">
                  <c:v>138.709501067306</c:v>
                </c:pt>
                <c:pt idx="38">
                  <c:v>138.83715970315</c:v>
                </c:pt>
                <c:pt idx="39">
                  <c:v>137.600623112812</c:v>
                </c:pt>
                <c:pt idx="40">
                  <c:v>137.815890616394</c:v>
                </c:pt>
                <c:pt idx="41">
                  <c:v>136.609391352137</c:v>
                </c:pt>
                <c:pt idx="42">
                  <c:v>136.296502538792</c:v>
                </c:pt>
                <c:pt idx="43">
                  <c:v>135.467972961056</c:v>
                </c:pt>
                <c:pt idx="44">
                  <c:v>134.76960512967</c:v>
                </c:pt>
                <c:pt idx="45">
                  <c:v>134.183877271089</c:v>
                </c:pt>
                <c:pt idx="46">
                  <c:v>134.228933260211</c:v>
                </c:pt>
                <c:pt idx="47">
                  <c:v>134.091262182339</c:v>
                </c:pt>
                <c:pt idx="48">
                  <c:v>133.382881908927</c:v>
                </c:pt>
                <c:pt idx="49">
                  <c:v>133.320304146258</c:v>
                </c:pt>
                <c:pt idx="50">
                  <c:v>132.416681253319</c:v>
                </c:pt>
                <c:pt idx="51">
                  <c:v>131.317815740853</c:v>
                </c:pt>
                <c:pt idx="52">
                  <c:v>131.395412166562</c:v>
                </c:pt>
                <c:pt idx="53">
                  <c:v>130.994914485481</c:v>
                </c:pt>
                <c:pt idx="54">
                  <c:v>129.921080078082</c:v>
                </c:pt>
                <c:pt idx="55">
                  <c:v>129.928589409602</c:v>
                </c:pt>
                <c:pt idx="56">
                  <c:v>129.240234020244</c:v>
                </c:pt>
                <c:pt idx="57">
                  <c:v>128.176412054873</c:v>
                </c:pt>
                <c:pt idx="58">
                  <c:v>128.839736339163</c:v>
                </c:pt>
                <c:pt idx="59">
                  <c:v>127.703324169095</c:v>
                </c:pt>
                <c:pt idx="60">
                  <c:v>126.779676392102</c:v>
                </c:pt>
                <c:pt idx="61">
                  <c:v>126.852266596798</c:v>
                </c:pt>
                <c:pt idx="62">
                  <c:v>126.126364549839</c:v>
                </c:pt>
                <c:pt idx="63">
                  <c:v>126.023737019062</c:v>
                </c:pt>
                <c:pt idx="64">
                  <c:v>125.200213662339</c:v>
                </c:pt>
                <c:pt idx="65">
                  <c:v>124.857287522913</c:v>
                </c:pt>
                <c:pt idx="66">
                  <c:v>123.735894015886</c:v>
                </c:pt>
                <c:pt idx="67">
                  <c:v>124.22650367521</c:v>
                </c:pt>
                <c:pt idx="68">
                  <c:v>123.340402555818</c:v>
                </c:pt>
                <c:pt idx="69">
                  <c:v>122.742159144703</c:v>
                </c:pt>
                <c:pt idx="70">
                  <c:v>122.341661463622</c:v>
                </c:pt>
                <c:pt idx="71">
                  <c:v>122.091350412946</c:v>
                </c:pt>
                <c:pt idx="72">
                  <c:v>121.430529239163</c:v>
                </c:pt>
                <c:pt idx="73">
                  <c:v>120.764701844365</c:v>
                </c:pt>
                <c:pt idx="74">
                  <c:v>119.710892321021</c:v>
                </c:pt>
                <c:pt idx="75">
                  <c:v>119.455575049331</c:v>
                </c:pt>
                <c:pt idx="76">
                  <c:v>119.468090601865</c:v>
                </c:pt>
                <c:pt idx="77">
                  <c:v>119.045064926223</c:v>
                </c:pt>
                <c:pt idx="78">
                  <c:v>118.642064134635</c:v>
                </c:pt>
                <c:pt idx="79">
                  <c:v>118.21403223798</c:v>
                </c:pt>
                <c:pt idx="80">
                  <c:v>117.463099085953</c:v>
                </c:pt>
                <c:pt idx="81">
                  <c:v>117.160222714635</c:v>
                </c:pt>
                <c:pt idx="82">
                  <c:v>116.16899095396</c:v>
                </c:pt>
                <c:pt idx="83">
                  <c:v>115.738455946797</c:v>
                </c:pt>
                <c:pt idx="84">
                  <c:v>115.640834637034</c:v>
                </c:pt>
                <c:pt idx="85">
                  <c:v>114.401794936189</c:v>
                </c:pt>
                <c:pt idx="86">
                  <c:v>113.685905331257</c:v>
                </c:pt>
                <c:pt idx="87">
                  <c:v>113.50568137477</c:v>
                </c:pt>
                <c:pt idx="88">
                  <c:v>112.867388195547</c:v>
                </c:pt>
                <c:pt idx="89">
                  <c:v>113.150239682811</c:v>
                </c:pt>
                <c:pt idx="90">
                  <c:v>112.174026585175</c:v>
                </c:pt>
                <c:pt idx="91">
                  <c:v>111.508199190378</c:v>
                </c:pt>
                <c:pt idx="92">
                  <c:v>111.705944920412</c:v>
                </c:pt>
                <c:pt idx="93">
                  <c:v>110.281675042067</c:v>
                </c:pt>
                <c:pt idx="94">
                  <c:v>109.951264455175</c:v>
                </c:pt>
                <c:pt idx="95">
                  <c:v>109.648388083858</c:v>
                </c:pt>
                <c:pt idx="96">
                  <c:v>109.585810321189</c:v>
                </c:pt>
                <c:pt idx="97">
                  <c:v>108.449398151121</c:v>
                </c:pt>
                <c:pt idx="98">
                  <c:v>107.668427673013</c:v>
                </c:pt>
                <c:pt idx="99">
                  <c:v>107.32299842308</c:v>
                </c:pt>
                <c:pt idx="100">
                  <c:v>107.423122843351</c:v>
                </c:pt>
                <c:pt idx="101">
                  <c:v>106.57456838156</c:v>
                </c:pt>
                <c:pt idx="102">
                  <c:v>106.67469280183</c:v>
                </c:pt>
                <c:pt idx="103">
                  <c:v>105.260435365513</c:v>
                </c:pt>
                <c:pt idx="104">
                  <c:v>104.977583878249</c:v>
                </c:pt>
                <c:pt idx="105">
                  <c:v>104.819887916324</c:v>
                </c:pt>
                <c:pt idx="106">
                  <c:v>103.878718365783</c:v>
                </c:pt>
                <c:pt idx="107">
                  <c:v>104.088979648351</c:v>
                </c:pt>
                <c:pt idx="108">
                  <c:v>103.177847423891</c:v>
                </c:pt>
                <c:pt idx="109">
                  <c:v>102.622156891391</c:v>
                </c:pt>
                <c:pt idx="110">
                  <c:v>102.30676496754</c:v>
                </c:pt>
                <c:pt idx="111">
                  <c:v>101.711024666931</c:v>
                </c:pt>
                <c:pt idx="112">
                  <c:v>101.47322916879</c:v>
                </c:pt>
                <c:pt idx="113">
                  <c:v>100.809904884499</c:v>
                </c:pt>
                <c:pt idx="114">
                  <c:v>100.29927034112</c:v>
                </c:pt>
                <c:pt idx="115">
                  <c:v>99.4532189898367</c:v>
                </c:pt>
                <c:pt idx="116">
                  <c:v>99.3205541329785</c:v>
                </c:pt>
                <c:pt idx="117">
                  <c:v>98.3193099302758</c:v>
                </c:pt>
                <c:pt idx="118">
                  <c:v>97.8937811441271</c:v>
                </c:pt>
                <c:pt idx="119">
                  <c:v>97.3681279377081</c:v>
                </c:pt>
                <c:pt idx="120">
                  <c:v>97.6359607619311</c:v>
                </c:pt>
                <c:pt idx="121">
                  <c:v>96.3894117295662</c:v>
                </c:pt>
                <c:pt idx="122">
                  <c:v>96.3168215248702</c:v>
                </c:pt>
                <c:pt idx="123">
                  <c:v>96.1165726843296</c:v>
                </c:pt>
                <c:pt idx="124">
                  <c:v>94.9000609780458</c:v>
                </c:pt>
                <c:pt idx="125">
                  <c:v>94.3819171031471</c:v>
                </c:pt>
                <c:pt idx="126">
                  <c:v>94.5721535016606</c:v>
                </c:pt>
                <c:pt idx="127">
                  <c:v>93.6084559565592</c:v>
                </c:pt>
                <c:pt idx="128">
                  <c:v>93.1328649602754</c:v>
                </c:pt>
                <c:pt idx="129">
                  <c:v>93.0277343189916</c:v>
                </c:pt>
                <c:pt idx="130">
                  <c:v>92.3343727086199</c:v>
                </c:pt>
                <c:pt idx="131">
                  <c:v>91.4082218211198</c:v>
                </c:pt>
                <c:pt idx="132">
                  <c:v>90.7649224208833</c:v>
                </c:pt>
                <c:pt idx="133">
                  <c:v>90.2542878775049</c:v>
                </c:pt>
                <c:pt idx="134">
                  <c:v>89.7661813286873</c:v>
                </c:pt>
                <c:pt idx="135">
                  <c:v>89.9664301692278</c:v>
                </c:pt>
                <c:pt idx="136">
                  <c:v>88.9476641929778</c:v>
                </c:pt>
                <c:pt idx="137">
                  <c:v>88.4545514231467</c:v>
                </c:pt>
                <c:pt idx="138">
                  <c:v>88.4670669756804</c:v>
                </c:pt>
                <c:pt idx="139">
                  <c:v>87.8713266750723</c:v>
                </c:pt>
                <c:pt idx="140">
                  <c:v>87.2805925954777</c:v>
                </c:pt>
                <c:pt idx="141">
                  <c:v>87.0427970973357</c:v>
                </c:pt>
                <c:pt idx="142">
                  <c:v>86.309385718856</c:v>
                </c:pt>
                <c:pt idx="143">
                  <c:v>85.7161485287546</c:v>
                </c:pt>
                <c:pt idx="144">
                  <c:v>85.2430606429775</c:v>
                </c:pt>
                <c:pt idx="145">
                  <c:v>84.3068973134504</c:v>
                </c:pt>
                <c:pt idx="146">
                  <c:v>84.2167853352072</c:v>
                </c:pt>
                <c:pt idx="147">
                  <c:v>83.518417503822</c:v>
                </c:pt>
                <c:pt idx="148">
                  <c:v>82.7424532467273</c:v>
                </c:pt>
                <c:pt idx="149">
                  <c:v>82.714919031153</c:v>
                </c:pt>
                <c:pt idx="150">
                  <c:v>82.5371981851732</c:v>
                </c:pt>
                <c:pt idx="151">
                  <c:v>81.7562277070651</c:v>
                </c:pt>
                <c:pt idx="152">
                  <c:v>81.4358295622002</c:v>
                </c:pt>
                <c:pt idx="153">
                  <c:v>80.6072999844637</c:v>
                </c:pt>
                <c:pt idx="154">
                  <c:v>79.831335727369</c:v>
                </c:pt>
                <c:pt idx="155">
                  <c:v>79.4083100517271</c:v>
                </c:pt>
                <c:pt idx="156">
                  <c:v>79.5334655770649</c:v>
                </c:pt>
                <c:pt idx="157">
                  <c:v>78.7549982094635</c:v>
                </c:pt>
                <c:pt idx="158">
                  <c:v>78.5121964903081</c:v>
                </c:pt>
                <c:pt idx="159">
                  <c:v>77.7162073491594</c:v>
                </c:pt>
                <c:pt idx="160">
                  <c:v>77.1855479217269</c:v>
                </c:pt>
                <c:pt idx="161">
                  <c:v>76.7199693674701</c:v>
                </c:pt>
                <c:pt idx="162">
                  <c:v>75.8864335687201</c:v>
                </c:pt>
                <c:pt idx="163">
                  <c:v>75.7187251647673</c:v>
                </c:pt>
                <c:pt idx="164">
                  <c:v>75.1104693116254</c:v>
                </c:pt>
                <c:pt idx="165">
                  <c:v>74.599834768247</c:v>
                </c:pt>
                <c:pt idx="166">
                  <c:v>74.146771766524</c:v>
                </c:pt>
                <c:pt idx="167">
                  <c:v>73.4058510565239</c:v>
                </c:pt>
                <c:pt idx="168">
                  <c:v>73.2206208790239</c:v>
                </c:pt>
                <c:pt idx="169">
                  <c:v>72.4146192958482</c:v>
                </c:pt>
                <c:pt idx="170">
                  <c:v>72.3745695277401</c:v>
                </c:pt>
                <c:pt idx="171">
                  <c:v>71.7137483539562</c:v>
                </c:pt>
                <c:pt idx="172">
                  <c:v>71.2281449156454</c:v>
                </c:pt>
                <c:pt idx="173">
                  <c:v>70.4446713270305</c:v>
                </c:pt>
                <c:pt idx="174">
                  <c:v>69.9690803307467</c:v>
                </c:pt>
                <c:pt idx="175">
                  <c:v>69.748806606152</c:v>
                </c:pt>
                <c:pt idx="176">
                  <c:v>69.0554449957804</c:v>
                </c:pt>
                <c:pt idx="177">
                  <c:v>68.7475624034493</c:v>
                </c:pt>
                <c:pt idx="178">
                  <c:v>67.9766043673681</c:v>
                </c:pt>
                <c:pt idx="179">
                  <c:v>67.5610880232465</c:v>
                </c:pt>
                <c:pt idx="180">
                  <c:v>67.1580872316586</c:v>
                </c:pt>
                <c:pt idx="181">
                  <c:v>66.6224215832126</c:v>
                </c:pt>
                <c:pt idx="182">
                  <c:v>66.4146634111518</c:v>
                </c:pt>
                <c:pt idx="183">
                  <c:v>65.4985249656788</c:v>
                </c:pt>
                <c:pt idx="184">
                  <c:v>65.1230583896652</c:v>
                </c:pt>
                <c:pt idx="185">
                  <c:v>64.4271936687868</c:v>
                </c:pt>
                <c:pt idx="186">
                  <c:v>64.3796345691584</c:v>
                </c:pt>
                <c:pt idx="187">
                  <c:v>63.7513538319624</c:v>
                </c:pt>
                <c:pt idx="188">
                  <c:v>63.2432223990908</c:v>
                </c:pt>
                <c:pt idx="189">
                  <c:v>62.7901593973677</c:v>
                </c:pt>
                <c:pt idx="190">
                  <c:v>62.0517417978745</c:v>
                </c:pt>
                <c:pt idx="191">
                  <c:v>61.5636352490568</c:v>
                </c:pt>
                <c:pt idx="192">
                  <c:v>60.8577580861514</c:v>
                </c:pt>
                <c:pt idx="193">
                  <c:v>60.9203358488203</c:v>
                </c:pt>
                <c:pt idx="194">
                  <c:v>60.1443715917257</c:v>
                </c:pt>
                <c:pt idx="195">
                  <c:v>59.6487557113878</c:v>
                </c:pt>
                <c:pt idx="196">
                  <c:v>59.3884322186851</c:v>
                </c:pt>
                <c:pt idx="197">
                  <c:v>58.4572751101715</c:v>
                </c:pt>
                <c:pt idx="198">
                  <c:v>57.9816841138877</c:v>
                </c:pt>
                <c:pt idx="199">
                  <c:v>57.5211117806444</c:v>
                </c:pt>
                <c:pt idx="200">
                  <c:v>57.3684220397322</c:v>
                </c:pt>
                <c:pt idx="201">
                  <c:v>56.5924577826376</c:v>
                </c:pt>
                <c:pt idx="202">
                  <c:v>56.0292579186173</c:v>
                </c:pt>
                <c:pt idx="203">
                  <c:v>55.8390215201037</c:v>
                </c:pt>
                <c:pt idx="204">
                  <c:v>55.2833309876037</c:v>
                </c:pt>
                <c:pt idx="205">
                  <c:v>54.6200067033131</c:v>
                </c:pt>
                <c:pt idx="206">
                  <c:v>54.1769561436171</c:v>
                </c:pt>
                <c:pt idx="207">
                  <c:v>53.5336567433806</c:v>
                </c:pt>
                <c:pt idx="208">
                  <c:v>53.2007430459819</c:v>
                </c:pt>
                <c:pt idx="209">
                  <c:v>52.5374187616913</c:v>
                </c:pt>
                <c:pt idx="210">
                  <c:v>52.2345423903737</c:v>
                </c:pt>
                <c:pt idx="211">
                  <c:v>51.5261621169615</c:v>
                </c:pt>
                <c:pt idx="212">
                  <c:v>51.345938160475</c:v>
                </c:pt>
                <c:pt idx="213">
                  <c:v>50.7401854178398</c:v>
                </c:pt>
                <c:pt idx="214">
                  <c:v>50.0493269179749</c:v>
                </c:pt>
                <c:pt idx="215">
                  <c:v>49.616288800306</c:v>
                </c:pt>
                <c:pt idx="216">
                  <c:v>49.1156666989546</c:v>
                </c:pt>
                <c:pt idx="217">
                  <c:v>48.6150445976032</c:v>
                </c:pt>
                <c:pt idx="218">
                  <c:v>48.1144224962518</c:v>
                </c:pt>
                <c:pt idx="219">
                  <c:v>47.613800394900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5.86</c:v>
                </c:pt>
                <c:pt idx="1">
                  <c:v>624.64</c:v>
                </c:pt>
                <c:pt idx="2">
                  <c:v>621.83</c:v>
                </c:pt>
                <c:pt idx="3">
                  <c:v>623.76</c:v>
                </c:pt>
                <c:pt idx="4">
                  <c:v>621.75</c:v>
                </c:pt>
                <c:pt idx="5">
                  <c:v>616.72</c:v>
                </c:pt>
                <c:pt idx="6">
                  <c:v>618.17</c:v>
                </c:pt>
                <c:pt idx="7">
                  <c:v>611.82</c:v>
                </c:pt>
                <c:pt idx="8">
                  <c:v>614.54</c:v>
                </c:pt>
                <c:pt idx="9">
                  <c:v>613.23</c:v>
                </c:pt>
                <c:pt idx="10">
                  <c:v>610.57</c:v>
                </c:pt>
                <c:pt idx="11">
                  <c:v>605.38</c:v>
                </c:pt>
                <c:pt idx="12">
                  <c:v>604.85</c:v>
                </c:pt>
                <c:pt idx="13">
                  <c:v>603.3</c:v>
                </c:pt>
                <c:pt idx="14">
                  <c:v>598.14</c:v>
                </c:pt>
                <c:pt idx="15">
                  <c:v>597.49</c:v>
                </c:pt>
                <c:pt idx="16">
                  <c:v>599.21</c:v>
                </c:pt>
                <c:pt idx="17">
                  <c:v>594.79</c:v>
                </c:pt>
                <c:pt idx="18">
                  <c:v>594.41</c:v>
                </c:pt>
                <c:pt idx="19">
                  <c:v>593.07</c:v>
                </c:pt>
                <c:pt idx="20">
                  <c:v>587.28</c:v>
                </c:pt>
                <c:pt idx="21">
                  <c:v>584.88</c:v>
                </c:pt>
                <c:pt idx="22">
                  <c:v>582.36</c:v>
                </c:pt>
                <c:pt idx="23">
                  <c:v>580.15</c:v>
                </c:pt>
                <c:pt idx="24">
                  <c:v>578.11</c:v>
                </c:pt>
                <c:pt idx="25">
                  <c:v>579.98</c:v>
                </c:pt>
                <c:pt idx="26">
                  <c:v>573.7</c:v>
                </c:pt>
                <c:pt idx="27">
                  <c:v>575.81</c:v>
                </c:pt>
                <c:pt idx="28">
                  <c:v>572.56</c:v>
                </c:pt>
                <c:pt idx="29">
                  <c:v>572.58</c:v>
                </c:pt>
                <c:pt idx="30">
                  <c:v>567.6</c:v>
                </c:pt>
                <c:pt idx="31">
                  <c:v>563.89</c:v>
                </c:pt>
                <c:pt idx="32">
                  <c:v>563.51</c:v>
                </c:pt>
                <c:pt idx="33">
                  <c:v>565.3</c:v>
                </c:pt>
                <c:pt idx="34">
                  <c:v>561.56</c:v>
                </c:pt>
                <c:pt idx="35">
                  <c:v>557.06</c:v>
                </c:pt>
                <c:pt idx="36">
                  <c:v>557.47</c:v>
                </c:pt>
                <c:pt idx="37">
                  <c:v>554.43</c:v>
                </c:pt>
                <c:pt idx="38">
                  <c:v>554.94</c:v>
                </c:pt>
                <c:pt idx="39">
                  <c:v>550</c:v>
                </c:pt>
                <c:pt idx="40">
                  <c:v>550.86</c:v>
                </c:pt>
                <c:pt idx="41">
                  <c:v>546.04</c:v>
                </c:pt>
                <c:pt idx="42">
                  <c:v>544.79</c:v>
                </c:pt>
                <c:pt idx="43">
                  <c:v>541.48</c:v>
                </c:pt>
                <c:pt idx="44">
                  <c:v>538.69</c:v>
                </c:pt>
                <c:pt idx="45">
                  <c:v>536.35</c:v>
                </c:pt>
                <c:pt idx="46">
                  <c:v>536.53</c:v>
                </c:pt>
                <c:pt idx="47">
                  <c:v>535.98</c:v>
                </c:pt>
                <c:pt idx="48">
                  <c:v>533.15</c:v>
                </c:pt>
                <c:pt idx="49">
                  <c:v>532.9</c:v>
                </c:pt>
                <c:pt idx="50">
                  <c:v>529.29</c:v>
                </c:pt>
                <c:pt idx="51">
                  <c:v>524.9</c:v>
                </c:pt>
                <c:pt idx="52">
                  <c:v>525.21</c:v>
                </c:pt>
                <c:pt idx="53">
                  <c:v>523.61</c:v>
                </c:pt>
                <c:pt idx="54">
                  <c:v>519.32</c:v>
                </c:pt>
                <c:pt idx="55">
                  <c:v>519.35</c:v>
                </c:pt>
                <c:pt idx="56">
                  <c:v>516.6</c:v>
                </c:pt>
                <c:pt idx="57">
                  <c:v>512.35</c:v>
                </c:pt>
                <c:pt idx="58">
                  <c:v>515</c:v>
                </c:pt>
                <c:pt idx="59">
                  <c:v>510.46</c:v>
                </c:pt>
                <c:pt idx="60">
                  <c:v>506.77</c:v>
                </c:pt>
                <c:pt idx="61">
                  <c:v>507.06</c:v>
                </c:pt>
                <c:pt idx="62">
                  <c:v>504.16</c:v>
                </c:pt>
                <c:pt idx="63">
                  <c:v>503.75</c:v>
                </c:pt>
                <c:pt idx="64">
                  <c:v>500.46</c:v>
                </c:pt>
                <c:pt idx="65">
                  <c:v>499.09</c:v>
                </c:pt>
                <c:pt idx="66">
                  <c:v>494.61</c:v>
                </c:pt>
                <c:pt idx="67">
                  <c:v>496.57</c:v>
                </c:pt>
                <c:pt idx="68">
                  <c:v>493.03</c:v>
                </c:pt>
                <c:pt idx="69">
                  <c:v>490.64</c:v>
                </c:pt>
                <c:pt idx="70">
                  <c:v>489.04</c:v>
                </c:pt>
                <c:pt idx="71">
                  <c:v>488.04</c:v>
                </c:pt>
                <c:pt idx="72">
                  <c:v>485.4</c:v>
                </c:pt>
                <c:pt idx="73">
                  <c:v>482.74</c:v>
                </c:pt>
                <c:pt idx="74">
                  <c:v>478.53</c:v>
                </c:pt>
                <c:pt idx="75">
                  <c:v>477.51</c:v>
                </c:pt>
                <c:pt idx="76">
                  <c:v>477.56</c:v>
                </c:pt>
                <c:pt idx="77">
                  <c:v>475.87</c:v>
                </c:pt>
                <c:pt idx="78">
                  <c:v>474.26</c:v>
                </c:pt>
                <c:pt idx="79">
                  <c:v>472.55</c:v>
                </c:pt>
                <c:pt idx="80">
                  <c:v>469.55</c:v>
                </c:pt>
                <c:pt idx="81">
                  <c:v>468.34</c:v>
                </c:pt>
                <c:pt idx="82">
                  <c:v>464.38</c:v>
                </c:pt>
                <c:pt idx="83">
                  <c:v>462.66</c:v>
                </c:pt>
                <c:pt idx="84">
                  <c:v>462.27</c:v>
                </c:pt>
                <c:pt idx="85">
                  <c:v>457.32</c:v>
                </c:pt>
                <c:pt idx="86">
                  <c:v>454.46</c:v>
                </c:pt>
                <c:pt idx="87">
                  <c:v>453.74</c:v>
                </c:pt>
                <c:pt idx="88">
                  <c:v>451.19</c:v>
                </c:pt>
                <c:pt idx="89">
                  <c:v>452.32</c:v>
                </c:pt>
                <c:pt idx="90">
                  <c:v>448.42</c:v>
                </c:pt>
                <c:pt idx="91">
                  <c:v>445.76</c:v>
                </c:pt>
                <c:pt idx="92">
                  <c:v>446.55</c:v>
                </c:pt>
                <c:pt idx="93">
                  <c:v>440.86</c:v>
                </c:pt>
                <c:pt idx="94">
                  <c:v>439.54</c:v>
                </c:pt>
                <c:pt idx="95">
                  <c:v>438.33</c:v>
                </c:pt>
                <c:pt idx="96">
                  <c:v>438.08</c:v>
                </c:pt>
                <c:pt idx="97">
                  <c:v>433.54</c:v>
                </c:pt>
                <c:pt idx="98">
                  <c:v>430.42</c:v>
                </c:pt>
                <c:pt idx="99">
                  <c:v>429.04</c:v>
                </c:pt>
                <c:pt idx="100">
                  <c:v>429.44</c:v>
                </c:pt>
                <c:pt idx="101">
                  <c:v>426.05</c:v>
                </c:pt>
                <c:pt idx="102">
                  <c:v>426.45</c:v>
                </c:pt>
                <c:pt idx="103">
                  <c:v>420.8</c:v>
                </c:pt>
                <c:pt idx="104">
                  <c:v>419.67</c:v>
                </c:pt>
                <c:pt idx="105">
                  <c:v>419.04</c:v>
                </c:pt>
                <c:pt idx="106">
                  <c:v>415.28</c:v>
                </c:pt>
                <c:pt idx="107">
                  <c:v>416.12</c:v>
                </c:pt>
                <c:pt idx="108">
                  <c:v>412.48</c:v>
                </c:pt>
                <c:pt idx="109">
                  <c:v>410.26</c:v>
                </c:pt>
                <c:pt idx="110">
                  <c:v>409</c:v>
                </c:pt>
                <c:pt idx="111">
                  <c:v>406.62</c:v>
                </c:pt>
                <c:pt idx="112">
                  <c:v>405.67</c:v>
                </c:pt>
                <c:pt idx="113">
                  <c:v>403.02</c:v>
                </c:pt>
                <c:pt idx="114">
                  <c:v>400.98</c:v>
                </c:pt>
                <c:pt idx="115">
                  <c:v>397.6</c:v>
                </c:pt>
                <c:pt idx="116">
                  <c:v>397.07</c:v>
                </c:pt>
                <c:pt idx="117">
                  <c:v>393.07</c:v>
                </c:pt>
                <c:pt idx="118">
                  <c:v>391.37</c:v>
                </c:pt>
                <c:pt idx="119">
                  <c:v>389.27</c:v>
                </c:pt>
                <c:pt idx="120">
                  <c:v>390.34</c:v>
                </c:pt>
                <c:pt idx="121">
                  <c:v>385.36</c:v>
                </c:pt>
                <c:pt idx="122">
                  <c:v>385.07</c:v>
                </c:pt>
                <c:pt idx="123">
                  <c:v>384.27</c:v>
                </c:pt>
                <c:pt idx="124">
                  <c:v>379.41</c:v>
                </c:pt>
                <c:pt idx="125">
                  <c:v>377.34</c:v>
                </c:pt>
                <c:pt idx="126">
                  <c:v>378.1</c:v>
                </c:pt>
                <c:pt idx="127">
                  <c:v>374.25</c:v>
                </c:pt>
                <c:pt idx="128">
                  <c:v>372.35</c:v>
                </c:pt>
                <c:pt idx="129">
                  <c:v>371.93</c:v>
                </c:pt>
                <c:pt idx="130">
                  <c:v>369.16</c:v>
                </c:pt>
                <c:pt idx="131">
                  <c:v>365.46</c:v>
                </c:pt>
                <c:pt idx="132">
                  <c:v>362.89</c:v>
                </c:pt>
                <c:pt idx="133">
                  <c:v>360.85</c:v>
                </c:pt>
                <c:pt idx="134">
                  <c:v>358.9</c:v>
                </c:pt>
                <c:pt idx="135">
                  <c:v>359.7</c:v>
                </c:pt>
                <c:pt idx="136">
                  <c:v>355.63</c:v>
                </c:pt>
                <c:pt idx="137">
                  <c:v>353.66</c:v>
                </c:pt>
                <c:pt idx="138">
                  <c:v>353.71</c:v>
                </c:pt>
                <c:pt idx="139">
                  <c:v>351.33</c:v>
                </c:pt>
                <c:pt idx="140">
                  <c:v>348.97</c:v>
                </c:pt>
                <c:pt idx="141">
                  <c:v>348.02</c:v>
                </c:pt>
                <c:pt idx="142">
                  <c:v>345.09</c:v>
                </c:pt>
                <c:pt idx="143">
                  <c:v>342.72</c:v>
                </c:pt>
                <c:pt idx="144">
                  <c:v>340.83</c:v>
                </c:pt>
                <c:pt idx="145">
                  <c:v>337.09</c:v>
                </c:pt>
                <c:pt idx="146">
                  <c:v>336.73</c:v>
                </c:pt>
                <c:pt idx="147">
                  <c:v>333.94</c:v>
                </c:pt>
                <c:pt idx="148">
                  <c:v>330.84</c:v>
                </c:pt>
                <c:pt idx="149">
                  <c:v>330.73</c:v>
                </c:pt>
                <c:pt idx="150">
                  <c:v>330.02</c:v>
                </c:pt>
                <c:pt idx="151">
                  <c:v>326.9</c:v>
                </c:pt>
                <c:pt idx="152">
                  <c:v>325.62</c:v>
                </c:pt>
                <c:pt idx="153">
                  <c:v>322.31</c:v>
                </c:pt>
                <c:pt idx="154">
                  <c:v>319.21</c:v>
                </c:pt>
                <c:pt idx="155">
                  <c:v>317.52</c:v>
                </c:pt>
                <c:pt idx="156">
                  <c:v>318.02</c:v>
                </c:pt>
                <c:pt idx="157">
                  <c:v>314.91</c:v>
                </c:pt>
                <c:pt idx="158">
                  <c:v>313.94</c:v>
                </c:pt>
                <c:pt idx="159">
                  <c:v>310.76</c:v>
                </c:pt>
                <c:pt idx="160">
                  <c:v>308.64</c:v>
                </c:pt>
                <c:pt idx="161">
                  <c:v>306.78</c:v>
                </c:pt>
                <c:pt idx="162">
                  <c:v>303.45</c:v>
                </c:pt>
                <c:pt idx="163">
                  <c:v>302.78</c:v>
                </c:pt>
                <c:pt idx="164">
                  <c:v>300.35</c:v>
                </c:pt>
                <c:pt idx="165">
                  <c:v>298.31</c:v>
                </c:pt>
                <c:pt idx="166">
                  <c:v>296.5</c:v>
                </c:pt>
                <c:pt idx="167">
                  <c:v>293.54</c:v>
                </c:pt>
                <c:pt idx="168">
                  <c:v>292.8</c:v>
                </c:pt>
                <c:pt idx="169">
                  <c:v>289.58</c:v>
                </c:pt>
                <c:pt idx="170">
                  <c:v>289.42</c:v>
                </c:pt>
                <c:pt idx="171">
                  <c:v>286.78</c:v>
                </c:pt>
                <c:pt idx="172">
                  <c:v>284.84</c:v>
                </c:pt>
                <c:pt idx="173">
                  <c:v>281.71</c:v>
                </c:pt>
                <c:pt idx="174">
                  <c:v>279.81</c:v>
                </c:pt>
                <c:pt idx="175">
                  <c:v>278.93</c:v>
                </c:pt>
                <c:pt idx="176">
                  <c:v>276.16</c:v>
                </c:pt>
                <c:pt idx="177">
                  <c:v>274.93</c:v>
                </c:pt>
                <c:pt idx="178">
                  <c:v>271.85</c:v>
                </c:pt>
                <c:pt idx="179">
                  <c:v>270.19</c:v>
                </c:pt>
                <c:pt idx="180">
                  <c:v>268.58</c:v>
                </c:pt>
                <c:pt idx="181">
                  <c:v>266.44</c:v>
                </c:pt>
                <c:pt idx="182">
                  <c:v>265.61</c:v>
                </c:pt>
                <c:pt idx="183">
                  <c:v>261.95</c:v>
                </c:pt>
                <c:pt idx="184">
                  <c:v>260.45</c:v>
                </c:pt>
                <c:pt idx="185">
                  <c:v>257.67</c:v>
                </c:pt>
                <c:pt idx="186">
                  <c:v>257.48</c:v>
                </c:pt>
                <c:pt idx="187">
                  <c:v>254.97</c:v>
                </c:pt>
                <c:pt idx="188">
                  <c:v>252.94</c:v>
                </c:pt>
                <c:pt idx="189">
                  <c:v>251.13</c:v>
                </c:pt>
                <c:pt idx="190">
                  <c:v>248.18</c:v>
                </c:pt>
                <c:pt idx="191">
                  <c:v>246.23</c:v>
                </c:pt>
                <c:pt idx="192">
                  <c:v>243.41</c:v>
                </c:pt>
                <c:pt idx="193">
                  <c:v>243.66</c:v>
                </c:pt>
                <c:pt idx="194">
                  <c:v>240.56</c:v>
                </c:pt>
                <c:pt idx="195">
                  <c:v>238.58</c:v>
                </c:pt>
                <c:pt idx="196">
                  <c:v>237.54</c:v>
                </c:pt>
                <c:pt idx="197">
                  <c:v>233.82</c:v>
                </c:pt>
                <c:pt idx="198">
                  <c:v>231.92</c:v>
                </c:pt>
                <c:pt idx="199">
                  <c:v>230.08</c:v>
                </c:pt>
                <c:pt idx="200">
                  <c:v>229.47</c:v>
                </c:pt>
                <c:pt idx="201">
                  <c:v>226.37</c:v>
                </c:pt>
                <c:pt idx="202">
                  <c:v>224.12</c:v>
                </c:pt>
                <c:pt idx="203">
                  <c:v>223.36</c:v>
                </c:pt>
                <c:pt idx="204">
                  <c:v>221.14</c:v>
                </c:pt>
                <c:pt idx="205">
                  <c:v>218.49</c:v>
                </c:pt>
                <c:pt idx="206">
                  <c:v>216.72</c:v>
                </c:pt>
                <c:pt idx="207">
                  <c:v>214.15</c:v>
                </c:pt>
                <c:pt idx="208">
                  <c:v>212.82</c:v>
                </c:pt>
                <c:pt idx="209">
                  <c:v>210.17</c:v>
                </c:pt>
                <c:pt idx="210">
                  <c:v>208.96</c:v>
                </c:pt>
                <c:pt idx="211">
                  <c:v>206.13</c:v>
                </c:pt>
                <c:pt idx="212">
                  <c:v>205.41</c:v>
                </c:pt>
                <c:pt idx="213">
                  <c:v>202.99</c:v>
                </c:pt>
                <c:pt idx="214">
                  <c:v>200.23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156.583249686708</c:v>
                </c:pt>
                <c:pt idx="1">
                  <c:v>156.277870204884</c:v>
                </c:pt>
                <c:pt idx="2">
                  <c:v>155.574496152485</c:v>
                </c:pt>
                <c:pt idx="3">
                  <c:v>156.057596480289</c:v>
                </c:pt>
                <c:pt idx="4">
                  <c:v>155.554471268431</c:v>
                </c:pt>
                <c:pt idx="5">
                  <c:v>154.295406683532</c:v>
                </c:pt>
                <c:pt idx="6">
                  <c:v>154.658357707012</c:v>
                </c:pt>
                <c:pt idx="7">
                  <c:v>153.068882535221</c:v>
                </c:pt>
                <c:pt idx="8">
                  <c:v>153.749728593059</c:v>
                </c:pt>
                <c:pt idx="9">
                  <c:v>153.421821116674</c:v>
                </c:pt>
                <c:pt idx="10">
                  <c:v>152.755993721877</c:v>
                </c:pt>
                <c:pt idx="11">
                  <c:v>151.45687936887</c:v>
                </c:pt>
                <c:pt idx="12">
                  <c:v>151.324214512012</c:v>
                </c:pt>
                <c:pt idx="13">
                  <c:v>150.936232383464</c:v>
                </c:pt>
                <c:pt idx="14">
                  <c:v>149.644627361978</c:v>
                </c:pt>
                <c:pt idx="15">
                  <c:v>149.481925179039</c:v>
                </c:pt>
                <c:pt idx="16">
                  <c:v>149.912460186201</c:v>
                </c:pt>
                <c:pt idx="17">
                  <c:v>148.806085342214</c:v>
                </c:pt>
                <c:pt idx="18">
                  <c:v>148.710967142957</c:v>
                </c:pt>
                <c:pt idx="19">
                  <c:v>148.375550335052</c:v>
                </c:pt>
                <c:pt idx="20">
                  <c:v>146.92624935164</c:v>
                </c:pt>
                <c:pt idx="21">
                  <c:v>146.325502830018</c:v>
                </c:pt>
                <c:pt idx="22">
                  <c:v>145.694718982315</c:v>
                </c:pt>
                <c:pt idx="23">
                  <c:v>145.141531560322</c:v>
                </c:pt>
                <c:pt idx="24">
                  <c:v>144.630897016944</c:v>
                </c:pt>
                <c:pt idx="25">
                  <c:v>145.098978681707</c:v>
                </c:pt>
                <c:pt idx="26">
                  <c:v>143.527025283464</c:v>
                </c:pt>
                <c:pt idx="27">
                  <c:v>144.055181600389</c:v>
                </c:pt>
                <c:pt idx="28">
                  <c:v>143.241670685693</c:v>
                </c:pt>
                <c:pt idx="29">
                  <c:v>143.246676906707</c:v>
                </c:pt>
                <c:pt idx="30">
                  <c:v>142.000127874342</c:v>
                </c:pt>
                <c:pt idx="31">
                  <c:v>141.071473876335</c:v>
                </c:pt>
                <c:pt idx="32">
                  <c:v>140.976355677078</c:v>
                </c:pt>
                <c:pt idx="33">
                  <c:v>141.424412457788</c:v>
                </c:pt>
                <c:pt idx="34">
                  <c:v>140.488249128261</c:v>
                </c:pt>
                <c:pt idx="35">
                  <c:v>139.36184940022</c:v>
                </c:pt>
                <c:pt idx="36">
                  <c:v>139.464476930997</c:v>
                </c:pt>
                <c:pt idx="37">
                  <c:v>138.703531336943</c:v>
                </c:pt>
                <c:pt idx="38">
                  <c:v>138.831189972788</c:v>
                </c:pt>
                <c:pt idx="39">
                  <c:v>137.59465338245</c:v>
                </c:pt>
                <c:pt idx="40">
                  <c:v>137.809920886031</c:v>
                </c:pt>
                <c:pt idx="41">
                  <c:v>136.603421621774</c:v>
                </c:pt>
                <c:pt idx="42">
                  <c:v>136.290532808429</c:v>
                </c:pt>
                <c:pt idx="43">
                  <c:v>135.462003230693</c:v>
                </c:pt>
                <c:pt idx="44">
                  <c:v>134.763635399308</c:v>
                </c:pt>
                <c:pt idx="45">
                  <c:v>134.177907540727</c:v>
                </c:pt>
                <c:pt idx="46">
                  <c:v>134.222963529848</c:v>
                </c:pt>
                <c:pt idx="47">
                  <c:v>134.085292451977</c:v>
                </c:pt>
                <c:pt idx="48">
                  <c:v>133.376912178564</c:v>
                </c:pt>
                <c:pt idx="49">
                  <c:v>133.314334415895</c:v>
                </c:pt>
                <c:pt idx="50">
                  <c:v>132.410711522956</c:v>
                </c:pt>
                <c:pt idx="51">
                  <c:v>131.31184601049</c:v>
                </c:pt>
                <c:pt idx="52">
                  <c:v>131.389442436199</c:v>
                </c:pt>
                <c:pt idx="53">
                  <c:v>130.988944755118</c:v>
                </c:pt>
                <c:pt idx="54">
                  <c:v>129.91511034772</c:v>
                </c:pt>
                <c:pt idx="55">
                  <c:v>129.92261967924</c:v>
                </c:pt>
                <c:pt idx="56">
                  <c:v>129.234264289882</c:v>
                </c:pt>
                <c:pt idx="57">
                  <c:v>128.17044232451</c:v>
                </c:pt>
                <c:pt idx="58">
                  <c:v>128.833766608801</c:v>
                </c:pt>
                <c:pt idx="59">
                  <c:v>127.697354438733</c:v>
                </c:pt>
                <c:pt idx="60">
                  <c:v>126.77370666174</c:v>
                </c:pt>
                <c:pt idx="61">
                  <c:v>126.846296866436</c:v>
                </c:pt>
                <c:pt idx="62">
                  <c:v>126.120394819476</c:v>
                </c:pt>
                <c:pt idx="63">
                  <c:v>126.017767288699</c:v>
                </c:pt>
                <c:pt idx="64">
                  <c:v>125.194243931976</c:v>
                </c:pt>
                <c:pt idx="65">
                  <c:v>124.85131779255</c:v>
                </c:pt>
                <c:pt idx="66">
                  <c:v>123.729924285523</c:v>
                </c:pt>
                <c:pt idx="67">
                  <c:v>124.220533944847</c:v>
                </c:pt>
                <c:pt idx="68">
                  <c:v>123.334432825456</c:v>
                </c:pt>
                <c:pt idx="69">
                  <c:v>122.736189414341</c:v>
                </c:pt>
                <c:pt idx="70">
                  <c:v>122.33569173326</c:v>
                </c:pt>
                <c:pt idx="71">
                  <c:v>122.085380682584</c:v>
                </c:pt>
                <c:pt idx="72">
                  <c:v>121.4245595088</c:v>
                </c:pt>
                <c:pt idx="73">
                  <c:v>120.758732114003</c:v>
                </c:pt>
                <c:pt idx="74">
                  <c:v>119.704922590658</c:v>
                </c:pt>
                <c:pt idx="75">
                  <c:v>119.449605318969</c:v>
                </c:pt>
                <c:pt idx="76">
                  <c:v>119.462120871503</c:v>
                </c:pt>
                <c:pt idx="77">
                  <c:v>119.039095195861</c:v>
                </c:pt>
                <c:pt idx="78">
                  <c:v>118.636094404273</c:v>
                </c:pt>
                <c:pt idx="79">
                  <c:v>118.208062507617</c:v>
                </c:pt>
                <c:pt idx="80">
                  <c:v>117.45712935559</c:v>
                </c:pt>
                <c:pt idx="81">
                  <c:v>117.154252984273</c:v>
                </c:pt>
                <c:pt idx="82">
                  <c:v>116.163021223597</c:v>
                </c:pt>
                <c:pt idx="83">
                  <c:v>115.732486216435</c:v>
                </c:pt>
                <c:pt idx="84">
                  <c:v>115.634864906671</c:v>
                </c:pt>
                <c:pt idx="85">
                  <c:v>114.395825205826</c:v>
                </c:pt>
                <c:pt idx="86">
                  <c:v>113.679935600894</c:v>
                </c:pt>
                <c:pt idx="87">
                  <c:v>113.499711644408</c:v>
                </c:pt>
                <c:pt idx="88">
                  <c:v>112.861418465184</c:v>
                </c:pt>
                <c:pt idx="89">
                  <c:v>113.144269952448</c:v>
                </c:pt>
                <c:pt idx="90">
                  <c:v>112.168056854813</c:v>
                </c:pt>
                <c:pt idx="91">
                  <c:v>111.502229460015</c:v>
                </c:pt>
                <c:pt idx="92">
                  <c:v>111.699975190049</c:v>
                </c:pt>
                <c:pt idx="93">
                  <c:v>110.275705311705</c:v>
                </c:pt>
                <c:pt idx="94">
                  <c:v>109.945294724813</c:v>
                </c:pt>
                <c:pt idx="95">
                  <c:v>109.642418353495</c:v>
                </c:pt>
                <c:pt idx="96">
                  <c:v>109.579840590826</c:v>
                </c:pt>
                <c:pt idx="97">
                  <c:v>108.443428420758</c:v>
                </c:pt>
                <c:pt idx="98">
                  <c:v>107.66245794265</c:v>
                </c:pt>
                <c:pt idx="99">
                  <c:v>107.317028692718</c:v>
                </c:pt>
                <c:pt idx="100">
                  <c:v>107.417153112988</c:v>
                </c:pt>
                <c:pt idx="101">
                  <c:v>106.568598651198</c:v>
                </c:pt>
                <c:pt idx="102">
                  <c:v>106.668723071468</c:v>
                </c:pt>
                <c:pt idx="103">
                  <c:v>105.25446563515</c:v>
                </c:pt>
                <c:pt idx="104">
                  <c:v>104.971614147887</c:v>
                </c:pt>
                <c:pt idx="105">
                  <c:v>104.813918185961</c:v>
                </c:pt>
                <c:pt idx="106">
                  <c:v>103.87274863542</c:v>
                </c:pt>
                <c:pt idx="107">
                  <c:v>104.083009917988</c:v>
                </c:pt>
                <c:pt idx="108">
                  <c:v>103.171877693528</c:v>
                </c:pt>
                <c:pt idx="109">
                  <c:v>102.616187161028</c:v>
                </c:pt>
                <c:pt idx="110">
                  <c:v>102.300795237177</c:v>
                </c:pt>
                <c:pt idx="111">
                  <c:v>101.705054936569</c:v>
                </c:pt>
                <c:pt idx="112">
                  <c:v>101.467259438427</c:v>
                </c:pt>
                <c:pt idx="113">
                  <c:v>100.803935154136</c:v>
                </c:pt>
                <c:pt idx="114">
                  <c:v>100.293300610758</c:v>
                </c:pt>
                <c:pt idx="115">
                  <c:v>99.4472492594741</c:v>
                </c:pt>
                <c:pt idx="116">
                  <c:v>99.3145844026159</c:v>
                </c:pt>
                <c:pt idx="117">
                  <c:v>98.3133401999131</c:v>
                </c:pt>
                <c:pt idx="118">
                  <c:v>97.8878114137645</c:v>
                </c:pt>
                <c:pt idx="119">
                  <c:v>97.3621582073455</c:v>
                </c:pt>
                <c:pt idx="120">
                  <c:v>97.6299910315685</c:v>
                </c:pt>
                <c:pt idx="121">
                  <c:v>96.3834419992035</c:v>
                </c:pt>
                <c:pt idx="122">
                  <c:v>96.3108517945076</c:v>
                </c:pt>
                <c:pt idx="123">
                  <c:v>96.110602953967</c:v>
                </c:pt>
                <c:pt idx="124">
                  <c:v>94.8940912476832</c:v>
                </c:pt>
                <c:pt idx="125">
                  <c:v>94.3759473727845</c:v>
                </c:pt>
                <c:pt idx="126">
                  <c:v>94.566183771298</c:v>
                </c:pt>
                <c:pt idx="127">
                  <c:v>93.6024862261966</c:v>
                </c:pt>
                <c:pt idx="128">
                  <c:v>93.1268952299128</c:v>
                </c:pt>
                <c:pt idx="129">
                  <c:v>93.021764588629</c:v>
                </c:pt>
                <c:pt idx="130">
                  <c:v>92.3284029782573</c:v>
                </c:pt>
                <c:pt idx="131">
                  <c:v>91.4022520907572</c:v>
                </c:pt>
                <c:pt idx="132">
                  <c:v>90.7589526905207</c:v>
                </c:pt>
                <c:pt idx="133">
                  <c:v>90.2483181471423</c:v>
                </c:pt>
                <c:pt idx="134">
                  <c:v>89.7602115983247</c:v>
                </c:pt>
                <c:pt idx="135">
                  <c:v>89.9604604388652</c:v>
                </c:pt>
                <c:pt idx="136">
                  <c:v>88.9416944626152</c:v>
                </c:pt>
                <c:pt idx="137">
                  <c:v>88.4485816927841</c:v>
                </c:pt>
                <c:pt idx="138">
                  <c:v>88.4610972453178</c:v>
                </c:pt>
                <c:pt idx="139">
                  <c:v>87.8653569447097</c:v>
                </c:pt>
                <c:pt idx="140">
                  <c:v>87.2746228651151</c:v>
                </c:pt>
                <c:pt idx="141">
                  <c:v>87.0368273669731</c:v>
                </c:pt>
                <c:pt idx="142">
                  <c:v>86.3034159884933</c:v>
                </c:pt>
                <c:pt idx="143">
                  <c:v>85.710178798392</c:v>
                </c:pt>
                <c:pt idx="144">
                  <c:v>85.2370909126149</c:v>
                </c:pt>
                <c:pt idx="145">
                  <c:v>84.3009275830878</c:v>
                </c:pt>
                <c:pt idx="146">
                  <c:v>84.2108156048446</c:v>
                </c:pt>
                <c:pt idx="147">
                  <c:v>83.5124477734594</c:v>
                </c:pt>
                <c:pt idx="148">
                  <c:v>82.7364835163647</c:v>
                </c:pt>
                <c:pt idx="149">
                  <c:v>82.7089493007904</c:v>
                </c:pt>
                <c:pt idx="150">
                  <c:v>82.5312284548106</c:v>
                </c:pt>
                <c:pt idx="151">
                  <c:v>81.7502579767025</c:v>
                </c:pt>
                <c:pt idx="152">
                  <c:v>81.4298598318376</c:v>
                </c:pt>
                <c:pt idx="153">
                  <c:v>80.601330254101</c:v>
                </c:pt>
                <c:pt idx="154">
                  <c:v>79.8253659970064</c:v>
                </c:pt>
                <c:pt idx="155">
                  <c:v>79.4023403213645</c:v>
                </c:pt>
                <c:pt idx="156">
                  <c:v>79.5274958467023</c:v>
                </c:pt>
                <c:pt idx="157">
                  <c:v>78.7490284791009</c:v>
                </c:pt>
                <c:pt idx="158">
                  <c:v>78.5062267599455</c:v>
                </c:pt>
                <c:pt idx="159">
                  <c:v>77.7102376187968</c:v>
                </c:pt>
                <c:pt idx="160">
                  <c:v>77.1795781913643</c:v>
                </c:pt>
                <c:pt idx="161">
                  <c:v>76.7139996371075</c:v>
                </c:pt>
                <c:pt idx="162">
                  <c:v>75.8804638383574</c:v>
                </c:pt>
                <c:pt idx="163">
                  <c:v>75.7127554344047</c:v>
                </c:pt>
                <c:pt idx="164">
                  <c:v>75.1044995812628</c:v>
                </c:pt>
                <c:pt idx="165">
                  <c:v>74.5938650378844</c:v>
                </c:pt>
                <c:pt idx="166">
                  <c:v>74.1408020361614</c:v>
                </c:pt>
                <c:pt idx="167">
                  <c:v>73.3998813261613</c:v>
                </c:pt>
                <c:pt idx="168">
                  <c:v>73.2146511486613</c:v>
                </c:pt>
                <c:pt idx="169">
                  <c:v>72.4086495654856</c:v>
                </c:pt>
                <c:pt idx="170">
                  <c:v>72.3685997973775</c:v>
                </c:pt>
                <c:pt idx="171">
                  <c:v>71.7077786235936</c:v>
                </c:pt>
                <c:pt idx="172">
                  <c:v>71.2221751852828</c:v>
                </c:pt>
                <c:pt idx="173">
                  <c:v>70.4387015966679</c:v>
                </c:pt>
                <c:pt idx="174">
                  <c:v>69.963110600384</c:v>
                </c:pt>
                <c:pt idx="175">
                  <c:v>69.7428368757894</c:v>
                </c:pt>
                <c:pt idx="176">
                  <c:v>69.0494752654178</c:v>
                </c:pt>
                <c:pt idx="177">
                  <c:v>68.7415926730867</c:v>
                </c:pt>
                <c:pt idx="178">
                  <c:v>67.9706346370055</c:v>
                </c:pt>
                <c:pt idx="179">
                  <c:v>67.5551182928839</c:v>
                </c:pt>
                <c:pt idx="180">
                  <c:v>67.152117501296</c:v>
                </c:pt>
                <c:pt idx="181">
                  <c:v>66.61645185285</c:v>
                </c:pt>
                <c:pt idx="182">
                  <c:v>66.4086936807892</c:v>
                </c:pt>
                <c:pt idx="183">
                  <c:v>65.4925552353162</c:v>
                </c:pt>
                <c:pt idx="184">
                  <c:v>65.1170886593026</c:v>
                </c:pt>
                <c:pt idx="185">
                  <c:v>64.4212239384242</c:v>
                </c:pt>
                <c:pt idx="186">
                  <c:v>64.3736648387958</c:v>
                </c:pt>
                <c:pt idx="187">
                  <c:v>63.7453841015998</c:v>
                </c:pt>
                <c:pt idx="188">
                  <c:v>63.2372526687281</c:v>
                </c:pt>
                <c:pt idx="189">
                  <c:v>62.7841896670051</c:v>
                </c:pt>
                <c:pt idx="190">
                  <c:v>62.0457720675119</c:v>
                </c:pt>
                <c:pt idx="191">
                  <c:v>61.5576655186942</c:v>
                </c:pt>
                <c:pt idx="192">
                  <c:v>60.8517883557888</c:v>
                </c:pt>
                <c:pt idx="193">
                  <c:v>60.9143661184577</c:v>
                </c:pt>
                <c:pt idx="194">
                  <c:v>60.1384018613631</c:v>
                </c:pt>
                <c:pt idx="195">
                  <c:v>59.6427859810252</c:v>
                </c:pt>
                <c:pt idx="196">
                  <c:v>59.3824624883225</c:v>
                </c:pt>
                <c:pt idx="197">
                  <c:v>58.4513053798089</c:v>
                </c:pt>
                <c:pt idx="198">
                  <c:v>57.9757143835251</c:v>
                </c:pt>
                <c:pt idx="199">
                  <c:v>57.5151420502818</c:v>
                </c:pt>
                <c:pt idx="200">
                  <c:v>57.3624523093696</c:v>
                </c:pt>
                <c:pt idx="201">
                  <c:v>56.586488052275</c:v>
                </c:pt>
                <c:pt idx="202">
                  <c:v>56.0232881882547</c:v>
                </c:pt>
                <c:pt idx="203">
                  <c:v>55.8330517897411</c:v>
                </c:pt>
                <c:pt idx="204">
                  <c:v>55.2773612572411</c:v>
                </c:pt>
                <c:pt idx="205">
                  <c:v>54.6140369729505</c:v>
                </c:pt>
                <c:pt idx="206">
                  <c:v>54.1709864132545</c:v>
                </c:pt>
                <c:pt idx="207">
                  <c:v>53.527687013018</c:v>
                </c:pt>
                <c:pt idx="208">
                  <c:v>53.1947733156193</c:v>
                </c:pt>
                <c:pt idx="209">
                  <c:v>52.5314490313287</c:v>
                </c:pt>
                <c:pt idx="210">
                  <c:v>52.2285726600111</c:v>
                </c:pt>
                <c:pt idx="211">
                  <c:v>51.5201923865989</c:v>
                </c:pt>
                <c:pt idx="212">
                  <c:v>51.3399684301124</c:v>
                </c:pt>
                <c:pt idx="213">
                  <c:v>50.7342156874772</c:v>
                </c:pt>
                <c:pt idx="214">
                  <c:v>50.0433571876123</c:v>
                </c:pt>
                <c:pt idx="215">
                  <c:v>49.6103190699434</c:v>
                </c:pt>
                <c:pt idx="216">
                  <c:v>49.109696968592</c:v>
                </c:pt>
                <c:pt idx="217">
                  <c:v>48.6090748672406</c:v>
                </c:pt>
                <c:pt idx="218">
                  <c:v>48.1084527658892</c:v>
                </c:pt>
                <c:pt idx="219">
                  <c:v>47.6078306645378</c:v>
                </c:pt>
              </c:numCache>
            </c:numRef>
          </c:yVal>
          <c:smooth val="1"/>
        </c:ser>
        <c:axId val="32975302"/>
        <c:axId val="55323227"/>
      </c:scatterChart>
      <c:valAx>
        <c:axId val="3297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227"/>
        <c:crossesAt val="0"/>
        <c:crossBetween val="midCat"/>
      </c:valAx>
      <c:valAx>
        <c:axId val="5532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3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25</c:v>
                </c:pt>
                <c:pt idx="1">
                  <c:v>0.238961038961039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47914897867452</c:v>
                </c:pt>
                <c:pt idx="6">
                  <c:v>0.253460761613873</c:v>
                </c:pt>
                <c:pt idx="7">
                  <c:v>0.249939146098048</c:v>
                </c:pt>
                <c:pt idx="8">
                  <c:v>0.249211662543055</c:v>
                </c:pt>
                <c:pt idx="9">
                  <c:v>0.248133614088821</c:v>
                </c:pt>
                <c:pt idx="10">
                  <c:v>0.252034067659514</c:v>
                </c:pt>
                <c:pt idx="11">
                  <c:v>0.24635842496006</c:v>
                </c:pt>
                <c:pt idx="12">
                  <c:v>0.247770254494513</c:v>
                </c:pt>
                <c:pt idx="13">
                  <c:v>0.244785898855666</c:v>
                </c:pt>
                <c:pt idx="14">
                  <c:v>0.251178543640441</c:v>
                </c:pt>
                <c:pt idx="15">
                  <c:v>0.253956769467306</c:v>
                </c:pt>
                <c:pt idx="16">
                  <c:v>0.244493194842407</c:v>
                </c:pt>
                <c:pt idx="17">
                  <c:v>0.254238800642513</c:v>
                </c:pt>
                <c:pt idx="18">
                  <c:v>0.249723903344083</c:v>
                </c:pt>
                <c:pt idx="19">
                  <c:v>0.245217239726326</c:v>
                </c:pt>
                <c:pt idx="20">
                  <c:v>0.246044853963839</c:v>
                </c:pt>
                <c:pt idx="21">
                  <c:v>0.250258709899966</c:v>
                </c:pt>
                <c:pt idx="22">
                  <c:v>0.254212642203404</c:v>
                </c:pt>
                <c:pt idx="23">
                  <c:v>0.251747074176981</c:v>
                </c:pt>
                <c:pt idx="24">
                  <c:v>0.249476066728142</c:v>
                </c:pt>
                <c:pt idx="25">
                  <c:v>0.245177918190888</c:v>
                </c:pt>
                <c:pt idx="26">
                  <c:v>0.25096445867192</c:v>
                </c:pt>
                <c:pt idx="27">
                  <c:v>0.251304383550388</c:v>
                </c:pt>
                <c:pt idx="28">
                  <c:v>0.245583397636356</c:v>
                </c:pt>
                <c:pt idx="29">
                  <c:v>0.250463373358047</c:v>
                </c:pt>
                <c:pt idx="30">
                  <c:v>0.245331103412575</c:v>
                </c:pt>
                <c:pt idx="31">
                  <c:v>0.250652328615482</c:v>
                </c:pt>
                <c:pt idx="32">
                  <c:v>0.249284229517198</c:v>
                </c:pt>
                <c:pt idx="33">
                  <c:v>0.251126301071928</c:v>
                </c:pt>
                <c:pt idx="34">
                  <c:v>0.246012341366865</c:v>
                </c:pt>
                <c:pt idx="35">
                  <c:v>0.247840276444615</c:v>
                </c:pt>
                <c:pt idx="36">
                  <c:v>0.254170643252529</c:v>
                </c:pt>
                <c:pt idx="37">
                  <c:v>0.246602161063213</c:v>
                </c:pt>
                <c:pt idx="38">
                  <c:v>0.254916679177301</c:v>
                </c:pt>
                <c:pt idx="39">
                  <c:v>0.248678233673393</c:v>
                </c:pt>
              </c:numCache>
            </c:numRef>
          </c:val>
        </c:ser>
        <c:axId val="19445027"/>
        <c:axId val="25137944"/>
      </c:radarChart>
      <c:catAx>
        <c:axId val="1944502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37944"/>
        <c:auto val="1"/>
        <c:lblAlgn val="ctr"/>
        <c:lblOffset val="100"/>
        <c:noMultiLvlLbl val="0"/>
      </c:catAx>
      <c:valAx>
        <c:axId val="2513794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02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25</c:v>
                </c:pt>
                <c:pt idx="1">
                  <c:v>0.238961038961039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47914897867452</c:v>
                </c:pt>
                <c:pt idx="6">
                  <c:v>0.253460761613873</c:v>
                </c:pt>
                <c:pt idx="7">
                  <c:v>0.249939146098048</c:v>
                </c:pt>
                <c:pt idx="8">
                  <c:v>0.249211662543055</c:v>
                </c:pt>
                <c:pt idx="9">
                  <c:v>0.248133614088821</c:v>
                </c:pt>
                <c:pt idx="10">
                  <c:v>0.252034067659514</c:v>
                </c:pt>
                <c:pt idx="11">
                  <c:v>0.24635842496006</c:v>
                </c:pt>
                <c:pt idx="12">
                  <c:v>0.247770254494513</c:v>
                </c:pt>
                <c:pt idx="13">
                  <c:v>0.244785898855666</c:v>
                </c:pt>
                <c:pt idx="14">
                  <c:v>0.251178543640441</c:v>
                </c:pt>
                <c:pt idx="15">
                  <c:v>0.253956769467306</c:v>
                </c:pt>
                <c:pt idx="16">
                  <c:v>0.244493194842407</c:v>
                </c:pt>
                <c:pt idx="17">
                  <c:v>0.254238800642513</c:v>
                </c:pt>
                <c:pt idx="18">
                  <c:v>0.249723903344083</c:v>
                </c:pt>
                <c:pt idx="19">
                  <c:v>0.245217239726326</c:v>
                </c:pt>
                <c:pt idx="20">
                  <c:v>0.246044853963839</c:v>
                </c:pt>
                <c:pt idx="21">
                  <c:v>0.250258709899966</c:v>
                </c:pt>
                <c:pt idx="22">
                  <c:v>0.254212642203404</c:v>
                </c:pt>
                <c:pt idx="23">
                  <c:v>0.251747074176981</c:v>
                </c:pt>
                <c:pt idx="24">
                  <c:v>0.249476066728142</c:v>
                </c:pt>
                <c:pt idx="25">
                  <c:v>0.245177918190888</c:v>
                </c:pt>
                <c:pt idx="26">
                  <c:v>0.25096445867192</c:v>
                </c:pt>
                <c:pt idx="27">
                  <c:v>0.251304383550388</c:v>
                </c:pt>
                <c:pt idx="28">
                  <c:v>0.245583397636356</c:v>
                </c:pt>
                <c:pt idx="29">
                  <c:v>0.250463373358047</c:v>
                </c:pt>
                <c:pt idx="30">
                  <c:v>0.245331103412575</c:v>
                </c:pt>
                <c:pt idx="31">
                  <c:v>0.250652328615482</c:v>
                </c:pt>
                <c:pt idx="32">
                  <c:v>0.249284229517198</c:v>
                </c:pt>
                <c:pt idx="33">
                  <c:v>0.251126301071928</c:v>
                </c:pt>
                <c:pt idx="34">
                  <c:v>0.246012341366865</c:v>
                </c:pt>
                <c:pt idx="35">
                  <c:v>0.247840276444615</c:v>
                </c:pt>
                <c:pt idx="36">
                  <c:v>0.254170643252529</c:v>
                </c:pt>
                <c:pt idx="37">
                  <c:v>0.246602161063213</c:v>
                </c:pt>
                <c:pt idx="38">
                  <c:v>0.254916679177301</c:v>
                </c:pt>
                <c:pt idx="39">
                  <c:v>0.248678233673393</c:v>
                </c:pt>
                <c:pt idx="40">
                  <c:v>0.253303231059625</c:v>
                </c:pt>
                <c:pt idx="41">
                  <c:v>0.247158359389369</c:v>
                </c:pt>
                <c:pt idx="42">
                  <c:v>0.250136398355945</c:v>
                </c:pt>
                <c:pt idx="43">
                  <c:v>0.249384414831981</c:v>
                </c:pt>
                <c:pt idx="44">
                  <c:v>0.246692718603234</c:v>
                </c:pt>
                <c:pt idx="45">
                  <c:v>0.247703799006469</c:v>
                </c:pt>
                <c:pt idx="46">
                  <c:v>0.247843527031344</c:v>
                </c:pt>
                <c:pt idx="47">
                  <c:v>0.249859570285072</c:v>
                </c:pt>
                <c:pt idx="48">
                  <c:v>0.25308598926006</c:v>
                </c:pt>
                <c:pt idx="49">
                  <c:v>0.247114919494161</c:v>
                </c:pt>
                <c:pt idx="50">
                  <c:v>0.250500725188204</c:v>
                </c:pt>
                <c:pt idx="51">
                  <c:v>0.251571038251366</c:v>
                </c:pt>
                <c:pt idx="52">
                  <c:v>0.25543367173128</c:v>
                </c:pt>
                <c:pt idx="53">
                  <c:v>0.248397976391231</c:v>
                </c:pt>
                <c:pt idx="54">
                  <c:v>0.254701485032349</c:v>
                </c:pt>
                <c:pt idx="55">
                  <c:v>0.254569668719827</c:v>
                </c:pt>
                <c:pt idx="56">
                  <c:v>0.250016513640267</c:v>
                </c:pt>
                <c:pt idx="57">
                  <c:v>0.247684956335475</c:v>
                </c:pt>
                <c:pt idx="58">
                  <c:v>0.250211878218919</c:v>
                </c:pt>
                <c:pt idx="59">
                  <c:v>0.254568429237947</c:v>
                </c:pt>
                <c:pt idx="60">
                  <c:v>0.253507529926632</c:v>
                </c:pt>
                <c:pt idx="61">
                  <c:v>0.251290055424603</c:v>
                </c:pt>
                <c:pt idx="62">
                  <c:v>0.250198469403957</c:v>
                </c:pt>
                <c:pt idx="63">
                  <c:v>0.250707502672788</c:v>
                </c:pt>
                <c:pt idx="64">
                  <c:v>0.247669438145629</c:v>
                </c:pt>
                <c:pt idx="65">
                  <c:v>0.25494188778547</c:v>
                </c:pt>
                <c:pt idx="66">
                  <c:v>0.253854984331854</c:v>
                </c:pt>
                <c:pt idx="67">
                  <c:v>0.253209262330324</c:v>
                </c:pt>
                <c:pt idx="68">
                  <c:v>0.245549097583359</c:v>
                </c:pt>
                <c:pt idx="69">
                  <c:v>0.250348463729471</c:v>
                </c:pt>
                <c:pt idx="70">
                  <c:v>0.2544371541741</c:v>
                </c:pt>
                <c:pt idx="71">
                  <c:v>0.25510820940636</c:v>
                </c:pt>
                <c:pt idx="72">
                  <c:v>0.253099359166317</c:v>
                </c:pt>
                <c:pt idx="73">
                  <c:v>0.253081103554777</c:v>
                </c:pt>
                <c:pt idx="74">
                  <c:v>0.246521700436085</c:v>
                </c:pt>
                <c:pt idx="75">
                  <c:v>0.251239620925388</c:v>
                </c:pt>
                <c:pt idx="76">
                  <c:v>0.251108776844071</c:v>
                </c:pt>
                <c:pt idx="77">
                  <c:v>0.247703497638297</c:v>
                </c:pt>
                <c:pt idx="78">
                  <c:v>0.250071834952014</c:v>
                </c:pt>
                <c:pt idx="79">
                  <c:v>0.246525489297074</c:v>
                </c:pt>
                <c:pt idx="80">
                  <c:v>0.245495687814875</c:v>
                </c:pt>
                <c:pt idx="81">
                  <c:v>0.250233241921348</c:v>
                </c:pt>
                <c:pt idx="82">
                  <c:v>0.252502403438331</c:v>
                </c:pt>
                <c:pt idx="83">
                  <c:v>0.248854146163147</c:v>
                </c:pt>
                <c:pt idx="84">
                  <c:v>0.254072838476508</c:v>
                </c:pt>
                <c:pt idx="85">
                  <c:v>0.254388409027584</c:v>
                </c:pt>
                <c:pt idx="86">
                  <c:v>0.248829153387834</c:v>
                </c:pt>
                <c:pt idx="87">
                  <c:v>0.249910441180523</c:v>
                </c:pt>
                <c:pt idx="88">
                  <c:v>0.246347069446725</c:v>
                </c:pt>
                <c:pt idx="89">
                  <c:v>0.251923285296348</c:v>
                </c:pt>
                <c:pt idx="90">
                  <c:v>0.247976769822278</c:v>
                </c:pt>
                <c:pt idx="91">
                  <c:v>0.252531220625755</c:v>
                </c:pt>
                <c:pt idx="92">
                  <c:v>0.251088844355377</c:v>
                </c:pt>
                <c:pt idx="93">
                  <c:v>0.245384818830997</c:v>
                </c:pt>
                <c:pt idx="94">
                  <c:v>0.253590925955372</c:v>
                </c:pt>
                <c:pt idx="95">
                  <c:v>0.250520545056799</c:v>
                </c:pt>
                <c:pt idx="96">
                  <c:v>0.252843053061649</c:v>
                </c:pt>
                <c:pt idx="97">
                  <c:v>0.251045264497364</c:v>
                </c:pt>
                <c:pt idx="98">
                  <c:v>0.254645007265933</c:v>
                </c:pt>
                <c:pt idx="99">
                  <c:v>0.244094891632935</c:v>
                </c:pt>
                <c:pt idx="100">
                  <c:v>0.246435635933928</c:v>
                </c:pt>
                <c:pt idx="101">
                  <c:v>0.247515139126658</c:v>
                </c:pt>
                <c:pt idx="102">
                  <c:v>0.25018444551861</c:v>
                </c:pt>
                <c:pt idx="103">
                  <c:v>0.252726219558264</c:v>
                </c:pt>
                <c:pt idx="104">
                  <c:v>0.246353118712274</c:v>
                </c:pt>
                <c:pt idx="105">
                  <c:v>0.249388996957454</c:v>
                </c:pt>
                <c:pt idx="106">
                  <c:v>0.245248374770483</c:v>
                </c:pt>
                <c:pt idx="107">
                  <c:v>0.250425222471467</c:v>
                </c:pt>
                <c:pt idx="108">
                  <c:v>0.25330775662781</c:v>
                </c:pt>
                <c:pt idx="109">
                  <c:v>0.246919315403423</c:v>
                </c:pt>
                <c:pt idx="110">
                  <c:v>0.251547798956759</c:v>
                </c:pt>
                <c:pt idx="111">
                  <c:v>0.25307893716059</c:v>
                </c:pt>
                <c:pt idx="112">
                  <c:v>0.24536191483226</c:v>
                </c:pt>
                <c:pt idx="113">
                  <c:v>0.250770564438451</c:v>
                </c:pt>
                <c:pt idx="114">
                  <c:v>0.250047728140512</c:v>
                </c:pt>
                <c:pt idx="115">
                  <c:v>0.248337979841304</c:v>
                </c:pt>
                <c:pt idx="116">
                  <c:v>0.248075095057034</c:v>
                </c:pt>
                <c:pt idx="117">
                  <c:v>0.252784617188416</c:v>
                </c:pt>
                <c:pt idx="118">
                  <c:v>0.254876188240817</c:v>
                </c:pt>
                <c:pt idx="119">
                  <c:v>0.249743852459016</c:v>
                </c:pt>
                <c:pt idx="120">
                  <c:v>0.24958045869849</c:v>
                </c:pt>
                <c:pt idx="121">
                  <c:v>0.246805445843595</c:v>
                </c:pt>
                <c:pt idx="122">
                  <c:v>0.255339761037044</c:v>
                </c:pt>
                <c:pt idx="123">
                  <c:v>0.249885865595325</c:v>
                </c:pt>
                <c:pt idx="124">
                  <c:v>0.253758583715466</c:v>
                </c:pt>
                <c:pt idx="125">
                  <c:v>0.250557400919143</c:v>
                </c:pt>
                <c:pt idx="126">
                  <c:v>0.255863539445629</c:v>
                </c:pt>
                <c:pt idx="127">
                  <c:v>0.251483596461762</c:v>
                </c:pt>
                <c:pt idx="128">
                  <c:v>0.250381371141421</c:v>
                </c:pt>
                <c:pt idx="129">
                  <c:v>0.245082734935998</c:v>
                </c:pt>
              </c:numCache>
            </c:numRef>
          </c:val>
        </c:ser>
        <c:axId val="44830621"/>
        <c:axId val="69388347"/>
      </c:radarChart>
      <c:catAx>
        <c:axId val="4483062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88347"/>
        <c:auto val="1"/>
        <c:lblAlgn val="ctr"/>
        <c:lblOffset val="100"/>
        <c:noMultiLvlLbl val="0"/>
      </c:catAx>
      <c:valAx>
        <c:axId val="6938834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6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25</c:v>
                </c:pt>
                <c:pt idx="1">
                  <c:v>0.238961038961039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47914897867452</c:v>
                </c:pt>
                <c:pt idx="6">
                  <c:v>0.253460761613873</c:v>
                </c:pt>
                <c:pt idx="7">
                  <c:v>0.249939146098048</c:v>
                </c:pt>
                <c:pt idx="8">
                  <c:v>0.249211662543055</c:v>
                </c:pt>
                <c:pt idx="9">
                  <c:v>0.248133614088821</c:v>
                </c:pt>
                <c:pt idx="10">
                  <c:v>0.252034067659514</c:v>
                </c:pt>
                <c:pt idx="11">
                  <c:v>0.24635842496006</c:v>
                </c:pt>
                <c:pt idx="12">
                  <c:v>0.247770254494513</c:v>
                </c:pt>
                <c:pt idx="13">
                  <c:v>0.244785898855666</c:v>
                </c:pt>
                <c:pt idx="14">
                  <c:v>0.251178543640441</c:v>
                </c:pt>
                <c:pt idx="15">
                  <c:v>0.253956769467306</c:v>
                </c:pt>
                <c:pt idx="16">
                  <c:v>0.244493194842407</c:v>
                </c:pt>
                <c:pt idx="17">
                  <c:v>0.254238800642513</c:v>
                </c:pt>
                <c:pt idx="18">
                  <c:v>0.249723903344083</c:v>
                </c:pt>
                <c:pt idx="19">
                  <c:v>0.245217239726326</c:v>
                </c:pt>
                <c:pt idx="20">
                  <c:v>0.246044853963839</c:v>
                </c:pt>
                <c:pt idx="21">
                  <c:v>0.250258709899966</c:v>
                </c:pt>
                <c:pt idx="22">
                  <c:v>0.254212642203404</c:v>
                </c:pt>
                <c:pt idx="23">
                  <c:v>0.251747074176981</c:v>
                </c:pt>
                <c:pt idx="24">
                  <c:v>0.249476066728142</c:v>
                </c:pt>
                <c:pt idx="25">
                  <c:v>0.245177918190888</c:v>
                </c:pt>
                <c:pt idx="26">
                  <c:v>0.25096445867192</c:v>
                </c:pt>
                <c:pt idx="27">
                  <c:v>0.251304383550388</c:v>
                </c:pt>
                <c:pt idx="28">
                  <c:v>0.245583397636356</c:v>
                </c:pt>
                <c:pt idx="29">
                  <c:v>0.250463373358047</c:v>
                </c:pt>
                <c:pt idx="30">
                  <c:v>0.245331103412575</c:v>
                </c:pt>
                <c:pt idx="31">
                  <c:v>0.250652328615482</c:v>
                </c:pt>
                <c:pt idx="32">
                  <c:v>0.249284229517198</c:v>
                </c:pt>
                <c:pt idx="33">
                  <c:v>0.251126301071928</c:v>
                </c:pt>
                <c:pt idx="34">
                  <c:v>0.246012341366865</c:v>
                </c:pt>
                <c:pt idx="35">
                  <c:v>0.247840276444615</c:v>
                </c:pt>
                <c:pt idx="36">
                  <c:v>0.254170643252529</c:v>
                </c:pt>
                <c:pt idx="37">
                  <c:v>0.246602161063213</c:v>
                </c:pt>
                <c:pt idx="38">
                  <c:v>0.254916679177301</c:v>
                </c:pt>
                <c:pt idx="39">
                  <c:v>0.248678233673393</c:v>
                </c:pt>
                <c:pt idx="40">
                  <c:v>0.253303231059625</c:v>
                </c:pt>
                <c:pt idx="41">
                  <c:v>0.247158359389369</c:v>
                </c:pt>
                <c:pt idx="42">
                  <c:v>0.250136398355945</c:v>
                </c:pt>
                <c:pt idx="43">
                  <c:v>0.249384414831981</c:v>
                </c:pt>
                <c:pt idx="44">
                  <c:v>0.246692718603234</c:v>
                </c:pt>
                <c:pt idx="45">
                  <c:v>0.247703799006469</c:v>
                </c:pt>
                <c:pt idx="46">
                  <c:v>0.247843527031344</c:v>
                </c:pt>
                <c:pt idx="47">
                  <c:v>0.249859570285072</c:v>
                </c:pt>
                <c:pt idx="48">
                  <c:v>0.25308598926006</c:v>
                </c:pt>
                <c:pt idx="49">
                  <c:v>0.247114919494161</c:v>
                </c:pt>
                <c:pt idx="50">
                  <c:v>0.250500725188204</c:v>
                </c:pt>
                <c:pt idx="51">
                  <c:v>0.251571038251366</c:v>
                </c:pt>
                <c:pt idx="52">
                  <c:v>0.25543367173128</c:v>
                </c:pt>
                <c:pt idx="53">
                  <c:v>0.248397976391231</c:v>
                </c:pt>
                <c:pt idx="54">
                  <c:v>0.254701485032349</c:v>
                </c:pt>
                <c:pt idx="55">
                  <c:v>0.254569668719827</c:v>
                </c:pt>
                <c:pt idx="56">
                  <c:v>0.250016513640267</c:v>
                </c:pt>
                <c:pt idx="57">
                  <c:v>0.247684956335475</c:v>
                </c:pt>
                <c:pt idx="58">
                  <c:v>0.250211878218919</c:v>
                </c:pt>
                <c:pt idx="59">
                  <c:v>0.254568429237947</c:v>
                </c:pt>
                <c:pt idx="60">
                  <c:v>0.253507529926632</c:v>
                </c:pt>
                <c:pt idx="61">
                  <c:v>0.251290055424603</c:v>
                </c:pt>
                <c:pt idx="62">
                  <c:v>0.250198469403957</c:v>
                </c:pt>
                <c:pt idx="63">
                  <c:v>0.250707502672788</c:v>
                </c:pt>
                <c:pt idx="64">
                  <c:v>0.247669438145629</c:v>
                </c:pt>
                <c:pt idx="65">
                  <c:v>0.25494188778547</c:v>
                </c:pt>
                <c:pt idx="66">
                  <c:v>0.253854984331854</c:v>
                </c:pt>
                <c:pt idx="67">
                  <c:v>0.253209262330324</c:v>
                </c:pt>
                <c:pt idx="68">
                  <c:v>0.245549097583359</c:v>
                </c:pt>
                <c:pt idx="69">
                  <c:v>0.250348463729471</c:v>
                </c:pt>
                <c:pt idx="70">
                  <c:v>0.2544371541741</c:v>
                </c:pt>
                <c:pt idx="71">
                  <c:v>0.25510820940636</c:v>
                </c:pt>
                <c:pt idx="72">
                  <c:v>0.253099359166317</c:v>
                </c:pt>
                <c:pt idx="73">
                  <c:v>0.253081103554777</c:v>
                </c:pt>
                <c:pt idx="74">
                  <c:v>0.246521700436085</c:v>
                </c:pt>
                <c:pt idx="75">
                  <c:v>0.251239620925388</c:v>
                </c:pt>
                <c:pt idx="76">
                  <c:v>0.251108776844071</c:v>
                </c:pt>
                <c:pt idx="77">
                  <c:v>0.247703497638297</c:v>
                </c:pt>
                <c:pt idx="78">
                  <c:v>0.250071834952014</c:v>
                </c:pt>
                <c:pt idx="79">
                  <c:v>0.246525489297074</c:v>
                </c:pt>
                <c:pt idx="80">
                  <c:v>0.245495687814875</c:v>
                </c:pt>
                <c:pt idx="81">
                  <c:v>0.250233241921348</c:v>
                </c:pt>
                <c:pt idx="82">
                  <c:v>0.252502403438331</c:v>
                </c:pt>
                <c:pt idx="83">
                  <c:v>0.248854146163147</c:v>
                </c:pt>
                <c:pt idx="84">
                  <c:v>0.254072838476508</c:v>
                </c:pt>
                <c:pt idx="85">
                  <c:v>0.254388409027584</c:v>
                </c:pt>
                <c:pt idx="86">
                  <c:v>0.248829153387834</c:v>
                </c:pt>
                <c:pt idx="87">
                  <c:v>0.249910441180523</c:v>
                </c:pt>
                <c:pt idx="88">
                  <c:v>0.246347069446725</c:v>
                </c:pt>
                <c:pt idx="89">
                  <c:v>0.251923285296348</c:v>
                </c:pt>
                <c:pt idx="90">
                  <c:v>0.247976769822278</c:v>
                </c:pt>
                <c:pt idx="91">
                  <c:v>0.252531220625755</c:v>
                </c:pt>
                <c:pt idx="92">
                  <c:v>0.251088844355377</c:v>
                </c:pt>
                <c:pt idx="93">
                  <c:v>0.245384818830997</c:v>
                </c:pt>
                <c:pt idx="94">
                  <c:v>0.253590925955372</c:v>
                </c:pt>
                <c:pt idx="95">
                  <c:v>0.250520545056799</c:v>
                </c:pt>
                <c:pt idx="96">
                  <c:v>0.252843053061649</c:v>
                </c:pt>
                <c:pt idx="97">
                  <c:v>0.251045264497364</c:v>
                </c:pt>
                <c:pt idx="98">
                  <c:v>0.254645007265933</c:v>
                </c:pt>
                <c:pt idx="99">
                  <c:v>0.244094891632935</c:v>
                </c:pt>
                <c:pt idx="100">
                  <c:v>0.246435635933928</c:v>
                </c:pt>
                <c:pt idx="101">
                  <c:v>0.247515139126658</c:v>
                </c:pt>
                <c:pt idx="102">
                  <c:v>0.25018444551861</c:v>
                </c:pt>
                <c:pt idx="103">
                  <c:v>0.252726219558264</c:v>
                </c:pt>
                <c:pt idx="104">
                  <c:v>0.246353118712274</c:v>
                </c:pt>
                <c:pt idx="105">
                  <c:v>0.249388996957454</c:v>
                </c:pt>
                <c:pt idx="106">
                  <c:v>0.245248374770483</c:v>
                </c:pt>
                <c:pt idx="107">
                  <c:v>0.250425222471467</c:v>
                </c:pt>
                <c:pt idx="108">
                  <c:v>0.25330775662781</c:v>
                </c:pt>
                <c:pt idx="109">
                  <c:v>0.246919315403423</c:v>
                </c:pt>
                <c:pt idx="110">
                  <c:v>0.251547798956759</c:v>
                </c:pt>
                <c:pt idx="111">
                  <c:v>0.25307893716059</c:v>
                </c:pt>
                <c:pt idx="112">
                  <c:v>0.24536191483226</c:v>
                </c:pt>
                <c:pt idx="113">
                  <c:v>0.250770564438451</c:v>
                </c:pt>
                <c:pt idx="114">
                  <c:v>0.250047728140512</c:v>
                </c:pt>
                <c:pt idx="115">
                  <c:v>0.248337979841304</c:v>
                </c:pt>
                <c:pt idx="116">
                  <c:v>0.248075095057034</c:v>
                </c:pt>
                <c:pt idx="117">
                  <c:v>0.252784617188416</c:v>
                </c:pt>
                <c:pt idx="118">
                  <c:v>0.254876188240817</c:v>
                </c:pt>
                <c:pt idx="119">
                  <c:v>0.249743852459016</c:v>
                </c:pt>
                <c:pt idx="120">
                  <c:v>0.24958045869849</c:v>
                </c:pt>
                <c:pt idx="121">
                  <c:v>0.246805445843595</c:v>
                </c:pt>
                <c:pt idx="122">
                  <c:v>0.255339761037044</c:v>
                </c:pt>
                <c:pt idx="123">
                  <c:v>0.249885865595325</c:v>
                </c:pt>
                <c:pt idx="124">
                  <c:v>0.253758583715466</c:v>
                </c:pt>
                <c:pt idx="125">
                  <c:v>0.250557400919143</c:v>
                </c:pt>
                <c:pt idx="126">
                  <c:v>0.255863539445629</c:v>
                </c:pt>
                <c:pt idx="127">
                  <c:v>0.251483596461762</c:v>
                </c:pt>
                <c:pt idx="128">
                  <c:v>0.250381371141421</c:v>
                </c:pt>
                <c:pt idx="129">
                  <c:v>0.245082734935998</c:v>
                </c:pt>
                <c:pt idx="130">
                  <c:v>0.25271931376017</c:v>
                </c:pt>
                <c:pt idx="131">
                  <c:v>0.254903699106806</c:v>
                </c:pt>
                <c:pt idx="132">
                  <c:v>0.245493013620135</c:v>
                </c:pt>
                <c:pt idx="133">
                  <c:v>0.251815341284161</c:v>
                </c:pt>
                <c:pt idx="134">
                  <c:v>0.250065599580163</c:v>
                </c:pt>
                <c:pt idx="135">
                  <c:v>0.244099768533541</c:v>
                </c:pt>
                <c:pt idx="136">
                  <c:v>0.253360999438032</c:v>
                </c:pt>
                <c:pt idx="137">
                  <c:v>0.245402472113355</c:v>
                </c:pt>
                <c:pt idx="138">
                  <c:v>0.246359482427296</c:v>
                </c:pt>
                <c:pt idx="139">
                  <c:v>0.249153444787563</c:v>
                </c:pt>
                <c:pt idx="140">
                  <c:v>0.253052587027828</c:v>
                </c:pt>
                <c:pt idx="141">
                  <c:v>0.250917218403407</c:v>
                </c:pt>
                <c:pt idx="142">
                  <c:v>0.248933532267216</c:v>
                </c:pt>
                <c:pt idx="143">
                  <c:v>0.249392746461178</c:v>
                </c:pt>
                <c:pt idx="144">
                  <c:v>0.252560155808255</c:v>
                </c:pt>
                <c:pt idx="145">
                  <c:v>0.250287338306898</c:v>
                </c:pt>
                <c:pt idx="146">
                  <c:v>0.250196793304885</c:v>
                </c:pt>
                <c:pt idx="147">
                  <c:v>0.25389369592089</c:v>
                </c:pt>
                <c:pt idx="148">
                  <c:v>0.253175969182854</c:v>
                </c:pt>
                <c:pt idx="149">
                  <c:v>0.252412890561099</c:v>
                </c:pt>
                <c:pt idx="150">
                  <c:v>0.249735039947823</c:v>
                </c:pt>
                <c:pt idx="151">
                  <c:v>0.247084355921546</c:v>
                </c:pt>
                <c:pt idx="152">
                  <c:v>0.253015687617053</c:v>
                </c:pt>
                <c:pt idx="153">
                  <c:v>0.250156689108591</c:v>
                </c:pt>
                <c:pt idx="154">
                  <c:v>0.254583341681861</c:v>
                </c:pt>
                <c:pt idx="155">
                  <c:v>0.245274347600208</c:v>
                </c:pt>
                <c:pt idx="156">
                  <c:v>0.251553349875931</c:v>
                </c:pt>
                <c:pt idx="157">
                  <c:v>0.250733894001904</c:v>
                </c:pt>
                <c:pt idx="158">
                  <c:v>0.247505226205972</c:v>
                </c:pt>
                <c:pt idx="159">
                  <c:v>0.2507646466839</c:v>
                </c:pt>
                <c:pt idx="160">
                  <c:v>0.252869960427849</c:v>
                </c:pt>
                <c:pt idx="161">
                  <c:v>0.250660194174757</c:v>
                </c:pt>
                <c:pt idx="162">
                  <c:v>0.253518102859373</c:v>
                </c:pt>
                <c:pt idx="163">
                  <c:v>0.252380952380952</c:v>
                </c:pt>
                <c:pt idx="164">
                  <c:v>0.247328391258304</c:v>
                </c:pt>
                <c:pt idx="165">
                  <c:v>0.251116845105137</c:v>
                </c:pt>
                <c:pt idx="166">
                  <c:v>0.249193101736025</c:v>
                </c:pt>
                <c:pt idx="167">
                  <c:v>0.251423240227718</c:v>
                </c:pt>
                <c:pt idx="168">
                  <c:v>0.253343493998857</c:v>
                </c:pt>
                <c:pt idx="169">
                  <c:v>0.249844130816755</c:v>
                </c:pt>
                <c:pt idx="170">
                  <c:v>0.245036592231188</c:v>
                </c:pt>
                <c:pt idx="171">
                  <c:v>0.249573290818719</c:v>
                </c:pt>
                <c:pt idx="172">
                  <c:v>0.25383409828725</c:v>
                </c:pt>
                <c:pt idx="173">
                  <c:v>0.254859933274933</c:v>
                </c:pt>
                <c:pt idx="174">
                  <c:v>0.246219819147944</c:v>
                </c:pt>
                <c:pt idx="175">
                  <c:v>0.250663646995489</c:v>
                </c:pt>
                <c:pt idx="176">
                  <c:v>0.254524636182315</c:v>
                </c:pt>
                <c:pt idx="177">
                  <c:v>0.251619890232934</c:v>
                </c:pt>
                <c:pt idx="178">
                  <c:v>0.248077063951359</c:v>
                </c:pt>
                <c:pt idx="179">
                  <c:v>0.245543332244127</c:v>
                </c:pt>
                <c:pt idx="180">
                  <c:v>0.250363636363636</c:v>
                </c:pt>
                <c:pt idx="181">
                  <c:v>0.248134933506325</c:v>
                </c:pt>
                <c:pt idx="182">
                  <c:v>0.246415237270711</c:v>
                </c:pt>
                <c:pt idx="183">
                  <c:v>0.25172655030764</c:v>
                </c:pt>
                <c:pt idx="184">
                  <c:v>0.247765052238538</c:v>
                </c:pt>
                <c:pt idx="185">
                  <c:v>0.247898710734383</c:v>
                </c:pt>
                <c:pt idx="186">
                  <c:v>0.245462586237396</c:v>
                </c:pt>
                <c:pt idx="187">
                  <c:v>0.25059005164061</c:v>
                </c:pt>
                <c:pt idx="188">
                  <c:v>0.253950238521697</c:v>
                </c:pt>
                <c:pt idx="189">
                  <c:v>0.252660324171952</c:v>
                </c:pt>
                <c:pt idx="190">
                  <c:v>0.246899996507038</c:v>
                </c:pt>
                <c:pt idx="191">
                  <c:v>0.250034930836943</c:v>
                </c:pt>
                <c:pt idx="192">
                  <c:v>0.244525103766868</c:v>
                </c:pt>
                <c:pt idx="193">
                  <c:v>0.251856370925571</c:v>
                </c:pt>
                <c:pt idx="194">
                  <c:v>0.248646505051898</c:v>
                </c:pt>
                <c:pt idx="195">
                  <c:v>0.247599937728114</c:v>
                </c:pt>
                <c:pt idx="196">
                  <c:v>0.247125743342239</c:v>
                </c:pt>
                <c:pt idx="197">
                  <c:v>0.250892918469675</c:v>
                </c:pt>
                <c:pt idx="198">
                  <c:v>0.246631787717139</c:v>
                </c:pt>
                <c:pt idx="199">
                  <c:v>0.254835853425964</c:v>
                </c:pt>
                <c:pt idx="200">
                  <c:v>0.252465982093176</c:v>
                </c:pt>
                <c:pt idx="201">
                  <c:v>0.245975000420585</c:v>
                </c:pt>
                <c:pt idx="202">
                  <c:v>0.247532742648666</c:v>
                </c:pt>
                <c:pt idx="203">
                  <c:v>0.248043256954991</c:v>
                </c:pt>
                <c:pt idx="204">
                  <c:v>0.247753100470301</c:v>
                </c:pt>
                <c:pt idx="205">
                  <c:v>0.254589226602468</c:v>
                </c:pt>
                <c:pt idx="206">
                  <c:v>0.254085861097298</c:v>
                </c:pt>
                <c:pt idx="207">
                  <c:v>0.24751591303629</c:v>
                </c:pt>
                <c:pt idx="208">
                  <c:v>0.252122633717665</c:v>
                </c:pt>
                <c:pt idx="209">
                  <c:v>0.250159686849993</c:v>
                </c:pt>
                <c:pt idx="210">
                  <c:v>0.247036185444287</c:v>
                </c:pt>
                <c:pt idx="211">
                  <c:v>0.253929768607414</c:v>
                </c:pt>
                <c:pt idx="212">
                  <c:v>0.248569840802851</c:v>
                </c:pt>
                <c:pt idx="213">
                  <c:v>0.252697478040021</c:v>
                </c:pt>
                <c:pt idx="214">
                  <c:v>0.255707614476586</c:v>
                </c:pt>
                <c:pt idx="215">
                  <c:v>0.252882991556092</c:v>
                </c:pt>
                <c:pt idx="216">
                  <c:v>0.245366807746569</c:v>
                </c:pt>
                <c:pt idx="217">
                  <c:v>0.246626891594166</c:v>
                </c:pt>
                <c:pt idx="218">
                  <c:v>0.254498591188525</c:v>
                </c:pt>
                <c:pt idx="219">
                  <c:v>0.251557856389608</c:v>
                </c:pt>
              </c:numCache>
            </c:numRef>
          </c:val>
        </c:ser>
        <c:axId val="29868910"/>
        <c:axId val="51915758"/>
      </c:radarChart>
      <c:catAx>
        <c:axId val="2986891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15758"/>
        <c:auto val="1"/>
        <c:lblAlgn val="ctr"/>
        <c:lblOffset val="100"/>
        <c:noMultiLvlLbl val="0"/>
      </c:catAx>
      <c:valAx>
        <c:axId val="5191575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91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6 vs STK_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47.625</v>
      </c>
      <c r="B2" s="1" t="n">
        <v>190.5</v>
      </c>
      <c r="C2" s="1" t="n">
        <f aca="false">A2/B2</f>
        <v>0.25</v>
      </c>
    </row>
    <row r="3" customFormat="false" ht="12.75" hidden="false" customHeight="false" outlineLevel="0" collapsed="false">
      <c r="A3" s="1" t="n">
        <v>46</v>
      </c>
      <c r="B3" s="1" t="n">
        <v>192.5</v>
      </c>
      <c r="C3" s="1" t="n">
        <f aca="false">A3/B3</f>
        <v>0.238961038961039</v>
      </c>
    </row>
    <row r="4" customFormat="false" ht="12.75" hidden="false" customHeight="false" outlineLevel="0" collapsed="false">
      <c r="A4" s="2" t="n">
        <v>48.625</v>
      </c>
      <c r="B4" s="1" t="n">
        <v>194.5</v>
      </c>
      <c r="C4" s="1" t="n">
        <f aca="false">A4/B4</f>
        <v>0.2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49.125</v>
      </c>
      <c r="B5" s="1" t="n">
        <v>196.5</v>
      </c>
      <c r="C5" s="1" t="n">
        <f aca="false">A5/B5</f>
        <v>0.25</v>
      </c>
      <c r="E5" s="3" t="n">
        <v>220</v>
      </c>
      <c r="F5" s="1" t="n">
        <v>0.250311050675694</v>
      </c>
      <c r="G5" s="1" t="n">
        <v>-0.073439624000585</v>
      </c>
      <c r="H5" s="1" t="n">
        <v>0.998285710811615</v>
      </c>
      <c r="I5" s="1" t="n">
        <v>0.00307695391784542</v>
      </c>
      <c r="J5" s="1" t="n">
        <f aca="false">AVERAGE(C2:C221)</f>
        <v>0.250085686520065</v>
      </c>
    </row>
    <row r="6" customFormat="false" ht="12.75" hidden="false" customHeight="false" outlineLevel="0" collapsed="false">
      <c r="A6" s="1" t="n">
        <v>49.625</v>
      </c>
      <c r="B6" s="1" t="n">
        <v>198.5</v>
      </c>
      <c r="C6" s="1" t="n">
        <f aca="false">A6/B6</f>
        <v>0.25</v>
      </c>
      <c r="E6" s="3" t="n">
        <v>130</v>
      </c>
      <c r="F6" s="1" t="n">
        <v>0.251911678572252</v>
      </c>
      <c r="G6" s="1" t="n">
        <v>-0.544424484926324</v>
      </c>
      <c r="H6" s="1" t="n">
        <v>0.997170090675354</v>
      </c>
      <c r="I6" s="1" t="n">
        <v>0.00311843719601301</v>
      </c>
      <c r="J6" s="1" t="n">
        <f aca="false">AVERAGE(C2:C131)</f>
        <v>0.250042182915538</v>
      </c>
    </row>
    <row r="7" customFormat="false" ht="12.75" hidden="false" customHeight="false" outlineLevel="0" collapsed="false">
      <c r="A7" s="1" t="n">
        <v>49.64</v>
      </c>
      <c r="B7" s="1" t="n">
        <v>200.23</v>
      </c>
      <c r="C7" s="1" t="n">
        <f aca="false">A7/B7</f>
        <v>0.247914897867452</v>
      </c>
      <c r="E7" s="3" t="n">
        <v>40</v>
      </c>
      <c r="F7" s="1" t="n">
        <v>0.252910148607755</v>
      </c>
      <c r="G7" s="1" t="n">
        <v>-0.832673236182281</v>
      </c>
      <c r="H7" s="1" t="n">
        <v>0.985341370105743</v>
      </c>
      <c r="I7" s="1" t="n">
        <v>0.00329953686963094</v>
      </c>
      <c r="J7" s="1" t="n">
        <f aca="false">AVERAGE(C2:C41)</f>
        <v>0.249180634869504</v>
      </c>
    </row>
    <row r="8" customFormat="false" ht="12.75" hidden="false" customHeight="false" outlineLevel="0" collapsed="false">
      <c r="A8" s="1" t="n">
        <v>51.45</v>
      </c>
      <c r="B8" s="1" t="n">
        <v>202.99</v>
      </c>
      <c r="C8" s="1" t="n">
        <f aca="false">A8/B8</f>
        <v>0.253460761613873</v>
      </c>
    </row>
    <row r="9" customFormat="false" ht="12.75" hidden="false" customHeight="false" outlineLevel="0" collapsed="false">
      <c r="A9" s="1" t="n">
        <v>51.34</v>
      </c>
      <c r="B9" s="1" t="n">
        <v>205.41</v>
      </c>
      <c r="C9" s="1" t="n">
        <f aca="false">A9/B9</f>
        <v>0.249939146098048</v>
      </c>
    </row>
    <row r="10" customFormat="false" ht="12.75" hidden="false" customHeight="false" outlineLevel="0" collapsed="false">
      <c r="A10" s="1" t="n">
        <v>51.37</v>
      </c>
      <c r="B10" s="1" t="n">
        <v>206.13</v>
      </c>
      <c r="C10" s="1" t="n">
        <f aca="false">A10/B10</f>
        <v>0.249211662543055</v>
      </c>
      <c r="F10" s="1" t="s">
        <v>10</v>
      </c>
    </row>
    <row r="11" customFormat="false" ht="12.75" hidden="false" customHeight="false" outlineLevel="0" collapsed="false">
      <c r="A11" s="1" t="n">
        <v>51.85</v>
      </c>
      <c r="B11" s="1" t="n">
        <v>208.96</v>
      </c>
      <c r="C11" s="1" t="n">
        <f aca="false">A11/B11</f>
        <v>0.248133614088821</v>
      </c>
    </row>
    <row r="12" customFormat="false" ht="12.75" hidden="false" customHeight="false" outlineLevel="0" collapsed="false">
      <c r="A12" s="1" t="n">
        <v>52.97</v>
      </c>
      <c r="B12" s="1" t="n">
        <v>210.17</v>
      </c>
      <c r="C12" s="1" t="n">
        <f aca="false">A12/B12</f>
        <v>0.252034067659514</v>
      </c>
    </row>
    <row r="13" customFormat="false" ht="12.75" hidden="false" customHeight="false" outlineLevel="0" collapsed="false">
      <c r="A13" s="1" t="n">
        <v>52.43</v>
      </c>
      <c r="B13" s="1" t="n">
        <v>212.82</v>
      </c>
      <c r="C13" s="1" t="n">
        <f aca="false">A13/B13</f>
        <v>0.24635842496006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53.06</v>
      </c>
      <c r="B14" s="1" t="n">
        <v>214.15</v>
      </c>
      <c r="C14" s="1" t="n">
        <f aca="false">A14/B14</f>
        <v>0.247770254494513</v>
      </c>
    </row>
    <row r="15" customFormat="false" ht="12.75" hidden="false" customHeight="false" outlineLevel="0" collapsed="false">
      <c r="A15" s="1" t="n">
        <v>53.05</v>
      </c>
      <c r="B15" s="1" t="n">
        <v>216.72</v>
      </c>
      <c r="C15" s="1" t="n">
        <f aca="false">A15/B15</f>
        <v>0.244785898855666</v>
      </c>
    </row>
    <row r="16" customFormat="false" ht="12.75" hidden="false" customHeight="false" outlineLevel="0" collapsed="false">
      <c r="A16" s="1" t="n">
        <v>54.88</v>
      </c>
      <c r="B16" s="1" t="n">
        <v>218.49</v>
      </c>
      <c r="C16" s="1" t="n">
        <f aca="false">A16/B16</f>
        <v>0.251178543640441</v>
      </c>
    </row>
    <row r="17" customFormat="false" ht="12.75" hidden="false" customHeight="false" outlineLevel="0" collapsed="false">
      <c r="A17" s="1" t="n">
        <v>56.16</v>
      </c>
      <c r="B17" s="1" t="n">
        <v>221.14</v>
      </c>
      <c r="C17" s="1" t="n">
        <f aca="false">A17/B17</f>
        <v>0.253956769467306</v>
      </c>
    </row>
    <row r="18" customFormat="false" ht="12.75" hidden="false" customHeight="false" outlineLevel="0" collapsed="false">
      <c r="A18" s="1" t="n">
        <v>54.61</v>
      </c>
      <c r="B18" s="1" t="n">
        <v>223.36</v>
      </c>
      <c r="C18" s="1" t="n">
        <f aca="false">A18/B18</f>
        <v>0.244493194842407</v>
      </c>
    </row>
    <row r="19" customFormat="false" ht="12.75" hidden="false" customHeight="false" outlineLevel="0" collapsed="false">
      <c r="A19" s="1" t="n">
        <v>56.98</v>
      </c>
      <c r="B19" s="1" t="n">
        <v>224.12</v>
      </c>
      <c r="C19" s="1" t="n">
        <f aca="false">A19/B19</f>
        <v>0.254238800642513</v>
      </c>
    </row>
    <row r="20" customFormat="false" ht="12.75" hidden="false" customHeight="false" outlineLevel="0" collapsed="false">
      <c r="A20" s="1" t="n">
        <v>56.53</v>
      </c>
      <c r="B20" s="1" t="n">
        <v>226.37</v>
      </c>
      <c r="C20" s="1" t="n">
        <f aca="false">A20/B20</f>
        <v>0.249723903344083</v>
      </c>
    </row>
    <row r="21" customFormat="false" ht="12.75" hidden="false" customHeight="false" outlineLevel="0" collapsed="false">
      <c r="A21" s="1" t="n">
        <v>56.27</v>
      </c>
      <c r="B21" s="1" t="n">
        <v>229.47</v>
      </c>
      <c r="C21" s="1" t="n">
        <f aca="false">A21/B21</f>
        <v>0.245217239726326</v>
      </c>
    </row>
    <row r="22" customFormat="false" ht="12.75" hidden="false" customHeight="false" outlineLevel="0" collapsed="false">
      <c r="A22" s="1" t="n">
        <v>56.61</v>
      </c>
      <c r="B22" s="1" t="n">
        <v>230.08</v>
      </c>
      <c r="C22" s="1" t="n">
        <f aca="false">A22/B22</f>
        <v>0.246044853963839</v>
      </c>
    </row>
    <row r="23" customFormat="false" ht="12.75" hidden="false" customHeight="false" outlineLevel="0" collapsed="false">
      <c r="A23" s="1" t="n">
        <v>58.04</v>
      </c>
      <c r="B23" s="1" t="n">
        <v>231.92</v>
      </c>
      <c r="C23" s="1" t="n">
        <f aca="false">A23/B23</f>
        <v>0.250258709899966</v>
      </c>
    </row>
    <row r="24" customFormat="false" ht="12.75" hidden="false" customHeight="false" outlineLevel="0" collapsed="false">
      <c r="A24" s="1" t="n">
        <v>59.44</v>
      </c>
      <c r="B24" s="1" t="n">
        <v>233.82</v>
      </c>
      <c r="C24" s="1" t="n">
        <f aca="false">A24/B24</f>
        <v>0.254212642203404</v>
      </c>
    </row>
    <row r="25" customFormat="false" ht="12.75" hidden="false" customHeight="false" outlineLevel="0" collapsed="false">
      <c r="A25" s="1" t="n">
        <v>59.8</v>
      </c>
      <c r="B25" s="1" t="n">
        <v>237.54</v>
      </c>
      <c r="C25" s="1" t="n">
        <f aca="false">A25/B25</f>
        <v>0.251747074176981</v>
      </c>
    </row>
    <row r="26" customFormat="false" ht="12.75" hidden="false" customHeight="false" outlineLevel="0" collapsed="false">
      <c r="A26" s="1" t="n">
        <v>59.52</v>
      </c>
      <c r="B26" s="1" t="n">
        <v>238.58</v>
      </c>
      <c r="C26" s="1" t="n">
        <f aca="false">A26/B26</f>
        <v>0.249476066728142</v>
      </c>
    </row>
    <row r="27" customFormat="false" ht="12.75" hidden="false" customHeight="false" outlineLevel="0" collapsed="false">
      <c r="A27" s="1" t="n">
        <v>58.98</v>
      </c>
      <c r="B27" s="1" t="n">
        <v>240.56</v>
      </c>
      <c r="C27" s="1" t="n">
        <f aca="false">A27/B27</f>
        <v>0.245177918190888</v>
      </c>
    </row>
    <row r="28" customFormat="false" ht="12.75" hidden="false" customHeight="false" outlineLevel="0" collapsed="false">
      <c r="A28" s="1" t="n">
        <v>61.15</v>
      </c>
      <c r="B28" s="1" t="n">
        <v>243.66</v>
      </c>
      <c r="C28" s="1" t="n">
        <f aca="false">A28/B28</f>
        <v>0.25096445867192</v>
      </c>
    </row>
    <row r="29" customFormat="false" ht="12.75" hidden="false" customHeight="false" outlineLevel="0" collapsed="false">
      <c r="A29" s="1" t="n">
        <v>61.17</v>
      </c>
      <c r="B29" s="1" t="n">
        <v>243.41</v>
      </c>
      <c r="C29" s="1" t="n">
        <f aca="false">A29/B29</f>
        <v>0.251304383550388</v>
      </c>
    </row>
    <row r="30" customFormat="false" ht="12.75" hidden="false" customHeight="false" outlineLevel="0" collapsed="false">
      <c r="A30" s="1" t="n">
        <v>60.47</v>
      </c>
      <c r="B30" s="1" t="n">
        <v>246.23</v>
      </c>
      <c r="C30" s="1" t="n">
        <f aca="false">A30/B30</f>
        <v>0.245583397636356</v>
      </c>
    </row>
    <row r="31" customFormat="false" ht="12.75" hidden="false" customHeight="false" outlineLevel="0" collapsed="false">
      <c r="A31" s="1" t="n">
        <v>62.16</v>
      </c>
      <c r="B31" s="1" t="n">
        <v>248.18</v>
      </c>
      <c r="C31" s="1" t="n">
        <f aca="false">A31/B31</f>
        <v>0.250463373358047</v>
      </c>
    </row>
    <row r="32" customFormat="false" ht="12.75" hidden="false" customHeight="false" outlineLevel="0" collapsed="false">
      <c r="A32" s="1" t="n">
        <v>61.61</v>
      </c>
      <c r="B32" s="1" t="n">
        <v>251.13</v>
      </c>
      <c r="C32" s="1" t="n">
        <f aca="false">A32/B32</f>
        <v>0.245331103412575</v>
      </c>
    </row>
    <row r="33" customFormat="false" ht="12.75" hidden="false" customHeight="false" outlineLevel="0" collapsed="false">
      <c r="A33" s="1" t="n">
        <v>63.4</v>
      </c>
      <c r="B33" s="1" t="n">
        <v>252.94</v>
      </c>
      <c r="C33" s="1" t="n">
        <f aca="false">A33/B33</f>
        <v>0.250652328615482</v>
      </c>
    </row>
    <row r="34" customFormat="false" ht="12.75" hidden="false" customHeight="false" outlineLevel="0" collapsed="false">
      <c r="A34" s="1" t="n">
        <v>63.56</v>
      </c>
      <c r="B34" s="1" t="n">
        <v>254.97</v>
      </c>
      <c r="C34" s="1" t="n">
        <f aca="false">A34/B34</f>
        <v>0.249284229517198</v>
      </c>
    </row>
    <row r="35" customFormat="false" ht="12.75" hidden="false" customHeight="false" outlineLevel="0" collapsed="false">
      <c r="A35" s="1" t="n">
        <v>64.66</v>
      </c>
      <c r="B35" s="1" t="n">
        <v>257.48</v>
      </c>
      <c r="C35" s="1" t="n">
        <f aca="false">A35/B35</f>
        <v>0.251126301071928</v>
      </c>
    </row>
    <row r="36" customFormat="false" ht="12.75" hidden="false" customHeight="false" outlineLevel="0" collapsed="false">
      <c r="A36" s="1" t="n">
        <v>63.39</v>
      </c>
      <c r="B36" s="1" t="n">
        <v>257.67</v>
      </c>
      <c r="C36" s="1" t="n">
        <f aca="false">A36/B36</f>
        <v>0.246012341366865</v>
      </c>
    </row>
    <row r="37" customFormat="false" ht="12.75" hidden="false" customHeight="false" outlineLevel="0" collapsed="false">
      <c r="A37" s="1" t="n">
        <v>64.55</v>
      </c>
      <c r="B37" s="1" t="n">
        <v>260.45</v>
      </c>
      <c r="C37" s="1" t="n">
        <f aca="false">A37/B37</f>
        <v>0.247840276444615</v>
      </c>
    </row>
    <row r="38" customFormat="false" ht="12.75" hidden="false" customHeight="false" outlineLevel="0" collapsed="false">
      <c r="A38" s="1" t="n">
        <v>66.58</v>
      </c>
      <c r="B38" s="1" t="n">
        <v>261.95</v>
      </c>
      <c r="C38" s="1" t="n">
        <f aca="false">A38/B38</f>
        <v>0.254170643252529</v>
      </c>
    </row>
    <row r="39" customFormat="false" ht="12.75" hidden="false" customHeight="false" outlineLevel="0" collapsed="false">
      <c r="A39" s="1" t="n">
        <v>65.5</v>
      </c>
      <c r="B39" s="1" t="n">
        <v>265.61</v>
      </c>
      <c r="C39" s="1" t="n">
        <f aca="false">A39/B39</f>
        <v>0.246602161063213</v>
      </c>
    </row>
    <row r="40" customFormat="false" ht="12.75" hidden="false" customHeight="false" outlineLevel="0" collapsed="false">
      <c r="A40" s="1" t="n">
        <v>67.92</v>
      </c>
      <c r="B40" s="1" t="n">
        <v>266.44</v>
      </c>
      <c r="C40" s="1" t="n">
        <f aca="false">A40/B40</f>
        <v>0.254916679177301</v>
      </c>
    </row>
    <row r="41" customFormat="false" ht="12.75" hidden="false" customHeight="false" outlineLevel="0" collapsed="false">
      <c r="A41" s="1" t="n">
        <v>66.79</v>
      </c>
      <c r="B41" s="1" t="n">
        <v>268.58</v>
      </c>
      <c r="C41" s="1" t="n">
        <f aca="false">A41/B41</f>
        <v>0.248678233673393</v>
      </c>
    </row>
    <row r="42" customFormat="false" ht="12.75" hidden="false" customHeight="false" outlineLevel="0" collapsed="false">
      <c r="A42" s="1" t="n">
        <v>68.44</v>
      </c>
      <c r="B42" s="1" t="n">
        <v>270.19</v>
      </c>
      <c r="C42" s="1" t="n">
        <f aca="false">A42/B42</f>
        <v>0.253303231059625</v>
      </c>
    </row>
    <row r="43" customFormat="false" ht="12.75" hidden="false" customHeight="false" outlineLevel="0" collapsed="false">
      <c r="A43" s="1" t="n">
        <v>67.19</v>
      </c>
      <c r="B43" s="1" t="n">
        <v>271.85</v>
      </c>
      <c r="C43" s="1" t="n">
        <f aca="false">A43/B43</f>
        <v>0.247158359389369</v>
      </c>
    </row>
    <row r="44" customFormat="false" ht="12.75" hidden="false" customHeight="false" outlineLevel="0" collapsed="false">
      <c r="A44" s="1" t="n">
        <v>68.77</v>
      </c>
      <c r="B44" s="1" t="n">
        <v>274.93</v>
      </c>
      <c r="C44" s="1" t="n">
        <f aca="false">A44/B44</f>
        <v>0.250136398355945</v>
      </c>
    </row>
    <row r="45" customFormat="false" ht="12.75" hidden="false" customHeight="false" outlineLevel="0" collapsed="false">
      <c r="A45" s="1" t="n">
        <v>68.87</v>
      </c>
      <c r="B45" s="1" t="n">
        <v>276.16</v>
      </c>
      <c r="C45" s="1" t="n">
        <f aca="false">A45/B45</f>
        <v>0.249384414831981</v>
      </c>
    </row>
    <row r="46" customFormat="false" ht="12.75" hidden="false" customHeight="false" outlineLevel="0" collapsed="false">
      <c r="A46" s="1" t="n">
        <v>68.81</v>
      </c>
      <c r="B46" s="1" t="n">
        <v>278.93</v>
      </c>
      <c r="C46" s="1" t="n">
        <f aca="false">A46/B46</f>
        <v>0.246692718603234</v>
      </c>
    </row>
    <row r="47" customFormat="false" ht="12.75" hidden="false" customHeight="false" outlineLevel="0" collapsed="false">
      <c r="A47" s="1" t="n">
        <v>69.31</v>
      </c>
      <c r="B47" s="1" t="n">
        <v>279.81</v>
      </c>
      <c r="C47" s="1" t="n">
        <f aca="false">A47/B47</f>
        <v>0.247703799006469</v>
      </c>
    </row>
    <row r="48" customFormat="false" ht="12.75" hidden="false" customHeight="false" outlineLevel="0" collapsed="false">
      <c r="A48" s="1" t="n">
        <v>69.82</v>
      </c>
      <c r="B48" s="1" t="n">
        <v>281.71</v>
      </c>
      <c r="C48" s="1" t="n">
        <f aca="false">A48/B48</f>
        <v>0.247843527031344</v>
      </c>
    </row>
    <row r="49" customFormat="false" ht="12.75" hidden="false" customHeight="false" outlineLevel="0" collapsed="false">
      <c r="A49" s="1" t="n">
        <v>71.17</v>
      </c>
      <c r="B49" s="1" t="n">
        <v>284.84</v>
      </c>
      <c r="C49" s="1" t="n">
        <f aca="false">A49/B49</f>
        <v>0.249859570285072</v>
      </c>
    </row>
    <row r="50" customFormat="false" ht="12.75" hidden="false" customHeight="false" outlineLevel="0" collapsed="false">
      <c r="A50" s="1" t="n">
        <v>72.58</v>
      </c>
      <c r="B50" s="1" t="n">
        <v>286.78</v>
      </c>
      <c r="C50" s="1" t="n">
        <f aca="false">A50/B50</f>
        <v>0.25308598926006</v>
      </c>
    </row>
    <row r="51" customFormat="false" ht="12.75" hidden="false" customHeight="false" outlineLevel="0" collapsed="false">
      <c r="A51" s="1" t="n">
        <v>71.52</v>
      </c>
      <c r="B51" s="1" t="n">
        <v>289.42</v>
      </c>
      <c r="C51" s="1" t="n">
        <f aca="false">A51/B51</f>
        <v>0.247114919494161</v>
      </c>
    </row>
    <row r="52" customFormat="false" ht="12.75" hidden="false" customHeight="false" outlineLevel="0" collapsed="false">
      <c r="A52" s="1" t="n">
        <v>72.54</v>
      </c>
      <c r="B52" s="1" t="n">
        <v>289.58</v>
      </c>
      <c r="C52" s="1" t="n">
        <f aca="false">A52/B52</f>
        <v>0.250500725188204</v>
      </c>
    </row>
    <row r="53" customFormat="false" ht="12.75" hidden="false" customHeight="false" outlineLevel="0" collapsed="false">
      <c r="A53" s="1" t="n">
        <v>73.66</v>
      </c>
      <c r="B53" s="1" t="n">
        <v>292.8</v>
      </c>
      <c r="C53" s="1" t="n">
        <f aca="false">A53/B53</f>
        <v>0.251571038251366</v>
      </c>
    </row>
    <row r="54" customFormat="false" ht="12.75" hidden="false" customHeight="false" outlineLevel="0" collapsed="false">
      <c r="A54" s="1" t="n">
        <v>74.98</v>
      </c>
      <c r="B54" s="1" t="n">
        <v>293.54</v>
      </c>
      <c r="C54" s="1" t="n">
        <f aca="false">A54/B54</f>
        <v>0.25543367173128</v>
      </c>
    </row>
    <row r="55" customFormat="false" ht="12.75" hidden="false" customHeight="false" outlineLevel="0" collapsed="false">
      <c r="A55" s="1" t="n">
        <v>73.65</v>
      </c>
      <c r="B55" s="1" t="n">
        <v>296.5</v>
      </c>
      <c r="C55" s="1" t="n">
        <f aca="false">A55/B55</f>
        <v>0.248397976391231</v>
      </c>
    </row>
    <row r="56" customFormat="false" ht="12.75" hidden="false" customHeight="false" outlineLevel="0" collapsed="false">
      <c r="A56" s="1" t="n">
        <v>75.98</v>
      </c>
      <c r="B56" s="1" t="n">
        <v>298.31</v>
      </c>
      <c r="C56" s="1" t="n">
        <f aca="false">A56/B56</f>
        <v>0.254701485032349</v>
      </c>
    </row>
    <row r="57" customFormat="false" ht="12.75" hidden="false" customHeight="false" outlineLevel="0" collapsed="false">
      <c r="A57" s="1" t="n">
        <v>76.46</v>
      </c>
      <c r="B57" s="1" t="n">
        <v>300.35</v>
      </c>
      <c r="C57" s="1" t="n">
        <f aca="false">A57/B57</f>
        <v>0.254569668719827</v>
      </c>
    </row>
    <row r="58" customFormat="false" ht="12.75" hidden="false" customHeight="false" outlineLevel="0" collapsed="false">
      <c r="A58" s="1" t="n">
        <v>75.7</v>
      </c>
      <c r="B58" s="1" t="n">
        <v>302.78</v>
      </c>
      <c r="C58" s="1" t="n">
        <f aca="false">A58/B58</f>
        <v>0.250016513640267</v>
      </c>
    </row>
    <row r="59" customFormat="false" ht="12.75" hidden="false" customHeight="false" outlineLevel="0" collapsed="false">
      <c r="A59" s="1" t="n">
        <v>75.16</v>
      </c>
      <c r="B59" s="1" t="n">
        <v>303.45</v>
      </c>
      <c r="C59" s="1" t="n">
        <f aca="false">A59/B59</f>
        <v>0.247684956335475</v>
      </c>
    </row>
    <row r="60" customFormat="false" ht="12.75" hidden="false" customHeight="false" outlineLevel="0" collapsed="false">
      <c r="A60" s="1" t="n">
        <v>76.76</v>
      </c>
      <c r="B60" s="1" t="n">
        <v>306.78</v>
      </c>
      <c r="C60" s="1" t="n">
        <f aca="false">A60/B60</f>
        <v>0.250211878218919</v>
      </c>
    </row>
    <row r="61" customFormat="false" ht="12.75" hidden="false" customHeight="false" outlineLevel="0" collapsed="false">
      <c r="A61" s="1" t="n">
        <v>78.57</v>
      </c>
      <c r="B61" s="1" t="n">
        <v>308.64</v>
      </c>
      <c r="C61" s="1" t="n">
        <f aca="false">A61/B61</f>
        <v>0.254568429237947</v>
      </c>
    </row>
    <row r="62" customFormat="false" ht="12.75" hidden="false" customHeight="false" outlineLevel="0" collapsed="false">
      <c r="A62" s="1" t="n">
        <v>78.78</v>
      </c>
      <c r="B62" s="1" t="n">
        <v>310.76</v>
      </c>
      <c r="C62" s="1" t="n">
        <f aca="false">A62/B62</f>
        <v>0.253507529926632</v>
      </c>
    </row>
    <row r="63" customFormat="false" ht="12.75" hidden="false" customHeight="false" outlineLevel="0" collapsed="false">
      <c r="A63" s="1" t="n">
        <v>78.89</v>
      </c>
      <c r="B63" s="1" t="n">
        <v>313.94</v>
      </c>
      <c r="C63" s="1" t="n">
        <f aca="false">A63/B63</f>
        <v>0.251290055424603</v>
      </c>
    </row>
    <row r="64" customFormat="false" ht="12.75" hidden="false" customHeight="false" outlineLevel="0" collapsed="false">
      <c r="A64" s="1" t="n">
        <v>78.79</v>
      </c>
      <c r="B64" s="1" t="n">
        <v>314.91</v>
      </c>
      <c r="C64" s="1" t="n">
        <f aca="false">A64/B64</f>
        <v>0.250198469403957</v>
      </c>
    </row>
    <row r="65" customFormat="false" ht="12.75" hidden="false" customHeight="false" outlineLevel="0" collapsed="false">
      <c r="A65" s="1" t="n">
        <v>79.73</v>
      </c>
      <c r="B65" s="1" t="n">
        <v>318.02</v>
      </c>
      <c r="C65" s="1" t="n">
        <f aca="false">A65/B65</f>
        <v>0.250707502672788</v>
      </c>
    </row>
    <row r="66" customFormat="false" ht="12.75" hidden="false" customHeight="false" outlineLevel="0" collapsed="false">
      <c r="A66" s="1" t="n">
        <v>78.64</v>
      </c>
      <c r="B66" s="1" t="n">
        <v>317.52</v>
      </c>
      <c r="C66" s="1" t="n">
        <f aca="false">A66/B66</f>
        <v>0.247669438145629</v>
      </c>
    </row>
    <row r="67" customFormat="false" ht="12.75" hidden="false" customHeight="false" outlineLevel="0" collapsed="false">
      <c r="A67" s="1" t="n">
        <v>81.38</v>
      </c>
      <c r="B67" s="1" t="n">
        <v>319.21</v>
      </c>
      <c r="C67" s="1" t="n">
        <f aca="false">A67/B67</f>
        <v>0.25494188778547</v>
      </c>
    </row>
    <row r="68" customFormat="false" ht="12.75" hidden="false" customHeight="false" outlineLevel="0" collapsed="false">
      <c r="A68" s="1" t="n">
        <v>81.82</v>
      </c>
      <c r="B68" s="1" t="n">
        <v>322.31</v>
      </c>
      <c r="C68" s="1" t="n">
        <f aca="false">A68/B68</f>
        <v>0.253854984331854</v>
      </c>
    </row>
    <row r="69" customFormat="false" ht="12.75" hidden="false" customHeight="false" outlineLevel="0" collapsed="false">
      <c r="A69" s="1" t="n">
        <v>82.45</v>
      </c>
      <c r="B69" s="1" t="n">
        <v>325.62</v>
      </c>
      <c r="C69" s="1" t="n">
        <f aca="false">A69/B69</f>
        <v>0.253209262330324</v>
      </c>
    </row>
    <row r="70" customFormat="false" ht="12.75" hidden="false" customHeight="false" outlineLevel="0" collapsed="false">
      <c r="A70" s="1" t="n">
        <v>80.27</v>
      </c>
      <c r="B70" s="1" t="n">
        <v>326.9</v>
      </c>
      <c r="C70" s="1" t="n">
        <f aca="false">A70/B70</f>
        <v>0.245549097583359</v>
      </c>
    </row>
    <row r="71" customFormat="false" ht="12.75" hidden="false" customHeight="false" outlineLevel="0" collapsed="false">
      <c r="A71" s="1" t="n">
        <v>82.62</v>
      </c>
      <c r="B71" s="1" t="n">
        <v>330.02</v>
      </c>
      <c r="C71" s="1" t="n">
        <f aca="false">A71/B71</f>
        <v>0.250348463729471</v>
      </c>
    </row>
    <row r="72" customFormat="false" ht="12.75" hidden="false" customHeight="false" outlineLevel="0" collapsed="false">
      <c r="A72" s="1" t="n">
        <v>84.15</v>
      </c>
      <c r="B72" s="1" t="n">
        <v>330.73</v>
      </c>
      <c r="C72" s="1" t="n">
        <f aca="false">A72/B72</f>
        <v>0.2544371541741</v>
      </c>
    </row>
    <row r="73" customFormat="false" ht="12.75" hidden="false" customHeight="false" outlineLevel="0" collapsed="false">
      <c r="A73" s="1" t="n">
        <v>84.4</v>
      </c>
      <c r="B73" s="1" t="n">
        <v>330.84</v>
      </c>
      <c r="C73" s="1" t="n">
        <f aca="false">A73/B73</f>
        <v>0.25510820940636</v>
      </c>
    </row>
    <row r="74" customFormat="false" ht="12.75" hidden="false" customHeight="false" outlineLevel="0" collapsed="false">
      <c r="A74" s="1" t="n">
        <v>84.52</v>
      </c>
      <c r="B74" s="1" t="n">
        <v>333.94</v>
      </c>
      <c r="C74" s="1" t="n">
        <f aca="false">A74/B74</f>
        <v>0.253099359166317</v>
      </c>
    </row>
    <row r="75" customFormat="false" ht="12.75" hidden="false" customHeight="false" outlineLevel="0" collapsed="false">
      <c r="A75" s="1" t="n">
        <v>85.22</v>
      </c>
      <c r="B75" s="1" t="n">
        <v>336.73</v>
      </c>
      <c r="C75" s="1" t="n">
        <f aca="false">A75/B75</f>
        <v>0.253081103554777</v>
      </c>
    </row>
    <row r="76" customFormat="false" ht="12.75" hidden="false" customHeight="false" outlineLevel="0" collapsed="false">
      <c r="A76" s="1" t="n">
        <v>83.1</v>
      </c>
      <c r="B76" s="1" t="n">
        <v>337.09</v>
      </c>
      <c r="C76" s="1" t="n">
        <f aca="false">A76/B76</f>
        <v>0.246521700436085</v>
      </c>
    </row>
    <row r="77" customFormat="false" ht="12.75" hidden="false" customHeight="false" outlineLevel="0" collapsed="false">
      <c r="A77" s="1" t="n">
        <v>85.63</v>
      </c>
      <c r="B77" s="1" t="n">
        <v>340.83</v>
      </c>
      <c r="C77" s="1" t="n">
        <f aca="false">A77/B77</f>
        <v>0.251239620925388</v>
      </c>
    </row>
    <row r="78" customFormat="false" ht="12.75" hidden="false" customHeight="false" outlineLevel="0" collapsed="false">
      <c r="A78" s="1" t="n">
        <v>86.06</v>
      </c>
      <c r="B78" s="1" t="n">
        <v>342.72</v>
      </c>
      <c r="C78" s="1" t="n">
        <f aca="false">A78/B78</f>
        <v>0.251108776844071</v>
      </c>
    </row>
    <row r="79" customFormat="false" ht="12.75" hidden="false" customHeight="false" outlineLevel="0" collapsed="false">
      <c r="A79" s="1" t="n">
        <v>85.48</v>
      </c>
      <c r="B79" s="1" t="n">
        <v>345.09</v>
      </c>
      <c r="C79" s="1" t="n">
        <f aca="false">A79/B79</f>
        <v>0.247703497638297</v>
      </c>
    </row>
    <row r="80" customFormat="false" ht="12.75" hidden="false" customHeight="false" outlineLevel="0" collapsed="false">
      <c r="A80" s="1" t="n">
        <v>87.03</v>
      </c>
      <c r="B80" s="1" t="n">
        <v>348.02</v>
      </c>
      <c r="C80" s="1" t="n">
        <f aca="false">A80/B80</f>
        <v>0.250071834952014</v>
      </c>
    </row>
    <row r="81" customFormat="false" ht="12.75" hidden="false" customHeight="false" outlineLevel="0" collapsed="false">
      <c r="A81" s="1" t="n">
        <v>86.03</v>
      </c>
      <c r="B81" s="1" t="n">
        <v>348.97</v>
      </c>
      <c r="C81" s="1" t="n">
        <f aca="false">A81/B81</f>
        <v>0.246525489297074</v>
      </c>
    </row>
    <row r="82" customFormat="false" ht="12.75" hidden="false" customHeight="false" outlineLevel="0" collapsed="false">
      <c r="A82" s="1" t="n">
        <v>86.25</v>
      </c>
      <c r="B82" s="1" t="n">
        <v>351.33</v>
      </c>
      <c r="C82" s="1" t="n">
        <f aca="false">A82/B82</f>
        <v>0.245495687814875</v>
      </c>
    </row>
    <row r="83" customFormat="false" ht="12.75" hidden="false" customHeight="false" outlineLevel="0" collapsed="false">
      <c r="A83" s="1" t="n">
        <v>88.51</v>
      </c>
      <c r="B83" s="1" t="n">
        <v>353.71</v>
      </c>
      <c r="C83" s="1" t="n">
        <f aca="false">A83/B83</f>
        <v>0.250233241921348</v>
      </c>
    </row>
    <row r="84" customFormat="false" ht="12.75" hidden="false" customHeight="false" outlineLevel="0" collapsed="false">
      <c r="A84" s="1" t="n">
        <v>89.3</v>
      </c>
      <c r="B84" s="1" t="n">
        <v>353.66</v>
      </c>
      <c r="C84" s="1" t="n">
        <f aca="false">A84/B84</f>
        <v>0.252502403438331</v>
      </c>
    </row>
    <row r="85" customFormat="false" ht="12.75" hidden="false" customHeight="false" outlineLevel="0" collapsed="false">
      <c r="A85" s="1" t="n">
        <v>88.5</v>
      </c>
      <c r="B85" s="1" t="n">
        <v>355.63</v>
      </c>
      <c r="C85" s="1" t="n">
        <f aca="false">A85/B85</f>
        <v>0.248854146163147</v>
      </c>
    </row>
    <row r="86" customFormat="false" ht="12.75" hidden="false" customHeight="false" outlineLevel="0" collapsed="false">
      <c r="A86" s="1" t="n">
        <v>91.39</v>
      </c>
      <c r="B86" s="1" t="n">
        <v>359.7</v>
      </c>
      <c r="C86" s="1" t="n">
        <f aca="false">A86/B86</f>
        <v>0.254072838476508</v>
      </c>
    </row>
    <row r="87" customFormat="false" ht="12.75" hidden="false" customHeight="false" outlineLevel="0" collapsed="false">
      <c r="A87" s="1" t="n">
        <v>91.3</v>
      </c>
      <c r="B87" s="1" t="n">
        <v>358.9</v>
      </c>
      <c r="C87" s="1" t="n">
        <f aca="false">A87/B87</f>
        <v>0.254388409027584</v>
      </c>
    </row>
    <row r="88" customFormat="false" ht="12.75" hidden="false" customHeight="false" outlineLevel="0" collapsed="false">
      <c r="A88" s="1" t="n">
        <v>89.79</v>
      </c>
      <c r="B88" s="1" t="n">
        <v>360.85</v>
      </c>
      <c r="C88" s="1" t="n">
        <f aca="false">A88/B88</f>
        <v>0.248829153387834</v>
      </c>
    </row>
    <row r="89" customFormat="false" ht="12.75" hidden="false" customHeight="false" outlineLevel="0" collapsed="false">
      <c r="A89" s="1" t="n">
        <v>90.69</v>
      </c>
      <c r="B89" s="1" t="n">
        <v>362.89</v>
      </c>
      <c r="C89" s="1" t="n">
        <f aca="false">A89/B89</f>
        <v>0.249910441180523</v>
      </c>
    </row>
    <row r="90" customFormat="false" ht="12.75" hidden="false" customHeight="false" outlineLevel="0" collapsed="false">
      <c r="A90" s="1" t="n">
        <v>90.03</v>
      </c>
      <c r="B90" s="1" t="n">
        <v>365.46</v>
      </c>
      <c r="C90" s="1" t="n">
        <f aca="false">A90/B90</f>
        <v>0.246347069446725</v>
      </c>
    </row>
    <row r="91" customFormat="false" ht="12.75" hidden="false" customHeight="false" outlineLevel="0" collapsed="false">
      <c r="A91" s="1" t="n">
        <v>93</v>
      </c>
      <c r="B91" s="1" t="n">
        <v>369.16</v>
      </c>
      <c r="C91" s="1" t="n">
        <f aca="false">A91/B91</f>
        <v>0.251923285296348</v>
      </c>
    </row>
    <row r="92" customFormat="false" ht="12.75" hidden="false" customHeight="false" outlineLevel="0" collapsed="false">
      <c r="A92" s="1" t="n">
        <v>92.23</v>
      </c>
      <c r="B92" s="1" t="n">
        <v>371.93</v>
      </c>
      <c r="C92" s="1" t="n">
        <f aca="false">A92/B92</f>
        <v>0.247976769822278</v>
      </c>
    </row>
    <row r="93" customFormat="false" ht="12.75" hidden="false" customHeight="false" outlineLevel="0" collapsed="false">
      <c r="A93" s="1" t="n">
        <v>94.03</v>
      </c>
      <c r="B93" s="1" t="n">
        <v>372.35</v>
      </c>
      <c r="C93" s="1" t="n">
        <f aca="false">A93/B93</f>
        <v>0.252531220625755</v>
      </c>
    </row>
    <row r="94" customFormat="false" ht="12.75" hidden="false" customHeight="false" outlineLevel="0" collapsed="false">
      <c r="A94" s="1" t="n">
        <v>93.97</v>
      </c>
      <c r="B94" s="1" t="n">
        <v>374.25</v>
      </c>
      <c r="C94" s="1" t="n">
        <f aca="false">A94/B94</f>
        <v>0.251088844355377</v>
      </c>
    </row>
    <row r="95" customFormat="false" ht="12.75" hidden="false" customHeight="false" outlineLevel="0" collapsed="false">
      <c r="A95" s="1" t="n">
        <v>92.78</v>
      </c>
      <c r="B95" s="1" t="n">
        <v>378.1</v>
      </c>
      <c r="C95" s="1" t="n">
        <f aca="false">A95/B95</f>
        <v>0.245384818830997</v>
      </c>
    </row>
    <row r="96" customFormat="false" ht="12.75" hidden="false" customHeight="false" outlineLevel="0" collapsed="false">
      <c r="A96" s="1" t="n">
        <v>95.69</v>
      </c>
      <c r="B96" s="1" t="n">
        <v>377.34</v>
      </c>
      <c r="C96" s="1" t="n">
        <f aca="false">A96/B96</f>
        <v>0.253590925955372</v>
      </c>
    </row>
    <row r="97" customFormat="false" ht="12.75" hidden="false" customHeight="false" outlineLevel="0" collapsed="false">
      <c r="A97" s="1" t="n">
        <v>95.05</v>
      </c>
      <c r="B97" s="1" t="n">
        <v>379.41</v>
      </c>
      <c r="C97" s="1" t="n">
        <f aca="false">A97/B97</f>
        <v>0.250520545056799</v>
      </c>
    </row>
    <row r="98" customFormat="false" ht="12.75" hidden="false" customHeight="false" outlineLevel="0" collapsed="false">
      <c r="A98" s="1" t="n">
        <v>97.16</v>
      </c>
      <c r="B98" s="1" t="n">
        <v>384.27</v>
      </c>
      <c r="C98" s="1" t="n">
        <f aca="false">A98/B98</f>
        <v>0.252843053061649</v>
      </c>
    </row>
    <row r="99" customFormat="false" ht="12.75" hidden="false" customHeight="false" outlineLevel="0" collapsed="false">
      <c r="A99" s="1" t="n">
        <v>96.67</v>
      </c>
      <c r="B99" s="1" t="n">
        <v>385.07</v>
      </c>
      <c r="C99" s="1" t="n">
        <f aca="false">A99/B99</f>
        <v>0.251045264497364</v>
      </c>
    </row>
    <row r="100" customFormat="false" ht="12.75" hidden="false" customHeight="false" outlineLevel="0" collapsed="false">
      <c r="A100" s="1" t="n">
        <v>98.13</v>
      </c>
      <c r="B100" s="1" t="n">
        <v>385.36</v>
      </c>
      <c r="C100" s="1" t="n">
        <f aca="false">A100/B100</f>
        <v>0.254645007265933</v>
      </c>
    </row>
    <row r="101" customFormat="false" ht="12.75" hidden="false" customHeight="false" outlineLevel="0" collapsed="false">
      <c r="A101" s="1" t="n">
        <v>95.28</v>
      </c>
      <c r="B101" s="1" t="n">
        <v>390.34</v>
      </c>
      <c r="C101" s="1" t="n">
        <f aca="false">A101/B101</f>
        <v>0.244094891632935</v>
      </c>
    </row>
    <row r="102" customFormat="false" ht="12.75" hidden="false" customHeight="false" outlineLevel="0" collapsed="false">
      <c r="A102" s="1" t="n">
        <v>95.93</v>
      </c>
      <c r="B102" s="1" t="n">
        <v>389.27</v>
      </c>
      <c r="C102" s="1" t="n">
        <f aca="false">A102/B102</f>
        <v>0.246435635933928</v>
      </c>
    </row>
    <row r="103" customFormat="false" ht="12.75" hidden="false" customHeight="false" outlineLevel="0" collapsed="false">
      <c r="A103" s="1" t="n">
        <v>96.87</v>
      </c>
      <c r="B103" s="1" t="n">
        <v>391.37</v>
      </c>
      <c r="C103" s="1" t="n">
        <f aca="false">A103/B103</f>
        <v>0.247515139126658</v>
      </c>
    </row>
    <row r="104" customFormat="false" ht="12.75" hidden="false" customHeight="false" outlineLevel="0" collapsed="false">
      <c r="A104" s="1" t="n">
        <v>98.34</v>
      </c>
      <c r="B104" s="1" t="n">
        <v>393.07</v>
      </c>
      <c r="C104" s="1" t="n">
        <f aca="false">A104/B104</f>
        <v>0.25018444551861</v>
      </c>
    </row>
    <row r="105" customFormat="false" ht="12.75" hidden="false" customHeight="false" outlineLevel="0" collapsed="false">
      <c r="A105" s="1" t="n">
        <v>100.35</v>
      </c>
      <c r="B105" s="1" t="n">
        <v>397.07</v>
      </c>
      <c r="C105" s="1" t="n">
        <f aca="false">A105/B105</f>
        <v>0.252726219558264</v>
      </c>
    </row>
    <row r="106" customFormat="false" ht="12.75" hidden="false" customHeight="false" outlineLevel="0" collapsed="false">
      <c r="A106" s="1" t="n">
        <v>97.95</v>
      </c>
      <c r="B106" s="1" t="n">
        <v>397.6</v>
      </c>
      <c r="C106" s="1" t="n">
        <f aca="false">A106/B106</f>
        <v>0.246353118712274</v>
      </c>
    </row>
    <row r="107" customFormat="false" ht="12.75" hidden="false" customHeight="false" outlineLevel="0" collapsed="false">
      <c r="A107" s="1" t="n">
        <v>100</v>
      </c>
      <c r="B107" s="1" t="n">
        <v>400.98</v>
      </c>
      <c r="C107" s="1" t="n">
        <f aca="false">A107/B107</f>
        <v>0.249388996957454</v>
      </c>
    </row>
    <row r="108" customFormat="false" ht="12.75" hidden="false" customHeight="false" outlineLevel="0" collapsed="false">
      <c r="A108" s="1" t="n">
        <v>98.84</v>
      </c>
      <c r="B108" s="1" t="n">
        <v>403.02</v>
      </c>
      <c r="C108" s="1" t="n">
        <f aca="false">A108/B108</f>
        <v>0.245248374770483</v>
      </c>
    </row>
    <row r="109" customFormat="false" ht="12.75" hidden="false" customHeight="false" outlineLevel="0" collapsed="false">
      <c r="A109" s="1" t="n">
        <v>101.59</v>
      </c>
      <c r="B109" s="1" t="n">
        <v>405.67</v>
      </c>
      <c r="C109" s="1" t="n">
        <f aca="false">A109/B109</f>
        <v>0.250425222471467</v>
      </c>
    </row>
    <row r="110" customFormat="false" ht="12.75" hidden="false" customHeight="false" outlineLevel="0" collapsed="false">
      <c r="A110" s="1" t="n">
        <v>103</v>
      </c>
      <c r="B110" s="1" t="n">
        <v>406.62</v>
      </c>
      <c r="C110" s="1" t="n">
        <f aca="false">A110/B110</f>
        <v>0.25330775662781</v>
      </c>
    </row>
    <row r="111" customFormat="false" ht="12.75" hidden="false" customHeight="false" outlineLevel="0" collapsed="false">
      <c r="A111" s="1" t="n">
        <v>100.99</v>
      </c>
      <c r="B111" s="1" t="n">
        <v>409</v>
      </c>
      <c r="C111" s="1" t="n">
        <f aca="false">A111/B111</f>
        <v>0.246919315403423</v>
      </c>
    </row>
    <row r="112" customFormat="false" ht="12.75" hidden="false" customHeight="false" outlineLevel="0" collapsed="false">
      <c r="A112" s="1" t="n">
        <v>103.2</v>
      </c>
      <c r="B112" s="1" t="n">
        <v>410.26</v>
      </c>
      <c r="C112" s="1" t="n">
        <f aca="false">A112/B112</f>
        <v>0.251547798956759</v>
      </c>
    </row>
    <row r="113" customFormat="false" ht="12.75" hidden="false" customHeight="false" outlineLevel="0" collapsed="false">
      <c r="A113" s="1" t="n">
        <v>104.39</v>
      </c>
      <c r="B113" s="1" t="n">
        <v>412.48</v>
      </c>
      <c r="C113" s="1" t="n">
        <f aca="false">A113/B113</f>
        <v>0.25307893716059</v>
      </c>
    </row>
    <row r="114" customFormat="false" ht="12.75" hidden="false" customHeight="false" outlineLevel="0" collapsed="false">
      <c r="A114" s="1" t="n">
        <v>102.1</v>
      </c>
      <c r="B114" s="1" t="n">
        <v>416.12</v>
      </c>
      <c r="C114" s="1" t="n">
        <f aca="false">A114/B114</f>
        <v>0.24536191483226</v>
      </c>
    </row>
    <row r="115" customFormat="false" ht="12.75" hidden="false" customHeight="false" outlineLevel="0" collapsed="false">
      <c r="A115" s="1" t="n">
        <v>104.14</v>
      </c>
      <c r="B115" s="1" t="n">
        <v>415.28</v>
      </c>
      <c r="C115" s="1" t="n">
        <f aca="false">A115/B115</f>
        <v>0.250770564438451</v>
      </c>
    </row>
    <row r="116" customFormat="false" ht="12.75" hidden="false" customHeight="false" outlineLevel="0" collapsed="false">
      <c r="A116" s="1" t="n">
        <v>104.78</v>
      </c>
      <c r="B116" s="1" t="n">
        <v>419.04</v>
      </c>
      <c r="C116" s="1" t="n">
        <f aca="false">A116/B116</f>
        <v>0.250047728140512</v>
      </c>
    </row>
    <row r="117" customFormat="false" ht="12.75" hidden="false" customHeight="false" outlineLevel="0" collapsed="false">
      <c r="A117" s="1" t="n">
        <v>104.22</v>
      </c>
      <c r="B117" s="1" t="n">
        <v>419.67</v>
      </c>
      <c r="C117" s="1" t="n">
        <f aca="false">A117/B117</f>
        <v>0.248337979841304</v>
      </c>
    </row>
    <row r="118" customFormat="false" ht="12.75" hidden="false" customHeight="false" outlineLevel="0" collapsed="false">
      <c r="A118" s="1" t="n">
        <v>104.39</v>
      </c>
      <c r="B118" s="1" t="n">
        <v>420.8</v>
      </c>
      <c r="C118" s="1" t="n">
        <f aca="false">A118/B118</f>
        <v>0.248075095057034</v>
      </c>
    </row>
    <row r="119" customFormat="false" ht="12.75" hidden="false" customHeight="false" outlineLevel="0" collapsed="false">
      <c r="A119" s="1" t="n">
        <v>107.8</v>
      </c>
      <c r="B119" s="1" t="n">
        <v>426.45</v>
      </c>
      <c r="C119" s="1" t="n">
        <f aca="false">A119/B119</f>
        <v>0.252784617188416</v>
      </c>
    </row>
    <row r="120" customFormat="false" ht="12.75" hidden="false" customHeight="false" outlineLevel="0" collapsed="false">
      <c r="A120" s="1" t="n">
        <v>108.59</v>
      </c>
      <c r="B120" s="1" t="n">
        <v>426.05</v>
      </c>
      <c r="C120" s="1" t="n">
        <f aca="false">A120/B120</f>
        <v>0.254876188240817</v>
      </c>
    </row>
    <row r="121" customFormat="false" ht="12.75" hidden="false" customHeight="false" outlineLevel="0" collapsed="false">
      <c r="A121" s="1" t="n">
        <v>107.25</v>
      </c>
      <c r="B121" s="1" t="n">
        <v>429.44</v>
      </c>
      <c r="C121" s="1" t="n">
        <f aca="false">A121/B121</f>
        <v>0.249743852459016</v>
      </c>
    </row>
    <row r="122" customFormat="false" ht="12.75" hidden="false" customHeight="false" outlineLevel="0" collapsed="false">
      <c r="A122" s="1" t="n">
        <v>107.08</v>
      </c>
      <c r="B122" s="1" t="n">
        <v>429.04</v>
      </c>
      <c r="C122" s="1" t="n">
        <f aca="false">A122/B122</f>
        <v>0.24958045869849</v>
      </c>
    </row>
    <row r="123" customFormat="false" ht="12.75" hidden="false" customHeight="false" outlineLevel="0" collapsed="false">
      <c r="A123" s="1" t="n">
        <v>106.23</v>
      </c>
      <c r="B123" s="1" t="n">
        <v>430.42</v>
      </c>
      <c r="C123" s="1" t="n">
        <f aca="false">A123/B123</f>
        <v>0.246805445843595</v>
      </c>
    </row>
    <row r="124" customFormat="false" ht="12.75" hidden="false" customHeight="false" outlineLevel="0" collapsed="false">
      <c r="A124" s="1" t="n">
        <v>110.7</v>
      </c>
      <c r="B124" s="1" t="n">
        <v>433.54</v>
      </c>
      <c r="C124" s="1" t="n">
        <f aca="false">A124/B124</f>
        <v>0.255339761037044</v>
      </c>
    </row>
    <row r="125" customFormat="false" ht="12.75" hidden="false" customHeight="false" outlineLevel="0" collapsed="false">
      <c r="A125" s="1" t="n">
        <v>109.47</v>
      </c>
      <c r="B125" s="1" t="n">
        <v>438.08</v>
      </c>
      <c r="C125" s="1" t="n">
        <f aca="false">A125/B125</f>
        <v>0.249885865595325</v>
      </c>
    </row>
    <row r="126" customFormat="false" ht="12.75" hidden="false" customHeight="false" outlineLevel="0" collapsed="false">
      <c r="A126" s="1" t="n">
        <v>111.23</v>
      </c>
      <c r="B126" s="1" t="n">
        <v>438.33</v>
      </c>
      <c r="C126" s="1" t="n">
        <f aca="false">A126/B126</f>
        <v>0.253758583715466</v>
      </c>
    </row>
    <row r="127" customFormat="false" ht="12.75" hidden="false" customHeight="false" outlineLevel="0" collapsed="false">
      <c r="A127" s="1" t="n">
        <v>110.13</v>
      </c>
      <c r="B127" s="1" t="n">
        <v>439.54</v>
      </c>
      <c r="C127" s="1" t="n">
        <f aca="false">A127/B127</f>
        <v>0.250557400919143</v>
      </c>
    </row>
    <row r="128" customFormat="false" ht="12.75" hidden="false" customHeight="false" outlineLevel="0" collapsed="false">
      <c r="A128" s="1" t="n">
        <v>112.8</v>
      </c>
      <c r="B128" s="1" t="n">
        <v>440.86</v>
      </c>
      <c r="C128" s="1" t="n">
        <f aca="false">A128/B128</f>
        <v>0.255863539445629</v>
      </c>
    </row>
    <row r="129" customFormat="false" ht="12.75" hidden="false" customHeight="false" outlineLevel="0" collapsed="false">
      <c r="A129" s="1" t="n">
        <v>112.3</v>
      </c>
      <c r="B129" s="1" t="n">
        <v>446.55</v>
      </c>
      <c r="C129" s="1" t="n">
        <f aca="false">A129/B129</f>
        <v>0.251483596461762</v>
      </c>
    </row>
    <row r="130" customFormat="false" ht="12.75" hidden="false" customHeight="false" outlineLevel="0" collapsed="false">
      <c r="A130" s="1" t="n">
        <v>111.61</v>
      </c>
      <c r="B130" s="1" t="n">
        <v>445.76</v>
      </c>
      <c r="C130" s="1" t="n">
        <f aca="false">A130/B130</f>
        <v>0.250381371141421</v>
      </c>
    </row>
    <row r="131" customFormat="false" ht="12.75" hidden="false" customHeight="false" outlineLevel="0" collapsed="false">
      <c r="A131" s="1" t="n">
        <v>109.9</v>
      </c>
      <c r="B131" s="1" t="n">
        <v>448.42</v>
      </c>
      <c r="C131" s="1" t="n">
        <f aca="false">A131/B131</f>
        <v>0.245082734935998</v>
      </c>
    </row>
    <row r="132" customFormat="false" ht="12.75" hidden="false" customHeight="false" outlineLevel="0" collapsed="false">
      <c r="A132" s="1" t="n">
        <v>114.31</v>
      </c>
      <c r="B132" s="1" t="n">
        <v>452.32</v>
      </c>
      <c r="C132" s="1" t="n">
        <f aca="false">A132/B132</f>
        <v>0.25271931376017</v>
      </c>
    </row>
    <row r="133" customFormat="false" ht="12.75" hidden="false" customHeight="false" outlineLevel="0" collapsed="false">
      <c r="A133" s="1" t="n">
        <v>115.01</v>
      </c>
      <c r="B133" s="1" t="n">
        <v>451.19</v>
      </c>
      <c r="C133" s="1" t="n">
        <f aca="false">A133/B133</f>
        <v>0.254903699106806</v>
      </c>
    </row>
    <row r="134" customFormat="false" ht="12.75" hidden="false" customHeight="false" outlineLevel="0" collapsed="false">
      <c r="A134" s="1" t="n">
        <v>111.39</v>
      </c>
      <c r="B134" s="1" t="n">
        <v>453.74</v>
      </c>
      <c r="C134" s="1" t="n">
        <f aca="false">A134/B134</f>
        <v>0.245493013620135</v>
      </c>
    </row>
    <row r="135" customFormat="false" ht="12.75" hidden="false" customHeight="false" outlineLevel="0" collapsed="false">
      <c r="A135" s="1" t="n">
        <v>114.44</v>
      </c>
      <c r="B135" s="1" t="n">
        <v>454.46</v>
      </c>
      <c r="C135" s="1" t="n">
        <f aca="false">A135/B135</f>
        <v>0.251815341284161</v>
      </c>
    </row>
    <row r="136" customFormat="false" ht="12.75" hidden="false" customHeight="false" outlineLevel="0" collapsed="false">
      <c r="A136" s="1" t="n">
        <v>114.36</v>
      </c>
      <c r="B136" s="1" t="n">
        <v>457.32</v>
      </c>
      <c r="C136" s="1" t="n">
        <f aca="false">A136/B136</f>
        <v>0.250065599580163</v>
      </c>
    </row>
    <row r="137" customFormat="false" ht="12.75" hidden="false" customHeight="false" outlineLevel="0" collapsed="false">
      <c r="A137" s="1" t="n">
        <v>112.84</v>
      </c>
      <c r="B137" s="1" t="n">
        <v>462.27</v>
      </c>
      <c r="C137" s="1" t="n">
        <f aca="false">A137/B137</f>
        <v>0.244099768533541</v>
      </c>
    </row>
    <row r="138" customFormat="false" ht="12.75" hidden="false" customHeight="false" outlineLevel="0" collapsed="false">
      <c r="A138" s="1" t="n">
        <v>117.22</v>
      </c>
      <c r="B138" s="1" t="n">
        <v>462.66</v>
      </c>
      <c r="C138" s="1" t="n">
        <f aca="false">A138/B138</f>
        <v>0.253360999438032</v>
      </c>
    </row>
    <row r="139" customFormat="false" ht="12.75" hidden="false" customHeight="false" outlineLevel="0" collapsed="false">
      <c r="A139" s="1" t="n">
        <v>113.96</v>
      </c>
      <c r="B139" s="1" t="n">
        <v>464.38</v>
      </c>
      <c r="C139" s="1" t="n">
        <f aca="false">A139/B139</f>
        <v>0.245402472113355</v>
      </c>
    </row>
    <row r="140" customFormat="false" ht="12.75" hidden="false" customHeight="false" outlineLevel="0" collapsed="false">
      <c r="A140" s="1" t="n">
        <v>115.38</v>
      </c>
      <c r="B140" s="1" t="n">
        <v>468.34</v>
      </c>
      <c r="C140" s="1" t="n">
        <f aca="false">A140/B140</f>
        <v>0.246359482427296</v>
      </c>
    </row>
    <row r="141" customFormat="false" ht="12.75" hidden="false" customHeight="false" outlineLevel="0" collapsed="false">
      <c r="A141" s="1" t="n">
        <v>116.99</v>
      </c>
      <c r="B141" s="1" t="n">
        <v>469.55</v>
      </c>
      <c r="C141" s="1" t="n">
        <f aca="false">A141/B141</f>
        <v>0.249153444787563</v>
      </c>
    </row>
    <row r="142" customFormat="false" ht="12.75" hidden="false" customHeight="false" outlineLevel="0" collapsed="false">
      <c r="A142" s="1" t="n">
        <v>119.58</v>
      </c>
      <c r="B142" s="1" t="n">
        <v>472.55</v>
      </c>
      <c r="C142" s="1" t="n">
        <f aca="false">A142/B142</f>
        <v>0.253052587027828</v>
      </c>
    </row>
    <row r="143" customFormat="false" ht="12.75" hidden="false" customHeight="false" outlineLevel="0" collapsed="false">
      <c r="A143" s="1" t="n">
        <v>119</v>
      </c>
      <c r="B143" s="1" t="n">
        <v>474.26</v>
      </c>
      <c r="C143" s="1" t="n">
        <f aca="false">A143/B143</f>
        <v>0.250917218403407</v>
      </c>
    </row>
    <row r="144" customFormat="false" ht="12.75" hidden="false" customHeight="false" outlineLevel="0" collapsed="false">
      <c r="A144" s="1" t="n">
        <v>118.46</v>
      </c>
      <c r="B144" s="1" t="n">
        <v>475.87</v>
      </c>
      <c r="C144" s="1" t="n">
        <f aca="false">A144/B144</f>
        <v>0.248933532267216</v>
      </c>
    </row>
    <row r="145" customFormat="false" ht="12.75" hidden="false" customHeight="false" outlineLevel="0" collapsed="false">
      <c r="A145" s="1" t="n">
        <v>119.1</v>
      </c>
      <c r="B145" s="1" t="n">
        <v>477.56</v>
      </c>
      <c r="C145" s="1" t="n">
        <f aca="false">A145/B145</f>
        <v>0.249392746461178</v>
      </c>
    </row>
    <row r="146" customFormat="false" ht="12.75" hidden="false" customHeight="false" outlineLevel="0" collapsed="false">
      <c r="A146" s="1" t="n">
        <v>120.6</v>
      </c>
      <c r="B146" s="1" t="n">
        <v>477.51</v>
      </c>
      <c r="C146" s="1" t="n">
        <f aca="false">A146/B146</f>
        <v>0.252560155808255</v>
      </c>
    </row>
    <row r="147" customFormat="false" ht="12.75" hidden="false" customHeight="false" outlineLevel="0" collapsed="false">
      <c r="A147" s="1" t="n">
        <v>119.77</v>
      </c>
      <c r="B147" s="1" t="n">
        <v>478.53</v>
      </c>
      <c r="C147" s="1" t="n">
        <f aca="false">A147/B147</f>
        <v>0.250287338306898</v>
      </c>
    </row>
    <row r="148" customFormat="false" ht="12.75" hidden="false" customHeight="false" outlineLevel="0" collapsed="false">
      <c r="A148" s="1" t="n">
        <v>120.78</v>
      </c>
      <c r="B148" s="1" t="n">
        <v>482.74</v>
      </c>
      <c r="C148" s="1" t="n">
        <f aca="false">A148/B148</f>
        <v>0.250196793304885</v>
      </c>
    </row>
    <row r="149" customFormat="false" ht="12.75" hidden="false" customHeight="false" outlineLevel="0" collapsed="false">
      <c r="A149" s="1" t="n">
        <v>123.24</v>
      </c>
      <c r="B149" s="1" t="n">
        <v>485.4</v>
      </c>
      <c r="C149" s="1" t="n">
        <f aca="false">A149/B149</f>
        <v>0.25389369592089</v>
      </c>
    </row>
    <row r="150" customFormat="false" ht="12.75" hidden="false" customHeight="false" outlineLevel="0" collapsed="false">
      <c r="A150" s="1" t="n">
        <v>123.56</v>
      </c>
      <c r="B150" s="1" t="n">
        <v>488.04</v>
      </c>
      <c r="C150" s="1" t="n">
        <f aca="false">A150/B150</f>
        <v>0.253175969182854</v>
      </c>
    </row>
    <row r="151" customFormat="false" ht="12.75" hidden="false" customHeight="false" outlineLevel="0" collapsed="false">
      <c r="A151" s="1" t="n">
        <v>123.44</v>
      </c>
      <c r="B151" s="1" t="n">
        <v>489.04</v>
      </c>
      <c r="C151" s="1" t="n">
        <f aca="false">A151/B151</f>
        <v>0.252412890561099</v>
      </c>
    </row>
    <row r="152" customFormat="false" ht="12.75" hidden="false" customHeight="false" outlineLevel="0" collapsed="false">
      <c r="A152" s="1" t="n">
        <v>122.53</v>
      </c>
      <c r="B152" s="1" t="n">
        <v>490.64</v>
      </c>
      <c r="C152" s="1" t="n">
        <f aca="false">A152/B152</f>
        <v>0.249735039947823</v>
      </c>
    </row>
    <row r="153" customFormat="false" ht="12.75" hidden="false" customHeight="false" outlineLevel="0" collapsed="false">
      <c r="A153" s="1" t="n">
        <v>121.82</v>
      </c>
      <c r="B153" s="1" t="n">
        <v>493.03</v>
      </c>
      <c r="C153" s="1" t="n">
        <f aca="false">A153/B153</f>
        <v>0.247084355921546</v>
      </c>
    </row>
    <row r="154" customFormat="false" ht="12.75" hidden="false" customHeight="false" outlineLevel="0" collapsed="false">
      <c r="A154" s="1" t="n">
        <v>125.64</v>
      </c>
      <c r="B154" s="1" t="n">
        <v>496.57</v>
      </c>
      <c r="C154" s="1" t="n">
        <f aca="false">A154/B154</f>
        <v>0.253015687617053</v>
      </c>
    </row>
    <row r="155" customFormat="false" ht="12.75" hidden="false" customHeight="false" outlineLevel="0" collapsed="false">
      <c r="A155" s="1" t="n">
        <v>123.73</v>
      </c>
      <c r="B155" s="1" t="n">
        <v>494.61</v>
      </c>
      <c r="C155" s="1" t="n">
        <f aca="false">A155/B155</f>
        <v>0.250156689108591</v>
      </c>
    </row>
    <row r="156" customFormat="false" ht="12.75" hidden="false" customHeight="false" outlineLevel="0" collapsed="false">
      <c r="A156" s="1" t="n">
        <v>127.06</v>
      </c>
      <c r="B156" s="1" t="n">
        <v>499.09</v>
      </c>
      <c r="C156" s="1" t="n">
        <f aca="false">A156/B156</f>
        <v>0.254583341681861</v>
      </c>
    </row>
    <row r="157" customFormat="false" ht="12.75" hidden="false" customHeight="false" outlineLevel="0" collapsed="false">
      <c r="A157" s="1" t="n">
        <v>122.75</v>
      </c>
      <c r="B157" s="1" t="n">
        <v>500.46</v>
      </c>
      <c r="C157" s="1" t="n">
        <f aca="false">A157/B157</f>
        <v>0.245274347600208</v>
      </c>
    </row>
    <row r="158" customFormat="false" ht="12.75" hidden="false" customHeight="false" outlineLevel="0" collapsed="false">
      <c r="A158" s="1" t="n">
        <v>126.72</v>
      </c>
      <c r="B158" s="1" t="n">
        <v>503.75</v>
      </c>
      <c r="C158" s="1" t="n">
        <f aca="false">A158/B158</f>
        <v>0.251553349875931</v>
      </c>
    </row>
    <row r="159" customFormat="false" ht="12.75" hidden="false" customHeight="false" outlineLevel="0" collapsed="false">
      <c r="A159" s="1" t="n">
        <v>126.41</v>
      </c>
      <c r="B159" s="1" t="n">
        <v>504.16</v>
      </c>
      <c r="C159" s="1" t="n">
        <f aca="false">A159/B159</f>
        <v>0.250733894001904</v>
      </c>
    </row>
    <row r="160" customFormat="false" ht="12.75" hidden="false" customHeight="false" outlineLevel="0" collapsed="false">
      <c r="A160" s="1" t="n">
        <v>125.5</v>
      </c>
      <c r="B160" s="1" t="n">
        <v>507.06</v>
      </c>
      <c r="C160" s="1" t="n">
        <f aca="false">A160/B160</f>
        <v>0.247505226205972</v>
      </c>
    </row>
    <row r="161" customFormat="false" ht="12.75" hidden="false" customHeight="false" outlineLevel="0" collapsed="false">
      <c r="A161" s="1" t="n">
        <v>127.08</v>
      </c>
      <c r="B161" s="1" t="n">
        <v>506.77</v>
      </c>
      <c r="C161" s="1" t="n">
        <f aca="false">A161/B161</f>
        <v>0.2507646466839</v>
      </c>
    </row>
    <row r="162" customFormat="false" ht="12.75" hidden="false" customHeight="false" outlineLevel="0" collapsed="false">
      <c r="A162" s="1" t="n">
        <v>129.08</v>
      </c>
      <c r="B162" s="1" t="n">
        <v>510.46</v>
      </c>
      <c r="C162" s="1" t="n">
        <f aca="false">A162/B162</f>
        <v>0.252869960427849</v>
      </c>
    </row>
    <row r="163" customFormat="false" ht="12.75" hidden="false" customHeight="false" outlineLevel="0" collapsed="false">
      <c r="A163" s="1" t="n">
        <v>129.09</v>
      </c>
      <c r="B163" s="1" t="n">
        <v>515</v>
      </c>
      <c r="C163" s="1" t="n">
        <f aca="false">A163/B163</f>
        <v>0.250660194174757</v>
      </c>
    </row>
    <row r="164" customFormat="false" ht="12.75" hidden="false" customHeight="false" outlineLevel="0" collapsed="false">
      <c r="A164" s="1" t="n">
        <v>129.89</v>
      </c>
      <c r="B164" s="1" t="n">
        <v>512.35</v>
      </c>
      <c r="C164" s="1" t="n">
        <f aca="false">A164/B164</f>
        <v>0.253518102859373</v>
      </c>
    </row>
    <row r="165" customFormat="false" ht="12.75" hidden="false" customHeight="false" outlineLevel="0" collapsed="false">
      <c r="A165" s="1" t="n">
        <v>130.38</v>
      </c>
      <c r="B165" s="1" t="n">
        <v>516.6</v>
      </c>
      <c r="C165" s="1" t="n">
        <f aca="false">A165/B165</f>
        <v>0.252380952380952</v>
      </c>
    </row>
    <row r="166" customFormat="false" ht="12.75" hidden="false" customHeight="false" outlineLevel="0" collapsed="false">
      <c r="A166" s="1" t="n">
        <v>128.45</v>
      </c>
      <c r="B166" s="1" t="n">
        <v>519.35</v>
      </c>
      <c r="C166" s="1" t="n">
        <f aca="false">A166/B166</f>
        <v>0.247328391258304</v>
      </c>
    </row>
    <row r="167" customFormat="false" ht="12.75" hidden="false" customHeight="false" outlineLevel="0" collapsed="false">
      <c r="A167" s="1" t="n">
        <v>130.41</v>
      </c>
      <c r="B167" s="1" t="n">
        <v>519.32</v>
      </c>
      <c r="C167" s="1" t="n">
        <f aca="false">A167/B167</f>
        <v>0.251116845105137</v>
      </c>
    </row>
    <row r="168" customFormat="false" ht="12.75" hidden="false" customHeight="false" outlineLevel="0" collapsed="false">
      <c r="A168" s="1" t="n">
        <v>130.48</v>
      </c>
      <c r="B168" s="1" t="n">
        <v>523.61</v>
      </c>
      <c r="C168" s="1" t="n">
        <f aca="false">A168/B168</f>
        <v>0.249193101736025</v>
      </c>
    </row>
    <row r="169" customFormat="false" ht="12.75" hidden="false" customHeight="false" outlineLevel="0" collapsed="false">
      <c r="A169" s="1" t="n">
        <v>132.05</v>
      </c>
      <c r="B169" s="1" t="n">
        <v>525.21</v>
      </c>
      <c r="C169" s="1" t="n">
        <f aca="false">A169/B169</f>
        <v>0.251423240227718</v>
      </c>
    </row>
    <row r="170" customFormat="false" ht="12.75" hidden="false" customHeight="false" outlineLevel="0" collapsed="false">
      <c r="A170" s="1" t="n">
        <v>132.98</v>
      </c>
      <c r="B170" s="1" t="n">
        <v>524.9</v>
      </c>
      <c r="C170" s="1" t="n">
        <f aca="false">A170/B170</f>
        <v>0.253343493998857</v>
      </c>
    </row>
    <row r="171" customFormat="false" ht="12.75" hidden="false" customHeight="false" outlineLevel="0" collapsed="false">
      <c r="A171" s="1" t="n">
        <v>132.24</v>
      </c>
      <c r="B171" s="1" t="n">
        <v>529.29</v>
      </c>
      <c r="C171" s="1" t="n">
        <f aca="false">A171/B171</f>
        <v>0.249844130816755</v>
      </c>
    </row>
    <row r="172" customFormat="false" ht="12.75" hidden="false" customHeight="false" outlineLevel="0" collapsed="false">
      <c r="A172" s="1" t="n">
        <v>130.58</v>
      </c>
      <c r="B172" s="1" t="n">
        <v>532.9</v>
      </c>
      <c r="C172" s="1" t="n">
        <f aca="false">A172/B172</f>
        <v>0.245036592231188</v>
      </c>
    </row>
    <row r="173" customFormat="false" ht="12.75" hidden="false" customHeight="false" outlineLevel="0" collapsed="false">
      <c r="A173" s="1" t="n">
        <v>133.06</v>
      </c>
      <c r="B173" s="1" t="n">
        <v>533.15</v>
      </c>
      <c r="C173" s="1" t="n">
        <f aca="false">A173/B173</f>
        <v>0.249573290818719</v>
      </c>
    </row>
    <row r="174" customFormat="false" ht="12.75" hidden="false" customHeight="false" outlineLevel="0" collapsed="false">
      <c r="A174" s="1" t="n">
        <v>136.05</v>
      </c>
      <c r="B174" s="1" t="n">
        <v>535.98</v>
      </c>
      <c r="C174" s="1" t="n">
        <f aca="false">A174/B174</f>
        <v>0.25383409828725</v>
      </c>
    </row>
    <row r="175" customFormat="false" ht="12.75" hidden="false" customHeight="false" outlineLevel="0" collapsed="false">
      <c r="A175" s="1" t="n">
        <v>136.74</v>
      </c>
      <c r="B175" s="1" t="n">
        <v>536.53</v>
      </c>
      <c r="C175" s="1" t="n">
        <f aca="false">A175/B175</f>
        <v>0.254859933274933</v>
      </c>
    </row>
    <row r="176" customFormat="false" ht="12.75" hidden="false" customHeight="false" outlineLevel="0" collapsed="false">
      <c r="A176" s="1" t="n">
        <v>132.06</v>
      </c>
      <c r="B176" s="1" t="n">
        <v>536.35</v>
      </c>
      <c r="C176" s="1" t="n">
        <f aca="false">A176/B176</f>
        <v>0.246219819147944</v>
      </c>
    </row>
    <row r="177" customFormat="false" ht="12.75" hidden="false" customHeight="false" outlineLevel="0" collapsed="false">
      <c r="A177" s="1" t="n">
        <v>135.03</v>
      </c>
      <c r="B177" s="1" t="n">
        <v>538.69</v>
      </c>
      <c r="C177" s="1" t="n">
        <f aca="false">A177/B177</f>
        <v>0.250663646995489</v>
      </c>
    </row>
    <row r="178" customFormat="false" ht="12.75" hidden="false" customHeight="false" outlineLevel="0" collapsed="false">
      <c r="A178" s="1" t="n">
        <v>137.82</v>
      </c>
      <c r="B178" s="1" t="n">
        <v>541.48</v>
      </c>
      <c r="C178" s="1" t="n">
        <f aca="false">A178/B178</f>
        <v>0.254524636182315</v>
      </c>
    </row>
    <row r="179" customFormat="false" ht="12.75" hidden="false" customHeight="false" outlineLevel="0" collapsed="false">
      <c r="A179" s="1" t="n">
        <v>137.08</v>
      </c>
      <c r="B179" s="1" t="n">
        <v>544.79</v>
      </c>
      <c r="C179" s="1" t="n">
        <f aca="false">A179/B179</f>
        <v>0.251619890232934</v>
      </c>
    </row>
    <row r="180" customFormat="false" ht="12.75" hidden="false" customHeight="false" outlineLevel="0" collapsed="false">
      <c r="A180" s="1" t="n">
        <v>135.46</v>
      </c>
      <c r="B180" s="1" t="n">
        <v>546.04</v>
      </c>
      <c r="C180" s="1" t="n">
        <f aca="false">A180/B180</f>
        <v>0.248077063951359</v>
      </c>
    </row>
    <row r="181" customFormat="false" ht="12.75" hidden="false" customHeight="false" outlineLevel="0" collapsed="false">
      <c r="A181" s="1" t="n">
        <v>135.26</v>
      </c>
      <c r="B181" s="1" t="n">
        <v>550.86</v>
      </c>
      <c r="C181" s="1" t="n">
        <f aca="false">A181/B181</f>
        <v>0.245543332244127</v>
      </c>
    </row>
    <row r="182" customFormat="false" ht="12.75" hidden="false" customHeight="false" outlineLevel="0" collapsed="false">
      <c r="A182" s="1" t="n">
        <v>137.7</v>
      </c>
      <c r="B182" s="1" t="n">
        <v>550</v>
      </c>
      <c r="C182" s="1" t="n">
        <f aca="false">A182/B182</f>
        <v>0.250363636363636</v>
      </c>
    </row>
    <row r="183" customFormat="false" ht="12.75" hidden="false" customHeight="false" outlineLevel="0" collapsed="false">
      <c r="A183" s="1" t="n">
        <v>137.7</v>
      </c>
      <c r="B183" s="1" t="n">
        <v>554.94</v>
      </c>
      <c r="C183" s="1" t="n">
        <f aca="false">A183/B183</f>
        <v>0.248134933506325</v>
      </c>
    </row>
    <row r="184" customFormat="false" ht="12.75" hidden="false" customHeight="false" outlineLevel="0" collapsed="false">
      <c r="A184" s="1" t="n">
        <v>136.62</v>
      </c>
      <c r="B184" s="1" t="n">
        <v>554.43</v>
      </c>
      <c r="C184" s="1" t="n">
        <f aca="false">A184/B184</f>
        <v>0.246415237270711</v>
      </c>
    </row>
    <row r="185" customFormat="false" ht="12.75" hidden="false" customHeight="false" outlineLevel="0" collapsed="false">
      <c r="A185" s="1" t="n">
        <v>140.33</v>
      </c>
      <c r="B185" s="1" t="n">
        <v>557.47</v>
      </c>
      <c r="C185" s="1" t="n">
        <f aca="false">A185/B185</f>
        <v>0.25172655030764</v>
      </c>
    </row>
    <row r="186" customFormat="false" ht="12.75" hidden="false" customHeight="false" outlineLevel="0" collapsed="false">
      <c r="A186" s="1" t="n">
        <v>138.02</v>
      </c>
      <c r="B186" s="1" t="n">
        <v>557.06</v>
      </c>
      <c r="C186" s="1" t="n">
        <f aca="false">A186/B186</f>
        <v>0.247765052238538</v>
      </c>
    </row>
    <row r="187" customFormat="false" ht="12.75" hidden="false" customHeight="false" outlineLevel="0" collapsed="false">
      <c r="A187" s="1" t="n">
        <v>139.21</v>
      </c>
      <c r="B187" s="1" t="n">
        <v>561.56</v>
      </c>
      <c r="C187" s="1" t="n">
        <f aca="false">A187/B187</f>
        <v>0.247898710734383</v>
      </c>
    </row>
    <row r="188" customFormat="false" ht="12.75" hidden="false" customHeight="false" outlineLevel="0" collapsed="false">
      <c r="A188" s="1" t="n">
        <v>138.76</v>
      </c>
      <c r="B188" s="1" t="n">
        <v>565.3</v>
      </c>
      <c r="C188" s="1" t="n">
        <f aca="false">A188/B188</f>
        <v>0.245462586237396</v>
      </c>
    </row>
    <row r="189" customFormat="false" ht="12.75" hidden="false" customHeight="false" outlineLevel="0" collapsed="false">
      <c r="A189" s="1" t="n">
        <v>141.21</v>
      </c>
      <c r="B189" s="1" t="n">
        <v>563.51</v>
      </c>
      <c r="C189" s="1" t="n">
        <f aca="false">A189/B189</f>
        <v>0.25059005164061</v>
      </c>
    </row>
    <row r="190" customFormat="false" ht="12.75" hidden="false" customHeight="false" outlineLevel="0" collapsed="false">
      <c r="A190" s="1" t="n">
        <v>143.2</v>
      </c>
      <c r="B190" s="1" t="n">
        <v>563.89</v>
      </c>
      <c r="C190" s="1" t="n">
        <f aca="false">A190/B190</f>
        <v>0.253950238521697</v>
      </c>
    </row>
    <row r="191" customFormat="false" ht="12.75" hidden="false" customHeight="false" outlineLevel="0" collapsed="false">
      <c r="A191" s="1" t="n">
        <v>143.41</v>
      </c>
      <c r="B191" s="1" t="n">
        <v>567.6</v>
      </c>
      <c r="C191" s="1" t="n">
        <f aca="false">A191/B191</f>
        <v>0.252660324171952</v>
      </c>
    </row>
    <row r="192" customFormat="false" ht="12.75" hidden="false" customHeight="false" outlineLevel="0" collapsed="false">
      <c r="A192" s="1" t="n">
        <v>141.37</v>
      </c>
      <c r="B192" s="1" t="n">
        <v>572.58</v>
      </c>
      <c r="C192" s="1" t="n">
        <f aca="false">A192/B192</f>
        <v>0.246899996507038</v>
      </c>
    </row>
    <row r="193" customFormat="false" ht="12.75" hidden="false" customHeight="false" outlineLevel="0" collapsed="false">
      <c r="A193" s="1" t="n">
        <v>143.16</v>
      </c>
      <c r="B193" s="1" t="n">
        <v>572.56</v>
      </c>
      <c r="C193" s="1" t="n">
        <f aca="false">A193/B193</f>
        <v>0.250034930836943</v>
      </c>
    </row>
    <row r="194" customFormat="false" ht="12.75" hidden="false" customHeight="false" outlineLevel="0" collapsed="false">
      <c r="A194" s="1" t="n">
        <v>140.8</v>
      </c>
      <c r="B194" s="1" t="n">
        <v>575.81</v>
      </c>
      <c r="C194" s="1" t="n">
        <f aca="false">A194/B194</f>
        <v>0.244525103766868</v>
      </c>
    </row>
    <row r="195" customFormat="false" ht="12.75" hidden="false" customHeight="false" outlineLevel="0" collapsed="false">
      <c r="A195" s="1" t="n">
        <v>144.49</v>
      </c>
      <c r="B195" s="1" t="n">
        <v>573.7</v>
      </c>
      <c r="C195" s="1" t="n">
        <f aca="false">A195/B195</f>
        <v>0.251856370925571</v>
      </c>
    </row>
    <row r="196" customFormat="false" ht="12.75" hidden="false" customHeight="false" outlineLevel="0" collapsed="false">
      <c r="A196" s="1" t="n">
        <v>144.21</v>
      </c>
      <c r="B196" s="1" t="n">
        <v>579.98</v>
      </c>
      <c r="C196" s="1" t="n">
        <f aca="false">A196/B196</f>
        <v>0.248646505051898</v>
      </c>
    </row>
    <row r="197" customFormat="false" ht="12.75" hidden="false" customHeight="false" outlineLevel="0" collapsed="false">
      <c r="A197" s="1" t="n">
        <v>143.14</v>
      </c>
      <c r="B197" s="1" t="n">
        <v>578.11</v>
      </c>
      <c r="C197" s="1" t="n">
        <f aca="false">A197/B197</f>
        <v>0.247599937728114</v>
      </c>
    </row>
    <row r="198" customFormat="false" ht="12.75" hidden="false" customHeight="false" outlineLevel="0" collapsed="false">
      <c r="A198" s="1" t="n">
        <v>143.37</v>
      </c>
      <c r="B198" s="1" t="n">
        <v>580.15</v>
      </c>
      <c r="C198" s="1" t="n">
        <f aca="false">A198/B198</f>
        <v>0.247125743342239</v>
      </c>
    </row>
    <row r="199" customFormat="false" ht="12.75" hidden="false" customHeight="false" outlineLevel="0" collapsed="false">
      <c r="A199" s="1" t="n">
        <v>146.11</v>
      </c>
      <c r="B199" s="1" t="n">
        <v>582.36</v>
      </c>
      <c r="C199" s="1" t="n">
        <f aca="false">A199/B199</f>
        <v>0.250892918469675</v>
      </c>
    </row>
    <row r="200" customFormat="false" ht="12.75" hidden="false" customHeight="false" outlineLevel="0" collapsed="false">
      <c r="A200" s="1" t="n">
        <v>144.25</v>
      </c>
      <c r="B200" s="1" t="n">
        <v>584.88</v>
      </c>
      <c r="C200" s="1" t="n">
        <f aca="false">A200/B200</f>
        <v>0.246631787717139</v>
      </c>
    </row>
    <row r="201" customFormat="false" ht="12.75" hidden="false" customHeight="false" outlineLevel="0" collapsed="false">
      <c r="A201" s="1" t="n">
        <v>149.66</v>
      </c>
      <c r="B201" s="1" t="n">
        <v>587.28</v>
      </c>
      <c r="C201" s="1" t="n">
        <f aca="false">A201/B201</f>
        <v>0.254835853425964</v>
      </c>
    </row>
    <row r="202" customFormat="false" ht="12.75" hidden="false" customHeight="false" outlineLevel="0" collapsed="false">
      <c r="A202" s="1" t="n">
        <v>149.73</v>
      </c>
      <c r="B202" s="1" t="n">
        <v>593.07</v>
      </c>
      <c r="C202" s="1" t="n">
        <f aca="false">A202/B202</f>
        <v>0.252465982093176</v>
      </c>
    </row>
    <row r="203" customFormat="false" ht="12.75" hidden="false" customHeight="false" outlineLevel="0" collapsed="false">
      <c r="A203" s="1" t="n">
        <v>146.21</v>
      </c>
      <c r="B203" s="1" t="n">
        <v>594.41</v>
      </c>
      <c r="C203" s="1" t="n">
        <f aca="false">A203/B203</f>
        <v>0.245975000420585</v>
      </c>
    </row>
    <row r="204" customFormat="false" ht="12.75" hidden="false" customHeight="false" outlineLevel="0" collapsed="false">
      <c r="A204" s="1" t="n">
        <v>147.23</v>
      </c>
      <c r="B204" s="1" t="n">
        <v>594.79</v>
      </c>
      <c r="C204" s="1" t="n">
        <f aca="false">A204/B204</f>
        <v>0.247532742648666</v>
      </c>
    </row>
    <row r="205" customFormat="false" ht="12.75" hidden="false" customHeight="false" outlineLevel="0" collapsed="false">
      <c r="A205" s="1" t="n">
        <v>148.63</v>
      </c>
      <c r="B205" s="1" t="n">
        <v>599.21</v>
      </c>
      <c r="C205" s="1" t="n">
        <f aca="false">A205/B205</f>
        <v>0.248043256954991</v>
      </c>
    </row>
    <row r="206" customFormat="false" ht="12.75" hidden="false" customHeight="false" outlineLevel="0" collapsed="false">
      <c r="A206" s="1" t="n">
        <v>148.03</v>
      </c>
      <c r="B206" s="1" t="n">
        <v>597.49</v>
      </c>
      <c r="C206" s="1" t="n">
        <f aca="false">A206/B206</f>
        <v>0.247753100470301</v>
      </c>
    </row>
    <row r="207" customFormat="false" ht="12.75" hidden="false" customHeight="false" outlineLevel="0" collapsed="false">
      <c r="A207" s="1" t="n">
        <v>152.28</v>
      </c>
      <c r="B207" s="1" t="n">
        <v>598.14</v>
      </c>
      <c r="C207" s="1" t="n">
        <f aca="false">A207/B207</f>
        <v>0.254589226602468</v>
      </c>
    </row>
    <row r="208" customFormat="false" ht="12.75" hidden="false" customHeight="false" outlineLevel="0" collapsed="false">
      <c r="A208" s="1" t="n">
        <v>153.29</v>
      </c>
      <c r="B208" s="1" t="n">
        <v>603.3</v>
      </c>
      <c r="C208" s="1" t="n">
        <f aca="false">A208/B208</f>
        <v>0.254085861097298</v>
      </c>
    </row>
    <row r="209" customFormat="false" ht="12.75" hidden="false" customHeight="false" outlineLevel="0" collapsed="false">
      <c r="A209" s="1" t="n">
        <v>149.71</v>
      </c>
      <c r="B209" s="1" t="n">
        <v>604.85</v>
      </c>
      <c r="C209" s="1" t="n">
        <f aca="false">A209/B209</f>
        <v>0.24751591303629</v>
      </c>
    </row>
    <row r="210" customFormat="false" ht="12.75" hidden="false" customHeight="false" outlineLevel="0" collapsed="false">
      <c r="A210" s="1" t="n">
        <v>152.63</v>
      </c>
      <c r="B210" s="1" t="n">
        <v>605.38</v>
      </c>
      <c r="C210" s="1" t="n">
        <f aca="false">A210/B210</f>
        <v>0.252122633717665</v>
      </c>
    </row>
    <row r="211" customFormat="false" ht="12.75" hidden="false" customHeight="false" outlineLevel="0" collapsed="false">
      <c r="A211" s="1" t="n">
        <v>152.74</v>
      </c>
      <c r="B211" s="1" t="n">
        <v>610.57</v>
      </c>
      <c r="C211" s="1" t="n">
        <f aca="false">A211/B211</f>
        <v>0.250159686849993</v>
      </c>
    </row>
    <row r="212" customFormat="false" ht="12.75" hidden="false" customHeight="false" outlineLevel="0" collapsed="false">
      <c r="A212" s="1" t="n">
        <v>151.49</v>
      </c>
      <c r="B212" s="1" t="n">
        <v>613.23</v>
      </c>
      <c r="C212" s="1" t="n">
        <f aca="false">A212/B212</f>
        <v>0.247036185444287</v>
      </c>
    </row>
    <row r="213" customFormat="false" ht="12.75" hidden="false" customHeight="false" outlineLevel="0" collapsed="false">
      <c r="A213" s="1" t="n">
        <v>156.05</v>
      </c>
      <c r="B213" s="1" t="n">
        <v>614.54</v>
      </c>
      <c r="C213" s="1" t="n">
        <f aca="false">A213/B213</f>
        <v>0.253929768607414</v>
      </c>
    </row>
    <row r="214" customFormat="false" ht="12.75" hidden="false" customHeight="false" outlineLevel="0" collapsed="false">
      <c r="A214" s="1" t="n">
        <v>152.08</v>
      </c>
      <c r="B214" s="1" t="n">
        <v>611.82</v>
      </c>
      <c r="C214" s="1" t="n">
        <f aca="false">A214/B214</f>
        <v>0.248569840802851</v>
      </c>
    </row>
    <row r="215" customFormat="false" ht="12.75" hidden="false" customHeight="false" outlineLevel="0" collapsed="false">
      <c r="A215" s="1" t="n">
        <v>156.21</v>
      </c>
      <c r="B215" s="1" t="n">
        <v>618.17</v>
      </c>
      <c r="C215" s="1" t="n">
        <f aca="false">A215/B215</f>
        <v>0.252697478040021</v>
      </c>
    </row>
    <row r="216" customFormat="false" ht="12.75" hidden="false" customHeight="false" outlineLevel="0" collapsed="false">
      <c r="A216" s="1" t="n">
        <v>157.7</v>
      </c>
      <c r="B216" s="1" t="n">
        <v>616.72</v>
      </c>
      <c r="C216" s="1" t="n">
        <f aca="false">A216/B216</f>
        <v>0.255707614476586</v>
      </c>
    </row>
    <row r="217" customFormat="false" ht="12.75" hidden="false" customHeight="false" outlineLevel="0" collapsed="false">
      <c r="A217" s="1" t="n">
        <v>157.23</v>
      </c>
      <c r="B217" s="1" t="n">
        <v>621.75</v>
      </c>
      <c r="C217" s="1" t="n">
        <f aca="false">A217/B217</f>
        <v>0.252882991556092</v>
      </c>
    </row>
    <row r="218" customFormat="false" ht="12.75" hidden="false" customHeight="false" outlineLevel="0" collapsed="false">
      <c r="A218" s="1" t="n">
        <v>153.05</v>
      </c>
      <c r="B218" s="1" t="n">
        <v>623.76</v>
      </c>
      <c r="C218" s="1" t="n">
        <f aca="false">A218/B218</f>
        <v>0.245366807746569</v>
      </c>
    </row>
    <row r="219" customFormat="false" ht="12.75" hidden="false" customHeight="false" outlineLevel="0" collapsed="false">
      <c r="A219" s="1" t="n">
        <v>153.36</v>
      </c>
      <c r="B219" s="1" t="n">
        <v>621.83</v>
      </c>
      <c r="C219" s="1" t="n">
        <f aca="false">A219/B219</f>
        <v>0.246626891594166</v>
      </c>
    </row>
    <row r="220" customFormat="false" ht="12.75" hidden="false" customHeight="false" outlineLevel="0" collapsed="false">
      <c r="A220" s="1" t="n">
        <v>158.97</v>
      </c>
      <c r="B220" s="1" t="n">
        <v>624.64</v>
      </c>
      <c r="C220" s="1" t="n">
        <f aca="false">A220/B220</f>
        <v>0.254498591188525</v>
      </c>
    </row>
    <row r="221" customFormat="false" ht="12.75" hidden="false" customHeight="false" outlineLevel="0" collapsed="false">
      <c r="A221" s="1" t="n">
        <v>157.44</v>
      </c>
      <c r="B221" s="1" t="n">
        <v>625.86</v>
      </c>
      <c r="C221" s="1" t="n">
        <f aca="false">A221/B221</f>
        <v>0.251557856389608</v>
      </c>
    </row>
    <row r="222" customFormat="false" ht="12.75" hidden="false" customHeight="false" outlineLevel="0" collapsed="false">
      <c r="A222" s="1" t="n">
        <v>155.37</v>
      </c>
      <c r="B222" s="1" t="n">
        <v>627.45</v>
      </c>
    </row>
    <row r="223" customFormat="false" ht="12.75" hidden="false" customHeight="false" outlineLevel="0" collapsed="false">
      <c r="A223" s="1" t="n">
        <v>160.9</v>
      </c>
      <c r="B223" s="1" t="n">
        <v>630.7</v>
      </c>
    </row>
    <row r="224" customFormat="false" ht="12.75" hidden="false" customHeight="false" outlineLevel="0" collapsed="false">
      <c r="A224" s="1" t="n">
        <v>155.72</v>
      </c>
      <c r="B224" s="1" t="n">
        <v>633.2</v>
      </c>
    </row>
    <row r="225" customFormat="false" ht="12.75" hidden="false" customHeight="false" outlineLevel="0" collapsed="false">
      <c r="A225" s="1" t="n">
        <v>156.55</v>
      </c>
      <c r="B225" s="1" t="n">
        <v>636.41</v>
      </c>
    </row>
    <row r="226" customFormat="false" ht="12.75" hidden="false" customHeight="false" outlineLevel="0" collapsed="false">
      <c r="A226" s="1" t="n">
        <v>161.66</v>
      </c>
      <c r="B226" s="1" t="n">
        <v>635.8</v>
      </c>
    </row>
    <row r="227" customFormat="false" ht="12.75" hidden="false" customHeight="false" outlineLevel="0" collapsed="false">
      <c r="A227" s="1" t="n">
        <v>158.31</v>
      </c>
      <c r="B227" s="1" t="n">
        <v>640.93</v>
      </c>
    </row>
    <row r="228" customFormat="false" ht="12.75" hidden="false" customHeight="false" outlineLevel="0" collapsed="false">
      <c r="A228" s="1" t="n">
        <v>160.8</v>
      </c>
      <c r="B228" s="1" t="n">
        <v>642.54</v>
      </c>
    </row>
    <row r="229" customFormat="false" ht="12.75" hidden="false" customHeight="false" outlineLevel="0" collapsed="false">
      <c r="A229" s="1" t="n">
        <v>163.32</v>
      </c>
      <c r="B229" s="1" t="n">
        <v>647.47</v>
      </c>
    </row>
    <row r="230" customFormat="false" ht="12.75" hidden="false" customHeight="false" outlineLevel="0" collapsed="false">
      <c r="A230" s="1" t="n">
        <v>161.39</v>
      </c>
      <c r="B230" s="1" t="n">
        <v>643.34</v>
      </c>
    </row>
    <row r="231" customFormat="false" ht="12.75" hidden="false" customHeight="false" outlineLevel="0" collapsed="false">
      <c r="A231" s="1" t="n">
        <v>161.73</v>
      </c>
      <c r="B231" s="1" t="n">
        <v>649.96</v>
      </c>
    </row>
    <row r="232" customFormat="false" ht="12.75" hidden="false" customHeight="false" outlineLevel="0" collapsed="false">
      <c r="A232" s="1" t="n">
        <v>163.35</v>
      </c>
      <c r="B232" s="1" t="n">
        <v>651.65</v>
      </c>
    </row>
    <row r="233" customFormat="false" ht="12.75" hidden="false" customHeight="false" outlineLevel="0" collapsed="false">
      <c r="A233" s="1" t="n">
        <v>161.93</v>
      </c>
      <c r="B233" s="1" t="n">
        <v>651.69</v>
      </c>
    </row>
    <row r="234" customFormat="false" ht="12.75" hidden="false" customHeight="false" outlineLevel="0" collapsed="false">
      <c r="A234" s="1" t="n">
        <v>161.41</v>
      </c>
      <c r="B234" s="1" t="n">
        <v>652.93</v>
      </c>
    </row>
    <row r="235" customFormat="false" ht="12.75" hidden="false" customHeight="false" outlineLevel="0" collapsed="false">
      <c r="A235" s="1" t="n">
        <v>161.5</v>
      </c>
      <c r="B235" s="1" t="n">
        <v>656.87</v>
      </c>
    </row>
    <row r="236" customFormat="false" ht="12.75" hidden="false" customHeight="false" outlineLevel="0" collapsed="false">
      <c r="A236" s="1" t="n">
        <v>166.6</v>
      </c>
      <c r="B236" s="1" t="n">
        <v>657.58</v>
      </c>
    </row>
    <row r="237" customFormat="false" ht="12.75" hidden="false" customHeight="false" outlineLevel="0" collapsed="false">
      <c r="A237" s="1" t="n">
        <v>165.66</v>
      </c>
      <c r="B237" s="1" t="n">
        <v>662.88</v>
      </c>
    </row>
    <row r="238" customFormat="false" ht="12.75" hidden="false" customHeight="false" outlineLevel="0" collapsed="false">
      <c r="A238" s="1" t="n">
        <v>162.74</v>
      </c>
      <c r="B238" s="1" t="n">
        <v>661.04</v>
      </c>
    </row>
    <row r="239" customFormat="false" ht="12.75" hidden="false" customHeight="false" outlineLevel="0" collapsed="false">
      <c r="A239" s="1" t="n">
        <v>165.04</v>
      </c>
      <c r="B239" s="1" t="n">
        <v>665.16</v>
      </c>
    </row>
    <row r="240" customFormat="false" ht="12.75" hidden="false" customHeight="false" outlineLevel="0" collapsed="false">
      <c r="A240" s="1" t="n">
        <v>168.71</v>
      </c>
      <c r="B240" s="1" t="n">
        <v>667.71</v>
      </c>
    </row>
    <row r="241" customFormat="false" ht="12.75" hidden="false" customHeight="false" outlineLevel="0" collapsed="false">
      <c r="A241" s="1" t="n">
        <v>163.89</v>
      </c>
      <c r="B241" s="1" t="n">
        <v>667.97</v>
      </c>
    </row>
    <row r="242" customFormat="false" ht="12.75" hidden="false" customHeight="false" outlineLevel="0" collapsed="false">
      <c r="A242" s="1" t="n">
        <v>167.31</v>
      </c>
      <c r="B242" s="1" t="n">
        <v>670.29</v>
      </c>
    </row>
    <row r="243" customFormat="false" ht="12.75" hidden="false" customHeight="false" outlineLevel="0" collapsed="false">
      <c r="A243" s="1" t="n">
        <v>171.16</v>
      </c>
      <c r="B243" s="1" t="n">
        <v>670.01</v>
      </c>
    </row>
    <row r="244" customFormat="false" ht="12.75" hidden="false" customHeight="false" outlineLevel="0" collapsed="false">
      <c r="A244" s="1" t="n">
        <v>170.78</v>
      </c>
      <c r="B244" s="1" t="n">
        <v>676.39</v>
      </c>
    </row>
    <row r="245" customFormat="false" ht="12.75" hidden="false" customHeight="false" outlineLevel="0" collapsed="false">
      <c r="A245" s="1" t="n">
        <v>168.39</v>
      </c>
      <c r="B245" s="1" t="n">
        <v>674.23</v>
      </c>
    </row>
    <row r="246" customFormat="false" ht="12.75" hidden="false" customHeight="false" outlineLevel="0" collapsed="false">
      <c r="A246" s="1" t="n">
        <v>169.59</v>
      </c>
      <c r="B246" s="1" t="n">
        <v>675.12</v>
      </c>
    </row>
    <row r="247" customFormat="false" ht="12.75" hidden="false" customHeight="false" outlineLevel="0" collapsed="false">
      <c r="A247" s="1" t="n">
        <v>170.84</v>
      </c>
      <c r="B247" s="1" t="n">
        <v>678.97</v>
      </c>
    </row>
    <row r="248" customFormat="false" ht="12.75" hidden="false" customHeight="false" outlineLevel="0" collapsed="false">
      <c r="A248" s="1" t="n">
        <v>168.65</v>
      </c>
      <c r="B248" s="1" t="n">
        <v>685.53</v>
      </c>
    </row>
    <row r="249" customFormat="false" ht="12.75" hidden="false" customHeight="false" outlineLevel="0" collapsed="false">
      <c r="A249" s="1" t="n">
        <v>171.75</v>
      </c>
      <c r="B249" s="1" t="n">
        <v>687.16</v>
      </c>
    </row>
    <row r="250" customFormat="false" ht="12.75" hidden="false" customHeight="false" outlineLevel="0" collapsed="false">
      <c r="A250" s="1" t="n">
        <v>171.49</v>
      </c>
      <c r="B250" s="1" t="n">
        <v>684.32</v>
      </c>
    </row>
    <row r="251" customFormat="false" ht="12.75" hidden="false" customHeight="false" outlineLevel="0" collapsed="false">
      <c r="A251" s="1" t="n">
        <v>169.23</v>
      </c>
      <c r="B251" s="1" t="n">
        <v>685.19</v>
      </c>
    </row>
    <row r="252" customFormat="false" ht="12.75" hidden="false" customHeight="false" outlineLevel="0" collapsed="false">
      <c r="A252" s="1" t="n">
        <v>175.08</v>
      </c>
      <c r="B252" s="1" t="n">
        <v>691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47.625</v>
      </c>
      <c r="B2" s="1" t="n">
        <f aca="false">frontend!B2</f>
        <v>190.5</v>
      </c>
      <c r="C2" s="1" t="n">
        <f aca="false">A2/B2</f>
        <v>0.25</v>
      </c>
      <c r="D2" s="1" t="n">
        <v>1</v>
      </c>
      <c r="E2" s="1" t="n">
        <f aca="true">INDIRECT("a"&amp;222-$D2)</f>
        <v>157.44</v>
      </c>
      <c r="F2" s="1" t="n">
        <f aca="true">INDIRECT("b"&amp;222-$D2)</f>
        <v>625.86</v>
      </c>
      <c r="G2" s="1" t="n">
        <f aca="true">INDIRECT("c"&amp;222-$D2)</f>
        <v>0.251557856389608</v>
      </c>
      <c r="H2" s="1" t="n">
        <f aca="false">F2*m_220+c_220</f>
        <v>156.586234551889</v>
      </c>
      <c r="I2" s="1" t="n">
        <f aca="false">avg_220+stdevp_220</f>
        <v>0.253162640437911</v>
      </c>
      <c r="J2" s="1" t="n">
        <f aca="false">avg_220-stdevp_220</f>
        <v>0.24700873260222</v>
      </c>
      <c r="K2" s="1" t="n">
        <f aca="false">$A$2</f>
        <v>47.625</v>
      </c>
      <c r="L2" s="1" t="n">
        <f aca="false">$B$2</f>
        <v>190.5</v>
      </c>
      <c r="M2" s="1" t="n">
        <f aca="false">$C$2</f>
        <v>0.25</v>
      </c>
      <c r="O2" s="1" t="n">
        <f aca="false">F2*m_220+c_220+stdevp_220*COS(ATAN(m_220))</f>
        <v>156.589219417071</v>
      </c>
      <c r="P2" s="1" t="n">
        <f aca="false">F2*m_220+c_220-stdevp_220*COS(ATAN(m_220))</f>
        <v>156.583249686708</v>
      </c>
    </row>
    <row r="3" customFormat="false" ht="12.75" hidden="false" customHeight="false" outlineLevel="0" collapsed="false">
      <c r="A3" s="1" t="n">
        <f aca="false">frontend!A3</f>
        <v>46</v>
      </c>
      <c r="B3" s="1" t="n">
        <f aca="false">frontend!B3</f>
        <v>192.5</v>
      </c>
      <c r="C3" s="1" t="n">
        <f aca="false">A3/B3</f>
        <v>0.238961038961039</v>
      </c>
      <c r="D3" s="1" t="n">
        <f aca="false">D2+1</f>
        <v>2</v>
      </c>
      <c r="E3" s="1" t="n">
        <f aca="true">INDIRECT("a"&amp;222-$D3)</f>
        <v>158.97</v>
      </c>
      <c r="F3" s="1" t="n">
        <f aca="true">INDIRECT("b"&amp;222-$D3)</f>
        <v>624.64</v>
      </c>
      <c r="G3" s="1" t="n">
        <f aca="true">INDIRECT("c"&amp;222-$D3)</f>
        <v>0.254498591188525</v>
      </c>
      <c r="H3" s="1" t="n">
        <f aca="false">F3*m_220+c_220</f>
        <v>156.280855070065</v>
      </c>
      <c r="I3" s="1" t="n">
        <f aca="false">avg_220+stdevp_220</f>
        <v>0.253162640437911</v>
      </c>
      <c r="J3" s="1" t="n">
        <f aca="false">avg_220-stdevp_220</f>
        <v>0.24700873260222</v>
      </c>
      <c r="K3" s="1" t="n">
        <f aca="false">$A$2</f>
        <v>47.625</v>
      </c>
      <c r="L3" s="1" t="n">
        <f aca="false">$B$2</f>
        <v>190.5</v>
      </c>
      <c r="M3" s="1" t="n">
        <f aca="false">$C$2</f>
        <v>0.25</v>
      </c>
      <c r="O3" s="1" t="n">
        <f aca="false">F3*m_220+c_220+stdevp_220*COS(ATAN(m_220))</f>
        <v>156.283839935246</v>
      </c>
      <c r="P3" s="1" t="n">
        <f aca="false">F3*m_220+c_220-stdevp_220*COS(ATAN(m_220))</f>
        <v>156.277870204884</v>
      </c>
    </row>
    <row r="4" customFormat="false" ht="12.75" hidden="false" customHeight="false" outlineLevel="0" collapsed="false">
      <c r="A4" s="1" t="n">
        <f aca="false">frontend!A4</f>
        <v>48.625</v>
      </c>
      <c r="B4" s="1" t="n">
        <f aca="false">frontend!B4</f>
        <v>194.5</v>
      </c>
      <c r="C4" s="1" t="n">
        <f aca="false">A4/B4</f>
        <v>0.25</v>
      </c>
      <c r="D4" s="1" t="n">
        <f aca="false">D3+1</f>
        <v>3</v>
      </c>
      <c r="E4" s="1" t="n">
        <f aca="true">INDIRECT("a"&amp;222-$D4)</f>
        <v>153.36</v>
      </c>
      <c r="F4" s="1" t="n">
        <f aca="true">INDIRECT("b"&amp;222-$D4)</f>
        <v>621.83</v>
      </c>
      <c r="G4" s="1" t="n">
        <f aca="true">INDIRECT("c"&amp;222-$D4)</f>
        <v>0.246626891594166</v>
      </c>
      <c r="H4" s="1" t="n">
        <f aca="false">F4*m_220+c_220</f>
        <v>155.577481017666</v>
      </c>
      <c r="I4" s="1" t="n">
        <f aca="false">avg_220+stdevp_220</f>
        <v>0.253162640437911</v>
      </c>
      <c r="J4" s="1" t="n">
        <f aca="false">avg_220-stdevp_220</f>
        <v>0.24700873260222</v>
      </c>
      <c r="K4" s="1" t="n">
        <f aca="false">$A$2</f>
        <v>47.625</v>
      </c>
      <c r="L4" s="1" t="n">
        <f aca="false">$B$2</f>
        <v>190.5</v>
      </c>
      <c r="M4" s="1" t="n">
        <f aca="false">$C$2</f>
        <v>0.25</v>
      </c>
      <c r="O4" s="1" t="n">
        <f aca="false">F4*m_220+c_220+stdevp_220*COS(ATAN(m_220))</f>
        <v>155.580465882848</v>
      </c>
      <c r="P4" s="1" t="n">
        <f aca="false">F4*m_220+c_220-stdevp_220*COS(ATAN(m_220))</f>
        <v>155.574496152485</v>
      </c>
    </row>
    <row r="5" customFormat="false" ht="12.75" hidden="false" customHeight="false" outlineLevel="0" collapsed="false">
      <c r="A5" s="1" t="n">
        <f aca="false">frontend!A5</f>
        <v>49.125</v>
      </c>
      <c r="B5" s="1" t="n">
        <f aca="false">frontend!B5</f>
        <v>196.5</v>
      </c>
      <c r="C5" s="1" t="n">
        <f aca="false">A5/B5</f>
        <v>0.25</v>
      </c>
      <c r="D5" s="1" t="n">
        <f aca="false">D4+1</f>
        <v>4</v>
      </c>
      <c r="E5" s="1" t="n">
        <f aca="true">INDIRECT("a"&amp;222-$D5)</f>
        <v>153.05</v>
      </c>
      <c r="F5" s="1" t="n">
        <f aca="true">INDIRECT("b"&amp;222-$D5)</f>
        <v>623.76</v>
      </c>
      <c r="G5" s="1" t="n">
        <f aca="true">INDIRECT("c"&amp;222-$D5)</f>
        <v>0.245366807746569</v>
      </c>
      <c r="H5" s="1" t="n">
        <f aca="false">F5*m_220+c_220</f>
        <v>156.06058134547</v>
      </c>
      <c r="I5" s="1" t="n">
        <f aca="false">avg_220+stdevp_220</f>
        <v>0.253162640437911</v>
      </c>
      <c r="J5" s="1" t="n">
        <f aca="false">avg_220-stdevp_220</f>
        <v>0.24700873260222</v>
      </c>
      <c r="K5" s="1" t="n">
        <f aca="false">$A$2</f>
        <v>47.625</v>
      </c>
      <c r="L5" s="1" t="n">
        <f aca="false">$B$2</f>
        <v>190.5</v>
      </c>
      <c r="M5" s="1" t="n">
        <f aca="false">$C$2</f>
        <v>0.25</v>
      </c>
      <c r="O5" s="1" t="n">
        <f aca="false">F5*m_220+c_220+stdevp_220*COS(ATAN(m_220))</f>
        <v>156.063566210652</v>
      </c>
      <c r="P5" s="1" t="n">
        <f aca="false">F5*m_220+c_220-stdevp_220*COS(ATAN(m_220))</f>
        <v>156.057596480289</v>
      </c>
    </row>
    <row r="6" customFormat="false" ht="12.75" hidden="false" customHeight="false" outlineLevel="0" collapsed="false">
      <c r="A6" s="1" t="n">
        <f aca="false">frontend!A6</f>
        <v>49.625</v>
      </c>
      <c r="B6" s="1" t="n">
        <f aca="false">frontend!B6</f>
        <v>198.5</v>
      </c>
      <c r="C6" s="1" t="n">
        <f aca="false">A6/B6</f>
        <v>0.25</v>
      </c>
      <c r="D6" s="1" t="n">
        <f aca="false">D5+1</f>
        <v>5</v>
      </c>
      <c r="E6" s="1" t="n">
        <f aca="true">INDIRECT("a"&amp;222-$D6)</f>
        <v>157.23</v>
      </c>
      <c r="F6" s="1" t="n">
        <f aca="true">INDIRECT("b"&amp;222-$D6)</f>
        <v>621.75</v>
      </c>
      <c r="G6" s="1" t="n">
        <f aca="true">INDIRECT("c"&amp;222-$D6)</f>
        <v>0.252882991556092</v>
      </c>
      <c r="H6" s="1" t="n">
        <f aca="false">F6*m_220+c_220</f>
        <v>155.557456133612</v>
      </c>
      <c r="I6" s="1" t="n">
        <f aca="false">avg_220+stdevp_220</f>
        <v>0.253162640437911</v>
      </c>
      <c r="J6" s="1" t="n">
        <f aca="false">avg_220-stdevp_220</f>
        <v>0.24700873260222</v>
      </c>
      <c r="K6" s="1" t="n">
        <f aca="false">$A$2</f>
        <v>47.625</v>
      </c>
      <c r="L6" s="1" t="n">
        <f aca="false">$B$2</f>
        <v>190.5</v>
      </c>
      <c r="M6" s="1" t="n">
        <f aca="false">$C$2</f>
        <v>0.25</v>
      </c>
      <c r="O6" s="1" t="n">
        <f aca="false">F6*m_220+c_220+stdevp_220*COS(ATAN(m_220))</f>
        <v>155.560440998793</v>
      </c>
      <c r="P6" s="1" t="n">
        <f aca="false">F6*m_220+c_220-stdevp_220*COS(ATAN(m_220))</f>
        <v>155.554471268431</v>
      </c>
    </row>
    <row r="7" customFormat="false" ht="12.75" hidden="false" customHeight="false" outlineLevel="0" collapsed="false">
      <c r="A7" s="1" t="n">
        <f aca="false">frontend!A7</f>
        <v>49.64</v>
      </c>
      <c r="B7" s="1" t="n">
        <f aca="false">frontend!B7</f>
        <v>200.23</v>
      </c>
      <c r="C7" s="1" t="n">
        <f aca="false">A7/B7</f>
        <v>0.247914897867452</v>
      </c>
      <c r="D7" s="1" t="n">
        <f aca="false">D6+1</f>
        <v>6</v>
      </c>
      <c r="E7" s="1" t="n">
        <f aca="true">INDIRECT("a"&amp;222-$D7)</f>
        <v>157.7</v>
      </c>
      <c r="F7" s="1" t="n">
        <f aca="true">INDIRECT("b"&amp;222-$D7)</f>
        <v>616.72</v>
      </c>
      <c r="G7" s="1" t="n">
        <f aca="true">INDIRECT("c"&amp;222-$D7)</f>
        <v>0.255707614476586</v>
      </c>
      <c r="H7" s="1" t="n">
        <f aca="false">F7*m_220+c_220</f>
        <v>154.298391548713</v>
      </c>
      <c r="I7" s="1" t="n">
        <f aca="false">avg_220+stdevp_220</f>
        <v>0.253162640437911</v>
      </c>
      <c r="J7" s="1" t="n">
        <f aca="false">avg_220-stdevp_220</f>
        <v>0.24700873260222</v>
      </c>
      <c r="K7" s="1" t="n">
        <f aca="false">$A$2</f>
        <v>47.625</v>
      </c>
      <c r="L7" s="1" t="n">
        <f aca="false">$B$2</f>
        <v>190.5</v>
      </c>
      <c r="M7" s="1" t="n">
        <f aca="false">$C$2</f>
        <v>0.25</v>
      </c>
      <c r="O7" s="1" t="n">
        <f aca="false">F7*m_220+c_220+stdevp_220*COS(ATAN(m_220))</f>
        <v>154.301376413895</v>
      </c>
      <c r="P7" s="1" t="n">
        <f aca="false">F7*m_220+c_220-stdevp_220*COS(ATAN(m_220))</f>
        <v>154.295406683532</v>
      </c>
    </row>
    <row r="8" customFormat="false" ht="12.75" hidden="false" customHeight="false" outlineLevel="0" collapsed="false">
      <c r="A8" s="1" t="n">
        <f aca="false">frontend!A8</f>
        <v>51.45</v>
      </c>
      <c r="B8" s="1" t="n">
        <f aca="false">frontend!B8</f>
        <v>202.99</v>
      </c>
      <c r="C8" s="1" t="n">
        <f aca="false">A8/B8</f>
        <v>0.253460761613873</v>
      </c>
      <c r="D8" s="1" t="n">
        <f aca="false">D7+1</f>
        <v>7</v>
      </c>
      <c r="E8" s="1" t="n">
        <f aca="true">INDIRECT("a"&amp;222-$D8)</f>
        <v>156.21</v>
      </c>
      <c r="F8" s="1" t="n">
        <f aca="true">INDIRECT("b"&amp;222-$D8)</f>
        <v>618.17</v>
      </c>
      <c r="G8" s="1" t="n">
        <f aca="true">INDIRECT("c"&amp;222-$D8)</f>
        <v>0.252697478040021</v>
      </c>
      <c r="H8" s="1" t="n">
        <f aca="false">F8*m_220+c_220</f>
        <v>154.661342572193</v>
      </c>
      <c r="I8" s="1" t="n">
        <f aca="false">avg_220+stdevp_220</f>
        <v>0.253162640437911</v>
      </c>
      <c r="J8" s="1" t="n">
        <f aca="false">avg_220-stdevp_220</f>
        <v>0.24700873260222</v>
      </c>
      <c r="K8" s="1" t="n">
        <f aca="false">$A$2</f>
        <v>47.625</v>
      </c>
      <c r="L8" s="1" t="n">
        <f aca="false">$B$2</f>
        <v>190.5</v>
      </c>
      <c r="M8" s="1" t="n">
        <f aca="false">$C$2</f>
        <v>0.25</v>
      </c>
      <c r="O8" s="1" t="n">
        <f aca="false">F8*m_220+c_220+stdevp_220*COS(ATAN(m_220))</f>
        <v>154.664327437374</v>
      </c>
      <c r="P8" s="1" t="n">
        <f aca="false">F8*m_220+c_220-stdevp_220*COS(ATAN(m_220))</f>
        <v>154.658357707012</v>
      </c>
    </row>
    <row r="9" customFormat="false" ht="12.75" hidden="false" customHeight="false" outlineLevel="0" collapsed="false">
      <c r="A9" s="1" t="n">
        <f aca="false">frontend!A9</f>
        <v>51.34</v>
      </c>
      <c r="B9" s="1" t="n">
        <f aca="false">frontend!B9</f>
        <v>205.41</v>
      </c>
      <c r="C9" s="1" t="n">
        <f aca="false">A9/B9</f>
        <v>0.249939146098048</v>
      </c>
      <c r="D9" s="1" t="n">
        <f aca="false">D8+1</f>
        <v>8</v>
      </c>
      <c r="E9" s="1" t="n">
        <f aca="true">INDIRECT("a"&amp;222-$D9)</f>
        <v>152.08</v>
      </c>
      <c r="F9" s="1" t="n">
        <f aca="true">INDIRECT("b"&amp;222-$D9)</f>
        <v>611.82</v>
      </c>
      <c r="G9" s="1" t="n">
        <f aca="true">INDIRECT("c"&amp;222-$D9)</f>
        <v>0.248569840802851</v>
      </c>
      <c r="H9" s="1" t="n">
        <f aca="false">F9*m_220+c_220</f>
        <v>153.071867400403</v>
      </c>
      <c r="I9" s="1" t="n">
        <f aca="false">avg_220+stdevp_220</f>
        <v>0.253162640437911</v>
      </c>
      <c r="J9" s="1" t="n">
        <f aca="false">avg_220-stdevp_220</f>
        <v>0.24700873260222</v>
      </c>
      <c r="K9" s="1" t="n">
        <f aca="false">$A$2</f>
        <v>47.625</v>
      </c>
      <c r="L9" s="1" t="n">
        <f aca="false">$B$2</f>
        <v>190.5</v>
      </c>
      <c r="M9" s="1" t="n">
        <f aca="false">$C$2</f>
        <v>0.25</v>
      </c>
      <c r="O9" s="1" t="n">
        <f aca="false">F9*m_220+c_220+stdevp_220*COS(ATAN(m_220))</f>
        <v>153.074852265584</v>
      </c>
      <c r="P9" s="1" t="n">
        <f aca="false">F9*m_220+c_220-stdevp_220*COS(ATAN(m_220))</f>
        <v>153.068882535221</v>
      </c>
    </row>
    <row r="10" customFormat="false" ht="12.75" hidden="false" customHeight="false" outlineLevel="0" collapsed="false">
      <c r="A10" s="1" t="n">
        <f aca="false">frontend!A10</f>
        <v>51.37</v>
      </c>
      <c r="B10" s="1" t="n">
        <f aca="false">frontend!B10</f>
        <v>206.13</v>
      </c>
      <c r="C10" s="1" t="n">
        <f aca="false">A10/B10</f>
        <v>0.249211662543055</v>
      </c>
      <c r="D10" s="1" t="n">
        <f aca="false">D9+1</f>
        <v>9</v>
      </c>
      <c r="E10" s="1" t="n">
        <f aca="true">INDIRECT("a"&amp;222-$D10)</f>
        <v>156.05</v>
      </c>
      <c r="F10" s="1" t="n">
        <f aca="true">INDIRECT("b"&amp;222-$D10)</f>
        <v>614.54</v>
      </c>
      <c r="G10" s="1" t="n">
        <f aca="true">INDIRECT("c"&amp;222-$D10)</f>
        <v>0.253929768607414</v>
      </c>
      <c r="H10" s="1" t="n">
        <f aca="false">F10*m_220+c_220</f>
        <v>153.75271345824</v>
      </c>
      <c r="I10" s="1" t="n">
        <f aca="false">avg_220+stdevp_220</f>
        <v>0.253162640437911</v>
      </c>
      <c r="J10" s="1" t="n">
        <f aca="false">avg_220-stdevp_220</f>
        <v>0.24700873260222</v>
      </c>
      <c r="K10" s="1" t="n">
        <f aca="false">$A$2</f>
        <v>47.625</v>
      </c>
      <c r="L10" s="1" t="n">
        <f aca="false">$B$2</f>
        <v>190.5</v>
      </c>
      <c r="M10" s="1" t="n">
        <f aca="false">$C$2</f>
        <v>0.25</v>
      </c>
      <c r="O10" s="1" t="n">
        <f aca="false">F10*m_220+c_220+stdevp_220*COS(ATAN(m_220))</f>
        <v>153.755698323422</v>
      </c>
      <c r="P10" s="1" t="n">
        <f aca="false">F10*m_220+c_220-stdevp_220*COS(ATAN(m_220))</f>
        <v>153.749728593059</v>
      </c>
    </row>
    <row r="11" customFormat="false" ht="12.75" hidden="false" customHeight="false" outlineLevel="0" collapsed="false">
      <c r="A11" s="1" t="n">
        <f aca="false">frontend!A11</f>
        <v>51.85</v>
      </c>
      <c r="B11" s="1" t="n">
        <f aca="false">frontend!B11</f>
        <v>208.96</v>
      </c>
      <c r="C11" s="1" t="n">
        <f aca="false">A11/B11</f>
        <v>0.248133614088821</v>
      </c>
      <c r="D11" s="1" t="n">
        <f aca="false">D10+1</f>
        <v>10</v>
      </c>
      <c r="E11" s="1" t="n">
        <f aca="true">INDIRECT("a"&amp;222-$D11)</f>
        <v>151.49</v>
      </c>
      <c r="F11" s="1" t="n">
        <f aca="true">INDIRECT("b"&amp;222-$D11)</f>
        <v>613.23</v>
      </c>
      <c r="G11" s="1" t="n">
        <f aca="true">INDIRECT("c"&amp;222-$D11)</f>
        <v>0.247036185444287</v>
      </c>
      <c r="H11" s="1" t="n">
        <f aca="false">F11*m_220+c_220</f>
        <v>153.424805981855</v>
      </c>
      <c r="I11" s="1" t="n">
        <f aca="false">avg_220+stdevp_220</f>
        <v>0.253162640437911</v>
      </c>
      <c r="J11" s="1" t="n">
        <f aca="false">avg_220-stdevp_220</f>
        <v>0.24700873260222</v>
      </c>
      <c r="K11" s="1" t="n">
        <f aca="false">$A$2</f>
        <v>47.625</v>
      </c>
      <c r="L11" s="1" t="n">
        <f aca="false">$B$2</f>
        <v>190.5</v>
      </c>
      <c r="M11" s="1" t="n">
        <f aca="false">$C$2</f>
        <v>0.25</v>
      </c>
      <c r="O11" s="1" t="n">
        <f aca="false">F11*m_220+c_220+stdevp_220*COS(ATAN(m_220))</f>
        <v>153.427790847037</v>
      </c>
      <c r="P11" s="1" t="n">
        <f aca="false">F11*m_220+c_220-stdevp_220*COS(ATAN(m_220))</f>
        <v>153.421821116674</v>
      </c>
    </row>
    <row r="12" customFormat="false" ht="12.75" hidden="false" customHeight="false" outlineLevel="0" collapsed="false">
      <c r="A12" s="1" t="n">
        <f aca="false">frontend!A12</f>
        <v>52.97</v>
      </c>
      <c r="B12" s="1" t="n">
        <f aca="false">frontend!B12</f>
        <v>210.17</v>
      </c>
      <c r="C12" s="1" t="n">
        <f aca="false">A12/B12</f>
        <v>0.252034067659514</v>
      </c>
      <c r="D12" s="1" t="n">
        <f aca="false">D11+1</f>
        <v>11</v>
      </c>
      <c r="E12" s="1" t="n">
        <f aca="true">INDIRECT("a"&amp;222-$D12)</f>
        <v>152.74</v>
      </c>
      <c r="F12" s="1" t="n">
        <f aca="true">INDIRECT("b"&amp;222-$D12)</f>
        <v>610.57</v>
      </c>
      <c r="G12" s="1" t="n">
        <f aca="true">INDIRECT("c"&amp;222-$D12)</f>
        <v>0.250159686849993</v>
      </c>
      <c r="H12" s="1" t="n">
        <f aca="false">F12*m_220+c_220</f>
        <v>152.758978587058</v>
      </c>
      <c r="I12" s="1" t="n">
        <f aca="false">avg_220+stdevp_220</f>
        <v>0.253162640437911</v>
      </c>
      <c r="J12" s="1" t="n">
        <f aca="false">avg_220-stdevp_220</f>
        <v>0.24700873260222</v>
      </c>
      <c r="K12" s="1" t="n">
        <f aca="false">$A$2</f>
        <v>47.625</v>
      </c>
      <c r="L12" s="1" t="n">
        <f aca="false">$B$2</f>
        <v>190.5</v>
      </c>
      <c r="M12" s="1" t="n">
        <f aca="false">$C$2</f>
        <v>0.25</v>
      </c>
      <c r="O12" s="1" t="n">
        <f aca="false">F12*m_220+c_220+stdevp_220*COS(ATAN(m_220))</f>
        <v>152.761963452239</v>
      </c>
      <c r="P12" s="1" t="n">
        <f aca="false">F12*m_220+c_220-stdevp_220*COS(ATAN(m_220))</f>
        <v>152.755993721877</v>
      </c>
    </row>
    <row r="13" customFormat="false" ht="12.75" hidden="false" customHeight="false" outlineLevel="0" collapsed="false">
      <c r="A13" s="1" t="n">
        <f aca="false">frontend!A13</f>
        <v>52.43</v>
      </c>
      <c r="B13" s="1" t="n">
        <f aca="false">frontend!B13</f>
        <v>212.82</v>
      </c>
      <c r="C13" s="1" t="n">
        <f aca="false">A13/B13</f>
        <v>0.24635842496006</v>
      </c>
      <c r="D13" s="1" t="n">
        <f aca="false">D12+1</f>
        <v>12</v>
      </c>
      <c r="E13" s="1" t="n">
        <f aca="true">INDIRECT("a"&amp;222-$D13)</f>
        <v>152.63</v>
      </c>
      <c r="F13" s="1" t="n">
        <f aca="true">INDIRECT("b"&amp;222-$D13)</f>
        <v>605.38</v>
      </c>
      <c r="G13" s="1" t="n">
        <f aca="true">INDIRECT("c"&amp;222-$D13)</f>
        <v>0.252122633717665</v>
      </c>
      <c r="H13" s="1" t="n">
        <f aca="false">F13*m_220+c_220</f>
        <v>151.459864234051</v>
      </c>
      <c r="I13" s="1" t="n">
        <f aca="false">avg_220+stdevp_220</f>
        <v>0.253162640437911</v>
      </c>
      <c r="J13" s="1" t="n">
        <f aca="false">avg_220-stdevp_220</f>
        <v>0.24700873260222</v>
      </c>
      <c r="K13" s="1" t="n">
        <f aca="false">$A$2</f>
        <v>47.625</v>
      </c>
      <c r="L13" s="1" t="n">
        <f aca="false">$B$2</f>
        <v>190.5</v>
      </c>
      <c r="M13" s="1" t="n">
        <f aca="false">$C$2</f>
        <v>0.25</v>
      </c>
      <c r="O13" s="1" t="n">
        <f aca="false">F13*m_220+c_220+stdevp_220*COS(ATAN(m_220))</f>
        <v>151.462849099232</v>
      </c>
      <c r="P13" s="1" t="n">
        <f aca="false">F13*m_220+c_220-stdevp_220*COS(ATAN(m_220))</f>
        <v>151.45687936887</v>
      </c>
    </row>
    <row r="14" customFormat="false" ht="12.75" hidden="false" customHeight="false" outlineLevel="0" collapsed="false">
      <c r="A14" s="1" t="n">
        <f aca="false">frontend!A14</f>
        <v>53.06</v>
      </c>
      <c r="B14" s="1" t="n">
        <f aca="false">frontend!B14</f>
        <v>214.15</v>
      </c>
      <c r="C14" s="1" t="n">
        <f aca="false">A14/B14</f>
        <v>0.247770254494513</v>
      </c>
      <c r="D14" s="1" t="n">
        <f aca="false">D13+1</f>
        <v>13</v>
      </c>
      <c r="E14" s="1" t="n">
        <f aca="true">INDIRECT("a"&amp;222-$D14)</f>
        <v>149.71</v>
      </c>
      <c r="F14" s="1" t="n">
        <f aca="true">INDIRECT("b"&amp;222-$D14)</f>
        <v>604.85</v>
      </c>
      <c r="G14" s="1" t="n">
        <f aca="true">INDIRECT("c"&amp;222-$D14)</f>
        <v>0.24751591303629</v>
      </c>
      <c r="H14" s="1" t="n">
        <f aca="false">F14*m_220+c_220</f>
        <v>151.327199377193</v>
      </c>
      <c r="I14" s="1" t="n">
        <f aca="false">avg_220+stdevp_220</f>
        <v>0.253162640437911</v>
      </c>
      <c r="J14" s="1" t="n">
        <f aca="false">avg_220-stdevp_220</f>
        <v>0.24700873260222</v>
      </c>
      <c r="K14" s="1" t="n">
        <f aca="false">$A$2</f>
        <v>47.625</v>
      </c>
      <c r="L14" s="1" t="n">
        <f aca="false">$B$2</f>
        <v>190.5</v>
      </c>
      <c r="M14" s="1" t="n">
        <f aca="false">$C$2</f>
        <v>0.25</v>
      </c>
      <c r="O14" s="1" t="n">
        <f aca="false">F14*m_220+c_220+stdevp_220*COS(ATAN(m_220))</f>
        <v>151.330184242374</v>
      </c>
      <c r="P14" s="1" t="n">
        <f aca="false">F14*m_220+c_220-stdevp_220*COS(ATAN(m_220))</f>
        <v>151.324214512012</v>
      </c>
    </row>
    <row r="15" customFormat="false" ht="12.75" hidden="false" customHeight="false" outlineLevel="0" collapsed="false">
      <c r="A15" s="1" t="n">
        <f aca="false">frontend!A15</f>
        <v>53.05</v>
      </c>
      <c r="B15" s="1" t="n">
        <f aca="false">frontend!B15</f>
        <v>216.72</v>
      </c>
      <c r="C15" s="1" t="n">
        <f aca="false">A15/B15</f>
        <v>0.244785898855666</v>
      </c>
      <c r="D15" s="1" t="n">
        <f aca="false">D14+1</f>
        <v>14</v>
      </c>
      <c r="E15" s="1" t="n">
        <f aca="true">INDIRECT("a"&amp;222-$D15)</f>
        <v>153.29</v>
      </c>
      <c r="F15" s="1" t="n">
        <f aca="true">INDIRECT("b"&amp;222-$D15)</f>
        <v>603.3</v>
      </c>
      <c r="G15" s="1" t="n">
        <f aca="true">INDIRECT("c"&amp;222-$D15)</f>
        <v>0.254085861097298</v>
      </c>
      <c r="H15" s="1" t="n">
        <f aca="false">F15*m_220+c_220</f>
        <v>150.939217248646</v>
      </c>
      <c r="I15" s="1" t="n">
        <f aca="false">avg_220+stdevp_220</f>
        <v>0.253162640437911</v>
      </c>
      <c r="J15" s="1" t="n">
        <f aca="false">avg_220-stdevp_220</f>
        <v>0.24700873260222</v>
      </c>
      <c r="K15" s="1" t="n">
        <f aca="false">$A$2</f>
        <v>47.625</v>
      </c>
      <c r="L15" s="1" t="n">
        <f aca="false">$B$2</f>
        <v>190.5</v>
      </c>
      <c r="M15" s="1" t="n">
        <f aca="false">$C$2</f>
        <v>0.25</v>
      </c>
      <c r="O15" s="1" t="n">
        <f aca="false">F15*m_220+c_220+stdevp_220*COS(ATAN(m_220))</f>
        <v>150.942202113827</v>
      </c>
      <c r="P15" s="1" t="n">
        <f aca="false">F15*m_220+c_220-stdevp_220*COS(ATAN(m_220))</f>
        <v>150.936232383464</v>
      </c>
    </row>
    <row r="16" customFormat="false" ht="12.75" hidden="false" customHeight="false" outlineLevel="0" collapsed="false">
      <c r="A16" s="1" t="n">
        <f aca="false">frontend!A16</f>
        <v>54.88</v>
      </c>
      <c r="B16" s="1" t="n">
        <f aca="false">frontend!B16</f>
        <v>218.49</v>
      </c>
      <c r="C16" s="1" t="n">
        <f aca="false">A16/B16</f>
        <v>0.251178543640441</v>
      </c>
      <c r="D16" s="1" t="n">
        <f aca="false">D15+1</f>
        <v>15</v>
      </c>
      <c r="E16" s="1" t="n">
        <f aca="true">INDIRECT("a"&amp;222-$D16)</f>
        <v>152.28</v>
      </c>
      <c r="F16" s="1" t="n">
        <f aca="true">INDIRECT("b"&amp;222-$D16)</f>
        <v>598.14</v>
      </c>
      <c r="G16" s="1" t="n">
        <f aca="true">INDIRECT("c"&amp;222-$D16)</f>
        <v>0.254589226602468</v>
      </c>
      <c r="H16" s="1" t="n">
        <f aca="false">F16*m_220+c_220</f>
        <v>149.647612227159</v>
      </c>
      <c r="I16" s="1" t="n">
        <f aca="false">avg_220+stdevp_220</f>
        <v>0.253162640437911</v>
      </c>
      <c r="J16" s="1" t="n">
        <f aca="false">avg_220-stdevp_220</f>
        <v>0.24700873260222</v>
      </c>
      <c r="K16" s="1" t="n">
        <f aca="false">$A$2</f>
        <v>47.625</v>
      </c>
      <c r="L16" s="1" t="n">
        <f aca="false">$B$2</f>
        <v>190.5</v>
      </c>
      <c r="M16" s="1" t="n">
        <f aca="false">$C$2</f>
        <v>0.25</v>
      </c>
      <c r="O16" s="1" t="n">
        <f aca="false">F16*m_220+c_220+stdevp_220*COS(ATAN(m_220))</f>
        <v>149.65059709234</v>
      </c>
      <c r="P16" s="1" t="n">
        <f aca="false">F16*m_220+c_220-stdevp_220*COS(ATAN(m_220))</f>
        <v>149.644627361978</v>
      </c>
    </row>
    <row r="17" customFormat="false" ht="12.75" hidden="false" customHeight="false" outlineLevel="0" collapsed="false">
      <c r="A17" s="1" t="n">
        <f aca="false">frontend!A17</f>
        <v>56.16</v>
      </c>
      <c r="B17" s="1" t="n">
        <f aca="false">frontend!B17</f>
        <v>221.14</v>
      </c>
      <c r="C17" s="1" t="n">
        <f aca="false">A17/B17</f>
        <v>0.253956769467306</v>
      </c>
      <c r="D17" s="1" t="n">
        <f aca="false">D16+1</f>
        <v>16</v>
      </c>
      <c r="E17" s="1" t="n">
        <f aca="true">INDIRECT("a"&amp;222-$D17)</f>
        <v>148.03</v>
      </c>
      <c r="F17" s="1" t="n">
        <f aca="true">INDIRECT("b"&amp;222-$D17)</f>
        <v>597.49</v>
      </c>
      <c r="G17" s="1" t="n">
        <f aca="true">INDIRECT("c"&amp;222-$D17)</f>
        <v>0.247753100470301</v>
      </c>
      <c r="H17" s="1" t="n">
        <f aca="false">F17*m_220+c_220</f>
        <v>149.48491004422</v>
      </c>
      <c r="I17" s="1" t="n">
        <f aca="false">avg_220+stdevp_220</f>
        <v>0.253162640437911</v>
      </c>
      <c r="J17" s="1" t="n">
        <f aca="false">avg_220-stdevp_220</f>
        <v>0.24700873260222</v>
      </c>
      <c r="K17" s="1" t="n">
        <f aca="false">$A$2</f>
        <v>47.625</v>
      </c>
      <c r="L17" s="1" t="n">
        <f aca="false">$B$2</f>
        <v>190.5</v>
      </c>
      <c r="M17" s="1" t="n">
        <f aca="false">$C$2</f>
        <v>0.25</v>
      </c>
      <c r="O17" s="1" t="n">
        <f aca="false">F17*m_220+c_220+stdevp_220*COS(ATAN(m_220))</f>
        <v>149.487894909401</v>
      </c>
      <c r="P17" s="1" t="n">
        <f aca="false">F17*m_220+c_220-stdevp_220*COS(ATAN(m_220))</f>
        <v>149.481925179039</v>
      </c>
    </row>
    <row r="18" customFormat="false" ht="12.75" hidden="false" customHeight="false" outlineLevel="0" collapsed="false">
      <c r="A18" s="1" t="n">
        <f aca="false">frontend!A18</f>
        <v>54.61</v>
      </c>
      <c r="B18" s="1" t="n">
        <f aca="false">frontend!B18</f>
        <v>223.36</v>
      </c>
      <c r="C18" s="1" t="n">
        <f aca="false">A18/B18</f>
        <v>0.244493194842407</v>
      </c>
      <c r="D18" s="1" t="n">
        <f aca="false">D17+1</f>
        <v>17</v>
      </c>
      <c r="E18" s="1" t="n">
        <f aca="true">INDIRECT("a"&amp;222-$D18)</f>
        <v>148.63</v>
      </c>
      <c r="F18" s="1" t="n">
        <f aca="true">INDIRECT("b"&amp;222-$D18)</f>
        <v>599.21</v>
      </c>
      <c r="G18" s="1" t="n">
        <f aca="true">INDIRECT("c"&amp;222-$D18)</f>
        <v>0.248043256954991</v>
      </c>
      <c r="H18" s="1" t="n">
        <f aca="false">F18*m_220+c_220</f>
        <v>149.915445051382</v>
      </c>
      <c r="I18" s="1" t="n">
        <f aca="false">avg_220+stdevp_220</f>
        <v>0.253162640437911</v>
      </c>
      <c r="J18" s="1" t="n">
        <f aca="false">avg_220-stdevp_220</f>
        <v>0.24700873260222</v>
      </c>
      <c r="K18" s="1" t="n">
        <f aca="false">$A$2</f>
        <v>47.625</v>
      </c>
      <c r="L18" s="1" t="n">
        <f aca="false">$B$2</f>
        <v>190.5</v>
      </c>
      <c r="M18" s="1" t="n">
        <f aca="false">$C$2</f>
        <v>0.25</v>
      </c>
      <c r="O18" s="1" t="n">
        <f aca="false">F18*m_220+c_220+stdevp_220*COS(ATAN(m_220))</f>
        <v>149.918429916563</v>
      </c>
      <c r="P18" s="1" t="n">
        <f aca="false">F18*m_220+c_220-stdevp_220*COS(ATAN(m_220))</f>
        <v>149.912460186201</v>
      </c>
    </row>
    <row r="19" customFormat="false" ht="12.75" hidden="false" customHeight="false" outlineLevel="0" collapsed="false">
      <c r="A19" s="1" t="n">
        <f aca="false">frontend!A19</f>
        <v>56.98</v>
      </c>
      <c r="B19" s="1" t="n">
        <f aca="false">frontend!B19</f>
        <v>224.12</v>
      </c>
      <c r="C19" s="1" t="n">
        <f aca="false">A19/B19</f>
        <v>0.254238800642513</v>
      </c>
      <c r="D19" s="1" t="n">
        <f aca="false">D18+1</f>
        <v>18</v>
      </c>
      <c r="E19" s="1" t="n">
        <f aca="true">INDIRECT("a"&amp;222-$D19)</f>
        <v>147.23</v>
      </c>
      <c r="F19" s="1" t="n">
        <f aca="true">INDIRECT("b"&amp;222-$D19)</f>
        <v>594.79</v>
      </c>
      <c r="G19" s="1" t="n">
        <f aca="true">INDIRECT("c"&amp;222-$D19)</f>
        <v>0.247532742648666</v>
      </c>
      <c r="H19" s="1" t="n">
        <f aca="false">F19*m_220+c_220</f>
        <v>148.809070207395</v>
      </c>
      <c r="I19" s="1" t="n">
        <f aca="false">avg_220+stdevp_220</f>
        <v>0.253162640437911</v>
      </c>
      <c r="J19" s="1" t="n">
        <f aca="false">avg_220-stdevp_220</f>
        <v>0.24700873260222</v>
      </c>
      <c r="K19" s="1" t="n">
        <f aca="false">$A$2</f>
        <v>47.625</v>
      </c>
      <c r="L19" s="1" t="n">
        <f aca="false">$B$2</f>
        <v>190.5</v>
      </c>
      <c r="M19" s="1" t="n">
        <f aca="false">$C$2</f>
        <v>0.25</v>
      </c>
      <c r="O19" s="1" t="n">
        <f aca="false">F19*m_220+c_220+stdevp_220*COS(ATAN(m_220))</f>
        <v>148.812055072577</v>
      </c>
      <c r="P19" s="1" t="n">
        <f aca="false">F19*m_220+c_220-stdevp_220*COS(ATAN(m_220))</f>
        <v>148.806085342214</v>
      </c>
    </row>
    <row r="20" customFormat="false" ht="12.75" hidden="false" customHeight="false" outlineLevel="0" collapsed="false">
      <c r="A20" s="1" t="n">
        <f aca="false">frontend!A20</f>
        <v>56.53</v>
      </c>
      <c r="B20" s="1" t="n">
        <f aca="false">frontend!B20</f>
        <v>226.37</v>
      </c>
      <c r="C20" s="1" t="n">
        <f aca="false">A20/B20</f>
        <v>0.249723903344083</v>
      </c>
      <c r="D20" s="1" t="n">
        <f aca="false">D19+1</f>
        <v>19</v>
      </c>
      <c r="E20" s="1" t="n">
        <f aca="true">INDIRECT("a"&amp;222-$D20)</f>
        <v>146.21</v>
      </c>
      <c r="F20" s="1" t="n">
        <f aca="true">INDIRECT("b"&amp;222-$D20)</f>
        <v>594.41</v>
      </c>
      <c r="G20" s="1" t="n">
        <f aca="true">INDIRECT("c"&amp;222-$D20)</f>
        <v>0.245975000420585</v>
      </c>
      <c r="H20" s="1" t="n">
        <f aca="false">F20*m_220+c_220</f>
        <v>148.713952008139</v>
      </c>
      <c r="I20" s="1" t="n">
        <f aca="false">avg_220+stdevp_220</f>
        <v>0.253162640437911</v>
      </c>
      <c r="J20" s="1" t="n">
        <f aca="false">avg_220-stdevp_220</f>
        <v>0.24700873260222</v>
      </c>
      <c r="K20" s="1" t="n">
        <f aca="false">$A$2</f>
        <v>47.625</v>
      </c>
      <c r="L20" s="1" t="n">
        <f aca="false">$B$2</f>
        <v>190.5</v>
      </c>
      <c r="M20" s="1" t="n">
        <f aca="false">$C$2</f>
        <v>0.25</v>
      </c>
      <c r="O20" s="1" t="n">
        <f aca="false">F20*m_220+c_220+stdevp_220*COS(ATAN(m_220))</f>
        <v>148.71693687332</v>
      </c>
      <c r="P20" s="1" t="n">
        <f aca="false">F20*m_220+c_220-stdevp_220*COS(ATAN(m_220))</f>
        <v>148.710967142957</v>
      </c>
    </row>
    <row r="21" customFormat="false" ht="12.75" hidden="false" customHeight="false" outlineLevel="0" collapsed="false">
      <c r="A21" s="1" t="n">
        <f aca="false">frontend!A21</f>
        <v>56.27</v>
      </c>
      <c r="B21" s="1" t="n">
        <f aca="false">frontend!B21</f>
        <v>229.47</v>
      </c>
      <c r="C21" s="1" t="n">
        <f aca="false">A21/B21</f>
        <v>0.245217239726326</v>
      </c>
      <c r="D21" s="1" t="n">
        <f aca="false">D20+1</f>
        <v>20</v>
      </c>
      <c r="E21" s="1" t="n">
        <f aca="true">INDIRECT("a"&amp;222-$D21)</f>
        <v>149.73</v>
      </c>
      <c r="F21" s="1" t="n">
        <f aca="true">INDIRECT("b"&amp;222-$D21)</f>
        <v>593.07</v>
      </c>
      <c r="G21" s="1" t="n">
        <f aca="true">INDIRECT("c"&amp;222-$D21)</f>
        <v>0.252465982093176</v>
      </c>
      <c r="H21" s="1" t="n">
        <f aca="false">F21*m_220+c_220</f>
        <v>148.378535200233</v>
      </c>
      <c r="I21" s="1" t="n">
        <f aca="false">avg_220+stdevp_220</f>
        <v>0.253162640437911</v>
      </c>
      <c r="J21" s="1" t="n">
        <f aca="false">avg_220-stdevp_220</f>
        <v>0.24700873260222</v>
      </c>
      <c r="K21" s="1" t="n">
        <f aca="false">$A$2</f>
        <v>47.625</v>
      </c>
      <c r="L21" s="1" t="n">
        <f aca="false">$B$2</f>
        <v>190.5</v>
      </c>
      <c r="M21" s="1" t="n">
        <f aca="false">$C$2</f>
        <v>0.25</v>
      </c>
      <c r="O21" s="1" t="n">
        <f aca="false">F21*m_220+c_220+stdevp_220*COS(ATAN(m_220))</f>
        <v>148.381520065415</v>
      </c>
      <c r="P21" s="1" t="n">
        <f aca="false">F21*m_220+c_220-stdevp_220*COS(ATAN(m_220))</f>
        <v>148.375550335052</v>
      </c>
    </row>
    <row r="22" customFormat="false" ht="12.75" hidden="false" customHeight="false" outlineLevel="0" collapsed="false">
      <c r="A22" s="1" t="n">
        <f aca="false">frontend!A22</f>
        <v>56.61</v>
      </c>
      <c r="B22" s="1" t="n">
        <f aca="false">frontend!B22</f>
        <v>230.08</v>
      </c>
      <c r="C22" s="1" t="n">
        <f aca="false">A22/B22</f>
        <v>0.246044853963839</v>
      </c>
      <c r="D22" s="1" t="n">
        <f aca="false">D21+1</f>
        <v>21</v>
      </c>
      <c r="E22" s="1" t="n">
        <f aca="true">INDIRECT("a"&amp;222-$D22)</f>
        <v>149.66</v>
      </c>
      <c r="F22" s="1" t="n">
        <f aca="true">INDIRECT("b"&amp;222-$D22)</f>
        <v>587.28</v>
      </c>
      <c r="G22" s="1" t="n">
        <f aca="true">INDIRECT("c"&amp;222-$D22)</f>
        <v>0.254835853425964</v>
      </c>
      <c r="H22" s="1" t="n">
        <f aca="false">F22*m_220+c_220</f>
        <v>146.929234216821</v>
      </c>
      <c r="I22" s="1" t="n">
        <f aca="false">avg_220+stdevp_220</f>
        <v>0.253162640437911</v>
      </c>
      <c r="J22" s="1" t="n">
        <f aca="false">avg_220-stdevp_220</f>
        <v>0.24700873260222</v>
      </c>
      <c r="K22" s="1" t="n">
        <f aca="false">$A$2</f>
        <v>47.625</v>
      </c>
      <c r="L22" s="1" t="n">
        <f aca="false">$B$2</f>
        <v>190.5</v>
      </c>
      <c r="M22" s="1" t="n">
        <f aca="false">$C$2</f>
        <v>0.25</v>
      </c>
      <c r="O22" s="1" t="n">
        <f aca="false">F22*m_220+c_220+stdevp_220*COS(ATAN(m_220))</f>
        <v>146.932219082002</v>
      </c>
      <c r="P22" s="1" t="n">
        <f aca="false">F22*m_220+c_220-stdevp_220*COS(ATAN(m_220))</f>
        <v>146.92624935164</v>
      </c>
    </row>
    <row r="23" customFormat="false" ht="12.75" hidden="false" customHeight="false" outlineLevel="0" collapsed="false">
      <c r="A23" s="1" t="n">
        <f aca="false">frontend!A23</f>
        <v>58.04</v>
      </c>
      <c r="B23" s="1" t="n">
        <f aca="false">frontend!B23</f>
        <v>231.92</v>
      </c>
      <c r="C23" s="1" t="n">
        <f aca="false">A23/B23</f>
        <v>0.250258709899966</v>
      </c>
      <c r="D23" s="1" t="n">
        <f aca="false">D22+1</f>
        <v>22</v>
      </c>
      <c r="E23" s="1" t="n">
        <f aca="true">INDIRECT("a"&amp;222-$D23)</f>
        <v>144.25</v>
      </c>
      <c r="F23" s="1" t="n">
        <f aca="true">INDIRECT("b"&amp;222-$D23)</f>
        <v>584.88</v>
      </c>
      <c r="G23" s="1" t="n">
        <f aca="true">INDIRECT("c"&amp;222-$D23)</f>
        <v>0.246631787717139</v>
      </c>
      <c r="H23" s="1" t="n">
        <f aca="false">F23*m_220+c_220</f>
        <v>146.328487695199</v>
      </c>
      <c r="I23" s="1" t="n">
        <f aca="false">avg_220+stdevp_220</f>
        <v>0.253162640437911</v>
      </c>
      <c r="J23" s="1" t="n">
        <f aca="false">avg_220-stdevp_220</f>
        <v>0.24700873260222</v>
      </c>
      <c r="K23" s="1" t="n">
        <f aca="false">$A$2</f>
        <v>47.625</v>
      </c>
      <c r="L23" s="1" t="n">
        <f aca="false">$B$2</f>
        <v>190.5</v>
      </c>
      <c r="M23" s="1" t="n">
        <f aca="false">$C$2</f>
        <v>0.25</v>
      </c>
      <c r="O23" s="1" t="n">
        <f aca="false">F23*m_220+c_220+stdevp_220*COS(ATAN(m_220))</f>
        <v>146.331472560381</v>
      </c>
      <c r="P23" s="1" t="n">
        <f aca="false">F23*m_220+c_220-stdevp_220*COS(ATAN(m_220))</f>
        <v>146.325502830018</v>
      </c>
    </row>
    <row r="24" customFormat="false" ht="12.75" hidden="false" customHeight="false" outlineLevel="0" collapsed="false">
      <c r="A24" s="1" t="n">
        <f aca="false">frontend!A24</f>
        <v>59.44</v>
      </c>
      <c r="B24" s="1" t="n">
        <f aca="false">frontend!B24</f>
        <v>233.82</v>
      </c>
      <c r="C24" s="1" t="n">
        <f aca="false">A24/B24</f>
        <v>0.254212642203404</v>
      </c>
      <c r="D24" s="1" t="n">
        <f aca="false">D23+1</f>
        <v>23</v>
      </c>
      <c r="E24" s="1" t="n">
        <f aca="true">INDIRECT("a"&amp;222-$D24)</f>
        <v>146.11</v>
      </c>
      <c r="F24" s="1" t="n">
        <f aca="true">INDIRECT("b"&amp;222-$D24)</f>
        <v>582.36</v>
      </c>
      <c r="G24" s="1" t="n">
        <f aca="true">INDIRECT("c"&amp;222-$D24)</f>
        <v>0.250892918469675</v>
      </c>
      <c r="H24" s="1" t="n">
        <f aca="false">F24*m_220+c_220</f>
        <v>145.697703847497</v>
      </c>
      <c r="I24" s="1" t="n">
        <f aca="false">avg_220+stdevp_220</f>
        <v>0.253162640437911</v>
      </c>
      <c r="J24" s="1" t="n">
        <f aca="false">avg_220-stdevp_220</f>
        <v>0.24700873260222</v>
      </c>
      <c r="K24" s="1" t="n">
        <f aca="false">$A$2</f>
        <v>47.625</v>
      </c>
      <c r="L24" s="1" t="n">
        <f aca="false">$B$2</f>
        <v>190.5</v>
      </c>
      <c r="M24" s="1" t="n">
        <f aca="false">$C$2</f>
        <v>0.25</v>
      </c>
      <c r="O24" s="1" t="n">
        <f aca="false">F24*m_220+c_220+stdevp_220*COS(ATAN(m_220))</f>
        <v>145.700688712678</v>
      </c>
      <c r="P24" s="1" t="n">
        <f aca="false">F24*m_220+c_220-stdevp_220*COS(ATAN(m_220))</f>
        <v>145.694718982315</v>
      </c>
    </row>
    <row r="25" customFormat="false" ht="12.75" hidden="false" customHeight="false" outlineLevel="0" collapsed="false">
      <c r="A25" s="1" t="n">
        <f aca="false">frontend!A25</f>
        <v>59.8</v>
      </c>
      <c r="B25" s="1" t="n">
        <f aca="false">frontend!B25</f>
        <v>237.54</v>
      </c>
      <c r="C25" s="1" t="n">
        <f aca="false">A25/B25</f>
        <v>0.251747074176981</v>
      </c>
      <c r="D25" s="1" t="n">
        <f aca="false">D24+1</f>
        <v>24</v>
      </c>
      <c r="E25" s="1" t="n">
        <f aca="true">INDIRECT("a"&amp;222-$D25)</f>
        <v>143.37</v>
      </c>
      <c r="F25" s="1" t="n">
        <f aca="true">INDIRECT("b"&amp;222-$D25)</f>
        <v>580.15</v>
      </c>
      <c r="G25" s="1" t="n">
        <f aca="true">INDIRECT("c"&amp;222-$D25)</f>
        <v>0.247125743342239</v>
      </c>
      <c r="H25" s="1" t="n">
        <f aca="false">F25*m_220+c_220</f>
        <v>145.144516425503</v>
      </c>
      <c r="I25" s="1" t="n">
        <f aca="false">avg_220+stdevp_220</f>
        <v>0.253162640437911</v>
      </c>
      <c r="J25" s="1" t="n">
        <f aca="false">avg_220-stdevp_220</f>
        <v>0.24700873260222</v>
      </c>
      <c r="K25" s="1" t="n">
        <f aca="false">$A$2</f>
        <v>47.625</v>
      </c>
      <c r="L25" s="1" t="n">
        <f aca="false">$B$2</f>
        <v>190.5</v>
      </c>
      <c r="M25" s="1" t="n">
        <f aca="false">$C$2</f>
        <v>0.25</v>
      </c>
      <c r="O25" s="1" t="n">
        <f aca="false">F25*m_220+c_220+stdevp_220*COS(ATAN(m_220))</f>
        <v>145.147501290685</v>
      </c>
      <c r="P25" s="1" t="n">
        <f aca="false">F25*m_220+c_220-stdevp_220*COS(ATAN(m_220))</f>
        <v>145.141531560322</v>
      </c>
    </row>
    <row r="26" customFormat="false" ht="12.75" hidden="false" customHeight="false" outlineLevel="0" collapsed="false">
      <c r="A26" s="1" t="n">
        <f aca="false">frontend!A26</f>
        <v>59.52</v>
      </c>
      <c r="B26" s="1" t="n">
        <f aca="false">frontend!B26</f>
        <v>238.58</v>
      </c>
      <c r="C26" s="1" t="n">
        <f aca="false">A26/B26</f>
        <v>0.249476066728142</v>
      </c>
      <c r="D26" s="1" t="n">
        <f aca="false">D25+1</f>
        <v>25</v>
      </c>
      <c r="E26" s="1" t="n">
        <f aca="true">INDIRECT("a"&amp;222-$D26)</f>
        <v>143.14</v>
      </c>
      <c r="F26" s="1" t="n">
        <f aca="true">INDIRECT("b"&amp;222-$D26)</f>
        <v>578.11</v>
      </c>
      <c r="G26" s="1" t="n">
        <f aca="true">INDIRECT("c"&amp;222-$D26)</f>
        <v>0.247599937728114</v>
      </c>
      <c r="H26" s="1" t="n">
        <f aca="false">F26*m_220+c_220</f>
        <v>144.633881882125</v>
      </c>
      <c r="I26" s="1" t="n">
        <f aca="false">avg_220+stdevp_220</f>
        <v>0.253162640437911</v>
      </c>
      <c r="J26" s="1" t="n">
        <f aca="false">avg_220-stdevp_220</f>
        <v>0.24700873260222</v>
      </c>
      <c r="K26" s="1" t="n">
        <f aca="false">$A$2</f>
        <v>47.625</v>
      </c>
      <c r="L26" s="1" t="n">
        <f aca="false">$B$2</f>
        <v>190.5</v>
      </c>
      <c r="M26" s="1" t="n">
        <f aca="false">$C$2</f>
        <v>0.25</v>
      </c>
      <c r="O26" s="1" t="n">
        <f aca="false">F26*m_220+c_220+stdevp_220*COS(ATAN(m_220))</f>
        <v>144.636866747306</v>
      </c>
      <c r="P26" s="1" t="n">
        <f aca="false">F26*m_220+c_220-stdevp_220*COS(ATAN(m_220))</f>
        <v>144.630897016944</v>
      </c>
    </row>
    <row r="27" customFormat="false" ht="12.75" hidden="false" customHeight="false" outlineLevel="0" collapsed="false">
      <c r="A27" s="1" t="n">
        <f aca="false">frontend!A27</f>
        <v>58.98</v>
      </c>
      <c r="B27" s="1" t="n">
        <f aca="false">frontend!B27</f>
        <v>240.56</v>
      </c>
      <c r="C27" s="1" t="n">
        <f aca="false">A27/B27</f>
        <v>0.245177918190888</v>
      </c>
      <c r="D27" s="1" t="n">
        <f aca="false">D26+1</f>
        <v>26</v>
      </c>
      <c r="E27" s="1" t="n">
        <f aca="true">INDIRECT("a"&amp;222-$D27)</f>
        <v>144.21</v>
      </c>
      <c r="F27" s="1" t="n">
        <f aca="true">INDIRECT("b"&amp;222-$D27)</f>
        <v>579.98</v>
      </c>
      <c r="G27" s="1" t="n">
        <f aca="true">INDIRECT("c"&amp;222-$D27)</f>
        <v>0.248646505051898</v>
      </c>
      <c r="H27" s="1" t="n">
        <f aca="false">F27*m_220+c_220</f>
        <v>145.101963546888</v>
      </c>
      <c r="I27" s="1" t="n">
        <f aca="false">avg_220+stdevp_220</f>
        <v>0.253162640437911</v>
      </c>
      <c r="J27" s="1" t="n">
        <f aca="false">avg_220-stdevp_220</f>
        <v>0.24700873260222</v>
      </c>
      <c r="K27" s="1" t="n">
        <f aca="false">$A$2</f>
        <v>47.625</v>
      </c>
      <c r="L27" s="1" t="n">
        <f aca="false">$B$2</f>
        <v>190.5</v>
      </c>
      <c r="M27" s="1" t="n">
        <f aca="false">$C$2</f>
        <v>0.25</v>
      </c>
      <c r="O27" s="1" t="n">
        <f aca="false">F27*m_220+c_220+stdevp_220*COS(ATAN(m_220))</f>
        <v>145.10494841207</v>
      </c>
      <c r="P27" s="1" t="n">
        <f aca="false">F27*m_220+c_220-stdevp_220*COS(ATAN(m_220))</f>
        <v>145.098978681707</v>
      </c>
    </row>
    <row r="28" customFormat="false" ht="12.75" hidden="false" customHeight="false" outlineLevel="0" collapsed="false">
      <c r="A28" s="1" t="n">
        <f aca="false">frontend!A28</f>
        <v>61.15</v>
      </c>
      <c r="B28" s="1" t="n">
        <f aca="false">frontend!B28</f>
        <v>243.66</v>
      </c>
      <c r="C28" s="1" t="n">
        <f aca="false">A28/B28</f>
        <v>0.25096445867192</v>
      </c>
      <c r="D28" s="1" t="n">
        <f aca="false">D27+1</f>
        <v>27</v>
      </c>
      <c r="E28" s="1" t="n">
        <f aca="true">INDIRECT("a"&amp;222-$D28)</f>
        <v>144.49</v>
      </c>
      <c r="F28" s="1" t="n">
        <f aca="true">INDIRECT("b"&amp;222-$D28)</f>
        <v>573.7</v>
      </c>
      <c r="G28" s="1" t="n">
        <f aca="true">INDIRECT("c"&amp;222-$D28)</f>
        <v>0.251856370925571</v>
      </c>
      <c r="H28" s="1" t="n">
        <f aca="false">F28*m_220+c_220</f>
        <v>143.530010148645</v>
      </c>
      <c r="I28" s="1" t="n">
        <f aca="false">avg_220+stdevp_220</f>
        <v>0.253162640437911</v>
      </c>
      <c r="J28" s="1" t="n">
        <f aca="false">avg_220-stdevp_220</f>
        <v>0.24700873260222</v>
      </c>
      <c r="K28" s="1" t="n">
        <f aca="false">$A$2</f>
        <v>47.625</v>
      </c>
      <c r="L28" s="1" t="n">
        <f aca="false">$B$2</f>
        <v>190.5</v>
      </c>
      <c r="M28" s="1" t="n">
        <f aca="false">$C$2</f>
        <v>0.25</v>
      </c>
      <c r="O28" s="1" t="n">
        <f aca="false">F28*m_220+c_220+stdevp_220*COS(ATAN(m_220))</f>
        <v>143.532995013826</v>
      </c>
      <c r="P28" s="1" t="n">
        <f aca="false">F28*m_220+c_220-stdevp_220*COS(ATAN(m_220))</f>
        <v>143.527025283464</v>
      </c>
    </row>
    <row r="29" customFormat="false" ht="12.75" hidden="false" customHeight="false" outlineLevel="0" collapsed="false">
      <c r="A29" s="1" t="n">
        <f aca="false">frontend!A29</f>
        <v>61.17</v>
      </c>
      <c r="B29" s="1" t="n">
        <f aca="false">frontend!B29</f>
        <v>243.41</v>
      </c>
      <c r="C29" s="1" t="n">
        <f aca="false">A29/B29</f>
        <v>0.251304383550388</v>
      </c>
      <c r="D29" s="1" t="n">
        <f aca="false">D28+1</f>
        <v>28</v>
      </c>
      <c r="E29" s="1" t="n">
        <f aca="true">INDIRECT("a"&amp;222-$D29)</f>
        <v>140.8</v>
      </c>
      <c r="F29" s="1" t="n">
        <f aca="true">INDIRECT("b"&amp;222-$D29)</f>
        <v>575.81</v>
      </c>
      <c r="G29" s="1" t="n">
        <f aca="true">INDIRECT("c"&amp;222-$D29)</f>
        <v>0.244525103766868</v>
      </c>
      <c r="H29" s="1" t="n">
        <f aca="false">F29*m_220+c_220</f>
        <v>144.058166465571</v>
      </c>
      <c r="I29" s="1" t="n">
        <f aca="false">avg_220+stdevp_220</f>
        <v>0.253162640437911</v>
      </c>
      <c r="J29" s="1" t="n">
        <f aca="false">avg_220-stdevp_220</f>
        <v>0.24700873260222</v>
      </c>
      <c r="K29" s="1" t="n">
        <f aca="false">$A$2</f>
        <v>47.625</v>
      </c>
      <c r="L29" s="1" t="n">
        <f aca="false">$B$2</f>
        <v>190.5</v>
      </c>
      <c r="M29" s="1" t="n">
        <f aca="false">$C$2</f>
        <v>0.25</v>
      </c>
      <c r="O29" s="1" t="n">
        <f aca="false">F29*m_220+c_220+stdevp_220*COS(ATAN(m_220))</f>
        <v>144.061151330752</v>
      </c>
      <c r="P29" s="1" t="n">
        <f aca="false">F29*m_220+c_220-stdevp_220*COS(ATAN(m_220))</f>
        <v>144.055181600389</v>
      </c>
    </row>
    <row r="30" customFormat="false" ht="12.75" hidden="false" customHeight="false" outlineLevel="0" collapsed="false">
      <c r="A30" s="1" t="n">
        <f aca="false">frontend!A30</f>
        <v>60.47</v>
      </c>
      <c r="B30" s="1" t="n">
        <f aca="false">frontend!B30</f>
        <v>246.23</v>
      </c>
      <c r="C30" s="1" t="n">
        <f aca="false">A30/B30</f>
        <v>0.245583397636356</v>
      </c>
      <c r="D30" s="1" t="n">
        <f aca="false">D29+1</f>
        <v>29</v>
      </c>
      <c r="E30" s="1" t="n">
        <f aca="true">INDIRECT("a"&amp;222-$D30)</f>
        <v>143.16</v>
      </c>
      <c r="F30" s="1" t="n">
        <f aca="true">INDIRECT("b"&amp;222-$D30)</f>
        <v>572.56</v>
      </c>
      <c r="G30" s="1" t="n">
        <f aca="true">INDIRECT("c"&amp;222-$D30)</f>
        <v>0.250034930836943</v>
      </c>
      <c r="H30" s="1" t="n">
        <f aca="false">F30*m_220+c_220</f>
        <v>143.244655550875</v>
      </c>
      <c r="I30" s="1" t="n">
        <f aca="false">avg_220+stdevp_220</f>
        <v>0.253162640437911</v>
      </c>
      <c r="J30" s="1" t="n">
        <f aca="false">avg_220-stdevp_220</f>
        <v>0.24700873260222</v>
      </c>
      <c r="K30" s="1" t="n">
        <f aca="false">$A$2</f>
        <v>47.625</v>
      </c>
      <c r="L30" s="1" t="n">
        <f aca="false">$B$2</f>
        <v>190.5</v>
      </c>
      <c r="M30" s="1" t="n">
        <f aca="false">$C$2</f>
        <v>0.25</v>
      </c>
      <c r="O30" s="1" t="n">
        <f aca="false">F30*m_220+c_220+stdevp_220*COS(ATAN(m_220))</f>
        <v>143.247640416056</v>
      </c>
      <c r="P30" s="1" t="n">
        <f aca="false">F30*m_220+c_220-stdevp_220*COS(ATAN(m_220))</f>
        <v>143.241670685693</v>
      </c>
    </row>
    <row r="31" customFormat="false" ht="12.75" hidden="false" customHeight="false" outlineLevel="0" collapsed="false">
      <c r="A31" s="1" t="n">
        <f aca="false">frontend!A31</f>
        <v>62.16</v>
      </c>
      <c r="B31" s="1" t="n">
        <f aca="false">frontend!B31</f>
        <v>248.18</v>
      </c>
      <c r="C31" s="1" t="n">
        <f aca="false">A31/B31</f>
        <v>0.250463373358047</v>
      </c>
      <c r="D31" s="1" t="n">
        <f aca="false">D30+1</f>
        <v>30</v>
      </c>
      <c r="E31" s="1" t="n">
        <f aca="true">INDIRECT("a"&amp;222-$D31)</f>
        <v>141.37</v>
      </c>
      <c r="F31" s="1" t="n">
        <f aca="true">INDIRECT("b"&amp;222-$D31)</f>
        <v>572.58</v>
      </c>
      <c r="G31" s="1" t="n">
        <f aca="true">INDIRECT("c"&amp;222-$D31)</f>
        <v>0.246899996507038</v>
      </c>
      <c r="H31" s="1" t="n">
        <f aca="false">F31*m_220+c_220</f>
        <v>143.249661771888</v>
      </c>
      <c r="I31" s="1" t="n">
        <f aca="false">avg_220+stdevp_220</f>
        <v>0.253162640437911</v>
      </c>
      <c r="J31" s="1" t="n">
        <f aca="false">avg_220-stdevp_220</f>
        <v>0.24700873260222</v>
      </c>
      <c r="K31" s="1" t="n">
        <f aca="false">$A$2</f>
        <v>47.625</v>
      </c>
      <c r="L31" s="1" t="n">
        <f aca="false">$B$2</f>
        <v>190.5</v>
      </c>
      <c r="M31" s="1" t="n">
        <f aca="false">$C$2</f>
        <v>0.25</v>
      </c>
      <c r="O31" s="1" t="n">
        <f aca="false">F31*m_220+c_220+stdevp_220*COS(ATAN(m_220))</f>
        <v>143.25264663707</v>
      </c>
      <c r="P31" s="1" t="n">
        <f aca="false">F31*m_220+c_220-stdevp_220*COS(ATAN(m_220))</f>
        <v>143.246676906707</v>
      </c>
    </row>
    <row r="32" customFormat="false" ht="12.75" hidden="false" customHeight="false" outlineLevel="0" collapsed="false">
      <c r="A32" s="1" t="n">
        <f aca="false">frontend!A32</f>
        <v>61.61</v>
      </c>
      <c r="B32" s="1" t="n">
        <f aca="false">frontend!B32</f>
        <v>251.13</v>
      </c>
      <c r="C32" s="1" t="n">
        <f aca="false">A32/B32</f>
        <v>0.245331103412575</v>
      </c>
      <c r="D32" s="1" t="n">
        <f aca="false">D31+1</f>
        <v>31</v>
      </c>
      <c r="E32" s="1" t="n">
        <f aca="true">INDIRECT("a"&amp;222-$D32)</f>
        <v>143.41</v>
      </c>
      <c r="F32" s="1" t="n">
        <f aca="true">INDIRECT("b"&amp;222-$D32)</f>
        <v>567.6</v>
      </c>
      <c r="G32" s="1" t="n">
        <f aca="true">INDIRECT("c"&amp;222-$D32)</f>
        <v>0.252660324171952</v>
      </c>
      <c r="H32" s="1" t="n">
        <f aca="false">F32*m_220+c_220</f>
        <v>142.003112739523</v>
      </c>
      <c r="I32" s="1" t="n">
        <f aca="false">avg_220+stdevp_220</f>
        <v>0.253162640437911</v>
      </c>
      <c r="J32" s="1" t="n">
        <f aca="false">avg_220-stdevp_220</f>
        <v>0.24700873260222</v>
      </c>
      <c r="K32" s="1" t="n">
        <f aca="false">$A$2</f>
        <v>47.625</v>
      </c>
      <c r="L32" s="1" t="n">
        <f aca="false">$B$2</f>
        <v>190.5</v>
      </c>
      <c r="M32" s="1" t="n">
        <f aca="false">$C$2</f>
        <v>0.25</v>
      </c>
      <c r="O32" s="1" t="n">
        <f aca="false">F32*m_220+c_220+stdevp_220*COS(ATAN(m_220))</f>
        <v>142.006097604705</v>
      </c>
      <c r="P32" s="1" t="n">
        <f aca="false">F32*m_220+c_220-stdevp_220*COS(ATAN(m_220))</f>
        <v>142.000127874342</v>
      </c>
    </row>
    <row r="33" customFormat="false" ht="12.75" hidden="false" customHeight="false" outlineLevel="0" collapsed="false">
      <c r="A33" s="1" t="n">
        <f aca="false">frontend!A33</f>
        <v>63.4</v>
      </c>
      <c r="B33" s="1" t="n">
        <f aca="false">frontend!B33</f>
        <v>252.94</v>
      </c>
      <c r="C33" s="1" t="n">
        <f aca="false">A33/B33</f>
        <v>0.250652328615482</v>
      </c>
      <c r="D33" s="1" t="n">
        <f aca="false">D32+1</f>
        <v>32</v>
      </c>
      <c r="E33" s="1" t="n">
        <f aca="true">INDIRECT("a"&amp;222-$D33)</f>
        <v>143.2</v>
      </c>
      <c r="F33" s="1" t="n">
        <f aca="true">INDIRECT("b"&amp;222-$D33)</f>
        <v>563.89</v>
      </c>
      <c r="G33" s="1" t="n">
        <f aca="true">INDIRECT("c"&amp;222-$D33)</f>
        <v>0.253950238521697</v>
      </c>
      <c r="H33" s="1" t="n">
        <f aca="false">F33*m_220+c_220</f>
        <v>141.074458741517</v>
      </c>
      <c r="I33" s="1" t="n">
        <f aca="false">avg_220+stdevp_220</f>
        <v>0.253162640437911</v>
      </c>
      <c r="J33" s="1" t="n">
        <f aca="false">avg_220-stdevp_220</f>
        <v>0.24700873260222</v>
      </c>
      <c r="K33" s="1" t="n">
        <f aca="false">$A$2</f>
        <v>47.625</v>
      </c>
      <c r="L33" s="1" t="n">
        <f aca="false">$B$2</f>
        <v>190.5</v>
      </c>
      <c r="M33" s="1" t="n">
        <f aca="false">$C$2</f>
        <v>0.25</v>
      </c>
      <c r="O33" s="1" t="n">
        <f aca="false">F33*m_220+c_220+stdevp_220*COS(ATAN(m_220))</f>
        <v>141.077443606698</v>
      </c>
      <c r="P33" s="1" t="n">
        <f aca="false">F33*m_220+c_220-stdevp_220*COS(ATAN(m_220))</f>
        <v>141.071473876335</v>
      </c>
    </row>
    <row r="34" customFormat="false" ht="12.75" hidden="false" customHeight="false" outlineLevel="0" collapsed="false">
      <c r="A34" s="1" t="n">
        <f aca="false">frontend!A34</f>
        <v>63.56</v>
      </c>
      <c r="B34" s="1" t="n">
        <f aca="false">frontend!B34</f>
        <v>254.97</v>
      </c>
      <c r="C34" s="1" t="n">
        <f aca="false">A34/B34</f>
        <v>0.249284229517198</v>
      </c>
      <c r="D34" s="1" t="n">
        <f aca="false">D33+1</f>
        <v>33</v>
      </c>
      <c r="E34" s="1" t="n">
        <f aca="true">INDIRECT("a"&amp;222-$D34)</f>
        <v>141.21</v>
      </c>
      <c r="F34" s="1" t="n">
        <f aca="true">INDIRECT("b"&amp;222-$D34)</f>
        <v>563.51</v>
      </c>
      <c r="G34" s="1" t="n">
        <f aca="true">INDIRECT("c"&amp;222-$D34)</f>
        <v>0.25059005164061</v>
      </c>
      <c r="H34" s="1" t="n">
        <f aca="false">F34*m_220+c_220</f>
        <v>140.97934054226</v>
      </c>
      <c r="I34" s="1" t="n">
        <f aca="false">avg_220+stdevp_220</f>
        <v>0.253162640437911</v>
      </c>
      <c r="J34" s="1" t="n">
        <f aca="false">avg_220-stdevp_220</f>
        <v>0.24700873260222</v>
      </c>
      <c r="K34" s="1" t="n">
        <f aca="false">$A$2</f>
        <v>47.625</v>
      </c>
      <c r="L34" s="1" t="n">
        <f aca="false">$B$2</f>
        <v>190.5</v>
      </c>
      <c r="M34" s="1" t="n">
        <f aca="false">$C$2</f>
        <v>0.25</v>
      </c>
      <c r="O34" s="1" t="n">
        <f aca="false">F34*m_220+c_220+stdevp_220*COS(ATAN(m_220))</f>
        <v>140.982325407441</v>
      </c>
      <c r="P34" s="1" t="n">
        <f aca="false">F34*m_220+c_220-stdevp_220*COS(ATAN(m_220))</f>
        <v>140.976355677078</v>
      </c>
    </row>
    <row r="35" customFormat="false" ht="12.75" hidden="false" customHeight="false" outlineLevel="0" collapsed="false">
      <c r="A35" s="1" t="n">
        <f aca="false">frontend!A35</f>
        <v>64.66</v>
      </c>
      <c r="B35" s="1" t="n">
        <f aca="false">frontend!B35</f>
        <v>257.48</v>
      </c>
      <c r="C35" s="1" t="n">
        <f aca="false">A35/B35</f>
        <v>0.251126301071928</v>
      </c>
      <c r="D35" s="1" t="n">
        <f aca="false">D34+1</f>
        <v>34</v>
      </c>
      <c r="E35" s="1" t="n">
        <f aca="true">INDIRECT("a"&amp;222-$D35)</f>
        <v>138.76</v>
      </c>
      <c r="F35" s="1" t="n">
        <f aca="true">INDIRECT("b"&amp;222-$D35)</f>
        <v>565.3</v>
      </c>
      <c r="G35" s="1" t="n">
        <f aca="true">INDIRECT("c"&amp;222-$D35)</f>
        <v>0.245462586237396</v>
      </c>
      <c r="H35" s="1" t="n">
        <f aca="false">F35*m_220+c_220</f>
        <v>141.427397322969</v>
      </c>
      <c r="I35" s="1" t="n">
        <f aca="false">avg_220+stdevp_220</f>
        <v>0.253162640437911</v>
      </c>
      <c r="J35" s="1" t="n">
        <f aca="false">avg_220-stdevp_220</f>
        <v>0.24700873260222</v>
      </c>
      <c r="K35" s="1" t="n">
        <f aca="false">$A$2</f>
        <v>47.625</v>
      </c>
      <c r="L35" s="1" t="n">
        <f aca="false">$B$2</f>
        <v>190.5</v>
      </c>
      <c r="M35" s="1" t="n">
        <f aca="false">$C$2</f>
        <v>0.25</v>
      </c>
      <c r="O35" s="1" t="n">
        <f aca="false">F35*m_220+c_220+stdevp_220*COS(ATAN(m_220))</f>
        <v>141.430382188151</v>
      </c>
      <c r="P35" s="1" t="n">
        <f aca="false">F35*m_220+c_220-stdevp_220*COS(ATAN(m_220))</f>
        <v>141.424412457788</v>
      </c>
    </row>
    <row r="36" customFormat="false" ht="12.75" hidden="false" customHeight="false" outlineLevel="0" collapsed="false">
      <c r="A36" s="1" t="n">
        <f aca="false">frontend!A36</f>
        <v>63.39</v>
      </c>
      <c r="B36" s="1" t="n">
        <f aca="false">frontend!B36</f>
        <v>257.67</v>
      </c>
      <c r="C36" s="1" t="n">
        <f aca="false">A36/B36</f>
        <v>0.246012341366865</v>
      </c>
      <c r="D36" s="1" t="n">
        <f aca="false">D35+1</f>
        <v>35</v>
      </c>
      <c r="E36" s="1" t="n">
        <f aca="true">INDIRECT("a"&amp;222-$D36)</f>
        <v>139.21</v>
      </c>
      <c r="F36" s="1" t="n">
        <f aca="true">INDIRECT("b"&amp;222-$D36)</f>
        <v>561.56</v>
      </c>
      <c r="G36" s="1" t="n">
        <f aca="true">INDIRECT("c"&amp;222-$D36)</f>
        <v>0.247898710734383</v>
      </c>
      <c r="H36" s="1" t="n">
        <f aca="false">F36*m_220+c_220</f>
        <v>140.491233993442</v>
      </c>
      <c r="I36" s="1" t="n">
        <f aca="false">avg_220+stdevp_220</f>
        <v>0.253162640437911</v>
      </c>
      <c r="J36" s="1" t="n">
        <f aca="false">avg_220-stdevp_220</f>
        <v>0.24700873260222</v>
      </c>
      <c r="K36" s="1" t="n">
        <f aca="false">$A$2</f>
        <v>47.625</v>
      </c>
      <c r="L36" s="1" t="n">
        <f aca="false">$B$2</f>
        <v>190.5</v>
      </c>
      <c r="M36" s="1" t="n">
        <f aca="false">$C$2</f>
        <v>0.25</v>
      </c>
      <c r="O36" s="1" t="n">
        <f aca="false">F36*m_220+c_220+stdevp_220*COS(ATAN(m_220))</f>
        <v>140.494218858623</v>
      </c>
      <c r="P36" s="1" t="n">
        <f aca="false">F36*m_220+c_220-stdevp_220*COS(ATAN(m_220))</f>
        <v>140.488249128261</v>
      </c>
    </row>
    <row r="37" customFormat="false" ht="12.75" hidden="false" customHeight="false" outlineLevel="0" collapsed="false">
      <c r="A37" s="1" t="n">
        <f aca="false">frontend!A37</f>
        <v>64.55</v>
      </c>
      <c r="B37" s="1" t="n">
        <f aca="false">frontend!B37</f>
        <v>260.45</v>
      </c>
      <c r="C37" s="1" t="n">
        <f aca="false">A37/B37</f>
        <v>0.247840276444615</v>
      </c>
      <c r="D37" s="1" t="n">
        <f aca="false">D36+1</f>
        <v>36</v>
      </c>
      <c r="E37" s="1" t="n">
        <f aca="true">INDIRECT("a"&amp;222-$D37)</f>
        <v>138.02</v>
      </c>
      <c r="F37" s="1" t="n">
        <f aca="true">INDIRECT("b"&amp;222-$D37)</f>
        <v>557.06</v>
      </c>
      <c r="G37" s="1" t="n">
        <f aca="true">INDIRECT("c"&amp;222-$D37)</f>
        <v>0.247765052238538</v>
      </c>
      <c r="H37" s="1" t="n">
        <f aca="false">F37*m_220+c_220</f>
        <v>139.364834265402</v>
      </c>
      <c r="I37" s="1" t="n">
        <f aca="false">avg_220+stdevp_220</f>
        <v>0.253162640437911</v>
      </c>
      <c r="J37" s="1" t="n">
        <f aca="false">avg_220-stdevp_220</f>
        <v>0.24700873260222</v>
      </c>
      <c r="K37" s="1" t="n">
        <f aca="false">$A$2</f>
        <v>47.625</v>
      </c>
      <c r="L37" s="1" t="n">
        <f aca="false">$B$2</f>
        <v>190.5</v>
      </c>
      <c r="M37" s="1" t="n">
        <f aca="false">$C$2</f>
        <v>0.25</v>
      </c>
      <c r="O37" s="1" t="n">
        <f aca="false">F37*m_220+c_220+stdevp_220*COS(ATAN(m_220))</f>
        <v>139.367819130583</v>
      </c>
      <c r="P37" s="1" t="n">
        <f aca="false">F37*m_220+c_220-stdevp_220*COS(ATAN(m_220))</f>
        <v>139.36184940022</v>
      </c>
    </row>
    <row r="38" customFormat="false" ht="12.75" hidden="false" customHeight="false" outlineLevel="0" collapsed="false">
      <c r="A38" s="1" t="n">
        <f aca="false">frontend!A38</f>
        <v>66.58</v>
      </c>
      <c r="B38" s="1" t="n">
        <f aca="false">frontend!B38</f>
        <v>261.95</v>
      </c>
      <c r="C38" s="1" t="n">
        <f aca="false">A38/B38</f>
        <v>0.254170643252529</v>
      </c>
      <c r="D38" s="1" t="n">
        <f aca="false">D37+1</f>
        <v>37</v>
      </c>
      <c r="E38" s="1" t="n">
        <f aca="true">INDIRECT("a"&amp;222-$D38)</f>
        <v>140.33</v>
      </c>
      <c r="F38" s="1" t="n">
        <f aca="true">INDIRECT("b"&amp;222-$D38)</f>
        <v>557.47</v>
      </c>
      <c r="G38" s="1" t="n">
        <f aca="true">INDIRECT("c"&amp;222-$D38)</f>
        <v>0.25172655030764</v>
      </c>
      <c r="H38" s="1" t="n">
        <f aca="false">F38*m_220+c_220</f>
        <v>139.467461796179</v>
      </c>
      <c r="I38" s="1" t="n">
        <f aca="false">avg_220+stdevp_220</f>
        <v>0.253162640437911</v>
      </c>
      <c r="J38" s="1" t="n">
        <f aca="false">avg_220-stdevp_220</f>
        <v>0.24700873260222</v>
      </c>
      <c r="K38" s="1" t="n">
        <f aca="false">$A$2</f>
        <v>47.625</v>
      </c>
      <c r="L38" s="1" t="n">
        <f aca="false">$B$2</f>
        <v>190.5</v>
      </c>
      <c r="M38" s="1" t="n">
        <f aca="false">$C$2</f>
        <v>0.25</v>
      </c>
      <c r="O38" s="1" t="n">
        <f aca="false">F38*m_220+c_220+stdevp_220*COS(ATAN(m_220))</f>
        <v>139.47044666136</v>
      </c>
      <c r="P38" s="1" t="n">
        <f aca="false">F38*m_220+c_220-stdevp_220*COS(ATAN(m_220))</f>
        <v>139.464476930997</v>
      </c>
    </row>
    <row r="39" customFormat="false" ht="12.75" hidden="false" customHeight="false" outlineLevel="0" collapsed="false">
      <c r="A39" s="1" t="n">
        <f aca="false">frontend!A39</f>
        <v>65.5</v>
      </c>
      <c r="B39" s="1" t="n">
        <f aca="false">frontend!B39</f>
        <v>265.61</v>
      </c>
      <c r="C39" s="1" t="n">
        <f aca="false">A39/B39</f>
        <v>0.246602161063213</v>
      </c>
      <c r="D39" s="1" t="n">
        <f aca="false">D38+1</f>
        <v>38</v>
      </c>
      <c r="E39" s="1" t="n">
        <f aca="true">INDIRECT("a"&amp;222-$D39)</f>
        <v>136.62</v>
      </c>
      <c r="F39" s="1" t="n">
        <f aca="true">INDIRECT("b"&amp;222-$D39)</f>
        <v>554.43</v>
      </c>
      <c r="G39" s="1" t="n">
        <f aca="true">INDIRECT("c"&amp;222-$D39)</f>
        <v>0.246415237270711</v>
      </c>
      <c r="H39" s="1" t="n">
        <f aca="false">F39*m_220+c_220</f>
        <v>138.706516202124</v>
      </c>
      <c r="I39" s="1" t="n">
        <f aca="false">avg_220+stdevp_220</f>
        <v>0.253162640437911</v>
      </c>
      <c r="J39" s="1" t="n">
        <f aca="false">avg_220-stdevp_220</f>
        <v>0.24700873260222</v>
      </c>
      <c r="K39" s="1" t="n">
        <f aca="false">$A$2</f>
        <v>47.625</v>
      </c>
      <c r="L39" s="1" t="n">
        <f aca="false">$B$2</f>
        <v>190.5</v>
      </c>
      <c r="M39" s="1" t="n">
        <f aca="false">$C$2</f>
        <v>0.25</v>
      </c>
      <c r="O39" s="1" t="n">
        <f aca="false">F39*m_220+c_220+stdevp_220*COS(ATAN(m_220))</f>
        <v>138.709501067306</v>
      </c>
      <c r="P39" s="1" t="n">
        <f aca="false">F39*m_220+c_220-stdevp_220*COS(ATAN(m_220))</f>
        <v>138.703531336943</v>
      </c>
    </row>
    <row r="40" customFormat="false" ht="12.75" hidden="false" customHeight="false" outlineLevel="0" collapsed="false">
      <c r="A40" s="1" t="n">
        <f aca="false">frontend!A40</f>
        <v>67.92</v>
      </c>
      <c r="B40" s="1" t="n">
        <f aca="false">frontend!B40</f>
        <v>266.44</v>
      </c>
      <c r="C40" s="1" t="n">
        <f aca="false">A40/B40</f>
        <v>0.254916679177301</v>
      </c>
      <c r="D40" s="1" t="n">
        <f aca="false">D39+1</f>
        <v>39</v>
      </c>
      <c r="E40" s="1" t="n">
        <f aca="true">INDIRECT("a"&amp;222-$D40)</f>
        <v>137.7</v>
      </c>
      <c r="F40" s="1" t="n">
        <f aca="true">INDIRECT("b"&amp;222-$D40)</f>
        <v>554.94</v>
      </c>
      <c r="G40" s="1" t="n">
        <f aca="true">INDIRECT("c"&amp;222-$D40)</f>
        <v>0.248134933506325</v>
      </c>
      <c r="H40" s="1" t="n">
        <f aca="false">F40*m_220+c_220</f>
        <v>138.834174837969</v>
      </c>
      <c r="I40" s="1" t="n">
        <f aca="false">avg_220+stdevp_220</f>
        <v>0.253162640437911</v>
      </c>
      <c r="J40" s="1" t="n">
        <f aca="false">avg_220-stdevp_220</f>
        <v>0.24700873260222</v>
      </c>
      <c r="K40" s="1" t="n">
        <f aca="false">$A$2</f>
        <v>47.625</v>
      </c>
      <c r="L40" s="1" t="n">
        <f aca="false">$B$2</f>
        <v>190.5</v>
      </c>
      <c r="M40" s="1" t="n">
        <f aca="false">$C$2</f>
        <v>0.25</v>
      </c>
      <c r="O40" s="1" t="n">
        <f aca="false">F40*m_220+c_220+stdevp_220*COS(ATAN(m_220))</f>
        <v>138.83715970315</v>
      </c>
      <c r="P40" s="1" t="n">
        <f aca="false">F40*m_220+c_220-stdevp_220*COS(ATAN(m_220))</f>
        <v>138.831189972788</v>
      </c>
    </row>
    <row r="41" customFormat="false" ht="12.75" hidden="false" customHeight="false" outlineLevel="0" collapsed="false">
      <c r="A41" s="1" t="n">
        <f aca="false">frontend!A41</f>
        <v>66.79</v>
      </c>
      <c r="B41" s="1" t="n">
        <f aca="false">frontend!B41</f>
        <v>268.58</v>
      </c>
      <c r="C41" s="1" t="n">
        <f aca="false">A41/B41</f>
        <v>0.248678233673393</v>
      </c>
      <c r="D41" s="1" t="n">
        <f aca="false">D40+1</f>
        <v>40</v>
      </c>
      <c r="E41" s="1" t="n">
        <f aca="true">INDIRECT("a"&amp;222-$D41)</f>
        <v>137.7</v>
      </c>
      <c r="F41" s="1" t="n">
        <f aca="true">INDIRECT("b"&amp;222-$D41)</f>
        <v>550</v>
      </c>
      <c r="G41" s="1" t="n">
        <f aca="true">INDIRECT("c"&amp;222-$D41)</f>
        <v>0.250363636363636</v>
      </c>
      <c r="H41" s="1" t="n">
        <f aca="false">F41*m_220+c_220</f>
        <v>137.597638247631</v>
      </c>
      <c r="I41" s="1" t="n">
        <f aca="false">avg_220+stdevp_220</f>
        <v>0.253162640437911</v>
      </c>
      <c r="J41" s="1" t="n">
        <f aca="false">avg_220-stdevp_220</f>
        <v>0.24700873260222</v>
      </c>
      <c r="K41" s="1" t="n">
        <f aca="false">$A$2</f>
        <v>47.625</v>
      </c>
      <c r="L41" s="1" t="n">
        <f aca="false">$B$2</f>
        <v>190.5</v>
      </c>
      <c r="M41" s="1" t="n">
        <f aca="false">$C$2</f>
        <v>0.25</v>
      </c>
      <c r="O41" s="1" t="n">
        <f aca="false">F41*m_220+c_220+stdevp_220*COS(ATAN(m_220))</f>
        <v>137.600623112812</v>
      </c>
      <c r="P41" s="1" t="n">
        <f aca="false">F41*m_220+c_220-stdevp_220*COS(ATAN(m_220))</f>
        <v>137.59465338245</v>
      </c>
    </row>
    <row r="42" customFormat="false" ht="12.75" hidden="false" customHeight="false" outlineLevel="0" collapsed="false">
      <c r="A42" s="1" t="n">
        <f aca="false">frontend!A42</f>
        <v>68.44</v>
      </c>
      <c r="B42" s="1" t="n">
        <f aca="false">frontend!B42</f>
        <v>270.19</v>
      </c>
      <c r="C42" s="1" t="n">
        <f aca="false">A42/B42</f>
        <v>0.253303231059625</v>
      </c>
      <c r="D42" s="1" t="n">
        <f aca="false">D41+1</f>
        <v>41</v>
      </c>
      <c r="E42" s="1" t="n">
        <f aca="true">INDIRECT("a"&amp;222-$D42)</f>
        <v>135.26</v>
      </c>
      <c r="F42" s="1" t="n">
        <f aca="true">INDIRECT("b"&amp;222-$D42)</f>
        <v>550.86</v>
      </c>
      <c r="G42" s="1" t="n">
        <f aca="true">INDIRECT("c"&amp;222-$D42)</f>
        <v>0.245543332244127</v>
      </c>
      <c r="H42" s="1" t="n">
        <f aca="false">F42*m_220+c_220</f>
        <v>137.812905751212</v>
      </c>
      <c r="I42" s="1" t="n">
        <f aca="false">avg_220+stdevp_220</f>
        <v>0.253162640437911</v>
      </c>
      <c r="J42" s="1" t="n">
        <f aca="false">avg_220-stdevp_220</f>
        <v>0.24700873260222</v>
      </c>
      <c r="K42" s="1" t="n">
        <f aca="false">$A$2</f>
        <v>47.625</v>
      </c>
      <c r="L42" s="1" t="n">
        <f aca="false">$B$2</f>
        <v>190.5</v>
      </c>
      <c r="M42" s="1" t="n">
        <f aca="false">$C$2</f>
        <v>0.25</v>
      </c>
      <c r="O42" s="1" t="n">
        <f aca="false">F42*m_220+c_220+stdevp_220*COS(ATAN(m_220))</f>
        <v>137.815890616394</v>
      </c>
      <c r="P42" s="1" t="n">
        <f aca="false">F42*m_220+c_220-stdevp_220*COS(ATAN(m_220))</f>
        <v>137.809920886031</v>
      </c>
    </row>
    <row r="43" customFormat="false" ht="12.75" hidden="false" customHeight="false" outlineLevel="0" collapsed="false">
      <c r="A43" s="1" t="n">
        <f aca="false">frontend!A43</f>
        <v>67.19</v>
      </c>
      <c r="B43" s="1" t="n">
        <f aca="false">frontend!B43</f>
        <v>271.85</v>
      </c>
      <c r="C43" s="1" t="n">
        <f aca="false">A43/B43</f>
        <v>0.247158359389369</v>
      </c>
      <c r="D43" s="1" t="n">
        <f aca="false">D42+1</f>
        <v>42</v>
      </c>
      <c r="E43" s="1" t="n">
        <f aca="true">INDIRECT("a"&amp;222-$D43)</f>
        <v>135.46</v>
      </c>
      <c r="F43" s="1" t="n">
        <f aca="true">INDIRECT("b"&amp;222-$D43)</f>
        <v>546.04</v>
      </c>
      <c r="G43" s="1" t="n">
        <f aca="true">INDIRECT("c"&amp;222-$D43)</f>
        <v>0.248077063951359</v>
      </c>
      <c r="H43" s="1" t="n">
        <f aca="false">F43*m_220+c_220</f>
        <v>136.606406486955</v>
      </c>
      <c r="I43" s="1" t="n">
        <f aca="false">avg_220+stdevp_220</f>
        <v>0.253162640437911</v>
      </c>
      <c r="J43" s="1" t="n">
        <f aca="false">avg_220-stdevp_220</f>
        <v>0.24700873260222</v>
      </c>
      <c r="K43" s="1" t="n">
        <f aca="false">$A$2</f>
        <v>47.625</v>
      </c>
      <c r="L43" s="1" t="n">
        <f aca="false">$B$2</f>
        <v>190.5</v>
      </c>
      <c r="M43" s="1" t="n">
        <f aca="false">$C$2</f>
        <v>0.25</v>
      </c>
      <c r="O43" s="1" t="n">
        <f aca="false">F43*m_220+c_220+stdevp_220*COS(ATAN(m_220))</f>
        <v>136.609391352137</v>
      </c>
      <c r="P43" s="1" t="n">
        <f aca="false">F43*m_220+c_220-stdevp_220*COS(ATAN(m_220))</f>
        <v>136.603421621774</v>
      </c>
    </row>
    <row r="44" customFormat="false" ht="12.75" hidden="false" customHeight="false" outlineLevel="0" collapsed="false">
      <c r="A44" s="1" t="n">
        <f aca="false">frontend!A44</f>
        <v>68.77</v>
      </c>
      <c r="B44" s="1" t="n">
        <f aca="false">frontend!B44</f>
        <v>274.93</v>
      </c>
      <c r="C44" s="1" t="n">
        <f aca="false">A44/B44</f>
        <v>0.250136398355945</v>
      </c>
      <c r="D44" s="1" t="n">
        <f aca="false">D43+1</f>
        <v>43</v>
      </c>
      <c r="E44" s="1" t="n">
        <f aca="true">INDIRECT("a"&amp;222-$D44)</f>
        <v>137.08</v>
      </c>
      <c r="F44" s="1" t="n">
        <f aca="true">INDIRECT("b"&amp;222-$D44)</f>
        <v>544.79</v>
      </c>
      <c r="G44" s="1" t="n">
        <f aca="true">INDIRECT("c"&amp;222-$D44)</f>
        <v>0.251619890232934</v>
      </c>
      <c r="H44" s="1" t="n">
        <f aca="false">F44*m_220+c_220</f>
        <v>136.293517673611</v>
      </c>
      <c r="I44" s="1" t="n">
        <f aca="false">avg_220+stdevp_220</f>
        <v>0.253162640437911</v>
      </c>
      <c r="J44" s="1" t="n">
        <f aca="false">avg_220-stdevp_220</f>
        <v>0.24700873260222</v>
      </c>
      <c r="K44" s="1" t="n">
        <f aca="false">$A$2</f>
        <v>47.625</v>
      </c>
      <c r="L44" s="1" t="n">
        <f aca="false">$B$2</f>
        <v>190.5</v>
      </c>
      <c r="M44" s="1" t="n">
        <f aca="false">$C$2</f>
        <v>0.25</v>
      </c>
      <c r="O44" s="1" t="n">
        <f aca="false">F44*m_220+c_220+stdevp_220*COS(ATAN(m_220))</f>
        <v>136.296502538792</v>
      </c>
      <c r="P44" s="1" t="n">
        <f aca="false">F44*m_220+c_220-stdevp_220*COS(ATAN(m_220))</f>
        <v>136.290532808429</v>
      </c>
    </row>
    <row r="45" customFormat="false" ht="12.75" hidden="false" customHeight="false" outlineLevel="0" collapsed="false">
      <c r="A45" s="1" t="n">
        <f aca="false">frontend!A45</f>
        <v>68.87</v>
      </c>
      <c r="B45" s="1" t="n">
        <f aca="false">frontend!B45</f>
        <v>276.16</v>
      </c>
      <c r="C45" s="1" t="n">
        <f aca="false">A45/B45</f>
        <v>0.249384414831981</v>
      </c>
      <c r="D45" s="1" t="n">
        <f aca="false">D44+1</f>
        <v>44</v>
      </c>
      <c r="E45" s="1" t="n">
        <f aca="true">INDIRECT("a"&amp;222-$D45)</f>
        <v>137.82</v>
      </c>
      <c r="F45" s="1" t="n">
        <f aca="true">INDIRECT("b"&amp;222-$D45)</f>
        <v>541.48</v>
      </c>
      <c r="G45" s="1" t="n">
        <f aca="true">INDIRECT("c"&amp;222-$D45)</f>
        <v>0.254524636182315</v>
      </c>
      <c r="H45" s="1" t="n">
        <f aca="false">F45*m_220+c_220</f>
        <v>135.464988095874</v>
      </c>
      <c r="I45" s="1" t="n">
        <f aca="false">avg_220+stdevp_220</f>
        <v>0.253162640437911</v>
      </c>
      <c r="J45" s="1" t="n">
        <f aca="false">avg_220-stdevp_220</f>
        <v>0.24700873260222</v>
      </c>
      <c r="K45" s="1" t="n">
        <f aca="false">$A$2</f>
        <v>47.625</v>
      </c>
      <c r="L45" s="1" t="n">
        <f aca="false">$B$2</f>
        <v>190.5</v>
      </c>
      <c r="M45" s="1" t="n">
        <f aca="false">$C$2</f>
        <v>0.25</v>
      </c>
      <c r="O45" s="1" t="n">
        <f aca="false">F45*m_220+c_220+stdevp_220*COS(ATAN(m_220))</f>
        <v>135.467972961056</v>
      </c>
      <c r="P45" s="1" t="n">
        <f aca="false">F45*m_220+c_220-stdevp_220*COS(ATAN(m_220))</f>
        <v>135.462003230693</v>
      </c>
    </row>
    <row r="46" customFormat="false" ht="12.75" hidden="false" customHeight="false" outlineLevel="0" collapsed="false">
      <c r="A46" s="1" t="n">
        <f aca="false">frontend!A46</f>
        <v>68.81</v>
      </c>
      <c r="B46" s="1" t="n">
        <f aca="false">frontend!B46</f>
        <v>278.93</v>
      </c>
      <c r="C46" s="1" t="n">
        <f aca="false">A46/B46</f>
        <v>0.246692718603234</v>
      </c>
      <c r="D46" s="1" t="n">
        <f aca="false">D45+1</f>
        <v>45</v>
      </c>
      <c r="E46" s="1" t="n">
        <f aca="true">INDIRECT("a"&amp;222-$D46)</f>
        <v>135.03</v>
      </c>
      <c r="F46" s="1" t="n">
        <f aca="true">INDIRECT("b"&amp;222-$D46)</f>
        <v>538.69</v>
      </c>
      <c r="G46" s="1" t="n">
        <f aca="true">INDIRECT("c"&amp;222-$D46)</f>
        <v>0.250663646995489</v>
      </c>
      <c r="H46" s="1" t="n">
        <f aca="false">F46*m_220+c_220</f>
        <v>134.766620264489</v>
      </c>
      <c r="I46" s="1" t="n">
        <f aca="false">avg_220+stdevp_220</f>
        <v>0.253162640437911</v>
      </c>
      <c r="J46" s="1" t="n">
        <f aca="false">avg_220-stdevp_220</f>
        <v>0.24700873260222</v>
      </c>
      <c r="K46" s="1" t="n">
        <f aca="false">$A$2</f>
        <v>47.625</v>
      </c>
      <c r="L46" s="1" t="n">
        <f aca="false">$B$2</f>
        <v>190.5</v>
      </c>
      <c r="M46" s="1" t="n">
        <f aca="false">$C$2</f>
        <v>0.25</v>
      </c>
      <c r="O46" s="1" t="n">
        <f aca="false">F46*m_220+c_220+stdevp_220*COS(ATAN(m_220))</f>
        <v>134.76960512967</v>
      </c>
      <c r="P46" s="1" t="n">
        <f aca="false">F46*m_220+c_220-stdevp_220*COS(ATAN(m_220))</f>
        <v>134.763635399308</v>
      </c>
    </row>
    <row r="47" customFormat="false" ht="12.75" hidden="false" customHeight="false" outlineLevel="0" collapsed="false">
      <c r="A47" s="1" t="n">
        <f aca="false">frontend!A47</f>
        <v>69.31</v>
      </c>
      <c r="B47" s="1" t="n">
        <f aca="false">frontend!B47</f>
        <v>279.81</v>
      </c>
      <c r="C47" s="1" t="n">
        <f aca="false">A47/B47</f>
        <v>0.247703799006469</v>
      </c>
      <c r="D47" s="1" t="n">
        <f aca="false">D46+1</f>
        <v>46</v>
      </c>
      <c r="E47" s="1" t="n">
        <f aca="true">INDIRECT("a"&amp;222-$D47)</f>
        <v>132.06</v>
      </c>
      <c r="F47" s="1" t="n">
        <f aca="true">INDIRECT("b"&amp;222-$D47)</f>
        <v>536.35</v>
      </c>
      <c r="G47" s="1" t="n">
        <f aca="true">INDIRECT("c"&amp;222-$D47)</f>
        <v>0.246219819147944</v>
      </c>
      <c r="H47" s="1" t="n">
        <f aca="false">F47*m_220+c_220</f>
        <v>134.180892405908</v>
      </c>
      <c r="I47" s="1" t="n">
        <f aca="false">avg_220+stdevp_220</f>
        <v>0.253162640437911</v>
      </c>
      <c r="J47" s="1" t="n">
        <f aca="false">avg_220-stdevp_220</f>
        <v>0.24700873260222</v>
      </c>
      <c r="K47" s="1" t="n">
        <f aca="false">$A$2</f>
        <v>47.625</v>
      </c>
      <c r="L47" s="1" t="n">
        <f aca="false">$B$2</f>
        <v>190.5</v>
      </c>
      <c r="M47" s="1" t="n">
        <f aca="false">$C$2</f>
        <v>0.25</v>
      </c>
      <c r="O47" s="1" t="n">
        <f aca="false">F47*m_220+c_220+stdevp_220*COS(ATAN(m_220))</f>
        <v>134.183877271089</v>
      </c>
      <c r="P47" s="1" t="n">
        <f aca="false">F47*m_220+c_220-stdevp_220*COS(ATAN(m_220))</f>
        <v>134.177907540727</v>
      </c>
    </row>
    <row r="48" customFormat="false" ht="12.75" hidden="false" customHeight="false" outlineLevel="0" collapsed="false">
      <c r="A48" s="1" t="n">
        <f aca="false">frontend!A48</f>
        <v>69.82</v>
      </c>
      <c r="B48" s="1" t="n">
        <f aca="false">frontend!B48</f>
        <v>281.71</v>
      </c>
      <c r="C48" s="1" t="n">
        <f aca="false">A48/B48</f>
        <v>0.247843527031344</v>
      </c>
      <c r="D48" s="1" t="n">
        <f aca="false">D47+1</f>
        <v>47</v>
      </c>
      <c r="E48" s="1" t="n">
        <f aca="true">INDIRECT("a"&amp;222-$D48)</f>
        <v>136.74</v>
      </c>
      <c r="F48" s="1" t="n">
        <f aca="true">INDIRECT("b"&amp;222-$D48)</f>
        <v>536.53</v>
      </c>
      <c r="G48" s="1" t="n">
        <f aca="true">INDIRECT("c"&amp;222-$D48)</f>
        <v>0.254859933274933</v>
      </c>
      <c r="H48" s="1" t="n">
        <f aca="false">F48*m_220+c_220</f>
        <v>134.22594839503</v>
      </c>
      <c r="I48" s="1" t="n">
        <f aca="false">avg_220+stdevp_220</f>
        <v>0.253162640437911</v>
      </c>
      <c r="J48" s="1" t="n">
        <f aca="false">avg_220-stdevp_220</f>
        <v>0.24700873260222</v>
      </c>
      <c r="K48" s="1" t="n">
        <f aca="false">$A$2</f>
        <v>47.625</v>
      </c>
      <c r="L48" s="1" t="n">
        <f aca="false">$B$2</f>
        <v>190.5</v>
      </c>
      <c r="M48" s="1" t="n">
        <f aca="false">$C$2</f>
        <v>0.25</v>
      </c>
      <c r="O48" s="1" t="n">
        <f aca="false">F48*m_220+c_220+stdevp_220*COS(ATAN(m_220))</f>
        <v>134.228933260211</v>
      </c>
      <c r="P48" s="1" t="n">
        <f aca="false">F48*m_220+c_220-stdevp_220*COS(ATAN(m_220))</f>
        <v>134.222963529848</v>
      </c>
    </row>
    <row r="49" customFormat="false" ht="12.75" hidden="false" customHeight="false" outlineLevel="0" collapsed="false">
      <c r="A49" s="1" t="n">
        <f aca="false">frontend!A49</f>
        <v>71.17</v>
      </c>
      <c r="B49" s="1" t="n">
        <f aca="false">frontend!B49</f>
        <v>284.84</v>
      </c>
      <c r="C49" s="1" t="n">
        <f aca="false">A49/B49</f>
        <v>0.249859570285072</v>
      </c>
      <c r="D49" s="1" t="n">
        <f aca="false">D48+1</f>
        <v>48</v>
      </c>
      <c r="E49" s="1" t="n">
        <f aca="true">INDIRECT("a"&amp;222-$D49)</f>
        <v>136.05</v>
      </c>
      <c r="F49" s="1" t="n">
        <f aca="true">INDIRECT("b"&amp;222-$D49)</f>
        <v>535.98</v>
      </c>
      <c r="G49" s="1" t="n">
        <f aca="true">INDIRECT("c"&amp;222-$D49)</f>
        <v>0.25383409828725</v>
      </c>
      <c r="H49" s="1" t="n">
        <f aca="false">F49*m_220+c_220</f>
        <v>134.088277317158</v>
      </c>
      <c r="I49" s="1" t="n">
        <f aca="false">avg_220+stdevp_220</f>
        <v>0.253162640437911</v>
      </c>
      <c r="J49" s="1" t="n">
        <f aca="false">avg_220-stdevp_220</f>
        <v>0.24700873260222</v>
      </c>
      <c r="K49" s="1" t="n">
        <f aca="false">$A$2</f>
        <v>47.625</v>
      </c>
      <c r="L49" s="1" t="n">
        <f aca="false">$B$2</f>
        <v>190.5</v>
      </c>
      <c r="M49" s="1" t="n">
        <f aca="false">$C$2</f>
        <v>0.25</v>
      </c>
      <c r="O49" s="1" t="n">
        <f aca="false">F49*m_220+c_220+stdevp_220*COS(ATAN(m_220))</f>
        <v>134.091262182339</v>
      </c>
      <c r="P49" s="1" t="n">
        <f aca="false">F49*m_220+c_220-stdevp_220*COS(ATAN(m_220))</f>
        <v>134.085292451977</v>
      </c>
    </row>
    <row r="50" customFormat="false" ht="12.75" hidden="false" customHeight="false" outlineLevel="0" collapsed="false">
      <c r="A50" s="1" t="n">
        <f aca="false">frontend!A50</f>
        <v>72.58</v>
      </c>
      <c r="B50" s="1" t="n">
        <f aca="false">frontend!B50</f>
        <v>286.78</v>
      </c>
      <c r="C50" s="1" t="n">
        <f aca="false">A50/B50</f>
        <v>0.25308598926006</v>
      </c>
      <c r="D50" s="1" t="n">
        <f aca="false">D49+1</f>
        <v>49</v>
      </c>
      <c r="E50" s="1" t="n">
        <f aca="true">INDIRECT("a"&amp;222-$D50)</f>
        <v>133.06</v>
      </c>
      <c r="F50" s="1" t="n">
        <f aca="true">INDIRECT("b"&amp;222-$D50)</f>
        <v>533.15</v>
      </c>
      <c r="G50" s="1" t="n">
        <f aca="true">INDIRECT("c"&amp;222-$D50)</f>
        <v>0.249573290818719</v>
      </c>
      <c r="H50" s="1" t="n">
        <f aca="false">F50*m_220+c_220</f>
        <v>133.379897043746</v>
      </c>
      <c r="I50" s="1" t="n">
        <f aca="false">avg_220+stdevp_220</f>
        <v>0.253162640437911</v>
      </c>
      <c r="J50" s="1" t="n">
        <f aca="false">avg_220-stdevp_220</f>
        <v>0.24700873260222</v>
      </c>
      <c r="K50" s="1" t="n">
        <f aca="false">$A$2</f>
        <v>47.625</v>
      </c>
      <c r="L50" s="1" t="n">
        <f aca="false">$B$2</f>
        <v>190.5</v>
      </c>
      <c r="M50" s="1" t="n">
        <f aca="false">$C$2</f>
        <v>0.25</v>
      </c>
      <c r="O50" s="1" t="n">
        <f aca="false">F50*m_220+c_220+stdevp_220*COS(ATAN(m_220))</f>
        <v>133.382881908927</v>
      </c>
      <c r="P50" s="1" t="n">
        <f aca="false">F50*m_220+c_220-stdevp_220*COS(ATAN(m_220))</f>
        <v>133.376912178564</v>
      </c>
    </row>
    <row r="51" customFormat="false" ht="12.75" hidden="false" customHeight="false" outlineLevel="0" collapsed="false">
      <c r="A51" s="1" t="n">
        <f aca="false">frontend!A51</f>
        <v>71.52</v>
      </c>
      <c r="B51" s="1" t="n">
        <f aca="false">frontend!B51</f>
        <v>289.42</v>
      </c>
      <c r="C51" s="1" t="n">
        <f aca="false">A51/B51</f>
        <v>0.247114919494161</v>
      </c>
      <c r="D51" s="1" t="n">
        <f aca="false">D50+1</f>
        <v>50</v>
      </c>
      <c r="E51" s="1" t="n">
        <f aca="true">INDIRECT("a"&amp;222-$D51)</f>
        <v>130.58</v>
      </c>
      <c r="F51" s="1" t="n">
        <f aca="true">INDIRECT("b"&amp;222-$D51)</f>
        <v>532.9</v>
      </c>
      <c r="G51" s="1" t="n">
        <f aca="true">INDIRECT("c"&amp;222-$D51)</f>
        <v>0.245036592231188</v>
      </c>
      <c r="H51" s="1" t="n">
        <f aca="false">F51*m_220+c_220</f>
        <v>133.317319281077</v>
      </c>
      <c r="I51" s="1" t="n">
        <f aca="false">avg_220+stdevp_220</f>
        <v>0.253162640437911</v>
      </c>
      <c r="J51" s="1" t="n">
        <f aca="false">avg_220-stdevp_220</f>
        <v>0.24700873260222</v>
      </c>
      <c r="K51" s="1" t="n">
        <f aca="false">$A$2</f>
        <v>47.625</v>
      </c>
      <c r="L51" s="1" t="n">
        <f aca="false">$B$2</f>
        <v>190.5</v>
      </c>
      <c r="M51" s="1" t="n">
        <f aca="false">$C$2</f>
        <v>0.25</v>
      </c>
      <c r="O51" s="1" t="n">
        <f aca="false">F51*m_220+c_220+stdevp_220*COS(ATAN(m_220))</f>
        <v>133.320304146258</v>
      </c>
      <c r="P51" s="1" t="n">
        <f aca="false">F51*m_220+c_220-stdevp_220*COS(ATAN(m_220))</f>
        <v>133.314334415895</v>
      </c>
    </row>
    <row r="52" customFormat="false" ht="12.75" hidden="false" customHeight="false" outlineLevel="0" collapsed="false">
      <c r="A52" s="1" t="n">
        <f aca="false">frontend!A52</f>
        <v>72.54</v>
      </c>
      <c r="B52" s="1" t="n">
        <f aca="false">frontend!B52</f>
        <v>289.58</v>
      </c>
      <c r="C52" s="1" t="n">
        <f aca="false">A52/B52</f>
        <v>0.250500725188204</v>
      </c>
      <c r="D52" s="1" t="n">
        <f aca="false">D51+1</f>
        <v>51</v>
      </c>
      <c r="E52" s="1" t="n">
        <f aca="true">INDIRECT("a"&amp;222-$D52)</f>
        <v>132.24</v>
      </c>
      <c r="F52" s="1" t="n">
        <f aca="true">INDIRECT("b"&amp;222-$D52)</f>
        <v>529.29</v>
      </c>
      <c r="G52" s="1" t="n">
        <f aca="true">INDIRECT("c"&amp;222-$D52)</f>
        <v>0.249844130816755</v>
      </c>
      <c r="H52" s="1" t="n">
        <f aca="false">F52*m_220+c_220</f>
        <v>132.413696388137</v>
      </c>
      <c r="I52" s="1" t="n">
        <f aca="false">avg_220+stdevp_220</f>
        <v>0.253162640437911</v>
      </c>
      <c r="J52" s="1" t="n">
        <f aca="false">avg_220-stdevp_220</f>
        <v>0.24700873260222</v>
      </c>
      <c r="K52" s="1" t="n">
        <f aca="false">$A$2</f>
        <v>47.625</v>
      </c>
      <c r="L52" s="1" t="n">
        <f aca="false">$B$2</f>
        <v>190.5</v>
      </c>
      <c r="M52" s="1" t="n">
        <f aca="false">$C$2</f>
        <v>0.25</v>
      </c>
      <c r="O52" s="1" t="n">
        <f aca="false">F52*m_220+c_220+stdevp_220*COS(ATAN(m_220))</f>
        <v>132.416681253319</v>
      </c>
      <c r="P52" s="1" t="n">
        <f aca="false">F52*m_220+c_220-stdevp_220*COS(ATAN(m_220))</f>
        <v>132.410711522956</v>
      </c>
    </row>
    <row r="53" customFormat="false" ht="12.75" hidden="false" customHeight="false" outlineLevel="0" collapsed="false">
      <c r="A53" s="1" t="n">
        <f aca="false">frontend!A53</f>
        <v>73.66</v>
      </c>
      <c r="B53" s="1" t="n">
        <f aca="false">frontend!B53</f>
        <v>292.8</v>
      </c>
      <c r="C53" s="1" t="n">
        <f aca="false">A53/B53</f>
        <v>0.251571038251366</v>
      </c>
      <c r="D53" s="1" t="n">
        <f aca="false">D52+1</f>
        <v>52</v>
      </c>
      <c r="E53" s="1" t="n">
        <f aca="true">INDIRECT("a"&amp;222-$D53)</f>
        <v>132.98</v>
      </c>
      <c r="F53" s="1" t="n">
        <f aca="true">INDIRECT("b"&amp;222-$D53)</f>
        <v>524.9</v>
      </c>
      <c r="G53" s="1" t="n">
        <f aca="true">INDIRECT("c"&amp;222-$D53)</f>
        <v>0.253343493998857</v>
      </c>
      <c r="H53" s="1" t="n">
        <f aca="false">F53*m_220+c_220</f>
        <v>131.314830875671</v>
      </c>
      <c r="I53" s="1" t="n">
        <f aca="false">avg_220+stdevp_220</f>
        <v>0.253162640437911</v>
      </c>
      <c r="J53" s="1" t="n">
        <f aca="false">avg_220-stdevp_220</f>
        <v>0.24700873260222</v>
      </c>
      <c r="K53" s="1" t="n">
        <f aca="false">$A$2</f>
        <v>47.625</v>
      </c>
      <c r="L53" s="1" t="n">
        <f aca="false">$B$2</f>
        <v>190.5</v>
      </c>
      <c r="M53" s="1" t="n">
        <f aca="false">$C$2</f>
        <v>0.25</v>
      </c>
      <c r="O53" s="1" t="n">
        <f aca="false">F53*m_220+c_220+stdevp_220*COS(ATAN(m_220))</f>
        <v>131.317815740853</v>
      </c>
      <c r="P53" s="1" t="n">
        <f aca="false">F53*m_220+c_220-stdevp_220*COS(ATAN(m_220))</f>
        <v>131.31184601049</v>
      </c>
    </row>
    <row r="54" customFormat="false" ht="12.75" hidden="false" customHeight="false" outlineLevel="0" collapsed="false">
      <c r="A54" s="1" t="n">
        <f aca="false">frontend!A54</f>
        <v>74.98</v>
      </c>
      <c r="B54" s="1" t="n">
        <f aca="false">frontend!B54</f>
        <v>293.54</v>
      </c>
      <c r="C54" s="1" t="n">
        <f aca="false">A54/B54</f>
        <v>0.25543367173128</v>
      </c>
      <c r="D54" s="1" t="n">
        <f aca="false">D53+1</f>
        <v>53</v>
      </c>
      <c r="E54" s="1" t="n">
        <f aca="true">INDIRECT("a"&amp;222-$D54)</f>
        <v>132.05</v>
      </c>
      <c r="F54" s="1" t="n">
        <f aca="true">INDIRECT("b"&amp;222-$D54)</f>
        <v>525.21</v>
      </c>
      <c r="G54" s="1" t="n">
        <f aca="true">INDIRECT("c"&amp;222-$D54)</f>
        <v>0.251423240227718</v>
      </c>
      <c r="H54" s="1" t="n">
        <f aca="false">F54*m_220+c_220</f>
        <v>131.392427301381</v>
      </c>
      <c r="I54" s="1" t="n">
        <f aca="false">avg_220+stdevp_220</f>
        <v>0.253162640437911</v>
      </c>
      <c r="J54" s="1" t="n">
        <f aca="false">avg_220-stdevp_220</f>
        <v>0.24700873260222</v>
      </c>
      <c r="K54" s="1" t="n">
        <f aca="false">$A$2</f>
        <v>47.625</v>
      </c>
      <c r="L54" s="1" t="n">
        <f aca="false">$B$2</f>
        <v>190.5</v>
      </c>
      <c r="M54" s="1" t="n">
        <f aca="false">$C$2</f>
        <v>0.25</v>
      </c>
      <c r="O54" s="1" t="n">
        <f aca="false">F54*m_220+c_220+stdevp_220*COS(ATAN(m_220))</f>
        <v>131.395412166562</v>
      </c>
      <c r="P54" s="1" t="n">
        <f aca="false">F54*m_220+c_220-stdevp_220*COS(ATAN(m_220))</f>
        <v>131.389442436199</v>
      </c>
    </row>
    <row r="55" customFormat="false" ht="12.75" hidden="false" customHeight="false" outlineLevel="0" collapsed="false">
      <c r="A55" s="1" t="n">
        <f aca="false">frontend!A55</f>
        <v>73.65</v>
      </c>
      <c r="B55" s="1" t="n">
        <f aca="false">frontend!B55</f>
        <v>296.5</v>
      </c>
      <c r="C55" s="1" t="n">
        <f aca="false">A55/B55</f>
        <v>0.248397976391231</v>
      </c>
      <c r="D55" s="1" t="n">
        <f aca="false">D54+1</f>
        <v>54</v>
      </c>
      <c r="E55" s="1" t="n">
        <f aca="true">INDIRECT("a"&amp;222-$D55)</f>
        <v>130.48</v>
      </c>
      <c r="F55" s="1" t="n">
        <f aca="true">INDIRECT("b"&amp;222-$D55)</f>
        <v>523.61</v>
      </c>
      <c r="G55" s="1" t="n">
        <f aca="true">INDIRECT("c"&amp;222-$D55)</f>
        <v>0.249193101736025</v>
      </c>
      <c r="H55" s="1" t="n">
        <f aca="false">F55*m_220+c_220</f>
        <v>130.9919296203</v>
      </c>
      <c r="I55" s="1" t="n">
        <f aca="false">avg_220+stdevp_220</f>
        <v>0.253162640437911</v>
      </c>
      <c r="J55" s="1" t="n">
        <f aca="false">avg_220-stdevp_220</f>
        <v>0.24700873260222</v>
      </c>
      <c r="K55" s="1" t="n">
        <f aca="false">$A$2</f>
        <v>47.625</v>
      </c>
      <c r="L55" s="1" t="n">
        <f aca="false">$B$2</f>
        <v>190.5</v>
      </c>
      <c r="M55" s="1" t="n">
        <f aca="false">$C$2</f>
        <v>0.25</v>
      </c>
      <c r="O55" s="1" t="n">
        <f aca="false">F55*m_220+c_220+stdevp_220*COS(ATAN(m_220))</f>
        <v>130.994914485481</v>
      </c>
      <c r="P55" s="1" t="n">
        <f aca="false">F55*m_220+c_220-stdevp_220*COS(ATAN(m_220))</f>
        <v>130.988944755118</v>
      </c>
    </row>
    <row r="56" customFormat="false" ht="12.75" hidden="false" customHeight="false" outlineLevel="0" collapsed="false">
      <c r="A56" s="1" t="n">
        <f aca="false">frontend!A56</f>
        <v>75.98</v>
      </c>
      <c r="B56" s="1" t="n">
        <f aca="false">frontend!B56</f>
        <v>298.31</v>
      </c>
      <c r="C56" s="1" t="n">
        <f aca="false">A56/B56</f>
        <v>0.254701485032349</v>
      </c>
      <c r="D56" s="1" t="n">
        <f aca="false">D55+1</f>
        <v>55</v>
      </c>
      <c r="E56" s="1" t="n">
        <f aca="true">INDIRECT("a"&amp;222-$D56)</f>
        <v>130.41</v>
      </c>
      <c r="F56" s="1" t="n">
        <f aca="true">INDIRECT("b"&amp;222-$D56)</f>
        <v>519.32</v>
      </c>
      <c r="G56" s="1" t="n">
        <f aca="true">INDIRECT("c"&amp;222-$D56)</f>
        <v>0.251116845105137</v>
      </c>
      <c r="H56" s="1" t="n">
        <f aca="false">F56*m_220+c_220</f>
        <v>129.918095212901</v>
      </c>
      <c r="I56" s="1" t="n">
        <f aca="false">avg_220+stdevp_220</f>
        <v>0.253162640437911</v>
      </c>
      <c r="J56" s="1" t="n">
        <f aca="false">avg_220-stdevp_220</f>
        <v>0.24700873260222</v>
      </c>
      <c r="K56" s="1" t="n">
        <f aca="false">$A$2</f>
        <v>47.625</v>
      </c>
      <c r="L56" s="1" t="n">
        <f aca="false">$B$2</f>
        <v>190.5</v>
      </c>
      <c r="M56" s="1" t="n">
        <f aca="false">$C$2</f>
        <v>0.25</v>
      </c>
      <c r="O56" s="1" t="n">
        <f aca="false">F56*m_220+c_220+stdevp_220*COS(ATAN(m_220))</f>
        <v>129.921080078082</v>
      </c>
      <c r="P56" s="1" t="n">
        <f aca="false">F56*m_220+c_220-stdevp_220*COS(ATAN(m_220))</f>
        <v>129.91511034772</v>
      </c>
    </row>
    <row r="57" customFormat="false" ht="12.75" hidden="false" customHeight="false" outlineLevel="0" collapsed="false">
      <c r="A57" s="1" t="n">
        <f aca="false">frontend!A57</f>
        <v>76.46</v>
      </c>
      <c r="B57" s="1" t="n">
        <f aca="false">frontend!B57</f>
        <v>300.35</v>
      </c>
      <c r="C57" s="1" t="n">
        <f aca="false">A57/B57</f>
        <v>0.254569668719827</v>
      </c>
      <c r="D57" s="1" t="n">
        <f aca="false">D56+1</f>
        <v>56</v>
      </c>
      <c r="E57" s="1" t="n">
        <f aca="true">INDIRECT("a"&amp;222-$D57)</f>
        <v>128.45</v>
      </c>
      <c r="F57" s="1" t="n">
        <f aca="true">INDIRECT("b"&amp;222-$D57)</f>
        <v>519.35</v>
      </c>
      <c r="G57" s="1" t="n">
        <f aca="true">INDIRECT("c"&amp;222-$D57)</f>
        <v>0.247328391258304</v>
      </c>
      <c r="H57" s="1" t="n">
        <f aca="false">F57*m_220+c_220</f>
        <v>129.925604544421</v>
      </c>
      <c r="I57" s="1" t="n">
        <f aca="false">avg_220+stdevp_220</f>
        <v>0.253162640437911</v>
      </c>
      <c r="J57" s="1" t="n">
        <f aca="false">avg_220-stdevp_220</f>
        <v>0.24700873260222</v>
      </c>
      <c r="K57" s="1" t="n">
        <f aca="false">$A$2</f>
        <v>47.625</v>
      </c>
      <c r="L57" s="1" t="n">
        <f aca="false">$B$2</f>
        <v>190.5</v>
      </c>
      <c r="M57" s="1" t="n">
        <f aca="false">$C$2</f>
        <v>0.25</v>
      </c>
      <c r="O57" s="1" t="n">
        <f aca="false">F57*m_220+c_220+stdevp_220*COS(ATAN(m_220))</f>
        <v>129.928589409602</v>
      </c>
      <c r="P57" s="1" t="n">
        <f aca="false">F57*m_220+c_220-stdevp_220*COS(ATAN(m_220))</f>
        <v>129.92261967924</v>
      </c>
    </row>
    <row r="58" customFormat="false" ht="12.75" hidden="false" customHeight="false" outlineLevel="0" collapsed="false">
      <c r="A58" s="1" t="n">
        <f aca="false">frontend!A58</f>
        <v>75.7</v>
      </c>
      <c r="B58" s="1" t="n">
        <f aca="false">frontend!B58</f>
        <v>302.78</v>
      </c>
      <c r="C58" s="1" t="n">
        <f aca="false">A58/B58</f>
        <v>0.250016513640267</v>
      </c>
      <c r="D58" s="1" t="n">
        <f aca="false">D57+1</f>
        <v>57</v>
      </c>
      <c r="E58" s="1" t="n">
        <f aca="true">INDIRECT("a"&amp;222-$D58)</f>
        <v>130.38</v>
      </c>
      <c r="F58" s="1" t="n">
        <f aca="true">INDIRECT("b"&amp;222-$D58)</f>
        <v>516.6</v>
      </c>
      <c r="G58" s="1" t="n">
        <f aca="true">INDIRECT("c"&amp;222-$D58)</f>
        <v>0.252380952380952</v>
      </c>
      <c r="H58" s="1" t="n">
        <f aca="false">F58*m_220+c_220</f>
        <v>129.237249155063</v>
      </c>
      <c r="I58" s="1" t="n">
        <f aca="false">avg_220+stdevp_220</f>
        <v>0.253162640437911</v>
      </c>
      <c r="J58" s="1" t="n">
        <f aca="false">avg_220-stdevp_220</f>
        <v>0.24700873260222</v>
      </c>
      <c r="K58" s="1" t="n">
        <f aca="false">$A$2</f>
        <v>47.625</v>
      </c>
      <c r="L58" s="1" t="n">
        <f aca="false">$B$2</f>
        <v>190.5</v>
      </c>
      <c r="M58" s="1" t="n">
        <f aca="false">$C$2</f>
        <v>0.25</v>
      </c>
      <c r="O58" s="1" t="n">
        <f aca="false">F58*m_220+c_220+stdevp_220*COS(ATAN(m_220))</f>
        <v>129.240234020244</v>
      </c>
      <c r="P58" s="1" t="n">
        <f aca="false">F58*m_220+c_220-stdevp_220*COS(ATAN(m_220))</f>
        <v>129.234264289882</v>
      </c>
    </row>
    <row r="59" customFormat="false" ht="12.75" hidden="false" customHeight="false" outlineLevel="0" collapsed="false">
      <c r="A59" s="1" t="n">
        <f aca="false">frontend!A59</f>
        <v>75.16</v>
      </c>
      <c r="B59" s="1" t="n">
        <f aca="false">frontend!B59</f>
        <v>303.45</v>
      </c>
      <c r="C59" s="1" t="n">
        <f aca="false">A59/B59</f>
        <v>0.247684956335475</v>
      </c>
      <c r="D59" s="1" t="n">
        <f aca="false">D58+1</f>
        <v>58</v>
      </c>
      <c r="E59" s="1" t="n">
        <f aca="true">INDIRECT("a"&amp;222-$D59)</f>
        <v>129.89</v>
      </c>
      <c r="F59" s="1" t="n">
        <f aca="true">INDIRECT("b"&amp;222-$D59)</f>
        <v>512.35</v>
      </c>
      <c r="G59" s="1" t="n">
        <f aca="true">INDIRECT("c"&amp;222-$D59)</f>
        <v>0.253518102859373</v>
      </c>
      <c r="H59" s="1" t="n">
        <f aca="false">F59*m_220+c_220</f>
        <v>128.173427189691</v>
      </c>
      <c r="I59" s="1" t="n">
        <f aca="false">avg_220+stdevp_220</f>
        <v>0.253162640437911</v>
      </c>
      <c r="J59" s="1" t="n">
        <f aca="false">avg_220-stdevp_220</f>
        <v>0.24700873260222</v>
      </c>
      <c r="K59" s="1" t="n">
        <f aca="false">$A$2</f>
        <v>47.625</v>
      </c>
      <c r="L59" s="1" t="n">
        <f aca="false">$B$2</f>
        <v>190.5</v>
      </c>
      <c r="M59" s="1" t="n">
        <f aca="false">$C$2</f>
        <v>0.25</v>
      </c>
      <c r="O59" s="1" t="n">
        <f aca="false">F59*m_220+c_220+stdevp_220*COS(ATAN(m_220))</f>
        <v>128.176412054873</v>
      </c>
      <c r="P59" s="1" t="n">
        <f aca="false">F59*m_220+c_220-stdevp_220*COS(ATAN(m_220))</f>
        <v>128.17044232451</v>
      </c>
    </row>
    <row r="60" customFormat="false" ht="12.75" hidden="false" customHeight="false" outlineLevel="0" collapsed="false">
      <c r="A60" s="1" t="n">
        <f aca="false">frontend!A60</f>
        <v>76.76</v>
      </c>
      <c r="B60" s="1" t="n">
        <f aca="false">frontend!B60</f>
        <v>306.78</v>
      </c>
      <c r="C60" s="1" t="n">
        <f aca="false">A60/B60</f>
        <v>0.250211878218919</v>
      </c>
      <c r="D60" s="1" t="n">
        <f aca="false">D59+1</f>
        <v>59</v>
      </c>
      <c r="E60" s="1" t="n">
        <f aca="true">INDIRECT("a"&amp;222-$D60)</f>
        <v>129.09</v>
      </c>
      <c r="F60" s="1" t="n">
        <f aca="true">INDIRECT("b"&amp;222-$D60)</f>
        <v>515</v>
      </c>
      <c r="G60" s="1" t="n">
        <f aca="true">INDIRECT("c"&amp;222-$D60)</f>
        <v>0.250660194174757</v>
      </c>
      <c r="H60" s="1" t="n">
        <f aca="false">F60*m_220+c_220</f>
        <v>128.836751473982</v>
      </c>
      <c r="I60" s="1" t="n">
        <f aca="false">avg_220+stdevp_220</f>
        <v>0.253162640437911</v>
      </c>
      <c r="J60" s="1" t="n">
        <f aca="false">avg_220-stdevp_220</f>
        <v>0.24700873260222</v>
      </c>
      <c r="K60" s="1" t="n">
        <f aca="false">$A$2</f>
        <v>47.625</v>
      </c>
      <c r="L60" s="1" t="n">
        <f aca="false">$B$2</f>
        <v>190.5</v>
      </c>
      <c r="M60" s="1" t="n">
        <f aca="false">$C$2</f>
        <v>0.25</v>
      </c>
      <c r="O60" s="1" t="n">
        <f aca="false">F60*m_220+c_220+stdevp_220*COS(ATAN(m_220))</f>
        <v>128.839736339163</v>
      </c>
      <c r="P60" s="1" t="n">
        <f aca="false">F60*m_220+c_220-stdevp_220*COS(ATAN(m_220))</f>
        <v>128.833766608801</v>
      </c>
    </row>
    <row r="61" customFormat="false" ht="12.75" hidden="false" customHeight="false" outlineLevel="0" collapsed="false">
      <c r="A61" s="1" t="n">
        <f aca="false">frontend!A61</f>
        <v>78.57</v>
      </c>
      <c r="B61" s="1" t="n">
        <f aca="false">frontend!B61</f>
        <v>308.64</v>
      </c>
      <c r="C61" s="1" t="n">
        <f aca="false">A61/B61</f>
        <v>0.254568429237947</v>
      </c>
      <c r="D61" s="1" t="n">
        <f aca="false">D60+1</f>
        <v>60</v>
      </c>
      <c r="E61" s="1" t="n">
        <f aca="true">INDIRECT("a"&amp;222-$D61)</f>
        <v>129.08</v>
      </c>
      <c r="F61" s="1" t="n">
        <f aca="true">INDIRECT("b"&amp;222-$D61)</f>
        <v>510.46</v>
      </c>
      <c r="G61" s="1" t="n">
        <f aca="true">INDIRECT("c"&amp;222-$D61)</f>
        <v>0.252869960427849</v>
      </c>
      <c r="H61" s="1" t="n">
        <f aca="false">F61*m_220+c_220</f>
        <v>127.700339303914</v>
      </c>
      <c r="I61" s="1" t="n">
        <f aca="false">avg_220+stdevp_220</f>
        <v>0.253162640437911</v>
      </c>
      <c r="J61" s="1" t="n">
        <f aca="false">avg_220-stdevp_220</f>
        <v>0.24700873260222</v>
      </c>
      <c r="K61" s="1" t="n">
        <f aca="false">$A$2</f>
        <v>47.625</v>
      </c>
      <c r="L61" s="1" t="n">
        <f aca="false">$B$2</f>
        <v>190.5</v>
      </c>
      <c r="M61" s="1" t="n">
        <f aca="false">$C$2</f>
        <v>0.25</v>
      </c>
      <c r="O61" s="1" t="n">
        <f aca="false">F61*m_220+c_220+stdevp_220*COS(ATAN(m_220))</f>
        <v>127.703324169095</v>
      </c>
      <c r="P61" s="1" t="n">
        <f aca="false">F61*m_220+c_220-stdevp_220*COS(ATAN(m_220))</f>
        <v>127.697354438733</v>
      </c>
    </row>
    <row r="62" customFormat="false" ht="12.75" hidden="false" customHeight="false" outlineLevel="0" collapsed="false">
      <c r="A62" s="1" t="n">
        <f aca="false">frontend!A62</f>
        <v>78.78</v>
      </c>
      <c r="B62" s="1" t="n">
        <f aca="false">frontend!B62</f>
        <v>310.76</v>
      </c>
      <c r="C62" s="1" t="n">
        <f aca="false">A62/B62</f>
        <v>0.253507529926632</v>
      </c>
      <c r="D62" s="1" t="n">
        <f aca="false">D61+1</f>
        <v>61</v>
      </c>
      <c r="E62" s="1" t="n">
        <f aca="true">INDIRECT("a"&amp;222-$D62)</f>
        <v>127.08</v>
      </c>
      <c r="F62" s="1" t="n">
        <f aca="true">INDIRECT("b"&amp;222-$D62)</f>
        <v>506.77</v>
      </c>
      <c r="G62" s="1" t="n">
        <f aca="true">INDIRECT("c"&amp;222-$D62)</f>
        <v>0.2507646466839</v>
      </c>
      <c r="H62" s="1" t="n">
        <f aca="false">F62*m_220+c_220</f>
        <v>126.776691526921</v>
      </c>
      <c r="I62" s="1" t="n">
        <f aca="false">avg_220+stdevp_220</f>
        <v>0.253162640437911</v>
      </c>
      <c r="J62" s="1" t="n">
        <f aca="false">avg_220-stdevp_220</f>
        <v>0.24700873260222</v>
      </c>
      <c r="K62" s="1" t="n">
        <f aca="false">$A$2</f>
        <v>47.625</v>
      </c>
      <c r="L62" s="1" t="n">
        <f aca="false">$B$2</f>
        <v>190.5</v>
      </c>
      <c r="M62" s="1" t="n">
        <f aca="false">$C$2</f>
        <v>0.25</v>
      </c>
      <c r="O62" s="1" t="n">
        <f aca="false">F62*m_220+c_220+stdevp_220*COS(ATAN(m_220))</f>
        <v>126.779676392102</v>
      </c>
      <c r="P62" s="1" t="n">
        <f aca="false">F62*m_220+c_220-stdevp_220*COS(ATAN(m_220))</f>
        <v>126.77370666174</v>
      </c>
    </row>
    <row r="63" customFormat="false" ht="12.75" hidden="false" customHeight="false" outlineLevel="0" collapsed="false">
      <c r="A63" s="1" t="n">
        <f aca="false">frontend!A63</f>
        <v>78.89</v>
      </c>
      <c r="B63" s="1" t="n">
        <f aca="false">frontend!B63</f>
        <v>313.94</v>
      </c>
      <c r="C63" s="1" t="n">
        <f aca="false">A63/B63</f>
        <v>0.251290055424603</v>
      </c>
      <c r="D63" s="1" t="n">
        <f aca="false">D62+1</f>
        <v>62</v>
      </c>
      <c r="E63" s="1" t="n">
        <f aca="true">INDIRECT("a"&amp;222-$D63)</f>
        <v>125.5</v>
      </c>
      <c r="F63" s="1" t="n">
        <f aca="true">INDIRECT("b"&amp;222-$D63)</f>
        <v>507.06</v>
      </c>
      <c r="G63" s="1" t="n">
        <f aca="true">INDIRECT("c"&amp;222-$D63)</f>
        <v>0.247505226205972</v>
      </c>
      <c r="H63" s="1" t="n">
        <f aca="false">F63*m_220+c_220</f>
        <v>126.849281731617</v>
      </c>
      <c r="I63" s="1" t="n">
        <f aca="false">avg_220+stdevp_220</f>
        <v>0.253162640437911</v>
      </c>
      <c r="J63" s="1" t="n">
        <f aca="false">avg_220-stdevp_220</f>
        <v>0.24700873260222</v>
      </c>
      <c r="K63" s="1" t="n">
        <f aca="false">$A$2</f>
        <v>47.625</v>
      </c>
      <c r="L63" s="1" t="n">
        <f aca="false">$B$2</f>
        <v>190.5</v>
      </c>
      <c r="M63" s="1" t="n">
        <f aca="false">$C$2</f>
        <v>0.25</v>
      </c>
      <c r="O63" s="1" t="n">
        <f aca="false">F63*m_220+c_220+stdevp_220*COS(ATAN(m_220))</f>
        <v>126.852266596798</v>
      </c>
      <c r="P63" s="1" t="n">
        <f aca="false">F63*m_220+c_220-stdevp_220*COS(ATAN(m_220))</f>
        <v>126.846296866436</v>
      </c>
    </row>
    <row r="64" customFormat="false" ht="12.75" hidden="false" customHeight="false" outlineLevel="0" collapsed="false">
      <c r="A64" s="1" t="n">
        <f aca="false">frontend!A64</f>
        <v>78.79</v>
      </c>
      <c r="B64" s="1" t="n">
        <f aca="false">frontend!B64</f>
        <v>314.91</v>
      </c>
      <c r="C64" s="1" t="n">
        <f aca="false">A64/B64</f>
        <v>0.250198469403957</v>
      </c>
      <c r="D64" s="1" t="n">
        <f aca="false">D63+1</f>
        <v>63</v>
      </c>
      <c r="E64" s="1" t="n">
        <f aca="true">INDIRECT("a"&amp;222-$D64)</f>
        <v>126.41</v>
      </c>
      <c r="F64" s="1" t="n">
        <f aca="true">INDIRECT("b"&amp;222-$D64)</f>
        <v>504.16</v>
      </c>
      <c r="G64" s="1" t="n">
        <f aca="true">INDIRECT("c"&amp;222-$D64)</f>
        <v>0.250733894001904</v>
      </c>
      <c r="H64" s="1" t="n">
        <f aca="false">F64*m_220+c_220</f>
        <v>126.123379684657</v>
      </c>
      <c r="I64" s="1" t="n">
        <f aca="false">avg_220+stdevp_220</f>
        <v>0.253162640437911</v>
      </c>
      <c r="J64" s="1" t="n">
        <f aca="false">avg_220-stdevp_220</f>
        <v>0.24700873260222</v>
      </c>
      <c r="K64" s="1" t="n">
        <f aca="false">$A$2</f>
        <v>47.625</v>
      </c>
      <c r="L64" s="1" t="n">
        <f aca="false">$B$2</f>
        <v>190.5</v>
      </c>
      <c r="M64" s="1" t="n">
        <f aca="false">$C$2</f>
        <v>0.25</v>
      </c>
      <c r="O64" s="1" t="n">
        <f aca="false">F64*m_220+c_220+stdevp_220*COS(ATAN(m_220))</f>
        <v>126.126364549839</v>
      </c>
      <c r="P64" s="1" t="n">
        <f aca="false">F64*m_220+c_220-stdevp_220*COS(ATAN(m_220))</f>
        <v>126.120394819476</v>
      </c>
    </row>
    <row r="65" customFormat="false" ht="12.75" hidden="false" customHeight="false" outlineLevel="0" collapsed="false">
      <c r="A65" s="1" t="n">
        <f aca="false">frontend!A65</f>
        <v>79.73</v>
      </c>
      <c r="B65" s="1" t="n">
        <f aca="false">frontend!B65</f>
        <v>318.02</v>
      </c>
      <c r="C65" s="1" t="n">
        <f aca="false">A65/B65</f>
        <v>0.250707502672788</v>
      </c>
      <c r="D65" s="1" t="n">
        <f aca="false">D64+1</f>
        <v>64</v>
      </c>
      <c r="E65" s="1" t="n">
        <f aca="true">INDIRECT("a"&amp;222-$D65)</f>
        <v>126.72</v>
      </c>
      <c r="F65" s="1" t="n">
        <f aca="true">INDIRECT("b"&amp;222-$D65)</f>
        <v>503.75</v>
      </c>
      <c r="G65" s="1" t="n">
        <f aca="true">INDIRECT("c"&amp;222-$D65)</f>
        <v>0.251553349875931</v>
      </c>
      <c r="H65" s="1" t="n">
        <f aca="false">F65*m_220+c_220</f>
        <v>126.02075215388</v>
      </c>
      <c r="I65" s="1" t="n">
        <f aca="false">avg_220+stdevp_220</f>
        <v>0.253162640437911</v>
      </c>
      <c r="J65" s="1" t="n">
        <f aca="false">avg_220-stdevp_220</f>
        <v>0.24700873260222</v>
      </c>
      <c r="K65" s="1" t="n">
        <f aca="false">$A$2</f>
        <v>47.625</v>
      </c>
      <c r="L65" s="1" t="n">
        <f aca="false">$B$2</f>
        <v>190.5</v>
      </c>
      <c r="M65" s="1" t="n">
        <f aca="false">$C$2</f>
        <v>0.25</v>
      </c>
      <c r="O65" s="1" t="n">
        <f aca="false">F65*m_220+c_220+stdevp_220*COS(ATAN(m_220))</f>
        <v>126.023737019062</v>
      </c>
      <c r="P65" s="1" t="n">
        <f aca="false">F65*m_220+c_220-stdevp_220*COS(ATAN(m_220))</f>
        <v>126.017767288699</v>
      </c>
    </row>
    <row r="66" customFormat="false" ht="12.75" hidden="false" customHeight="false" outlineLevel="0" collapsed="false">
      <c r="A66" s="1" t="n">
        <f aca="false">frontend!A66</f>
        <v>78.64</v>
      </c>
      <c r="B66" s="1" t="n">
        <f aca="false">frontend!B66</f>
        <v>317.52</v>
      </c>
      <c r="C66" s="1" t="n">
        <f aca="false">A66/B66</f>
        <v>0.247669438145629</v>
      </c>
      <c r="D66" s="1" t="n">
        <f aca="false">D65+1</f>
        <v>65</v>
      </c>
      <c r="E66" s="1" t="n">
        <f aca="true">INDIRECT("a"&amp;222-$D66)</f>
        <v>122.75</v>
      </c>
      <c r="F66" s="1" t="n">
        <f aca="true">INDIRECT("b"&amp;222-$D66)</f>
        <v>500.46</v>
      </c>
      <c r="G66" s="1" t="n">
        <f aca="true">INDIRECT("c"&amp;222-$D66)</f>
        <v>0.245274347600208</v>
      </c>
      <c r="H66" s="1" t="n">
        <f aca="false">F66*m_220+c_220</f>
        <v>125.197228797157</v>
      </c>
      <c r="I66" s="1" t="n">
        <f aca="false">avg_220+stdevp_220</f>
        <v>0.253162640437911</v>
      </c>
      <c r="J66" s="1" t="n">
        <f aca="false">avg_220-stdevp_220</f>
        <v>0.24700873260222</v>
      </c>
      <c r="K66" s="1" t="n">
        <f aca="false">$A$2</f>
        <v>47.625</v>
      </c>
      <c r="L66" s="1" t="n">
        <f aca="false">$B$2</f>
        <v>190.5</v>
      </c>
      <c r="M66" s="1" t="n">
        <f aca="false">$C$2</f>
        <v>0.25</v>
      </c>
      <c r="O66" s="1" t="n">
        <f aca="false">F66*m_220+c_220+stdevp_220*COS(ATAN(m_220))</f>
        <v>125.200213662339</v>
      </c>
      <c r="P66" s="1" t="n">
        <f aca="false">F66*m_220+c_220-stdevp_220*COS(ATAN(m_220))</f>
        <v>125.194243931976</v>
      </c>
    </row>
    <row r="67" customFormat="false" ht="12.75" hidden="false" customHeight="false" outlineLevel="0" collapsed="false">
      <c r="A67" s="1" t="n">
        <f aca="false">frontend!A67</f>
        <v>81.38</v>
      </c>
      <c r="B67" s="1" t="n">
        <f aca="false">frontend!B67</f>
        <v>319.21</v>
      </c>
      <c r="C67" s="1" t="n">
        <f aca="false">A67/B67</f>
        <v>0.25494188778547</v>
      </c>
      <c r="D67" s="1" t="n">
        <f aca="false">D66+1</f>
        <v>66</v>
      </c>
      <c r="E67" s="1" t="n">
        <f aca="true">INDIRECT("a"&amp;222-$D67)</f>
        <v>127.06</v>
      </c>
      <c r="F67" s="1" t="n">
        <f aca="true">INDIRECT("b"&amp;222-$D67)</f>
        <v>499.09</v>
      </c>
      <c r="G67" s="1" t="n">
        <f aca="true">INDIRECT("c"&amp;222-$D67)</f>
        <v>0.254583341681861</v>
      </c>
      <c r="H67" s="1" t="n">
        <f aca="false">F67*m_220+c_220</f>
        <v>124.854302657732</v>
      </c>
      <c r="I67" s="1" t="n">
        <f aca="false">avg_220+stdevp_220</f>
        <v>0.253162640437911</v>
      </c>
      <c r="J67" s="1" t="n">
        <f aca="false">avg_220-stdevp_220</f>
        <v>0.24700873260222</v>
      </c>
      <c r="K67" s="1" t="n">
        <f aca="false">$A$2</f>
        <v>47.625</v>
      </c>
      <c r="L67" s="1" t="n">
        <f aca="false">$B$2</f>
        <v>190.5</v>
      </c>
      <c r="M67" s="1" t="n">
        <f aca="false">$C$2</f>
        <v>0.25</v>
      </c>
      <c r="O67" s="1" t="n">
        <f aca="false">F67*m_220+c_220+stdevp_220*COS(ATAN(m_220))</f>
        <v>124.857287522913</v>
      </c>
      <c r="P67" s="1" t="n">
        <f aca="false">F67*m_220+c_220-stdevp_220*COS(ATAN(m_220))</f>
        <v>124.85131779255</v>
      </c>
    </row>
    <row r="68" customFormat="false" ht="12.75" hidden="false" customHeight="false" outlineLevel="0" collapsed="false">
      <c r="A68" s="1" t="n">
        <f aca="false">frontend!A68</f>
        <v>81.82</v>
      </c>
      <c r="B68" s="1" t="n">
        <f aca="false">frontend!B68</f>
        <v>322.31</v>
      </c>
      <c r="C68" s="1" t="n">
        <f aca="false">A68/B68</f>
        <v>0.253854984331854</v>
      </c>
      <c r="D68" s="1" t="n">
        <f aca="false">D67+1</f>
        <v>67</v>
      </c>
      <c r="E68" s="1" t="n">
        <f aca="true">INDIRECT("a"&amp;222-$D68)</f>
        <v>123.73</v>
      </c>
      <c r="F68" s="1" t="n">
        <f aca="true">INDIRECT("b"&amp;222-$D68)</f>
        <v>494.61</v>
      </c>
      <c r="G68" s="1" t="n">
        <f aca="true">INDIRECT("c"&amp;222-$D68)</f>
        <v>0.250156689108591</v>
      </c>
      <c r="H68" s="1" t="n">
        <f aca="false">F68*m_220+c_220</f>
        <v>123.732909150704</v>
      </c>
      <c r="I68" s="1" t="n">
        <f aca="false">avg_220+stdevp_220</f>
        <v>0.253162640437911</v>
      </c>
      <c r="J68" s="1" t="n">
        <f aca="false">avg_220-stdevp_220</f>
        <v>0.24700873260222</v>
      </c>
      <c r="K68" s="1" t="n">
        <f aca="false">$A$2</f>
        <v>47.625</v>
      </c>
      <c r="L68" s="1" t="n">
        <f aca="false">$B$2</f>
        <v>190.5</v>
      </c>
      <c r="M68" s="1" t="n">
        <f aca="false">$C$2</f>
        <v>0.25</v>
      </c>
      <c r="O68" s="1" t="n">
        <f aca="false">F68*m_220+c_220+stdevp_220*COS(ATAN(m_220))</f>
        <v>123.735894015886</v>
      </c>
      <c r="P68" s="1" t="n">
        <f aca="false">F68*m_220+c_220-stdevp_220*COS(ATAN(m_220))</f>
        <v>123.729924285523</v>
      </c>
    </row>
    <row r="69" customFormat="false" ht="12.75" hidden="false" customHeight="false" outlineLevel="0" collapsed="false">
      <c r="A69" s="1" t="n">
        <f aca="false">frontend!A69</f>
        <v>82.45</v>
      </c>
      <c r="B69" s="1" t="n">
        <f aca="false">frontend!B69</f>
        <v>325.62</v>
      </c>
      <c r="C69" s="1" t="n">
        <f aca="false">A69/B69</f>
        <v>0.253209262330324</v>
      </c>
      <c r="D69" s="1" t="n">
        <f aca="false">D68+1</f>
        <v>68</v>
      </c>
      <c r="E69" s="1" t="n">
        <f aca="true">INDIRECT("a"&amp;222-$D69)</f>
        <v>125.64</v>
      </c>
      <c r="F69" s="1" t="n">
        <f aca="true">INDIRECT("b"&amp;222-$D69)</f>
        <v>496.57</v>
      </c>
      <c r="G69" s="1" t="n">
        <f aca="true">INDIRECT("c"&amp;222-$D69)</f>
        <v>0.253015687617053</v>
      </c>
      <c r="H69" s="1" t="n">
        <f aca="false">F69*m_220+c_220</f>
        <v>124.223518810029</v>
      </c>
      <c r="I69" s="1" t="n">
        <f aca="false">avg_220+stdevp_220</f>
        <v>0.253162640437911</v>
      </c>
      <c r="J69" s="1" t="n">
        <f aca="false">avg_220-stdevp_220</f>
        <v>0.24700873260222</v>
      </c>
      <c r="K69" s="1" t="n">
        <f aca="false">$A$2</f>
        <v>47.625</v>
      </c>
      <c r="L69" s="1" t="n">
        <f aca="false">$B$2</f>
        <v>190.5</v>
      </c>
      <c r="M69" s="1" t="n">
        <f aca="false">$C$2</f>
        <v>0.25</v>
      </c>
      <c r="O69" s="1" t="n">
        <f aca="false">F69*m_220+c_220+stdevp_220*COS(ATAN(m_220))</f>
        <v>124.22650367521</v>
      </c>
      <c r="P69" s="1" t="n">
        <f aca="false">F69*m_220+c_220-stdevp_220*COS(ATAN(m_220))</f>
        <v>124.220533944847</v>
      </c>
    </row>
    <row r="70" customFormat="false" ht="12.75" hidden="false" customHeight="false" outlineLevel="0" collapsed="false">
      <c r="A70" s="1" t="n">
        <f aca="false">frontend!A70</f>
        <v>80.27</v>
      </c>
      <c r="B70" s="1" t="n">
        <f aca="false">frontend!B70</f>
        <v>326.9</v>
      </c>
      <c r="C70" s="1" t="n">
        <f aca="false">A70/B70</f>
        <v>0.245549097583359</v>
      </c>
      <c r="D70" s="1" t="n">
        <f aca="false">D69+1</f>
        <v>69</v>
      </c>
      <c r="E70" s="1" t="n">
        <f aca="true">INDIRECT("a"&amp;222-$D70)</f>
        <v>121.82</v>
      </c>
      <c r="F70" s="1" t="n">
        <f aca="true">INDIRECT("b"&amp;222-$D70)</f>
        <v>493.03</v>
      </c>
      <c r="G70" s="1" t="n">
        <f aca="true">INDIRECT("c"&amp;222-$D70)</f>
        <v>0.247084355921546</v>
      </c>
      <c r="H70" s="1" t="n">
        <f aca="false">F70*m_220+c_220</f>
        <v>123.337417690637</v>
      </c>
      <c r="I70" s="1" t="n">
        <f aca="false">avg_220+stdevp_220</f>
        <v>0.253162640437911</v>
      </c>
      <c r="J70" s="1" t="n">
        <f aca="false">avg_220-stdevp_220</f>
        <v>0.24700873260222</v>
      </c>
      <c r="K70" s="1" t="n">
        <f aca="false">$A$2</f>
        <v>47.625</v>
      </c>
      <c r="L70" s="1" t="n">
        <f aca="false">$B$2</f>
        <v>190.5</v>
      </c>
      <c r="M70" s="1" t="n">
        <f aca="false">$C$2</f>
        <v>0.25</v>
      </c>
      <c r="O70" s="1" t="n">
        <f aca="false">F70*m_220+c_220+stdevp_220*COS(ATAN(m_220))</f>
        <v>123.340402555818</v>
      </c>
      <c r="P70" s="1" t="n">
        <f aca="false">F70*m_220+c_220-stdevp_220*COS(ATAN(m_220))</f>
        <v>123.334432825456</v>
      </c>
    </row>
    <row r="71" customFormat="false" ht="12.75" hidden="false" customHeight="false" outlineLevel="0" collapsed="false">
      <c r="A71" s="1" t="n">
        <f aca="false">frontend!A71</f>
        <v>82.62</v>
      </c>
      <c r="B71" s="1" t="n">
        <f aca="false">frontend!B71</f>
        <v>330.02</v>
      </c>
      <c r="C71" s="1" t="n">
        <f aca="false">A71/B71</f>
        <v>0.250348463729471</v>
      </c>
      <c r="D71" s="1" t="n">
        <f aca="false">D70+1</f>
        <v>70</v>
      </c>
      <c r="E71" s="1" t="n">
        <f aca="true">INDIRECT("a"&amp;222-$D71)</f>
        <v>122.53</v>
      </c>
      <c r="F71" s="1" t="n">
        <f aca="true">INDIRECT("b"&amp;222-$D71)</f>
        <v>490.64</v>
      </c>
      <c r="G71" s="1" t="n">
        <f aca="true">INDIRECT("c"&amp;222-$D71)</f>
        <v>0.249735039947823</v>
      </c>
      <c r="H71" s="1" t="n">
        <f aca="false">F71*m_220+c_220</f>
        <v>122.739174279522</v>
      </c>
      <c r="I71" s="1" t="n">
        <f aca="false">avg_220+stdevp_220</f>
        <v>0.253162640437911</v>
      </c>
      <c r="J71" s="1" t="n">
        <f aca="false">avg_220-stdevp_220</f>
        <v>0.24700873260222</v>
      </c>
      <c r="K71" s="1" t="n">
        <f aca="false">$A$2</f>
        <v>47.625</v>
      </c>
      <c r="L71" s="1" t="n">
        <f aca="false">$B$2</f>
        <v>190.5</v>
      </c>
      <c r="M71" s="1" t="n">
        <f aca="false">$C$2</f>
        <v>0.25</v>
      </c>
      <c r="O71" s="1" t="n">
        <f aca="false">F71*m_220+c_220+stdevp_220*COS(ATAN(m_220))</f>
        <v>122.742159144703</v>
      </c>
      <c r="P71" s="1" t="n">
        <f aca="false">F71*m_220+c_220-stdevp_220*COS(ATAN(m_220))</f>
        <v>122.736189414341</v>
      </c>
    </row>
    <row r="72" customFormat="false" ht="12.75" hidden="false" customHeight="false" outlineLevel="0" collapsed="false">
      <c r="A72" s="1" t="n">
        <f aca="false">frontend!A72</f>
        <v>84.15</v>
      </c>
      <c r="B72" s="1" t="n">
        <f aca="false">frontend!B72</f>
        <v>330.73</v>
      </c>
      <c r="C72" s="1" t="n">
        <f aca="false">A72/B72</f>
        <v>0.2544371541741</v>
      </c>
      <c r="D72" s="1" t="n">
        <f aca="false">D71+1</f>
        <v>71</v>
      </c>
      <c r="E72" s="1" t="n">
        <f aca="true">INDIRECT("a"&amp;222-$D72)</f>
        <v>123.44</v>
      </c>
      <c r="F72" s="1" t="n">
        <f aca="true">INDIRECT("b"&amp;222-$D72)</f>
        <v>489.04</v>
      </c>
      <c r="G72" s="1" t="n">
        <f aca="true">INDIRECT("c"&amp;222-$D72)</f>
        <v>0.252412890561099</v>
      </c>
      <c r="H72" s="1" t="n">
        <f aca="false">F72*m_220+c_220</f>
        <v>122.338676598441</v>
      </c>
      <c r="I72" s="1" t="n">
        <f aca="false">avg_220+stdevp_220</f>
        <v>0.253162640437911</v>
      </c>
      <c r="J72" s="1" t="n">
        <f aca="false">avg_220-stdevp_220</f>
        <v>0.24700873260222</v>
      </c>
      <c r="K72" s="1" t="n">
        <f aca="false">$A$2</f>
        <v>47.625</v>
      </c>
      <c r="L72" s="1" t="n">
        <f aca="false">$B$2</f>
        <v>190.5</v>
      </c>
      <c r="M72" s="1" t="n">
        <f aca="false">$C$2</f>
        <v>0.25</v>
      </c>
      <c r="O72" s="1" t="n">
        <f aca="false">F72*m_220+c_220+stdevp_220*COS(ATAN(m_220))</f>
        <v>122.341661463622</v>
      </c>
      <c r="P72" s="1" t="n">
        <f aca="false">F72*m_220+c_220-stdevp_220*COS(ATAN(m_220))</f>
        <v>122.33569173326</v>
      </c>
    </row>
    <row r="73" customFormat="false" ht="12.75" hidden="false" customHeight="false" outlineLevel="0" collapsed="false">
      <c r="A73" s="1" t="n">
        <f aca="false">frontend!A73</f>
        <v>84.4</v>
      </c>
      <c r="B73" s="1" t="n">
        <f aca="false">frontend!B73</f>
        <v>330.84</v>
      </c>
      <c r="C73" s="1" t="n">
        <f aca="false">A73/B73</f>
        <v>0.25510820940636</v>
      </c>
      <c r="D73" s="1" t="n">
        <f aca="false">D72+1</f>
        <v>72</v>
      </c>
      <c r="E73" s="1" t="n">
        <f aca="true">INDIRECT("a"&amp;222-$D73)</f>
        <v>123.56</v>
      </c>
      <c r="F73" s="1" t="n">
        <f aca="true">INDIRECT("b"&amp;222-$D73)</f>
        <v>488.04</v>
      </c>
      <c r="G73" s="1" t="n">
        <f aca="true">INDIRECT("c"&amp;222-$D73)</f>
        <v>0.253175969182854</v>
      </c>
      <c r="H73" s="1" t="n">
        <f aca="false">F73*m_220+c_220</f>
        <v>122.088365547765</v>
      </c>
      <c r="I73" s="1" t="n">
        <f aca="false">avg_220+stdevp_220</f>
        <v>0.253162640437911</v>
      </c>
      <c r="J73" s="1" t="n">
        <f aca="false">avg_220-stdevp_220</f>
        <v>0.24700873260222</v>
      </c>
      <c r="K73" s="1" t="n">
        <f aca="false">$A$2</f>
        <v>47.625</v>
      </c>
      <c r="L73" s="1" t="n">
        <f aca="false">$B$2</f>
        <v>190.5</v>
      </c>
      <c r="M73" s="1" t="n">
        <f aca="false">$C$2</f>
        <v>0.25</v>
      </c>
      <c r="O73" s="1" t="n">
        <f aca="false">F73*m_220+c_220+stdevp_220*COS(ATAN(m_220))</f>
        <v>122.091350412946</v>
      </c>
      <c r="P73" s="1" t="n">
        <f aca="false">F73*m_220+c_220-stdevp_220*COS(ATAN(m_220))</f>
        <v>122.085380682584</v>
      </c>
    </row>
    <row r="74" customFormat="false" ht="12.75" hidden="false" customHeight="false" outlineLevel="0" collapsed="false">
      <c r="A74" s="1" t="n">
        <f aca="false">frontend!A74</f>
        <v>84.52</v>
      </c>
      <c r="B74" s="1" t="n">
        <f aca="false">frontend!B74</f>
        <v>333.94</v>
      </c>
      <c r="C74" s="1" t="n">
        <f aca="false">A74/B74</f>
        <v>0.253099359166317</v>
      </c>
      <c r="D74" s="1" t="n">
        <f aca="false">D73+1</f>
        <v>73</v>
      </c>
      <c r="E74" s="1" t="n">
        <f aca="true">INDIRECT("a"&amp;222-$D74)</f>
        <v>123.24</v>
      </c>
      <c r="F74" s="1" t="n">
        <f aca="true">INDIRECT("b"&amp;222-$D74)</f>
        <v>485.4</v>
      </c>
      <c r="G74" s="1" t="n">
        <f aca="true">INDIRECT("c"&amp;222-$D74)</f>
        <v>0.25389369592089</v>
      </c>
      <c r="H74" s="1" t="n">
        <f aca="false">F74*m_220+c_220</f>
        <v>121.427544373981</v>
      </c>
      <c r="I74" s="1" t="n">
        <f aca="false">avg_220+stdevp_220</f>
        <v>0.253162640437911</v>
      </c>
      <c r="J74" s="1" t="n">
        <f aca="false">avg_220-stdevp_220</f>
        <v>0.24700873260222</v>
      </c>
      <c r="K74" s="1" t="n">
        <f aca="false">$A$2</f>
        <v>47.625</v>
      </c>
      <c r="L74" s="1" t="n">
        <f aca="false">$B$2</f>
        <v>190.5</v>
      </c>
      <c r="M74" s="1" t="n">
        <f aca="false">$C$2</f>
        <v>0.25</v>
      </c>
      <c r="O74" s="1" t="n">
        <f aca="false">F74*m_220+c_220+stdevp_220*COS(ATAN(m_220))</f>
        <v>121.430529239163</v>
      </c>
      <c r="P74" s="1" t="n">
        <f aca="false">F74*m_220+c_220-stdevp_220*COS(ATAN(m_220))</f>
        <v>121.4245595088</v>
      </c>
    </row>
    <row r="75" customFormat="false" ht="12.75" hidden="false" customHeight="false" outlineLevel="0" collapsed="false">
      <c r="A75" s="1" t="n">
        <f aca="false">frontend!A75</f>
        <v>85.22</v>
      </c>
      <c r="B75" s="1" t="n">
        <f aca="false">frontend!B75</f>
        <v>336.73</v>
      </c>
      <c r="C75" s="1" t="n">
        <f aca="false">A75/B75</f>
        <v>0.253081103554777</v>
      </c>
      <c r="D75" s="1" t="n">
        <f aca="false">D74+1</f>
        <v>74</v>
      </c>
      <c r="E75" s="1" t="n">
        <f aca="true">INDIRECT("a"&amp;222-$D75)</f>
        <v>120.78</v>
      </c>
      <c r="F75" s="1" t="n">
        <f aca="true">INDIRECT("b"&amp;222-$D75)</f>
        <v>482.74</v>
      </c>
      <c r="G75" s="1" t="n">
        <f aca="true">INDIRECT("c"&amp;222-$D75)</f>
        <v>0.250196793304885</v>
      </c>
      <c r="H75" s="1" t="n">
        <f aca="false">F75*m_220+c_220</f>
        <v>120.761716979184</v>
      </c>
      <c r="I75" s="1" t="n">
        <f aca="false">avg_220+stdevp_220</f>
        <v>0.253162640437911</v>
      </c>
      <c r="J75" s="1" t="n">
        <f aca="false">avg_220-stdevp_220</f>
        <v>0.24700873260222</v>
      </c>
      <c r="K75" s="1" t="n">
        <f aca="false">$A$2</f>
        <v>47.625</v>
      </c>
      <c r="L75" s="1" t="n">
        <f aca="false">$B$2</f>
        <v>190.5</v>
      </c>
      <c r="M75" s="1" t="n">
        <f aca="false">$C$2</f>
        <v>0.25</v>
      </c>
      <c r="O75" s="1" t="n">
        <f aca="false">F75*m_220+c_220+stdevp_220*COS(ATAN(m_220))</f>
        <v>120.764701844365</v>
      </c>
      <c r="P75" s="1" t="n">
        <f aca="false">F75*m_220+c_220-stdevp_220*COS(ATAN(m_220))</f>
        <v>120.758732114003</v>
      </c>
    </row>
    <row r="76" customFormat="false" ht="12.75" hidden="false" customHeight="false" outlineLevel="0" collapsed="false">
      <c r="A76" s="1" t="n">
        <f aca="false">frontend!A76</f>
        <v>83.1</v>
      </c>
      <c r="B76" s="1" t="n">
        <f aca="false">frontend!B76</f>
        <v>337.09</v>
      </c>
      <c r="C76" s="1" t="n">
        <f aca="false">A76/B76</f>
        <v>0.246521700436085</v>
      </c>
      <c r="D76" s="1" t="n">
        <f aca="false">D75+1</f>
        <v>75</v>
      </c>
      <c r="E76" s="1" t="n">
        <f aca="true">INDIRECT("a"&amp;222-$D76)</f>
        <v>119.77</v>
      </c>
      <c r="F76" s="1" t="n">
        <f aca="true">INDIRECT("b"&amp;222-$D76)</f>
        <v>478.53</v>
      </c>
      <c r="G76" s="1" t="n">
        <f aca="true">INDIRECT("c"&amp;222-$D76)</f>
        <v>0.250287338306898</v>
      </c>
      <c r="H76" s="1" t="n">
        <f aca="false">F76*m_220+c_220</f>
        <v>119.707907455839</v>
      </c>
      <c r="I76" s="1" t="n">
        <f aca="false">avg_220+stdevp_220</f>
        <v>0.253162640437911</v>
      </c>
      <c r="J76" s="1" t="n">
        <f aca="false">avg_220-stdevp_220</f>
        <v>0.24700873260222</v>
      </c>
      <c r="K76" s="1" t="n">
        <f aca="false">$A$2</f>
        <v>47.625</v>
      </c>
      <c r="L76" s="1" t="n">
        <f aca="false">$B$2</f>
        <v>190.5</v>
      </c>
      <c r="M76" s="1" t="n">
        <f aca="false">$C$2</f>
        <v>0.25</v>
      </c>
      <c r="O76" s="1" t="n">
        <f aca="false">F76*m_220+c_220+stdevp_220*COS(ATAN(m_220))</f>
        <v>119.710892321021</v>
      </c>
      <c r="P76" s="1" t="n">
        <f aca="false">F76*m_220+c_220-stdevp_220*COS(ATAN(m_220))</f>
        <v>119.704922590658</v>
      </c>
    </row>
    <row r="77" customFormat="false" ht="12.75" hidden="false" customHeight="false" outlineLevel="0" collapsed="false">
      <c r="A77" s="1" t="n">
        <f aca="false">frontend!A77</f>
        <v>85.63</v>
      </c>
      <c r="B77" s="1" t="n">
        <f aca="false">frontend!B77</f>
        <v>340.83</v>
      </c>
      <c r="C77" s="1" t="n">
        <f aca="false">A77/B77</f>
        <v>0.251239620925388</v>
      </c>
      <c r="D77" s="1" t="n">
        <f aca="false">D76+1</f>
        <v>76</v>
      </c>
      <c r="E77" s="1" t="n">
        <f aca="true">INDIRECT("a"&amp;222-$D77)</f>
        <v>120.6</v>
      </c>
      <c r="F77" s="1" t="n">
        <f aca="true">INDIRECT("b"&amp;222-$D77)</f>
        <v>477.51</v>
      </c>
      <c r="G77" s="1" t="n">
        <f aca="true">INDIRECT("c"&amp;222-$D77)</f>
        <v>0.252560155808255</v>
      </c>
      <c r="H77" s="1" t="n">
        <f aca="false">F77*m_220+c_220</f>
        <v>119.45259018415</v>
      </c>
      <c r="I77" s="1" t="n">
        <f aca="false">avg_220+stdevp_220</f>
        <v>0.253162640437911</v>
      </c>
      <c r="J77" s="1" t="n">
        <f aca="false">avg_220-stdevp_220</f>
        <v>0.24700873260222</v>
      </c>
      <c r="K77" s="1" t="n">
        <f aca="false">$A$2</f>
        <v>47.625</v>
      </c>
      <c r="L77" s="1" t="n">
        <f aca="false">$B$2</f>
        <v>190.5</v>
      </c>
      <c r="M77" s="1" t="n">
        <f aca="false">$C$2</f>
        <v>0.25</v>
      </c>
      <c r="O77" s="1" t="n">
        <f aca="false">F77*m_220+c_220+stdevp_220*COS(ATAN(m_220))</f>
        <v>119.455575049331</v>
      </c>
      <c r="P77" s="1" t="n">
        <f aca="false">F77*m_220+c_220-stdevp_220*COS(ATAN(m_220))</f>
        <v>119.449605318969</v>
      </c>
    </row>
    <row r="78" customFormat="false" ht="12.75" hidden="false" customHeight="false" outlineLevel="0" collapsed="false">
      <c r="A78" s="1" t="n">
        <f aca="false">frontend!A78</f>
        <v>86.06</v>
      </c>
      <c r="B78" s="1" t="n">
        <f aca="false">frontend!B78</f>
        <v>342.72</v>
      </c>
      <c r="C78" s="1" t="n">
        <f aca="false">A78/B78</f>
        <v>0.251108776844071</v>
      </c>
      <c r="D78" s="1" t="n">
        <f aca="false">D77+1</f>
        <v>77</v>
      </c>
      <c r="E78" s="1" t="n">
        <f aca="true">INDIRECT("a"&amp;222-$D78)</f>
        <v>119.1</v>
      </c>
      <c r="F78" s="1" t="n">
        <f aca="true">INDIRECT("b"&amp;222-$D78)</f>
        <v>477.56</v>
      </c>
      <c r="G78" s="1" t="n">
        <f aca="true">INDIRECT("c"&amp;222-$D78)</f>
        <v>0.249392746461178</v>
      </c>
      <c r="H78" s="1" t="n">
        <f aca="false">F78*m_220+c_220</f>
        <v>119.465105736684</v>
      </c>
      <c r="I78" s="1" t="n">
        <f aca="false">avg_220+stdevp_220</f>
        <v>0.253162640437911</v>
      </c>
      <c r="J78" s="1" t="n">
        <f aca="false">avg_220-stdevp_220</f>
        <v>0.24700873260222</v>
      </c>
      <c r="K78" s="1" t="n">
        <f aca="false">$A$2</f>
        <v>47.625</v>
      </c>
      <c r="L78" s="1" t="n">
        <f aca="false">$B$2</f>
        <v>190.5</v>
      </c>
      <c r="M78" s="1" t="n">
        <f aca="false">$C$2</f>
        <v>0.25</v>
      </c>
      <c r="O78" s="1" t="n">
        <f aca="false">F78*m_220+c_220+stdevp_220*COS(ATAN(m_220))</f>
        <v>119.468090601865</v>
      </c>
      <c r="P78" s="1" t="n">
        <f aca="false">F78*m_220+c_220-stdevp_220*COS(ATAN(m_220))</f>
        <v>119.462120871503</v>
      </c>
    </row>
    <row r="79" customFormat="false" ht="12.75" hidden="false" customHeight="false" outlineLevel="0" collapsed="false">
      <c r="A79" s="1" t="n">
        <f aca="false">frontend!A79</f>
        <v>85.48</v>
      </c>
      <c r="B79" s="1" t="n">
        <f aca="false">frontend!B79</f>
        <v>345.09</v>
      </c>
      <c r="C79" s="1" t="n">
        <f aca="false">A79/B79</f>
        <v>0.247703497638297</v>
      </c>
      <c r="D79" s="1" t="n">
        <f aca="false">D78+1</f>
        <v>78</v>
      </c>
      <c r="E79" s="1" t="n">
        <f aca="true">INDIRECT("a"&amp;222-$D79)</f>
        <v>118.46</v>
      </c>
      <c r="F79" s="1" t="n">
        <f aca="true">INDIRECT("b"&amp;222-$D79)</f>
        <v>475.87</v>
      </c>
      <c r="G79" s="1" t="n">
        <f aca="true">INDIRECT("c"&amp;222-$D79)</f>
        <v>0.248933532267216</v>
      </c>
      <c r="H79" s="1" t="n">
        <f aca="false">F79*m_220+c_220</f>
        <v>119.042080061042</v>
      </c>
      <c r="I79" s="1" t="n">
        <f aca="false">avg_220+stdevp_220</f>
        <v>0.253162640437911</v>
      </c>
      <c r="J79" s="1" t="n">
        <f aca="false">avg_220-stdevp_220</f>
        <v>0.24700873260222</v>
      </c>
      <c r="K79" s="1" t="n">
        <f aca="false">$A$2</f>
        <v>47.625</v>
      </c>
      <c r="L79" s="1" t="n">
        <f aca="false">$B$2</f>
        <v>190.5</v>
      </c>
      <c r="M79" s="1" t="n">
        <f aca="false">$C$2</f>
        <v>0.25</v>
      </c>
      <c r="O79" s="1" t="n">
        <f aca="false">F79*m_220+c_220+stdevp_220*COS(ATAN(m_220))</f>
        <v>119.045064926223</v>
      </c>
      <c r="P79" s="1" t="n">
        <f aca="false">F79*m_220+c_220-stdevp_220*COS(ATAN(m_220))</f>
        <v>119.039095195861</v>
      </c>
    </row>
    <row r="80" customFormat="false" ht="12.75" hidden="false" customHeight="false" outlineLevel="0" collapsed="false">
      <c r="A80" s="1" t="n">
        <f aca="false">frontend!A80</f>
        <v>87.03</v>
      </c>
      <c r="B80" s="1" t="n">
        <f aca="false">frontend!B80</f>
        <v>348.02</v>
      </c>
      <c r="C80" s="1" t="n">
        <f aca="false">A80/B80</f>
        <v>0.250071834952014</v>
      </c>
      <c r="D80" s="1" t="n">
        <f aca="false">D79+1</f>
        <v>79</v>
      </c>
      <c r="E80" s="1" t="n">
        <f aca="true">INDIRECT("a"&amp;222-$D80)</f>
        <v>119</v>
      </c>
      <c r="F80" s="1" t="n">
        <f aca="true">INDIRECT("b"&amp;222-$D80)</f>
        <v>474.26</v>
      </c>
      <c r="G80" s="1" t="n">
        <f aca="true">INDIRECT("c"&amp;222-$D80)</f>
        <v>0.250917218403407</v>
      </c>
      <c r="H80" s="1" t="n">
        <f aca="false">F80*m_220+c_220</f>
        <v>118.639079269454</v>
      </c>
      <c r="I80" s="1" t="n">
        <f aca="false">avg_220+stdevp_220</f>
        <v>0.253162640437911</v>
      </c>
      <c r="J80" s="1" t="n">
        <f aca="false">avg_220-stdevp_220</f>
        <v>0.24700873260222</v>
      </c>
      <c r="K80" s="1" t="n">
        <f aca="false">$A$2</f>
        <v>47.625</v>
      </c>
      <c r="L80" s="1" t="n">
        <f aca="false">$B$2</f>
        <v>190.5</v>
      </c>
      <c r="M80" s="1" t="n">
        <f aca="false">$C$2</f>
        <v>0.25</v>
      </c>
      <c r="O80" s="1" t="n">
        <f aca="false">F80*m_220+c_220+stdevp_220*COS(ATAN(m_220))</f>
        <v>118.642064134635</v>
      </c>
      <c r="P80" s="1" t="n">
        <f aca="false">F80*m_220+c_220-stdevp_220*COS(ATAN(m_220))</f>
        <v>118.636094404273</v>
      </c>
    </row>
    <row r="81" customFormat="false" ht="12.75" hidden="false" customHeight="false" outlineLevel="0" collapsed="false">
      <c r="A81" s="1" t="n">
        <f aca="false">frontend!A81</f>
        <v>86.03</v>
      </c>
      <c r="B81" s="1" t="n">
        <f aca="false">frontend!B81</f>
        <v>348.97</v>
      </c>
      <c r="C81" s="1" t="n">
        <f aca="false">A81/B81</f>
        <v>0.246525489297074</v>
      </c>
      <c r="D81" s="1" t="n">
        <f aca="false">D80+1</f>
        <v>80</v>
      </c>
      <c r="E81" s="1" t="n">
        <f aca="true">INDIRECT("a"&amp;222-$D81)</f>
        <v>119.58</v>
      </c>
      <c r="F81" s="1" t="n">
        <f aca="true">INDIRECT("b"&amp;222-$D81)</f>
        <v>472.55</v>
      </c>
      <c r="G81" s="1" t="n">
        <f aca="true">INDIRECT("c"&amp;222-$D81)</f>
        <v>0.253052587027828</v>
      </c>
      <c r="H81" s="1" t="n">
        <f aca="false">F81*m_220+c_220</f>
        <v>118.211047372799</v>
      </c>
      <c r="I81" s="1" t="n">
        <f aca="false">avg_220+stdevp_220</f>
        <v>0.253162640437911</v>
      </c>
      <c r="J81" s="1" t="n">
        <f aca="false">avg_220-stdevp_220</f>
        <v>0.24700873260222</v>
      </c>
      <c r="K81" s="1" t="n">
        <f aca="false">$A$2</f>
        <v>47.625</v>
      </c>
      <c r="L81" s="1" t="n">
        <f aca="false">$B$2</f>
        <v>190.5</v>
      </c>
      <c r="M81" s="1" t="n">
        <f aca="false">$C$2</f>
        <v>0.25</v>
      </c>
      <c r="O81" s="1" t="n">
        <f aca="false">F81*m_220+c_220+stdevp_220*COS(ATAN(m_220))</f>
        <v>118.21403223798</v>
      </c>
      <c r="P81" s="1" t="n">
        <f aca="false">F81*m_220+c_220-stdevp_220*COS(ATAN(m_220))</f>
        <v>118.208062507617</v>
      </c>
    </row>
    <row r="82" customFormat="false" ht="12.75" hidden="false" customHeight="false" outlineLevel="0" collapsed="false">
      <c r="A82" s="1" t="n">
        <f aca="false">frontend!A82</f>
        <v>86.25</v>
      </c>
      <c r="B82" s="1" t="n">
        <f aca="false">frontend!B82</f>
        <v>351.33</v>
      </c>
      <c r="C82" s="1" t="n">
        <f aca="false">A82/B82</f>
        <v>0.245495687814875</v>
      </c>
      <c r="D82" s="1" t="n">
        <f aca="false">D81+1</f>
        <v>81</v>
      </c>
      <c r="E82" s="1" t="n">
        <f aca="true">INDIRECT("a"&amp;222-$D82)</f>
        <v>116.99</v>
      </c>
      <c r="F82" s="1" t="n">
        <f aca="true">INDIRECT("b"&amp;222-$D82)</f>
        <v>469.55</v>
      </c>
      <c r="G82" s="1" t="n">
        <f aca="true">INDIRECT("c"&amp;222-$D82)</f>
        <v>0.249153444787563</v>
      </c>
      <c r="H82" s="1" t="n">
        <f aca="false">F82*m_220+c_220</f>
        <v>117.460114220772</v>
      </c>
      <c r="I82" s="1" t="n">
        <f aca="false">avg_220+stdevp_220</f>
        <v>0.253162640437911</v>
      </c>
      <c r="J82" s="1" t="n">
        <f aca="false">avg_220-stdevp_220</f>
        <v>0.24700873260222</v>
      </c>
      <c r="K82" s="1" t="n">
        <f aca="false">$A$2</f>
        <v>47.625</v>
      </c>
      <c r="L82" s="1" t="n">
        <f aca="false">$B$2</f>
        <v>190.5</v>
      </c>
      <c r="M82" s="1" t="n">
        <f aca="false">$C$2</f>
        <v>0.25</v>
      </c>
      <c r="O82" s="1" t="n">
        <f aca="false">F82*m_220+c_220+stdevp_220*COS(ATAN(m_220))</f>
        <v>117.463099085953</v>
      </c>
      <c r="P82" s="1" t="n">
        <f aca="false">F82*m_220+c_220-stdevp_220*COS(ATAN(m_220))</f>
        <v>117.45712935559</v>
      </c>
    </row>
    <row r="83" customFormat="false" ht="12.75" hidden="false" customHeight="false" outlineLevel="0" collapsed="false">
      <c r="A83" s="1" t="n">
        <f aca="false">frontend!A83</f>
        <v>88.51</v>
      </c>
      <c r="B83" s="1" t="n">
        <f aca="false">frontend!B83</f>
        <v>353.71</v>
      </c>
      <c r="C83" s="1" t="n">
        <f aca="false">A83/B83</f>
        <v>0.250233241921348</v>
      </c>
      <c r="D83" s="1" t="n">
        <f aca="false">D82+1</f>
        <v>82</v>
      </c>
      <c r="E83" s="1" t="n">
        <f aca="true">INDIRECT("a"&amp;222-$D83)</f>
        <v>115.38</v>
      </c>
      <c r="F83" s="1" t="n">
        <f aca="true">INDIRECT("b"&amp;222-$D83)</f>
        <v>468.34</v>
      </c>
      <c r="G83" s="1" t="n">
        <f aca="true">INDIRECT("c"&amp;222-$D83)</f>
        <v>0.246359482427296</v>
      </c>
      <c r="H83" s="1" t="n">
        <f aca="false">F83*m_220+c_220</f>
        <v>117.157237849454</v>
      </c>
      <c r="I83" s="1" t="n">
        <f aca="false">avg_220+stdevp_220</f>
        <v>0.253162640437911</v>
      </c>
      <c r="J83" s="1" t="n">
        <f aca="false">avg_220-stdevp_220</f>
        <v>0.24700873260222</v>
      </c>
      <c r="K83" s="1" t="n">
        <f aca="false">$A$2</f>
        <v>47.625</v>
      </c>
      <c r="L83" s="1" t="n">
        <f aca="false">$B$2</f>
        <v>190.5</v>
      </c>
      <c r="M83" s="1" t="n">
        <f aca="false">$C$2</f>
        <v>0.25</v>
      </c>
      <c r="O83" s="1" t="n">
        <f aca="false">F83*m_220+c_220+stdevp_220*COS(ATAN(m_220))</f>
        <v>117.160222714635</v>
      </c>
      <c r="P83" s="1" t="n">
        <f aca="false">F83*m_220+c_220-stdevp_220*COS(ATAN(m_220))</f>
        <v>117.154252984273</v>
      </c>
    </row>
    <row r="84" customFormat="false" ht="12.75" hidden="false" customHeight="false" outlineLevel="0" collapsed="false">
      <c r="A84" s="1" t="n">
        <f aca="false">frontend!A84</f>
        <v>89.3</v>
      </c>
      <c r="B84" s="1" t="n">
        <f aca="false">frontend!B84</f>
        <v>353.66</v>
      </c>
      <c r="C84" s="1" t="n">
        <f aca="false">A84/B84</f>
        <v>0.252502403438331</v>
      </c>
      <c r="D84" s="1" t="n">
        <f aca="false">D83+1</f>
        <v>83</v>
      </c>
      <c r="E84" s="1" t="n">
        <f aca="true">INDIRECT("a"&amp;222-$D84)</f>
        <v>113.96</v>
      </c>
      <c r="F84" s="1" t="n">
        <f aca="true">INDIRECT("b"&amp;222-$D84)</f>
        <v>464.38</v>
      </c>
      <c r="G84" s="1" t="n">
        <f aca="true">INDIRECT("c"&amp;222-$D84)</f>
        <v>0.245402472113355</v>
      </c>
      <c r="H84" s="1" t="n">
        <f aca="false">F84*m_220+c_220</f>
        <v>116.166006088778</v>
      </c>
      <c r="I84" s="1" t="n">
        <f aca="false">avg_220+stdevp_220</f>
        <v>0.253162640437911</v>
      </c>
      <c r="J84" s="1" t="n">
        <f aca="false">avg_220-stdevp_220</f>
        <v>0.24700873260222</v>
      </c>
      <c r="K84" s="1" t="n">
        <f aca="false">$A$2</f>
        <v>47.625</v>
      </c>
      <c r="L84" s="1" t="n">
        <f aca="false">$B$2</f>
        <v>190.5</v>
      </c>
      <c r="M84" s="1" t="n">
        <f aca="false">$C$2</f>
        <v>0.25</v>
      </c>
      <c r="O84" s="1" t="n">
        <f aca="false">F84*m_220+c_220+stdevp_220*COS(ATAN(m_220))</f>
        <v>116.16899095396</v>
      </c>
      <c r="P84" s="1" t="n">
        <f aca="false">F84*m_220+c_220-stdevp_220*COS(ATAN(m_220))</f>
        <v>116.163021223597</v>
      </c>
    </row>
    <row r="85" customFormat="false" ht="12.75" hidden="false" customHeight="false" outlineLevel="0" collapsed="false">
      <c r="A85" s="1" t="n">
        <f aca="false">frontend!A85</f>
        <v>88.5</v>
      </c>
      <c r="B85" s="1" t="n">
        <f aca="false">frontend!B85</f>
        <v>355.63</v>
      </c>
      <c r="C85" s="1" t="n">
        <f aca="false">A85/B85</f>
        <v>0.248854146163147</v>
      </c>
      <c r="D85" s="1" t="n">
        <f aca="false">D84+1</f>
        <v>84</v>
      </c>
      <c r="E85" s="1" t="n">
        <f aca="true">INDIRECT("a"&amp;222-$D85)</f>
        <v>117.22</v>
      </c>
      <c r="F85" s="1" t="n">
        <f aca="true">INDIRECT("b"&amp;222-$D85)</f>
        <v>462.66</v>
      </c>
      <c r="G85" s="1" t="n">
        <f aca="true">INDIRECT("c"&amp;222-$D85)</f>
        <v>0.253360999438032</v>
      </c>
      <c r="H85" s="1" t="n">
        <f aca="false">F85*m_220+c_220</f>
        <v>115.735471081616</v>
      </c>
      <c r="I85" s="1" t="n">
        <f aca="false">avg_220+stdevp_220</f>
        <v>0.253162640437911</v>
      </c>
      <c r="J85" s="1" t="n">
        <f aca="false">avg_220-stdevp_220</f>
        <v>0.24700873260222</v>
      </c>
      <c r="K85" s="1" t="n">
        <f aca="false">$A$2</f>
        <v>47.625</v>
      </c>
      <c r="L85" s="1" t="n">
        <f aca="false">$B$2</f>
        <v>190.5</v>
      </c>
      <c r="M85" s="1" t="n">
        <f aca="false">$C$2</f>
        <v>0.25</v>
      </c>
      <c r="O85" s="1" t="n">
        <f aca="false">F85*m_220+c_220+stdevp_220*COS(ATAN(m_220))</f>
        <v>115.738455946797</v>
      </c>
      <c r="P85" s="1" t="n">
        <f aca="false">F85*m_220+c_220-stdevp_220*COS(ATAN(m_220))</f>
        <v>115.732486216435</v>
      </c>
    </row>
    <row r="86" customFormat="false" ht="12.75" hidden="false" customHeight="false" outlineLevel="0" collapsed="false">
      <c r="A86" s="1" t="n">
        <f aca="false">frontend!A86</f>
        <v>91.39</v>
      </c>
      <c r="B86" s="1" t="n">
        <f aca="false">frontend!B86</f>
        <v>359.7</v>
      </c>
      <c r="C86" s="1" t="n">
        <f aca="false">A86/B86</f>
        <v>0.254072838476508</v>
      </c>
      <c r="D86" s="1" t="n">
        <f aca="false">D85+1</f>
        <v>85</v>
      </c>
      <c r="E86" s="1" t="n">
        <f aca="true">INDIRECT("a"&amp;222-$D86)</f>
        <v>112.84</v>
      </c>
      <c r="F86" s="1" t="n">
        <f aca="true">INDIRECT("b"&amp;222-$D86)</f>
        <v>462.27</v>
      </c>
      <c r="G86" s="1" t="n">
        <f aca="true">INDIRECT("c"&amp;222-$D86)</f>
        <v>0.244099768533541</v>
      </c>
      <c r="H86" s="1" t="n">
        <f aca="false">F86*m_220+c_220</f>
        <v>115.637849771852</v>
      </c>
      <c r="I86" s="1" t="n">
        <f aca="false">avg_220+stdevp_220</f>
        <v>0.253162640437911</v>
      </c>
      <c r="J86" s="1" t="n">
        <f aca="false">avg_220-stdevp_220</f>
        <v>0.24700873260222</v>
      </c>
      <c r="K86" s="1" t="n">
        <f aca="false">$A$2</f>
        <v>47.625</v>
      </c>
      <c r="L86" s="1" t="n">
        <f aca="false">$B$2</f>
        <v>190.5</v>
      </c>
      <c r="M86" s="1" t="n">
        <f aca="false">$C$2</f>
        <v>0.25</v>
      </c>
      <c r="O86" s="1" t="n">
        <f aca="false">F86*m_220+c_220+stdevp_220*COS(ATAN(m_220))</f>
        <v>115.640834637034</v>
      </c>
      <c r="P86" s="1" t="n">
        <f aca="false">F86*m_220+c_220-stdevp_220*COS(ATAN(m_220))</f>
        <v>115.634864906671</v>
      </c>
    </row>
    <row r="87" customFormat="false" ht="12.75" hidden="false" customHeight="false" outlineLevel="0" collapsed="false">
      <c r="A87" s="1" t="n">
        <f aca="false">frontend!A87</f>
        <v>91.3</v>
      </c>
      <c r="B87" s="1" t="n">
        <f aca="false">frontend!B87</f>
        <v>358.9</v>
      </c>
      <c r="C87" s="1" t="n">
        <f aca="false">A87/B87</f>
        <v>0.254388409027584</v>
      </c>
      <c r="D87" s="1" t="n">
        <f aca="false">D86+1</f>
        <v>86</v>
      </c>
      <c r="E87" s="1" t="n">
        <f aca="true">INDIRECT("a"&amp;222-$D87)</f>
        <v>114.36</v>
      </c>
      <c r="F87" s="1" t="n">
        <f aca="true">INDIRECT("b"&amp;222-$D87)</f>
        <v>457.32</v>
      </c>
      <c r="G87" s="1" t="n">
        <f aca="true">INDIRECT("c"&amp;222-$D87)</f>
        <v>0.250065599580163</v>
      </c>
      <c r="H87" s="1" t="n">
        <f aca="false">F87*m_220+c_220</f>
        <v>114.398810071008</v>
      </c>
      <c r="I87" s="1" t="n">
        <f aca="false">avg_220+stdevp_220</f>
        <v>0.253162640437911</v>
      </c>
      <c r="J87" s="1" t="n">
        <f aca="false">avg_220-stdevp_220</f>
        <v>0.24700873260222</v>
      </c>
      <c r="K87" s="1" t="n">
        <f aca="false">$A$2</f>
        <v>47.625</v>
      </c>
      <c r="L87" s="1" t="n">
        <f aca="false">$B$2</f>
        <v>190.5</v>
      </c>
      <c r="M87" s="1" t="n">
        <f aca="false">$C$2</f>
        <v>0.25</v>
      </c>
      <c r="O87" s="1" t="n">
        <f aca="false">F87*m_220+c_220+stdevp_220*COS(ATAN(m_220))</f>
        <v>114.401794936189</v>
      </c>
      <c r="P87" s="1" t="n">
        <f aca="false">F87*m_220+c_220-stdevp_220*COS(ATAN(m_220))</f>
        <v>114.395825205826</v>
      </c>
    </row>
    <row r="88" customFormat="false" ht="12.75" hidden="false" customHeight="false" outlineLevel="0" collapsed="false">
      <c r="A88" s="1" t="n">
        <f aca="false">frontend!A88</f>
        <v>89.79</v>
      </c>
      <c r="B88" s="1" t="n">
        <f aca="false">frontend!B88</f>
        <v>360.85</v>
      </c>
      <c r="C88" s="1" t="n">
        <f aca="false">A88/B88</f>
        <v>0.248829153387834</v>
      </c>
      <c r="D88" s="1" t="n">
        <f aca="false">D87+1</f>
        <v>87</v>
      </c>
      <c r="E88" s="1" t="n">
        <f aca="true">INDIRECT("a"&amp;222-$D88)</f>
        <v>114.44</v>
      </c>
      <c r="F88" s="1" t="n">
        <f aca="true">INDIRECT("b"&amp;222-$D88)</f>
        <v>454.46</v>
      </c>
      <c r="G88" s="1" t="n">
        <f aca="true">INDIRECT("c"&amp;222-$D88)</f>
        <v>0.251815341284161</v>
      </c>
      <c r="H88" s="1" t="n">
        <f aca="false">F88*m_220+c_220</f>
        <v>113.682920466075</v>
      </c>
      <c r="I88" s="1" t="n">
        <f aca="false">avg_220+stdevp_220</f>
        <v>0.253162640437911</v>
      </c>
      <c r="J88" s="1" t="n">
        <f aca="false">avg_220-stdevp_220</f>
        <v>0.24700873260222</v>
      </c>
      <c r="K88" s="1" t="n">
        <f aca="false">$A$2</f>
        <v>47.625</v>
      </c>
      <c r="L88" s="1" t="n">
        <f aca="false">$B$2</f>
        <v>190.5</v>
      </c>
      <c r="M88" s="1" t="n">
        <f aca="false">$C$2</f>
        <v>0.25</v>
      </c>
      <c r="O88" s="1" t="n">
        <f aca="false">F88*m_220+c_220+stdevp_220*COS(ATAN(m_220))</f>
        <v>113.685905331257</v>
      </c>
      <c r="P88" s="1" t="n">
        <f aca="false">F88*m_220+c_220-stdevp_220*COS(ATAN(m_220))</f>
        <v>113.679935600894</v>
      </c>
    </row>
    <row r="89" customFormat="false" ht="12.75" hidden="false" customHeight="false" outlineLevel="0" collapsed="false">
      <c r="A89" s="1" t="n">
        <f aca="false">frontend!A89</f>
        <v>90.69</v>
      </c>
      <c r="B89" s="1" t="n">
        <f aca="false">frontend!B89</f>
        <v>362.89</v>
      </c>
      <c r="C89" s="1" t="n">
        <f aca="false">A89/B89</f>
        <v>0.249910441180523</v>
      </c>
      <c r="D89" s="1" t="n">
        <f aca="false">D88+1</f>
        <v>88</v>
      </c>
      <c r="E89" s="1" t="n">
        <f aca="true">INDIRECT("a"&amp;222-$D89)</f>
        <v>111.39</v>
      </c>
      <c r="F89" s="1" t="n">
        <f aca="true">INDIRECT("b"&amp;222-$D89)</f>
        <v>453.74</v>
      </c>
      <c r="G89" s="1" t="n">
        <f aca="true">INDIRECT("c"&amp;222-$D89)</f>
        <v>0.245493013620135</v>
      </c>
      <c r="H89" s="1" t="n">
        <f aca="false">F89*m_220+c_220</f>
        <v>113.502696509589</v>
      </c>
      <c r="I89" s="1" t="n">
        <f aca="false">avg_220+stdevp_220</f>
        <v>0.253162640437911</v>
      </c>
      <c r="J89" s="1" t="n">
        <f aca="false">avg_220-stdevp_220</f>
        <v>0.24700873260222</v>
      </c>
      <c r="K89" s="1" t="n">
        <f aca="false">$A$2</f>
        <v>47.625</v>
      </c>
      <c r="L89" s="1" t="n">
        <f aca="false">$B$2</f>
        <v>190.5</v>
      </c>
      <c r="M89" s="1" t="n">
        <f aca="false">$C$2</f>
        <v>0.25</v>
      </c>
      <c r="O89" s="1" t="n">
        <f aca="false">F89*m_220+c_220+stdevp_220*COS(ATAN(m_220))</f>
        <v>113.50568137477</v>
      </c>
      <c r="P89" s="1" t="n">
        <f aca="false">F89*m_220+c_220-stdevp_220*COS(ATAN(m_220))</f>
        <v>113.499711644408</v>
      </c>
    </row>
    <row r="90" customFormat="false" ht="12.75" hidden="false" customHeight="false" outlineLevel="0" collapsed="false">
      <c r="A90" s="1" t="n">
        <f aca="false">frontend!A90</f>
        <v>90.03</v>
      </c>
      <c r="B90" s="1" t="n">
        <f aca="false">frontend!B90</f>
        <v>365.46</v>
      </c>
      <c r="C90" s="1" t="n">
        <f aca="false">A90/B90</f>
        <v>0.246347069446725</v>
      </c>
      <c r="D90" s="1" t="n">
        <f aca="false">D89+1</f>
        <v>89</v>
      </c>
      <c r="E90" s="1" t="n">
        <f aca="true">INDIRECT("a"&amp;222-$D90)</f>
        <v>115.01</v>
      </c>
      <c r="F90" s="1" t="n">
        <f aca="true">INDIRECT("b"&amp;222-$D90)</f>
        <v>451.19</v>
      </c>
      <c r="G90" s="1" t="n">
        <f aca="true">INDIRECT("c"&amp;222-$D90)</f>
        <v>0.254903699106806</v>
      </c>
      <c r="H90" s="1" t="n">
        <f aca="false">F90*m_220+c_220</f>
        <v>112.864403330366</v>
      </c>
      <c r="I90" s="1" t="n">
        <f aca="false">avg_220+stdevp_220</f>
        <v>0.253162640437911</v>
      </c>
      <c r="J90" s="1" t="n">
        <f aca="false">avg_220-stdevp_220</f>
        <v>0.24700873260222</v>
      </c>
      <c r="K90" s="1" t="n">
        <f aca="false">$A$2</f>
        <v>47.625</v>
      </c>
      <c r="L90" s="1" t="n">
        <f aca="false">$B$2</f>
        <v>190.5</v>
      </c>
      <c r="M90" s="1" t="n">
        <f aca="false">$C$2</f>
        <v>0.25</v>
      </c>
      <c r="O90" s="1" t="n">
        <f aca="false">F90*m_220+c_220+stdevp_220*COS(ATAN(m_220))</f>
        <v>112.867388195547</v>
      </c>
      <c r="P90" s="1" t="n">
        <f aca="false">F90*m_220+c_220-stdevp_220*COS(ATAN(m_220))</f>
        <v>112.861418465184</v>
      </c>
    </row>
    <row r="91" customFormat="false" ht="12.75" hidden="false" customHeight="false" outlineLevel="0" collapsed="false">
      <c r="A91" s="1" t="n">
        <f aca="false">frontend!A91</f>
        <v>93</v>
      </c>
      <c r="B91" s="1" t="n">
        <f aca="false">frontend!B91</f>
        <v>369.16</v>
      </c>
      <c r="C91" s="1" t="n">
        <f aca="false">A91/B91</f>
        <v>0.251923285296348</v>
      </c>
      <c r="D91" s="1" t="n">
        <f aca="false">D90+1</f>
        <v>90</v>
      </c>
      <c r="E91" s="1" t="n">
        <f aca="true">INDIRECT("a"&amp;222-$D91)</f>
        <v>114.31</v>
      </c>
      <c r="F91" s="1" t="n">
        <f aca="true">INDIRECT("b"&amp;222-$D91)</f>
        <v>452.32</v>
      </c>
      <c r="G91" s="1" t="n">
        <f aca="true">INDIRECT("c"&amp;222-$D91)</f>
        <v>0.25271931376017</v>
      </c>
      <c r="H91" s="1" t="n">
        <f aca="false">F91*m_220+c_220</f>
        <v>113.147254817629</v>
      </c>
      <c r="I91" s="1" t="n">
        <f aca="false">avg_220+stdevp_220</f>
        <v>0.253162640437911</v>
      </c>
      <c r="J91" s="1" t="n">
        <f aca="false">avg_220-stdevp_220</f>
        <v>0.24700873260222</v>
      </c>
      <c r="K91" s="1" t="n">
        <f aca="false">$A$2</f>
        <v>47.625</v>
      </c>
      <c r="L91" s="1" t="n">
        <f aca="false">$B$2</f>
        <v>190.5</v>
      </c>
      <c r="M91" s="1" t="n">
        <f aca="false">$C$2</f>
        <v>0.25</v>
      </c>
      <c r="O91" s="1" t="n">
        <f aca="false">F91*m_220+c_220+stdevp_220*COS(ATAN(m_220))</f>
        <v>113.150239682811</v>
      </c>
      <c r="P91" s="1" t="n">
        <f aca="false">F91*m_220+c_220-stdevp_220*COS(ATAN(m_220))</f>
        <v>113.144269952448</v>
      </c>
    </row>
    <row r="92" customFormat="false" ht="12.75" hidden="false" customHeight="false" outlineLevel="0" collapsed="false">
      <c r="A92" s="1" t="n">
        <f aca="false">frontend!A92</f>
        <v>92.23</v>
      </c>
      <c r="B92" s="1" t="n">
        <f aca="false">frontend!B92</f>
        <v>371.93</v>
      </c>
      <c r="C92" s="1" t="n">
        <f aca="false">A92/B92</f>
        <v>0.247976769822278</v>
      </c>
      <c r="D92" s="1" t="n">
        <f aca="false">D91+1</f>
        <v>91</v>
      </c>
      <c r="E92" s="1" t="n">
        <f aca="true">INDIRECT("a"&amp;222-$D92)</f>
        <v>109.9</v>
      </c>
      <c r="F92" s="1" t="n">
        <f aca="true">INDIRECT("b"&amp;222-$D92)</f>
        <v>448.42</v>
      </c>
      <c r="G92" s="1" t="n">
        <f aca="true">INDIRECT("c"&amp;222-$D92)</f>
        <v>0.245082734935998</v>
      </c>
      <c r="H92" s="1" t="n">
        <f aca="false">F92*m_220+c_220</f>
        <v>112.171041719994</v>
      </c>
      <c r="I92" s="1" t="n">
        <f aca="false">avg_220+stdevp_220</f>
        <v>0.253162640437911</v>
      </c>
      <c r="J92" s="1" t="n">
        <f aca="false">avg_220-stdevp_220</f>
        <v>0.24700873260222</v>
      </c>
      <c r="K92" s="1" t="n">
        <f aca="false">$A$2</f>
        <v>47.625</v>
      </c>
      <c r="L92" s="1" t="n">
        <f aca="false">$B$2</f>
        <v>190.5</v>
      </c>
      <c r="M92" s="1" t="n">
        <f aca="false">$C$2</f>
        <v>0.25</v>
      </c>
      <c r="O92" s="1" t="n">
        <f aca="false">F92*m_220+c_220+stdevp_220*COS(ATAN(m_220))</f>
        <v>112.174026585175</v>
      </c>
      <c r="P92" s="1" t="n">
        <f aca="false">F92*m_220+c_220-stdevp_220*COS(ATAN(m_220))</f>
        <v>112.168056854813</v>
      </c>
    </row>
    <row r="93" customFormat="false" ht="12.75" hidden="false" customHeight="false" outlineLevel="0" collapsed="false">
      <c r="A93" s="1" t="n">
        <f aca="false">frontend!A93</f>
        <v>94.03</v>
      </c>
      <c r="B93" s="1" t="n">
        <f aca="false">frontend!B93</f>
        <v>372.35</v>
      </c>
      <c r="C93" s="1" t="n">
        <f aca="false">A93/B93</f>
        <v>0.252531220625755</v>
      </c>
      <c r="D93" s="1" t="n">
        <f aca="false">D92+1</f>
        <v>92</v>
      </c>
      <c r="E93" s="1" t="n">
        <f aca="true">INDIRECT("a"&amp;222-$D93)</f>
        <v>111.61</v>
      </c>
      <c r="F93" s="1" t="n">
        <f aca="true">INDIRECT("b"&amp;222-$D93)</f>
        <v>445.76</v>
      </c>
      <c r="G93" s="1" t="n">
        <f aca="true">INDIRECT("c"&amp;222-$D93)</f>
        <v>0.250381371141421</v>
      </c>
      <c r="H93" s="1" t="n">
        <f aca="false">F93*m_220+c_220</f>
        <v>111.505214325197</v>
      </c>
      <c r="I93" s="1" t="n">
        <f aca="false">avg_220+stdevp_220</f>
        <v>0.253162640437911</v>
      </c>
      <c r="J93" s="1" t="n">
        <f aca="false">avg_220-stdevp_220</f>
        <v>0.24700873260222</v>
      </c>
      <c r="K93" s="1" t="n">
        <f aca="false">$A$2</f>
        <v>47.625</v>
      </c>
      <c r="L93" s="1" t="n">
        <f aca="false">$B$2</f>
        <v>190.5</v>
      </c>
      <c r="M93" s="1" t="n">
        <f aca="false">$C$2</f>
        <v>0.25</v>
      </c>
      <c r="O93" s="1" t="n">
        <f aca="false">F93*m_220+c_220+stdevp_220*COS(ATAN(m_220))</f>
        <v>111.508199190378</v>
      </c>
      <c r="P93" s="1" t="n">
        <f aca="false">F93*m_220+c_220-stdevp_220*COS(ATAN(m_220))</f>
        <v>111.502229460015</v>
      </c>
    </row>
    <row r="94" customFormat="false" ht="12.75" hidden="false" customHeight="false" outlineLevel="0" collapsed="false">
      <c r="A94" s="1" t="n">
        <f aca="false">frontend!A94</f>
        <v>93.97</v>
      </c>
      <c r="B94" s="1" t="n">
        <f aca="false">frontend!B94</f>
        <v>374.25</v>
      </c>
      <c r="C94" s="1" t="n">
        <f aca="false">A94/B94</f>
        <v>0.251088844355377</v>
      </c>
      <c r="D94" s="1" t="n">
        <f aca="false">D93+1</f>
        <v>93</v>
      </c>
      <c r="E94" s="1" t="n">
        <f aca="true">INDIRECT("a"&amp;222-$D94)</f>
        <v>112.3</v>
      </c>
      <c r="F94" s="1" t="n">
        <f aca="true">INDIRECT("b"&amp;222-$D94)</f>
        <v>446.55</v>
      </c>
      <c r="G94" s="1" t="n">
        <f aca="true">INDIRECT("c"&amp;222-$D94)</f>
        <v>0.251483596461762</v>
      </c>
      <c r="H94" s="1" t="n">
        <f aca="false">F94*m_220+c_220</f>
        <v>111.702960055231</v>
      </c>
      <c r="I94" s="1" t="n">
        <f aca="false">avg_220+stdevp_220</f>
        <v>0.253162640437911</v>
      </c>
      <c r="J94" s="1" t="n">
        <f aca="false">avg_220-stdevp_220</f>
        <v>0.24700873260222</v>
      </c>
      <c r="K94" s="1" t="n">
        <f aca="false">$A$2</f>
        <v>47.625</v>
      </c>
      <c r="L94" s="1" t="n">
        <f aca="false">$B$2</f>
        <v>190.5</v>
      </c>
      <c r="M94" s="1" t="n">
        <f aca="false">$C$2</f>
        <v>0.25</v>
      </c>
      <c r="O94" s="1" t="n">
        <f aca="false">F94*m_220+c_220+stdevp_220*COS(ATAN(m_220))</f>
        <v>111.705944920412</v>
      </c>
      <c r="P94" s="1" t="n">
        <f aca="false">F94*m_220+c_220-stdevp_220*COS(ATAN(m_220))</f>
        <v>111.699975190049</v>
      </c>
    </row>
    <row r="95" customFormat="false" ht="12.75" hidden="false" customHeight="false" outlineLevel="0" collapsed="false">
      <c r="A95" s="1" t="n">
        <f aca="false">frontend!A95</f>
        <v>92.78</v>
      </c>
      <c r="B95" s="1" t="n">
        <f aca="false">frontend!B95</f>
        <v>378.1</v>
      </c>
      <c r="C95" s="1" t="n">
        <f aca="false">A95/B95</f>
        <v>0.245384818830997</v>
      </c>
      <c r="D95" s="1" t="n">
        <f aca="false">D94+1</f>
        <v>94</v>
      </c>
      <c r="E95" s="1" t="n">
        <f aca="true">INDIRECT("a"&amp;222-$D95)</f>
        <v>112.8</v>
      </c>
      <c r="F95" s="1" t="n">
        <f aca="true">INDIRECT("b"&amp;222-$D95)</f>
        <v>440.86</v>
      </c>
      <c r="G95" s="1" t="n">
        <f aca="true">INDIRECT("c"&amp;222-$D95)</f>
        <v>0.255863539445629</v>
      </c>
      <c r="H95" s="1" t="n">
        <f aca="false">F95*m_220+c_220</f>
        <v>110.278690176886</v>
      </c>
      <c r="I95" s="1" t="n">
        <f aca="false">avg_220+stdevp_220</f>
        <v>0.253162640437911</v>
      </c>
      <c r="J95" s="1" t="n">
        <f aca="false">avg_220-stdevp_220</f>
        <v>0.24700873260222</v>
      </c>
      <c r="K95" s="1" t="n">
        <f aca="false">$A$2</f>
        <v>47.625</v>
      </c>
      <c r="L95" s="1" t="n">
        <f aca="false">$B$2</f>
        <v>190.5</v>
      </c>
      <c r="M95" s="1" t="n">
        <f aca="false">$C$2</f>
        <v>0.25</v>
      </c>
      <c r="O95" s="1" t="n">
        <f aca="false">F95*m_220+c_220+stdevp_220*COS(ATAN(m_220))</f>
        <v>110.281675042067</v>
      </c>
      <c r="P95" s="1" t="n">
        <f aca="false">F95*m_220+c_220-stdevp_220*COS(ATAN(m_220))</f>
        <v>110.275705311705</v>
      </c>
    </row>
    <row r="96" customFormat="false" ht="12.75" hidden="false" customHeight="false" outlineLevel="0" collapsed="false">
      <c r="A96" s="1" t="n">
        <f aca="false">frontend!A96</f>
        <v>95.69</v>
      </c>
      <c r="B96" s="1" t="n">
        <f aca="false">frontend!B96</f>
        <v>377.34</v>
      </c>
      <c r="C96" s="1" t="n">
        <f aca="false">A96/B96</f>
        <v>0.253590925955372</v>
      </c>
      <c r="D96" s="1" t="n">
        <f aca="false">D95+1</f>
        <v>95</v>
      </c>
      <c r="E96" s="1" t="n">
        <f aca="true">INDIRECT("a"&amp;222-$D96)</f>
        <v>110.13</v>
      </c>
      <c r="F96" s="1" t="n">
        <f aca="true">INDIRECT("b"&amp;222-$D96)</f>
        <v>439.54</v>
      </c>
      <c r="G96" s="1" t="n">
        <f aca="true">INDIRECT("c"&amp;222-$D96)</f>
        <v>0.250557400919143</v>
      </c>
      <c r="H96" s="1" t="n">
        <f aca="false">F96*m_220+c_220</f>
        <v>109.948279589994</v>
      </c>
      <c r="I96" s="1" t="n">
        <f aca="false">avg_220+stdevp_220</f>
        <v>0.253162640437911</v>
      </c>
      <c r="J96" s="1" t="n">
        <f aca="false">avg_220-stdevp_220</f>
        <v>0.24700873260222</v>
      </c>
      <c r="K96" s="1" t="n">
        <f aca="false">$A$2</f>
        <v>47.625</v>
      </c>
      <c r="L96" s="1" t="n">
        <f aca="false">$B$2</f>
        <v>190.5</v>
      </c>
      <c r="M96" s="1" t="n">
        <f aca="false">$C$2</f>
        <v>0.25</v>
      </c>
      <c r="O96" s="1" t="n">
        <f aca="false">F96*m_220+c_220+stdevp_220*COS(ATAN(m_220))</f>
        <v>109.951264455175</v>
      </c>
      <c r="P96" s="1" t="n">
        <f aca="false">F96*m_220+c_220-stdevp_220*COS(ATAN(m_220))</f>
        <v>109.945294724813</v>
      </c>
    </row>
    <row r="97" customFormat="false" ht="12.75" hidden="false" customHeight="false" outlineLevel="0" collapsed="false">
      <c r="A97" s="1" t="n">
        <f aca="false">frontend!A97</f>
        <v>95.05</v>
      </c>
      <c r="B97" s="1" t="n">
        <f aca="false">frontend!B97</f>
        <v>379.41</v>
      </c>
      <c r="C97" s="1" t="n">
        <f aca="false">A97/B97</f>
        <v>0.250520545056799</v>
      </c>
      <c r="D97" s="1" t="n">
        <f aca="false">D96+1</f>
        <v>96</v>
      </c>
      <c r="E97" s="1" t="n">
        <f aca="true">INDIRECT("a"&amp;222-$D97)</f>
        <v>111.23</v>
      </c>
      <c r="F97" s="1" t="n">
        <f aca="true">INDIRECT("b"&amp;222-$D97)</f>
        <v>438.33</v>
      </c>
      <c r="G97" s="1" t="n">
        <f aca="true">INDIRECT("c"&amp;222-$D97)</f>
        <v>0.253758583715466</v>
      </c>
      <c r="H97" s="1" t="n">
        <f aca="false">F97*m_220+c_220</f>
        <v>109.645403218676</v>
      </c>
      <c r="I97" s="1" t="n">
        <f aca="false">avg_220+stdevp_220</f>
        <v>0.253162640437911</v>
      </c>
      <c r="J97" s="1" t="n">
        <f aca="false">avg_220-stdevp_220</f>
        <v>0.24700873260222</v>
      </c>
      <c r="K97" s="1" t="n">
        <f aca="false">$A$2</f>
        <v>47.625</v>
      </c>
      <c r="L97" s="1" t="n">
        <f aca="false">$B$2</f>
        <v>190.5</v>
      </c>
      <c r="M97" s="1" t="n">
        <f aca="false">$C$2</f>
        <v>0.25</v>
      </c>
      <c r="O97" s="1" t="n">
        <f aca="false">F97*m_220+c_220+stdevp_220*COS(ATAN(m_220))</f>
        <v>109.648388083858</v>
      </c>
      <c r="P97" s="1" t="n">
        <f aca="false">F97*m_220+c_220-stdevp_220*COS(ATAN(m_220))</f>
        <v>109.642418353495</v>
      </c>
    </row>
    <row r="98" customFormat="false" ht="12.75" hidden="false" customHeight="false" outlineLevel="0" collapsed="false">
      <c r="A98" s="1" t="n">
        <f aca="false">frontend!A98</f>
        <v>97.16</v>
      </c>
      <c r="B98" s="1" t="n">
        <f aca="false">frontend!B98</f>
        <v>384.27</v>
      </c>
      <c r="C98" s="1" t="n">
        <f aca="false">A98/B98</f>
        <v>0.252843053061649</v>
      </c>
      <c r="D98" s="1" t="n">
        <f aca="false">D97+1</f>
        <v>97</v>
      </c>
      <c r="E98" s="1" t="n">
        <f aca="true">INDIRECT("a"&amp;222-$D98)</f>
        <v>109.47</v>
      </c>
      <c r="F98" s="1" t="n">
        <f aca="true">INDIRECT("b"&amp;222-$D98)</f>
        <v>438.08</v>
      </c>
      <c r="G98" s="1" t="n">
        <f aca="true">INDIRECT("c"&amp;222-$D98)</f>
        <v>0.249885865595325</v>
      </c>
      <c r="H98" s="1" t="n">
        <f aca="false">F98*m_220+c_220</f>
        <v>109.582825456007</v>
      </c>
      <c r="I98" s="1" t="n">
        <f aca="false">avg_220+stdevp_220</f>
        <v>0.253162640437911</v>
      </c>
      <c r="J98" s="1" t="n">
        <f aca="false">avg_220-stdevp_220</f>
        <v>0.24700873260222</v>
      </c>
      <c r="K98" s="1" t="n">
        <f aca="false">$A$2</f>
        <v>47.625</v>
      </c>
      <c r="L98" s="1" t="n">
        <f aca="false">$B$2</f>
        <v>190.5</v>
      </c>
      <c r="M98" s="1" t="n">
        <f aca="false">$C$2</f>
        <v>0.25</v>
      </c>
      <c r="O98" s="1" t="n">
        <f aca="false">F98*m_220+c_220+stdevp_220*COS(ATAN(m_220))</f>
        <v>109.585810321189</v>
      </c>
      <c r="P98" s="1" t="n">
        <f aca="false">F98*m_220+c_220-stdevp_220*COS(ATAN(m_220))</f>
        <v>109.579840590826</v>
      </c>
    </row>
    <row r="99" customFormat="false" ht="12.75" hidden="false" customHeight="false" outlineLevel="0" collapsed="false">
      <c r="A99" s="1" t="n">
        <f aca="false">frontend!A99</f>
        <v>96.67</v>
      </c>
      <c r="B99" s="1" t="n">
        <f aca="false">frontend!B99</f>
        <v>385.07</v>
      </c>
      <c r="C99" s="1" t="n">
        <f aca="false">A99/B99</f>
        <v>0.251045264497364</v>
      </c>
      <c r="D99" s="1" t="n">
        <f aca="false">D98+1</f>
        <v>98</v>
      </c>
      <c r="E99" s="1" t="n">
        <f aca="true">INDIRECT("a"&amp;222-$D99)</f>
        <v>110.7</v>
      </c>
      <c r="F99" s="1" t="n">
        <f aca="true">INDIRECT("b"&amp;222-$D99)</f>
        <v>433.54</v>
      </c>
      <c r="G99" s="1" t="n">
        <f aca="true">INDIRECT("c"&amp;222-$D99)</f>
        <v>0.255339761037044</v>
      </c>
      <c r="H99" s="1" t="n">
        <f aca="false">F99*m_220+c_220</f>
        <v>108.44641328594</v>
      </c>
      <c r="I99" s="1" t="n">
        <f aca="false">avg_220+stdevp_220</f>
        <v>0.253162640437911</v>
      </c>
      <c r="J99" s="1" t="n">
        <f aca="false">avg_220-stdevp_220</f>
        <v>0.24700873260222</v>
      </c>
      <c r="K99" s="1" t="n">
        <f aca="false">$A$2</f>
        <v>47.625</v>
      </c>
      <c r="L99" s="1" t="n">
        <f aca="false">$B$2</f>
        <v>190.5</v>
      </c>
      <c r="M99" s="1" t="n">
        <f aca="false">$C$2</f>
        <v>0.25</v>
      </c>
      <c r="O99" s="1" t="n">
        <f aca="false">F99*m_220+c_220+stdevp_220*COS(ATAN(m_220))</f>
        <v>108.449398151121</v>
      </c>
      <c r="P99" s="1" t="n">
        <f aca="false">F99*m_220+c_220-stdevp_220*COS(ATAN(m_220))</f>
        <v>108.443428420758</v>
      </c>
    </row>
    <row r="100" customFormat="false" ht="12.75" hidden="false" customHeight="false" outlineLevel="0" collapsed="false">
      <c r="A100" s="1" t="n">
        <f aca="false">frontend!A100</f>
        <v>98.13</v>
      </c>
      <c r="B100" s="1" t="n">
        <f aca="false">frontend!B100</f>
        <v>385.36</v>
      </c>
      <c r="C100" s="1" t="n">
        <f aca="false">A100/B100</f>
        <v>0.254645007265933</v>
      </c>
      <c r="D100" s="1" t="n">
        <f aca="false">D99+1</f>
        <v>99</v>
      </c>
      <c r="E100" s="1" t="n">
        <f aca="true">INDIRECT("a"&amp;222-$D100)</f>
        <v>106.23</v>
      </c>
      <c r="F100" s="1" t="n">
        <f aca="true">INDIRECT("b"&amp;222-$D100)</f>
        <v>430.42</v>
      </c>
      <c r="G100" s="1" t="n">
        <f aca="true">INDIRECT("c"&amp;222-$D100)</f>
        <v>0.246805445843595</v>
      </c>
      <c r="H100" s="1" t="n">
        <f aca="false">F100*m_220+c_220</f>
        <v>107.665442807832</v>
      </c>
      <c r="I100" s="1" t="n">
        <f aca="false">avg_220+stdevp_220</f>
        <v>0.253162640437911</v>
      </c>
      <c r="J100" s="1" t="n">
        <f aca="false">avg_220-stdevp_220</f>
        <v>0.24700873260222</v>
      </c>
      <c r="K100" s="1" t="n">
        <f aca="false">$A$2</f>
        <v>47.625</v>
      </c>
      <c r="L100" s="1" t="n">
        <f aca="false">$B$2</f>
        <v>190.5</v>
      </c>
      <c r="M100" s="1" t="n">
        <f aca="false">$C$2</f>
        <v>0.25</v>
      </c>
      <c r="O100" s="1" t="n">
        <f aca="false">F100*m_220+c_220+stdevp_220*COS(ATAN(m_220))</f>
        <v>107.668427673013</v>
      </c>
      <c r="P100" s="1" t="n">
        <f aca="false">F100*m_220+c_220-stdevp_220*COS(ATAN(m_220))</f>
        <v>107.66245794265</v>
      </c>
    </row>
    <row r="101" customFormat="false" ht="12.75" hidden="false" customHeight="false" outlineLevel="0" collapsed="false">
      <c r="A101" s="1" t="n">
        <f aca="false">frontend!A101</f>
        <v>95.28</v>
      </c>
      <c r="B101" s="1" t="n">
        <f aca="false">frontend!B101</f>
        <v>390.34</v>
      </c>
      <c r="C101" s="1" t="n">
        <f aca="false">A101/B101</f>
        <v>0.244094891632935</v>
      </c>
      <c r="D101" s="1" t="n">
        <f aca="false">D100+1</f>
        <v>100</v>
      </c>
      <c r="E101" s="1" t="n">
        <f aca="true">INDIRECT("a"&amp;222-$D101)</f>
        <v>107.08</v>
      </c>
      <c r="F101" s="1" t="n">
        <f aca="true">INDIRECT("b"&amp;222-$D101)</f>
        <v>429.04</v>
      </c>
      <c r="G101" s="1" t="n">
        <f aca="true">INDIRECT("c"&amp;222-$D101)</f>
        <v>0.24958045869849</v>
      </c>
      <c r="H101" s="1" t="n">
        <f aca="false">F101*m_220+c_220</f>
        <v>107.320013557899</v>
      </c>
      <c r="I101" s="1" t="n">
        <f aca="false">avg_220+stdevp_220</f>
        <v>0.253162640437911</v>
      </c>
      <c r="J101" s="1" t="n">
        <f aca="false">avg_220-stdevp_220</f>
        <v>0.24700873260222</v>
      </c>
      <c r="K101" s="1" t="n">
        <f aca="false">$A$2</f>
        <v>47.625</v>
      </c>
      <c r="L101" s="1" t="n">
        <f aca="false">$B$2</f>
        <v>190.5</v>
      </c>
      <c r="M101" s="1" t="n">
        <f aca="false">$C$2</f>
        <v>0.25</v>
      </c>
      <c r="O101" s="1" t="n">
        <f aca="false">F101*m_220+c_220+stdevp_220*COS(ATAN(m_220))</f>
        <v>107.32299842308</v>
      </c>
      <c r="P101" s="1" t="n">
        <f aca="false">F101*m_220+c_220-stdevp_220*COS(ATAN(m_220))</f>
        <v>107.317028692718</v>
      </c>
    </row>
    <row r="102" customFormat="false" ht="12.75" hidden="false" customHeight="false" outlineLevel="0" collapsed="false">
      <c r="A102" s="1" t="n">
        <f aca="false">frontend!A102</f>
        <v>95.93</v>
      </c>
      <c r="B102" s="1" t="n">
        <f aca="false">frontend!B102</f>
        <v>389.27</v>
      </c>
      <c r="C102" s="1" t="n">
        <f aca="false">A102/B102</f>
        <v>0.246435635933928</v>
      </c>
      <c r="D102" s="1" t="n">
        <f aca="false">D101+1</f>
        <v>101</v>
      </c>
      <c r="E102" s="1" t="n">
        <f aca="true">INDIRECT("a"&amp;222-$D102)</f>
        <v>107.25</v>
      </c>
      <c r="F102" s="1" t="n">
        <f aca="true">INDIRECT("b"&amp;222-$D102)</f>
        <v>429.44</v>
      </c>
      <c r="G102" s="1" t="n">
        <f aca="true">INDIRECT("c"&amp;222-$D102)</f>
        <v>0.249743852459016</v>
      </c>
      <c r="H102" s="1" t="n">
        <f aca="false">F102*m_220+c_220</f>
        <v>107.420137978169</v>
      </c>
      <c r="I102" s="1" t="n">
        <f aca="false">avg_220+stdevp_220</f>
        <v>0.253162640437911</v>
      </c>
      <c r="J102" s="1" t="n">
        <f aca="false">avg_220-stdevp_220</f>
        <v>0.24700873260222</v>
      </c>
      <c r="K102" s="1" t="n">
        <f aca="false">$A$2</f>
        <v>47.625</v>
      </c>
      <c r="L102" s="1" t="n">
        <f aca="false">$B$2</f>
        <v>190.5</v>
      </c>
      <c r="M102" s="1" t="n">
        <f aca="false">$C$2</f>
        <v>0.25</v>
      </c>
      <c r="O102" s="1" t="n">
        <f aca="false">F102*m_220+c_220+stdevp_220*COS(ATAN(m_220))</f>
        <v>107.423122843351</v>
      </c>
      <c r="P102" s="1" t="n">
        <f aca="false">F102*m_220+c_220-stdevp_220*COS(ATAN(m_220))</f>
        <v>107.417153112988</v>
      </c>
    </row>
    <row r="103" customFormat="false" ht="12.75" hidden="false" customHeight="false" outlineLevel="0" collapsed="false">
      <c r="A103" s="1" t="n">
        <f aca="false">frontend!A103</f>
        <v>96.87</v>
      </c>
      <c r="B103" s="1" t="n">
        <f aca="false">frontend!B103</f>
        <v>391.37</v>
      </c>
      <c r="C103" s="1" t="n">
        <f aca="false">A103/B103</f>
        <v>0.247515139126658</v>
      </c>
      <c r="D103" s="1" t="n">
        <f aca="false">D102+1</f>
        <v>102</v>
      </c>
      <c r="E103" s="1" t="n">
        <f aca="true">INDIRECT("a"&amp;222-$D103)</f>
        <v>108.59</v>
      </c>
      <c r="F103" s="1" t="n">
        <f aca="true">INDIRECT("b"&amp;222-$D103)</f>
        <v>426.05</v>
      </c>
      <c r="G103" s="1" t="n">
        <f aca="true">INDIRECT("c"&amp;222-$D103)</f>
        <v>0.254876188240817</v>
      </c>
      <c r="H103" s="1" t="n">
        <f aca="false">F103*m_220+c_220</f>
        <v>106.571583516379</v>
      </c>
      <c r="I103" s="1" t="n">
        <f aca="false">avg_220+stdevp_220</f>
        <v>0.253162640437911</v>
      </c>
      <c r="J103" s="1" t="n">
        <f aca="false">avg_220-stdevp_220</f>
        <v>0.24700873260222</v>
      </c>
      <c r="K103" s="1" t="n">
        <f aca="false">$A$2</f>
        <v>47.625</v>
      </c>
      <c r="L103" s="1" t="n">
        <f aca="false">$B$2</f>
        <v>190.5</v>
      </c>
      <c r="M103" s="1" t="n">
        <f aca="false">$C$2</f>
        <v>0.25</v>
      </c>
      <c r="O103" s="1" t="n">
        <f aca="false">F103*m_220+c_220+stdevp_220*COS(ATAN(m_220))</f>
        <v>106.57456838156</v>
      </c>
      <c r="P103" s="1" t="n">
        <f aca="false">F103*m_220+c_220-stdevp_220*COS(ATAN(m_220))</f>
        <v>106.568598651198</v>
      </c>
    </row>
    <row r="104" customFormat="false" ht="12.75" hidden="false" customHeight="false" outlineLevel="0" collapsed="false">
      <c r="A104" s="1" t="n">
        <f aca="false">frontend!A104</f>
        <v>98.34</v>
      </c>
      <c r="B104" s="1" t="n">
        <f aca="false">frontend!B104</f>
        <v>393.07</v>
      </c>
      <c r="C104" s="1" t="n">
        <f aca="false">A104/B104</f>
        <v>0.25018444551861</v>
      </c>
      <c r="D104" s="1" t="n">
        <f aca="false">D103+1</f>
        <v>103</v>
      </c>
      <c r="E104" s="1" t="n">
        <f aca="true">INDIRECT("a"&amp;222-$D104)</f>
        <v>107.8</v>
      </c>
      <c r="F104" s="1" t="n">
        <f aca="true">INDIRECT("b"&amp;222-$D104)</f>
        <v>426.45</v>
      </c>
      <c r="G104" s="1" t="n">
        <f aca="true">INDIRECT("c"&amp;222-$D104)</f>
        <v>0.252784617188416</v>
      </c>
      <c r="H104" s="1" t="n">
        <f aca="false">F104*m_220+c_220</f>
        <v>106.671707936649</v>
      </c>
      <c r="I104" s="1" t="n">
        <f aca="false">avg_220+stdevp_220</f>
        <v>0.253162640437911</v>
      </c>
      <c r="J104" s="1" t="n">
        <f aca="false">avg_220-stdevp_220</f>
        <v>0.24700873260222</v>
      </c>
      <c r="K104" s="1" t="n">
        <f aca="false">$A$2</f>
        <v>47.625</v>
      </c>
      <c r="L104" s="1" t="n">
        <f aca="false">$B$2</f>
        <v>190.5</v>
      </c>
      <c r="M104" s="1" t="n">
        <f aca="false">$C$2</f>
        <v>0.25</v>
      </c>
      <c r="O104" s="1" t="n">
        <f aca="false">F104*m_220+c_220+stdevp_220*COS(ATAN(m_220))</f>
        <v>106.67469280183</v>
      </c>
      <c r="P104" s="1" t="n">
        <f aca="false">F104*m_220+c_220-stdevp_220*COS(ATAN(m_220))</f>
        <v>106.668723071468</v>
      </c>
    </row>
    <row r="105" customFormat="false" ht="12.75" hidden="false" customHeight="false" outlineLevel="0" collapsed="false">
      <c r="A105" s="1" t="n">
        <f aca="false">frontend!A105</f>
        <v>100.35</v>
      </c>
      <c r="B105" s="1" t="n">
        <f aca="false">frontend!B105</f>
        <v>397.07</v>
      </c>
      <c r="C105" s="1" t="n">
        <f aca="false">A105/B105</f>
        <v>0.252726219558264</v>
      </c>
      <c r="D105" s="1" t="n">
        <f aca="false">D104+1</f>
        <v>104</v>
      </c>
      <c r="E105" s="1" t="n">
        <f aca="true">INDIRECT("a"&amp;222-$D105)</f>
        <v>104.39</v>
      </c>
      <c r="F105" s="1" t="n">
        <f aca="true">INDIRECT("b"&amp;222-$D105)</f>
        <v>420.8</v>
      </c>
      <c r="G105" s="1" t="n">
        <f aca="true">INDIRECT("c"&amp;222-$D105)</f>
        <v>0.248075095057034</v>
      </c>
      <c r="H105" s="1" t="n">
        <f aca="false">F105*m_220+c_220</f>
        <v>105.257450500331</v>
      </c>
      <c r="I105" s="1" t="n">
        <f aca="false">avg_220+stdevp_220</f>
        <v>0.253162640437911</v>
      </c>
      <c r="J105" s="1" t="n">
        <f aca="false">avg_220-stdevp_220</f>
        <v>0.24700873260222</v>
      </c>
      <c r="K105" s="1" t="n">
        <f aca="false">$A$2</f>
        <v>47.625</v>
      </c>
      <c r="L105" s="1" t="n">
        <f aca="false">$B$2</f>
        <v>190.5</v>
      </c>
      <c r="M105" s="1" t="n">
        <f aca="false">$C$2</f>
        <v>0.25</v>
      </c>
      <c r="O105" s="1" t="n">
        <f aca="false">F105*m_220+c_220+stdevp_220*COS(ATAN(m_220))</f>
        <v>105.260435365513</v>
      </c>
      <c r="P105" s="1" t="n">
        <f aca="false">F105*m_220+c_220-stdevp_220*COS(ATAN(m_220))</f>
        <v>105.25446563515</v>
      </c>
    </row>
    <row r="106" customFormat="false" ht="12.75" hidden="false" customHeight="false" outlineLevel="0" collapsed="false">
      <c r="A106" s="1" t="n">
        <f aca="false">frontend!A106</f>
        <v>97.95</v>
      </c>
      <c r="B106" s="1" t="n">
        <f aca="false">frontend!B106</f>
        <v>397.6</v>
      </c>
      <c r="C106" s="1" t="n">
        <f aca="false">A106/B106</f>
        <v>0.246353118712274</v>
      </c>
      <c r="D106" s="1" t="n">
        <f aca="false">D105+1</f>
        <v>105</v>
      </c>
      <c r="E106" s="1" t="n">
        <f aca="true">INDIRECT("a"&amp;222-$D106)</f>
        <v>104.22</v>
      </c>
      <c r="F106" s="1" t="n">
        <f aca="true">INDIRECT("b"&amp;222-$D106)</f>
        <v>419.67</v>
      </c>
      <c r="G106" s="1" t="n">
        <f aca="true">INDIRECT("c"&amp;222-$D106)</f>
        <v>0.248337979841304</v>
      </c>
      <c r="H106" s="1" t="n">
        <f aca="false">F106*m_220+c_220</f>
        <v>104.974599013068</v>
      </c>
      <c r="I106" s="1" t="n">
        <f aca="false">avg_220+stdevp_220</f>
        <v>0.253162640437911</v>
      </c>
      <c r="J106" s="1" t="n">
        <f aca="false">avg_220-stdevp_220</f>
        <v>0.24700873260222</v>
      </c>
      <c r="K106" s="1" t="n">
        <f aca="false">$A$2</f>
        <v>47.625</v>
      </c>
      <c r="L106" s="1" t="n">
        <f aca="false">$B$2</f>
        <v>190.5</v>
      </c>
      <c r="M106" s="1" t="n">
        <f aca="false">$C$2</f>
        <v>0.25</v>
      </c>
      <c r="O106" s="1" t="n">
        <f aca="false">F106*m_220+c_220+stdevp_220*COS(ATAN(m_220))</f>
        <v>104.977583878249</v>
      </c>
      <c r="P106" s="1" t="n">
        <f aca="false">F106*m_220+c_220-stdevp_220*COS(ATAN(m_220))</f>
        <v>104.971614147887</v>
      </c>
    </row>
    <row r="107" customFormat="false" ht="12.75" hidden="false" customHeight="false" outlineLevel="0" collapsed="false">
      <c r="A107" s="1" t="n">
        <f aca="false">frontend!A107</f>
        <v>100</v>
      </c>
      <c r="B107" s="1" t="n">
        <f aca="false">frontend!B107</f>
        <v>400.98</v>
      </c>
      <c r="C107" s="1" t="n">
        <f aca="false">A107/B107</f>
        <v>0.249388996957454</v>
      </c>
      <c r="D107" s="1" t="n">
        <f aca="false">D106+1</f>
        <v>106</v>
      </c>
      <c r="E107" s="1" t="n">
        <f aca="true">INDIRECT("a"&amp;222-$D107)</f>
        <v>104.78</v>
      </c>
      <c r="F107" s="1" t="n">
        <f aca="true">INDIRECT("b"&amp;222-$D107)</f>
        <v>419.04</v>
      </c>
      <c r="G107" s="1" t="n">
        <f aca="true">INDIRECT("c"&amp;222-$D107)</f>
        <v>0.250047728140512</v>
      </c>
      <c r="H107" s="1" t="n">
        <f aca="false">F107*m_220+c_220</f>
        <v>104.816903051142</v>
      </c>
      <c r="I107" s="1" t="n">
        <f aca="false">avg_220+stdevp_220</f>
        <v>0.253162640437911</v>
      </c>
      <c r="J107" s="1" t="n">
        <f aca="false">avg_220-stdevp_220</f>
        <v>0.24700873260222</v>
      </c>
      <c r="K107" s="1" t="n">
        <f aca="false">$A$2</f>
        <v>47.625</v>
      </c>
      <c r="L107" s="1" t="n">
        <f aca="false">$B$2</f>
        <v>190.5</v>
      </c>
      <c r="M107" s="1" t="n">
        <f aca="false">$C$2</f>
        <v>0.25</v>
      </c>
      <c r="O107" s="1" t="n">
        <f aca="false">F107*m_220+c_220+stdevp_220*COS(ATAN(m_220))</f>
        <v>104.819887916324</v>
      </c>
      <c r="P107" s="1" t="n">
        <f aca="false">F107*m_220+c_220-stdevp_220*COS(ATAN(m_220))</f>
        <v>104.813918185961</v>
      </c>
    </row>
    <row r="108" customFormat="false" ht="12.75" hidden="false" customHeight="false" outlineLevel="0" collapsed="false">
      <c r="A108" s="1" t="n">
        <f aca="false">frontend!A108</f>
        <v>98.84</v>
      </c>
      <c r="B108" s="1" t="n">
        <f aca="false">frontend!B108</f>
        <v>403.02</v>
      </c>
      <c r="C108" s="1" t="n">
        <f aca="false">A108/B108</f>
        <v>0.245248374770483</v>
      </c>
      <c r="D108" s="1" t="n">
        <f aca="false">D107+1</f>
        <v>107</v>
      </c>
      <c r="E108" s="1" t="n">
        <f aca="true">INDIRECT("a"&amp;222-$D108)</f>
        <v>104.14</v>
      </c>
      <c r="F108" s="1" t="n">
        <f aca="true">INDIRECT("b"&amp;222-$D108)</f>
        <v>415.28</v>
      </c>
      <c r="G108" s="1" t="n">
        <f aca="true">INDIRECT("c"&amp;222-$D108)</f>
        <v>0.250770564438451</v>
      </c>
      <c r="H108" s="1" t="n">
        <f aca="false">F108*m_220+c_220</f>
        <v>103.875733500602</v>
      </c>
      <c r="I108" s="1" t="n">
        <f aca="false">avg_220+stdevp_220</f>
        <v>0.253162640437911</v>
      </c>
      <c r="J108" s="1" t="n">
        <f aca="false">avg_220-stdevp_220</f>
        <v>0.24700873260222</v>
      </c>
      <c r="K108" s="1" t="n">
        <f aca="false">$A$2</f>
        <v>47.625</v>
      </c>
      <c r="L108" s="1" t="n">
        <f aca="false">$B$2</f>
        <v>190.5</v>
      </c>
      <c r="M108" s="1" t="n">
        <f aca="false">$C$2</f>
        <v>0.25</v>
      </c>
      <c r="O108" s="1" t="n">
        <f aca="false">F108*m_220+c_220+stdevp_220*COS(ATAN(m_220))</f>
        <v>103.878718365783</v>
      </c>
      <c r="P108" s="1" t="n">
        <f aca="false">F108*m_220+c_220-stdevp_220*COS(ATAN(m_220))</f>
        <v>103.87274863542</v>
      </c>
    </row>
    <row r="109" customFormat="false" ht="12.75" hidden="false" customHeight="false" outlineLevel="0" collapsed="false">
      <c r="A109" s="1" t="n">
        <f aca="false">frontend!A109</f>
        <v>101.59</v>
      </c>
      <c r="B109" s="1" t="n">
        <f aca="false">frontend!B109</f>
        <v>405.67</v>
      </c>
      <c r="C109" s="1" t="n">
        <f aca="false">A109/B109</f>
        <v>0.250425222471467</v>
      </c>
      <c r="D109" s="1" t="n">
        <f aca="false">D108+1</f>
        <v>108</v>
      </c>
      <c r="E109" s="1" t="n">
        <f aca="true">INDIRECT("a"&amp;222-$D109)</f>
        <v>102.1</v>
      </c>
      <c r="F109" s="1" t="n">
        <f aca="true">INDIRECT("b"&amp;222-$D109)</f>
        <v>416.12</v>
      </c>
      <c r="G109" s="1" t="n">
        <f aca="true">INDIRECT("c"&amp;222-$D109)</f>
        <v>0.24536191483226</v>
      </c>
      <c r="H109" s="1" t="n">
        <f aca="false">F109*m_220+c_220</f>
        <v>104.085994783169</v>
      </c>
      <c r="I109" s="1" t="n">
        <f aca="false">avg_220+stdevp_220</f>
        <v>0.253162640437911</v>
      </c>
      <c r="J109" s="1" t="n">
        <f aca="false">avg_220-stdevp_220</f>
        <v>0.24700873260222</v>
      </c>
      <c r="K109" s="1" t="n">
        <f aca="false">$A$2</f>
        <v>47.625</v>
      </c>
      <c r="L109" s="1" t="n">
        <f aca="false">$B$2</f>
        <v>190.5</v>
      </c>
      <c r="M109" s="1" t="n">
        <f aca="false">$C$2</f>
        <v>0.25</v>
      </c>
      <c r="O109" s="1" t="n">
        <f aca="false">F109*m_220+c_220+stdevp_220*COS(ATAN(m_220))</f>
        <v>104.088979648351</v>
      </c>
      <c r="P109" s="1" t="n">
        <f aca="false">F109*m_220+c_220-stdevp_220*COS(ATAN(m_220))</f>
        <v>104.083009917988</v>
      </c>
    </row>
    <row r="110" customFormat="false" ht="12.75" hidden="false" customHeight="false" outlineLevel="0" collapsed="false">
      <c r="A110" s="1" t="n">
        <f aca="false">frontend!A110</f>
        <v>103</v>
      </c>
      <c r="B110" s="1" t="n">
        <f aca="false">frontend!B110</f>
        <v>406.62</v>
      </c>
      <c r="C110" s="1" t="n">
        <f aca="false">A110/B110</f>
        <v>0.25330775662781</v>
      </c>
      <c r="D110" s="1" t="n">
        <f aca="false">D109+1</f>
        <v>109</v>
      </c>
      <c r="E110" s="1" t="n">
        <f aca="true">INDIRECT("a"&amp;222-$D110)</f>
        <v>104.39</v>
      </c>
      <c r="F110" s="1" t="n">
        <f aca="true">INDIRECT("b"&amp;222-$D110)</f>
        <v>412.48</v>
      </c>
      <c r="G110" s="1" t="n">
        <f aca="true">INDIRECT("c"&amp;222-$D110)</f>
        <v>0.25307893716059</v>
      </c>
      <c r="H110" s="1" t="n">
        <f aca="false">F110*m_220+c_220</f>
        <v>103.17486255871</v>
      </c>
      <c r="I110" s="1" t="n">
        <f aca="false">avg_220+stdevp_220</f>
        <v>0.253162640437911</v>
      </c>
      <c r="J110" s="1" t="n">
        <f aca="false">avg_220-stdevp_220</f>
        <v>0.24700873260222</v>
      </c>
      <c r="K110" s="1" t="n">
        <f aca="false">$A$2</f>
        <v>47.625</v>
      </c>
      <c r="L110" s="1" t="n">
        <f aca="false">$B$2</f>
        <v>190.5</v>
      </c>
      <c r="M110" s="1" t="n">
        <f aca="false">$C$2</f>
        <v>0.25</v>
      </c>
      <c r="O110" s="1" t="n">
        <f aca="false">F110*m_220+c_220+stdevp_220*COS(ATAN(m_220))</f>
        <v>103.177847423891</v>
      </c>
      <c r="P110" s="1" t="n">
        <f aca="false">F110*m_220+c_220-stdevp_220*COS(ATAN(m_220))</f>
        <v>103.171877693528</v>
      </c>
    </row>
    <row r="111" customFormat="false" ht="12.75" hidden="false" customHeight="false" outlineLevel="0" collapsed="false">
      <c r="A111" s="1" t="n">
        <f aca="false">frontend!A111</f>
        <v>100.99</v>
      </c>
      <c r="B111" s="1" t="n">
        <f aca="false">frontend!B111</f>
        <v>409</v>
      </c>
      <c r="C111" s="1" t="n">
        <f aca="false">A111/B111</f>
        <v>0.246919315403423</v>
      </c>
      <c r="D111" s="1" t="n">
        <f aca="false">D110+1</f>
        <v>110</v>
      </c>
      <c r="E111" s="1" t="n">
        <f aca="true">INDIRECT("a"&amp;222-$D111)</f>
        <v>103.2</v>
      </c>
      <c r="F111" s="1" t="n">
        <f aca="true">INDIRECT("b"&amp;222-$D111)</f>
        <v>410.26</v>
      </c>
      <c r="G111" s="1" t="n">
        <f aca="true">INDIRECT("c"&amp;222-$D111)</f>
        <v>0.251547798956759</v>
      </c>
      <c r="H111" s="1" t="n">
        <f aca="false">F111*m_220+c_220</f>
        <v>102.61917202621</v>
      </c>
      <c r="I111" s="1" t="n">
        <f aca="false">avg_220+stdevp_220</f>
        <v>0.253162640437911</v>
      </c>
      <c r="J111" s="1" t="n">
        <f aca="false">avg_220-stdevp_220</f>
        <v>0.24700873260222</v>
      </c>
      <c r="K111" s="1" t="n">
        <f aca="false">$A$2</f>
        <v>47.625</v>
      </c>
      <c r="L111" s="1" t="n">
        <f aca="false">$B$2</f>
        <v>190.5</v>
      </c>
      <c r="M111" s="1" t="n">
        <f aca="false">$C$2</f>
        <v>0.25</v>
      </c>
      <c r="O111" s="1" t="n">
        <f aca="false">F111*m_220+c_220+stdevp_220*COS(ATAN(m_220))</f>
        <v>102.622156891391</v>
      </c>
      <c r="P111" s="1" t="n">
        <f aca="false">F111*m_220+c_220-stdevp_220*COS(ATAN(m_220))</f>
        <v>102.616187161028</v>
      </c>
    </row>
    <row r="112" customFormat="false" ht="12.75" hidden="false" customHeight="false" outlineLevel="0" collapsed="false">
      <c r="A112" s="1" t="n">
        <f aca="false">frontend!A112</f>
        <v>103.2</v>
      </c>
      <c r="B112" s="1" t="n">
        <f aca="false">frontend!B112</f>
        <v>410.26</v>
      </c>
      <c r="C112" s="1" t="n">
        <f aca="false">A112/B112</f>
        <v>0.251547798956759</v>
      </c>
      <c r="D112" s="1" t="n">
        <f aca="false">D111+1</f>
        <v>111</v>
      </c>
      <c r="E112" s="1" t="n">
        <f aca="true">INDIRECT("a"&amp;222-$D112)</f>
        <v>100.99</v>
      </c>
      <c r="F112" s="1" t="n">
        <f aca="true">INDIRECT("b"&amp;222-$D112)</f>
        <v>409</v>
      </c>
      <c r="G112" s="1" t="n">
        <f aca="true">INDIRECT("c"&amp;222-$D112)</f>
        <v>0.246919315403423</v>
      </c>
      <c r="H112" s="1" t="n">
        <f aca="false">F112*m_220+c_220</f>
        <v>102.303780102358</v>
      </c>
      <c r="I112" s="1" t="n">
        <f aca="false">avg_220+stdevp_220</f>
        <v>0.253162640437911</v>
      </c>
      <c r="J112" s="1" t="n">
        <f aca="false">avg_220-stdevp_220</f>
        <v>0.24700873260222</v>
      </c>
      <c r="K112" s="1" t="n">
        <f aca="false">$A$2</f>
        <v>47.625</v>
      </c>
      <c r="L112" s="1" t="n">
        <f aca="false">$B$2</f>
        <v>190.5</v>
      </c>
      <c r="M112" s="1" t="n">
        <f aca="false">$C$2</f>
        <v>0.25</v>
      </c>
      <c r="O112" s="1" t="n">
        <f aca="false">F112*m_220+c_220+stdevp_220*COS(ATAN(m_220))</f>
        <v>102.30676496754</v>
      </c>
      <c r="P112" s="1" t="n">
        <f aca="false">F112*m_220+c_220-stdevp_220*COS(ATAN(m_220))</f>
        <v>102.300795237177</v>
      </c>
    </row>
    <row r="113" customFormat="false" ht="12.75" hidden="false" customHeight="false" outlineLevel="0" collapsed="false">
      <c r="A113" s="1" t="n">
        <f aca="false">frontend!A113</f>
        <v>104.39</v>
      </c>
      <c r="B113" s="1" t="n">
        <f aca="false">frontend!B113</f>
        <v>412.48</v>
      </c>
      <c r="C113" s="1" t="n">
        <f aca="false">A113/B113</f>
        <v>0.25307893716059</v>
      </c>
      <c r="D113" s="1" t="n">
        <f aca="false">D112+1</f>
        <v>112</v>
      </c>
      <c r="E113" s="1" t="n">
        <f aca="true">INDIRECT("a"&amp;222-$D113)</f>
        <v>103</v>
      </c>
      <c r="F113" s="1" t="n">
        <f aca="true">INDIRECT("b"&amp;222-$D113)</f>
        <v>406.62</v>
      </c>
      <c r="G113" s="1" t="n">
        <f aca="true">INDIRECT("c"&amp;222-$D113)</f>
        <v>0.25330775662781</v>
      </c>
      <c r="H113" s="1" t="n">
        <f aca="false">F113*m_220+c_220</f>
        <v>101.70803980175</v>
      </c>
      <c r="I113" s="1" t="n">
        <f aca="false">avg_220+stdevp_220</f>
        <v>0.253162640437911</v>
      </c>
      <c r="J113" s="1" t="n">
        <f aca="false">avg_220-stdevp_220</f>
        <v>0.24700873260222</v>
      </c>
      <c r="K113" s="1" t="n">
        <f aca="false">$A$2</f>
        <v>47.625</v>
      </c>
      <c r="L113" s="1" t="n">
        <f aca="false">$B$2</f>
        <v>190.5</v>
      </c>
      <c r="M113" s="1" t="n">
        <f aca="false">$C$2</f>
        <v>0.25</v>
      </c>
      <c r="O113" s="1" t="n">
        <f aca="false">F113*m_220+c_220+stdevp_220*COS(ATAN(m_220))</f>
        <v>101.711024666931</v>
      </c>
      <c r="P113" s="1" t="n">
        <f aca="false">F113*m_220+c_220-stdevp_220*COS(ATAN(m_220))</f>
        <v>101.705054936569</v>
      </c>
    </row>
    <row r="114" customFormat="false" ht="12.75" hidden="false" customHeight="false" outlineLevel="0" collapsed="false">
      <c r="A114" s="1" t="n">
        <f aca="false">frontend!A114</f>
        <v>102.1</v>
      </c>
      <c r="B114" s="1" t="n">
        <f aca="false">frontend!B114</f>
        <v>416.12</v>
      </c>
      <c r="C114" s="1" t="n">
        <f aca="false">A114/B114</f>
        <v>0.24536191483226</v>
      </c>
      <c r="D114" s="1" t="n">
        <f aca="false">D113+1</f>
        <v>113</v>
      </c>
      <c r="E114" s="1" t="n">
        <f aca="true">INDIRECT("a"&amp;222-$D114)</f>
        <v>101.59</v>
      </c>
      <c r="F114" s="1" t="n">
        <f aca="true">INDIRECT("b"&amp;222-$D114)</f>
        <v>405.67</v>
      </c>
      <c r="G114" s="1" t="n">
        <f aca="true">INDIRECT("c"&amp;222-$D114)</f>
        <v>0.250425222471467</v>
      </c>
      <c r="H114" s="1" t="n">
        <f aca="false">F114*m_220+c_220</f>
        <v>101.470244303608</v>
      </c>
      <c r="I114" s="1" t="n">
        <f aca="false">avg_220+stdevp_220</f>
        <v>0.253162640437911</v>
      </c>
      <c r="J114" s="1" t="n">
        <f aca="false">avg_220-stdevp_220</f>
        <v>0.24700873260222</v>
      </c>
      <c r="K114" s="1" t="n">
        <f aca="false">$A$2</f>
        <v>47.625</v>
      </c>
      <c r="L114" s="1" t="n">
        <f aca="false">$B$2</f>
        <v>190.5</v>
      </c>
      <c r="M114" s="1" t="n">
        <f aca="false">$C$2</f>
        <v>0.25</v>
      </c>
      <c r="O114" s="1" t="n">
        <f aca="false">F114*m_220+c_220+stdevp_220*COS(ATAN(m_220))</f>
        <v>101.47322916879</v>
      </c>
      <c r="P114" s="1" t="n">
        <f aca="false">F114*m_220+c_220-stdevp_220*COS(ATAN(m_220))</f>
        <v>101.467259438427</v>
      </c>
    </row>
    <row r="115" customFormat="false" ht="12.75" hidden="false" customHeight="false" outlineLevel="0" collapsed="false">
      <c r="A115" s="1" t="n">
        <f aca="false">frontend!A115</f>
        <v>104.14</v>
      </c>
      <c r="B115" s="1" t="n">
        <f aca="false">frontend!B115</f>
        <v>415.28</v>
      </c>
      <c r="C115" s="1" t="n">
        <f aca="false">A115/B115</f>
        <v>0.250770564438451</v>
      </c>
      <c r="D115" s="1" t="n">
        <f aca="false">D114+1</f>
        <v>114</v>
      </c>
      <c r="E115" s="1" t="n">
        <f aca="true">INDIRECT("a"&amp;222-$D115)</f>
        <v>98.84</v>
      </c>
      <c r="F115" s="1" t="n">
        <f aca="true">INDIRECT("b"&amp;222-$D115)</f>
        <v>403.02</v>
      </c>
      <c r="G115" s="1" t="n">
        <f aca="true">INDIRECT("c"&amp;222-$D115)</f>
        <v>0.245248374770483</v>
      </c>
      <c r="H115" s="1" t="n">
        <f aca="false">F115*m_220+c_220</f>
        <v>100.806920019318</v>
      </c>
      <c r="I115" s="1" t="n">
        <f aca="false">avg_220+stdevp_220</f>
        <v>0.253162640437911</v>
      </c>
      <c r="J115" s="1" t="n">
        <f aca="false">avg_220-stdevp_220</f>
        <v>0.24700873260222</v>
      </c>
      <c r="K115" s="1" t="n">
        <f aca="false">$A$2</f>
        <v>47.625</v>
      </c>
      <c r="L115" s="1" t="n">
        <f aca="false">$B$2</f>
        <v>190.5</v>
      </c>
      <c r="M115" s="1" t="n">
        <f aca="false">$C$2</f>
        <v>0.25</v>
      </c>
      <c r="O115" s="1" t="n">
        <f aca="false">F115*m_220+c_220+stdevp_220*COS(ATAN(m_220))</f>
        <v>100.809904884499</v>
      </c>
      <c r="P115" s="1" t="n">
        <f aca="false">F115*m_220+c_220-stdevp_220*COS(ATAN(m_220))</f>
        <v>100.803935154136</v>
      </c>
    </row>
    <row r="116" customFormat="false" ht="12.75" hidden="false" customHeight="false" outlineLevel="0" collapsed="false">
      <c r="A116" s="1" t="n">
        <f aca="false">frontend!A116</f>
        <v>104.78</v>
      </c>
      <c r="B116" s="1" t="n">
        <f aca="false">frontend!B116</f>
        <v>419.04</v>
      </c>
      <c r="C116" s="1" t="n">
        <f aca="false">A116/B116</f>
        <v>0.250047728140512</v>
      </c>
      <c r="D116" s="1" t="n">
        <f aca="false">D115+1</f>
        <v>115</v>
      </c>
      <c r="E116" s="1" t="n">
        <f aca="true">INDIRECT("a"&amp;222-$D116)</f>
        <v>100</v>
      </c>
      <c r="F116" s="1" t="n">
        <f aca="true">INDIRECT("b"&amp;222-$D116)</f>
        <v>400.98</v>
      </c>
      <c r="G116" s="1" t="n">
        <f aca="true">INDIRECT("c"&amp;222-$D116)</f>
        <v>0.249388996957454</v>
      </c>
      <c r="H116" s="1" t="n">
        <f aca="false">F116*m_220+c_220</f>
        <v>100.296285475939</v>
      </c>
      <c r="I116" s="1" t="n">
        <f aca="false">avg_220+stdevp_220</f>
        <v>0.253162640437911</v>
      </c>
      <c r="J116" s="1" t="n">
        <f aca="false">avg_220-stdevp_220</f>
        <v>0.24700873260222</v>
      </c>
      <c r="K116" s="1" t="n">
        <f aca="false">$A$2</f>
        <v>47.625</v>
      </c>
      <c r="L116" s="1" t="n">
        <f aca="false">$B$2</f>
        <v>190.5</v>
      </c>
      <c r="M116" s="1" t="n">
        <f aca="false">$C$2</f>
        <v>0.25</v>
      </c>
      <c r="O116" s="1" t="n">
        <f aca="false">F116*m_220+c_220+stdevp_220*COS(ATAN(m_220))</f>
        <v>100.29927034112</v>
      </c>
      <c r="P116" s="1" t="n">
        <f aca="false">F116*m_220+c_220-stdevp_220*COS(ATAN(m_220))</f>
        <v>100.293300610758</v>
      </c>
    </row>
    <row r="117" customFormat="false" ht="12.75" hidden="false" customHeight="false" outlineLevel="0" collapsed="false">
      <c r="A117" s="1" t="n">
        <f aca="false">frontend!A117</f>
        <v>104.22</v>
      </c>
      <c r="B117" s="1" t="n">
        <f aca="false">frontend!B117</f>
        <v>419.67</v>
      </c>
      <c r="C117" s="1" t="n">
        <f aca="false">A117/B117</f>
        <v>0.248337979841304</v>
      </c>
      <c r="D117" s="1" t="n">
        <f aca="false">D116+1</f>
        <v>116</v>
      </c>
      <c r="E117" s="1" t="n">
        <f aca="true">INDIRECT("a"&amp;222-$D117)</f>
        <v>97.95</v>
      </c>
      <c r="F117" s="1" t="n">
        <f aca="true">INDIRECT("b"&amp;222-$D117)</f>
        <v>397.6</v>
      </c>
      <c r="G117" s="1" t="n">
        <f aca="true">INDIRECT("c"&amp;222-$D117)</f>
        <v>0.246353118712274</v>
      </c>
      <c r="H117" s="1" t="n">
        <f aca="false">F117*m_220+c_220</f>
        <v>99.4502341246554</v>
      </c>
      <c r="I117" s="1" t="n">
        <f aca="false">avg_220+stdevp_220</f>
        <v>0.253162640437911</v>
      </c>
      <c r="J117" s="1" t="n">
        <f aca="false">avg_220-stdevp_220</f>
        <v>0.24700873260222</v>
      </c>
      <c r="K117" s="1" t="n">
        <f aca="false">$A$2</f>
        <v>47.625</v>
      </c>
      <c r="L117" s="1" t="n">
        <f aca="false">$B$2</f>
        <v>190.5</v>
      </c>
      <c r="M117" s="1" t="n">
        <f aca="false">$C$2</f>
        <v>0.25</v>
      </c>
      <c r="O117" s="1" t="n">
        <f aca="false">F117*m_220+c_220+stdevp_220*COS(ATAN(m_220))</f>
        <v>99.4532189898367</v>
      </c>
      <c r="P117" s="1" t="n">
        <f aca="false">F117*m_220+c_220-stdevp_220*COS(ATAN(m_220))</f>
        <v>99.4472492594741</v>
      </c>
    </row>
    <row r="118" customFormat="false" ht="12.75" hidden="false" customHeight="false" outlineLevel="0" collapsed="false">
      <c r="A118" s="1" t="n">
        <f aca="false">frontend!A118</f>
        <v>104.39</v>
      </c>
      <c r="B118" s="1" t="n">
        <f aca="false">frontend!B118</f>
        <v>420.8</v>
      </c>
      <c r="C118" s="1" t="n">
        <f aca="false">A118/B118</f>
        <v>0.248075095057034</v>
      </c>
      <c r="D118" s="1" t="n">
        <f aca="false">D117+1</f>
        <v>117</v>
      </c>
      <c r="E118" s="1" t="n">
        <f aca="true">INDIRECT("a"&amp;222-$D118)</f>
        <v>100.35</v>
      </c>
      <c r="F118" s="1" t="n">
        <f aca="true">INDIRECT("b"&amp;222-$D118)</f>
        <v>397.07</v>
      </c>
      <c r="G118" s="1" t="n">
        <f aca="true">INDIRECT("c"&amp;222-$D118)</f>
        <v>0.252726219558264</v>
      </c>
      <c r="H118" s="1" t="n">
        <f aca="false">F118*m_220+c_220</f>
        <v>99.3175692677972</v>
      </c>
      <c r="I118" s="1" t="n">
        <f aca="false">avg_220+stdevp_220</f>
        <v>0.253162640437911</v>
      </c>
      <c r="J118" s="1" t="n">
        <f aca="false">avg_220-stdevp_220</f>
        <v>0.24700873260222</v>
      </c>
      <c r="K118" s="1" t="n">
        <f aca="false">$A$2</f>
        <v>47.625</v>
      </c>
      <c r="L118" s="1" t="n">
        <f aca="false">$B$2</f>
        <v>190.5</v>
      </c>
      <c r="M118" s="1" t="n">
        <f aca="false">$C$2</f>
        <v>0.25</v>
      </c>
      <c r="O118" s="1" t="n">
        <f aca="false">F118*m_220+c_220+stdevp_220*COS(ATAN(m_220))</f>
        <v>99.3205541329785</v>
      </c>
      <c r="P118" s="1" t="n">
        <f aca="false">F118*m_220+c_220-stdevp_220*COS(ATAN(m_220))</f>
        <v>99.3145844026159</v>
      </c>
    </row>
    <row r="119" customFormat="false" ht="12.75" hidden="false" customHeight="false" outlineLevel="0" collapsed="false">
      <c r="A119" s="1" t="n">
        <f aca="false">frontend!A119</f>
        <v>107.8</v>
      </c>
      <c r="B119" s="1" t="n">
        <f aca="false">frontend!B119</f>
        <v>426.45</v>
      </c>
      <c r="C119" s="1" t="n">
        <f aca="false">A119/B119</f>
        <v>0.252784617188416</v>
      </c>
      <c r="D119" s="1" t="n">
        <f aca="false">D118+1</f>
        <v>118</v>
      </c>
      <c r="E119" s="1" t="n">
        <f aca="true">INDIRECT("a"&amp;222-$D119)</f>
        <v>98.34</v>
      </c>
      <c r="F119" s="1" t="n">
        <f aca="true">INDIRECT("b"&amp;222-$D119)</f>
        <v>393.07</v>
      </c>
      <c r="G119" s="1" t="n">
        <f aca="true">INDIRECT("c"&amp;222-$D119)</f>
        <v>0.25018444551861</v>
      </c>
      <c r="H119" s="1" t="n">
        <f aca="false">F119*m_220+c_220</f>
        <v>98.3163250650945</v>
      </c>
      <c r="I119" s="1" t="n">
        <f aca="false">avg_220+stdevp_220</f>
        <v>0.253162640437911</v>
      </c>
      <c r="J119" s="1" t="n">
        <f aca="false">avg_220-stdevp_220</f>
        <v>0.24700873260222</v>
      </c>
      <c r="K119" s="1" t="n">
        <f aca="false">$A$2</f>
        <v>47.625</v>
      </c>
      <c r="L119" s="1" t="n">
        <f aca="false">$B$2</f>
        <v>190.5</v>
      </c>
      <c r="M119" s="1" t="n">
        <f aca="false">$C$2</f>
        <v>0.25</v>
      </c>
      <c r="O119" s="1" t="n">
        <f aca="false">F119*m_220+c_220+stdevp_220*COS(ATAN(m_220))</f>
        <v>98.3193099302758</v>
      </c>
      <c r="P119" s="1" t="n">
        <f aca="false">F119*m_220+c_220-stdevp_220*COS(ATAN(m_220))</f>
        <v>98.3133401999131</v>
      </c>
    </row>
    <row r="120" customFormat="false" ht="12.75" hidden="false" customHeight="false" outlineLevel="0" collapsed="false">
      <c r="A120" s="1" t="n">
        <f aca="false">frontend!A120</f>
        <v>108.59</v>
      </c>
      <c r="B120" s="1" t="n">
        <f aca="false">frontend!B120</f>
        <v>426.05</v>
      </c>
      <c r="C120" s="1" t="n">
        <f aca="false">A120/B120</f>
        <v>0.254876188240817</v>
      </c>
      <c r="D120" s="1" t="n">
        <f aca="false">D119+1</f>
        <v>119</v>
      </c>
      <c r="E120" s="1" t="n">
        <f aca="true">INDIRECT("a"&amp;222-$D120)</f>
        <v>96.87</v>
      </c>
      <c r="F120" s="1" t="n">
        <f aca="true">INDIRECT("b"&amp;222-$D120)</f>
        <v>391.37</v>
      </c>
      <c r="G120" s="1" t="n">
        <f aca="true">INDIRECT("c"&amp;222-$D120)</f>
        <v>0.247515139126658</v>
      </c>
      <c r="H120" s="1" t="n">
        <f aca="false">F120*m_220+c_220</f>
        <v>97.8907962789458</v>
      </c>
      <c r="I120" s="1" t="n">
        <f aca="false">avg_220+stdevp_220</f>
        <v>0.253162640437911</v>
      </c>
      <c r="J120" s="1" t="n">
        <f aca="false">avg_220-stdevp_220</f>
        <v>0.24700873260222</v>
      </c>
      <c r="K120" s="1" t="n">
        <f aca="false">$A$2</f>
        <v>47.625</v>
      </c>
      <c r="L120" s="1" t="n">
        <f aca="false">$B$2</f>
        <v>190.5</v>
      </c>
      <c r="M120" s="1" t="n">
        <f aca="false">$C$2</f>
        <v>0.25</v>
      </c>
      <c r="O120" s="1" t="n">
        <f aca="false">F120*m_220+c_220+stdevp_220*COS(ATAN(m_220))</f>
        <v>97.8937811441271</v>
      </c>
      <c r="P120" s="1" t="n">
        <f aca="false">F120*m_220+c_220-stdevp_220*COS(ATAN(m_220))</f>
        <v>97.8878114137645</v>
      </c>
    </row>
    <row r="121" customFormat="false" ht="12.75" hidden="false" customHeight="false" outlineLevel="0" collapsed="false">
      <c r="A121" s="1" t="n">
        <f aca="false">frontend!A121</f>
        <v>107.25</v>
      </c>
      <c r="B121" s="1" t="n">
        <f aca="false">frontend!B121</f>
        <v>429.44</v>
      </c>
      <c r="C121" s="1" t="n">
        <f aca="false">A121/B121</f>
        <v>0.249743852459016</v>
      </c>
      <c r="D121" s="1" t="n">
        <f aca="false">D120+1</f>
        <v>120</v>
      </c>
      <c r="E121" s="1" t="n">
        <f aca="true">INDIRECT("a"&amp;222-$D121)</f>
        <v>95.93</v>
      </c>
      <c r="F121" s="1" t="n">
        <f aca="true">INDIRECT("b"&amp;222-$D121)</f>
        <v>389.27</v>
      </c>
      <c r="G121" s="1" t="n">
        <f aca="true">INDIRECT("c"&amp;222-$D121)</f>
        <v>0.246435635933928</v>
      </c>
      <c r="H121" s="1" t="n">
        <f aca="false">F121*m_220+c_220</f>
        <v>97.3651430725268</v>
      </c>
      <c r="I121" s="1" t="n">
        <f aca="false">avg_220+stdevp_220</f>
        <v>0.253162640437911</v>
      </c>
      <c r="J121" s="1" t="n">
        <f aca="false">avg_220-stdevp_220</f>
        <v>0.24700873260222</v>
      </c>
      <c r="K121" s="1" t="n">
        <f aca="false">$A$2</f>
        <v>47.625</v>
      </c>
      <c r="L121" s="1" t="n">
        <f aca="false">$B$2</f>
        <v>190.5</v>
      </c>
      <c r="M121" s="1" t="n">
        <f aca="false">$C$2</f>
        <v>0.25</v>
      </c>
      <c r="O121" s="1" t="n">
        <f aca="false">F121*m_220+c_220+stdevp_220*COS(ATAN(m_220))</f>
        <v>97.3681279377081</v>
      </c>
      <c r="P121" s="1" t="n">
        <f aca="false">F121*m_220+c_220-stdevp_220*COS(ATAN(m_220))</f>
        <v>97.3621582073455</v>
      </c>
    </row>
    <row r="122" customFormat="false" ht="12.75" hidden="false" customHeight="false" outlineLevel="0" collapsed="false">
      <c r="A122" s="1" t="n">
        <f aca="false">frontend!A122</f>
        <v>107.08</v>
      </c>
      <c r="B122" s="1" t="n">
        <f aca="false">frontend!B122</f>
        <v>429.04</v>
      </c>
      <c r="C122" s="1" t="n">
        <f aca="false">A122/B122</f>
        <v>0.24958045869849</v>
      </c>
      <c r="D122" s="1" t="n">
        <f aca="false">D121+1</f>
        <v>121</v>
      </c>
      <c r="E122" s="1" t="n">
        <f aca="true">INDIRECT("a"&amp;222-$D122)</f>
        <v>95.28</v>
      </c>
      <c r="F122" s="1" t="n">
        <f aca="true">INDIRECT("b"&amp;222-$D122)</f>
        <v>390.34</v>
      </c>
      <c r="G122" s="1" t="n">
        <f aca="true">INDIRECT("c"&amp;222-$D122)</f>
        <v>0.244094891632935</v>
      </c>
      <c r="H122" s="1" t="n">
        <f aca="false">F122*m_220+c_220</f>
        <v>97.6329758967498</v>
      </c>
      <c r="I122" s="1" t="n">
        <f aca="false">avg_220+stdevp_220</f>
        <v>0.253162640437911</v>
      </c>
      <c r="J122" s="1" t="n">
        <f aca="false">avg_220-stdevp_220</f>
        <v>0.24700873260222</v>
      </c>
      <c r="K122" s="1" t="n">
        <f aca="false">$A$2</f>
        <v>47.625</v>
      </c>
      <c r="L122" s="1" t="n">
        <f aca="false">$B$2</f>
        <v>190.5</v>
      </c>
      <c r="M122" s="1" t="n">
        <f aca="false">$C$2</f>
        <v>0.25</v>
      </c>
      <c r="O122" s="1" t="n">
        <f aca="false">F122*m_220+c_220+stdevp_220*COS(ATAN(m_220))</f>
        <v>97.6359607619311</v>
      </c>
      <c r="P122" s="1" t="n">
        <f aca="false">F122*m_220+c_220-stdevp_220*COS(ATAN(m_220))</f>
        <v>97.6299910315685</v>
      </c>
    </row>
    <row r="123" customFormat="false" ht="12.75" hidden="false" customHeight="false" outlineLevel="0" collapsed="false">
      <c r="A123" s="1" t="n">
        <f aca="false">frontend!A123</f>
        <v>106.23</v>
      </c>
      <c r="B123" s="1" t="n">
        <f aca="false">frontend!B123</f>
        <v>430.42</v>
      </c>
      <c r="C123" s="1" t="n">
        <f aca="false">A123/B123</f>
        <v>0.246805445843595</v>
      </c>
      <c r="D123" s="1" t="n">
        <f aca="false">D122+1</f>
        <v>122</v>
      </c>
      <c r="E123" s="1" t="n">
        <f aca="true">INDIRECT("a"&amp;222-$D123)</f>
        <v>98.13</v>
      </c>
      <c r="F123" s="1" t="n">
        <f aca="true">INDIRECT("b"&amp;222-$D123)</f>
        <v>385.36</v>
      </c>
      <c r="G123" s="1" t="n">
        <f aca="true">INDIRECT("c"&amp;222-$D123)</f>
        <v>0.254645007265933</v>
      </c>
      <c r="H123" s="1" t="n">
        <f aca="false">F123*m_220+c_220</f>
        <v>96.3864268643848</v>
      </c>
      <c r="I123" s="1" t="n">
        <f aca="false">avg_220+stdevp_220</f>
        <v>0.253162640437911</v>
      </c>
      <c r="J123" s="1" t="n">
        <f aca="false">avg_220-stdevp_220</f>
        <v>0.24700873260222</v>
      </c>
      <c r="K123" s="1" t="n">
        <f aca="false">$A$2</f>
        <v>47.625</v>
      </c>
      <c r="L123" s="1" t="n">
        <f aca="false">$B$2</f>
        <v>190.5</v>
      </c>
      <c r="M123" s="1" t="n">
        <f aca="false">$C$2</f>
        <v>0.25</v>
      </c>
      <c r="O123" s="1" t="n">
        <f aca="false">F123*m_220+c_220+stdevp_220*COS(ATAN(m_220))</f>
        <v>96.3894117295662</v>
      </c>
      <c r="P123" s="1" t="n">
        <f aca="false">F123*m_220+c_220-stdevp_220*COS(ATAN(m_220))</f>
        <v>96.3834419992035</v>
      </c>
    </row>
    <row r="124" customFormat="false" ht="12.75" hidden="false" customHeight="false" outlineLevel="0" collapsed="false">
      <c r="A124" s="1" t="n">
        <f aca="false">frontend!A124</f>
        <v>110.7</v>
      </c>
      <c r="B124" s="1" t="n">
        <f aca="false">frontend!B124</f>
        <v>433.54</v>
      </c>
      <c r="C124" s="1" t="n">
        <f aca="false">A124/B124</f>
        <v>0.255339761037044</v>
      </c>
      <c r="D124" s="1" t="n">
        <f aca="false">D123+1</f>
        <v>123</v>
      </c>
      <c r="E124" s="1" t="n">
        <f aca="true">INDIRECT("a"&amp;222-$D124)</f>
        <v>96.67</v>
      </c>
      <c r="F124" s="1" t="n">
        <f aca="true">INDIRECT("b"&amp;222-$D124)</f>
        <v>385.07</v>
      </c>
      <c r="G124" s="1" t="n">
        <f aca="true">INDIRECT("c"&amp;222-$D124)</f>
        <v>0.251045264497364</v>
      </c>
      <c r="H124" s="1" t="n">
        <f aca="false">F124*m_220+c_220</f>
        <v>96.3138366596889</v>
      </c>
      <c r="I124" s="1" t="n">
        <f aca="false">avg_220+stdevp_220</f>
        <v>0.253162640437911</v>
      </c>
      <c r="J124" s="1" t="n">
        <f aca="false">avg_220-stdevp_220</f>
        <v>0.24700873260222</v>
      </c>
      <c r="K124" s="1" t="n">
        <f aca="false">$A$2</f>
        <v>47.625</v>
      </c>
      <c r="L124" s="1" t="n">
        <f aca="false">$B$2</f>
        <v>190.5</v>
      </c>
      <c r="M124" s="1" t="n">
        <f aca="false">$C$2</f>
        <v>0.25</v>
      </c>
      <c r="O124" s="1" t="n">
        <f aca="false">F124*m_220+c_220+stdevp_220*COS(ATAN(m_220))</f>
        <v>96.3168215248702</v>
      </c>
      <c r="P124" s="1" t="n">
        <f aca="false">F124*m_220+c_220-stdevp_220*COS(ATAN(m_220))</f>
        <v>96.3108517945076</v>
      </c>
    </row>
    <row r="125" customFormat="false" ht="12.75" hidden="false" customHeight="false" outlineLevel="0" collapsed="false">
      <c r="A125" s="1" t="n">
        <f aca="false">frontend!A125</f>
        <v>109.47</v>
      </c>
      <c r="B125" s="1" t="n">
        <f aca="false">frontend!B125</f>
        <v>438.08</v>
      </c>
      <c r="C125" s="1" t="n">
        <f aca="false">A125/B125</f>
        <v>0.249885865595325</v>
      </c>
      <c r="D125" s="1" t="n">
        <f aca="false">D124+1</f>
        <v>124</v>
      </c>
      <c r="E125" s="1" t="n">
        <f aca="true">INDIRECT("a"&amp;222-$D125)</f>
        <v>97.16</v>
      </c>
      <c r="F125" s="1" t="n">
        <f aca="true">INDIRECT("b"&amp;222-$D125)</f>
        <v>384.27</v>
      </c>
      <c r="G125" s="1" t="n">
        <f aca="true">INDIRECT("c"&amp;222-$D125)</f>
        <v>0.252843053061649</v>
      </c>
      <c r="H125" s="1" t="n">
        <f aca="false">F125*m_220+c_220</f>
        <v>96.1135878191483</v>
      </c>
      <c r="I125" s="1" t="n">
        <f aca="false">avg_220+stdevp_220</f>
        <v>0.253162640437911</v>
      </c>
      <c r="J125" s="1" t="n">
        <f aca="false">avg_220-stdevp_220</f>
        <v>0.24700873260222</v>
      </c>
      <c r="K125" s="1" t="n">
        <f aca="false">$A$2</f>
        <v>47.625</v>
      </c>
      <c r="L125" s="1" t="n">
        <f aca="false">$B$2</f>
        <v>190.5</v>
      </c>
      <c r="M125" s="1" t="n">
        <f aca="false">$C$2</f>
        <v>0.25</v>
      </c>
      <c r="O125" s="1" t="n">
        <f aca="false">F125*m_220+c_220+stdevp_220*COS(ATAN(m_220))</f>
        <v>96.1165726843296</v>
      </c>
      <c r="P125" s="1" t="n">
        <f aca="false">F125*m_220+c_220-stdevp_220*COS(ATAN(m_220))</f>
        <v>96.110602953967</v>
      </c>
    </row>
    <row r="126" customFormat="false" ht="12.75" hidden="false" customHeight="false" outlineLevel="0" collapsed="false">
      <c r="A126" s="1" t="n">
        <f aca="false">frontend!A126</f>
        <v>111.23</v>
      </c>
      <c r="B126" s="1" t="n">
        <f aca="false">frontend!B126</f>
        <v>438.33</v>
      </c>
      <c r="C126" s="1" t="n">
        <f aca="false">A126/B126</f>
        <v>0.253758583715466</v>
      </c>
      <c r="D126" s="1" t="n">
        <f aca="false">D125+1</f>
        <v>125</v>
      </c>
      <c r="E126" s="1" t="n">
        <f aca="true">INDIRECT("a"&amp;222-$D126)</f>
        <v>95.05</v>
      </c>
      <c r="F126" s="1" t="n">
        <f aca="true">INDIRECT("b"&amp;222-$D126)</f>
        <v>379.41</v>
      </c>
      <c r="G126" s="1" t="n">
        <f aca="true">INDIRECT("c"&amp;222-$D126)</f>
        <v>0.250520545056799</v>
      </c>
      <c r="H126" s="1" t="n">
        <f aca="false">F126*m_220+c_220</f>
        <v>94.8970761128645</v>
      </c>
      <c r="I126" s="1" t="n">
        <f aca="false">avg_220+stdevp_220</f>
        <v>0.253162640437911</v>
      </c>
      <c r="J126" s="1" t="n">
        <f aca="false">avg_220-stdevp_220</f>
        <v>0.24700873260222</v>
      </c>
      <c r="K126" s="1" t="n">
        <f aca="false">$A$2</f>
        <v>47.625</v>
      </c>
      <c r="L126" s="1" t="n">
        <f aca="false">$B$2</f>
        <v>190.5</v>
      </c>
      <c r="M126" s="1" t="n">
        <f aca="false">$C$2</f>
        <v>0.25</v>
      </c>
      <c r="O126" s="1" t="n">
        <f aca="false">F126*m_220+c_220+stdevp_220*COS(ATAN(m_220))</f>
        <v>94.9000609780458</v>
      </c>
      <c r="P126" s="1" t="n">
        <f aca="false">F126*m_220+c_220-stdevp_220*COS(ATAN(m_220))</f>
        <v>94.8940912476832</v>
      </c>
    </row>
    <row r="127" customFormat="false" ht="12.75" hidden="false" customHeight="false" outlineLevel="0" collapsed="false">
      <c r="A127" s="1" t="n">
        <f aca="false">frontend!A127</f>
        <v>110.13</v>
      </c>
      <c r="B127" s="1" t="n">
        <f aca="false">frontend!B127</f>
        <v>439.54</v>
      </c>
      <c r="C127" s="1" t="n">
        <f aca="false">A127/B127</f>
        <v>0.250557400919143</v>
      </c>
      <c r="D127" s="1" t="n">
        <f aca="false">D126+1</f>
        <v>126</v>
      </c>
      <c r="E127" s="1" t="n">
        <f aca="true">INDIRECT("a"&amp;222-$D127)</f>
        <v>95.69</v>
      </c>
      <c r="F127" s="1" t="n">
        <f aca="true">INDIRECT("b"&amp;222-$D127)</f>
        <v>377.34</v>
      </c>
      <c r="G127" s="1" t="n">
        <f aca="true">INDIRECT("c"&amp;222-$D127)</f>
        <v>0.253590925955372</v>
      </c>
      <c r="H127" s="1" t="n">
        <f aca="false">F127*m_220+c_220</f>
        <v>94.3789322379658</v>
      </c>
      <c r="I127" s="1" t="n">
        <f aca="false">avg_220+stdevp_220</f>
        <v>0.253162640437911</v>
      </c>
      <c r="J127" s="1" t="n">
        <f aca="false">avg_220-stdevp_220</f>
        <v>0.24700873260222</v>
      </c>
      <c r="K127" s="1" t="n">
        <f aca="false">$A$2</f>
        <v>47.625</v>
      </c>
      <c r="L127" s="1" t="n">
        <f aca="false">$B$2</f>
        <v>190.5</v>
      </c>
      <c r="M127" s="1" t="n">
        <f aca="false">$C$2</f>
        <v>0.25</v>
      </c>
      <c r="O127" s="1" t="n">
        <f aca="false">F127*m_220+c_220+stdevp_220*COS(ATAN(m_220))</f>
        <v>94.3819171031471</v>
      </c>
      <c r="P127" s="1" t="n">
        <f aca="false">F127*m_220+c_220-stdevp_220*COS(ATAN(m_220))</f>
        <v>94.3759473727845</v>
      </c>
    </row>
    <row r="128" customFormat="false" ht="12.75" hidden="false" customHeight="false" outlineLevel="0" collapsed="false">
      <c r="A128" s="1" t="n">
        <f aca="false">frontend!A128</f>
        <v>112.8</v>
      </c>
      <c r="B128" s="1" t="n">
        <f aca="false">frontend!B128</f>
        <v>440.86</v>
      </c>
      <c r="C128" s="1" t="n">
        <f aca="false">A128/B128</f>
        <v>0.255863539445629</v>
      </c>
      <c r="D128" s="1" t="n">
        <f aca="false">D127+1</f>
        <v>127</v>
      </c>
      <c r="E128" s="1" t="n">
        <f aca="true">INDIRECT("a"&amp;222-$D128)</f>
        <v>92.78</v>
      </c>
      <c r="F128" s="1" t="n">
        <f aca="true">INDIRECT("b"&amp;222-$D128)</f>
        <v>378.1</v>
      </c>
      <c r="G128" s="1" t="n">
        <f aca="true">INDIRECT("c"&amp;222-$D128)</f>
        <v>0.245384818830997</v>
      </c>
      <c r="H128" s="1" t="n">
        <f aca="false">F128*m_220+c_220</f>
        <v>94.5691686364793</v>
      </c>
      <c r="I128" s="1" t="n">
        <f aca="false">avg_220+stdevp_220</f>
        <v>0.253162640437911</v>
      </c>
      <c r="J128" s="1" t="n">
        <f aca="false">avg_220-stdevp_220</f>
        <v>0.24700873260222</v>
      </c>
      <c r="K128" s="1" t="n">
        <f aca="false">$A$2</f>
        <v>47.625</v>
      </c>
      <c r="L128" s="1" t="n">
        <f aca="false">$B$2</f>
        <v>190.5</v>
      </c>
      <c r="M128" s="1" t="n">
        <f aca="false">$C$2</f>
        <v>0.25</v>
      </c>
      <c r="O128" s="1" t="n">
        <f aca="false">F128*m_220+c_220+stdevp_220*COS(ATAN(m_220))</f>
        <v>94.5721535016606</v>
      </c>
      <c r="P128" s="1" t="n">
        <f aca="false">F128*m_220+c_220-stdevp_220*COS(ATAN(m_220))</f>
        <v>94.566183771298</v>
      </c>
    </row>
    <row r="129" customFormat="false" ht="12.75" hidden="false" customHeight="false" outlineLevel="0" collapsed="false">
      <c r="A129" s="1" t="n">
        <f aca="false">frontend!A129</f>
        <v>112.3</v>
      </c>
      <c r="B129" s="1" t="n">
        <f aca="false">frontend!B129</f>
        <v>446.55</v>
      </c>
      <c r="C129" s="1" t="n">
        <f aca="false">A129/B129</f>
        <v>0.251483596461762</v>
      </c>
      <c r="D129" s="1" t="n">
        <f aca="false">D128+1</f>
        <v>128</v>
      </c>
      <c r="E129" s="1" t="n">
        <f aca="true">INDIRECT("a"&amp;222-$D129)</f>
        <v>93.97</v>
      </c>
      <c r="F129" s="1" t="n">
        <f aca="true">INDIRECT("b"&amp;222-$D129)</f>
        <v>374.25</v>
      </c>
      <c r="G129" s="1" t="n">
        <f aca="true">INDIRECT("c"&amp;222-$D129)</f>
        <v>0.251088844355377</v>
      </c>
      <c r="H129" s="1" t="n">
        <f aca="false">F129*m_220+c_220</f>
        <v>93.6054710913779</v>
      </c>
      <c r="I129" s="1" t="n">
        <f aca="false">avg_220+stdevp_220</f>
        <v>0.253162640437911</v>
      </c>
      <c r="J129" s="1" t="n">
        <f aca="false">avg_220-stdevp_220</f>
        <v>0.24700873260222</v>
      </c>
      <c r="K129" s="1" t="n">
        <f aca="false">$A$2</f>
        <v>47.625</v>
      </c>
      <c r="L129" s="1" t="n">
        <f aca="false">$B$2</f>
        <v>190.5</v>
      </c>
      <c r="M129" s="1" t="n">
        <f aca="false">$C$2</f>
        <v>0.25</v>
      </c>
      <c r="O129" s="1" t="n">
        <f aca="false">F129*m_220+c_220+stdevp_220*COS(ATAN(m_220))</f>
        <v>93.6084559565592</v>
      </c>
      <c r="P129" s="1" t="n">
        <f aca="false">F129*m_220+c_220-stdevp_220*COS(ATAN(m_220))</f>
        <v>93.6024862261966</v>
      </c>
    </row>
    <row r="130" customFormat="false" ht="12.75" hidden="false" customHeight="false" outlineLevel="0" collapsed="false">
      <c r="A130" s="1" t="n">
        <f aca="false">frontend!A130</f>
        <v>111.61</v>
      </c>
      <c r="B130" s="1" t="n">
        <f aca="false">frontend!B130</f>
        <v>445.76</v>
      </c>
      <c r="C130" s="1" t="n">
        <f aca="false">A130/B130</f>
        <v>0.250381371141421</v>
      </c>
      <c r="D130" s="1" t="n">
        <f aca="false">D129+1</f>
        <v>129</v>
      </c>
      <c r="E130" s="1" t="n">
        <f aca="true">INDIRECT("a"&amp;222-$D130)</f>
        <v>94.03</v>
      </c>
      <c r="F130" s="1" t="n">
        <f aca="true">INDIRECT("b"&amp;222-$D130)</f>
        <v>372.35</v>
      </c>
      <c r="G130" s="1" t="n">
        <f aca="true">INDIRECT("c"&amp;222-$D130)</f>
        <v>0.252531220625755</v>
      </c>
      <c r="H130" s="1" t="n">
        <f aca="false">F130*m_220+c_220</f>
        <v>93.1298800950941</v>
      </c>
      <c r="I130" s="1" t="n">
        <f aca="false">avg_220+stdevp_220</f>
        <v>0.253162640437911</v>
      </c>
      <c r="J130" s="1" t="n">
        <f aca="false">avg_220-stdevp_220</f>
        <v>0.24700873260222</v>
      </c>
      <c r="K130" s="1" t="n">
        <f aca="false">$A$2</f>
        <v>47.625</v>
      </c>
      <c r="L130" s="1" t="n">
        <f aca="false">$B$2</f>
        <v>190.5</v>
      </c>
      <c r="M130" s="1" t="n">
        <f aca="false">$C$2</f>
        <v>0.25</v>
      </c>
      <c r="O130" s="1" t="n">
        <f aca="false">F130*m_220+c_220+stdevp_220*COS(ATAN(m_220))</f>
        <v>93.1328649602754</v>
      </c>
      <c r="P130" s="1" t="n">
        <f aca="false">F130*m_220+c_220-stdevp_220*COS(ATAN(m_220))</f>
        <v>93.1268952299128</v>
      </c>
    </row>
    <row r="131" customFormat="false" ht="12.75" hidden="false" customHeight="false" outlineLevel="0" collapsed="false">
      <c r="A131" s="1" t="n">
        <f aca="false">frontend!A131</f>
        <v>109.9</v>
      </c>
      <c r="B131" s="1" t="n">
        <f aca="false">frontend!B131</f>
        <v>448.42</v>
      </c>
      <c r="C131" s="1" t="n">
        <f aca="false">A131/B131</f>
        <v>0.245082734935998</v>
      </c>
      <c r="D131" s="1" t="n">
        <f aca="false">D130+1</f>
        <v>130</v>
      </c>
      <c r="E131" s="1" t="n">
        <f aca="true">INDIRECT("a"&amp;222-$D131)</f>
        <v>92.23</v>
      </c>
      <c r="F131" s="1" t="n">
        <f aca="true">INDIRECT("b"&amp;222-$D131)</f>
        <v>371.93</v>
      </c>
      <c r="G131" s="1" t="n">
        <f aca="true">INDIRECT("c"&amp;222-$D131)</f>
        <v>0.247976769822278</v>
      </c>
      <c r="H131" s="1" t="n">
        <f aca="false">F131*m_220+c_220</f>
        <v>93.0247494538103</v>
      </c>
      <c r="I131" s="1" t="n">
        <f aca="false">avg_220+stdevp_220</f>
        <v>0.253162640437911</v>
      </c>
      <c r="J131" s="1" t="n">
        <f aca="false">avg_220-stdevp_220</f>
        <v>0.24700873260222</v>
      </c>
      <c r="K131" s="1" t="n">
        <f aca="false">$A$2</f>
        <v>47.625</v>
      </c>
      <c r="L131" s="1" t="n">
        <f aca="false">$B$2</f>
        <v>190.5</v>
      </c>
      <c r="M131" s="1" t="n">
        <f aca="false">$C$2</f>
        <v>0.25</v>
      </c>
      <c r="O131" s="1" t="n">
        <f aca="false">F131*m_220+c_220+stdevp_220*COS(ATAN(m_220))</f>
        <v>93.0277343189916</v>
      </c>
      <c r="P131" s="1" t="n">
        <f aca="false">F131*m_220+c_220-stdevp_220*COS(ATAN(m_220))</f>
        <v>93.021764588629</v>
      </c>
    </row>
    <row r="132" customFormat="false" ht="12.75" hidden="false" customHeight="false" outlineLevel="0" collapsed="false">
      <c r="A132" s="1" t="n">
        <f aca="false">frontend!A132</f>
        <v>114.31</v>
      </c>
      <c r="B132" s="1" t="n">
        <f aca="false">frontend!B132</f>
        <v>452.32</v>
      </c>
      <c r="C132" s="1" t="n">
        <f aca="false">A132/B132</f>
        <v>0.25271931376017</v>
      </c>
      <c r="D132" s="1" t="n">
        <f aca="false">D131+1</f>
        <v>131</v>
      </c>
      <c r="E132" s="1" t="n">
        <f aca="true">INDIRECT("a"&amp;222-$D132)</f>
        <v>93</v>
      </c>
      <c r="F132" s="1" t="n">
        <f aca="true">INDIRECT("b"&amp;222-$D132)</f>
        <v>369.16</v>
      </c>
      <c r="G132" s="1" t="n">
        <f aca="true">INDIRECT("c"&amp;222-$D132)</f>
        <v>0.251923285296348</v>
      </c>
      <c r="H132" s="1" t="n">
        <f aca="false">F132*m_220+c_220</f>
        <v>92.3313878434386</v>
      </c>
      <c r="I132" s="1" t="n">
        <f aca="false">avg_220+stdevp_220</f>
        <v>0.253162640437911</v>
      </c>
      <c r="J132" s="1" t="n">
        <f aca="false">avg_220-stdevp_220</f>
        <v>0.24700873260222</v>
      </c>
      <c r="K132" s="1" t="n">
        <f aca="false">$A$2</f>
        <v>47.625</v>
      </c>
      <c r="L132" s="1" t="n">
        <f aca="false">$B$2</f>
        <v>190.5</v>
      </c>
      <c r="M132" s="1" t="n">
        <f aca="false">$C$2</f>
        <v>0.25</v>
      </c>
      <c r="O132" s="1" t="n">
        <f aca="false">F132*m_220+c_220+stdevp_220*COS(ATAN(m_220))</f>
        <v>92.3343727086199</v>
      </c>
      <c r="P132" s="1" t="n">
        <f aca="false">F132*m_220+c_220-stdevp_220*COS(ATAN(m_220))</f>
        <v>92.3284029782573</v>
      </c>
    </row>
    <row r="133" customFormat="false" ht="12.75" hidden="false" customHeight="false" outlineLevel="0" collapsed="false">
      <c r="A133" s="1" t="n">
        <f aca="false">frontend!A133</f>
        <v>115.01</v>
      </c>
      <c r="B133" s="1" t="n">
        <f aca="false">frontend!B133</f>
        <v>451.19</v>
      </c>
      <c r="C133" s="1" t="n">
        <f aca="false">A133/B133</f>
        <v>0.254903699106806</v>
      </c>
      <c r="D133" s="1" t="n">
        <f aca="false">D132+1</f>
        <v>132</v>
      </c>
      <c r="E133" s="1" t="n">
        <f aca="true">INDIRECT("a"&amp;222-$D133)</f>
        <v>90.03</v>
      </c>
      <c r="F133" s="1" t="n">
        <f aca="true">INDIRECT("b"&amp;222-$D133)</f>
        <v>365.46</v>
      </c>
      <c r="G133" s="1" t="n">
        <f aca="true">INDIRECT("c"&amp;222-$D133)</f>
        <v>0.246347069446725</v>
      </c>
      <c r="H133" s="1" t="n">
        <f aca="false">F133*m_220+c_220</f>
        <v>91.4052369559385</v>
      </c>
      <c r="I133" s="1" t="n">
        <f aca="false">avg_220+stdevp_220</f>
        <v>0.253162640437911</v>
      </c>
      <c r="J133" s="1" t="n">
        <f aca="false">avg_220-stdevp_220</f>
        <v>0.24700873260222</v>
      </c>
      <c r="K133" s="1" t="n">
        <f aca="false">$A$2</f>
        <v>47.625</v>
      </c>
      <c r="L133" s="1" t="n">
        <f aca="false">$B$2</f>
        <v>190.5</v>
      </c>
      <c r="M133" s="1" t="n">
        <f aca="false">$C$2</f>
        <v>0.25</v>
      </c>
      <c r="O133" s="1" t="n">
        <f aca="false">F133*m_220+c_220+stdevp_220*COS(ATAN(m_220))</f>
        <v>91.4082218211198</v>
      </c>
      <c r="P133" s="1" t="n">
        <f aca="false">F133*m_220+c_220-stdevp_220*COS(ATAN(m_220))</f>
        <v>91.4022520907572</v>
      </c>
    </row>
    <row r="134" customFormat="false" ht="12.75" hidden="false" customHeight="false" outlineLevel="0" collapsed="false">
      <c r="A134" s="1" t="n">
        <f aca="false">frontend!A134</f>
        <v>111.39</v>
      </c>
      <c r="B134" s="1" t="n">
        <f aca="false">frontend!B134</f>
        <v>453.74</v>
      </c>
      <c r="C134" s="1" t="n">
        <f aca="false">A134/B134</f>
        <v>0.245493013620135</v>
      </c>
      <c r="D134" s="1" t="n">
        <f aca="false">D133+1</f>
        <v>133</v>
      </c>
      <c r="E134" s="1" t="n">
        <f aca="true">INDIRECT("a"&amp;222-$D134)</f>
        <v>90.69</v>
      </c>
      <c r="F134" s="1" t="n">
        <f aca="true">INDIRECT("b"&amp;222-$D134)</f>
        <v>362.89</v>
      </c>
      <c r="G134" s="1" t="n">
        <f aca="true">INDIRECT("c"&amp;222-$D134)</f>
        <v>0.249910441180523</v>
      </c>
      <c r="H134" s="1" t="n">
        <f aca="false">F134*m_220+c_220</f>
        <v>90.761937555702</v>
      </c>
      <c r="I134" s="1" t="n">
        <f aca="false">avg_220+stdevp_220</f>
        <v>0.253162640437911</v>
      </c>
      <c r="J134" s="1" t="n">
        <f aca="false">avg_220-stdevp_220</f>
        <v>0.24700873260222</v>
      </c>
      <c r="K134" s="1" t="n">
        <f aca="false">$A$2</f>
        <v>47.625</v>
      </c>
      <c r="L134" s="1" t="n">
        <f aca="false">$B$2</f>
        <v>190.5</v>
      </c>
      <c r="M134" s="1" t="n">
        <f aca="false">$C$2</f>
        <v>0.25</v>
      </c>
      <c r="O134" s="1" t="n">
        <f aca="false">F134*m_220+c_220+stdevp_220*COS(ATAN(m_220))</f>
        <v>90.7649224208833</v>
      </c>
      <c r="P134" s="1" t="n">
        <f aca="false">F134*m_220+c_220-stdevp_220*COS(ATAN(m_220))</f>
        <v>90.7589526905207</v>
      </c>
    </row>
    <row r="135" customFormat="false" ht="12.75" hidden="false" customHeight="false" outlineLevel="0" collapsed="false">
      <c r="A135" s="1" t="n">
        <f aca="false">frontend!A135</f>
        <v>114.44</v>
      </c>
      <c r="B135" s="1" t="n">
        <f aca="false">frontend!B135</f>
        <v>454.46</v>
      </c>
      <c r="C135" s="1" t="n">
        <f aca="false">A135/B135</f>
        <v>0.251815341284161</v>
      </c>
      <c r="D135" s="1" t="n">
        <f aca="false">D134+1</f>
        <v>134</v>
      </c>
      <c r="E135" s="1" t="n">
        <f aca="true">INDIRECT("a"&amp;222-$D135)</f>
        <v>89.79</v>
      </c>
      <c r="F135" s="1" t="n">
        <f aca="true">INDIRECT("b"&amp;222-$D135)</f>
        <v>360.85</v>
      </c>
      <c r="G135" s="1" t="n">
        <f aca="true">INDIRECT("c"&amp;222-$D135)</f>
        <v>0.248829153387834</v>
      </c>
      <c r="H135" s="1" t="n">
        <f aca="false">F135*m_220+c_220</f>
        <v>90.2513030123236</v>
      </c>
      <c r="I135" s="1" t="n">
        <f aca="false">avg_220+stdevp_220</f>
        <v>0.253162640437911</v>
      </c>
      <c r="J135" s="1" t="n">
        <f aca="false">avg_220-stdevp_220</f>
        <v>0.24700873260222</v>
      </c>
      <c r="K135" s="1" t="n">
        <f aca="false">$A$2</f>
        <v>47.625</v>
      </c>
      <c r="L135" s="1" t="n">
        <f aca="false">$B$2</f>
        <v>190.5</v>
      </c>
      <c r="M135" s="1" t="n">
        <f aca="false">$C$2</f>
        <v>0.25</v>
      </c>
      <c r="O135" s="1" t="n">
        <f aca="false">F135*m_220+c_220+stdevp_220*COS(ATAN(m_220))</f>
        <v>90.2542878775049</v>
      </c>
      <c r="P135" s="1" t="n">
        <f aca="false">F135*m_220+c_220-stdevp_220*COS(ATAN(m_220))</f>
        <v>90.2483181471423</v>
      </c>
    </row>
    <row r="136" customFormat="false" ht="12.75" hidden="false" customHeight="false" outlineLevel="0" collapsed="false">
      <c r="A136" s="1" t="n">
        <f aca="false">frontend!A136</f>
        <v>114.36</v>
      </c>
      <c r="B136" s="1" t="n">
        <f aca="false">frontend!B136</f>
        <v>457.32</v>
      </c>
      <c r="C136" s="1" t="n">
        <f aca="false">A136/B136</f>
        <v>0.250065599580163</v>
      </c>
      <c r="D136" s="1" t="n">
        <f aca="false">D135+1</f>
        <v>135</v>
      </c>
      <c r="E136" s="1" t="n">
        <f aca="true">INDIRECT("a"&amp;222-$D136)</f>
        <v>91.3</v>
      </c>
      <c r="F136" s="1" t="n">
        <f aca="true">INDIRECT("b"&amp;222-$D136)</f>
        <v>358.9</v>
      </c>
      <c r="G136" s="1" t="n">
        <f aca="true">INDIRECT("c"&amp;222-$D136)</f>
        <v>0.254388409027584</v>
      </c>
      <c r="H136" s="1" t="n">
        <f aca="false">F136*m_220+c_220</f>
        <v>89.763196463506</v>
      </c>
      <c r="I136" s="1" t="n">
        <f aca="false">avg_220+stdevp_220</f>
        <v>0.253162640437911</v>
      </c>
      <c r="J136" s="1" t="n">
        <f aca="false">avg_220-stdevp_220</f>
        <v>0.24700873260222</v>
      </c>
      <c r="K136" s="1" t="n">
        <f aca="false">$A$2</f>
        <v>47.625</v>
      </c>
      <c r="L136" s="1" t="n">
        <f aca="false">$B$2</f>
        <v>190.5</v>
      </c>
      <c r="M136" s="1" t="n">
        <f aca="false">$C$2</f>
        <v>0.25</v>
      </c>
      <c r="O136" s="1" t="n">
        <f aca="false">F136*m_220+c_220+stdevp_220*COS(ATAN(m_220))</f>
        <v>89.7661813286873</v>
      </c>
      <c r="P136" s="1" t="n">
        <f aca="false">F136*m_220+c_220-stdevp_220*COS(ATAN(m_220))</f>
        <v>89.7602115983247</v>
      </c>
    </row>
    <row r="137" customFormat="false" ht="12.75" hidden="false" customHeight="false" outlineLevel="0" collapsed="false">
      <c r="A137" s="1" t="n">
        <f aca="false">frontend!A137</f>
        <v>112.84</v>
      </c>
      <c r="B137" s="1" t="n">
        <f aca="false">frontend!B137</f>
        <v>462.27</v>
      </c>
      <c r="C137" s="1" t="n">
        <f aca="false">A137/B137</f>
        <v>0.244099768533541</v>
      </c>
      <c r="D137" s="1" t="n">
        <f aca="false">D136+1</f>
        <v>136</v>
      </c>
      <c r="E137" s="1" t="n">
        <f aca="true">INDIRECT("a"&amp;222-$D137)</f>
        <v>91.39</v>
      </c>
      <c r="F137" s="1" t="n">
        <f aca="true">INDIRECT("b"&amp;222-$D137)</f>
        <v>359.7</v>
      </c>
      <c r="G137" s="1" t="n">
        <f aca="true">INDIRECT("c"&amp;222-$D137)</f>
        <v>0.254072838476508</v>
      </c>
      <c r="H137" s="1" t="n">
        <f aca="false">F137*m_220+c_220</f>
        <v>89.9634453040465</v>
      </c>
      <c r="I137" s="1" t="n">
        <f aca="false">avg_220+stdevp_220</f>
        <v>0.253162640437911</v>
      </c>
      <c r="J137" s="1" t="n">
        <f aca="false">avg_220-stdevp_220</f>
        <v>0.24700873260222</v>
      </c>
      <c r="K137" s="1" t="n">
        <f aca="false">$A$2</f>
        <v>47.625</v>
      </c>
      <c r="L137" s="1" t="n">
        <f aca="false">$B$2</f>
        <v>190.5</v>
      </c>
      <c r="M137" s="1" t="n">
        <f aca="false">$C$2</f>
        <v>0.25</v>
      </c>
      <c r="O137" s="1" t="n">
        <f aca="false">F137*m_220+c_220+stdevp_220*COS(ATAN(m_220))</f>
        <v>89.9664301692278</v>
      </c>
      <c r="P137" s="1" t="n">
        <f aca="false">F137*m_220+c_220-stdevp_220*COS(ATAN(m_220))</f>
        <v>89.9604604388652</v>
      </c>
    </row>
    <row r="138" customFormat="false" ht="12.75" hidden="false" customHeight="false" outlineLevel="0" collapsed="false">
      <c r="A138" s="1" t="n">
        <f aca="false">frontend!A138</f>
        <v>117.22</v>
      </c>
      <c r="B138" s="1" t="n">
        <f aca="false">frontend!B138</f>
        <v>462.66</v>
      </c>
      <c r="C138" s="1" t="n">
        <f aca="false">A138/B138</f>
        <v>0.253360999438032</v>
      </c>
      <c r="D138" s="1" t="n">
        <f aca="false">D137+1</f>
        <v>137</v>
      </c>
      <c r="E138" s="1" t="n">
        <f aca="true">INDIRECT("a"&amp;222-$D138)</f>
        <v>88.5</v>
      </c>
      <c r="F138" s="1" t="n">
        <f aca="true">INDIRECT("b"&amp;222-$D138)</f>
        <v>355.63</v>
      </c>
      <c r="G138" s="1" t="n">
        <f aca="true">INDIRECT("c"&amp;222-$D138)</f>
        <v>0.248854146163147</v>
      </c>
      <c r="H138" s="1" t="n">
        <f aca="false">F138*m_220+c_220</f>
        <v>88.9446793277965</v>
      </c>
      <c r="I138" s="1" t="n">
        <f aca="false">avg_220+stdevp_220</f>
        <v>0.253162640437911</v>
      </c>
      <c r="J138" s="1" t="n">
        <f aca="false">avg_220-stdevp_220</f>
        <v>0.24700873260222</v>
      </c>
      <c r="K138" s="1" t="n">
        <f aca="false">$A$2</f>
        <v>47.625</v>
      </c>
      <c r="L138" s="1" t="n">
        <f aca="false">$B$2</f>
        <v>190.5</v>
      </c>
      <c r="M138" s="1" t="n">
        <f aca="false">$C$2</f>
        <v>0.25</v>
      </c>
      <c r="O138" s="1" t="n">
        <f aca="false">F138*m_220+c_220+stdevp_220*COS(ATAN(m_220))</f>
        <v>88.9476641929778</v>
      </c>
      <c r="P138" s="1" t="n">
        <f aca="false">F138*m_220+c_220-stdevp_220*COS(ATAN(m_220))</f>
        <v>88.9416944626152</v>
      </c>
    </row>
    <row r="139" customFormat="false" ht="12.75" hidden="false" customHeight="false" outlineLevel="0" collapsed="false">
      <c r="A139" s="1" t="n">
        <f aca="false">frontend!A139</f>
        <v>113.96</v>
      </c>
      <c r="B139" s="1" t="n">
        <f aca="false">frontend!B139</f>
        <v>464.38</v>
      </c>
      <c r="C139" s="1" t="n">
        <f aca="false">A139/B139</f>
        <v>0.245402472113355</v>
      </c>
      <c r="D139" s="1" t="n">
        <f aca="false">D138+1</f>
        <v>138</v>
      </c>
      <c r="E139" s="1" t="n">
        <f aca="true">INDIRECT("a"&amp;222-$D139)</f>
        <v>89.3</v>
      </c>
      <c r="F139" s="1" t="n">
        <f aca="true">INDIRECT("b"&amp;222-$D139)</f>
        <v>353.66</v>
      </c>
      <c r="G139" s="1" t="n">
        <f aca="true">INDIRECT("c"&amp;222-$D139)</f>
        <v>0.252502403438331</v>
      </c>
      <c r="H139" s="1" t="n">
        <f aca="false">F139*m_220+c_220</f>
        <v>88.4515665579654</v>
      </c>
      <c r="I139" s="1" t="n">
        <f aca="false">avg_220+stdevp_220</f>
        <v>0.253162640437911</v>
      </c>
      <c r="J139" s="1" t="n">
        <f aca="false">avg_220-stdevp_220</f>
        <v>0.24700873260222</v>
      </c>
      <c r="K139" s="1" t="n">
        <f aca="false">$A$2</f>
        <v>47.625</v>
      </c>
      <c r="L139" s="1" t="n">
        <f aca="false">$B$2</f>
        <v>190.5</v>
      </c>
      <c r="M139" s="1" t="n">
        <f aca="false">$C$2</f>
        <v>0.25</v>
      </c>
      <c r="O139" s="1" t="n">
        <f aca="false">F139*m_220+c_220+stdevp_220*COS(ATAN(m_220))</f>
        <v>88.4545514231467</v>
      </c>
      <c r="P139" s="1" t="n">
        <f aca="false">F139*m_220+c_220-stdevp_220*COS(ATAN(m_220))</f>
        <v>88.4485816927841</v>
      </c>
    </row>
    <row r="140" customFormat="false" ht="12.75" hidden="false" customHeight="false" outlineLevel="0" collapsed="false">
      <c r="A140" s="1" t="n">
        <f aca="false">frontend!A140</f>
        <v>115.38</v>
      </c>
      <c r="B140" s="1" t="n">
        <f aca="false">frontend!B140</f>
        <v>468.34</v>
      </c>
      <c r="C140" s="1" t="n">
        <f aca="false">A140/B140</f>
        <v>0.246359482427296</v>
      </c>
      <c r="D140" s="1" t="n">
        <f aca="false">D139+1</f>
        <v>139</v>
      </c>
      <c r="E140" s="1" t="n">
        <f aca="true">INDIRECT("a"&amp;222-$D140)</f>
        <v>88.51</v>
      </c>
      <c r="F140" s="1" t="n">
        <f aca="true">INDIRECT("b"&amp;222-$D140)</f>
        <v>353.71</v>
      </c>
      <c r="G140" s="1" t="n">
        <f aca="true">INDIRECT("c"&amp;222-$D140)</f>
        <v>0.250233241921348</v>
      </c>
      <c r="H140" s="1" t="n">
        <f aca="false">F140*m_220+c_220</f>
        <v>88.4640821104991</v>
      </c>
      <c r="I140" s="1" t="n">
        <f aca="false">avg_220+stdevp_220</f>
        <v>0.253162640437911</v>
      </c>
      <c r="J140" s="1" t="n">
        <f aca="false">avg_220-stdevp_220</f>
        <v>0.24700873260222</v>
      </c>
      <c r="K140" s="1" t="n">
        <f aca="false">$A$2</f>
        <v>47.625</v>
      </c>
      <c r="L140" s="1" t="n">
        <f aca="false">$B$2</f>
        <v>190.5</v>
      </c>
      <c r="M140" s="1" t="n">
        <f aca="false">$C$2</f>
        <v>0.25</v>
      </c>
      <c r="O140" s="1" t="n">
        <f aca="false">F140*m_220+c_220+stdevp_220*COS(ATAN(m_220))</f>
        <v>88.4670669756804</v>
      </c>
      <c r="P140" s="1" t="n">
        <f aca="false">F140*m_220+c_220-stdevp_220*COS(ATAN(m_220))</f>
        <v>88.4610972453178</v>
      </c>
    </row>
    <row r="141" customFormat="false" ht="12.75" hidden="false" customHeight="false" outlineLevel="0" collapsed="false">
      <c r="A141" s="1" t="n">
        <f aca="false">frontend!A141</f>
        <v>116.99</v>
      </c>
      <c r="B141" s="1" t="n">
        <f aca="false">frontend!B141</f>
        <v>469.55</v>
      </c>
      <c r="C141" s="1" t="n">
        <f aca="false">A141/B141</f>
        <v>0.249153444787563</v>
      </c>
      <c r="D141" s="1" t="n">
        <f aca="false">D140+1</f>
        <v>140</v>
      </c>
      <c r="E141" s="1" t="n">
        <f aca="true">INDIRECT("a"&amp;222-$D141)</f>
        <v>86.25</v>
      </c>
      <c r="F141" s="1" t="n">
        <f aca="true">INDIRECT("b"&amp;222-$D141)</f>
        <v>351.33</v>
      </c>
      <c r="G141" s="1" t="n">
        <f aca="true">INDIRECT("c"&amp;222-$D141)</f>
        <v>0.245495687814875</v>
      </c>
      <c r="H141" s="1" t="n">
        <f aca="false">F141*m_220+c_220</f>
        <v>87.868341809891</v>
      </c>
      <c r="I141" s="1" t="n">
        <f aca="false">avg_220+stdevp_220</f>
        <v>0.253162640437911</v>
      </c>
      <c r="J141" s="1" t="n">
        <f aca="false">avg_220-stdevp_220</f>
        <v>0.24700873260222</v>
      </c>
      <c r="K141" s="1" t="n">
        <f aca="false">$A$2</f>
        <v>47.625</v>
      </c>
      <c r="L141" s="1" t="n">
        <f aca="false">$B$2</f>
        <v>190.5</v>
      </c>
      <c r="M141" s="1" t="n">
        <f aca="false">$C$2</f>
        <v>0.25</v>
      </c>
      <c r="O141" s="1" t="n">
        <f aca="false">F141*m_220+c_220+stdevp_220*COS(ATAN(m_220))</f>
        <v>87.8713266750723</v>
      </c>
      <c r="P141" s="1" t="n">
        <f aca="false">F141*m_220+c_220-stdevp_220*COS(ATAN(m_220))</f>
        <v>87.8653569447097</v>
      </c>
    </row>
    <row r="142" customFormat="false" ht="12.75" hidden="false" customHeight="false" outlineLevel="0" collapsed="false">
      <c r="A142" s="1" t="n">
        <f aca="false">frontend!A142</f>
        <v>119.58</v>
      </c>
      <c r="B142" s="1" t="n">
        <f aca="false">frontend!B142</f>
        <v>472.55</v>
      </c>
      <c r="C142" s="1" t="n">
        <f aca="false">A142/B142</f>
        <v>0.253052587027828</v>
      </c>
      <c r="D142" s="1" t="n">
        <f aca="false">D141+1</f>
        <v>141</v>
      </c>
      <c r="E142" s="1" t="n">
        <f aca="true">INDIRECT("a"&amp;222-$D142)</f>
        <v>86.03</v>
      </c>
      <c r="F142" s="1" t="n">
        <f aca="true">INDIRECT("b"&amp;222-$D142)</f>
        <v>348.97</v>
      </c>
      <c r="G142" s="1" t="n">
        <f aca="true">INDIRECT("c"&amp;222-$D142)</f>
        <v>0.246525489297074</v>
      </c>
      <c r="H142" s="1" t="n">
        <f aca="false">F142*m_220+c_220</f>
        <v>87.2776077302964</v>
      </c>
      <c r="I142" s="1" t="n">
        <f aca="false">avg_220+stdevp_220</f>
        <v>0.253162640437911</v>
      </c>
      <c r="J142" s="1" t="n">
        <f aca="false">avg_220-stdevp_220</f>
        <v>0.24700873260222</v>
      </c>
      <c r="K142" s="1" t="n">
        <f aca="false">$A$2</f>
        <v>47.625</v>
      </c>
      <c r="L142" s="1" t="n">
        <f aca="false">$B$2</f>
        <v>190.5</v>
      </c>
      <c r="M142" s="1" t="n">
        <f aca="false">$C$2</f>
        <v>0.25</v>
      </c>
      <c r="O142" s="1" t="n">
        <f aca="false">F142*m_220+c_220+stdevp_220*COS(ATAN(m_220))</f>
        <v>87.2805925954777</v>
      </c>
      <c r="P142" s="1" t="n">
        <f aca="false">F142*m_220+c_220-stdevp_220*COS(ATAN(m_220))</f>
        <v>87.2746228651151</v>
      </c>
    </row>
    <row r="143" customFormat="false" ht="12.75" hidden="false" customHeight="false" outlineLevel="0" collapsed="false">
      <c r="A143" s="1" t="n">
        <f aca="false">frontend!A143</f>
        <v>119</v>
      </c>
      <c r="B143" s="1" t="n">
        <f aca="false">frontend!B143</f>
        <v>474.26</v>
      </c>
      <c r="C143" s="1" t="n">
        <f aca="false">A143/B143</f>
        <v>0.250917218403407</v>
      </c>
      <c r="D143" s="1" t="n">
        <f aca="false">D142+1</f>
        <v>142</v>
      </c>
      <c r="E143" s="1" t="n">
        <f aca="true">INDIRECT("a"&amp;222-$D143)</f>
        <v>87.03</v>
      </c>
      <c r="F143" s="1" t="n">
        <f aca="true">INDIRECT("b"&amp;222-$D143)</f>
        <v>348.02</v>
      </c>
      <c r="G143" s="1" t="n">
        <f aca="true">INDIRECT("c"&amp;222-$D143)</f>
        <v>0.250071834952014</v>
      </c>
      <c r="H143" s="1" t="n">
        <f aca="false">F143*m_220+c_220</f>
        <v>87.0398122321544</v>
      </c>
      <c r="I143" s="1" t="n">
        <f aca="false">avg_220+stdevp_220</f>
        <v>0.253162640437911</v>
      </c>
      <c r="J143" s="1" t="n">
        <f aca="false">avg_220-stdevp_220</f>
        <v>0.24700873260222</v>
      </c>
      <c r="K143" s="1" t="n">
        <f aca="false">$A$2</f>
        <v>47.625</v>
      </c>
      <c r="L143" s="1" t="n">
        <f aca="false">$B$2</f>
        <v>190.5</v>
      </c>
      <c r="M143" s="1" t="n">
        <f aca="false">$C$2</f>
        <v>0.25</v>
      </c>
      <c r="O143" s="1" t="n">
        <f aca="false">F143*m_220+c_220+stdevp_220*COS(ATAN(m_220))</f>
        <v>87.0427970973357</v>
      </c>
      <c r="P143" s="1" t="n">
        <f aca="false">F143*m_220+c_220-stdevp_220*COS(ATAN(m_220))</f>
        <v>87.0368273669731</v>
      </c>
    </row>
    <row r="144" customFormat="false" ht="12.75" hidden="false" customHeight="false" outlineLevel="0" collapsed="false">
      <c r="A144" s="1" t="n">
        <f aca="false">frontend!A144</f>
        <v>118.46</v>
      </c>
      <c r="B144" s="1" t="n">
        <f aca="false">frontend!B144</f>
        <v>475.87</v>
      </c>
      <c r="C144" s="1" t="n">
        <f aca="false">A144/B144</f>
        <v>0.248933532267216</v>
      </c>
      <c r="D144" s="1" t="n">
        <f aca="false">D143+1</f>
        <v>143</v>
      </c>
      <c r="E144" s="1" t="n">
        <f aca="true">INDIRECT("a"&amp;222-$D144)</f>
        <v>85.48</v>
      </c>
      <c r="F144" s="1" t="n">
        <f aca="true">INDIRECT("b"&amp;222-$D144)</f>
        <v>345.09</v>
      </c>
      <c r="G144" s="1" t="n">
        <f aca="true">INDIRECT("c"&amp;222-$D144)</f>
        <v>0.247703497638297</v>
      </c>
      <c r="H144" s="1" t="n">
        <f aca="false">F144*m_220+c_220</f>
        <v>86.3064008536747</v>
      </c>
      <c r="I144" s="1" t="n">
        <f aca="false">avg_220+stdevp_220</f>
        <v>0.253162640437911</v>
      </c>
      <c r="J144" s="1" t="n">
        <f aca="false">avg_220-stdevp_220</f>
        <v>0.24700873260222</v>
      </c>
      <c r="K144" s="1" t="n">
        <f aca="false">$A$2</f>
        <v>47.625</v>
      </c>
      <c r="L144" s="1" t="n">
        <f aca="false">$B$2</f>
        <v>190.5</v>
      </c>
      <c r="M144" s="1" t="n">
        <f aca="false">$C$2</f>
        <v>0.25</v>
      </c>
      <c r="O144" s="1" t="n">
        <f aca="false">F144*m_220+c_220+stdevp_220*COS(ATAN(m_220))</f>
        <v>86.309385718856</v>
      </c>
      <c r="P144" s="1" t="n">
        <f aca="false">F144*m_220+c_220-stdevp_220*COS(ATAN(m_220))</f>
        <v>86.3034159884933</v>
      </c>
    </row>
    <row r="145" customFormat="false" ht="12.75" hidden="false" customHeight="false" outlineLevel="0" collapsed="false">
      <c r="A145" s="1" t="n">
        <f aca="false">frontend!A145</f>
        <v>119.1</v>
      </c>
      <c r="B145" s="1" t="n">
        <f aca="false">frontend!B145</f>
        <v>477.56</v>
      </c>
      <c r="C145" s="1" t="n">
        <f aca="false">A145/B145</f>
        <v>0.249392746461178</v>
      </c>
      <c r="D145" s="1" t="n">
        <f aca="false">D144+1</f>
        <v>144</v>
      </c>
      <c r="E145" s="1" t="n">
        <f aca="true">INDIRECT("a"&amp;222-$D145)</f>
        <v>86.06</v>
      </c>
      <c r="F145" s="1" t="n">
        <f aca="true">INDIRECT("b"&amp;222-$D145)</f>
        <v>342.72</v>
      </c>
      <c r="G145" s="1" t="n">
        <f aca="true">INDIRECT("c"&amp;222-$D145)</f>
        <v>0.251108776844071</v>
      </c>
      <c r="H145" s="1" t="n">
        <f aca="false">F145*m_220+c_220</f>
        <v>85.7131636635733</v>
      </c>
      <c r="I145" s="1" t="n">
        <f aca="false">avg_220+stdevp_220</f>
        <v>0.253162640437911</v>
      </c>
      <c r="J145" s="1" t="n">
        <f aca="false">avg_220-stdevp_220</f>
        <v>0.24700873260222</v>
      </c>
      <c r="K145" s="1" t="n">
        <f aca="false">$A$2</f>
        <v>47.625</v>
      </c>
      <c r="L145" s="1" t="n">
        <f aca="false">$B$2</f>
        <v>190.5</v>
      </c>
      <c r="M145" s="1" t="n">
        <f aca="false">$C$2</f>
        <v>0.25</v>
      </c>
      <c r="O145" s="1" t="n">
        <f aca="false">F145*m_220+c_220+stdevp_220*COS(ATAN(m_220))</f>
        <v>85.7161485287546</v>
      </c>
      <c r="P145" s="1" t="n">
        <f aca="false">F145*m_220+c_220-stdevp_220*COS(ATAN(m_220))</f>
        <v>85.710178798392</v>
      </c>
    </row>
    <row r="146" customFormat="false" ht="12.75" hidden="false" customHeight="false" outlineLevel="0" collapsed="false">
      <c r="A146" s="1" t="n">
        <f aca="false">frontend!A146</f>
        <v>120.6</v>
      </c>
      <c r="B146" s="1" t="n">
        <f aca="false">frontend!B146</f>
        <v>477.51</v>
      </c>
      <c r="C146" s="1" t="n">
        <f aca="false">A146/B146</f>
        <v>0.252560155808255</v>
      </c>
      <c r="D146" s="1" t="n">
        <f aca="false">D145+1</f>
        <v>145</v>
      </c>
      <c r="E146" s="1" t="n">
        <f aca="true">INDIRECT("a"&amp;222-$D146)</f>
        <v>85.63</v>
      </c>
      <c r="F146" s="1" t="n">
        <f aca="true">INDIRECT("b"&amp;222-$D146)</f>
        <v>340.83</v>
      </c>
      <c r="G146" s="1" t="n">
        <f aca="true">INDIRECT("c"&amp;222-$D146)</f>
        <v>0.251239620925388</v>
      </c>
      <c r="H146" s="1" t="n">
        <f aca="false">F146*m_220+c_220</f>
        <v>85.2400757777962</v>
      </c>
      <c r="I146" s="1" t="n">
        <f aca="false">avg_220+stdevp_220</f>
        <v>0.253162640437911</v>
      </c>
      <c r="J146" s="1" t="n">
        <f aca="false">avg_220-stdevp_220</f>
        <v>0.24700873260222</v>
      </c>
      <c r="K146" s="1" t="n">
        <f aca="false">$A$2</f>
        <v>47.625</v>
      </c>
      <c r="L146" s="1" t="n">
        <f aca="false">$B$2</f>
        <v>190.5</v>
      </c>
      <c r="M146" s="1" t="n">
        <f aca="false">$C$2</f>
        <v>0.25</v>
      </c>
      <c r="O146" s="1" t="n">
        <f aca="false">F146*m_220+c_220+stdevp_220*COS(ATAN(m_220))</f>
        <v>85.2430606429775</v>
      </c>
      <c r="P146" s="1" t="n">
        <f aca="false">F146*m_220+c_220-stdevp_220*COS(ATAN(m_220))</f>
        <v>85.2370909126149</v>
      </c>
    </row>
    <row r="147" customFormat="false" ht="12.75" hidden="false" customHeight="false" outlineLevel="0" collapsed="false">
      <c r="A147" s="1" t="n">
        <f aca="false">frontend!A147</f>
        <v>119.77</v>
      </c>
      <c r="B147" s="1" t="n">
        <f aca="false">frontend!B147</f>
        <v>478.53</v>
      </c>
      <c r="C147" s="1" t="n">
        <f aca="false">A147/B147</f>
        <v>0.250287338306898</v>
      </c>
      <c r="D147" s="1" t="n">
        <f aca="false">D146+1</f>
        <v>146</v>
      </c>
      <c r="E147" s="1" t="n">
        <f aca="true">INDIRECT("a"&amp;222-$D147)</f>
        <v>83.1</v>
      </c>
      <c r="F147" s="1" t="n">
        <f aca="true">INDIRECT("b"&amp;222-$D147)</f>
        <v>337.09</v>
      </c>
      <c r="G147" s="1" t="n">
        <f aca="true">INDIRECT("c"&amp;222-$D147)</f>
        <v>0.246521700436085</v>
      </c>
      <c r="H147" s="1" t="n">
        <f aca="false">F147*m_220+c_220</f>
        <v>84.3039124482691</v>
      </c>
      <c r="I147" s="1" t="n">
        <f aca="false">avg_220+stdevp_220</f>
        <v>0.253162640437911</v>
      </c>
      <c r="J147" s="1" t="n">
        <f aca="false">avg_220-stdevp_220</f>
        <v>0.24700873260222</v>
      </c>
      <c r="K147" s="1" t="n">
        <f aca="false">$A$2</f>
        <v>47.625</v>
      </c>
      <c r="L147" s="1" t="n">
        <f aca="false">$B$2</f>
        <v>190.5</v>
      </c>
      <c r="M147" s="1" t="n">
        <f aca="false">$C$2</f>
        <v>0.25</v>
      </c>
      <c r="O147" s="1" t="n">
        <f aca="false">F147*m_220+c_220+stdevp_220*COS(ATAN(m_220))</f>
        <v>84.3068973134504</v>
      </c>
      <c r="P147" s="1" t="n">
        <f aca="false">F147*m_220+c_220-stdevp_220*COS(ATAN(m_220))</f>
        <v>84.3009275830878</v>
      </c>
    </row>
    <row r="148" customFormat="false" ht="12.75" hidden="false" customHeight="false" outlineLevel="0" collapsed="false">
      <c r="A148" s="1" t="n">
        <f aca="false">frontend!A148</f>
        <v>120.78</v>
      </c>
      <c r="B148" s="1" t="n">
        <f aca="false">frontend!B148</f>
        <v>482.74</v>
      </c>
      <c r="C148" s="1" t="n">
        <f aca="false">A148/B148</f>
        <v>0.250196793304885</v>
      </c>
      <c r="D148" s="1" t="n">
        <f aca="false">D147+1</f>
        <v>147</v>
      </c>
      <c r="E148" s="1" t="n">
        <f aca="true">INDIRECT("a"&amp;222-$D148)</f>
        <v>85.22</v>
      </c>
      <c r="F148" s="1" t="n">
        <f aca="true">INDIRECT("b"&amp;222-$D148)</f>
        <v>336.73</v>
      </c>
      <c r="G148" s="1" t="n">
        <f aca="true">INDIRECT("c"&amp;222-$D148)</f>
        <v>0.253081103554777</v>
      </c>
      <c r="H148" s="1" t="n">
        <f aca="false">F148*m_220+c_220</f>
        <v>84.2138004700259</v>
      </c>
      <c r="I148" s="1" t="n">
        <f aca="false">avg_220+stdevp_220</f>
        <v>0.253162640437911</v>
      </c>
      <c r="J148" s="1" t="n">
        <f aca="false">avg_220-stdevp_220</f>
        <v>0.24700873260222</v>
      </c>
      <c r="K148" s="1" t="n">
        <f aca="false">$A$2</f>
        <v>47.625</v>
      </c>
      <c r="L148" s="1" t="n">
        <f aca="false">$B$2</f>
        <v>190.5</v>
      </c>
      <c r="M148" s="1" t="n">
        <f aca="false">$C$2</f>
        <v>0.25</v>
      </c>
      <c r="O148" s="1" t="n">
        <f aca="false">F148*m_220+c_220+stdevp_220*COS(ATAN(m_220))</f>
        <v>84.2167853352072</v>
      </c>
      <c r="P148" s="1" t="n">
        <f aca="false">F148*m_220+c_220-stdevp_220*COS(ATAN(m_220))</f>
        <v>84.2108156048446</v>
      </c>
    </row>
    <row r="149" customFormat="false" ht="12.75" hidden="false" customHeight="false" outlineLevel="0" collapsed="false">
      <c r="A149" s="1" t="n">
        <f aca="false">frontend!A149</f>
        <v>123.24</v>
      </c>
      <c r="B149" s="1" t="n">
        <f aca="false">frontend!B149</f>
        <v>485.4</v>
      </c>
      <c r="C149" s="1" t="n">
        <f aca="false">A149/B149</f>
        <v>0.25389369592089</v>
      </c>
      <c r="D149" s="1" t="n">
        <f aca="false">D148+1</f>
        <v>148</v>
      </c>
      <c r="E149" s="1" t="n">
        <f aca="true">INDIRECT("a"&amp;222-$D149)</f>
        <v>84.52</v>
      </c>
      <c r="F149" s="1" t="n">
        <f aca="true">INDIRECT("b"&amp;222-$D149)</f>
        <v>333.94</v>
      </c>
      <c r="G149" s="1" t="n">
        <f aca="true">INDIRECT("c"&amp;222-$D149)</f>
        <v>0.253099359166317</v>
      </c>
      <c r="H149" s="1" t="n">
        <f aca="false">F149*m_220+c_220</f>
        <v>83.5154326386407</v>
      </c>
      <c r="I149" s="1" t="n">
        <f aca="false">avg_220+stdevp_220</f>
        <v>0.253162640437911</v>
      </c>
      <c r="J149" s="1" t="n">
        <f aca="false">avg_220-stdevp_220</f>
        <v>0.24700873260222</v>
      </c>
      <c r="K149" s="1" t="n">
        <f aca="false">$A$2</f>
        <v>47.625</v>
      </c>
      <c r="L149" s="1" t="n">
        <f aca="false">$B$2</f>
        <v>190.5</v>
      </c>
      <c r="M149" s="1" t="n">
        <f aca="false">$C$2</f>
        <v>0.25</v>
      </c>
      <c r="O149" s="1" t="n">
        <f aca="false">F149*m_220+c_220+stdevp_220*COS(ATAN(m_220))</f>
        <v>83.518417503822</v>
      </c>
      <c r="P149" s="1" t="n">
        <f aca="false">F149*m_220+c_220-stdevp_220*COS(ATAN(m_220))</f>
        <v>83.5124477734594</v>
      </c>
    </row>
    <row r="150" customFormat="false" ht="12.75" hidden="false" customHeight="false" outlineLevel="0" collapsed="false">
      <c r="A150" s="1" t="n">
        <f aca="false">frontend!A150</f>
        <v>123.56</v>
      </c>
      <c r="B150" s="1" t="n">
        <f aca="false">frontend!B150</f>
        <v>488.04</v>
      </c>
      <c r="C150" s="1" t="n">
        <f aca="false">A150/B150</f>
        <v>0.253175969182854</v>
      </c>
      <c r="D150" s="1" t="n">
        <f aca="false">D149+1</f>
        <v>149</v>
      </c>
      <c r="E150" s="1" t="n">
        <f aca="true">INDIRECT("a"&amp;222-$D150)</f>
        <v>84.4</v>
      </c>
      <c r="F150" s="1" t="n">
        <f aca="true">INDIRECT("b"&amp;222-$D150)</f>
        <v>330.84</v>
      </c>
      <c r="G150" s="1" t="n">
        <f aca="true">INDIRECT("c"&amp;222-$D150)</f>
        <v>0.25510820940636</v>
      </c>
      <c r="H150" s="1" t="n">
        <f aca="false">F150*m_220+c_220</f>
        <v>82.739468381546</v>
      </c>
      <c r="I150" s="1" t="n">
        <f aca="false">avg_220+stdevp_220</f>
        <v>0.253162640437911</v>
      </c>
      <c r="J150" s="1" t="n">
        <f aca="false">avg_220-stdevp_220</f>
        <v>0.24700873260222</v>
      </c>
      <c r="K150" s="1" t="n">
        <f aca="false">$A$2</f>
        <v>47.625</v>
      </c>
      <c r="L150" s="1" t="n">
        <f aca="false">$B$2</f>
        <v>190.5</v>
      </c>
      <c r="M150" s="1" t="n">
        <f aca="false">$C$2</f>
        <v>0.25</v>
      </c>
      <c r="O150" s="1" t="n">
        <f aca="false">F150*m_220+c_220+stdevp_220*COS(ATAN(m_220))</f>
        <v>82.7424532467273</v>
      </c>
      <c r="P150" s="1" t="n">
        <f aca="false">F150*m_220+c_220-stdevp_220*COS(ATAN(m_220))</f>
        <v>82.7364835163647</v>
      </c>
    </row>
    <row r="151" customFormat="false" ht="12.75" hidden="false" customHeight="false" outlineLevel="0" collapsed="false">
      <c r="A151" s="1" t="n">
        <f aca="false">frontend!A151</f>
        <v>123.44</v>
      </c>
      <c r="B151" s="1" t="n">
        <f aca="false">frontend!B151</f>
        <v>489.04</v>
      </c>
      <c r="C151" s="1" t="n">
        <f aca="false">A151/B151</f>
        <v>0.252412890561099</v>
      </c>
      <c r="D151" s="1" t="n">
        <f aca="false">D150+1</f>
        <v>150</v>
      </c>
      <c r="E151" s="1" t="n">
        <f aca="true">INDIRECT("a"&amp;222-$D151)</f>
        <v>84.15</v>
      </c>
      <c r="F151" s="1" t="n">
        <f aca="true">INDIRECT("b"&amp;222-$D151)</f>
        <v>330.73</v>
      </c>
      <c r="G151" s="1" t="n">
        <f aca="true">INDIRECT("c"&amp;222-$D151)</f>
        <v>0.2544371541741</v>
      </c>
      <c r="H151" s="1" t="n">
        <f aca="false">F151*m_220+c_220</f>
        <v>82.7119341659717</v>
      </c>
      <c r="I151" s="1" t="n">
        <f aca="false">avg_220+stdevp_220</f>
        <v>0.253162640437911</v>
      </c>
      <c r="J151" s="1" t="n">
        <f aca="false">avg_220-stdevp_220</f>
        <v>0.24700873260222</v>
      </c>
      <c r="K151" s="1" t="n">
        <f aca="false">$A$2</f>
        <v>47.625</v>
      </c>
      <c r="L151" s="1" t="n">
        <f aca="false">$B$2</f>
        <v>190.5</v>
      </c>
      <c r="M151" s="1" t="n">
        <f aca="false">$C$2</f>
        <v>0.25</v>
      </c>
      <c r="O151" s="1" t="n">
        <f aca="false">F151*m_220+c_220+stdevp_220*COS(ATAN(m_220))</f>
        <v>82.714919031153</v>
      </c>
      <c r="P151" s="1" t="n">
        <f aca="false">F151*m_220+c_220-stdevp_220*COS(ATAN(m_220))</f>
        <v>82.7089493007904</v>
      </c>
    </row>
    <row r="152" customFormat="false" ht="12.75" hidden="false" customHeight="false" outlineLevel="0" collapsed="false">
      <c r="A152" s="1" t="n">
        <f aca="false">frontend!A152</f>
        <v>122.53</v>
      </c>
      <c r="B152" s="1" t="n">
        <f aca="false">frontend!B152</f>
        <v>490.64</v>
      </c>
      <c r="C152" s="1" t="n">
        <f aca="false">A152/B152</f>
        <v>0.249735039947823</v>
      </c>
      <c r="D152" s="1" t="n">
        <f aca="false">D151+1</f>
        <v>151</v>
      </c>
      <c r="E152" s="1" t="n">
        <f aca="true">INDIRECT("a"&amp;222-$D152)</f>
        <v>82.62</v>
      </c>
      <c r="F152" s="1" t="n">
        <f aca="true">INDIRECT("b"&amp;222-$D152)</f>
        <v>330.02</v>
      </c>
      <c r="G152" s="1" t="n">
        <f aca="true">INDIRECT("c"&amp;222-$D152)</f>
        <v>0.250348463729471</v>
      </c>
      <c r="H152" s="1" t="n">
        <f aca="false">F152*m_220+c_220</f>
        <v>82.5342133199919</v>
      </c>
      <c r="I152" s="1" t="n">
        <f aca="false">avg_220+stdevp_220</f>
        <v>0.253162640437911</v>
      </c>
      <c r="J152" s="1" t="n">
        <f aca="false">avg_220-stdevp_220</f>
        <v>0.24700873260222</v>
      </c>
      <c r="K152" s="1" t="n">
        <f aca="false">$A$2</f>
        <v>47.625</v>
      </c>
      <c r="L152" s="1" t="n">
        <f aca="false">$B$2</f>
        <v>190.5</v>
      </c>
      <c r="M152" s="1" t="n">
        <f aca="false">$C$2</f>
        <v>0.25</v>
      </c>
      <c r="O152" s="1" t="n">
        <f aca="false">F152*m_220+c_220+stdevp_220*COS(ATAN(m_220))</f>
        <v>82.5371981851732</v>
      </c>
      <c r="P152" s="1" t="n">
        <f aca="false">F152*m_220+c_220-stdevp_220*COS(ATAN(m_220))</f>
        <v>82.5312284548106</v>
      </c>
    </row>
    <row r="153" customFormat="false" ht="12.75" hidden="false" customHeight="false" outlineLevel="0" collapsed="false">
      <c r="A153" s="1" t="n">
        <f aca="false">frontend!A153</f>
        <v>121.82</v>
      </c>
      <c r="B153" s="1" t="n">
        <f aca="false">frontend!B153</f>
        <v>493.03</v>
      </c>
      <c r="C153" s="1" t="n">
        <f aca="false">A153/B153</f>
        <v>0.247084355921546</v>
      </c>
      <c r="D153" s="1" t="n">
        <f aca="false">D152+1</f>
        <v>152</v>
      </c>
      <c r="E153" s="1" t="n">
        <f aca="true">INDIRECT("a"&amp;222-$D153)</f>
        <v>80.27</v>
      </c>
      <c r="F153" s="1" t="n">
        <f aca="true">INDIRECT("b"&amp;222-$D153)</f>
        <v>326.9</v>
      </c>
      <c r="G153" s="1" t="n">
        <f aca="true">INDIRECT("c"&amp;222-$D153)</f>
        <v>0.245549097583359</v>
      </c>
      <c r="H153" s="1" t="n">
        <f aca="false">F153*m_220+c_220</f>
        <v>81.7532428418838</v>
      </c>
      <c r="I153" s="1" t="n">
        <f aca="false">avg_220+stdevp_220</f>
        <v>0.253162640437911</v>
      </c>
      <c r="J153" s="1" t="n">
        <f aca="false">avg_220-stdevp_220</f>
        <v>0.24700873260222</v>
      </c>
      <c r="K153" s="1" t="n">
        <f aca="false">$A$2</f>
        <v>47.625</v>
      </c>
      <c r="L153" s="1" t="n">
        <f aca="false">$B$2</f>
        <v>190.5</v>
      </c>
      <c r="M153" s="1" t="n">
        <f aca="false">$C$2</f>
        <v>0.25</v>
      </c>
      <c r="O153" s="1" t="n">
        <f aca="false">F153*m_220+c_220+stdevp_220*COS(ATAN(m_220))</f>
        <v>81.7562277070651</v>
      </c>
      <c r="P153" s="1" t="n">
        <f aca="false">F153*m_220+c_220-stdevp_220*COS(ATAN(m_220))</f>
        <v>81.7502579767025</v>
      </c>
    </row>
    <row r="154" customFormat="false" ht="12.75" hidden="false" customHeight="false" outlineLevel="0" collapsed="false">
      <c r="A154" s="1" t="n">
        <f aca="false">frontend!A154</f>
        <v>125.64</v>
      </c>
      <c r="B154" s="1" t="n">
        <f aca="false">frontend!B154</f>
        <v>496.57</v>
      </c>
      <c r="C154" s="1" t="n">
        <f aca="false">A154/B154</f>
        <v>0.253015687617053</v>
      </c>
      <c r="D154" s="1" t="n">
        <f aca="false">D153+1</f>
        <v>153</v>
      </c>
      <c r="E154" s="1" t="n">
        <f aca="true">INDIRECT("a"&amp;222-$D154)</f>
        <v>82.45</v>
      </c>
      <c r="F154" s="1" t="n">
        <f aca="true">INDIRECT("b"&amp;222-$D154)</f>
        <v>325.62</v>
      </c>
      <c r="G154" s="1" t="n">
        <f aca="true">INDIRECT("c"&amp;222-$D154)</f>
        <v>0.253209262330324</v>
      </c>
      <c r="H154" s="1" t="n">
        <f aca="false">F154*m_220+c_220</f>
        <v>81.4328446970189</v>
      </c>
      <c r="I154" s="1" t="n">
        <f aca="false">avg_220+stdevp_220</f>
        <v>0.253162640437911</v>
      </c>
      <c r="J154" s="1" t="n">
        <f aca="false">avg_220-stdevp_220</f>
        <v>0.24700873260222</v>
      </c>
      <c r="K154" s="1" t="n">
        <f aca="false">$A$2</f>
        <v>47.625</v>
      </c>
      <c r="L154" s="1" t="n">
        <f aca="false">$B$2</f>
        <v>190.5</v>
      </c>
      <c r="M154" s="1" t="n">
        <f aca="false">$C$2</f>
        <v>0.25</v>
      </c>
      <c r="O154" s="1" t="n">
        <f aca="false">F154*m_220+c_220+stdevp_220*COS(ATAN(m_220))</f>
        <v>81.4358295622002</v>
      </c>
      <c r="P154" s="1" t="n">
        <f aca="false">F154*m_220+c_220-stdevp_220*COS(ATAN(m_220))</f>
        <v>81.4298598318376</v>
      </c>
    </row>
    <row r="155" customFormat="false" ht="12.75" hidden="false" customHeight="false" outlineLevel="0" collapsed="false">
      <c r="A155" s="1" t="n">
        <f aca="false">frontend!A155</f>
        <v>123.73</v>
      </c>
      <c r="B155" s="1" t="n">
        <f aca="false">frontend!B155</f>
        <v>494.61</v>
      </c>
      <c r="C155" s="1" t="n">
        <f aca="false">A155/B155</f>
        <v>0.250156689108591</v>
      </c>
      <c r="D155" s="1" t="n">
        <f aca="false">D154+1</f>
        <v>154</v>
      </c>
      <c r="E155" s="1" t="n">
        <f aca="true">INDIRECT("a"&amp;222-$D155)</f>
        <v>81.82</v>
      </c>
      <c r="F155" s="1" t="n">
        <f aca="true">INDIRECT("b"&amp;222-$D155)</f>
        <v>322.31</v>
      </c>
      <c r="G155" s="1" t="n">
        <f aca="true">INDIRECT("c"&amp;222-$D155)</f>
        <v>0.253854984331854</v>
      </c>
      <c r="H155" s="1" t="n">
        <f aca="false">F155*m_220+c_220</f>
        <v>80.6043151192824</v>
      </c>
      <c r="I155" s="1" t="n">
        <f aca="false">avg_220+stdevp_220</f>
        <v>0.253162640437911</v>
      </c>
      <c r="J155" s="1" t="n">
        <f aca="false">avg_220-stdevp_220</f>
        <v>0.24700873260222</v>
      </c>
      <c r="K155" s="1" t="n">
        <f aca="false">$A$2</f>
        <v>47.625</v>
      </c>
      <c r="L155" s="1" t="n">
        <f aca="false">$B$2</f>
        <v>190.5</v>
      </c>
      <c r="M155" s="1" t="n">
        <f aca="false">$C$2</f>
        <v>0.25</v>
      </c>
      <c r="O155" s="1" t="n">
        <f aca="false">F155*m_220+c_220+stdevp_220*COS(ATAN(m_220))</f>
        <v>80.6072999844637</v>
      </c>
      <c r="P155" s="1" t="n">
        <f aca="false">F155*m_220+c_220-stdevp_220*COS(ATAN(m_220))</f>
        <v>80.601330254101</v>
      </c>
    </row>
    <row r="156" customFormat="false" ht="12.75" hidden="false" customHeight="false" outlineLevel="0" collapsed="false">
      <c r="A156" s="1" t="n">
        <f aca="false">frontend!A156</f>
        <v>127.06</v>
      </c>
      <c r="B156" s="1" t="n">
        <f aca="false">frontend!B156</f>
        <v>499.09</v>
      </c>
      <c r="C156" s="1" t="n">
        <f aca="false">A156/B156</f>
        <v>0.254583341681861</v>
      </c>
      <c r="D156" s="1" t="n">
        <f aca="false">D155+1</f>
        <v>155</v>
      </c>
      <c r="E156" s="1" t="n">
        <f aca="true">INDIRECT("a"&amp;222-$D156)</f>
        <v>81.38</v>
      </c>
      <c r="F156" s="1" t="n">
        <f aca="true">INDIRECT("b"&amp;222-$D156)</f>
        <v>319.21</v>
      </c>
      <c r="G156" s="1" t="n">
        <f aca="true">INDIRECT("c"&amp;222-$D156)</f>
        <v>0.25494188778547</v>
      </c>
      <c r="H156" s="1" t="n">
        <f aca="false">F156*m_220+c_220</f>
        <v>79.8283508621877</v>
      </c>
      <c r="I156" s="1" t="n">
        <f aca="false">avg_220+stdevp_220</f>
        <v>0.253162640437911</v>
      </c>
      <c r="J156" s="1" t="n">
        <f aca="false">avg_220-stdevp_220</f>
        <v>0.24700873260222</v>
      </c>
      <c r="K156" s="1" t="n">
        <f aca="false">$A$2</f>
        <v>47.625</v>
      </c>
      <c r="L156" s="1" t="n">
        <f aca="false">$B$2</f>
        <v>190.5</v>
      </c>
      <c r="M156" s="1" t="n">
        <f aca="false">$C$2</f>
        <v>0.25</v>
      </c>
      <c r="O156" s="1" t="n">
        <f aca="false">F156*m_220+c_220+stdevp_220*COS(ATAN(m_220))</f>
        <v>79.831335727369</v>
      </c>
      <c r="P156" s="1" t="n">
        <f aca="false">F156*m_220+c_220-stdevp_220*COS(ATAN(m_220))</f>
        <v>79.8253659970064</v>
      </c>
    </row>
    <row r="157" customFormat="false" ht="12.75" hidden="false" customHeight="false" outlineLevel="0" collapsed="false">
      <c r="A157" s="1" t="n">
        <f aca="false">frontend!A157</f>
        <v>122.75</v>
      </c>
      <c r="B157" s="1" t="n">
        <f aca="false">frontend!B157</f>
        <v>500.46</v>
      </c>
      <c r="C157" s="1" t="n">
        <f aca="false">A157/B157</f>
        <v>0.245274347600208</v>
      </c>
      <c r="D157" s="1" t="n">
        <f aca="false">D156+1</f>
        <v>156</v>
      </c>
      <c r="E157" s="1" t="n">
        <f aca="true">INDIRECT("a"&amp;222-$D157)</f>
        <v>78.64</v>
      </c>
      <c r="F157" s="1" t="n">
        <f aca="true">INDIRECT("b"&amp;222-$D157)</f>
        <v>317.52</v>
      </c>
      <c r="G157" s="1" t="n">
        <f aca="true">INDIRECT("c"&amp;222-$D157)</f>
        <v>0.247669438145629</v>
      </c>
      <c r="H157" s="1" t="n">
        <f aca="false">F157*m_220+c_220</f>
        <v>79.4053251865458</v>
      </c>
      <c r="I157" s="1" t="n">
        <f aca="false">avg_220+stdevp_220</f>
        <v>0.253162640437911</v>
      </c>
      <c r="J157" s="1" t="n">
        <f aca="false">avg_220-stdevp_220</f>
        <v>0.24700873260222</v>
      </c>
      <c r="K157" s="1" t="n">
        <f aca="false">$A$2</f>
        <v>47.625</v>
      </c>
      <c r="L157" s="1" t="n">
        <f aca="false">$B$2</f>
        <v>190.5</v>
      </c>
      <c r="M157" s="1" t="n">
        <f aca="false">$C$2</f>
        <v>0.25</v>
      </c>
      <c r="O157" s="1" t="n">
        <f aca="false">F157*m_220+c_220+stdevp_220*COS(ATAN(m_220))</f>
        <v>79.4083100517271</v>
      </c>
      <c r="P157" s="1" t="n">
        <f aca="false">F157*m_220+c_220-stdevp_220*COS(ATAN(m_220))</f>
        <v>79.4023403213645</v>
      </c>
    </row>
    <row r="158" customFormat="false" ht="12.75" hidden="false" customHeight="false" outlineLevel="0" collapsed="false">
      <c r="A158" s="1" t="n">
        <f aca="false">frontend!A158</f>
        <v>126.72</v>
      </c>
      <c r="B158" s="1" t="n">
        <f aca="false">frontend!B158</f>
        <v>503.75</v>
      </c>
      <c r="C158" s="1" t="n">
        <f aca="false">A158/B158</f>
        <v>0.251553349875931</v>
      </c>
      <c r="D158" s="1" t="n">
        <f aca="false">D157+1</f>
        <v>157</v>
      </c>
      <c r="E158" s="1" t="n">
        <f aca="true">INDIRECT("a"&amp;222-$D158)</f>
        <v>79.73</v>
      </c>
      <c r="F158" s="1" t="n">
        <f aca="true">INDIRECT("b"&amp;222-$D158)</f>
        <v>318.02</v>
      </c>
      <c r="G158" s="1" t="n">
        <f aca="true">INDIRECT("c"&amp;222-$D158)</f>
        <v>0.250707502672788</v>
      </c>
      <c r="H158" s="1" t="n">
        <f aca="false">F158*m_220+c_220</f>
        <v>79.5304807118836</v>
      </c>
      <c r="I158" s="1" t="n">
        <f aca="false">avg_220+stdevp_220</f>
        <v>0.253162640437911</v>
      </c>
      <c r="J158" s="1" t="n">
        <f aca="false">avg_220-stdevp_220</f>
        <v>0.24700873260222</v>
      </c>
      <c r="K158" s="1" t="n">
        <f aca="false">$A$2</f>
        <v>47.625</v>
      </c>
      <c r="L158" s="1" t="n">
        <f aca="false">$B$2</f>
        <v>190.5</v>
      </c>
      <c r="M158" s="1" t="n">
        <f aca="false">$C$2</f>
        <v>0.25</v>
      </c>
      <c r="O158" s="1" t="n">
        <f aca="false">F158*m_220+c_220+stdevp_220*COS(ATAN(m_220))</f>
        <v>79.5334655770649</v>
      </c>
      <c r="P158" s="1" t="n">
        <f aca="false">F158*m_220+c_220-stdevp_220*COS(ATAN(m_220))</f>
        <v>79.5274958467023</v>
      </c>
    </row>
    <row r="159" customFormat="false" ht="12.75" hidden="false" customHeight="false" outlineLevel="0" collapsed="false">
      <c r="A159" s="1" t="n">
        <f aca="false">frontend!A159</f>
        <v>126.41</v>
      </c>
      <c r="B159" s="1" t="n">
        <f aca="false">frontend!B159</f>
        <v>504.16</v>
      </c>
      <c r="C159" s="1" t="n">
        <f aca="false">A159/B159</f>
        <v>0.250733894001904</v>
      </c>
      <c r="D159" s="1" t="n">
        <f aca="false">D158+1</f>
        <v>158</v>
      </c>
      <c r="E159" s="1" t="n">
        <f aca="true">INDIRECT("a"&amp;222-$D159)</f>
        <v>78.79</v>
      </c>
      <c r="F159" s="1" t="n">
        <f aca="true">INDIRECT("b"&amp;222-$D159)</f>
        <v>314.91</v>
      </c>
      <c r="G159" s="1" t="n">
        <f aca="true">INDIRECT("c"&amp;222-$D159)</f>
        <v>0.250198469403957</v>
      </c>
      <c r="H159" s="1" t="n">
        <f aca="false">F159*m_220+c_220</f>
        <v>78.7520133442822</v>
      </c>
      <c r="I159" s="1" t="n">
        <f aca="false">avg_220+stdevp_220</f>
        <v>0.253162640437911</v>
      </c>
      <c r="J159" s="1" t="n">
        <f aca="false">avg_220-stdevp_220</f>
        <v>0.24700873260222</v>
      </c>
      <c r="K159" s="1" t="n">
        <f aca="false">$A$2</f>
        <v>47.625</v>
      </c>
      <c r="L159" s="1" t="n">
        <f aca="false">$B$2</f>
        <v>190.5</v>
      </c>
      <c r="M159" s="1" t="n">
        <f aca="false">$C$2</f>
        <v>0.25</v>
      </c>
      <c r="O159" s="1" t="n">
        <f aca="false">F159*m_220+c_220+stdevp_220*COS(ATAN(m_220))</f>
        <v>78.7549982094635</v>
      </c>
      <c r="P159" s="1" t="n">
        <f aca="false">F159*m_220+c_220-stdevp_220*COS(ATAN(m_220))</f>
        <v>78.7490284791009</v>
      </c>
    </row>
    <row r="160" customFormat="false" ht="12.75" hidden="false" customHeight="false" outlineLevel="0" collapsed="false">
      <c r="A160" s="1" t="n">
        <f aca="false">frontend!A160</f>
        <v>125.5</v>
      </c>
      <c r="B160" s="1" t="n">
        <f aca="false">frontend!B160</f>
        <v>507.06</v>
      </c>
      <c r="C160" s="1" t="n">
        <f aca="false">A160/B160</f>
        <v>0.247505226205972</v>
      </c>
      <c r="D160" s="1" t="n">
        <f aca="false">D159+1</f>
        <v>159</v>
      </c>
      <c r="E160" s="1" t="n">
        <f aca="true">INDIRECT("a"&amp;222-$D160)</f>
        <v>78.89</v>
      </c>
      <c r="F160" s="1" t="n">
        <f aca="true">INDIRECT("b"&amp;222-$D160)</f>
        <v>313.94</v>
      </c>
      <c r="G160" s="1" t="n">
        <f aca="true">INDIRECT("c"&amp;222-$D160)</f>
        <v>0.251290055424603</v>
      </c>
      <c r="H160" s="1" t="n">
        <f aca="false">F160*m_220+c_220</f>
        <v>78.5092116251268</v>
      </c>
      <c r="I160" s="1" t="n">
        <f aca="false">avg_220+stdevp_220</f>
        <v>0.253162640437911</v>
      </c>
      <c r="J160" s="1" t="n">
        <f aca="false">avg_220-stdevp_220</f>
        <v>0.24700873260222</v>
      </c>
      <c r="K160" s="1" t="n">
        <f aca="false">$A$2</f>
        <v>47.625</v>
      </c>
      <c r="L160" s="1" t="n">
        <f aca="false">$B$2</f>
        <v>190.5</v>
      </c>
      <c r="M160" s="1" t="n">
        <f aca="false">$C$2</f>
        <v>0.25</v>
      </c>
      <c r="O160" s="1" t="n">
        <f aca="false">F160*m_220+c_220+stdevp_220*COS(ATAN(m_220))</f>
        <v>78.5121964903081</v>
      </c>
      <c r="P160" s="1" t="n">
        <f aca="false">F160*m_220+c_220-stdevp_220*COS(ATAN(m_220))</f>
        <v>78.5062267599455</v>
      </c>
    </row>
    <row r="161" customFormat="false" ht="12.75" hidden="false" customHeight="false" outlineLevel="0" collapsed="false">
      <c r="A161" s="1" t="n">
        <f aca="false">frontend!A161</f>
        <v>127.08</v>
      </c>
      <c r="B161" s="1" t="n">
        <f aca="false">frontend!B161</f>
        <v>506.77</v>
      </c>
      <c r="C161" s="1" t="n">
        <f aca="false">A161/B161</f>
        <v>0.2507646466839</v>
      </c>
      <c r="D161" s="1" t="n">
        <f aca="false">D160+1</f>
        <v>160</v>
      </c>
      <c r="E161" s="1" t="n">
        <f aca="true">INDIRECT("a"&amp;222-$D161)</f>
        <v>78.78</v>
      </c>
      <c r="F161" s="1" t="n">
        <f aca="true">INDIRECT("b"&amp;222-$D161)</f>
        <v>310.76</v>
      </c>
      <c r="G161" s="1" t="n">
        <f aca="true">INDIRECT("c"&amp;222-$D161)</f>
        <v>0.253507529926632</v>
      </c>
      <c r="H161" s="1" t="n">
        <f aca="false">F161*m_220+c_220</f>
        <v>77.7132224839781</v>
      </c>
      <c r="I161" s="1" t="n">
        <f aca="false">avg_220+stdevp_220</f>
        <v>0.253162640437911</v>
      </c>
      <c r="J161" s="1" t="n">
        <f aca="false">avg_220-stdevp_220</f>
        <v>0.24700873260222</v>
      </c>
      <c r="K161" s="1" t="n">
        <f aca="false">$A$2</f>
        <v>47.625</v>
      </c>
      <c r="L161" s="1" t="n">
        <f aca="false">$B$2</f>
        <v>190.5</v>
      </c>
      <c r="M161" s="1" t="n">
        <f aca="false">$C$2</f>
        <v>0.25</v>
      </c>
      <c r="O161" s="1" t="n">
        <f aca="false">F161*m_220+c_220+stdevp_220*COS(ATAN(m_220))</f>
        <v>77.7162073491594</v>
      </c>
      <c r="P161" s="1" t="n">
        <f aca="false">F161*m_220+c_220-stdevp_220*COS(ATAN(m_220))</f>
        <v>77.7102376187968</v>
      </c>
    </row>
    <row r="162" customFormat="false" ht="12.75" hidden="false" customHeight="false" outlineLevel="0" collapsed="false">
      <c r="A162" s="1" t="n">
        <f aca="false">frontend!A162</f>
        <v>129.08</v>
      </c>
      <c r="B162" s="1" t="n">
        <f aca="false">frontend!B162</f>
        <v>510.46</v>
      </c>
      <c r="C162" s="1" t="n">
        <f aca="false">A162/B162</f>
        <v>0.252869960427849</v>
      </c>
      <c r="D162" s="1" t="n">
        <f aca="false">D161+1</f>
        <v>161</v>
      </c>
      <c r="E162" s="1" t="n">
        <f aca="true">INDIRECT("a"&amp;222-$D162)</f>
        <v>78.57</v>
      </c>
      <c r="F162" s="1" t="n">
        <f aca="true">INDIRECT("b"&amp;222-$D162)</f>
        <v>308.64</v>
      </c>
      <c r="G162" s="1" t="n">
        <f aca="true">INDIRECT("c"&amp;222-$D162)</f>
        <v>0.254568429237947</v>
      </c>
      <c r="H162" s="1" t="n">
        <f aca="false">F162*m_220+c_220</f>
        <v>77.1825630565456</v>
      </c>
      <c r="I162" s="1" t="n">
        <f aca="false">avg_220+stdevp_220</f>
        <v>0.253162640437911</v>
      </c>
      <c r="J162" s="1" t="n">
        <f aca="false">avg_220-stdevp_220</f>
        <v>0.24700873260222</v>
      </c>
      <c r="K162" s="1" t="n">
        <f aca="false">$A$2</f>
        <v>47.625</v>
      </c>
      <c r="L162" s="1" t="n">
        <f aca="false">$B$2</f>
        <v>190.5</v>
      </c>
      <c r="M162" s="1" t="n">
        <f aca="false">$C$2</f>
        <v>0.25</v>
      </c>
      <c r="O162" s="1" t="n">
        <f aca="false">F162*m_220+c_220+stdevp_220*COS(ATAN(m_220))</f>
        <v>77.1855479217269</v>
      </c>
      <c r="P162" s="1" t="n">
        <f aca="false">F162*m_220+c_220-stdevp_220*COS(ATAN(m_220))</f>
        <v>77.1795781913643</v>
      </c>
    </row>
    <row r="163" customFormat="false" ht="12.75" hidden="false" customHeight="false" outlineLevel="0" collapsed="false">
      <c r="A163" s="1" t="n">
        <f aca="false">frontend!A163</f>
        <v>129.09</v>
      </c>
      <c r="B163" s="1" t="n">
        <f aca="false">frontend!B163</f>
        <v>515</v>
      </c>
      <c r="C163" s="1" t="n">
        <f aca="false">A163/B163</f>
        <v>0.250660194174757</v>
      </c>
      <c r="D163" s="1" t="n">
        <f aca="false">D162+1</f>
        <v>162</v>
      </c>
      <c r="E163" s="1" t="n">
        <f aca="true">INDIRECT("a"&amp;222-$D163)</f>
        <v>76.76</v>
      </c>
      <c r="F163" s="1" t="n">
        <f aca="true">INDIRECT("b"&amp;222-$D163)</f>
        <v>306.78</v>
      </c>
      <c r="G163" s="1" t="n">
        <f aca="true">INDIRECT("c"&amp;222-$D163)</f>
        <v>0.250211878218919</v>
      </c>
      <c r="H163" s="1" t="n">
        <f aca="false">F163*m_220+c_220</f>
        <v>76.7169845022888</v>
      </c>
      <c r="I163" s="1" t="n">
        <f aca="false">avg_220+stdevp_220</f>
        <v>0.253162640437911</v>
      </c>
      <c r="J163" s="1" t="n">
        <f aca="false">avg_220-stdevp_220</f>
        <v>0.24700873260222</v>
      </c>
      <c r="K163" s="1" t="n">
        <f aca="false">$A$2</f>
        <v>47.625</v>
      </c>
      <c r="L163" s="1" t="n">
        <f aca="false">$B$2</f>
        <v>190.5</v>
      </c>
      <c r="M163" s="1" t="n">
        <f aca="false">$C$2</f>
        <v>0.25</v>
      </c>
      <c r="O163" s="1" t="n">
        <f aca="false">F163*m_220+c_220+stdevp_220*COS(ATAN(m_220))</f>
        <v>76.7199693674701</v>
      </c>
      <c r="P163" s="1" t="n">
        <f aca="false">F163*m_220+c_220-stdevp_220*COS(ATAN(m_220))</f>
        <v>76.7139996371075</v>
      </c>
    </row>
    <row r="164" customFormat="false" ht="12.75" hidden="false" customHeight="false" outlineLevel="0" collapsed="false">
      <c r="A164" s="1" t="n">
        <f aca="false">frontend!A164</f>
        <v>129.89</v>
      </c>
      <c r="B164" s="1" t="n">
        <f aca="false">frontend!B164</f>
        <v>512.35</v>
      </c>
      <c r="C164" s="1" t="n">
        <f aca="false">A164/B164</f>
        <v>0.253518102859373</v>
      </c>
      <c r="D164" s="1" t="n">
        <f aca="false">D163+1</f>
        <v>163</v>
      </c>
      <c r="E164" s="1" t="n">
        <f aca="true">INDIRECT("a"&amp;222-$D164)</f>
        <v>75.16</v>
      </c>
      <c r="F164" s="1" t="n">
        <f aca="true">INDIRECT("b"&amp;222-$D164)</f>
        <v>303.45</v>
      </c>
      <c r="G164" s="1" t="n">
        <f aca="true">INDIRECT("c"&amp;222-$D164)</f>
        <v>0.247684956335475</v>
      </c>
      <c r="H164" s="1" t="n">
        <f aca="false">F164*m_220+c_220</f>
        <v>75.8834487035388</v>
      </c>
      <c r="I164" s="1" t="n">
        <f aca="false">avg_220+stdevp_220</f>
        <v>0.253162640437911</v>
      </c>
      <c r="J164" s="1" t="n">
        <f aca="false">avg_220-stdevp_220</f>
        <v>0.24700873260222</v>
      </c>
      <c r="K164" s="1" t="n">
        <f aca="false">$A$2</f>
        <v>47.625</v>
      </c>
      <c r="L164" s="1" t="n">
        <f aca="false">$B$2</f>
        <v>190.5</v>
      </c>
      <c r="M164" s="1" t="n">
        <f aca="false">$C$2</f>
        <v>0.25</v>
      </c>
      <c r="O164" s="1" t="n">
        <f aca="false">F164*m_220+c_220+stdevp_220*COS(ATAN(m_220))</f>
        <v>75.8864335687201</v>
      </c>
      <c r="P164" s="1" t="n">
        <f aca="false">F164*m_220+c_220-stdevp_220*COS(ATAN(m_220))</f>
        <v>75.8804638383574</v>
      </c>
    </row>
    <row r="165" customFormat="false" ht="12.75" hidden="false" customHeight="false" outlineLevel="0" collapsed="false">
      <c r="A165" s="1" t="n">
        <f aca="false">frontend!A165</f>
        <v>130.38</v>
      </c>
      <c r="B165" s="1" t="n">
        <f aca="false">frontend!B165</f>
        <v>516.6</v>
      </c>
      <c r="C165" s="1" t="n">
        <f aca="false">A165/B165</f>
        <v>0.252380952380952</v>
      </c>
      <c r="D165" s="1" t="n">
        <f aca="false">D164+1</f>
        <v>164</v>
      </c>
      <c r="E165" s="1" t="n">
        <f aca="true">INDIRECT("a"&amp;222-$D165)</f>
        <v>75.7</v>
      </c>
      <c r="F165" s="1" t="n">
        <f aca="true">INDIRECT("b"&amp;222-$D165)</f>
        <v>302.78</v>
      </c>
      <c r="G165" s="1" t="n">
        <f aca="true">INDIRECT("c"&amp;222-$D165)</f>
        <v>0.250016513640267</v>
      </c>
      <c r="H165" s="1" t="n">
        <f aca="false">F165*m_220+c_220</f>
        <v>75.715740299586</v>
      </c>
      <c r="I165" s="1" t="n">
        <f aca="false">avg_220+stdevp_220</f>
        <v>0.253162640437911</v>
      </c>
      <c r="J165" s="1" t="n">
        <f aca="false">avg_220-stdevp_220</f>
        <v>0.24700873260222</v>
      </c>
      <c r="K165" s="1" t="n">
        <f aca="false">$A$2</f>
        <v>47.625</v>
      </c>
      <c r="L165" s="1" t="n">
        <f aca="false">$B$2</f>
        <v>190.5</v>
      </c>
      <c r="M165" s="1" t="n">
        <f aca="false">$C$2</f>
        <v>0.25</v>
      </c>
      <c r="O165" s="1" t="n">
        <f aca="false">F165*m_220+c_220+stdevp_220*COS(ATAN(m_220))</f>
        <v>75.7187251647673</v>
      </c>
      <c r="P165" s="1" t="n">
        <f aca="false">F165*m_220+c_220-stdevp_220*COS(ATAN(m_220))</f>
        <v>75.7127554344047</v>
      </c>
    </row>
    <row r="166" customFormat="false" ht="12.75" hidden="false" customHeight="false" outlineLevel="0" collapsed="false">
      <c r="A166" s="1" t="n">
        <f aca="false">frontend!A166</f>
        <v>128.45</v>
      </c>
      <c r="B166" s="1" t="n">
        <f aca="false">frontend!B166</f>
        <v>519.35</v>
      </c>
      <c r="C166" s="1" t="n">
        <f aca="false">A166/B166</f>
        <v>0.247328391258304</v>
      </c>
      <c r="D166" s="1" t="n">
        <f aca="false">D165+1</f>
        <v>165</v>
      </c>
      <c r="E166" s="1" t="n">
        <f aca="true">INDIRECT("a"&amp;222-$D166)</f>
        <v>76.46</v>
      </c>
      <c r="F166" s="1" t="n">
        <f aca="true">INDIRECT("b"&amp;222-$D166)</f>
        <v>300.35</v>
      </c>
      <c r="G166" s="1" t="n">
        <f aca="true">INDIRECT("c"&amp;222-$D166)</f>
        <v>0.254569668719827</v>
      </c>
      <c r="H166" s="1" t="n">
        <f aca="false">F166*m_220+c_220</f>
        <v>75.1074844464441</v>
      </c>
      <c r="I166" s="1" t="n">
        <f aca="false">avg_220+stdevp_220</f>
        <v>0.253162640437911</v>
      </c>
      <c r="J166" s="1" t="n">
        <f aca="false">avg_220-stdevp_220</f>
        <v>0.24700873260222</v>
      </c>
      <c r="K166" s="1" t="n">
        <f aca="false">$A$2</f>
        <v>47.625</v>
      </c>
      <c r="L166" s="1" t="n">
        <f aca="false">$B$2</f>
        <v>190.5</v>
      </c>
      <c r="M166" s="1" t="n">
        <f aca="false">$C$2</f>
        <v>0.25</v>
      </c>
      <c r="O166" s="1" t="n">
        <f aca="false">F166*m_220+c_220+stdevp_220*COS(ATAN(m_220))</f>
        <v>75.1104693116254</v>
      </c>
      <c r="P166" s="1" t="n">
        <f aca="false">F166*m_220+c_220-stdevp_220*COS(ATAN(m_220))</f>
        <v>75.1044995812628</v>
      </c>
    </row>
    <row r="167" customFormat="false" ht="12.75" hidden="false" customHeight="false" outlineLevel="0" collapsed="false">
      <c r="A167" s="1" t="n">
        <f aca="false">frontend!A167</f>
        <v>130.41</v>
      </c>
      <c r="B167" s="1" t="n">
        <f aca="false">frontend!B167</f>
        <v>519.32</v>
      </c>
      <c r="C167" s="1" t="n">
        <f aca="false">A167/B167</f>
        <v>0.251116845105137</v>
      </c>
      <c r="D167" s="1" t="n">
        <f aca="false">D166+1</f>
        <v>166</v>
      </c>
      <c r="E167" s="1" t="n">
        <f aca="true">INDIRECT("a"&amp;222-$D167)</f>
        <v>75.98</v>
      </c>
      <c r="F167" s="1" t="n">
        <f aca="true">INDIRECT("b"&amp;222-$D167)</f>
        <v>298.31</v>
      </c>
      <c r="G167" s="1" t="n">
        <f aca="true">INDIRECT("c"&amp;222-$D167)</f>
        <v>0.254701485032349</v>
      </c>
      <c r="H167" s="1" t="n">
        <f aca="false">F167*m_220+c_220</f>
        <v>74.5968499030657</v>
      </c>
      <c r="I167" s="1" t="n">
        <f aca="false">avg_220+stdevp_220</f>
        <v>0.253162640437911</v>
      </c>
      <c r="J167" s="1" t="n">
        <f aca="false">avg_220-stdevp_220</f>
        <v>0.24700873260222</v>
      </c>
      <c r="K167" s="1" t="n">
        <f aca="false">$A$2</f>
        <v>47.625</v>
      </c>
      <c r="L167" s="1" t="n">
        <f aca="false">$B$2</f>
        <v>190.5</v>
      </c>
      <c r="M167" s="1" t="n">
        <f aca="false">$C$2</f>
        <v>0.25</v>
      </c>
      <c r="O167" s="1" t="n">
        <f aca="false">F167*m_220+c_220+stdevp_220*COS(ATAN(m_220))</f>
        <v>74.599834768247</v>
      </c>
      <c r="P167" s="1" t="n">
        <f aca="false">F167*m_220+c_220-stdevp_220*COS(ATAN(m_220))</f>
        <v>74.5938650378844</v>
      </c>
    </row>
    <row r="168" customFormat="false" ht="12.75" hidden="false" customHeight="false" outlineLevel="0" collapsed="false">
      <c r="A168" s="1" t="n">
        <f aca="false">frontend!A168</f>
        <v>130.48</v>
      </c>
      <c r="B168" s="1" t="n">
        <f aca="false">frontend!B168</f>
        <v>523.61</v>
      </c>
      <c r="C168" s="1" t="n">
        <f aca="false">A168/B168</f>
        <v>0.249193101736025</v>
      </c>
      <c r="D168" s="1" t="n">
        <f aca="false">D167+1</f>
        <v>167</v>
      </c>
      <c r="E168" s="1" t="n">
        <f aca="true">INDIRECT("a"&amp;222-$D168)</f>
        <v>73.65</v>
      </c>
      <c r="F168" s="1" t="n">
        <f aca="true">INDIRECT("b"&amp;222-$D168)</f>
        <v>296.5</v>
      </c>
      <c r="G168" s="1" t="n">
        <f aca="true">INDIRECT("c"&amp;222-$D168)</f>
        <v>0.248397976391231</v>
      </c>
      <c r="H168" s="1" t="n">
        <f aca="false">F168*m_220+c_220</f>
        <v>74.1437869013427</v>
      </c>
      <c r="I168" s="1" t="n">
        <f aca="false">avg_220+stdevp_220</f>
        <v>0.253162640437911</v>
      </c>
      <c r="J168" s="1" t="n">
        <f aca="false">avg_220-stdevp_220</f>
        <v>0.24700873260222</v>
      </c>
      <c r="K168" s="1" t="n">
        <f aca="false">$A$2</f>
        <v>47.625</v>
      </c>
      <c r="L168" s="1" t="n">
        <f aca="false">$B$2</f>
        <v>190.5</v>
      </c>
      <c r="M168" s="1" t="n">
        <f aca="false">$C$2</f>
        <v>0.25</v>
      </c>
      <c r="O168" s="1" t="n">
        <f aca="false">F168*m_220+c_220+stdevp_220*COS(ATAN(m_220))</f>
        <v>74.146771766524</v>
      </c>
      <c r="P168" s="1" t="n">
        <f aca="false">F168*m_220+c_220-stdevp_220*COS(ATAN(m_220))</f>
        <v>74.1408020361614</v>
      </c>
    </row>
    <row r="169" customFormat="false" ht="12.75" hidden="false" customHeight="false" outlineLevel="0" collapsed="false">
      <c r="A169" s="1" t="n">
        <f aca="false">frontend!A169</f>
        <v>132.05</v>
      </c>
      <c r="B169" s="1" t="n">
        <f aca="false">frontend!B169</f>
        <v>525.21</v>
      </c>
      <c r="C169" s="1" t="n">
        <f aca="false">A169/B169</f>
        <v>0.251423240227718</v>
      </c>
      <c r="D169" s="1" t="n">
        <f aca="false">D168+1</f>
        <v>168</v>
      </c>
      <c r="E169" s="1" t="n">
        <f aca="true">INDIRECT("a"&amp;222-$D169)</f>
        <v>74.98</v>
      </c>
      <c r="F169" s="1" t="n">
        <f aca="true">INDIRECT("b"&amp;222-$D169)</f>
        <v>293.54</v>
      </c>
      <c r="G169" s="1" t="n">
        <f aca="true">INDIRECT("c"&amp;222-$D169)</f>
        <v>0.25543367173128</v>
      </c>
      <c r="H169" s="1" t="n">
        <f aca="false">F169*m_220+c_220</f>
        <v>73.4028661913426</v>
      </c>
      <c r="I169" s="1" t="n">
        <f aca="false">avg_220+stdevp_220</f>
        <v>0.253162640437911</v>
      </c>
      <c r="J169" s="1" t="n">
        <f aca="false">avg_220-stdevp_220</f>
        <v>0.24700873260222</v>
      </c>
      <c r="K169" s="1" t="n">
        <f aca="false">$A$2</f>
        <v>47.625</v>
      </c>
      <c r="L169" s="1" t="n">
        <f aca="false">$B$2</f>
        <v>190.5</v>
      </c>
      <c r="M169" s="1" t="n">
        <f aca="false">$C$2</f>
        <v>0.25</v>
      </c>
      <c r="O169" s="1" t="n">
        <f aca="false">F169*m_220+c_220+stdevp_220*COS(ATAN(m_220))</f>
        <v>73.4058510565239</v>
      </c>
      <c r="P169" s="1" t="n">
        <f aca="false">F169*m_220+c_220-stdevp_220*COS(ATAN(m_220))</f>
        <v>73.3998813261613</v>
      </c>
    </row>
    <row r="170" customFormat="false" ht="12.75" hidden="false" customHeight="false" outlineLevel="0" collapsed="false">
      <c r="A170" s="1" t="n">
        <f aca="false">frontend!A170</f>
        <v>132.98</v>
      </c>
      <c r="B170" s="1" t="n">
        <f aca="false">frontend!B170</f>
        <v>524.9</v>
      </c>
      <c r="C170" s="1" t="n">
        <f aca="false">A170/B170</f>
        <v>0.253343493998857</v>
      </c>
      <c r="D170" s="1" t="n">
        <f aca="false">D169+1</f>
        <v>169</v>
      </c>
      <c r="E170" s="1" t="n">
        <f aca="true">INDIRECT("a"&amp;222-$D170)</f>
        <v>73.66</v>
      </c>
      <c r="F170" s="1" t="n">
        <f aca="true">INDIRECT("b"&amp;222-$D170)</f>
        <v>292.8</v>
      </c>
      <c r="G170" s="1" t="n">
        <f aca="true">INDIRECT("c"&amp;222-$D170)</f>
        <v>0.251571038251366</v>
      </c>
      <c r="H170" s="1" t="n">
        <f aca="false">F170*m_220+c_220</f>
        <v>73.2176360138426</v>
      </c>
      <c r="I170" s="1" t="n">
        <f aca="false">avg_220+stdevp_220</f>
        <v>0.253162640437911</v>
      </c>
      <c r="J170" s="1" t="n">
        <f aca="false">avg_220-stdevp_220</f>
        <v>0.24700873260222</v>
      </c>
      <c r="K170" s="1" t="n">
        <f aca="false">$A$2</f>
        <v>47.625</v>
      </c>
      <c r="L170" s="1" t="n">
        <f aca="false">$B$2</f>
        <v>190.5</v>
      </c>
      <c r="M170" s="1" t="n">
        <f aca="false">$C$2</f>
        <v>0.25</v>
      </c>
      <c r="O170" s="1" t="n">
        <f aca="false">F170*m_220+c_220+stdevp_220*COS(ATAN(m_220))</f>
        <v>73.2206208790239</v>
      </c>
      <c r="P170" s="1" t="n">
        <f aca="false">F170*m_220+c_220-stdevp_220*COS(ATAN(m_220))</f>
        <v>73.2146511486613</v>
      </c>
    </row>
    <row r="171" customFormat="false" ht="12.75" hidden="false" customHeight="false" outlineLevel="0" collapsed="false">
      <c r="A171" s="1" t="n">
        <f aca="false">frontend!A171</f>
        <v>132.24</v>
      </c>
      <c r="B171" s="1" t="n">
        <f aca="false">frontend!B171</f>
        <v>529.29</v>
      </c>
      <c r="C171" s="1" t="n">
        <f aca="false">A171/B171</f>
        <v>0.249844130816755</v>
      </c>
      <c r="D171" s="1" t="n">
        <f aca="false">D170+1</f>
        <v>170</v>
      </c>
      <c r="E171" s="1" t="n">
        <f aca="true">INDIRECT("a"&amp;222-$D171)</f>
        <v>72.54</v>
      </c>
      <c r="F171" s="1" t="n">
        <f aca="true">INDIRECT("b"&amp;222-$D171)</f>
        <v>289.58</v>
      </c>
      <c r="G171" s="1" t="n">
        <f aca="true">INDIRECT("c"&amp;222-$D171)</f>
        <v>0.250500725188204</v>
      </c>
      <c r="H171" s="1" t="n">
        <f aca="false">F171*m_220+c_220</f>
        <v>72.4116344306669</v>
      </c>
      <c r="I171" s="1" t="n">
        <f aca="false">avg_220+stdevp_220</f>
        <v>0.253162640437911</v>
      </c>
      <c r="J171" s="1" t="n">
        <f aca="false">avg_220-stdevp_220</f>
        <v>0.24700873260222</v>
      </c>
      <c r="K171" s="1" t="n">
        <f aca="false">$A$2</f>
        <v>47.625</v>
      </c>
      <c r="L171" s="1" t="n">
        <f aca="false">$B$2</f>
        <v>190.5</v>
      </c>
      <c r="M171" s="1" t="n">
        <f aca="false">$C$2</f>
        <v>0.25</v>
      </c>
      <c r="O171" s="1" t="n">
        <f aca="false">F171*m_220+c_220+stdevp_220*COS(ATAN(m_220))</f>
        <v>72.4146192958482</v>
      </c>
      <c r="P171" s="1" t="n">
        <f aca="false">F171*m_220+c_220-stdevp_220*COS(ATAN(m_220))</f>
        <v>72.4086495654856</v>
      </c>
    </row>
    <row r="172" customFormat="false" ht="12.75" hidden="false" customHeight="false" outlineLevel="0" collapsed="false">
      <c r="A172" s="1" t="n">
        <f aca="false">frontend!A172</f>
        <v>130.58</v>
      </c>
      <c r="B172" s="1" t="n">
        <f aca="false">frontend!B172</f>
        <v>532.9</v>
      </c>
      <c r="C172" s="1" t="n">
        <f aca="false">A172/B172</f>
        <v>0.245036592231188</v>
      </c>
      <c r="D172" s="1" t="n">
        <f aca="false">D171+1</f>
        <v>171</v>
      </c>
      <c r="E172" s="1" t="n">
        <f aca="true">INDIRECT("a"&amp;222-$D172)</f>
        <v>71.52</v>
      </c>
      <c r="F172" s="1" t="n">
        <f aca="true">INDIRECT("b"&amp;222-$D172)</f>
        <v>289.42</v>
      </c>
      <c r="G172" s="1" t="n">
        <f aca="true">INDIRECT("c"&amp;222-$D172)</f>
        <v>0.247114919494161</v>
      </c>
      <c r="H172" s="1" t="n">
        <f aca="false">F172*m_220+c_220</f>
        <v>72.3715846625588</v>
      </c>
      <c r="I172" s="1" t="n">
        <f aca="false">avg_220+stdevp_220</f>
        <v>0.253162640437911</v>
      </c>
      <c r="J172" s="1" t="n">
        <f aca="false">avg_220-stdevp_220</f>
        <v>0.24700873260222</v>
      </c>
      <c r="K172" s="1" t="n">
        <f aca="false">$A$2</f>
        <v>47.625</v>
      </c>
      <c r="L172" s="1" t="n">
        <f aca="false">$B$2</f>
        <v>190.5</v>
      </c>
      <c r="M172" s="1" t="n">
        <f aca="false">$C$2</f>
        <v>0.25</v>
      </c>
      <c r="O172" s="1" t="n">
        <f aca="false">F172*m_220+c_220+stdevp_220*COS(ATAN(m_220))</f>
        <v>72.3745695277401</v>
      </c>
      <c r="P172" s="1" t="n">
        <f aca="false">F172*m_220+c_220-stdevp_220*COS(ATAN(m_220))</f>
        <v>72.3685997973775</v>
      </c>
    </row>
    <row r="173" customFormat="false" ht="12.75" hidden="false" customHeight="false" outlineLevel="0" collapsed="false">
      <c r="A173" s="1" t="n">
        <f aca="false">frontend!A173</f>
        <v>133.06</v>
      </c>
      <c r="B173" s="1" t="n">
        <f aca="false">frontend!B173</f>
        <v>533.15</v>
      </c>
      <c r="C173" s="1" t="n">
        <f aca="false">A173/B173</f>
        <v>0.249573290818719</v>
      </c>
      <c r="D173" s="1" t="n">
        <f aca="false">D172+1</f>
        <v>172</v>
      </c>
      <c r="E173" s="1" t="n">
        <f aca="true">INDIRECT("a"&amp;222-$D173)</f>
        <v>72.58</v>
      </c>
      <c r="F173" s="1" t="n">
        <f aca="true">INDIRECT("b"&amp;222-$D173)</f>
        <v>286.78</v>
      </c>
      <c r="G173" s="1" t="n">
        <f aca="true">INDIRECT("c"&amp;222-$D173)</f>
        <v>0.25308598926006</v>
      </c>
      <c r="H173" s="1" t="n">
        <f aca="false">F173*m_220+c_220</f>
        <v>71.7107634887749</v>
      </c>
      <c r="I173" s="1" t="n">
        <f aca="false">avg_220+stdevp_220</f>
        <v>0.253162640437911</v>
      </c>
      <c r="J173" s="1" t="n">
        <f aca="false">avg_220-stdevp_220</f>
        <v>0.24700873260222</v>
      </c>
      <c r="K173" s="1" t="n">
        <f aca="false">$A$2</f>
        <v>47.625</v>
      </c>
      <c r="L173" s="1" t="n">
        <f aca="false">$B$2</f>
        <v>190.5</v>
      </c>
      <c r="M173" s="1" t="n">
        <f aca="false">$C$2</f>
        <v>0.25</v>
      </c>
      <c r="O173" s="1" t="n">
        <f aca="false">F173*m_220+c_220+stdevp_220*COS(ATAN(m_220))</f>
        <v>71.7137483539562</v>
      </c>
      <c r="P173" s="1" t="n">
        <f aca="false">F173*m_220+c_220-stdevp_220*COS(ATAN(m_220))</f>
        <v>71.7077786235936</v>
      </c>
    </row>
    <row r="174" customFormat="false" ht="12.75" hidden="false" customHeight="false" outlineLevel="0" collapsed="false">
      <c r="A174" s="1" t="n">
        <f aca="false">frontend!A174</f>
        <v>136.05</v>
      </c>
      <c r="B174" s="1" t="n">
        <f aca="false">frontend!B174</f>
        <v>535.98</v>
      </c>
      <c r="C174" s="1" t="n">
        <f aca="false">A174/B174</f>
        <v>0.25383409828725</v>
      </c>
      <c r="D174" s="1" t="n">
        <f aca="false">D173+1</f>
        <v>173</v>
      </c>
      <c r="E174" s="1" t="n">
        <f aca="true">INDIRECT("a"&amp;222-$D174)</f>
        <v>71.17</v>
      </c>
      <c r="F174" s="1" t="n">
        <f aca="true">INDIRECT("b"&amp;222-$D174)</f>
        <v>284.84</v>
      </c>
      <c r="G174" s="1" t="n">
        <f aca="true">INDIRECT("c"&amp;222-$D174)</f>
        <v>0.249859570285072</v>
      </c>
      <c r="H174" s="1" t="n">
        <f aca="false">F174*m_220+c_220</f>
        <v>71.2251600504641</v>
      </c>
      <c r="I174" s="1" t="n">
        <f aca="false">avg_220+stdevp_220</f>
        <v>0.253162640437911</v>
      </c>
      <c r="J174" s="1" t="n">
        <f aca="false">avg_220-stdevp_220</f>
        <v>0.24700873260222</v>
      </c>
      <c r="K174" s="1" t="n">
        <f aca="false">$A$2</f>
        <v>47.625</v>
      </c>
      <c r="L174" s="1" t="n">
        <f aca="false">$B$2</f>
        <v>190.5</v>
      </c>
      <c r="M174" s="1" t="n">
        <f aca="false">$C$2</f>
        <v>0.25</v>
      </c>
      <c r="O174" s="1" t="n">
        <f aca="false">F174*m_220+c_220+stdevp_220*COS(ATAN(m_220))</f>
        <v>71.2281449156454</v>
      </c>
      <c r="P174" s="1" t="n">
        <f aca="false">F174*m_220+c_220-stdevp_220*COS(ATAN(m_220))</f>
        <v>71.2221751852828</v>
      </c>
    </row>
    <row r="175" customFormat="false" ht="12.75" hidden="false" customHeight="false" outlineLevel="0" collapsed="false">
      <c r="A175" s="1" t="n">
        <f aca="false">frontend!A175</f>
        <v>136.74</v>
      </c>
      <c r="B175" s="1" t="n">
        <f aca="false">frontend!B175</f>
        <v>536.53</v>
      </c>
      <c r="C175" s="1" t="n">
        <f aca="false">A175/B175</f>
        <v>0.254859933274933</v>
      </c>
      <c r="D175" s="1" t="n">
        <f aca="false">D174+1</f>
        <v>174</v>
      </c>
      <c r="E175" s="1" t="n">
        <f aca="true">INDIRECT("a"&amp;222-$D175)</f>
        <v>69.82</v>
      </c>
      <c r="F175" s="1" t="n">
        <f aca="true">INDIRECT("b"&amp;222-$D175)</f>
        <v>281.71</v>
      </c>
      <c r="G175" s="1" t="n">
        <f aca="true">INDIRECT("c"&amp;222-$D175)</f>
        <v>0.247843527031344</v>
      </c>
      <c r="H175" s="1" t="n">
        <f aca="false">F175*m_220+c_220</f>
        <v>70.4416864618492</v>
      </c>
      <c r="I175" s="1" t="n">
        <f aca="false">avg_220+stdevp_220</f>
        <v>0.253162640437911</v>
      </c>
      <c r="J175" s="1" t="n">
        <f aca="false">avg_220-stdevp_220</f>
        <v>0.24700873260222</v>
      </c>
      <c r="K175" s="1" t="n">
        <f aca="false">$A$2</f>
        <v>47.625</v>
      </c>
      <c r="L175" s="1" t="n">
        <f aca="false">$B$2</f>
        <v>190.5</v>
      </c>
      <c r="M175" s="1" t="n">
        <f aca="false">$C$2</f>
        <v>0.25</v>
      </c>
      <c r="O175" s="1" t="n">
        <f aca="false">F175*m_220+c_220+stdevp_220*COS(ATAN(m_220))</f>
        <v>70.4446713270305</v>
      </c>
      <c r="P175" s="1" t="n">
        <f aca="false">F175*m_220+c_220-stdevp_220*COS(ATAN(m_220))</f>
        <v>70.4387015966679</v>
      </c>
    </row>
    <row r="176" customFormat="false" ht="12.75" hidden="false" customHeight="false" outlineLevel="0" collapsed="false">
      <c r="A176" s="1" t="n">
        <f aca="false">frontend!A176</f>
        <v>132.06</v>
      </c>
      <c r="B176" s="1" t="n">
        <f aca="false">frontend!B176</f>
        <v>536.35</v>
      </c>
      <c r="C176" s="1" t="n">
        <f aca="false">A176/B176</f>
        <v>0.246219819147944</v>
      </c>
      <c r="D176" s="1" t="n">
        <f aca="false">D175+1</f>
        <v>175</v>
      </c>
      <c r="E176" s="1" t="n">
        <f aca="true">INDIRECT("a"&amp;222-$D176)</f>
        <v>69.31</v>
      </c>
      <c r="F176" s="1" t="n">
        <f aca="true">INDIRECT("b"&amp;222-$D176)</f>
        <v>279.81</v>
      </c>
      <c r="G176" s="1" t="n">
        <f aca="true">INDIRECT("c"&amp;222-$D176)</f>
        <v>0.247703799006469</v>
      </c>
      <c r="H176" s="1" t="n">
        <f aca="false">F176*m_220+c_220</f>
        <v>69.9660954655654</v>
      </c>
      <c r="I176" s="1" t="n">
        <f aca="false">avg_220+stdevp_220</f>
        <v>0.253162640437911</v>
      </c>
      <c r="J176" s="1" t="n">
        <f aca="false">avg_220-stdevp_220</f>
        <v>0.24700873260222</v>
      </c>
      <c r="K176" s="1" t="n">
        <f aca="false">$A$2</f>
        <v>47.625</v>
      </c>
      <c r="L176" s="1" t="n">
        <f aca="false">$B$2</f>
        <v>190.5</v>
      </c>
      <c r="M176" s="1" t="n">
        <f aca="false">$C$2</f>
        <v>0.25</v>
      </c>
      <c r="O176" s="1" t="n">
        <f aca="false">F176*m_220+c_220+stdevp_220*COS(ATAN(m_220))</f>
        <v>69.9690803307467</v>
      </c>
      <c r="P176" s="1" t="n">
        <f aca="false">F176*m_220+c_220-stdevp_220*COS(ATAN(m_220))</f>
        <v>69.963110600384</v>
      </c>
    </row>
    <row r="177" customFormat="false" ht="12.75" hidden="false" customHeight="false" outlineLevel="0" collapsed="false">
      <c r="A177" s="1" t="n">
        <f aca="false">frontend!A177</f>
        <v>135.03</v>
      </c>
      <c r="B177" s="1" t="n">
        <f aca="false">frontend!B177</f>
        <v>538.69</v>
      </c>
      <c r="C177" s="1" t="n">
        <f aca="false">A177/B177</f>
        <v>0.250663646995489</v>
      </c>
      <c r="D177" s="1" t="n">
        <f aca="false">D176+1</f>
        <v>176</v>
      </c>
      <c r="E177" s="1" t="n">
        <f aca="true">INDIRECT("a"&amp;222-$D177)</f>
        <v>68.81</v>
      </c>
      <c r="F177" s="1" t="n">
        <f aca="true">INDIRECT("b"&amp;222-$D177)</f>
        <v>278.93</v>
      </c>
      <c r="G177" s="1" t="n">
        <f aca="true">INDIRECT("c"&amp;222-$D177)</f>
        <v>0.246692718603234</v>
      </c>
      <c r="H177" s="1" t="n">
        <f aca="false">F177*m_220+c_220</f>
        <v>69.7458217409707</v>
      </c>
      <c r="I177" s="1" t="n">
        <f aca="false">avg_220+stdevp_220</f>
        <v>0.253162640437911</v>
      </c>
      <c r="J177" s="1" t="n">
        <f aca="false">avg_220-stdevp_220</f>
        <v>0.24700873260222</v>
      </c>
      <c r="K177" s="1" t="n">
        <f aca="false">$A$2</f>
        <v>47.625</v>
      </c>
      <c r="L177" s="1" t="n">
        <f aca="false">$B$2</f>
        <v>190.5</v>
      </c>
      <c r="M177" s="1" t="n">
        <f aca="false">$C$2</f>
        <v>0.25</v>
      </c>
      <c r="O177" s="1" t="n">
        <f aca="false">F177*m_220+c_220+stdevp_220*COS(ATAN(m_220))</f>
        <v>69.748806606152</v>
      </c>
      <c r="P177" s="1" t="n">
        <f aca="false">F177*m_220+c_220-stdevp_220*COS(ATAN(m_220))</f>
        <v>69.7428368757894</v>
      </c>
    </row>
    <row r="178" customFormat="false" ht="12.75" hidden="false" customHeight="false" outlineLevel="0" collapsed="false">
      <c r="A178" s="1" t="n">
        <f aca="false">frontend!A178</f>
        <v>137.82</v>
      </c>
      <c r="B178" s="1" t="n">
        <f aca="false">frontend!B178</f>
        <v>541.48</v>
      </c>
      <c r="C178" s="1" t="n">
        <f aca="false">A178/B178</f>
        <v>0.254524636182315</v>
      </c>
      <c r="D178" s="1" t="n">
        <f aca="false">D177+1</f>
        <v>177</v>
      </c>
      <c r="E178" s="1" t="n">
        <f aca="true">INDIRECT("a"&amp;222-$D178)</f>
        <v>68.87</v>
      </c>
      <c r="F178" s="1" t="n">
        <f aca="true">INDIRECT("b"&amp;222-$D178)</f>
        <v>276.16</v>
      </c>
      <c r="G178" s="1" t="n">
        <f aca="true">INDIRECT("c"&amp;222-$D178)</f>
        <v>0.249384414831981</v>
      </c>
      <c r="H178" s="1" t="n">
        <f aca="false">F178*m_220+c_220</f>
        <v>69.0524601305991</v>
      </c>
      <c r="I178" s="1" t="n">
        <f aca="false">avg_220+stdevp_220</f>
        <v>0.253162640437911</v>
      </c>
      <c r="J178" s="1" t="n">
        <f aca="false">avg_220-stdevp_220</f>
        <v>0.24700873260222</v>
      </c>
      <c r="K178" s="1" t="n">
        <f aca="false">$A$2</f>
        <v>47.625</v>
      </c>
      <c r="L178" s="1" t="n">
        <f aca="false">$B$2</f>
        <v>190.5</v>
      </c>
      <c r="M178" s="1" t="n">
        <f aca="false">$C$2</f>
        <v>0.25</v>
      </c>
      <c r="O178" s="1" t="n">
        <f aca="false">F178*m_220+c_220+stdevp_220*COS(ATAN(m_220))</f>
        <v>69.0554449957804</v>
      </c>
      <c r="P178" s="1" t="n">
        <f aca="false">F178*m_220+c_220-stdevp_220*COS(ATAN(m_220))</f>
        <v>69.0494752654178</v>
      </c>
    </row>
    <row r="179" customFormat="false" ht="12.75" hidden="false" customHeight="false" outlineLevel="0" collapsed="false">
      <c r="A179" s="1" t="n">
        <f aca="false">frontend!A179</f>
        <v>137.08</v>
      </c>
      <c r="B179" s="1" t="n">
        <f aca="false">frontend!B179</f>
        <v>544.79</v>
      </c>
      <c r="C179" s="1" t="n">
        <f aca="false">A179/B179</f>
        <v>0.251619890232934</v>
      </c>
      <c r="D179" s="1" t="n">
        <f aca="false">D178+1</f>
        <v>178</v>
      </c>
      <c r="E179" s="1" t="n">
        <f aca="true">INDIRECT("a"&amp;222-$D179)</f>
        <v>68.77</v>
      </c>
      <c r="F179" s="1" t="n">
        <f aca="true">INDIRECT("b"&amp;222-$D179)</f>
        <v>274.93</v>
      </c>
      <c r="G179" s="1" t="n">
        <f aca="true">INDIRECT("c"&amp;222-$D179)</f>
        <v>0.250136398355945</v>
      </c>
      <c r="H179" s="1" t="n">
        <f aca="false">F179*m_220+c_220</f>
        <v>68.744577538268</v>
      </c>
      <c r="I179" s="1" t="n">
        <f aca="false">avg_220+stdevp_220</f>
        <v>0.253162640437911</v>
      </c>
      <c r="J179" s="1" t="n">
        <f aca="false">avg_220-stdevp_220</f>
        <v>0.24700873260222</v>
      </c>
      <c r="K179" s="1" t="n">
        <f aca="false">$A$2</f>
        <v>47.625</v>
      </c>
      <c r="L179" s="1" t="n">
        <f aca="false">$B$2</f>
        <v>190.5</v>
      </c>
      <c r="M179" s="1" t="n">
        <f aca="false">$C$2</f>
        <v>0.25</v>
      </c>
      <c r="O179" s="1" t="n">
        <f aca="false">F179*m_220+c_220+stdevp_220*COS(ATAN(m_220))</f>
        <v>68.7475624034493</v>
      </c>
      <c r="P179" s="1" t="n">
        <f aca="false">F179*m_220+c_220-stdevp_220*COS(ATAN(m_220))</f>
        <v>68.7415926730867</v>
      </c>
    </row>
    <row r="180" customFormat="false" ht="12.75" hidden="false" customHeight="false" outlineLevel="0" collapsed="false">
      <c r="A180" s="1" t="n">
        <f aca="false">frontend!A180</f>
        <v>135.46</v>
      </c>
      <c r="B180" s="1" t="n">
        <f aca="false">frontend!B180</f>
        <v>546.04</v>
      </c>
      <c r="C180" s="1" t="n">
        <f aca="false">A180/B180</f>
        <v>0.248077063951359</v>
      </c>
      <c r="D180" s="1" t="n">
        <f aca="false">D179+1</f>
        <v>179</v>
      </c>
      <c r="E180" s="1" t="n">
        <f aca="true">INDIRECT("a"&amp;222-$D180)</f>
        <v>67.19</v>
      </c>
      <c r="F180" s="1" t="n">
        <f aca="true">INDIRECT("b"&amp;222-$D180)</f>
        <v>271.85</v>
      </c>
      <c r="G180" s="1" t="n">
        <f aca="true">INDIRECT("c"&amp;222-$D180)</f>
        <v>0.247158359389369</v>
      </c>
      <c r="H180" s="1" t="n">
        <f aca="false">F180*m_220+c_220</f>
        <v>67.9736195021868</v>
      </c>
      <c r="I180" s="1" t="n">
        <f aca="false">avg_220+stdevp_220</f>
        <v>0.253162640437911</v>
      </c>
      <c r="J180" s="1" t="n">
        <f aca="false">avg_220-stdevp_220</f>
        <v>0.24700873260222</v>
      </c>
      <c r="K180" s="1" t="n">
        <f aca="false">$A$2</f>
        <v>47.625</v>
      </c>
      <c r="L180" s="1" t="n">
        <f aca="false">$B$2</f>
        <v>190.5</v>
      </c>
      <c r="M180" s="1" t="n">
        <f aca="false">$C$2</f>
        <v>0.25</v>
      </c>
      <c r="O180" s="1" t="n">
        <f aca="false">F180*m_220+c_220+stdevp_220*COS(ATAN(m_220))</f>
        <v>67.9766043673681</v>
      </c>
      <c r="P180" s="1" t="n">
        <f aca="false">F180*m_220+c_220-stdevp_220*COS(ATAN(m_220))</f>
        <v>67.9706346370055</v>
      </c>
    </row>
    <row r="181" customFormat="false" ht="12.75" hidden="false" customHeight="false" outlineLevel="0" collapsed="false">
      <c r="A181" s="1" t="n">
        <f aca="false">frontend!A181</f>
        <v>135.26</v>
      </c>
      <c r="B181" s="1" t="n">
        <f aca="false">frontend!B181</f>
        <v>550.86</v>
      </c>
      <c r="C181" s="1" t="n">
        <f aca="false">A181/B181</f>
        <v>0.245543332244127</v>
      </c>
      <c r="D181" s="1" t="n">
        <f aca="false">D180+1</f>
        <v>180</v>
      </c>
      <c r="E181" s="1" t="n">
        <f aca="true">INDIRECT("a"&amp;222-$D181)</f>
        <v>68.44</v>
      </c>
      <c r="F181" s="1" t="n">
        <f aca="true">INDIRECT("b"&amp;222-$D181)</f>
        <v>270.19</v>
      </c>
      <c r="G181" s="1" t="n">
        <f aca="true">INDIRECT("c"&amp;222-$D181)</f>
        <v>0.253303231059625</v>
      </c>
      <c r="H181" s="1" t="n">
        <f aca="false">F181*m_220+c_220</f>
        <v>67.5581031580652</v>
      </c>
      <c r="I181" s="1" t="n">
        <f aca="false">avg_220+stdevp_220</f>
        <v>0.253162640437911</v>
      </c>
      <c r="J181" s="1" t="n">
        <f aca="false">avg_220-stdevp_220</f>
        <v>0.24700873260222</v>
      </c>
      <c r="K181" s="1" t="n">
        <f aca="false">$A$2</f>
        <v>47.625</v>
      </c>
      <c r="L181" s="1" t="n">
        <f aca="false">$B$2</f>
        <v>190.5</v>
      </c>
      <c r="M181" s="1" t="n">
        <f aca="false">$C$2</f>
        <v>0.25</v>
      </c>
      <c r="O181" s="1" t="n">
        <f aca="false">F181*m_220+c_220+stdevp_220*COS(ATAN(m_220))</f>
        <v>67.5610880232465</v>
      </c>
      <c r="P181" s="1" t="n">
        <f aca="false">F181*m_220+c_220-stdevp_220*COS(ATAN(m_220))</f>
        <v>67.5551182928839</v>
      </c>
    </row>
    <row r="182" customFormat="false" ht="12.75" hidden="false" customHeight="false" outlineLevel="0" collapsed="false">
      <c r="A182" s="1" t="n">
        <f aca="false">frontend!A182</f>
        <v>137.7</v>
      </c>
      <c r="B182" s="1" t="n">
        <f aca="false">frontend!B182</f>
        <v>550</v>
      </c>
      <c r="C182" s="1" t="n">
        <f aca="false">A182/B182</f>
        <v>0.250363636363636</v>
      </c>
      <c r="D182" s="1" t="n">
        <f aca="false">D181+1</f>
        <v>181</v>
      </c>
      <c r="E182" s="1" t="n">
        <f aca="true">INDIRECT("a"&amp;222-$D182)</f>
        <v>66.79</v>
      </c>
      <c r="F182" s="1" t="n">
        <f aca="true">INDIRECT("b"&amp;222-$D182)</f>
        <v>268.58</v>
      </c>
      <c r="G182" s="1" t="n">
        <f aca="true">INDIRECT("c"&amp;222-$D182)</f>
        <v>0.248678233673393</v>
      </c>
      <c r="H182" s="1" t="n">
        <f aca="false">F182*m_220+c_220</f>
        <v>67.1551023664773</v>
      </c>
      <c r="I182" s="1" t="n">
        <f aca="false">avg_220+stdevp_220</f>
        <v>0.253162640437911</v>
      </c>
      <c r="J182" s="1" t="n">
        <f aca="false">avg_220-stdevp_220</f>
        <v>0.24700873260222</v>
      </c>
      <c r="K182" s="1" t="n">
        <f aca="false">$A$2</f>
        <v>47.625</v>
      </c>
      <c r="L182" s="1" t="n">
        <f aca="false">$B$2</f>
        <v>190.5</v>
      </c>
      <c r="M182" s="1" t="n">
        <f aca="false">$C$2</f>
        <v>0.25</v>
      </c>
      <c r="O182" s="1" t="n">
        <f aca="false">F182*m_220+c_220+stdevp_220*COS(ATAN(m_220))</f>
        <v>67.1580872316586</v>
      </c>
      <c r="P182" s="1" t="n">
        <f aca="false">F182*m_220+c_220-stdevp_220*COS(ATAN(m_220))</f>
        <v>67.152117501296</v>
      </c>
    </row>
    <row r="183" customFormat="false" ht="12.75" hidden="false" customHeight="false" outlineLevel="0" collapsed="false">
      <c r="A183" s="1" t="n">
        <f aca="false">frontend!A183</f>
        <v>137.7</v>
      </c>
      <c r="B183" s="1" t="n">
        <f aca="false">frontend!B183</f>
        <v>554.94</v>
      </c>
      <c r="C183" s="1" t="n">
        <f aca="false">A183/B183</f>
        <v>0.248134933506325</v>
      </c>
      <c r="D183" s="1" t="n">
        <f aca="false">D182+1</f>
        <v>182</v>
      </c>
      <c r="E183" s="1" t="n">
        <f aca="true">INDIRECT("a"&amp;222-$D183)</f>
        <v>67.92</v>
      </c>
      <c r="F183" s="1" t="n">
        <f aca="true">INDIRECT("b"&amp;222-$D183)</f>
        <v>266.44</v>
      </c>
      <c r="G183" s="1" t="n">
        <f aca="true">INDIRECT("c"&amp;222-$D183)</f>
        <v>0.254916679177301</v>
      </c>
      <c r="H183" s="1" t="n">
        <f aca="false">F183*m_220+c_220</f>
        <v>66.6194367180313</v>
      </c>
      <c r="I183" s="1" t="n">
        <f aca="false">avg_220+stdevp_220</f>
        <v>0.253162640437911</v>
      </c>
      <c r="J183" s="1" t="n">
        <f aca="false">avg_220-stdevp_220</f>
        <v>0.24700873260222</v>
      </c>
      <c r="K183" s="1" t="n">
        <f aca="false">$A$2</f>
        <v>47.625</v>
      </c>
      <c r="L183" s="1" t="n">
        <f aca="false">$B$2</f>
        <v>190.5</v>
      </c>
      <c r="M183" s="1" t="n">
        <f aca="false">$C$2</f>
        <v>0.25</v>
      </c>
      <c r="O183" s="1" t="n">
        <f aca="false">F183*m_220+c_220+stdevp_220*COS(ATAN(m_220))</f>
        <v>66.6224215832126</v>
      </c>
      <c r="P183" s="1" t="n">
        <f aca="false">F183*m_220+c_220-stdevp_220*COS(ATAN(m_220))</f>
        <v>66.61645185285</v>
      </c>
    </row>
    <row r="184" customFormat="false" ht="12.75" hidden="false" customHeight="false" outlineLevel="0" collapsed="false">
      <c r="A184" s="1" t="n">
        <f aca="false">frontend!A184</f>
        <v>136.62</v>
      </c>
      <c r="B184" s="1" t="n">
        <f aca="false">frontend!B184</f>
        <v>554.43</v>
      </c>
      <c r="C184" s="1" t="n">
        <f aca="false">A184/B184</f>
        <v>0.246415237270711</v>
      </c>
      <c r="D184" s="1" t="n">
        <f aca="false">D183+1</f>
        <v>183</v>
      </c>
      <c r="E184" s="1" t="n">
        <f aca="true">INDIRECT("a"&amp;222-$D184)</f>
        <v>65.5</v>
      </c>
      <c r="F184" s="1" t="n">
        <f aca="true">INDIRECT("b"&amp;222-$D184)</f>
        <v>265.61</v>
      </c>
      <c r="G184" s="1" t="n">
        <f aca="true">INDIRECT("c"&amp;222-$D184)</f>
        <v>0.246602161063213</v>
      </c>
      <c r="H184" s="1" t="n">
        <f aca="false">F184*m_220+c_220</f>
        <v>66.4116785459705</v>
      </c>
      <c r="I184" s="1" t="n">
        <f aca="false">avg_220+stdevp_220</f>
        <v>0.253162640437911</v>
      </c>
      <c r="J184" s="1" t="n">
        <f aca="false">avg_220-stdevp_220</f>
        <v>0.24700873260222</v>
      </c>
      <c r="K184" s="1" t="n">
        <f aca="false">$A$2</f>
        <v>47.625</v>
      </c>
      <c r="L184" s="1" t="n">
        <f aca="false">$B$2</f>
        <v>190.5</v>
      </c>
      <c r="M184" s="1" t="n">
        <f aca="false">$C$2</f>
        <v>0.25</v>
      </c>
      <c r="O184" s="1" t="n">
        <f aca="false">F184*m_220+c_220+stdevp_220*COS(ATAN(m_220))</f>
        <v>66.4146634111518</v>
      </c>
      <c r="P184" s="1" t="n">
        <f aca="false">F184*m_220+c_220-stdevp_220*COS(ATAN(m_220))</f>
        <v>66.4086936807892</v>
      </c>
    </row>
    <row r="185" customFormat="false" ht="12.75" hidden="false" customHeight="false" outlineLevel="0" collapsed="false">
      <c r="A185" s="1" t="n">
        <f aca="false">frontend!A185</f>
        <v>140.33</v>
      </c>
      <c r="B185" s="1" t="n">
        <f aca="false">frontend!B185</f>
        <v>557.47</v>
      </c>
      <c r="C185" s="1" t="n">
        <f aca="false">A185/B185</f>
        <v>0.25172655030764</v>
      </c>
      <c r="D185" s="1" t="n">
        <f aca="false">D184+1</f>
        <v>184</v>
      </c>
      <c r="E185" s="1" t="n">
        <f aca="true">INDIRECT("a"&amp;222-$D185)</f>
        <v>66.58</v>
      </c>
      <c r="F185" s="1" t="n">
        <f aca="true">INDIRECT("b"&amp;222-$D185)</f>
        <v>261.95</v>
      </c>
      <c r="G185" s="1" t="n">
        <f aca="true">INDIRECT("c"&amp;222-$D185)</f>
        <v>0.254170643252529</v>
      </c>
      <c r="H185" s="1" t="n">
        <f aca="false">F185*m_220+c_220</f>
        <v>65.4955401004975</v>
      </c>
      <c r="I185" s="1" t="n">
        <f aca="false">avg_220+stdevp_220</f>
        <v>0.253162640437911</v>
      </c>
      <c r="J185" s="1" t="n">
        <f aca="false">avg_220-stdevp_220</f>
        <v>0.24700873260222</v>
      </c>
      <c r="K185" s="1" t="n">
        <f aca="false">$A$2</f>
        <v>47.625</v>
      </c>
      <c r="L185" s="1" t="n">
        <f aca="false">$B$2</f>
        <v>190.5</v>
      </c>
      <c r="M185" s="1" t="n">
        <f aca="false">$C$2</f>
        <v>0.25</v>
      </c>
      <c r="O185" s="1" t="n">
        <f aca="false">F185*m_220+c_220+stdevp_220*COS(ATAN(m_220))</f>
        <v>65.4985249656788</v>
      </c>
      <c r="P185" s="1" t="n">
        <f aca="false">F185*m_220+c_220-stdevp_220*COS(ATAN(m_220))</f>
        <v>65.4925552353162</v>
      </c>
    </row>
    <row r="186" customFormat="false" ht="12.75" hidden="false" customHeight="false" outlineLevel="0" collapsed="false">
      <c r="A186" s="1" t="n">
        <f aca="false">frontend!A186</f>
        <v>138.02</v>
      </c>
      <c r="B186" s="1" t="n">
        <f aca="false">frontend!B186</f>
        <v>557.06</v>
      </c>
      <c r="C186" s="1" t="n">
        <f aca="false">A186/B186</f>
        <v>0.247765052238538</v>
      </c>
      <c r="D186" s="1" t="n">
        <f aca="false">D185+1</f>
        <v>185</v>
      </c>
      <c r="E186" s="1" t="n">
        <f aca="true">INDIRECT("a"&amp;222-$D186)</f>
        <v>64.55</v>
      </c>
      <c r="F186" s="1" t="n">
        <f aca="true">INDIRECT("b"&amp;222-$D186)</f>
        <v>260.45</v>
      </c>
      <c r="G186" s="1" t="n">
        <f aca="true">INDIRECT("c"&amp;222-$D186)</f>
        <v>0.247840276444615</v>
      </c>
      <c r="H186" s="1" t="n">
        <f aca="false">F186*m_220+c_220</f>
        <v>65.1200735244839</v>
      </c>
      <c r="I186" s="1" t="n">
        <f aca="false">avg_220+stdevp_220</f>
        <v>0.253162640437911</v>
      </c>
      <c r="J186" s="1" t="n">
        <f aca="false">avg_220-stdevp_220</f>
        <v>0.24700873260222</v>
      </c>
      <c r="K186" s="1" t="n">
        <f aca="false">$A$2</f>
        <v>47.625</v>
      </c>
      <c r="L186" s="1" t="n">
        <f aca="false">$B$2</f>
        <v>190.5</v>
      </c>
      <c r="M186" s="1" t="n">
        <f aca="false">$C$2</f>
        <v>0.25</v>
      </c>
      <c r="O186" s="1" t="n">
        <f aca="false">F186*m_220+c_220+stdevp_220*COS(ATAN(m_220))</f>
        <v>65.1230583896652</v>
      </c>
      <c r="P186" s="1" t="n">
        <f aca="false">F186*m_220+c_220-stdevp_220*COS(ATAN(m_220))</f>
        <v>65.1170886593026</v>
      </c>
    </row>
    <row r="187" customFormat="false" ht="12.75" hidden="false" customHeight="false" outlineLevel="0" collapsed="false">
      <c r="A187" s="1" t="n">
        <f aca="false">frontend!A187</f>
        <v>139.21</v>
      </c>
      <c r="B187" s="1" t="n">
        <f aca="false">frontend!B187</f>
        <v>561.56</v>
      </c>
      <c r="C187" s="1" t="n">
        <f aca="false">A187/B187</f>
        <v>0.247898710734383</v>
      </c>
      <c r="D187" s="1" t="n">
        <f aca="false">D186+1</f>
        <v>186</v>
      </c>
      <c r="E187" s="1" t="n">
        <f aca="true">INDIRECT("a"&amp;222-$D187)</f>
        <v>63.39</v>
      </c>
      <c r="F187" s="1" t="n">
        <f aca="true">INDIRECT("b"&amp;222-$D187)</f>
        <v>257.67</v>
      </c>
      <c r="G187" s="1" t="n">
        <f aca="true">INDIRECT("c"&amp;222-$D187)</f>
        <v>0.246012341366865</v>
      </c>
      <c r="H187" s="1" t="n">
        <f aca="false">F187*m_220+c_220</f>
        <v>64.4242088036055</v>
      </c>
      <c r="I187" s="1" t="n">
        <f aca="false">avg_220+stdevp_220</f>
        <v>0.253162640437911</v>
      </c>
      <c r="J187" s="1" t="n">
        <f aca="false">avg_220-stdevp_220</f>
        <v>0.24700873260222</v>
      </c>
      <c r="K187" s="1" t="n">
        <f aca="false">$A$2</f>
        <v>47.625</v>
      </c>
      <c r="L187" s="1" t="n">
        <f aca="false">$B$2</f>
        <v>190.5</v>
      </c>
      <c r="M187" s="1" t="n">
        <f aca="false">$C$2</f>
        <v>0.25</v>
      </c>
      <c r="O187" s="1" t="n">
        <f aca="false">F187*m_220+c_220+stdevp_220*COS(ATAN(m_220))</f>
        <v>64.4271936687868</v>
      </c>
      <c r="P187" s="1" t="n">
        <f aca="false">F187*m_220+c_220-stdevp_220*COS(ATAN(m_220))</f>
        <v>64.4212239384242</v>
      </c>
    </row>
    <row r="188" customFormat="false" ht="12.75" hidden="false" customHeight="false" outlineLevel="0" collapsed="false">
      <c r="A188" s="1" t="n">
        <f aca="false">frontend!A188</f>
        <v>138.76</v>
      </c>
      <c r="B188" s="1" t="n">
        <f aca="false">frontend!B188</f>
        <v>565.3</v>
      </c>
      <c r="C188" s="1" t="n">
        <f aca="false">A188/B188</f>
        <v>0.245462586237396</v>
      </c>
      <c r="D188" s="1" t="n">
        <f aca="false">D187+1</f>
        <v>187</v>
      </c>
      <c r="E188" s="1" t="n">
        <f aca="true">INDIRECT("a"&amp;222-$D188)</f>
        <v>64.66</v>
      </c>
      <c r="F188" s="1" t="n">
        <f aca="true">INDIRECT("b"&amp;222-$D188)</f>
        <v>257.48</v>
      </c>
      <c r="G188" s="1" t="n">
        <f aca="true">INDIRECT("c"&amp;222-$D188)</f>
        <v>0.251126301071928</v>
      </c>
      <c r="H188" s="1" t="n">
        <f aca="false">F188*m_220+c_220</f>
        <v>64.3766497039771</v>
      </c>
      <c r="I188" s="1" t="n">
        <f aca="false">avg_220+stdevp_220</f>
        <v>0.253162640437911</v>
      </c>
      <c r="J188" s="1" t="n">
        <f aca="false">avg_220-stdevp_220</f>
        <v>0.24700873260222</v>
      </c>
      <c r="K188" s="1" t="n">
        <f aca="false">$A$2</f>
        <v>47.625</v>
      </c>
      <c r="L188" s="1" t="n">
        <f aca="false">$B$2</f>
        <v>190.5</v>
      </c>
      <c r="M188" s="1" t="n">
        <f aca="false">$C$2</f>
        <v>0.25</v>
      </c>
      <c r="O188" s="1" t="n">
        <f aca="false">F188*m_220+c_220+stdevp_220*COS(ATAN(m_220))</f>
        <v>64.3796345691584</v>
      </c>
      <c r="P188" s="1" t="n">
        <f aca="false">F188*m_220+c_220-stdevp_220*COS(ATAN(m_220))</f>
        <v>64.3736648387958</v>
      </c>
    </row>
    <row r="189" customFormat="false" ht="12.75" hidden="false" customHeight="false" outlineLevel="0" collapsed="false">
      <c r="A189" s="1" t="n">
        <f aca="false">frontend!A189</f>
        <v>141.21</v>
      </c>
      <c r="B189" s="1" t="n">
        <f aca="false">frontend!B189</f>
        <v>563.51</v>
      </c>
      <c r="C189" s="1" t="n">
        <f aca="false">A189/B189</f>
        <v>0.25059005164061</v>
      </c>
      <c r="D189" s="1" t="n">
        <f aca="false">D188+1</f>
        <v>188</v>
      </c>
      <c r="E189" s="1" t="n">
        <f aca="true">INDIRECT("a"&amp;222-$D189)</f>
        <v>63.56</v>
      </c>
      <c r="F189" s="1" t="n">
        <f aca="true">INDIRECT("b"&amp;222-$D189)</f>
        <v>254.97</v>
      </c>
      <c r="G189" s="1" t="n">
        <f aca="true">INDIRECT("c"&amp;222-$D189)</f>
        <v>0.249284229517198</v>
      </c>
      <c r="H189" s="1" t="n">
        <f aca="false">F189*m_220+c_220</f>
        <v>63.7483689667811</v>
      </c>
      <c r="I189" s="1" t="n">
        <f aca="false">avg_220+stdevp_220</f>
        <v>0.253162640437911</v>
      </c>
      <c r="J189" s="1" t="n">
        <f aca="false">avg_220-stdevp_220</f>
        <v>0.24700873260222</v>
      </c>
      <c r="K189" s="1" t="n">
        <f aca="false">$A$2</f>
        <v>47.625</v>
      </c>
      <c r="L189" s="1" t="n">
        <f aca="false">$B$2</f>
        <v>190.5</v>
      </c>
      <c r="M189" s="1" t="n">
        <f aca="false">$C$2</f>
        <v>0.25</v>
      </c>
      <c r="O189" s="1" t="n">
        <f aca="false">F189*m_220+c_220+stdevp_220*COS(ATAN(m_220))</f>
        <v>63.7513538319624</v>
      </c>
      <c r="P189" s="1" t="n">
        <f aca="false">F189*m_220+c_220-stdevp_220*COS(ATAN(m_220))</f>
        <v>63.7453841015998</v>
      </c>
    </row>
    <row r="190" customFormat="false" ht="12.75" hidden="false" customHeight="false" outlineLevel="0" collapsed="false">
      <c r="A190" s="1" t="n">
        <f aca="false">frontend!A190</f>
        <v>143.2</v>
      </c>
      <c r="B190" s="1" t="n">
        <f aca="false">frontend!B190</f>
        <v>563.89</v>
      </c>
      <c r="C190" s="1" t="n">
        <f aca="false">A190/B190</f>
        <v>0.253950238521697</v>
      </c>
      <c r="D190" s="1" t="n">
        <f aca="false">D189+1</f>
        <v>189</v>
      </c>
      <c r="E190" s="1" t="n">
        <f aca="true">INDIRECT("a"&amp;222-$D190)</f>
        <v>63.4</v>
      </c>
      <c r="F190" s="1" t="n">
        <f aca="true">INDIRECT("b"&amp;222-$D190)</f>
        <v>252.94</v>
      </c>
      <c r="G190" s="1" t="n">
        <f aca="true">INDIRECT("c"&amp;222-$D190)</f>
        <v>0.250652328615482</v>
      </c>
      <c r="H190" s="1" t="n">
        <f aca="false">F190*m_220+c_220</f>
        <v>63.2402375339095</v>
      </c>
      <c r="I190" s="1" t="n">
        <f aca="false">avg_220+stdevp_220</f>
        <v>0.253162640437911</v>
      </c>
      <c r="J190" s="1" t="n">
        <f aca="false">avg_220-stdevp_220</f>
        <v>0.24700873260222</v>
      </c>
      <c r="K190" s="1" t="n">
        <f aca="false">$A$2</f>
        <v>47.625</v>
      </c>
      <c r="L190" s="1" t="n">
        <f aca="false">$B$2</f>
        <v>190.5</v>
      </c>
      <c r="M190" s="1" t="n">
        <f aca="false">$C$2</f>
        <v>0.25</v>
      </c>
      <c r="O190" s="1" t="n">
        <f aca="false">F190*m_220+c_220+stdevp_220*COS(ATAN(m_220))</f>
        <v>63.2432223990908</v>
      </c>
      <c r="P190" s="1" t="n">
        <f aca="false">F190*m_220+c_220-stdevp_220*COS(ATAN(m_220))</f>
        <v>63.2372526687281</v>
      </c>
    </row>
    <row r="191" customFormat="false" ht="12.75" hidden="false" customHeight="false" outlineLevel="0" collapsed="false">
      <c r="A191" s="1" t="n">
        <f aca="false">frontend!A191</f>
        <v>143.41</v>
      </c>
      <c r="B191" s="1" t="n">
        <f aca="false">frontend!B191</f>
        <v>567.6</v>
      </c>
      <c r="C191" s="1" t="n">
        <f aca="false">A191/B191</f>
        <v>0.252660324171952</v>
      </c>
      <c r="D191" s="1" t="n">
        <f aca="false">D190+1</f>
        <v>190</v>
      </c>
      <c r="E191" s="1" t="n">
        <f aca="true">INDIRECT("a"&amp;222-$D191)</f>
        <v>61.61</v>
      </c>
      <c r="F191" s="1" t="n">
        <f aca="true">INDIRECT("b"&amp;222-$D191)</f>
        <v>251.13</v>
      </c>
      <c r="G191" s="1" t="n">
        <f aca="true">INDIRECT("c"&amp;222-$D191)</f>
        <v>0.245331103412575</v>
      </c>
      <c r="H191" s="1" t="n">
        <f aca="false">F191*m_220+c_220</f>
        <v>62.7871745321864</v>
      </c>
      <c r="I191" s="1" t="n">
        <f aca="false">avg_220+stdevp_220</f>
        <v>0.253162640437911</v>
      </c>
      <c r="J191" s="1" t="n">
        <f aca="false">avg_220-stdevp_220</f>
        <v>0.24700873260222</v>
      </c>
      <c r="K191" s="1" t="n">
        <f aca="false">$A$2</f>
        <v>47.625</v>
      </c>
      <c r="L191" s="1" t="n">
        <f aca="false">$B$2</f>
        <v>190.5</v>
      </c>
      <c r="M191" s="1" t="n">
        <f aca="false">$C$2</f>
        <v>0.25</v>
      </c>
      <c r="O191" s="1" t="n">
        <f aca="false">F191*m_220+c_220+stdevp_220*COS(ATAN(m_220))</f>
        <v>62.7901593973677</v>
      </c>
      <c r="P191" s="1" t="n">
        <f aca="false">F191*m_220+c_220-stdevp_220*COS(ATAN(m_220))</f>
        <v>62.7841896670051</v>
      </c>
    </row>
    <row r="192" customFormat="false" ht="12.75" hidden="false" customHeight="false" outlineLevel="0" collapsed="false">
      <c r="A192" s="1" t="n">
        <f aca="false">frontend!A192</f>
        <v>141.37</v>
      </c>
      <c r="B192" s="1" t="n">
        <f aca="false">frontend!B192</f>
        <v>572.58</v>
      </c>
      <c r="C192" s="1" t="n">
        <f aca="false">A192/B192</f>
        <v>0.246899996507038</v>
      </c>
      <c r="D192" s="1" t="n">
        <f aca="false">D191+1</f>
        <v>191</v>
      </c>
      <c r="E192" s="1" t="n">
        <f aca="true">INDIRECT("a"&amp;222-$D192)</f>
        <v>62.16</v>
      </c>
      <c r="F192" s="1" t="n">
        <f aca="true">INDIRECT("b"&amp;222-$D192)</f>
        <v>248.18</v>
      </c>
      <c r="G192" s="1" t="n">
        <f aca="true">INDIRECT("c"&amp;222-$D192)</f>
        <v>0.250463373358047</v>
      </c>
      <c r="H192" s="1" t="n">
        <f aca="false">F192*m_220+c_220</f>
        <v>62.0487569326932</v>
      </c>
      <c r="I192" s="1" t="n">
        <f aca="false">avg_220+stdevp_220</f>
        <v>0.253162640437911</v>
      </c>
      <c r="J192" s="1" t="n">
        <f aca="false">avg_220-stdevp_220</f>
        <v>0.24700873260222</v>
      </c>
      <c r="K192" s="1" t="n">
        <f aca="false">$A$2</f>
        <v>47.625</v>
      </c>
      <c r="L192" s="1" t="n">
        <f aca="false">$B$2</f>
        <v>190.5</v>
      </c>
      <c r="M192" s="1" t="n">
        <f aca="false">$C$2</f>
        <v>0.25</v>
      </c>
      <c r="O192" s="1" t="n">
        <f aca="false">F192*m_220+c_220+stdevp_220*COS(ATAN(m_220))</f>
        <v>62.0517417978745</v>
      </c>
      <c r="P192" s="1" t="n">
        <f aca="false">F192*m_220+c_220-stdevp_220*COS(ATAN(m_220))</f>
        <v>62.0457720675119</v>
      </c>
    </row>
    <row r="193" customFormat="false" ht="12.75" hidden="false" customHeight="false" outlineLevel="0" collapsed="false">
      <c r="A193" s="1" t="n">
        <f aca="false">frontend!A193</f>
        <v>143.16</v>
      </c>
      <c r="B193" s="1" t="n">
        <f aca="false">frontend!B193</f>
        <v>572.56</v>
      </c>
      <c r="C193" s="1" t="n">
        <f aca="false">A193/B193</f>
        <v>0.250034930836943</v>
      </c>
      <c r="D193" s="1" t="n">
        <f aca="false">D192+1</f>
        <v>192</v>
      </c>
      <c r="E193" s="1" t="n">
        <f aca="true">INDIRECT("a"&amp;222-$D193)</f>
        <v>60.47</v>
      </c>
      <c r="F193" s="1" t="n">
        <f aca="true">INDIRECT("b"&amp;222-$D193)</f>
        <v>246.23</v>
      </c>
      <c r="G193" s="1" t="n">
        <f aca="true">INDIRECT("c"&amp;222-$D193)</f>
        <v>0.245583397636356</v>
      </c>
      <c r="H193" s="1" t="n">
        <f aca="false">F193*m_220+c_220</f>
        <v>61.5606503838755</v>
      </c>
      <c r="I193" s="1" t="n">
        <f aca="false">avg_220+stdevp_220</f>
        <v>0.253162640437911</v>
      </c>
      <c r="J193" s="1" t="n">
        <f aca="false">avg_220-stdevp_220</f>
        <v>0.24700873260222</v>
      </c>
      <c r="K193" s="1" t="n">
        <f aca="false">$A$2</f>
        <v>47.625</v>
      </c>
      <c r="L193" s="1" t="n">
        <f aca="false">$B$2</f>
        <v>190.5</v>
      </c>
      <c r="M193" s="1" t="n">
        <f aca="false">$C$2</f>
        <v>0.25</v>
      </c>
      <c r="O193" s="1" t="n">
        <f aca="false">F193*m_220+c_220+stdevp_220*COS(ATAN(m_220))</f>
        <v>61.5636352490568</v>
      </c>
      <c r="P193" s="1" t="n">
        <f aca="false">F193*m_220+c_220-stdevp_220*COS(ATAN(m_220))</f>
        <v>61.5576655186942</v>
      </c>
    </row>
    <row r="194" customFormat="false" ht="12.75" hidden="false" customHeight="false" outlineLevel="0" collapsed="false">
      <c r="A194" s="1" t="n">
        <f aca="false">frontend!A194</f>
        <v>140.8</v>
      </c>
      <c r="B194" s="1" t="n">
        <f aca="false">frontend!B194</f>
        <v>575.81</v>
      </c>
      <c r="C194" s="1" t="n">
        <f aca="false">A194/B194</f>
        <v>0.244525103766868</v>
      </c>
      <c r="D194" s="1" t="n">
        <f aca="false">D193+1</f>
        <v>193</v>
      </c>
      <c r="E194" s="1" t="n">
        <f aca="true">INDIRECT("a"&amp;222-$D194)</f>
        <v>61.17</v>
      </c>
      <c r="F194" s="1" t="n">
        <f aca="true">INDIRECT("b"&amp;222-$D194)</f>
        <v>243.41</v>
      </c>
      <c r="G194" s="1" t="n">
        <f aca="true">INDIRECT("c"&amp;222-$D194)</f>
        <v>0.251304383550388</v>
      </c>
      <c r="H194" s="1" t="n">
        <f aca="false">F194*m_220+c_220</f>
        <v>60.8547732209701</v>
      </c>
      <c r="I194" s="1" t="n">
        <f aca="false">avg_220+stdevp_220</f>
        <v>0.253162640437911</v>
      </c>
      <c r="J194" s="1" t="n">
        <f aca="false">avg_220-stdevp_220</f>
        <v>0.24700873260222</v>
      </c>
      <c r="K194" s="1" t="n">
        <f aca="false">$A$2</f>
        <v>47.625</v>
      </c>
      <c r="L194" s="1" t="n">
        <f aca="false">$B$2</f>
        <v>190.5</v>
      </c>
      <c r="M194" s="1" t="n">
        <f aca="false">$C$2</f>
        <v>0.25</v>
      </c>
      <c r="O194" s="1" t="n">
        <f aca="false">F194*m_220+c_220+stdevp_220*COS(ATAN(m_220))</f>
        <v>60.8577580861514</v>
      </c>
      <c r="P194" s="1" t="n">
        <f aca="false">F194*m_220+c_220-stdevp_220*COS(ATAN(m_220))</f>
        <v>60.8517883557888</v>
      </c>
    </row>
    <row r="195" customFormat="false" ht="12.75" hidden="false" customHeight="false" outlineLevel="0" collapsed="false">
      <c r="A195" s="1" t="n">
        <f aca="false">frontend!A195</f>
        <v>144.49</v>
      </c>
      <c r="B195" s="1" t="n">
        <f aca="false">frontend!B195</f>
        <v>573.7</v>
      </c>
      <c r="C195" s="1" t="n">
        <f aca="false">A195/B195</f>
        <v>0.251856370925571</v>
      </c>
      <c r="D195" s="1" t="n">
        <f aca="false">D194+1</f>
        <v>194</v>
      </c>
      <c r="E195" s="1" t="n">
        <f aca="true">INDIRECT("a"&amp;222-$D195)</f>
        <v>61.15</v>
      </c>
      <c r="F195" s="1" t="n">
        <f aca="true">INDIRECT("b"&amp;222-$D195)</f>
        <v>243.66</v>
      </c>
      <c r="G195" s="1" t="n">
        <f aca="true">INDIRECT("c"&amp;222-$D195)</f>
        <v>0.25096445867192</v>
      </c>
      <c r="H195" s="1" t="n">
        <f aca="false">F195*m_220+c_220</f>
        <v>60.917350983639</v>
      </c>
      <c r="I195" s="1" t="n">
        <f aca="false">avg_220+stdevp_220</f>
        <v>0.253162640437911</v>
      </c>
      <c r="J195" s="1" t="n">
        <f aca="false">avg_220-stdevp_220</f>
        <v>0.24700873260222</v>
      </c>
      <c r="K195" s="1" t="n">
        <f aca="false">$A$2</f>
        <v>47.625</v>
      </c>
      <c r="L195" s="1" t="n">
        <f aca="false">$B$2</f>
        <v>190.5</v>
      </c>
      <c r="M195" s="1" t="n">
        <f aca="false">$C$2</f>
        <v>0.25</v>
      </c>
      <c r="O195" s="1" t="n">
        <f aca="false">F195*m_220+c_220+stdevp_220*COS(ATAN(m_220))</f>
        <v>60.9203358488203</v>
      </c>
      <c r="P195" s="1" t="n">
        <f aca="false">F195*m_220+c_220-stdevp_220*COS(ATAN(m_220))</f>
        <v>60.9143661184577</v>
      </c>
    </row>
    <row r="196" customFormat="false" ht="12.75" hidden="false" customHeight="false" outlineLevel="0" collapsed="false">
      <c r="A196" s="1" t="n">
        <f aca="false">frontend!A196</f>
        <v>144.21</v>
      </c>
      <c r="B196" s="1" t="n">
        <f aca="false">frontend!B196</f>
        <v>579.98</v>
      </c>
      <c r="C196" s="1" t="n">
        <f aca="false">A196/B196</f>
        <v>0.248646505051898</v>
      </c>
      <c r="D196" s="1" t="n">
        <f aca="false">D195+1</f>
        <v>195</v>
      </c>
      <c r="E196" s="1" t="n">
        <f aca="true">INDIRECT("a"&amp;222-$D196)</f>
        <v>58.98</v>
      </c>
      <c r="F196" s="1" t="n">
        <f aca="true">INDIRECT("b"&amp;222-$D196)</f>
        <v>240.56</v>
      </c>
      <c r="G196" s="1" t="n">
        <f aca="true">INDIRECT("c"&amp;222-$D196)</f>
        <v>0.245177918190888</v>
      </c>
      <c r="H196" s="1" t="n">
        <f aca="false">F196*m_220+c_220</f>
        <v>60.1413867265444</v>
      </c>
      <c r="I196" s="1" t="n">
        <f aca="false">avg_220+stdevp_220</f>
        <v>0.253162640437911</v>
      </c>
      <c r="J196" s="1" t="n">
        <f aca="false">avg_220-stdevp_220</f>
        <v>0.24700873260222</v>
      </c>
      <c r="K196" s="1" t="n">
        <f aca="false">$A$2</f>
        <v>47.625</v>
      </c>
      <c r="L196" s="1" t="n">
        <f aca="false">$B$2</f>
        <v>190.5</v>
      </c>
      <c r="M196" s="1" t="n">
        <f aca="false">$C$2</f>
        <v>0.25</v>
      </c>
      <c r="O196" s="1" t="n">
        <f aca="false">F196*m_220+c_220+stdevp_220*COS(ATAN(m_220))</f>
        <v>60.1443715917257</v>
      </c>
      <c r="P196" s="1" t="n">
        <f aca="false">F196*m_220+c_220-stdevp_220*COS(ATAN(m_220))</f>
        <v>60.1384018613631</v>
      </c>
    </row>
    <row r="197" customFormat="false" ht="12.75" hidden="false" customHeight="false" outlineLevel="0" collapsed="false">
      <c r="A197" s="1" t="n">
        <f aca="false">frontend!A197</f>
        <v>143.14</v>
      </c>
      <c r="B197" s="1" t="n">
        <f aca="false">frontend!B197</f>
        <v>578.11</v>
      </c>
      <c r="C197" s="1" t="n">
        <f aca="false">A197/B197</f>
        <v>0.247599937728114</v>
      </c>
      <c r="D197" s="1" t="n">
        <f aca="false">D196+1</f>
        <v>196</v>
      </c>
      <c r="E197" s="1" t="n">
        <f aca="true">INDIRECT("a"&amp;222-$D197)</f>
        <v>59.52</v>
      </c>
      <c r="F197" s="1" t="n">
        <f aca="true">INDIRECT("b"&amp;222-$D197)</f>
        <v>238.58</v>
      </c>
      <c r="G197" s="1" t="n">
        <f aca="true">INDIRECT("c"&amp;222-$D197)</f>
        <v>0.249476066728142</v>
      </c>
      <c r="H197" s="1" t="n">
        <f aca="false">F197*m_220+c_220</f>
        <v>59.6457708462065</v>
      </c>
      <c r="I197" s="1" t="n">
        <f aca="false">avg_220+stdevp_220</f>
        <v>0.253162640437911</v>
      </c>
      <c r="J197" s="1" t="n">
        <f aca="false">avg_220-stdevp_220</f>
        <v>0.24700873260222</v>
      </c>
      <c r="K197" s="1" t="n">
        <f aca="false">$A$2</f>
        <v>47.625</v>
      </c>
      <c r="L197" s="1" t="n">
        <f aca="false">$B$2</f>
        <v>190.5</v>
      </c>
      <c r="M197" s="1" t="n">
        <f aca="false">$C$2</f>
        <v>0.25</v>
      </c>
      <c r="O197" s="1" t="n">
        <f aca="false">F197*m_220+c_220+stdevp_220*COS(ATAN(m_220))</f>
        <v>59.6487557113878</v>
      </c>
      <c r="P197" s="1" t="n">
        <f aca="false">F197*m_220+c_220-stdevp_220*COS(ATAN(m_220))</f>
        <v>59.6427859810252</v>
      </c>
    </row>
    <row r="198" customFormat="false" ht="12.75" hidden="false" customHeight="false" outlineLevel="0" collapsed="false">
      <c r="A198" s="1" t="n">
        <f aca="false">frontend!A198</f>
        <v>143.37</v>
      </c>
      <c r="B198" s="1" t="n">
        <f aca="false">frontend!B198</f>
        <v>580.15</v>
      </c>
      <c r="C198" s="1" t="n">
        <f aca="false">A198/B198</f>
        <v>0.247125743342239</v>
      </c>
      <c r="D198" s="1" t="n">
        <f aca="false">D197+1</f>
        <v>197</v>
      </c>
      <c r="E198" s="1" t="n">
        <f aca="true">INDIRECT("a"&amp;222-$D198)</f>
        <v>59.8</v>
      </c>
      <c r="F198" s="1" t="n">
        <f aca="true">INDIRECT("b"&amp;222-$D198)</f>
        <v>237.54</v>
      </c>
      <c r="G198" s="1" t="n">
        <f aca="true">INDIRECT("c"&amp;222-$D198)</f>
        <v>0.251747074176981</v>
      </c>
      <c r="H198" s="1" t="n">
        <f aca="false">F198*m_220+c_220</f>
        <v>59.3854473535038</v>
      </c>
      <c r="I198" s="1" t="n">
        <f aca="false">avg_220+stdevp_220</f>
        <v>0.253162640437911</v>
      </c>
      <c r="J198" s="1" t="n">
        <f aca="false">avg_220-stdevp_220</f>
        <v>0.24700873260222</v>
      </c>
      <c r="K198" s="1" t="n">
        <f aca="false">$A$2</f>
        <v>47.625</v>
      </c>
      <c r="L198" s="1" t="n">
        <f aca="false">$B$2</f>
        <v>190.5</v>
      </c>
      <c r="M198" s="1" t="n">
        <f aca="false">$C$2</f>
        <v>0.25</v>
      </c>
      <c r="O198" s="1" t="n">
        <f aca="false">F198*m_220+c_220+stdevp_220*COS(ATAN(m_220))</f>
        <v>59.3884322186851</v>
      </c>
      <c r="P198" s="1" t="n">
        <f aca="false">F198*m_220+c_220-stdevp_220*COS(ATAN(m_220))</f>
        <v>59.3824624883225</v>
      </c>
    </row>
    <row r="199" customFormat="false" ht="12.75" hidden="false" customHeight="false" outlineLevel="0" collapsed="false">
      <c r="A199" s="1" t="n">
        <f aca="false">frontend!A199</f>
        <v>146.11</v>
      </c>
      <c r="B199" s="1" t="n">
        <f aca="false">frontend!B199</f>
        <v>582.36</v>
      </c>
      <c r="C199" s="1" t="n">
        <f aca="false">A199/B199</f>
        <v>0.250892918469675</v>
      </c>
      <c r="D199" s="1" t="n">
        <f aca="false">D198+1</f>
        <v>198</v>
      </c>
      <c r="E199" s="1" t="n">
        <f aca="true">INDIRECT("a"&amp;222-$D199)</f>
        <v>59.44</v>
      </c>
      <c r="F199" s="1" t="n">
        <f aca="true">INDIRECT("b"&amp;222-$D199)</f>
        <v>233.82</v>
      </c>
      <c r="G199" s="1" t="n">
        <f aca="true">INDIRECT("c"&amp;222-$D199)</f>
        <v>0.254212642203404</v>
      </c>
      <c r="H199" s="1" t="n">
        <f aca="false">F199*m_220+c_220</f>
        <v>58.4542902449902</v>
      </c>
      <c r="I199" s="1" t="n">
        <f aca="false">avg_220+stdevp_220</f>
        <v>0.253162640437911</v>
      </c>
      <c r="J199" s="1" t="n">
        <f aca="false">avg_220-stdevp_220</f>
        <v>0.24700873260222</v>
      </c>
      <c r="K199" s="1" t="n">
        <f aca="false">$A$2</f>
        <v>47.625</v>
      </c>
      <c r="L199" s="1" t="n">
        <f aca="false">$B$2</f>
        <v>190.5</v>
      </c>
      <c r="M199" s="1" t="n">
        <f aca="false">$C$2</f>
        <v>0.25</v>
      </c>
      <c r="O199" s="1" t="n">
        <f aca="false">F199*m_220+c_220+stdevp_220*COS(ATAN(m_220))</f>
        <v>58.4572751101715</v>
      </c>
      <c r="P199" s="1" t="n">
        <f aca="false">F199*m_220+c_220-stdevp_220*COS(ATAN(m_220))</f>
        <v>58.4513053798089</v>
      </c>
    </row>
    <row r="200" customFormat="false" ht="12.75" hidden="false" customHeight="false" outlineLevel="0" collapsed="false">
      <c r="A200" s="1" t="n">
        <f aca="false">frontend!A200</f>
        <v>144.25</v>
      </c>
      <c r="B200" s="1" t="n">
        <f aca="false">frontend!B200</f>
        <v>584.88</v>
      </c>
      <c r="C200" s="1" t="n">
        <f aca="false">A200/B200</f>
        <v>0.246631787717139</v>
      </c>
      <c r="D200" s="1" t="n">
        <f aca="false">D199+1</f>
        <v>199</v>
      </c>
      <c r="E200" s="1" t="n">
        <f aca="true">INDIRECT("a"&amp;222-$D200)</f>
        <v>58.04</v>
      </c>
      <c r="F200" s="1" t="n">
        <f aca="true">INDIRECT("b"&amp;222-$D200)</f>
        <v>231.92</v>
      </c>
      <c r="G200" s="1" t="n">
        <f aca="true">INDIRECT("c"&amp;222-$D200)</f>
        <v>0.250258709899966</v>
      </c>
      <c r="H200" s="1" t="n">
        <f aca="false">F200*m_220+c_220</f>
        <v>57.9786992487064</v>
      </c>
      <c r="I200" s="1" t="n">
        <f aca="false">avg_220+stdevp_220</f>
        <v>0.253162640437911</v>
      </c>
      <c r="J200" s="1" t="n">
        <f aca="false">avg_220-stdevp_220</f>
        <v>0.24700873260222</v>
      </c>
      <c r="K200" s="1" t="n">
        <f aca="false">$A$2</f>
        <v>47.625</v>
      </c>
      <c r="L200" s="1" t="n">
        <f aca="false">$B$2</f>
        <v>190.5</v>
      </c>
      <c r="M200" s="1" t="n">
        <f aca="false">$C$2</f>
        <v>0.25</v>
      </c>
      <c r="O200" s="1" t="n">
        <f aca="false">F200*m_220+c_220+stdevp_220*COS(ATAN(m_220))</f>
        <v>57.9816841138877</v>
      </c>
      <c r="P200" s="1" t="n">
        <f aca="false">F200*m_220+c_220-stdevp_220*COS(ATAN(m_220))</f>
        <v>57.9757143835251</v>
      </c>
    </row>
    <row r="201" customFormat="false" ht="12.75" hidden="false" customHeight="false" outlineLevel="0" collapsed="false">
      <c r="A201" s="1" t="n">
        <f aca="false">frontend!A201</f>
        <v>149.66</v>
      </c>
      <c r="B201" s="1" t="n">
        <f aca="false">frontend!B201</f>
        <v>587.28</v>
      </c>
      <c r="C201" s="1" t="n">
        <f aca="false">A201/B201</f>
        <v>0.254835853425964</v>
      </c>
      <c r="D201" s="1" t="n">
        <f aca="false">D200+1</f>
        <v>200</v>
      </c>
      <c r="E201" s="1" t="n">
        <f aca="true">INDIRECT("a"&amp;222-$D201)</f>
        <v>56.61</v>
      </c>
      <c r="F201" s="1" t="n">
        <f aca="true">INDIRECT("b"&amp;222-$D201)</f>
        <v>230.08</v>
      </c>
      <c r="G201" s="1" t="n">
        <f aca="true">INDIRECT("c"&amp;222-$D201)</f>
        <v>0.246044853963839</v>
      </c>
      <c r="H201" s="1" t="n">
        <f aca="false">F201*m_220+c_220</f>
        <v>57.5181269154631</v>
      </c>
      <c r="I201" s="1" t="n">
        <f aca="false">avg_220+stdevp_220</f>
        <v>0.253162640437911</v>
      </c>
      <c r="J201" s="1" t="n">
        <f aca="false">avg_220-stdevp_220</f>
        <v>0.24700873260222</v>
      </c>
      <c r="K201" s="1" t="n">
        <f aca="false">$A$2</f>
        <v>47.625</v>
      </c>
      <c r="L201" s="1" t="n">
        <f aca="false">$B$2</f>
        <v>190.5</v>
      </c>
      <c r="M201" s="1" t="n">
        <f aca="false">$C$2</f>
        <v>0.25</v>
      </c>
      <c r="O201" s="1" t="n">
        <f aca="false">F201*m_220+c_220+stdevp_220*COS(ATAN(m_220))</f>
        <v>57.5211117806444</v>
      </c>
      <c r="P201" s="1" t="n">
        <f aca="false">F201*m_220+c_220-stdevp_220*COS(ATAN(m_220))</f>
        <v>57.5151420502818</v>
      </c>
    </row>
    <row r="202" customFormat="false" ht="12.75" hidden="false" customHeight="false" outlineLevel="0" collapsed="false">
      <c r="A202" s="1" t="n">
        <f aca="false">frontend!A202</f>
        <v>149.73</v>
      </c>
      <c r="B202" s="1" t="n">
        <f aca="false">frontend!B202</f>
        <v>593.07</v>
      </c>
      <c r="C202" s="1" t="n">
        <f aca="false">A202/B202</f>
        <v>0.252465982093176</v>
      </c>
      <c r="D202" s="1" t="n">
        <f aca="false">D201+1</f>
        <v>201</v>
      </c>
      <c r="E202" s="1" t="n">
        <f aca="true">INDIRECT("a"&amp;222-$D202)</f>
        <v>56.27</v>
      </c>
      <c r="F202" s="1" t="n">
        <f aca="true">INDIRECT("b"&amp;222-$D202)</f>
        <v>229.47</v>
      </c>
      <c r="G202" s="1" t="n">
        <f aca="true">INDIRECT("c"&amp;222-$D202)</f>
        <v>0.245217239726326</v>
      </c>
      <c r="H202" s="1" t="n">
        <f aca="false">F202*m_220+c_220</f>
        <v>57.3654371745509</v>
      </c>
      <c r="I202" s="1" t="n">
        <f aca="false">avg_220+stdevp_220</f>
        <v>0.253162640437911</v>
      </c>
      <c r="J202" s="1" t="n">
        <f aca="false">avg_220-stdevp_220</f>
        <v>0.24700873260222</v>
      </c>
      <c r="K202" s="1" t="n">
        <f aca="false">$A$2</f>
        <v>47.625</v>
      </c>
      <c r="L202" s="1" t="n">
        <f aca="false">$B$2</f>
        <v>190.5</v>
      </c>
      <c r="M202" s="1" t="n">
        <f aca="false">$C$2</f>
        <v>0.25</v>
      </c>
      <c r="O202" s="1" t="n">
        <f aca="false">F202*m_220+c_220+stdevp_220*COS(ATAN(m_220))</f>
        <v>57.3684220397322</v>
      </c>
      <c r="P202" s="1" t="n">
        <f aca="false">F202*m_220+c_220-stdevp_220*COS(ATAN(m_220))</f>
        <v>57.3624523093696</v>
      </c>
    </row>
    <row r="203" customFormat="false" ht="12.75" hidden="false" customHeight="false" outlineLevel="0" collapsed="false">
      <c r="A203" s="1" t="n">
        <f aca="false">frontend!A203</f>
        <v>146.21</v>
      </c>
      <c r="B203" s="1" t="n">
        <f aca="false">frontend!B203</f>
        <v>594.41</v>
      </c>
      <c r="C203" s="1" t="n">
        <f aca="false">A203/B203</f>
        <v>0.245975000420585</v>
      </c>
      <c r="D203" s="1" t="n">
        <f aca="false">D202+1</f>
        <v>202</v>
      </c>
      <c r="E203" s="1" t="n">
        <f aca="true">INDIRECT("a"&amp;222-$D203)</f>
        <v>56.53</v>
      </c>
      <c r="F203" s="1" t="n">
        <f aca="true">INDIRECT("b"&amp;222-$D203)</f>
        <v>226.37</v>
      </c>
      <c r="G203" s="1" t="n">
        <f aca="true">INDIRECT("c"&amp;222-$D203)</f>
        <v>0.249723903344083</v>
      </c>
      <c r="H203" s="1" t="n">
        <f aca="false">F203*m_220+c_220</f>
        <v>56.5894729174563</v>
      </c>
      <c r="I203" s="1" t="n">
        <f aca="false">avg_220+stdevp_220</f>
        <v>0.253162640437911</v>
      </c>
      <c r="J203" s="1" t="n">
        <f aca="false">avg_220-stdevp_220</f>
        <v>0.24700873260222</v>
      </c>
      <c r="K203" s="1" t="n">
        <f aca="false">$A$2</f>
        <v>47.625</v>
      </c>
      <c r="L203" s="1" t="n">
        <f aca="false">$B$2</f>
        <v>190.5</v>
      </c>
      <c r="M203" s="1" t="n">
        <f aca="false">$C$2</f>
        <v>0.25</v>
      </c>
      <c r="O203" s="1" t="n">
        <f aca="false">F203*m_220+c_220+stdevp_220*COS(ATAN(m_220))</f>
        <v>56.5924577826376</v>
      </c>
      <c r="P203" s="1" t="n">
        <f aca="false">F203*m_220+c_220-stdevp_220*COS(ATAN(m_220))</f>
        <v>56.586488052275</v>
      </c>
    </row>
    <row r="204" customFormat="false" ht="12.75" hidden="false" customHeight="false" outlineLevel="0" collapsed="false">
      <c r="A204" s="1" t="n">
        <f aca="false">frontend!A204</f>
        <v>147.23</v>
      </c>
      <c r="B204" s="1" t="n">
        <f aca="false">frontend!B204</f>
        <v>594.79</v>
      </c>
      <c r="C204" s="1" t="n">
        <f aca="false">A204/B204</f>
        <v>0.247532742648666</v>
      </c>
      <c r="D204" s="1" t="n">
        <f aca="false">D203+1</f>
        <v>203</v>
      </c>
      <c r="E204" s="1" t="n">
        <f aca="true">INDIRECT("a"&amp;222-$D204)</f>
        <v>56.98</v>
      </c>
      <c r="F204" s="1" t="n">
        <f aca="true">INDIRECT("b"&amp;222-$D204)</f>
        <v>224.12</v>
      </c>
      <c r="G204" s="1" t="n">
        <f aca="true">INDIRECT("c"&amp;222-$D204)</f>
        <v>0.254238800642513</v>
      </c>
      <c r="H204" s="1" t="n">
        <f aca="false">F204*m_220+c_220</f>
        <v>56.026273053436</v>
      </c>
      <c r="I204" s="1" t="n">
        <f aca="false">avg_220+stdevp_220</f>
        <v>0.253162640437911</v>
      </c>
      <c r="J204" s="1" t="n">
        <f aca="false">avg_220-stdevp_220</f>
        <v>0.24700873260222</v>
      </c>
      <c r="K204" s="1" t="n">
        <f aca="false">$A$2</f>
        <v>47.625</v>
      </c>
      <c r="L204" s="1" t="n">
        <f aca="false">$B$2</f>
        <v>190.5</v>
      </c>
      <c r="M204" s="1" t="n">
        <f aca="false">$C$2</f>
        <v>0.25</v>
      </c>
      <c r="O204" s="1" t="n">
        <f aca="false">F204*m_220+c_220+stdevp_220*COS(ATAN(m_220))</f>
        <v>56.0292579186173</v>
      </c>
      <c r="P204" s="1" t="n">
        <f aca="false">F204*m_220+c_220-stdevp_220*COS(ATAN(m_220))</f>
        <v>56.0232881882547</v>
      </c>
    </row>
    <row r="205" customFormat="false" ht="12.75" hidden="false" customHeight="false" outlineLevel="0" collapsed="false">
      <c r="A205" s="1" t="n">
        <f aca="false">frontend!A205</f>
        <v>148.63</v>
      </c>
      <c r="B205" s="1" t="n">
        <f aca="false">frontend!B205</f>
        <v>599.21</v>
      </c>
      <c r="C205" s="1" t="n">
        <f aca="false">A205/B205</f>
        <v>0.248043256954991</v>
      </c>
      <c r="D205" s="1" t="n">
        <f aca="false">D204+1</f>
        <v>204</v>
      </c>
      <c r="E205" s="1" t="n">
        <f aca="true">INDIRECT("a"&amp;222-$D205)</f>
        <v>54.61</v>
      </c>
      <c r="F205" s="1" t="n">
        <f aca="true">INDIRECT("b"&amp;222-$D205)</f>
        <v>223.36</v>
      </c>
      <c r="G205" s="1" t="n">
        <f aca="true">INDIRECT("c"&amp;222-$D205)</f>
        <v>0.244493194842407</v>
      </c>
      <c r="H205" s="1" t="n">
        <f aca="false">F205*m_220+c_220</f>
        <v>55.8360366549224</v>
      </c>
      <c r="I205" s="1" t="n">
        <f aca="false">avg_220+stdevp_220</f>
        <v>0.253162640437911</v>
      </c>
      <c r="J205" s="1" t="n">
        <f aca="false">avg_220-stdevp_220</f>
        <v>0.24700873260222</v>
      </c>
      <c r="K205" s="1" t="n">
        <f aca="false">$A$2</f>
        <v>47.625</v>
      </c>
      <c r="L205" s="1" t="n">
        <f aca="false">$B$2</f>
        <v>190.5</v>
      </c>
      <c r="M205" s="1" t="n">
        <f aca="false">$C$2</f>
        <v>0.25</v>
      </c>
      <c r="O205" s="1" t="n">
        <f aca="false">F205*m_220+c_220+stdevp_220*COS(ATAN(m_220))</f>
        <v>55.8390215201037</v>
      </c>
      <c r="P205" s="1" t="n">
        <f aca="false">F205*m_220+c_220-stdevp_220*COS(ATAN(m_220))</f>
        <v>55.8330517897411</v>
      </c>
    </row>
    <row r="206" customFormat="false" ht="12.75" hidden="false" customHeight="false" outlineLevel="0" collapsed="false">
      <c r="A206" s="1" t="n">
        <f aca="false">frontend!A206</f>
        <v>148.03</v>
      </c>
      <c r="B206" s="1" t="n">
        <f aca="false">frontend!B206</f>
        <v>597.49</v>
      </c>
      <c r="C206" s="1" t="n">
        <f aca="false">A206/B206</f>
        <v>0.247753100470301</v>
      </c>
      <c r="D206" s="1" t="n">
        <f aca="false">D205+1</f>
        <v>205</v>
      </c>
      <c r="E206" s="1" t="n">
        <f aca="true">INDIRECT("a"&amp;222-$D206)</f>
        <v>56.16</v>
      </c>
      <c r="F206" s="1" t="n">
        <f aca="true">INDIRECT("b"&amp;222-$D206)</f>
        <v>221.14</v>
      </c>
      <c r="G206" s="1" t="n">
        <f aca="true">INDIRECT("c"&amp;222-$D206)</f>
        <v>0.253956769467306</v>
      </c>
      <c r="H206" s="1" t="n">
        <f aca="false">F206*m_220+c_220</f>
        <v>55.2803461224224</v>
      </c>
      <c r="I206" s="1" t="n">
        <f aca="false">avg_220+stdevp_220</f>
        <v>0.253162640437911</v>
      </c>
      <c r="J206" s="1" t="n">
        <f aca="false">avg_220-stdevp_220</f>
        <v>0.24700873260222</v>
      </c>
      <c r="K206" s="1" t="n">
        <f aca="false">$A$2</f>
        <v>47.625</v>
      </c>
      <c r="L206" s="1" t="n">
        <f aca="false">$B$2</f>
        <v>190.5</v>
      </c>
      <c r="M206" s="1" t="n">
        <f aca="false">$C$2</f>
        <v>0.25</v>
      </c>
      <c r="O206" s="1" t="n">
        <f aca="false">F206*m_220+c_220+stdevp_220*COS(ATAN(m_220))</f>
        <v>55.2833309876037</v>
      </c>
      <c r="P206" s="1" t="n">
        <f aca="false">F206*m_220+c_220-stdevp_220*COS(ATAN(m_220))</f>
        <v>55.2773612572411</v>
      </c>
    </row>
    <row r="207" customFormat="false" ht="12.75" hidden="false" customHeight="false" outlineLevel="0" collapsed="false">
      <c r="A207" s="1" t="n">
        <f aca="false">frontend!A207</f>
        <v>152.28</v>
      </c>
      <c r="B207" s="1" t="n">
        <f aca="false">frontend!B207</f>
        <v>598.14</v>
      </c>
      <c r="C207" s="1" t="n">
        <f aca="false">A207/B207</f>
        <v>0.254589226602468</v>
      </c>
      <c r="D207" s="1" t="n">
        <f aca="false">D206+1</f>
        <v>206</v>
      </c>
      <c r="E207" s="1" t="n">
        <f aca="true">INDIRECT("a"&amp;222-$D207)</f>
        <v>54.88</v>
      </c>
      <c r="F207" s="1" t="n">
        <f aca="true">INDIRECT("b"&amp;222-$D207)</f>
        <v>218.49</v>
      </c>
      <c r="G207" s="1" t="n">
        <f aca="true">INDIRECT("c"&amp;222-$D207)</f>
        <v>0.251178543640441</v>
      </c>
      <c r="H207" s="1" t="n">
        <f aca="false">F207*m_220+c_220</f>
        <v>54.6170218381318</v>
      </c>
      <c r="I207" s="1" t="n">
        <f aca="false">avg_220+stdevp_220</f>
        <v>0.253162640437911</v>
      </c>
      <c r="J207" s="1" t="n">
        <f aca="false">avg_220-stdevp_220</f>
        <v>0.24700873260222</v>
      </c>
      <c r="K207" s="1" t="n">
        <f aca="false">$A$2</f>
        <v>47.625</v>
      </c>
      <c r="L207" s="1" t="n">
        <f aca="false">$B$2</f>
        <v>190.5</v>
      </c>
      <c r="M207" s="1" t="n">
        <f aca="false">$C$2</f>
        <v>0.25</v>
      </c>
      <c r="O207" s="1" t="n">
        <f aca="false">F207*m_220+c_220+stdevp_220*COS(ATAN(m_220))</f>
        <v>54.6200067033131</v>
      </c>
      <c r="P207" s="1" t="n">
        <f aca="false">F207*m_220+c_220-stdevp_220*COS(ATAN(m_220))</f>
        <v>54.6140369729505</v>
      </c>
    </row>
    <row r="208" customFormat="false" ht="12.75" hidden="false" customHeight="false" outlineLevel="0" collapsed="false">
      <c r="A208" s="1" t="n">
        <f aca="false">frontend!A208</f>
        <v>153.29</v>
      </c>
      <c r="B208" s="1" t="n">
        <f aca="false">frontend!B208</f>
        <v>603.3</v>
      </c>
      <c r="C208" s="1" t="n">
        <f aca="false">A208/B208</f>
        <v>0.254085861097298</v>
      </c>
      <c r="D208" s="1" t="n">
        <f aca="false">D207+1</f>
        <v>207</v>
      </c>
      <c r="E208" s="1" t="n">
        <f aca="true">INDIRECT("a"&amp;222-$D208)</f>
        <v>53.05</v>
      </c>
      <c r="F208" s="1" t="n">
        <f aca="true">INDIRECT("b"&amp;222-$D208)</f>
        <v>216.72</v>
      </c>
      <c r="G208" s="1" t="n">
        <f aca="true">INDIRECT("c"&amp;222-$D208)</f>
        <v>0.244785898855666</v>
      </c>
      <c r="H208" s="1" t="n">
        <f aca="false">F208*m_220+c_220</f>
        <v>54.1739712784358</v>
      </c>
      <c r="I208" s="1" t="n">
        <f aca="false">avg_220+stdevp_220</f>
        <v>0.253162640437911</v>
      </c>
      <c r="J208" s="1" t="n">
        <f aca="false">avg_220-stdevp_220</f>
        <v>0.24700873260222</v>
      </c>
      <c r="K208" s="1" t="n">
        <f aca="false">$A$2</f>
        <v>47.625</v>
      </c>
      <c r="L208" s="1" t="n">
        <f aca="false">$B$2</f>
        <v>190.5</v>
      </c>
      <c r="M208" s="1" t="n">
        <f aca="false">$C$2</f>
        <v>0.25</v>
      </c>
      <c r="O208" s="1" t="n">
        <f aca="false">F208*m_220+c_220+stdevp_220*COS(ATAN(m_220))</f>
        <v>54.1769561436171</v>
      </c>
      <c r="P208" s="1" t="n">
        <f aca="false">F208*m_220+c_220-stdevp_220*COS(ATAN(m_220))</f>
        <v>54.1709864132545</v>
      </c>
    </row>
    <row r="209" customFormat="false" ht="12.75" hidden="false" customHeight="false" outlineLevel="0" collapsed="false">
      <c r="A209" s="1" t="n">
        <f aca="false">frontend!A209</f>
        <v>149.71</v>
      </c>
      <c r="B209" s="1" t="n">
        <f aca="false">frontend!B209</f>
        <v>604.85</v>
      </c>
      <c r="C209" s="1" t="n">
        <f aca="false">A209/B209</f>
        <v>0.24751591303629</v>
      </c>
      <c r="D209" s="1" t="n">
        <f aca="false">D208+1</f>
        <v>208</v>
      </c>
      <c r="E209" s="1" t="n">
        <f aca="true">INDIRECT("a"&amp;222-$D209)</f>
        <v>53.06</v>
      </c>
      <c r="F209" s="1" t="n">
        <f aca="true">INDIRECT("b"&amp;222-$D209)</f>
        <v>214.15</v>
      </c>
      <c r="G209" s="1" t="n">
        <f aca="true">INDIRECT("c"&amp;222-$D209)</f>
        <v>0.247770254494513</v>
      </c>
      <c r="H209" s="1" t="n">
        <f aca="false">F209*m_220+c_220</f>
        <v>53.5306718781993</v>
      </c>
      <c r="I209" s="1" t="n">
        <f aca="false">avg_220+stdevp_220</f>
        <v>0.253162640437911</v>
      </c>
      <c r="J209" s="1" t="n">
        <f aca="false">avg_220-stdevp_220</f>
        <v>0.24700873260222</v>
      </c>
      <c r="K209" s="1" t="n">
        <f aca="false">$A$2</f>
        <v>47.625</v>
      </c>
      <c r="L209" s="1" t="n">
        <f aca="false">$B$2</f>
        <v>190.5</v>
      </c>
      <c r="M209" s="1" t="n">
        <f aca="false">$C$2</f>
        <v>0.25</v>
      </c>
      <c r="O209" s="1" t="n">
        <f aca="false">F209*m_220+c_220+stdevp_220*COS(ATAN(m_220))</f>
        <v>53.5336567433806</v>
      </c>
      <c r="P209" s="1" t="n">
        <f aca="false">F209*m_220+c_220-stdevp_220*COS(ATAN(m_220))</f>
        <v>53.527687013018</v>
      </c>
    </row>
    <row r="210" customFormat="false" ht="12.75" hidden="false" customHeight="false" outlineLevel="0" collapsed="false">
      <c r="A210" s="1" t="n">
        <f aca="false">frontend!A210</f>
        <v>152.63</v>
      </c>
      <c r="B210" s="1" t="n">
        <f aca="false">frontend!B210</f>
        <v>605.38</v>
      </c>
      <c r="C210" s="1" t="n">
        <f aca="false">A210/B210</f>
        <v>0.252122633717665</v>
      </c>
      <c r="D210" s="1" t="n">
        <f aca="false">D209+1</f>
        <v>209</v>
      </c>
      <c r="E210" s="1" t="n">
        <f aca="true">INDIRECT("a"&amp;222-$D210)</f>
        <v>52.43</v>
      </c>
      <c r="F210" s="1" t="n">
        <f aca="true">INDIRECT("b"&amp;222-$D210)</f>
        <v>212.82</v>
      </c>
      <c r="G210" s="1" t="n">
        <f aca="true">INDIRECT("c"&amp;222-$D210)</f>
        <v>0.24635842496006</v>
      </c>
      <c r="H210" s="1" t="n">
        <f aca="false">F210*m_220+c_220</f>
        <v>53.1977581808006</v>
      </c>
      <c r="I210" s="1" t="n">
        <f aca="false">avg_220+stdevp_220</f>
        <v>0.253162640437911</v>
      </c>
      <c r="J210" s="1" t="n">
        <f aca="false">avg_220-stdevp_220</f>
        <v>0.24700873260222</v>
      </c>
      <c r="K210" s="1" t="n">
        <f aca="false">$A$2</f>
        <v>47.625</v>
      </c>
      <c r="L210" s="1" t="n">
        <f aca="false">$B$2</f>
        <v>190.5</v>
      </c>
      <c r="M210" s="1" t="n">
        <f aca="false">$C$2</f>
        <v>0.25</v>
      </c>
      <c r="O210" s="1" t="n">
        <f aca="false">F210*m_220+c_220+stdevp_220*COS(ATAN(m_220))</f>
        <v>53.2007430459819</v>
      </c>
      <c r="P210" s="1" t="n">
        <f aca="false">F210*m_220+c_220-stdevp_220*COS(ATAN(m_220))</f>
        <v>53.1947733156193</v>
      </c>
    </row>
    <row r="211" customFormat="false" ht="12.75" hidden="false" customHeight="false" outlineLevel="0" collapsed="false">
      <c r="A211" s="1" t="n">
        <f aca="false">frontend!A211</f>
        <v>152.74</v>
      </c>
      <c r="B211" s="1" t="n">
        <f aca="false">frontend!B211</f>
        <v>610.57</v>
      </c>
      <c r="C211" s="1" t="n">
        <f aca="false">A211/B211</f>
        <v>0.250159686849993</v>
      </c>
      <c r="D211" s="1" t="n">
        <f aca="false">D210+1</f>
        <v>210</v>
      </c>
      <c r="E211" s="1" t="n">
        <f aca="true">INDIRECT("a"&amp;222-$D211)</f>
        <v>52.97</v>
      </c>
      <c r="F211" s="1" t="n">
        <f aca="true">INDIRECT("b"&amp;222-$D211)</f>
        <v>210.17</v>
      </c>
      <c r="G211" s="1" t="n">
        <f aca="true">INDIRECT("c"&amp;222-$D211)</f>
        <v>0.252034067659514</v>
      </c>
      <c r="H211" s="1" t="n">
        <f aca="false">F211*m_220+c_220</f>
        <v>52.53443389651</v>
      </c>
      <c r="I211" s="1" t="n">
        <f aca="false">avg_220+stdevp_220</f>
        <v>0.253162640437911</v>
      </c>
      <c r="J211" s="1" t="n">
        <f aca="false">avg_220-stdevp_220</f>
        <v>0.24700873260222</v>
      </c>
      <c r="K211" s="1" t="n">
        <f aca="false">$A$2</f>
        <v>47.625</v>
      </c>
      <c r="L211" s="1" t="n">
        <f aca="false">$B$2</f>
        <v>190.5</v>
      </c>
      <c r="M211" s="1" t="n">
        <f aca="false">$C$2</f>
        <v>0.25</v>
      </c>
      <c r="O211" s="1" t="n">
        <f aca="false">F211*m_220+c_220+stdevp_220*COS(ATAN(m_220))</f>
        <v>52.5374187616913</v>
      </c>
      <c r="P211" s="1" t="n">
        <f aca="false">F211*m_220+c_220-stdevp_220*COS(ATAN(m_220))</f>
        <v>52.5314490313287</v>
      </c>
    </row>
    <row r="212" customFormat="false" ht="12.75" hidden="false" customHeight="false" outlineLevel="0" collapsed="false">
      <c r="A212" s="1" t="n">
        <f aca="false">frontend!A212</f>
        <v>151.49</v>
      </c>
      <c r="B212" s="1" t="n">
        <f aca="false">frontend!B212</f>
        <v>613.23</v>
      </c>
      <c r="C212" s="1" t="n">
        <f aca="false">A212/B212</f>
        <v>0.247036185444287</v>
      </c>
      <c r="D212" s="1" t="n">
        <f aca="false">D211+1</f>
        <v>211</v>
      </c>
      <c r="E212" s="1" t="n">
        <f aca="true">INDIRECT("a"&amp;222-$D212)</f>
        <v>51.85</v>
      </c>
      <c r="F212" s="1" t="n">
        <f aca="true">INDIRECT("b"&amp;222-$D212)</f>
        <v>208.96</v>
      </c>
      <c r="G212" s="1" t="n">
        <f aca="true">INDIRECT("c"&amp;222-$D212)</f>
        <v>0.248133614088821</v>
      </c>
      <c r="H212" s="1" t="n">
        <f aca="false">F212*m_220+c_220</f>
        <v>52.2315575251924</v>
      </c>
      <c r="I212" s="1" t="n">
        <f aca="false">avg_220+stdevp_220</f>
        <v>0.253162640437911</v>
      </c>
      <c r="J212" s="1" t="n">
        <f aca="false">avg_220-stdevp_220</f>
        <v>0.24700873260222</v>
      </c>
      <c r="K212" s="1" t="n">
        <f aca="false">$A$2</f>
        <v>47.625</v>
      </c>
      <c r="L212" s="1" t="n">
        <f aca="false">$B$2</f>
        <v>190.5</v>
      </c>
      <c r="M212" s="1" t="n">
        <f aca="false">$C$2</f>
        <v>0.25</v>
      </c>
      <c r="O212" s="1" t="n">
        <f aca="false">F212*m_220+c_220+stdevp_220*COS(ATAN(m_220))</f>
        <v>52.2345423903737</v>
      </c>
      <c r="P212" s="1" t="n">
        <f aca="false">F212*m_220+c_220-stdevp_220*COS(ATAN(m_220))</f>
        <v>52.2285726600111</v>
      </c>
    </row>
    <row r="213" customFormat="false" ht="12.75" hidden="false" customHeight="false" outlineLevel="0" collapsed="false">
      <c r="A213" s="1" t="n">
        <f aca="false">frontend!A213</f>
        <v>156.05</v>
      </c>
      <c r="B213" s="1" t="n">
        <f aca="false">frontend!B213</f>
        <v>614.54</v>
      </c>
      <c r="C213" s="1" t="n">
        <f aca="false">A213/B213</f>
        <v>0.253929768607414</v>
      </c>
      <c r="D213" s="1" t="n">
        <f aca="false">D212+1</f>
        <v>212</v>
      </c>
      <c r="E213" s="1" t="n">
        <f aca="true">INDIRECT("a"&amp;222-$D213)</f>
        <v>51.37</v>
      </c>
      <c r="F213" s="1" t="n">
        <f aca="true">INDIRECT("b"&amp;222-$D213)</f>
        <v>206.13</v>
      </c>
      <c r="G213" s="1" t="n">
        <f aca="true">INDIRECT("c"&amp;222-$D213)</f>
        <v>0.249211662543055</v>
      </c>
      <c r="H213" s="1" t="n">
        <f aca="false">F213*m_220+c_220</f>
        <v>51.5231772517802</v>
      </c>
      <c r="I213" s="1" t="n">
        <f aca="false">avg_220+stdevp_220</f>
        <v>0.253162640437911</v>
      </c>
      <c r="J213" s="1" t="n">
        <f aca="false">avg_220-stdevp_220</f>
        <v>0.24700873260222</v>
      </c>
      <c r="K213" s="1" t="n">
        <f aca="false">$A$2</f>
        <v>47.625</v>
      </c>
      <c r="L213" s="1" t="n">
        <f aca="false">$B$2</f>
        <v>190.5</v>
      </c>
      <c r="M213" s="1" t="n">
        <f aca="false">$C$2</f>
        <v>0.25</v>
      </c>
      <c r="O213" s="1" t="n">
        <f aca="false">F213*m_220+c_220+stdevp_220*COS(ATAN(m_220))</f>
        <v>51.5261621169615</v>
      </c>
      <c r="P213" s="1" t="n">
        <f aca="false">F213*m_220+c_220-stdevp_220*COS(ATAN(m_220))</f>
        <v>51.5201923865989</v>
      </c>
    </row>
    <row r="214" customFormat="false" ht="12.75" hidden="false" customHeight="false" outlineLevel="0" collapsed="false">
      <c r="A214" s="1" t="n">
        <f aca="false">frontend!A214</f>
        <v>152.08</v>
      </c>
      <c r="B214" s="1" t="n">
        <f aca="false">frontend!B214</f>
        <v>611.82</v>
      </c>
      <c r="C214" s="1" t="n">
        <f aca="false">A214/B214</f>
        <v>0.248569840802851</v>
      </c>
      <c r="D214" s="1" t="n">
        <f aca="false">D213+1</f>
        <v>213</v>
      </c>
      <c r="E214" s="1" t="n">
        <f aca="true">INDIRECT("a"&amp;222-$D214)</f>
        <v>51.34</v>
      </c>
      <c r="F214" s="1" t="n">
        <f aca="true">INDIRECT("b"&amp;222-$D214)</f>
        <v>205.41</v>
      </c>
      <c r="G214" s="1" t="n">
        <f aca="true">INDIRECT("c"&amp;222-$D214)</f>
        <v>0.249939146098048</v>
      </c>
      <c r="H214" s="1" t="n">
        <f aca="false">F214*m_220+c_220</f>
        <v>51.3429532952937</v>
      </c>
      <c r="I214" s="1" t="n">
        <f aca="false">avg_220+stdevp_220</f>
        <v>0.253162640437911</v>
      </c>
      <c r="J214" s="1" t="n">
        <f aca="false">avg_220-stdevp_220</f>
        <v>0.24700873260222</v>
      </c>
      <c r="K214" s="1" t="n">
        <f aca="false">$A$2</f>
        <v>47.625</v>
      </c>
      <c r="L214" s="1" t="n">
        <f aca="false">$B$2</f>
        <v>190.5</v>
      </c>
      <c r="M214" s="1" t="n">
        <f aca="false">$C$2</f>
        <v>0.25</v>
      </c>
      <c r="O214" s="1" t="n">
        <f aca="false">F214*m_220+c_220+stdevp_220*COS(ATAN(m_220))</f>
        <v>51.345938160475</v>
      </c>
      <c r="P214" s="1" t="n">
        <f aca="false">F214*m_220+c_220-stdevp_220*COS(ATAN(m_220))</f>
        <v>51.3399684301124</v>
      </c>
    </row>
    <row r="215" customFormat="false" ht="12.75" hidden="false" customHeight="false" outlineLevel="0" collapsed="false">
      <c r="A215" s="1" t="n">
        <f aca="false">frontend!A215</f>
        <v>156.21</v>
      </c>
      <c r="B215" s="1" t="n">
        <f aca="false">frontend!B215</f>
        <v>618.17</v>
      </c>
      <c r="C215" s="1" t="n">
        <f aca="false">A215/B215</f>
        <v>0.252697478040021</v>
      </c>
      <c r="D215" s="1" t="n">
        <f aca="false">D214+1</f>
        <v>214</v>
      </c>
      <c r="E215" s="1" t="n">
        <f aca="true">INDIRECT("a"&amp;222-$D215)</f>
        <v>51.45</v>
      </c>
      <c r="F215" s="1" t="n">
        <f aca="true">INDIRECT("b"&amp;222-$D215)</f>
        <v>202.99</v>
      </c>
      <c r="G215" s="1" t="n">
        <f aca="true">INDIRECT("c"&amp;222-$D215)</f>
        <v>0.253460761613873</v>
      </c>
      <c r="H215" s="1" t="n">
        <f aca="false">F215*m_220+c_220</f>
        <v>50.7372005526585</v>
      </c>
      <c r="I215" s="1" t="n">
        <f aca="false">avg_220+stdevp_220</f>
        <v>0.253162640437911</v>
      </c>
      <c r="J215" s="1" t="n">
        <f aca="false">avg_220-stdevp_220</f>
        <v>0.24700873260222</v>
      </c>
      <c r="K215" s="1" t="n">
        <f aca="false">$A$2</f>
        <v>47.625</v>
      </c>
      <c r="L215" s="1" t="n">
        <f aca="false">$B$2</f>
        <v>190.5</v>
      </c>
      <c r="M215" s="1" t="n">
        <f aca="false">$C$2</f>
        <v>0.25</v>
      </c>
      <c r="O215" s="1" t="n">
        <f aca="false">F215*m_220+c_220+stdevp_220*COS(ATAN(m_220))</f>
        <v>50.7401854178398</v>
      </c>
      <c r="P215" s="1" t="n">
        <f aca="false">F215*m_220+c_220-stdevp_220*COS(ATAN(m_220))</f>
        <v>50.7342156874772</v>
      </c>
    </row>
    <row r="216" customFormat="false" ht="12.75" hidden="false" customHeight="false" outlineLevel="0" collapsed="false">
      <c r="A216" s="1" t="n">
        <f aca="false">frontend!A216</f>
        <v>157.7</v>
      </c>
      <c r="B216" s="1" t="n">
        <f aca="false">frontend!B216</f>
        <v>616.72</v>
      </c>
      <c r="C216" s="1" t="n">
        <f aca="false">A216/B216</f>
        <v>0.255707614476586</v>
      </c>
      <c r="D216" s="1" t="n">
        <f aca="false">D215+1</f>
        <v>215</v>
      </c>
      <c r="E216" s="1" t="n">
        <f aca="true">INDIRECT("a"&amp;222-$D216)</f>
        <v>49.64</v>
      </c>
      <c r="F216" s="1" t="n">
        <f aca="true">INDIRECT("b"&amp;222-$D216)</f>
        <v>200.23</v>
      </c>
      <c r="G216" s="1" t="n">
        <f aca="true">INDIRECT("c"&amp;222-$D216)</f>
        <v>0.247914897867452</v>
      </c>
      <c r="H216" s="1" t="n">
        <f aca="false">F216*m_220+c_220</f>
        <v>50.0463420527936</v>
      </c>
      <c r="I216" s="1" t="n">
        <f aca="false">avg_220+stdevp_220</f>
        <v>0.253162640437911</v>
      </c>
      <c r="J216" s="1" t="n">
        <f aca="false">avg_220-stdevp_220</f>
        <v>0.24700873260222</v>
      </c>
      <c r="K216" s="1" t="n">
        <f aca="false">$A$2</f>
        <v>47.625</v>
      </c>
      <c r="L216" s="1" t="n">
        <f aca="false">$B$2</f>
        <v>190.5</v>
      </c>
      <c r="M216" s="1" t="n">
        <f aca="false">$C$2</f>
        <v>0.25</v>
      </c>
      <c r="O216" s="1" t="n">
        <f aca="false">F216*m_220+c_220+stdevp_220*COS(ATAN(m_220))</f>
        <v>50.0493269179749</v>
      </c>
      <c r="P216" s="1" t="n">
        <f aca="false">F216*m_220+c_220-stdevp_220*COS(ATAN(m_220))</f>
        <v>50.0433571876123</v>
      </c>
    </row>
    <row r="217" customFormat="false" ht="12.75" hidden="false" customHeight="false" outlineLevel="0" collapsed="false">
      <c r="A217" s="1" t="n">
        <f aca="false">frontend!A217</f>
        <v>157.23</v>
      </c>
      <c r="B217" s="1" t="n">
        <f aca="false">frontend!B217</f>
        <v>621.75</v>
      </c>
      <c r="C217" s="1" t="n">
        <f aca="false">A217/B217</f>
        <v>0.252882991556092</v>
      </c>
      <c r="D217" s="1" t="n">
        <f aca="false">D216+1</f>
        <v>216</v>
      </c>
      <c r="E217" s="1" t="n">
        <f aca="true">INDIRECT("a"&amp;222-$D217)</f>
        <v>49.625</v>
      </c>
      <c r="F217" s="1" t="n">
        <f aca="true">INDIRECT("b"&amp;222-$D217)</f>
        <v>198.5</v>
      </c>
      <c r="G217" s="1" t="n">
        <f aca="true">INDIRECT("c"&amp;222-$D217)</f>
        <v>0.25</v>
      </c>
      <c r="H217" s="1" t="n">
        <f aca="false">F217*m_220+c_220</f>
        <v>49.6133039351247</v>
      </c>
      <c r="I217" s="1" t="n">
        <f aca="false">avg_220+stdevp_220</f>
        <v>0.253162640437911</v>
      </c>
      <c r="J217" s="1" t="n">
        <f aca="false">avg_220-stdevp_220</f>
        <v>0.24700873260222</v>
      </c>
      <c r="K217" s="1" t="n">
        <f aca="false">$A$2</f>
        <v>47.625</v>
      </c>
      <c r="L217" s="1" t="n">
        <f aca="false">$B$2</f>
        <v>190.5</v>
      </c>
      <c r="M217" s="1" t="n">
        <f aca="false">$C$2</f>
        <v>0.25</v>
      </c>
      <c r="O217" s="1" t="n">
        <f aca="false">F217*m_220+c_220+stdevp_220*COS(ATAN(m_220))</f>
        <v>49.616288800306</v>
      </c>
      <c r="P217" s="1" t="n">
        <f aca="false">F217*m_220+c_220-stdevp_220*COS(ATAN(m_220))</f>
        <v>49.6103190699434</v>
      </c>
    </row>
    <row r="218" customFormat="false" ht="12.75" hidden="false" customHeight="false" outlineLevel="0" collapsed="false">
      <c r="A218" s="1" t="n">
        <f aca="false">frontend!A218</f>
        <v>153.05</v>
      </c>
      <c r="B218" s="1" t="n">
        <f aca="false">frontend!B218</f>
        <v>623.76</v>
      </c>
      <c r="C218" s="1" t="n">
        <f aca="false">A218/B218</f>
        <v>0.245366807746569</v>
      </c>
      <c r="D218" s="1" t="n">
        <f aca="false">D217+1</f>
        <v>217</v>
      </c>
      <c r="E218" s="1" t="n">
        <f aca="true">INDIRECT("a"&amp;222-$D218)</f>
        <v>49.125</v>
      </c>
      <c r="F218" s="1" t="n">
        <f aca="true">INDIRECT("b"&amp;222-$D218)</f>
        <v>196.5</v>
      </c>
      <c r="G218" s="1" t="n">
        <f aca="true">INDIRECT("c"&amp;222-$D218)</f>
        <v>0.25</v>
      </c>
      <c r="H218" s="1" t="n">
        <f aca="false">F218*m_220+c_220</f>
        <v>49.1126818337733</v>
      </c>
      <c r="I218" s="1" t="n">
        <f aca="false">avg_220+stdevp_220</f>
        <v>0.253162640437911</v>
      </c>
      <c r="J218" s="1" t="n">
        <f aca="false">avg_220-stdevp_220</f>
        <v>0.24700873260222</v>
      </c>
      <c r="K218" s="1" t="n">
        <f aca="false">$A$2</f>
        <v>47.625</v>
      </c>
      <c r="L218" s="1" t="n">
        <f aca="false">$B$2</f>
        <v>190.5</v>
      </c>
      <c r="M218" s="1" t="n">
        <f aca="false">$C$2</f>
        <v>0.25</v>
      </c>
      <c r="O218" s="1" t="n">
        <f aca="false">F218*m_220+c_220+stdevp_220*COS(ATAN(m_220))</f>
        <v>49.1156666989546</v>
      </c>
      <c r="P218" s="1" t="n">
        <f aca="false">F218*m_220+c_220-stdevp_220*COS(ATAN(m_220))</f>
        <v>49.109696968592</v>
      </c>
    </row>
    <row r="219" customFormat="false" ht="12.75" hidden="false" customHeight="false" outlineLevel="0" collapsed="false">
      <c r="A219" s="1" t="n">
        <f aca="false">frontend!A219</f>
        <v>153.36</v>
      </c>
      <c r="B219" s="1" t="n">
        <f aca="false">frontend!B219</f>
        <v>621.83</v>
      </c>
      <c r="C219" s="1" t="n">
        <f aca="false">A219/B219</f>
        <v>0.246626891594166</v>
      </c>
      <c r="D219" s="1" t="n">
        <f aca="false">D218+1</f>
        <v>218</v>
      </c>
      <c r="E219" s="1" t="n">
        <f aca="true">INDIRECT("a"&amp;222-$D219)</f>
        <v>48.625</v>
      </c>
      <c r="F219" s="1" t="n">
        <f aca="true">INDIRECT("b"&amp;222-$D219)</f>
        <v>194.5</v>
      </c>
      <c r="G219" s="1" t="n">
        <f aca="true">INDIRECT("c"&amp;222-$D219)</f>
        <v>0.25</v>
      </c>
      <c r="H219" s="1" t="n">
        <f aca="false">F219*m_220+c_220</f>
        <v>48.6120597324219</v>
      </c>
      <c r="I219" s="1" t="n">
        <f aca="false">avg_220+stdevp_220</f>
        <v>0.253162640437911</v>
      </c>
      <c r="J219" s="1" t="n">
        <f aca="false">avg_220-stdevp_220</f>
        <v>0.24700873260222</v>
      </c>
      <c r="K219" s="1" t="n">
        <f aca="false">$A$2</f>
        <v>47.625</v>
      </c>
      <c r="L219" s="1" t="n">
        <f aca="false">$B$2</f>
        <v>190.5</v>
      </c>
      <c r="M219" s="1" t="n">
        <f aca="false">$C$2</f>
        <v>0.25</v>
      </c>
      <c r="O219" s="1" t="n">
        <f aca="false">F219*m_220+c_220+stdevp_220*COS(ATAN(m_220))</f>
        <v>48.6150445976032</v>
      </c>
      <c r="P219" s="1" t="n">
        <f aca="false">F219*m_220+c_220-stdevp_220*COS(ATAN(m_220))</f>
        <v>48.6090748672406</v>
      </c>
    </row>
    <row r="220" customFormat="false" ht="12.75" hidden="false" customHeight="false" outlineLevel="0" collapsed="false">
      <c r="A220" s="1" t="n">
        <f aca="false">frontend!A220</f>
        <v>158.97</v>
      </c>
      <c r="B220" s="1" t="n">
        <f aca="false">frontend!B220</f>
        <v>624.64</v>
      </c>
      <c r="C220" s="1" t="n">
        <f aca="false">A220/B220</f>
        <v>0.254498591188525</v>
      </c>
      <c r="D220" s="1" t="n">
        <f aca="false">D219+1</f>
        <v>219</v>
      </c>
      <c r="E220" s="1" t="n">
        <f aca="true">INDIRECT("a"&amp;222-$D220)</f>
        <v>46</v>
      </c>
      <c r="F220" s="1" t="n">
        <f aca="true">INDIRECT("b"&amp;222-$D220)</f>
        <v>192.5</v>
      </c>
      <c r="G220" s="1" t="n">
        <f aca="true">INDIRECT("c"&amp;222-$D220)</f>
        <v>0.238961038961039</v>
      </c>
      <c r="H220" s="1" t="n">
        <f aca="false">F220*m_220+c_220</f>
        <v>48.1114376310705</v>
      </c>
      <c r="I220" s="1" t="n">
        <f aca="false">avg_220+stdevp_220</f>
        <v>0.253162640437911</v>
      </c>
      <c r="J220" s="1" t="n">
        <f aca="false">avg_220-stdevp_220</f>
        <v>0.24700873260222</v>
      </c>
      <c r="K220" s="1" t="n">
        <f aca="false">$A$2</f>
        <v>47.625</v>
      </c>
      <c r="L220" s="1" t="n">
        <f aca="false">$B$2</f>
        <v>190.5</v>
      </c>
      <c r="M220" s="1" t="n">
        <f aca="false">$C$2</f>
        <v>0.25</v>
      </c>
      <c r="O220" s="1" t="n">
        <f aca="false">F220*m_220+c_220+stdevp_220*COS(ATAN(m_220))</f>
        <v>48.1144224962518</v>
      </c>
      <c r="P220" s="1" t="n">
        <f aca="false">F220*m_220+c_220-stdevp_220*COS(ATAN(m_220))</f>
        <v>48.1084527658892</v>
      </c>
    </row>
    <row r="221" customFormat="false" ht="12.75" hidden="false" customHeight="false" outlineLevel="0" collapsed="false">
      <c r="A221" s="1" t="n">
        <f aca="false">frontend!A221</f>
        <v>157.44</v>
      </c>
      <c r="B221" s="1" t="n">
        <f aca="false">frontend!B221</f>
        <v>625.86</v>
      </c>
      <c r="C221" s="1" t="n">
        <f aca="false">A221/B221</f>
        <v>0.251557856389608</v>
      </c>
      <c r="D221" s="1" t="n">
        <f aca="false">D220+1</f>
        <v>220</v>
      </c>
      <c r="E221" s="1" t="n">
        <f aca="true">INDIRECT("a"&amp;222-$D221)</f>
        <v>47.625</v>
      </c>
      <c r="F221" s="1" t="n">
        <f aca="true">INDIRECT("b"&amp;222-$D221)</f>
        <v>190.5</v>
      </c>
      <c r="G221" s="1" t="n">
        <f aca="true">INDIRECT("c"&amp;222-$D221)</f>
        <v>0.25</v>
      </c>
      <c r="H221" s="1" t="n">
        <f aca="false">F221*m_220+c_220</f>
        <v>47.6108155297191</v>
      </c>
      <c r="I221" s="1" t="n">
        <f aca="false">avg_220+stdevp_220</f>
        <v>0.253162640437911</v>
      </c>
      <c r="J221" s="1" t="n">
        <f aca="false">avg_220-stdevp_220</f>
        <v>0.24700873260222</v>
      </c>
      <c r="K221" s="1" t="n">
        <f aca="false">$A$2</f>
        <v>47.625</v>
      </c>
      <c r="L221" s="1" t="n">
        <f aca="false">$B$2</f>
        <v>190.5</v>
      </c>
      <c r="M221" s="1" t="n">
        <f aca="false">$C$2</f>
        <v>0.25</v>
      </c>
      <c r="O221" s="1" t="n">
        <f aca="false">F221*m_220+c_220+stdevp_220*COS(ATAN(m_220))</f>
        <v>47.6138003949004</v>
      </c>
      <c r="P221" s="1" t="n">
        <f aca="false">F221*m_220+c_220-stdevp_220*COS(ATAN(m_220))</f>
        <v>47.6078306645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47.625</v>
      </c>
      <c r="B2" s="1" t="n">
        <f aca="false">frontend!B2</f>
        <v>190.5</v>
      </c>
      <c r="C2" s="1" t="n">
        <f aca="false">A2/B2</f>
        <v>0.25</v>
      </c>
      <c r="D2" s="1" t="n">
        <v>1</v>
      </c>
      <c r="E2" s="1" t="n">
        <f aca="true">INDIRECT("a"&amp;132-$D2)</f>
        <v>109.9</v>
      </c>
      <c r="F2" s="1" t="n">
        <f aca="true">INDIRECT("b"&amp;132-$D2)</f>
        <v>448.42</v>
      </c>
      <c r="G2" s="1" t="n">
        <f aca="true">INDIRECT("c"&amp;132-$D2)</f>
        <v>0.245082734935998</v>
      </c>
      <c r="H2" s="1" t="n">
        <f aca="false">F2*m_130+c_130</f>
        <v>112.417810420443</v>
      </c>
      <c r="I2" s="1" t="n">
        <f aca="false">avg_130+stdevp_130</f>
        <v>0.253160620111551</v>
      </c>
      <c r="J2" s="1" t="n">
        <f aca="false">avg_130-stdevp_130</f>
        <v>0.246923745719525</v>
      </c>
      <c r="K2" s="1" t="n">
        <f aca="false">$A$2</f>
        <v>47.625</v>
      </c>
      <c r="L2" s="1" t="n">
        <f aca="false">$B$2</f>
        <v>190.5</v>
      </c>
      <c r="M2" s="1" t="n">
        <f aca="false">$C$2</f>
        <v>0.25</v>
      </c>
      <c r="O2" s="1" t="n">
        <f aca="false">F2*m_130+c_130+stdevp_130*COS(ATAN(m_130))</f>
        <v>112.420834383809</v>
      </c>
      <c r="P2" s="1" t="n">
        <f aca="false">F2*m_130+c_130-stdevp_130*COS(ATAN(m_130))</f>
        <v>112.414786457076</v>
      </c>
    </row>
    <row r="3" customFormat="false" ht="12.75" hidden="false" customHeight="false" outlineLevel="0" collapsed="false">
      <c r="A3" s="1" t="n">
        <f aca="false">frontend!A3</f>
        <v>46</v>
      </c>
      <c r="B3" s="1" t="n">
        <f aca="false">frontend!B3</f>
        <v>192.5</v>
      </c>
      <c r="C3" s="1" t="n">
        <f aca="false">A3/B3</f>
        <v>0.238961038961039</v>
      </c>
      <c r="D3" s="1" t="n">
        <f aca="false">D2+1</f>
        <v>2</v>
      </c>
      <c r="E3" s="1" t="n">
        <f aca="true">INDIRECT("a"&amp;132-$D3)</f>
        <v>111.61</v>
      </c>
      <c r="F3" s="1" t="n">
        <f aca="true">INDIRECT("b"&amp;132-$D3)</f>
        <v>445.76</v>
      </c>
      <c r="G3" s="1" t="n">
        <f aca="true">INDIRECT("c"&amp;132-$D3)</f>
        <v>0.250381371141421</v>
      </c>
      <c r="H3" s="1" t="n">
        <f aca="false">F3*m_130+c_130</f>
        <v>111.747725355441</v>
      </c>
      <c r="I3" s="1" t="n">
        <f aca="false">avg_130+stdevp_130</f>
        <v>0.253160620111551</v>
      </c>
      <c r="J3" s="1" t="n">
        <f aca="false">avg_130-stdevp_130</f>
        <v>0.246923745719525</v>
      </c>
      <c r="K3" s="1" t="n">
        <f aca="false">$A$2</f>
        <v>47.625</v>
      </c>
      <c r="L3" s="1" t="n">
        <f aca="false">$B$2</f>
        <v>190.5</v>
      </c>
      <c r="M3" s="1" t="n">
        <f aca="false">$C$2</f>
        <v>0.25</v>
      </c>
      <c r="O3" s="1" t="n">
        <f aca="false">F3*m_130+c_130+stdevp_130*COS(ATAN(m_130))</f>
        <v>111.750749318807</v>
      </c>
      <c r="P3" s="1" t="n">
        <f aca="false">F3*m_130+c_130-stdevp_130*COS(ATAN(m_130))</f>
        <v>111.744701392074</v>
      </c>
    </row>
    <row r="4" customFormat="false" ht="12.75" hidden="false" customHeight="false" outlineLevel="0" collapsed="false">
      <c r="A4" s="1" t="n">
        <f aca="false">frontend!A4</f>
        <v>48.625</v>
      </c>
      <c r="B4" s="1" t="n">
        <f aca="false">frontend!B4</f>
        <v>194.5</v>
      </c>
      <c r="C4" s="1" t="n">
        <f aca="false">A4/B4</f>
        <v>0.25</v>
      </c>
      <c r="D4" s="1" t="n">
        <f aca="false">D3+1</f>
        <v>3</v>
      </c>
      <c r="E4" s="1" t="n">
        <f aca="true">INDIRECT("a"&amp;132-$D4)</f>
        <v>112.3</v>
      </c>
      <c r="F4" s="1" t="n">
        <f aca="true">INDIRECT("b"&amp;132-$D4)</f>
        <v>446.55</v>
      </c>
      <c r="G4" s="1" t="n">
        <f aca="true">INDIRECT("c"&amp;132-$D4)</f>
        <v>0.251483596461762</v>
      </c>
      <c r="H4" s="1" t="n">
        <f aca="false">F4*m_130+c_130</f>
        <v>111.946735581513</v>
      </c>
      <c r="I4" s="1" t="n">
        <f aca="false">avg_130+stdevp_130</f>
        <v>0.253160620111551</v>
      </c>
      <c r="J4" s="1" t="n">
        <f aca="false">avg_130-stdevp_130</f>
        <v>0.246923745719525</v>
      </c>
      <c r="K4" s="1" t="n">
        <f aca="false">$A$2</f>
        <v>47.625</v>
      </c>
      <c r="L4" s="1" t="n">
        <f aca="false">$B$2</f>
        <v>190.5</v>
      </c>
      <c r="M4" s="1" t="n">
        <f aca="false">$C$2</f>
        <v>0.25</v>
      </c>
      <c r="O4" s="1" t="n">
        <f aca="false">F4*m_130+c_130+stdevp_130*COS(ATAN(m_130))</f>
        <v>111.949759544879</v>
      </c>
      <c r="P4" s="1" t="n">
        <f aca="false">F4*m_130+c_130-stdevp_130*COS(ATAN(m_130))</f>
        <v>111.943711618146</v>
      </c>
    </row>
    <row r="5" customFormat="false" ht="12.75" hidden="false" customHeight="false" outlineLevel="0" collapsed="false">
      <c r="A5" s="1" t="n">
        <f aca="false">frontend!A5</f>
        <v>49.125</v>
      </c>
      <c r="B5" s="1" t="n">
        <f aca="false">frontend!B5</f>
        <v>196.5</v>
      </c>
      <c r="C5" s="1" t="n">
        <f aca="false">A5/B5</f>
        <v>0.25</v>
      </c>
      <c r="D5" s="1" t="n">
        <f aca="false">D4+1</f>
        <v>4</v>
      </c>
      <c r="E5" s="1" t="n">
        <f aca="true">INDIRECT("a"&amp;132-$D5)</f>
        <v>112.8</v>
      </c>
      <c r="F5" s="1" t="n">
        <f aca="true">INDIRECT("b"&amp;132-$D5)</f>
        <v>440.86</v>
      </c>
      <c r="G5" s="1" t="n">
        <f aca="true">INDIRECT("c"&amp;132-$D5)</f>
        <v>0.255863539445629</v>
      </c>
      <c r="H5" s="1" t="n">
        <f aca="false">F5*m_130+c_130</f>
        <v>110.513358130437</v>
      </c>
      <c r="I5" s="1" t="n">
        <f aca="false">avg_130+stdevp_130</f>
        <v>0.253160620111551</v>
      </c>
      <c r="J5" s="1" t="n">
        <f aca="false">avg_130-stdevp_130</f>
        <v>0.246923745719525</v>
      </c>
      <c r="K5" s="1" t="n">
        <f aca="false">$A$2</f>
        <v>47.625</v>
      </c>
      <c r="L5" s="1" t="n">
        <f aca="false">$B$2</f>
        <v>190.5</v>
      </c>
      <c r="M5" s="1" t="n">
        <f aca="false">$C$2</f>
        <v>0.25</v>
      </c>
      <c r="O5" s="1" t="n">
        <f aca="false">F5*m_130+c_130+stdevp_130*COS(ATAN(m_130))</f>
        <v>110.516382093803</v>
      </c>
      <c r="P5" s="1" t="n">
        <f aca="false">F5*m_130+c_130-stdevp_130*COS(ATAN(m_130))</f>
        <v>110.51033416707</v>
      </c>
    </row>
    <row r="6" customFormat="false" ht="12.75" hidden="false" customHeight="false" outlineLevel="0" collapsed="false">
      <c r="A6" s="1" t="n">
        <f aca="false">frontend!A6</f>
        <v>49.625</v>
      </c>
      <c r="B6" s="1" t="n">
        <f aca="false">frontend!B6</f>
        <v>198.5</v>
      </c>
      <c r="C6" s="1" t="n">
        <f aca="false">A6/B6</f>
        <v>0.25</v>
      </c>
      <c r="D6" s="1" t="n">
        <f aca="false">D5+1</f>
        <v>5</v>
      </c>
      <c r="E6" s="1" t="n">
        <f aca="true">INDIRECT("a"&amp;132-$D6)</f>
        <v>110.13</v>
      </c>
      <c r="F6" s="1" t="n">
        <f aca="true">INDIRECT("b"&amp;132-$D6)</f>
        <v>439.54</v>
      </c>
      <c r="G6" s="1" t="n">
        <f aca="true">INDIRECT("c"&amp;132-$D6)</f>
        <v>0.250557400919143</v>
      </c>
      <c r="H6" s="1" t="n">
        <f aca="false">F6*m_130+c_130</f>
        <v>110.180834714721</v>
      </c>
      <c r="I6" s="1" t="n">
        <f aca="false">avg_130+stdevp_130</f>
        <v>0.253160620111551</v>
      </c>
      <c r="J6" s="1" t="n">
        <f aca="false">avg_130-stdevp_130</f>
        <v>0.246923745719525</v>
      </c>
      <c r="K6" s="1" t="n">
        <f aca="false">$A$2</f>
        <v>47.625</v>
      </c>
      <c r="L6" s="1" t="n">
        <f aca="false">$B$2</f>
        <v>190.5</v>
      </c>
      <c r="M6" s="1" t="n">
        <f aca="false">$C$2</f>
        <v>0.25</v>
      </c>
      <c r="O6" s="1" t="n">
        <f aca="false">F6*m_130+c_130+stdevp_130*COS(ATAN(m_130))</f>
        <v>110.183858678088</v>
      </c>
      <c r="P6" s="1" t="n">
        <f aca="false">F6*m_130+c_130-stdevp_130*COS(ATAN(m_130))</f>
        <v>110.177810751355</v>
      </c>
    </row>
    <row r="7" customFormat="false" ht="12.75" hidden="false" customHeight="false" outlineLevel="0" collapsed="false">
      <c r="A7" s="1" t="n">
        <f aca="false">frontend!A7</f>
        <v>49.64</v>
      </c>
      <c r="B7" s="1" t="n">
        <f aca="false">frontend!B7</f>
        <v>200.23</v>
      </c>
      <c r="C7" s="1" t="n">
        <f aca="false">A7/B7</f>
        <v>0.247914897867452</v>
      </c>
      <c r="D7" s="1" t="n">
        <f aca="false">D6+1</f>
        <v>6</v>
      </c>
      <c r="E7" s="1" t="n">
        <f aca="true">INDIRECT("a"&amp;132-$D7)</f>
        <v>111.23</v>
      </c>
      <c r="F7" s="1" t="n">
        <f aca="true">INDIRECT("b"&amp;132-$D7)</f>
        <v>438.33</v>
      </c>
      <c r="G7" s="1" t="n">
        <f aca="true">INDIRECT("c"&amp;132-$D7)</f>
        <v>0.253758583715466</v>
      </c>
      <c r="H7" s="1" t="n">
        <f aca="false">F7*m_130+c_130</f>
        <v>109.876021583649</v>
      </c>
      <c r="I7" s="1" t="n">
        <f aca="false">avg_130+stdevp_130</f>
        <v>0.253160620111551</v>
      </c>
      <c r="J7" s="1" t="n">
        <f aca="false">avg_130-stdevp_130</f>
        <v>0.246923745719525</v>
      </c>
      <c r="K7" s="1" t="n">
        <f aca="false">$A$2</f>
        <v>47.625</v>
      </c>
      <c r="L7" s="1" t="n">
        <f aca="false">$B$2</f>
        <v>190.5</v>
      </c>
      <c r="M7" s="1" t="n">
        <f aca="false">$C$2</f>
        <v>0.25</v>
      </c>
      <c r="O7" s="1" t="n">
        <f aca="false">F7*m_130+c_130+stdevp_130*COS(ATAN(m_130))</f>
        <v>109.879045547015</v>
      </c>
      <c r="P7" s="1" t="n">
        <f aca="false">F7*m_130+c_130-stdevp_130*COS(ATAN(m_130))</f>
        <v>109.872997620282</v>
      </c>
    </row>
    <row r="8" customFormat="false" ht="12.75" hidden="false" customHeight="false" outlineLevel="0" collapsed="false">
      <c r="A8" s="1" t="n">
        <f aca="false">frontend!A8</f>
        <v>51.45</v>
      </c>
      <c r="B8" s="1" t="n">
        <f aca="false">frontend!B8</f>
        <v>202.99</v>
      </c>
      <c r="C8" s="1" t="n">
        <f aca="false">A8/B8</f>
        <v>0.253460761613873</v>
      </c>
      <c r="D8" s="1" t="n">
        <f aca="false">D7+1</f>
        <v>7</v>
      </c>
      <c r="E8" s="1" t="n">
        <f aca="true">INDIRECT("a"&amp;132-$D8)</f>
        <v>109.47</v>
      </c>
      <c r="F8" s="1" t="n">
        <f aca="true">INDIRECT("b"&amp;132-$D8)</f>
        <v>438.08</v>
      </c>
      <c r="G8" s="1" t="n">
        <f aca="true">INDIRECT("c"&amp;132-$D8)</f>
        <v>0.249885865595325</v>
      </c>
      <c r="H8" s="1" t="n">
        <f aca="false">F8*m_130+c_130</f>
        <v>109.813043664006</v>
      </c>
      <c r="I8" s="1" t="n">
        <f aca="false">avg_130+stdevp_130</f>
        <v>0.253160620111551</v>
      </c>
      <c r="J8" s="1" t="n">
        <f aca="false">avg_130-stdevp_130</f>
        <v>0.246923745719525</v>
      </c>
      <c r="K8" s="1" t="n">
        <f aca="false">$A$2</f>
        <v>47.625</v>
      </c>
      <c r="L8" s="1" t="n">
        <f aca="false">$B$2</f>
        <v>190.5</v>
      </c>
      <c r="M8" s="1" t="n">
        <f aca="false">$C$2</f>
        <v>0.25</v>
      </c>
      <c r="O8" s="1" t="n">
        <f aca="false">F8*m_130+c_130+stdevp_130*COS(ATAN(m_130))</f>
        <v>109.816067627372</v>
      </c>
      <c r="P8" s="1" t="n">
        <f aca="false">F8*m_130+c_130-stdevp_130*COS(ATAN(m_130))</f>
        <v>109.810019700639</v>
      </c>
    </row>
    <row r="9" customFormat="false" ht="12.75" hidden="false" customHeight="false" outlineLevel="0" collapsed="false">
      <c r="A9" s="1" t="n">
        <f aca="false">frontend!A9</f>
        <v>51.34</v>
      </c>
      <c r="B9" s="1" t="n">
        <f aca="false">frontend!B9</f>
        <v>205.41</v>
      </c>
      <c r="C9" s="1" t="n">
        <f aca="false">A9/B9</f>
        <v>0.249939146098048</v>
      </c>
      <c r="D9" s="1" t="n">
        <f aca="false">D8+1</f>
        <v>8</v>
      </c>
      <c r="E9" s="1" t="n">
        <f aca="true">INDIRECT("a"&amp;132-$D9)</f>
        <v>110.7</v>
      </c>
      <c r="F9" s="1" t="n">
        <f aca="true">INDIRECT("b"&amp;132-$D9)</f>
        <v>433.54</v>
      </c>
      <c r="G9" s="1" t="n">
        <f aca="true">INDIRECT("c"&amp;132-$D9)</f>
        <v>0.255339761037044</v>
      </c>
      <c r="H9" s="1" t="n">
        <f aca="false">F9*m_130+c_130</f>
        <v>108.669364643288</v>
      </c>
      <c r="I9" s="1" t="n">
        <f aca="false">avg_130+stdevp_130</f>
        <v>0.253160620111551</v>
      </c>
      <c r="J9" s="1" t="n">
        <f aca="false">avg_130-stdevp_130</f>
        <v>0.246923745719525</v>
      </c>
      <c r="K9" s="1" t="n">
        <f aca="false">$A$2</f>
        <v>47.625</v>
      </c>
      <c r="L9" s="1" t="n">
        <f aca="false">$B$2</f>
        <v>190.5</v>
      </c>
      <c r="M9" s="1" t="n">
        <f aca="false">$C$2</f>
        <v>0.25</v>
      </c>
      <c r="O9" s="1" t="n">
        <f aca="false">F9*m_130+c_130+stdevp_130*COS(ATAN(m_130))</f>
        <v>108.672388606654</v>
      </c>
      <c r="P9" s="1" t="n">
        <f aca="false">F9*m_130+c_130-stdevp_130*COS(ATAN(m_130))</f>
        <v>108.666340679921</v>
      </c>
    </row>
    <row r="10" customFormat="false" ht="12.75" hidden="false" customHeight="false" outlineLevel="0" collapsed="false">
      <c r="A10" s="1" t="n">
        <f aca="false">frontend!A10</f>
        <v>51.37</v>
      </c>
      <c r="B10" s="1" t="n">
        <f aca="false">frontend!B10</f>
        <v>206.13</v>
      </c>
      <c r="C10" s="1" t="n">
        <f aca="false">A10/B10</f>
        <v>0.249211662543055</v>
      </c>
      <c r="D10" s="1" t="n">
        <f aca="false">D9+1</f>
        <v>9</v>
      </c>
      <c r="E10" s="1" t="n">
        <f aca="true">INDIRECT("a"&amp;132-$D10)</f>
        <v>106.23</v>
      </c>
      <c r="F10" s="1" t="n">
        <f aca="true">INDIRECT("b"&amp;132-$D10)</f>
        <v>430.42</v>
      </c>
      <c r="G10" s="1" t="n">
        <f aca="true">INDIRECT("c"&amp;132-$D10)</f>
        <v>0.246805445843595</v>
      </c>
      <c r="H10" s="1" t="n">
        <f aca="false">F10*m_130+c_130</f>
        <v>107.883400206142</v>
      </c>
      <c r="I10" s="1" t="n">
        <f aca="false">avg_130+stdevp_130</f>
        <v>0.253160620111551</v>
      </c>
      <c r="J10" s="1" t="n">
        <f aca="false">avg_130-stdevp_130</f>
        <v>0.246923745719525</v>
      </c>
      <c r="K10" s="1" t="n">
        <f aca="false">$A$2</f>
        <v>47.625</v>
      </c>
      <c r="L10" s="1" t="n">
        <f aca="false">$B$2</f>
        <v>190.5</v>
      </c>
      <c r="M10" s="1" t="n">
        <f aca="false">$C$2</f>
        <v>0.25</v>
      </c>
      <c r="O10" s="1" t="n">
        <f aca="false">F10*m_130+c_130+stdevp_130*COS(ATAN(m_130))</f>
        <v>107.886424169509</v>
      </c>
      <c r="P10" s="1" t="n">
        <f aca="false">F10*m_130+c_130-stdevp_130*COS(ATAN(m_130))</f>
        <v>107.880376242776</v>
      </c>
    </row>
    <row r="11" customFormat="false" ht="12.75" hidden="false" customHeight="false" outlineLevel="0" collapsed="false">
      <c r="A11" s="1" t="n">
        <f aca="false">frontend!A11</f>
        <v>51.85</v>
      </c>
      <c r="B11" s="1" t="n">
        <f aca="false">frontend!B11</f>
        <v>208.96</v>
      </c>
      <c r="C11" s="1" t="n">
        <f aca="false">A11/B11</f>
        <v>0.248133614088821</v>
      </c>
      <c r="D11" s="1" t="n">
        <f aca="false">D10+1</f>
        <v>10</v>
      </c>
      <c r="E11" s="1" t="n">
        <f aca="true">INDIRECT("a"&amp;132-$D11)</f>
        <v>107.08</v>
      </c>
      <c r="F11" s="1" t="n">
        <f aca="true">INDIRECT("b"&amp;132-$D11)</f>
        <v>429.04</v>
      </c>
      <c r="G11" s="1" t="n">
        <f aca="true">INDIRECT("c"&amp;132-$D11)</f>
        <v>0.24958045869849</v>
      </c>
      <c r="H11" s="1" t="n">
        <f aca="false">F11*m_130+c_130</f>
        <v>107.535762089713</v>
      </c>
      <c r="I11" s="1" t="n">
        <f aca="false">avg_130+stdevp_130</f>
        <v>0.253160620111551</v>
      </c>
      <c r="J11" s="1" t="n">
        <f aca="false">avg_130-stdevp_130</f>
        <v>0.246923745719525</v>
      </c>
      <c r="K11" s="1" t="n">
        <f aca="false">$A$2</f>
        <v>47.625</v>
      </c>
      <c r="L11" s="1" t="n">
        <f aca="false">$B$2</f>
        <v>190.5</v>
      </c>
      <c r="M11" s="1" t="n">
        <f aca="false">$C$2</f>
        <v>0.25</v>
      </c>
      <c r="O11" s="1" t="n">
        <f aca="false">F11*m_130+c_130+stdevp_130*COS(ATAN(m_130))</f>
        <v>107.538786053079</v>
      </c>
      <c r="P11" s="1" t="n">
        <f aca="false">F11*m_130+c_130-stdevp_130*COS(ATAN(m_130))</f>
        <v>107.532738126346</v>
      </c>
    </row>
    <row r="12" customFormat="false" ht="12.75" hidden="false" customHeight="false" outlineLevel="0" collapsed="false">
      <c r="A12" s="1" t="n">
        <f aca="false">frontend!A12</f>
        <v>52.97</v>
      </c>
      <c r="B12" s="1" t="n">
        <f aca="false">frontend!B12</f>
        <v>210.17</v>
      </c>
      <c r="C12" s="1" t="n">
        <f aca="false">A12/B12</f>
        <v>0.252034067659514</v>
      </c>
      <c r="D12" s="1" t="n">
        <f aca="false">D11+1</f>
        <v>11</v>
      </c>
      <c r="E12" s="1" t="n">
        <f aca="true">INDIRECT("a"&amp;132-$D12)</f>
        <v>107.25</v>
      </c>
      <c r="F12" s="1" t="n">
        <f aca="true">INDIRECT("b"&amp;132-$D12)</f>
        <v>429.44</v>
      </c>
      <c r="G12" s="1" t="n">
        <f aca="true">INDIRECT("c"&amp;132-$D12)</f>
        <v>0.249743852459016</v>
      </c>
      <c r="H12" s="1" t="n">
        <f aca="false">F12*m_130+c_130</f>
        <v>107.636526761142</v>
      </c>
      <c r="I12" s="1" t="n">
        <f aca="false">avg_130+stdevp_130</f>
        <v>0.253160620111551</v>
      </c>
      <c r="J12" s="1" t="n">
        <f aca="false">avg_130-stdevp_130</f>
        <v>0.246923745719525</v>
      </c>
      <c r="K12" s="1" t="n">
        <f aca="false">$A$2</f>
        <v>47.625</v>
      </c>
      <c r="L12" s="1" t="n">
        <f aca="false">$B$2</f>
        <v>190.5</v>
      </c>
      <c r="M12" s="1" t="n">
        <f aca="false">$C$2</f>
        <v>0.25</v>
      </c>
      <c r="O12" s="1" t="n">
        <f aca="false">F12*m_130+c_130+stdevp_130*COS(ATAN(m_130))</f>
        <v>107.639550724508</v>
      </c>
      <c r="P12" s="1" t="n">
        <f aca="false">F12*m_130+c_130-stdevp_130*COS(ATAN(m_130))</f>
        <v>107.633502797775</v>
      </c>
    </row>
    <row r="13" customFormat="false" ht="12.75" hidden="false" customHeight="false" outlineLevel="0" collapsed="false">
      <c r="A13" s="1" t="n">
        <f aca="false">frontend!A13</f>
        <v>52.43</v>
      </c>
      <c r="B13" s="1" t="n">
        <f aca="false">frontend!B13</f>
        <v>212.82</v>
      </c>
      <c r="C13" s="1" t="n">
        <f aca="false">A13/B13</f>
        <v>0.24635842496006</v>
      </c>
      <c r="D13" s="1" t="n">
        <f aca="false">D12+1</f>
        <v>12</v>
      </c>
      <c r="E13" s="1" t="n">
        <f aca="true">INDIRECT("a"&amp;132-$D13)</f>
        <v>108.59</v>
      </c>
      <c r="F13" s="1" t="n">
        <f aca="true">INDIRECT("b"&amp;132-$D13)</f>
        <v>426.05</v>
      </c>
      <c r="G13" s="1" t="n">
        <f aca="true">INDIRECT("c"&amp;132-$D13)</f>
        <v>0.254876188240817</v>
      </c>
      <c r="H13" s="1" t="n">
        <f aca="false">F13*m_130+c_130</f>
        <v>106.782546170782</v>
      </c>
      <c r="I13" s="1" t="n">
        <f aca="false">avg_130+stdevp_130</f>
        <v>0.253160620111551</v>
      </c>
      <c r="J13" s="1" t="n">
        <f aca="false">avg_130-stdevp_130</f>
        <v>0.246923745719525</v>
      </c>
      <c r="K13" s="1" t="n">
        <f aca="false">$A$2</f>
        <v>47.625</v>
      </c>
      <c r="L13" s="1" t="n">
        <f aca="false">$B$2</f>
        <v>190.5</v>
      </c>
      <c r="M13" s="1" t="n">
        <f aca="false">$C$2</f>
        <v>0.25</v>
      </c>
      <c r="O13" s="1" t="n">
        <f aca="false">F13*m_130+c_130+stdevp_130*COS(ATAN(m_130))</f>
        <v>106.785570134148</v>
      </c>
      <c r="P13" s="1" t="n">
        <f aca="false">F13*m_130+c_130-stdevp_130*COS(ATAN(m_130))</f>
        <v>106.779522207415</v>
      </c>
    </row>
    <row r="14" customFormat="false" ht="12.75" hidden="false" customHeight="false" outlineLevel="0" collapsed="false">
      <c r="A14" s="1" t="n">
        <f aca="false">frontend!A14</f>
        <v>53.06</v>
      </c>
      <c r="B14" s="1" t="n">
        <f aca="false">frontend!B14</f>
        <v>214.15</v>
      </c>
      <c r="C14" s="1" t="n">
        <f aca="false">A14/B14</f>
        <v>0.247770254494513</v>
      </c>
      <c r="D14" s="1" t="n">
        <f aca="false">D13+1</f>
        <v>13</v>
      </c>
      <c r="E14" s="1" t="n">
        <f aca="true">INDIRECT("a"&amp;132-$D14)</f>
        <v>107.8</v>
      </c>
      <c r="F14" s="1" t="n">
        <f aca="true">INDIRECT("b"&amp;132-$D14)</f>
        <v>426.45</v>
      </c>
      <c r="G14" s="1" t="n">
        <f aca="true">INDIRECT("c"&amp;132-$D14)</f>
        <v>0.252784617188416</v>
      </c>
      <c r="H14" s="1" t="n">
        <f aca="false">F14*m_130+c_130</f>
        <v>106.883310842211</v>
      </c>
      <c r="I14" s="1" t="n">
        <f aca="false">avg_130+stdevp_130</f>
        <v>0.253160620111551</v>
      </c>
      <c r="J14" s="1" t="n">
        <f aca="false">avg_130-stdevp_130</f>
        <v>0.246923745719525</v>
      </c>
      <c r="K14" s="1" t="n">
        <f aca="false">$A$2</f>
        <v>47.625</v>
      </c>
      <c r="L14" s="1" t="n">
        <f aca="false">$B$2</f>
        <v>190.5</v>
      </c>
      <c r="M14" s="1" t="n">
        <f aca="false">$C$2</f>
        <v>0.25</v>
      </c>
      <c r="O14" s="1" t="n">
        <f aca="false">F14*m_130+c_130+stdevp_130*COS(ATAN(m_130))</f>
        <v>106.886334805577</v>
      </c>
      <c r="P14" s="1" t="n">
        <f aca="false">F14*m_130+c_130-stdevp_130*COS(ATAN(m_130))</f>
        <v>106.880286878844</v>
      </c>
    </row>
    <row r="15" customFormat="false" ht="12.75" hidden="false" customHeight="false" outlineLevel="0" collapsed="false">
      <c r="A15" s="1" t="n">
        <f aca="false">frontend!A15</f>
        <v>53.05</v>
      </c>
      <c r="B15" s="1" t="n">
        <f aca="false">frontend!B15</f>
        <v>216.72</v>
      </c>
      <c r="C15" s="1" t="n">
        <f aca="false">A15/B15</f>
        <v>0.244785898855666</v>
      </c>
      <c r="D15" s="1" t="n">
        <f aca="false">D14+1</f>
        <v>14</v>
      </c>
      <c r="E15" s="1" t="n">
        <f aca="true">INDIRECT("a"&amp;132-$D15)</f>
        <v>104.39</v>
      </c>
      <c r="F15" s="1" t="n">
        <f aca="true">INDIRECT("b"&amp;132-$D15)</f>
        <v>420.8</v>
      </c>
      <c r="G15" s="1" t="n">
        <f aca="true">INDIRECT("c"&amp;132-$D15)</f>
        <v>0.248075095057034</v>
      </c>
      <c r="H15" s="1" t="n">
        <f aca="false">F15*m_130+c_130</f>
        <v>105.460009858277</v>
      </c>
      <c r="I15" s="1" t="n">
        <f aca="false">avg_130+stdevp_130</f>
        <v>0.253160620111551</v>
      </c>
      <c r="J15" s="1" t="n">
        <f aca="false">avg_130-stdevp_130</f>
        <v>0.246923745719525</v>
      </c>
      <c r="K15" s="1" t="n">
        <f aca="false">$A$2</f>
        <v>47.625</v>
      </c>
      <c r="L15" s="1" t="n">
        <f aca="false">$B$2</f>
        <v>190.5</v>
      </c>
      <c r="M15" s="1" t="n">
        <f aca="false">$C$2</f>
        <v>0.25</v>
      </c>
      <c r="O15" s="1" t="n">
        <f aca="false">F15*m_130+c_130+stdevp_130*COS(ATAN(m_130))</f>
        <v>105.463033821644</v>
      </c>
      <c r="P15" s="1" t="n">
        <f aca="false">F15*m_130+c_130-stdevp_130*COS(ATAN(m_130))</f>
        <v>105.456985894911</v>
      </c>
    </row>
    <row r="16" customFormat="false" ht="12.75" hidden="false" customHeight="false" outlineLevel="0" collapsed="false">
      <c r="A16" s="1" t="n">
        <f aca="false">frontend!A16</f>
        <v>54.88</v>
      </c>
      <c r="B16" s="1" t="n">
        <f aca="false">frontend!B16</f>
        <v>218.49</v>
      </c>
      <c r="C16" s="1" t="n">
        <f aca="false">A16/B16</f>
        <v>0.251178543640441</v>
      </c>
      <c r="D16" s="1" t="n">
        <f aca="false">D15+1</f>
        <v>15</v>
      </c>
      <c r="E16" s="1" t="n">
        <f aca="true">INDIRECT("a"&amp;132-$D16)</f>
        <v>104.22</v>
      </c>
      <c r="F16" s="1" t="n">
        <f aca="true">INDIRECT("b"&amp;132-$D16)</f>
        <v>419.67</v>
      </c>
      <c r="G16" s="1" t="n">
        <f aca="true">INDIRECT("c"&amp;132-$D16)</f>
        <v>0.248337979841304</v>
      </c>
      <c r="H16" s="1" t="n">
        <f aca="false">F16*m_130+c_130</f>
        <v>105.175349661491</v>
      </c>
      <c r="I16" s="1" t="n">
        <f aca="false">avg_130+stdevp_130</f>
        <v>0.253160620111551</v>
      </c>
      <c r="J16" s="1" t="n">
        <f aca="false">avg_130-stdevp_130</f>
        <v>0.246923745719525</v>
      </c>
      <c r="K16" s="1" t="n">
        <f aca="false">$A$2</f>
        <v>47.625</v>
      </c>
      <c r="L16" s="1" t="n">
        <f aca="false">$B$2</f>
        <v>190.5</v>
      </c>
      <c r="M16" s="1" t="n">
        <f aca="false">$C$2</f>
        <v>0.25</v>
      </c>
      <c r="O16" s="1" t="n">
        <f aca="false">F16*m_130+c_130+stdevp_130*COS(ATAN(m_130))</f>
        <v>105.178373624857</v>
      </c>
      <c r="P16" s="1" t="n">
        <f aca="false">F16*m_130+c_130-stdevp_130*COS(ATAN(m_130))</f>
        <v>105.172325698124</v>
      </c>
    </row>
    <row r="17" customFormat="false" ht="12.75" hidden="false" customHeight="false" outlineLevel="0" collapsed="false">
      <c r="A17" s="1" t="n">
        <f aca="false">frontend!A17</f>
        <v>56.16</v>
      </c>
      <c r="B17" s="1" t="n">
        <f aca="false">frontend!B17</f>
        <v>221.14</v>
      </c>
      <c r="C17" s="1" t="n">
        <f aca="false">A17/B17</f>
        <v>0.253956769467306</v>
      </c>
      <c r="D17" s="1" t="n">
        <f aca="false">D16+1</f>
        <v>16</v>
      </c>
      <c r="E17" s="1" t="n">
        <f aca="true">INDIRECT("a"&amp;132-$D17)</f>
        <v>104.78</v>
      </c>
      <c r="F17" s="1" t="n">
        <f aca="true">INDIRECT("b"&amp;132-$D17)</f>
        <v>419.04</v>
      </c>
      <c r="G17" s="1" t="n">
        <f aca="true">INDIRECT("c"&amp;132-$D17)</f>
        <v>0.250047728140512</v>
      </c>
      <c r="H17" s="1" t="n">
        <f aca="false">F17*m_130+c_130</f>
        <v>105.01664530399</v>
      </c>
      <c r="I17" s="1" t="n">
        <f aca="false">avg_130+stdevp_130</f>
        <v>0.253160620111551</v>
      </c>
      <c r="J17" s="1" t="n">
        <f aca="false">avg_130-stdevp_130</f>
        <v>0.246923745719525</v>
      </c>
      <c r="K17" s="1" t="n">
        <f aca="false">$A$2</f>
        <v>47.625</v>
      </c>
      <c r="L17" s="1" t="n">
        <f aca="false">$B$2</f>
        <v>190.5</v>
      </c>
      <c r="M17" s="1" t="n">
        <f aca="false">$C$2</f>
        <v>0.25</v>
      </c>
      <c r="O17" s="1" t="n">
        <f aca="false">F17*m_130+c_130+stdevp_130*COS(ATAN(m_130))</f>
        <v>105.019669267357</v>
      </c>
      <c r="P17" s="1" t="n">
        <f aca="false">F17*m_130+c_130-stdevp_130*COS(ATAN(m_130))</f>
        <v>105.013621340624</v>
      </c>
    </row>
    <row r="18" customFormat="false" ht="12.75" hidden="false" customHeight="false" outlineLevel="0" collapsed="false">
      <c r="A18" s="1" t="n">
        <f aca="false">frontend!A18</f>
        <v>54.61</v>
      </c>
      <c r="B18" s="1" t="n">
        <f aca="false">frontend!B18</f>
        <v>223.36</v>
      </c>
      <c r="C18" s="1" t="n">
        <f aca="false">A18/B18</f>
        <v>0.244493194842407</v>
      </c>
      <c r="D18" s="1" t="n">
        <f aca="false">D17+1</f>
        <v>17</v>
      </c>
      <c r="E18" s="1" t="n">
        <f aca="true">INDIRECT("a"&amp;132-$D18)</f>
        <v>104.14</v>
      </c>
      <c r="F18" s="1" t="n">
        <f aca="true">INDIRECT("b"&amp;132-$D18)</f>
        <v>415.28</v>
      </c>
      <c r="G18" s="1" t="n">
        <f aca="true">INDIRECT("c"&amp;132-$D18)</f>
        <v>0.250770564438451</v>
      </c>
      <c r="H18" s="1" t="n">
        <f aca="false">F18*m_130+c_130</f>
        <v>104.069457392558</v>
      </c>
      <c r="I18" s="1" t="n">
        <f aca="false">avg_130+stdevp_130</f>
        <v>0.253160620111551</v>
      </c>
      <c r="J18" s="1" t="n">
        <f aca="false">avg_130-stdevp_130</f>
        <v>0.246923745719525</v>
      </c>
      <c r="K18" s="1" t="n">
        <f aca="false">$A$2</f>
        <v>47.625</v>
      </c>
      <c r="L18" s="1" t="n">
        <f aca="false">$B$2</f>
        <v>190.5</v>
      </c>
      <c r="M18" s="1" t="n">
        <f aca="false">$C$2</f>
        <v>0.25</v>
      </c>
      <c r="O18" s="1" t="n">
        <f aca="false">F18*m_130+c_130+stdevp_130*COS(ATAN(m_130))</f>
        <v>104.072481355925</v>
      </c>
      <c r="P18" s="1" t="n">
        <f aca="false">F18*m_130+c_130-stdevp_130*COS(ATAN(m_130))</f>
        <v>104.066433429192</v>
      </c>
    </row>
    <row r="19" customFormat="false" ht="12.75" hidden="false" customHeight="false" outlineLevel="0" collapsed="false">
      <c r="A19" s="1" t="n">
        <f aca="false">frontend!A19</f>
        <v>56.98</v>
      </c>
      <c r="B19" s="1" t="n">
        <f aca="false">frontend!B19</f>
        <v>224.12</v>
      </c>
      <c r="C19" s="1" t="n">
        <f aca="false">A19/B19</f>
        <v>0.254238800642513</v>
      </c>
      <c r="D19" s="1" t="n">
        <f aca="false">D18+1</f>
        <v>18</v>
      </c>
      <c r="E19" s="1" t="n">
        <f aca="true">INDIRECT("a"&amp;132-$D19)</f>
        <v>102.1</v>
      </c>
      <c r="F19" s="1" t="n">
        <f aca="true">INDIRECT("b"&amp;132-$D19)</f>
        <v>416.12</v>
      </c>
      <c r="G19" s="1" t="n">
        <f aca="true">INDIRECT("c"&amp;132-$D19)</f>
        <v>0.24536191483226</v>
      </c>
      <c r="H19" s="1" t="n">
        <f aca="false">F19*m_130+c_130</f>
        <v>104.281063202559</v>
      </c>
      <c r="I19" s="1" t="n">
        <f aca="false">avg_130+stdevp_130</f>
        <v>0.253160620111551</v>
      </c>
      <c r="J19" s="1" t="n">
        <f aca="false">avg_130-stdevp_130</f>
        <v>0.246923745719525</v>
      </c>
      <c r="K19" s="1" t="n">
        <f aca="false">$A$2</f>
        <v>47.625</v>
      </c>
      <c r="L19" s="1" t="n">
        <f aca="false">$B$2</f>
        <v>190.5</v>
      </c>
      <c r="M19" s="1" t="n">
        <f aca="false">$C$2</f>
        <v>0.25</v>
      </c>
      <c r="O19" s="1" t="n">
        <f aca="false">F19*m_130+c_130+stdevp_130*COS(ATAN(m_130))</f>
        <v>104.284087165926</v>
      </c>
      <c r="P19" s="1" t="n">
        <f aca="false">F19*m_130+c_130-stdevp_130*COS(ATAN(m_130))</f>
        <v>104.278039239193</v>
      </c>
    </row>
    <row r="20" customFormat="false" ht="12.75" hidden="false" customHeight="false" outlineLevel="0" collapsed="false">
      <c r="A20" s="1" t="n">
        <f aca="false">frontend!A20</f>
        <v>56.53</v>
      </c>
      <c r="B20" s="1" t="n">
        <f aca="false">frontend!B20</f>
        <v>226.37</v>
      </c>
      <c r="C20" s="1" t="n">
        <f aca="false">A20/B20</f>
        <v>0.249723903344083</v>
      </c>
      <c r="D20" s="1" t="n">
        <f aca="false">D19+1</f>
        <v>19</v>
      </c>
      <c r="E20" s="1" t="n">
        <f aca="true">INDIRECT("a"&amp;132-$D20)</f>
        <v>104.39</v>
      </c>
      <c r="F20" s="1" t="n">
        <f aca="true">INDIRECT("b"&amp;132-$D20)</f>
        <v>412.48</v>
      </c>
      <c r="G20" s="1" t="n">
        <f aca="true">INDIRECT("c"&amp;132-$D20)</f>
        <v>0.25307893716059</v>
      </c>
      <c r="H20" s="1" t="n">
        <f aca="false">F20*m_130+c_130</f>
        <v>103.364104692556</v>
      </c>
      <c r="I20" s="1" t="n">
        <f aca="false">avg_130+stdevp_130</f>
        <v>0.253160620111551</v>
      </c>
      <c r="J20" s="1" t="n">
        <f aca="false">avg_130-stdevp_130</f>
        <v>0.246923745719525</v>
      </c>
      <c r="K20" s="1" t="n">
        <f aca="false">$A$2</f>
        <v>47.625</v>
      </c>
      <c r="L20" s="1" t="n">
        <f aca="false">$B$2</f>
        <v>190.5</v>
      </c>
      <c r="M20" s="1" t="n">
        <f aca="false">$C$2</f>
        <v>0.25</v>
      </c>
      <c r="O20" s="1" t="n">
        <f aca="false">F20*m_130+c_130+stdevp_130*COS(ATAN(m_130))</f>
        <v>103.367128655923</v>
      </c>
      <c r="P20" s="1" t="n">
        <f aca="false">F20*m_130+c_130-stdevp_130*COS(ATAN(m_130))</f>
        <v>103.36108072919</v>
      </c>
    </row>
    <row r="21" customFormat="false" ht="12.75" hidden="false" customHeight="false" outlineLevel="0" collapsed="false">
      <c r="A21" s="1" t="n">
        <f aca="false">frontend!A21</f>
        <v>56.27</v>
      </c>
      <c r="B21" s="1" t="n">
        <f aca="false">frontend!B21</f>
        <v>229.47</v>
      </c>
      <c r="C21" s="1" t="n">
        <f aca="false">A21/B21</f>
        <v>0.245217239726326</v>
      </c>
      <c r="D21" s="1" t="n">
        <f aca="false">D20+1</f>
        <v>20</v>
      </c>
      <c r="E21" s="1" t="n">
        <f aca="true">INDIRECT("a"&amp;132-$D21)</f>
        <v>103.2</v>
      </c>
      <c r="F21" s="1" t="n">
        <f aca="true">INDIRECT("b"&amp;132-$D21)</f>
        <v>410.26</v>
      </c>
      <c r="G21" s="1" t="n">
        <f aca="true">INDIRECT("c"&amp;132-$D21)</f>
        <v>0.251547798956759</v>
      </c>
      <c r="H21" s="1" t="n">
        <f aca="false">F21*m_130+c_130</f>
        <v>102.804860766126</v>
      </c>
      <c r="I21" s="1" t="n">
        <f aca="false">avg_130+stdevp_130</f>
        <v>0.253160620111551</v>
      </c>
      <c r="J21" s="1" t="n">
        <f aca="false">avg_130-stdevp_130</f>
        <v>0.246923745719525</v>
      </c>
      <c r="K21" s="1" t="n">
        <f aca="false">$A$2</f>
        <v>47.625</v>
      </c>
      <c r="L21" s="1" t="n">
        <f aca="false">$B$2</f>
        <v>190.5</v>
      </c>
      <c r="M21" s="1" t="n">
        <f aca="false">$C$2</f>
        <v>0.25</v>
      </c>
      <c r="O21" s="1" t="n">
        <f aca="false">F21*m_130+c_130+stdevp_130*COS(ATAN(m_130))</f>
        <v>102.807884729492</v>
      </c>
      <c r="P21" s="1" t="n">
        <f aca="false">F21*m_130+c_130-stdevp_130*COS(ATAN(m_130))</f>
        <v>102.801836802759</v>
      </c>
    </row>
    <row r="22" customFormat="false" ht="12.75" hidden="false" customHeight="false" outlineLevel="0" collapsed="false">
      <c r="A22" s="1" t="n">
        <f aca="false">frontend!A22</f>
        <v>56.61</v>
      </c>
      <c r="B22" s="1" t="n">
        <f aca="false">frontend!B22</f>
        <v>230.08</v>
      </c>
      <c r="C22" s="1" t="n">
        <f aca="false">A22/B22</f>
        <v>0.246044853963839</v>
      </c>
      <c r="D22" s="1" t="n">
        <f aca="false">D21+1</f>
        <v>21</v>
      </c>
      <c r="E22" s="1" t="n">
        <f aca="true">INDIRECT("a"&amp;132-$D22)</f>
        <v>100.99</v>
      </c>
      <c r="F22" s="1" t="n">
        <f aca="true">INDIRECT("b"&amp;132-$D22)</f>
        <v>409</v>
      </c>
      <c r="G22" s="1" t="n">
        <f aca="true">INDIRECT("c"&amp;132-$D22)</f>
        <v>0.246919315403423</v>
      </c>
      <c r="H22" s="1" t="n">
        <f aca="false">F22*m_130+c_130</f>
        <v>102.487452051125</v>
      </c>
      <c r="I22" s="1" t="n">
        <f aca="false">avg_130+stdevp_130</f>
        <v>0.253160620111551</v>
      </c>
      <c r="J22" s="1" t="n">
        <f aca="false">avg_130-stdevp_130</f>
        <v>0.246923745719525</v>
      </c>
      <c r="K22" s="1" t="n">
        <f aca="false">$A$2</f>
        <v>47.625</v>
      </c>
      <c r="L22" s="1" t="n">
        <f aca="false">$B$2</f>
        <v>190.5</v>
      </c>
      <c r="M22" s="1" t="n">
        <f aca="false">$C$2</f>
        <v>0.25</v>
      </c>
      <c r="O22" s="1" t="n">
        <f aca="false">F22*m_130+c_130+stdevp_130*COS(ATAN(m_130))</f>
        <v>102.490476014491</v>
      </c>
      <c r="P22" s="1" t="n">
        <f aca="false">F22*m_130+c_130-stdevp_130*COS(ATAN(m_130))</f>
        <v>102.484428087758</v>
      </c>
    </row>
    <row r="23" customFormat="false" ht="12.75" hidden="false" customHeight="false" outlineLevel="0" collapsed="false">
      <c r="A23" s="1" t="n">
        <f aca="false">frontend!A23</f>
        <v>58.04</v>
      </c>
      <c r="B23" s="1" t="n">
        <f aca="false">frontend!B23</f>
        <v>231.92</v>
      </c>
      <c r="C23" s="1" t="n">
        <f aca="false">A23/B23</f>
        <v>0.250258709899966</v>
      </c>
      <c r="D23" s="1" t="n">
        <f aca="false">D22+1</f>
        <v>22</v>
      </c>
      <c r="E23" s="1" t="n">
        <f aca="true">INDIRECT("a"&amp;132-$D23)</f>
        <v>103</v>
      </c>
      <c r="F23" s="1" t="n">
        <f aca="true">INDIRECT("b"&amp;132-$D23)</f>
        <v>406.62</v>
      </c>
      <c r="G23" s="1" t="n">
        <f aca="true">INDIRECT("c"&amp;132-$D23)</f>
        <v>0.25330775662781</v>
      </c>
      <c r="H23" s="1" t="n">
        <f aca="false">F23*m_130+c_130</f>
        <v>101.887902256123</v>
      </c>
      <c r="I23" s="1" t="n">
        <f aca="false">avg_130+stdevp_130</f>
        <v>0.253160620111551</v>
      </c>
      <c r="J23" s="1" t="n">
        <f aca="false">avg_130-stdevp_130</f>
        <v>0.246923745719525</v>
      </c>
      <c r="K23" s="1" t="n">
        <f aca="false">$A$2</f>
        <v>47.625</v>
      </c>
      <c r="L23" s="1" t="n">
        <f aca="false">$B$2</f>
        <v>190.5</v>
      </c>
      <c r="M23" s="1" t="n">
        <f aca="false">$C$2</f>
        <v>0.25</v>
      </c>
      <c r="O23" s="1" t="n">
        <f aca="false">F23*m_130+c_130+stdevp_130*COS(ATAN(m_130))</f>
        <v>101.890926219489</v>
      </c>
      <c r="P23" s="1" t="n">
        <f aca="false">F23*m_130+c_130-stdevp_130*COS(ATAN(m_130))</f>
        <v>101.884878292756</v>
      </c>
    </row>
    <row r="24" customFormat="false" ht="12.75" hidden="false" customHeight="false" outlineLevel="0" collapsed="false">
      <c r="A24" s="1" t="n">
        <f aca="false">frontend!A24</f>
        <v>59.44</v>
      </c>
      <c r="B24" s="1" t="n">
        <f aca="false">frontend!B24</f>
        <v>233.82</v>
      </c>
      <c r="C24" s="1" t="n">
        <f aca="false">A24/B24</f>
        <v>0.254212642203404</v>
      </c>
      <c r="D24" s="1" t="n">
        <f aca="false">D23+1</f>
        <v>23</v>
      </c>
      <c r="E24" s="1" t="n">
        <f aca="true">INDIRECT("a"&amp;132-$D24)</f>
        <v>101.59</v>
      </c>
      <c r="F24" s="1" t="n">
        <f aca="true">INDIRECT("b"&amp;132-$D24)</f>
        <v>405.67</v>
      </c>
      <c r="G24" s="1" t="n">
        <f aca="true">INDIRECT("c"&amp;132-$D24)</f>
        <v>0.250425222471467</v>
      </c>
      <c r="H24" s="1" t="n">
        <f aca="false">F24*m_130+c_130</f>
        <v>101.648586161479</v>
      </c>
      <c r="I24" s="1" t="n">
        <f aca="false">avg_130+stdevp_130</f>
        <v>0.253160620111551</v>
      </c>
      <c r="J24" s="1" t="n">
        <f aca="false">avg_130-stdevp_130</f>
        <v>0.246923745719525</v>
      </c>
      <c r="K24" s="1" t="n">
        <f aca="false">$A$2</f>
        <v>47.625</v>
      </c>
      <c r="L24" s="1" t="n">
        <f aca="false">$B$2</f>
        <v>190.5</v>
      </c>
      <c r="M24" s="1" t="n">
        <f aca="false">$C$2</f>
        <v>0.25</v>
      </c>
      <c r="O24" s="1" t="n">
        <f aca="false">F24*m_130+c_130+stdevp_130*COS(ATAN(m_130))</f>
        <v>101.651610124846</v>
      </c>
      <c r="P24" s="1" t="n">
        <f aca="false">F24*m_130+c_130-stdevp_130*COS(ATAN(m_130))</f>
        <v>101.645562198113</v>
      </c>
    </row>
    <row r="25" customFormat="false" ht="12.75" hidden="false" customHeight="false" outlineLevel="0" collapsed="false">
      <c r="A25" s="1" t="n">
        <f aca="false">frontend!A25</f>
        <v>59.8</v>
      </c>
      <c r="B25" s="1" t="n">
        <f aca="false">frontend!B25</f>
        <v>237.54</v>
      </c>
      <c r="C25" s="1" t="n">
        <f aca="false">A25/B25</f>
        <v>0.251747074176981</v>
      </c>
      <c r="D25" s="1" t="n">
        <f aca="false">D24+1</f>
        <v>24</v>
      </c>
      <c r="E25" s="1" t="n">
        <f aca="true">INDIRECT("a"&amp;132-$D25)</f>
        <v>98.84</v>
      </c>
      <c r="F25" s="1" t="n">
        <f aca="true">INDIRECT("b"&amp;132-$D25)</f>
        <v>403.02</v>
      </c>
      <c r="G25" s="1" t="n">
        <f aca="true">INDIRECT("c"&amp;132-$D25)</f>
        <v>0.245248374770483</v>
      </c>
      <c r="H25" s="1" t="n">
        <f aca="false">F25*m_130+c_130</f>
        <v>100.981020213263</v>
      </c>
      <c r="I25" s="1" t="n">
        <f aca="false">avg_130+stdevp_130</f>
        <v>0.253160620111551</v>
      </c>
      <c r="J25" s="1" t="n">
        <f aca="false">avg_130-stdevp_130</f>
        <v>0.246923745719525</v>
      </c>
      <c r="K25" s="1" t="n">
        <f aca="false">$A$2</f>
        <v>47.625</v>
      </c>
      <c r="L25" s="1" t="n">
        <f aca="false">$B$2</f>
        <v>190.5</v>
      </c>
      <c r="M25" s="1" t="n">
        <f aca="false">$C$2</f>
        <v>0.25</v>
      </c>
      <c r="O25" s="1" t="n">
        <f aca="false">F25*m_130+c_130+stdevp_130*COS(ATAN(m_130))</f>
        <v>100.984044176629</v>
      </c>
      <c r="P25" s="1" t="n">
        <f aca="false">F25*m_130+c_130-stdevp_130*COS(ATAN(m_130))</f>
        <v>100.977996249896</v>
      </c>
    </row>
    <row r="26" customFormat="false" ht="12.75" hidden="false" customHeight="false" outlineLevel="0" collapsed="false">
      <c r="A26" s="1" t="n">
        <f aca="false">frontend!A26</f>
        <v>59.52</v>
      </c>
      <c r="B26" s="1" t="n">
        <f aca="false">frontend!B26</f>
        <v>238.58</v>
      </c>
      <c r="C26" s="1" t="n">
        <f aca="false">A26/B26</f>
        <v>0.249476066728142</v>
      </c>
      <c r="D26" s="1" t="n">
        <f aca="false">D25+1</f>
        <v>25</v>
      </c>
      <c r="E26" s="1" t="n">
        <f aca="true">INDIRECT("a"&amp;132-$D26)</f>
        <v>100</v>
      </c>
      <c r="F26" s="1" t="n">
        <f aca="true">INDIRECT("b"&amp;132-$D26)</f>
        <v>400.98</v>
      </c>
      <c r="G26" s="1" t="n">
        <f aca="true">INDIRECT("c"&amp;132-$D26)</f>
        <v>0.249388996957454</v>
      </c>
      <c r="H26" s="1" t="n">
        <f aca="false">F26*m_130+c_130</f>
        <v>100.467120388975</v>
      </c>
      <c r="I26" s="1" t="n">
        <f aca="false">avg_130+stdevp_130</f>
        <v>0.253160620111551</v>
      </c>
      <c r="J26" s="1" t="n">
        <f aca="false">avg_130-stdevp_130</f>
        <v>0.246923745719525</v>
      </c>
      <c r="K26" s="1" t="n">
        <f aca="false">$A$2</f>
        <v>47.625</v>
      </c>
      <c r="L26" s="1" t="n">
        <f aca="false">$B$2</f>
        <v>190.5</v>
      </c>
      <c r="M26" s="1" t="n">
        <f aca="false">$C$2</f>
        <v>0.25</v>
      </c>
      <c r="O26" s="1" t="n">
        <f aca="false">F26*m_130+c_130+stdevp_130*COS(ATAN(m_130))</f>
        <v>100.470144352342</v>
      </c>
      <c r="P26" s="1" t="n">
        <f aca="false">F26*m_130+c_130-stdevp_130*COS(ATAN(m_130))</f>
        <v>100.464096425609</v>
      </c>
    </row>
    <row r="27" customFormat="false" ht="12.75" hidden="false" customHeight="false" outlineLevel="0" collapsed="false">
      <c r="A27" s="1" t="n">
        <f aca="false">frontend!A27</f>
        <v>58.98</v>
      </c>
      <c r="B27" s="1" t="n">
        <f aca="false">frontend!B27</f>
        <v>240.56</v>
      </c>
      <c r="C27" s="1" t="n">
        <f aca="false">A27/B27</f>
        <v>0.245177918190888</v>
      </c>
      <c r="D27" s="1" t="n">
        <f aca="false">D26+1</f>
        <v>26</v>
      </c>
      <c r="E27" s="1" t="n">
        <f aca="true">INDIRECT("a"&amp;132-$D27)</f>
        <v>97.95</v>
      </c>
      <c r="F27" s="1" t="n">
        <f aca="true">INDIRECT("b"&amp;132-$D27)</f>
        <v>397.6</v>
      </c>
      <c r="G27" s="1" t="n">
        <f aca="true">INDIRECT("c"&amp;132-$D27)</f>
        <v>0.246353118712274</v>
      </c>
      <c r="H27" s="1" t="n">
        <f aca="false">F27*m_130+c_130</f>
        <v>99.6156589154011</v>
      </c>
      <c r="I27" s="1" t="n">
        <f aca="false">avg_130+stdevp_130</f>
        <v>0.253160620111551</v>
      </c>
      <c r="J27" s="1" t="n">
        <f aca="false">avg_130-stdevp_130</f>
        <v>0.246923745719525</v>
      </c>
      <c r="K27" s="1" t="n">
        <f aca="false">$A$2</f>
        <v>47.625</v>
      </c>
      <c r="L27" s="1" t="n">
        <f aca="false">$B$2</f>
        <v>190.5</v>
      </c>
      <c r="M27" s="1" t="n">
        <f aca="false">$C$2</f>
        <v>0.25</v>
      </c>
      <c r="O27" s="1" t="n">
        <f aca="false">F27*m_130+c_130+stdevp_130*COS(ATAN(m_130))</f>
        <v>99.6186828787675</v>
      </c>
      <c r="P27" s="1" t="n">
        <f aca="false">F27*m_130+c_130-stdevp_130*COS(ATAN(m_130))</f>
        <v>99.6126349520346</v>
      </c>
    </row>
    <row r="28" customFormat="false" ht="12.75" hidden="false" customHeight="false" outlineLevel="0" collapsed="false">
      <c r="A28" s="1" t="n">
        <f aca="false">frontend!A28</f>
        <v>61.15</v>
      </c>
      <c r="B28" s="1" t="n">
        <f aca="false">frontend!B28</f>
        <v>243.66</v>
      </c>
      <c r="C28" s="1" t="n">
        <f aca="false">A28/B28</f>
        <v>0.25096445867192</v>
      </c>
      <c r="D28" s="1" t="n">
        <f aca="false">D27+1</f>
        <v>27</v>
      </c>
      <c r="E28" s="1" t="n">
        <f aca="true">INDIRECT("a"&amp;132-$D28)</f>
        <v>100.35</v>
      </c>
      <c r="F28" s="1" t="n">
        <f aca="true">INDIRECT("b"&amp;132-$D28)</f>
        <v>397.07</v>
      </c>
      <c r="G28" s="1" t="n">
        <f aca="true">INDIRECT("c"&amp;132-$D28)</f>
        <v>0.252726219558264</v>
      </c>
      <c r="H28" s="1" t="n">
        <f aca="false">F28*m_130+c_130</f>
        <v>99.4821457257578</v>
      </c>
      <c r="I28" s="1" t="n">
        <f aca="false">avg_130+stdevp_130</f>
        <v>0.253160620111551</v>
      </c>
      <c r="J28" s="1" t="n">
        <f aca="false">avg_130-stdevp_130</f>
        <v>0.246923745719525</v>
      </c>
      <c r="K28" s="1" t="n">
        <f aca="false">$A$2</f>
        <v>47.625</v>
      </c>
      <c r="L28" s="1" t="n">
        <f aca="false">$B$2</f>
        <v>190.5</v>
      </c>
      <c r="M28" s="1" t="n">
        <f aca="false">$C$2</f>
        <v>0.25</v>
      </c>
      <c r="O28" s="1" t="n">
        <f aca="false">F28*m_130+c_130+stdevp_130*COS(ATAN(m_130))</f>
        <v>99.4851696891242</v>
      </c>
      <c r="P28" s="1" t="n">
        <f aca="false">F28*m_130+c_130-stdevp_130*COS(ATAN(m_130))</f>
        <v>99.4791217623913</v>
      </c>
    </row>
    <row r="29" customFormat="false" ht="12.75" hidden="false" customHeight="false" outlineLevel="0" collapsed="false">
      <c r="A29" s="1" t="n">
        <f aca="false">frontend!A29</f>
        <v>61.17</v>
      </c>
      <c r="B29" s="1" t="n">
        <f aca="false">frontend!B29</f>
        <v>243.41</v>
      </c>
      <c r="C29" s="1" t="n">
        <f aca="false">A29/B29</f>
        <v>0.251304383550388</v>
      </c>
      <c r="D29" s="1" t="n">
        <f aca="false">D28+1</f>
        <v>28</v>
      </c>
      <c r="E29" s="1" t="n">
        <f aca="true">INDIRECT("a"&amp;132-$D29)</f>
        <v>98.34</v>
      </c>
      <c r="F29" s="1" t="n">
        <f aca="true">INDIRECT("b"&amp;132-$D29)</f>
        <v>393.07</v>
      </c>
      <c r="G29" s="1" t="n">
        <f aca="true">INDIRECT("c"&amp;132-$D29)</f>
        <v>0.25018444551861</v>
      </c>
      <c r="H29" s="1" t="n">
        <f aca="false">F29*m_130+c_130</f>
        <v>98.4744990114688</v>
      </c>
      <c r="I29" s="1" t="n">
        <f aca="false">avg_130+stdevp_130</f>
        <v>0.253160620111551</v>
      </c>
      <c r="J29" s="1" t="n">
        <f aca="false">avg_130-stdevp_130</f>
        <v>0.246923745719525</v>
      </c>
      <c r="K29" s="1" t="n">
        <f aca="false">$A$2</f>
        <v>47.625</v>
      </c>
      <c r="L29" s="1" t="n">
        <f aca="false">$B$2</f>
        <v>190.5</v>
      </c>
      <c r="M29" s="1" t="n">
        <f aca="false">$C$2</f>
        <v>0.25</v>
      </c>
      <c r="O29" s="1" t="n">
        <f aca="false">F29*m_130+c_130+stdevp_130*COS(ATAN(m_130))</f>
        <v>98.4775229748352</v>
      </c>
      <c r="P29" s="1" t="n">
        <f aca="false">F29*m_130+c_130-stdevp_130*COS(ATAN(m_130))</f>
        <v>98.4714750481023</v>
      </c>
    </row>
    <row r="30" customFormat="false" ht="12.75" hidden="false" customHeight="false" outlineLevel="0" collapsed="false">
      <c r="A30" s="1" t="n">
        <f aca="false">frontend!A30</f>
        <v>60.47</v>
      </c>
      <c r="B30" s="1" t="n">
        <f aca="false">frontend!B30</f>
        <v>246.23</v>
      </c>
      <c r="C30" s="1" t="n">
        <f aca="false">A30/B30</f>
        <v>0.245583397636356</v>
      </c>
      <c r="D30" s="1" t="n">
        <f aca="false">D29+1</f>
        <v>29</v>
      </c>
      <c r="E30" s="1" t="n">
        <f aca="true">INDIRECT("a"&amp;132-$D30)</f>
        <v>96.87</v>
      </c>
      <c r="F30" s="1" t="n">
        <f aca="true">INDIRECT("b"&amp;132-$D30)</f>
        <v>391.37</v>
      </c>
      <c r="G30" s="1" t="n">
        <f aca="true">INDIRECT("c"&amp;132-$D30)</f>
        <v>0.247515139126658</v>
      </c>
      <c r="H30" s="1" t="n">
        <f aca="false">F30*m_130+c_130</f>
        <v>98.0462491578959</v>
      </c>
      <c r="I30" s="1" t="n">
        <f aca="false">avg_130+stdevp_130</f>
        <v>0.253160620111551</v>
      </c>
      <c r="J30" s="1" t="n">
        <f aca="false">avg_130-stdevp_130</f>
        <v>0.246923745719525</v>
      </c>
      <c r="K30" s="1" t="n">
        <f aca="false">$A$2</f>
        <v>47.625</v>
      </c>
      <c r="L30" s="1" t="n">
        <f aca="false">$B$2</f>
        <v>190.5</v>
      </c>
      <c r="M30" s="1" t="n">
        <f aca="false">$C$2</f>
        <v>0.25</v>
      </c>
      <c r="O30" s="1" t="n">
        <f aca="false">F30*m_130+c_130+stdevp_130*COS(ATAN(m_130))</f>
        <v>98.0492731212624</v>
      </c>
      <c r="P30" s="1" t="n">
        <f aca="false">F30*m_130+c_130-stdevp_130*COS(ATAN(m_130))</f>
        <v>98.0432251945295</v>
      </c>
    </row>
    <row r="31" customFormat="false" ht="12.75" hidden="false" customHeight="false" outlineLevel="0" collapsed="false">
      <c r="A31" s="1" t="n">
        <f aca="false">frontend!A31</f>
        <v>62.16</v>
      </c>
      <c r="B31" s="1" t="n">
        <f aca="false">frontend!B31</f>
        <v>248.18</v>
      </c>
      <c r="C31" s="1" t="n">
        <f aca="false">A31/B31</f>
        <v>0.250463373358047</v>
      </c>
      <c r="D31" s="1" t="n">
        <f aca="false">D30+1</f>
        <v>30</v>
      </c>
      <c r="E31" s="1" t="n">
        <f aca="true">INDIRECT("a"&amp;132-$D31)</f>
        <v>95.93</v>
      </c>
      <c r="F31" s="1" t="n">
        <f aca="true">INDIRECT("b"&amp;132-$D31)</f>
        <v>389.27</v>
      </c>
      <c r="G31" s="1" t="n">
        <f aca="true">INDIRECT("c"&amp;132-$D31)</f>
        <v>0.246435635933928</v>
      </c>
      <c r="H31" s="1" t="n">
        <f aca="false">F31*m_130+c_130</f>
        <v>97.5172346328942</v>
      </c>
      <c r="I31" s="1" t="n">
        <f aca="false">avg_130+stdevp_130</f>
        <v>0.253160620111551</v>
      </c>
      <c r="J31" s="1" t="n">
        <f aca="false">avg_130-stdevp_130</f>
        <v>0.246923745719525</v>
      </c>
      <c r="K31" s="1" t="n">
        <f aca="false">$A$2</f>
        <v>47.625</v>
      </c>
      <c r="L31" s="1" t="n">
        <f aca="false">$B$2</f>
        <v>190.5</v>
      </c>
      <c r="M31" s="1" t="n">
        <f aca="false">$C$2</f>
        <v>0.25</v>
      </c>
      <c r="O31" s="1" t="n">
        <f aca="false">F31*m_130+c_130+stdevp_130*COS(ATAN(m_130))</f>
        <v>97.5202585962606</v>
      </c>
      <c r="P31" s="1" t="n">
        <f aca="false">F31*m_130+c_130-stdevp_130*COS(ATAN(m_130))</f>
        <v>97.5142106695278</v>
      </c>
    </row>
    <row r="32" customFormat="false" ht="12.75" hidden="false" customHeight="false" outlineLevel="0" collapsed="false">
      <c r="A32" s="1" t="n">
        <f aca="false">frontend!A32</f>
        <v>61.61</v>
      </c>
      <c r="B32" s="1" t="n">
        <f aca="false">frontend!B32</f>
        <v>251.13</v>
      </c>
      <c r="C32" s="1" t="n">
        <f aca="false">A32/B32</f>
        <v>0.245331103412575</v>
      </c>
      <c r="D32" s="1" t="n">
        <f aca="false">D31+1</f>
        <v>31</v>
      </c>
      <c r="E32" s="1" t="n">
        <f aca="true">INDIRECT("a"&amp;132-$D32)</f>
        <v>95.28</v>
      </c>
      <c r="F32" s="1" t="n">
        <f aca="true">INDIRECT("b"&amp;132-$D32)</f>
        <v>390.34</v>
      </c>
      <c r="G32" s="1" t="n">
        <f aca="true">INDIRECT("c"&amp;132-$D32)</f>
        <v>0.244094891632935</v>
      </c>
      <c r="H32" s="1" t="n">
        <f aca="false">F32*m_130+c_130</f>
        <v>97.7867801289665</v>
      </c>
      <c r="I32" s="1" t="n">
        <f aca="false">avg_130+stdevp_130</f>
        <v>0.253160620111551</v>
      </c>
      <c r="J32" s="1" t="n">
        <f aca="false">avg_130-stdevp_130</f>
        <v>0.246923745719525</v>
      </c>
      <c r="K32" s="1" t="n">
        <f aca="false">$A$2</f>
        <v>47.625</v>
      </c>
      <c r="L32" s="1" t="n">
        <f aca="false">$B$2</f>
        <v>190.5</v>
      </c>
      <c r="M32" s="1" t="n">
        <f aca="false">$C$2</f>
        <v>0.25</v>
      </c>
      <c r="O32" s="1" t="n">
        <f aca="false">F32*m_130+c_130+stdevp_130*COS(ATAN(m_130))</f>
        <v>97.7898040923329</v>
      </c>
      <c r="P32" s="1" t="n">
        <f aca="false">F32*m_130+c_130-stdevp_130*COS(ATAN(m_130))</f>
        <v>97.7837561656001</v>
      </c>
    </row>
    <row r="33" customFormat="false" ht="12.75" hidden="false" customHeight="false" outlineLevel="0" collapsed="false">
      <c r="A33" s="1" t="n">
        <f aca="false">frontend!A33</f>
        <v>63.4</v>
      </c>
      <c r="B33" s="1" t="n">
        <f aca="false">frontend!B33</f>
        <v>252.94</v>
      </c>
      <c r="C33" s="1" t="n">
        <f aca="false">A33/B33</f>
        <v>0.250652328615482</v>
      </c>
      <c r="D33" s="1" t="n">
        <f aca="false">D32+1</f>
        <v>32</v>
      </c>
      <c r="E33" s="1" t="n">
        <f aca="true">INDIRECT("a"&amp;132-$D33)</f>
        <v>98.13</v>
      </c>
      <c r="F33" s="1" t="n">
        <f aca="true">INDIRECT("b"&amp;132-$D33)</f>
        <v>385.36</v>
      </c>
      <c r="G33" s="1" t="n">
        <f aca="true">INDIRECT("c"&amp;132-$D33)</f>
        <v>0.254645007265933</v>
      </c>
      <c r="H33" s="1" t="n">
        <f aca="false">F33*m_130+c_130</f>
        <v>96.5322599696767</v>
      </c>
      <c r="I33" s="1" t="n">
        <f aca="false">avg_130+stdevp_130</f>
        <v>0.253160620111551</v>
      </c>
      <c r="J33" s="1" t="n">
        <f aca="false">avg_130-stdevp_130</f>
        <v>0.246923745719525</v>
      </c>
      <c r="K33" s="1" t="n">
        <f aca="false">$A$2</f>
        <v>47.625</v>
      </c>
      <c r="L33" s="1" t="n">
        <f aca="false">$B$2</f>
        <v>190.5</v>
      </c>
      <c r="M33" s="1" t="n">
        <f aca="false">$C$2</f>
        <v>0.25</v>
      </c>
      <c r="O33" s="1" t="n">
        <f aca="false">F33*m_130+c_130+stdevp_130*COS(ATAN(m_130))</f>
        <v>96.5352839330431</v>
      </c>
      <c r="P33" s="1" t="n">
        <f aca="false">F33*m_130+c_130-stdevp_130*COS(ATAN(m_130))</f>
        <v>96.5292360063103</v>
      </c>
    </row>
    <row r="34" customFormat="false" ht="12.75" hidden="false" customHeight="false" outlineLevel="0" collapsed="false">
      <c r="A34" s="1" t="n">
        <f aca="false">frontend!A34</f>
        <v>63.56</v>
      </c>
      <c r="B34" s="1" t="n">
        <f aca="false">frontend!B34</f>
        <v>254.97</v>
      </c>
      <c r="C34" s="1" t="n">
        <f aca="false">A34/B34</f>
        <v>0.249284229517198</v>
      </c>
      <c r="D34" s="1" t="n">
        <f aca="false">D33+1</f>
        <v>33</v>
      </c>
      <c r="E34" s="1" t="n">
        <f aca="true">INDIRECT("a"&amp;132-$D34)</f>
        <v>96.67</v>
      </c>
      <c r="F34" s="1" t="n">
        <f aca="true">INDIRECT("b"&amp;132-$D34)</f>
        <v>385.07</v>
      </c>
      <c r="G34" s="1" t="n">
        <f aca="true">INDIRECT("c"&amp;132-$D34)</f>
        <v>0.251045264497364</v>
      </c>
      <c r="H34" s="1" t="n">
        <f aca="false">F34*m_130+c_130</f>
        <v>96.4592055828908</v>
      </c>
      <c r="I34" s="1" t="n">
        <f aca="false">avg_130+stdevp_130</f>
        <v>0.253160620111551</v>
      </c>
      <c r="J34" s="1" t="n">
        <f aca="false">avg_130-stdevp_130</f>
        <v>0.246923745719525</v>
      </c>
      <c r="K34" s="1" t="n">
        <f aca="false">$A$2</f>
        <v>47.625</v>
      </c>
      <c r="L34" s="1" t="n">
        <f aca="false">$B$2</f>
        <v>190.5</v>
      </c>
      <c r="M34" s="1" t="n">
        <f aca="false">$C$2</f>
        <v>0.25</v>
      </c>
      <c r="O34" s="1" t="n">
        <f aca="false">F34*m_130+c_130+stdevp_130*COS(ATAN(m_130))</f>
        <v>96.4622295462572</v>
      </c>
      <c r="P34" s="1" t="n">
        <f aca="false">F34*m_130+c_130-stdevp_130*COS(ATAN(m_130))</f>
        <v>96.4561816195243</v>
      </c>
    </row>
    <row r="35" customFormat="false" ht="12.75" hidden="false" customHeight="false" outlineLevel="0" collapsed="false">
      <c r="A35" s="1" t="n">
        <f aca="false">frontend!A35</f>
        <v>64.66</v>
      </c>
      <c r="B35" s="1" t="n">
        <f aca="false">frontend!B35</f>
        <v>257.48</v>
      </c>
      <c r="C35" s="1" t="n">
        <f aca="false">A35/B35</f>
        <v>0.251126301071928</v>
      </c>
      <c r="D35" s="1" t="n">
        <f aca="false">D34+1</f>
        <v>34</v>
      </c>
      <c r="E35" s="1" t="n">
        <f aca="true">INDIRECT("a"&amp;132-$D35)</f>
        <v>97.16</v>
      </c>
      <c r="F35" s="1" t="n">
        <f aca="true">INDIRECT("b"&amp;132-$D35)</f>
        <v>384.27</v>
      </c>
      <c r="G35" s="1" t="n">
        <f aca="true">INDIRECT("c"&amp;132-$D35)</f>
        <v>0.252843053061649</v>
      </c>
      <c r="H35" s="1" t="n">
        <f aca="false">F35*m_130+c_130</f>
        <v>96.257676240033</v>
      </c>
      <c r="I35" s="1" t="n">
        <f aca="false">avg_130+stdevp_130</f>
        <v>0.253160620111551</v>
      </c>
      <c r="J35" s="1" t="n">
        <f aca="false">avg_130-stdevp_130</f>
        <v>0.246923745719525</v>
      </c>
      <c r="K35" s="1" t="n">
        <f aca="false">$A$2</f>
        <v>47.625</v>
      </c>
      <c r="L35" s="1" t="n">
        <f aca="false">$B$2</f>
        <v>190.5</v>
      </c>
      <c r="M35" s="1" t="n">
        <f aca="false">$C$2</f>
        <v>0.25</v>
      </c>
      <c r="O35" s="1" t="n">
        <f aca="false">F35*m_130+c_130+stdevp_130*COS(ATAN(m_130))</f>
        <v>96.2607002033994</v>
      </c>
      <c r="P35" s="1" t="n">
        <f aca="false">F35*m_130+c_130-stdevp_130*COS(ATAN(m_130))</f>
        <v>96.2546522766665</v>
      </c>
    </row>
    <row r="36" customFormat="false" ht="12.75" hidden="false" customHeight="false" outlineLevel="0" collapsed="false">
      <c r="A36" s="1" t="n">
        <f aca="false">frontend!A36</f>
        <v>63.39</v>
      </c>
      <c r="B36" s="1" t="n">
        <f aca="false">frontend!B36</f>
        <v>257.67</v>
      </c>
      <c r="C36" s="1" t="n">
        <f aca="false">A36/B36</f>
        <v>0.246012341366865</v>
      </c>
      <c r="D36" s="1" t="n">
        <f aca="false">D35+1</f>
        <v>35</v>
      </c>
      <c r="E36" s="1" t="n">
        <f aca="true">INDIRECT("a"&amp;132-$D36)</f>
        <v>95.05</v>
      </c>
      <c r="F36" s="1" t="n">
        <f aca="true">INDIRECT("b"&amp;132-$D36)</f>
        <v>379.41</v>
      </c>
      <c r="G36" s="1" t="n">
        <f aca="true">INDIRECT("c"&amp;132-$D36)</f>
        <v>0.250520545056799</v>
      </c>
      <c r="H36" s="1" t="n">
        <f aca="false">F36*m_130+c_130</f>
        <v>95.0333854821718</v>
      </c>
      <c r="I36" s="1" t="n">
        <f aca="false">avg_130+stdevp_130</f>
        <v>0.253160620111551</v>
      </c>
      <c r="J36" s="1" t="n">
        <f aca="false">avg_130-stdevp_130</f>
        <v>0.246923745719525</v>
      </c>
      <c r="K36" s="1" t="n">
        <f aca="false">$A$2</f>
        <v>47.625</v>
      </c>
      <c r="L36" s="1" t="n">
        <f aca="false">$B$2</f>
        <v>190.5</v>
      </c>
      <c r="M36" s="1" t="n">
        <f aca="false">$C$2</f>
        <v>0.25</v>
      </c>
      <c r="O36" s="1" t="n">
        <f aca="false">F36*m_130+c_130+stdevp_130*COS(ATAN(m_130))</f>
        <v>95.0364094455382</v>
      </c>
      <c r="P36" s="1" t="n">
        <f aca="false">F36*m_130+c_130-stdevp_130*COS(ATAN(m_130))</f>
        <v>95.0303615188054</v>
      </c>
    </row>
    <row r="37" customFormat="false" ht="12.75" hidden="false" customHeight="false" outlineLevel="0" collapsed="false">
      <c r="A37" s="1" t="n">
        <f aca="false">frontend!A37</f>
        <v>64.55</v>
      </c>
      <c r="B37" s="1" t="n">
        <f aca="false">frontend!B37</f>
        <v>260.45</v>
      </c>
      <c r="C37" s="1" t="n">
        <f aca="false">A37/B37</f>
        <v>0.247840276444615</v>
      </c>
      <c r="D37" s="1" t="n">
        <f aca="false">D36+1</f>
        <v>36</v>
      </c>
      <c r="E37" s="1" t="n">
        <f aca="true">INDIRECT("a"&amp;132-$D37)</f>
        <v>95.69</v>
      </c>
      <c r="F37" s="1" t="n">
        <f aca="true">INDIRECT("b"&amp;132-$D37)</f>
        <v>377.34</v>
      </c>
      <c r="G37" s="1" t="n">
        <f aca="true">INDIRECT("c"&amp;132-$D37)</f>
        <v>0.253590925955372</v>
      </c>
      <c r="H37" s="1" t="n">
        <f aca="false">F37*m_130+c_130</f>
        <v>94.5119283075272</v>
      </c>
      <c r="I37" s="1" t="n">
        <f aca="false">avg_130+stdevp_130</f>
        <v>0.253160620111551</v>
      </c>
      <c r="J37" s="1" t="n">
        <f aca="false">avg_130-stdevp_130</f>
        <v>0.246923745719525</v>
      </c>
      <c r="K37" s="1" t="n">
        <f aca="false">$A$2</f>
        <v>47.625</v>
      </c>
      <c r="L37" s="1" t="n">
        <f aca="false">$B$2</f>
        <v>190.5</v>
      </c>
      <c r="M37" s="1" t="n">
        <f aca="false">$C$2</f>
        <v>0.25</v>
      </c>
      <c r="O37" s="1" t="n">
        <f aca="false">F37*m_130+c_130+stdevp_130*COS(ATAN(m_130))</f>
        <v>94.5149522708937</v>
      </c>
      <c r="P37" s="1" t="n">
        <f aca="false">F37*m_130+c_130-stdevp_130*COS(ATAN(m_130))</f>
        <v>94.5089043441608</v>
      </c>
    </row>
    <row r="38" customFormat="false" ht="12.75" hidden="false" customHeight="false" outlineLevel="0" collapsed="false">
      <c r="A38" s="1" t="n">
        <f aca="false">frontend!A38</f>
        <v>66.58</v>
      </c>
      <c r="B38" s="1" t="n">
        <f aca="false">frontend!B38</f>
        <v>261.95</v>
      </c>
      <c r="C38" s="1" t="n">
        <f aca="false">A38/B38</f>
        <v>0.254170643252529</v>
      </c>
      <c r="D38" s="1" t="n">
        <f aca="false">D37+1</f>
        <v>37</v>
      </c>
      <c r="E38" s="1" t="n">
        <f aca="true">INDIRECT("a"&amp;132-$D38)</f>
        <v>92.78</v>
      </c>
      <c r="F38" s="1" t="n">
        <f aca="true">INDIRECT("b"&amp;132-$D38)</f>
        <v>378.1</v>
      </c>
      <c r="G38" s="1" t="n">
        <f aca="true">INDIRECT("c"&amp;132-$D38)</f>
        <v>0.245384818830997</v>
      </c>
      <c r="H38" s="1" t="n">
        <f aca="false">F38*m_130+c_130</f>
        <v>94.7033811832422</v>
      </c>
      <c r="I38" s="1" t="n">
        <f aca="false">avg_130+stdevp_130</f>
        <v>0.253160620111551</v>
      </c>
      <c r="J38" s="1" t="n">
        <f aca="false">avg_130-stdevp_130</f>
        <v>0.246923745719525</v>
      </c>
      <c r="K38" s="1" t="n">
        <f aca="false">$A$2</f>
        <v>47.625</v>
      </c>
      <c r="L38" s="1" t="n">
        <f aca="false">$B$2</f>
        <v>190.5</v>
      </c>
      <c r="M38" s="1" t="n">
        <f aca="false">$C$2</f>
        <v>0.25</v>
      </c>
      <c r="O38" s="1" t="n">
        <f aca="false">F38*m_130+c_130+stdevp_130*COS(ATAN(m_130))</f>
        <v>94.7064051466086</v>
      </c>
      <c r="P38" s="1" t="n">
        <f aca="false">F38*m_130+c_130-stdevp_130*COS(ATAN(m_130))</f>
        <v>94.7003572198757</v>
      </c>
    </row>
    <row r="39" customFormat="false" ht="12.75" hidden="false" customHeight="false" outlineLevel="0" collapsed="false">
      <c r="A39" s="1" t="n">
        <f aca="false">frontend!A39</f>
        <v>65.5</v>
      </c>
      <c r="B39" s="1" t="n">
        <f aca="false">frontend!B39</f>
        <v>265.61</v>
      </c>
      <c r="C39" s="1" t="n">
        <f aca="false">A39/B39</f>
        <v>0.246602161063213</v>
      </c>
      <c r="D39" s="1" t="n">
        <f aca="false">D38+1</f>
        <v>38</v>
      </c>
      <c r="E39" s="1" t="n">
        <f aca="true">INDIRECT("a"&amp;132-$D39)</f>
        <v>93.97</v>
      </c>
      <c r="F39" s="1" t="n">
        <f aca="true">INDIRECT("b"&amp;132-$D39)</f>
        <v>374.25</v>
      </c>
      <c r="G39" s="1" t="n">
        <f aca="true">INDIRECT("c"&amp;132-$D39)</f>
        <v>0.251088844355377</v>
      </c>
      <c r="H39" s="1" t="n">
        <f aca="false">F39*m_130+c_130</f>
        <v>93.733521220739</v>
      </c>
      <c r="I39" s="1" t="n">
        <f aca="false">avg_130+stdevp_130</f>
        <v>0.253160620111551</v>
      </c>
      <c r="J39" s="1" t="n">
        <f aca="false">avg_130-stdevp_130</f>
        <v>0.246923745719525</v>
      </c>
      <c r="K39" s="1" t="n">
        <f aca="false">$A$2</f>
        <v>47.625</v>
      </c>
      <c r="L39" s="1" t="n">
        <f aca="false">$B$2</f>
        <v>190.5</v>
      </c>
      <c r="M39" s="1" t="n">
        <f aca="false">$C$2</f>
        <v>0.25</v>
      </c>
      <c r="O39" s="1" t="n">
        <f aca="false">F39*m_130+c_130+stdevp_130*COS(ATAN(m_130))</f>
        <v>93.7365451841054</v>
      </c>
      <c r="P39" s="1" t="n">
        <f aca="false">F39*m_130+c_130-stdevp_130*COS(ATAN(m_130))</f>
        <v>93.7304972573726</v>
      </c>
    </row>
    <row r="40" customFormat="false" ht="12.75" hidden="false" customHeight="false" outlineLevel="0" collapsed="false">
      <c r="A40" s="1" t="n">
        <f aca="false">frontend!A40</f>
        <v>67.92</v>
      </c>
      <c r="B40" s="1" t="n">
        <f aca="false">frontend!B40</f>
        <v>266.44</v>
      </c>
      <c r="C40" s="1" t="n">
        <f aca="false">A40/B40</f>
        <v>0.254916679177301</v>
      </c>
      <c r="D40" s="1" t="n">
        <f aca="false">D39+1</f>
        <v>39</v>
      </c>
      <c r="E40" s="1" t="n">
        <f aca="true">INDIRECT("a"&amp;132-$D40)</f>
        <v>94.03</v>
      </c>
      <c r="F40" s="1" t="n">
        <f aca="true">INDIRECT("b"&amp;132-$D40)</f>
        <v>372.35</v>
      </c>
      <c r="G40" s="1" t="n">
        <f aca="true">INDIRECT("c"&amp;132-$D40)</f>
        <v>0.252531220625755</v>
      </c>
      <c r="H40" s="1" t="n">
        <f aca="false">F40*m_130+c_130</f>
        <v>93.2548890314517</v>
      </c>
      <c r="I40" s="1" t="n">
        <f aca="false">avg_130+stdevp_130</f>
        <v>0.253160620111551</v>
      </c>
      <c r="J40" s="1" t="n">
        <f aca="false">avg_130-stdevp_130</f>
        <v>0.246923745719525</v>
      </c>
      <c r="K40" s="1" t="n">
        <f aca="false">$A$2</f>
        <v>47.625</v>
      </c>
      <c r="L40" s="1" t="n">
        <f aca="false">$B$2</f>
        <v>190.5</v>
      </c>
      <c r="M40" s="1" t="n">
        <f aca="false">$C$2</f>
        <v>0.25</v>
      </c>
      <c r="O40" s="1" t="n">
        <f aca="false">F40*m_130+c_130+stdevp_130*COS(ATAN(m_130))</f>
        <v>93.2579129948181</v>
      </c>
      <c r="P40" s="1" t="n">
        <f aca="false">F40*m_130+c_130-stdevp_130*COS(ATAN(m_130))</f>
        <v>93.2518650680853</v>
      </c>
    </row>
    <row r="41" customFormat="false" ht="12.75" hidden="false" customHeight="false" outlineLevel="0" collapsed="false">
      <c r="A41" s="1" t="n">
        <f aca="false">frontend!A41</f>
        <v>66.79</v>
      </c>
      <c r="B41" s="1" t="n">
        <f aca="false">frontend!B41</f>
        <v>268.58</v>
      </c>
      <c r="C41" s="1" t="n">
        <f aca="false">A41/B41</f>
        <v>0.248678233673393</v>
      </c>
      <c r="D41" s="1" t="n">
        <f aca="false">D40+1</f>
        <v>40</v>
      </c>
      <c r="E41" s="1" t="n">
        <f aca="true">INDIRECT("a"&amp;132-$D41)</f>
        <v>92.23</v>
      </c>
      <c r="F41" s="1" t="n">
        <f aca="true">INDIRECT("b"&amp;132-$D41)</f>
        <v>371.93</v>
      </c>
      <c r="G41" s="1" t="n">
        <f aca="true">INDIRECT("c"&amp;132-$D41)</f>
        <v>0.247976769822278</v>
      </c>
      <c r="H41" s="1" t="n">
        <f aca="false">F41*m_130+c_130</f>
        <v>93.1490861264514</v>
      </c>
      <c r="I41" s="1" t="n">
        <f aca="false">avg_130+stdevp_130</f>
        <v>0.253160620111551</v>
      </c>
      <c r="J41" s="1" t="n">
        <f aca="false">avg_130-stdevp_130</f>
        <v>0.246923745719525</v>
      </c>
      <c r="K41" s="1" t="n">
        <f aca="false">$A$2</f>
        <v>47.625</v>
      </c>
      <c r="L41" s="1" t="n">
        <f aca="false">$B$2</f>
        <v>190.5</v>
      </c>
      <c r="M41" s="1" t="n">
        <f aca="false">$C$2</f>
        <v>0.25</v>
      </c>
      <c r="O41" s="1" t="n">
        <f aca="false">F41*m_130+c_130+stdevp_130*COS(ATAN(m_130))</f>
        <v>93.1521100898178</v>
      </c>
      <c r="P41" s="1" t="n">
        <f aca="false">F41*m_130+c_130-stdevp_130*COS(ATAN(m_130))</f>
        <v>93.1460621630849</v>
      </c>
    </row>
    <row r="42" customFormat="false" ht="12.75" hidden="false" customHeight="false" outlineLevel="0" collapsed="false">
      <c r="A42" s="1" t="n">
        <f aca="false">frontend!A42</f>
        <v>68.44</v>
      </c>
      <c r="B42" s="1" t="n">
        <f aca="false">frontend!B42</f>
        <v>270.19</v>
      </c>
      <c r="C42" s="1" t="n">
        <f aca="false">A42/B42</f>
        <v>0.253303231059625</v>
      </c>
      <c r="D42" s="1" t="n">
        <f aca="false">D41+1</f>
        <v>41</v>
      </c>
      <c r="E42" s="1" t="n">
        <f aca="true">INDIRECT("a"&amp;132-$D42)</f>
        <v>93</v>
      </c>
      <c r="F42" s="1" t="n">
        <f aca="true">INDIRECT("b"&amp;132-$D42)</f>
        <v>369.16</v>
      </c>
      <c r="G42" s="1" t="n">
        <f aca="true">INDIRECT("c"&amp;132-$D42)</f>
        <v>0.251923285296348</v>
      </c>
      <c r="H42" s="1" t="n">
        <f aca="false">F42*m_130+c_130</f>
        <v>92.4512907768062</v>
      </c>
      <c r="I42" s="1" t="n">
        <f aca="false">avg_130+stdevp_130</f>
        <v>0.253160620111551</v>
      </c>
      <c r="J42" s="1" t="n">
        <f aca="false">avg_130-stdevp_130</f>
        <v>0.246923745719525</v>
      </c>
      <c r="K42" s="1" t="n">
        <f aca="false">$A$2</f>
        <v>47.625</v>
      </c>
      <c r="L42" s="1" t="n">
        <f aca="false">$B$2</f>
        <v>190.5</v>
      </c>
      <c r="M42" s="1" t="n">
        <f aca="false">$C$2</f>
        <v>0.25</v>
      </c>
      <c r="O42" s="1" t="n">
        <f aca="false">F42*m_130+c_130+stdevp_130*COS(ATAN(m_130))</f>
        <v>92.4543147401727</v>
      </c>
      <c r="P42" s="1" t="n">
        <f aca="false">F42*m_130+c_130-stdevp_130*COS(ATAN(m_130))</f>
        <v>92.4482668134398</v>
      </c>
    </row>
    <row r="43" customFormat="false" ht="12.75" hidden="false" customHeight="false" outlineLevel="0" collapsed="false">
      <c r="A43" s="1" t="n">
        <f aca="false">frontend!A43</f>
        <v>67.19</v>
      </c>
      <c r="B43" s="1" t="n">
        <f aca="false">frontend!B43</f>
        <v>271.85</v>
      </c>
      <c r="C43" s="1" t="n">
        <f aca="false">A43/B43</f>
        <v>0.247158359389369</v>
      </c>
      <c r="D43" s="1" t="n">
        <f aca="false">D42+1</f>
        <v>42</v>
      </c>
      <c r="E43" s="1" t="n">
        <f aca="true">INDIRECT("a"&amp;132-$D43)</f>
        <v>90.03</v>
      </c>
      <c r="F43" s="1" t="n">
        <f aca="true">INDIRECT("b"&amp;132-$D43)</f>
        <v>365.46</v>
      </c>
      <c r="G43" s="1" t="n">
        <f aca="true">INDIRECT("c"&amp;132-$D43)</f>
        <v>0.246347069446725</v>
      </c>
      <c r="H43" s="1" t="n">
        <f aca="false">F43*m_130+c_130</f>
        <v>91.5192175660889</v>
      </c>
      <c r="I43" s="1" t="n">
        <f aca="false">avg_130+stdevp_130</f>
        <v>0.253160620111551</v>
      </c>
      <c r="J43" s="1" t="n">
        <f aca="false">avg_130-stdevp_130</f>
        <v>0.246923745719525</v>
      </c>
      <c r="K43" s="1" t="n">
        <f aca="false">$A$2</f>
        <v>47.625</v>
      </c>
      <c r="L43" s="1" t="n">
        <f aca="false">$B$2</f>
        <v>190.5</v>
      </c>
      <c r="M43" s="1" t="n">
        <f aca="false">$C$2</f>
        <v>0.25</v>
      </c>
      <c r="O43" s="1" t="n">
        <f aca="false">F43*m_130+c_130+stdevp_130*COS(ATAN(m_130))</f>
        <v>91.5222415294553</v>
      </c>
      <c r="P43" s="1" t="n">
        <f aca="false">F43*m_130+c_130-stdevp_130*COS(ATAN(m_130))</f>
        <v>91.5161936027225</v>
      </c>
    </row>
    <row r="44" customFormat="false" ht="12.75" hidden="false" customHeight="false" outlineLevel="0" collapsed="false">
      <c r="A44" s="1" t="n">
        <f aca="false">frontend!A44</f>
        <v>68.77</v>
      </c>
      <c r="B44" s="1" t="n">
        <f aca="false">frontend!B44</f>
        <v>274.93</v>
      </c>
      <c r="C44" s="1" t="n">
        <f aca="false">A44/B44</f>
        <v>0.250136398355945</v>
      </c>
      <c r="D44" s="1" t="n">
        <f aca="false">D43+1</f>
        <v>43</v>
      </c>
      <c r="E44" s="1" t="n">
        <f aca="true">INDIRECT("a"&amp;132-$D44)</f>
        <v>90.69</v>
      </c>
      <c r="F44" s="1" t="n">
        <f aca="true">INDIRECT("b"&amp;132-$D44)</f>
        <v>362.89</v>
      </c>
      <c r="G44" s="1" t="n">
        <f aca="true">INDIRECT("c"&amp;132-$D44)</f>
        <v>0.249910441180523</v>
      </c>
      <c r="H44" s="1" t="n">
        <f aca="false">F44*m_130+c_130</f>
        <v>90.8718045521582</v>
      </c>
      <c r="I44" s="1" t="n">
        <f aca="false">avg_130+stdevp_130</f>
        <v>0.253160620111551</v>
      </c>
      <c r="J44" s="1" t="n">
        <f aca="false">avg_130-stdevp_130</f>
        <v>0.246923745719525</v>
      </c>
      <c r="K44" s="1" t="n">
        <f aca="false">$A$2</f>
        <v>47.625</v>
      </c>
      <c r="L44" s="1" t="n">
        <f aca="false">$B$2</f>
        <v>190.5</v>
      </c>
      <c r="M44" s="1" t="n">
        <f aca="false">$C$2</f>
        <v>0.25</v>
      </c>
      <c r="O44" s="1" t="n">
        <f aca="false">F44*m_130+c_130+stdevp_130*COS(ATAN(m_130))</f>
        <v>90.8748285155246</v>
      </c>
      <c r="P44" s="1" t="n">
        <f aca="false">F44*m_130+c_130-stdevp_130*COS(ATAN(m_130))</f>
        <v>90.8687805887918</v>
      </c>
    </row>
    <row r="45" customFormat="false" ht="12.75" hidden="false" customHeight="false" outlineLevel="0" collapsed="false">
      <c r="A45" s="1" t="n">
        <f aca="false">frontend!A45</f>
        <v>68.87</v>
      </c>
      <c r="B45" s="1" t="n">
        <f aca="false">frontend!B45</f>
        <v>276.16</v>
      </c>
      <c r="C45" s="1" t="n">
        <f aca="false">A45/B45</f>
        <v>0.249384414831981</v>
      </c>
      <c r="D45" s="1" t="n">
        <f aca="false">D44+1</f>
        <v>44</v>
      </c>
      <c r="E45" s="1" t="n">
        <f aca="true">INDIRECT("a"&amp;132-$D45)</f>
        <v>89.79</v>
      </c>
      <c r="F45" s="1" t="n">
        <f aca="true">INDIRECT("b"&amp;132-$D45)</f>
        <v>360.85</v>
      </c>
      <c r="G45" s="1" t="n">
        <f aca="true">INDIRECT("c"&amp;132-$D45)</f>
        <v>0.248829153387834</v>
      </c>
      <c r="H45" s="1" t="n">
        <f aca="false">F45*m_130+c_130</f>
        <v>90.3579047278708</v>
      </c>
      <c r="I45" s="1" t="n">
        <f aca="false">avg_130+stdevp_130</f>
        <v>0.253160620111551</v>
      </c>
      <c r="J45" s="1" t="n">
        <f aca="false">avg_130-stdevp_130</f>
        <v>0.246923745719525</v>
      </c>
      <c r="K45" s="1" t="n">
        <f aca="false">$A$2</f>
        <v>47.625</v>
      </c>
      <c r="L45" s="1" t="n">
        <f aca="false">$B$2</f>
        <v>190.5</v>
      </c>
      <c r="M45" s="1" t="n">
        <f aca="false">$C$2</f>
        <v>0.25</v>
      </c>
      <c r="O45" s="1" t="n">
        <f aca="false">F45*m_130+c_130+stdevp_130*COS(ATAN(m_130))</f>
        <v>90.3609286912373</v>
      </c>
      <c r="P45" s="1" t="n">
        <f aca="false">F45*m_130+c_130-stdevp_130*COS(ATAN(m_130))</f>
        <v>90.3548807645044</v>
      </c>
    </row>
    <row r="46" customFormat="false" ht="12.75" hidden="false" customHeight="false" outlineLevel="0" collapsed="false">
      <c r="A46" s="1" t="n">
        <f aca="false">frontend!A46</f>
        <v>68.81</v>
      </c>
      <c r="B46" s="1" t="n">
        <f aca="false">frontend!B46</f>
        <v>278.93</v>
      </c>
      <c r="C46" s="1" t="n">
        <f aca="false">A46/B46</f>
        <v>0.246692718603234</v>
      </c>
      <c r="D46" s="1" t="n">
        <f aca="false">D45+1</f>
        <v>45</v>
      </c>
      <c r="E46" s="1" t="n">
        <f aca="true">INDIRECT("a"&amp;132-$D46)</f>
        <v>91.3</v>
      </c>
      <c r="F46" s="1" t="n">
        <f aca="true">INDIRECT("b"&amp;132-$D46)</f>
        <v>358.9</v>
      </c>
      <c r="G46" s="1" t="n">
        <f aca="true">INDIRECT("c"&amp;132-$D46)</f>
        <v>0.254388409027584</v>
      </c>
      <c r="H46" s="1" t="n">
        <f aca="false">F46*m_130+c_130</f>
        <v>89.8666769546549</v>
      </c>
      <c r="I46" s="1" t="n">
        <f aca="false">avg_130+stdevp_130</f>
        <v>0.253160620111551</v>
      </c>
      <c r="J46" s="1" t="n">
        <f aca="false">avg_130-stdevp_130</f>
        <v>0.246923745719525</v>
      </c>
      <c r="K46" s="1" t="n">
        <f aca="false">$A$2</f>
        <v>47.625</v>
      </c>
      <c r="L46" s="1" t="n">
        <f aca="false">$B$2</f>
        <v>190.5</v>
      </c>
      <c r="M46" s="1" t="n">
        <f aca="false">$C$2</f>
        <v>0.25</v>
      </c>
      <c r="O46" s="1" t="n">
        <f aca="false">F46*m_130+c_130+stdevp_130*COS(ATAN(m_130))</f>
        <v>89.8697009180213</v>
      </c>
      <c r="P46" s="1" t="n">
        <f aca="false">F46*m_130+c_130-stdevp_130*COS(ATAN(m_130))</f>
        <v>89.8636529912885</v>
      </c>
    </row>
    <row r="47" customFormat="false" ht="12.75" hidden="false" customHeight="false" outlineLevel="0" collapsed="false">
      <c r="A47" s="1" t="n">
        <f aca="false">frontend!A47</f>
        <v>69.31</v>
      </c>
      <c r="B47" s="1" t="n">
        <f aca="false">frontend!B47</f>
        <v>279.81</v>
      </c>
      <c r="C47" s="1" t="n">
        <f aca="false">A47/B47</f>
        <v>0.247703799006469</v>
      </c>
      <c r="D47" s="1" t="n">
        <f aca="false">D46+1</f>
        <v>46</v>
      </c>
      <c r="E47" s="1" t="n">
        <f aca="true">INDIRECT("a"&amp;132-$D47)</f>
        <v>91.39</v>
      </c>
      <c r="F47" s="1" t="n">
        <f aca="true">INDIRECT("b"&amp;132-$D47)</f>
        <v>359.7</v>
      </c>
      <c r="G47" s="1" t="n">
        <f aca="true">INDIRECT("c"&amp;132-$D47)</f>
        <v>0.254072838476508</v>
      </c>
      <c r="H47" s="1" t="n">
        <f aca="false">F47*m_130+c_130</f>
        <v>90.0682062975127</v>
      </c>
      <c r="I47" s="1" t="n">
        <f aca="false">avg_130+stdevp_130</f>
        <v>0.253160620111551</v>
      </c>
      <c r="J47" s="1" t="n">
        <f aca="false">avg_130-stdevp_130</f>
        <v>0.246923745719525</v>
      </c>
      <c r="K47" s="1" t="n">
        <f aca="false">$A$2</f>
        <v>47.625</v>
      </c>
      <c r="L47" s="1" t="n">
        <f aca="false">$B$2</f>
        <v>190.5</v>
      </c>
      <c r="M47" s="1" t="n">
        <f aca="false">$C$2</f>
        <v>0.25</v>
      </c>
      <c r="O47" s="1" t="n">
        <f aca="false">F47*m_130+c_130+stdevp_130*COS(ATAN(m_130))</f>
        <v>90.0712302608792</v>
      </c>
      <c r="P47" s="1" t="n">
        <f aca="false">F47*m_130+c_130-stdevp_130*COS(ATAN(m_130))</f>
        <v>90.0651823341463</v>
      </c>
    </row>
    <row r="48" customFormat="false" ht="12.75" hidden="false" customHeight="false" outlineLevel="0" collapsed="false">
      <c r="A48" s="1" t="n">
        <f aca="false">frontend!A48</f>
        <v>69.82</v>
      </c>
      <c r="B48" s="1" t="n">
        <f aca="false">frontend!B48</f>
        <v>281.71</v>
      </c>
      <c r="C48" s="1" t="n">
        <f aca="false">A48/B48</f>
        <v>0.247843527031344</v>
      </c>
      <c r="D48" s="1" t="n">
        <f aca="false">D47+1</f>
        <v>47</v>
      </c>
      <c r="E48" s="1" t="n">
        <f aca="true">INDIRECT("a"&amp;132-$D48)</f>
        <v>88.5</v>
      </c>
      <c r="F48" s="1" t="n">
        <f aca="true">INDIRECT("b"&amp;132-$D48)</f>
        <v>355.63</v>
      </c>
      <c r="G48" s="1" t="n">
        <f aca="true">INDIRECT("c"&amp;132-$D48)</f>
        <v>0.248854146163147</v>
      </c>
      <c r="H48" s="1" t="n">
        <f aca="false">F48*m_130+c_130</f>
        <v>89.0429257657237</v>
      </c>
      <c r="I48" s="1" t="n">
        <f aca="false">avg_130+stdevp_130</f>
        <v>0.253160620111551</v>
      </c>
      <c r="J48" s="1" t="n">
        <f aca="false">avg_130-stdevp_130</f>
        <v>0.246923745719525</v>
      </c>
      <c r="K48" s="1" t="n">
        <f aca="false">$A$2</f>
        <v>47.625</v>
      </c>
      <c r="L48" s="1" t="n">
        <f aca="false">$B$2</f>
        <v>190.5</v>
      </c>
      <c r="M48" s="1" t="n">
        <f aca="false">$C$2</f>
        <v>0.25</v>
      </c>
      <c r="O48" s="1" t="n">
        <f aca="false">F48*m_130+c_130+stdevp_130*COS(ATAN(m_130))</f>
        <v>89.0459497290901</v>
      </c>
      <c r="P48" s="1" t="n">
        <f aca="false">F48*m_130+c_130-stdevp_130*COS(ATAN(m_130))</f>
        <v>89.0399018023572</v>
      </c>
    </row>
    <row r="49" customFormat="false" ht="12.75" hidden="false" customHeight="false" outlineLevel="0" collapsed="false">
      <c r="A49" s="1" t="n">
        <f aca="false">frontend!A49</f>
        <v>71.17</v>
      </c>
      <c r="B49" s="1" t="n">
        <f aca="false">frontend!B49</f>
        <v>284.84</v>
      </c>
      <c r="C49" s="1" t="n">
        <f aca="false">A49/B49</f>
        <v>0.249859570285072</v>
      </c>
      <c r="D49" s="1" t="n">
        <f aca="false">D48+1</f>
        <v>48</v>
      </c>
      <c r="E49" s="1" t="n">
        <f aca="true">INDIRECT("a"&amp;132-$D49)</f>
        <v>89.3</v>
      </c>
      <c r="F49" s="1" t="n">
        <f aca="true">INDIRECT("b"&amp;132-$D49)</f>
        <v>353.66</v>
      </c>
      <c r="G49" s="1" t="n">
        <f aca="true">INDIRECT("c"&amp;132-$D49)</f>
        <v>0.252502403438331</v>
      </c>
      <c r="H49" s="1" t="n">
        <f aca="false">F49*m_130+c_130</f>
        <v>88.5466597589363</v>
      </c>
      <c r="I49" s="1" t="n">
        <f aca="false">avg_130+stdevp_130</f>
        <v>0.253160620111551</v>
      </c>
      <c r="J49" s="1" t="n">
        <f aca="false">avg_130-stdevp_130</f>
        <v>0.246923745719525</v>
      </c>
      <c r="K49" s="1" t="n">
        <f aca="false">$A$2</f>
        <v>47.625</v>
      </c>
      <c r="L49" s="1" t="n">
        <f aca="false">$B$2</f>
        <v>190.5</v>
      </c>
      <c r="M49" s="1" t="n">
        <f aca="false">$C$2</f>
        <v>0.25</v>
      </c>
      <c r="O49" s="1" t="n">
        <f aca="false">F49*m_130+c_130+stdevp_130*COS(ATAN(m_130))</f>
        <v>88.5496837223028</v>
      </c>
      <c r="P49" s="1" t="n">
        <f aca="false">F49*m_130+c_130-stdevp_130*COS(ATAN(m_130))</f>
        <v>88.5436357955699</v>
      </c>
    </row>
    <row r="50" customFormat="false" ht="12.75" hidden="false" customHeight="false" outlineLevel="0" collapsed="false">
      <c r="A50" s="1" t="n">
        <f aca="false">frontend!A50</f>
        <v>72.58</v>
      </c>
      <c r="B50" s="1" t="n">
        <f aca="false">frontend!B50</f>
        <v>286.78</v>
      </c>
      <c r="C50" s="1" t="n">
        <f aca="false">A50/B50</f>
        <v>0.25308598926006</v>
      </c>
      <c r="D50" s="1" t="n">
        <f aca="false">D49+1</f>
        <v>49</v>
      </c>
      <c r="E50" s="1" t="n">
        <f aca="true">INDIRECT("a"&amp;132-$D50)</f>
        <v>88.51</v>
      </c>
      <c r="F50" s="1" t="n">
        <f aca="true">INDIRECT("b"&amp;132-$D50)</f>
        <v>353.71</v>
      </c>
      <c r="G50" s="1" t="n">
        <f aca="true">INDIRECT("c"&amp;132-$D50)</f>
        <v>0.250233241921348</v>
      </c>
      <c r="H50" s="1" t="n">
        <f aca="false">F50*m_130+c_130</f>
        <v>88.5592553428649</v>
      </c>
      <c r="I50" s="1" t="n">
        <f aca="false">avg_130+stdevp_130</f>
        <v>0.253160620111551</v>
      </c>
      <c r="J50" s="1" t="n">
        <f aca="false">avg_130-stdevp_130</f>
        <v>0.246923745719525</v>
      </c>
      <c r="K50" s="1" t="n">
        <f aca="false">$A$2</f>
        <v>47.625</v>
      </c>
      <c r="L50" s="1" t="n">
        <f aca="false">$B$2</f>
        <v>190.5</v>
      </c>
      <c r="M50" s="1" t="n">
        <f aca="false">$C$2</f>
        <v>0.25</v>
      </c>
      <c r="O50" s="1" t="n">
        <f aca="false">F50*m_130+c_130+stdevp_130*COS(ATAN(m_130))</f>
        <v>88.5622793062314</v>
      </c>
      <c r="P50" s="1" t="n">
        <f aca="false">F50*m_130+c_130-stdevp_130*COS(ATAN(m_130))</f>
        <v>88.5562313794985</v>
      </c>
    </row>
    <row r="51" customFormat="false" ht="12.75" hidden="false" customHeight="false" outlineLevel="0" collapsed="false">
      <c r="A51" s="1" t="n">
        <f aca="false">frontend!A51</f>
        <v>71.52</v>
      </c>
      <c r="B51" s="1" t="n">
        <f aca="false">frontend!B51</f>
        <v>289.42</v>
      </c>
      <c r="C51" s="1" t="n">
        <f aca="false">A51/B51</f>
        <v>0.247114919494161</v>
      </c>
      <c r="D51" s="1" t="n">
        <f aca="false">D50+1</f>
        <v>50</v>
      </c>
      <c r="E51" s="1" t="n">
        <f aca="true">INDIRECT("a"&amp;132-$D51)</f>
        <v>86.25</v>
      </c>
      <c r="F51" s="1" t="n">
        <f aca="true">INDIRECT("b"&amp;132-$D51)</f>
        <v>351.33</v>
      </c>
      <c r="G51" s="1" t="n">
        <f aca="true">INDIRECT("c"&amp;132-$D51)</f>
        <v>0.245495687814875</v>
      </c>
      <c r="H51" s="1" t="n">
        <f aca="false">F51*m_130+c_130</f>
        <v>87.959705547863</v>
      </c>
      <c r="I51" s="1" t="n">
        <f aca="false">avg_130+stdevp_130</f>
        <v>0.253160620111551</v>
      </c>
      <c r="J51" s="1" t="n">
        <f aca="false">avg_130-stdevp_130</f>
        <v>0.246923745719525</v>
      </c>
      <c r="K51" s="1" t="n">
        <f aca="false">$A$2</f>
        <v>47.625</v>
      </c>
      <c r="L51" s="1" t="n">
        <f aca="false">$B$2</f>
        <v>190.5</v>
      </c>
      <c r="M51" s="1" t="n">
        <f aca="false">$C$2</f>
        <v>0.25</v>
      </c>
      <c r="O51" s="1" t="n">
        <f aca="false">F51*m_130+c_130+stdevp_130*COS(ATAN(m_130))</f>
        <v>87.9627295112294</v>
      </c>
      <c r="P51" s="1" t="n">
        <f aca="false">F51*m_130+c_130-stdevp_130*COS(ATAN(m_130))</f>
        <v>87.9566815844965</v>
      </c>
    </row>
    <row r="52" customFormat="false" ht="12.75" hidden="false" customHeight="false" outlineLevel="0" collapsed="false">
      <c r="A52" s="1" t="n">
        <f aca="false">frontend!A52</f>
        <v>72.54</v>
      </c>
      <c r="B52" s="1" t="n">
        <f aca="false">frontend!B52</f>
        <v>289.58</v>
      </c>
      <c r="C52" s="1" t="n">
        <f aca="false">A52/B52</f>
        <v>0.250500725188204</v>
      </c>
      <c r="D52" s="1" t="n">
        <f aca="false">D51+1</f>
        <v>51</v>
      </c>
      <c r="E52" s="1" t="n">
        <f aca="true">INDIRECT("a"&amp;132-$D52)</f>
        <v>86.03</v>
      </c>
      <c r="F52" s="1" t="n">
        <f aca="true">INDIRECT("b"&amp;132-$D52)</f>
        <v>348.97</v>
      </c>
      <c r="G52" s="1" t="n">
        <f aca="true">INDIRECT("c"&amp;132-$D52)</f>
        <v>0.246525489297074</v>
      </c>
      <c r="H52" s="1" t="n">
        <f aca="false">F52*m_130+c_130</f>
        <v>87.3651939864325</v>
      </c>
      <c r="I52" s="1" t="n">
        <f aca="false">avg_130+stdevp_130</f>
        <v>0.253160620111551</v>
      </c>
      <c r="J52" s="1" t="n">
        <f aca="false">avg_130-stdevp_130</f>
        <v>0.246923745719525</v>
      </c>
      <c r="K52" s="1" t="n">
        <f aca="false">$A$2</f>
        <v>47.625</v>
      </c>
      <c r="L52" s="1" t="n">
        <f aca="false">$B$2</f>
        <v>190.5</v>
      </c>
      <c r="M52" s="1" t="n">
        <f aca="false">$C$2</f>
        <v>0.25</v>
      </c>
      <c r="O52" s="1" t="n">
        <f aca="false">F52*m_130+c_130+stdevp_130*COS(ATAN(m_130))</f>
        <v>87.3682179497989</v>
      </c>
      <c r="P52" s="1" t="n">
        <f aca="false">F52*m_130+c_130-stdevp_130*COS(ATAN(m_130))</f>
        <v>87.362170023066</v>
      </c>
    </row>
    <row r="53" customFormat="false" ht="12.75" hidden="false" customHeight="false" outlineLevel="0" collapsed="false">
      <c r="A53" s="1" t="n">
        <f aca="false">frontend!A53</f>
        <v>73.66</v>
      </c>
      <c r="B53" s="1" t="n">
        <f aca="false">frontend!B53</f>
        <v>292.8</v>
      </c>
      <c r="C53" s="1" t="n">
        <f aca="false">A53/B53</f>
        <v>0.251571038251366</v>
      </c>
      <c r="D53" s="1" t="n">
        <f aca="false">D52+1</f>
        <v>52</v>
      </c>
      <c r="E53" s="1" t="n">
        <f aca="true">INDIRECT("a"&amp;132-$D53)</f>
        <v>87.03</v>
      </c>
      <c r="F53" s="1" t="n">
        <f aca="true">INDIRECT("b"&amp;132-$D53)</f>
        <v>348.02</v>
      </c>
      <c r="G53" s="1" t="n">
        <f aca="true">INDIRECT("c"&amp;132-$D53)</f>
        <v>0.250071834952014</v>
      </c>
      <c r="H53" s="1" t="n">
        <f aca="false">F53*m_130+c_130</f>
        <v>87.1258778917888</v>
      </c>
      <c r="I53" s="1" t="n">
        <f aca="false">avg_130+stdevp_130</f>
        <v>0.253160620111551</v>
      </c>
      <c r="J53" s="1" t="n">
        <f aca="false">avg_130-stdevp_130</f>
        <v>0.246923745719525</v>
      </c>
      <c r="K53" s="1" t="n">
        <f aca="false">$A$2</f>
        <v>47.625</v>
      </c>
      <c r="L53" s="1" t="n">
        <f aca="false">$B$2</f>
        <v>190.5</v>
      </c>
      <c r="M53" s="1" t="n">
        <f aca="false">$C$2</f>
        <v>0.25</v>
      </c>
      <c r="O53" s="1" t="n">
        <f aca="false">F53*m_130+c_130+stdevp_130*COS(ATAN(m_130))</f>
        <v>87.1289018551552</v>
      </c>
      <c r="P53" s="1" t="n">
        <f aca="false">F53*m_130+c_130-stdevp_130*COS(ATAN(m_130))</f>
        <v>87.1228539284224</v>
      </c>
    </row>
    <row r="54" customFormat="false" ht="12.75" hidden="false" customHeight="false" outlineLevel="0" collapsed="false">
      <c r="A54" s="1" t="n">
        <f aca="false">frontend!A54</f>
        <v>74.98</v>
      </c>
      <c r="B54" s="1" t="n">
        <f aca="false">frontend!B54</f>
        <v>293.54</v>
      </c>
      <c r="C54" s="1" t="n">
        <f aca="false">A54/B54</f>
        <v>0.25543367173128</v>
      </c>
      <c r="D54" s="1" t="n">
        <f aca="false">D53+1</f>
        <v>53</v>
      </c>
      <c r="E54" s="1" t="n">
        <f aca="true">INDIRECT("a"&amp;132-$D54)</f>
        <v>85.48</v>
      </c>
      <c r="F54" s="1" t="n">
        <f aca="true">INDIRECT("b"&amp;132-$D54)</f>
        <v>345.09</v>
      </c>
      <c r="G54" s="1" t="n">
        <f aca="true">INDIRECT("c"&amp;132-$D54)</f>
        <v>0.247703497638297</v>
      </c>
      <c r="H54" s="1" t="n">
        <f aca="false">F54*m_130+c_130</f>
        <v>86.3877766735721</v>
      </c>
      <c r="I54" s="1" t="n">
        <f aca="false">avg_130+stdevp_130</f>
        <v>0.253160620111551</v>
      </c>
      <c r="J54" s="1" t="n">
        <f aca="false">avg_130-stdevp_130</f>
        <v>0.246923745719525</v>
      </c>
      <c r="K54" s="1" t="n">
        <f aca="false">$A$2</f>
        <v>47.625</v>
      </c>
      <c r="L54" s="1" t="n">
        <f aca="false">$B$2</f>
        <v>190.5</v>
      </c>
      <c r="M54" s="1" t="n">
        <f aca="false">$C$2</f>
        <v>0.25</v>
      </c>
      <c r="O54" s="1" t="n">
        <f aca="false">F54*m_130+c_130+stdevp_130*COS(ATAN(m_130))</f>
        <v>86.3908006369385</v>
      </c>
      <c r="P54" s="1" t="n">
        <f aca="false">F54*m_130+c_130-stdevp_130*COS(ATAN(m_130))</f>
        <v>86.3847527102057</v>
      </c>
    </row>
    <row r="55" customFormat="false" ht="12.75" hidden="false" customHeight="false" outlineLevel="0" collapsed="false">
      <c r="A55" s="1" t="n">
        <f aca="false">frontend!A55</f>
        <v>73.65</v>
      </c>
      <c r="B55" s="1" t="n">
        <f aca="false">frontend!B55</f>
        <v>296.5</v>
      </c>
      <c r="C55" s="1" t="n">
        <f aca="false">A55/B55</f>
        <v>0.248397976391231</v>
      </c>
      <c r="D55" s="1" t="n">
        <f aca="false">D54+1</f>
        <v>54</v>
      </c>
      <c r="E55" s="1" t="n">
        <f aca="true">INDIRECT("a"&amp;132-$D55)</f>
        <v>86.06</v>
      </c>
      <c r="F55" s="1" t="n">
        <f aca="true">INDIRECT("b"&amp;132-$D55)</f>
        <v>342.72</v>
      </c>
      <c r="G55" s="1" t="n">
        <f aca="true">INDIRECT("c"&amp;132-$D55)</f>
        <v>0.251108776844071</v>
      </c>
      <c r="H55" s="1" t="n">
        <f aca="false">F55*m_130+c_130</f>
        <v>85.7907459953559</v>
      </c>
      <c r="I55" s="1" t="n">
        <f aca="false">avg_130+stdevp_130</f>
        <v>0.253160620111551</v>
      </c>
      <c r="J55" s="1" t="n">
        <f aca="false">avg_130-stdevp_130</f>
        <v>0.246923745719525</v>
      </c>
      <c r="K55" s="1" t="n">
        <f aca="false">$A$2</f>
        <v>47.625</v>
      </c>
      <c r="L55" s="1" t="n">
        <f aca="false">$B$2</f>
        <v>190.5</v>
      </c>
      <c r="M55" s="1" t="n">
        <f aca="false">$C$2</f>
        <v>0.25</v>
      </c>
      <c r="O55" s="1" t="n">
        <f aca="false">F55*m_130+c_130+stdevp_130*COS(ATAN(m_130))</f>
        <v>85.7937699587223</v>
      </c>
      <c r="P55" s="1" t="n">
        <f aca="false">F55*m_130+c_130-stdevp_130*COS(ATAN(m_130))</f>
        <v>85.7877220319895</v>
      </c>
    </row>
    <row r="56" customFormat="false" ht="12.75" hidden="false" customHeight="false" outlineLevel="0" collapsed="false">
      <c r="A56" s="1" t="n">
        <f aca="false">frontend!A56</f>
        <v>75.98</v>
      </c>
      <c r="B56" s="1" t="n">
        <f aca="false">frontend!B56</f>
        <v>298.31</v>
      </c>
      <c r="C56" s="1" t="n">
        <f aca="false">A56/B56</f>
        <v>0.254701485032349</v>
      </c>
      <c r="D56" s="1" t="n">
        <f aca="false">D55+1</f>
        <v>55</v>
      </c>
      <c r="E56" s="1" t="n">
        <f aca="true">INDIRECT("a"&amp;132-$D56)</f>
        <v>85.63</v>
      </c>
      <c r="F56" s="1" t="n">
        <f aca="true">INDIRECT("b"&amp;132-$D56)</f>
        <v>340.83</v>
      </c>
      <c r="G56" s="1" t="n">
        <f aca="true">INDIRECT("c"&amp;132-$D56)</f>
        <v>0.251239620925388</v>
      </c>
      <c r="H56" s="1" t="n">
        <f aca="false">F56*m_130+c_130</f>
        <v>85.3146329228543</v>
      </c>
      <c r="I56" s="1" t="n">
        <f aca="false">avg_130+stdevp_130</f>
        <v>0.253160620111551</v>
      </c>
      <c r="J56" s="1" t="n">
        <f aca="false">avg_130-stdevp_130</f>
        <v>0.246923745719525</v>
      </c>
      <c r="K56" s="1" t="n">
        <f aca="false">$A$2</f>
        <v>47.625</v>
      </c>
      <c r="L56" s="1" t="n">
        <f aca="false">$B$2</f>
        <v>190.5</v>
      </c>
      <c r="M56" s="1" t="n">
        <f aca="false">$C$2</f>
        <v>0.25</v>
      </c>
      <c r="O56" s="1" t="n">
        <f aca="false">F56*m_130+c_130+stdevp_130*COS(ATAN(m_130))</f>
        <v>85.3176568862208</v>
      </c>
      <c r="P56" s="1" t="n">
        <f aca="false">F56*m_130+c_130-stdevp_130*COS(ATAN(m_130))</f>
        <v>85.3116089594879</v>
      </c>
    </row>
    <row r="57" customFormat="false" ht="12.75" hidden="false" customHeight="false" outlineLevel="0" collapsed="false">
      <c r="A57" s="1" t="n">
        <f aca="false">frontend!A57</f>
        <v>76.46</v>
      </c>
      <c r="B57" s="1" t="n">
        <f aca="false">frontend!B57</f>
        <v>300.35</v>
      </c>
      <c r="C57" s="1" t="n">
        <f aca="false">A57/B57</f>
        <v>0.254569668719827</v>
      </c>
      <c r="D57" s="1" t="n">
        <f aca="false">D56+1</f>
        <v>56</v>
      </c>
      <c r="E57" s="1" t="n">
        <f aca="true">INDIRECT("a"&amp;132-$D57)</f>
        <v>83.1</v>
      </c>
      <c r="F57" s="1" t="n">
        <f aca="true">INDIRECT("b"&amp;132-$D57)</f>
        <v>337.09</v>
      </c>
      <c r="G57" s="1" t="n">
        <f aca="true">INDIRECT("c"&amp;132-$D57)</f>
        <v>0.246521700436085</v>
      </c>
      <c r="H57" s="1" t="n">
        <f aca="false">F57*m_130+c_130</f>
        <v>84.3724832449941</v>
      </c>
      <c r="I57" s="1" t="n">
        <f aca="false">avg_130+stdevp_130</f>
        <v>0.253160620111551</v>
      </c>
      <c r="J57" s="1" t="n">
        <f aca="false">avg_130-stdevp_130</f>
        <v>0.246923745719525</v>
      </c>
      <c r="K57" s="1" t="n">
        <f aca="false">$A$2</f>
        <v>47.625</v>
      </c>
      <c r="L57" s="1" t="n">
        <f aca="false">$B$2</f>
        <v>190.5</v>
      </c>
      <c r="M57" s="1" t="n">
        <f aca="false">$C$2</f>
        <v>0.25</v>
      </c>
      <c r="O57" s="1" t="n">
        <f aca="false">F57*m_130+c_130+stdevp_130*COS(ATAN(m_130))</f>
        <v>84.3755072083605</v>
      </c>
      <c r="P57" s="1" t="n">
        <f aca="false">F57*m_130+c_130-stdevp_130*COS(ATAN(m_130))</f>
        <v>84.3694592816277</v>
      </c>
    </row>
    <row r="58" customFormat="false" ht="12.75" hidden="false" customHeight="false" outlineLevel="0" collapsed="false">
      <c r="A58" s="1" t="n">
        <f aca="false">frontend!A58</f>
        <v>75.7</v>
      </c>
      <c r="B58" s="1" t="n">
        <f aca="false">frontend!B58</f>
        <v>302.78</v>
      </c>
      <c r="C58" s="1" t="n">
        <f aca="false">A58/B58</f>
        <v>0.250016513640267</v>
      </c>
      <c r="D58" s="1" t="n">
        <f aca="false">D57+1</f>
        <v>57</v>
      </c>
      <c r="E58" s="1" t="n">
        <f aca="true">INDIRECT("a"&amp;132-$D58)</f>
        <v>85.22</v>
      </c>
      <c r="F58" s="1" t="n">
        <f aca="true">INDIRECT("b"&amp;132-$D58)</f>
        <v>336.73</v>
      </c>
      <c r="G58" s="1" t="n">
        <f aca="true">INDIRECT("c"&amp;132-$D58)</f>
        <v>0.253081103554777</v>
      </c>
      <c r="H58" s="1" t="n">
        <f aca="false">F58*m_130+c_130</f>
        <v>84.2817950407081</v>
      </c>
      <c r="I58" s="1" t="n">
        <f aca="false">avg_130+stdevp_130</f>
        <v>0.253160620111551</v>
      </c>
      <c r="J58" s="1" t="n">
        <f aca="false">avg_130-stdevp_130</f>
        <v>0.246923745719525</v>
      </c>
      <c r="K58" s="1" t="n">
        <f aca="false">$A$2</f>
        <v>47.625</v>
      </c>
      <c r="L58" s="1" t="n">
        <f aca="false">$B$2</f>
        <v>190.5</v>
      </c>
      <c r="M58" s="1" t="n">
        <f aca="false">$C$2</f>
        <v>0.25</v>
      </c>
      <c r="O58" s="1" t="n">
        <f aca="false">F58*m_130+c_130+stdevp_130*COS(ATAN(m_130))</f>
        <v>84.2848190040745</v>
      </c>
      <c r="P58" s="1" t="n">
        <f aca="false">F58*m_130+c_130-stdevp_130*COS(ATAN(m_130))</f>
        <v>84.2787710773417</v>
      </c>
    </row>
    <row r="59" customFormat="false" ht="12.75" hidden="false" customHeight="false" outlineLevel="0" collapsed="false">
      <c r="A59" s="1" t="n">
        <f aca="false">frontend!A59</f>
        <v>75.16</v>
      </c>
      <c r="B59" s="1" t="n">
        <f aca="false">frontend!B59</f>
        <v>303.45</v>
      </c>
      <c r="C59" s="1" t="n">
        <f aca="false">A59/B59</f>
        <v>0.247684956335475</v>
      </c>
      <c r="D59" s="1" t="n">
        <f aca="false">D58+1</f>
        <v>58</v>
      </c>
      <c r="E59" s="1" t="n">
        <f aca="true">INDIRECT("a"&amp;132-$D59)</f>
        <v>84.52</v>
      </c>
      <c r="F59" s="1" t="n">
        <f aca="true">INDIRECT("b"&amp;132-$D59)</f>
        <v>333.94</v>
      </c>
      <c r="G59" s="1" t="n">
        <f aca="true">INDIRECT("c"&amp;132-$D59)</f>
        <v>0.253099359166317</v>
      </c>
      <c r="H59" s="1" t="n">
        <f aca="false">F59*m_130+c_130</f>
        <v>83.5789614574915</v>
      </c>
      <c r="I59" s="1" t="n">
        <f aca="false">avg_130+stdevp_130</f>
        <v>0.253160620111551</v>
      </c>
      <c r="J59" s="1" t="n">
        <f aca="false">avg_130-stdevp_130</f>
        <v>0.246923745719525</v>
      </c>
      <c r="K59" s="1" t="n">
        <f aca="false">$A$2</f>
        <v>47.625</v>
      </c>
      <c r="L59" s="1" t="n">
        <f aca="false">$B$2</f>
        <v>190.5</v>
      </c>
      <c r="M59" s="1" t="n">
        <f aca="false">$C$2</f>
        <v>0.25</v>
      </c>
      <c r="O59" s="1" t="n">
        <f aca="false">F59*m_130+c_130+stdevp_130*COS(ATAN(m_130))</f>
        <v>83.5819854208579</v>
      </c>
      <c r="P59" s="1" t="n">
        <f aca="false">F59*m_130+c_130-stdevp_130*COS(ATAN(m_130))</f>
        <v>83.5759374941251</v>
      </c>
    </row>
    <row r="60" customFormat="false" ht="12.75" hidden="false" customHeight="false" outlineLevel="0" collapsed="false">
      <c r="A60" s="1" t="n">
        <f aca="false">frontend!A60</f>
        <v>76.76</v>
      </c>
      <c r="B60" s="1" t="n">
        <f aca="false">frontend!B60</f>
        <v>306.78</v>
      </c>
      <c r="C60" s="1" t="n">
        <f aca="false">A60/B60</f>
        <v>0.250211878218919</v>
      </c>
      <c r="D60" s="1" t="n">
        <f aca="false">D59+1</f>
        <v>59</v>
      </c>
      <c r="E60" s="1" t="n">
        <f aca="true">INDIRECT("a"&amp;132-$D60)</f>
        <v>84.4</v>
      </c>
      <c r="F60" s="1" t="n">
        <f aca="true">INDIRECT("b"&amp;132-$D60)</f>
        <v>330.84</v>
      </c>
      <c r="G60" s="1" t="n">
        <f aca="true">INDIRECT("c"&amp;132-$D60)</f>
        <v>0.25510820940636</v>
      </c>
      <c r="H60" s="1" t="n">
        <f aca="false">F60*m_130+c_130</f>
        <v>82.7980352539175</v>
      </c>
      <c r="I60" s="1" t="n">
        <f aca="false">avg_130+stdevp_130</f>
        <v>0.253160620111551</v>
      </c>
      <c r="J60" s="1" t="n">
        <f aca="false">avg_130-stdevp_130</f>
        <v>0.246923745719525</v>
      </c>
      <c r="K60" s="1" t="n">
        <f aca="false">$A$2</f>
        <v>47.625</v>
      </c>
      <c r="L60" s="1" t="n">
        <f aca="false">$B$2</f>
        <v>190.5</v>
      </c>
      <c r="M60" s="1" t="n">
        <f aca="false">$C$2</f>
        <v>0.25</v>
      </c>
      <c r="O60" s="1" t="n">
        <f aca="false">F60*m_130+c_130+stdevp_130*COS(ATAN(m_130))</f>
        <v>82.801059217284</v>
      </c>
      <c r="P60" s="1" t="n">
        <f aca="false">F60*m_130+c_130-stdevp_130*COS(ATAN(m_130))</f>
        <v>82.7950112905511</v>
      </c>
    </row>
    <row r="61" customFormat="false" ht="12.75" hidden="false" customHeight="false" outlineLevel="0" collapsed="false">
      <c r="A61" s="1" t="n">
        <f aca="false">frontend!A61</f>
        <v>78.57</v>
      </c>
      <c r="B61" s="1" t="n">
        <f aca="false">frontend!B61</f>
        <v>308.64</v>
      </c>
      <c r="C61" s="1" t="n">
        <f aca="false">A61/B61</f>
        <v>0.254568429237947</v>
      </c>
      <c r="D61" s="1" t="n">
        <f aca="false">D60+1</f>
        <v>60</v>
      </c>
      <c r="E61" s="1" t="n">
        <f aca="true">INDIRECT("a"&amp;132-$D61)</f>
        <v>84.15</v>
      </c>
      <c r="F61" s="1" t="n">
        <f aca="true">INDIRECT("b"&amp;132-$D61)</f>
        <v>330.73</v>
      </c>
      <c r="G61" s="1" t="n">
        <f aca="true">INDIRECT("c"&amp;132-$D61)</f>
        <v>0.2544371541741</v>
      </c>
      <c r="H61" s="1" t="n">
        <f aca="false">F61*m_130+c_130</f>
        <v>82.7703249692746</v>
      </c>
      <c r="I61" s="1" t="n">
        <f aca="false">avg_130+stdevp_130</f>
        <v>0.253160620111551</v>
      </c>
      <c r="J61" s="1" t="n">
        <f aca="false">avg_130-stdevp_130</f>
        <v>0.246923745719525</v>
      </c>
      <c r="K61" s="1" t="n">
        <f aca="false">$A$2</f>
        <v>47.625</v>
      </c>
      <c r="L61" s="1" t="n">
        <f aca="false">$B$2</f>
        <v>190.5</v>
      </c>
      <c r="M61" s="1" t="n">
        <f aca="false">$C$2</f>
        <v>0.25</v>
      </c>
      <c r="O61" s="1" t="n">
        <f aca="false">F61*m_130+c_130+stdevp_130*COS(ATAN(m_130))</f>
        <v>82.773348932641</v>
      </c>
      <c r="P61" s="1" t="n">
        <f aca="false">F61*m_130+c_130-stdevp_130*COS(ATAN(m_130))</f>
        <v>82.7673010059082</v>
      </c>
    </row>
    <row r="62" customFormat="false" ht="12.75" hidden="false" customHeight="false" outlineLevel="0" collapsed="false">
      <c r="A62" s="1" t="n">
        <f aca="false">frontend!A62</f>
        <v>78.78</v>
      </c>
      <c r="B62" s="1" t="n">
        <f aca="false">frontend!B62</f>
        <v>310.76</v>
      </c>
      <c r="C62" s="1" t="n">
        <f aca="false">A62/B62</f>
        <v>0.253507529926632</v>
      </c>
      <c r="D62" s="1" t="n">
        <f aca="false">D61+1</f>
        <v>61</v>
      </c>
      <c r="E62" s="1" t="n">
        <f aca="true">INDIRECT("a"&amp;132-$D62)</f>
        <v>82.62</v>
      </c>
      <c r="F62" s="1" t="n">
        <f aca="true">INDIRECT("b"&amp;132-$D62)</f>
        <v>330.02</v>
      </c>
      <c r="G62" s="1" t="n">
        <f aca="true">INDIRECT("c"&amp;132-$D62)</f>
        <v>0.250348463729471</v>
      </c>
      <c r="H62" s="1" t="n">
        <f aca="false">F62*m_130+c_130</f>
        <v>82.5914676774883</v>
      </c>
      <c r="I62" s="1" t="n">
        <f aca="false">avg_130+stdevp_130</f>
        <v>0.253160620111551</v>
      </c>
      <c r="J62" s="1" t="n">
        <f aca="false">avg_130-stdevp_130</f>
        <v>0.246923745719525</v>
      </c>
      <c r="K62" s="1" t="n">
        <f aca="false">$A$2</f>
        <v>47.625</v>
      </c>
      <c r="L62" s="1" t="n">
        <f aca="false">$B$2</f>
        <v>190.5</v>
      </c>
      <c r="M62" s="1" t="n">
        <f aca="false">$C$2</f>
        <v>0.25</v>
      </c>
      <c r="O62" s="1" t="n">
        <f aca="false">F62*m_130+c_130+stdevp_130*COS(ATAN(m_130))</f>
        <v>82.5944916408547</v>
      </c>
      <c r="P62" s="1" t="n">
        <f aca="false">F62*m_130+c_130-stdevp_130*COS(ATAN(m_130))</f>
        <v>82.5884437141218</v>
      </c>
    </row>
    <row r="63" customFormat="false" ht="12.75" hidden="false" customHeight="false" outlineLevel="0" collapsed="false">
      <c r="A63" s="1" t="n">
        <f aca="false">frontend!A63</f>
        <v>78.89</v>
      </c>
      <c r="B63" s="1" t="n">
        <f aca="false">frontend!B63</f>
        <v>313.94</v>
      </c>
      <c r="C63" s="1" t="n">
        <f aca="false">A63/B63</f>
        <v>0.251290055424603</v>
      </c>
      <c r="D63" s="1" t="n">
        <f aca="false">D62+1</f>
        <v>62</v>
      </c>
      <c r="E63" s="1" t="n">
        <f aca="true">INDIRECT("a"&amp;132-$D63)</f>
        <v>80.27</v>
      </c>
      <c r="F63" s="1" t="n">
        <f aca="true">INDIRECT("b"&amp;132-$D63)</f>
        <v>326.9</v>
      </c>
      <c r="G63" s="1" t="n">
        <f aca="true">INDIRECT("c"&amp;132-$D63)</f>
        <v>0.245549097583359</v>
      </c>
      <c r="H63" s="1" t="n">
        <f aca="false">F63*m_130+c_130</f>
        <v>81.8055032403428</v>
      </c>
      <c r="I63" s="1" t="n">
        <f aca="false">avg_130+stdevp_130</f>
        <v>0.253160620111551</v>
      </c>
      <c r="J63" s="1" t="n">
        <f aca="false">avg_130-stdevp_130</f>
        <v>0.246923745719525</v>
      </c>
      <c r="K63" s="1" t="n">
        <f aca="false">$A$2</f>
        <v>47.625</v>
      </c>
      <c r="L63" s="1" t="n">
        <f aca="false">$B$2</f>
        <v>190.5</v>
      </c>
      <c r="M63" s="1" t="n">
        <f aca="false">$C$2</f>
        <v>0.25</v>
      </c>
      <c r="O63" s="1" t="n">
        <f aca="false">F63*m_130+c_130+stdevp_130*COS(ATAN(m_130))</f>
        <v>81.8085272037093</v>
      </c>
      <c r="P63" s="1" t="n">
        <f aca="false">F63*m_130+c_130-stdevp_130*COS(ATAN(m_130))</f>
        <v>81.8024792769764</v>
      </c>
    </row>
    <row r="64" customFormat="false" ht="12.75" hidden="false" customHeight="false" outlineLevel="0" collapsed="false">
      <c r="A64" s="1" t="n">
        <f aca="false">frontend!A64</f>
        <v>78.79</v>
      </c>
      <c r="B64" s="1" t="n">
        <f aca="false">frontend!B64</f>
        <v>314.91</v>
      </c>
      <c r="C64" s="1" t="n">
        <f aca="false">A64/B64</f>
        <v>0.250198469403957</v>
      </c>
      <c r="D64" s="1" t="n">
        <f aca="false">D63+1</f>
        <v>63</v>
      </c>
      <c r="E64" s="1" t="n">
        <f aca="true">INDIRECT("a"&amp;132-$D64)</f>
        <v>82.45</v>
      </c>
      <c r="F64" s="1" t="n">
        <f aca="true">INDIRECT("b"&amp;132-$D64)</f>
        <v>325.62</v>
      </c>
      <c r="G64" s="1" t="n">
        <f aca="true">INDIRECT("c"&amp;132-$D64)</f>
        <v>0.253209262330324</v>
      </c>
      <c r="H64" s="1" t="n">
        <f aca="false">F64*m_130+c_130</f>
        <v>81.4830562917704</v>
      </c>
      <c r="I64" s="1" t="n">
        <f aca="false">avg_130+stdevp_130</f>
        <v>0.253160620111551</v>
      </c>
      <c r="J64" s="1" t="n">
        <f aca="false">avg_130-stdevp_130</f>
        <v>0.246923745719525</v>
      </c>
      <c r="K64" s="1" t="n">
        <f aca="false">$A$2</f>
        <v>47.625</v>
      </c>
      <c r="L64" s="1" t="n">
        <f aca="false">$B$2</f>
        <v>190.5</v>
      </c>
      <c r="M64" s="1" t="n">
        <f aca="false">$C$2</f>
        <v>0.25</v>
      </c>
      <c r="O64" s="1" t="n">
        <f aca="false">F64*m_130+c_130+stdevp_130*COS(ATAN(m_130))</f>
        <v>81.4860802551368</v>
      </c>
      <c r="P64" s="1" t="n">
        <f aca="false">F64*m_130+c_130-stdevp_130*COS(ATAN(m_130))</f>
        <v>81.4800323284039</v>
      </c>
    </row>
    <row r="65" customFormat="false" ht="12.75" hidden="false" customHeight="false" outlineLevel="0" collapsed="false">
      <c r="A65" s="1" t="n">
        <f aca="false">frontend!A65</f>
        <v>79.73</v>
      </c>
      <c r="B65" s="1" t="n">
        <f aca="false">frontend!B65</f>
        <v>318.02</v>
      </c>
      <c r="C65" s="1" t="n">
        <f aca="false">A65/B65</f>
        <v>0.250707502672788</v>
      </c>
      <c r="D65" s="1" t="n">
        <f aca="false">D64+1</f>
        <v>64</v>
      </c>
      <c r="E65" s="1" t="n">
        <f aca="true">INDIRECT("a"&amp;132-$D65)</f>
        <v>81.82</v>
      </c>
      <c r="F65" s="1" t="n">
        <f aca="true">INDIRECT("b"&amp;132-$D65)</f>
        <v>322.31</v>
      </c>
      <c r="G65" s="1" t="n">
        <f aca="true">INDIRECT("c"&amp;132-$D65)</f>
        <v>0.253854984331854</v>
      </c>
      <c r="H65" s="1" t="n">
        <f aca="false">F65*m_130+c_130</f>
        <v>80.6492286356962</v>
      </c>
      <c r="I65" s="1" t="n">
        <f aca="false">avg_130+stdevp_130</f>
        <v>0.253160620111551</v>
      </c>
      <c r="J65" s="1" t="n">
        <f aca="false">avg_130-stdevp_130</f>
        <v>0.246923745719525</v>
      </c>
      <c r="K65" s="1" t="n">
        <f aca="false">$A$2</f>
        <v>47.625</v>
      </c>
      <c r="L65" s="1" t="n">
        <f aca="false">$B$2</f>
        <v>190.5</v>
      </c>
      <c r="M65" s="1" t="n">
        <f aca="false">$C$2</f>
        <v>0.25</v>
      </c>
      <c r="O65" s="1" t="n">
        <f aca="false">F65*m_130+c_130+stdevp_130*COS(ATAN(m_130))</f>
        <v>80.6522525990627</v>
      </c>
      <c r="P65" s="1" t="n">
        <f aca="false">F65*m_130+c_130-stdevp_130*COS(ATAN(m_130))</f>
        <v>80.6462046723298</v>
      </c>
    </row>
    <row r="66" customFormat="false" ht="12.75" hidden="false" customHeight="false" outlineLevel="0" collapsed="false">
      <c r="A66" s="1" t="n">
        <f aca="false">frontend!A66</f>
        <v>78.64</v>
      </c>
      <c r="B66" s="1" t="n">
        <f aca="false">frontend!B66</f>
        <v>317.52</v>
      </c>
      <c r="C66" s="1" t="n">
        <f aca="false">A66/B66</f>
        <v>0.247669438145629</v>
      </c>
      <c r="D66" s="1" t="n">
        <f aca="false">D65+1</f>
        <v>65</v>
      </c>
      <c r="E66" s="1" t="n">
        <f aca="true">INDIRECT("a"&amp;132-$D66)</f>
        <v>81.38</v>
      </c>
      <c r="F66" s="1" t="n">
        <f aca="true">INDIRECT("b"&amp;132-$D66)</f>
        <v>319.21</v>
      </c>
      <c r="G66" s="1" t="n">
        <f aca="true">INDIRECT("c"&amp;132-$D66)</f>
        <v>0.25494188778547</v>
      </c>
      <c r="H66" s="1" t="n">
        <f aca="false">F66*m_130+c_130</f>
        <v>79.8683024321222</v>
      </c>
      <c r="I66" s="1" t="n">
        <f aca="false">avg_130+stdevp_130</f>
        <v>0.253160620111551</v>
      </c>
      <c r="J66" s="1" t="n">
        <f aca="false">avg_130-stdevp_130</f>
        <v>0.246923745719525</v>
      </c>
      <c r="K66" s="1" t="n">
        <f aca="false">$A$2</f>
        <v>47.625</v>
      </c>
      <c r="L66" s="1" t="n">
        <f aca="false">$B$2</f>
        <v>190.5</v>
      </c>
      <c r="M66" s="1" t="n">
        <f aca="false">$C$2</f>
        <v>0.25</v>
      </c>
      <c r="O66" s="1" t="n">
        <f aca="false">F66*m_130+c_130+stdevp_130*COS(ATAN(m_130))</f>
        <v>79.8713263954887</v>
      </c>
      <c r="P66" s="1" t="n">
        <f aca="false">F66*m_130+c_130-stdevp_130*COS(ATAN(m_130))</f>
        <v>79.8652784687558</v>
      </c>
    </row>
    <row r="67" customFormat="false" ht="12.75" hidden="false" customHeight="false" outlineLevel="0" collapsed="false">
      <c r="A67" s="1" t="n">
        <f aca="false">frontend!A67</f>
        <v>81.38</v>
      </c>
      <c r="B67" s="1" t="n">
        <f aca="false">frontend!B67</f>
        <v>319.21</v>
      </c>
      <c r="C67" s="1" t="n">
        <f aca="false">A67/B67</f>
        <v>0.25494188778547</v>
      </c>
      <c r="D67" s="1" t="n">
        <f aca="false">D66+1</f>
        <v>66</v>
      </c>
      <c r="E67" s="1" t="n">
        <f aca="true">INDIRECT("a"&amp;132-$D67)</f>
        <v>78.64</v>
      </c>
      <c r="F67" s="1" t="n">
        <f aca="true">INDIRECT("b"&amp;132-$D67)</f>
        <v>317.52</v>
      </c>
      <c r="G67" s="1" t="n">
        <f aca="true">INDIRECT("c"&amp;132-$D67)</f>
        <v>0.247669438145629</v>
      </c>
      <c r="H67" s="1" t="n">
        <f aca="false">F67*m_130+c_130</f>
        <v>79.4425716953351</v>
      </c>
      <c r="I67" s="1" t="n">
        <f aca="false">avg_130+stdevp_130</f>
        <v>0.253160620111551</v>
      </c>
      <c r="J67" s="1" t="n">
        <f aca="false">avg_130-stdevp_130</f>
        <v>0.246923745719525</v>
      </c>
      <c r="K67" s="1" t="n">
        <f aca="false">$A$2</f>
        <v>47.625</v>
      </c>
      <c r="L67" s="1" t="n">
        <f aca="false">$B$2</f>
        <v>190.5</v>
      </c>
      <c r="M67" s="1" t="n">
        <f aca="false">$C$2</f>
        <v>0.25</v>
      </c>
      <c r="O67" s="1" t="n">
        <f aca="false">F67*m_130+c_130+stdevp_130*COS(ATAN(m_130))</f>
        <v>79.4455956587016</v>
      </c>
      <c r="P67" s="1" t="n">
        <f aca="false">F67*m_130+c_130-stdevp_130*COS(ATAN(m_130))</f>
        <v>79.4395477319687</v>
      </c>
    </row>
    <row r="68" customFormat="false" ht="12.75" hidden="false" customHeight="false" outlineLevel="0" collapsed="false">
      <c r="A68" s="1" t="n">
        <f aca="false">frontend!A68</f>
        <v>81.82</v>
      </c>
      <c r="B68" s="1" t="n">
        <f aca="false">frontend!B68</f>
        <v>322.31</v>
      </c>
      <c r="C68" s="1" t="n">
        <f aca="false">A68/B68</f>
        <v>0.253854984331854</v>
      </c>
      <c r="D68" s="1" t="n">
        <f aca="false">D67+1</f>
        <v>67</v>
      </c>
      <c r="E68" s="1" t="n">
        <f aca="true">INDIRECT("a"&amp;132-$D68)</f>
        <v>79.73</v>
      </c>
      <c r="F68" s="1" t="n">
        <f aca="true">INDIRECT("b"&amp;132-$D68)</f>
        <v>318.02</v>
      </c>
      <c r="G68" s="1" t="n">
        <f aca="true">INDIRECT("c"&amp;132-$D68)</f>
        <v>0.250707502672788</v>
      </c>
      <c r="H68" s="1" t="n">
        <f aca="false">F68*m_130+c_130</f>
        <v>79.5685275346213</v>
      </c>
      <c r="I68" s="1" t="n">
        <f aca="false">avg_130+stdevp_130</f>
        <v>0.253160620111551</v>
      </c>
      <c r="J68" s="1" t="n">
        <f aca="false">avg_130-stdevp_130</f>
        <v>0.246923745719525</v>
      </c>
      <c r="K68" s="1" t="n">
        <f aca="false">$A$2</f>
        <v>47.625</v>
      </c>
      <c r="L68" s="1" t="n">
        <f aca="false">$B$2</f>
        <v>190.5</v>
      </c>
      <c r="M68" s="1" t="n">
        <f aca="false">$C$2</f>
        <v>0.25</v>
      </c>
      <c r="O68" s="1" t="n">
        <f aca="false">F68*m_130+c_130+stdevp_130*COS(ATAN(m_130))</f>
        <v>79.5715514979877</v>
      </c>
      <c r="P68" s="1" t="n">
        <f aca="false">F68*m_130+c_130-stdevp_130*COS(ATAN(m_130))</f>
        <v>79.5655035712548</v>
      </c>
    </row>
    <row r="69" customFormat="false" ht="12.75" hidden="false" customHeight="false" outlineLevel="0" collapsed="false">
      <c r="A69" s="1" t="n">
        <f aca="false">frontend!A69</f>
        <v>82.45</v>
      </c>
      <c r="B69" s="1" t="n">
        <f aca="false">frontend!B69</f>
        <v>325.62</v>
      </c>
      <c r="C69" s="1" t="n">
        <f aca="false">A69/B69</f>
        <v>0.253209262330324</v>
      </c>
      <c r="D69" s="1" t="n">
        <f aca="false">D68+1</f>
        <v>68</v>
      </c>
      <c r="E69" s="1" t="n">
        <f aca="true">INDIRECT("a"&amp;132-$D69)</f>
        <v>78.79</v>
      </c>
      <c r="F69" s="1" t="n">
        <f aca="true">INDIRECT("b"&amp;132-$D69)</f>
        <v>314.91</v>
      </c>
      <c r="G69" s="1" t="n">
        <f aca="true">INDIRECT("c"&amp;132-$D69)</f>
        <v>0.250198469403957</v>
      </c>
      <c r="H69" s="1" t="n">
        <f aca="false">F69*m_130+c_130</f>
        <v>78.7850822142616</v>
      </c>
      <c r="I69" s="1" t="n">
        <f aca="false">avg_130+stdevp_130</f>
        <v>0.253160620111551</v>
      </c>
      <c r="J69" s="1" t="n">
        <f aca="false">avg_130-stdevp_130</f>
        <v>0.246923745719525</v>
      </c>
      <c r="K69" s="1" t="n">
        <f aca="false">$A$2</f>
        <v>47.625</v>
      </c>
      <c r="L69" s="1" t="n">
        <f aca="false">$B$2</f>
        <v>190.5</v>
      </c>
      <c r="M69" s="1" t="n">
        <f aca="false">$C$2</f>
        <v>0.25</v>
      </c>
      <c r="O69" s="1" t="n">
        <f aca="false">F69*m_130+c_130+stdevp_130*COS(ATAN(m_130))</f>
        <v>78.788106177628</v>
      </c>
      <c r="P69" s="1" t="n">
        <f aca="false">F69*m_130+c_130-stdevp_130*COS(ATAN(m_130))</f>
        <v>78.7820582508951</v>
      </c>
    </row>
    <row r="70" customFormat="false" ht="12.75" hidden="false" customHeight="false" outlineLevel="0" collapsed="false">
      <c r="A70" s="1" t="n">
        <f aca="false">frontend!A70</f>
        <v>80.27</v>
      </c>
      <c r="B70" s="1" t="n">
        <f aca="false">frontend!B70</f>
        <v>326.9</v>
      </c>
      <c r="C70" s="1" t="n">
        <f aca="false">A70/B70</f>
        <v>0.245549097583359</v>
      </c>
      <c r="D70" s="1" t="n">
        <f aca="false">D69+1</f>
        <v>69</v>
      </c>
      <c r="E70" s="1" t="n">
        <f aca="true">INDIRECT("a"&amp;132-$D70)</f>
        <v>78.89</v>
      </c>
      <c r="F70" s="1" t="n">
        <f aca="true">INDIRECT("b"&amp;132-$D70)</f>
        <v>313.94</v>
      </c>
      <c r="G70" s="1" t="n">
        <f aca="true">INDIRECT("c"&amp;132-$D70)</f>
        <v>0.251290055424603</v>
      </c>
      <c r="H70" s="1" t="n">
        <f aca="false">F70*m_130+c_130</f>
        <v>78.5407278860465</v>
      </c>
      <c r="I70" s="1" t="n">
        <f aca="false">avg_130+stdevp_130</f>
        <v>0.253160620111551</v>
      </c>
      <c r="J70" s="1" t="n">
        <f aca="false">avg_130-stdevp_130</f>
        <v>0.246923745719525</v>
      </c>
      <c r="K70" s="1" t="n">
        <f aca="false">$A$2</f>
        <v>47.625</v>
      </c>
      <c r="L70" s="1" t="n">
        <f aca="false">$B$2</f>
        <v>190.5</v>
      </c>
      <c r="M70" s="1" t="n">
        <f aca="false">$C$2</f>
        <v>0.25</v>
      </c>
      <c r="O70" s="1" t="n">
        <f aca="false">F70*m_130+c_130+stdevp_130*COS(ATAN(m_130))</f>
        <v>78.5437518494129</v>
      </c>
      <c r="P70" s="1" t="n">
        <f aca="false">F70*m_130+c_130-stdevp_130*COS(ATAN(m_130))</f>
        <v>78.53770392268</v>
      </c>
    </row>
    <row r="71" customFormat="false" ht="12.75" hidden="false" customHeight="false" outlineLevel="0" collapsed="false">
      <c r="A71" s="1" t="n">
        <f aca="false">frontend!A71</f>
        <v>82.62</v>
      </c>
      <c r="B71" s="1" t="n">
        <f aca="false">frontend!B71</f>
        <v>330.02</v>
      </c>
      <c r="C71" s="1" t="n">
        <f aca="false">A71/B71</f>
        <v>0.250348463729471</v>
      </c>
      <c r="D71" s="1" t="n">
        <f aca="false">D70+1</f>
        <v>70</v>
      </c>
      <c r="E71" s="1" t="n">
        <f aca="true">INDIRECT("a"&amp;132-$D71)</f>
        <v>78.78</v>
      </c>
      <c r="F71" s="1" t="n">
        <f aca="true">INDIRECT("b"&amp;132-$D71)</f>
        <v>310.76</v>
      </c>
      <c r="G71" s="1" t="n">
        <f aca="true">INDIRECT("c"&amp;132-$D71)</f>
        <v>0.253507529926632</v>
      </c>
      <c r="H71" s="1" t="n">
        <f aca="false">F71*m_130+c_130</f>
        <v>77.7396487481867</v>
      </c>
      <c r="I71" s="1" t="n">
        <f aca="false">avg_130+stdevp_130</f>
        <v>0.253160620111551</v>
      </c>
      <c r="J71" s="1" t="n">
        <f aca="false">avg_130-stdevp_130</f>
        <v>0.246923745719525</v>
      </c>
      <c r="K71" s="1" t="n">
        <f aca="false">$A$2</f>
        <v>47.625</v>
      </c>
      <c r="L71" s="1" t="n">
        <f aca="false">$B$2</f>
        <v>190.5</v>
      </c>
      <c r="M71" s="1" t="n">
        <f aca="false">$C$2</f>
        <v>0.25</v>
      </c>
      <c r="O71" s="1" t="n">
        <f aca="false">F71*m_130+c_130+stdevp_130*COS(ATAN(m_130))</f>
        <v>77.7426727115531</v>
      </c>
      <c r="P71" s="1" t="n">
        <f aca="false">F71*m_130+c_130-stdevp_130*COS(ATAN(m_130))</f>
        <v>77.7366247848203</v>
      </c>
    </row>
    <row r="72" customFormat="false" ht="12.75" hidden="false" customHeight="false" outlineLevel="0" collapsed="false">
      <c r="A72" s="1" t="n">
        <f aca="false">frontend!A72</f>
        <v>84.15</v>
      </c>
      <c r="B72" s="1" t="n">
        <f aca="false">frontend!B72</f>
        <v>330.73</v>
      </c>
      <c r="C72" s="1" t="n">
        <f aca="false">A72/B72</f>
        <v>0.2544371541741</v>
      </c>
      <c r="D72" s="1" t="n">
        <f aca="false">D71+1</f>
        <v>71</v>
      </c>
      <c r="E72" s="1" t="n">
        <f aca="true">INDIRECT("a"&amp;132-$D72)</f>
        <v>78.57</v>
      </c>
      <c r="F72" s="1" t="n">
        <f aca="true">INDIRECT("b"&amp;132-$D72)</f>
        <v>308.64</v>
      </c>
      <c r="G72" s="1" t="n">
        <f aca="true">INDIRECT("c"&amp;132-$D72)</f>
        <v>0.254568429237947</v>
      </c>
      <c r="H72" s="1" t="n">
        <f aca="false">F72*m_130+c_130</f>
        <v>77.2055959896135</v>
      </c>
      <c r="I72" s="1" t="n">
        <f aca="false">avg_130+stdevp_130</f>
        <v>0.253160620111551</v>
      </c>
      <c r="J72" s="1" t="n">
        <f aca="false">avg_130-stdevp_130</f>
        <v>0.246923745719525</v>
      </c>
      <c r="K72" s="1" t="n">
        <f aca="false">$A$2</f>
        <v>47.625</v>
      </c>
      <c r="L72" s="1" t="n">
        <f aca="false">$B$2</f>
        <v>190.5</v>
      </c>
      <c r="M72" s="1" t="n">
        <f aca="false">$C$2</f>
        <v>0.25</v>
      </c>
      <c r="O72" s="1" t="n">
        <f aca="false">F72*m_130+c_130+stdevp_130*COS(ATAN(m_130))</f>
        <v>77.20861995298</v>
      </c>
      <c r="P72" s="1" t="n">
        <f aca="false">F72*m_130+c_130-stdevp_130*COS(ATAN(m_130))</f>
        <v>77.2025720262471</v>
      </c>
    </row>
    <row r="73" customFormat="false" ht="12.75" hidden="false" customHeight="false" outlineLevel="0" collapsed="false">
      <c r="A73" s="1" t="n">
        <f aca="false">frontend!A73</f>
        <v>84.4</v>
      </c>
      <c r="B73" s="1" t="n">
        <f aca="false">frontend!B73</f>
        <v>330.84</v>
      </c>
      <c r="C73" s="1" t="n">
        <f aca="false">A73/B73</f>
        <v>0.25510820940636</v>
      </c>
      <c r="D73" s="1" t="n">
        <f aca="false">D72+1</f>
        <v>72</v>
      </c>
      <c r="E73" s="1" t="n">
        <f aca="true">INDIRECT("a"&amp;132-$D73)</f>
        <v>76.76</v>
      </c>
      <c r="F73" s="1" t="n">
        <f aca="true">INDIRECT("b"&amp;132-$D73)</f>
        <v>306.78</v>
      </c>
      <c r="G73" s="1" t="n">
        <f aca="true">INDIRECT("c"&amp;132-$D73)</f>
        <v>0.250211878218919</v>
      </c>
      <c r="H73" s="1" t="n">
        <f aca="false">F73*m_130+c_130</f>
        <v>76.7370402674691</v>
      </c>
      <c r="I73" s="1" t="n">
        <f aca="false">avg_130+stdevp_130</f>
        <v>0.253160620111551</v>
      </c>
      <c r="J73" s="1" t="n">
        <f aca="false">avg_130-stdevp_130</f>
        <v>0.246923745719525</v>
      </c>
      <c r="K73" s="1" t="n">
        <f aca="false">$A$2</f>
        <v>47.625</v>
      </c>
      <c r="L73" s="1" t="n">
        <f aca="false">$B$2</f>
        <v>190.5</v>
      </c>
      <c r="M73" s="1" t="n">
        <f aca="false">$C$2</f>
        <v>0.25</v>
      </c>
      <c r="O73" s="1" t="n">
        <f aca="false">F73*m_130+c_130+stdevp_130*COS(ATAN(m_130))</f>
        <v>76.7400642308356</v>
      </c>
      <c r="P73" s="1" t="n">
        <f aca="false">F73*m_130+c_130-stdevp_130*COS(ATAN(m_130))</f>
        <v>76.7340163041027</v>
      </c>
    </row>
    <row r="74" customFormat="false" ht="12.75" hidden="false" customHeight="false" outlineLevel="0" collapsed="false">
      <c r="A74" s="1" t="n">
        <f aca="false">frontend!A74</f>
        <v>84.52</v>
      </c>
      <c r="B74" s="1" t="n">
        <f aca="false">frontend!B74</f>
        <v>333.94</v>
      </c>
      <c r="C74" s="1" t="n">
        <f aca="false">A74/B74</f>
        <v>0.253099359166317</v>
      </c>
      <c r="D74" s="1" t="n">
        <f aca="false">D73+1</f>
        <v>73</v>
      </c>
      <c r="E74" s="1" t="n">
        <f aca="true">INDIRECT("a"&amp;132-$D74)</f>
        <v>75.16</v>
      </c>
      <c r="F74" s="1" t="n">
        <f aca="true">INDIRECT("b"&amp;132-$D74)</f>
        <v>303.45</v>
      </c>
      <c r="G74" s="1" t="n">
        <f aca="true">INDIRECT("c"&amp;132-$D74)</f>
        <v>0.247684956335475</v>
      </c>
      <c r="H74" s="1" t="n">
        <f aca="false">F74*m_130+c_130</f>
        <v>75.8981743778235</v>
      </c>
      <c r="I74" s="1" t="n">
        <f aca="false">avg_130+stdevp_130</f>
        <v>0.253160620111551</v>
      </c>
      <c r="J74" s="1" t="n">
        <f aca="false">avg_130-stdevp_130</f>
        <v>0.246923745719525</v>
      </c>
      <c r="K74" s="1" t="n">
        <f aca="false">$A$2</f>
        <v>47.625</v>
      </c>
      <c r="L74" s="1" t="n">
        <f aca="false">$B$2</f>
        <v>190.5</v>
      </c>
      <c r="M74" s="1" t="n">
        <f aca="false">$C$2</f>
        <v>0.25</v>
      </c>
      <c r="O74" s="1" t="n">
        <f aca="false">F74*m_130+c_130+stdevp_130*COS(ATAN(m_130))</f>
        <v>75.90119834119</v>
      </c>
      <c r="P74" s="1" t="n">
        <f aca="false">F74*m_130+c_130-stdevp_130*COS(ATAN(m_130))</f>
        <v>75.8951504144571</v>
      </c>
    </row>
    <row r="75" customFormat="false" ht="12.75" hidden="false" customHeight="false" outlineLevel="0" collapsed="false">
      <c r="A75" s="1" t="n">
        <f aca="false">frontend!A75</f>
        <v>85.22</v>
      </c>
      <c r="B75" s="1" t="n">
        <f aca="false">frontend!B75</f>
        <v>336.73</v>
      </c>
      <c r="C75" s="1" t="n">
        <f aca="false">A75/B75</f>
        <v>0.253081103554777</v>
      </c>
      <c r="D75" s="1" t="n">
        <f aca="false">D74+1</f>
        <v>74</v>
      </c>
      <c r="E75" s="1" t="n">
        <f aca="true">INDIRECT("a"&amp;132-$D75)</f>
        <v>75.7</v>
      </c>
      <c r="F75" s="1" t="n">
        <f aca="true">INDIRECT("b"&amp;132-$D75)</f>
        <v>302.78</v>
      </c>
      <c r="G75" s="1" t="n">
        <f aca="true">INDIRECT("c"&amp;132-$D75)</f>
        <v>0.250016513640267</v>
      </c>
      <c r="H75" s="1" t="n">
        <f aca="false">F75*m_130+c_130</f>
        <v>75.7293935531801</v>
      </c>
      <c r="I75" s="1" t="n">
        <f aca="false">avg_130+stdevp_130</f>
        <v>0.253160620111551</v>
      </c>
      <c r="J75" s="1" t="n">
        <f aca="false">avg_130-stdevp_130</f>
        <v>0.246923745719525</v>
      </c>
      <c r="K75" s="1" t="n">
        <f aca="false">$A$2</f>
        <v>47.625</v>
      </c>
      <c r="L75" s="1" t="n">
        <f aca="false">$B$2</f>
        <v>190.5</v>
      </c>
      <c r="M75" s="1" t="n">
        <f aca="false">$C$2</f>
        <v>0.25</v>
      </c>
      <c r="O75" s="1" t="n">
        <f aca="false">F75*m_130+c_130+stdevp_130*COS(ATAN(m_130))</f>
        <v>75.7324175165466</v>
      </c>
      <c r="P75" s="1" t="n">
        <f aca="false">F75*m_130+c_130-stdevp_130*COS(ATAN(m_130))</f>
        <v>75.7263695898137</v>
      </c>
    </row>
    <row r="76" customFormat="false" ht="12.75" hidden="false" customHeight="false" outlineLevel="0" collapsed="false">
      <c r="A76" s="1" t="n">
        <f aca="false">frontend!A76</f>
        <v>83.1</v>
      </c>
      <c r="B76" s="1" t="n">
        <f aca="false">frontend!B76</f>
        <v>337.09</v>
      </c>
      <c r="C76" s="1" t="n">
        <f aca="false">A76/B76</f>
        <v>0.246521700436085</v>
      </c>
      <c r="D76" s="1" t="n">
        <f aca="false">D75+1</f>
        <v>75</v>
      </c>
      <c r="E76" s="1" t="n">
        <f aca="true">INDIRECT("a"&amp;132-$D76)</f>
        <v>76.46</v>
      </c>
      <c r="F76" s="1" t="n">
        <f aca="true">INDIRECT("b"&amp;132-$D76)</f>
        <v>300.35</v>
      </c>
      <c r="G76" s="1" t="n">
        <f aca="true">INDIRECT("c"&amp;132-$D76)</f>
        <v>0.254569668719827</v>
      </c>
      <c r="H76" s="1" t="n">
        <f aca="false">F76*m_130+c_130</f>
        <v>75.1172481742496</v>
      </c>
      <c r="I76" s="1" t="n">
        <f aca="false">avg_130+stdevp_130</f>
        <v>0.253160620111551</v>
      </c>
      <c r="J76" s="1" t="n">
        <f aca="false">avg_130-stdevp_130</f>
        <v>0.246923745719525</v>
      </c>
      <c r="K76" s="1" t="n">
        <f aca="false">$A$2</f>
        <v>47.625</v>
      </c>
      <c r="L76" s="1" t="n">
        <f aca="false">$B$2</f>
        <v>190.5</v>
      </c>
      <c r="M76" s="1" t="n">
        <f aca="false">$C$2</f>
        <v>0.25</v>
      </c>
      <c r="O76" s="1" t="n">
        <f aca="false">F76*m_130+c_130+stdevp_130*COS(ATAN(m_130))</f>
        <v>75.120272137616</v>
      </c>
      <c r="P76" s="1" t="n">
        <f aca="false">F76*m_130+c_130-stdevp_130*COS(ATAN(m_130))</f>
        <v>75.1142242108831</v>
      </c>
    </row>
    <row r="77" customFormat="false" ht="12.75" hidden="false" customHeight="false" outlineLevel="0" collapsed="false">
      <c r="A77" s="1" t="n">
        <f aca="false">frontend!A77</f>
        <v>85.63</v>
      </c>
      <c r="B77" s="1" t="n">
        <f aca="false">frontend!B77</f>
        <v>340.83</v>
      </c>
      <c r="C77" s="1" t="n">
        <f aca="false">A77/B77</f>
        <v>0.251239620925388</v>
      </c>
      <c r="D77" s="1" t="n">
        <f aca="false">D76+1</f>
        <v>76</v>
      </c>
      <c r="E77" s="1" t="n">
        <f aca="true">INDIRECT("a"&amp;132-$D77)</f>
        <v>75.98</v>
      </c>
      <c r="F77" s="1" t="n">
        <f aca="true">INDIRECT("b"&amp;132-$D77)</f>
        <v>298.31</v>
      </c>
      <c r="G77" s="1" t="n">
        <f aca="true">INDIRECT("c"&amp;132-$D77)</f>
        <v>0.254701485032349</v>
      </c>
      <c r="H77" s="1" t="n">
        <f aca="false">F77*m_130+c_130</f>
        <v>74.6033483499622</v>
      </c>
      <c r="I77" s="1" t="n">
        <f aca="false">avg_130+stdevp_130</f>
        <v>0.253160620111551</v>
      </c>
      <c r="J77" s="1" t="n">
        <f aca="false">avg_130-stdevp_130</f>
        <v>0.246923745719525</v>
      </c>
      <c r="K77" s="1" t="n">
        <f aca="false">$A$2</f>
        <v>47.625</v>
      </c>
      <c r="L77" s="1" t="n">
        <f aca="false">$B$2</f>
        <v>190.5</v>
      </c>
      <c r="M77" s="1" t="n">
        <f aca="false">$C$2</f>
        <v>0.25</v>
      </c>
      <c r="O77" s="1" t="n">
        <f aca="false">F77*m_130+c_130+stdevp_130*COS(ATAN(m_130))</f>
        <v>74.6063723133286</v>
      </c>
      <c r="P77" s="1" t="n">
        <f aca="false">F77*m_130+c_130-stdevp_130*COS(ATAN(m_130))</f>
        <v>74.6003243865957</v>
      </c>
    </row>
    <row r="78" customFormat="false" ht="12.75" hidden="false" customHeight="false" outlineLevel="0" collapsed="false">
      <c r="A78" s="1" t="n">
        <f aca="false">frontend!A78</f>
        <v>86.06</v>
      </c>
      <c r="B78" s="1" t="n">
        <f aca="false">frontend!B78</f>
        <v>342.72</v>
      </c>
      <c r="C78" s="1" t="n">
        <f aca="false">A78/B78</f>
        <v>0.251108776844071</v>
      </c>
      <c r="D78" s="1" t="n">
        <f aca="false">D77+1</f>
        <v>77</v>
      </c>
      <c r="E78" s="1" t="n">
        <f aca="true">INDIRECT("a"&amp;132-$D78)</f>
        <v>73.65</v>
      </c>
      <c r="F78" s="1" t="n">
        <f aca="true">INDIRECT("b"&amp;132-$D78)</f>
        <v>296.5</v>
      </c>
      <c r="G78" s="1" t="n">
        <f aca="true">INDIRECT("c"&amp;132-$D78)</f>
        <v>0.248397976391231</v>
      </c>
      <c r="H78" s="1" t="n">
        <f aca="false">F78*m_130+c_130</f>
        <v>74.1473882117464</v>
      </c>
      <c r="I78" s="1" t="n">
        <f aca="false">avg_130+stdevp_130</f>
        <v>0.253160620111551</v>
      </c>
      <c r="J78" s="1" t="n">
        <f aca="false">avg_130-stdevp_130</f>
        <v>0.246923745719525</v>
      </c>
      <c r="K78" s="1" t="n">
        <f aca="false">$A$2</f>
        <v>47.625</v>
      </c>
      <c r="L78" s="1" t="n">
        <f aca="false">$B$2</f>
        <v>190.5</v>
      </c>
      <c r="M78" s="1" t="n">
        <f aca="false">$C$2</f>
        <v>0.25</v>
      </c>
      <c r="O78" s="1" t="n">
        <f aca="false">F78*m_130+c_130+stdevp_130*COS(ATAN(m_130))</f>
        <v>74.1504121751128</v>
      </c>
      <c r="P78" s="1" t="n">
        <f aca="false">F78*m_130+c_130-stdevp_130*COS(ATAN(m_130))</f>
        <v>74.14436424838</v>
      </c>
    </row>
    <row r="79" customFormat="false" ht="12.75" hidden="false" customHeight="false" outlineLevel="0" collapsed="false">
      <c r="A79" s="1" t="n">
        <f aca="false">frontend!A79</f>
        <v>85.48</v>
      </c>
      <c r="B79" s="1" t="n">
        <f aca="false">frontend!B79</f>
        <v>345.09</v>
      </c>
      <c r="C79" s="1" t="n">
        <f aca="false">A79/B79</f>
        <v>0.247703497638297</v>
      </c>
      <c r="D79" s="1" t="n">
        <f aca="false">D78+1</f>
        <v>78</v>
      </c>
      <c r="E79" s="1" t="n">
        <f aca="true">INDIRECT("a"&amp;132-$D79)</f>
        <v>74.98</v>
      </c>
      <c r="F79" s="1" t="n">
        <f aca="true">INDIRECT("b"&amp;132-$D79)</f>
        <v>293.54</v>
      </c>
      <c r="G79" s="1" t="n">
        <f aca="true">INDIRECT("c"&amp;132-$D79)</f>
        <v>0.25543367173128</v>
      </c>
      <c r="H79" s="1" t="n">
        <f aca="false">F79*m_130+c_130</f>
        <v>73.4017296431725</v>
      </c>
      <c r="I79" s="1" t="n">
        <f aca="false">avg_130+stdevp_130</f>
        <v>0.253160620111551</v>
      </c>
      <c r="J79" s="1" t="n">
        <f aca="false">avg_130-stdevp_130</f>
        <v>0.246923745719525</v>
      </c>
      <c r="K79" s="1" t="n">
        <f aca="false">$A$2</f>
        <v>47.625</v>
      </c>
      <c r="L79" s="1" t="n">
        <f aca="false">$B$2</f>
        <v>190.5</v>
      </c>
      <c r="M79" s="1" t="n">
        <f aca="false">$C$2</f>
        <v>0.25</v>
      </c>
      <c r="O79" s="1" t="n">
        <f aca="false">F79*m_130+c_130+stdevp_130*COS(ATAN(m_130))</f>
        <v>73.404753606539</v>
      </c>
      <c r="P79" s="1" t="n">
        <f aca="false">F79*m_130+c_130-stdevp_130*COS(ATAN(m_130))</f>
        <v>73.3987056798061</v>
      </c>
    </row>
    <row r="80" customFormat="false" ht="12.75" hidden="false" customHeight="false" outlineLevel="0" collapsed="false">
      <c r="A80" s="1" t="n">
        <f aca="false">frontend!A80</f>
        <v>87.03</v>
      </c>
      <c r="B80" s="1" t="n">
        <f aca="false">frontend!B80</f>
        <v>348.02</v>
      </c>
      <c r="C80" s="1" t="n">
        <f aca="false">A80/B80</f>
        <v>0.250071834952014</v>
      </c>
      <c r="D80" s="1" t="n">
        <f aca="false">D79+1</f>
        <v>79</v>
      </c>
      <c r="E80" s="1" t="n">
        <f aca="true">INDIRECT("a"&amp;132-$D80)</f>
        <v>73.66</v>
      </c>
      <c r="F80" s="1" t="n">
        <f aca="true">INDIRECT("b"&amp;132-$D80)</f>
        <v>292.8</v>
      </c>
      <c r="G80" s="1" t="n">
        <f aca="true">INDIRECT("c"&amp;132-$D80)</f>
        <v>0.251571038251366</v>
      </c>
      <c r="H80" s="1" t="n">
        <f aca="false">F80*m_130+c_130</f>
        <v>73.2153150010291</v>
      </c>
      <c r="I80" s="1" t="n">
        <f aca="false">avg_130+stdevp_130</f>
        <v>0.253160620111551</v>
      </c>
      <c r="J80" s="1" t="n">
        <f aca="false">avg_130-stdevp_130</f>
        <v>0.246923745719525</v>
      </c>
      <c r="K80" s="1" t="n">
        <f aca="false">$A$2</f>
        <v>47.625</v>
      </c>
      <c r="L80" s="1" t="n">
        <f aca="false">$B$2</f>
        <v>190.5</v>
      </c>
      <c r="M80" s="1" t="n">
        <f aca="false">$C$2</f>
        <v>0.25</v>
      </c>
      <c r="O80" s="1" t="n">
        <f aca="false">F80*m_130+c_130+stdevp_130*COS(ATAN(m_130))</f>
        <v>73.2183389643955</v>
      </c>
      <c r="P80" s="1" t="n">
        <f aca="false">F80*m_130+c_130-stdevp_130*COS(ATAN(m_130))</f>
        <v>73.2122910376626</v>
      </c>
    </row>
    <row r="81" customFormat="false" ht="12.75" hidden="false" customHeight="false" outlineLevel="0" collapsed="false">
      <c r="A81" s="1" t="n">
        <f aca="false">frontend!A81</f>
        <v>86.03</v>
      </c>
      <c r="B81" s="1" t="n">
        <f aca="false">frontend!B81</f>
        <v>348.97</v>
      </c>
      <c r="C81" s="1" t="n">
        <f aca="false">A81/B81</f>
        <v>0.246525489297074</v>
      </c>
      <c r="D81" s="1" t="n">
        <f aca="false">D80+1</f>
        <v>80</v>
      </c>
      <c r="E81" s="1" t="n">
        <f aca="true">INDIRECT("a"&amp;132-$D81)</f>
        <v>72.54</v>
      </c>
      <c r="F81" s="1" t="n">
        <f aca="true">INDIRECT("b"&amp;132-$D81)</f>
        <v>289.58</v>
      </c>
      <c r="G81" s="1" t="n">
        <f aca="true">INDIRECT("c"&amp;132-$D81)</f>
        <v>0.250500725188204</v>
      </c>
      <c r="H81" s="1" t="n">
        <f aca="false">F81*m_130+c_130</f>
        <v>72.4041593960264</v>
      </c>
      <c r="I81" s="1" t="n">
        <f aca="false">avg_130+stdevp_130</f>
        <v>0.253160620111551</v>
      </c>
      <c r="J81" s="1" t="n">
        <f aca="false">avg_130-stdevp_130</f>
        <v>0.246923745719525</v>
      </c>
      <c r="K81" s="1" t="n">
        <f aca="false">$A$2</f>
        <v>47.625</v>
      </c>
      <c r="L81" s="1" t="n">
        <f aca="false">$B$2</f>
        <v>190.5</v>
      </c>
      <c r="M81" s="1" t="n">
        <f aca="false">$C$2</f>
        <v>0.25</v>
      </c>
      <c r="O81" s="1" t="n">
        <f aca="false">F81*m_130+c_130+stdevp_130*COS(ATAN(m_130))</f>
        <v>72.4071833593928</v>
      </c>
      <c r="P81" s="1" t="n">
        <f aca="false">F81*m_130+c_130-stdevp_130*COS(ATAN(m_130))</f>
        <v>72.40113543266</v>
      </c>
    </row>
    <row r="82" customFormat="false" ht="12.75" hidden="false" customHeight="false" outlineLevel="0" collapsed="false">
      <c r="A82" s="1" t="n">
        <f aca="false">frontend!A82</f>
        <v>86.25</v>
      </c>
      <c r="B82" s="1" t="n">
        <f aca="false">frontend!B82</f>
        <v>351.33</v>
      </c>
      <c r="C82" s="1" t="n">
        <f aca="false">A82/B82</f>
        <v>0.245495687814875</v>
      </c>
      <c r="D82" s="1" t="n">
        <f aca="false">D81+1</f>
        <v>81</v>
      </c>
      <c r="E82" s="1" t="n">
        <f aca="true">INDIRECT("a"&amp;132-$D82)</f>
        <v>71.52</v>
      </c>
      <c r="F82" s="1" t="n">
        <f aca="true">INDIRECT("b"&amp;132-$D82)</f>
        <v>289.42</v>
      </c>
      <c r="G82" s="1" t="n">
        <f aca="true">INDIRECT("c"&amp;132-$D82)</f>
        <v>0.247114919494161</v>
      </c>
      <c r="H82" s="1" t="n">
        <f aca="false">F82*m_130+c_130</f>
        <v>72.3638535274549</v>
      </c>
      <c r="I82" s="1" t="n">
        <f aca="false">avg_130+stdevp_130</f>
        <v>0.253160620111551</v>
      </c>
      <c r="J82" s="1" t="n">
        <f aca="false">avg_130-stdevp_130</f>
        <v>0.246923745719525</v>
      </c>
      <c r="K82" s="1" t="n">
        <f aca="false">$A$2</f>
        <v>47.625</v>
      </c>
      <c r="L82" s="1" t="n">
        <f aca="false">$B$2</f>
        <v>190.5</v>
      </c>
      <c r="M82" s="1" t="n">
        <f aca="false">$C$2</f>
        <v>0.25</v>
      </c>
      <c r="O82" s="1" t="n">
        <f aca="false">F82*m_130+c_130+stdevp_130*COS(ATAN(m_130))</f>
        <v>72.3668774908213</v>
      </c>
      <c r="P82" s="1" t="n">
        <f aca="false">F82*m_130+c_130-stdevp_130*COS(ATAN(m_130))</f>
        <v>72.3608295640884</v>
      </c>
    </row>
    <row r="83" customFormat="false" ht="12.75" hidden="false" customHeight="false" outlineLevel="0" collapsed="false">
      <c r="A83" s="1" t="n">
        <f aca="false">frontend!A83</f>
        <v>88.51</v>
      </c>
      <c r="B83" s="1" t="n">
        <f aca="false">frontend!B83</f>
        <v>353.71</v>
      </c>
      <c r="C83" s="1" t="n">
        <f aca="false">A83/B83</f>
        <v>0.250233241921348</v>
      </c>
      <c r="D83" s="1" t="n">
        <f aca="false">D82+1</f>
        <v>82</v>
      </c>
      <c r="E83" s="1" t="n">
        <f aca="true">INDIRECT("a"&amp;132-$D83)</f>
        <v>72.58</v>
      </c>
      <c r="F83" s="1" t="n">
        <f aca="true">INDIRECT("b"&amp;132-$D83)</f>
        <v>286.78</v>
      </c>
      <c r="G83" s="1" t="n">
        <f aca="true">INDIRECT("c"&amp;132-$D83)</f>
        <v>0.25308598926006</v>
      </c>
      <c r="H83" s="1" t="n">
        <f aca="false">F83*m_130+c_130</f>
        <v>71.6988066960241</v>
      </c>
      <c r="I83" s="1" t="n">
        <f aca="false">avg_130+stdevp_130</f>
        <v>0.253160620111551</v>
      </c>
      <c r="J83" s="1" t="n">
        <f aca="false">avg_130-stdevp_130</f>
        <v>0.246923745719525</v>
      </c>
      <c r="K83" s="1" t="n">
        <f aca="false">$A$2</f>
        <v>47.625</v>
      </c>
      <c r="L83" s="1" t="n">
        <f aca="false">$B$2</f>
        <v>190.5</v>
      </c>
      <c r="M83" s="1" t="n">
        <f aca="false">$C$2</f>
        <v>0.25</v>
      </c>
      <c r="O83" s="1" t="n">
        <f aca="false">F83*m_130+c_130+stdevp_130*COS(ATAN(m_130))</f>
        <v>71.7018306593905</v>
      </c>
      <c r="P83" s="1" t="n">
        <f aca="false">F83*m_130+c_130-stdevp_130*COS(ATAN(m_130))</f>
        <v>71.6957827326577</v>
      </c>
    </row>
    <row r="84" customFormat="false" ht="12.75" hidden="false" customHeight="false" outlineLevel="0" collapsed="false">
      <c r="A84" s="1" t="n">
        <f aca="false">frontend!A84</f>
        <v>89.3</v>
      </c>
      <c r="B84" s="1" t="n">
        <f aca="false">frontend!B84</f>
        <v>353.66</v>
      </c>
      <c r="C84" s="1" t="n">
        <f aca="false">A84/B84</f>
        <v>0.252502403438331</v>
      </c>
      <c r="D84" s="1" t="n">
        <f aca="false">D83+1</f>
        <v>83</v>
      </c>
      <c r="E84" s="1" t="n">
        <f aca="true">INDIRECT("a"&amp;132-$D84)</f>
        <v>71.17</v>
      </c>
      <c r="F84" s="1" t="n">
        <f aca="true">INDIRECT("b"&amp;132-$D84)</f>
        <v>284.84</v>
      </c>
      <c r="G84" s="1" t="n">
        <f aca="true">INDIRECT("c"&amp;132-$D84)</f>
        <v>0.249859570285072</v>
      </c>
      <c r="H84" s="1" t="n">
        <f aca="false">F84*m_130+c_130</f>
        <v>71.2100980395939</v>
      </c>
      <c r="I84" s="1" t="n">
        <f aca="false">avg_130+stdevp_130</f>
        <v>0.253160620111551</v>
      </c>
      <c r="J84" s="1" t="n">
        <f aca="false">avg_130-stdevp_130</f>
        <v>0.246923745719525</v>
      </c>
      <c r="K84" s="1" t="n">
        <f aca="false">$A$2</f>
        <v>47.625</v>
      </c>
      <c r="L84" s="1" t="n">
        <f aca="false">$B$2</f>
        <v>190.5</v>
      </c>
      <c r="M84" s="1" t="n">
        <f aca="false">$C$2</f>
        <v>0.25</v>
      </c>
      <c r="O84" s="1" t="n">
        <f aca="false">F84*m_130+c_130+stdevp_130*COS(ATAN(m_130))</f>
        <v>71.2131220029604</v>
      </c>
      <c r="P84" s="1" t="n">
        <f aca="false">F84*m_130+c_130-stdevp_130*COS(ATAN(m_130))</f>
        <v>71.2070740762275</v>
      </c>
    </row>
    <row r="85" customFormat="false" ht="12.75" hidden="false" customHeight="false" outlineLevel="0" collapsed="false">
      <c r="A85" s="1" t="n">
        <f aca="false">frontend!A85</f>
        <v>88.5</v>
      </c>
      <c r="B85" s="1" t="n">
        <f aca="false">frontend!B85</f>
        <v>355.63</v>
      </c>
      <c r="C85" s="1" t="n">
        <f aca="false">A85/B85</f>
        <v>0.248854146163147</v>
      </c>
      <c r="D85" s="1" t="n">
        <f aca="false">D84+1</f>
        <v>84</v>
      </c>
      <c r="E85" s="1" t="n">
        <f aca="true">INDIRECT("a"&amp;132-$D85)</f>
        <v>69.82</v>
      </c>
      <c r="F85" s="1" t="n">
        <f aca="true">INDIRECT("b"&amp;132-$D85)</f>
        <v>281.71</v>
      </c>
      <c r="G85" s="1" t="n">
        <f aca="true">INDIRECT("c"&amp;132-$D85)</f>
        <v>0.247843527031344</v>
      </c>
      <c r="H85" s="1" t="n">
        <f aca="false">F85*m_130+c_130</f>
        <v>70.4216144856628</v>
      </c>
      <c r="I85" s="1" t="n">
        <f aca="false">avg_130+stdevp_130</f>
        <v>0.253160620111551</v>
      </c>
      <c r="J85" s="1" t="n">
        <f aca="false">avg_130-stdevp_130</f>
        <v>0.246923745719525</v>
      </c>
      <c r="K85" s="1" t="n">
        <f aca="false">$A$2</f>
        <v>47.625</v>
      </c>
      <c r="L85" s="1" t="n">
        <f aca="false">$B$2</f>
        <v>190.5</v>
      </c>
      <c r="M85" s="1" t="n">
        <f aca="false">$C$2</f>
        <v>0.25</v>
      </c>
      <c r="O85" s="1" t="n">
        <f aca="false">F85*m_130+c_130+stdevp_130*COS(ATAN(m_130))</f>
        <v>70.4246384490292</v>
      </c>
      <c r="P85" s="1" t="n">
        <f aca="false">F85*m_130+c_130-stdevp_130*COS(ATAN(m_130))</f>
        <v>70.4185905222964</v>
      </c>
    </row>
    <row r="86" customFormat="false" ht="12.75" hidden="false" customHeight="false" outlineLevel="0" collapsed="false">
      <c r="A86" s="1" t="n">
        <f aca="false">frontend!A86</f>
        <v>91.39</v>
      </c>
      <c r="B86" s="1" t="n">
        <f aca="false">frontend!B86</f>
        <v>359.7</v>
      </c>
      <c r="C86" s="1" t="n">
        <f aca="false">A86/B86</f>
        <v>0.254072838476508</v>
      </c>
      <c r="D86" s="1" t="n">
        <f aca="false">D85+1</f>
        <v>85</v>
      </c>
      <c r="E86" s="1" t="n">
        <f aca="true">INDIRECT("a"&amp;132-$D86)</f>
        <v>69.31</v>
      </c>
      <c r="F86" s="1" t="n">
        <f aca="true">INDIRECT("b"&amp;132-$D86)</f>
        <v>279.81</v>
      </c>
      <c r="G86" s="1" t="n">
        <f aca="true">INDIRECT("c"&amp;132-$D86)</f>
        <v>0.247703799006469</v>
      </c>
      <c r="H86" s="1" t="n">
        <f aca="false">F86*m_130+c_130</f>
        <v>69.9429822963755</v>
      </c>
      <c r="I86" s="1" t="n">
        <f aca="false">avg_130+stdevp_130</f>
        <v>0.253160620111551</v>
      </c>
      <c r="J86" s="1" t="n">
        <f aca="false">avg_130-stdevp_130</f>
        <v>0.246923745719525</v>
      </c>
      <c r="K86" s="1" t="n">
        <f aca="false">$A$2</f>
        <v>47.625</v>
      </c>
      <c r="L86" s="1" t="n">
        <f aca="false">$B$2</f>
        <v>190.5</v>
      </c>
      <c r="M86" s="1" t="n">
        <f aca="false">$C$2</f>
        <v>0.25</v>
      </c>
      <c r="O86" s="1" t="n">
        <f aca="false">F86*m_130+c_130+stdevp_130*COS(ATAN(m_130))</f>
        <v>69.9460062597419</v>
      </c>
      <c r="P86" s="1" t="n">
        <f aca="false">F86*m_130+c_130-stdevp_130*COS(ATAN(m_130))</f>
        <v>69.9399583330091</v>
      </c>
    </row>
    <row r="87" customFormat="false" ht="12.75" hidden="false" customHeight="false" outlineLevel="0" collapsed="false">
      <c r="A87" s="1" t="n">
        <f aca="false">frontend!A87</f>
        <v>91.3</v>
      </c>
      <c r="B87" s="1" t="n">
        <f aca="false">frontend!B87</f>
        <v>358.9</v>
      </c>
      <c r="C87" s="1" t="n">
        <f aca="false">A87/B87</f>
        <v>0.254388409027584</v>
      </c>
      <c r="D87" s="1" t="n">
        <f aca="false">D86+1</f>
        <v>86</v>
      </c>
      <c r="E87" s="1" t="n">
        <f aca="true">INDIRECT("a"&amp;132-$D87)</f>
        <v>68.81</v>
      </c>
      <c r="F87" s="1" t="n">
        <f aca="true">INDIRECT("b"&amp;132-$D87)</f>
        <v>278.93</v>
      </c>
      <c r="G87" s="1" t="n">
        <f aca="true">INDIRECT("c"&amp;132-$D87)</f>
        <v>0.246692718603234</v>
      </c>
      <c r="H87" s="1" t="n">
        <f aca="false">F87*m_130+c_130</f>
        <v>69.7213000192319</v>
      </c>
      <c r="I87" s="1" t="n">
        <f aca="false">avg_130+stdevp_130</f>
        <v>0.253160620111551</v>
      </c>
      <c r="J87" s="1" t="n">
        <f aca="false">avg_130-stdevp_130</f>
        <v>0.246923745719525</v>
      </c>
      <c r="K87" s="1" t="n">
        <f aca="false">$A$2</f>
        <v>47.625</v>
      </c>
      <c r="L87" s="1" t="n">
        <f aca="false">$B$2</f>
        <v>190.5</v>
      </c>
      <c r="M87" s="1" t="n">
        <f aca="false">$C$2</f>
        <v>0.25</v>
      </c>
      <c r="O87" s="1" t="n">
        <f aca="false">F87*m_130+c_130+stdevp_130*COS(ATAN(m_130))</f>
        <v>69.7243239825984</v>
      </c>
      <c r="P87" s="1" t="n">
        <f aca="false">F87*m_130+c_130-stdevp_130*COS(ATAN(m_130))</f>
        <v>69.7182760558655</v>
      </c>
    </row>
    <row r="88" customFormat="false" ht="12.75" hidden="false" customHeight="false" outlineLevel="0" collapsed="false">
      <c r="A88" s="1" t="n">
        <f aca="false">frontend!A88</f>
        <v>89.79</v>
      </c>
      <c r="B88" s="1" t="n">
        <f aca="false">frontend!B88</f>
        <v>360.85</v>
      </c>
      <c r="C88" s="1" t="n">
        <f aca="false">A88/B88</f>
        <v>0.248829153387834</v>
      </c>
      <c r="D88" s="1" t="n">
        <f aca="false">D87+1</f>
        <v>87</v>
      </c>
      <c r="E88" s="1" t="n">
        <f aca="true">INDIRECT("a"&amp;132-$D88)</f>
        <v>68.87</v>
      </c>
      <c r="F88" s="1" t="n">
        <f aca="true">INDIRECT("b"&amp;132-$D88)</f>
        <v>276.16</v>
      </c>
      <c r="G88" s="1" t="n">
        <f aca="true">INDIRECT("c"&amp;132-$D88)</f>
        <v>0.249384414831981</v>
      </c>
      <c r="H88" s="1" t="n">
        <f aca="false">F88*m_130+c_130</f>
        <v>69.0235046695868</v>
      </c>
      <c r="I88" s="1" t="n">
        <f aca="false">avg_130+stdevp_130</f>
        <v>0.253160620111551</v>
      </c>
      <c r="J88" s="1" t="n">
        <f aca="false">avg_130-stdevp_130</f>
        <v>0.246923745719525</v>
      </c>
      <c r="K88" s="1" t="n">
        <f aca="false">$A$2</f>
        <v>47.625</v>
      </c>
      <c r="L88" s="1" t="n">
        <f aca="false">$B$2</f>
        <v>190.5</v>
      </c>
      <c r="M88" s="1" t="n">
        <f aca="false">$C$2</f>
        <v>0.25</v>
      </c>
      <c r="O88" s="1" t="n">
        <f aca="false">F88*m_130+c_130+stdevp_130*COS(ATAN(m_130))</f>
        <v>69.0265286329532</v>
      </c>
      <c r="P88" s="1" t="n">
        <f aca="false">F88*m_130+c_130-stdevp_130*COS(ATAN(m_130))</f>
        <v>69.0204807062204</v>
      </c>
    </row>
    <row r="89" customFormat="false" ht="12.75" hidden="false" customHeight="false" outlineLevel="0" collapsed="false">
      <c r="A89" s="1" t="n">
        <f aca="false">frontend!A89</f>
        <v>90.69</v>
      </c>
      <c r="B89" s="1" t="n">
        <f aca="false">frontend!B89</f>
        <v>362.89</v>
      </c>
      <c r="C89" s="1" t="n">
        <f aca="false">A89/B89</f>
        <v>0.249910441180523</v>
      </c>
      <c r="D89" s="1" t="n">
        <f aca="false">D88+1</f>
        <v>88</v>
      </c>
      <c r="E89" s="1" t="n">
        <f aca="true">INDIRECT("a"&amp;132-$D89)</f>
        <v>68.77</v>
      </c>
      <c r="F89" s="1" t="n">
        <f aca="true">INDIRECT("b"&amp;132-$D89)</f>
        <v>274.93</v>
      </c>
      <c r="G89" s="1" t="n">
        <f aca="true">INDIRECT("c"&amp;132-$D89)</f>
        <v>0.250136398355945</v>
      </c>
      <c r="H89" s="1" t="n">
        <f aca="false">F89*m_130+c_130</f>
        <v>68.7136533049429</v>
      </c>
      <c r="I89" s="1" t="n">
        <f aca="false">avg_130+stdevp_130</f>
        <v>0.253160620111551</v>
      </c>
      <c r="J89" s="1" t="n">
        <f aca="false">avg_130-stdevp_130</f>
        <v>0.246923745719525</v>
      </c>
      <c r="K89" s="1" t="n">
        <f aca="false">$A$2</f>
        <v>47.625</v>
      </c>
      <c r="L89" s="1" t="n">
        <f aca="false">$B$2</f>
        <v>190.5</v>
      </c>
      <c r="M89" s="1" t="n">
        <f aca="false">$C$2</f>
        <v>0.25</v>
      </c>
      <c r="O89" s="1" t="n">
        <f aca="false">F89*m_130+c_130+stdevp_130*COS(ATAN(m_130))</f>
        <v>68.7166772683094</v>
      </c>
      <c r="P89" s="1" t="n">
        <f aca="false">F89*m_130+c_130-stdevp_130*COS(ATAN(m_130))</f>
        <v>68.7106293415765</v>
      </c>
    </row>
    <row r="90" customFormat="false" ht="12.75" hidden="false" customHeight="false" outlineLevel="0" collapsed="false">
      <c r="A90" s="1" t="n">
        <f aca="false">frontend!A90</f>
        <v>90.03</v>
      </c>
      <c r="B90" s="1" t="n">
        <f aca="false">frontend!B90</f>
        <v>365.46</v>
      </c>
      <c r="C90" s="1" t="n">
        <f aca="false">A90/B90</f>
        <v>0.246347069446725</v>
      </c>
      <c r="D90" s="1" t="n">
        <f aca="false">D89+1</f>
        <v>89</v>
      </c>
      <c r="E90" s="1" t="n">
        <f aca="true">INDIRECT("a"&amp;132-$D90)</f>
        <v>67.19</v>
      </c>
      <c r="F90" s="1" t="n">
        <f aca="true">INDIRECT("b"&amp;132-$D90)</f>
        <v>271.85</v>
      </c>
      <c r="G90" s="1" t="n">
        <f aca="true">INDIRECT("c"&amp;132-$D90)</f>
        <v>0.247158359389369</v>
      </c>
      <c r="H90" s="1" t="n">
        <f aca="false">F90*m_130+c_130</f>
        <v>67.9377653349404</v>
      </c>
      <c r="I90" s="1" t="n">
        <f aca="false">avg_130+stdevp_130</f>
        <v>0.253160620111551</v>
      </c>
      <c r="J90" s="1" t="n">
        <f aca="false">avg_130-stdevp_130</f>
        <v>0.246923745719525</v>
      </c>
      <c r="K90" s="1" t="n">
        <f aca="false">$A$2</f>
        <v>47.625</v>
      </c>
      <c r="L90" s="1" t="n">
        <f aca="false">$B$2</f>
        <v>190.5</v>
      </c>
      <c r="M90" s="1" t="n">
        <f aca="false">$C$2</f>
        <v>0.25</v>
      </c>
      <c r="O90" s="1" t="n">
        <f aca="false">F90*m_130+c_130+stdevp_130*COS(ATAN(m_130))</f>
        <v>67.9407892983068</v>
      </c>
      <c r="P90" s="1" t="n">
        <f aca="false">F90*m_130+c_130-stdevp_130*COS(ATAN(m_130))</f>
        <v>67.934741371574</v>
      </c>
    </row>
    <row r="91" customFormat="false" ht="12.75" hidden="false" customHeight="false" outlineLevel="0" collapsed="false">
      <c r="A91" s="1" t="n">
        <f aca="false">frontend!A91</f>
        <v>93</v>
      </c>
      <c r="B91" s="1" t="n">
        <f aca="false">frontend!B91</f>
        <v>369.16</v>
      </c>
      <c r="C91" s="1" t="n">
        <f aca="false">A91/B91</f>
        <v>0.251923285296348</v>
      </c>
      <c r="D91" s="1" t="n">
        <f aca="false">D90+1</f>
        <v>90</v>
      </c>
      <c r="E91" s="1" t="n">
        <f aca="true">INDIRECT("a"&amp;132-$D91)</f>
        <v>68.44</v>
      </c>
      <c r="F91" s="1" t="n">
        <f aca="true">INDIRECT("b"&amp;132-$D91)</f>
        <v>270.19</v>
      </c>
      <c r="G91" s="1" t="n">
        <f aca="true">INDIRECT("c"&amp;132-$D91)</f>
        <v>0.253303231059625</v>
      </c>
      <c r="H91" s="1" t="n">
        <f aca="false">F91*m_130+c_130</f>
        <v>67.5195919485104</v>
      </c>
      <c r="I91" s="1" t="n">
        <f aca="false">avg_130+stdevp_130</f>
        <v>0.253160620111551</v>
      </c>
      <c r="J91" s="1" t="n">
        <f aca="false">avg_130-stdevp_130</f>
        <v>0.246923745719525</v>
      </c>
      <c r="K91" s="1" t="n">
        <f aca="false">$A$2</f>
        <v>47.625</v>
      </c>
      <c r="L91" s="1" t="n">
        <f aca="false">$B$2</f>
        <v>190.5</v>
      </c>
      <c r="M91" s="1" t="n">
        <f aca="false">$C$2</f>
        <v>0.25</v>
      </c>
      <c r="O91" s="1" t="n">
        <f aca="false">F91*m_130+c_130+stdevp_130*COS(ATAN(m_130))</f>
        <v>67.5226159118769</v>
      </c>
      <c r="P91" s="1" t="n">
        <f aca="false">F91*m_130+c_130-stdevp_130*COS(ATAN(m_130))</f>
        <v>67.516567985144</v>
      </c>
    </row>
    <row r="92" customFormat="false" ht="12.75" hidden="false" customHeight="false" outlineLevel="0" collapsed="false">
      <c r="A92" s="1" t="n">
        <f aca="false">frontend!A92</f>
        <v>92.23</v>
      </c>
      <c r="B92" s="1" t="n">
        <f aca="false">frontend!B92</f>
        <v>371.93</v>
      </c>
      <c r="C92" s="1" t="n">
        <f aca="false">A92/B92</f>
        <v>0.247976769822278</v>
      </c>
      <c r="D92" s="1" t="n">
        <f aca="false">D91+1</f>
        <v>91</v>
      </c>
      <c r="E92" s="1" t="n">
        <f aca="true">INDIRECT("a"&amp;132-$D92)</f>
        <v>66.79</v>
      </c>
      <c r="F92" s="1" t="n">
        <f aca="true">INDIRECT("b"&amp;132-$D92)</f>
        <v>268.58</v>
      </c>
      <c r="G92" s="1" t="n">
        <f aca="true">INDIRECT("c"&amp;132-$D92)</f>
        <v>0.248678233673393</v>
      </c>
      <c r="H92" s="1" t="n">
        <f aca="false">F92*m_130+c_130</f>
        <v>67.1140141460091</v>
      </c>
      <c r="I92" s="1" t="n">
        <f aca="false">avg_130+stdevp_130</f>
        <v>0.253160620111551</v>
      </c>
      <c r="J92" s="1" t="n">
        <f aca="false">avg_130-stdevp_130</f>
        <v>0.246923745719525</v>
      </c>
      <c r="K92" s="1" t="n">
        <f aca="false">$A$2</f>
        <v>47.625</v>
      </c>
      <c r="L92" s="1" t="n">
        <f aca="false">$B$2</f>
        <v>190.5</v>
      </c>
      <c r="M92" s="1" t="n">
        <f aca="false">$C$2</f>
        <v>0.25</v>
      </c>
      <c r="O92" s="1" t="n">
        <f aca="false">F92*m_130+c_130+stdevp_130*COS(ATAN(m_130))</f>
        <v>67.1170381093755</v>
      </c>
      <c r="P92" s="1" t="n">
        <f aca="false">F92*m_130+c_130-stdevp_130*COS(ATAN(m_130))</f>
        <v>67.1109901826427</v>
      </c>
    </row>
    <row r="93" customFormat="false" ht="12.75" hidden="false" customHeight="false" outlineLevel="0" collapsed="false">
      <c r="A93" s="1" t="n">
        <f aca="false">frontend!A93</f>
        <v>94.03</v>
      </c>
      <c r="B93" s="1" t="n">
        <f aca="false">frontend!B93</f>
        <v>372.35</v>
      </c>
      <c r="C93" s="1" t="n">
        <f aca="false">A93/B93</f>
        <v>0.252531220625755</v>
      </c>
      <c r="D93" s="1" t="n">
        <f aca="false">D92+1</f>
        <v>92</v>
      </c>
      <c r="E93" s="1" t="n">
        <f aca="true">INDIRECT("a"&amp;132-$D93)</f>
        <v>67.92</v>
      </c>
      <c r="F93" s="1" t="n">
        <f aca="true">INDIRECT("b"&amp;132-$D93)</f>
        <v>266.44</v>
      </c>
      <c r="G93" s="1" t="n">
        <f aca="true">INDIRECT("c"&amp;132-$D93)</f>
        <v>0.254916679177301</v>
      </c>
      <c r="H93" s="1" t="n">
        <f aca="false">F93*m_130+c_130</f>
        <v>66.5749231538645</v>
      </c>
      <c r="I93" s="1" t="n">
        <f aca="false">avg_130+stdevp_130</f>
        <v>0.253160620111551</v>
      </c>
      <c r="J93" s="1" t="n">
        <f aca="false">avg_130-stdevp_130</f>
        <v>0.246923745719525</v>
      </c>
      <c r="K93" s="1" t="n">
        <f aca="false">$A$2</f>
        <v>47.625</v>
      </c>
      <c r="L93" s="1" t="n">
        <f aca="false">$B$2</f>
        <v>190.5</v>
      </c>
      <c r="M93" s="1" t="n">
        <f aca="false">$C$2</f>
        <v>0.25</v>
      </c>
      <c r="O93" s="1" t="n">
        <f aca="false">F93*m_130+c_130+stdevp_130*COS(ATAN(m_130))</f>
        <v>66.5779471172309</v>
      </c>
      <c r="P93" s="1" t="n">
        <f aca="false">F93*m_130+c_130-stdevp_130*COS(ATAN(m_130))</f>
        <v>66.5718991904981</v>
      </c>
    </row>
    <row r="94" customFormat="false" ht="12.75" hidden="false" customHeight="false" outlineLevel="0" collapsed="false">
      <c r="A94" s="1" t="n">
        <f aca="false">frontend!A94</f>
        <v>93.97</v>
      </c>
      <c r="B94" s="1" t="n">
        <f aca="false">frontend!B94</f>
        <v>374.25</v>
      </c>
      <c r="C94" s="1" t="n">
        <f aca="false">A94/B94</f>
        <v>0.251088844355377</v>
      </c>
      <c r="D94" s="1" t="n">
        <f aca="false">D93+1</f>
        <v>93</v>
      </c>
      <c r="E94" s="1" t="n">
        <f aca="true">INDIRECT("a"&amp;132-$D94)</f>
        <v>65.5</v>
      </c>
      <c r="F94" s="1" t="n">
        <f aca="true">INDIRECT("b"&amp;132-$D94)</f>
        <v>265.61</v>
      </c>
      <c r="G94" s="1" t="n">
        <f aca="true">INDIRECT("c"&amp;132-$D94)</f>
        <v>0.246602161063213</v>
      </c>
      <c r="H94" s="1" t="n">
        <f aca="false">F94*m_130+c_130</f>
        <v>66.3658364606495</v>
      </c>
      <c r="I94" s="1" t="n">
        <f aca="false">avg_130+stdevp_130</f>
        <v>0.253160620111551</v>
      </c>
      <c r="J94" s="1" t="n">
        <f aca="false">avg_130-stdevp_130</f>
        <v>0.246923745719525</v>
      </c>
      <c r="K94" s="1" t="n">
        <f aca="false">$A$2</f>
        <v>47.625</v>
      </c>
      <c r="L94" s="1" t="n">
        <f aca="false">$B$2</f>
        <v>190.5</v>
      </c>
      <c r="M94" s="1" t="n">
        <f aca="false">$C$2</f>
        <v>0.25</v>
      </c>
      <c r="O94" s="1" t="n">
        <f aca="false">F94*m_130+c_130+stdevp_130*COS(ATAN(m_130))</f>
        <v>66.368860424016</v>
      </c>
      <c r="P94" s="1" t="n">
        <f aca="false">F94*m_130+c_130-stdevp_130*COS(ATAN(m_130))</f>
        <v>66.3628124972831</v>
      </c>
    </row>
    <row r="95" customFormat="false" ht="12.75" hidden="false" customHeight="false" outlineLevel="0" collapsed="false">
      <c r="A95" s="1" t="n">
        <f aca="false">frontend!A95</f>
        <v>92.78</v>
      </c>
      <c r="B95" s="1" t="n">
        <f aca="false">frontend!B95</f>
        <v>378.1</v>
      </c>
      <c r="C95" s="1" t="n">
        <f aca="false">A95/B95</f>
        <v>0.245384818830997</v>
      </c>
      <c r="D95" s="1" t="n">
        <f aca="false">D94+1</f>
        <v>94</v>
      </c>
      <c r="E95" s="1" t="n">
        <f aca="true">INDIRECT("a"&amp;132-$D95)</f>
        <v>66.58</v>
      </c>
      <c r="F95" s="1" t="n">
        <f aca="true">INDIRECT("b"&amp;132-$D95)</f>
        <v>261.95</v>
      </c>
      <c r="G95" s="1" t="n">
        <f aca="true">INDIRECT("c"&amp;132-$D95)</f>
        <v>0.254170643252529</v>
      </c>
      <c r="H95" s="1" t="n">
        <f aca="false">F95*m_130+c_130</f>
        <v>65.4438397170751</v>
      </c>
      <c r="I95" s="1" t="n">
        <f aca="false">avg_130+stdevp_130</f>
        <v>0.253160620111551</v>
      </c>
      <c r="J95" s="1" t="n">
        <f aca="false">avg_130-stdevp_130</f>
        <v>0.246923745719525</v>
      </c>
      <c r="K95" s="1" t="n">
        <f aca="false">$A$2</f>
        <v>47.625</v>
      </c>
      <c r="L95" s="1" t="n">
        <f aca="false">$B$2</f>
        <v>190.5</v>
      </c>
      <c r="M95" s="1" t="n">
        <f aca="false">$C$2</f>
        <v>0.25</v>
      </c>
      <c r="O95" s="1" t="n">
        <f aca="false">F95*m_130+c_130+stdevp_130*COS(ATAN(m_130))</f>
        <v>65.4468636804415</v>
      </c>
      <c r="P95" s="1" t="n">
        <f aca="false">F95*m_130+c_130-stdevp_130*COS(ATAN(m_130))</f>
        <v>65.4408157537087</v>
      </c>
    </row>
    <row r="96" customFormat="false" ht="12.75" hidden="false" customHeight="false" outlineLevel="0" collapsed="false">
      <c r="A96" s="1" t="n">
        <f aca="false">frontend!A96</f>
        <v>95.69</v>
      </c>
      <c r="B96" s="1" t="n">
        <f aca="false">frontend!B96</f>
        <v>377.34</v>
      </c>
      <c r="C96" s="1" t="n">
        <f aca="false">A96/B96</f>
        <v>0.253590925955372</v>
      </c>
      <c r="D96" s="1" t="n">
        <f aca="false">D95+1</f>
        <v>95</v>
      </c>
      <c r="E96" s="1" t="n">
        <f aca="true">INDIRECT("a"&amp;132-$D96)</f>
        <v>64.55</v>
      </c>
      <c r="F96" s="1" t="n">
        <f aca="true">INDIRECT("b"&amp;132-$D96)</f>
        <v>260.45</v>
      </c>
      <c r="G96" s="1" t="n">
        <f aca="true">INDIRECT("c"&amp;132-$D96)</f>
        <v>0.247840276444615</v>
      </c>
      <c r="H96" s="1" t="n">
        <f aca="false">F96*m_130+c_130</f>
        <v>65.0659721992167</v>
      </c>
      <c r="I96" s="1" t="n">
        <f aca="false">avg_130+stdevp_130</f>
        <v>0.253160620111551</v>
      </c>
      <c r="J96" s="1" t="n">
        <f aca="false">avg_130-stdevp_130</f>
        <v>0.246923745719525</v>
      </c>
      <c r="K96" s="1" t="n">
        <f aca="false">$A$2</f>
        <v>47.625</v>
      </c>
      <c r="L96" s="1" t="n">
        <f aca="false">$B$2</f>
        <v>190.5</v>
      </c>
      <c r="M96" s="1" t="n">
        <f aca="false">$C$2</f>
        <v>0.25</v>
      </c>
      <c r="O96" s="1" t="n">
        <f aca="false">F96*m_130+c_130+stdevp_130*COS(ATAN(m_130))</f>
        <v>65.0689961625831</v>
      </c>
      <c r="P96" s="1" t="n">
        <f aca="false">F96*m_130+c_130-stdevp_130*COS(ATAN(m_130))</f>
        <v>65.0629482358503</v>
      </c>
    </row>
    <row r="97" customFormat="false" ht="12.75" hidden="false" customHeight="false" outlineLevel="0" collapsed="false">
      <c r="A97" s="1" t="n">
        <f aca="false">frontend!A97</f>
        <v>95.05</v>
      </c>
      <c r="B97" s="1" t="n">
        <f aca="false">frontend!B97</f>
        <v>379.41</v>
      </c>
      <c r="C97" s="1" t="n">
        <f aca="false">A97/B97</f>
        <v>0.250520545056799</v>
      </c>
      <c r="D97" s="1" t="n">
        <f aca="false">D96+1</f>
        <v>96</v>
      </c>
      <c r="E97" s="1" t="n">
        <f aca="true">INDIRECT("a"&amp;132-$D97)</f>
        <v>63.39</v>
      </c>
      <c r="F97" s="1" t="n">
        <f aca="true">INDIRECT("b"&amp;132-$D97)</f>
        <v>257.67</v>
      </c>
      <c r="G97" s="1" t="n">
        <f aca="true">INDIRECT("c"&amp;132-$D97)</f>
        <v>0.246012341366865</v>
      </c>
      <c r="H97" s="1" t="n">
        <f aca="false">F97*m_130+c_130</f>
        <v>64.3656577327859</v>
      </c>
      <c r="I97" s="1" t="n">
        <f aca="false">avg_130+stdevp_130</f>
        <v>0.253160620111551</v>
      </c>
      <c r="J97" s="1" t="n">
        <f aca="false">avg_130-stdevp_130</f>
        <v>0.246923745719525</v>
      </c>
      <c r="K97" s="1" t="n">
        <f aca="false">$A$2</f>
        <v>47.625</v>
      </c>
      <c r="L97" s="1" t="n">
        <f aca="false">$B$2</f>
        <v>190.5</v>
      </c>
      <c r="M97" s="1" t="n">
        <f aca="false">$C$2</f>
        <v>0.25</v>
      </c>
      <c r="O97" s="1" t="n">
        <f aca="false">F97*m_130+c_130+stdevp_130*COS(ATAN(m_130))</f>
        <v>64.3686816961523</v>
      </c>
      <c r="P97" s="1" t="n">
        <f aca="false">F97*m_130+c_130-stdevp_130*COS(ATAN(m_130))</f>
        <v>64.3626337694194</v>
      </c>
    </row>
    <row r="98" customFormat="false" ht="12.75" hidden="false" customHeight="false" outlineLevel="0" collapsed="false">
      <c r="A98" s="1" t="n">
        <f aca="false">frontend!A98</f>
        <v>97.16</v>
      </c>
      <c r="B98" s="1" t="n">
        <f aca="false">frontend!B98</f>
        <v>384.27</v>
      </c>
      <c r="C98" s="1" t="n">
        <f aca="false">A98/B98</f>
        <v>0.252843053061649</v>
      </c>
      <c r="D98" s="1" t="n">
        <f aca="false">D97+1</f>
        <v>97</v>
      </c>
      <c r="E98" s="1" t="n">
        <f aca="true">INDIRECT("a"&amp;132-$D98)</f>
        <v>64.66</v>
      </c>
      <c r="F98" s="1" t="n">
        <f aca="true">INDIRECT("b"&amp;132-$D98)</f>
        <v>257.48</v>
      </c>
      <c r="G98" s="1" t="n">
        <f aca="true">INDIRECT("c"&amp;132-$D98)</f>
        <v>0.251126301071928</v>
      </c>
      <c r="H98" s="1" t="n">
        <f aca="false">F98*m_130+c_130</f>
        <v>64.3177945138571</v>
      </c>
      <c r="I98" s="1" t="n">
        <f aca="false">avg_130+stdevp_130</f>
        <v>0.253160620111551</v>
      </c>
      <c r="J98" s="1" t="n">
        <f aca="false">avg_130-stdevp_130</f>
        <v>0.246923745719525</v>
      </c>
      <c r="K98" s="1" t="n">
        <f aca="false">$A$2</f>
        <v>47.625</v>
      </c>
      <c r="L98" s="1" t="n">
        <f aca="false">$B$2</f>
        <v>190.5</v>
      </c>
      <c r="M98" s="1" t="n">
        <f aca="false">$C$2</f>
        <v>0.25</v>
      </c>
      <c r="O98" s="1" t="n">
        <f aca="false">F98*m_130+c_130+stdevp_130*COS(ATAN(m_130))</f>
        <v>64.3208184772236</v>
      </c>
      <c r="P98" s="1" t="n">
        <f aca="false">F98*m_130+c_130-stdevp_130*COS(ATAN(m_130))</f>
        <v>64.3147705504907</v>
      </c>
    </row>
    <row r="99" customFormat="false" ht="12.75" hidden="false" customHeight="false" outlineLevel="0" collapsed="false">
      <c r="A99" s="1" t="n">
        <f aca="false">frontend!A99</f>
        <v>96.67</v>
      </c>
      <c r="B99" s="1" t="n">
        <f aca="false">frontend!B99</f>
        <v>385.07</v>
      </c>
      <c r="C99" s="1" t="n">
        <f aca="false">A99/B99</f>
        <v>0.251045264497364</v>
      </c>
      <c r="D99" s="1" t="n">
        <f aca="false">D98+1</f>
        <v>98</v>
      </c>
      <c r="E99" s="1" t="n">
        <f aca="true">INDIRECT("a"&amp;132-$D99)</f>
        <v>63.56</v>
      </c>
      <c r="F99" s="1" t="n">
        <f aca="true">INDIRECT("b"&amp;132-$D99)</f>
        <v>254.97</v>
      </c>
      <c r="G99" s="1" t="n">
        <f aca="true">INDIRECT("c"&amp;132-$D99)</f>
        <v>0.249284229517198</v>
      </c>
      <c r="H99" s="1" t="n">
        <f aca="false">F99*m_130+c_130</f>
        <v>63.6854962006408</v>
      </c>
      <c r="I99" s="1" t="n">
        <f aca="false">avg_130+stdevp_130</f>
        <v>0.253160620111551</v>
      </c>
      <c r="J99" s="1" t="n">
        <f aca="false">avg_130-stdevp_130</f>
        <v>0.246923745719525</v>
      </c>
      <c r="K99" s="1" t="n">
        <f aca="false">$A$2</f>
        <v>47.625</v>
      </c>
      <c r="L99" s="1" t="n">
        <f aca="false">$B$2</f>
        <v>190.5</v>
      </c>
      <c r="M99" s="1" t="n">
        <f aca="false">$C$2</f>
        <v>0.25</v>
      </c>
      <c r="O99" s="1" t="n">
        <f aca="false">F99*m_130+c_130+stdevp_130*COS(ATAN(m_130))</f>
        <v>63.6885201640072</v>
      </c>
      <c r="P99" s="1" t="n">
        <f aca="false">F99*m_130+c_130-stdevp_130*COS(ATAN(m_130))</f>
        <v>63.6824722372744</v>
      </c>
    </row>
    <row r="100" customFormat="false" ht="12.75" hidden="false" customHeight="false" outlineLevel="0" collapsed="false">
      <c r="A100" s="1" t="n">
        <f aca="false">frontend!A100</f>
        <v>98.13</v>
      </c>
      <c r="B100" s="1" t="n">
        <f aca="false">frontend!B100</f>
        <v>385.36</v>
      </c>
      <c r="C100" s="1" t="n">
        <f aca="false">A100/B100</f>
        <v>0.254645007265933</v>
      </c>
      <c r="D100" s="1" t="n">
        <f aca="false">D99+1</f>
        <v>99</v>
      </c>
      <c r="E100" s="1" t="n">
        <f aca="true">INDIRECT("a"&amp;132-$D100)</f>
        <v>63.4</v>
      </c>
      <c r="F100" s="1" t="n">
        <f aca="true">INDIRECT("b"&amp;132-$D100)</f>
        <v>252.94</v>
      </c>
      <c r="G100" s="1" t="n">
        <f aca="true">INDIRECT("c"&amp;132-$D100)</f>
        <v>0.250652328615482</v>
      </c>
      <c r="H100" s="1" t="n">
        <f aca="false">F100*m_130+c_130</f>
        <v>63.1741154931391</v>
      </c>
      <c r="I100" s="1" t="n">
        <f aca="false">avg_130+stdevp_130</f>
        <v>0.253160620111551</v>
      </c>
      <c r="J100" s="1" t="n">
        <f aca="false">avg_130-stdevp_130</f>
        <v>0.246923745719525</v>
      </c>
      <c r="K100" s="1" t="n">
        <f aca="false">$A$2</f>
        <v>47.625</v>
      </c>
      <c r="L100" s="1" t="n">
        <f aca="false">$B$2</f>
        <v>190.5</v>
      </c>
      <c r="M100" s="1" t="n">
        <f aca="false">$C$2</f>
        <v>0.25</v>
      </c>
      <c r="O100" s="1" t="n">
        <f aca="false">F100*m_130+c_130+stdevp_130*COS(ATAN(m_130))</f>
        <v>63.1771394565055</v>
      </c>
      <c r="P100" s="1" t="n">
        <f aca="false">F100*m_130+c_130-stdevp_130*COS(ATAN(m_130))</f>
        <v>63.1710915297727</v>
      </c>
    </row>
    <row r="101" customFormat="false" ht="12.75" hidden="false" customHeight="false" outlineLevel="0" collapsed="false">
      <c r="A101" s="1" t="n">
        <f aca="false">frontend!A101</f>
        <v>95.28</v>
      </c>
      <c r="B101" s="1" t="n">
        <f aca="false">frontend!B101</f>
        <v>390.34</v>
      </c>
      <c r="C101" s="1" t="n">
        <f aca="false">A101/B101</f>
        <v>0.244094891632935</v>
      </c>
      <c r="D101" s="1" t="n">
        <f aca="false">D100+1</f>
        <v>100</v>
      </c>
      <c r="E101" s="1" t="n">
        <f aca="true">INDIRECT("a"&amp;132-$D101)</f>
        <v>61.61</v>
      </c>
      <c r="F101" s="1" t="n">
        <f aca="true">INDIRECT("b"&amp;132-$D101)</f>
        <v>251.13</v>
      </c>
      <c r="G101" s="1" t="n">
        <f aca="true">INDIRECT("c"&amp;132-$D101)</f>
        <v>0.245331103412575</v>
      </c>
      <c r="H101" s="1" t="n">
        <f aca="false">F101*m_130+c_130</f>
        <v>62.7181553549233</v>
      </c>
      <c r="I101" s="1" t="n">
        <f aca="false">avg_130+stdevp_130</f>
        <v>0.253160620111551</v>
      </c>
      <c r="J101" s="1" t="n">
        <f aca="false">avg_130-stdevp_130</f>
        <v>0.246923745719525</v>
      </c>
      <c r="K101" s="1" t="n">
        <f aca="false">$A$2</f>
        <v>47.625</v>
      </c>
      <c r="L101" s="1" t="n">
        <f aca="false">$B$2</f>
        <v>190.5</v>
      </c>
      <c r="M101" s="1" t="n">
        <f aca="false">$C$2</f>
        <v>0.25</v>
      </c>
      <c r="O101" s="1" t="n">
        <f aca="false">F101*m_130+c_130+stdevp_130*COS(ATAN(m_130))</f>
        <v>62.7211793182897</v>
      </c>
      <c r="P101" s="1" t="n">
        <f aca="false">F101*m_130+c_130-stdevp_130*COS(ATAN(m_130))</f>
        <v>62.7151313915569</v>
      </c>
    </row>
    <row r="102" customFormat="false" ht="12.75" hidden="false" customHeight="false" outlineLevel="0" collapsed="false">
      <c r="A102" s="1" t="n">
        <f aca="false">frontend!A102</f>
        <v>95.93</v>
      </c>
      <c r="B102" s="1" t="n">
        <f aca="false">frontend!B102</f>
        <v>389.27</v>
      </c>
      <c r="C102" s="1" t="n">
        <f aca="false">A102/B102</f>
        <v>0.246435635933928</v>
      </c>
      <c r="D102" s="1" t="n">
        <f aca="false">D101+1</f>
        <v>101</v>
      </c>
      <c r="E102" s="1" t="n">
        <f aca="true">INDIRECT("a"&amp;132-$D102)</f>
        <v>62.16</v>
      </c>
      <c r="F102" s="1" t="n">
        <f aca="true">INDIRECT("b"&amp;132-$D102)</f>
        <v>248.18</v>
      </c>
      <c r="G102" s="1" t="n">
        <f aca="true">INDIRECT("c"&amp;132-$D102)</f>
        <v>0.250463373358047</v>
      </c>
      <c r="H102" s="1" t="n">
        <f aca="false">F102*m_130+c_130</f>
        <v>61.9750159031352</v>
      </c>
      <c r="I102" s="1" t="n">
        <f aca="false">avg_130+stdevp_130</f>
        <v>0.253160620111551</v>
      </c>
      <c r="J102" s="1" t="n">
        <f aca="false">avg_130-stdevp_130</f>
        <v>0.246923745719525</v>
      </c>
      <c r="K102" s="1" t="n">
        <f aca="false">$A$2</f>
        <v>47.625</v>
      </c>
      <c r="L102" s="1" t="n">
        <f aca="false">$B$2</f>
        <v>190.5</v>
      </c>
      <c r="M102" s="1" t="n">
        <f aca="false">$C$2</f>
        <v>0.25</v>
      </c>
      <c r="O102" s="1" t="n">
        <f aca="false">F102*m_130+c_130+stdevp_130*COS(ATAN(m_130))</f>
        <v>61.9780398665016</v>
      </c>
      <c r="P102" s="1" t="n">
        <f aca="false">F102*m_130+c_130-stdevp_130*COS(ATAN(m_130))</f>
        <v>61.9719919397688</v>
      </c>
    </row>
    <row r="103" customFormat="false" ht="12.75" hidden="false" customHeight="false" outlineLevel="0" collapsed="false">
      <c r="A103" s="1" t="n">
        <f aca="false">frontend!A103</f>
        <v>96.87</v>
      </c>
      <c r="B103" s="1" t="n">
        <f aca="false">frontend!B103</f>
        <v>391.37</v>
      </c>
      <c r="C103" s="1" t="n">
        <f aca="false">A103/B103</f>
        <v>0.247515139126658</v>
      </c>
      <c r="D103" s="1" t="n">
        <f aca="false">D102+1</f>
        <v>102</v>
      </c>
      <c r="E103" s="1" t="n">
        <f aca="true">INDIRECT("a"&amp;132-$D103)</f>
        <v>60.47</v>
      </c>
      <c r="F103" s="1" t="n">
        <f aca="true">INDIRECT("b"&amp;132-$D103)</f>
        <v>246.23</v>
      </c>
      <c r="G103" s="1" t="n">
        <f aca="true">INDIRECT("c"&amp;132-$D103)</f>
        <v>0.245583397636356</v>
      </c>
      <c r="H103" s="1" t="n">
        <f aca="false">F103*m_130+c_130</f>
        <v>61.4837881299193</v>
      </c>
      <c r="I103" s="1" t="n">
        <f aca="false">avg_130+stdevp_130</f>
        <v>0.253160620111551</v>
      </c>
      <c r="J103" s="1" t="n">
        <f aca="false">avg_130-stdevp_130</f>
        <v>0.246923745719525</v>
      </c>
      <c r="K103" s="1" t="n">
        <f aca="false">$A$2</f>
        <v>47.625</v>
      </c>
      <c r="L103" s="1" t="n">
        <f aca="false">$B$2</f>
        <v>190.5</v>
      </c>
      <c r="M103" s="1" t="n">
        <f aca="false">$C$2</f>
        <v>0.25</v>
      </c>
      <c r="O103" s="1" t="n">
        <f aca="false">F103*m_130+c_130+stdevp_130*COS(ATAN(m_130))</f>
        <v>61.4868120932857</v>
      </c>
      <c r="P103" s="1" t="n">
        <f aca="false">F103*m_130+c_130-stdevp_130*COS(ATAN(m_130))</f>
        <v>61.4807641665529</v>
      </c>
    </row>
    <row r="104" customFormat="false" ht="12.75" hidden="false" customHeight="false" outlineLevel="0" collapsed="false">
      <c r="A104" s="1" t="n">
        <f aca="false">frontend!A104</f>
        <v>98.34</v>
      </c>
      <c r="B104" s="1" t="n">
        <f aca="false">frontend!B104</f>
        <v>393.07</v>
      </c>
      <c r="C104" s="1" t="n">
        <f aca="false">A104/B104</f>
        <v>0.25018444551861</v>
      </c>
      <c r="D104" s="1" t="n">
        <f aca="false">D103+1</f>
        <v>103</v>
      </c>
      <c r="E104" s="1" t="n">
        <f aca="true">INDIRECT("a"&amp;132-$D104)</f>
        <v>61.17</v>
      </c>
      <c r="F104" s="1" t="n">
        <f aca="true">INDIRECT("b"&amp;132-$D104)</f>
        <v>243.41</v>
      </c>
      <c r="G104" s="1" t="n">
        <f aca="true">INDIRECT("c"&amp;132-$D104)</f>
        <v>0.251304383550388</v>
      </c>
      <c r="H104" s="1" t="n">
        <f aca="false">F104*m_130+c_130</f>
        <v>60.7733971963455</v>
      </c>
      <c r="I104" s="1" t="n">
        <f aca="false">avg_130+stdevp_130</f>
        <v>0.253160620111551</v>
      </c>
      <c r="J104" s="1" t="n">
        <f aca="false">avg_130-stdevp_130</f>
        <v>0.246923745719525</v>
      </c>
      <c r="K104" s="1" t="n">
        <f aca="false">$A$2</f>
        <v>47.625</v>
      </c>
      <c r="L104" s="1" t="n">
        <f aca="false">$B$2</f>
        <v>190.5</v>
      </c>
      <c r="M104" s="1" t="n">
        <f aca="false">$C$2</f>
        <v>0.25</v>
      </c>
      <c r="O104" s="1" t="n">
        <f aca="false">F104*m_130+c_130+stdevp_130*COS(ATAN(m_130))</f>
        <v>60.776421159712</v>
      </c>
      <c r="P104" s="1" t="n">
        <f aca="false">F104*m_130+c_130-stdevp_130*COS(ATAN(m_130))</f>
        <v>60.7703732329791</v>
      </c>
    </row>
    <row r="105" customFormat="false" ht="12.75" hidden="false" customHeight="false" outlineLevel="0" collapsed="false">
      <c r="A105" s="1" t="n">
        <f aca="false">frontend!A105</f>
        <v>100.35</v>
      </c>
      <c r="B105" s="1" t="n">
        <f aca="false">frontend!B105</f>
        <v>397.07</v>
      </c>
      <c r="C105" s="1" t="n">
        <f aca="false">A105/B105</f>
        <v>0.252726219558264</v>
      </c>
      <c r="D105" s="1" t="n">
        <f aca="false">D104+1</f>
        <v>104</v>
      </c>
      <c r="E105" s="1" t="n">
        <f aca="true">INDIRECT("a"&amp;132-$D105)</f>
        <v>61.15</v>
      </c>
      <c r="F105" s="1" t="n">
        <f aca="true">INDIRECT("b"&amp;132-$D105)</f>
        <v>243.66</v>
      </c>
      <c r="G105" s="1" t="n">
        <f aca="true">INDIRECT("c"&amp;132-$D105)</f>
        <v>0.25096445867192</v>
      </c>
      <c r="H105" s="1" t="n">
        <f aca="false">F105*m_130+c_130</f>
        <v>60.8363751159886</v>
      </c>
      <c r="I105" s="1" t="n">
        <f aca="false">avg_130+stdevp_130</f>
        <v>0.253160620111551</v>
      </c>
      <c r="J105" s="1" t="n">
        <f aca="false">avg_130-stdevp_130</f>
        <v>0.246923745719525</v>
      </c>
      <c r="K105" s="1" t="n">
        <f aca="false">$A$2</f>
        <v>47.625</v>
      </c>
      <c r="L105" s="1" t="n">
        <f aca="false">$B$2</f>
        <v>190.5</v>
      </c>
      <c r="M105" s="1" t="n">
        <f aca="false">$C$2</f>
        <v>0.25</v>
      </c>
      <c r="O105" s="1" t="n">
        <f aca="false">F105*m_130+c_130+stdevp_130*COS(ATAN(m_130))</f>
        <v>60.839399079355</v>
      </c>
      <c r="P105" s="1" t="n">
        <f aca="false">F105*m_130+c_130-stdevp_130*COS(ATAN(m_130))</f>
        <v>60.8333511526222</v>
      </c>
    </row>
    <row r="106" customFormat="false" ht="12.75" hidden="false" customHeight="false" outlineLevel="0" collapsed="false">
      <c r="A106" s="1" t="n">
        <f aca="false">frontend!A106</f>
        <v>97.95</v>
      </c>
      <c r="B106" s="1" t="n">
        <f aca="false">frontend!B106</f>
        <v>397.6</v>
      </c>
      <c r="C106" s="1" t="n">
        <f aca="false">A106/B106</f>
        <v>0.246353118712274</v>
      </c>
      <c r="D106" s="1" t="n">
        <f aca="false">D105+1</f>
        <v>105</v>
      </c>
      <c r="E106" s="1" t="n">
        <f aca="true">INDIRECT("a"&amp;132-$D106)</f>
        <v>58.98</v>
      </c>
      <c r="F106" s="1" t="n">
        <f aca="true">INDIRECT("b"&amp;132-$D106)</f>
        <v>240.56</v>
      </c>
      <c r="G106" s="1" t="n">
        <f aca="true">INDIRECT("c"&amp;132-$D106)</f>
        <v>0.245177918190888</v>
      </c>
      <c r="H106" s="1" t="n">
        <f aca="false">F106*m_130+c_130</f>
        <v>60.0554489124146</v>
      </c>
      <c r="I106" s="1" t="n">
        <f aca="false">avg_130+stdevp_130</f>
        <v>0.253160620111551</v>
      </c>
      <c r="J106" s="1" t="n">
        <f aca="false">avg_130-stdevp_130</f>
        <v>0.246923745719525</v>
      </c>
      <c r="K106" s="1" t="n">
        <f aca="false">$A$2</f>
        <v>47.625</v>
      </c>
      <c r="L106" s="1" t="n">
        <f aca="false">$B$2</f>
        <v>190.5</v>
      </c>
      <c r="M106" s="1" t="n">
        <f aca="false">$C$2</f>
        <v>0.25</v>
      </c>
      <c r="O106" s="1" t="n">
        <f aca="false">F106*m_130+c_130+stdevp_130*COS(ATAN(m_130))</f>
        <v>60.058472875781</v>
      </c>
      <c r="P106" s="1" t="n">
        <f aca="false">F106*m_130+c_130-stdevp_130*COS(ATAN(m_130))</f>
        <v>60.0524249490482</v>
      </c>
    </row>
    <row r="107" customFormat="false" ht="12.75" hidden="false" customHeight="false" outlineLevel="0" collapsed="false">
      <c r="A107" s="1" t="n">
        <f aca="false">frontend!A107</f>
        <v>100</v>
      </c>
      <c r="B107" s="1" t="n">
        <f aca="false">frontend!B107</f>
        <v>400.98</v>
      </c>
      <c r="C107" s="1" t="n">
        <f aca="false">A107/B107</f>
        <v>0.249388996957454</v>
      </c>
      <c r="D107" s="1" t="n">
        <f aca="false">D106+1</f>
        <v>106</v>
      </c>
      <c r="E107" s="1" t="n">
        <f aca="true">INDIRECT("a"&amp;132-$D107)</f>
        <v>59.52</v>
      </c>
      <c r="F107" s="1" t="n">
        <f aca="true">INDIRECT("b"&amp;132-$D107)</f>
        <v>238.58</v>
      </c>
      <c r="G107" s="1" t="n">
        <f aca="true">INDIRECT("c"&amp;132-$D107)</f>
        <v>0.249476066728142</v>
      </c>
      <c r="H107" s="1" t="n">
        <f aca="false">F107*m_130+c_130</f>
        <v>59.5566637888416</v>
      </c>
      <c r="I107" s="1" t="n">
        <f aca="false">avg_130+stdevp_130</f>
        <v>0.253160620111551</v>
      </c>
      <c r="J107" s="1" t="n">
        <f aca="false">avg_130-stdevp_130</f>
        <v>0.246923745719525</v>
      </c>
      <c r="K107" s="1" t="n">
        <f aca="false">$A$2</f>
        <v>47.625</v>
      </c>
      <c r="L107" s="1" t="n">
        <f aca="false">$B$2</f>
        <v>190.5</v>
      </c>
      <c r="M107" s="1" t="n">
        <f aca="false">$C$2</f>
        <v>0.25</v>
      </c>
      <c r="O107" s="1" t="n">
        <f aca="false">F107*m_130+c_130+stdevp_130*COS(ATAN(m_130))</f>
        <v>59.559687752208</v>
      </c>
      <c r="P107" s="1" t="n">
        <f aca="false">F107*m_130+c_130-stdevp_130*COS(ATAN(m_130))</f>
        <v>59.5536398254751</v>
      </c>
    </row>
    <row r="108" customFormat="false" ht="12.75" hidden="false" customHeight="false" outlineLevel="0" collapsed="false">
      <c r="A108" s="1" t="n">
        <f aca="false">frontend!A108</f>
        <v>98.84</v>
      </c>
      <c r="B108" s="1" t="n">
        <f aca="false">frontend!B108</f>
        <v>403.02</v>
      </c>
      <c r="C108" s="1" t="n">
        <f aca="false">A108/B108</f>
        <v>0.245248374770483</v>
      </c>
      <c r="D108" s="1" t="n">
        <f aca="false">D107+1</f>
        <v>107</v>
      </c>
      <c r="E108" s="1" t="n">
        <f aca="true">INDIRECT("a"&amp;132-$D108)</f>
        <v>59.8</v>
      </c>
      <c r="F108" s="1" t="n">
        <f aca="true">INDIRECT("b"&amp;132-$D108)</f>
        <v>237.54</v>
      </c>
      <c r="G108" s="1" t="n">
        <f aca="true">INDIRECT("c"&amp;132-$D108)</f>
        <v>0.251747074176981</v>
      </c>
      <c r="H108" s="1" t="n">
        <f aca="false">F108*m_130+c_130</f>
        <v>59.2946756431264</v>
      </c>
      <c r="I108" s="1" t="n">
        <f aca="false">avg_130+stdevp_130</f>
        <v>0.253160620111551</v>
      </c>
      <c r="J108" s="1" t="n">
        <f aca="false">avg_130-stdevp_130</f>
        <v>0.246923745719525</v>
      </c>
      <c r="K108" s="1" t="n">
        <f aca="false">$A$2</f>
        <v>47.625</v>
      </c>
      <c r="L108" s="1" t="n">
        <f aca="false">$B$2</f>
        <v>190.5</v>
      </c>
      <c r="M108" s="1" t="n">
        <f aca="false">$C$2</f>
        <v>0.25</v>
      </c>
      <c r="O108" s="1" t="n">
        <f aca="false">F108*m_130+c_130+stdevp_130*COS(ATAN(m_130))</f>
        <v>59.2976996064928</v>
      </c>
      <c r="P108" s="1" t="n">
        <f aca="false">F108*m_130+c_130-stdevp_130*COS(ATAN(m_130))</f>
        <v>59.29165167976</v>
      </c>
    </row>
    <row r="109" customFormat="false" ht="12.75" hidden="false" customHeight="false" outlineLevel="0" collapsed="false">
      <c r="A109" s="1" t="n">
        <f aca="false">frontend!A109</f>
        <v>101.59</v>
      </c>
      <c r="B109" s="1" t="n">
        <f aca="false">frontend!B109</f>
        <v>405.67</v>
      </c>
      <c r="C109" s="1" t="n">
        <f aca="false">A109/B109</f>
        <v>0.250425222471467</v>
      </c>
      <c r="D109" s="1" t="n">
        <f aca="false">D108+1</f>
        <v>108</v>
      </c>
      <c r="E109" s="1" t="n">
        <f aca="true">INDIRECT("a"&amp;132-$D109)</f>
        <v>59.44</v>
      </c>
      <c r="F109" s="1" t="n">
        <f aca="true">INDIRECT("b"&amp;132-$D109)</f>
        <v>233.82</v>
      </c>
      <c r="G109" s="1" t="n">
        <f aca="true">INDIRECT("c"&amp;132-$D109)</f>
        <v>0.254212642203404</v>
      </c>
      <c r="H109" s="1" t="n">
        <f aca="false">F109*m_130+c_130</f>
        <v>58.3575641988376</v>
      </c>
      <c r="I109" s="1" t="n">
        <f aca="false">avg_130+stdevp_130</f>
        <v>0.253160620111551</v>
      </c>
      <c r="J109" s="1" t="n">
        <f aca="false">avg_130-stdevp_130</f>
        <v>0.246923745719525</v>
      </c>
      <c r="K109" s="1" t="n">
        <f aca="false">$A$2</f>
        <v>47.625</v>
      </c>
      <c r="L109" s="1" t="n">
        <f aca="false">$B$2</f>
        <v>190.5</v>
      </c>
      <c r="M109" s="1" t="n">
        <f aca="false">$C$2</f>
        <v>0.25</v>
      </c>
      <c r="O109" s="1" t="n">
        <f aca="false">F109*m_130+c_130+stdevp_130*COS(ATAN(m_130))</f>
        <v>58.3605881622041</v>
      </c>
      <c r="P109" s="1" t="n">
        <f aca="false">F109*m_130+c_130-stdevp_130*COS(ATAN(m_130))</f>
        <v>58.3545402354712</v>
      </c>
    </row>
    <row r="110" customFormat="false" ht="12.75" hidden="false" customHeight="false" outlineLevel="0" collapsed="false">
      <c r="A110" s="1" t="n">
        <f aca="false">frontend!A110</f>
        <v>103</v>
      </c>
      <c r="B110" s="1" t="n">
        <f aca="false">frontend!B110</f>
        <v>406.62</v>
      </c>
      <c r="C110" s="1" t="n">
        <f aca="false">A110/B110</f>
        <v>0.25330775662781</v>
      </c>
      <c r="D110" s="1" t="n">
        <f aca="false">D109+1</f>
        <v>109</v>
      </c>
      <c r="E110" s="1" t="n">
        <f aca="true">INDIRECT("a"&amp;132-$D110)</f>
        <v>58.04</v>
      </c>
      <c r="F110" s="1" t="n">
        <f aca="true">INDIRECT("b"&amp;132-$D110)</f>
        <v>231.92</v>
      </c>
      <c r="G110" s="1" t="n">
        <f aca="true">INDIRECT("c"&amp;132-$D110)</f>
        <v>0.250258709899966</v>
      </c>
      <c r="H110" s="1" t="n">
        <f aca="false">F110*m_130+c_130</f>
        <v>57.8789320095504</v>
      </c>
      <c r="I110" s="1" t="n">
        <f aca="false">avg_130+stdevp_130</f>
        <v>0.253160620111551</v>
      </c>
      <c r="J110" s="1" t="n">
        <f aca="false">avg_130-stdevp_130</f>
        <v>0.246923745719525</v>
      </c>
      <c r="K110" s="1" t="n">
        <f aca="false">$A$2</f>
        <v>47.625</v>
      </c>
      <c r="L110" s="1" t="n">
        <f aca="false">$B$2</f>
        <v>190.5</v>
      </c>
      <c r="M110" s="1" t="n">
        <f aca="false">$C$2</f>
        <v>0.25</v>
      </c>
      <c r="O110" s="1" t="n">
        <f aca="false">F110*m_130+c_130+stdevp_130*COS(ATAN(m_130))</f>
        <v>57.8819559729168</v>
      </c>
      <c r="P110" s="1" t="n">
        <f aca="false">F110*m_130+c_130-stdevp_130*COS(ATAN(m_130))</f>
        <v>57.8759080461839</v>
      </c>
    </row>
    <row r="111" customFormat="false" ht="12.75" hidden="false" customHeight="false" outlineLevel="0" collapsed="false">
      <c r="A111" s="1" t="n">
        <f aca="false">frontend!A111</f>
        <v>100.99</v>
      </c>
      <c r="B111" s="1" t="n">
        <f aca="false">frontend!B111</f>
        <v>409</v>
      </c>
      <c r="C111" s="1" t="n">
        <f aca="false">A111/B111</f>
        <v>0.246919315403423</v>
      </c>
      <c r="D111" s="1" t="n">
        <f aca="false">D110+1</f>
        <v>110</v>
      </c>
      <c r="E111" s="1" t="n">
        <f aca="true">INDIRECT("a"&amp;132-$D111)</f>
        <v>56.61</v>
      </c>
      <c r="F111" s="1" t="n">
        <f aca="true">INDIRECT("b"&amp;132-$D111)</f>
        <v>230.08</v>
      </c>
      <c r="G111" s="1" t="n">
        <f aca="true">INDIRECT("c"&amp;132-$D111)</f>
        <v>0.246044853963839</v>
      </c>
      <c r="H111" s="1" t="n">
        <f aca="false">F111*m_130+c_130</f>
        <v>57.4154145209774</v>
      </c>
      <c r="I111" s="1" t="n">
        <f aca="false">avg_130+stdevp_130</f>
        <v>0.253160620111551</v>
      </c>
      <c r="J111" s="1" t="n">
        <f aca="false">avg_130-stdevp_130</f>
        <v>0.246923745719525</v>
      </c>
      <c r="K111" s="1" t="n">
        <f aca="false">$A$2</f>
        <v>47.625</v>
      </c>
      <c r="L111" s="1" t="n">
        <f aca="false">$B$2</f>
        <v>190.5</v>
      </c>
      <c r="M111" s="1" t="n">
        <f aca="false">$C$2</f>
        <v>0.25</v>
      </c>
      <c r="O111" s="1" t="n">
        <f aca="false">F111*m_130+c_130+stdevp_130*COS(ATAN(m_130))</f>
        <v>57.4184384843438</v>
      </c>
      <c r="P111" s="1" t="n">
        <f aca="false">F111*m_130+c_130-stdevp_130*COS(ATAN(m_130))</f>
        <v>57.412390557611</v>
      </c>
    </row>
    <row r="112" customFormat="false" ht="12.75" hidden="false" customHeight="false" outlineLevel="0" collapsed="false">
      <c r="A112" s="1" t="n">
        <f aca="false">frontend!A112</f>
        <v>103.2</v>
      </c>
      <c r="B112" s="1" t="n">
        <f aca="false">frontend!B112</f>
        <v>410.26</v>
      </c>
      <c r="C112" s="1" t="n">
        <f aca="false">A112/B112</f>
        <v>0.251547798956759</v>
      </c>
      <c r="D112" s="1" t="n">
        <f aca="false">D111+1</f>
        <v>111</v>
      </c>
      <c r="E112" s="1" t="n">
        <f aca="true">INDIRECT("a"&amp;132-$D112)</f>
        <v>56.27</v>
      </c>
      <c r="F112" s="1" t="n">
        <f aca="true">INDIRECT("b"&amp;132-$D112)</f>
        <v>229.47</v>
      </c>
      <c r="G112" s="1" t="n">
        <f aca="true">INDIRECT("c"&amp;132-$D112)</f>
        <v>0.245217239726326</v>
      </c>
      <c r="H112" s="1" t="n">
        <f aca="false">F112*m_130+c_130</f>
        <v>57.2617483970483</v>
      </c>
      <c r="I112" s="1" t="n">
        <f aca="false">avg_130+stdevp_130</f>
        <v>0.253160620111551</v>
      </c>
      <c r="J112" s="1" t="n">
        <f aca="false">avg_130-stdevp_130</f>
        <v>0.246923745719525</v>
      </c>
      <c r="K112" s="1" t="n">
        <f aca="false">$A$2</f>
        <v>47.625</v>
      </c>
      <c r="L112" s="1" t="n">
        <f aca="false">$B$2</f>
        <v>190.5</v>
      </c>
      <c r="M112" s="1" t="n">
        <f aca="false">$C$2</f>
        <v>0.25</v>
      </c>
      <c r="O112" s="1" t="n">
        <f aca="false">F112*m_130+c_130+stdevp_130*COS(ATAN(m_130))</f>
        <v>57.2647723604148</v>
      </c>
      <c r="P112" s="1" t="n">
        <f aca="false">F112*m_130+c_130-stdevp_130*COS(ATAN(m_130))</f>
        <v>57.2587244336819</v>
      </c>
    </row>
    <row r="113" customFormat="false" ht="12.75" hidden="false" customHeight="false" outlineLevel="0" collapsed="false">
      <c r="A113" s="1" t="n">
        <f aca="false">frontend!A113</f>
        <v>104.39</v>
      </c>
      <c r="B113" s="1" t="n">
        <f aca="false">frontend!B113</f>
        <v>412.48</v>
      </c>
      <c r="C113" s="1" t="n">
        <f aca="false">A113/B113</f>
        <v>0.25307893716059</v>
      </c>
      <c r="D113" s="1" t="n">
        <f aca="false">D112+1</f>
        <v>112</v>
      </c>
      <c r="E113" s="1" t="n">
        <f aca="true">INDIRECT("a"&amp;132-$D113)</f>
        <v>56.53</v>
      </c>
      <c r="F113" s="1" t="n">
        <f aca="true">INDIRECT("b"&amp;132-$D113)</f>
        <v>226.37</v>
      </c>
      <c r="G113" s="1" t="n">
        <f aca="true">INDIRECT("c"&amp;132-$D113)</f>
        <v>0.249723903344083</v>
      </c>
      <c r="H113" s="1" t="n">
        <f aca="false">F113*m_130+c_130</f>
        <v>56.4808221934744</v>
      </c>
      <c r="I113" s="1" t="n">
        <f aca="false">avg_130+stdevp_130</f>
        <v>0.253160620111551</v>
      </c>
      <c r="J113" s="1" t="n">
        <f aca="false">avg_130-stdevp_130</f>
        <v>0.246923745719525</v>
      </c>
      <c r="K113" s="1" t="n">
        <f aca="false">$A$2</f>
        <v>47.625</v>
      </c>
      <c r="L113" s="1" t="n">
        <f aca="false">$B$2</f>
        <v>190.5</v>
      </c>
      <c r="M113" s="1" t="n">
        <f aca="false">$C$2</f>
        <v>0.25</v>
      </c>
      <c r="O113" s="1" t="n">
        <f aca="false">F113*m_130+c_130+stdevp_130*COS(ATAN(m_130))</f>
        <v>56.4838461568408</v>
      </c>
      <c r="P113" s="1" t="n">
        <f aca="false">F113*m_130+c_130-stdevp_130*COS(ATAN(m_130))</f>
        <v>56.4777982301079</v>
      </c>
    </row>
    <row r="114" customFormat="false" ht="12.75" hidden="false" customHeight="false" outlineLevel="0" collapsed="false">
      <c r="A114" s="1" t="n">
        <f aca="false">frontend!A114</f>
        <v>102.1</v>
      </c>
      <c r="B114" s="1" t="n">
        <f aca="false">frontend!B114</f>
        <v>416.12</v>
      </c>
      <c r="C114" s="1" t="n">
        <f aca="false">A114/B114</f>
        <v>0.24536191483226</v>
      </c>
      <c r="D114" s="1" t="n">
        <f aca="false">D113+1</f>
        <v>113</v>
      </c>
      <c r="E114" s="1" t="n">
        <f aca="true">INDIRECT("a"&amp;132-$D114)</f>
        <v>56.98</v>
      </c>
      <c r="F114" s="1" t="n">
        <f aca="true">INDIRECT("b"&amp;132-$D114)</f>
        <v>224.12</v>
      </c>
      <c r="G114" s="1" t="n">
        <f aca="true">INDIRECT("c"&amp;132-$D114)</f>
        <v>0.254238800642513</v>
      </c>
      <c r="H114" s="1" t="n">
        <f aca="false">F114*m_130+c_130</f>
        <v>55.9140209166868</v>
      </c>
      <c r="I114" s="1" t="n">
        <f aca="false">avg_130+stdevp_130</f>
        <v>0.253160620111551</v>
      </c>
      <c r="J114" s="1" t="n">
        <f aca="false">avg_130-stdevp_130</f>
        <v>0.246923745719525</v>
      </c>
      <c r="K114" s="1" t="n">
        <f aca="false">$A$2</f>
        <v>47.625</v>
      </c>
      <c r="L114" s="1" t="n">
        <f aca="false">$B$2</f>
        <v>190.5</v>
      </c>
      <c r="M114" s="1" t="n">
        <f aca="false">$C$2</f>
        <v>0.25</v>
      </c>
      <c r="O114" s="1" t="n">
        <f aca="false">F114*m_130+c_130+stdevp_130*COS(ATAN(m_130))</f>
        <v>55.9170448800532</v>
      </c>
      <c r="P114" s="1" t="n">
        <f aca="false">F114*m_130+c_130-stdevp_130*COS(ATAN(m_130))</f>
        <v>55.9109969533204</v>
      </c>
    </row>
    <row r="115" customFormat="false" ht="12.75" hidden="false" customHeight="false" outlineLevel="0" collapsed="false">
      <c r="A115" s="1" t="n">
        <f aca="false">frontend!A115</f>
        <v>104.14</v>
      </c>
      <c r="B115" s="1" t="n">
        <f aca="false">frontend!B115</f>
        <v>415.28</v>
      </c>
      <c r="C115" s="1" t="n">
        <f aca="false">A115/B115</f>
        <v>0.250770564438451</v>
      </c>
      <c r="D115" s="1" t="n">
        <f aca="false">D114+1</f>
        <v>114</v>
      </c>
      <c r="E115" s="1" t="n">
        <f aca="true">INDIRECT("a"&amp;132-$D115)</f>
        <v>54.61</v>
      </c>
      <c r="F115" s="1" t="n">
        <f aca="true">INDIRECT("b"&amp;132-$D115)</f>
        <v>223.36</v>
      </c>
      <c r="G115" s="1" t="n">
        <f aca="true">INDIRECT("c"&amp;132-$D115)</f>
        <v>0.244493194842407</v>
      </c>
      <c r="H115" s="1" t="n">
        <f aca="false">F115*m_130+c_130</f>
        <v>55.7225680409719</v>
      </c>
      <c r="I115" s="1" t="n">
        <f aca="false">avg_130+stdevp_130</f>
        <v>0.253160620111551</v>
      </c>
      <c r="J115" s="1" t="n">
        <f aca="false">avg_130-stdevp_130</f>
        <v>0.246923745719525</v>
      </c>
      <c r="K115" s="1" t="n">
        <f aca="false">$A$2</f>
        <v>47.625</v>
      </c>
      <c r="L115" s="1" t="n">
        <f aca="false">$B$2</f>
        <v>190.5</v>
      </c>
      <c r="M115" s="1" t="n">
        <f aca="false">$C$2</f>
        <v>0.25</v>
      </c>
      <c r="O115" s="1" t="n">
        <f aca="false">F115*m_130+c_130+stdevp_130*COS(ATAN(m_130))</f>
        <v>55.7255920043383</v>
      </c>
      <c r="P115" s="1" t="n">
        <f aca="false">F115*m_130+c_130-stdevp_130*COS(ATAN(m_130))</f>
        <v>55.7195440776055</v>
      </c>
    </row>
    <row r="116" customFormat="false" ht="12.75" hidden="false" customHeight="false" outlineLevel="0" collapsed="false">
      <c r="A116" s="1" t="n">
        <f aca="false">frontend!A116</f>
        <v>104.78</v>
      </c>
      <c r="B116" s="1" t="n">
        <f aca="false">frontend!B116</f>
        <v>419.04</v>
      </c>
      <c r="C116" s="1" t="n">
        <f aca="false">A116/B116</f>
        <v>0.250047728140512</v>
      </c>
      <c r="D116" s="1" t="n">
        <f aca="false">D115+1</f>
        <v>115</v>
      </c>
      <c r="E116" s="1" t="n">
        <f aca="true">INDIRECT("a"&amp;132-$D116)</f>
        <v>56.16</v>
      </c>
      <c r="F116" s="1" t="n">
        <f aca="true">INDIRECT("b"&amp;132-$D116)</f>
        <v>221.14</v>
      </c>
      <c r="G116" s="1" t="n">
        <f aca="true">INDIRECT("c"&amp;132-$D116)</f>
        <v>0.253956769467306</v>
      </c>
      <c r="H116" s="1" t="n">
        <f aca="false">F116*m_130+c_130</f>
        <v>55.1633241145415</v>
      </c>
      <c r="I116" s="1" t="n">
        <f aca="false">avg_130+stdevp_130</f>
        <v>0.253160620111551</v>
      </c>
      <c r="J116" s="1" t="n">
        <f aca="false">avg_130-stdevp_130</f>
        <v>0.246923745719525</v>
      </c>
      <c r="K116" s="1" t="n">
        <f aca="false">$A$2</f>
        <v>47.625</v>
      </c>
      <c r="L116" s="1" t="n">
        <f aca="false">$B$2</f>
        <v>190.5</v>
      </c>
      <c r="M116" s="1" t="n">
        <f aca="false">$C$2</f>
        <v>0.25</v>
      </c>
      <c r="O116" s="1" t="n">
        <f aca="false">F116*m_130+c_130+stdevp_130*COS(ATAN(m_130))</f>
        <v>55.1663480779079</v>
      </c>
      <c r="P116" s="1" t="n">
        <f aca="false">F116*m_130+c_130-stdevp_130*COS(ATAN(m_130))</f>
        <v>55.1603001511751</v>
      </c>
    </row>
    <row r="117" customFormat="false" ht="12.75" hidden="false" customHeight="false" outlineLevel="0" collapsed="false">
      <c r="A117" s="1" t="n">
        <f aca="false">frontend!A117</f>
        <v>104.22</v>
      </c>
      <c r="B117" s="1" t="n">
        <f aca="false">frontend!B117</f>
        <v>419.67</v>
      </c>
      <c r="C117" s="1" t="n">
        <f aca="false">A117/B117</f>
        <v>0.248337979841304</v>
      </c>
      <c r="D117" s="1" t="n">
        <f aca="false">D116+1</f>
        <v>116</v>
      </c>
      <c r="E117" s="1" t="n">
        <f aca="true">INDIRECT("a"&amp;132-$D117)</f>
        <v>54.88</v>
      </c>
      <c r="F117" s="1" t="n">
        <f aca="true">INDIRECT("b"&amp;132-$D117)</f>
        <v>218.49</v>
      </c>
      <c r="G117" s="1" t="n">
        <f aca="true">INDIRECT("c"&amp;132-$D117)</f>
        <v>0.251178543640441</v>
      </c>
      <c r="H117" s="1" t="n">
        <f aca="false">F117*m_130+c_130</f>
        <v>54.495758166325</v>
      </c>
      <c r="I117" s="1" t="n">
        <f aca="false">avg_130+stdevp_130</f>
        <v>0.253160620111551</v>
      </c>
      <c r="J117" s="1" t="n">
        <f aca="false">avg_130-stdevp_130</f>
        <v>0.246923745719525</v>
      </c>
      <c r="K117" s="1" t="n">
        <f aca="false">$A$2</f>
        <v>47.625</v>
      </c>
      <c r="L117" s="1" t="n">
        <f aca="false">$B$2</f>
        <v>190.5</v>
      </c>
      <c r="M117" s="1" t="n">
        <f aca="false">$C$2</f>
        <v>0.25</v>
      </c>
      <c r="O117" s="1" t="n">
        <f aca="false">F117*m_130+c_130+stdevp_130*COS(ATAN(m_130))</f>
        <v>54.4987821296914</v>
      </c>
      <c r="P117" s="1" t="n">
        <f aca="false">F117*m_130+c_130-stdevp_130*COS(ATAN(m_130))</f>
        <v>54.4927342029586</v>
      </c>
    </row>
    <row r="118" customFormat="false" ht="12.75" hidden="false" customHeight="false" outlineLevel="0" collapsed="false">
      <c r="A118" s="1" t="n">
        <f aca="false">frontend!A118</f>
        <v>104.39</v>
      </c>
      <c r="B118" s="1" t="n">
        <f aca="false">frontend!B118</f>
        <v>420.8</v>
      </c>
      <c r="C118" s="1" t="n">
        <f aca="false">A118/B118</f>
        <v>0.248075095057034</v>
      </c>
      <c r="D118" s="1" t="n">
        <f aca="false">D117+1</f>
        <v>117</v>
      </c>
      <c r="E118" s="1" t="n">
        <f aca="true">INDIRECT("a"&amp;132-$D118)</f>
        <v>53.05</v>
      </c>
      <c r="F118" s="1" t="n">
        <f aca="true">INDIRECT("b"&amp;132-$D118)</f>
        <v>216.72</v>
      </c>
      <c r="G118" s="1" t="n">
        <f aca="true">INDIRECT("c"&amp;132-$D118)</f>
        <v>0.244785898855666</v>
      </c>
      <c r="H118" s="1" t="n">
        <f aca="false">F118*m_130+c_130</f>
        <v>54.0498744952521</v>
      </c>
      <c r="I118" s="1" t="n">
        <f aca="false">avg_130+stdevp_130</f>
        <v>0.253160620111551</v>
      </c>
      <c r="J118" s="1" t="n">
        <f aca="false">avg_130-stdevp_130</f>
        <v>0.246923745719525</v>
      </c>
      <c r="K118" s="1" t="n">
        <f aca="false">$A$2</f>
        <v>47.625</v>
      </c>
      <c r="L118" s="1" t="n">
        <f aca="false">$B$2</f>
        <v>190.5</v>
      </c>
      <c r="M118" s="1" t="n">
        <f aca="false">$C$2</f>
        <v>0.25</v>
      </c>
      <c r="O118" s="1" t="n">
        <f aca="false">F118*m_130+c_130+stdevp_130*COS(ATAN(m_130))</f>
        <v>54.0528984586186</v>
      </c>
      <c r="P118" s="1" t="n">
        <f aca="false">F118*m_130+c_130-stdevp_130*COS(ATAN(m_130))</f>
        <v>54.0468505318857</v>
      </c>
    </row>
    <row r="119" customFormat="false" ht="12.75" hidden="false" customHeight="false" outlineLevel="0" collapsed="false">
      <c r="A119" s="1" t="n">
        <f aca="false">frontend!A119</f>
        <v>107.8</v>
      </c>
      <c r="B119" s="1" t="n">
        <f aca="false">frontend!B119</f>
        <v>426.45</v>
      </c>
      <c r="C119" s="1" t="n">
        <f aca="false">A119/B119</f>
        <v>0.252784617188416</v>
      </c>
      <c r="D119" s="1" t="n">
        <f aca="false">D118+1</f>
        <v>118</v>
      </c>
      <c r="E119" s="1" t="n">
        <f aca="true">INDIRECT("a"&amp;132-$D119)</f>
        <v>53.06</v>
      </c>
      <c r="F119" s="1" t="n">
        <f aca="true">INDIRECT("b"&amp;132-$D119)</f>
        <v>214.15</v>
      </c>
      <c r="G119" s="1" t="n">
        <f aca="true">INDIRECT("c"&amp;132-$D119)</f>
        <v>0.247770254494513</v>
      </c>
      <c r="H119" s="1" t="n">
        <f aca="false">F119*m_130+c_130</f>
        <v>53.4024614813214</v>
      </c>
      <c r="I119" s="1" t="n">
        <f aca="false">avg_130+stdevp_130</f>
        <v>0.253160620111551</v>
      </c>
      <c r="J119" s="1" t="n">
        <f aca="false">avg_130-stdevp_130</f>
        <v>0.246923745719525</v>
      </c>
      <c r="K119" s="1" t="n">
        <f aca="false">$A$2</f>
        <v>47.625</v>
      </c>
      <c r="L119" s="1" t="n">
        <f aca="false">$B$2</f>
        <v>190.5</v>
      </c>
      <c r="M119" s="1" t="n">
        <f aca="false">$C$2</f>
        <v>0.25</v>
      </c>
      <c r="O119" s="1" t="n">
        <f aca="false">F119*m_130+c_130+stdevp_130*COS(ATAN(m_130))</f>
        <v>53.4054854446879</v>
      </c>
      <c r="P119" s="1" t="n">
        <f aca="false">F119*m_130+c_130-stdevp_130*COS(ATAN(m_130))</f>
        <v>53.399437517955</v>
      </c>
    </row>
    <row r="120" customFormat="false" ht="12.75" hidden="false" customHeight="false" outlineLevel="0" collapsed="false">
      <c r="A120" s="1" t="n">
        <f aca="false">frontend!A120</f>
        <v>108.59</v>
      </c>
      <c r="B120" s="1" t="n">
        <f aca="false">frontend!B120</f>
        <v>426.05</v>
      </c>
      <c r="C120" s="1" t="n">
        <f aca="false">A120/B120</f>
        <v>0.254876188240817</v>
      </c>
      <c r="D120" s="1" t="n">
        <f aca="false">D119+1</f>
        <v>119</v>
      </c>
      <c r="E120" s="1" t="n">
        <f aca="true">INDIRECT("a"&amp;132-$D120)</f>
        <v>52.43</v>
      </c>
      <c r="F120" s="1" t="n">
        <f aca="true">INDIRECT("b"&amp;132-$D120)</f>
        <v>212.82</v>
      </c>
      <c r="G120" s="1" t="n">
        <f aca="true">INDIRECT("c"&amp;132-$D120)</f>
        <v>0.24635842496006</v>
      </c>
      <c r="H120" s="1" t="n">
        <f aca="false">F120*m_130+c_130</f>
        <v>53.0674189488204</v>
      </c>
      <c r="I120" s="1" t="n">
        <f aca="false">avg_130+stdevp_130</f>
        <v>0.253160620111551</v>
      </c>
      <c r="J120" s="1" t="n">
        <f aca="false">avg_130-stdevp_130</f>
        <v>0.246923745719525</v>
      </c>
      <c r="K120" s="1" t="n">
        <f aca="false">$A$2</f>
        <v>47.625</v>
      </c>
      <c r="L120" s="1" t="n">
        <f aca="false">$B$2</f>
        <v>190.5</v>
      </c>
      <c r="M120" s="1" t="n">
        <f aca="false">$C$2</f>
        <v>0.25</v>
      </c>
      <c r="O120" s="1" t="n">
        <f aca="false">F120*m_130+c_130+stdevp_130*COS(ATAN(m_130))</f>
        <v>53.0704429121868</v>
      </c>
      <c r="P120" s="1" t="n">
        <f aca="false">F120*m_130+c_130-stdevp_130*COS(ATAN(m_130))</f>
        <v>53.0643949854539</v>
      </c>
    </row>
    <row r="121" customFormat="false" ht="12.75" hidden="false" customHeight="false" outlineLevel="0" collapsed="false">
      <c r="A121" s="1" t="n">
        <f aca="false">frontend!A121</f>
        <v>107.25</v>
      </c>
      <c r="B121" s="1" t="n">
        <f aca="false">frontend!B121</f>
        <v>429.44</v>
      </c>
      <c r="C121" s="1" t="n">
        <f aca="false">A121/B121</f>
        <v>0.249743852459016</v>
      </c>
      <c r="D121" s="1" t="n">
        <f aca="false">D120+1</f>
        <v>120</v>
      </c>
      <c r="E121" s="1" t="n">
        <f aca="true">INDIRECT("a"&amp;132-$D121)</f>
        <v>52.97</v>
      </c>
      <c r="F121" s="1" t="n">
        <f aca="true">INDIRECT("b"&amp;132-$D121)</f>
        <v>210.17</v>
      </c>
      <c r="G121" s="1" t="n">
        <f aca="true">INDIRECT("c"&amp;132-$D121)</f>
        <v>0.252034067659514</v>
      </c>
      <c r="H121" s="1" t="n">
        <f aca="false">F121*m_130+c_130</f>
        <v>52.3998530006039</v>
      </c>
      <c r="I121" s="1" t="n">
        <f aca="false">avg_130+stdevp_130</f>
        <v>0.253160620111551</v>
      </c>
      <c r="J121" s="1" t="n">
        <f aca="false">avg_130-stdevp_130</f>
        <v>0.246923745719525</v>
      </c>
      <c r="K121" s="1" t="n">
        <f aca="false">$A$2</f>
        <v>47.625</v>
      </c>
      <c r="L121" s="1" t="n">
        <f aca="false">$B$2</f>
        <v>190.5</v>
      </c>
      <c r="M121" s="1" t="n">
        <f aca="false">$C$2</f>
        <v>0.25</v>
      </c>
      <c r="O121" s="1" t="n">
        <f aca="false">F121*m_130+c_130+stdevp_130*COS(ATAN(m_130))</f>
        <v>52.4028769639703</v>
      </c>
      <c r="P121" s="1" t="n">
        <f aca="false">F121*m_130+c_130-stdevp_130*COS(ATAN(m_130))</f>
        <v>52.3968290372375</v>
      </c>
    </row>
    <row r="122" customFormat="false" ht="12.75" hidden="false" customHeight="false" outlineLevel="0" collapsed="false">
      <c r="A122" s="1" t="n">
        <f aca="false">frontend!A122</f>
        <v>107.08</v>
      </c>
      <c r="B122" s="1" t="n">
        <f aca="false">frontend!B122</f>
        <v>429.04</v>
      </c>
      <c r="C122" s="1" t="n">
        <f aca="false">A122/B122</f>
        <v>0.24958045869849</v>
      </c>
      <c r="D122" s="1" t="n">
        <f aca="false">D121+1</f>
        <v>121</v>
      </c>
      <c r="E122" s="1" t="n">
        <f aca="true">INDIRECT("a"&amp;132-$D122)</f>
        <v>51.85</v>
      </c>
      <c r="F122" s="1" t="n">
        <f aca="true">INDIRECT("b"&amp;132-$D122)</f>
        <v>208.96</v>
      </c>
      <c r="G122" s="1" t="n">
        <f aca="true">INDIRECT("c"&amp;132-$D122)</f>
        <v>0.248133614088821</v>
      </c>
      <c r="H122" s="1" t="n">
        <f aca="false">F122*m_130+c_130</f>
        <v>52.0950398695315</v>
      </c>
      <c r="I122" s="1" t="n">
        <f aca="false">avg_130+stdevp_130</f>
        <v>0.253160620111551</v>
      </c>
      <c r="J122" s="1" t="n">
        <f aca="false">avg_130-stdevp_130</f>
        <v>0.246923745719525</v>
      </c>
      <c r="K122" s="1" t="n">
        <f aca="false">$A$2</f>
        <v>47.625</v>
      </c>
      <c r="L122" s="1" t="n">
        <f aca="false">$B$2</f>
        <v>190.5</v>
      </c>
      <c r="M122" s="1" t="n">
        <f aca="false">$C$2</f>
        <v>0.25</v>
      </c>
      <c r="O122" s="1" t="n">
        <f aca="false">F122*m_130+c_130+stdevp_130*COS(ATAN(m_130))</f>
        <v>52.0980638328979</v>
      </c>
      <c r="P122" s="1" t="n">
        <f aca="false">F122*m_130+c_130-stdevp_130*COS(ATAN(m_130))</f>
        <v>52.092015906165</v>
      </c>
    </row>
    <row r="123" customFormat="false" ht="12.75" hidden="false" customHeight="false" outlineLevel="0" collapsed="false">
      <c r="A123" s="1" t="n">
        <f aca="false">frontend!A123</f>
        <v>106.23</v>
      </c>
      <c r="B123" s="1" t="n">
        <f aca="false">frontend!B123</f>
        <v>430.42</v>
      </c>
      <c r="C123" s="1" t="n">
        <f aca="false">A123/B123</f>
        <v>0.246805445843595</v>
      </c>
      <c r="D123" s="1" t="n">
        <f aca="false">D122+1</f>
        <v>122</v>
      </c>
      <c r="E123" s="1" t="n">
        <f aca="true">INDIRECT("a"&amp;132-$D123)</f>
        <v>51.37</v>
      </c>
      <c r="F123" s="1" t="n">
        <f aca="true">INDIRECT("b"&amp;132-$D123)</f>
        <v>206.13</v>
      </c>
      <c r="G123" s="1" t="n">
        <f aca="true">INDIRECT("c"&amp;132-$D123)</f>
        <v>0.249211662543055</v>
      </c>
      <c r="H123" s="1" t="n">
        <f aca="false">F123*m_130+c_130</f>
        <v>51.382129819172</v>
      </c>
      <c r="I123" s="1" t="n">
        <f aca="false">avg_130+stdevp_130</f>
        <v>0.253160620111551</v>
      </c>
      <c r="J123" s="1" t="n">
        <f aca="false">avg_130-stdevp_130</f>
        <v>0.246923745719525</v>
      </c>
      <c r="K123" s="1" t="n">
        <f aca="false">$A$2</f>
        <v>47.625</v>
      </c>
      <c r="L123" s="1" t="n">
        <f aca="false">$B$2</f>
        <v>190.5</v>
      </c>
      <c r="M123" s="1" t="n">
        <f aca="false">$C$2</f>
        <v>0.25</v>
      </c>
      <c r="O123" s="1" t="n">
        <f aca="false">F123*m_130+c_130+stdevp_130*COS(ATAN(m_130))</f>
        <v>51.3851537825384</v>
      </c>
      <c r="P123" s="1" t="n">
        <f aca="false">F123*m_130+c_130-stdevp_130*COS(ATAN(m_130))</f>
        <v>51.3791058558056</v>
      </c>
    </row>
    <row r="124" customFormat="false" ht="12.75" hidden="false" customHeight="false" outlineLevel="0" collapsed="false">
      <c r="A124" s="1" t="n">
        <f aca="false">frontend!A124</f>
        <v>110.7</v>
      </c>
      <c r="B124" s="1" t="n">
        <f aca="false">frontend!B124</f>
        <v>433.54</v>
      </c>
      <c r="C124" s="1" t="n">
        <f aca="false">A124/B124</f>
        <v>0.255339761037044</v>
      </c>
      <c r="D124" s="1" t="n">
        <f aca="false">D123+1</f>
        <v>123</v>
      </c>
      <c r="E124" s="1" t="n">
        <f aca="true">INDIRECT("a"&amp;132-$D124)</f>
        <v>51.34</v>
      </c>
      <c r="F124" s="1" t="n">
        <f aca="true">INDIRECT("b"&amp;132-$D124)</f>
        <v>205.41</v>
      </c>
      <c r="G124" s="1" t="n">
        <f aca="true">INDIRECT("c"&amp;132-$D124)</f>
        <v>0.249939146098048</v>
      </c>
      <c r="H124" s="1" t="n">
        <f aca="false">F124*m_130+c_130</f>
        <v>51.2007534106</v>
      </c>
      <c r="I124" s="1" t="n">
        <f aca="false">avg_130+stdevp_130</f>
        <v>0.253160620111551</v>
      </c>
      <c r="J124" s="1" t="n">
        <f aca="false">avg_130-stdevp_130</f>
        <v>0.246923745719525</v>
      </c>
      <c r="K124" s="1" t="n">
        <f aca="false">$A$2</f>
        <v>47.625</v>
      </c>
      <c r="L124" s="1" t="n">
        <f aca="false">$B$2</f>
        <v>190.5</v>
      </c>
      <c r="M124" s="1" t="n">
        <f aca="false">$C$2</f>
        <v>0.25</v>
      </c>
      <c r="O124" s="1" t="n">
        <f aca="false">F124*m_130+c_130+stdevp_130*COS(ATAN(m_130))</f>
        <v>51.2037773739664</v>
      </c>
      <c r="P124" s="1" t="n">
        <f aca="false">F124*m_130+c_130-stdevp_130*COS(ATAN(m_130))</f>
        <v>51.1977294472335</v>
      </c>
    </row>
    <row r="125" customFormat="false" ht="12.75" hidden="false" customHeight="false" outlineLevel="0" collapsed="false">
      <c r="A125" s="1" t="n">
        <f aca="false">frontend!A125</f>
        <v>109.47</v>
      </c>
      <c r="B125" s="1" t="n">
        <f aca="false">frontend!B125</f>
        <v>438.08</v>
      </c>
      <c r="C125" s="1" t="n">
        <f aca="false">A125/B125</f>
        <v>0.249885865595325</v>
      </c>
      <c r="D125" s="1" t="n">
        <f aca="false">D124+1</f>
        <v>124</v>
      </c>
      <c r="E125" s="1" t="n">
        <f aca="true">INDIRECT("a"&amp;132-$D125)</f>
        <v>51.45</v>
      </c>
      <c r="F125" s="1" t="n">
        <f aca="true">INDIRECT("b"&amp;132-$D125)</f>
        <v>202.99</v>
      </c>
      <c r="G125" s="1" t="n">
        <f aca="true">INDIRECT("c"&amp;132-$D125)</f>
        <v>0.253460761613873</v>
      </c>
      <c r="H125" s="1" t="n">
        <f aca="false">F125*m_130+c_130</f>
        <v>50.5911271484551</v>
      </c>
      <c r="I125" s="1" t="n">
        <f aca="false">avg_130+stdevp_130</f>
        <v>0.253160620111551</v>
      </c>
      <c r="J125" s="1" t="n">
        <f aca="false">avg_130-stdevp_130</f>
        <v>0.246923745719525</v>
      </c>
      <c r="K125" s="1" t="n">
        <f aca="false">$A$2</f>
        <v>47.625</v>
      </c>
      <c r="L125" s="1" t="n">
        <f aca="false">$B$2</f>
        <v>190.5</v>
      </c>
      <c r="M125" s="1" t="n">
        <f aca="false">$C$2</f>
        <v>0.25</v>
      </c>
      <c r="O125" s="1" t="n">
        <f aca="false">F125*m_130+c_130+stdevp_130*COS(ATAN(m_130))</f>
        <v>50.5941511118215</v>
      </c>
      <c r="P125" s="1" t="n">
        <f aca="false">F125*m_130+c_130-stdevp_130*COS(ATAN(m_130))</f>
        <v>50.5881031850887</v>
      </c>
    </row>
    <row r="126" customFormat="false" ht="12.75" hidden="false" customHeight="false" outlineLevel="0" collapsed="false">
      <c r="A126" s="1" t="n">
        <f aca="false">frontend!A126</f>
        <v>111.23</v>
      </c>
      <c r="B126" s="1" t="n">
        <f aca="false">frontend!B126</f>
        <v>438.33</v>
      </c>
      <c r="C126" s="1" t="n">
        <f aca="false">A126/B126</f>
        <v>0.253758583715466</v>
      </c>
      <c r="D126" s="1" t="n">
        <f aca="false">D125+1</f>
        <v>125</v>
      </c>
      <c r="E126" s="1" t="n">
        <f aca="true">INDIRECT("a"&amp;132-$D126)</f>
        <v>49.64</v>
      </c>
      <c r="F126" s="1" t="n">
        <f aca="true">INDIRECT("b"&amp;132-$D126)</f>
        <v>200.23</v>
      </c>
      <c r="G126" s="1" t="n">
        <f aca="true">INDIRECT("c"&amp;132-$D126)</f>
        <v>0.247914897867452</v>
      </c>
      <c r="H126" s="1" t="n">
        <f aca="false">F126*m_130+c_130</f>
        <v>49.8958509155957</v>
      </c>
      <c r="I126" s="1" t="n">
        <f aca="false">avg_130+stdevp_130</f>
        <v>0.253160620111551</v>
      </c>
      <c r="J126" s="1" t="n">
        <f aca="false">avg_130-stdevp_130</f>
        <v>0.246923745719525</v>
      </c>
      <c r="K126" s="1" t="n">
        <f aca="false">$A$2</f>
        <v>47.625</v>
      </c>
      <c r="L126" s="1" t="n">
        <f aca="false">$B$2</f>
        <v>190.5</v>
      </c>
      <c r="M126" s="1" t="n">
        <f aca="false">$C$2</f>
        <v>0.25</v>
      </c>
      <c r="O126" s="1" t="n">
        <f aca="false">F126*m_130+c_130+stdevp_130*COS(ATAN(m_130))</f>
        <v>49.8988748789621</v>
      </c>
      <c r="P126" s="1" t="n">
        <f aca="false">F126*m_130+c_130-stdevp_130*COS(ATAN(m_130))</f>
        <v>49.8928269522293</v>
      </c>
    </row>
    <row r="127" customFormat="false" ht="12.75" hidden="false" customHeight="false" outlineLevel="0" collapsed="false">
      <c r="A127" s="1" t="n">
        <f aca="false">frontend!A127</f>
        <v>110.13</v>
      </c>
      <c r="B127" s="1" t="n">
        <f aca="false">frontend!B127</f>
        <v>439.54</v>
      </c>
      <c r="C127" s="1" t="n">
        <f aca="false">A127/B127</f>
        <v>0.250557400919143</v>
      </c>
      <c r="D127" s="1" t="n">
        <f aca="false">D126+1</f>
        <v>126</v>
      </c>
      <c r="E127" s="1" t="n">
        <f aca="true">INDIRECT("a"&amp;132-$D127)</f>
        <v>49.625</v>
      </c>
      <c r="F127" s="1" t="n">
        <f aca="true">INDIRECT("b"&amp;132-$D127)</f>
        <v>198.5</v>
      </c>
      <c r="G127" s="1" t="n">
        <f aca="true">INDIRECT("c"&amp;132-$D127)</f>
        <v>0.25</v>
      </c>
      <c r="H127" s="1" t="n">
        <f aca="false">F127*m_130+c_130</f>
        <v>49.4600437116657</v>
      </c>
      <c r="I127" s="1" t="n">
        <f aca="false">avg_130+stdevp_130</f>
        <v>0.253160620111551</v>
      </c>
      <c r="J127" s="1" t="n">
        <f aca="false">avg_130-stdevp_130</f>
        <v>0.246923745719525</v>
      </c>
      <c r="K127" s="1" t="n">
        <f aca="false">$A$2</f>
        <v>47.625</v>
      </c>
      <c r="L127" s="1" t="n">
        <f aca="false">$B$2</f>
        <v>190.5</v>
      </c>
      <c r="M127" s="1" t="n">
        <f aca="false">$C$2</f>
        <v>0.25</v>
      </c>
      <c r="O127" s="1" t="n">
        <f aca="false">F127*m_130+c_130+stdevp_130*COS(ATAN(m_130))</f>
        <v>49.4630676750321</v>
      </c>
      <c r="P127" s="1" t="n">
        <f aca="false">F127*m_130+c_130-stdevp_130*COS(ATAN(m_130))</f>
        <v>49.4570197482993</v>
      </c>
    </row>
    <row r="128" customFormat="false" ht="12.75" hidden="false" customHeight="false" outlineLevel="0" collapsed="false">
      <c r="A128" s="1" t="n">
        <f aca="false">frontend!A128</f>
        <v>112.8</v>
      </c>
      <c r="B128" s="1" t="n">
        <f aca="false">frontend!B128</f>
        <v>440.86</v>
      </c>
      <c r="C128" s="1" t="n">
        <f aca="false">A128/B128</f>
        <v>0.255863539445629</v>
      </c>
      <c r="D128" s="1" t="n">
        <f aca="false">D127+1</f>
        <v>127</v>
      </c>
      <c r="E128" s="1" t="n">
        <f aca="true">INDIRECT("a"&amp;132-$D128)</f>
        <v>49.125</v>
      </c>
      <c r="F128" s="1" t="n">
        <f aca="true">INDIRECT("b"&amp;132-$D128)</f>
        <v>196.5</v>
      </c>
      <c r="G128" s="1" t="n">
        <f aca="true">INDIRECT("c"&amp;132-$D128)</f>
        <v>0.25</v>
      </c>
      <c r="H128" s="1" t="n">
        <f aca="false">F128*m_130+c_130</f>
        <v>48.9562203545212</v>
      </c>
      <c r="I128" s="1" t="n">
        <f aca="false">avg_130+stdevp_130</f>
        <v>0.253160620111551</v>
      </c>
      <c r="J128" s="1" t="n">
        <f aca="false">avg_130-stdevp_130</f>
        <v>0.246923745719525</v>
      </c>
      <c r="K128" s="1" t="n">
        <f aca="false">$A$2</f>
        <v>47.625</v>
      </c>
      <c r="L128" s="1" t="n">
        <f aca="false">$B$2</f>
        <v>190.5</v>
      </c>
      <c r="M128" s="1" t="n">
        <f aca="false">$C$2</f>
        <v>0.25</v>
      </c>
      <c r="O128" s="1" t="n">
        <f aca="false">F128*m_130+c_130+stdevp_130*COS(ATAN(m_130))</f>
        <v>48.9592443178876</v>
      </c>
      <c r="P128" s="1" t="n">
        <f aca="false">F128*m_130+c_130-stdevp_130*COS(ATAN(m_130))</f>
        <v>48.9531963911548</v>
      </c>
    </row>
    <row r="129" customFormat="false" ht="12.75" hidden="false" customHeight="false" outlineLevel="0" collapsed="false">
      <c r="A129" s="1" t="n">
        <f aca="false">frontend!A129</f>
        <v>112.3</v>
      </c>
      <c r="B129" s="1" t="n">
        <f aca="false">frontend!B129</f>
        <v>446.55</v>
      </c>
      <c r="C129" s="1" t="n">
        <f aca="false">A129/B129</f>
        <v>0.251483596461762</v>
      </c>
      <c r="D129" s="1" t="n">
        <f aca="false">D128+1</f>
        <v>128</v>
      </c>
      <c r="E129" s="1" t="n">
        <f aca="true">INDIRECT("a"&amp;132-$D129)</f>
        <v>48.625</v>
      </c>
      <c r="F129" s="1" t="n">
        <f aca="true">INDIRECT("b"&amp;132-$D129)</f>
        <v>194.5</v>
      </c>
      <c r="G129" s="1" t="n">
        <f aca="true">INDIRECT("c"&amp;132-$D129)</f>
        <v>0.25</v>
      </c>
      <c r="H129" s="1" t="n">
        <f aca="false">F129*m_130+c_130</f>
        <v>48.4523969973767</v>
      </c>
      <c r="I129" s="1" t="n">
        <f aca="false">avg_130+stdevp_130</f>
        <v>0.253160620111551</v>
      </c>
      <c r="J129" s="1" t="n">
        <f aca="false">avg_130-stdevp_130</f>
        <v>0.246923745719525</v>
      </c>
      <c r="K129" s="1" t="n">
        <f aca="false">$A$2</f>
        <v>47.625</v>
      </c>
      <c r="L129" s="1" t="n">
        <f aca="false">$B$2</f>
        <v>190.5</v>
      </c>
      <c r="M129" s="1" t="n">
        <f aca="false">$C$2</f>
        <v>0.25</v>
      </c>
      <c r="O129" s="1" t="n">
        <f aca="false">F129*m_130+c_130+stdevp_130*COS(ATAN(m_130))</f>
        <v>48.4554209607431</v>
      </c>
      <c r="P129" s="1" t="n">
        <f aca="false">F129*m_130+c_130-stdevp_130*COS(ATAN(m_130))</f>
        <v>48.4493730340103</v>
      </c>
    </row>
    <row r="130" customFormat="false" ht="12.75" hidden="false" customHeight="false" outlineLevel="0" collapsed="false">
      <c r="A130" s="1" t="n">
        <f aca="false">frontend!A130</f>
        <v>111.61</v>
      </c>
      <c r="B130" s="1" t="n">
        <f aca="false">frontend!B130</f>
        <v>445.76</v>
      </c>
      <c r="C130" s="1" t="n">
        <f aca="false">A130/B130</f>
        <v>0.250381371141421</v>
      </c>
      <c r="D130" s="1" t="n">
        <f aca="false">D129+1</f>
        <v>129</v>
      </c>
      <c r="E130" s="1" t="n">
        <f aca="true">INDIRECT("a"&amp;132-$D130)</f>
        <v>46</v>
      </c>
      <c r="F130" s="1" t="n">
        <f aca="true">INDIRECT("b"&amp;132-$D130)</f>
        <v>192.5</v>
      </c>
      <c r="G130" s="1" t="n">
        <f aca="true">INDIRECT("c"&amp;132-$D130)</f>
        <v>0.238961038961039</v>
      </c>
      <c r="H130" s="1" t="n">
        <f aca="false">F130*m_130+c_130</f>
        <v>47.9485736402322</v>
      </c>
      <c r="I130" s="1" t="n">
        <f aca="false">avg_130+stdevp_130</f>
        <v>0.253160620111551</v>
      </c>
      <c r="J130" s="1" t="n">
        <f aca="false">avg_130-stdevp_130</f>
        <v>0.246923745719525</v>
      </c>
      <c r="K130" s="1" t="n">
        <f aca="false">$A$2</f>
        <v>47.625</v>
      </c>
      <c r="L130" s="1" t="n">
        <f aca="false">$B$2</f>
        <v>190.5</v>
      </c>
      <c r="M130" s="1" t="n">
        <f aca="false">$C$2</f>
        <v>0.25</v>
      </c>
      <c r="O130" s="1" t="n">
        <f aca="false">F130*m_130+c_130+stdevp_130*COS(ATAN(m_130))</f>
        <v>47.9515976035986</v>
      </c>
      <c r="P130" s="1" t="n">
        <f aca="false">F130*m_130+c_130-stdevp_130*COS(ATAN(m_130))</f>
        <v>47.9455496768658</v>
      </c>
    </row>
    <row r="131" customFormat="false" ht="12.75" hidden="false" customHeight="false" outlineLevel="0" collapsed="false">
      <c r="A131" s="1" t="n">
        <f aca="false">frontend!A131</f>
        <v>109.9</v>
      </c>
      <c r="B131" s="1" t="n">
        <f aca="false">frontend!B131</f>
        <v>448.42</v>
      </c>
      <c r="C131" s="1" t="n">
        <f aca="false">A131/B131</f>
        <v>0.245082734935998</v>
      </c>
      <c r="D131" s="1" t="n">
        <f aca="false">D130+1</f>
        <v>130</v>
      </c>
      <c r="E131" s="1" t="n">
        <f aca="true">INDIRECT("a"&amp;132-$D131)</f>
        <v>47.625</v>
      </c>
      <c r="F131" s="1" t="n">
        <f aca="true">INDIRECT("b"&amp;132-$D131)</f>
        <v>190.5</v>
      </c>
      <c r="G131" s="1" t="n">
        <f aca="true">INDIRECT("c"&amp;132-$D131)</f>
        <v>0.25</v>
      </c>
      <c r="H131" s="1" t="n">
        <f aca="false">F131*m_130+c_130</f>
        <v>47.4447502830877</v>
      </c>
      <c r="I131" s="1" t="n">
        <f aca="false">avg_130+stdevp_130</f>
        <v>0.253160620111551</v>
      </c>
      <c r="J131" s="1" t="n">
        <f aca="false">avg_130-stdevp_130</f>
        <v>0.246923745719525</v>
      </c>
      <c r="K131" s="1" t="n">
        <f aca="false">$A$2</f>
        <v>47.625</v>
      </c>
      <c r="L131" s="1" t="n">
        <f aca="false">$B$2</f>
        <v>190.5</v>
      </c>
      <c r="M131" s="1" t="n">
        <f aca="false">$C$2</f>
        <v>0.25</v>
      </c>
      <c r="O131" s="1" t="n">
        <f aca="false">F131*m_130+c_130+stdevp_130*COS(ATAN(m_130))</f>
        <v>47.4477742464541</v>
      </c>
      <c r="P131" s="1" t="n">
        <f aca="false">F131*m_130+c_130-stdevp_130*COS(ATAN(m_130))</f>
        <v>47.4417263197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6 upper calc</v>
      </c>
      <c r="P1" s="1" t="s">
        <v>21</v>
      </c>
      <c r="Q1" s="1" t="str">
        <f aca="false">A1&amp;" / "&amp;B1</f>
        <v>STK_6 / STK_7</v>
      </c>
    </row>
    <row r="2" customFormat="false" ht="12.75" hidden="false" customHeight="false" outlineLevel="0" collapsed="false">
      <c r="A2" s="1" t="n">
        <f aca="false">frontend!A2</f>
        <v>47.625</v>
      </c>
      <c r="B2" s="1" t="n">
        <f aca="false">frontend!B2</f>
        <v>190.5</v>
      </c>
      <c r="C2" s="1" t="n">
        <f aca="false">A2/B2</f>
        <v>0.25</v>
      </c>
      <c r="D2" s="1" t="n">
        <v>1</v>
      </c>
      <c r="E2" s="1" t="n">
        <f aca="true">INDIRECT("a"&amp;42-$D2)</f>
        <v>66.79</v>
      </c>
      <c r="F2" s="1" t="n">
        <f aca="true">INDIRECT("b"&amp;42-$D2)</f>
        <v>268.58</v>
      </c>
      <c r="G2" s="1" t="n">
        <f aca="true">INDIRECT("c"&amp;42-$D2)</f>
        <v>0.248678233673393</v>
      </c>
      <c r="H2" s="1" t="n">
        <f aca="false">F2*m_40+c_40</f>
        <v>67.0939344768886</v>
      </c>
      <c r="I2" s="1" t="n">
        <f aca="false">avg_40+stdevp_40</f>
        <v>0.252480171739135</v>
      </c>
      <c r="J2" s="1" t="n">
        <f aca="false">avg_40-stdevp_40</f>
        <v>0.245881097999873</v>
      </c>
      <c r="K2" s="1" t="n">
        <f aca="false">$A$2</f>
        <v>47.625</v>
      </c>
      <c r="L2" s="1" t="n">
        <f aca="false">$B$2</f>
        <v>190.5</v>
      </c>
      <c r="M2" s="1" t="n">
        <f aca="false">$C$2</f>
        <v>0.25</v>
      </c>
      <c r="O2" s="1" t="n">
        <f aca="false">F2*m_40+c_40+stdevp_40*COS(ATAN(m_40))</f>
        <v>67.0971332954844</v>
      </c>
      <c r="P2" s="1" t="n">
        <f aca="false">F2*m_40+c_40-stdevp_40*COS(ATAN(m_40))</f>
        <v>67.0907356582927</v>
      </c>
    </row>
    <row r="3" customFormat="false" ht="12.75" hidden="false" customHeight="false" outlineLevel="0" collapsed="false">
      <c r="A3" s="1" t="n">
        <f aca="false">frontend!A3</f>
        <v>46</v>
      </c>
      <c r="B3" s="1" t="n">
        <f aca="false">frontend!B3</f>
        <v>192.5</v>
      </c>
      <c r="C3" s="1" t="n">
        <f aca="false">A3/B3</f>
        <v>0.238961038961039</v>
      </c>
      <c r="D3" s="1" t="n">
        <f aca="false">D2+1</f>
        <v>2</v>
      </c>
      <c r="E3" s="1" t="n">
        <f aca="true">INDIRECT("a"&amp;42-$D3)</f>
        <v>67.92</v>
      </c>
      <c r="F3" s="1" t="n">
        <f aca="true">INDIRECT("b"&amp;42-$D3)</f>
        <v>266.44</v>
      </c>
      <c r="G3" s="1" t="n">
        <f aca="true">INDIRECT("c"&amp;42-$D3)</f>
        <v>0.254916679177301</v>
      </c>
      <c r="H3" s="1" t="n">
        <f aca="false">F3*m_40+c_40</f>
        <v>66.552706758868</v>
      </c>
      <c r="I3" s="1" t="n">
        <f aca="false">avg_40+stdevp_40</f>
        <v>0.252480171739135</v>
      </c>
      <c r="J3" s="1" t="n">
        <f aca="false">avg_40-stdevp_40</f>
        <v>0.245881097999873</v>
      </c>
      <c r="K3" s="1" t="n">
        <f aca="false">$A$2</f>
        <v>47.625</v>
      </c>
      <c r="L3" s="1" t="n">
        <f aca="false">$B$2</f>
        <v>190.5</v>
      </c>
      <c r="M3" s="1" t="n">
        <f aca="false">$C$2</f>
        <v>0.25</v>
      </c>
      <c r="O3" s="1" t="n">
        <f aca="false">F3*m_40+c_40+stdevp_40*COS(ATAN(m_40))</f>
        <v>66.5559055774638</v>
      </c>
      <c r="P3" s="1" t="n">
        <f aca="false">F3*m_40+c_40-stdevp_40*COS(ATAN(m_40))</f>
        <v>66.5495079402721</v>
      </c>
    </row>
    <row r="4" customFormat="false" ht="12.75" hidden="false" customHeight="false" outlineLevel="0" collapsed="false">
      <c r="A4" s="1" t="n">
        <f aca="false">frontend!A4</f>
        <v>48.625</v>
      </c>
      <c r="B4" s="1" t="n">
        <f aca="false">frontend!B4</f>
        <v>194.5</v>
      </c>
      <c r="C4" s="1" t="n">
        <f aca="false">A4/B4</f>
        <v>0.25</v>
      </c>
      <c r="D4" s="1" t="n">
        <f aca="false">D3+1</f>
        <v>3</v>
      </c>
      <c r="E4" s="1" t="n">
        <f aca="true">INDIRECT("a"&amp;42-$D4)</f>
        <v>65.5</v>
      </c>
      <c r="F4" s="1" t="n">
        <f aca="true">INDIRECT("b"&amp;42-$D4)</f>
        <v>265.61</v>
      </c>
      <c r="G4" s="1" t="n">
        <f aca="true">INDIRECT("c"&amp;42-$D4)</f>
        <v>0.246602161063213</v>
      </c>
      <c r="H4" s="1" t="n">
        <f aca="false">F4*m_40+c_40</f>
        <v>66.3427913355235</v>
      </c>
      <c r="I4" s="1" t="n">
        <f aca="false">avg_40+stdevp_40</f>
        <v>0.252480171739135</v>
      </c>
      <c r="J4" s="1" t="n">
        <f aca="false">avg_40-stdevp_40</f>
        <v>0.245881097999873</v>
      </c>
      <c r="K4" s="1" t="n">
        <f aca="false">$A$2</f>
        <v>47.625</v>
      </c>
      <c r="L4" s="1" t="n">
        <f aca="false">$B$2</f>
        <v>190.5</v>
      </c>
      <c r="M4" s="1" t="n">
        <f aca="false">$C$2</f>
        <v>0.25</v>
      </c>
      <c r="O4" s="1" t="n">
        <f aca="false">F4*m_40+c_40+stdevp_40*COS(ATAN(m_40))</f>
        <v>66.3459901541194</v>
      </c>
      <c r="P4" s="1" t="n">
        <f aca="false">F4*m_40+c_40-stdevp_40*COS(ATAN(m_40))</f>
        <v>66.3395925169277</v>
      </c>
    </row>
    <row r="5" customFormat="false" ht="12.75" hidden="false" customHeight="false" outlineLevel="0" collapsed="false">
      <c r="A5" s="1" t="n">
        <f aca="false">frontend!A5</f>
        <v>49.125</v>
      </c>
      <c r="B5" s="1" t="n">
        <f aca="false">frontend!B5</f>
        <v>196.5</v>
      </c>
      <c r="C5" s="1" t="n">
        <f aca="false">A5/B5</f>
        <v>0.25</v>
      </c>
      <c r="D5" s="1" t="n">
        <f aca="false">D4+1</f>
        <v>4</v>
      </c>
      <c r="E5" s="1" t="n">
        <f aca="true">INDIRECT("a"&amp;42-$D5)</f>
        <v>66.58</v>
      </c>
      <c r="F5" s="1" t="n">
        <f aca="true">INDIRECT("b"&amp;42-$D5)</f>
        <v>261.95</v>
      </c>
      <c r="G5" s="1" t="n">
        <f aca="true">INDIRECT("c"&amp;42-$D5)</f>
        <v>0.254170643252529</v>
      </c>
      <c r="H5" s="1" t="n">
        <f aca="false">F5*m_40+c_40</f>
        <v>65.4171401916191</v>
      </c>
      <c r="I5" s="1" t="n">
        <f aca="false">avg_40+stdevp_40</f>
        <v>0.252480171739135</v>
      </c>
      <c r="J5" s="1" t="n">
        <f aca="false">avg_40-stdevp_40</f>
        <v>0.245881097999873</v>
      </c>
      <c r="K5" s="1" t="n">
        <f aca="false">$A$2</f>
        <v>47.625</v>
      </c>
      <c r="L5" s="1" t="n">
        <f aca="false">$B$2</f>
        <v>190.5</v>
      </c>
      <c r="M5" s="1" t="n">
        <f aca="false">$C$2</f>
        <v>0.25</v>
      </c>
      <c r="O5" s="1" t="n">
        <f aca="false">F5*m_40+c_40+stdevp_40*COS(ATAN(m_40))</f>
        <v>65.420339010215</v>
      </c>
      <c r="P5" s="1" t="n">
        <f aca="false">F5*m_40+c_40-stdevp_40*COS(ATAN(m_40))</f>
        <v>65.4139413730233</v>
      </c>
    </row>
    <row r="6" customFormat="false" ht="12.75" hidden="false" customHeight="false" outlineLevel="0" collapsed="false">
      <c r="A6" s="1" t="n">
        <f aca="false">frontend!A6</f>
        <v>49.625</v>
      </c>
      <c r="B6" s="1" t="n">
        <f aca="false">frontend!B6</f>
        <v>198.5</v>
      </c>
      <c r="C6" s="1" t="n">
        <f aca="false">A6/B6</f>
        <v>0.25</v>
      </c>
      <c r="D6" s="1" t="n">
        <f aca="false">D5+1</f>
        <v>5</v>
      </c>
      <c r="E6" s="1" t="n">
        <f aca="true">INDIRECT("a"&amp;42-$D6)</f>
        <v>64.55</v>
      </c>
      <c r="F6" s="1" t="n">
        <f aca="true">INDIRECT("b"&amp;42-$D6)</f>
        <v>260.45</v>
      </c>
      <c r="G6" s="1" t="n">
        <f aca="true">INDIRECT("c"&amp;42-$D6)</f>
        <v>0.247840276444615</v>
      </c>
      <c r="H6" s="1" t="n">
        <f aca="false">F6*m_40+c_40</f>
        <v>65.0377749687075</v>
      </c>
      <c r="I6" s="1" t="n">
        <f aca="false">avg_40+stdevp_40</f>
        <v>0.252480171739135</v>
      </c>
      <c r="J6" s="1" t="n">
        <f aca="false">avg_40-stdevp_40</f>
        <v>0.245881097999873</v>
      </c>
      <c r="K6" s="1" t="n">
        <f aca="false">$A$2</f>
        <v>47.625</v>
      </c>
      <c r="L6" s="1" t="n">
        <f aca="false">$B$2</f>
        <v>190.5</v>
      </c>
      <c r="M6" s="1" t="n">
        <f aca="false">$C$2</f>
        <v>0.25</v>
      </c>
      <c r="O6" s="1" t="n">
        <f aca="false">F6*m_40+c_40+stdevp_40*COS(ATAN(m_40))</f>
        <v>65.0409737873034</v>
      </c>
      <c r="P6" s="1" t="n">
        <f aca="false">F6*m_40+c_40-stdevp_40*COS(ATAN(m_40))</f>
        <v>65.0345761501117</v>
      </c>
    </row>
    <row r="7" customFormat="false" ht="12.75" hidden="false" customHeight="false" outlineLevel="0" collapsed="false">
      <c r="A7" s="1" t="n">
        <f aca="false">frontend!A7</f>
        <v>49.64</v>
      </c>
      <c r="B7" s="1" t="n">
        <f aca="false">frontend!B7</f>
        <v>200.23</v>
      </c>
      <c r="C7" s="1" t="n">
        <f aca="false">A7/B7</f>
        <v>0.247914897867452</v>
      </c>
      <c r="D7" s="1" t="n">
        <f aca="false">D6+1</f>
        <v>6</v>
      </c>
      <c r="E7" s="1" t="n">
        <f aca="true">INDIRECT("a"&amp;42-$D7)</f>
        <v>63.39</v>
      </c>
      <c r="F7" s="1" t="n">
        <f aca="true">INDIRECT("b"&amp;42-$D7)</f>
        <v>257.67</v>
      </c>
      <c r="G7" s="1" t="n">
        <f aca="true">INDIRECT("c"&amp;42-$D7)</f>
        <v>0.246012341366865</v>
      </c>
      <c r="H7" s="1" t="n">
        <f aca="false">F7*m_40+c_40</f>
        <v>64.334684755578</v>
      </c>
      <c r="I7" s="1" t="n">
        <f aca="false">avg_40+stdevp_40</f>
        <v>0.252480171739135</v>
      </c>
      <c r="J7" s="1" t="n">
        <f aca="false">avg_40-stdevp_40</f>
        <v>0.245881097999873</v>
      </c>
      <c r="K7" s="1" t="n">
        <f aca="false">$A$2</f>
        <v>47.625</v>
      </c>
      <c r="L7" s="1" t="n">
        <f aca="false">$B$2</f>
        <v>190.5</v>
      </c>
      <c r="M7" s="1" t="n">
        <f aca="false">$C$2</f>
        <v>0.25</v>
      </c>
      <c r="O7" s="1" t="n">
        <f aca="false">F7*m_40+c_40+stdevp_40*COS(ATAN(m_40))</f>
        <v>64.3378835741738</v>
      </c>
      <c r="P7" s="1" t="n">
        <f aca="false">F7*m_40+c_40-stdevp_40*COS(ATAN(m_40))</f>
        <v>64.3314859369821</v>
      </c>
    </row>
    <row r="8" customFormat="false" ht="12.75" hidden="false" customHeight="false" outlineLevel="0" collapsed="false">
      <c r="A8" s="1" t="n">
        <f aca="false">frontend!A8</f>
        <v>51.45</v>
      </c>
      <c r="B8" s="1" t="n">
        <f aca="false">frontend!B8</f>
        <v>202.99</v>
      </c>
      <c r="C8" s="1" t="n">
        <f aca="false">A8/B8</f>
        <v>0.253460761613873</v>
      </c>
      <c r="D8" s="1" t="n">
        <f aca="false">D7+1</f>
        <v>7</v>
      </c>
      <c r="E8" s="1" t="n">
        <f aca="true">INDIRECT("a"&amp;42-$D8)</f>
        <v>64.66</v>
      </c>
      <c r="F8" s="1" t="n">
        <f aca="true">INDIRECT("b"&amp;42-$D8)</f>
        <v>257.48</v>
      </c>
      <c r="G8" s="1" t="n">
        <f aca="true">INDIRECT("c"&amp;42-$D8)</f>
        <v>0.251126301071928</v>
      </c>
      <c r="H8" s="1" t="n">
        <f aca="false">F8*m_40+c_40</f>
        <v>64.2866318273425</v>
      </c>
      <c r="I8" s="1" t="n">
        <f aca="false">avg_40+stdevp_40</f>
        <v>0.252480171739135</v>
      </c>
      <c r="J8" s="1" t="n">
        <f aca="false">avg_40-stdevp_40</f>
        <v>0.245881097999873</v>
      </c>
      <c r="K8" s="1" t="n">
        <f aca="false">$A$2</f>
        <v>47.625</v>
      </c>
      <c r="L8" s="1" t="n">
        <f aca="false">$B$2</f>
        <v>190.5</v>
      </c>
      <c r="M8" s="1" t="n">
        <f aca="false">$C$2</f>
        <v>0.25</v>
      </c>
      <c r="O8" s="1" t="n">
        <f aca="false">F8*m_40+c_40+stdevp_40*COS(ATAN(m_40))</f>
        <v>64.2898306459383</v>
      </c>
      <c r="P8" s="1" t="n">
        <f aca="false">F8*m_40+c_40-stdevp_40*COS(ATAN(m_40))</f>
        <v>64.2834330087466</v>
      </c>
    </row>
    <row r="9" customFormat="false" ht="12.75" hidden="false" customHeight="false" outlineLevel="0" collapsed="false">
      <c r="A9" s="1" t="n">
        <f aca="false">frontend!A9</f>
        <v>51.34</v>
      </c>
      <c r="B9" s="1" t="n">
        <f aca="false">frontend!B9</f>
        <v>205.41</v>
      </c>
      <c r="C9" s="1" t="n">
        <f aca="false">A9/B9</f>
        <v>0.249939146098048</v>
      </c>
      <c r="D9" s="1" t="n">
        <f aca="false">D8+1</f>
        <v>8</v>
      </c>
      <c r="E9" s="1" t="n">
        <f aca="true">INDIRECT("a"&amp;42-$D9)</f>
        <v>63.56</v>
      </c>
      <c r="F9" s="1" t="n">
        <f aca="true">INDIRECT("b"&amp;42-$D9)</f>
        <v>254.97</v>
      </c>
      <c r="G9" s="1" t="n">
        <f aca="true">INDIRECT("c"&amp;42-$D9)</f>
        <v>0.249284229517198</v>
      </c>
      <c r="H9" s="1" t="n">
        <f aca="false">F9*m_40+c_40</f>
        <v>63.651827354337</v>
      </c>
      <c r="I9" s="1" t="n">
        <f aca="false">avg_40+stdevp_40</f>
        <v>0.252480171739135</v>
      </c>
      <c r="J9" s="1" t="n">
        <f aca="false">avg_40-stdevp_40</f>
        <v>0.245881097999873</v>
      </c>
      <c r="K9" s="1" t="n">
        <f aca="false">$A$2</f>
        <v>47.625</v>
      </c>
      <c r="L9" s="1" t="n">
        <f aca="false">$B$2</f>
        <v>190.5</v>
      </c>
      <c r="M9" s="1" t="n">
        <f aca="false">$C$2</f>
        <v>0.25</v>
      </c>
      <c r="O9" s="1" t="n">
        <f aca="false">F9*m_40+c_40+stdevp_40*COS(ATAN(m_40))</f>
        <v>63.6550261729329</v>
      </c>
      <c r="P9" s="1" t="n">
        <f aca="false">F9*m_40+c_40-stdevp_40*COS(ATAN(m_40))</f>
        <v>63.6486285357412</v>
      </c>
    </row>
    <row r="10" customFormat="false" ht="12.75" hidden="false" customHeight="false" outlineLevel="0" collapsed="false">
      <c r="A10" s="1" t="n">
        <f aca="false">frontend!A10</f>
        <v>51.37</v>
      </c>
      <c r="B10" s="1" t="n">
        <f aca="false">frontend!B10</f>
        <v>206.13</v>
      </c>
      <c r="C10" s="1" t="n">
        <f aca="false">A10/B10</f>
        <v>0.249211662543055</v>
      </c>
      <c r="D10" s="1" t="n">
        <f aca="false">D9+1</f>
        <v>9</v>
      </c>
      <c r="E10" s="1" t="n">
        <f aca="true">INDIRECT("a"&amp;42-$D10)</f>
        <v>63.4</v>
      </c>
      <c r="F10" s="1" t="n">
        <f aca="true">INDIRECT("b"&amp;42-$D10)</f>
        <v>252.94</v>
      </c>
      <c r="G10" s="1" t="n">
        <f aca="true">INDIRECT("c"&amp;42-$D10)</f>
        <v>0.250652328615482</v>
      </c>
      <c r="H10" s="1" t="n">
        <f aca="false">F10*m_40+c_40</f>
        <v>63.1384197526633</v>
      </c>
      <c r="I10" s="1" t="n">
        <f aca="false">avg_40+stdevp_40</f>
        <v>0.252480171739135</v>
      </c>
      <c r="J10" s="1" t="n">
        <f aca="false">avg_40-stdevp_40</f>
        <v>0.245881097999873</v>
      </c>
      <c r="K10" s="1" t="n">
        <f aca="false">$A$2</f>
        <v>47.625</v>
      </c>
      <c r="L10" s="1" t="n">
        <f aca="false">$B$2</f>
        <v>190.5</v>
      </c>
      <c r="M10" s="1" t="n">
        <f aca="false">$C$2</f>
        <v>0.25</v>
      </c>
      <c r="O10" s="1" t="n">
        <f aca="false">F10*m_40+c_40+stdevp_40*COS(ATAN(m_40))</f>
        <v>63.1416185712591</v>
      </c>
      <c r="P10" s="1" t="n">
        <f aca="false">F10*m_40+c_40-stdevp_40*COS(ATAN(m_40))</f>
        <v>63.1352209340674</v>
      </c>
    </row>
    <row r="11" customFormat="false" ht="12.75" hidden="false" customHeight="false" outlineLevel="0" collapsed="false">
      <c r="A11" s="1" t="n">
        <f aca="false">frontend!A11</f>
        <v>51.85</v>
      </c>
      <c r="B11" s="1" t="n">
        <f aca="false">frontend!B11</f>
        <v>208.96</v>
      </c>
      <c r="C11" s="1" t="n">
        <f aca="false">A11/B11</f>
        <v>0.248133614088821</v>
      </c>
      <c r="D11" s="1" t="n">
        <f aca="false">D10+1</f>
        <v>10</v>
      </c>
      <c r="E11" s="1" t="n">
        <f aca="true">INDIRECT("a"&amp;42-$D11)</f>
        <v>61.61</v>
      </c>
      <c r="F11" s="1" t="n">
        <f aca="true">INDIRECT("b"&amp;42-$D11)</f>
        <v>251.13</v>
      </c>
      <c r="G11" s="1" t="n">
        <f aca="true">INDIRECT("c"&amp;42-$D11)</f>
        <v>0.245331103412575</v>
      </c>
      <c r="H11" s="1" t="n">
        <f aca="false">F11*m_40+c_40</f>
        <v>62.6806523836832</v>
      </c>
      <c r="I11" s="1" t="n">
        <f aca="false">avg_40+stdevp_40</f>
        <v>0.252480171739135</v>
      </c>
      <c r="J11" s="1" t="n">
        <f aca="false">avg_40-stdevp_40</f>
        <v>0.245881097999873</v>
      </c>
      <c r="K11" s="1" t="n">
        <f aca="false">$A$2</f>
        <v>47.625</v>
      </c>
      <c r="L11" s="1" t="n">
        <f aca="false">$B$2</f>
        <v>190.5</v>
      </c>
      <c r="M11" s="1" t="n">
        <f aca="false">$C$2</f>
        <v>0.25</v>
      </c>
      <c r="O11" s="1" t="n">
        <f aca="false">F11*m_40+c_40+stdevp_40*COS(ATAN(m_40))</f>
        <v>62.6838512022791</v>
      </c>
      <c r="P11" s="1" t="n">
        <f aca="false">F11*m_40+c_40-stdevp_40*COS(ATAN(m_40))</f>
        <v>62.6774535650874</v>
      </c>
    </row>
    <row r="12" customFormat="false" ht="12.75" hidden="false" customHeight="false" outlineLevel="0" collapsed="false">
      <c r="A12" s="1" t="n">
        <f aca="false">frontend!A12</f>
        <v>52.97</v>
      </c>
      <c r="B12" s="1" t="n">
        <f aca="false">frontend!B12</f>
        <v>210.17</v>
      </c>
      <c r="C12" s="1" t="n">
        <f aca="false">A12/B12</f>
        <v>0.252034067659514</v>
      </c>
      <c r="D12" s="1" t="n">
        <f aca="false">D11+1</f>
        <v>11</v>
      </c>
      <c r="E12" s="1" t="n">
        <f aca="true">INDIRECT("a"&amp;42-$D12)</f>
        <v>62.16</v>
      </c>
      <c r="F12" s="1" t="n">
        <f aca="true">INDIRECT("b"&amp;42-$D12)</f>
        <v>248.18</v>
      </c>
      <c r="G12" s="1" t="n">
        <f aca="true">INDIRECT("c"&amp;42-$D12)</f>
        <v>0.250463373358047</v>
      </c>
      <c r="H12" s="1" t="n">
        <f aca="false">F12*m_40+c_40</f>
        <v>61.9345674452904</v>
      </c>
      <c r="I12" s="1" t="n">
        <f aca="false">avg_40+stdevp_40</f>
        <v>0.252480171739135</v>
      </c>
      <c r="J12" s="1" t="n">
        <f aca="false">avg_40-stdevp_40</f>
        <v>0.245881097999873</v>
      </c>
      <c r="K12" s="1" t="n">
        <f aca="false">$A$2</f>
        <v>47.625</v>
      </c>
      <c r="L12" s="1" t="n">
        <f aca="false">$B$2</f>
        <v>190.5</v>
      </c>
      <c r="M12" s="1" t="n">
        <f aca="false">$C$2</f>
        <v>0.25</v>
      </c>
      <c r="O12" s="1" t="n">
        <f aca="false">F12*m_40+c_40+stdevp_40*COS(ATAN(m_40))</f>
        <v>61.9377662638862</v>
      </c>
      <c r="P12" s="1" t="n">
        <f aca="false">F12*m_40+c_40-stdevp_40*COS(ATAN(m_40))</f>
        <v>61.9313686266945</v>
      </c>
    </row>
    <row r="13" customFormat="false" ht="12.75" hidden="false" customHeight="false" outlineLevel="0" collapsed="false">
      <c r="A13" s="1" t="n">
        <f aca="false">frontend!A13</f>
        <v>52.43</v>
      </c>
      <c r="B13" s="1" t="n">
        <f aca="false">frontend!B13</f>
        <v>212.82</v>
      </c>
      <c r="C13" s="1" t="n">
        <f aca="false">A13/B13</f>
        <v>0.24635842496006</v>
      </c>
      <c r="D13" s="1" t="n">
        <f aca="false">D12+1</f>
        <v>12</v>
      </c>
      <c r="E13" s="1" t="n">
        <f aca="true">INDIRECT("a"&amp;42-$D13)</f>
        <v>60.47</v>
      </c>
      <c r="F13" s="1" t="n">
        <f aca="true">INDIRECT("b"&amp;42-$D13)</f>
        <v>246.23</v>
      </c>
      <c r="G13" s="1" t="n">
        <f aca="true">INDIRECT("c"&amp;42-$D13)</f>
        <v>0.245583397636356</v>
      </c>
      <c r="H13" s="1" t="n">
        <f aca="false">F13*m_40+c_40</f>
        <v>61.4413926555052</v>
      </c>
      <c r="I13" s="1" t="n">
        <f aca="false">avg_40+stdevp_40</f>
        <v>0.252480171739135</v>
      </c>
      <c r="J13" s="1" t="n">
        <f aca="false">avg_40-stdevp_40</f>
        <v>0.245881097999873</v>
      </c>
      <c r="K13" s="1" t="n">
        <f aca="false">$A$2</f>
        <v>47.625</v>
      </c>
      <c r="L13" s="1" t="n">
        <f aca="false">$B$2</f>
        <v>190.5</v>
      </c>
      <c r="M13" s="1" t="n">
        <f aca="false">$C$2</f>
        <v>0.25</v>
      </c>
      <c r="O13" s="1" t="n">
        <f aca="false">F13*m_40+c_40+stdevp_40*COS(ATAN(m_40))</f>
        <v>61.4445914741011</v>
      </c>
      <c r="P13" s="1" t="n">
        <f aca="false">F13*m_40+c_40-stdevp_40*COS(ATAN(m_40))</f>
        <v>61.4381938369094</v>
      </c>
    </row>
    <row r="14" customFormat="false" ht="12.75" hidden="false" customHeight="false" outlineLevel="0" collapsed="false">
      <c r="A14" s="1" t="n">
        <f aca="false">frontend!A14</f>
        <v>53.06</v>
      </c>
      <c r="B14" s="1" t="n">
        <f aca="false">frontend!B14</f>
        <v>214.15</v>
      </c>
      <c r="C14" s="1" t="n">
        <f aca="false">A14/B14</f>
        <v>0.247770254494513</v>
      </c>
      <c r="D14" s="1" t="n">
        <f aca="false">D13+1</f>
        <v>13</v>
      </c>
      <c r="E14" s="1" t="n">
        <f aca="true">INDIRECT("a"&amp;42-$D14)</f>
        <v>61.17</v>
      </c>
      <c r="F14" s="1" t="n">
        <f aca="true">INDIRECT("b"&amp;42-$D14)</f>
        <v>243.41</v>
      </c>
      <c r="G14" s="1" t="n">
        <f aca="true">INDIRECT("c"&amp;42-$D14)</f>
        <v>0.251304383550388</v>
      </c>
      <c r="H14" s="1" t="n">
        <f aca="false">F14*m_40+c_40</f>
        <v>60.7281860364314</v>
      </c>
      <c r="I14" s="1" t="n">
        <f aca="false">avg_40+stdevp_40</f>
        <v>0.252480171739135</v>
      </c>
      <c r="J14" s="1" t="n">
        <f aca="false">avg_40-stdevp_40</f>
        <v>0.245881097999873</v>
      </c>
      <c r="K14" s="1" t="n">
        <f aca="false">$A$2</f>
        <v>47.625</v>
      </c>
      <c r="L14" s="1" t="n">
        <f aca="false">$B$2</f>
        <v>190.5</v>
      </c>
      <c r="M14" s="1" t="n">
        <f aca="false">$C$2</f>
        <v>0.25</v>
      </c>
      <c r="O14" s="1" t="n">
        <f aca="false">F14*m_40+c_40+stdevp_40*COS(ATAN(m_40))</f>
        <v>60.7313848550272</v>
      </c>
      <c r="P14" s="1" t="n">
        <f aca="false">F14*m_40+c_40-stdevp_40*COS(ATAN(m_40))</f>
        <v>60.7249872178355</v>
      </c>
    </row>
    <row r="15" customFormat="false" ht="12.75" hidden="false" customHeight="false" outlineLevel="0" collapsed="false">
      <c r="A15" s="1" t="n">
        <f aca="false">frontend!A15</f>
        <v>53.05</v>
      </c>
      <c r="B15" s="1" t="n">
        <f aca="false">frontend!B15</f>
        <v>216.72</v>
      </c>
      <c r="C15" s="1" t="n">
        <f aca="false">A15/B15</f>
        <v>0.244785898855666</v>
      </c>
      <c r="D15" s="1" t="n">
        <f aca="false">D14+1</f>
        <v>14</v>
      </c>
      <c r="E15" s="1" t="n">
        <f aca="true">INDIRECT("a"&amp;42-$D15)</f>
        <v>61.15</v>
      </c>
      <c r="F15" s="1" t="n">
        <f aca="true">INDIRECT("b"&amp;42-$D15)</f>
        <v>243.66</v>
      </c>
      <c r="G15" s="1" t="n">
        <f aca="true">INDIRECT("c"&amp;42-$D15)</f>
        <v>0.25096445867192</v>
      </c>
      <c r="H15" s="1" t="n">
        <f aca="false">F15*m_40+c_40</f>
        <v>60.7914135735833</v>
      </c>
      <c r="I15" s="1" t="n">
        <f aca="false">avg_40+stdevp_40</f>
        <v>0.252480171739135</v>
      </c>
      <c r="J15" s="1" t="n">
        <f aca="false">avg_40-stdevp_40</f>
        <v>0.245881097999873</v>
      </c>
      <c r="K15" s="1" t="n">
        <f aca="false">$A$2</f>
        <v>47.625</v>
      </c>
      <c r="L15" s="1" t="n">
        <f aca="false">$B$2</f>
        <v>190.5</v>
      </c>
      <c r="M15" s="1" t="n">
        <f aca="false">$C$2</f>
        <v>0.25</v>
      </c>
      <c r="O15" s="1" t="n">
        <f aca="false">F15*m_40+c_40+stdevp_40*COS(ATAN(m_40))</f>
        <v>60.7946123921792</v>
      </c>
      <c r="P15" s="1" t="n">
        <f aca="false">F15*m_40+c_40-stdevp_40*COS(ATAN(m_40))</f>
        <v>60.7882147549875</v>
      </c>
    </row>
    <row r="16" customFormat="false" ht="12.75" hidden="false" customHeight="false" outlineLevel="0" collapsed="false">
      <c r="A16" s="1" t="n">
        <f aca="false">frontend!A16</f>
        <v>54.88</v>
      </c>
      <c r="B16" s="1" t="n">
        <f aca="false">frontend!B16</f>
        <v>218.49</v>
      </c>
      <c r="C16" s="1" t="n">
        <f aca="false">A16/B16</f>
        <v>0.251178543640441</v>
      </c>
      <c r="D16" s="1" t="n">
        <f aca="false">D15+1</f>
        <v>15</v>
      </c>
      <c r="E16" s="1" t="n">
        <f aca="true">INDIRECT("a"&amp;42-$D16)</f>
        <v>58.98</v>
      </c>
      <c r="F16" s="1" t="n">
        <f aca="true">INDIRECT("b"&amp;42-$D16)</f>
        <v>240.56</v>
      </c>
      <c r="G16" s="1" t="n">
        <f aca="true">INDIRECT("c"&amp;42-$D16)</f>
        <v>0.245177918190888</v>
      </c>
      <c r="H16" s="1" t="n">
        <f aca="false">F16*m_40+c_40</f>
        <v>60.0073921128993</v>
      </c>
      <c r="I16" s="1" t="n">
        <f aca="false">avg_40+stdevp_40</f>
        <v>0.252480171739135</v>
      </c>
      <c r="J16" s="1" t="n">
        <f aca="false">avg_40-stdevp_40</f>
        <v>0.245881097999873</v>
      </c>
      <c r="K16" s="1" t="n">
        <f aca="false">$A$2</f>
        <v>47.625</v>
      </c>
      <c r="L16" s="1" t="n">
        <f aca="false">$B$2</f>
        <v>190.5</v>
      </c>
      <c r="M16" s="1" t="n">
        <f aca="false">$C$2</f>
        <v>0.25</v>
      </c>
      <c r="O16" s="1" t="n">
        <f aca="false">F16*m_40+c_40+stdevp_40*COS(ATAN(m_40))</f>
        <v>60.0105909314951</v>
      </c>
      <c r="P16" s="1" t="n">
        <f aca="false">F16*m_40+c_40-stdevp_40*COS(ATAN(m_40))</f>
        <v>60.0041932943034</v>
      </c>
    </row>
    <row r="17" customFormat="false" ht="12.75" hidden="false" customHeight="false" outlineLevel="0" collapsed="false">
      <c r="A17" s="1" t="n">
        <f aca="false">frontend!A17</f>
        <v>56.16</v>
      </c>
      <c r="B17" s="1" t="n">
        <f aca="false">frontend!B17</f>
        <v>221.14</v>
      </c>
      <c r="C17" s="1" t="n">
        <f aca="false">A17/B17</f>
        <v>0.253956769467306</v>
      </c>
      <c r="D17" s="1" t="n">
        <f aca="false">D16+1</f>
        <v>16</v>
      </c>
      <c r="E17" s="1" t="n">
        <f aca="true">INDIRECT("a"&amp;42-$D17)</f>
        <v>59.52</v>
      </c>
      <c r="F17" s="1" t="n">
        <f aca="true">INDIRECT("b"&amp;42-$D17)</f>
        <v>238.58</v>
      </c>
      <c r="G17" s="1" t="n">
        <f aca="true">INDIRECT("c"&amp;42-$D17)</f>
        <v>0.249476066728142</v>
      </c>
      <c r="H17" s="1" t="n">
        <f aca="false">F17*m_40+c_40</f>
        <v>59.5066300186559</v>
      </c>
      <c r="I17" s="1" t="n">
        <f aca="false">avg_40+stdevp_40</f>
        <v>0.252480171739135</v>
      </c>
      <c r="J17" s="1" t="n">
        <f aca="false">avg_40-stdevp_40</f>
        <v>0.245881097999873</v>
      </c>
      <c r="K17" s="1" t="n">
        <f aca="false">$A$2</f>
        <v>47.625</v>
      </c>
      <c r="L17" s="1" t="n">
        <f aca="false">$B$2</f>
        <v>190.5</v>
      </c>
      <c r="M17" s="1" t="n">
        <f aca="false">$C$2</f>
        <v>0.25</v>
      </c>
      <c r="O17" s="1" t="n">
        <f aca="false">F17*m_40+c_40+stdevp_40*COS(ATAN(m_40))</f>
        <v>59.5098288372518</v>
      </c>
      <c r="P17" s="1" t="n">
        <f aca="false">F17*m_40+c_40-stdevp_40*COS(ATAN(m_40))</f>
        <v>59.5034312000601</v>
      </c>
    </row>
    <row r="18" customFormat="false" ht="12.75" hidden="false" customHeight="false" outlineLevel="0" collapsed="false">
      <c r="A18" s="1" t="n">
        <f aca="false">frontend!A18</f>
        <v>54.61</v>
      </c>
      <c r="B18" s="1" t="n">
        <f aca="false">frontend!B18</f>
        <v>223.36</v>
      </c>
      <c r="C18" s="1" t="n">
        <f aca="false">A18/B18</f>
        <v>0.244493194842407</v>
      </c>
      <c r="D18" s="1" t="n">
        <f aca="false">D17+1</f>
        <v>17</v>
      </c>
      <c r="E18" s="1" t="n">
        <f aca="true">INDIRECT("a"&amp;42-$D18)</f>
        <v>59.8</v>
      </c>
      <c r="F18" s="1" t="n">
        <f aca="true">INDIRECT("b"&amp;42-$D18)</f>
        <v>237.54</v>
      </c>
      <c r="G18" s="1" t="n">
        <f aca="true">INDIRECT("c"&amp;42-$D18)</f>
        <v>0.251747074176981</v>
      </c>
      <c r="H18" s="1" t="n">
        <f aca="false">F18*m_40+c_40</f>
        <v>59.2436034641038</v>
      </c>
      <c r="I18" s="1" t="n">
        <f aca="false">avg_40+stdevp_40</f>
        <v>0.252480171739135</v>
      </c>
      <c r="J18" s="1" t="n">
        <f aca="false">avg_40-stdevp_40</f>
        <v>0.245881097999873</v>
      </c>
      <c r="K18" s="1" t="n">
        <f aca="false">$A$2</f>
        <v>47.625</v>
      </c>
      <c r="L18" s="1" t="n">
        <f aca="false">$B$2</f>
        <v>190.5</v>
      </c>
      <c r="M18" s="1" t="n">
        <f aca="false">$C$2</f>
        <v>0.25</v>
      </c>
      <c r="O18" s="1" t="n">
        <f aca="false">F18*m_40+c_40+stdevp_40*COS(ATAN(m_40))</f>
        <v>59.2468022826997</v>
      </c>
      <c r="P18" s="1" t="n">
        <f aca="false">F18*m_40+c_40-stdevp_40*COS(ATAN(m_40))</f>
        <v>59.240404645508</v>
      </c>
    </row>
    <row r="19" customFormat="false" ht="12.75" hidden="false" customHeight="false" outlineLevel="0" collapsed="false">
      <c r="A19" s="1" t="n">
        <f aca="false">frontend!A19</f>
        <v>56.98</v>
      </c>
      <c r="B19" s="1" t="n">
        <f aca="false">frontend!B19</f>
        <v>224.12</v>
      </c>
      <c r="C19" s="1" t="n">
        <f aca="false">A19/B19</f>
        <v>0.254238800642513</v>
      </c>
      <c r="D19" s="1" t="n">
        <f aca="false">D18+1</f>
        <v>18</v>
      </c>
      <c r="E19" s="1" t="n">
        <f aca="true">INDIRECT("a"&amp;42-$D19)</f>
        <v>59.44</v>
      </c>
      <c r="F19" s="1" t="n">
        <f aca="true">INDIRECT("b"&amp;42-$D19)</f>
        <v>233.82</v>
      </c>
      <c r="G19" s="1" t="n">
        <f aca="true">INDIRECT("c"&amp;42-$D19)</f>
        <v>0.254212642203404</v>
      </c>
      <c r="H19" s="1" t="n">
        <f aca="false">F19*m_40+c_40</f>
        <v>58.302777711283</v>
      </c>
      <c r="I19" s="1" t="n">
        <f aca="false">avg_40+stdevp_40</f>
        <v>0.252480171739135</v>
      </c>
      <c r="J19" s="1" t="n">
        <f aca="false">avg_40-stdevp_40</f>
        <v>0.245881097999873</v>
      </c>
      <c r="K19" s="1" t="n">
        <f aca="false">$A$2</f>
        <v>47.625</v>
      </c>
      <c r="L19" s="1" t="n">
        <f aca="false">$B$2</f>
        <v>190.5</v>
      </c>
      <c r="M19" s="1" t="n">
        <f aca="false">$C$2</f>
        <v>0.25</v>
      </c>
      <c r="O19" s="1" t="n">
        <f aca="false">F19*m_40+c_40+stdevp_40*COS(ATAN(m_40))</f>
        <v>58.3059765298789</v>
      </c>
      <c r="P19" s="1" t="n">
        <f aca="false">F19*m_40+c_40-stdevp_40*COS(ATAN(m_40))</f>
        <v>58.2995788926871</v>
      </c>
    </row>
    <row r="20" customFormat="false" ht="12.75" hidden="false" customHeight="false" outlineLevel="0" collapsed="false">
      <c r="A20" s="1" t="n">
        <f aca="false">frontend!A20</f>
        <v>56.53</v>
      </c>
      <c r="B20" s="1" t="n">
        <f aca="false">frontend!B20</f>
        <v>226.37</v>
      </c>
      <c r="C20" s="1" t="n">
        <f aca="false">A20/B20</f>
        <v>0.249723903344083</v>
      </c>
      <c r="D20" s="1" t="n">
        <f aca="false">D19+1</f>
        <v>19</v>
      </c>
      <c r="E20" s="1" t="n">
        <f aca="true">INDIRECT("a"&amp;42-$D20)</f>
        <v>58.04</v>
      </c>
      <c r="F20" s="1" t="n">
        <f aca="true">INDIRECT("b"&amp;42-$D20)</f>
        <v>231.92</v>
      </c>
      <c r="G20" s="1" t="n">
        <f aca="true">INDIRECT("c"&amp;42-$D20)</f>
        <v>0.250258709899966</v>
      </c>
      <c r="H20" s="1" t="n">
        <f aca="false">F20*m_40+c_40</f>
        <v>57.8222484289283</v>
      </c>
      <c r="I20" s="1" t="n">
        <f aca="false">avg_40+stdevp_40</f>
        <v>0.252480171739135</v>
      </c>
      <c r="J20" s="1" t="n">
        <f aca="false">avg_40-stdevp_40</f>
        <v>0.245881097999873</v>
      </c>
      <c r="K20" s="1" t="n">
        <f aca="false">$A$2</f>
        <v>47.625</v>
      </c>
      <c r="L20" s="1" t="n">
        <f aca="false">$B$2</f>
        <v>190.5</v>
      </c>
      <c r="M20" s="1" t="n">
        <f aca="false">$C$2</f>
        <v>0.25</v>
      </c>
      <c r="O20" s="1" t="n">
        <f aca="false">F20*m_40+c_40+stdevp_40*COS(ATAN(m_40))</f>
        <v>57.8254472475241</v>
      </c>
      <c r="P20" s="1" t="n">
        <f aca="false">F20*m_40+c_40-stdevp_40*COS(ATAN(m_40))</f>
        <v>57.8190496103324</v>
      </c>
    </row>
    <row r="21" customFormat="false" ht="12.75" hidden="false" customHeight="false" outlineLevel="0" collapsed="false">
      <c r="A21" s="1" t="n">
        <f aca="false">frontend!A21</f>
        <v>56.27</v>
      </c>
      <c r="B21" s="1" t="n">
        <f aca="false">frontend!B21</f>
        <v>229.47</v>
      </c>
      <c r="C21" s="1" t="n">
        <f aca="false">A21/B21</f>
        <v>0.245217239726326</v>
      </c>
      <c r="D21" s="1" t="n">
        <f aca="false">D20+1</f>
        <v>20</v>
      </c>
      <c r="E21" s="1" t="n">
        <f aca="true">INDIRECT("a"&amp;42-$D21)</f>
        <v>56.61</v>
      </c>
      <c r="F21" s="1" t="n">
        <f aca="true">INDIRECT("b"&amp;42-$D21)</f>
        <v>230.08</v>
      </c>
      <c r="G21" s="1" t="n">
        <f aca="true">INDIRECT("c"&amp;42-$D21)</f>
        <v>0.246044853963839</v>
      </c>
      <c r="H21" s="1" t="n">
        <f aca="false">F21*m_40+c_40</f>
        <v>57.35689375549</v>
      </c>
      <c r="I21" s="1" t="n">
        <f aca="false">avg_40+stdevp_40</f>
        <v>0.252480171739135</v>
      </c>
      <c r="J21" s="1" t="n">
        <f aca="false">avg_40-stdevp_40</f>
        <v>0.245881097999873</v>
      </c>
      <c r="K21" s="1" t="n">
        <f aca="false">$A$2</f>
        <v>47.625</v>
      </c>
      <c r="L21" s="1" t="n">
        <f aca="false">$B$2</f>
        <v>190.5</v>
      </c>
      <c r="M21" s="1" t="n">
        <f aca="false">$C$2</f>
        <v>0.25</v>
      </c>
      <c r="O21" s="1" t="n">
        <f aca="false">F21*m_40+c_40+stdevp_40*COS(ATAN(m_40))</f>
        <v>57.3600925740859</v>
      </c>
      <c r="P21" s="1" t="n">
        <f aca="false">F21*m_40+c_40-stdevp_40*COS(ATAN(m_40))</f>
        <v>57.3536949368941</v>
      </c>
    </row>
    <row r="22" customFormat="false" ht="12.75" hidden="false" customHeight="false" outlineLevel="0" collapsed="false">
      <c r="A22" s="1" t="n">
        <f aca="false">frontend!A22</f>
        <v>56.61</v>
      </c>
      <c r="B22" s="1" t="n">
        <f aca="false">frontend!B22</f>
        <v>230.08</v>
      </c>
      <c r="C22" s="1" t="n">
        <f aca="false">A22/B22</f>
        <v>0.246044853963839</v>
      </c>
      <c r="D22" s="1" t="n">
        <f aca="false">D21+1</f>
        <v>21</v>
      </c>
      <c r="E22" s="1" t="n">
        <f aca="true">INDIRECT("a"&amp;42-$D22)</f>
        <v>56.27</v>
      </c>
      <c r="F22" s="1" t="n">
        <f aca="true">INDIRECT("b"&amp;42-$D22)</f>
        <v>229.47</v>
      </c>
      <c r="G22" s="1" t="n">
        <f aca="true">INDIRECT("c"&amp;42-$D22)</f>
        <v>0.245217239726326</v>
      </c>
      <c r="H22" s="1" t="n">
        <f aca="false">F22*m_40+c_40</f>
        <v>57.2026185648393</v>
      </c>
      <c r="I22" s="1" t="n">
        <f aca="false">avg_40+stdevp_40</f>
        <v>0.252480171739135</v>
      </c>
      <c r="J22" s="1" t="n">
        <f aca="false">avg_40-stdevp_40</f>
        <v>0.245881097999873</v>
      </c>
      <c r="K22" s="1" t="n">
        <f aca="false">$A$2</f>
        <v>47.625</v>
      </c>
      <c r="L22" s="1" t="n">
        <f aca="false">$B$2</f>
        <v>190.5</v>
      </c>
      <c r="M22" s="1" t="n">
        <f aca="false">$C$2</f>
        <v>0.25</v>
      </c>
      <c r="O22" s="1" t="n">
        <f aca="false">F22*m_40+c_40+stdevp_40*COS(ATAN(m_40))</f>
        <v>57.2058173834351</v>
      </c>
      <c r="P22" s="1" t="n">
        <f aca="false">F22*m_40+c_40-stdevp_40*COS(ATAN(m_40))</f>
        <v>57.1994197462434</v>
      </c>
    </row>
    <row r="23" customFormat="false" ht="12.75" hidden="false" customHeight="false" outlineLevel="0" collapsed="false">
      <c r="A23" s="1" t="n">
        <f aca="false">frontend!A23</f>
        <v>58.04</v>
      </c>
      <c r="B23" s="1" t="n">
        <f aca="false">frontend!B23</f>
        <v>231.92</v>
      </c>
      <c r="C23" s="1" t="n">
        <f aca="false">A23/B23</f>
        <v>0.250258709899966</v>
      </c>
      <c r="D23" s="1" t="n">
        <f aca="false">D22+1</f>
        <v>22</v>
      </c>
      <c r="E23" s="1" t="n">
        <f aca="true">INDIRECT("a"&amp;42-$D23)</f>
        <v>56.53</v>
      </c>
      <c r="F23" s="1" t="n">
        <f aca="true">INDIRECT("b"&amp;42-$D23)</f>
        <v>226.37</v>
      </c>
      <c r="G23" s="1" t="n">
        <f aca="true">INDIRECT("c"&amp;42-$D23)</f>
        <v>0.249723903344083</v>
      </c>
      <c r="H23" s="1" t="n">
        <f aca="false">F23*m_40+c_40</f>
        <v>56.4185971041552</v>
      </c>
      <c r="I23" s="1" t="n">
        <f aca="false">avg_40+stdevp_40</f>
        <v>0.252480171739135</v>
      </c>
      <c r="J23" s="1" t="n">
        <f aca="false">avg_40-stdevp_40</f>
        <v>0.245881097999873</v>
      </c>
      <c r="K23" s="1" t="n">
        <f aca="false">$A$2</f>
        <v>47.625</v>
      </c>
      <c r="L23" s="1" t="n">
        <f aca="false">$B$2</f>
        <v>190.5</v>
      </c>
      <c r="M23" s="1" t="n">
        <f aca="false">$C$2</f>
        <v>0.25</v>
      </c>
      <c r="O23" s="1" t="n">
        <f aca="false">F23*m_40+c_40+stdevp_40*COS(ATAN(m_40))</f>
        <v>56.4217959227511</v>
      </c>
      <c r="P23" s="1" t="n">
        <f aca="false">F23*m_40+c_40-stdevp_40*COS(ATAN(m_40))</f>
        <v>56.4153982855594</v>
      </c>
    </row>
    <row r="24" customFormat="false" ht="12.75" hidden="false" customHeight="false" outlineLevel="0" collapsed="false">
      <c r="A24" s="1" t="n">
        <f aca="false">frontend!A24</f>
        <v>59.44</v>
      </c>
      <c r="B24" s="1" t="n">
        <f aca="false">frontend!B24</f>
        <v>233.82</v>
      </c>
      <c r="C24" s="1" t="n">
        <f aca="false">A24/B24</f>
        <v>0.254212642203404</v>
      </c>
      <c r="D24" s="1" t="n">
        <f aca="false">D23+1</f>
        <v>23</v>
      </c>
      <c r="E24" s="1" t="n">
        <f aca="true">INDIRECT("a"&amp;42-$D24)</f>
        <v>56.98</v>
      </c>
      <c r="F24" s="1" t="n">
        <f aca="true">INDIRECT("b"&amp;42-$D24)</f>
        <v>224.12</v>
      </c>
      <c r="G24" s="1" t="n">
        <f aca="true">INDIRECT("c"&amp;42-$D24)</f>
        <v>0.254238800642513</v>
      </c>
      <c r="H24" s="1" t="n">
        <f aca="false">F24*m_40+c_40</f>
        <v>55.8495492697878</v>
      </c>
      <c r="I24" s="1" t="n">
        <f aca="false">avg_40+stdevp_40</f>
        <v>0.252480171739135</v>
      </c>
      <c r="J24" s="1" t="n">
        <f aca="false">avg_40-stdevp_40</f>
        <v>0.245881097999873</v>
      </c>
      <c r="K24" s="1" t="n">
        <f aca="false">$A$2</f>
        <v>47.625</v>
      </c>
      <c r="L24" s="1" t="n">
        <f aca="false">$B$2</f>
        <v>190.5</v>
      </c>
      <c r="M24" s="1" t="n">
        <f aca="false">$C$2</f>
        <v>0.25</v>
      </c>
      <c r="O24" s="1" t="n">
        <f aca="false">F24*m_40+c_40+stdevp_40*COS(ATAN(m_40))</f>
        <v>55.8527480883836</v>
      </c>
      <c r="P24" s="1" t="n">
        <f aca="false">F24*m_40+c_40-stdevp_40*COS(ATAN(m_40))</f>
        <v>55.8463504511919</v>
      </c>
    </row>
    <row r="25" customFormat="false" ht="12.75" hidden="false" customHeight="false" outlineLevel="0" collapsed="false">
      <c r="A25" s="1" t="n">
        <f aca="false">frontend!A25</f>
        <v>59.8</v>
      </c>
      <c r="B25" s="1" t="n">
        <f aca="false">frontend!B25</f>
        <v>237.54</v>
      </c>
      <c r="C25" s="1" t="n">
        <f aca="false">A25/B25</f>
        <v>0.251747074176981</v>
      </c>
      <c r="D25" s="1" t="n">
        <f aca="false">D24+1</f>
        <v>24</v>
      </c>
      <c r="E25" s="1" t="n">
        <f aca="true">INDIRECT("a"&amp;42-$D25)</f>
        <v>54.61</v>
      </c>
      <c r="F25" s="1" t="n">
        <f aca="true">INDIRECT("b"&amp;42-$D25)</f>
        <v>223.36</v>
      </c>
      <c r="G25" s="1" t="n">
        <f aca="true">INDIRECT("c"&amp;42-$D25)</f>
        <v>0.244493194842407</v>
      </c>
      <c r="H25" s="1" t="n">
        <f aca="false">F25*m_40+c_40</f>
        <v>55.6573375568459</v>
      </c>
      <c r="I25" s="1" t="n">
        <f aca="false">avg_40+stdevp_40</f>
        <v>0.252480171739135</v>
      </c>
      <c r="J25" s="1" t="n">
        <f aca="false">avg_40-stdevp_40</f>
        <v>0.245881097999873</v>
      </c>
      <c r="K25" s="1" t="n">
        <f aca="false">$A$2</f>
        <v>47.625</v>
      </c>
      <c r="L25" s="1" t="n">
        <f aca="false">$B$2</f>
        <v>190.5</v>
      </c>
      <c r="M25" s="1" t="n">
        <f aca="false">$C$2</f>
        <v>0.25</v>
      </c>
      <c r="O25" s="1" t="n">
        <f aca="false">F25*m_40+c_40+stdevp_40*COS(ATAN(m_40))</f>
        <v>55.6605363754417</v>
      </c>
      <c r="P25" s="1" t="n">
        <f aca="false">F25*m_40+c_40-stdevp_40*COS(ATAN(m_40))</f>
        <v>55.65413873825</v>
      </c>
    </row>
    <row r="26" customFormat="false" ht="12.75" hidden="false" customHeight="false" outlineLevel="0" collapsed="false">
      <c r="A26" s="1" t="n">
        <f aca="false">frontend!A26</f>
        <v>59.52</v>
      </c>
      <c r="B26" s="1" t="n">
        <f aca="false">frontend!B26</f>
        <v>238.58</v>
      </c>
      <c r="C26" s="1" t="n">
        <f aca="false">A26/B26</f>
        <v>0.249476066728142</v>
      </c>
      <c r="D26" s="1" t="n">
        <f aca="false">D25+1</f>
        <v>25</v>
      </c>
      <c r="E26" s="1" t="n">
        <f aca="true">INDIRECT("a"&amp;42-$D26)</f>
        <v>56.16</v>
      </c>
      <c r="F26" s="1" t="n">
        <f aca="true">INDIRECT("b"&amp;42-$D26)</f>
        <v>221.14</v>
      </c>
      <c r="G26" s="1" t="n">
        <f aca="true">INDIRECT("c"&amp;42-$D26)</f>
        <v>0.253956769467306</v>
      </c>
      <c r="H26" s="1" t="n">
        <f aca="false">F26*m_40+c_40</f>
        <v>55.0958770269367</v>
      </c>
      <c r="I26" s="1" t="n">
        <f aca="false">avg_40+stdevp_40</f>
        <v>0.252480171739135</v>
      </c>
      <c r="J26" s="1" t="n">
        <f aca="false">avg_40-stdevp_40</f>
        <v>0.245881097999873</v>
      </c>
      <c r="K26" s="1" t="n">
        <f aca="false">$A$2</f>
        <v>47.625</v>
      </c>
      <c r="L26" s="1" t="n">
        <f aca="false">$B$2</f>
        <v>190.5</v>
      </c>
      <c r="M26" s="1" t="n">
        <f aca="false">$C$2</f>
        <v>0.25</v>
      </c>
      <c r="O26" s="1" t="n">
        <f aca="false">F26*m_40+c_40+stdevp_40*COS(ATAN(m_40))</f>
        <v>55.0990758455325</v>
      </c>
      <c r="P26" s="1" t="n">
        <f aca="false">F26*m_40+c_40-stdevp_40*COS(ATAN(m_40))</f>
        <v>55.0926782083408</v>
      </c>
    </row>
    <row r="27" customFormat="false" ht="12.75" hidden="false" customHeight="false" outlineLevel="0" collapsed="false">
      <c r="A27" s="1" t="n">
        <f aca="false">frontend!A27</f>
        <v>58.98</v>
      </c>
      <c r="B27" s="1" t="n">
        <f aca="false">frontend!B27</f>
        <v>240.56</v>
      </c>
      <c r="C27" s="1" t="n">
        <f aca="false">A27/B27</f>
        <v>0.245177918190888</v>
      </c>
      <c r="D27" s="1" t="n">
        <f aca="false">D26+1</f>
        <v>26</v>
      </c>
      <c r="E27" s="1" t="n">
        <f aca="true">INDIRECT("a"&amp;42-$D27)</f>
        <v>54.88</v>
      </c>
      <c r="F27" s="1" t="n">
        <f aca="true">INDIRECT("b"&amp;42-$D27)</f>
        <v>218.49</v>
      </c>
      <c r="G27" s="1" t="n">
        <f aca="true">INDIRECT("c"&amp;42-$D27)</f>
        <v>0.251178543640441</v>
      </c>
      <c r="H27" s="1" t="n">
        <f aca="false">F27*m_40+c_40</f>
        <v>54.4256651331261</v>
      </c>
      <c r="I27" s="1" t="n">
        <f aca="false">avg_40+stdevp_40</f>
        <v>0.252480171739135</v>
      </c>
      <c r="J27" s="1" t="n">
        <f aca="false">avg_40-stdevp_40</f>
        <v>0.245881097999873</v>
      </c>
      <c r="K27" s="1" t="n">
        <f aca="false">$A$2</f>
        <v>47.625</v>
      </c>
      <c r="L27" s="1" t="n">
        <f aca="false">$B$2</f>
        <v>190.5</v>
      </c>
      <c r="M27" s="1" t="n">
        <f aca="false">$C$2</f>
        <v>0.25</v>
      </c>
      <c r="O27" s="1" t="n">
        <f aca="false">F27*m_40+c_40+stdevp_40*COS(ATAN(m_40))</f>
        <v>54.428863951722</v>
      </c>
      <c r="P27" s="1" t="n">
        <f aca="false">F27*m_40+c_40-stdevp_40*COS(ATAN(m_40))</f>
        <v>54.4224663145303</v>
      </c>
    </row>
    <row r="28" customFormat="false" ht="12.75" hidden="false" customHeight="false" outlineLevel="0" collapsed="false">
      <c r="A28" s="1" t="n">
        <f aca="false">frontend!A28</f>
        <v>61.15</v>
      </c>
      <c r="B28" s="1" t="n">
        <f aca="false">frontend!B28</f>
        <v>243.66</v>
      </c>
      <c r="C28" s="1" t="n">
        <f aca="false">A28/B28</f>
        <v>0.25096445867192</v>
      </c>
      <c r="D28" s="1" t="n">
        <f aca="false">D27+1</f>
        <v>27</v>
      </c>
      <c r="E28" s="1" t="n">
        <f aca="true">INDIRECT("a"&amp;42-$D28)</f>
        <v>53.05</v>
      </c>
      <c r="F28" s="1" t="n">
        <f aca="true">INDIRECT("b"&amp;42-$D28)</f>
        <v>216.72</v>
      </c>
      <c r="G28" s="1" t="n">
        <f aca="true">INDIRECT("c"&amp;42-$D28)</f>
        <v>0.244785898855666</v>
      </c>
      <c r="H28" s="1" t="n">
        <f aca="false">F28*m_40+c_40</f>
        <v>53.9780141700904</v>
      </c>
      <c r="I28" s="1" t="n">
        <f aca="false">avg_40+stdevp_40</f>
        <v>0.252480171739135</v>
      </c>
      <c r="J28" s="1" t="n">
        <f aca="false">avg_40-stdevp_40</f>
        <v>0.245881097999873</v>
      </c>
      <c r="K28" s="1" t="n">
        <f aca="false">$A$2</f>
        <v>47.625</v>
      </c>
      <c r="L28" s="1" t="n">
        <f aca="false">$B$2</f>
        <v>190.5</v>
      </c>
      <c r="M28" s="1" t="n">
        <f aca="false">$C$2</f>
        <v>0.25</v>
      </c>
      <c r="O28" s="1" t="n">
        <f aca="false">F28*m_40+c_40+stdevp_40*COS(ATAN(m_40))</f>
        <v>53.9812129886862</v>
      </c>
      <c r="P28" s="1" t="n">
        <f aca="false">F28*m_40+c_40-stdevp_40*COS(ATAN(m_40))</f>
        <v>53.9748153514945</v>
      </c>
    </row>
    <row r="29" customFormat="false" ht="12.75" hidden="false" customHeight="false" outlineLevel="0" collapsed="false">
      <c r="A29" s="1" t="n">
        <f aca="false">frontend!A29</f>
        <v>61.17</v>
      </c>
      <c r="B29" s="1" t="n">
        <f aca="false">frontend!B29</f>
        <v>243.41</v>
      </c>
      <c r="C29" s="1" t="n">
        <f aca="false">A29/B29</f>
        <v>0.251304383550388</v>
      </c>
      <c r="D29" s="1" t="n">
        <f aca="false">D28+1</f>
        <v>28</v>
      </c>
      <c r="E29" s="1" t="n">
        <f aca="true">INDIRECT("a"&amp;42-$D29)</f>
        <v>53.06</v>
      </c>
      <c r="F29" s="1" t="n">
        <f aca="true">INDIRECT("b"&amp;42-$D29)</f>
        <v>214.15</v>
      </c>
      <c r="G29" s="1" t="n">
        <f aca="true">INDIRECT("c"&amp;42-$D29)</f>
        <v>0.247770254494513</v>
      </c>
      <c r="H29" s="1" t="n">
        <f aca="false">F29*m_40+c_40</f>
        <v>53.3280350881685</v>
      </c>
      <c r="I29" s="1" t="n">
        <f aca="false">avg_40+stdevp_40</f>
        <v>0.252480171739135</v>
      </c>
      <c r="J29" s="1" t="n">
        <f aca="false">avg_40-stdevp_40</f>
        <v>0.245881097999873</v>
      </c>
      <c r="K29" s="1" t="n">
        <f aca="false">$A$2</f>
        <v>47.625</v>
      </c>
      <c r="L29" s="1" t="n">
        <f aca="false">$B$2</f>
        <v>190.5</v>
      </c>
      <c r="M29" s="1" t="n">
        <f aca="false">$C$2</f>
        <v>0.25</v>
      </c>
      <c r="O29" s="1" t="n">
        <f aca="false">F29*m_40+c_40+stdevp_40*COS(ATAN(m_40))</f>
        <v>53.3312339067643</v>
      </c>
      <c r="P29" s="1" t="n">
        <f aca="false">F29*m_40+c_40-stdevp_40*COS(ATAN(m_40))</f>
        <v>53.3248362695726</v>
      </c>
    </row>
    <row r="30" customFormat="false" ht="12.75" hidden="false" customHeight="false" outlineLevel="0" collapsed="false">
      <c r="A30" s="1" t="n">
        <f aca="false">frontend!A30</f>
        <v>60.47</v>
      </c>
      <c r="B30" s="1" t="n">
        <f aca="false">frontend!B30</f>
        <v>246.23</v>
      </c>
      <c r="C30" s="1" t="n">
        <f aca="false">A30/B30</f>
        <v>0.245583397636356</v>
      </c>
      <c r="D30" s="1" t="n">
        <f aca="false">D29+1</f>
        <v>29</v>
      </c>
      <c r="E30" s="1" t="n">
        <f aca="true">INDIRECT("a"&amp;42-$D30)</f>
        <v>52.43</v>
      </c>
      <c r="F30" s="1" t="n">
        <f aca="true">INDIRECT("b"&amp;42-$D30)</f>
        <v>212.82</v>
      </c>
      <c r="G30" s="1" t="n">
        <f aca="true">INDIRECT("c"&amp;42-$D30)</f>
        <v>0.24635842496006</v>
      </c>
      <c r="H30" s="1" t="n">
        <f aca="false">F30*m_40+c_40</f>
        <v>52.9916645905201</v>
      </c>
      <c r="I30" s="1" t="n">
        <f aca="false">avg_40+stdevp_40</f>
        <v>0.252480171739135</v>
      </c>
      <c r="J30" s="1" t="n">
        <f aca="false">avg_40-stdevp_40</f>
        <v>0.245881097999873</v>
      </c>
      <c r="K30" s="1" t="n">
        <f aca="false">$A$2</f>
        <v>47.625</v>
      </c>
      <c r="L30" s="1" t="n">
        <f aca="false">$B$2</f>
        <v>190.5</v>
      </c>
      <c r="M30" s="1" t="n">
        <f aca="false">$C$2</f>
        <v>0.25</v>
      </c>
      <c r="O30" s="1" t="n">
        <f aca="false">F30*m_40+c_40+stdevp_40*COS(ATAN(m_40))</f>
        <v>52.994863409116</v>
      </c>
      <c r="P30" s="1" t="n">
        <f aca="false">F30*m_40+c_40-stdevp_40*COS(ATAN(m_40))</f>
        <v>52.9884657719243</v>
      </c>
    </row>
    <row r="31" customFormat="false" ht="12.75" hidden="false" customHeight="false" outlineLevel="0" collapsed="false">
      <c r="A31" s="1" t="n">
        <f aca="false">frontend!A31</f>
        <v>62.16</v>
      </c>
      <c r="B31" s="1" t="n">
        <f aca="false">frontend!B31</f>
        <v>248.18</v>
      </c>
      <c r="C31" s="1" t="n">
        <f aca="false">A31/B31</f>
        <v>0.250463373358047</v>
      </c>
      <c r="D31" s="1" t="n">
        <f aca="false">D30+1</f>
        <v>30</v>
      </c>
      <c r="E31" s="1" t="n">
        <f aca="true">INDIRECT("a"&amp;42-$D31)</f>
        <v>52.97</v>
      </c>
      <c r="F31" s="1" t="n">
        <f aca="true">INDIRECT("b"&amp;42-$D31)</f>
        <v>210.17</v>
      </c>
      <c r="G31" s="1" t="n">
        <f aca="true">INDIRECT("c"&amp;42-$D31)</f>
        <v>0.252034067659514</v>
      </c>
      <c r="H31" s="1" t="n">
        <f aca="false">F31*m_40+c_40</f>
        <v>52.3214526967096</v>
      </c>
      <c r="I31" s="1" t="n">
        <f aca="false">avg_40+stdevp_40</f>
        <v>0.252480171739135</v>
      </c>
      <c r="J31" s="1" t="n">
        <f aca="false">avg_40-stdevp_40</f>
        <v>0.245881097999873</v>
      </c>
      <c r="K31" s="1" t="n">
        <f aca="false">$A$2</f>
        <v>47.625</v>
      </c>
      <c r="L31" s="1" t="n">
        <f aca="false">$B$2</f>
        <v>190.5</v>
      </c>
      <c r="M31" s="1" t="n">
        <f aca="false">$C$2</f>
        <v>0.25</v>
      </c>
      <c r="O31" s="1" t="n">
        <f aca="false">F31*m_40+c_40+stdevp_40*COS(ATAN(m_40))</f>
        <v>52.3246515153054</v>
      </c>
      <c r="P31" s="1" t="n">
        <f aca="false">F31*m_40+c_40-stdevp_40*COS(ATAN(m_40))</f>
        <v>52.3182538781137</v>
      </c>
    </row>
    <row r="32" customFormat="false" ht="12.75" hidden="false" customHeight="false" outlineLevel="0" collapsed="false">
      <c r="A32" s="1" t="n">
        <f aca="false">frontend!A32</f>
        <v>61.61</v>
      </c>
      <c r="B32" s="1" t="n">
        <f aca="false">frontend!B32</f>
        <v>251.13</v>
      </c>
      <c r="C32" s="1" t="n">
        <f aca="false">A32/B32</f>
        <v>0.245331103412575</v>
      </c>
      <c r="D32" s="1" t="n">
        <f aca="false">D31+1</f>
        <v>31</v>
      </c>
      <c r="E32" s="1" t="n">
        <f aca="true">INDIRECT("a"&amp;42-$D32)</f>
        <v>51.85</v>
      </c>
      <c r="F32" s="1" t="n">
        <f aca="true">INDIRECT("b"&amp;42-$D32)</f>
        <v>208.96</v>
      </c>
      <c r="G32" s="1" t="n">
        <f aca="true">INDIRECT("c"&amp;42-$D32)</f>
        <v>0.248133614088821</v>
      </c>
      <c r="H32" s="1" t="n">
        <f aca="false">F32*m_40+c_40</f>
        <v>52.0154314168942</v>
      </c>
      <c r="I32" s="1" t="n">
        <f aca="false">avg_40+stdevp_40</f>
        <v>0.252480171739135</v>
      </c>
      <c r="J32" s="1" t="n">
        <f aca="false">avg_40-stdevp_40</f>
        <v>0.245881097999873</v>
      </c>
      <c r="K32" s="1" t="n">
        <f aca="false">$A$2</f>
        <v>47.625</v>
      </c>
      <c r="L32" s="1" t="n">
        <f aca="false">$B$2</f>
        <v>190.5</v>
      </c>
      <c r="M32" s="1" t="n">
        <f aca="false">$C$2</f>
        <v>0.25</v>
      </c>
      <c r="O32" s="1" t="n">
        <f aca="false">F32*m_40+c_40+stdevp_40*COS(ATAN(m_40))</f>
        <v>52.0186302354901</v>
      </c>
      <c r="P32" s="1" t="n">
        <f aca="false">F32*m_40+c_40-stdevp_40*COS(ATAN(m_40))</f>
        <v>52.0122325982984</v>
      </c>
    </row>
    <row r="33" customFormat="false" ht="12.75" hidden="false" customHeight="false" outlineLevel="0" collapsed="false">
      <c r="A33" s="1" t="n">
        <f aca="false">frontend!A33</f>
        <v>63.4</v>
      </c>
      <c r="B33" s="1" t="n">
        <f aca="false">frontend!B33</f>
        <v>252.94</v>
      </c>
      <c r="C33" s="1" t="n">
        <f aca="false">A33/B33</f>
        <v>0.250652328615482</v>
      </c>
      <c r="D33" s="1" t="n">
        <f aca="false">D32+1</f>
        <v>32</v>
      </c>
      <c r="E33" s="1" t="n">
        <f aca="true">INDIRECT("a"&amp;42-$D33)</f>
        <v>51.37</v>
      </c>
      <c r="F33" s="1" t="n">
        <f aca="true">INDIRECT("b"&amp;42-$D33)</f>
        <v>206.13</v>
      </c>
      <c r="G33" s="1" t="n">
        <f aca="true">INDIRECT("c"&amp;42-$D33)</f>
        <v>0.249211662543055</v>
      </c>
      <c r="H33" s="1" t="n">
        <f aca="false">F33*m_40+c_40</f>
        <v>51.2996956963343</v>
      </c>
      <c r="I33" s="1" t="n">
        <f aca="false">avg_40+stdevp_40</f>
        <v>0.252480171739135</v>
      </c>
      <c r="J33" s="1" t="n">
        <f aca="false">avg_40-stdevp_40</f>
        <v>0.245881097999873</v>
      </c>
      <c r="K33" s="1" t="n">
        <f aca="false">$A$2</f>
        <v>47.625</v>
      </c>
      <c r="L33" s="1" t="n">
        <f aca="false">$B$2</f>
        <v>190.5</v>
      </c>
      <c r="M33" s="1" t="n">
        <f aca="false">$C$2</f>
        <v>0.25</v>
      </c>
      <c r="O33" s="1" t="n">
        <f aca="false">F33*m_40+c_40+stdevp_40*COS(ATAN(m_40))</f>
        <v>51.3028945149301</v>
      </c>
      <c r="P33" s="1" t="n">
        <f aca="false">F33*m_40+c_40-stdevp_40*COS(ATAN(m_40))</f>
        <v>51.2964968777384</v>
      </c>
    </row>
    <row r="34" customFormat="false" ht="12.75" hidden="false" customHeight="false" outlineLevel="0" collapsed="false">
      <c r="A34" s="1" t="n">
        <f aca="false">frontend!A34</f>
        <v>63.56</v>
      </c>
      <c r="B34" s="1" t="n">
        <f aca="false">frontend!B34</f>
        <v>254.97</v>
      </c>
      <c r="C34" s="1" t="n">
        <f aca="false">A34/B34</f>
        <v>0.249284229517198</v>
      </c>
      <c r="D34" s="1" t="n">
        <f aca="false">D33+1</f>
        <v>33</v>
      </c>
      <c r="E34" s="1" t="n">
        <f aca="true">INDIRECT("a"&amp;42-$D34)</f>
        <v>51.34</v>
      </c>
      <c r="F34" s="1" t="n">
        <f aca="true">INDIRECT("b"&amp;42-$D34)</f>
        <v>205.41</v>
      </c>
      <c r="G34" s="1" t="n">
        <f aca="true">INDIRECT("c"&amp;42-$D34)</f>
        <v>0.249939146098048</v>
      </c>
      <c r="H34" s="1" t="n">
        <f aca="false">F34*m_40+c_40</f>
        <v>51.1176003893367</v>
      </c>
      <c r="I34" s="1" t="n">
        <f aca="false">avg_40+stdevp_40</f>
        <v>0.252480171739135</v>
      </c>
      <c r="J34" s="1" t="n">
        <f aca="false">avg_40-stdevp_40</f>
        <v>0.245881097999873</v>
      </c>
      <c r="K34" s="1" t="n">
        <f aca="false">$A$2</f>
        <v>47.625</v>
      </c>
      <c r="L34" s="1" t="n">
        <f aca="false">$B$2</f>
        <v>190.5</v>
      </c>
      <c r="M34" s="1" t="n">
        <f aca="false">$C$2</f>
        <v>0.25</v>
      </c>
      <c r="O34" s="1" t="n">
        <f aca="false">F34*m_40+c_40+stdevp_40*COS(ATAN(m_40))</f>
        <v>51.1207992079325</v>
      </c>
      <c r="P34" s="1" t="n">
        <f aca="false">F34*m_40+c_40-stdevp_40*COS(ATAN(m_40))</f>
        <v>51.1144015707408</v>
      </c>
    </row>
    <row r="35" customFormat="false" ht="12.75" hidden="false" customHeight="false" outlineLevel="0" collapsed="false">
      <c r="A35" s="1" t="n">
        <f aca="false">frontend!A35</f>
        <v>64.66</v>
      </c>
      <c r="B35" s="1" t="n">
        <f aca="false">frontend!B35</f>
        <v>257.48</v>
      </c>
      <c r="C35" s="1" t="n">
        <f aca="false">A35/B35</f>
        <v>0.251126301071928</v>
      </c>
      <c r="D35" s="1" t="n">
        <f aca="false">D34+1</f>
        <v>34</v>
      </c>
      <c r="E35" s="1" t="n">
        <f aca="true">INDIRECT("a"&amp;42-$D35)</f>
        <v>51.45</v>
      </c>
      <c r="F35" s="1" t="n">
        <f aca="true">INDIRECT("b"&amp;42-$D35)</f>
        <v>202.99</v>
      </c>
      <c r="G35" s="1" t="n">
        <f aca="true">INDIRECT("c"&amp;42-$D35)</f>
        <v>0.253460761613873</v>
      </c>
      <c r="H35" s="1" t="n">
        <f aca="false">F35*m_40+c_40</f>
        <v>50.5055578297059</v>
      </c>
      <c r="I35" s="1" t="n">
        <f aca="false">avg_40+stdevp_40</f>
        <v>0.252480171739135</v>
      </c>
      <c r="J35" s="1" t="n">
        <f aca="false">avg_40-stdevp_40</f>
        <v>0.245881097999873</v>
      </c>
      <c r="K35" s="1" t="n">
        <f aca="false">$A$2</f>
        <v>47.625</v>
      </c>
      <c r="L35" s="1" t="n">
        <f aca="false">$B$2</f>
        <v>190.5</v>
      </c>
      <c r="M35" s="1" t="n">
        <f aca="false">$C$2</f>
        <v>0.25</v>
      </c>
      <c r="O35" s="1" t="n">
        <f aca="false">F35*m_40+c_40+stdevp_40*COS(ATAN(m_40))</f>
        <v>50.5087566483018</v>
      </c>
      <c r="P35" s="1" t="n">
        <f aca="false">F35*m_40+c_40-stdevp_40*COS(ATAN(m_40))</f>
        <v>50.5023590111101</v>
      </c>
    </row>
    <row r="36" customFormat="false" ht="12.75" hidden="false" customHeight="false" outlineLevel="0" collapsed="false">
      <c r="A36" s="1" t="n">
        <f aca="false">frontend!A36</f>
        <v>63.39</v>
      </c>
      <c r="B36" s="1" t="n">
        <f aca="false">frontend!B36</f>
        <v>257.67</v>
      </c>
      <c r="C36" s="1" t="n">
        <f aca="false">A36/B36</f>
        <v>0.246012341366865</v>
      </c>
      <c r="D36" s="1" t="n">
        <f aca="false">D35+1</f>
        <v>35</v>
      </c>
      <c r="E36" s="1" t="n">
        <f aca="true">INDIRECT("a"&amp;42-$D36)</f>
        <v>49.64</v>
      </c>
      <c r="F36" s="1" t="n">
        <f aca="true">INDIRECT("b"&amp;42-$D36)</f>
        <v>200.23</v>
      </c>
      <c r="G36" s="1" t="n">
        <f aca="true">INDIRECT("c"&amp;42-$D36)</f>
        <v>0.247914897867452</v>
      </c>
      <c r="H36" s="1" t="n">
        <f aca="false">F36*m_40+c_40</f>
        <v>49.8075258195485</v>
      </c>
      <c r="I36" s="1" t="n">
        <f aca="false">avg_40+stdevp_40</f>
        <v>0.252480171739135</v>
      </c>
      <c r="J36" s="1" t="n">
        <f aca="false">avg_40-stdevp_40</f>
        <v>0.245881097999873</v>
      </c>
      <c r="K36" s="1" t="n">
        <f aca="false">$A$2</f>
        <v>47.625</v>
      </c>
      <c r="L36" s="1" t="n">
        <f aca="false">$B$2</f>
        <v>190.5</v>
      </c>
      <c r="M36" s="1" t="n">
        <f aca="false">$C$2</f>
        <v>0.25</v>
      </c>
      <c r="O36" s="1" t="n">
        <f aca="false">F36*m_40+c_40+stdevp_40*COS(ATAN(m_40))</f>
        <v>49.8107246381444</v>
      </c>
      <c r="P36" s="1" t="n">
        <f aca="false">F36*m_40+c_40-stdevp_40*COS(ATAN(m_40))</f>
        <v>49.8043270009527</v>
      </c>
    </row>
    <row r="37" customFormat="false" ht="12.75" hidden="false" customHeight="false" outlineLevel="0" collapsed="false">
      <c r="A37" s="1" t="n">
        <f aca="false">frontend!A37</f>
        <v>64.55</v>
      </c>
      <c r="B37" s="1" t="n">
        <f aca="false">frontend!B37</f>
        <v>260.45</v>
      </c>
      <c r="C37" s="1" t="n">
        <f aca="false">A37/B37</f>
        <v>0.247840276444615</v>
      </c>
      <c r="D37" s="1" t="n">
        <f aca="false">D36+1</f>
        <v>36</v>
      </c>
      <c r="E37" s="1" t="n">
        <f aca="true">INDIRECT("a"&amp;42-$D37)</f>
        <v>49.625</v>
      </c>
      <c r="F37" s="1" t="n">
        <f aca="true">INDIRECT("b"&amp;42-$D37)</f>
        <v>198.5</v>
      </c>
      <c r="G37" s="1" t="n">
        <f aca="true">INDIRECT("c"&amp;42-$D37)</f>
        <v>0.25</v>
      </c>
      <c r="H37" s="1" t="n">
        <f aca="false">F37*m_40+c_40</f>
        <v>49.3699912624571</v>
      </c>
      <c r="I37" s="1" t="n">
        <f aca="false">avg_40+stdevp_40</f>
        <v>0.252480171739135</v>
      </c>
      <c r="J37" s="1" t="n">
        <f aca="false">avg_40-stdevp_40</f>
        <v>0.245881097999873</v>
      </c>
      <c r="K37" s="1" t="n">
        <f aca="false">$A$2</f>
        <v>47.625</v>
      </c>
      <c r="L37" s="1" t="n">
        <f aca="false">$B$2</f>
        <v>190.5</v>
      </c>
      <c r="M37" s="1" t="n">
        <f aca="false">$C$2</f>
        <v>0.25</v>
      </c>
      <c r="O37" s="1" t="n">
        <f aca="false">F37*m_40+c_40+stdevp_40*COS(ATAN(m_40))</f>
        <v>49.373190081053</v>
      </c>
      <c r="P37" s="1" t="n">
        <f aca="false">F37*m_40+c_40-stdevp_40*COS(ATAN(m_40))</f>
        <v>49.3667924438612</v>
      </c>
    </row>
    <row r="38" customFormat="false" ht="12.75" hidden="false" customHeight="false" outlineLevel="0" collapsed="false">
      <c r="A38" s="1" t="n">
        <f aca="false">frontend!A38</f>
        <v>66.58</v>
      </c>
      <c r="B38" s="1" t="n">
        <f aca="false">frontend!B38</f>
        <v>261.95</v>
      </c>
      <c r="C38" s="1" t="n">
        <f aca="false">A38/B38</f>
        <v>0.254170643252529</v>
      </c>
      <c r="D38" s="1" t="n">
        <f aca="false">D37+1</f>
        <v>37</v>
      </c>
      <c r="E38" s="1" t="n">
        <f aca="true">INDIRECT("a"&amp;42-$D38)</f>
        <v>49.125</v>
      </c>
      <c r="F38" s="1" t="n">
        <f aca="true">INDIRECT("b"&amp;42-$D38)</f>
        <v>196.5</v>
      </c>
      <c r="G38" s="1" t="n">
        <f aca="true">INDIRECT("c"&amp;42-$D38)</f>
        <v>0.25</v>
      </c>
      <c r="H38" s="1" t="n">
        <f aca="false">F38*m_40+c_40</f>
        <v>48.8641709652416</v>
      </c>
      <c r="I38" s="1" t="n">
        <f aca="false">avg_40+stdevp_40</f>
        <v>0.252480171739135</v>
      </c>
      <c r="J38" s="1" t="n">
        <f aca="false">avg_40-stdevp_40</f>
        <v>0.245881097999873</v>
      </c>
      <c r="K38" s="1" t="n">
        <f aca="false">$A$2</f>
        <v>47.625</v>
      </c>
      <c r="L38" s="1" t="n">
        <f aca="false">$B$2</f>
        <v>190.5</v>
      </c>
      <c r="M38" s="1" t="n">
        <f aca="false">$C$2</f>
        <v>0.25</v>
      </c>
      <c r="O38" s="1" t="n">
        <f aca="false">F38*m_40+c_40+stdevp_40*COS(ATAN(m_40))</f>
        <v>48.8673697838374</v>
      </c>
      <c r="P38" s="1" t="n">
        <f aca="false">F38*m_40+c_40-stdevp_40*COS(ATAN(m_40))</f>
        <v>48.8609721466457</v>
      </c>
    </row>
    <row r="39" customFormat="false" ht="12.75" hidden="false" customHeight="false" outlineLevel="0" collapsed="false">
      <c r="A39" s="1" t="n">
        <f aca="false">frontend!A39</f>
        <v>65.5</v>
      </c>
      <c r="B39" s="1" t="n">
        <f aca="false">frontend!B39</f>
        <v>265.61</v>
      </c>
      <c r="C39" s="1" t="n">
        <f aca="false">A39/B39</f>
        <v>0.246602161063213</v>
      </c>
      <c r="D39" s="1" t="n">
        <f aca="false">D38+1</f>
        <v>38</v>
      </c>
      <c r="E39" s="1" t="n">
        <f aca="true">INDIRECT("a"&amp;42-$D39)</f>
        <v>48.625</v>
      </c>
      <c r="F39" s="1" t="n">
        <f aca="true">INDIRECT("b"&amp;42-$D39)</f>
        <v>194.5</v>
      </c>
      <c r="G39" s="1" t="n">
        <f aca="true">INDIRECT("c"&amp;42-$D39)</f>
        <v>0.25</v>
      </c>
      <c r="H39" s="1" t="n">
        <f aca="false">F39*m_40+c_40</f>
        <v>48.3583506680261</v>
      </c>
      <c r="I39" s="1" t="n">
        <f aca="false">avg_40+stdevp_40</f>
        <v>0.252480171739135</v>
      </c>
      <c r="J39" s="1" t="n">
        <f aca="false">avg_40-stdevp_40</f>
        <v>0.245881097999873</v>
      </c>
      <c r="K39" s="1" t="n">
        <f aca="false">$A$2</f>
        <v>47.625</v>
      </c>
      <c r="L39" s="1" t="n">
        <f aca="false">$B$2</f>
        <v>190.5</v>
      </c>
      <c r="M39" s="1" t="n">
        <f aca="false">$C$2</f>
        <v>0.25</v>
      </c>
      <c r="O39" s="1" t="n">
        <f aca="false">F39*m_40+c_40+stdevp_40*COS(ATAN(m_40))</f>
        <v>48.3615494866219</v>
      </c>
      <c r="P39" s="1" t="n">
        <f aca="false">F39*m_40+c_40-stdevp_40*COS(ATAN(m_40))</f>
        <v>48.3551518494302</v>
      </c>
    </row>
    <row r="40" customFormat="false" ht="12.75" hidden="false" customHeight="false" outlineLevel="0" collapsed="false">
      <c r="A40" s="1" t="n">
        <f aca="false">frontend!A40</f>
        <v>67.92</v>
      </c>
      <c r="B40" s="1" t="n">
        <f aca="false">frontend!B40</f>
        <v>266.44</v>
      </c>
      <c r="C40" s="1" t="n">
        <f aca="false">A40/B40</f>
        <v>0.254916679177301</v>
      </c>
      <c r="D40" s="1" t="n">
        <f aca="false">D39+1</f>
        <v>39</v>
      </c>
      <c r="E40" s="1" t="n">
        <f aca="true">INDIRECT("a"&amp;42-$D40)</f>
        <v>46</v>
      </c>
      <c r="F40" s="1" t="n">
        <f aca="true">INDIRECT("b"&amp;42-$D40)</f>
        <v>192.5</v>
      </c>
      <c r="G40" s="1" t="n">
        <f aca="true">INDIRECT("c"&amp;42-$D40)</f>
        <v>0.238961038961039</v>
      </c>
      <c r="H40" s="1" t="n">
        <f aca="false">F40*m_40+c_40</f>
        <v>47.8525303708106</v>
      </c>
      <c r="I40" s="1" t="n">
        <f aca="false">avg_40+stdevp_40</f>
        <v>0.252480171739135</v>
      </c>
      <c r="J40" s="1" t="n">
        <f aca="false">avg_40-stdevp_40</f>
        <v>0.245881097999873</v>
      </c>
      <c r="K40" s="1" t="n">
        <f aca="false">$A$2</f>
        <v>47.625</v>
      </c>
      <c r="L40" s="1" t="n">
        <f aca="false">$B$2</f>
        <v>190.5</v>
      </c>
      <c r="M40" s="1" t="n">
        <f aca="false">$C$2</f>
        <v>0.25</v>
      </c>
      <c r="O40" s="1" t="n">
        <f aca="false">F40*m_40+c_40+stdevp_40*COS(ATAN(m_40))</f>
        <v>47.8557291894064</v>
      </c>
      <c r="P40" s="1" t="n">
        <f aca="false">F40*m_40+c_40-stdevp_40*COS(ATAN(m_40))</f>
        <v>47.8493315522147</v>
      </c>
    </row>
    <row r="41" customFormat="false" ht="12.75" hidden="false" customHeight="false" outlineLevel="0" collapsed="false">
      <c r="A41" s="1" t="n">
        <f aca="false">frontend!A41</f>
        <v>66.79</v>
      </c>
      <c r="B41" s="1" t="n">
        <f aca="false">frontend!B41</f>
        <v>268.58</v>
      </c>
      <c r="C41" s="1" t="n">
        <f aca="false">A41/B41</f>
        <v>0.248678233673393</v>
      </c>
      <c r="D41" s="1" t="n">
        <f aca="false">D40+1</f>
        <v>40</v>
      </c>
      <c r="E41" s="1" t="n">
        <f aca="true">INDIRECT("a"&amp;42-$D41)</f>
        <v>47.625</v>
      </c>
      <c r="F41" s="1" t="n">
        <f aca="true">INDIRECT("b"&amp;42-$D41)</f>
        <v>190.5</v>
      </c>
      <c r="G41" s="1" t="n">
        <f aca="true">INDIRECT("c"&amp;42-$D41)</f>
        <v>0.25</v>
      </c>
      <c r="H41" s="1" t="n">
        <f aca="false">F41*m_40+c_40</f>
        <v>47.3467100735951</v>
      </c>
      <c r="I41" s="1" t="n">
        <f aca="false">avg_40+stdevp_40</f>
        <v>0.252480171739135</v>
      </c>
      <c r="J41" s="1" t="n">
        <f aca="false">avg_40-stdevp_40</f>
        <v>0.245881097999873</v>
      </c>
      <c r="K41" s="1" t="n">
        <f aca="false">$A$2</f>
        <v>47.625</v>
      </c>
      <c r="L41" s="1" t="n">
        <f aca="false">$B$2</f>
        <v>190.5</v>
      </c>
      <c r="M41" s="1" t="n">
        <f aca="false">$C$2</f>
        <v>0.25</v>
      </c>
      <c r="O41" s="1" t="n">
        <f aca="false">F41*m_40+c_40+stdevp_40*COS(ATAN(m_40))</f>
        <v>47.3499088921909</v>
      </c>
      <c r="P41" s="1" t="n">
        <f aca="false">F41*m_40+c_40-stdevp_40*COS(ATAN(m_40))</f>
        <v>47.3435112549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6 vs STK_7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54:37Z</dcterms:modified>
  <cp:revision>0</cp:revision>
  <dc:subject/>
  <dc:title/>
</cp:coreProperties>
</file>