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407C5594_B6F1_400F_AE32_E55ABF0EC1EF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49474305529937</c:v>
                </c:pt>
                <c:pt idx="1">
                  <c:v>1.50011200716846</c:v>
                </c:pt>
                <c:pt idx="2">
                  <c:v>1.49655404899243</c:v>
                </c:pt>
                <c:pt idx="3">
                  <c:v>1.50870274164802</c:v>
                </c:pt>
                <c:pt idx="4">
                  <c:v>1.49779618512045</c:v>
                </c:pt>
                <c:pt idx="5">
                  <c:v>1.49846401966055</c:v>
                </c:pt>
                <c:pt idx="6">
                  <c:v>1.49413444470171</c:v>
                </c:pt>
                <c:pt idx="7">
                  <c:v>1.49798199316982</c:v>
                </c:pt>
                <c:pt idx="8">
                  <c:v>1.49839303911578</c:v>
                </c:pt>
                <c:pt idx="9">
                  <c:v>1.50199675773991</c:v>
                </c:pt>
                <c:pt idx="10">
                  <c:v>1.50661110665919</c:v>
                </c:pt>
                <c:pt idx="11">
                  <c:v>1.50848827809216</c:v>
                </c:pt>
                <c:pt idx="12">
                  <c:v>1.49943287693429</c:v>
                </c:pt>
                <c:pt idx="13">
                  <c:v>1.49262994569434</c:v>
                </c:pt>
                <c:pt idx="14">
                  <c:v>1.50259858109223</c:v>
                </c:pt>
                <c:pt idx="15">
                  <c:v>1.50379451255108</c:v>
                </c:pt>
                <c:pt idx="16">
                  <c:v>1.50739289776317</c:v>
                </c:pt>
                <c:pt idx="17">
                  <c:v>1.50177785303082</c:v>
                </c:pt>
                <c:pt idx="18">
                  <c:v>1.49104186125499</c:v>
                </c:pt>
                <c:pt idx="19">
                  <c:v>1.49909576300379</c:v>
                </c:pt>
                <c:pt idx="20">
                  <c:v>1.48928447977878</c:v>
                </c:pt>
                <c:pt idx="21">
                  <c:v>1.50111778371981</c:v>
                </c:pt>
                <c:pt idx="22">
                  <c:v>1.50783532536521</c:v>
                </c:pt>
                <c:pt idx="23">
                  <c:v>1.50929484314952</c:v>
                </c:pt>
                <c:pt idx="24">
                  <c:v>1.49959459459459</c:v>
                </c:pt>
                <c:pt idx="25">
                  <c:v>1.50237696382487</c:v>
                </c:pt>
                <c:pt idx="26">
                  <c:v>1.50441176470588</c:v>
                </c:pt>
                <c:pt idx="27">
                  <c:v>1.50299981539598</c:v>
                </c:pt>
                <c:pt idx="28">
                  <c:v>1.50156607919218</c:v>
                </c:pt>
                <c:pt idx="29">
                  <c:v>1.50618274494997</c:v>
                </c:pt>
                <c:pt idx="30">
                  <c:v>1.50066357000664</c:v>
                </c:pt>
                <c:pt idx="31">
                  <c:v>1.50294032584595</c:v>
                </c:pt>
                <c:pt idx="32">
                  <c:v>1.50086981733836</c:v>
                </c:pt>
                <c:pt idx="33">
                  <c:v>1.50188144455847</c:v>
                </c:pt>
                <c:pt idx="34">
                  <c:v>1.49482503696402</c:v>
                </c:pt>
                <c:pt idx="35">
                  <c:v>1.49317864967138</c:v>
                </c:pt>
                <c:pt idx="36">
                  <c:v>1.5</c:v>
                </c:pt>
                <c:pt idx="37">
                  <c:v>1.47375</c:v>
                </c:pt>
                <c:pt idx="38">
                  <c:v>1.5</c:v>
                </c:pt>
                <c:pt idx="39">
                  <c:v>1.519816832464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50806113141776</c:v>
                </c:pt>
                <c:pt idx="1">
                  <c:v>1.50806113141776</c:v>
                </c:pt>
                <c:pt idx="2">
                  <c:v>1.50806113141776</c:v>
                </c:pt>
                <c:pt idx="3">
                  <c:v>1.50806113141776</c:v>
                </c:pt>
                <c:pt idx="4">
                  <c:v>1.50806113141776</c:v>
                </c:pt>
                <c:pt idx="5">
                  <c:v>1.50806113141776</c:v>
                </c:pt>
                <c:pt idx="6">
                  <c:v>1.50806113141776</c:v>
                </c:pt>
                <c:pt idx="7">
                  <c:v>1.50806113141776</c:v>
                </c:pt>
                <c:pt idx="8">
                  <c:v>1.50806113141776</c:v>
                </c:pt>
                <c:pt idx="9">
                  <c:v>1.50806113141776</c:v>
                </c:pt>
                <c:pt idx="10">
                  <c:v>1.50806113141776</c:v>
                </c:pt>
                <c:pt idx="11">
                  <c:v>1.50806113141776</c:v>
                </c:pt>
                <c:pt idx="12">
                  <c:v>1.50806113141776</c:v>
                </c:pt>
                <c:pt idx="13">
                  <c:v>1.50806113141776</c:v>
                </c:pt>
                <c:pt idx="14">
                  <c:v>1.50806113141776</c:v>
                </c:pt>
                <c:pt idx="15">
                  <c:v>1.50806113141776</c:v>
                </c:pt>
                <c:pt idx="16">
                  <c:v>1.50806113141776</c:v>
                </c:pt>
                <c:pt idx="17">
                  <c:v>1.50806113141776</c:v>
                </c:pt>
                <c:pt idx="18">
                  <c:v>1.50806113141776</c:v>
                </c:pt>
                <c:pt idx="19">
                  <c:v>1.50806113141776</c:v>
                </c:pt>
                <c:pt idx="20">
                  <c:v>1.50806113141776</c:v>
                </c:pt>
                <c:pt idx="21">
                  <c:v>1.50806113141776</c:v>
                </c:pt>
                <c:pt idx="22">
                  <c:v>1.50806113141776</c:v>
                </c:pt>
                <c:pt idx="23">
                  <c:v>1.50806113141776</c:v>
                </c:pt>
                <c:pt idx="24">
                  <c:v>1.50806113141776</c:v>
                </c:pt>
                <c:pt idx="25">
                  <c:v>1.50806113141776</c:v>
                </c:pt>
                <c:pt idx="26">
                  <c:v>1.50806113141776</c:v>
                </c:pt>
                <c:pt idx="27">
                  <c:v>1.50806113141776</c:v>
                </c:pt>
                <c:pt idx="28">
                  <c:v>1.50806113141776</c:v>
                </c:pt>
                <c:pt idx="29">
                  <c:v>1.50806113141776</c:v>
                </c:pt>
                <c:pt idx="30">
                  <c:v>1.50806113141776</c:v>
                </c:pt>
                <c:pt idx="31">
                  <c:v>1.50806113141776</c:v>
                </c:pt>
                <c:pt idx="32">
                  <c:v>1.50806113141776</c:v>
                </c:pt>
                <c:pt idx="33">
                  <c:v>1.50806113141776</c:v>
                </c:pt>
                <c:pt idx="34">
                  <c:v>1.50806113141776</c:v>
                </c:pt>
                <c:pt idx="35">
                  <c:v>1.50806113141776</c:v>
                </c:pt>
                <c:pt idx="36">
                  <c:v>1.50806113141776</c:v>
                </c:pt>
                <c:pt idx="37">
                  <c:v>1.50806113141776</c:v>
                </c:pt>
                <c:pt idx="38">
                  <c:v>1.50806113141776</c:v>
                </c:pt>
                <c:pt idx="39">
                  <c:v>1.508061131417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49265547059319</c:v>
                </c:pt>
                <c:pt idx="1">
                  <c:v>1.49265547059319</c:v>
                </c:pt>
                <c:pt idx="2">
                  <c:v>1.49265547059319</c:v>
                </c:pt>
                <c:pt idx="3">
                  <c:v>1.49265547059319</c:v>
                </c:pt>
                <c:pt idx="4">
                  <c:v>1.49265547059319</c:v>
                </c:pt>
                <c:pt idx="5">
                  <c:v>1.49265547059319</c:v>
                </c:pt>
                <c:pt idx="6">
                  <c:v>1.49265547059319</c:v>
                </c:pt>
                <c:pt idx="7">
                  <c:v>1.49265547059319</c:v>
                </c:pt>
                <c:pt idx="8">
                  <c:v>1.49265547059319</c:v>
                </c:pt>
                <c:pt idx="9">
                  <c:v>1.49265547059319</c:v>
                </c:pt>
                <c:pt idx="10">
                  <c:v>1.49265547059319</c:v>
                </c:pt>
                <c:pt idx="11">
                  <c:v>1.49265547059319</c:v>
                </c:pt>
                <c:pt idx="12">
                  <c:v>1.49265547059319</c:v>
                </c:pt>
                <c:pt idx="13">
                  <c:v>1.49265547059319</c:v>
                </c:pt>
                <c:pt idx="14">
                  <c:v>1.49265547059319</c:v>
                </c:pt>
                <c:pt idx="15">
                  <c:v>1.49265547059319</c:v>
                </c:pt>
                <c:pt idx="16">
                  <c:v>1.49265547059319</c:v>
                </c:pt>
                <c:pt idx="17">
                  <c:v>1.49265547059319</c:v>
                </c:pt>
                <c:pt idx="18">
                  <c:v>1.49265547059319</c:v>
                </c:pt>
                <c:pt idx="19">
                  <c:v>1.49265547059319</c:v>
                </c:pt>
                <c:pt idx="20">
                  <c:v>1.49265547059319</c:v>
                </c:pt>
                <c:pt idx="21">
                  <c:v>1.49265547059319</c:v>
                </c:pt>
                <c:pt idx="22">
                  <c:v>1.49265547059319</c:v>
                </c:pt>
                <c:pt idx="23">
                  <c:v>1.49265547059319</c:v>
                </c:pt>
                <c:pt idx="24">
                  <c:v>1.49265547059319</c:v>
                </c:pt>
                <c:pt idx="25">
                  <c:v>1.49265547059319</c:v>
                </c:pt>
                <c:pt idx="26">
                  <c:v>1.49265547059319</c:v>
                </c:pt>
                <c:pt idx="27">
                  <c:v>1.49265547059319</c:v>
                </c:pt>
                <c:pt idx="28">
                  <c:v>1.49265547059319</c:v>
                </c:pt>
                <c:pt idx="29">
                  <c:v>1.49265547059319</c:v>
                </c:pt>
                <c:pt idx="30">
                  <c:v>1.49265547059319</c:v>
                </c:pt>
                <c:pt idx="31">
                  <c:v>1.49265547059319</c:v>
                </c:pt>
                <c:pt idx="32">
                  <c:v>1.49265547059319</c:v>
                </c:pt>
                <c:pt idx="33">
                  <c:v>1.49265547059319</c:v>
                </c:pt>
                <c:pt idx="34">
                  <c:v>1.49265547059319</c:v>
                </c:pt>
                <c:pt idx="35">
                  <c:v>1.49265547059319</c:v>
                </c:pt>
                <c:pt idx="36">
                  <c:v>1.49265547059319</c:v>
                </c:pt>
                <c:pt idx="37">
                  <c:v>1.49265547059319</c:v>
                </c:pt>
                <c:pt idx="38">
                  <c:v>1.49265547059319</c:v>
                </c:pt>
                <c:pt idx="39">
                  <c:v>1.492655470593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51981683246487</c:v>
                </c:pt>
                <c:pt idx="1">
                  <c:v>1.51981683246487</c:v>
                </c:pt>
                <c:pt idx="2">
                  <c:v>1.51981683246487</c:v>
                </c:pt>
                <c:pt idx="3">
                  <c:v>1.51981683246487</c:v>
                </c:pt>
                <c:pt idx="4">
                  <c:v>1.51981683246487</c:v>
                </c:pt>
                <c:pt idx="5">
                  <c:v>1.51981683246487</c:v>
                </c:pt>
                <c:pt idx="6">
                  <c:v>1.51981683246487</c:v>
                </c:pt>
                <c:pt idx="7">
                  <c:v>1.51981683246487</c:v>
                </c:pt>
                <c:pt idx="8">
                  <c:v>1.51981683246487</c:v>
                </c:pt>
                <c:pt idx="9">
                  <c:v>1.51981683246487</c:v>
                </c:pt>
                <c:pt idx="10">
                  <c:v>1.51981683246487</c:v>
                </c:pt>
                <c:pt idx="11">
                  <c:v>1.51981683246487</c:v>
                </c:pt>
                <c:pt idx="12">
                  <c:v>1.51981683246487</c:v>
                </c:pt>
                <c:pt idx="13">
                  <c:v>1.51981683246487</c:v>
                </c:pt>
                <c:pt idx="14">
                  <c:v>1.51981683246487</c:v>
                </c:pt>
                <c:pt idx="15">
                  <c:v>1.51981683246487</c:v>
                </c:pt>
                <c:pt idx="16">
                  <c:v>1.51981683246487</c:v>
                </c:pt>
                <c:pt idx="17">
                  <c:v>1.51981683246487</c:v>
                </c:pt>
                <c:pt idx="18">
                  <c:v>1.51981683246487</c:v>
                </c:pt>
                <c:pt idx="19">
                  <c:v>1.51981683246487</c:v>
                </c:pt>
                <c:pt idx="20">
                  <c:v>1.51981683246487</c:v>
                </c:pt>
                <c:pt idx="21">
                  <c:v>1.51981683246487</c:v>
                </c:pt>
                <c:pt idx="22">
                  <c:v>1.51981683246487</c:v>
                </c:pt>
                <c:pt idx="23">
                  <c:v>1.51981683246487</c:v>
                </c:pt>
                <c:pt idx="24">
                  <c:v>1.51981683246487</c:v>
                </c:pt>
                <c:pt idx="25">
                  <c:v>1.51981683246487</c:v>
                </c:pt>
                <c:pt idx="26">
                  <c:v>1.51981683246487</c:v>
                </c:pt>
                <c:pt idx="27">
                  <c:v>1.51981683246487</c:v>
                </c:pt>
                <c:pt idx="28">
                  <c:v>1.51981683246487</c:v>
                </c:pt>
                <c:pt idx="29">
                  <c:v>1.51981683246487</c:v>
                </c:pt>
                <c:pt idx="30">
                  <c:v>1.51981683246487</c:v>
                </c:pt>
                <c:pt idx="31">
                  <c:v>1.51981683246487</c:v>
                </c:pt>
                <c:pt idx="32">
                  <c:v>1.51981683246487</c:v>
                </c:pt>
                <c:pt idx="33">
                  <c:v>1.51981683246487</c:v>
                </c:pt>
                <c:pt idx="34">
                  <c:v>1.51981683246487</c:v>
                </c:pt>
                <c:pt idx="35">
                  <c:v>1.51981683246487</c:v>
                </c:pt>
                <c:pt idx="36">
                  <c:v>1.51981683246487</c:v>
                </c:pt>
                <c:pt idx="37">
                  <c:v>1.51981683246487</c:v>
                </c:pt>
                <c:pt idx="38">
                  <c:v>1.51981683246487</c:v>
                </c:pt>
                <c:pt idx="39">
                  <c:v>1.51981683246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76018"/>
        <c:axId val="60138660"/>
      </c:lineChart>
      <c:catAx>
        <c:axId val="4767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660"/>
        <c:crossesAt val="0"/>
        <c:auto val="1"/>
        <c:lblAlgn val="ctr"/>
        <c:lblOffset val="100"/>
        <c:noMultiLvlLbl val="0"/>
      </c:catAx>
      <c:valAx>
        <c:axId val="6013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01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405.18</c:v>
                </c:pt>
                <c:pt idx="1">
                  <c:v>401.79</c:v>
                </c:pt>
                <c:pt idx="2">
                  <c:v>399.55</c:v>
                </c:pt>
                <c:pt idx="3">
                  <c:v>397.86</c:v>
                </c:pt>
                <c:pt idx="4">
                  <c:v>394.19</c:v>
                </c:pt>
                <c:pt idx="5">
                  <c:v>390.23</c:v>
                </c:pt>
                <c:pt idx="6">
                  <c:v>387.19</c:v>
                </c:pt>
                <c:pt idx="7">
                  <c:v>386</c:v>
                </c:pt>
                <c:pt idx="8">
                  <c:v>382.3</c:v>
                </c:pt>
                <c:pt idx="9">
                  <c:v>379.87</c:v>
                </c:pt>
                <c:pt idx="10">
                  <c:v>376.02</c:v>
                </c:pt>
                <c:pt idx="11">
                  <c:v>373.2</c:v>
                </c:pt>
                <c:pt idx="12">
                  <c:v>370.15</c:v>
                </c:pt>
                <c:pt idx="13">
                  <c:v>365.56</c:v>
                </c:pt>
                <c:pt idx="14">
                  <c:v>364.29</c:v>
                </c:pt>
                <c:pt idx="15">
                  <c:v>360.64</c:v>
                </c:pt>
                <c:pt idx="16">
                  <c:v>357.84</c:v>
                </c:pt>
                <c:pt idx="17">
                  <c:v>354.78</c:v>
                </c:pt>
                <c:pt idx="18">
                  <c:v>351.2</c:v>
                </c:pt>
                <c:pt idx="19">
                  <c:v>348.15</c:v>
                </c:pt>
                <c:pt idx="20">
                  <c:v>344.68</c:v>
                </c:pt>
                <c:pt idx="21">
                  <c:v>342.45</c:v>
                </c:pt>
                <c:pt idx="22">
                  <c:v>340.62</c:v>
                </c:pt>
                <c:pt idx="23">
                  <c:v>337.75</c:v>
                </c:pt>
                <c:pt idx="24">
                  <c:v>332.91</c:v>
                </c:pt>
                <c:pt idx="25">
                  <c:v>331.83</c:v>
                </c:pt>
                <c:pt idx="26">
                  <c:v>327.36</c:v>
                </c:pt>
                <c:pt idx="27">
                  <c:v>325.67</c:v>
                </c:pt>
                <c:pt idx="28">
                  <c:v>321.2</c:v>
                </c:pt>
                <c:pt idx="29">
                  <c:v>319.13</c:v>
                </c:pt>
                <c:pt idx="30">
                  <c:v>316.61</c:v>
                </c:pt>
                <c:pt idx="31">
                  <c:v>311.8</c:v>
                </c:pt>
                <c:pt idx="32">
                  <c:v>310.59</c:v>
                </c:pt>
                <c:pt idx="33">
                  <c:v>307.33</c:v>
                </c:pt>
                <c:pt idx="34">
                  <c:v>303.3</c:v>
                </c:pt>
                <c:pt idx="35">
                  <c:v>299.89</c:v>
                </c:pt>
                <c:pt idx="36">
                  <c:v>297.75</c:v>
                </c:pt>
                <c:pt idx="37">
                  <c:v>294.75</c:v>
                </c:pt>
                <c:pt idx="38">
                  <c:v>291.75</c:v>
                </c:pt>
                <c:pt idx="39">
                  <c:v>288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406.90229882765</c:v>
                </c:pt>
                <c:pt idx="1">
                  <c:v>402.036423208257</c:v>
                </c:pt>
                <c:pt idx="2">
                  <c:v>400.740864993806</c:v>
                </c:pt>
                <c:pt idx="3">
                  <c:v>395.81473085281</c:v>
                </c:pt>
                <c:pt idx="4">
                  <c:v>395.016305441578</c:v>
                </c:pt>
                <c:pt idx="5">
                  <c:v>390.858467451013</c:v>
                </c:pt>
                <c:pt idx="6">
                  <c:v>388.930194759736</c:v>
                </c:pt>
                <c:pt idx="7">
                  <c:v>386.730758721249</c:v>
                </c:pt>
                <c:pt idx="8">
                  <c:v>382.904342599497</c:v>
                </c:pt>
                <c:pt idx="9">
                  <c:v>379.544930020163</c:v>
                </c:pt>
                <c:pt idx="10">
                  <c:v>374.528408096764</c:v>
                </c:pt>
                <c:pt idx="11">
                  <c:v>371.244318669433</c:v>
                </c:pt>
                <c:pt idx="12">
                  <c:v>370.430828627801</c:v>
                </c:pt>
                <c:pt idx="13">
                  <c:v>367.493225699684</c:v>
                </c:pt>
                <c:pt idx="14">
                  <c:v>363.772261990736</c:v>
                </c:pt>
                <c:pt idx="15">
                  <c:v>359.825328825779</c:v>
                </c:pt>
                <c:pt idx="16">
                  <c:v>356.164623638434</c:v>
                </c:pt>
                <c:pt idx="17">
                  <c:v>354.432191142365</c:v>
                </c:pt>
                <c:pt idx="18">
                  <c:v>353.377667014323</c:v>
                </c:pt>
                <c:pt idx="19">
                  <c:v>348.406338982126</c:v>
                </c:pt>
                <c:pt idx="20">
                  <c:v>347.201168550078</c:v>
                </c:pt>
                <c:pt idx="21">
                  <c:v>342.21477588748</c:v>
                </c:pt>
                <c:pt idx="22">
                  <c:v>338.855363308146</c:v>
                </c:pt>
                <c:pt idx="23">
                  <c:v>335.661661663219</c:v>
                </c:pt>
                <c:pt idx="24">
                  <c:v>332.980157451913</c:v>
                </c:pt>
                <c:pt idx="25">
                  <c:v>331.277854216645</c:v>
                </c:pt>
                <c:pt idx="26">
                  <c:v>326.351720075649</c:v>
                </c:pt>
                <c:pt idx="27">
                  <c:v>324.965774078794</c:v>
                </c:pt>
                <c:pt idx="28">
                  <c:v>320.792871457828</c:v>
                </c:pt>
                <c:pt idx="29">
                  <c:v>317.734751486507</c:v>
                </c:pt>
                <c:pt idx="30">
                  <c:v>316.378934750453</c:v>
                </c:pt>
                <c:pt idx="31">
                  <c:v>311.076184849442</c:v>
                </c:pt>
                <c:pt idx="32">
                  <c:v>310.292824068611</c:v>
                </c:pt>
                <c:pt idx="33">
                  <c:v>306.812894446073</c:v>
                </c:pt>
                <c:pt idx="34">
                  <c:v>304.206713386769</c:v>
                </c:pt>
                <c:pt idx="35">
                  <c:v>301.103399524246</c:v>
                </c:pt>
                <c:pt idx="36">
                  <c:v>297.578276010506</c:v>
                </c:pt>
                <c:pt idx="37">
                  <c:v>299.837970570595</c:v>
                </c:pt>
                <c:pt idx="38">
                  <c:v>291.552423850266</c:v>
                </c:pt>
                <c:pt idx="39">
                  <c:v>284.7582755395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88.75</c:v>
                </c:pt>
                <c:pt idx="1">
                  <c:v>288.75</c:v>
                </c:pt>
                <c:pt idx="2">
                  <c:v>288.75</c:v>
                </c:pt>
                <c:pt idx="3">
                  <c:v>288.75</c:v>
                </c:pt>
                <c:pt idx="4">
                  <c:v>288.75</c:v>
                </c:pt>
                <c:pt idx="5">
                  <c:v>288.75</c:v>
                </c:pt>
                <c:pt idx="6">
                  <c:v>288.75</c:v>
                </c:pt>
                <c:pt idx="7">
                  <c:v>288.75</c:v>
                </c:pt>
                <c:pt idx="8">
                  <c:v>288.75</c:v>
                </c:pt>
                <c:pt idx="9">
                  <c:v>288.75</c:v>
                </c:pt>
                <c:pt idx="10">
                  <c:v>288.75</c:v>
                </c:pt>
                <c:pt idx="11">
                  <c:v>288.75</c:v>
                </c:pt>
                <c:pt idx="12">
                  <c:v>288.75</c:v>
                </c:pt>
                <c:pt idx="13">
                  <c:v>288.75</c:v>
                </c:pt>
                <c:pt idx="14">
                  <c:v>288.75</c:v>
                </c:pt>
                <c:pt idx="15">
                  <c:v>288.75</c:v>
                </c:pt>
                <c:pt idx="16">
                  <c:v>288.75</c:v>
                </c:pt>
                <c:pt idx="17">
                  <c:v>288.75</c:v>
                </c:pt>
                <c:pt idx="18">
                  <c:v>288.75</c:v>
                </c:pt>
                <c:pt idx="19">
                  <c:v>288.75</c:v>
                </c:pt>
                <c:pt idx="20">
                  <c:v>288.75</c:v>
                </c:pt>
                <c:pt idx="21">
                  <c:v>288.75</c:v>
                </c:pt>
                <c:pt idx="22">
                  <c:v>288.75</c:v>
                </c:pt>
                <c:pt idx="23">
                  <c:v>288.75</c:v>
                </c:pt>
                <c:pt idx="24">
                  <c:v>288.75</c:v>
                </c:pt>
                <c:pt idx="25">
                  <c:v>288.75</c:v>
                </c:pt>
                <c:pt idx="26">
                  <c:v>288.75</c:v>
                </c:pt>
                <c:pt idx="27">
                  <c:v>288.75</c:v>
                </c:pt>
                <c:pt idx="28">
                  <c:v>288.75</c:v>
                </c:pt>
                <c:pt idx="29">
                  <c:v>288.75</c:v>
                </c:pt>
                <c:pt idx="30">
                  <c:v>288.75</c:v>
                </c:pt>
                <c:pt idx="31">
                  <c:v>288.75</c:v>
                </c:pt>
                <c:pt idx="32">
                  <c:v>288.75</c:v>
                </c:pt>
                <c:pt idx="33">
                  <c:v>288.75</c:v>
                </c:pt>
                <c:pt idx="34">
                  <c:v>288.75</c:v>
                </c:pt>
                <c:pt idx="35">
                  <c:v>288.75</c:v>
                </c:pt>
                <c:pt idx="36">
                  <c:v>288.75</c:v>
                </c:pt>
                <c:pt idx="37">
                  <c:v>288.75</c:v>
                </c:pt>
                <c:pt idx="38">
                  <c:v>288.75</c:v>
                </c:pt>
                <c:pt idx="39">
                  <c:v>288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406.906558873326</c:v>
                </c:pt>
                <c:pt idx="1">
                  <c:v>402.040683253932</c:v>
                </c:pt>
                <c:pt idx="2">
                  <c:v>400.745125039481</c:v>
                </c:pt>
                <c:pt idx="3">
                  <c:v>395.818990898485</c:v>
                </c:pt>
                <c:pt idx="4">
                  <c:v>395.020565487253</c:v>
                </c:pt>
                <c:pt idx="5">
                  <c:v>390.862727496688</c:v>
                </c:pt>
                <c:pt idx="6">
                  <c:v>388.934454805412</c:v>
                </c:pt>
                <c:pt idx="7">
                  <c:v>386.735018766924</c:v>
                </c:pt>
                <c:pt idx="8">
                  <c:v>382.908602645172</c:v>
                </c:pt>
                <c:pt idx="9">
                  <c:v>379.549190065839</c:v>
                </c:pt>
                <c:pt idx="10">
                  <c:v>374.532668142439</c:v>
                </c:pt>
                <c:pt idx="11">
                  <c:v>371.248578715109</c:v>
                </c:pt>
                <c:pt idx="12">
                  <c:v>370.435088673476</c:v>
                </c:pt>
                <c:pt idx="13">
                  <c:v>367.49748574536</c:v>
                </c:pt>
                <c:pt idx="14">
                  <c:v>363.776522036412</c:v>
                </c:pt>
                <c:pt idx="15">
                  <c:v>359.829588871455</c:v>
                </c:pt>
                <c:pt idx="16">
                  <c:v>356.168883684109</c:v>
                </c:pt>
                <c:pt idx="17">
                  <c:v>354.436451188041</c:v>
                </c:pt>
                <c:pt idx="18">
                  <c:v>353.381927059999</c:v>
                </c:pt>
                <c:pt idx="19">
                  <c:v>348.410599027801</c:v>
                </c:pt>
                <c:pt idx="20">
                  <c:v>347.205428595753</c:v>
                </c:pt>
                <c:pt idx="21">
                  <c:v>342.219035933155</c:v>
                </c:pt>
                <c:pt idx="22">
                  <c:v>338.859623353821</c:v>
                </c:pt>
                <c:pt idx="23">
                  <c:v>335.665921708895</c:v>
                </c:pt>
                <c:pt idx="24">
                  <c:v>332.984417497588</c:v>
                </c:pt>
                <c:pt idx="25">
                  <c:v>331.28211426232</c:v>
                </c:pt>
                <c:pt idx="26">
                  <c:v>326.355980121325</c:v>
                </c:pt>
                <c:pt idx="27">
                  <c:v>324.970034124469</c:v>
                </c:pt>
                <c:pt idx="28">
                  <c:v>320.797131503504</c:v>
                </c:pt>
                <c:pt idx="29">
                  <c:v>317.739011532182</c:v>
                </c:pt>
                <c:pt idx="30">
                  <c:v>316.383194796128</c:v>
                </c:pt>
                <c:pt idx="31">
                  <c:v>311.080444895117</c:v>
                </c:pt>
                <c:pt idx="32">
                  <c:v>310.297084114286</c:v>
                </c:pt>
                <c:pt idx="33">
                  <c:v>306.817154491748</c:v>
                </c:pt>
                <c:pt idx="34">
                  <c:v>304.210973432444</c:v>
                </c:pt>
                <c:pt idx="35">
                  <c:v>301.107659569921</c:v>
                </c:pt>
                <c:pt idx="36">
                  <c:v>297.582536056181</c:v>
                </c:pt>
                <c:pt idx="37">
                  <c:v>299.842230616271</c:v>
                </c:pt>
                <c:pt idx="38">
                  <c:v>291.556683895942</c:v>
                </c:pt>
                <c:pt idx="39">
                  <c:v>284.7625355852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406.898038781975</c:v>
                </c:pt>
                <c:pt idx="1">
                  <c:v>402.032163162581</c:v>
                </c:pt>
                <c:pt idx="2">
                  <c:v>400.73660494813</c:v>
                </c:pt>
                <c:pt idx="3">
                  <c:v>395.810470807134</c:v>
                </c:pt>
                <c:pt idx="4">
                  <c:v>395.012045395903</c:v>
                </c:pt>
                <c:pt idx="5">
                  <c:v>390.854207405337</c:v>
                </c:pt>
                <c:pt idx="6">
                  <c:v>388.925934714061</c:v>
                </c:pt>
                <c:pt idx="7">
                  <c:v>386.726498675573</c:v>
                </c:pt>
                <c:pt idx="8">
                  <c:v>382.900082553821</c:v>
                </c:pt>
                <c:pt idx="9">
                  <c:v>379.540669974488</c:v>
                </c:pt>
                <c:pt idx="10">
                  <c:v>374.524148051088</c:v>
                </c:pt>
                <c:pt idx="11">
                  <c:v>371.240058623758</c:v>
                </c:pt>
                <c:pt idx="12">
                  <c:v>370.426568582125</c:v>
                </c:pt>
                <c:pt idx="13">
                  <c:v>367.488965654009</c:v>
                </c:pt>
                <c:pt idx="14">
                  <c:v>363.768001945061</c:v>
                </c:pt>
                <c:pt idx="15">
                  <c:v>359.821068780104</c:v>
                </c:pt>
                <c:pt idx="16">
                  <c:v>356.160363592759</c:v>
                </c:pt>
                <c:pt idx="17">
                  <c:v>354.42793109669</c:v>
                </c:pt>
                <c:pt idx="18">
                  <c:v>353.373406968648</c:v>
                </c:pt>
                <c:pt idx="19">
                  <c:v>348.40207893645</c:v>
                </c:pt>
                <c:pt idx="20">
                  <c:v>347.196908504402</c:v>
                </c:pt>
                <c:pt idx="21">
                  <c:v>342.210515841804</c:v>
                </c:pt>
                <c:pt idx="22">
                  <c:v>338.851103262471</c:v>
                </c:pt>
                <c:pt idx="23">
                  <c:v>335.657401617544</c:v>
                </c:pt>
                <c:pt idx="24">
                  <c:v>332.975897406237</c:v>
                </c:pt>
                <c:pt idx="25">
                  <c:v>331.273594170969</c:v>
                </c:pt>
                <c:pt idx="26">
                  <c:v>326.347460029974</c:v>
                </c:pt>
                <c:pt idx="27">
                  <c:v>324.961514033119</c:v>
                </c:pt>
                <c:pt idx="28">
                  <c:v>320.788611412153</c:v>
                </c:pt>
                <c:pt idx="29">
                  <c:v>317.730491440831</c:v>
                </c:pt>
                <c:pt idx="30">
                  <c:v>316.374674704777</c:v>
                </c:pt>
                <c:pt idx="31">
                  <c:v>311.071924803767</c:v>
                </c:pt>
                <c:pt idx="32">
                  <c:v>310.288564022935</c:v>
                </c:pt>
                <c:pt idx="33">
                  <c:v>306.808634400397</c:v>
                </c:pt>
                <c:pt idx="34">
                  <c:v>304.202453341094</c:v>
                </c:pt>
                <c:pt idx="35">
                  <c:v>301.09913947857</c:v>
                </c:pt>
                <c:pt idx="36">
                  <c:v>297.57401596483</c:v>
                </c:pt>
                <c:pt idx="37">
                  <c:v>299.83371052492</c:v>
                </c:pt>
                <c:pt idx="38">
                  <c:v>291.548163804591</c:v>
                </c:pt>
                <c:pt idx="39">
                  <c:v>284.754015493921</c:v>
                </c:pt>
              </c:numCache>
            </c:numRef>
          </c:yVal>
          <c:smooth val="1"/>
        </c:ser>
        <c:axId val="18936442"/>
        <c:axId val="39372121"/>
      </c:scatterChart>
      <c:valAx>
        <c:axId val="1893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121"/>
        <c:crossesAt val="0"/>
        <c:crossBetween val="midCat"/>
      </c:valAx>
      <c:valAx>
        <c:axId val="3937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4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50601883535683</c:v>
                </c:pt>
                <c:pt idx="1">
                  <c:v>1.50601883535683</c:v>
                </c:pt>
                <c:pt idx="2">
                  <c:v>1.50601883535683</c:v>
                </c:pt>
                <c:pt idx="3">
                  <c:v>1.50601883535683</c:v>
                </c:pt>
                <c:pt idx="4">
                  <c:v>1.50601883535683</c:v>
                </c:pt>
                <c:pt idx="5">
                  <c:v>1.50601883535683</c:v>
                </c:pt>
                <c:pt idx="6">
                  <c:v>1.50601883535683</c:v>
                </c:pt>
                <c:pt idx="7">
                  <c:v>1.50601883535683</c:v>
                </c:pt>
                <c:pt idx="8">
                  <c:v>1.50601883535683</c:v>
                </c:pt>
                <c:pt idx="9">
                  <c:v>1.50601883535683</c:v>
                </c:pt>
                <c:pt idx="10">
                  <c:v>1.50601883535683</c:v>
                </c:pt>
                <c:pt idx="11">
                  <c:v>1.50601883535683</c:v>
                </c:pt>
                <c:pt idx="12">
                  <c:v>1.50601883535683</c:v>
                </c:pt>
                <c:pt idx="13">
                  <c:v>1.50601883535683</c:v>
                </c:pt>
                <c:pt idx="14">
                  <c:v>1.50601883535683</c:v>
                </c:pt>
                <c:pt idx="15">
                  <c:v>1.50601883535683</c:v>
                </c:pt>
                <c:pt idx="16">
                  <c:v>1.50601883535683</c:v>
                </c:pt>
                <c:pt idx="17">
                  <c:v>1.50601883535683</c:v>
                </c:pt>
                <c:pt idx="18">
                  <c:v>1.50601883535683</c:v>
                </c:pt>
                <c:pt idx="19">
                  <c:v>1.50601883535683</c:v>
                </c:pt>
                <c:pt idx="20">
                  <c:v>1.50601883535683</c:v>
                </c:pt>
                <c:pt idx="21">
                  <c:v>1.50601883535683</c:v>
                </c:pt>
                <c:pt idx="22">
                  <c:v>1.50601883535683</c:v>
                </c:pt>
                <c:pt idx="23">
                  <c:v>1.50601883535683</c:v>
                </c:pt>
                <c:pt idx="24">
                  <c:v>1.50601883535683</c:v>
                </c:pt>
                <c:pt idx="25">
                  <c:v>1.50601883535683</c:v>
                </c:pt>
                <c:pt idx="26">
                  <c:v>1.50601883535683</c:v>
                </c:pt>
                <c:pt idx="27">
                  <c:v>1.50601883535683</c:v>
                </c:pt>
                <c:pt idx="28">
                  <c:v>1.50601883535683</c:v>
                </c:pt>
                <c:pt idx="29">
                  <c:v>1.50601883535683</c:v>
                </c:pt>
                <c:pt idx="30">
                  <c:v>1.50601883535683</c:v>
                </c:pt>
                <c:pt idx="31">
                  <c:v>1.50601883535683</c:v>
                </c:pt>
                <c:pt idx="32">
                  <c:v>1.50601883535683</c:v>
                </c:pt>
                <c:pt idx="33">
                  <c:v>1.50601883535683</c:v>
                </c:pt>
                <c:pt idx="34">
                  <c:v>1.50601883535683</c:v>
                </c:pt>
                <c:pt idx="35">
                  <c:v>1.50601883535683</c:v>
                </c:pt>
                <c:pt idx="36">
                  <c:v>1.50601883535683</c:v>
                </c:pt>
                <c:pt idx="37">
                  <c:v>1.50601883535683</c:v>
                </c:pt>
                <c:pt idx="38">
                  <c:v>1.50601883535683</c:v>
                </c:pt>
                <c:pt idx="39">
                  <c:v>1.50601883535683</c:v>
                </c:pt>
                <c:pt idx="40">
                  <c:v>1.50601883535683</c:v>
                </c:pt>
                <c:pt idx="41">
                  <c:v>1.50601883535683</c:v>
                </c:pt>
                <c:pt idx="42">
                  <c:v>1.50601883535683</c:v>
                </c:pt>
                <c:pt idx="43">
                  <c:v>1.50601883535683</c:v>
                </c:pt>
                <c:pt idx="44">
                  <c:v>1.50601883535683</c:v>
                </c:pt>
                <c:pt idx="45">
                  <c:v>1.50601883535683</c:v>
                </c:pt>
                <c:pt idx="46">
                  <c:v>1.50601883535683</c:v>
                </c:pt>
                <c:pt idx="47">
                  <c:v>1.50601883535683</c:v>
                </c:pt>
                <c:pt idx="48">
                  <c:v>1.50601883535683</c:v>
                </c:pt>
                <c:pt idx="49">
                  <c:v>1.50601883535683</c:v>
                </c:pt>
                <c:pt idx="50">
                  <c:v>1.50601883535683</c:v>
                </c:pt>
                <c:pt idx="51">
                  <c:v>1.50601883535683</c:v>
                </c:pt>
                <c:pt idx="52">
                  <c:v>1.50601883535683</c:v>
                </c:pt>
                <c:pt idx="53">
                  <c:v>1.50601883535683</c:v>
                </c:pt>
                <c:pt idx="54">
                  <c:v>1.50601883535683</c:v>
                </c:pt>
                <c:pt idx="55">
                  <c:v>1.50601883535683</c:v>
                </c:pt>
                <c:pt idx="56">
                  <c:v>1.50601883535683</c:v>
                </c:pt>
                <c:pt idx="57">
                  <c:v>1.50601883535683</c:v>
                </c:pt>
                <c:pt idx="58">
                  <c:v>1.50601883535683</c:v>
                </c:pt>
                <c:pt idx="59">
                  <c:v>1.50601883535683</c:v>
                </c:pt>
                <c:pt idx="60">
                  <c:v>1.50601883535683</c:v>
                </c:pt>
                <c:pt idx="61">
                  <c:v>1.50601883535683</c:v>
                </c:pt>
                <c:pt idx="62">
                  <c:v>1.50601883535683</c:v>
                </c:pt>
                <c:pt idx="63">
                  <c:v>1.50601883535683</c:v>
                </c:pt>
                <c:pt idx="64">
                  <c:v>1.50601883535683</c:v>
                </c:pt>
                <c:pt idx="65">
                  <c:v>1.50601883535683</c:v>
                </c:pt>
                <c:pt idx="66">
                  <c:v>1.50601883535683</c:v>
                </c:pt>
                <c:pt idx="67">
                  <c:v>1.50601883535683</c:v>
                </c:pt>
                <c:pt idx="68">
                  <c:v>1.50601883535683</c:v>
                </c:pt>
                <c:pt idx="69">
                  <c:v>1.50601883535683</c:v>
                </c:pt>
                <c:pt idx="70">
                  <c:v>1.50601883535683</c:v>
                </c:pt>
                <c:pt idx="71">
                  <c:v>1.50601883535683</c:v>
                </c:pt>
                <c:pt idx="72">
                  <c:v>1.50601883535683</c:v>
                </c:pt>
                <c:pt idx="73">
                  <c:v>1.50601883535683</c:v>
                </c:pt>
                <c:pt idx="74">
                  <c:v>1.50601883535683</c:v>
                </c:pt>
                <c:pt idx="75">
                  <c:v>1.50601883535683</c:v>
                </c:pt>
                <c:pt idx="76">
                  <c:v>1.50601883535683</c:v>
                </c:pt>
                <c:pt idx="77">
                  <c:v>1.50601883535683</c:v>
                </c:pt>
                <c:pt idx="78">
                  <c:v>1.50601883535683</c:v>
                </c:pt>
                <c:pt idx="79">
                  <c:v>1.50601883535683</c:v>
                </c:pt>
                <c:pt idx="80">
                  <c:v>1.50601883535683</c:v>
                </c:pt>
                <c:pt idx="81">
                  <c:v>1.50601883535683</c:v>
                </c:pt>
                <c:pt idx="82">
                  <c:v>1.50601883535683</c:v>
                </c:pt>
                <c:pt idx="83">
                  <c:v>1.50601883535683</c:v>
                </c:pt>
                <c:pt idx="84">
                  <c:v>1.50601883535683</c:v>
                </c:pt>
                <c:pt idx="85">
                  <c:v>1.50601883535683</c:v>
                </c:pt>
                <c:pt idx="86">
                  <c:v>1.50601883535683</c:v>
                </c:pt>
                <c:pt idx="87">
                  <c:v>1.50601883535683</c:v>
                </c:pt>
                <c:pt idx="88">
                  <c:v>1.50601883535683</c:v>
                </c:pt>
                <c:pt idx="89">
                  <c:v>1.50601883535683</c:v>
                </c:pt>
                <c:pt idx="90">
                  <c:v>1.50601883535683</c:v>
                </c:pt>
                <c:pt idx="91">
                  <c:v>1.50601883535683</c:v>
                </c:pt>
                <c:pt idx="92">
                  <c:v>1.50601883535683</c:v>
                </c:pt>
                <c:pt idx="93">
                  <c:v>1.50601883535683</c:v>
                </c:pt>
                <c:pt idx="94">
                  <c:v>1.50601883535683</c:v>
                </c:pt>
                <c:pt idx="95">
                  <c:v>1.50601883535683</c:v>
                </c:pt>
                <c:pt idx="96">
                  <c:v>1.50601883535683</c:v>
                </c:pt>
                <c:pt idx="97">
                  <c:v>1.50601883535683</c:v>
                </c:pt>
                <c:pt idx="98">
                  <c:v>1.50601883535683</c:v>
                </c:pt>
                <c:pt idx="99">
                  <c:v>1.50601883535683</c:v>
                </c:pt>
                <c:pt idx="100">
                  <c:v>1.50601883535683</c:v>
                </c:pt>
                <c:pt idx="101">
                  <c:v>1.50601883535683</c:v>
                </c:pt>
                <c:pt idx="102">
                  <c:v>1.50601883535683</c:v>
                </c:pt>
                <c:pt idx="103">
                  <c:v>1.50601883535683</c:v>
                </c:pt>
                <c:pt idx="104">
                  <c:v>1.50601883535683</c:v>
                </c:pt>
                <c:pt idx="105">
                  <c:v>1.50601883535683</c:v>
                </c:pt>
                <c:pt idx="106">
                  <c:v>1.50601883535683</c:v>
                </c:pt>
                <c:pt idx="107">
                  <c:v>1.50601883535683</c:v>
                </c:pt>
                <c:pt idx="108">
                  <c:v>1.50601883535683</c:v>
                </c:pt>
                <c:pt idx="109">
                  <c:v>1.50601883535683</c:v>
                </c:pt>
                <c:pt idx="110">
                  <c:v>1.50601883535683</c:v>
                </c:pt>
                <c:pt idx="111">
                  <c:v>1.50601883535683</c:v>
                </c:pt>
                <c:pt idx="112">
                  <c:v>1.50601883535683</c:v>
                </c:pt>
                <c:pt idx="113">
                  <c:v>1.50601883535683</c:v>
                </c:pt>
                <c:pt idx="114">
                  <c:v>1.50601883535683</c:v>
                </c:pt>
                <c:pt idx="115">
                  <c:v>1.50601883535683</c:v>
                </c:pt>
                <c:pt idx="116">
                  <c:v>1.50601883535683</c:v>
                </c:pt>
                <c:pt idx="117">
                  <c:v>1.50601883535683</c:v>
                </c:pt>
                <c:pt idx="118">
                  <c:v>1.50601883535683</c:v>
                </c:pt>
                <c:pt idx="119">
                  <c:v>1.50601883535683</c:v>
                </c:pt>
                <c:pt idx="120">
                  <c:v>1.50601883535683</c:v>
                </c:pt>
                <c:pt idx="121">
                  <c:v>1.50601883535683</c:v>
                </c:pt>
                <c:pt idx="122">
                  <c:v>1.50601883535683</c:v>
                </c:pt>
                <c:pt idx="123">
                  <c:v>1.50601883535683</c:v>
                </c:pt>
                <c:pt idx="124">
                  <c:v>1.50601883535683</c:v>
                </c:pt>
                <c:pt idx="125">
                  <c:v>1.50601883535683</c:v>
                </c:pt>
                <c:pt idx="126">
                  <c:v>1.50601883535683</c:v>
                </c:pt>
                <c:pt idx="127">
                  <c:v>1.50601883535683</c:v>
                </c:pt>
                <c:pt idx="128">
                  <c:v>1.50601883535683</c:v>
                </c:pt>
                <c:pt idx="129">
                  <c:v>1.506018835356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49435291427019</c:v>
                </c:pt>
                <c:pt idx="1">
                  <c:v>1.49435291427019</c:v>
                </c:pt>
                <c:pt idx="2">
                  <c:v>1.49435291427019</c:v>
                </c:pt>
                <c:pt idx="3">
                  <c:v>1.49435291427019</c:v>
                </c:pt>
                <c:pt idx="4">
                  <c:v>1.49435291427019</c:v>
                </c:pt>
                <c:pt idx="5">
                  <c:v>1.49435291427019</c:v>
                </c:pt>
                <c:pt idx="6">
                  <c:v>1.49435291427019</c:v>
                </c:pt>
                <c:pt idx="7">
                  <c:v>1.49435291427019</c:v>
                </c:pt>
                <c:pt idx="8">
                  <c:v>1.49435291427019</c:v>
                </c:pt>
                <c:pt idx="9">
                  <c:v>1.49435291427019</c:v>
                </c:pt>
                <c:pt idx="10">
                  <c:v>1.49435291427019</c:v>
                </c:pt>
                <c:pt idx="11">
                  <c:v>1.49435291427019</c:v>
                </c:pt>
                <c:pt idx="12">
                  <c:v>1.49435291427019</c:v>
                </c:pt>
                <c:pt idx="13">
                  <c:v>1.49435291427019</c:v>
                </c:pt>
                <c:pt idx="14">
                  <c:v>1.49435291427019</c:v>
                </c:pt>
                <c:pt idx="15">
                  <c:v>1.49435291427019</c:v>
                </c:pt>
                <c:pt idx="16">
                  <c:v>1.49435291427019</c:v>
                </c:pt>
                <c:pt idx="17">
                  <c:v>1.49435291427019</c:v>
                </c:pt>
                <c:pt idx="18">
                  <c:v>1.49435291427019</c:v>
                </c:pt>
                <c:pt idx="19">
                  <c:v>1.49435291427019</c:v>
                </c:pt>
                <c:pt idx="20">
                  <c:v>1.49435291427019</c:v>
                </c:pt>
                <c:pt idx="21">
                  <c:v>1.49435291427019</c:v>
                </c:pt>
                <c:pt idx="22">
                  <c:v>1.49435291427019</c:v>
                </c:pt>
                <c:pt idx="23">
                  <c:v>1.49435291427019</c:v>
                </c:pt>
                <c:pt idx="24">
                  <c:v>1.49435291427019</c:v>
                </c:pt>
                <c:pt idx="25">
                  <c:v>1.49435291427019</c:v>
                </c:pt>
                <c:pt idx="26">
                  <c:v>1.49435291427019</c:v>
                </c:pt>
                <c:pt idx="27">
                  <c:v>1.49435291427019</c:v>
                </c:pt>
                <c:pt idx="28">
                  <c:v>1.49435291427019</c:v>
                </c:pt>
                <c:pt idx="29">
                  <c:v>1.49435291427019</c:v>
                </c:pt>
                <c:pt idx="30">
                  <c:v>1.49435291427019</c:v>
                </c:pt>
                <c:pt idx="31">
                  <c:v>1.49435291427019</c:v>
                </c:pt>
                <c:pt idx="32">
                  <c:v>1.49435291427019</c:v>
                </c:pt>
                <c:pt idx="33">
                  <c:v>1.49435291427019</c:v>
                </c:pt>
                <c:pt idx="34">
                  <c:v>1.49435291427019</c:v>
                </c:pt>
                <c:pt idx="35">
                  <c:v>1.49435291427019</c:v>
                </c:pt>
                <c:pt idx="36">
                  <c:v>1.49435291427019</c:v>
                </c:pt>
                <c:pt idx="37">
                  <c:v>1.49435291427019</c:v>
                </c:pt>
                <c:pt idx="38">
                  <c:v>1.49435291427019</c:v>
                </c:pt>
                <c:pt idx="39">
                  <c:v>1.49435291427019</c:v>
                </c:pt>
                <c:pt idx="40">
                  <c:v>1.49435291427019</c:v>
                </c:pt>
                <c:pt idx="41">
                  <c:v>1.49435291427019</c:v>
                </c:pt>
                <c:pt idx="42">
                  <c:v>1.49435291427019</c:v>
                </c:pt>
                <c:pt idx="43">
                  <c:v>1.49435291427019</c:v>
                </c:pt>
                <c:pt idx="44">
                  <c:v>1.49435291427019</c:v>
                </c:pt>
                <c:pt idx="45">
                  <c:v>1.49435291427019</c:v>
                </c:pt>
                <c:pt idx="46">
                  <c:v>1.49435291427019</c:v>
                </c:pt>
                <c:pt idx="47">
                  <c:v>1.49435291427019</c:v>
                </c:pt>
                <c:pt idx="48">
                  <c:v>1.49435291427019</c:v>
                </c:pt>
                <c:pt idx="49">
                  <c:v>1.49435291427019</c:v>
                </c:pt>
                <c:pt idx="50">
                  <c:v>1.49435291427019</c:v>
                </c:pt>
                <c:pt idx="51">
                  <c:v>1.49435291427019</c:v>
                </c:pt>
                <c:pt idx="52">
                  <c:v>1.49435291427019</c:v>
                </c:pt>
                <c:pt idx="53">
                  <c:v>1.49435291427019</c:v>
                </c:pt>
                <c:pt idx="54">
                  <c:v>1.49435291427019</c:v>
                </c:pt>
                <c:pt idx="55">
                  <c:v>1.49435291427019</c:v>
                </c:pt>
                <c:pt idx="56">
                  <c:v>1.49435291427019</c:v>
                </c:pt>
                <c:pt idx="57">
                  <c:v>1.49435291427019</c:v>
                </c:pt>
                <c:pt idx="58">
                  <c:v>1.49435291427019</c:v>
                </c:pt>
                <c:pt idx="59">
                  <c:v>1.49435291427019</c:v>
                </c:pt>
                <c:pt idx="60">
                  <c:v>1.49435291427019</c:v>
                </c:pt>
                <c:pt idx="61">
                  <c:v>1.49435291427019</c:v>
                </c:pt>
                <c:pt idx="62">
                  <c:v>1.49435291427019</c:v>
                </c:pt>
                <c:pt idx="63">
                  <c:v>1.49435291427019</c:v>
                </c:pt>
                <c:pt idx="64">
                  <c:v>1.49435291427019</c:v>
                </c:pt>
                <c:pt idx="65">
                  <c:v>1.49435291427019</c:v>
                </c:pt>
                <c:pt idx="66">
                  <c:v>1.49435291427019</c:v>
                </c:pt>
                <c:pt idx="67">
                  <c:v>1.49435291427019</c:v>
                </c:pt>
                <c:pt idx="68">
                  <c:v>1.49435291427019</c:v>
                </c:pt>
                <c:pt idx="69">
                  <c:v>1.49435291427019</c:v>
                </c:pt>
                <c:pt idx="70">
                  <c:v>1.49435291427019</c:v>
                </c:pt>
                <c:pt idx="71">
                  <c:v>1.49435291427019</c:v>
                </c:pt>
                <c:pt idx="72">
                  <c:v>1.49435291427019</c:v>
                </c:pt>
                <c:pt idx="73">
                  <c:v>1.49435291427019</c:v>
                </c:pt>
                <c:pt idx="74">
                  <c:v>1.49435291427019</c:v>
                </c:pt>
                <c:pt idx="75">
                  <c:v>1.49435291427019</c:v>
                </c:pt>
                <c:pt idx="76">
                  <c:v>1.49435291427019</c:v>
                </c:pt>
                <c:pt idx="77">
                  <c:v>1.49435291427019</c:v>
                </c:pt>
                <c:pt idx="78">
                  <c:v>1.49435291427019</c:v>
                </c:pt>
                <c:pt idx="79">
                  <c:v>1.49435291427019</c:v>
                </c:pt>
                <c:pt idx="80">
                  <c:v>1.49435291427019</c:v>
                </c:pt>
                <c:pt idx="81">
                  <c:v>1.49435291427019</c:v>
                </c:pt>
                <c:pt idx="82">
                  <c:v>1.49435291427019</c:v>
                </c:pt>
                <c:pt idx="83">
                  <c:v>1.49435291427019</c:v>
                </c:pt>
                <c:pt idx="84">
                  <c:v>1.49435291427019</c:v>
                </c:pt>
                <c:pt idx="85">
                  <c:v>1.49435291427019</c:v>
                </c:pt>
                <c:pt idx="86">
                  <c:v>1.49435291427019</c:v>
                </c:pt>
                <c:pt idx="87">
                  <c:v>1.49435291427019</c:v>
                </c:pt>
                <c:pt idx="88">
                  <c:v>1.49435291427019</c:v>
                </c:pt>
                <c:pt idx="89">
                  <c:v>1.49435291427019</c:v>
                </c:pt>
                <c:pt idx="90">
                  <c:v>1.49435291427019</c:v>
                </c:pt>
                <c:pt idx="91">
                  <c:v>1.49435291427019</c:v>
                </c:pt>
                <c:pt idx="92">
                  <c:v>1.49435291427019</c:v>
                </c:pt>
                <c:pt idx="93">
                  <c:v>1.49435291427019</c:v>
                </c:pt>
                <c:pt idx="94">
                  <c:v>1.49435291427019</c:v>
                </c:pt>
                <c:pt idx="95">
                  <c:v>1.49435291427019</c:v>
                </c:pt>
                <c:pt idx="96">
                  <c:v>1.49435291427019</c:v>
                </c:pt>
                <c:pt idx="97">
                  <c:v>1.49435291427019</c:v>
                </c:pt>
                <c:pt idx="98">
                  <c:v>1.49435291427019</c:v>
                </c:pt>
                <c:pt idx="99">
                  <c:v>1.49435291427019</c:v>
                </c:pt>
                <c:pt idx="100">
                  <c:v>1.49435291427019</c:v>
                </c:pt>
                <c:pt idx="101">
                  <c:v>1.49435291427019</c:v>
                </c:pt>
                <c:pt idx="102">
                  <c:v>1.49435291427019</c:v>
                </c:pt>
                <c:pt idx="103">
                  <c:v>1.49435291427019</c:v>
                </c:pt>
                <c:pt idx="104">
                  <c:v>1.49435291427019</c:v>
                </c:pt>
                <c:pt idx="105">
                  <c:v>1.49435291427019</c:v>
                </c:pt>
                <c:pt idx="106">
                  <c:v>1.49435291427019</c:v>
                </c:pt>
                <c:pt idx="107">
                  <c:v>1.49435291427019</c:v>
                </c:pt>
                <c:pt idx="108">
                  <c:v>1.49435291427019</c:v>
                </c:pt>
                <c:pt idx="109">
                  <c:v>1.49435291427019</c:v>
                </c:pt>
                <c:pt idx="110">
                  <c:v>1.49435291427019</c:v>
                </c:pt>
                <c:pt idx="111">
                  <c:v>1.49435291427019</c:v>
                </c:pt>
                <c:pt idx="112">
                  <c:v>1.49435291427019</c:v>
                </c:pt>
                <c:pt idx="113">
                  <c:v>1.49435291427019</c:v>
                </c:pt>
                <c:pt idx="114">
                  <c:v>1.49435291427019</c:v>
                </c:pt>
                <c:pt idx="115">
                  <c:v>1.49435291427019</c:v>
                </c:pt>
                <c:pt idx="116">
                  <c:v>1.49435291427019</c:v>
                </c:pt>
                <c:pt idx="117">
                  <c:v>1.49435291427019</c:v>
                </c:pt>
                <c:pt idx="118">
                  <c:v>1.49435291427019</c:v>
                </c:pt>
                <c:pt idx="119">
                  <c:v>1.49435291427019</c:v>
                </c:pt>
                <c:pt idx="120">
                  <c:v>1.49435291427019</c:v>
                </c:pt>
                <c:pt idx="121">
                  <c:v>1.49435291427019</c:v>
                </c:pt>
                <c:pt idx="122">
                  <c:v>1.49435291427019</c:v>
                </c:pt>
                <c:pt idx="123">
                  <c:v>1.49435291427019</c:v>
                </c:pt>
                <c:pt idx="124">
                  <c:v>1.49435291427019</c:v>
                </c:pt>
                <c:pt idx="125">
                  <c:v>1.49435291427019</c:v>
                </c:pt>
                <c:pt idx="126">
                  <c:v>1.49435291427019</c:v>
                </c:pt>
                <c:pt idx="127">
                  <c:v>1.49435291427019</c:v>
                </c:pt>
                <c:pt idx="128">
                  <c:v>1.49435291427019</c:v>
                </c:pt>
                <c:pt idx="129">
                  <c:v>1.494352914270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51981683246487</c:v>
                </c:pt>
                <c:pt idx="1">
                  <c:v>1.51981683246487</c:v>
                </c:pt>
                <c:pt idx="2">
                  <c:v>1.51981683246487</c:v>
                </c:pt>
                <c:pt idx="3">
                  <c:v>1.51981683246487</c:v>
                </c:pt>
                <c:pt idx="4">
                  <c:v>1.51981683246487</c:v>
                </c:pt>
                <c:pt idx="5">
                  <c:v>1.51981683246487</c:v>
                </c:pt>
                <c:pt idx="6">
                  <c:v>1.51981683246487</c:v>
                </c:pt>
                <c:pt idx="7">
                  <c:v>1.51981683246487</c:v>
                </c:pt>
                <c:pt idx="8">
                  <c:v>1.51981683246487</c:v>
                </c:pt>
                <c:pt idx="9">
                  <c:v>1.51981683246487</c:v>
                </c:pt>
                <c:pt idx="10">
                  <c:v>1.51981683246487</c:v>
                </c:pt>
                <c:pt idx="11">
                  <c:v>1.51981683246487</c:v>
                </c:pt>
                <c:pt idx="12">
                  <c:v>1.51981683246487</c:v>
                </c:pt>
                <c:pt idx="13">
                  <c:v>1.51981683246487</c:v>
                </c:pt>
                <c:pt idx="14">
                  <c:v>1.51981683246487</c:v>
                </c:pt>
                <c:pt idx="15">
                  <c:v>1.51981683246487</c:v>
                </c:pt>
                <c:pt idx="16">
                  <c:v>1.51981683246487</c:v>
                </c:pt>
                <c:pt idx="17">
                  <c:v>1.51981683246487</c:v>
                </c:pt>
                <c:pt idx="18">
                  <c:v>1.51981683246487</c:v>
                </c:pt>
                <c:pt idx="19">
                  <c:v>1.51981683246487</c:v>
                </c:pt>
                <c:pt idx="20">
                  <c:v>1.51981683246487</c:v>
                </c:pt>
                <c:pt idx="21">
                  <c:v>1.51981683246487</c:v>
                </c:pt>
                <c:pt idx="22">
                  <c:v>1.51981683246487</c:v>
                </c:pt>
                <c:pt idx="23">
                  <c:v>1.51981683246487</c:v>
                </c:pt>
                <c:pt idx="24">
                  <c:v>1.51981683246487</c:v>
                </c:pt>
                <c:pt idx="25">
                  <c:v>1.51981683246487</c:v>
                </c:pt>
                <c:pt idx="26">
                  <c:v>1.51981683246487</c:v>
                </c:pt>
                <c:pt idx="27">
                  <c:v>1.51981683246487</c:v>
                </c:pt>
                <c:pt idx="28">
                  <c:v>1.51981683246487</c:v>
                </c:pt>
                <c:pt idx="29">
                  <c:v>1.51981683246487</c:v>
                </c:pt>
                <c:pt idx="30">
                  <c:v>1.51981683246487</c:v>
                </c:pt>
                <c:pt idx="31">
                  <c:v>1.51981683246487</c:v>
                </c:pt>
                <c:pt idx="32">
                  <c:v>1.51981683246487</c:v>
                </c:pt>
                <c:pt idx="33">
                  <c:v>1.51981683246487</c:v>
                </c:pt>
                <c:pt idx="34">
                  <c:v>1.51981683246487</c:v>
                </c:pt>
                <c:pt idx="35">
                  <c:v>1.51981683246487</c:v>
                </c:pt>
                <c:pt idx="36">
                  <c:v>1.51981683246487</c:v>
                </c:pt>
                <c:pt idx="37">
                  <c:v>1.51981683246487</c:v>
                </c:pt>
                <c:pt idx="38">
                  <c:v>1.51981683246487</c:v>
                </c:pt>
                <c:pt idx="39">
                  <c:v>1.51981683246487</c:v>
                </c:pt>
                <c:pt idx="40">
                  <c:v>1.51981683246487</c:v>
                </c:pt>
                <c:pt idx="41">
                  <c:v>1.51981683246487</c:v>
                </c:pt>
                <c:pt idx="42">
                  <c:v>1.51981683246487</c:v>
                </c:pt>
                <c:pt idx="43">
                  <c:v>1.51981683246487</c:v>
                </c:pt>
                <c:pt idx="44">
                  <c:v>1.51981683246487</c:v>
                </c:pt>
                <c:pt idx="45">
                  <c:v>1.51981683246487</c:v>
                </c:pt>
                <c:pt idx="46">
                  <c:v>1.51981683246487</c:v>
                </c:pt>
                <c:pt idx="47">
                  <c:v>1.51981683246487</c:v>
                </c:pt>
                <c:pt idx="48">
                  <c:v>1.51981683246487</c:v>
                </c:pt>
                <c:pt idx="49">
                  <c:v>1.51981683246487</c:v>
                </c:pt>
                <c:pt idx="50">
                  <c:v>1.51981683246487</c:v>
                </c:pt>
                <c:pt idx="51">
                  <c:v>1.51981683246487</c:v>
                </c:pt>
                <c:pt idx="52">
                  <c:v>1.51981683246487</c:v>
                </c:pt>
                <c:pt idx="53">
                  <c:v>1.51981683246487</c:v>
                </c:pt>
                <c:pt idx="54">
                  <c:v>1.51981683246487</c:v>
                </c:pt>
                <c:pt idx="55">
                  <c:v>1.51981683246487</c:v>
                </c:pt>
                <c:pt idx="56">
                  <c:v>1.51981683246487</c:v>
                </c:pt>
                <c:pt idx="57">
                  <c:v>1.51981683246487</c:v>
                </c:pt>
                <c:pt idx="58">
                  <c:v>1.51981683246487</c:v>
                </c:pt>
                <c:pt idx="59">
                  <c:v>1.51981683246487</c:v>
                </c:pt>
                <c:pt idx="60">
                  <c:v>1.51981683246487</c:v>
                </c:pt>
                <c:pt idx="61">
                  <c:v>1.51981683246487</c:v>
                </c:pt>
                <c:pt idx="62">
                  <c:v>1.51981683246487</c:v>
                </c:pt>
                <c:pt idx="63">
                  <c:v>1.51981683246487</c:v>
                </c:pt>
                <c:pt idx="64">
                  <c:v>1.51981683246487</c:v>
                </c:pt>
                <c:pt idx="65">
                  <c:v>1.51981683246487</c:v>
                </c:pt>
                <c:pt idx="66">
                  <c:v>1.51981683246487</c:v>
                </c:pt>
                <c:pt idx="67">
                  <c:v>1.51981683246487</c:v>
                </c:pt>
                <c:pt idx="68">
                  <c:v>1.51981683246487</c:v>
                </c:pt>
                <c:pt idx="69">
                  <c:v>1.51981683246487</c:v>
                </c:pt>
                <c:pt idx="70">
                  <c:v>1.51981683246487</c:v>
                </c:pt>
                <c:pt idx="71">
                  <c:v>1.51981683246487</c:v>
                </c:pt>
                <c:pt idx="72">
                  <c:v>1.51981683246487</c:v>
                </c:pt>
                <c:pt idx="73">
                  <c:v>1.51981683246487</c:v>
                </c:pt>
                <c:pt idx="74">
                  <c:v>1.51981683246487</c:v>
                </c:pt>
                <c:pt idx="75">
                  <c:v>1.51981683246487</c:v>
                </c:pt>
                <c:pt idx="76">
                  <c:v>1.51981683246487</c:v>
                </c:pt>
                <c:pt idx="77">
                  <c:v>1.51981683246487</c:v>
                </c:pt>
                <c:pt idx="78">
                  <c:v>1.51981683246487</c:v>
                </c:pt>
                <c:pt idx="79">
                  <c:v>1.51981683246487</c:v>
                </c:pt>
                <c:pt idx="80">
                  <c:v>1.51981683246487</c:v>
                </c:pt>
                <c:pt idx="81">
                  <c:v>1.51981683246487</c:v>
                </c:pt>
                <c:pt idx="82">
                  <c:v>1.51981683246487</c:v>
                </c:pt>
                <c:pt idx="83">
                  <c:v>1.51981683246487</c:v>
                </c:pt>
                <c:pt idx="84">
                  <c:v>1.51981683246487</c:v>
                </c:pt>
                <c:pt idx="85">
                  <c:v>1.51981683246487</c:v>
                </c:pt>
                <c:pt idx="86">
                  <c:v>1.51981683246487</c:v>
                </c:pt>
                <c:pt idx="87">
                  <c:v>1.51981683246487</c:v>
                </c:pt>
                <c:pt idx="88">
                  <c:v>1.51981683246487</c:v>
                </c:pt>
                <c:pt idx="89">
                  <c:v>1.51981683246487</c:v>
                </c:pt>
                <c:pt idx="90">
                  <c:v>1.51981683246487</c:v>
                </c:pt>
                <c:pt idx="91">
                  <c:v>1.51981683246487</c:v>
                </c:pt>
                <c:pt idx="92">
                  <c:v>1.51981683246487</c:v>
                </c:pt>
                <c:pt idx="93">
                  <c:v>1.51981683246487</c:v>
                </c:pt>
                <c:pt idx="94">
                  <c:v>1.51981683246487</c:v>
                </c:pt>
                <c:pt idx="95">
                  <c:v>1.51981683246487</c:v>
                </c:pt>
                <c:pt idx="96">
                  <c:v>1.51981683246487</c:v>
                </c:pt>
                <c:pt idx="97">
                  <c:v>1.51981683246487</c:v>
                </c:pt>
                <c:pt idx="98">
                  <c:v>1.51981683246487</c:v>
                </c:pt>
                <c:pt idx="99">
                  <c:v>1.51981683246487</c:v>
                </c:pt>
                <c:pt idx="100">
                  <c:v>1.51981683246487</c:v>
                </c:pt>
                <c:pt idx="101">
                  <c:v>1.51981683246487</c:v>
                </c:pt>
                <c:pt idx="102">
                  <c:v>1.51981683246487</c:v>
                </c:pt>
                <c:pt idx="103">
                  <c:v>1.51981683246487</c:v>
                </c:pt>
                <c:pt idx="104">
                  <c:v>1.51981683246487</c:v>
                </c:pt>
                <c:pt idx="105">
                  <c:v>1.51981683246487</c:v>
                </c:pt>
                <c:pt idx="106">
                  <c:v>1.51981683246487</c:v>
                </c:pt>
                <c:pt idx="107">
                  <c:v>1.51981683246487</c:v>
                </c:pt>
                <c:pt idx="108">
                  <c:v>1.51981683246487</c:v>
                </c:pt>
                <c:pt idx="109">
                  <c:v>1.51981683246487</c:v>
                </c:pt>
                <c:pt idx="110">
                  <c:v>1.51981683246487</c:v>
                </c:pt>
                <c:pt idx="111">
                  <c:v>1.51981683246487</c:v>
                </c:pt>
                <c:pt idx="112">
                  <c:v>1.51981683246487</c:v>
                </c:pt>
                <c:pt idx="113">
                  <c:v>1.51981683246487</c:v>
                </c:pt>
                <c:pt idx="114">
                  <c:v>1.51981683246487</c:v>
                </c:pt>
                <c:pt idx="115">
                  <c:v>1.51981683246487</c:v>
                </c:pt>
                <c:pt idx="116">
                  <c:v>1.51981683246487</c:v>
                </c:pt>
                <c:pt idx="117">
                  <c:v>1.51981683246487</c:v>
                </c:pt>
                <c:pt idx="118">
                  <c:v>1.51981683246487</c:v>
                </c:pt>
                <c:pt idx="119">
                  <c:v>1.51981683246487</c:v>
                </c:pt>
                <c:pt idx="120">
                  <c:v>1.51981683246487</c:v>
                </c:pt>
                <c:pt idx="121">
                  <c:v>1.51981683246487</c:v>
                </c:pt>
                <c:pt idx="122">
                  <c:v>1.51981683246487</c:v>
                </c:pt>
                <c:pt idx="123">
                  <c:v>1.51981683246487</c:v>
                </c:pt>
                <c:pt idx="124">
                  <c:v>1.51981683246487</c:v>
                </c:pt>
                <c:pt idx="125">
                  <c:v>1.51981683246487</c:v>
                </c:pt>
                <c:pt idx="126">
                  <c:v>1.51981683246487</c:v>
                </c:pt>
                <c:pt idx="127">
                  <c:v>1.51981683246487</c:v>
                </c:pt>
                <c:pt idx="128">
                  <c:v>1.51981683246487</c:v>
                </c:pt>
                <c:pt idx="129">
                  <c:v>1.519816832464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50940201408074</c:v>
                </c:pt>
                <c:pt idx="1">
                  <c:v>1.50514262666099</c:v>
                </c:pt>
                <c:pt idx="2">
                  <c:v>1.5074519662417</c:v>
                </c:pt>
                <c:pt idx="3">
                  <c:v>1.5007335846331</c:v>
                </c:pt>
                <c:pt idx="4">
                  <c:v>1.50267548711928</c:v>
                </c:pt>
                <c:pt idx="5">
                  <c:v>1.50916585065926</c:v>
                </c:pt>
                <c:pt idx="6">
                  <c:v>1.49662384903945</c:v>
                </c:pt>
                <c:pt idx="7">
                  <c:v>1.49744011702322</c:v>
                </c:pt>
                <c:pt idx="8">
                  <c:v>1.50227782531277</c:v>
                </c:pt>
                <c:pt idx="9">
                  <c:v>1.49400313682074</c:v>
                </c:pt>
                <c:pt idx="10">
                  <c:v>1.49837232014138</c:v>
                </c:pt>
                <c:pt idx="11">
                  <c:v>1.49429897171637</c:v>
                </c:pt>
                <c:pt idx="12">
                  <c:v>1.4964414887411</c:v>
                </c:pt>
                <c:pt idx="13">
                  <c:v>1.49926966027423</c:v>
                </c:pt>
                <c:pt idx="14">
                  <c:v>1.49421359040234</c:v>
                </c:pt>
                <c:pt idx="15">
                  <c:v>1.50256459193167</c:v>
                </c:pt>
                <c:pt idx="16">
                  <c:v>1.49089047131392</c:v>
                </c:pt>
                <c:pt idx="17">
                  <c:v>1.50239773653671</c:v>
                </c:pt>
                <c:pt idx="18">
                  <c:v>1.50129311386653</c:v>
                </c:pt>
                <c:pt idx="19">
                  <c:v>1.49827207037386</c:v>
                </c:pt>
                <c:pt idx="20">
                  <c:v>1.50475724593372</c:v>
                </c:pt>
                <c:pt idx="21">
                  <c:v>1.49788627422232</c:v>
                </c:pt>
                <c:pt idx="22">
                  <c:v>1.49021480882749</c:v>
                </c:pt>
                <c:pt idx="23">
                  <c:v>1.50145136080582</c:v>
                </c:pt>
                <c:pt idx="24">
                  <c:v>1.50635556329445</c:v>
                </c:pt>
                <c:pt idx="25">
                  <c:v>1.49854941976791</c:v>
                </c:pt>
                <c:pt idx="26">
                  <c:v>1.49803194023115</c:v>
                </c:pt>
                <c:pt idx="27">
                  <c:v>1.5018469790507</c:v>
                </c:pt>
                <c:pt idx="28">
                  <c:v>1.49522654947719</c:v>
                </c:pt>
                <c:pt idx="29">
                  <c:v>1.4967246960467</c:v>
                </c:pt>
                <c:pt idx="30">
                  <c:v>1.50010250627851</c:v>
                </c:pt>
                <c:pt idx="31">
                  <c:v>1.50419972604864</c:v>
                </c:pt>
                <c:pt idx="32">
                  <c:v>1.49097566006601</c:v>
                </c:pt>
                <c:pt idx="33">
                  <c:v>1.49659722582991</c:v>
                </c:pt>
                <c:pt idx="34">
                  <c:v>1.496315200125</c:v>
                </c:pt>
                <c:pt idx="35">
                  <c:v>1.50392935054012</c:v>
                </c:pt>
                <c:pt idx="36">
                  <c:v>1.50142382534409</c:v>
                </c:pt>
                <c:pt idx="37">
                  <c:v>1.49527940126412</c:v>
                </c:pt>
                <c:pt idx="38">
                  <c:v>1.49872040946897</c:v>
                </c:pt>
                <c:pt idx="39">
                  <c:v>1.50101843910806</c:v>
                </c:pt>
                <c:pt idx="40">
                  <c:v>1.50313564361788</c:v>
                </c:pt>
                <c:pt idx="41">
                  <c:v>1.50252401888943</c:v>
                </c:pt>
                <c:pt idx="42">
                  <c:v>1.50538135013008</c:v>
                </c:pt>
                <c:pt idx="43">
                  <c:v>1.4970753810243</c:v>
                </c:pt>
                <c:pt idx="44">
                  <c:v>1.50055325034578</c:v>
                </c:pt>
                <c:pt idx="45">
                  <c:v>1.4970026642984</c:v>
                </c:pt>
                <c:pt idx="46">
                  <c:v>1.49362294625453</c:v>
                </c:pt>
                <c:pt idx="47">
                  <c:v>1.50398557868349</c:v>
                </c:pt>
                <c:pt idx="48">
                  <c:v>1.50538487699807</c:v>
                </c:pt>
                <c:pt idx="49">
                  <c:v>1.50687818632337</c:v>
                </c:pt>
                <c:pt idx="50">
                  <c:v>1.49827177421659</c:v>
                </c:pt>
                <c:pt idx="51">
                  <c:v>1.49829936833681</c:v>
                </c:pt>
                <c:pt idx="52">
                  <c:v>1.50447795689605</c:v>
                </c:pt>
                <c:pt idx="53">
                  <c:v>1.50078165711308</c:v>
                </c:pt>
                <c:pt idx="54">
                  <c:v>1.49546722454672</c:v>
                </c:pt>
                <c:pt idx="55">
                  <c:v>1.49276633055677</c:v>
                </c:pt>
                <c:pt idx="56">
                  <c:v>1.5020077949687</c:v>
                </c:pt>
                <c:pt idx="57">
                  <c:v>1.50089466778003</c:v>
                </c:pt>
                <c:pt idx="58">
                  <c:v>1.49732875690195</c:v>
                </c:pt>
                <c:pt idx="59">
                  <c:v>1.50705584368592</c:v>
                </c:pt>
                <c:pt idx="60">
                  <c:v>1.50312518963529</c:v>
                </c:pt>
                <c:pt idx="61">
                  <c:v>1.51004740786053</c:v>
                </c:pt>
                <c:pt idx="62">
                  <c:v>1.50165420904301</c:v>
                </c:pt>
                <c:pt idx="63">
                  <c:v>1.49795466428813</c:v>
                </c:pt>
                <c:pt idx="64">
                  <c:v>1.5001855861429</c:v>
                </c:pt>
                <c:pt idx="65">
                  <c:v>1.49780681287914</c:v>
                </c:pt>
                <c:pt idx="66">
                  <c:v>1.49754695165776</c:v>
                </c:pt>
                <c:pt idx="67">
                  <c:v>1.50624762146391</c:v>
                </c:pt>
                <c:pt idx="68">
                  <c:v>1.49034015329068</c:v>
                </c:pt>
                <c:pt idx="69">
                  <c:v>1.50711235269563</c:v>
                </c:pt>
                <c:pt idx="70">
                  <c:v>1.49271727597183</c:v>
                </c:pt>
                <c:pt idx="71">
                  <c:v>1.49948176459157</c:v>
                </c:pt>
                <c:pt idx="72">
                  <c:v>1.50118842184091</c:v>
                </c:pt>
                <c:pt idx="73">
                  <c:v>1.49167021241777</c:v>
                </c:pt>
                <c:pt idx="74">
                  <c:v>1.502716311117</c:v>
                </c:pt>
                <c:pt idx="75">
                  <c:v>1.48862243715014</c:v>
                </c:pt>
                <c:pt idx="76">
                  <c:v>1.49286072563117</c:v>
                </c:pt>
                <c:pt idx="77">
                  <c:v>1.49840094260226</c:v>
                </c:pt>
                <c:pt idx="78">
                  <c:v>1.49681765860925</c:v>
                </c:pt>
                <c:pt idx="79">
                  <c:v>1.50325721730782</c:v>
                </c:pt>
                <c:pt idx="80">
                  <c:v>1.50335339638865</c:v>
                </c:pt>
                <c:pt idx="81">
                  <c:v>1.50553723311925</c:v>
                </c:pt>
                <c:pt idx="82">
                  <c:v>1.49725618227285</c:v>
                </c:pt>
                <c:pt idx="83">
                  <c:v>1.49723369983892</c:v>
                </c:pt>
                <c:pt idx="84">
                  <c:v>1.50335689673546</c:v>
                </c:pt>
                <c:pt idx="85">
                  <c:v>1.50809571571858</c:v>
                </c:pt>
                <c:pt idx="86">
                  <c:v>1.50817070091267</c:v>
                </c:pt>
                <c:pt idx="87">
                  <c:v>1.50112180647029</c:v>
                </c:pt>
                <c:pt idx="88">
                  <c:v>1.50697214800717</c:v>
                </c:pt>
                <c:pt idx="89">
                  <c:v>1.50354766368884</c:v>
                </c:pt>
                <c:pt idx="90">
                  <c:v>1.49474305529937</c:v>
                </c:pt>
                <c:pt idx="91">
                  <c:v>1.50011200716846</c:v>
                </c:pt>
                <c:pt idx="92">
                  <c:v>1.49655404899243</c:v>
                </c:pt>
                <c:pt idx="93">
                  <c:v>1.50870274164802</c:v>
                </c:pt>
                <c:pt idx="94">
                  <c:v>1.49779618512045</c:v>
                </c:pt>
                <c:pt idx="95">
                  <c:v>1.49846401966055</c:v>
                </c:pt>
                <c:pt idx="96">
                  <c:v>1.49413444470171</c:v>
                </c:pt>
                <c:pt idx="97">
                  <c:v>1.49798199316982</c:v>
                </c:pt>
                <c:pt idx="98">
                  <c:v>1.49839303911578</c:v>
                </c:pt>
                <c:pt idx="99">
                  <c:v>1.50199675773991</c:v>
                </c:pt>
                <c:pt idx="100">
                  <c:v>1.50661110665919</c:v>
                </c:pt>
                <c:pt idx="101">
                  <c:v>1.50848827809216</c:v>
                </c:pt>
                <c:pt idx="102">
                  <c:v>1.49943287693429</c:v>
                </c:pt>
                <c:pt idx="103">
                  <c:v>1.49262994569434</c:v>
                </c:pt>
                <c:pt idx="104">
                  <c:v>1.50259858109223</c:v>
                </c:pt>
                <c:pt idx="105">
                  <c:v>1.50379451255108</c:v>
                </c:pt>
                <c:pt idx="106">
                  <c:v>1.50739289776317</c:v>
                </c:pt>
                <c:pt idx="107">
                  <c:v>1.50177785303082</c:v>
                </c:pt>
                <c:pt idx="108">
                  <c:v>1.49104186125499</c:v>
                </c:pt>
                <c:pt idx="109">
                  <c:v>1.49909576300379</c:v>
                </c:pt>
                <c:pt idx="110">
                  <c:v>1.48928447977878</c:v>
                </c:pt>
                <c:pt idx="111">
                  <c:v>1.50111778371981</c:v>
                </c:pt>
                <c:pt idx="112">
                  <c:v>1.50783532536521</c:v>
                </c:pt>
                <c:pt idx="113">
                  <c:v>1.50929484314952</c:v>
                </c:pt>
                <c:pt idx="114">
                  <c:v>1.49959459459459</c:v>
                </c:pt>
                <c:pt idx="115">
                  <c:v>1.50237696382487</c:v>
                </c:pt>
                <c:pt idx="116">
                  <c:v>1.50441176470588</c:v>
                </c:pt>
                <c:pt idx="117">
                  <c:v>1.50299981539598</c:v>
                </c:pt>
                <c:pt idx="118">
                  <c:v>1.50156607919218</c:v>
                </c:pt>
                <c:pt idx="119">
                  <c:v>1.50618274494997</c:v>
                </c:pt>
                <c:pt idx="120">
                  <c:v>1.50066357000664</c:v>
                </c:pt>
                <c:pt idx="121">
                  <c:v>1.50294032584595</c:v>
                </c:pt>
                <c:pt idx="122">
                  <c:v>1.50086981733836</c:v>
                </c:pt>
                <c:pt idx="123">
                  <c:v>1.50188144455847</c:v>
                </c:pt>
                <c:pt idx="124">
                  <c:v>1.49482503696402</c:v>
                </c:pt>
                <c:pt idx="125">
                  <c:v>1.49317864967138</c:v>
                </c:pt>
                <c:pt idx="126">
                  <c:v>1.5</c:v>
                </c:pt>
                <c:pt idx="127">
                  <c:v>1.47375</c:v>
                </c:pt>
                <c:pt idx="128">
                  <c:v>1.5</c:v>
                </c:pt>
                <c:pt idx="129">
                  <c:v>1.51981683246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38310"/>
        <c:axId val="30950294"/>
      </c:lineChart>
      <c:catAx>
        <c:axId val="6983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294"/>
        <c:crossesAt val="0"/>
        <c:auto val="1"/>
        <c:lblAlgn val="ctr"/>
        <c:lblOffset val="100"/>
        <c:noMultiLvlLbl val="0"/>
      </c:catAx>
      <c:valAx>
        <c:axId val="3095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77.48</c:v>
                </c:pt>
                <c:pt idx="1">
                  <c:v>671.7</c:v>
                </c:pt>
                <c:pt idx="2">
                  <c:v>671.6</c:v>
                </c:pt>
                <c:pt idx="3">
                  <c:v>664.87</c:v>
                </c:pt>
                <c:pt idx="4">
                  <c:v>665.55</c:v>
                </c:pt>
                <c:pt idx="5">
                  <c:v>662.72</c:v>
                </c:pt>
                <c:pt idx="6">
                  <c:v>658.29</c:v>
                </c:pt>
                <c:pt idx="7">
                  <c:v>655.16</c:v>
                </c:pt>
                <c:pt idx="8">
                  <c:v>649.63</c:v>
                </c:pt>
                <c:pt idx="9">
                  <c:v>647.74</c:v>
                </c:pt>
                <c:pt idx="10">
                  <c:v>644.39</c:v>
                </c:pt>
                <c:pt idx="11">
                  <c:v>640.86</c:v>
                </c:pt>
                <c:pt idx="12">
                  <c:v>641.3</c:v>
                </c:pt>
                <c:pt idx="13">
                  <c:v>636.38</c:v>
                </c:pt>
                <c:pt idx="14">
                  <c:v>633.95</c:v>
                </c:pt>
                <c:pt idx="15">
                  <c:v>629.83</c:v>
                </c:pt>
                <c:pt idx="16">
                  <c:v>626.01</c:v>
                </c:pt>
                <c:pt idx="17">
                  <c:v>626.59</c:v>
                </c:pt>
                <c:pt idx="18">
                  <c:v>621.13</c:v>
                </c:pt>
                <c:pt idx="19">
                  <c:v>619.97</c:v>
                </c:pt>
                <c:pt idx="20">
                  <c:v>615.22</c:v>
                </c:pt>
                <c:pt idx="21">
                  <c:v>612.98</c:v>
                </c:pt>
                <c:pt idx="22">
                  <c:v>608.41</c:v>
                </c:pt>
                <c:pt idx="23">
                  <c:v>605.19</c:v>
                </c:pt>
                <c:pt idx="24">
                  <c:v>605.57</c:v>
                </c:pt>
                <c:pt idx="25">
                  <c:v>599.18</c:v>
                </c:pt>
                <c:pt idx="26">
                  <c:v>597.52</c:v>
                </c:pt>
                <c:pt idx="27">
                  <c:v>593.59</c:v>
                </c:pt>
                <c:pt idx="28">
                  <c:v>592.02</c:v>
                </c:pt>
                <c:pt idx="29">
                  <c:v>587.21</c:v>
                </c:pt>
                <c:pt idx="30">
                  <c:v>585.37</c:v>
                </c:pt>
                <c:pt idx="31">
                  <c:v>582.02</c:v>
                </c:pt>
                <c:pt idx="32">
                  <c:v>578.26</c:v>
                </c:pt>
                <c:pt idx="33">
                  <c:v>576.16</c:v>
                </c:pt>
                <c:pt idx="34">
                  <c:v>574.6</c:v>
                </c:pt>
                <c:pt idx="35">
                  <c:v>572.2</c:v>
                </c:pt>
                <c:pt idx="36">
                  <c:v>569.43</c:v>
                </c:pt>
                <c:pt idx="37">
                  <c:v>565.41</c:v>
                </c:pt>
                <c:pt idx="38">
                  <c:v>562.2</c:v>
                </c:pt>
                <c:pt idx="39">
                  <c:v>560.06</c:v>
                </c:pt>
                <c:pt idx="40">
                  <c:v>556.07</c:v>
                </c:pt>
                <c:pt idx="41">
                  <c:v>553.62</c:v>
                </c:pt>
                <c:pt idx="42">
                  <c:v>549.69</c:v>
                </c:pt>
                <c:pt idx="43">
                  <c:v>545.16</c:v>
                </c:pt>
                <c:pt idx="44">
                  <c:v>542.45</c:v>
                </c:pt>
                <c:pt idx="45">
                  <c:v>539.4</c:v>
                </c:pt>
                <c:pt idx="46">
                  <c:v>536.36</c:v>
                </c:pt>
                <c:pt idx="47">
                  <c:v>533.96</c:v>
                </c:pt>
                <c:pt idx="48">
                  <c:v>531.16</c:v>
                </c:pt>
                <c:pt idx="49">
                  <c:v>529.08</c:v>
                </c:pt>
                <c:pt idx="50">
                  <c:v>524.5</c:v>
                </c:pt>
                <c:pt idx="51">
                  <c:v>524.21</c:v>
                </c:pt>
                <c:pt idx="52">
                  <c:v>520.76</c:v>
                </c:pt>
                <c:pt idx="53">
                  <c:v>518.4</c:v>
                </c:pt>
                <c:pt idx="54">
                  <c:v>514.68</c:v>
                </c:pt>
                <c:pt idx="55">
                  <c:v>510.75</c:v>
                </c:pt>
                <c:pt idx="56">
                  <c:v>508.7</c:v>
                </c:pt>
                <c:pt idx="57">
                  <c:v>503.28</c:v>
                </c:pt>
                <c:pt idx="58">
                  <c:v>501.68</c:v>
                </c:pt>
                <c:pt idx="59">
                  <c:v>499.8</c:v>
                </c:pt>
                <c:pt idx="60">
                  <c:v>495.4</c:v>
                </c:pt>
                <c:pt idx="61">
                  <c:v>493.71</c:v>
                </c:pt>
                <c:pt idx="62">
                  <c:v>490.2</c:v>
                </c:pt>
                <c:pt idx="63">
                  <c:v>487.03</c:v>
                </c:pt>
                <c:pt idx="64">
                  <c:v>485.01</c:v>
                </c:pt>
                <c:pt idx="65">
                  <c:v>481.47</c:v>
                </c:pt>
                <c:pt idx="66">
                  <c:v>479.23</c:v>
                </c:pt>
                <c:pt idx="67">
                  <c:v>474.95</c:v>
                </c:pt>
                <c:pt idx="68">
                  <c:v>470.56</c:v>
                </c:pt>
                <c:pt idx="69">
                  <c:v>469.36</c:v>
                </c:pt>
                <c:pt idx="70">
                  <c:v>464.25</c:v>
                </c:pt>
                <c:pt idx="71">
                  <c:v>462.95</c:v>
                </c:pt>
                <c:pt idx="72">
                  <c:v>461.06</c:v>
                </c:pt>
                <c:pt idx="73">
                  <c:v>455.75</c:v>
                </c:pt>
                <c:pt idx="74">
                  <c:v>453.64</c:v>
                </c:pt>
                <c:pt idx="75">
                  <c:v>449.43</c:v>
                </c:pt>
                <c:pt idx="76">
                  <c:v>446.44</c:v>
                </c:pt>
                <c:pt idx="77">
                  <c:v>445.1</c:v>
                </c:pt>
                <c:pt idx="78">
                  <c:v>442.13</c:v>
                </c:pt>
                <c:pt idx="79">
                  <c:v>438.44</c:v>
                </c:pt>
                <c:pt idx="80">
                  <c:v>437.1</c:v>
                </c:pt>
                <c:pt idx="81">
                  <c:v>433.67</c:v>
                </c:pt>
                <c:pt idx="82">
                  <c:v>431.09</c:v>
                </c:pt>
                <c:pt idx="83">
                  <c:v>427.58</c:v>
                </c:pt>
                <c:pt idx="84">
                  <c:v>423.21</c:v>
                </c:pt>
                <c:pt idx="85">
                  <c:v>421</c:v>
                </c:pt>
                <c:pt idx="86">
                  <c:v>418.08</c:v>
                </c:pt>
                <c:pt idx="87">
                  <c:v>414.82</c:v>
                </c:pt>
                <c:pt idx="88">
                  <c:v>411.75</c:v>
                </c:pt>
                <c:pt idx="89">
                  <c:v>408.98</c:v>
                </c:pt>
                <c:pt idx="90">
                  <c:v>405.18</c:v>
                </c:pt>
                <c:pt idx="91">
                  <c:v>401.79</c:v>
                </c:pt>
                <c:pt idx="92">
                  <c:v>399.55</c:v>
                </c:pt>
                <c:pt idx="93">
                  <c:v>397.86</c:v>
                </c:pt>
                <c:pt idx="94">
                  <c:v>394.19</c:v>
                </c:pt>
                <c:pt idx="95">
                  <c:v>390.23</c:v>
                </c:pt>
                <c:pt idx="96">
                  <c:v>387.19</c:v>
                </c:pt>
                <c:pt idx="97">
                  <c:v>386</c:v>
                </c:pt>
                <c:pt idx="98">
                  <c:v>382.3</c:v>
                </c:pt>
                <c:pt idx="99">
                  <c:v>379.87</c:v>
                </c:pt>
                <c:pt idx="100">
                  <c:v>376.02</c:v>
                </c:pt>
                <c:pt idx="101">
                  <c:v>373.2</c:v>
                </c:pt>
                <c:pt idx="102">
                  <c:v>370.15</c:v>
                </c:pt>
                <c:pt idx="103">
                  <c:v>365.56</c:v>
                </c:pt>
                <c:pt idx="104">
                  <c:v>364.29</c:v>
                </c:pt>
                <c:pt idx="105">
                  <c:v>360.64</c:v>
                </c:pt>
                <c:pt idx="106">
                  <c:v>357.84</c:v>
                </c:pt>
                <c:pt idx="107">
                  <c:v>354.78</c:v>
                </c:pt>
                <c:pt idx="108">
                  <c:v>351.2</c:v>
                </c:pt>
                <c:pt idx="109">
                  <c:v>348.15</c:v>
                </c:pt>
                <c:pt idx="110">
                  <c:v>344.68</c:v>
                </c:pt>
                <c:pt idx="111">
                  <c:v>342.45</c:v>
                </c:pt>
                <c:pt idx="112">
                  <c:v>340.62</c:v>
                </c:pt>
                <c:pt idx="113">
                  <c:v>337.75</c:v>
                </c:pt>
                <c:pt idx="114">
                  <c:v>332.91</c:v>
                </c:pt>
                <c:pt idx="115">
                  <c:v>331.83</c:v>
                </c:pt>
                <c:pt idx="116">
                  <c:v>327.36</c:v>
                </c:pt>
                <c:pt idx="117">
                  <c:v>325.67</c:v>
                </c:pt>
                <c:pt idx="118">
                  <c:v>321.2</c:v>
                </c:pt>
                <c:pt idx="119">
                  <c:v>319.13</c:v>
                </c:pt>
                <c:pt idx="120">
                  <c:v>316.61</c:v>
                </c:pt>
                <c:pt idx="121">
                  <c:v>311.8</c:v>
                </c:pt>
                <c:pt idx="122">
                  <c:v>310.59</c:v>
                </c:pt>
                <c:pt idx="123">
                  <c:v>307.33</c:v>
                </c:pt>
                <c:pt idx="124">
                  <c:v>303.3</c:v>
                </c:pt>
                <c:pt idx="125">
                  <c:v>299.89</c:v>
                </c:pt>
                <c:pt idx="126">
                  <c:v>297.75</c:v>
                </c:pt>
                <c:pt idx="127">
                  <c:v>294.75</c:v>
                </c:pt>
                <c:pt idx="128">
                  <c:v>291.75</c:v>
                </c:pt>
                <c:pt idx="129">
                  <c:v>288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73.054872304661</c:v>
                </c:pt>
                <c:pt idx="1">
                  <c:v>669.203101098033</c:v>
                </c:pt>
                <c:pt idx="2">
                  <c:v>668.079043352908</c:v>
                </c:pt>
                <c:pt idx="3">
                  <c:v>664.347171639093</c:v>
                </c:pt>
                <c:pt idx="4">
                  <c:v>664.167322399873</c:v>
                </c:pt>
                <c:pt idx="5">
                  <c:v>658.502071364443</c:v>
                </c:pt>
                <c:pt idx="6">
                  <c:v>659.581166799763</c:v>
                </c:pt>
                <c:pt idx="7">
                  <c:v>656.089094071575</c:v>
                </c:pt>
                <c:pt idx="8">
                  <c:v>648.460488841327</c:v>
                </c:pt>
                <c:pt idx="9">
                  <c:v>650.154069177315</c:v>
                </c:pt>
                <c:pt idx="10">
                  <c:v>644.908466366732</c:v>
                </c:pt>
                <c:pt idx="11">
                  <c:v>643.124961411134</c:v>
                </c:pt>
                <c:pt idx="12">
                  <c:v>642.645363439881</c:v>
                </c:pt>
                <c:pt idx="13">
                  <c:v>636.515501869799</c:v>
                </c:pt>
                <c:pt idx="14">
                  <c:v>636.230740574368</c:v>
                </c:pt>
                <c:pt idx="15">
                  <c:v>628.587147907518</c:v>
                </c:pt>
                <c:pt idx="16">
                  <c:v>629.666243342838</c:v>
                </c:pt>
                <c:pt idx="17">
                  <c:v>625.424798784566</c:v>
                </c:pt>
                <c:pt idx="18">
                  <c:v>620.433982396212</c:v>
                </c:pt>
                <c:pt idx="19">
                  <c:v>620.523907015822</c:v>
                </c:pt>
                <c:pt idx="20">
                  <c:v>613.120113334599</c:v>
                </c:pt>
                <c:pt idx="21">
                  <c:v>613.689635925462</c:v>
                </c:pt>
                <c:pt idx="22">
                  <c:v>612.250842011702</c:v>
                </c:pt>
                <c:pt idx="23">
                  <c:v>604.457374978836</c:v>
                </c:pt>
                <c:pt idx="24">
                  <c:v>602.868706699059</c:v>
                </c:pt>
                <c:pt idx="25">
                  <c:v>599.616432956498</c:v>
                </c:pt>
                <c:pt idx="26">
                  <c:v>598.162651606136</c:v>
                </c:pt>
                <c:pt idx="27">
                  <c:v>592.722212119731</c:v>
                </c:pt>
                <c:pt idx="28">
                  <c:v>593.771332681848</c:v>
                </c:pt>
                <c:pt idx="29">
                  <c:v>588.360868068646</c:v>
                </c:pt>
                <c:pt idx="30">
                  <c:v>585.198518945695</c:v>
                </c:pt>
                <c:pt idx="31">
                  <c:v>580.267652303747</c:v>
                </c:pt>
                <c:pt idx="32">
                  <c:v>581.631509034498</c:v>
                </c:pt>
                <c:pt idx="33">
                  <c:v>577.345102166422</c:v>
                </c:pt>
                <c:pt idx="34">
                  <c:v>575.89132081606</c:v>
                </c:pt>
                <c:pt idx="35">
                  <c:v>570.585768259071</c:v>
                </c:pt>
                <c:pt idx="36">
                  <c:v>568.772288430269</c:v>
                </c:pt>
                <c:pt idx="37">
                  <c:v>567.078708094281</c:v>
                </c:pt>
                <c:pt idx="38">
                  <c:v>562.567489677179</c:v>
                </c:pt>
                <c:pt idx="39">
                  <c:v>559.570002356846</c:v>
                </c:pt>
                <c:pt idx="40">
                  <c:v>554.803997517516</c:v>
                </c:pt>
                <c:pt idx="41">
                  <c:v>552.58585690047</c:v>
                </c:pt>
                <c:pt idx="42">
                  <c:v>547.625015385318</c:v>
                </c:pt>
                <c:pt idx="43">
                  <c:v>546.126271725152</c:v>
                </c:pt>
                <c:pt idx="44">
                  <c:v>542.15460102571</c:v>
                </c:pt>
                <c:pt idx="45">
                  <c:v>540.386083506714</c:v>
                </c:pt>
                <c:pt idx="46">
                  <c:v>538.55761624131</c:v>
                </c:pt>
                <c:pt idx="47">
                  <c:v>532.457729544432</c:v>
                </c:pt>
                <c:pt idx="48">
                  <c:v>529.175480928667</c:v>
                </c:pt>
                <c:pt idx="49">
                  <c:v>526.582654396579</c:v>
                </c:pt>
                <c:pt idx="50">
                  <c:v>525.023960990006</c:v>
                </c:pt>
                <c:pt idx="51">
                  <c:v>524.724212257973</c:v>
                </c:pt>
                <c:pt idx="52">
                  <c:v>519.133898405551</c:v>
                </c:pt>
                <c:pt idx="53">
                  <c:v>518.054802970231</c:v>
                </c:pt>
                <c:pt idx="54">
                  <c:v>516.166385958421</c:v>
                </c:pt>
                <c:pt idx="55">
                  <c:v>513.153911201486</c:v>
                </c:pt>
                <c:pt idx="56">
                  <c:v>507.953270700708</c:v>
                </c:pt>
                <c:pt idx="57">
                  <c:v>502.917492002549</c:v>
                </c:pt>
                <c:pt idx="58">
                  <c:v>502.512831214304</c:v>
                </c:pt>
                <c:pt idx="59">
                  <c:v>497.402115333135</c:v>
                </c:pt>
                <c:pt idx="60">
                  <c:v>494.314703393192</c:v>
                </c:pt>
                <c:pt idx="61">
                  <c:v>490.373007566954</c:v>
                </c:pt>
                <c:pt idx="62">
                  <c:v>489.608648300269</c:v>
                </c:pt>
                <c:pt idx="63">
                  <c:v>487.645294105451</c:v>
                </c:pt>
                <c:pt idx="64">
                  <c:v>484.902593207346</c:v>
                </c:pt>
                <c:pt idx="65">
                  <c:v>482.129917436038</c:v>
                </c:pt>
                <c:pt idx="66">
                  <c:v>479.971726565398</c:v>
                </c:pt>
                <c:pt idx="67">
                  <c:v>472.942618799217</c:v>
                </c:pt>
                <c:pt idx="68">
                  <c:v>473.572091136487</c:v>
                </c:pt>
                <c:pt idx="69">
                  <c:v>467.112505961169</c:v>
                </c:pt>
                <c:pt idx="70">
                  <c:v>466.483033623899</c:v>
                </c:pt>
                <c:pt idx="71">
                  <c:v>463.08088551532</c:v>
                </c:pt>
                <c:pt idx="72">
                  <c:v>460.667908222452</c:v>
                </c:pt>
                <c:pt idx="73">
                  <c:v>458.269918366186</c:v>
                </c:pt>
                <c:pt idx="74">
                  <c:v>452.799504006578</c:v>
                </c:pt>
                <c:pt idx="75">
                  <c:v>452.844466316383</c:v>
                </c:pt>
                <c:pt idx="76">
                  <c:v>448.558059448306</c:v>
                </c:pt>
                <c:pt idx="77">
                  <c:v>445.560572127973</c:v>
                </c:pt>
                <c:pt idx="78">
                  <c:v>443.057670215495</c:v>
                </c:pt>
                <c:pt idx="79">
                  <c:v>437.482343799675</c:v>
                </c:pt>
                <c:pt idx="80">
                  <c:v>436.118487068923</c:v>
                </c:pt>
                <c:pt idx="81">
                  <c:v>432.071879186473</c:v>
                </c:pt>
                <c:pt idx="82">
                  <c:v>431.877042510652</c:v>
                </c:pt>
                <c:pt idx="83">
                  <c:v>428.369982345862</c:v>
                </c:pt>
                <c:pt idx="84">
                  <c:v>422.270095648984</c:v>
                </c:pt>
                <c:pt idx="85">
                  <c:v>418.748048047592</c:v>
                </c:pt>
                <c:pt idx="86">
                  <c:v>415.825497910267</c:v>
                </c:pt>
                <c:pt idx="87">
                  <c:v>414.521590925922</c:v>
                </c:pt>
                <c:pt idx="88">
                  <c:v>409.860498142804</c:v>
                </c:pt>
                <c:pt idx="89">
                  <c:v>408.032030877401</c:v>
                </c:pt>
                <c:pt idx="90">
                  <c:v>406.623211836845</c:v>
                </c:pt>
                <c:pt idx="91">
                  <c:v>401.782269814506</c:v>
                </c:pt>
                <c:pt idx="92">
                  <c:v>400.493350266763</c:v>
                </c:pt>
                <c:pt idx="93">
                  <c:v>395.592458498018</c:v>
                </c:pt>
                <c:pt idx="94">
                  <c:v>394.79812435813</c:v>
                </c:pt>
                <c:pt idx="95">
                  <c:v>390.66159185607</c:v>
                </c:pt>
                <c:pt idx="96">
                  <c:v>388.743199971057</c:v>
                </c:pt>
                <c:pt idx="97">
                  <c:v>386.555034227214</c:v>
                </c:pt>
                <c:pt idx="98">
                  <c:v>382.748225330391</c:v>
                </c:pt>
                <c:pt idx="99">
                  <c:v>379.406026968219</c:v>
                </c:pt>
                <c:pt idx="100">
                  <c:v>374.415210579864</c:v>
                </c:pt>
                <c:pt idx="101">
                  <c:v>371.147949400701</c:v>
                </c:pt>
                <c:pt idx="102">
                  <c:v>370.338627824211</c:v>
                </c:pt>
                <c:pt idx="103">
                  <c:v>367.416077686886</c:v>
                </c:pt>
                <c:pt idx="104">
                  <c:v>363.714180846275</c:v>
                </c:pt>
                <c:pt idx="105">
                  <c:v>359.787472456638</c:v>
                </c:pt>
                <c:pt idx="106">
                  <c:v>356.145525362433</c:v>
                </c:pt>
                <c:pt idx="107">
                  <c:v>354.421970153242</c:v>
                </c:pt>
                <c:pt idx="108">
                  <c:v>353.372849591125</c:v>
                </c:pt>
                <c:pt idx="109">
                  <c:v>348.426995512575</c:v>
                </c:pt>
                <c:pt idx="110">
                  <c:v>347.228000584442</c:v>
                </c:pt>
                <c:pt idx="111">
                  <c:v>342.267159069291</c:v>
                </c:pt>
                <c:pt idx="112">
                  <c:v>338.924960707119</c:v>
                </c:pt>
                <c:pt idx="113">
                  <c:v>335.747624147566</c:v>
                </c:pt>
                <c:pt idx="114">
                  <c:v>333.079860432469</c:v>
                </c:pt>
                <c:pt idx="115">
                  <c:v>331.386280096481</c:v>
                </c:pt>
                <c:pt idx="116">
                  <c:v>326.485388327736</c:v>
                </c:pt>
                <c:pt idx="117">
                  <c:v>325.106544160383</c:v>
                </c:pt>
                <c:pt idx="118">
                  <c:v>320.955024221722</c:v>
                </c:pt>
                <c:pt idx="119">
                  <c:v>317.912574591583</c:v>
                </c:pt>
                <c:pt idx="120">
                  <c:v>316.563705297434</c:v>
                </c:pt>
                <c:pt idx="121">
                  <c:v>311.288127613647</c:v>
                </c:pt>
                <c:pt idx="122">
                  <c:v>310.508780910361</c:v>
                </c:pt>
                <c:pt idx="123">
                  <c:v>307.046683055376</c:v>
                </c:pt>
                <c:pt idx="124">
                  <c:v>304.453856523287</c:v>
                </c:pt>
                <c:pt idx="125">
                  <c:v>301.366444583344</c:v>
                </c:pt>
                <c:pt idx="126">
                  <c:v>297.859384418554</c:v>
                </c:pt>
                <c:pt idx="127">
                  <c:v>300.107499908804</c:v>
                </c:pt>
                <c:pt idx="128">
                  <c:v>291.864409777888</c:v>
                </c:pt>
                <c:pt idx="129">
                  <c:v>285.1050758705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88.75</c:v>
                </c:pt>
                <c:pt idx="1">
                  <c:v>288.75</c:v>
                </c:pt>
                <c:pt idx="2">
                  <c:v>288.75</c:v>
                </c:pt>
                <c:pt idx="3">
                  <c:v>288.75</c:v>
                </c:pt>
                <c:pt idx="4">
                  <c:v>288.75</c:v>
                </c:pt>
                <c:pt idx="5">
                  <c:v>288.75</c:v>
                </c:pt>
                <c:pt idx="6">
                  <c:v>288.75</c:v>
                </c:pt>
                <c:pt idx="7">
                  <c:v>288.75</c:v>
                </c:pt>
                <c:pt idx="8">
                  <c:v>288.75</c:v>
                </c:pt>
                <c:pt idx="9">
                  <c:v>288.75</c:v>
                </c:pt>
                <c:pt idx="10">
                  <c:v>288.75</c:v>
                </c:pt>
                <c:pt idx="11">
                  <c:v>288.75</c:v>
                </c:pt>
                <c:pt idx="12">
                  <c:v>288.75</c:v>
                </c:pt>
                <c:pt idx="13">
                  <c:v>288.75</c:v>
                </c:pt>
                <c:pt idx="14">
                  <c:v>288.75</c:v>
                </c:pt>
                <c:pt idx="15">
                  <c:v>288.75</c:v>
                </c:pt>
                <c:pt idx="16">
                  <c:v>288.75</c:v>
                </c:pt>
                <c:pt idx="17">
                  <c:v>288.75</c:v>
                </c:pt>
                <c:pt idx="18">
                  <c:v>288.75</c:v>
                </c:pt>
                <c:pt idx="19">
                  <c:v>288.75</c:v>
                </c:pt>
                <c:pt idx="20">
                  <c:v>288.75</c:v>
                </c:pt>
                <c:pt idx="21">
                  <c:v>288.75</c:v>
                </c:pt>
                <c:pt idx="22">
                  <c:v>288.75</c:v>
                </c:pt>
                <c:pt idx="23">
                  <c:v>288.75</c:v>
                </c:pt>
                <c:pt idx="24">
                  <c:v>288.75</c:v>
                </c:pt>
                <c:pt idx="25">
                  <c:v>288.75</c:v>
                </c:pt>
                <c:pt idx="26">
                  <c:v>288.75</c:v>
                </c:pt>
                <c:pt idx="27">
                  <c:v>288.75</c:v>
                </c:pt>
                <c:pt idx="28">
                  <c:v>288.75</c:v>
                </c:pt>
                <c:pt idx="29">
                  <c:v>288.75</c:v>
                </c:pt>
                <c:pt idx="30">
                  <c:v>288.75</c:v>
                </c:pt>
                <c:pt idx="31">
                  <c:v>288.75</c:v>
                </c:pt>
                <c:pt idx="32">
                  <c:v>288.75</c:v>
                </c:pt>
                <c:pt idx="33">
                  <c:v>288.75</c:v>
                </c:pt>
                <c:pt idx="34">
                  <c:v>288.75</c:v>
                </c:pt>
                <c:pt idx="35">
                  <c:v>288.75</c:v>
                </c:pt>
                <c:pt idx="36">
                  <c:v>288.75</c:v>
                </c:pt>
                <c:pt idx="37">
                  <c:v>288.75</c:v>
                </c:pt>
                <c:pt idx="38">
                  <c:v>288.75</c:v>
                </c:pt>
                <c:pt idx="39">
                  <c:v>288.75</c:v>
                </c:pt>
                <c:pt idx="40">
                  <c:v>288.75</c:v>
                </c:pt>
                <c:pt idx="41">
                  <c:v>288.75</c:v>
                </c:pt>
                <c:pt idx="42">
                  <c:v>288.75</c:v>
                </c:pt>
                <c:pt idx="43">
                  <c:v>288.75</c:v>
                </c:pt>
                <c:pt idx="44">
                  <c:v>288.75</c:v>
                </c:pt>
                <c:pt idx="45">
                  <c:v>288.75</c:v>
                </c:pt>
                <c:pt idx="46">
                  <c:v>288.75</c:v>
                </c:pt>
                <c:pt idx="47">
                  <c:v>288.75</c:v>
                </c:pt>
                <c:pt idx="48">
                  <c:v>288.75</c:v>
                </c:pt>
                <c:pt idx="49">
                  <c:v>288.75</c:v>
                </c:pt>
                <c:pt idx="50">
                  <c:v>288.75</c:v>
                </c:pt>
                <c:pt idx="51">
                  <c:v>288.75</c:v>
                </c:pt>
                <c:pt idx="52">
                  <c:v>288.75</c:v>
                </c:pt>
                <c:pt idx="53">
                  <c:v>288.75</c:v>
                </c:pt>
                <c:pt idx="54">
                  <c:v>288.75</c:v>
                </c:pt>
                <c:pt idx="55">
                  <c:v>288.75</c:v>
                </c:pt>
                <c:pt idx="56">
                  <c:v>288.75</c:v>
                </c:pt>
                <c:pt idx="57">
                  <c:v>288.75</c:v>
                </c:pt>
                <c:pt idx="58">
                  <c:v>288.75</c:v>
                </c:pt>
                <c:pt idx="59">
                  <c:v>288.75</c:v>
                </c:pt>
                <c:pt idx="60">
                  <c:v>288.75</c:v>
                </c:pt>
                <c:pt idx="61">
                  <c:v>288.75</c:v>
                </c:pt>
                <c:pt idx="62">
                  <c:v>288.75</c:v>
                </c:pt>
                <c:pt idx="63">
                  <c:v>288.75</c:v>
                </c:pt>
                <c:pt idx="64">
                  <c:v>288.75</c:v>
                </c:pt>
                <c:pt idx="65">
                  <c:v>288.75</c:v>
                </c:pt>
                <c:pt idx="66">
                  <c:v>288.75</c:v>
                </c:pt>
                <c:pt idx="67">
                  <c:v>288.75</c:v>
                </c:pt>
                <c:pt idx="68">
                  <c:v>288.75</c:v>
                </c:pt>
                <c:pt idx="69">
                  <c:v>288.75</c:v>
                </c:pt>
                <c:pt idx="70">
                  <c:v>288.75</c:v>
                </c:pt>
                <c:pt idx="71">
                  <c:v>288.75</c:v>
                </c:pt>
                <c:pt idx="72">
                  <c:v>288.75</c:v>
                </c:pt>
                <c:pt idx="73">
                  <c:v>288.75</c:v>
                </c:pt>
                <c:pt idx="74">
                  <c:v>288.75</c:v>
                </c:pt>
                <c:pt idx="75">
                  <c:v>288.75</c:v>
                </c:pt>
                <c:pt idx="76">
                  <c:v>288.75</c:v>
                </c:pt>
                <c:pt idx="77">
                  <c:v>288.75</c:v>
                </c:pt>
                <c:pt idx="78">
                  <c:v>288.75</c:v>
                </c:pt>
                <c:pt idx="79">
                  <c:v>288.75</c:v>
                </c:pt>
                <c:pt idx="80">
                  <c:v>288.75</c:v>
                </c:pt>
                <c:pt idx="81">
                  <c:v>288.75</c:v>
                </c:pt>
                <c:pt idx="82">
                  <c:v>288.75</c:v>
                </c:pt>
                <c:pt idx="83">
                  <c:v>288.75</c:v>
                </c:pt>
                <c:pt idx="84">
                  <c:v>288.75</c:v>
                </c:pt>
                <c:pt idx="85">
                  <c:v>288.75</c:v>
                </c:pt>
                <c:pt idx="86">
                  <c:v>288.75</c:v>
                </c:pt>
                <c:pt idx="87">
                  <c:v>288.75</c:v>
                </c:pt>
                <c:pt idx="88">
                  <c:v>288.75</c:v>
                </c:pt>
                <c:pt idx="89">
                  <c:v>288.75</c:v>
                </c:pt>
                <c:pt idx="90">
                  <c:v>288.75</c:v>
                </c:pt>
                <c:pt idx="91">
                  <c:v>288.75</c:v>
                </c:pt>
                <c:pt idx="92">
                  <c:v>288.75</c:v>
                </c:pt>
                <c:pt idx="93">
                  <c:v>288.75</c:v>
                </c:pt>
                <c:pt idx="94">
                  <c:v>288.75</c:v>
                </c:pt>
                <c:pt idx="95">
                  <c:v>288.75</c:v>
                </c:pt>
                <c:pt idx="96">
                  <c:v>288.75</c:v>
                </c:pt>
                <c:pt idx="97">
                  <c:v>288.75</c:v>
                </c:pt>
                <c:pt idx="98">
                  <c:v>288.75</c:v>
                </c:pt>
                <c:pt idx="99">
                  <c:v>288.75</c:v>
                </c:pt>
                <c:pt idx="100">
                  <c:v>288.75</c:v>
                </c:pt>
                <c:pt idx="101">
                  <c:v>288.75</c:v>
                </c:pt>
                <c:pt idx="102">
                  <c:v>288.75</c:v>
                </c:pt>
                <c:pt idx="103">
                  <c:v>288.75</c:v>
                </c:pt>
                <c:pt idx="104">
                  <c:v>288.75</c:v>
                </c:pt>
                <c:pt idx="105">
                  <c:v>288.75</c:v>
                </c:pt>
                <c:pt idx="106">
                  <c:v>288.75</c:v>
                </c:pt>
                <c:pt idx="107">
                  <c:v>288.75</c:v>
                </c:pt>
                <c:pt idx="108">
                  <c:v>288.75</c:v>
                </c:pt>
                <c:pt idx="109">
                  <c:v>288.75</c:v>
                </c:pt>
                <c:pt idx="110">
                  <c:v>288.75</c:v>
                </c:pt>
                <c:pt idx="111">
                  <c:v>288.75</c:v>
                </c:pt>
                <c:pt idx="112">
                  <c:v>288.75</c:v>
                </c:pt>
                <c:pt idx="113">
                  <c:v>288.75</c:v>
                </c:pt>
                <c:pt idx="114">
                  <c:v>288.75</c:v>
                </c:pt>
                <c:pt idx="115">
                  <c:v>288.75</c:v>
                </c:pt>
                <c:pt idx="116">
                  <c:v>288.75</c:v>
                </c:pt>
                <c:pt idx="117">
                  <c:v>288.75</c:v>
                </c:pt>
                <c:pt idx="118">
                  <c:v>288.75</c:v>
                </c:pt>
                <c:pt idx="119">
                  <c:v>288.75</c:v>
                </c:pt>
                <c:pt idx="120">
                  <c:v>288.75</c:v>
                </c:pt>
                <c:pt idx="121">
                  <c:v>288.75</c:v>
                </c:pt>
                <c:pt idx="122">
                  <c:v>288.75</c:v>
                </c:pt>
                <c:pt idx="123">
                  <c:v>288.75</c:v>
                </c:pt>
                <c:pt idx="124">
                  <c:v>288.75</c:v>
                </c:pt>
                <c:pt idx="125">
                  <c:v>288.75</c:v>
                </c:pt>
                <c:pt idx="126">
                  <c:v>288.75</c:v>
                </c:pt>
                <c:pt idx="127">
                  <c:v>288.75</c:v>
                </c:pt>
                <c:pt idx="128">
                  <c:v>288.75</c:v>
                </c:pt>
                <c:pt idx="129">
                  <c:v>288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73.058109725993</c:v>
                </c:pt>
                <c:pt idx="1">
                  <c:v>669.206338519365</c:v>
                </c:pt>
                <c:pt idx="2">
                  <c:v>668.08228077424</c:v>
                </c:pt>
                <c:pt idx="3">
                  <c:v>664.350409060425</c:v>
                </c:pt>
                <c:pt idx="4">
                  <c:v>664.170559821205</c:v>
                </c:pt>
                <c:pt idx="5">
                  <c:v>658.505308785775</c:v>
                </c:pt>
                <c:pt idx="6">
                  <c:v>659.584404221095</c:v>
                </c:pt>
                <c:pt idx="7">
                  <c:v>656.092331492907</c:v>
                </c:pt>
                <c:pt idx="8">
                  <c:v>648.463726262659</c:v>
                </c:pt>
                <c:pt idx="9">
                  <c:v>650.157306598647</c:v>
                </c:pt>
                <c:pt idx="10">
                  <c:v>644.911703788064</c:v>
                </c:pt>
                <c:pt idx="11">
                  <c:v>643.128198832466</c:v>
                </c:pt>
                <c:pt idx="12">
                  <c:v>642.648600861213</c:v>
                </c:pt>
                <c:pt idx="13">
                  <c:v>636.518739291131</c:v>
                </c:pt>
                <c:pt idx="14">
                  <c:v>636.2339779957</c:v>
                </c:pt>
                <c:pt idx="15">
                  <c:v>628.59038532885</c:v>
                </c:pt>
                <c:pt idx="16">
                  <c:v>629.66948076417</c:v>
                </c:pt>
                <c:pt idx="17">
                  <c:v>625.428036205898</c:v>
                </c:pt>
                <c:pt idx="18">
                  <c:v>620.437219817544</c:v>
                </c:pt>
                <c:pt idx="19">
                  <c:v>620.527144437154</c:v>
                </c:pt>
                <c:pt idx="20">
                  <c:v>613.123350755931</c:v>
                </c:pt>
                <c:pt idx="21">
                  <c:v>613.692873346794</c:v>
                </c:pt>
                <c:pt idx="22">
                  <c:v>612.254079433034</c:v>
                </c:pt>
                <c:pt idx="23">
                  <c:v>604.460612400168</c:v>
                </c:pt>
                <c:pt idx="24">
                  <c:v>602.871944120391</c:v>
                </c:pt>
                <c:pt idx="25">
                  <c:v>599.61967037783</c:v>
                </c:pt>
                <c:pt idx="26">
                  <c:v>598.165889027468</c:v>
                </c:pt>
                <c:pt idx="27">
                  <c:v>592.725449541063</c:v>
                </c:pt>
                <c:pt idx="28">
                  <c:v>593.77457010318</c:v>
                </c:pt>
                <c:pt idx="29">
                  <c:v>588.364105489978</c:v>
                </c:pt>
                <c:pt idx="30">
                  <c:v>585.201756367027</c:v>
                </c:pt>
                <c:pt idx="31">
                  <c:v>580.270889725079</c:v>
                </c:pt>
                <c:pt idx="32">
                  <c:v>581.63474645583</c:v>
                </c:pt>
                <c:pt idx="33">
                  <c:v>577.348339587754</c:v>
                </c:pt>
                <c:pt idx="34">
                  <c:v>575.894558237392</c:v>
                </c:pt>
                <c:pt idx="35">
                  <c:v>570.589005680403</c:v>
                </c:pt>
                <c:pt idx="36">
                  <c:v>568.775525851601</c:v>
                </c:pt>
                <c:pt idx="37">
                  <c:v>567.081945515613</c:v>
                </c:pt>
                <c:pt idx="38">
                  <c:v>562.570727098511</c:v>
                </c:pt>
                <c:pt idx="39">
                  <c:v>559.573239778178</c:v>
                </c:pt>
                <c:pt idx="40">
                  <c:v>554.807234938848</c:v>
                </c:pt>
                <c:pt idx="41">
                  <c:v>552.589094321802</c:v>
                </c:pt>
                <c:pt idx="42">
                  <c:v>547.62825280665</c:v>
                </c:pt>
                <c:pt idx="43">
                  <c:v>546.129509146484</c:v>
                </c:pt>
                <c:pt idx="44">
                  <c:v>542.157838447042</c:v>
                </c:pt>
                <c:pt idx="45">
                  <c:v>540.389320928045</c:v>
                </c:pt>
                <c:pt idx="46">
                  <c:v>538.560853662642</c:v>
                </c:pt>
                <c:pt idx="47">
                  <c:v>532.460966965764</c:v>
                </c:pt>
                <c:pt idx="48">
                  <c:v>529.178718349999</c:v>
                </c:pt>
                <c:pt idx="49">
                  <c:v>526.585891817911</c:v>
                </c:pt>
                <c:pt idx="50">
                  <c:v>525.027198411338</c:v>
                </c:pt>
                <c:pt idx="51">
                  <c:v>524.727449679305</c:v>
                </c:pt>
                <c:pt idx="52">
                  <c:v>519.137135826883</c:v>
                </c:pt>
                <c:pt idx="53">
                  <c:v>518.058040391563</c:v>
                </c:pt>
                <c:pt idx="54">
                  <c:v>516.169623379753</c:v>
                </c:pt>
                <c:pt idx="55">
                  <c:v>513.157148622818</c:v>
                </c:pt>
                <c:pt idx="56">
                  <c:v>507.95650812204</c:v>
                </c:pt>
                <c:pt idx="57">
                  <c:v>502.920729423881</c:v>
                </c:pt>
                <c:pt idx="58">
                  <c:v>502.516068635636</c:v>
                </c:pt>
                <c:pt idx="59">
                  <c:v>497.405352754467</c:v>
                </c:pt>
                <c:pt idx="60">
                  <c:v>494.317940814524</c:v>
                </c:pt>
                <c:pt idx="61">
                  <c:v>490.376244988286</c:v>
                </c:pt>
                <c:pt idx="62">
                  <c:v>489.611885721601</c:v>
                </c:pt>
                <c:pt idx="63">
                  <c:v>487.648531526783</c:v>
                </c:pt>
                <c:pt idx="64">
                  <c:v>484.905830628678</c:v>
                </c:pt>
                <c:pt idx="65">
                  <c:v>482.13315485737</c:v>
                </c:pt>
                <c:pt idx="66">
                  <c:v>479.97496398673</c:v>
                </c:pt>
                <c:pt idx="67">
                  <c:v>472.945856220549</c:v>
                </c:pt>
                <c:pt idx="68">
                  <c:v>473.575328557819</c:v>
                </c:pt>
                <c:pt idx="69">
                  <c:v>467.1157433825</c:v>
                </c:pt>
                <c:pt idx="70">
                  <c:v>466.48627104523</c:v>
                </c:pt>
                <c:pt idx="71">
                  <c:v>463.084122936652</c:v>
                </c:pt>
                <c:pt idx="72">
                  <c:v>460.671145643784</c:v>
                </c:pt>
                <c:pt idx="73">
                  <c:v>458.273155787517</c:v>
                </c:pt>
                <c:pt idx="74">
                  <c:v>452.802741427909</c:v>
                </c:pt>
                <c:pt idx="75">
                  <c:v>452.847703737715</c:v>
                </c:pt>
                <c:pt idx="76">
                  <c:v>448.561296869638</c:v>
                </c:pt>
                <c:pt idx="77">
                  <c:v>445.563809549305</c:v>
                </c:pt>
                <c:pt idx="78">
                  <c:v>443.060907636827</c:v>
                </c:pt>
                <c:pt idx="79">
                  <c:v>437.485581221007</c:v>
                </c:pt>
                <c:pt idx="80">
                  <c:v>436.121724490255</c:v>
                </c:pt>
                <c:pt idx="81">
                  <c:v>432.075116607805</c:v>
                </c:pt>
                <c:pt idx="82">
                  <c:v>431.880279931984</c:v>
                </c:pt>
                <c:pt idx="83">
                  <c:v>428.373219767194</c:v>
                </c:pt>
                <c:pt idx="84">
                  <c:v>422.273333070316</c:v>
                </c:pt>
                <c:pt idx="85">
                  <c:v>418.751285468924</c:v>
                </c:pt>
                <c:pt idx="86">
                  <c:v>415.828735331599</c:v>
                </c:pt>
                <c:pt idx="87">
                  <c:v>414.524828347254</c:v>
                </c:pt>
                <c:pt idx="88">
                  <c:v>409.863735564136</c:v>
                </c:pt>
                <c:pt idx="89">
                  <c:v>408.035268298733</c:v>
                </c:pt>
                <c:pt idx="90">
                  <c:v>406.626449258177</c:v>
                </c:pt>
                <c:pt idx="91">
                  <c:v>401.785507235838</c:v>
                </c:pt>
                <c:pt idx="92">
                  <c:v>400.496587688095</c:v>
                </c:pt>
                <c:pt idx="93">
                  <c:v>395.59569591935</c:v>
                </c:pt>
                <c:pt idx="94">
                  <c:v>394.801361779462</c:v>
                </c:pt>
                <c:pt idx="95">
                  <c:v>390.664829277402</c:v>
                </c:pt>
                <c:pt idx="96">
                  <c:v>388.746437392389</c:v>
                </c:pt>
                <c:pt idx="97">
                  <c:v>386.558271648546</c:v>
                </c:pt>
                <c:pt idx="98">
                  <c:v>382.751462751723</c:v>
                </c:pt>
                <c:pt idx="99">
                  <c:v>379.409264389551</c:v>
                </c:pt>
                <c:pt idx="100">
                  <c:v>374.418448001196</c:v>
                </c:pt>
                <c:pt idx="101">
                  <c:v>371.151186822033</c:v>
                </c:pt>
                <c:pt idx="102">
                  <c:v>370.341865245543</c:v>
                </c:pt>
                <c:pt idx="103">
                  <c:v>367.419315108218</c:v>
                </c:pt>
                <c:pt idx="104">
                  <c:v>363.717418267607</c:v>
                </c:pt>
                <c:pt idx="105">
                  <c:v>359.79070987797</c:v>
                </c:pt>
                <c:pt idx="106">
                  <c:v>356.148762783765</c:v>
                </c:pt>
                <c:pt idx="107">
                  <c:v>354.425207574574</c:v>
                </c:pt>
                <c:pt idx="108">
                  <c:v>353.376087012457</c:v>
                </c:pt>
                <c:pt idx="109">
                  <c:v>348.430232933907</c:v>
                </c:pt>
                <c:pt idx="110">
                  <c:v>347.231238005774</c:v>
                </c:pt>
                <c:pt idx="111">
                  <c:v>342.270396490623</c:v>
                </c:pt>
                <c:pt idx="112">
                  <c:v>338.928198128451</c:v>
                </c:pt>
                <c:pt idx="113">
                  <c:v>335.750861568898</c:v>
                </c:pt>
                <c:pt idx="114">
                  <c:v>333.083097853801</c:v>
                </c:pt>
                <c:pt idx="115">
                  <c:v>331.389517517813</c:v>
                </c:pt>
                <c:pt idx="116">
                  <c:v>326.488625749068</c:v>
                </c:pt>
                <c:pt idx="117">
                  <c:v>325.109781581715</c:v>
                </c:pt>
                <c:pt idx="118">
                  <c:v>320.958261643054</c:v>
                </c:pt>
                <c:pt idx="119">
                  <c:v>317.915812012915</c:v>
                </c:pt>
                <c:pt idx="120">
                  <c:v>316.566942718765</c:v>
                </c:pt>
                <c:pt idx="121">
                  <c:v>311.291365034979</c:v>
                </c:pt>
                <c:pt idx="122">
                  <c:v>310.512018331692</c:v>
                </c:pt>
                <c:pt idx="123">
                  <c:v>307.049920476708</c:v>
                </c:pt>
                <c:pt idx="124">
                  <c:v>304.457093944619</c:v>
                </c:pt>
                <c:pt idx="125">
                  <c:v>301.369682004676</c:v>
                </c:pt>
                <c:pt idx="126">
                  <c:v>297.862621839886</c:v>
                </c:pt>
                <c:pt idx="127">
                  <c:v>300.110737330136</c:v>
                </c:pt>
                <c:pt idx="128">
                  <c:v>291.86764719922</c:v>
                </c:pt>
                <c:pt idx="129">
                  <c:v>285.10831329186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73.051634883329</c:v>
                </c:pt>
                <c:pt idx="1">
                  <c:v>669.199863676701</c:v>
                </c:pt>
                <c:pt idx="2">
                  <c:v>668.075805931576</c:v>
                </c:pt>
                <c:pt idx="3">
                  <c:v>664.343934217761</c:v>
                </c:pt>
                <c:pt idx="4">
                  <c:v>664.164084978541</c:v>
                </c:pt>
                <c:pt idx="5">
                  <c:v>658.498833943111</c:v>
                </c:pt>
                <c:pt idx="6">
                  <c:v>659.577929378431</c:v>
                </c:pt>
                <c:pt idx="7">
                  <c:v>656.085856650243</c:v>
                </c:pt>
                <c:pt idx="8">
                  <c:v>648.457251419995</c:v>
                </c:pt>
                <c:pt idx="9">
                  <c:v>650.150831755983</c:v>
                </c:pt>
                <c:pt idx="10">
                  <c:v>644.9052289454</c:v>
                </c:pt>
                <c:pt idx="11">
                  <c:v>643.121723989802</c:v>
                </c:pt>
                <c:pt idx="12">
                  <c:v>642.642126018549</c:v>
                </c:pt>
                <c:pt idx="13">
                  <c:v>636.512264448467</c:v>
                </c:pt>
                <c:pt idx="14">
                  <c:v>636.227503153036</c:v>
                </c:pt>
                <c:pt idx="15">
                  <c:v>628.583910486186</c:v>
                </c:pt>
                <c:pt idx="16">
                  <c:v>629.663005921506</c:v>
                </c:pt>
                <c:pt idx="17">
                  <c:v>625.421561363234</c:v>
                </c:pt>
                <c:pt idx="18">
                  <c:v>620.43074497488</c:v>
                </c:pt>
                <c:pt idx="19">
                  <c:v>620.52066959449</c:v>
                </c:pt>
                <c:pt idx="20">
                  <c:v>613.116875913267</c:v>
                </c:pt>
                <c:pt idx="21">
                  <c:v>613.68639850413</c:v>
                </c:pt>
                <c:pt idx="22">
                  <c:v>612.24760459037</c:v>
                </c:pt>
                <c:pt idx="23">
                  <c:v>604.454137557504</c:v>
                </c:pt>
                <c:pt idx="24">
                  <c:v>602.865469277727</c:v>
                </c:pt>
                <c:pt idx="25">
                  <c:v>599.613195535166</c:v>
                </c:pt>
                <c:pt idx="26">
                  <c:v>598.159414184804</c:v>
                </c:pt>
                <c:pt idx="27">
                  <c:v>592.718974698399</c:v>
                </c:pt>
                <c:pt idx="28">
                  <c:v>593.768095260516</c:v>
                </c:pt>
                <c:pt idx="29">
                  <c:v>588.357630647314</c:v>
                </c:pt>
                <c:pt idx="30">
                  <c:v>585.195281524363</c:v>
                </c:pt>
                <c:pt idx="31">
                  <c:v>580.264414882415</c:v>
                </c:pt>
                <c:pt idx="32">
                  <c:v>581.628271613166</c:v>
                </c:pt>
                <c:pt idx="33">
                  <c:v>577.34186474509</c:v>
                </c:pt>
                <c:pt idx="34">
                  <c:v>575.888083394728</c:v>
                </c:pt>
                <c:pt idx="35">
                  <c:v>570.582530837739</c:v>
                </c:pt>
                <c:pt idx="36">
                  <c:v>568.769051008937</c:v>
                </c:pt>
                <c:pt idx="37">
                  <c:v>567.075470672949</c:v>
                </c:pt>
                <c:pt idx="38">
                  <c:v>562.564252255847</c:v>
                </c:pt>
                <c:pt idx="39">
                  <c:v>559.566764935514</c:v>
                </c:pt>
                <c:pt idx="40">
                  <c:v>554.800760096184</c:v>
                </c:pt>
                <c:pt idx="41">
                  <c:v>552.582619479138</c:v>
                </c:pt>
                <c:pt idx="42">
                  <c:v>547.621777963986</c:v>
                </c:pt>
                <c:pt idx="43">
                  <c:v>546.12303430382</c:v>
                </c:pt>
                <c:pt idx="44">
                  <c:v>542.151363604378</c:v>
                </c:pt>
                <c:pt idx="45">
                  <c:v>540.382846085382</c:v>
                </c:pt>
                <c:pt idx="46">
                  <c:v>538.554378819978</c:v>
                </c:pt>
                <c:pt idx="47">
                  <c:v>532.4544921231</c:v>
                </c:pt>
                <c:pt idx="48">
                  <c:v>529.172243507335</c:v>
                </c:pt>
                <c:pt idx="49">
                  <c:v>526.579416975247</c:v>
                </c:pt>
                <c:pt idx="50">
                  <c:v>525.020723568674</c:v>
                </c:pt>
                <c:pt idx="51">
                  <c:v>524.720974836641</c:v>
                </c:pt>
                <c:pt idx="52">
                  <c:v>519.130660984219</c:v>
                </c:pt>
                <c:pt idx="53">
                  <c:v>518.051565548899</c:v>
                </c:pt>
                <c:pt idx="54">
                  <c:v>516.163148537089</c:v>
                </c:pt>
                <c:pt idx="55">
                  <c:v>513.150673780154</c:v>
                </c:pt>
                <c:pt idx="56">
                  <c:v>507.950033279376</c:v>
                </c:pt>
                <c:pt idx="57">
                  <c:v>502.914254581217</c:v>
                </c:pt>
                <c:pt idx="58">
                  <c:v>502.509593792972</c:v>
                </c:pt>
                <c:pt idx="59">
                  <c:v>497.398877911804</c:v>
                </c:pt>
                <c:pt idx="60">
                  <c:v>494.31146597186</c:v>
                </c:pt>
                <c:pt idx="61">
                  <c:v>490.369770145622</c:v>
                </c:pt>
                <c:pt idx="62">
                  <c:v>489.605410878937</c:v>
                </c:pt>
                <c:pt idx="63">
                  <c:v>487.642056684119</c:v>
                </c:pt>
                <c:pt idx="64">
                  <c:v>484.899355786014</c:v>
                </c:pt>
                <c:pt idx="65">
                  <c:v>482.126680014706</c:v>
                </c:pt>
                <c:pt idx="66">
                  <c:v>479.968489144066</c:v>
                </c:pt>
                <c:pt idx="67">
                  <c:v>472.939381377885</c:v>
                </c:pt>
                <c:pt idx="68">
                  <c:v>473.568853715155</c:v>
                </c:pt>
                <c:pt idx="69">
                  <c:v>467.109268539837</c:v>
                </c:pt>
                <c:pt idx="70">
                  <c:v>466.479796202567</c:v>
                </c:pt>
                <c:pt idx="71">
                  <c:v>463.077648093988</c:v>
                </c:pt>
                <c:pt idx="72">
                  <c:v>460.66467080112</c:v>
                </c:pt>
                <c:pt idx="73">
                  <c:v>458.266680944854</c:v>
                </c:pt>
                <c:pt idx="74">
                  <c:v>452.796266585246</c:v>
                </c:pt>
                <c:pt idx="75">
                  <c:v>452.841228895051</c:v>
                </c:pt>
                <c:pt idx="76">
                  <c:v>448.554822026974</c:v>
                </c:pt>
                <c:pt idx="77">
                  <c:v>445.557334706641</c:v>
                </c:pt>
                <c:pt idx="78">
                  <c:v>443.054432794163</c:v>
                </c:pt>
                <c:pt idx="79">
                  <c:v>437.479106378343</c:v>
                </c:pt>
                <c:pt idx="80">
                  <c:v>436.115249647591</c:v>
                </c:pt>
                <c:pt idx="81">
                  <c:v>432.068641765141</c:v>
                </c:pt>
                <c:pt idx="82">
                  <c:v>431.87380508932</c:v>
                </c:pt>
                <c:pt idx="83">
                  <c:v>428.36674492453</c:v>
                </c:pt>
                <c:pt idx="84">
                  <c:v>422.266858227652</c:v>
                </c:pt>
                <c:pt idx="85">
                  <c:v>418.74481062626</c:v>
                </c:pt>
                <c:pt idx="86">
                  <c:v>415.822260488935</c:v>
                </c:pt>
                <c:pt idx="87">
                  <c:v>414.518353504591</c:v>
                </c:pt>
                <c:pt idx="88">
                  <c:v>409.857260721472</c:v>
                </c:pt>
                <c:pt idx="89">
                  <c:v>408.028793456069</c:v>
                </c:pt>
                <c:pt idx="90">
                  <c:v>406.619974415513</c:v>
                </c:pt>
                <c:pt idx="91">
                  <c:v>401.779032393174</c:v>
                </c:pt>
                <c:pt idx="92">
                  <c:v>400.490112845431</c:v>
                </c:pt>
                <c:pt idx="93">
                  <c:v>395.589221076686</c:v>
                </c:pt>
                <c:pt idx="94">
                  <c:v>394.794886936798</c:v>
                </c:pt>
                <c:pt idx="95">
                  <c:v>390.658354434738</c:v>
                </c:pt>
                <c:pt idx="96">
                  <c:v>388.739962549725</c:v>
                </c:pt>
                <c:pt idx="97">
                  <c:v>386.551796805882</c:v>
                </c:pt>
                <c:pt idx="98">
                  <c:v>382.744987909059</c:v>
                </c:pt>
                <c:pt idx="99">
                  <c:v>379.402789546887</c:v>
                </c:pt>
                <c:pt idx="100">
                  <c:v>374.411973158532</c:v>
                </c:pt>
                <c:pt idx="101">
                  <c:v>371.144711979369</c:v>
                </c:pt>
                <c:pt idx="102">
                  <c:v>370.335390402879</c:v>
                </c:pt>
                <c:pt idx="103">
                  <c:v>367.412840265554</c:v>
                </c:pt>
                <c:pt idx="104">
                  <c:v>363.710943424943</c:v>
                </c:pt>
                <c:pt idx="105">
                  <c:v>359.784235035306</c:v>
                </c:pt>
                <c:pt idx="106">
                  <c:v>356.142287941102</c:v>
                </c:pt>
                <c:pt idx="107">
                  <c:v>354.41873273191</c:v>
                </c:pt>
                <c:pt idx="108">
                  <c:v>353.369612169793</c:v>
                </c:pt>
                <c:pt idx="109">
                  <c:v>348.423758091244</c:v>
                </c:pt>
                <c:pt idx="110">
                  <c:v>347.22476316311</c:v>
                </c:pt>
                <c:pt idx="111">
                  <c:v>342.263921647959</c:v>
                </c:pt>
                <c:pt idx="112">
                  <c:v>338.921723285787</c:v>
                </c:pt>
                <c:pt idx="113">
                  <c:v>335.744386726234</c:v>
                </c:pt>
                <c:pt idx="114">
                  <c:v>333.076623011138</c:v>
                </c:pt>
                <c:pt idx="115">
                  <c:v>331.383042675149</c:v>
                </c:pt>
                <c:pt idx="116">
                  <c:v>326.482150906404</c:v>
                </c:pt>
                <c:pt idx="117">
                  <c:v>325.103306739051</c:v>
                </c:pt>
                <c:pt idx="118">
                  <c:v>320.95178680039</c:v>
                </c:pt>
                <c:pt idx="119">
                  <c:v>317.909337170252</c:v>
                </c:pt>
                <c:pt idx="120">
                  <c:v>316.560467876102</c:v>
                </c:pt>
                <c:pt idx="121">
                  <c:v>311.284890192315</c:v>
                </c:pt>
                <c:pt idx="122">
                  <c:v>310.505543489029</c:v>
                </c:pt>
                <c:pt idx="123">
                  <c:v>307.043445634044</c:v>
                </c:pt>
                <c:pt idx="124">
                  <c:v>304.450619101955</c:v>
                </c:pt>
                <c:pt idx="125">
                  <c:v>301.363207162012</c:v>
                </c:pt>
                <c:pt idx="126">
                  <c:v>297.856146997222</c:v>
                </c:pt>
                <c:pt idx="127">
                  <c:v>300.104262487472</c:v>
                </c:pt>
                <c:pt idx="128">
                  <c:v>291.861172356556</c:v>
                </c:pt>
                <c:pt idx="129">
                  <c:v>285.101838449205</c:v>
                </c:pt>
              </c:numCache>
            </c:numRef>
          </c:yVal>
          <c:smooth val="1"/>
        </c:ser>
        <c:axId val="13586056"/>
        <c:axId val="50494964"/>
      </c:scatterChart>
      <c:valAx>
        <c:axId val="1358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964"/>
        <c:crossesAt val="0"/>
        <c:crossBetween val="midCat"/>
      </c:valAx>
      <c:valAx>
        <c:axId val="5049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0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50559871417677</c:v>
                </c:pt>
                <c:pt idx="1">
                  <c:v>1.50559871417677</c:v>
                </c:pt>
                <c:pt idx="2">
                  <c:v>1.50559871417677</c:v>
                </c:pt>
                <c:pt idx="3">
                  <c:v>1.50559871417677</c:v>
                </c:pt>
                <c:pt idx="4">
                  <c:v>1.50559871417677</c:v>
                </c:pt>
                <c:pt idx="5">
                  <c:v>1.50559871417677</c:v>
                </c:pt>
                <c:pt idx="6">
                  <c:v>1.50559871417677</c:v>
                </c:pt>
                <c:pt idx="7">
                  <c:v>1.50559871417677</c:v>
                </c:pt>
                <c:pt idx="8">
                  <c:v>1.50559871417677</c:v>
                </c:pt>
                <c:pt idx="9">
                  <c:v>1.50559871417677</c:v>
                </c:pt>
                <c:pt idx="10">
                  <c:v>1.50559871417677</c:v>
                </c:pt>
                <c:pt idx="11">
                  <c:v>1.50559871417677</c:v>
                </c:pt>
                <c:pt idx="12">
                  <c:v>1.50559871417677</c:v>
                </c:pt>
                <c:pt idx="13">
                  <c:v>1.50559871417677</c:v>
                </c:pt>
                <c:pt idx="14">
                  <c:v>1.50559871417677</c:v>
                </c:pt>
                <c:pt idx="15">
                  <c:v>1.50559871417677</c:v>
                </c:pt>
                <c:pt idx="16">
                  <c:v>1.50559871417677</c:v>
                </c:pt>
                <c:pt idx="17">
                  <c:v>1.50559871417677</c:v>
                </c:pt>
                <c:pt idx="18">
                  <c:v>1.50559871417677</c:v>
                </c:pt>
                <c:pt idx="19">
                  <c:v>1.50559871417677</c:v>
                </c:pt>
                <c:pt idx="20">
                  <c:v>1.50559871417677</c:v>
                </c:pt>
                <c:pt idx="21">
                  <c:v>1.50559871417677</c:v>
                </c:pt>
                <c:pt idx="22">
                  <c:v>1.50559871417677</c:v>
                </c:pt>
                <c:pt idx="23">
                  <c:v>1.50559871417677</c:v>
                </c:pt>
                <c:pt idx="24">
                  <c:v>1.50559871417677</c:v>
                </c:pt>
                <c:pt idx="25">
                  <c:v>1.50559871417677</c:v>
                </c:pt>
                <c:pt idx="26">
                  <c:v>1.50559871417677</c:v>
                </c:pt>
                <c:pt idx="27">
                  <c:v>1.50559871417677</c:v>
                </c:pt>
                <c:pt idx="28">
                  <c:v>1.50559871417677</c:v>
                </c:pt>
                <c:pt idx="29">
                  <c:v>1.50559871417677</c:v>
                </c:pt>
                <c:pt idx="30">
                  <c:v>1.50559871417677</c:v>
                </c:pt>
                <c:pt idx="31">
                  <c:v>1.50559871417677</c:v>
                </c:pt>
                <c:pt idx="32">
                  <c:v>1.50559871417677</c:v>
                </c:pt>
                <c:pt idx="33">
                  <c:v>1.50559871417677</c:v>
                </c:pt>
                <c:pt idx="34">
                  <c:v>1.50559871417677</c:v>
                </c:pt>
                <c:pt idx="35">
                  <c:v>1.50559871417677</c:v>
                </c:pt>
                <c:pt idx="36">
                  <c:v>1.50559871417677</c:v>
                </c:pt>
                <c:pt idx="37">
                  <c:v>1.50559871417677</c:v>
                </c:pt>
                <c:pt idx="38">
                  <c:v>1.50559871417677</c:v>
                </c:pt>
                <c:pt idx="39">
                  <c:v>1.50559871417677</c:v>
                </c:pt>
                <c:pt idx="40">
                  <c:v>1.50559871417677</c:v>
                </c:pt>
                <c:pt idx="41">
                  <c:v>1.50559871417677</c:v>
                </c:pt>
                <c:pt idx="42">
                  <c:v>1.50559871417677</c:v>
                </c:pt>
                <c:pt idx="43">
                  <c:v>1.50559871417677</c:v>
                </c:pt>
                <c:pt idx="44">
                  <c:v>1.50559871417677</c:v>
                </c:pt>
                <c:pt idx="45">
                  <c:v>1.50559871417677</c:v>
                </c:pt>
                <c:pt idx="46">
                  <c:v>1.50559871417677</c:v>
                </c:pt>
                <c:pt idx="47">
                  <c:v>1.50559871417677</c:v>
                </c:pt>
                <c:pt idx="48">
                  <c:v>1.50559871417677</c:v>
                </c:pt>
                <c:pt idx="49">
                  <c:v>1.50559871417677</c:v>
                </c:pt>
                <c:pt idx="50">
                  <c:v>1.50559871417677</c:v>
                </c:pt>
                <c:pt idx="51">
                  <c:v>1.50559871417677</c:v>
                </c:pt>
                <c:pt idx="52">
                  <c:v>1.50559871417677</c:v>
                </c:pt>
                <c:pt idx="53">
                  <c:v>1.50559871417677</c:v>
                </c:pt>
                <c:pt idx="54">
                  <c:v>1.50559871417677</c:v>
                </c:pt>
                <c:pt idx="55">
                  <c:v>1.50559871417677</c:v>
                </c:pt>
                <c:pt idx="56">
                  <c:v>1.50559871417677</c:v>
                </c:pt>
                <c:pt idx="57">
                  <c:v>1.50559871417677</c:v>
                </c:pt>
                <c:pt idx="58">
                  <c:v>1.50559871417677</c:v>
                </c:pt>
                <c:pt idx="59">
                  <c:v>1.50559871417677</c:v>
                </c:pt>
                <c:pt idx="60">
                  <c:v>1.50559871417677</c:v>
                </c:pt>
                <c:pt idx="61">
                  <c:v>1.50559871417677</c:v>
                </c:pt>
                <c:pt idx="62">
                  <c:v>1.50559871417677</c:v>
                </c:pt>
                <c:pt idx="63">
                  <c:v>1.50559871417677</c:v>
                </c:pt>
                <c:pt idx="64">
                  <c:v>1.50559871417677</c:v>
                </c:pt>
                <c:pt idx="65">
                  <c:v>1.50559871417677</c:v>
                </c:pt>
                <c:pt idx="66">
                  <c:v>1.50559871417677</c:v>
                </c:pt>
                <c:pt idx="67">
                  <c:v>1.50559871417677</c:v>
                </c:pt>
                <c:pt idx="68">
                  <c:v>1.50559871417677</c:v>
                </c:pt>
                <c:pt idx="69">
                  <c:v>1.50559871417677</c:v>
                </c:pt>
                <c:pt idx="70">
                  <c:v>1.50559871417677</c:v>
                </c:pt>
                <c:pt idx="71">
                  <c:v>1.50559871417677</c:v>
                </c:pt>
                <c:pt idx="72">
                  <c:v>1.50559871417677</c:v>
                </c:pt>
                <c:pt idx="73">
                  <c:v>1.50559871417677</c:v>
                </c:pt>
                <c:pt idx="74">
                  <c:v>1.50559871417677</c:v>
                </c:pt>
                <c:pt idx="75">
                  <c:v>1.50559871417677</c:v>
                </c:pt>
                <c:pt idx="76">
                  <c:v>1.50559871417677</c:v>
                </c:pt>
                <c:pt idx="77">
                  <c:v>1.50559871417677</c:v>
                </c:pt>
                <c:pt idx="78">
                  <c:v>1.50559871417677</c:v>
                </c:pt>
                <c:pt idx="79">
                  <c:v>1.50559871417677</c:v>
                </c:pt>
                <c:pt idx="80">
                  <c:v>1.50559871417677</c:v>
                </c:pt>
                <c:pt idx="81">
                  <c:v>1.50559871417677</c:v>
                </c:pt>
                <c:pt idx="82">
                  <c:v>1.50559871417677</c:v>
                </c:pt>
                <c:pt idx="83">
                  <c:v>1.50559871417677</c:v>
                </c:pt>
                <c:pt idx="84">
                  <c:v>1.50559871417677</c:v>
                </c:pt>
                <c:pt idx="85">
                  <c:v>1.50559871417677</c:v>
                </c:pt>
                <c:pt idx="86">
                  <c:v>1.50559871417677</c:v>
                </c:pt>
                <c:pt idx="87">
                  <c:v>1.50559871417677</c:v>
                </c:pt>
                <c:pt idx="88">
                  <c:v>1.50559871417677</c:v>
                </c:pt>
                <c:pt idx="89">
                  <c:v>1.50559871417677</c:v>
                </c:pt>
                <c:pt idx="90">
                  <c:v>1.50559871417677</c:v>
                </c:pt>
                <c:pt idx="91">
                  <c:v>1.50559871417677</c:v>
                </c:pt>
                <c:pt idx="92">
                  <c:v>1.50559871417677</c:v>
                </c:pt>
                <c:pt idx="93">
                  <c:v>1.50559871417677</c:v>
                </c:pt>
                <c:pt idx="94">
                  <c:v>1.50559871417677</c:v>
                </c:pt>
                <c:pt idx="95">
                  <c:v>1.50559871417677</c:v>
                </c:pt>
                <c:pt idx="96">
                  <c:v>1.50559871417677</c:v>
                </c:pt>
                <c:pt idx="97">
                  <c:v>1.50559871417677</c:v>
                </c:pt>
                <c:pt idx="98">
                  <c:v>1.50559871417677</c:v>
                </c:pt>
                <c:pt idx="99">
                  <c:v>1.50559871417677</c:v>
                </c:pt>
                <c:pt idx="100">
                  <c:v>1.50559871417677</c:v>
                </c:pt>
                <c:pt idx="101">
                  <c:v>1.50559871417677</c:v>
                </c:pt>
                <c:pt idx="102">
                  <c:v>1.50559871417677</c:v>
                </c:pt>
                <c:pt idx="103">
                  <c:v>1.50559871417677</c:v>
                </c:pt>
                <c:pt idx="104">
                  <c:v>1.50559871417677</c:v>
                </c:pt>
                <c:pt idx="105">
                  <c:v>1.50559871417677</c:v>
                </c:pt>
                <c:pt idx="106">
                  <c:v>1.50559871417677</c:v>
                </c:pt>
                <c:pt idx="107">
                  <c:v>1.50559871417677</c:v>
                </c:pt>
                <c:pt idx="108">
                  <c:v>1.50559871417677</c:v>
                </c:pt>
                <c:pt idx="109">
                  <c:v>1.50559871417677</c:v>
                </c:pt>
                <c:pt idx="110">
                  <c:v>1.50559871417677</c:v>
                </c:pt>
                <c:pt idx="111">
                  <c:v>1.50559871417677</c:v>
                </c:pt>
                <c:pt idx="112">
                  <c:v>1.50559871417677</c:v>
                </c:pt>
                <c:pt idx="113">
                  <c:v>1.50559871417677</c:v>
                </c:pt>
                <c:pt idx="114">
                  <c:v>1.50559871417677</c:v>
                </c:pt>
                <c:pt idx="115">
                  <c:v>1.50559871417677</c:v>
                </c:pt>
                <c:pt idx="116">
                  <c:v>1.50559871417677</c:v>
                </c:pt>
                <c:pt idx="117">
                  <c:v>1.50559871417677</c:v>
                </c:pt>
                <c:pt idx="118">
                  <c:v>1.50559871417677</c:v>
                </c:pt>
                <c:pt idx="119">
                  <c:v>1.50559871417677</c:v>
                </c:pt>
                <c:pt idx="120">
                  <c:v>1.50559871417677</c:v>
                </c:pt>
                <c:pt idx="121">
                  <c:v>1.50559871417677</c:v>
                </c:pt>
                <c:pt idx="122">
                  <c:v>1.50559871417677</c:v>
                </c:pt>
                <c:pt idx="123">
                  <c:v>1.50559871417677</c:v>
                </c:pt>
                <c:pt idx="124">
                  <c:v>1.50559871417677</c:v>
                </c:pt>
                <c:pt idx="125">
                  <c:v>1.50559871417677</c:v>
                </c:pt>
                <c:pt idx="126">
                  <c:v>1.50559871417677</c:v>
                </c:pt>
                <c:pt idx="127">
                  <c:v>1.50559871417677</c:v>
                </c:pt>
                <c:pt idx="128">
                  <c:v>1.50559871417677</c:v>
                </c:pt>
                <c:pt idx="129">
                  <c:v>1.50559871417677</c:v>
                </c:pt>
                <c:pt idx="130">
                  <c:v>1.50559871417677</c:v>
                </c:pt>
                <c:pt idx="131">
                  <c:v>1.50559871417677</c:v>
                </c:pt>
                <c:pt idx="132">
                  <c:v>1.50559871417677</c:v>
                </c:pt>
                <c:pt idx="133">
                  <c:v>1.50559871417677</c:v>
                </c:pt>
                <c:pt idx="134">
                  <c:v>1.50559871417677</c:v>
                </c:pt>
                <c:pt idx="135">
                  <c:v>1.50559871417677</c:v>
                </c:pt>
                <c:pt idx="136">
                  <c:v>1.50559871417677</c:v>
                </c:pt>
                <c:pt idx="137">
                  <c:v>1.50559871417677</c:v>
                </c:pt>
                <c:pt idx="138">
                  <c:v>1.50559871417677</c:v>
                </c:pt>
                <c:pt idx="139">
                  <c:v>1.50559871417677</c:v>
                </c:pt>
                <c:pt idx="140">
                  <c:v>1.50559871417677</c:v>
                </c:pt>
                <c:pt idx="141">
                  <c:v>1.50559871417677</c:v>
                </c:pt>
                <c:pt idx="142">
                  <c:v>1.50559871417677</c:v>
                </c:pt>
                <c:pt idx="143">
                  <c:v>1.50559871417677</c:v>
                </c:pt>
                <c:pt idx="144">
                  <c:v>1.50559871417677</c:v>
                </c:pt>
                <c:pt idx="145">
                  <c:v>1.50559871417677</c:v>
                </c:pt>
                <c:pt idx="146">
                  <c:v>1.50559871417677</c:v>
                </c:pt>
                <c:pt idx="147">
                  <c:v>1.50559871417677</c:v>
                </c:pt>
                <c:pt idx="148">
                  <c:v>1.50559871417677</c:v>
                </c:pt>
                <c:pt idx="149">
                  <c:v>1.50559871417677</c:v>
                </c:pt>
                <c:pt idx="150">
                  <c:v>1.50559871417677</c:v>
                </c:pt>
                <c:pt idx="151">
                  <c:v>1.50559871417677</c:v>
                </c:pt>
                <c:pt idx="152">
                  <c:v>1.50559871417677</c:v>
                </c:pt>
                <c:pt idx="153">
                  <c:v>1.50559871417677</c:v>
                </c:pt>
                <c:pt idx="154">
                  <c:v>1.50559871417677</c:v>
                </c:pt>
                <c:pt idx="155">
                  <c:v>1.50559871417677</c:v>
                </c:pt>
                <c:pt idx="156">
                  <c:v>1.50559871417677</c:v>
                </c:pt>
                <c:pt idx="157">
                  <c:v>1.50559871417677</c:v>
                </c:pt>
                <c:pt idx="158">
                  <c:v>1.50559871417677</c:v>
                </c:pt>
                <c:pt idx="159">
                  <c:v>1.50559871417677</c:v>
                </c:pt>
                <c:pt idx="160">
                  <c:v>1.50559871417677</c:v>
                </c:pt>
                <c:pt idx="161">
                  <c:v>1.50559871417677</c:v>
                </c:pt>
                <c:pt idx="162">
                  <c:v>1.50559871417677</c:v>
                </c:pt>
                <c:pt idx="163">
                  <c:v>1.50559871417677</c:v>
                </c:pt>
                <c:pt idx="164">
                  <c:v>1.50559871417677</c:v>
                </c:pt>
                <c:pt idx="165">
                  <c:v>1.50559871417677</c:v>
                </c:pt>
                <c:pt idx="166">
                  <c:v>1.50559871417677</c:v>
                </c:pt>
                <c:pt idx="167">
                  <c:v>1.50559871417677</c:v>
                </c:pt>
                <c:pt idx="168">
                  <c:v>1.50559871417677</c:v>
                </c:pt>
                <c:pt idx="169">
                  <c:v>1.50559871417677</c:v>
                </c:pt>
                <c:pt idx="170">
                  <c:v>1.50559871417677</c:v>
                </c:pt>
                <c:pt idx="171">
                  <c:v>1.50559871417677</c:v>
                </c:pt>
                <c:pt idx="172">
                  <c:v>1.50559871417677</c:v>
                </c:pt>
                <c:pt idx="173">
                  <c:v>1.50559871417677</c:v>
                </c:pt>
                <c:pt idx="174">
                  <c:v>1.50559871417677</c:v>
                </c:pt>
                <c:pt idx="175">
                  <c:v>1.50559871417677</c:v>
                </c:pt>
                <c:pt idx="176">
                  <c:v>1.50559871417677</c:v>
                </c:pt>
                <c:pt idx="177">
                  <c:v>1.50559871417677</c:v>
                </c:pt>
                <c:pt idx="178">
                  <c:v>1.50559871417677</c:v>
                </c:pt>
                <c:pt idx="179">
                  <c:v>1.50559871417677</c:v>
                </c:pt>
                <c:pt idx="180">
                  <c:v>1.50559871417677</c:v>
                </c:pt>
                <c:pt idx="181">
                  <c:v>1.50559871417677</c:v>
                </c:pt>
                <c:pt idx="182">
                  <c:v>1.50559871417677</c:v>
                </c:pt>
                <c:pt idx="183">
                  <c:v>1.50559871417677</c:v>
                </c:pt>
                <c:pt idx="184">
                  <c:v>1.50559871417677</c:v>
                </c:pt>
                <c:pt idx="185">
                  <c:v>1.50559871417677</c:v>
                </c:pt>
                <c:pt idx="186">
                  <c:v>1.50559871417677</c:v>
                </c:pt>
                <c:pt idx="187">
                  <c:v>1.50559871417677</c:v>
                </c:pt>
                <c:pt idx="188">
                  <c:v>1.50559871417677</c:v>
                </c:pt>
                <c:pt idx="189">
                  <c:v>1.50559871417677</c:v>
                </c:pt>
                <c:pt idx="190">
                  <c:v>1.50559871417677</c:v>
                </c:pt>
                <c:pt idx="191">
                  <c:v>1.50559871417677</c:v>
                </c:pt>
                <c:pt idx="192">
                  <c:v>1.50559871417677</c:v>
                </c:pt>
                <c:pt idx="193">
                  <c:v>1.50559871417677</c:v>
                </c:pt>
                <c:pt idx="194">
                  <c:v>1.50559871417677</c:v>
                </c:pt>
                <c:pt idx="195">
                  <c:v>1.50559871417677</c:v>
                </c:pt>
                <c:pt idx="196">
                  <c:v>1.50559871417677</c:v>
                </c:pt>
                <c:pt idx="197">
                  <c:v>1.50559871417677</c:v>
                </c:pt>
                <c:pt idx="198">
                  <c:v>1.50559871417677</c:v>
                </c:pt>
                <c:pt idx="199">
                  <c:v>1.50559871417677</c:v>
                </c:pt>
                <c:pt idx="200">
                  <c:v>1.50559871417677</c:v>
                </c:pt>
                <c:pt idx="201">
                  <c:v>1.50559871417677</c:v>
                </c:pt>
                <c:pt idx="202">
                  <c:v>1.50559871417677</c:v>
                </c:pt>
                <c:pt idx="203">
                  <c:v>1.50559871417677</c:v>
                </c:pt>
                <c:pt idx="204">
                  <c:v>1.50559871417677</c:v>
                </c:pt>
                <c:pt idx="205">
                  <c:v>1.50559871417677</c:v>
                </c:pt>
                <c:pt idx="206">
                  <c:v>1.50559871417677</c:v>
                </c:pt>
                <c:pt idx="207">
                  <c:v>1.50559871417677</c:v>
                </c:pt>
                <c:pt idx="208">
                  <c:v>1.50559871417677</c:v>
                </c:pt>
                <c:pt idx="209">
                  <c:v>1.50559871417677</c:v>
                </c:pt>
                <c:pt idx="210">
                  <c:v>1.50559871417677</c:v>
                </c:pt>
                <c:pt idx="211">
                  <c:v>1.50559871417677</c:v>
                </c:pt>
                <c:pt idx="212">
                  <c:v>1.50559871417677</c:v>
                </c:pt>
                <c:pt idx="213">
                  <c:v>1.50559871417677</c:v>
                </c:pt>
                <c:pt idx="214">
                  <c:v>1.50559871417677</c:v>
                </c:pt>
                <c:pt idx="215">
                  <c:v>1.50559871417677</c:v>
                </c:pt>
                <c:pt idx="216">
                  <c:v>1.50559871417677</c:v>
                </c:pt>
                <c:pt idx="217">
                  <c:v>1.50559871417677</c:v>
                </c:pt>
                <c:pt idx="218">
                  <c:v>1.50559871417677</c:v>
                </c:pt>
                <c:pt idx="219">
                  <c:v>1.505598714176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49454514942144</c:v>
                </c:pt>
                <c:pt idx="1">
                  <c:v>1.49454514942144</c:v>
                </c:pt>
                <c:pt idx="2">
                  <c:v>1.49454514942144</c:v>
                </c:pt>
                <c:pt idx="3">
                  <c:v>1.49454514942144</c:v>
                </c:pt>
                <c:pt idx="4">
                  <c:v>1.49454514942144</c:v>
                </c:pt>
                <c:pt idx="5">
                  <c:v>1.49454514942144</c:v>
                </c:pt>
                <c:pt idx="6">
                  <c:v>1.49454514942144</c:v>
                </c:pt>
                <c:pt idx="7">
                  <c:v>1.49454514942144</c:v>
                </c:pt>
                <c:pt idx="8">
                  <c:v>1.49454514942144</c:v>
                </c:pt>
                <c:pt idx="9">
                  <c:v>1.49454514942144</c:v>
                </c:pt>
                <c:pt idx="10">
                  <c:v>1.49454514942144</c:v>
                </c:pt>
                <c:pt idx="11">
                  <c:v>1.49454514942144</c:v>
                </c:pt>
                <c:pt idx="12">
                  <c:v>1.49454514942144</c:v>
                </c:pt>
                <c:pt idx="13">
                  <c:v>1.49454514942144</c:v>
                </c:pt>
                <c:pt idx="14">
                  <c:v>1.49454514942144</c:v>
                </c:pt>
                <c:pt idx="15">
                  <c:v>1.49454514942144</c:v>
                </c:pt>
                <c:pt idx="16">
                  <c:v>1.49454514942144</c:v>
                </c:pt>
                <c:pt idx="17">
                  <c:v>1.49454514942144</c:v>
                </c:pt>
                <c:pt idx="18">
                  <c:v>1.49454514942144</c:v>
                </c:pt>
                <c:pt idx="19">
                  <c:v>1.49454514942144</c:v>
                </c:pt>
                <c:pt idx="20">
                  <c:v>1.49454514942144</c:v>
                </c:pt>
                <c:pt idx="21">
                  <c:v>1.49454514942144</c:v>
                </c:pt>
                <c:pt idx="22">
                  <c:v>1.49454514942144</c:v>
                </c:pt>
                <c:pt idx="23">
                  <c:v>1.49454514942144</c:v>
                </c:pt>
                <c:pt idx="24">
                  <c:v>1.49454514942144</c:v>
                </c:pt>
                <c:pt idx="25">
                  <c:v>1.49454514942144</c:v>
                </c:pt>
                <c:pt idx="26">
                  <c:v>1.49454514942144</c:v>
                </c:pt>
                <c:pt idx="27">
                  <c:v>1.49454514942144</c:v>
                </c:pt>
                <c:pt idx="28">
                  <c:v>1.49454514942144</c:v>
                </c:pt>
                <c:pt idx="29">
                  <c:v>1.49454514942144</c:v>
                </c:pt>
                <c:pt idx="30">
                  <c:v>1.49454514942144</c:v>
                </c:pt>
                <c:pt idx="31">
                  <c:v>1.49454514942144</c:v>
                </c:pt>
                <c:pt idx="32">
                  <c:v>1.49454514942144</c:v>
                </c:pt>
                <c:pt idx="33">
                  <c:v>1.49454514942144</c:v>
                </c:pt>
                <c:pt idx="34">
                  <c:v>1.49454514942144</c:v>
                </c:pt>
                <c:pt idx="35">
                  <c:v>1.49454514942144</c:v>
                </c:pt>
                <c:pt idx="36">
                  <c:v>1.49454514942144</c:v>
                </c:pt>
                <c:pt idx="37">
                  <c:v>1.49454514942144</c:v>
                </c:pt>
                <c:pt idx="38">
                  <c:v>1.49454514942144</c:v>
                </c:pt>
                <c:pt idx="39">
                  <c:v>1.49454514942144</c:v>
                </c:pt>
                <c:pt idx="40">
                  <c:v>1.49454514942144</c:v>
                </c:pt>
                <c:pt idx="41">
                  <c:v>1.49454514942144</c:v>
                </c:pt>
                <c:pt idx="42">
                  <c:v>1.49454514942144</c:v>
                </c:pt>
                <c:pt idx="43">
                  <c:v>1.49454514942144</c:v>
                </c:pt>
                <c:pt idx="44">
                  <c:v>1.49454514942144</c:v>
                </c:pt>
                <c:pt idx="45">
                  <c:v>1.49454514942144</c:v>
                </c:pt>
                <c:pt idx="46">
                  <c:v>1.49454514942144</c:v>
                </c:pt>
                <c:pt idx="47">
                  <c:v>1.49454514942144</c:v>
                </c:pt>
                <c:pt idx="48">
                  <c:v>1.49454514942144</c:v>
                </c:pt>
                <c:pt idx="49">
                  <c:v>1.49454514942144</c:v>
                </c:pt>
                <c:pt idx="50">
                  <c:v>1.49454514942144</c:v>
                </c:pt>
                <c:pt idx="51">
                  <c:v>1.49454514942144</c:v>
                </c:pt>
                <c:pt idx="52">
                  <c:v>1.49454514942144</c:v>
                </c:pt>
                <c:pt idx="53">
                  <c:v>1.49454514942144</c:v>
                </c:pt>
                <c:pt idx="54">
                  <c:v>1.49454514942144</c:v>
                </c:pt>
                <c:pt idx="55">
                  <c:v>1.49454514942144</c:v>
                </c:pt>
                <c:pt idx="56">
                  <c:v>1.49454514942144</c:v>
                </c:pt>
                <c:pt idx="57">
                  <c:v>1.49454514942144</c:v>
                </c:pt>
                <c:pt idx="58">
                  <c:v>1.49454514942144</c:v>
                </c:pt>
                <c:pt idx="59">
                  <c:v>1.49454514942144</c:v>
                </c:pt>
                <c:pt idx="60">
                  <c:v>1.49454514942144</c:v>
                </c:pt>
                <c:pt idx="61">
                  <c:v>1.49454514942144</c:v>
                </c:pt>
                <c:pt idx="62">
                  <c:v>1.49454514942144</c:v>
                </c:pt>
                <c:pt idx="63">
                  <c:v>1.49454514942144</c:v>
                </c:pt>
                <c:pt idx="64">
                  <c:v>1.49454514942144</c:v>
                </c:pt>
                <c:pt idx="65">
                  <c:v>1.49454514942144</c:v>
                </c:pt>
                <c:pt idx="66">
                  <c:v>1.49454514942144</c:v>
                </c:pt>
                <c:pt idx="67">
                  <c:v>1.49454514942144</c:v>
                </c:pt>
                <c:pt idx="68">
                  <c:v>1.49454514942144</c:v>
                </c:pt>
                <c:pt idx="69">
                  <c:v>1.49454514942144</c:v>
                </c:pt>
                <c:pt idx="70">
                  <c:v>1.49454514942144</c:v>
                </c:pt>
                <c:pt idx="71">
                  <c:v>1.49454514942144</c:v>
                </c:pt>
                <c:pt idx="72">
                  <c:v>1.49454514942144</c:v>
                </c:pt>
                <c:pt idx="73">
                  <c:v>1.49454514942144</c:v>
                </c:pt>
                <c:pt idx="74">
                  <c:v>1.49454514942144</c:v>
                </c:pt>
                <c:pt idx="75">
                  <c:v>1.49454514942144</c:v>
                </c:pt>
                <c:pt idx="76">
                  <c:v>1.49454514942144</c:v>
                </c:pt>
                <c:pt idx="77">
                  <c:v>1.49454514942144</c:v>
                </c:pt>
                <c:pt idx="78">
                  <c:v>1.49454514942144</c:v>
                </c:pt>
                <c:pt idx="79">
                  <c:v>1.49454514942144</c:v>
                </c:pt>
                <c:pt idx="80">
                  <c:v>1.49454514942144</c:v>
                </c:pt>
                <c:pt idx="81">
                  <c:v>1.49454514942144</c:v>
                </c:pt>
                <c:pt idx="82">
                  <c:v>1.49454514942144</c:v>
                </c:pt>
                <c:pt idx="83">
                  <c:v>1.49454514942144</c:v>
                </c:pt>
                <c:pt idx="84">
                  <c:v>1.49454514942144</c:v>
                </c:pt>
                <c:pt idx="85">
                  <c:v>1.49454514942144</c:v>
                </c:pt>
                <c:pt idx="86">
                  <c:v>1.49454514942144</c:v>
                </c:pt>
                <c:pt idx="87">
                  <c:v>1.49454514942144</c:v>
                </c:pt>
                <c:pt idx="88">
                  <c:v>1.49454514942144</c:v>
                </c:pt>
                <c:pt idx="89">
                  <c:v>1.49454514942144</c:v>
                </c:pt>
                <c:pt idx="90">
                  <c:v>1.49454514942144</c:v>
                </c:pt>
                <c:pt idx="91">
                  <c:v>1.49454514942144</c:v>
                </c:pt>
                <c:pt idx="92">
                  <c:v>1.49454514942144</c:v>
                </c:pt>
                <c:pt idx="93">
                  <c:v>1.49454514942144</c:v>
                </c:pt>
                <c:pt idx="94">
                  <c:v>1.49454514942144</c:v>
                </c:pt>
                <c:pt idx="95">
                  <c:v>1.49454514942144</c:v>
                </c:pt>
                <c:pt idx="96">
                  <c:v>1.49454514942144</c:v>
                </c:pt>
                <c:pt idx="97">
                  <c:v>1.49454514942144</c:v>
                </c:pt>
                <c:pt idx="98">
                  <c:v>1.49454514942144</c:v>
                </c:pt>
                <c:pt idx="99">
                  <c:v>1.49454514942144</c:v>
                </c:pt>
                <c:pt idx="100">
                  <c:v>1.49454514942144</c:v>
                </c:pt>
                <c:pt idx="101">
                  <c:v>1.49454514942144</c:v>
                </c:pt>
                <c:pt idx="102">
                  <c:v>1.49454514942144</c:v>
                </c:pt>
                <c:pt idx="103">
                  <c:v>1.49454514942144</c:v>
                </c:pt>
                <c:pt idx="104">
                  <c:v>1.49454514942144</c:v>
                </c:pt>
                <c:pt idx="105">
                  <c:v>1.49454514942144</c:v>
                </c:pt>
                <c:pt idx="106">
                  <c:v>1.49454514942144</c:v>
                </c:pt>
                <c:pt idx="107">
                  <c:v>1.49454514942144</c:v>
                </c:pt>
                <c:pt idx="108">
                  <c:v>1.49454514942144</c:v>
                </c:pt>
                <c:pt idx="109">
                  <c:v>1.49454514942144</c:v>
                </c:pt>
                <c:pt idx="110">
                  <c:v>1.49454514942144</c:v>
                </c:pt>
                <c:pt idx="111">
                  <c:v>1.49454514942144</c:v>
                </c:pt>
                <c:pt idx="112">
                  <c:v>1.49454514942144</c:v>
                </c:pt>
                <c:pt idx="113">
                  <c:v>1.49454514942144</c:v>
                </c:pt>
                <c:pt idx="114">
                  <c:v>1.49454514942144</c:v>
                </c:pt>
                <c:pt idx="115">
                  <c:v>1.49454514942144</c:v>
                </c:pt>
                <c:pt idx="116">
                  <c:v>1.49454514942144</c:v>
                </c:pt>
                <c:pt idx="117">
                  <c:v>1.49454514942144</c:v>
                </c:pt>
                <c:pt idx="118">
                  <c:v>1.49454514942144</c:v>
                </c:pt>
                <c:pt idx="119">
                  <c:v>1.49454514942144</c:v>
                </c:pt>
                <c:pt idx="120">
                  <c:v>1.49454514942144</c:v>
                </c:pt>
                <c:pt idx="121">
                  <c:v>1.49454514942144</c:v>
                </c:pt>
                <c:pt idx="122">
                  <c:v>1.49454514942144</c:v>
                </c:pt>
                <c:pt idx="123">
                  <c:v>1.49454514942144</c:v>
                </c:pt>
                <c:pt idx="124">
                  <c:v>1.49454514942144</c:v>
                </c:pt>
                <c:pt idx="125">
                  <c:v>1.49454514942144</c:v>
                </c:pt>
                <c:pt idx="126">
                  <c:v>1.49454514942144</c:v>
                </c:pt>
                <c:pt idx="127">
                  <c:v>1.49454514942144</c:v>
                </c:pt>
                <c:pt idx="128">
                  <c:v>1.49454514942144</c:v>
                </c:pt>
                <c:pt idx="129">
                  <c:v>1.49454514942144</c:v>
                </c:pt>
                <c:pt idx="130">
                  <c:v>1.49454514942144</c:v>
                </c:pt>
                <c:pt idx="131">
                  <c:v>1.49454514942144</c:v>
                </c:pt>
                <c:pt idx="132">
                  <c:v>1.49454514942144</c:v>
                </c:pt>
                <c:pt idx="133">
                  <c:v>1.49454514942144</c:v>
                </c:pt>
                <c:pt idx="134">
                  <c:v>1.49454514942144</c:v>
                </c:pt>
                <c:pt idx="135">
                  <c:v>1.49454514942144</c:v>
                </c:pt>
                <c:pt idx="136">
                  <c:v>1.49454514942144</c:v>
                </c:pt>
                <c:pt idx="137">
                  <c:v>1.49454514942144</c:v>
                </c:pt>
                <c:pt idx="138">
                  <c:v>1.49454514942144</c:v>
                </c:pt>
                <c:pt idx="139">
                  <c:v>1.49454514942144</c:v>
                </c:pt>
                <c:pt idx="140">
                  <c:v>1.49454514942144</c:v>
                </c:pt>
                <c:pt idx="141">
                  <c:v>1.49454514942144</c:v>
                </c:pt>
                <c:pt idx="142">
                  <c:v>1.49454514942144</c:v>
                </c:pt>
                <c:pt idx="143">
                  <c:v>1.49454514942144</c:v>
                </c:pt>
                <c:pt idx="144">
                  <c:v>1.49454514942144</c:v>
                </c:pt>
                <c:pt idx="145">
                  <c:v>1.49454514942144</c:v>
                </c:pt>
                <c:pt idx="146">
                  <c:v>1.49454514942144</c:v>
                </c:pt>
                <c:pt idx="147">
                  <c:v>1.49454514942144</c:v>
                </c:pt>
                <c:pt idx="148">
                  <c:v>1.49454514942144</c:v>
                </c:pt>
                <c:pt idx="149">
                  <c:v>1.49454514942144</c:v>
                </c:pt>
                <c:pt idx="150">
                  <c:v>1.49454514942144</c:v>
                </c:pt>
                <c:pt idx="151">
                  <c:v>1.49454514942144</c:v>
                </c:pt>
                <c:pt idx="152">
                  <c:v>1.49454514942144</c:v>
                </c:pt>
                <c:pt idx="153">
                  <c:v>1.49454514942144</c:v>
                </c:pt>
                <c:pt idx="154">
                  <c:v>1.49454514942144</c:v>
                </c:pt>
                <c:pt idx="155">
                  <c:v>1.49454514942144</c:v>
                </c:pt>
                <c:pt idx="156">
                  <c:v>1.49454514942144</c:v>
                </c:pt>
                <c:pt idx="157">
                  <c:v>1.49454514942144</c:v>
                </c:pt>
                <c:pt idx="158">
                  <c:v>1.49454514942144</c:v>
                </c:pt>
                <c:pt idx="159">
                  <c:v>1.49454514942144</c:v>
                </c:pt>
                <c:pt idx="160">
                  <c:v>1.49454514942144</c:v>
                </c:pt>
                <c:pt idx="161">
                  <c:v>1.49454514942144</c:v>
                </c:pt>
                <c:pt idx="162">
                  <c:v>1.49454514942144</c:v>
                </c:pt>
                <c:pt idx="163">
                  <c:v>1.49454514942144</c:v>
                </c:pt>
                <c:pt idx="164">
                  <c:v>1.49454514942144</c:v>
                </c:pt>
                <c:pt idx="165">
                  <c:v>1.49454514942144</c:v>
                </c:pt>
                <c:pt idx="166">
                  <c:v>1.49454514942144</c:v>
                </c:pt>
                <c:pt idx="167">
                  <c:v>1.49454514942144</c:v>
                </c:pt>
                <c:pt idx="168">
                  <c:v>1.49454514942144</c:v>
                </c:pt>
                <c:pt idx="169">
                  <c:v>1.49454514942144</c:v>
                </c:pt>
                <c:pt idx="170">
                  <c:v>1.49454514942144</c:v>
                </c:pt>
                <c:pt idx="171">
                  <c:v>1.49454514942144</c:v>
                </c:pt>
                <c:pt idx="172">
                  <c:v>1.49454514942144</c:v>
                </c:pt>
                <c:pt idx="173">
                  <c:v>1.49454514942144</c:v>
                </c:pt>
                <c:pt idx="174">
                  <c:v>1.49454514942144</c:v>
                </c:pt>
                <c:pt idx="175">
                  <c:v>1.49454514942144</c:v>
                </c:pt>
                <c:pt idx="176">
                  <c:v>1.49454514942144</c:v>
                </c:pt>
                <c:pt idx="177">
                  <c:v>1.49454514942144</c:v>
                </c:pt>
                <c:pt idx="178">
                  <c:v>1.49454514942144</c:v>
                </c:pt>
                <c:pt idx="179">
                  <c:v>1.49454514942144</c:v>
                </c:pt>
                <c:pt idx="180">
                  <c:v>1.49454514942144</c:v>
                </c:pt>
                <c:pt idx="181">
                  <c:v>1.49454514942144</c:v>
                </c:pt>
                <c:pt idx="182">
                  <c:v>1.49454514942144</c:v>
                </c:pt>
                <c:pt idx="183">
                  <c:v>1.49454514942144</c:v>
                </c:pt>
                <c:pt idx="184">
                  <c:v>1.49454514942144</c:v>
                </c:pt>
                <c:pt idx="185">
                  <c:v>1.49454514942144</c:v>
                </c:pt>
                <c:pt idx="186">
                  <c:v>1.49454514942144</c:v>
                </c:pt>
                <c:pt idx="187">
                  <c:v>1.49454514942144</c:v>
                </c:pt>
                <c:pt idx="188">
                  <c:v>1.49454514942144</c:v>
                </c:pt>
                <c:pt idx="189">
                  <c:v>1.49454514942144</c:v>
                </c:pt>
                <c:pt idx="190">
                  <c:v>1.49454514942144</c:v>
                </c:pt>
                <c:pt idx="191">
                  <c:v>1.49454514942144</c:v>
                </c:pt>
                <c:pt idx="192">
                  <c:v>1.49454514942144</c:v>
                </c:pt>
                <c:pt idx="193">
                  <c:v>1.49454514942144</c:v>
                </c:pt>
                <c:pt idx="194">
                  <c:v>1.49454514942144</c:v>
                </c:pt>
                <c:pt idx="195">
                  <c:v>1.49454514942144</c:v>
                </c:pt>
                <c:pt idx="196">
                  <c:v>1.49454514942144</c:v>
                </c:pt>
                <c:pt idx="197">
                  <c:v>1.49454514942144</c:v>
                </c:pt>
                <c:pt idx="198">
                  <c:v>1.49454514942144</c:v>
                </c:pt>
                <c:pt idx="199">
                  <c:v>1.49454514942144</c:v>
                </c:pt>
                <c:pt idx="200">
                  <c:v>1.49454514942144</c:v>
                </c:pt>
                <c:pt idx="201">
                  <c:v>1.49454514942144</c:v>
                </c:pt>
                <c:pt idx="202">
                  <c:v>1.49454514942144</c:v>
                </c:pt>
                <c:pt idx="203">
                  <c:v>1.49454514942144</c:v>
                </c:pt>
                <c:pt idx="204">
                  <c:v>1.49454514942144</c:v>
                </c:pt>
                <c:pt idx="205">
                  <c:v>1.49454514942144</c:v>
                </c:pt>
                <c:pt idx="206">
                  <c:v>1.49454514942144</c:v>
                </c:pt>
                <c:pt idx="207">
                  <c:v>1.49454514942144</c:v>
                </c:pt>
                <c:pt idx="208">
                  <c:v>1.49454514942144</c:v>
                </c:pt>
                <c:pt idx="209">
                  <c:v>1.49454514942144</c:v>
                </c:pt>
                <c:pt idx="210">
                  <c:v>1.49454514942144</c:v>
                </c:pt>
                <c:pt idx="211">
                  <c:v>1.49454514942144</c:v>
                </c:pt>
                <c:pt idx="212">
                  <c:v>1.49454514942144</c:v>
                </c:pt>
                <c:pt idx="213">
                  <c:v>1.49454514942144</c:v>
                </c:pt>
                <c:pt idx="214">
                  <c:v>1.49454514942144</c:v>
                </c:pt>
                <c:pt idx="215">
                  <c:v>1.49454514942144</c:v>
                </c:pt>
                <c:pt idx="216">
                  <c:v>1.49454514942144</c:v>
                </c:pt>
                <c:pt idx="217">
                  <c:v>1.49454514942144</c:v>
                </c:pt>
                <c:pt idx="218">
                  <c:v>1.49454514942144</c:v>
                </c:pt>
                <c:pt idx="219">
                  <c:v>1.494545149421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51981683246487</c:v>
                </c:pt>
                <c:pt idx="1">
                  <c:v>1.51981683246487</c:v>
                </c:pt>
                <c:pt idx="2">
                  <c:v>1.51981683246487</c:v>
                </c:pt>
                <c:pt idx="3">
                  <c:v>1.51981683246487</c:v>
                </c:pt>
                <c:pt idx="4">
                  <c:v>1.51981683246487</c:v>
                </c:pt>
                <c:pt idx="5">
                  <c:v>1.51981683246487</c:v>
                </c:pt>
                <c:pt idx="6">
                  <c:v>1.51981683246487</c:v>
                </c:pt>
                <c:pt idx="7">
                  <c:v>1.51981683246487</c:v>
                </c:pt>
                <c:pt idx="8">
                  <c:v>1.51981683246487</c:v>
                </c:pt>
                <c:pt idx="9">
                  <c:v>1.51981683246487</c:v>
                </c:pt>
                <c:pt idx="10">
                  <c:v>1.51981683246487</c:v>
                </c:pt>
                <c:pt idx="11">
                  <c:v>1.51981683246487</c:v>
                </c:pt>
                <c:pt idx="12">
                  <c:v>1.51981683246487</c:v>
                </c:pt>
                <c:pt idx="13">
                  <c:v>1.51981683246487</c:v>
                </c:pt>
                <c:pt idx="14">
                  <c:v>1.51981683246487</c:v>
                </c:pt>
                <c:pt idx="15">
                  <c:v>1.51981683246487</c:v>
                </c:pt>
                <c:pt idx="16">
                  <c:v>1.51981683246487</c:v>
                </c:pt>
                <c:pt idx="17">
                  <c:v>1.51981683246487</c:v>
                </c:pt>
                <c:pt idx="18">
                  <c:v>1.51981683246487</c:v>
                </c:pt>
                <c:pt idx="19">
                  <c:v>1.51981683246487</c:v>
                </c:pt>
                <c:pt idx="20">
                  <c:v>1.51981683246487</c:v>
                </c:pt>
                <c:pt idx="21">
                  <c:v>1.51981683246487</c:v>
                </c:pt>
                <c:pt idx="22">
                  <c:v>1.51981683246487</c:v>
                </c:pt>
                <c:pt idx="23">
                  <c:v>1.51981683246487</c:v>
                </c:pt>
                <c:pt idx="24">
                  <c:v>1.51981683246487</c:v>
                </c:pt>
                <c:pt idx="25">
                  <c:v>1.51981683246487</c:v>
                </c:pt>
                <c:pt idx="26">
                  <c:v>1.51981683246487</c:v>
                </c:pt>
                <c:pt idx="27">
                  <c:v>1.51981683246487</c:v>
                </c:pt>
                <c:pt idx="28">
                  <c:v>1.51981683246487</c:v>
                </c:pt>
                <c:pt idx="29">
                  <c:v>1.51981683246487</c:v>
                </c:pt>
                <c:pt idx="30">
                  <c:v>1.51981683246487</c:v>
                </c:pt>
                <c:pt idx="31">
                  <c:v>1.51981683246487</c:v>
                </c:pt>
                <c:pt idx="32">
                  <c:v>1.51981683246487</c:v>
                </c:pt>
                <c:pt idx="33">
                  <c:v>1.51981683246487</c:v>
                </c:pt>
                <c:pt idx="34">
                  <c:v>1.51981683246487</c:v>
                </c:pt>
                <c:pt idx="35">
                  <c:v>1.51981683246487</c:v>
                </c:pt>
                <c:pt idx="36">
                  <c:v>1.51981683246487</c:v>
                </c:pt>
                <c:pt idx="37">
                  <c:v>1.51981683246487</c:v>
                </c:pt>
                <c:pt idx="38">
                  <c:v>1.51981683246487</c:v>
                </c:pt>
                <c:pt idx="39">
                  <c:v>1.51981683246487</c:v>
                </c:pt>
                <c:pt idx="40">
                  <c:v>1.51981683246487</c:v>
                </c:pt>
                <c:pt idx="41">
                  <c:v>1.51981683246487</c:v>
                </c:pt>
                <c:pt idx="42">
                  <c:v>1.51981683246487</c:v>
                </c:pt>
                <c:pt idx="43">
                  <c:v>1.51981683246487</c:v>
                </c:pt>
                <c:pt idx="44">
                  <c:v>1.51981683246487</c:v>
                </c:pt>
                <c:pt idx="45">
                  <c:v>1.51981683246487</c:v>
                </c:pt>
                <c:pt idx="46">
                  <c:v>1.51981683246487</c:v>
                </c:pt>
                <c:pt idx="47">
                  <c:v>1.51981683246487</c:v>
                </c:pt>
                <c:pt idx="48">
                  <c:v>1.51981683246487</c:v>
                </c:pt>
                <c:pt idx="49">
                  <c:v>1.51981683246487</c:v>
                </c:pt>
                <c:pt idx="50">
                  <c:v>1.51981683246487</c:v>
                </c:pt>
                <c:pt idx="51">
                  <c:v>1.51981683246487</c:v>
                </c:pt>
                <c:pt idx="52">
                  <c:v>1.51981683246487</c:v>
                </c:pt>
                <c:pt idx="53">
                  <c:v>1.51981683246487</c:v>
                </c:pt>
                <c:pt idx="54">
                  <c:v>1.51981683246487</c:v>
                </c:pt>
                <c:pt idx="55">
                  <c:v>1.51981683246487</c:v>
                </c:pt>
                <c:pt idx="56">
                  <c:v>1.51981683246487</c:v>
                </c:pt>
                <c:pt idx="57">
                  <c:v>1.51981683246487</c:v>
                </c:pt>
                <c:pt idx="58">
                  <c:v>1.51981683246487</c:v>
                </c:pt>
                <c:pt idx="59">
                  <c:v>1.51981683246487</c:v>
                </c:pt>
                <c:pt idx="60">
                  <c:v>1.51981683246487</c:v>
                </c:pt>
                <c:pt idx="61">
                  <c:v>1.51981683246487</c:v>
                </c:pt>
                <c:pt idx="62">
                  <c:v>1.51981683246487</c:v>
                </c:pt>
                <c:pt idx="63">
                  <c:v>1.51981683246487</c:v>
                </c:pt>
                <c:pt idx="64">
                  <c:v>1.51981683246487</c:v>
                </c:pt>
                <c:pt idx="65">
                  <c:v>1.51981683246487</c:v>
                </c:pt>
                <c:pt idx="66">
                  <c:v>1.51981683246487</c:v>
                </c:pt>
                <c:pt idx="67">
                  <c:v>1.51981683246487</c:v>
                </c:pt>
                <c:pt idx="68">
                  <c:v>1.51981683246487</c:v>
                </c:pt>
                <c:pt idx="69">
                  <c:v>1.51981683246487</c:v>
                </c:pt>
                <c:pt idx="70">
                  <c:v>1.51981683246487</c:v>
                </c:pt>
                <c:pt idx="71">
                  <c:v>1.51981683246487</c:v>
                </c:pt>
                <c:pt idx="72">
                  <c:v>1.51981683246487</c:v>
                </c:pt>
                <c:pt idx="73">
                  <c:v>1.51981683246487</c:v>
                </c:pt>
                <c:pt idx="74">
                  <c:v>1.51981683246487</c:v>
                </c:pt>
                <c:pt idx="75">
                  <c:v>1.51981683246487</c:v>
                </c:pt>
                <c:pt idx="76">
                  <c:v>1.51981683246487</c:v>
                </c:pt>
                <c:pt idx="77">
                  <c:v>1.51981683246487</c:v>
                </c:pt>
                <c:pt idx="78">
                  <c:v>1.51981683246487</c:v>
                </c:pt>
                <c:pt idx="79">
                  <c:v>1.51981683246487</c:v>
                </c:pt>
                <c:pt idx="80">
                  <c:v>1.51981683246487</c:v>
                </c:pt>
                <c:pt idx="81">
                  <c:v>1.51981683246487</c:v>
                </c:pt>
                <c:pt idx="82">
                  <c:v>1.51981683246487</c:v>
                </c:pt>
                <c:pt idx="83">
                  <c:v>1.51981683246487</c:v>
                </c:pt>
                <c:pt idx="84">
                  <c:v>1.51981683246487</c:v>
                </c:pt>
                <c:pt idx="85">
                  <c:v>1.51981683246487</c:v>
                </c:pt>
                <c:pt idx="86">
                  <c:v>1.51981683246487</c:v>
                </c:pt>
                <c:pt idx="87">
                  <c:v>1.51981683246487</c:v>
                </c:pt>
                <c:pt idx="88">
                  <c:v>1.51981683246487</c:v>
                </c:pt>
                <c:pt idx="89">
                  <c:v>1.51981683246487</c:v>
                </c:pt>
                <c:pt idx="90">
                  <c:v>1.51981683246487</c:v>
                </c:pt>
                <c:pt idx="91">
                  <c:v>1.51981683246487</c:v>
                </c:pt>
                <c:pt idx="92">
                  <c:v>1.51981683246487</c:v>
                </c:pt>
                <c:pt idx="93">
                  <c:v>1.51981683246487</c:v>
                </c:pt>
                <c:pt idx="94">
                  <c:v>1.51981683246487</c:v>
                </c:pt>
                <c:pt idx="95">
                  <c:v>1.51981683246487</c:v>
                </c:pt>
                <c:pt idx="96">
                  <c:v>1.51981683246487</c:v>
                </c:pt>
                <c:pt idx="97">
                  <c:v>1.51981683246487</c:v>
                </c:pt>
                <c:pt idx="98">
                  <c:v>1.51981683246487</c:v>
                </c:pt>
                <c:pt idx="99">
                  <c:v>1.51981683246487</c:v>
                </c:pt>
                <c:pt idx="100">
                  <c:v>1.51981683246487</c:v>
                </c:pt>
                <c:pt idx="101">
                  <c:v>1.51981683246487</c:v>
                </c:pt>
                <c:pt idx="102">
                  <c:v>1.51981683246487</c:v>
                </c:pt>
                <c:pt idx="103">
                  <c:v>1.51981683246487</c:v>
                </c:pt>
                <c:pt idx="104">
                  <c:v>1.51981683246487</c:v>
                </c:pt>
                <c:pt idx="105">
                  <c:v>1.51981683246487</c:v>
                </c:pt>
                <c:pt idx="106">
                  <c:v>1.51981683246487</c:v>
                </c:pt>
                <c:pt idx="107">
                  <c:v>1.51981683246487</c:v>
                </c:pt>
                <c:pt idx="108">
                  <c:v>1.51981683246487</c:v>
                </c:pt>
                <c:pt idx="109">
                  <c:v>1.51981683246487</c:v>
                </c:pt>
                <c:pt idx="110">
                  <c:v>1.51981683246487</c:v>
                </c:pt>
                <c:pt idx="111">
                  <c:v>1.51981683246487</c:v>
                </c:pt>
                <c:pt idx="112">
                  <c:v>1.51981683246487</c:v>
                </c:pt>
                <c:pt idx="113">
                  <c:v>1.51981683246487</c:v>
                </c:pt>
                <c:pt idx="114">
                  <c:v>1.51981683246487</c:v>
                </c:pt>
                <c:pt idx="115">
                  <c:v>1.51981683246487</c:v>
                </c:pt>
                <c:pt idx="116">
                  <c:v>1.51981683246487</c:v>
                </c:pt>
                <c:pt idx="117">
                  <c:v>1.51981683246487</c:v>
                </c:pt>
                <c:pt idx="118">
                  <c:v>1.51981683246487</c:v>
                </c:pt>
                <c:pt idx="119">
                  <c:v>1.51981683246487</c:v>
                </c:pt>
                <c:pt idx="120">
                  <c:v>1.51981683246487</c:v>
                </c:pt>
                <c:pt idx="121">
                  <c:v>1.51981683246487</c:v>
                </c:pt>
                <c:pt idx="122">
                  <c:v>1.51981683246487</c:v>
                </c:pt>
                <c:pt idx="123">
                  <c:v>1.51981683246487</c:v>
                </c:pt>
                <c:pt idx="124">
                  <c:v>1.51981683246487</c:v>
                </c:pt>
                <c:pt idx="125">
                  <c:v>1.51981683246487</c:v>
                </c:pt>
                <c:pt idx="126">
                  <c:v>1.51981683246487</c:v>
                </c:pt>
                <c:pt idx="127">
                  <c:v>1.51981683246487</c:v>
                </c:pt>
                <c:pt idx="128">
                  <c:v>1.51981683246487</c:v>
                </c:pt>
                <c:pt idx="129">
                  <c:v>1.51981683246487</c:v>
                </c:pt>
                <c:pt idx="130">
                  <c:v>1.51981683246487</c:v>
                </c:pt>
                <c:pt idx="131">
                  <c:v>1.51981683246487</c:v>
                </c:pt>
                <c:pt idx="132">
                  <c:v>1.51981683246487</c:v>
                </c:pt>
                <c:pt idx="133">
                  <c:v>1.51981683246487</c:v>
                </c:pt>
                <c:pt idx="134">
                  <c:v>1.51981683246487</c:v>
                </c:pt>
                <c:pt idx="135">
                  <c:v>1.51981683246487</c:v>
                </c:pt>
                <c:pt idx="136">
                  <c:v>1.51981683246487</c:v>
                </c:pt>
                <c:pt idx="137">
                  <c:v>1.51981683246487</c:v>
                </c:pt>
                <c:pt idx="138">
                  <c:v>1.51981683246487</c:v>
                </c:pt>
                <c:pt idx="139">
                  <c:v>1.51981683246487</c:v>
                </c:pt>
                <c:pt idx="140">
                  <c:v>1.51981683246487</c:v>
                </c:pt>
                <c:pt idx="141">
                  <c:v>1.51981683246487</c:v>
                </c:pt>
                <c:pt idx="142">
                  <c:v>1.51981683246487</c:v>
                </c:pt>
                <c:pt idx="143">
                  <c:v>1.51981683246487</c:v>
                </c:pt>
                <c:pt idx="144">
                  <c:v>1.51981683246487</c:v>
                </c:pt>
                <c:pt idx="145">
                  <c:v>1.51981683246487</c:v>
                </c:pt>
                <c:pt idx="146">
                  <c:v>1.51981683246487</c:v>
                </c:pt>
                <c:pt idx="147">
                  <c:v>1.51981683246487</c:v>
                </c:pt>
                <c:pt idx="148">
                  <c:v>1.51981683246487</c:v>
                </c:pt>
                <c:pt idx="149">
                  <c:v>1.51981683246487</c:v>
                </c:pt>
                <c:pt idx="150">
                  <c:v>1.51981683246487</c:v>
                </c:pt>
                <c:pt idx="151">
                  <c:v>1.51981683246487</c:v>
                </c:pt>
                <c:pt idx="152">
                  <c:v>1.51981683246487</c:v>
                </c:pt>
                <c:pt idx="153">
                  <c:v>1.51981683246487</c:v>
                </c:pt>
                <c:pt idx="154">
                  <c:v>1.51981683246487</c:v>
                </c:pt>
                <c:pt idx="155">
                  <c:v>1.51981683246487</c:v>
                </c:pt>
                <c:pt idx="156">
                  <c:v>1.51981683246487</c:v>
                </c:pt>
                <c:pt idx="157">
                  <c:v>1.51981683246487</c:v>
                </c:pt>
                <c:pt idx="158">
                  <c:v>1.51981683246487</c:v>
                </c:pt>
                <c:pt idx="159">
                  <c:v>1.51981683246487</c:v>
                </c:pt>
                <c:pt idx="160">
                  <c:v>1.51981683246487</c:v>
                </c:pt>
                <c:pt idx="161">
                  <c:v>1.51981683246487</c:v>
                </c:pt>
                <c:pt idx="162">
                  <c:v>1.51981683246487</c:v>
                </c:pt>
                <c:pt idx="163">
                  <c:v>1.51981683246487</c:v>
                </c:pt>
                <c:pt idx="164">
                  <c:v>1.51981683246487</c:v>
                </c:pt>
                <c:pt idx="165">
                  <c:v>1.51981683246487</c:v>
                </c:pt>
                <c:pt idx="166">
                  <c:v>1.51981683246487</c:v>
                </c:pt>
                <c:pt idx="167">
                  <c:v>1.51981683246487</c:v>
                </c:pt>
                <c:pt idx="168">
                  <c:v>1.51981683246487</c:v>
                </c:pt>
                <c:pt idx="169">
                  <c:v>1.51981683246487</c:v>
                </c:pt>
                <c:pt idx="170">
                  <c:v>1.51981683246487</c:v>
                </c:pt>
                <c:pt idx="171">
                  <c:v>1.51981683246487</c:v>
                </c:pt>
                <c:pt idx="172">
                  <c:v>1.51981683246487</c:v>
                </c:pt>
                <c:pt idx="173">
                  <c:v>1.51981683246487</c:v>
                </c:pt>
                <c:pt idx="174">
                  <c:v>1.51981683246487</c:v>
                </c:pt>
                <c:pt idx="175">
                  <c:v>1.51981683246487</c:v>
                </c:pt>
                <c:pt idx="176">
                  <c:v>1.51981683246487</c:v>
                </c:pt>
                <c:pt idx="177">
                  <c:v>1.51981683246487</c:v>
                </c:pt>
                <c:pt idx="178">
                  <c:v>1.51981683246487</c:v>
                </c:pt>
                <c:pt idx="179">
                  <c:v>1.51981683246487</c:v>
                </c:pt>
                <c:pt idx="180">
                  <c:v>1.51981683246487</c:v>
                </c:pt>
                <c:pt idx="181">
                  <c:v>1.51981683246487</c:v>
                </c:pt>
                <c:pt idx="182">
                  <c:v>1.51981683246487</c:v>
                </c:pt>
                <c:pt idx="183">
                  <c:v>1.51981683246487</c:v>
                </c:pt>
                <c:pt idx="184">
                  <c:v>1.51981683246487</c:v>
                </c:pt>
                <c:pt idx="185">
                  <c:v>1.51981683246487</c:v>
                </c:pt>
                <c:pt idx="186">
                  <c:v>1.51981683246487</c:v>
                </c:pt>
                <c:pt idx="187">
                  <c:v>1.51981683246487</c:v>
                </c:pt>
                <c:pt idx="188">
                  <c:v>1.51981683246487</c:v>
                </c:pt>
                <c:pt idx="189">
                  <c:v>1.51981683246487</c:v>
                </c:pt>
                <c:pt idx="190">
                  <c:v>1.51981683246487</c:v>
                </c:pt>
                <c:pt idx="191">
                  <c:v>1.51981683246487</c:v>
                </c:pt>
                <c:pt idx="192">
                  <c:v>1.51981683246487</c:v>
                </c:pt>
                <c:pt idx="193">
                  <c:v>1.51981683246487</c:v>
                </c:pt>
                <c:pt idx="194">
                  <c:v>1.51981683246487</c:v>
                </c:pt>
                <c:pt idx="195">
                  <c:v>1.51981683246487</c:v>
                </c:pt>
                <c:pt idx="196">
                  <c:v>1.51981683246487</c:v>
                </c:pt>
                <c:pt idx="197">
                  <c:v>1.51981683246487</c:v>
                </c:pt>
                <c:pt idx="198">
                  <c:v>1.51981683246487</c:v>
                </c:pt>
                <c:pt idx="199">
                  <c:v>1.51981683246487</c:v>
                </c:pt>
                <c:pt idx="200">
                  <c:v>1.51981683246487</c:v>
                </c:pt>
                <c:pt idx="201">
                  <c:v>1.51981683246487</c:v>
                </c:pt>
                <c:pt idx="202">
                  <c:v>1.51981683246487</c:v>
                </c:pt>
                <c:pt idx="203">
                  <c:v>1.51981683246487</c:v>
                </c:pt>
                <c:pt idx="204">
                  <c:v>1.51981683246487</c:v>
                </c:pt>
                <c:pt idx="205">
                  <c:v>1.51981683246487</c:v>
                </c:pt>
                <c:pt idx="206">
                  <c:v>1.51981683246487</c:v>
                </c:pt>
                <c:pt idx="207">
                  <c:v>1.51981683246487</c:v>
                </c:pt>
                <c:pt idx="208">
                  <c:v>1.51981683246487</c:v>
                </c:pt>
                <c:pt idx="209">
                  <c:v>1.51981683246487</c:v>
                </c:pt>
                <c:pt idx="210">
                  <c:v>1.51981683246487</c:v>
                </c:pt>
                <c:pt idx="211">
                  <c:v>1.51981683246487</c:v>
                </c:pt>
                <c:pt idx="212">
                  <c:v>1.51981683246487</c:v>
                </c:pt>
                <c:pt idx="213">
                  <c:v>1.51981683246487</c:v>
                </c:pt>
                <c:pt idx="214">
                  <c:v>1.51981683246487</c:v>
                </c:pt>
                <c:pt idx="215">
                  <c:v>1.51981683246487</c:v>
                </c:pt>
                <c:pt idx="216">
                  <c:v>1.51981683246487</c:v>
                </c:pt>
                <c:pt idx="217">
                  <c:v>1.51981683246487</c:v>
                </c:pt>
                <c:pt idx="218">
                  <c:v>1.51981683246487</c:v>
                </c:pt>
                <c:pt idx="219">
                  <c:v>1.519816832464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49297932494117</c:v>
                </c:pt>
                <c:pt idx="1">
                  <c:v>1.5015391486036</c:v>
                </c:pt>
                <c:pt idx="2">
                  <c:v>1.49630196378475</c:v>
                </c:pt>
                <c:pt idx="3">
                  <c:v>1.49059099093357</c:v>
                </c:pt>
                <c:pt idx="4">
                  <c:v>1.49663188694716</c:v>
                </c:pt>
                <c:pt idx="5">
                  <c:v>1.49642908961937</c:v>
                </c:pt>
                <c:pt idx="6">
                  <c:v>1.4969899449636</c:v>
                </c:pt>
                <c:pt idx="7">
                  <c:v>1.50123629501903</c:v>
                </c:pt>
                <c:pt idx="8">
                  <c:v>1.50175341303887</c:v>
                </c:pt>
                <c:pt idx="9">
                  <c:v>1.49506014095282</c:v>
                </c:pt>
                <c:pt idx="10">
                  <c:v>1.50069634460046</c:v>
                </c:pt>
                <c:pt idx="11">
                  <c:v>1.49601714182901</c:v>
                </c:pt>
                <c:pt idx="12">
                  <c:v>1.49915079561382</c:v>
                </c:pt>
                <c:pt idx="13">
                  <c:v>1.50687093933301</c:v>
                </c:pt>
                <c:pt idx="14">
                  <c:v>1.50443902358076</c:v>
                </c:pt>
                <c:pt idx="15">
                  <c:v>1.50086773687548</c:v>
                </c:pt>
                <c:pt idx="16">
                  <c:v>1.50623483136664</c:v>
                </c:pt>
                <c:pt idx="17">
                  <c:v>1.50211338477021</c:v>
                </c:pt>
                <c:pt idx="18">
                  <c:v>1.49837319290243</c:v>
                </c:pt>
                <c:pt idx="19">
                  <c:v>1.50325556158437</c:v>
                </c:pt>
                <c:pt idx="20">
                  <c:v>1.49636959238121</c:v>
                </c:pt>
                <c:pt idx="21">
                  <c:v>1.4982033289264</c:v>
                </c:pt>
                <c:pt idx="22">
                  <c:v>1.49512929055949</c:v>
                </c:pt>
                <c:pt idx="23">
                  <c:v>1.5070110701107</c:v>
                </c:pt>
                <c:pt idx="24">
                  <c:v>1.49822070174835</c:v>
                </c:pt>
                <c:pt idx="25">
                  <c:v>1.49094062891786</c:v>
                </c:pt>
                <c:pt idx="26">
                  <c:v>1.48988481603278</c:v>
                </c:pt>
                <c:pt idx="27">
                  <c:v>1.500025976275</c:v>
                </c:pt>
                <c:pt idx="28">
                  <c:v>1.4976564269659</c:v>
                </c:pt>
                <c:pt idx="29">
                  <c:v>1.51069950185926</c:v>
                </c:pt>
                <c:pt idx="30">
                  <c:v>1.50374815231928</c:v>
                </c:pt>
                <c:pt idx="31">
                  <c:v>1.4955541552895</c:v>
                </c:pt>
                <c:pt idx="32">
                  <c:v>1.49278681016716</c:v>
                </c:pt>
                <c:pt idx="33">
                  <c:v>1.5027681352915</c:v>
                </c:pt>
                <c:pt idx="34">
                  <c:v>1.49957327264322</c:v>
                </c:pt>
                <c:pt idx="35">
                  <c:v>1.50004445946186</c:v>
                </c:pt>
                <c:pt idx="36">
                  <c:v>1.49868920871007</c:v>
                </c:pt>
                <c:pt idx="37">
                  <c:v>1.50288954901431</c:v>
                </c:pt>
                <c:pt idx="38">
                  <c:v>1.49811660809228</c:v>
                </c:pt>
                <c:pt idx="39">
                  <c:v>1.5039372929527</c:v>
                </c:pt>
                <c:pt idx="40">
                  <c:v>1.49609041925945</c:v>
                </c:pt>
                <c:pt idx="41">
                  <c:v>1.50932245256436</c:v>
                </c:pt>
                <c:pt idx="42">
                  <c:v>1.50022910137278</c:v>
                </c:pt>
                <c:pt idx="43">
                  <c:v>1.50734332098697</c:v>
                </c:pt>
                <c:pt idx="44">
                  <c:v>1.49371531478555</c:v>
                </c:pt>
                <c:pt idx="45">
                  <c:v>1.51118501727918</c:v>
                </c:pt>
                <c:pt idx="46">
                  <c:v>1.49713894187145</c:v>
                </c:pt>
                <c:pt idx="47">
                  <c:v>1.49672523517079</c:v>
                </c:pt>
                <c:pt idx="48">
                  <c:v>1.49864453044665</c:v>
                </c:pt>
                <c:pt idx="49">
                  <c:v>1.5039918656323</c:v>
                </c:pt>
                <c:pt idx="50">
                  <c:v>1.49971698113208</c:v>
                </c:pt>
                <c:pt idx="51">
                  <c:v>1.50878459229995</c:v>
                </c:pt>
                <c:pt idx="52">
                  <c:v>1.49333913635848</c:v>
                </c:pt>
                <c:pt idx="53">
                  <c:v>1.50739339752407</c:v>
                </c:pt>
                <c:pt idx="54">
                  <c:v>1.50336551405823</c:v>
                </c:pt>
                <c:pt idx="55">
                  <c:v>1.49350922473951</c:v>
                </c:pt>
                <c:pt idx="56">
                  <c:v>1.49804751370588</c:v>
                </c:pt>
                <c:pt idx="57">
                  <c:v>1.49544231774109</c:v>
                </c:pt>
                <c:pt idx="58">
                  <c:v>1.50465034828968</c:v>
                </c:pt>
                <c:pt idx="59">
                  <c:v>1.49416258990001</c:v>
                </c:pt>
                <c:pt idx="60">
                  <c:v>1.50018611029484</c:v>
                </c:pt>
                <c:pt idx="61">
                  <c:v>1.50321207582864</c:v>
                </c:pt>
                <c:pt idx="62">
                  <c:v>1.50741357437361</c:v>
                </c:pt>
                <c:pt idx="63">
                  <c:v>1.48959586595925</c:v>
                </c:pt>
                <c:pt idx="64">
                  <c:v>1.50428562865877</c:v>
                </c:pt>
                <c:pt idx="65">
                  <c:v>1.50543891221756</c:v>
                </c:pt>
                <c:pt idx="66">
                  <c:v>1.49693239233299</c:v>
                </c:pt>
                <c:pt idx="67">
                  <c:v>1.501963390322</c:v>
                </c:pt>
                <c:pt idx="68">
                  <c:v>1.49860352155434</c:v>
                </c:pt>
                <c:pt idx="69">
                  <c:v>1.49897322245491</c:v>
                </c:pt>
                <c:pt idx="70">
                  <c:v>1.49809078471811</c:v>
                </c:pt>
                <c:pt idx="71">
                  <c:v>1.49626537336035</c:v>
                </c:pt>
                <c:pt idx="72">
                  <c:v>1.50047202725444</c:v>
                </c:pt>
                <c:pt idx="73">
                  <c:v>1.49879542880675</c:v>
                </c:pt>
                <c:pt idx="74">
                  <c:v>1.50470466321244</c:v>
                </c:pt>
                <c:pt idx="75">
                  <c:v>1.49185363525041</c:v>
                </c:pt>
                <c:pt idx="76">
                  <c:v>1.50584366621984</c:v>
                </c:pt>
                <c:pt idx="77">
                  <c:v>1.49506792058516</c:v>
                </c:pt>
                <c:pt idx="78">
                  <c:v>1.49813127283417</c:v>
                </c:pt>
                <c:pt idx="79">
                  <c:v>1.50829293187038</c:v>
                </c:pt>
                <c:pt idx="80">
                  <c:v>1.50112516983696</c:v>
                </c:pt>
                <c:pt idx="81">
                  <c:v>1.50495070678557</c:v>
                </c:pt>
                <c:pt idx="82">
                  <c:v>1.49598907663424</c:v>
                </c:pt>
                <c:pt idx="83">
                  <c:v>1.49723970528215</c:v>
                </c:pt>
                <c:pt idx="84">
                  <c:v>1.49329018338727</c:v>
                </c:pt>
                <c:pt idx="85">
                  <c:v>1.49498516127635</c:v>
                </c:pt>
                <c:pt idx="86">
                  <c:v>1.50540126831402</c:v>
                </c:pt>
                <c:pt idx="87">
                  <c:v>1.50578650328304</c:v>
                </c:pt>
                <c:pt idx="88">
                  <c:v>1.50172531264423</c:v>
                </c:pt>
                <c:pt idx="89">
                  <c:v>1.50446784039636</c:v>
                </c:pt>
                <c:pt idx="90">
                  <c:v>1.50940201408074</c:v>
                </c:pt>
                <c:pt idx="91">
                  <c:v>1.50514262666099</c:v>
                </c:pt>
                <c:pt idx="92">
                  <c:v>1.5074519662417</c:v>
                </c:pt>
                <c:pt idx="93">
                  <c:v>1.5007335846331</c:v>
                </c:pt>
                <c:pt idx="94">
                  <c:v>1.50267548711928</c:v>
                </c:pt>
                <c:pt idx="95">
                  <c:v>1.50916585065926</c:v>
                </c:pt>
                <c:pt idx="96">
                  <c:v>1.49662384903945</c:v>
                </c:pt>
                <c:pt idx="97">
                  <c:v>1.49744011702322</c:v>
                </c:pt>
                <c:pt idx="98">
                  <c:v>1.50227782531277</c:v>
                </c:pt>
                <c:pt idx="99">
                  <c:v>1.49400313682074</c:v>
                </c:pt>
                <c:pt idx="100">
                  <c:v>1.49837232014138</c:v>
                </c:pt>
                <c:pt idx="101">
                  <c:v>1.49429897171637</c:v>
                </c:pt>
                <c:pt idx="102">
                  <c:v>1.4964414887411</c:v>
                </c:pt>
                <c:pt idx="103">
                  <c:v>1.49926966027423</c:v>
                </c:pt>
                <c:pt idx="104">
                  <c:v>1.49421359040234</c:v>
                </c:pt>
                <c:pt idx="105">
                  <c:v>1.50256459193167</c:v>
                </c:pt>
                <c:pt idx="106">
                  <c:v>1.49089047131392</c:v>
                </c:pt>
                <c:pt idx="107">
                  <c:v>1.50239773653671</c:v>
                </c:pt>
                <c:pt idx="108">
                  <c:v>1.50129311386653</c:v>
                </c:pt>
                <c:pt idx="109">
                  <c:v>1.49827207037386</c:v>
                </c:pt>
                <c:pt idx="110">
                  <c:v>1.50475724593372</c:v>
                </c:pt>
                <c:pt idx="111">
                  <c:v>1.49788627422232</c:v>
                </c:pt>
                <c:pt idx="112">
                  <c:v>1.49021480882749</c:v>
                </c:pt>
                <c:pt idx="113">
                  <c:v>1.50145136080582</c:v>
                </c:pt>
                <c:pt idx="114">
                  <c:v>1.50635556329445</c:v>
                </c:pt>
                <c:pt idx="115">
                  <c:v>1.49854941976791</c:v>
                </c:pt>
                <c:pt idx="116">
                  <c:v>1.49803194023115</c:v>
                </c:pt>
                <c:pt idx="117">
                  <c:v>1.5018469790507</c:v>
                </c:pt>
                <c:pt idx="118">
                  <c:v>1.49522654947719</c:v>
                </c:pt>
                <c:pt idx="119">
                  <c:v>1.4967246960467</c:v>
                </c:pt>
                <c:pt idx="120">
                  <c:v>1.50010250627851</c:v>
                </c:pt>
                <c:pt idx="121">
                  <c:v>1.50419972604864</c:v>
                </c:pt>
                <c:pt idx="122">
                  <c:v>1.49097566006601</c:v>
                </c:pt>
                <c:pt idx="123">
                  <c:v>1.49659722582991</c:v>
                </c:pt>
                <c:pt idx="124">
                  <c:v>1.496315200125</c:v>
                </c:pt>
                <c:pt idx="125">
                  <c:v>1.50392935054012</c:v>
                </c:pt>
                <c:pt idx="126">
                  <c:v>1.50142382534409</c:v>
                </c:pt>
                <c:pt idx="127">
                  <c:v>1.49527940126412</c:v>
                </c:pt>
                <c:pt idx="128">
                  <c:v>1.49872040946897</c:v>
                </c:pt>
                <c:pt idx="129">
                  <c:v>1.50101843910806</c:v>
                </c:pt>
                <c:pt idx="130">
                  <c:v>1.50313564361788</c:v>
                </c:pt>
                <c:pt idx="131">
                  <c:v>1.50252401888943</c:v>
                </c:pt>
                <c:pt idx="132">
                  <c:v>1.50538135013008</c:v>
                </c:pt>
                <c:pt idx="133">
                  <c:v>1.4970753810243</c:v>
                </c:pt>
                <c:pt idx="134">
                  <c:v>1.50055325034578</c:v>
                </c:pt>
                <c:pt idx="135">
                  <c:v>1.4970026642984</c:v>
                </c:pt>
                <c:pt idx="136">
                  <c:v>1.49362294625453</c:v>
                </c:pt>
                <c:pt idx="137">
                  <c:v>1.50398557868349</c:v>
                </c:pt>
                <c:pt idx="138">
                  <c:v>1.50538487699807</c:v>
                </c:pt>
                <c:pt idx="139">
                  <c:v>1.50687818632337</c:v>
                </c:pt>
                <c:pt idx="140">
                  <c:v>1.49827177421659</c:v>
                </c:pt>
                <c:pt idx="141">
                  <c:v>1.49829936833681</c:v>
                </c:pt>
                <c:pt idx="142">
                  <c:v>1.50447795689605</c:v>
                </c:pt>
                <c:pt idx="143">
                  <c:v>1.50078165711308</c:v>
                </c:pt>
                <c:pt idx="144">
                  <c:v>1.49546722454672</c:v>
                </c:pt>
                <c:pt idx="145">
                  <c:v>1.49276633055677</c:v>
                </c:pt>
                <c:pt idx="146">
                  <c:v>1.5020077949687</c:v>
                </c:pt>
                <c:pt idx="147">
                  <c:v>1.50089466778003</c:v>
                </c:pt>
                <c:pt idx="148">
                  <c:v>1.49732875690195</c:v>
                </c:pt>
                <c:pt idx="149">
                  <c:v>1.50705584368592</c:v>
                </c:pt>
                <c:pt idx="150">
                  <c:v>1.50312518963529</c:v>
                </c:pt>
                <c:pt idx="151">
                  <c:v>1.51004740786053</c:v>
                </c:pt>
                <c:pt idx="152">
                  <c:v>1.50165420904301</c:v>
                </c:pt>
                <c:pt idx="153">
                  <c:v>1.49795466428813</c:v>
                </c:pt>
                <c:pt idx="154">
                  <c:v>1.5001855861429</c:v>
                </c:pt>
                <c:pt idx="155">
                  <c:v>1.49780681287914</c:v>
                </c:pt>
                <c:pt idx="156">
                  <c:v>1.49754695165776</c:v>
                </c:pt>
                <c:pt idx="157">
                  <c:v>1.50624762146391</c:v>
                </c:pt>
                <c:pt idx="158">
                  <c:v>1.49034015329068</c:v>
                </c:pt>
                <c:pt idx="159">
                  <c:v>1.50711235269563</c:v>
                </c:pt>
                <c:pt idx="160">
                  <c:v>1.49271727597183</c:v>
                </c:pt>
                <c:pt idx="161">
                  <c:v>1.49948176459157</c:v>
                </c:pt>
                <c:pt idx="162">
                  <c:v>1.50118842184091</c:v>
                </c:pt>
                <c:pt idx="163">
                  <c:v>1.49167021241777</c:v>
                </c:pt>
                <c:pt idx="164">
                  <c:v>1.502716311117</c:v>
                </c:pt>
                <c:pt idx="165">
                  <c:v>1.48862243715014</c:v>
                </c:pt>
                <c:pt idx="166">
                  <c:v>1.49286072563117</c:v>
                </c:pt>
                <c:pt idx="167">
                  <c:v>1.49840094260226</c:v>
                </c:pt>
                <c:pt idx="168">
                  <c:v>1.49681765860925</c:v>
                </c:pt>
                <c:pt idx="169">
                  <c:v>1.50325721730782</c:v>
                </c:pt>
                <c:pt idx="170">
                  <c:v>1.50335339638865</c:v>
                </c:pt>
                <c:pt idx="171">
                  <c:v>1.50553723311925</c:v>
                </c:pt>
                <c:pt idx="172">
                  <c:v>1.49725618227285</c:v>
                </c:pt>
                <c:pt idx="173">
                  <c:v>1.49723369983892</c:v>
                </c:pt>
                <c:pt idx="174">
                  <c:v>1.50335689673546</c:v>
                </c:pt>
                <c:pt idx="175">
                  <c:v>1.50809571571858</c:v>
                </c:pt>
                <c:pt idx="176">
                  <c:v>1.50817070091267</c:v>
                </c:pt>
                <c:pt idx="177">
                  <c:v>1.50112180647029</c:v>
                </c:pt>
                <c:pt idx="178">
                  <c:v>1.50697214800717</c:v>
                </c:pt>
                <c:pt idx="179">
                  <c:v>1.50354766368884</c:v>
                </c:pt>
                <c:pt idx="180">
                  <c:v>1.49474305529937</c:v>
                </c:pt>
                <c:pt idx="181">
                  <c:v>1.50011200716846</c:v>
                </c:pt>
                <c:pt idx="182">
                  <c:v>1.49655404899243</c:v>
                </c:pt>
                <c:pt idx="183">
                  <c:v>1.50870274164802</c:v>
                </c:pt>
                <c:pt idx="184">
                  <c:v>1.49779618512045</c:v>
                </c:pt>
                <c:pt idx="185">
                  <c:v>1.49846401966055</c:v>
                </c:pt>
                <c:pt idx="186">
                  <c:v>1.49413444470171</c:v>
                </c:pt>
                <c:pt idx="187">
                  <c:v>1.49798199316982</c:v>
                </c:pt>
                <c:pt idx="188">
                  <c:v>1.49839303911578</c:v>
                </c:pt>
                <c:pt idx="189">
                  <c:v>1.50199675773991</c:v>
                </c:pt>
                <c:pt idx="190">
                  <c:v>1.50661110665919</c:v>
                </c:pt>
                <c:pt idx="191">
                  <c:v>1.50848827809216</c:v>
                </c:pt>
                <c:pt idx="192">
                  <c:v>1.49943287693429</c:v>
                </c:pt>
                <c:pt idx="193">
                  <c:v>1.49262994569434</c:v>
                </c:pt>
                <c:pt idx="194">
                  <c:v>1.50259858109223</c:v>
                </c:pt>
                <c:pt idx="195">
                  <c:v>1.50379451255108</c:v>
                </c:pt>
                <c:pt idx="196">
                  <c:v>1.50739289776317</c:v>
                </c:pt>
                <c:pt idx="197">
                  <c:v>1.50177785303082</c:v>
                </c:pt>
                <c:pt idx="198">
                  <c:v>1.49104186125499</c:v>
                </c:pt>
                <c:pt idx="199">
                  <c:v>1.49909576300379</c:v>
                </c:pt>
                <c:pt idx="200">
                  <c:v>1.48928447977878</c:v>
                </c:pt>
                <c:pt idx="201">
                  <c:v>1.50111778371981</c:v>
                </c:pt>
                <c:pt idx="202">
                  <c:v>1.50783532536521</c:v>
                </c:pt>
                <c:pt idx="203">
                  <c:v>1.50929484314952</c:v>
                </c:pt>
                <c:pt idx="204">
                  <c:v>1.49959459459459</c:v>
                </c:pt>
                <c:pt idx="205">
                  <c:v>1.50237696382487</c:v>
                </c:pt>
                <c:pt idx="206">
                  <c:v>1.50441176470588</c:v>
                </c:pt>
                <c:pt idx="207">
                  <c:v>1.50299981539598</c:v>
                </c:pt>
                <c:pt idx="208">
                  <c:v>1.50156607919218</c:v>
                </c:pt>
                <c:pt idx="209">
                  <c:v>1.50618274494997</c:v>
                </c:pt>
                <c:pt idx="210">
                  <c:v>1.50066357000664</c:v>
                </c:pt>
                <c:pt idx="211">
                  <c:v>1.50294032584595</c:v>
                </c:pt>
                <c:pt idx="212">
                  <c:v>1.50086981733836</c:v>
                </c:pt>
                <c:pt idx="213">
                  <c:v>1.50188144455847</c:v>
                </c:pt>
                <c:pt idx="214">
                  <c:v>1.49482503696402</c:v>
                </c:pt>
                <c:pt idx="215">
                  <c:v>1.49317864967138</c:v>
                </c:pt>
                <c:pt idx="216">
                  <c:v>1.5</c:v>
                </c:pt>
                <c:pt idx="217">
                  <c:v>1.47375</c:v>
                </c:pt>
                <c:pt idx="218">
                  <c:v>1.5</c:v>
                </c:pt>
                <c:pt idx="219">
                  <c:v>1.51981683246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26450"/>
        <c:axId val="77426640"/>
      </c:lineChart>
      <c:catAx>
        <c:axId val="9322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640"/>
        <c:crossesAt val="0"/>
        <c:auto val="1"/>
        <c:lblAlgn val="ctr"/>
        <c:lblOffset val="100"/>
        <c:noMultiLvlLbl val="0"/>
      </c:catAx>
      <c:valAx>
        <c:axId val="7742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45.25</c:v>
                </c:pt>
                <c:pt idx="1">
                  <c:v>941.42</c:v>
                </c:pt>
                <c:pt idx="2">
                  <c:v>938.72</c:v>
                </c:pt>
                <c:pt idx="3">
                  <c:v>935.48</c:v>
                </c:pt>
                <c:pt idx="4">
                  <c:v>930.92</c:v>
                </c:pt>
                <c:pt idx="5">
                  <c:v>928.22</c:v>
                </c:pt>
                <c:pt idx="6">
                  <c:v>927.52</c:v>
                </c:pt>
                <c:pt idx="7">
                  <c:v>922.87</c:v>
                </c:pt>
                <c:pt idx="8">
                  <c:v>920.71</c:v>
                </c:pt>
                <c:pt idx="9">
                  <c:v>918.55</c:v>
                </c:pt>
                <c:pt idx="10">
                  <c:v>915.92</c:v>
                </c:pt>
                <c:pt idx="11">
                  <c:v>914.62</c:v>
                </c:pt>
                <c:pt idx="12">
                  <c:v>909.16</c:v>
                </c:pt>
                <c:pt idx="13">
                  <c:v>906.85</c:v>
                </c:pt>
                <c:pt idx="14">
                  <c:v>906.59</c:v>
                </c:pt>
                <c:pt idx="15">
                  <c:v>899.41</c:v>
                </c:pt>
                <c:pt idx="16">
                  <c:v>899.9</c:v>
                </c:pt>
                <c:pt idx="17">
                  <c:v>895.56</c:v>
                </c:pt>
                <c:pt idx="18">
                  <c:v>893.42</c:v>
                </c:pt>
                <c:pt idx="19">
                  <c:v>886.56</c:v>
                </c:pt>
                <c:pt idx="20">
                  <c:v>886.18</c:v>
                </c:pt>
                <c:pt idx="21">
                  <c:v>883.91</c:v>
                </c:pt>
                <c:pt idx="22">
                  <c:v>879.45</c:v>
                </c:pt>
                <c:pt idx="23">
                  <c:v>878.06</c:v>
                </c:pt>
                <c:pt idx="24">
                  <c:v>871.5</c:v>
                </c:pt>
                <c:pt idx="25">
                  <c:v>868.13</c:v>
                </c:pt>
                <c:pt idx="26">
                  <c:v>865.34</c:v>
                </c:pt>
                <c:pt idx="27">
                  <c:v>866.19</c:v>
                </c:pt>
                <c:pt idx="28">
                  <c:v>859.52</c:v>
                </c:pt>
                <c:pt idx="29">
                  <c:v>861.28</c:v>
                </c:pt>
                <c:pt idx="30">
                  <c:v>854.55</c:v>
                </c:pt>
                <c:pt idx="31">
                  <c:v>854.44</c:v>
                </c:pt>
                <c:pt idx="32">
                  <c:v>847.47</c:v>
                </c:pt>
                <c:pt idx="33">
                  <c:v>844.18</c:v>
                </c:pt>
                <c:pt idx="34">
                  <c:v>843.39</c:v>
                </c:pt>
                <c:pt idx="35">
                  <c:v>843.49</c:v>
                </c:pt>
                <c:pt idx="36">
                  <c:v>840.36</c:v>
                </c:pt>
                <c:pt idx="37">
                  <c:v>834.78</c:v>
                </c:pt>
                <c:pt idx="38">
                  <c:v>831.23</c:v>
                </c:pt>
                <c:pt idx="39">
                  <c:v>830.79</c:v>
                </c:pt>
                <c:pt idx="40">
                  <c:v>824.66</c:v>
                </c:pt>
                <c:pt idx="41">
                  <c:v>824.89</c:v>
                </c:pt>
                <c:pt idx="42">
                  <c:v>818.54</c:v>
                </c:pt>
                <c:pt idx="43">
                  <c:v>817.99</c:v>
                </c:pt>
                <c:pt idx="44">
                  <c:v>812.85</c:v>
                </c:pt>
                <c:pt idx="45">
                  <c:v>813.35</c:v>
                </c:pt>
                <c:pt idx="46">
                  <c:v>808.47</c:v>
                </c:pt>
                <c:pt idx="47">
                  <c:v>806.69</c:v>
                </c:pt>
                <c:pt idx="48">
                  <c:v>801.58</c:v>
                </c:pt>
                <c:pt idx="49">
                  <c:v>798.74</c:v>
                </c:pt>
                <c:pt idx="50">
                  <c:v>794.85</c:v>
                </c:pt>
                <c:pt idx="51">
                  <c:v>794.36</c:v>
                </c:pt>
                <c:pt idx="52">
                  <c:v>789.17</c:v>
                </c:pt>
                <c:pt idx="53">
                  <c:v>789.03</c:v>
                </c:pt>
                <c:pt idx="54">
                  <c:v>781.72</c:v>
                </c:pt>
                <c:pt idx="55">
                  <c:v>781.18</c:v>
                </c:pt>
                <c:pt idx="56">
                  <c:v>778.76</c:v>
                </c:pt>
                <c:pt idx="57">
                  <c:v>772.71</c:v>
                </c:pt>
                <c:pt idx="58">
                  <c:v>773.3</c:v>
                </c:pt>
                <c:pt idx="59">
                  <c:v>766.61</c:v>
                </c:pt>
                <c:pt idx="60">
                  <c:v>765.77</c:v>
                </c:pt>
                <c:pt idx="61">
                  <c:v>762.82</c:v>
                </c:pt>
                <c:pt idx="62">
                  <c:v>760.46</c:v>
                </c:pt>
                <c:pt idx="63">
                  <c:v>755.24</c:v>
                </c:pt>
                <c:pt idx="64">
                  <c:v>752.91</c:v>
                </c:pt>
                <c:pt idx="65">
                  <c:v>752.87</c:v>
                </c:pt>
                <c:pt idx="66">
                  <c:v>746.61</c:v>
                </c:pt>
                <c:pt idx="67">
                  <c:v>745.86</c:v>
                </c:pt>
                <c:pt idx="68">
                  <c:v>740.46</c:v>
                </c:pt>
                <c:pt idx="69">
                  <c:v>737.24</c:v>
                </c:pt>
                <c:pt idx="70">
                  <c:v>733.66</c:v>
                </c:pt>
                <c:pt idx="71">
                  <c:v>731.18</c:v>
                </c:pt>
                <c:pt idx="72">
                  <c:v>731.12</c:v>
                </c:pt>
                <c:pt idx="73">
                  <c:v>727.89</c:v>
                </c:pt>
                <c:pt idx="74">
                  <c:v>726.02</c:v>
                </c:pt>
                <c:pt idx="75">
                  <c:v>718.79</c:v>
                </c:pt>
                <c:pt idx="76">
                  <c:v>718.95</c:v>
                </c:pt>
                <c:pt idx="77">
                  <c:v>715.39</c:v>
                </c:pt>
                <c:pt idx="78">
                  <c:v>713.5</c:v>
                </c:pt>
                <c:pt idx="79">
                  <c:v>709.32</c:v>
                </c:pt>
                <c:pt idx="80">
                  <c:v>707.09</c:v>
                </c:pt>
                <c:pt idx="81">
                  <c:v>703.73</c:v>
                </c:pt>
                <c:pt idx="82">
                  <c:v>701.2</c:v>
                </c:pt>
                <c:pt idx="83">
                  <c:v>697.01</c:v>
                </c:pt>
                <c:pt idx="84">
                  <c:v>692.14</c:v>
                </c:pt>
                <c:pt idx="85">
                  <c:v>690.13</c:v>
                </c:pt>
                <c:pt idx="86">
                  <c:v>688.42</c:v>
                </c:pt>
                <c:pt idx="87">
                  <c:v>685.69</c:v>
                </c:pt>
                <c:pt idx="88">
                  <c:v>683.27</c:v>
                </c:pt>
                <c:pt idx="89">
                  <c:v>680.2</c:v>
                </c:pt>
                <c:pt idx="90">
                  <c:v>677.48</c:v>
                </c:pt>
                <c:pt idx="91">
                  <c:v>671.7</c:v>
                </c:pt>
                <c:pt idx="92">
                  <c:v>671.6</c:v>
                </c:pt>
                <c:pt idx="93">
                  <c:v>664.87</c:v>
                </c:pt>
                <c:pt idx="94">
                  <c:v>665.55</c:v>
                </c:pt>
                <c:pt idx="95">
                  <c:v>662.72</c:v>
                </c:pt>
                <c:pt idx="96">
                  <c:v>658.29</c:v>
                </c:pt>
                <c:pt idx="97">
                  <c:v>655.16</c:v>
                </c:pt>
                <c:pt idx="98">
                  <c:v>649.63</c:v>
                </c:pt>
                <c:pt idx="99">
                  <c:v>647.74</c:v>
                </c:pt>
                <c:pt idx="100">
                  <c:v>644.39</c:v>
                </c:pt>
                <c:pt idx="101">
                  <c:v>640.86</c:v>
                </c:pt>
                <c:pt idx="102">
                  <c:v>641.3</c:v>
                </c:pt>
                <c:pt idx="103">
                  <c:v>636.38</c:v>
                </c:pt>
                <c:pt idx="104">
                  <c:v>633.95</c:v>
                </c:pt>
                <c:pt idx="105">
                  <c:v>629.83</c:v>
                </c:pt>
                <c:pt idx="106">
                  <c:v>626.01</c:v>
                </c:pt>
                <c:pt idx="107">
                  <c:v>626.59</c:v>
                </c:pt>
                <c:pt idx="108">
                  <c:v>621.13</c:v>
                </c:pt>
                <c:pt idx="109">
                  <c:v>619.97</c:v>
                </c:pt>
                <c:pt idx="110">
                  <c:v>615.22</c:v>
                </c:pt>
                <c:pt idx="111">
                  <c:v>612.98</c:v>
                </c:pt>
                <c:pt idx="112">
                  <c:v>608.41</c:v>
                </c:pt>
                <c:pt idx="113">
                  <c:v>605.19</c:v>
                </c:pt>
                <c:pt idx="114">
                  <c:v>605.57</c:v>
                </c:pt>
                <c:pt idx="115">
                  <c:v>599.18</c:v>
                </c:pt>
                <c:pt idx="116">
                  <c:v>597.52</c:v>
                </c:pt>
                <c:pt idx="117">
                  <c:v>593.59</c:v>
                </c:pt>
                <c:pt idx="118">
                  <c:v>592.02</c:v>
                </c:pt>
                <c:pt idx="119">
                  <c:v>587.21</c:v>
                </c:pt>
                <c:pt idx="120">
                  <c:v>585.37</c:v>
                </c:pt>
                <c:pt idx="121">
                  <c:v>582.02</c:v>
                </c:pt>
                <c:pt idx="122">
                  <c:v>578.26</c:v>
                </c:pt>
                <c:pt idx="123">
                  <c:v>576.16</c:v>
                </c:pt>
                <c:pt idx="124">
                  <c:v>574.6</c:v>
                </c:pt>
                <c:pt idx="125">
                  <c:v>572.2</c:v>
                </c:pt>
                <c:pt idx="126">
                  <c:v>569.43</c:v>
                </c:pt>
                <c:pt idx="127">
                  <c:v>565.41</c:v>
                </c:pt>
                <c:pt idx="128">
                  <c:v>562.2</c:v>
                </c:pt>
                <c:pt idx="129">
                  <c:v>560.06</c:v>
                </c:pt>
                <c:pt idx="130">
                  <c:v>556.07</c:v>
                </c:pt>
                <c:pt idx="131">
                  <c:v>553.62</c:v>
                </c:pt>
                <c:pt idx="132">
                  <c:v>549.69</c:v>
                </c:pt>
                <c:pt idx="133">
                  <c:v>545.16</c:v>
                </c:pt>
                <c:pt idx="134">
                  <c:v>542.45</c:v>
                </c:pt>
                <c:pt idx="135">
                  <c:v>539.4</c:v>
                </c:pt>
                <c:pt idx="136">
                  <c:v>536.36</c:v>
                </c:pt>
                <c:pt idx="137">
                  <c:v>533.96</c:v>
                </c:pt>
                <c:pt idx="138">
                  <c:v>531.16</c:v>
                </c:pt>
                <c:pt idx="139">
                  <c:v>529.08</c:v>
                </c:pt>
                <c:pt idx="140">
                  <c:v>524.5</c:v>
                </c:pt>
                <c:pt idx="141">
                  <c:v>524.21</c:v>
                </c:pt>
                <c:pt idx="142">
                  <c:v>520.76</c:v>
                </c:pt>
                <c:pt idx="143">
                  <c:v>518.4</c:v>
                </c:pt>
                <c:pt idx="144">
                  <c:v>514.68</c:v>
                </c:pt>
                <c:pt idx="145">
                  <c:v>510.75</c:v>
                </c:pt>
                <c:pt idx="146">
                  <c:v>508.7</c:v>
                </c:pt>
                <c:pt idx="147">
                  <c:v>503.28</c:v>
                </c:pt>
                <c:pt idx="148">
                  <c:v>501.68</c:v>
                </c:pt>
                <c:pt idx="149">
                  <c:v>499.8</c:v>
                </c:pt>
                <c:pt idx="150">
                  <c:v>495.4</c:v>
                </c:pt>
                <c:pt idx="151">
                  <c:v>493.71</c:v>
                </c:pt>
                <c:pt idx="152">
                  <c:v>490.2</c:v>
                </c:pt>
                <c:pt idx="153">
                  <c:v>487.03</c:v>
                </c:pt>
                <c:pt idx="154">
                  <c:v>485.01</c:v>
                </c:pt>
                <c:pt idx="155">
                  <c:v>481.47</c:v>
                </c:pt>
                <c:pt idx="156">
                  <c:v>479.23</c:v>
                </c:pt>
                <c:pt idx="157">
                  <c:v>474.95</c:v>
                </c:pt>
                <c:pt idx="158">
                  <c:v>470.56</c:v>
                </c:pt>
                <c:pt idx="159">
                  <c:v>469.36</c:v>
                </c:pt>
                <c:pt idx="160">
                  <c:v>464.25</c:v>
                </c:pt>
                <c:pt idx="161">
                  <c:v>462.95</c:v>
                </c:pt>
                <c:pt idx="162">
                  <c:v>461.06</c:v>
                </c:pt>
                <c:pt idx="163">
                  <c:v>455.75</c:v>
                </c:pt>
                <c:pt idx="164">
                  <c:v>453.64</c:v>
                </c:pt>
                <c:pt idx="165">
                  <c:v>449.43</c:v>
                </c:pt>
                <c:pt idx="166">
                  <c:v>446.44</c:v>
                </c:pt>
                <c:pt idx="167">
                  <c:v>445.1</c:v>
                </c:pt>
                <c:pt idx="168">
                  <c:v>442.13</c:v>
                </c:pt>
                <c:pt idx="169">
                  <c:v>438.44</c:v>
                </c:pt>
                <c:pt idx="170">
                  <c:v>437.1</c:v>
                </c:pt>
                <c:pt idx="171">
                  <c:v>433.67</c:v>
                </c:pt>
                <c:pt idx="172">
                  <c:v>431.09</c:v>
                </c:pt>
                <c:pt idx="173">
                  <c:v>427.58</c:v>
                </c:pt>
                <c:pt idx="174">
                  <c:v>423.21</c:v>
                </c:pt>
                <c:pt idx="175">
                  <c:v>421</c:v>
                </c:pt>
                <c:pt idx="176">
                  <c:v>418.08</c:v>
                </c:pt>
                <c:pt idx="177">
                  <c:v>414.82</c:v>
                </c:pt>
                <c:pt idx="178">
                  <c:v>411.75</c:v>
                </c:pt>
                <c:pt idx="179">
                  <c:v>408.98</c:v>
                </c:pt>
                <c:pt idx="180">
                  <c:v>405.18</c:v>
                </c:pt>
                <c:pt idx="181">
                  <c:v>401.79</c:v>
                </c:pt>
                <c:pt idx="182">
                  <c:v>399.55</c:v>
                </c:pt>
                <c:pt idx="183">
                  <c:v>397.86</c:v>
                </c:pt>
                <c:pt idx="184">
                  <c:v>394.19</c:v>
                </c:pt>
                <c:pt idx="185">
                  <c:v>390.23</c:v>
                </c:pt>
                <c:pt idx="186">
                  <c:v>387.19</c:v>
                </c:pt>
                <c:pt idx="187">
                  <c:v>386</c:v>
                </c:pt>
                <c:pt idx="188">
                  <c:v>382.3</c:v>
                </c:pt>
                <c:pt idx="189">
                  <c:v>379.87</c:v>
                </c:pt>
                <c:pt idx="190">
                  <c:v>376.02</c:v>
                </c:pt>
                <c:pt idx="191">
                  <c:v>373.2</c:v>
                </c:pt>
                <c:pt idx="192">
                  <c:v>370.15</c:v>
                </c:pt>
                <c:pt idx="193">
                  <c:v>365.56</c:v>
                </c:pt>
                <c:pt idx="194">
                  <c:v>364.29</c:v>
                </c:pt>
                <c:pt idx="195">
                  <c:v>360.64</c:v>
                </c:pt>
                <c:pt idx="196">
                  <c:v>357.84</c:v>
                </c:pt>
                <c:pt idx="197">
                  <c:v>354.78</c:v>
                </c:pt>
                <c:pt idx="198">
                  <c:v>351.2</c:v>
                </c:pt>
                <c:pt idx="199">
                  <c:v>348.15</c:v>
                </c:pt>
                <c:pt idx="200">
                  <c:v>344.68</c:v>
                </c:pt>
                <c:pt idx="201">
                  <c:v>342.45</c:v>
                </c:pt>
                <c:pt idx="202">
                  <c:v>340.62</c:v>
                </c:pt>
                <c:pt idx="203">
                  <c:v>337.75</c:v>
                </c:pt>
                <c:pt idx="204">
                  <c:v>332.91</c:v>
                </c:pt>
                <c:pt idx="205">
                  <c:v>331.83</c:v>
                </c:pt>
                <c:pt idx="206">
                  <c:v>327.36</c:v>
                </c:pt>
                <c:pt idx="207">
                  <c:v>325.67</c:v>
                </c:pt>
                <c:pt idx="208">
                  <c:v>321.2</c:v>
                </c:pt>
                <c:pt idx="209">
                  <c:v>319.13</c:v>
                </c:pt>
                <c:pt idx="210">
                  <c:v>316.61</c:v>
                </c:pt>
                <c:pt idx="211">
                  <c:v>311.8</c:v>
                </c:pt>
                <c:pt idx="212">
                  <c:v>310.59</c:v>
                </c:pt>
                <c:pt idx="213">
                  <c:v>307.33</c:v>
                </c:pt>
                <c:pt idx="214">
                  <c:v>303.3</c:v>
                </c:pt>
                <c:pt idx="215">
                  <c:v>299.89</c:v>
                </c:pt>
                <c:pt idx="216">
                  <c:v>297.75</c:v>
                </c:pt>
                <c:pt idx="217">
                  <c:v>294.75</c:v>
                </c:pt>
                <c:pt idx="218">
                  <c:v>291.75</c:v>
                </c:pt>
                <c:pt idx="219">
                  <c:v>288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49.52988356384</c:v>
                </c:pt>
                <c:pt idx="1">
                  <c:v>940.294012866488</c:v>
                </c:pt>
                <c:pt idx="2">
                  <c:v>940.878751433366</c:v>
                </c:pt>
                <c:pt idx="3">
                  <c:v>941.223597254858</c:v>
                </c:pt>
                <c:pt idx="4">
                  <c:v>932.857337759529</c:v>
                </c:pt>
                <c:pt idx="5">
                  <c:v>930.278490746632</c:v>
                </c:pt>
                <c:pt idx="6">
                  <c:v>929.228959985569</c:v>
                </c:pt>
                <c:pt idx="7">
                  <c:v>921.957211141063</c:v>
                </c:pt>
                <c:pt idx="8">
                  <c:v>919.483317204273</c:v>
                </c:pt>
                <c:pt idx="9">
                  <c:v>921.432445760532</c:v>
                </c:pt>
                <c:pt idx="10">
                  <c:v>915.345167346368</c:v>
                </c:pt>
                <c:pt idx="11">
                  <c:v>916.904470191376</c:v>
                </c:pt>
                <c:pt idx="12">
                  <c:v>909.527768270763</c:v>
                </c:pt>
                <c:pt idx="13">
                  <c:v>902.570878654576</c:v>
                </c:pt>
                <c:pt idx="14">
                  <c:v>903.770342381505</c:v>
                </c:pt>
                <c:pt idx="15">
                  <c:v>898.747588024991</c:v>
                </c:pt>
                <c:pt idx="16">
                  <c:v>896.033801342814</c:v>
                </c:pt>
                <c:pt idx="17">
                  <c:v>894.159639269488</c:v>
                </c:pt>
                <c:pt idx="18">
                  <c:v>894.249599049007</c:v>
                </c:pt>
                <c:pt idx="19">
                  <c:v>884.503956267711</c:v>
                </c:pt>
                <c:pt idx="20">
                  <c:v>888.192307228017</c:v>
                </c:pt>
                <c:pt idx="21">
                  <c:v>884.833808792616</c:v>
                </c:pt>
                <c:pt idx="22">
                  <c:v>882.179995296786</c:v>
                </c:pt>
                <c:pt idx="23">
                  <c:v>873.843722394631</c:v>
                </c:pt>
                <c:pt idx="24">
                  <c:v>872.404365922316</c:v>
                </c:pt>
                <c:pt idx="25">
                  <c:v>873.27397712434</c:v>
                </c:pt>
                <c:pt idx="26">
                  <c:v>871.084955822695</c:v>
                </c:pt>
                <c:pt idx="27">
                  <c:v>866.047208169594</c:v>
                </c:pt>
                <c:pt idx="28">
                  <c:v>860.739581177933</c:v>
                </c:pt>
                <c:pt idx="29">
                  <c:v>855.057121771608</c:v>
                </c:pt>
                <c:pt idx="30">
                  <c:v>852.298355199672</c:v>
                </c:pt>
                <c:pt idx="31">
                  <c:v>856.856317362001</c:v>
                </c:pt>
                <c:pt idx="32">
                  <c:v>851.443737294235</c:v>
                </c:pt>
                <c:pt idx="33">
                  <c:v>842.507732528615</c:v>
                </c:pt>
                <c:pt idx="34">
                  <c:v>843.512283399918</c:v>
                </c:pt>
                <c:pt idx="35">
                  <c:v>843.347357137465</c:v>
                </c:pt>
                <c:pt idx="36">
                  <c:v>840.978416276781</c:v>
                </c:pt>
                <c:pt idx="37">
                  <c:v>833.061955679051</c:v>
                </c:pt>
                <c:pt idx="38">
                  <c:v>832.162357883854</c:v>
                </c:pt>
                <c:pt idx="39">
                  <c:v>828.503993516721</c:v>
                </c:pt>
                <c:pt idx="40">
                  <c:v>826.704797926328</c:v>
                </c:pt>
                <c:pt idx="41">
                  <c:v>819.687935123794</c:v>
                </c:pt>
                <c:pt idx="42">
                  <c:v>818.308551837826</c:v>
                </c:pt>
                <c:pt idx="43">
                  <c:v>813.900522641363</c:v>
                </c:pt>
                <c:pt idx="44">
                  <c:v>816.164510425941</c:v>
                </c:pt>
                <c:pt idx="45">
                  <c:v>807.228505660321</c:v>
                </c:pt>
                <c:pt idx="46">
                  <c:v>809.912305749324</c:v>
                </c:pt>
                <c:pt idx="47">
                  <c:v>808.353002904317</c:v>
                </c:pt>
                <c:pt idx="48">
                  <c:v>802.205751303807</c:v>
                </c:pt>
                <c:pt idx="49">
                  <c:v>796.523291897482</c:v>
                </c:pt>
                <c:pt idx="50">
                  <c:v>794.904015866128</c:v>
                </c:pt>
                <c:pt idx="51">
                  <c:v>789.641368764227</c:v>
                </c:pt>
                <c:pt idx="52">
                  <c:v>792.59504819179</c:v>
                </c:pt>
                <c:pt idx="53">
                  <c:v>785.068413305311</c:v>
                </c:pt>
                <c:pt idx="54">
                  <c:v>779.880732686344</c:v>
                </c:pt>
                <c:pt idx="55">
                  <c:v>784.483674738433</c:v>
                </c:pt>
                <c:pt idx="56">
                  <c:v>779.685819830718</c:v>
                </c:pt>
                <c:pt idx="57">
                  <c:v>774.977924702523</c:v>
                </c:pt>
                <c:pt idx="58">
                  <c:v>770.824781548032</c:v>
                </c:pt>
                <c:pt idx="59">
                  <c:v>769.520364744996</c:v>
                </c:pt>
                <c:pt idx="60">
                  <c:v>765.592121039304</c:v>
                </c:pt>
                <c:pt idx="61">
                  <c:v>761.109125359908</c:v>
                </c:pt>
                <c:pt idx="62">
                  <c:v>756.641122977098</c:v>
                </c:pt>
                <c:pt idx="63">
                  <c:v>760.434427013511</c:v>
                </c:pt>
                <c:pt idx="64">
                  <c:v>750.688784232214</c:v>
                </c:pt>
                <c:pt idx="65">
                  <c:v>750.074059072163</c:v>
                </c:pt>
                <c:pt idx="66">
                  <c:v>748.064957329557</c:v>
                </c:pt>
                <c:pt idx="67">
                  <c:v>744.811411970263</c:v>
                </c:pt>
                <c:pt idx="68">
                  <c:v>741.078081120197</c:v>
                </c:pt>
                <c:pt idx="69">
                  <c:v>737.674602795036</c:v>
                </c:pt>
                <c:pt idx="70">
                  <c:v>734.526010511848</c:v>
                </c:pt>
                <c:pt idx="71">
                  <c:v>732.936721073667</c:v>
                </c:pt>
                <c:pt idx="72">
                  <c:v>730.822666254955</c:v>
                </c:pt>
                <c:pt idx="73">
                  <c:v>728.408745504511</c:v>
                </c:pt>
                <c:pt idx="74">
                  <c:v>723.685857079729</c:v>
                </c:pt>
                <c:pt idx="75">
                  <c:v>722.651319615253</c:v>
                </c:pt>
                <c:pt idx="76">
                  <c:v>716.099249006904</c:v>
                </c:pt>
                <c:pt idx="77">
                  <c:v>717.688538445085</c:v>
                </c:pt>
                <c:pt idx="78">
                  <c:v>714.330040009684</c:v>
                </c:pt>
                <c:pt idx="79">
                  <c:v>705.364048650891</c:v>
                </c:pt>
                <c:pt idx="80">
                  <c:v>706.503539191473</c:v>
                </c:pt>
                <c:pt idx="81">
                  <c:v>701.360838462266</c:v>
                </c:pt>
                <c:pt idx="82">
                  <c:v>703.02509438338</c:v>
                </c:pt>
                <c:pt idx="83">
                  <c:v>698.242232772251</c:v>
                </c:pt>
                <c:pt idx="84">
                  <c:v>695.198593565169</c:v>
                </c:pt>
                <c:pt idx="85">
                  <c:v>692.394847103473</c:v>
                </c:pt>
                <c:pt idx="86">
                  <c:v>685.902749681471</c:v>
                </c:pt>
                <c:pt idx="87">
                  <c:v>683.009043440255</c:v>
                </c:pt>
                <c:pt idx="88">
                  <c:v>682.439298169964</c:v>
                </c:pt>
                <c:pt idx="89">
                  <c:v>678.136222049607</c:v>
                </c:pt>
                <c:pt idx="90">
                  <c:v>673.218420769198</c:v>
                </c:pt>
                <c:pt idx="91">
                  <c:v>669.36514354644</c:v>
                </c:pt>
                <c:pt idx="92">
                  <c:v>668.240646302444</c:v>
                </c:pt>
                <c:pt idx="93">
                  <c:v>664.507315452378</c:v>
                </c:pt>
                <c:pt idx="94">
                  <c:v>664.327395893339</c:v>
                </c:pt>
                <c:pt idx="95">
                  <c:v>658.6599297836</c:v>
                </c:pt>
                <c:pt idx="96">
                  <c:v>659.739447137836</c:v>
                </c:pt>
                <c:pt idx="97">
                  <c:v>656.246009033156</c:v>
                </c:pt>
                <c:pt idx="98">
                  <c:v>648.614421070571</c:v>
                </c:pt>
                <c:pt idx="99">
                  <c:v>650.308663584858</c:v>
                </c:pt>
                <c:pt idx="100">
                  <c:v>645.061009779544</c:v>
                </c:pt>
                <c:pt idx="101">
                  <c:v>643.276807485738</c:v>
                </c:pt>
                <c:pt idx="102">
                  <c:v>642.797021994966</c:v>
                </c:pt>
                <c:pt idx="103">
                  <c:v>636.664763691043</c:v>
                </c:pt>
                <c:pt idx="104">
                  <c:v>636.379891055897</c:v>
                </c:pt>
                <c:pt idx="105">
                  <c:v>628.733309796726</c:v>
                </c:pt>
                <c:pt idx="106">
                  <c:v>629.812827150962</c:v>
                </c:pt>
                <c:pt idx="107">
                  <c:v>625.569724216951</c:v>
                </c:pt>
                <c:pt idx="108">
                  <c:v>620.57695645361</c:v>
                </c:pt>
                <c:pt idx="109">
                  <c:v>620.666916233129</c:v>
                </c:pt>
                <c:pt idx="110">
                  <c:v>613.260227719344</c:v>
                </c:pt>
                <c:pt idx="111">
                  <c:v>613.829972989635</c:v>
                </c:pt>
                <c:pt idx="112">
                  <c:v>612.39061651732</c:v>
                </c:pt>
                <c:pt idx="113">
                  <c:v>604.594102292283</c:v>
                </c:pt>
                <c:pt idx="114">
                  <c:v>603.004812854102</c:v>
                </c:pt>
                <c:pt idx="115">
                  <c:v>599.751267494808</c:v>
                </c:pt>
                <c:pt idx="116">
                  <c:v>598.296917725907</c:v>
                </c:pt>
                <c:pt idx="117">
                  <c:v>592.854351064967</c:v>
                </c:pt>
                <c:pt idx="118">
                  <c:v>593.90388182603</c:v>
                </c:pt>
                <c:pt idx="119">
                  <c:v>588.491301758264</c:v>
                </c:pt>
                <c:pt idx="120">
                  <c:v>585.327716178489</c:v>
                </c:pt>
                <c:pt idx="121">
                  <c:v>580.394921601494</c:v>
                </c:pt>
                <c:pt idx="122">
                  <c:v>581.759311590876</c:v>
                </c:pt>
                <c:pt idx="123">
                  <c:v>577.471228767105</c:v>
                </c:pt>
                <c:pt idx="124">
                  <c:v>576.016878998204</c:v>
                </c:pt>
                <c:pt idx="125">
                  <c:v>570.709252006544</c:v>
                </c:pt>
                <c:pt idx="126">
                  <c:v>568.895063119564</c:v>
                </c:pt>
                <c:pt idx="127">
                  <c:v>567.200820605277</c:v>
                </c:pt>
                <c:pt idx="128">
                  <c:v>562.687838332707</c:v>
                </c:pt>
                <c:pt idx="129">
                  <c:v>559.689179015385</c:v>
                </c:pt>
                <c:pt idx="130">
                  <c:v>554.921310700843</c:v>
                </c:pt>
                <c:pt idx="131">
                  <c:v>552.702302806025</c:v>
                </c:pt>
                <c:pt idx="132">
                  <c:v>547.739521635857</c:v>
                </c:pt>
                <c:pt idx="133">
                  <c:v>546.240191977196</c:v>
                </c:pt>
                <c:pt idx="134">
                  <c:v>542.266968381744</c:v>
                </c:pt>
                <c:pt idx="135">
                  <c:v>540.497759384524</c:v>
                </c:pt>
                <c:pt idx="136">
                  <c:v>538.668577200958</c:v>
                </c:pt>
                <c:pt idx="137">
                  <c:v>532.566305490207</c:v>
                </c:pt>
                <c:pt idx="138">
                  <c:v>529.282773537739</c:v>
                </c:pt>
                <c:pt idx="139">
                  <c:v>526.688933228256</c:v>
                </c:pt>
                <c:pt idx="140">
                  <c:v>525.129630383249</c:v>
                </c:pt>
                <c:pt idx="141">
                  <c:v>524.829764451516</c:v>
                </c:pt>
                <c:pt idx="142">
                  <c:v>519.237264824711</c:v>
                </c:pt>
                <c:pt idx="143">
                  <c:v>518.157747470475</c:v>
                </c:pt>
                <c:pt idx="144">
                  <c:v>516.268592100562</c:v>
                </c:pt>
                <c:pt idx="145">
                  <c:v>513.254939486653</c:v>
                </c:pt>
                <c:pt idx="146">
                  <c:v>508.052265571099</c:v>
                </c:pt>
                <c:pt idx="147">
                  <c:v>503.014517917998</c:v>
                </c:pt>
                <c:pt idx="148">
                  <c:v>502.60969891016</c:v>
                </c:pt>
                <c:pt idx="149">
                  <c:v>497.496984774126</c:v>
                </c:pt>
                <c:pt idx="150">
                  <c:v>494.408365677284</c:v>
                </c:pt>
                <c:pt idx="151">
                  <c:v>490.465128675005</c:v>
                </c:pt>
                <c:pt idx="152">
                  <c:v>489.700470549088</c:v>
                </c:pt>
                <c:pt idx="153">
                  <c:v>487.736348696242</c:v>
                </c:pt>
                <c:pt idx="154">
                  <c:v>484.992575420893</c:v>
                </c:pt>
                <c:pt idx="155">
                  <c:v>482.21881555237</c:v>
                </c:pt>
                <c:pt idx="156">
                  <c:v>480.059780843898</c:v>
                </c:pt>
                <c:pt idx="157">
                  <c:v>473.027924744778</c:v>
                </c:pt>
                <c:pt idx="158">
                  <c:v>473.657643201415</c:v>
                </c:pt>
                <c:pt idx="159">
                  <c:v>467.195532372586</c:v>
                </c:pt>
                <c:pt idx="160">
                  <c:v>466.565813915949</c:v>
                </c:pt>
                <c:pt idx="161">
                  <c:v>463.162335590788</c:v>
                </c:pt>
                <c:pt idx="162">
                  <c:v>460.748414840344</c:v>
                </c:pt>
                <c:pt idx="163">
                  <c:v>458.349487386486</c:v>
                </c:pt>
                <c:pt idx="164">
                  <c:v>452.876934132373</c:v>
                </c:pt>
                <c:pt idx="165">
                  <c:v>452.921914022133</c:v>
                </c:pt>
                <c:pt idx="166">
                  <c:v>448.633831198363</c:v>
                </c:pt>
                <c:pt idx="167">
                  <c:v>445.635171881041</c:v>
                </c:pt>
                <c:pt idx="168">
                  <c:v>443.131291351077</c:v>
                </c:pt>
                <c:pt idx="169">
                  <c:v>437.553785020858</c:v>
                </c:pt>
                <c:pt idx="170">
                  <c:v>436.189395031476</c:v>
                </c:pt>
                <c:pt idx="171">
                  <c:v>432.141204953091</c:v>
                </c:pt>
                <c:pt idx="172">
                  <c:v>431.946292097465</c:v>
                </c:pt>
                <c:pt idx="173">
                  <c:v>428.437860696199</c:v>
                </c:pt>
                <c:pt idx="174">
                  <c:v>422.335588985448</c:v>
                </c:pt>
                <c:pt idx="175">
                  <c:v>418.812164287595</c:v>
                </c:pt>
                <c:pt idx="176">
                  <c:v>415.888471453206</c:v>
                </c:pt>
                <c:pt idx="177">
                  <c:v>414.584054650171</c:v>
                </c:pt>
                <c:pt idx="178">
                  <c:v>409.921139411735</c:v>
                </c:pt>
                <c:pt idx="179">
                  <c:v>408.091957228168</c:v>
                </c:pt>
                <c:pt idx="180">
                  <c:v>406.682587349027</c:v>
                </c:pt>
                <c:pt idx="181">
                  <c:v>401.839752551552</c:v>
                </c:pt>
                <c:pt idx="182">
                  <c:v>400.550329045103</c:v>
                </c:pt>
                <c:pt idx="183">
                  <c:v>395.647521061282</c:v>
                </c:pt>
                <c:pt idx="184">
                  <c:v>394.852876342192</c:v>
                </c:pt>
                <c:pt idx="185">
                  <c:v>390.714726484287</c:v>
                </c:pt>
                <c:pt idx="186">
                  <c:v>388.795584521201</c:v>
                </c:pt>
                <c:pt idx="187">
                  <c:v>386.606563219556</c:v>
                </c:pt>
                <c:pt idx="188">
                  <c:v>382.798265886557</c:v>
                </c:pt>
                <c:pt idx="189">
                  <c:v>379.454760747743</c:v>
                </c:pt>
                <c:pt idx="190">
                  <c:v>374.461992984402</c:v>
                </c:pt>
                <c:pt idx="191">
                  <c:v>371.193454328521</c:v>
                </c:pt>
                <c:pt idx="192">
                  <c:v>370.383816312844</c:v>
                </c:pt>
                <c:pt idx="193">
                  <c:v>367.460123478455</c:v>
                </c:pt>
                <c:pt idx="194">
                  <c:v>363.756779221562</c:v>
                </c:pt>
                <c:pt idx="195">
                  <c:v>359.82853551587</c:v>
                </c:pt>
                <c:pt idx="196">
                  <c:v>356.185164445324</c:v>
                </c:pt>
                <c:pt idx="197">
                  <c:v>354.460935337863</c:v>
                </c:pt>
                <c:pt idx="198">
                  <c:v>353.411404576801</c:v>
                </c:pt>
                <c:pt idx="199">
                  <c:v>348.463616703219</c:v>
                </c:pt>
                <c:pt idx="200">
                  <c:v>347.26415297629</c:v>
                </c:pt>
                <c:pt idx="201">
                  <c:v>342.301371806122</c:v>
                </c:pt>
                <c:pt idx="202">
                  <c:v>338.957866667308</c:v>
                </c:pt>
                <c:pt idx="203">
                  <c:v>335.779287790947</c:v>
                </c:pt>
                <c:pt idx="204">
                  <c:v>333.11048099853</c:v>
                </c:pt>
                <c:pt idx="205">
                  <c:v>331.416238484243</c:v>
                </c:pt>
                <c:pt idx="206">
                  <c:v>326.513430500422</c:v>
                </c:pt>
                <c:pt idx="207">
                  <c:v>325.134047214454</c:v>
                </c:pt>
                <c:pt idx="208">
                  <c:v>320.980904059963</c:v>
                </c:pt>
                <c:pt idx="209">
                  <c:v>317.937264852881</c:v>
                </c:pt>
                <c:pt idx="210">
                  <c:v>316.587868160086</c:v>
                </c:pt>
                <c:pt idx="211">
                  <c:v>311.310227761599</c:v>
                </c:pt>
                <c:pt idx="212">
                  <c:v>310.530576339095</c:v>
                </c:pt>
                <c:pt idx="213">
                  <c:v>307.067124827588</c:v>
                </c:pt>
                <c:pt idx="214">
                  <c:v>304.473284518105</c:v>
                </c:pt>
                <c:pt idx="215">
                  <c:v>301.384665421263</c:v>
                </c:pt>
                <c:pt idx="216">
                  <c:v>297.876234019996</c:v>
                </c:pt>
                <c:pt idx="217">
                  <c:v>300.125228507988</c:v>
                </c:pt>
                <c:pt idx="218">
                  <c:v>291.878915385352</c:v>
                </c:pt>
                <c:pt idx="219">
                  <c:v>285.1169386247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  <c:pt idx="130">
                  <c:v>189.99</c:v>
                </c:pt>
                <c:pt idx="131">
                  <c:v>189.99</c:v>
                </c:pt>
                <c:pt idx="132">
                  <c:v>189.99</c:v>
                </c:pt>
                <c:pt idx="133">
                  <c:v>189.99</c:v>
                </c:pt>
                <c:pt idx="134">
                  <c:v>189.99</c:v>
                </c:pt>
                <c:pt idx="135">
                  <c:v>189.99</c:v>
                </c:pt>
                <c:pt idx="136">
                  <c:v>189.99</c:v>
                </c:pt>
                <c:pt idx="137">
                  <c:v>189.99</c:v>
                </c:pt>
                <c:pt idx="138">
                  <c:v>189.99</c:v>
                </c:pt>
                <c:pt idx="139">
                  <c:v>189.99</c:v>
                </c:pt>
                <c:pt idx="140">
                  <c:v>189.99</c:v>
                </c:pt>
                <c:pt idx="141">
                  <c:v>189.99</c:v>
                </c:pt>
                <c:pt idx="142">
                  <c:v>189.99</c:v>
                </c:pt>
                <c:pt idx="143">
                  <c:v>189.99</c:v>
                </c:pt>
                <c:pt idx="144">
                  <c:v>189.99</c:v>
                </c:pt>
                <c:pt idx="145">
                  <c:v>189.99</c:v>
                </c:pt>
                <c:pt idx="146">
                  <c:v>189.99</c:v>
                </c:pt>
                <c:pt idx="147">
                  <c:v>189.99</c:v>
                </c:pt>
                <c:pt idx="148">
                  <c:v>189.99</c:v>
                </c:pt>
                <c:pt idx="149">
                  <c:v>189.99</c:v>
                </c:pt>
                <c:pt idx="150">
                  <c:v>189.99</c:v>
                </c:pt>
                <c:pt idx="151">
                  <c:v>189.99</c:v>
                </c:pt>
                <c:pt idx="152">
                  <c:v>189.99</c:v>
                </c:pt>
                <c:pt idx="153">
                  <c:v>189.99</c:v>
                </c:pt>
                <c:pt idx="154">
                  <c:v>189.99</c:v>
                </c:pt>
                <c:pt idx="155">
                  <c:v>189.99</c:v>
                </c:pt>
                <c:pt idx="156">
                  <c:v>189.99</c:v>
                </c:pt>
                <c:pt idx="157">
                  <c:v>189.99</c:v>
                </c:pt>
                <c:pt idx="158">
                  <c:v>189.99</c:v>
                </c:pt>
                <c:pt idx="159">
                  <c:v>189.99</c:v>
                </c:pt>
                <c:pt idx="160">
                  <c:v>189.99</c:v>
                </c:pt>
                <c:pt idx="161">
                  <c:v>189.99</c:v>
                </c:pt>
                <c:pt idx="162">
                  <c:v>189.99</c:v>
                </c:pt>
                <c:pt idx="163">
                  <c:v>189.99</c:v>
                </c:pt>
                <c:pt idx="164">
                  <c:v>189.99</c:v>
                </c:pt>
                <c:pt idx="165">
                  <c:v>189.99</c:v>
                </c:pt>
                <c:pt idx="166">
                  <c:v>189.99</c:v>
                </c:pt>
                <c:pt idx="167">
                  <c:v>189.99</c:v>
                </c:pt>
                <c:pt idx="168">
                  <c:v>189.99</c:v>
                </c:pt>
                <c:pt idx="169">
                  <c:v>189.99</c:v>
                </c:pt>
                <c:pt idx="170">
                  <c:v>189.99</c:v>
                </c:pt>
                <c:pt idx="171">
                  <c:v>189.99</c:v>
                </c:pt>
                <c:pt idx="172">
                  <c:v>189.99</c:v>
                </c:pt>
                <c:pt idx="173">
                  <c:v>189.99</c:v>
                </c:pt>
                <c:pt idx="174">
                  <c:v>189.99</c:v>
                </c:pt>
                <c:pt idx="175">
                  <c:v>189.99</c:v>
                </c:pt>
                <c:pt idx="176">
                  <c:v>189.99</c:v>
                </c:pt>
                <c:pt idx="177">
                  <c:v>189.99</c:v>
                </c:pt>
                <c:pt idx="178">
                  <c:v>189.99</c:v>
                </c:pt>
                <c:pt idx="179">
                  <c:v>189.99</c:v>
                </c:pt>
                <c:pt idx="180">
                  <c:v>189.99</c:v>
                </c:pt>
                <c:pt idx="181">
                  <c:v>189.99</c:v>
                </c:pt>
                <c:pt idx="182">
                  <c:v>189.99</c:v>
                </c:pt>
                <c:pt idx="183">
                  <c:v>189.99</c:v>
                </c:pt>
                <c:pt idx="184">
                  <c:v>189.99</c:v>
                </c:pt>
                <c:pt idx="185">
                  <c:v>189.99</c:v>
                </c:pt>
                <c:pt idx="186">
                  <c:v>189.99</c:v>
                </c:pt>
                <c:pt idx="187">
                  <c:v>189.99</c:v>
                </c:pt>
                <c:pt idx="188">
                  <c:v>189.99</c:v>
                </c:pt>
                <c:pt idx="189">
                  <c:v>189.99</c:v>
                </c:pt>
                <c:pt idx="190">
                  <c:v>189.99</c:v>
                </c:pt>
                <c:pt idx="191">
                  <c:v>189.99</c:v>
                </c:pt>
                <c:pt idx="192">
                  <c:v>189.99</c:v>
                </c:pt>
                <c:pt idx="193">
                  <c:v>189.99</c:v>
                </c:pt>
                <c:pt idx="194">
                  <c:v>189.99</c:v>
                </c:pt>
                <c:pt idx="195">
                  <c:v>189.99</c:v>
                </c:pt>
                <c:pt idx="196">
                  <c:v>189.99</c:v>
                </c:pt>
                <c:pt idx="197">
                  <c:v>189.99</c:v>
                </c:pt>
                <c:pt idx="198">
                  <c:v>189.99</c:v>
                </c:pt>
                <c:pt idx="199">
                  <c:v>189.99</c:v>
                </c:pt>
                <c:pt idx="200">
                  <c:v>189.99</c:v>
                </c:pt>
                <c:pt idx="201">
                  <c:v>189.99</c:v>
                </c:pt>
                <c:pt idx="202">
                  <c:v>189.99</c:v>
                </c:pt>
                <c:pt idx="203">
                  <c:v>189.99</c:v>
                </c:pt>
                <c:pt idx="204">
                  <c:v>189.99</c:v>
                </c:pt>
                <c:pt idx="205">
                  <c:v>189.99</c:v>
                </c:pt>
                <c:pt idx="206">
                  <c:v>189.99</c:v>
                </c:pt>
                <c:pt idx="207">
                  <c:v>189.99</c:v>
                </c:pt>
                <c:pt idx="208">
                  <c:v>189.99</c:v>
                </c:pt>
                <c:pt idx="209">
                  <c:v>189.99</c:v>
                </c:pt>
                <c:pt idx="210">
                  <c:v>189.99</c:v>
                </c:pt>
                <c:pt idx="211">
                  <c:v>189.99</c:v>
                </c:pt>
                <c:pt idx="212">
                  <c:v>189.99</c:v>
                </c:pt>
                <c:pt idx="213">
                  <c:v>189.99</c:v>
                </c:pt>
                <c:pt idx="214">
                  <c:v>189.99</c:v>
                </c:pt>
                <c:pt idx="215">
                  <c:v>189.99</c:v>
                </c:pt>
                <c:pt idx="216">
                  <c:v>189.99</c:v>
                </c:pt>
                <c:pt idx="217">
                  <c:v>189.99</c:v>
                </c:pt>
                <c:pt idx="218">
                  <c:v>189.99</c:v>
                </c:pt>
                <c:pt idx="219">
                  <c:v>189.99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88.75</c:v>
                </c:pt>
                <c:pt idx="1">
                  <c:v>288.75</c:v>
                </c:pt>
                <c:pt idx="2">
                  <c:v>288.75</c:v>
                </c:pt>
                <c:pt idx="3">
                  <c:v>288.75</c:v>
                </c:pt>
                <c:pt idx="4">
                  <c:v>288.75</c:v>
                </c:pt>
                <c:pt idx="5">
                  <c:v>288.75</c:v>
                </c:pt>
                <c:pt idx="6">
                  <c:v>288.75</c:v>
                </c:pt>
                <c:pt idx="7">
                  <c:v>288.75</c:v>
                </c:pt>
                <c:pt idx="8">
                  <c:v>288.75</c:v>
                </c:pt>
                <c:pt idx="9">
                  <c:v>288.75</c:v>
                </c:pt>
                <c:pt idx="10">
                  <c:v>288.75</c:v>
                </c:pt>
                <c:pt idx="11">
                  <c:v>288.75</c:v>
                </c:pt>
                <c:pt idx="12">
                  <c:v>288.75</c:v>
                </c:pt>
                <c:pt idx="13">
                  <c:v>288.75</c:v>
                </c:pt>
                <c:pt idx="14">
                  <c:v>288.75</c:v>
                </c:pt>
                <c:pt idx="15">
                  <c:v>288.75</c:v>
                </c:pt>
                <c:pt idx="16">
                  <c:v>288.75</c:v>
                </c:pt>
                <c:pt idx="17">
                  <c:v>288.75</c:v>
                </c:pt>
                <c:pt idx="18">
                  <c:v>288.75</c:v>
                </c:pt>
                <c:pt idx="19">
                  <c:v>288.75</c:v>
                </c:pt>
                <c:pt idx="20">
                  <c:v>288.75</c:v>
                </c:pt>
                <c:pt idx="21">
                  <c:v>288.75</c:v>
                </c:pt>
                <c:pt idx="22">
                  <c:v>288.75</c:v>
                </c:pt>
                <c:pt idx="23">
                  <c:v>288.75</c:v>
                </c:pt>
                <c:pt idx="24">
                  <c:v>288.75</c:v>
                </c:pt>
                <c:pt idx="25">
                  <c:v>288.75</c:v>
                </c:pt>
                <c:pt idx="26">
                  <c:v>288.75</c:v>
                </c:pt>
                <c:pt idx="27">
                  <c:v>288.75</c:v>
                </c:pt>
                <c:pt idx="28">
                  <c:v>288.75</c:v>
                </c:pt>
                <c:pt idx="29">
                  <c:v>288.75</c:v>
                </c:pt>
                <c:pt idx="30">
                  <c:v>288.75</c:v>
                </c:pt>
                <c:pt idx="31">
                  <c:v>288.75</c:v>
                </c:pt>
                <c:pt idx="32">
                  <c:v>288.75</c:v>
                </c:pt>
                <c:pt idx="33">
                  <c:v>288.75</c:v>
                </c:pt>
                <c:pt idx="34">
                  <c:v>288.75</c:v>
                </c:pt>
                <c:pt idx="35">
                  <c:v>288.75</c:v>
                </c:pt>
                <c:pt idx="36">
                  <c:v>288.75</c:v>
                </c:pt>
                <c:pt idx="37">
                  <c:v>288.75</c:v>
                </c:pt>
                <c:pt idx="38">
                  <c:v>288.75</c:v>
                </c:pt>
                <c:pt idx="39">
                  <c:v>288.75</c:v>
                </c:pt>
                <c:pt idx="40">
                  <c:v>288.75</c:v>
                </c:pt>
                <c:pt idx="41">
                  <c:v>288.75</c:v>
                </c:pt>
                <c:pt idx="42">
                  <c:v>288.75</c:v>
                </c:pt>
                <c:pt idx="43">
                  <c:v>288.75</c:v>
                </c:pt>
                <c:pt idx="44">
                  <c:v>288.75</c:v>
                </c:pt>
                <c:pt idx="45">
                  <c:v>288.75</c:v>
                </c:pt>
                <c:pt idx="46">
                  <c:v>288.75</c:v>
                </c:pt>
                <c:pt idx="47">
                  <c:v>288.75</c:v>
                </c:pt>
                <c:pt idx="48">
                  <c:v>288.75</c:v>
                </c:pt>
                <c:pt idx="49">
                  <c:v>288.75</c:v>
                </c:pt>
                <c:pt idx="50">
                  <c:v>288.75</c:v>
                </c:pt>
                <c:pt idx="51">
                  <c:v>288.75</c:v>
                </c:pt>
                <c:pt idx="52">
                  <c:v>288.75</c:v>
                </c:pt>
                <c:pt idx="53">
                  <c:v>288.75</c:v>
                </c:pt>
                <c:pt idx="54">
                  <c:v>288.75</c:v>
                </c:pt>
                <c:pt idx="55">
                  <c:v>288.75</c:v>
                </c:pt>
                <c:pt idx="56">
                  <c:v>288.75</c:v>
                </c:pt>
                <c:pt idx="57">
                  <c:v>288.75</c:v>
                </c:pt>
                <c:pt idx="58">
                  <c:v>288.75</c:v>
                </c:pt>
                <c:pt idx="59">
                  <c:v>288.75</c:v>
                </c:pt>
                <c:pt idx="60">
                  <c:v>288.75</c:v>
                </c:pt>
                <c:pt idx="61">
                  <c:v>288.75</c:v>
                </c:pt>
                <c:pt idx="62">
                  <c:v>288.75</c:v>
                </c:pt>
                <c:pt idx="63">
                  <c:v>288.75</c:v>
                </c:pt>
                <c:pt idx="64">
                  <c:v>288.75</c:v>
                </c:pt>
                <c:pt idx="65">
                  <c:v>288.75</c:v>
                </c:pt>
                <c:pt idx="66">
                  <c:v>288.75</c:v>
                </c:pt>
                <c:pt idx="67">
                  <c:v>288.75</c:v>
                </c:pt>
                <c:pt idx="68">
                  <c:v>288.75</c:v>
                </c:pt>
                <c:pt idx="69">
                  <c:v>288.75</c:v>
                </c:pt>
                <c:pt idx="70">
                  <c:v>288.75</c:v>
                </c:pt>
                <c:pt idx="71">
                  <c:v>288.75</c:v>
                </c:pt>
                <c:pt idx="72">
                  <c:v>288.75</c:v>
                </c:pt>
                <c:pt idx="73">
                  <c:v>288.75</c:v>
                </c:pt>
                <c:pt idx="74">
                  <c:v>288.75</c:v>
                </c:pt>
                <c:pt idx="75">
                  <c:v>288.75</c:v>
                </c:pt>
                <c:pt idx="76">
                  <c:v>288.75</c:v>
                </c:pt>
                <c:pt idx="77">
                  <c:v>288.75</c:v>
                </c:pt>
                <c:pt idx="78">
                  <c:v>288.75</c:v>
                </c:pt>
                <c:pt idx="79">
                  <c:v>288.75</c:v>
                </c:pt>
                <c:pt idx="80">
                  <c:v>288.75</c:v>
                </c:pt>
                <c:pt idx="81">
                  <c:v>288.75</c:v>
                </c:pt>
                <c:pt idx="82">
                  <c:v>288.75</c:v>
                </c:pt>
                <c:pt idx="83">
                  <c:v>288.75</c:v>
                </c:pt>
                <c:pt idx="84">
                  <c:v>288.75</c:v>
                </c:pt>
                <c:pt idx="85">
                  <c:v>288.75</c:v>
                </c:pt>
                <c:pt idx="86">
                  <c:v>288.75</c:v>
                </c:pt>
                <c:pt idx="87">
                  <c:v>288.75</c:v>
                </c:pt>
                <c:pt idx="88">
                  <c:v>288.75</c:v>
                </c:pt>
                <c:pt idx="89">
                  <c:v>288.75</c:v>
                </c:pt>
                <c:pt idx="90">
                  <c:v>288.75</c:v>
                </c:pt>
                <c:pt idx="91">
                  <c:v>288.75</c:v>
                </c:pt>
                <c:pt idx="92">
                  <c:v>288.75</c:v>
                </c:pt>
                <c:pt idx="93">
                  <c:v>288.75</c:v>
                </c:pt>
                <c:pt idx="94">
                  <c:v>288.75</c:v>
                </c:pt>
                <c:pt idx="95">
                  <c:v>288.75</c:v>
                </c:pt>
                <c:pt idx="96">
                  <c:v>288.75</c:v>
                </c:pt>
                <c:pt idx="97">
                  <c:v>288.75</c:v>
                </c:pt>
                <c:pt idx="98">
                  <c:v>288.75</c:v>
                </c:pt>
                <c:pt idx="99">
                  <c:v>288.75</c:v>
                </c:pt>
                <c:pt idx="100">
                  <c:v>288.75</c:v>
                </c:pt>
                <c:pt idx="101">
                  <c:v>288.75</c:v>
                </c:pt>
                <c:pt idx="102">
                  <c:v>288.75</c:v>
                </c:pt>
                <c:pt idx="103">
                  <c:v>288.75</c:v>
                </c:pt>
                <c:pt idx="104">
                  <c:v>288.75</c:v>
                </c:pt>
                <c:pt idx="105">
                  <c:v>288.75</c:v>
                </c:pt>
                <c:pt idx="106">
                  <c:v>288.75</c:v>
                </c:pt>
                <c:pt idx="107">
                  <c:v>288.75</c:v>
                </c:pt>
                <c:pt idx="108">
                  <c:v>288.75</c:v>
                </c:pt>
                <c:pt idx="109">
                  <c:v>288.75</c:v>
                </c:pt>
                <c:pt idx="110">
                  <c:v>288.75</c:v>
                </c:pt>
                <c:pt idx="111">
                  <c:v>288.75</c:v>
                </c:pt>
                <c:pt idx="112">
                  <c:v>288.75</c:v>
                </c:pt>
                <c:pt idx="113">
                  <c:v>288.75</c:v>
                </c:pt>
                <c:pt idx="114">
                  <c:v>288.75</c:v>
                </c:pt>
                <c:pt idx="115">
                  <c:v>288.75</c:v>
                </c:pt>
                <c:pt idx="116">
                  <c:v>288.75</c:v>
                </c:pt>
                <c:pt idx="117">
                  <c:v>288.75</c:v>
                </c:pt>
                <c:pt idx="118">
                  <c:v>288.75</c:v>
                </c:pt>
                <c:pt idx="119">
                  <c:v>288.75</c:v>
                </c:pt>
                <c:pt idx="120">
                  <c:v>288.75</c:v>
                </c:pt>
                <c:pt idx="121">
                  <c:v>288.75</c:v>
                </c:pt>
                <c:pt idx="122">
                  <c:v>288.75</c:v>
                </c:pt>
                <c:pt idx="123">
                  <c:v>288.75</c:v>
                </c:pt>
                <c:pt idx="124">
                  <c:v>288.75</c:v>
                </c:pt>
                <c:pt idx="125">
                  <c:v>288.75</c:v>
                </c:pt>
                <c:pt idx="126">
                  <c:v>288.75</c:v>
                </c:pt>
                <c:pt idx="127">
                  <c:v>288.75</c:v>
                </c:pt>
                <c:pt idx="128">
                  <c:v>288.75</c:v>
                </c:pt>
                <c:pt idx="129">
                  <c:v>288.75</c:v>
                </c:pt>
                <c:pt idx="130">
                  <c:v>288.75</c:v>
                </c:pt>
                <c:pt idx="131">
                  <c:v>288.75</c:v>
                </c:pt>
                <c:pt idx="132">
                  <c:v>288.75</c:v>
                </c:pt>
                <c:pt idx="133">
                  <c:v>288.75</c:v>
                </c:pt>
                <c:pt idx="134">
                  <c:v>288.75</c:v>
                </c:pt>
                <c:pt idx="135">
                  <c:v>288.75</c:v>
                </c:pt>
                <c:pt idx="136">
                  <c:v>288.75</c:v>
                </c:pt>
                <c:pt idx="137">
                  <c:v>288.75</c:v>
                </c:pt>
                <c:pt idx="138">
                  <c:v>288.75</c:v>
                </c:pt>
                <c:pt idx="139">
                  <c:v>288.75</c:v>
                </c:pt>
                <c:pt idx="140">
                  <c:v>288.75</c:v>
                </c:pt>
                <c:pt idx="141">
                  <c:v>288.75</c:v>
                </c:pt>
                <c:pt idx="142">
                  <c:v>288.75</c:v>
                </c:pt>
                <c:pt idx="143">
                  <c:v>288.75</c:v>
                </c:pt>
                <c:pt idx="144">
                  <c:v>288.75</c:v>
                </c:pt>
                <c:pt idx="145">
                  <c:v>288.75</c:v>
                </c:pt>
                <c:pt idx="146">
                  <c:v>288.75</c:v>
                </c:pt>
                <c:pt idx="147">
                  <c:v>288.75</c:v>
                </c:pt>
                <c:pt idx="148">
                  <c:v>288.75</c:v>
                </c:pt>
                <c:pt idx="149">
                  <c:v>288.75</c:v>
                </c:pt>
                <c:pt idx="150">
                  <c:v>288.75</c:v>
                </c:pt>
                <c:pt idx="151">
                  <c:v>288.75</c:v>
                </c:pt>
                <c:pt idx="152">
                  <c:v>288.75</c:v>
                </c:pt>
                <c:pt idx="153">
                  <c:v>288.75</c:v>
                </c:pt>
                <c:pt idx="154">
                  <c:v>288.75</c:v>
                </c:pt>
                <c:pt idx="155">
                  <c:v>288.75</c:v>
                </c:pt>
                <c:pt idx="156">
                  <c:v>288.75</c:v>
                </c:pt>
                <c:pt idx="157">
                  <c:v>288.75</c:v>
                </c:pt>
                <c:pt idx="158">
                  <c:v>288.75</c:v>
                </c:pt>
                <c:pt idx="159">
                  <c:v>288.75</c:v>
                </c:pt>
                <c:pt idx="160">
                  <c:v>288.75</c:v>
                </c:pt>
                <c:pt idx="161">
                  <c:v>288.75</c:v>
                </c:pt>
                <c:pt idx="162">
                  <c:v>288.75</c:v>
                </c:pt>
                <c:pt idx="163">
                  <c:v>288.75</c:v>
                </c:pt>
                <c:pt idx="164">
                  <c:v>288.75</c:v>
                </c:pt>
                <c:pt idx="165">
                  <c:v>288.75</c:v>
                </c:pt>
                <c:pt idx="166">
                  <c:v>288.75</c:v>
                </c:pt>
                <c:pt idx="167">
                  <c:v>288.75</c:v>
                </c:pt>
                <c:pt idx="168">
                  <c:v>288.75</c:v>
                </c:pt>
                <c:pt idx="169">
                  <c:v>288.75</c:v>
                </c:pt>
                <c:pt idx="170">
                  <c:v>288.75</c:v>
                </c:pt>
                <c:pt idx="171">
                  <c:v>288.75</c:v>
                </c:pt>
                <c:pt idx="172">
                  <c:v>288.75</c:v>
                </c:pt>
                <c:pt idx="173">
                  <c:v>288.75</c:v>
                </c:pt>
                <c:pt idx="174">
                  <c:v>288.75</c:v>
                </c:pt>
                <c:pt idx="175">
                  <c:v>288.75</c:v>
                </c:pt>
                <c:pt idx="176">
                  <c:v>288.75</c:v>
                </c:pt>
                <c:pt idx="177">
                  <c:v>288.75</c:v>
                </c:pt>
                <c:pt idx="178">
                  <c:v>288.75</c:v>
                </c:pt>
                <c:pt idx="179">
                  <c:v>288.75</c:v>
                </c:pt>
                <c:pt idx="180">
                  <c:v>288.75</c:v>
                </c:pt>
                <c:pt idx="181">
                  <c:v>288.75</c:v>
                </c:pt>
                <c:pt idx="182">
                  <c:v>288.75</c:v>
                </c:pt>
                <c:pt idx="183">
                  <c:v>288.75</c:v>
                </c:pt>
                <c:pt idx="184">
                  <c:v>288.75</c:v>
                </c:pt>
                <c:pt idx="185">
                  <c:v>288.75</c:v>
                </c:pt>
                <c:pt idx="186">
                  <c:v>288.75</c:v>
                </c:pt>
                <c:pt idx="187">
                  <c:v>288.75</c:v>
                </c:pt>
                <c:pt idx="188">
                  <c:v>288.75</c:v>
                </c:pt>
                <c:pt idx="189">
                  <c:v>288.75</c:v>
                </c:pt>
                <c:pt idx="190">
                  <c:v>288.75</c:v>
                </c:pt>
                <c:pt idx="191">
                  <c:v>288.75</c:v>
                </c:pt>
                <c:pt idx="192">
                  <c:v>288.75</c:v>
                </c:pt>
                <c:pt idx="193">
                  <c:v>288.75</c:v>
                </c:pt>
                <c:pt idx="194">
                  <c:v>288.75</c:v>
                </c:pt>
                <c:pt idx="195">
                  <c:v>288.75</c:v>
                </c:pt>
                <c:pt idx="196">
                  <c:v>288.75</c:v>
                </c:pt>
                <c:pt idx="197">
                  <c:v>288.75</c:v>
                </c:pt>
                <c:pt idx="198">
                  <c:v>288.75</c:v>
                </c:pt>
                <c:pt idx="199">
                  <c:v>288.75</c:v>
                </c:pt>
                <c:pt idx="200">
                  <c:v>288.75</c:v>
                </c:pt>
                <c:pt idx="201">
                  <c:v>288.75</c:v>
                </c:pt>
                <c:pt idx="202">
                  <c:v>288.75</c:v>
                </c:pt>
                <c:pt idx="203">
                  <c:v>288.75</c:v>
                </c:pt>
                <c:pt idx="204">
                  <c:v>288.75</c:v>
                </c:pt>
                <c:pt idx="205">
                  <c:v>288.75</c:v>
                </c:pt>
                <c:pt idx="206">
                  <c:v>288.75</c:v>
                </c:pt>
                <c:pt idx="207">
                  <c:v>288.75</c:v>
                </c:pt>
                <c:pt idx="208">
                  <c:v>288.75</c:v>
                </c:pt>
                <c:pt idx="209">
                  <c:v>288.75</c:v>
                </c:pt>
                <c:pt idx="210">
                  <c:v>288.75</c:v>
                </c:pt>
                <c:pt idx="211">
                  <c:v>288.75</c:v>
                </c:pt>
                <c:pt idx="212">
                  <c:v>288.75</c:v>
                </c:pt>
                <c:pt idx="213">
                  <c:v>288.75</c:v>
                </c:pt>
                <c:pt idx="214">
                  <c:v>288.75</c:v>
                </c:pt>
                <c:pt idx="215">
                  <c:v>288.75</c:v>
                </c:pt>
                <c:pt idx="216">
                  <c:v>288.75</c:v>
                </c:pt>
                <c:pt idx="217">
                  <c:v>288.75</c:v>
                </c:pt>
                <c:pt idx="218">
                  <c:v>288.75</c:v>
                </c:pt>
                <c:pt idx="219">
                  <c:v>288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49.532950219831</c:v>
                </c:pt>
                <c:pt idx="1">
                  <c:v>940.297079522479</c:v>
                </c:pt>
                <c:pt idx="2">
                  <c:v>940.881818089357</c:v>
                </c:pt>
                <c:pt idx="3">
                  <c:v>941.226663910849</c:v>
                </c:pt>
                <c:pt idx="4">
                  <c:v>932.860404415521</c:v>
                </c:pt>
                <c:pt idx="5">
                  <c:v>930.281557402624</c:v>
                </c:pt>
                <c:pt idx="6">
                  <c:v>929.232026641561</c:v>
                </c:pt>
                <c:pt idx="7">
                  <c:v>921.960277797055</c:v>
                </c:pt>
                <c:pt idx="8">
                  <c:v>919.486383860264</c:v>
                </c:pt>
                <c:pt idx="9">
                  <c:v>921.435512416524</c:v>
                </c:pt>
                <c:pt idx="10">
                  <c:v>915.34823400236</c:v>
                </c:pt>
                <c:pt idx="11">
                  <c:v>916.907536847367</c:v>
                </c:pt>
                <c:pt idx="12">
                  <c:v>909.530834926755</c:v>
                </c:pt>
                <c:pt idx="13">
                  <c:v>902.573945310568</c:v>
                </c:pt>
                <c:pt idx="14">
                  <c:v>903.773409037497</c:v>
                </c:pt>
                <c:pt idx="15">
                  <c:v>898.750654680982</c:v>
                </c:pt>
                <c:pt idx="16">
                  <c:v>896.036867998806</c:v>
                </c:pt>
                <c:pt idx="17">
                  <c:v>894.16270592548</c:v>
                </c:pt>
                <c:pt idx="18">
                  <c:v>894.252665704999</c:v>
                </c:pt>
                <c:pt idx="19">
                  <c:v>884.507022923702</c:v>
                </c:pt>
                <c:pt idx="20">
                  <c:v>888.195373884009</c:v>
                </c:pt>
                <c:pt idx="21">
                  <c:v>884.836875448608</c:v>
                </c:pt>
                <c:pt idx="22">
                  <c:v>882.183061952778</c:v>
                </c:pt>
                <c:pt idx="23">
                  <c:v>873.846789050622</c:v>
                </c:pt>
                <c:pt idx="24">
                  <c:v>872.407432578308</c:v>
                </c:pt>
                <c:pt idx="25">
                  <c:v>873.277043780331</c:v>
                </c:pt>
                <c:pt idx="26">
                  <c:v>871.088022478686</c:v>
                </c:pt>
                <c:pt idx="27">
                  <c:v>866.050274825585</c:v>
                </c:pt>
                <c:pt idx="28">
                  <c:v>860.742647833925</c:v>
                </c:pt>
                <c:pt idx="29">
                  <c:v>855.0601884276</c:v>
                </c:pt>
                <c:pt idx="30">
                  <c:v>852.301421855663</c:v>
                </c:pt>
                <c:pt idx="31">
                  <c:v>856.859384017993</c:v>
                </c:pt>
                <c:pt idx="32">
                  <c:v>851.446803950227</c:v>
                </c:pt>
                <c:pt idx="33">
                  <c:v>842.510799184607</c:v>
                </c:pt>
                <c:pt idx="34">
                  <c:v>843.51535005591</c:v>
                </c:pt>
                <c:pt idx="35">
                  <c:v>843.350423793457</c:v>
                </c:pt>
                <c:pt idx="36">
                  <c:v>840.981482932773</c:v>
                </c:pt>
                <c:pt idx="37">
                  <c:v>833.065022335043</c:v>
                </c:pt>
                <c:pt idx="38">
                  <c:v>832.165424539846</c:v>
                </c:pt>
                <c:pt idx="39">
                  <c:v>828.507060172713</c:v>
                </c:pt>
                <c:pt idx="40">
                  <c:v>826.70786458232</c:v>
                </c:pt>
                <c:pt idx="41">
                  <c:v>819.691001779786</c:v>
                </c:pt>
                <c:pt idx="42">
                  <c:v>818.311618493818</c:v>
                </c:pt>
                <c:pt idx="43">
                  <c:v>813.903589297354</c:v>
                </c:pt>
                <c:pt idx="44">
                  <c:v>816.167577081933</c:v>
                </c:pt>
                <c:pt idx="45">
                  <c:v>807.231572316313</c:v>
                </c:pt>
                <c:pt idx="46">
                  <c:v>809.915372405316</c:v>
                </c:pt>
                <c:pt idx="47">
                  <c:v>808.356069560309</c:v>
                </c:pt>
                <c:pt idx="48">
                  <c:v>802.208817959799</c:v>
                </c:pt>
                <c:pt idx="49">
                  <c:v>796.526358553473</c:v>
                </c:pt>
                <c:pt idx="50">
                  <c:v>794.907082522119</c:v>
                </c:pt>
                <c:pt idx="51">
                  <c:v>789.644435420219</c:v>
                </c:pt>
                <c:pt idx="52">
                  <c:v>792.598114847781</c:v>
                </c:pt>
                <c:pt idx="53">
                  <c:v>785.071479961303</c:v>
                </c:pt>
                <c:pt idx="54">
                  <c:v>779.883799342336</c:v>
                </c:pt>
                <c:pt idx="55">
                  <c:v>784.486741394425</c:v>
                </c:pt>
                <c:pt idx="56">
                  <c:v>779.68888648671</c:v>
                </c:pt>
                <c:pt idx="57">
                  <c:v>774.980991358514</c:v>
                </c:pt>
                <c:pt idx="58">
                  <c:v>770.827848204023</c:v>
                </c:pt>
                <c:pt idx="59">
                  <c:v>769.523431400988</c:v>
                </c:pt>
                <c:pt idx="60">
                  <c:v>765.595187695296</c:v>
                </c:pt>
                <c:pt idx="61">
                  <c:v>761.1121920159</c:v>
                </c:pt>
                <c:pt idx="62">
                  <c:v>756.64418963309</c:v>
                </c:pt>
                <c:pt idx="63">
                  <c:v>760.437493669502</c:v>
                </c:pt>
                <c:pt idx="64">
                  <c:v>750.691850888206</c:v>
                </c:pt>
                <c:pt idx="65">
                  <c:v>750.077125728155</c:v>
                </c:pt>
                <c:pt idx="66">
                  <c:v>748.068023985549</c:v>
                </c:pt>
                <c:pt idx="67">
                  <c:v>744.814478626254</c:v>
                </c:pt>
                <c:pt idx="68">
                  <c:v>741.081147776188</c:v>
                </c:pt>
                <c:pt idx="69">
                  <c:v>737.677669451028</c:v>
                </c:pt>
                <c:pt idx="70">
                  <c:v>734.52907716784</c:v>
                </c:pt>
                <c:pt idx="71">
                  <c:v>732.939787729659</c:v>
                </c:pt>
                <c:pt idx="72">
                  <c:v>730.825732910947</c:v>
                </c:pt>
                <c:pt idx="73">
                  <c:v>728.411812160503</c:v>
                </c:pt>
                <c:pt idx="74">
                  <c:v>723.68892373572</c:v>
                </c:pt>
                <c:pt idx="75">
                  <c:v>722.654386271244</c:v>
                </c:pt>
                <c:pt idx="76">
                  <c:v>716.102315662896</c:v>
                </c:pt>
                <c:pt idx="77">
                  <c:v>717.691605101076</c:v>
                </c:pt>
                <c:pt idx="78">
                  <c:v>714.333106665676</c:v>
                </c:pt>
                <c:pt idx="79">
                  <c:v>705.367115306883</c:v>
                </c:pt>
                <c:pt idx="80">
                  <c:v>706.506605847465</c:v>
                </c:pt>
                <c:pt idx="81">
                  <c:v>701.363905118258</c:v>
                </c:pt>
                <c:pt idx="82">
                  <c:v>703.028161039371</c:v>
                </c:pt>
                <c:pt idx="83">
                  <c:v>698.245299428243</c:v>
                </c:pt>
                <c:pt idx="84">
                  <c:v>695.201660221161</c:v>
                </c:pt>
                <c:pt idx="85">
                  <c:v>692.397913759465</c:v>
                </c:pt>
                <c:pt idx="86">
                  <c:v>685.905816337462</c:v>
                </c:pt>
                <c:pt idx="87">
                  <c:v>683.012110096247</c:v>
                </c:pt>
                <c:pt idx="88">
                  <c:v>682.442364825956</c:v>
                </c:pt>
                <c:pt idx="89">
                  <c:v>678.139288705598</c:v>
                </c:pt>
                <c:pt idx="90">
                  <c:v>673.22148742519</c:v>
                </c:pt>
                <c:pt idx="91">
                  <c:v>669.368210202431</c:v>
                </c:pt>
                <c:pt idx="92">
                  <c:v>668.243712958436</c:v>
                </c:pt>
                <c:pt idx="93">
                  <c:v>664.510382108369</c:v>
                </c:pt>
                <c:pt idx="94">
                  <c:v>664.33046254933</c:v>
                </c:pt>
                <c:pt idx="95">
                  <c:v>658.662996439591</c:v>
                </c:pt>
                <c:pt idx="96">
                  <c:v>659.742513793828</c:v>
                </c:pt>
                <c:pt idx="97">
                  <c:v>656.249075689147</c:v>
                </c:pt>
                <c:pt idx="98">
                  <c:v>648.617487726563</c:v>
                </c:pt>
                <c:pt idx="99">
                  <c:v>650.31173024085</c:v>
                </c:pt>
                <c:pt idx="100">
                  <c:v>645.064076435536</c:v>
                </c:pt>
                <c:pt idx="101">
                  <c:v>643.279874141729</c:v>
                </c:pt>
                <c:pt idx="102">
                  <c:v>642.800088650958</c:v>
                </c:pt>
                <c:pt idx="103">
                  <c:v>636.667830347034</c:v>
                </c:pt>
                <c:pt idx="104">
                  <c:v>636.382957711889</c:v>
                </c:pt>
                <c:pt idx="105">
                  <c:v>628.736376452717</c:v>
                </c:pt>
                <c:pt idx="106">
                  <c:v>629.815893806953</c:v>
                </c:pt>
                <c:pt idx="107">
                  <c:v>625.572790872943</c:v>
                </c:pt>
                <c:pt idx="108">
                  <c:v>620.580023109601</c:v>
                </c:pt>
                <c:pt idx="109">
                  <c:v>620.669982889121</c:v>
                </c:pt>
                <c:pt idx="110">
                  <c:v>613.263294375336</c:v>
                </c:pt>
                <c:pt idx="111">
                  <c:v>613.833039645627</c:v>
                </c:pt>
                <c:pt idx="112">
                  <c:v>612.393683173312</c:v>
                </c:pt>
                <c:pt idx="113">
                  <c:v>604.597168948275</c:v>
                </c:pt>
                <c:pt idx="114">
                  <c:v>603.007879510094</c:v>
                </c:pt>
                <c:pt idx="115">
                  <c:v>599.7543341508</c:v>
                </c:pt>
                <c:pt idx="116">
                  <c:v>598.299984381898</c:v>
                </c:pt>
                <c:pt idx="117">
                  <c:v>592.857417720959</c:v>
                </c:pt>
                <c:pt idx="118">
                  <c:v>593.906948482022</c:v>
                </c:pt>
                <c:pt idx="119">
                  <c:v>588.494368414255</c:v>
                </c:pt>
                <c:pt idx="120">
                  <c:v>585.330782834481</c:v>
                </c:pt>
                <c:pt idx="121">
                  <c:v>580.397988257486</c:v>
                </c:pt>
                <c:pt idx="122">
                  <c:v>581.762378246867</c:v>
                </c:pt>
                <c:pt idx="123">
                  <c:v>577.474295423097</c:v>
                </c:pt>
                <c:pt idx="124">
                  <c:v>576.019945654196</c:v>
                </c:pt>
                <c:pt idx="125">
                  <c:v>570.712318662536</c:v>
                </c:pt>
                <c:pt idx="126">
                  <c:v>568.898129775556</c:v>
                </c:pt>
                <c:pt idx="127">
                  <c:v>567.203887261269</c:v>
                </c:pt>
                <c:pt idx="128">
                  <c:v>562.690904988699</c:v>
                </c:pt>
                <c:pt idx="129">
                  <c:v>559.692245671377</c:v>
                </c:pt>
                <c:pt idx="130">
                  <c:v>554.924377356835</c:v>
                </c:pt>
                <c:pt idx="131">
                  <c:v>552.705369462016</c:v>
                </c:pt>
                <c:pt idx="132">
                  <c:v>547.742588291848</c:v>
                </c:pt>
                <c:pt idx="133">
                  <c:v>546.243258633188</c:v>
                </c:pt>
                <c:pt idx="134">
                  <c:v>542.270035037736</c:v>
                </c:pt>
                <c:pt idx="135">
                  <c:v>540.500826040516</c:v>
                </c:pt>
                <c:pt idx="136">
                  <c:v>538.671643856949</c:v>
                </c:pt>
                <c:pt idx="137">
                  <c:v>532.569372146199</c:v>
                </c:pt>
                <c:pt idx="138">
                  <c:v>529.285840193731</c:v>
                </c:pt>
                <c:pt idx="139">
                  <c:v>526.691999884248</c:v>
                </c:pt>
                <c:pt idx="140">
                  <c:v>525.13269703924</c:v>
                </c:pt>
                <c:pt idx="141">
                  <c:v>524.832831107508</c:v>
                </c:pt>
                <c:pt idx="142">
                  <c:v>519.240331480702</c:v>
                </c:pt>
                <c:pt idx="143">
                  <c:v>518.160814126466</c:v>
                </c:pt>
                <c:pt idx="144">
                  <c:v>516.271658756554</c:v>
                </c:pt>
                <c:pt idx="145">
                  <c:v>513.258006142645</c:v>
                </c:pt>
                <c:pt idx="146">
                  <c:v>508.055332227091</c:v>
                </c:pt>
                <c:pt idx="147">
                  <c:v>503.01758457399</c:v>
                </c:pt>
                <c:pt idx="148">
                  <c:v>502.612765566151</c:v>
                </c:pt>
                <c:pt idx="149">
                  <c:v>497.500051430117</c:v>
                </c:pt>
                <c:pt idx="150">
                  <c:v>494.411432333276</c:v>
                </c:pt>
                <c:pt idx="151">
                  <c:v>490.468195330997</c:v>
                </c:pt>
                <c:pt idx="152">
                  <c:v>489.70353720508</c:v>
                </c:pt>
                <c:pt idx="153">
                  <c:v>487.739415352234</c:v>
                </c:pt>
                <c:pt idx="154">
                  <c:v>484.995642076884</c:v>
                </c:pt>
                <c:pt idx="155">
                  <c:v>482.221882208361</c:v>
                </c:pt>
                <c:pt idx="156">
                  <c:v>480.06284749989</c:v>
                </c:pt>
                <c:pt idx="157">
                  <c:v>473.030991400769</c:v>
                </c:pt>
                <c:pt idx="158">
                  <c:v>473.660709857407</c:v>
                </c:pt>
                <c:pt idx="159">
                  <c:v>467.198599028578</c:v>
                </c:pt>
                <c:pt idx="160">
                  <c:v>466.56888057194</c:v>
                </c:pt>
                <c:pt idx="161">
                  <c:v>463.16540224678</c:v>
                </c:pt>
                <c:pt idx="162">
                  <c:v>460.751481496335</c:v>
                </c:pt>
                <c:pt idx="163">
                  <c:v>458.352554042478</c:v>
                </c:pt>
                <c:pt idx="164">
                  <c:v>452.880000788365</c:v>
                </c:pt>
                <c:pt idx="165">
                  <c:v>452.924980678125</c:v>
                </c:pt>
                <c:pt idx="166">
                  <c:v>448.636897854354</c:v>
                </c:pt>
                <c:pt idx="167">
                  <c:v>445.638238537032</c:v>
                </c:pt>
                <c:pt idx="168">
                  <c:v>443.134358007068</c:v>
                </c:pt>
                <c:pt idx="169">
                  <c:v>437.556851676849</c:v>
                </c:pt>
                <c:pt idx="170">
                  <c:v>436.192461687468</c:v>
                </c:pt>
                <c:pt idx="171">
                  <c:v>432.144271609083</c:v>
                </c:pt>
                <c:pt idx="172">
                  <c:v>431.949358753457</c:v>
                </c:pt>
                <c:pt idx="173">
                  <c:v>428.44092735219</c:v>
                </c:pt>
                <c:pt idx="174">
                  <c:v>422.33865564144</c:v>
                </c:pt>
                <c:pt idx="175">
                  <c:v>418.815230943586</c:v>
                </c:pt>
                <c:pt idx="176">
                  <c:v>415.891538109197</c:v>
                </c:pt>
                <c:pt idx="177">
                  <c:v>414.587121306162</c:v>
                </c:pt>
                <c:pt idx="178">
                  <c:v>409.924206067727</c:v>
                </c:pt>
                <c:pt idx="179">
                  <c:v>408.09502388416</c:v>
                </c:pt>
                <c:pt idx="180">
                  <c:v>406.685654005019</c:v>
                </c:pt>
                <c:pt idx="181">
                  <c:v>401.842819207544</c:v>
                </c:pt>
                <c:pt idx="182">
                  <c:v>400.553395701095</c:v>
                </c:pt>
                <c:pt idx="183">
                  <c:v>395.650587717274</c:v>
                </c:pt>
                <c:pt idx="184">
                  <c:v>394.855942998183</c:v>
                </c:pt>
                <c:pt idx="185">
                  <c:v>390.717793140279</c:v>
                </c:pt>
                <c:pt idx="186">
                  <c:v>388.798651177193</c:v>
                </c:pt>
                <c:pt idx="187">
                  <c:v>386.609629875548</c:v>
                </c:pt>
                <c:pt idx="188">
                  <c:v>382.801332542549</c:v>
                </c:pt>
                <c:pt idx="189">
                  <c:v>379.457827403734</c:v>
                </c:pt>
                <c:pt idx="190">
                  <c:v>374.465059640393</c:v>
                </c:pt>
                <c:pt idx="191">
                  <c:v>371.196520984512</c:v>
                </c:pt>
                <c:pt idx="192">
                  <c:v>370.386882968835</c:v>
                </c:pt>
                <c:pt idx="193">
                  <c:v>367.463190134446</c:v>
                </c:pt>
                <c:pt idx="194">
                  <c:v>363.759845877553</c:v>
                </c:pt>
                <c:pt idx="195">
                  <c:v>359.831602171862</c:v>
                </c:pt>
                <c:pt idx="196">
                  <c:v>356.188231101315</c:v>
                </c:pt>
                <c:pt idx="197">
                  <c:v>354.464001993855</c:v>
                </c:pt>
                <c:pt idx="198">
                  <c:v>353.414471232792</c:v>
                </c:pt>
                <c:pt idx="199">
                  <c:v>348.466683359211</c:v>
                </c:pt>
                <c:pt idx="200">
                  <c:v>347.267219632282</c:v>
                </c:pt>
                <c:pt idx="201">
                  <c:v>342.304438462114</c:v>
                </c:pt>
                <c:pt idx="202">
                  <c:v>338.9609333233</c:v>
                </c:pt>
                <c:pt idx="203">
                  <c:v>335.782354446939</c:v>
                </c:pt>
                <c:pt idx="204">
                  <c:v>333.113547654522</c:v>
                </c:pt>
                <c:pt idx="205">
                  <c:v>331.419305140235</c:v>
                </c:pt>
                <c:pt idx="206">
                  <c:v>326.516497156413</c:v>
                </c:pt>
                <c:pt idx="207">
                  <c:v>325.137113870445</c:v>
                </c:pt>
                <c:pt idx="208">
                  <c:v>320.983970715954</c:v>
                </c:pt>
                <c:pt idx="209">
                  <c:v>317.940331508872</c:v>
                </c:pt>
                <c:pt idx="210">
                  <c:v>316.590934816077</c:v>
                </c:pt>
                <c:pt idx="211">
                  <c:v>311.313294417591</c:v>
                </c:pt>
                <c:pt idx="212">
                  <c:v>310.533642995087</c:v>
                </c:pt>
                <c:pt idx="213">
                  <c:v>307.07019148358</c:v>
                </c:pt>
                <c:pt idx="214">
                  <c:v>304.476351174096</c:v>
                </c:pt>
                <c:pt idx="215">
                  <c:v>301.387732077255</c:v>
                </c:pt>
                <c:pt idx="216">
                  <c:v>297.879300675988</c:v>
                </c:pt>
                <c:pt idx="217">
                  <c:v>300.128295163979</c:v>
                </c:pt>
                <c:pt idx="218">
                  <c:v>291.881982041344</c:v>
                </c:pt>
                <c:pt idx="219">
                  <c:v>285.1200052807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49.526816907848</c:v>
                </c:pt>
                <c:pt idx="1">
                  <c:v>940.290946210496</c:v>
                </c:pt>
                <c:pt idx="2">
                  <c:v>940.875684777374</c:v>
                </c:pt>
                <c:pt idx="3">
                  <c:v>941.220530598866</c:v>
                </c:pt>
                <c:pt idx="4">
                  <c:v>932.854271103537</c:v>
                </c:pt>
                <c:pt idx="5">
                  <c:v>930.27542409064</c:v>
                </c:pt>
                <c:pt idx="6">
                  <c:v>929.225893329578</c:v>
                </c:pt>
                <c:pt idx="7">
                  <c:v>921.954144485072</c:v>
                </c:pt>
                <c:pt idx="8">
                  <c:v>919.480250548281</c:v>
                </c:pt>
                <c:pt idx="9">
                  <c:v>921.42937910454</c:v>
                </c:pt>
                <c:pt idx="10">
                  <c:v>915.342100690377</c:v>
                </c:pt>
                <c:pt idx="11">
                  <c:v>916.901403535384</c:v>
                </c:pt>
                <c:pt idx="12">
                  <c:v>909.524701614772</c:v>
                </c:pt>
                <c:pt idx="13">
                  <c:v>902.567811998584</c:v>
                </c:pt>
                <c:pt idx="14">
                  <c:v>903.767275725513</c:v>
                </c:pt>
                <c:pt idx="15">
                  <c:v>898.744521368999</c:v>
                </c:pt>
                <c:pt idx="16">
                  <c:v>896.030734686823</c:v>
                </c:pt>
                <c:pt idx="17">
                  <c:v>894.156572613496</c:v>
                </c:pt>
                <c:pt idx="18">
                  <c:v>894.246532393016</c:v>
                </c:pt>
                <c:pt idx="19">
                  <c:v>884.500889611719</c:v>
                </c:pt>
                <c:pt idx="20">
                  <c:v>888.189240572025</c:v>
                </c:pt>
                <c:pt idx="21">
                  <c:v>884.830742136625</c:v>
                </c:pt>
                <c:pt idx="22">
                  <c:v>882.176928640795</c:v>
                </c:pt>
                <c:pt idx="23">
                  <c:v>873.840655738639</c:v>
                </c:pt>
                <c:pt idx="24">
                  <c:v>872.401299266325</c:v>
                </c:pt>
                <c:pt idx="25">
                  <c:v>873.270910468348</c:v>
                </c:pt>
                <c:pt idx="26">
                  <c:v>871.081889166703</c:v>
                </c:pt>
                <c:pt idx="27">
                  <c:v>866.044141513602</c:v>
                </c:pt>
                <c:pt idx="28">
                  <c:v>860.736514521942</c:v>
                </c:pt>
                <c:pt idx="29">
                  <c:v>855.054055115616</c:v>
                </c:pt>
                <c:pt idx="30">
                  <c:v>852.29528854368</c:v>
                </c:pt>
                <c:pt idx="31">
                  <c:v>856.85325070601</c:v>
                </c:pt>
                <c:pt idx="32">
                  <c:v>851.440670638243</c:v>
                </c:pt>
                <c:pt idx="33">
                  <c:v>842.504665872624</c:v>
                </c:pt>
                <c:pt idx="34">
                  <c:v>843.509216743927</c:v>
                </c:pt>
                <c:pt idx="35">
                  <c:v>843.344290481474</c:v>
                </c:pt>
                <c:pt idx="36">
                  <c:v>840.975349620789</c:v>
                </c:pt>
                <c:pt idx="37">
                  <c:v>833.058889023059</c:v>
                </c:pt>
                <c:pt idx="38">
                  <c:v>832.159291227863</c:v>
                </c:pt>
                <c:pt idx="39">
                  <c:v>828.50092686073</c:v>
                </c:pt>
                <c:pt idx="40">
                  <c:v>826.701731270336</c:v>
                </c:pt>
                <c:pt idx="41">
                  <c:v>819.684868467803</c:v>
                </c:pt>
                <c:pt idx="42">
                  <c:v>818.305485181835</c:v>
                </c:pt>
                <c:pt idx="43">
                  <c:v>813.897455985371</c:v>
                </c:pt>
                <c:pt idx="44">
                  <c:v>816.161443769949</c:v>
                </c:pt>
                <c:pt idx="45">
                  <c:v>807.22543900433</c:v>
                </c:pt>
                <c:pt idx="46">
                  <c:v>809.909239093333</c:v>
                </c:pt>
                <c:pt idx="47">
                  <c:v>808.349936248325</c:v>
                </c:pt>
                <c:pt idx="48">
                  <c:v>802.202684647815</c:v>
                </c:pt>
                <c:pt idx="49">
                  <c:v>796.52022524149</c:v>
                </c:pt>
                <c:pt idx="50">
                  <c:v>794.900949210136</c:v>
                </c:pt>
                <c:pt idx="51">
                  <c:v>789.638302108236</c:v>
                </c:pt>
                <c:pt idx="52">
                  <c:v>792.591981535798</c:v>
                </c:pt>
                <c:pt idx="53">
                  <c:v>785.06534664932</c:v>
                </c:pt>
                <c:pt idx="54">
                  <c:v>779.877666030352</c:v>
                </c:pt>
                <c:pt idx="55">
                  <c:v>784.480608082442</c:v>
                </c:pt>
                <c:pt idx="56">
                  <c:v>779.682753174727</c:v>
                </c:pt>
                <c:pt idx="57">
                  <c:v>774.974858046531</c:v>
                </c:pt>
                <c:pt idx="58">
                  <c:v>770.82171489204</c:v>
                </c:pt>
                <c:pt idx="59">
                  <c:v>769.517298089005</c:v>
                </c:pt>
                <c:pt idx="60">
                  <c:v>765.589054383313</c:v>
                </c:pt>
                <c:pt idx="61">
                  <c:v>761.106058703916</c:v>
                </c:pt>
                <c:pt idx="62">
                  <c:v>756.638056321106</c:v>
                </c:pt>
                <c:pt idx="63">
                  <c:v>760.431360357519</c:v>
                </c:pt>
                <c:pt idx="64">
                  <c:v>750.685717576222</c:v>
                </c:pt>
                <c:pt idx="65">
                  <c:v>750.070992416171</c:v>
                </c:pt>
                <c:pt idx="66">
                  <c:v>748.061890673565</c:v>
                </c:pt>
                <c:pt idx="67">
                  <c:v>744.808345314271</c:v>
                </c:pt>
                <c:pt idx="68">
                  <c:v>741.075014464205</c:v>
                </c:pt>
                <c:pt idx="69">
                  <c:v>737.671536139044</c:v>
                </c:pt>
                <c:pt idx="70">
                  <c:v>734.522943855856</c:v>
                </c:pt>
                <c:pt idx="71">
                  <c:v>732.933654417676</c:v>
                </c:pt>
                <c:pt idx="72">
                  <c:v>730.819599598964</c:v>
                </c:pt>
                <c:pt idx="73">
                  <c:v>728.405678848519</c:v>
                </c:pt>
                <c:pt idx="74">
                  <c:v>723.682790423737</c:v>
                </c:pt>
                <c:pt idx="75">
                  <c:v>722.648252959261</c:v>
                </c:pt>
                <c:pt idx="76">
                  <c:v>716.096182350912</c:v>
                </c:pt>
                <c:pt idx="77">
                  <c:v>717.685471789093</c:v>
                </c:pt>
                <c:pt idx="78">
                  <c:v>714.326973353692</c:v>
                </c:pt>
                <c:pt idx="79">
                  <c:v>705.360981994899</c:v>
                </c:pt>
                <c:pt idx="80">
                  <c:v>706.500472535482</c:v>
                </c:pt>
                <c:pt idx="81">
                  <c:v>701.357771806274</c:v>
                </c:pt>
                <c:pt idx="82">
                  <c:v>703.022027727388</c:v>
                </c:pt>
                <c:pt idx="83">
                  <c:v>698.239166116259</c:v>
                </c:pt>
                <c:pt idx="84">
                  <c:v>695.195526909177</c:v>
                </c:pt>
                <c:pt idx="85">
                  <c:v>692.391780447481</c:v>
                </c:pt>
                <c:pt idx="86">
                  <c:v>685.899683025479</c:v>
                </c:pt>
                <c:pt idx="87">
                  <c:v>683.005976784263</c:v>
                </c:pt>
                <c:pt idx="88">
                  <c:v>682.436231513972</c:v>
                </c:pt>
                <c:pt idx="89">
                  <c:v>678.133155393615</c:v>
                </c:pt>
                <c:pt idx="90">
                  <c:v>673.215354113207</c:v>
                </c:pt>
                <c:pt idx="91">
                  <c:v>669.362076890448</c:v>
                </c:pt>
                <c:pt idx="92">
                  <c:v>668.237579646452</c:v>
                </c:pt>
                <c:pt idx="93">
                  <c:v>664.504248796386</c:v>
                </c:pt>
                <c:pt idx="94">
                  <c:v>664.324329237347</c:v>
                </c:pt>
                <c:pt idx="95">
                  <c:v>658.656863127608</c:v>
                </c:pt>
                <c:pt idx="96">
                  <c:v>659.736380481844</c:v>
                </c:pt>
                <c:pt idx="97">
                  <c:v>656.242942377164</c:v>
                </c:pt>
                <c:pt idx="98">
                  <c:v>648.611354414579</c:v>
                </c:pt>
                <c:pt idx="99">
                  <c:v>650.305596928866</c:v>
                </c:pt>
                <c:pt idx="100">
                  <c:v>645.057943123553</c:v>
                </c:pt>
                <c:pt idx="101">
                  <c:v>643.273740829746</c:v>
                </c:pt>
                <c:pt idx="102">
                  <c:v>642.793955338975</c:v>
                </c:pt>
                <c:pt idx="103">
                  <c:v>636.661697035051</c:v>
                </c:pt>
                <c:pt idx="104">
                  <c:v>636.376824399905</c:v>
                </c:pt>
                <c:pt idx="105">
                  <c:v>628.730243140734</c:v>
                </c:pt>
                <c:pt idx="106">
                  <c:v>629.80976049497</c:v>
                </c:pt>
                <c:pt idx="107">
                  <c:v>625.566657560959</c:v>
                </c:pt>
                <c:pt idx="108">
                  <c:v>620.573889797618</c:v>
                </c:pt>
                <c:pt idx="109">
                  <c:v>620.663849577138</c:v>
                </c:pt>
                <c:pt idx="110">
                  <c:v>613.257161063352</c:v>
                </c:pt>
                <c:pt idx="111">
                  <c:v>613.826906333643</c:v>
                </c:pt>
                <c:pt idx="112">
                  <c:v>612.387549861329</c:v>
                </c:pt>
                <c:pt idx="113">
                  <c:v>604.591035636291</c:v>
                </c:pt>
                <c:pt idx="114">
                  <c:v>603.001746198111</c:v>
                </c:pt>
                <c:pt idx="115">
                  <c:v>599.748200838816</c:v>
                </c:pt>
                <c:pt idx="116">
                  <c:v>598.293851069915</c:v>
                </c:pt>
                <c:pt idx="117">
                  <c:v>592.851284408976</c:v>
                </c:pt>
                <c:pt idx="118">
                  <c:v>593.900815170038</c:v>
                </c:pt>
                <c:pt idx="119">
                  <c:v>588.488235102272</c:v>
                </c:pt>
                <c:pt idx="120">
                  <c:v>585.324649522497</c:v>
                </c:pt>
                <c:pt idx="121">
                  <c:v>580.391854945502</c:v>
                </c:pt>
                <c:pt idx="122">
                  <c:v>581.756244934884</c:v>
                </c:pt>
                <c:pt idx="123">
                  <c:v>577.468162111113</c:v>
                </c:pt>
                <c:pt idx="124">
                  <c:v>576.013812342212</c:v>
                </c:pt>
                <c:pt idx="125">
                  <c:v>570.706185350552</c:v>
                </c:pt>
                <c:pt idx="126">
                  <c:v>568.891996463572</c:v>
                </c:pt>
                <c:pt idx="127">
                  <c:v>567.197753949285</c:v>
                </c:pt>
                <c:pt idx="128">
                  <c:v>562.684771676716</c:v>
                </c:pt>
                <c:pt idx="129">
                  <c:v>559.686112359394</c:v>
                </c:pt>
                <c:pt idx="130">
                  <c:v>554.918244044852</c:v>
                </c:pt>
                <c:pt idx="131">
                  <c:v>552.699236150033</c:v>
                </c:pt>
                <c:pt idx="132">
                  <c:v>547.736454979865</c:v>
                </c:pt>
                <c:pt idx="133">
                  <c:v>546.237125321204</c:v>
                </c:pt>
                <c:pt idx="134">
                  <c:v>542.263901725752</c:v>
                </c:pt>
                <c:pt idx="135">
                  <c:v>540.494692728532</c:v>
                </c:pt>
                <c:pt idx="136">
                  <c:v>538.665510544966</c:v>
                </c:pt>
                <c:pt idx="137">
                  <c:v>532.563238834215</c:v>
                </c:pt>
                <c:pt idx="138">
                  <c:v>529.279706881748</c:v>
                </c:pt>
                <c:pt idx="139">
                  <c:v>526.685866572264</c:v>
                </c:pt>
                <c:pt idx="140">
                  <c:v>525.126563727257</c:v>
                </c:pt>
                <c:pt idx="141">
                  <c:v>524.826697795525</c:v>
                </c:pt>
                <c:pt idx="142">
                  <c:v>519.234198168719</c:v>
                </c:pt>
                <c:pt idx="143">
                  <c:v>518.154680814483</c:v>
                </c:pt>
                <c:pt idx="144">
                  <c:v>516.26552544457</c:v>
                </c:pt>
                <c:pt idx="145">
                  <c:v>513.251872830661</c:v>
                </c:pt>
                <c:pt idx="146">
                  <c:v>508.049198915108</c:v>
                </c:pt>
                <c:pt idx="147">
                  <c:v>503.011451262007</c:v>
                </c:pt>
                <c:pt idx="148">
                  <c:v>502.606632254168</c:v>
                </c:pt>
                <c:pt idx="149">
                  <c:v>497.493918118134</c:v>
                </c:pt>
                <c:pt idx="150">
                  <c:v>494.405299021292</c:v>
                </c:pt>
                <c:pt idx="151">
                  <c:v>490.462062019014</c:v>
                </c:pt>
                <c:pt idx="152">
                  <c:v>489.697403893097</c:v>
                </c:pt>
                <c:pt idx="153">
                  <c:v>487.733282040251</c:v>
                </c:pt>
                <c:pt idx="154">
                  <c:v>484.989508764901</c:v>
                </c:pt>
                <c:pt idx="155">
                  <c:v>482.215748896378</c:v>
                </c:pt>
                <c:pt idx="156">
                  <c:v>480.056714187906</c:v>
                </c:pt>
                <c:pt idx="157">
                  <c:v>473.024858088786</c:v>
                </c:pt>
                <c:pt idx="158">
                  <c:v>473.654576545424</c:v>
                </c:pt>
                <c:pt idx="159">
                  <c:v>467.192465716595</c:v>
                </c:pt>
                <c:pt idx="160">
                  <c:v>466.562747259957</c:v>
                </c:pt>
                <c:pt idx="161">
                  <c:v>463.159268934796</c:v>
                </c:pt>
                <c:pt idx="162">
                  <c:v>460.745348184352</c:v>
                </c:pt>
                <c:pt idx="163">
                  <c:v>458.346420730495</c:v>
                </c:pt>
                <c:pt idx="164">
                  <c:v>452.873867476382</c:v>
                </c:pt>
                <c:pt idx="165">
                  <c:v>452.918847366142</c:v>
                </c:pt>
                <c:pt idx="166">
                  <c:v>448.630764542371</c:v>
                </c:pt>
                <c:pt idx="167">
                  <c:v>445.632105225049</c:v>
                </c:pt>
                <c:pt idx="168">
                  <c:v>443.128224695085</c:v>
                </c:pt>
                <c:pt idx="169">
                  <c:v>437.550718364866</c:v>
                </c:pt>
                <c:pt idx="170">
                  <c:v>436.186328375485</c:v>
                </c:pt>
                <c:pt idx="171">
                  <c:v>432.1381382971</c:v>
                </c:pt>
                <c:pt idx="172">
                  <c:v>431.943225441474</c:v>
                </c:pt>
                <c:pt idx="173">
                  <c:v>428.434794040207</c:v>
                </c:pt>
                <c:pt idx="174">
                  <c:v>422.332522329457</c:v>
                </c:pt>
                <c:pt idx="175">
                  <c:v>418.809097631603</c:v>
                </c:pt>
                <c:pt idx="176">
                  <c:v>415.885404797214</c:v>
                </c:pt>
                <c:pt idx="177">
                  <c:v>414.580987994179</c:v>
                </c:pt>
                <c:pt idx="178">
                  <c:v>409.918072755743</c:v>
                </c:pt>
                <c:pt idx="179">
                  <c:v>408.088890572177</c:v>
                </c:pt>
                <c:pt idx="180">
                  <c:v>406.679520693035</c:v>
                </c:pt>
                <c:pt idx="181">
                  <c:v>401.83668589556</c:v>
                </c:pt>
                <c:pt idx="182">
                  <c:v>400.547262389112</c:v>
                </c:pt>
                <c:pt idx="183">
                  <c:v>395.64445440529</c:v>
                </c:pt>
                <c:pt idx="184">
                  <c:v>394.8498096862</c:v>
                </c:pt>
                <c:pt idx="185">
                  <c:v>390.711659828295</c:v>
                </c:pt>
                <c:pt idx="186">
                  <c:v>388.792517865209</c:v>
                </c:pt>
                <c:pt idx="187">
                  <c:v>386.603496563564</c:v>
                </c:pt>
                <c:pt idx="188">
                  <c:v>382.795199230565</c:v>
                </c:pt>
                <c:pt idx="189">
                  <c:v>379.451694091751</c:v>
                </c:pt>
                <c:pt idx="190">
                  <c:v>374.45892632841</c:v>
                </c:pt>
                <c:pt idx="191">
                  <c:v>371.190387672529</c:v>
                </c:pt>
                <c:pt idx="192">
                  <c:v>370.380749656852</c:v>
                </c:pt>
                <c:pt idx="193">
                  <c:v>367.457056822463</c:v>
                </c:pt>
                <c:pt idx="194">
                  <c:v>363.75371256557</c:v>
                </c:pt>
                <c:pt idx="195">
                  <c:v>359.825468859878</c:v>
                </c:pt>
                <c:pt idx="196">
                  <c:v>356.182097789332</c:v>
                </c:pt>
                <c:pt idx="197">
                  <c:v>354.457868681872</c:v>
                </c:pt>
                <c:pt idx="198">
                  <c:v>353.408337920809</c:v>
                </c:pt>
                <c:pt idx="199">
                  <c:v>348.460550047228</c:v>
                </c:pt>
                <c:pt idx="200">
                  <c:v>347.261086320299</c:v>
                </c:pt>
                <c:pt idx="201">
                  <c:v>342.298305150131</c:v>
                </c:pt>
                <c:pt idx="202">
                  <c:v>338.954800011317</c:v>
                </c:pt>
                <c:pt idx="203">
                  <c:v>335.776221134955</c:v>
                </c:pt>
                <c:pt idx="204">
                  <c:v>333.107414342539</c:v>
                </c:pt>
                <c:pt idx="205">
                  <c:v>331.413171828252</c:v>
                </c:pt>
                <c:pt idx="206">
                  <c:v>326.51036384443</c:v>
                </c:pt>
                <c:pt idx="207">
                  <c:v>325.130980558462</c:v>
                </c:pt>
                <c:pt idx="208">
                  <c:v>320.977837403971</c:v>
                </c:pt>
                <c:pt idx="209">
                  <c:v>317.934198196889</c:v>
                </c:pt>
                <c:pt idx="210">
                  <c:v>316.584801504094</c:v>
                </c:pt>
                <c:pt idx="211">
                  <c:v>311.307161105607</c:v>
                </c:pt>
                <c:pt idx="212">
                  <c:v>310.527509683104</c:v>
                </c:pt>
                <c:pt idx="213">
                  <c:v>307.064058171597</c:v>
                </c:pt>
                <c:pt idx="214">
                  <c:v>304.470217862113</c:v>
                </c:pt>
                <c:pt idx="215">
                  <c:v>301.381598765271</c:v>
                </c:pt>
                <c:pt idx="216">
                  <c:v>297.873167364005</c:v>
                </c:pt>
                <c:pt idx="217">
                  <c:v>300.122161851996</c:v>
                </c:pt>
                <c:pt idx="218">
                  <c:v>291.87584872936</c:v>
                </c:pt>
                <c:pt idx="219">
                  <c:v>285.113871968799</c:v>
                </c:pt>
              </c:numCache>
            </c:numRef>
          </c:yVal>
          <c:smooth val="1"/>
        </c:ser>
        <c:axId val="82255052"/>
        <c:axId val="6548026"/>
      </c:scatterChart>
      <c:valAx>
        <c:axId val="8225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26"/>
        <c:crossesAt val="0"/>
        <c:crossBetween val="midCat"/>
      </c:valAx>
      <c:valAx>
        <c:axId val="654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0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51981683246487</c:v>
                </c:pt>
                <c:pt idx="1">
                  <c:v>1.5</c:v>
                </c:pt>
                <c:pt idx="2">
                  <c:v>1.47375</c:v>
                </c:pt>
                <c:pt idx="3">
                  <c:v>1.5</c:v>
                </c:pt>
                <c:pt idx="4">
                  <c:v>1.49317864967138</c:v>
                </c:pt>
                <c:pt idx="5">
                  <c:v>1.49482503696402</c:v>
                </c:pt>
                <c:pt idx="6">
                  <c:v>1.50188144455847</c:v>
                </c:pt>
                <c:pt idx="7">
                  <c:v>1.50086981733836</c:v>
                </c:pt>
                <c:pt idx="8">
                  <c:v>1.50294032584595</c:v>
                </c:pt>
                <c:pt idx="9">
                  <c:v>1.50066357000664</c:v>
                </c:pt>
                <c:pt idx="10">
                  <c:v>1.50618274494997</c:v>
                </c:pt>
                <c:pt idx="11">
                  <c:v>1.50156607919218</c:v>
                </c:pt>
                <c:pt idx="12">
                  <c:v>1.50299981539598</c:v>
                </c:pt>
                <c:pt idx="13">
                  <c:v>1.50441176470588</c:v>
                </c:pt>
                <c:pt idx="14">
                  <c:v>1.50237696382487</c:v>
                </c:pt>
                <c:pt idx="15">
                  <c:v>1.49959459459459</c:v>
                </c:pt>
                <c:pt idx="16">
                  <c:v>1.50929484314952</c:v>
                </c:pt>
                <c:pt idx="17">
                  <c:v>1.50783532536521</c:v>
                </c:pt>
                <c:pt idx="18">
                  <c:v>1.50111778371981</c:v>
                </c:pt>
                <c:pt idx="19">
                  <c:v>1.48928447977878</c:v>
                </c:pt>
                <c:pt idx="20">
                  <c:v>1.49909576300379</c:v>
                </c:pt>
                <c:pt idx="21">
                  <c:v>1.49104186125499</c:v>
                </c:pt>
                <c:pt idx="22">
                  <c:v>1.50177785303082</c:v>
                </c:pt>
                <c:pt idx="23">
                  <c:v>1.50739289776317</c:v>
                </c:pt>
                <c:pt idx="24">
                  <c:v>1.50379451255108</c:v>
                </c:pt>
                <c:pt idx="25">
                  <c:v>1.50259858109223</c:v>
                </c:pt>
                <c:pt idx="26">
                  <c:v>1.49262994569434</c:v>
                </c:pt>
                <c:pt idx="27">
                  <c:v>1.49943287693429</c:v>
                </c:pt>
                <c:pt idx="28">
                  <c:v>1.50848827809216</c:v>
                </c:pt>
                <c:pt idx="29">
                  <c:v>1.50661110665919</c:v>
                </c:pt>
                <c:pt idx="30">
                  <c:v>1.50199675773991</c:v>
                </c:pt>
                <c:pt idx="31">
                  <c:v>1.49839303911578</c:v>
                </c:pt>
                <c:pt idx="32">
                  <c:v>1.49798199316982</c:v>
                </c:pt>
                <c:pt idx="33">
                  <c:v>1.49413444470171</c:v>
                </c:pt>
                <c:pt idx="34">
                  <c:v>1.49846401966055</c:v>
                </c:pt>
                <c:pt idx="35">
                  <c:v>1.49779618512045</c:v>
                </c:pt>
                <c:pt idx="36">
                  <c:v>1.50870274164802</c:v>
                </c:pt>
                <c:pt idx="37">
                  <c:v>1.49655404899243</c:v>
                </c:pt>
                <c:pt idx="38">
                  <c:v>1.50011200716846</c:v>
                </c:pt>
                <c:pt idx="39">
                  <c:v>1.49474305529937</c:v>
                </c:pt>
              </c:numCache>
            </c:numRef>
          </c:val>
        </c:ser>
        <c:axId val="5615502"/>
        <c:axId val="81475376"/>
      </c:radarChart>
      <c:catAx>
        <c:axId val="56155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75376"/>
        <c:auto val="1"/>
        <c:lblAlgn val="ctr"/>
        <c:lblOffset val="100"/>
        <c:noMultiLvlLbl val="0"/>
      </c:catAx>
      <c:valAx>
        <c:axId val="8147537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51981683246487</c:v>
                </c:pt>
                <c:pt idx="1">
                  <c:v>1.5</c:v>
                </c:pt>
                <c:pt idx="2">
                  <c:v>1.47375</c:v>
                </c:pt>
                <c:pt idx="3">
                  <c:v>1.5</c:v>
                </c:pt>
                <c:pt idx="4">
                  <c:v>1.49317864967138</c:v>
                </c:pt>
                <c:pt idx="5">
                  <c:v>1.49482503696402</c:v>
                </c:pt>
                <c:pt idx="6">
                  <c:v>1.50188144455847</c:v>
                </c:pt>
                <c:pt idx="7">
                  <c:v>1.50086981733836</c:v>
                </c:pt>
                <c:pt idx="8">
                  <c:v>1.50294032584595</c:v>
                </c:pt>
                <c:pt idx="9">
                  <c:v>1.50066357000664</c:v>
                </c:pt>
                <c:pt idx="10">
                  <c:v>1.50618274494997</c:v>
                </c:pt>
                <c:pt idx="11">
                  <c:v>1.50156607919218</c:v>
                </c:pt>
                <c:pt idx="12">
                  <c:v>1.50299981539598</c:v>
                </c:pt>
                <c:pt idx="13">
                  <c:v>1.50441176470588</c:v>
                </c:pt>
                <c:pt idx="14">
                  <c:v>1.50237696382487</c:v>
                </c:pt>
                <c:pt idx="15">
                  <c:v>1.49959459459459</c:v>
                </c:pt>
                <c:pt idx="16">
                  <c:v>1.50929484314952</c:v>
                </c:pt>
                <c:pt idx="17">
                  <c:v>1.50783532536521</c:v>
                </c:pt>
                <c:pt idx="18">
                  <c:v>1.50111778371981</c:v>
                </c:pt>
                <c:pt idx="19">
                  <c:v>1.48928447977878</c:v>
                </c:pt>
                <c:pt idx="20">
                  <c:v>1.49909576300379</c:v>
                </c:pt>
                <c:pt idx="21">
                  <c:v>1.49104186125499</c:v>
                </c:pt>
                <c:pt idx="22">
                  <c:v>1.50177785303082</c:v>
                </c:pt>
                <c:pt idx="23">
                  <c:v>1.50739289776317</c:v>
                </c:pt>
                <c:pt idx="24">
                  <c:v>1.50379451255108</c:v>
                </c:pt>
                <c:pt idx="25">
                  <c:v>1.50259858109223</c:v>
                </c:pt>
                <c:pt idx="26">
                  <c:v>1.49262994569434</c:v>
                </c:pt>
                <c:pt idx="27">
                  <c:v>1.49943287693429</c:v>
                </c:pt>
                <c:pt idx="28">
                  <c:v>1.50848827809216</c:v>
                </c:pt>
                <c:pt idx="29">
                  <c:v>1.50661110665919</c:v>
                </c:pt>
                <c:pt idx="30">
                  <c:v>1.50199675773991</c:v>
                </c:pt>
                <c:pt idx="31">
                  <c:v>1.49839303911578</c:v>
                </c:pt>
                <c:pt idx="32">
                  <c:v>1.49798199316982</c:v>
                </c:pt>
                <c:pt idx="33">
                  <c:v>1.49413444470171</c:v>
                </c:pt>
                <c:pt idx="34">
                  <c:v>1.49846401966055</c:v>
                </c:pt>
                <c:pt idx="35">
                  <c:v>1.49779618512045</c:v>
                </c:pt>
                <c:pt idx="36">
                  <c:v>1.50870274164802</c:v>
                </c:pt>
                <c:pt idx="37">
                  <c:v>1.49655404899243</c:v>
                </c:pt>
                <c:pt idx="38">
                  <c:v>1.50011200716846</c:v>
                </c:pt>
                <c:pt idx="39">
                  <c:v>1.49474305529937</c:v>
                </c:pt>
                <c:pt idx="40">
                  <c:v>1.50354766368884</c:v>
                </c:pt>
                <c:pt idx="41">
                  <c:v>1.50697214800717</c:v>
                </c:pt>
                <c:pt idx="42">
                  <c:v>1.50112180647029</c:v>
                </c:pt>
                <c:pt idx="43">
                  <c:v>1.50817070091267</c:v>
                </c:pt>
                <c:pt idx="44">
                  <c:v>1.50809571571858</c:v>
                </c:pt>
                <c:pt idx="45">
                  <c:v>1.50335689673546</c:v>
                </c:pt>
                <c:pt idx="46">
                  <c:v>1.49723369983892</c:v>
                </c:pt>
                <c:pt idx="47">
                  <c:v>1.49725618227285</c:v>
                </c:pt>
                <c:pt idx="48">
                  <c:v>1.50553723311925</c:v>
                </c:pt>
                <c:pt idx="49">
                  <c:v>1.50335339638865</c:v>
                </c:pt>
                <c:pt idx="50">
                  <c:v>1.50325721730782</c:v>
                </c:pt>
                <c:pt idx="51">
                  <c:v>1.49681765860925</c:v>
                </c:pt>
                <c:pt idx="52">
                  <c:v>1.49840094260226</c:v>
                </c:pt>
                <c:pt idx="53">
                  <c:v>1.49286072563117</c:v>
                </c:pt>
                <c:pt idx="54">
                  <c:v>1.48862243715014</c:v>
                </c:pt>
                <c:pt idx="55">
                  <c:v>1.502716311117</c:v>
                </c:pt>
                <c:pt idx="56">
                  <c:v>1.49167021241777</c:v>
                </c:pt>
                <c:pt idx="57">
                  <c:v>1.50118842184091</c:v>
                </c:pt>
                <c:pt idx="58">
                  <c:v>1.49948176459157</c:v>
                </c:pt>
                <c:pt idx="59">
                  <c:v>1.49271727597183</c:v>
                </c:pt>
                <c:pt idx="60">
                  <c:v>1.50711235269563</c:v>
                </c:pt>
                <c:pt idx="61">
                  <c:v>1.49034015329068</c:v>
                </c:pt>
                <c:pt idx="62">
                  <c:v>1.50624762146391</c:v>
                </c:pt>
                <c:pt idx="63">
                  <c:v>1.49754695165776</c:v>
                </c:pt>
                <c:pt idx="64">
                  <c:v>1.49780681287914</c:v>
                </c:pt>
                <c:pt idx="65">
                  <c:v>1.5001855861429</c:v>
                </c:pt>
                <c:pt idx="66">
                  <c:v>1.49795466428813</c:v>
                </c:pt>
                <c:pt idx="67">
                  <c:v>1.50165420904301</c:v>
                </c:pt>
                <c:pt idx="68">
                  <c:v>1.51004740786053</c:v>
                </c:pt>
                <c:pt idx="69">
                  <c:v>1.50312518963529</c:v>
                </c:pt>
                <c:pt idx="70">
                  <c:v>1.50705584368592</c:v>
                </c:pt>
                <c:pt idx="71">
                  <c:v>1.49732875690195</c:v>
                </c:pt>
                <c:pt idx="72">
                  <c:v>1.50089466778003</c:v>
                </c:pt>
                <c:pt idx="73">
                  <c:v>1.5020077949687</c:v>
                </c:pt>
                <c:pt idx="74">
                  <c:v>1.49276633055677</c:v>
                </c:pt>
                <c:pt idx="75">
                  <c:v>1.49546722454672</c:v>
                </c:pt>
                <c:pt idx="76">
                  <c:v>1.50078165711308</c:v>
                </c:pt>
                <c:pt idx="77">
                  <c:v>1.50447795689605</c:v>
                </c:pt>
                <c:pt idx="78">
                  <c:v>1.49829936833681</c:v>
                </c:pt>
                <c:pt idx="79">
                  <c:v>1.49827177421659</c:v>
                </c:pt>
                <c:pt idx="80">
                  <c:v>1.50687818632337</c:v>
                </c:pt>
                <c:pt idx="81">
                  <c:v>1.50538487699807</c:v>
                </c:pt>
                <c:pt idx="82">
                  <c:v>1.50398557868349</c:v>
                </c:pt>
                <c:pt idx="83">
                  <c:v>1.49362294625453</c:v>
                </c:pt>
                <c:pt idx="84">
                  <c:v>1.4970026642984</c:v>
                </c:pt>
                <c:pt idx="85">
                  <c:v>1.50055325034578</c:v>
                </c:pt>
                <c:pt idx="86">
                  <c:v>1.4970753810243</c:v>
                </c:pt>
                <c:pt idx="87">
                  <c:v>1.50538135013008</c:v>
                </c:pt>
                <c:pt idx="88">
                  <c:v>1.50252401888943</c:v>
                </c:pt>
                <c:pt idx="89">
                  <c:v>1.50313564361788</c:v>
                </c:pt>
                <c:pt idx="90">
                  <c:v>1.50101843910806</c:v>
                </c:pt>
                <c:pt idx="91">
                  <c:v>1.49872040946897</c:v>
                </c:pt>
                <c:pt idx="92">
                  <c:v>1.49527940126412</c:v>
                </c:pt>
                <c:pt idx="93">
                  <c:v>1.50142382534409</c:v>
                </c:pt>
                <c:pt idx="94">
                  <c:v>1.50392935054012</c:v>
                </c:pt>
                <c:pt idx="95">
                  <c:v>1.496315200125</c:v>
                </c:pt>
                <c:pt idx="96">
                  <c:v>1.49659722582991</c:v>
                </c:pt>
                <c:pt idx="97">
                  <c:v>1.49097566006601</c:v>
                </c:pt>
                <c:pt idx="98">
                  <c:v>1.50419972604864</c:v>
                </c:pt>
                <c:pt idx="99">
                  <c:v>1.50010250627851</c:v>
                </c:pt>
                <c:pt idx="100">
                  <c:v>1.4967246960467</c:v>
                </c:pt>
                <c:pt idx="101">
                  <c:v>1.49522654947719</c:v>
                </c:pt>
                <c:pt idx="102">
                  <c:v>1.5018469790507</c:v>
                </c:pt>
                <c:pt idx="103">
                  <c:v>1.49803194023115</c:v>
                </c:pt>
                <c:pt idx="104">
                  <c:v>1.49854941976791</c:v>
                </c:pt>
                <c:pt idx="105">
                  <c:v>1.50635556329445</c:v>
                </c:pt>
                <c:pt idx="106">
                  <c:v>1.50145136080582</c:v>
                </c:pt>
                <c:pt idx="107">
                  <c:v>1.49021480882749</c:v>
                </c:pt>
                <c:pt idx="108">
                  <c:v>1.49788627422232</c:v>
                </c:pt>
                <c:pt idx="109">
                  <c:v>1.50475724593372</c:v>
                </c:pt>
                <c:pt idx="110">
                  <c:v>1.49827207037386</c:v>
                </c:pt>
                <c:pt idx="111">
                  <c:v>1.50129311386653</c:v>
                </c:pt>
                <c:pt idx="112">
                  <c:v>1.50239773653671</c:v>
                </c:pt>
                <c:pt idx="113">
                  <c:v>1.49089047131392</c:v>
                </c:pt>
                <c:pt idx="114">
                  <c:v>1.50256459193167</c:v>
                </c:pt>
                <c:pt idx="115">
                  <c:v>1.49421359040234</c:v>
                </c:pt>
                <c:pt idx="116">
                  <c:v>1.49926966027423</c:v>
                </c:pt>
                <c:pt idx="117">
                  <c:v>1.4964414887411</c:v>
                </c:pt>
                <c:pt idx="118">
                  <c:v>1.49429897171637</c:v>
                </c:pt>
                <c:pt idx="119">
                  <c:v>1.49837232014138</c:v>
                </c:pt>
                <c:pt idx="120">
                  <c:v>1.49400313682074</c:v>
                </c:pt>
                <c:pt idx="121">
                  <c:v>1.50227782531277</c:v>
                </c:pt>
                <c:pt idx="122">
                  <c:v>1.49744011702322</c:v>
                </c:pt>
                <c:pt idx="123">
                  <c:v>1.49662384903945</c:v>
                </c:pt>
                <c:pt idx="124">
                  <c:v>1.50916585065926</c:v>
                </c:pt>
                <c:pt idx="125">
                  <c:v>1.50267548711928</c:v>
                </c:pt>
                <c:pt idx="126">
                  <c:v>1.5007335846331</c:v>
                </c:pt>
                <c:pt idx="127">
                  <c:v>1.5074519662417</c:v>
                </c:pt>
                <c:pt idx="128">
                  <c:v>1.50514262666099</c:v>
                </c:pt>
                <c:pt idx="129">
                  <c:v>1.50940201408074</c:v>
                </c:pt>
              </c:numCache>
            </c:numRef>
          </c:val>
        </c:ser>
        <c:axId val="67202502"/>
        <c:axId val="38741589"/>
      </c:radarChart>
      <c:catAx>
        <c:axId val="672025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41589"/>
        <c:auto val="1"/>
        <c:lblAlgn val="ctr"/>
        <c:lblOffset val="100"/>
        <c:noMultiLvlLbl val="0"/>
      </c:catAx>
      <c:valAx>
        <c:axId val="3874158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5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51981683246487</c:v>
                </c:pt>
                <c:pt idx="1">
                  <c:v>1.5</c:v>
                </c:pt>
                <c:pt idx="2">
                  <c:v>1.47375</c:v>
                </c:pt>
                <c:pt idx="3">
                  <c:v>1.5</c:v>
                </c:pt>
                <c:pt idx="4">
                  <c:v>1.49317864967138</c:v>
                </c:pt>
                <c:pt idx="5">
                  <c:v>1.49482503696402</c:v>
                </c:pt>
                <c:pt idx="6">
                  <c:v>1.50188144455847</c:v>
                </c:pt>
                <c:pt idx="7">
                  <c:v>1.50086981733836</c:v>
                </c:pt>
                <c:pt idx="8">
                  <c:v>1.50294032584595</c:v>
                </c:pt>
                <c:pt idx="9">
                  <c:v>1.50066357000664</c:v>
                </c:pt>
                <c:pt idx="10">
                  <c:v>1.50618274494997</c:v>
                </c:pt>
                <c:pt idx="11">
                  <c:v>1.50156607919218</c:v>
                </c:pt>
                <c:pt idx="12">
                  <c:v>1.50299981539598</c:v>
                </c:pt>
                <c:pt idx="13">
                  <c:v>1.50441176470588</c:v>
                </c:pt>
                <c:pt idx="14">
                  <c:v>1.50237696382487</c:v>
                </c:pt>
                <c:pt idx="15">
                  <c:v>1.49959459459459</c:v>
                </c:pt>
                <c:pt idx="16">
                  <c:v>1.50929484314952</c:v>
                </c:pt>
                <c:pt idx="17">
                  <c:v>1.50783532536521</c:v>
                </c:pt>
                <c:pt idx="18">
                  <c:v>1.50111778371981</c:v>
                </c:pt>
                <c:pt idx="19">
                  <c:v>1.48928447977878</c:v>
                </c:pt>
                <c:pt idx="20">
                  <c:v>1.49909576300379</c:v>
                </c:pt>
                <c:pt idx="21">
                  <c:v>1.49104186125499</c:v>
                </c:pt>
                <c:pt idx="22">
                  <c:v>1.50177785303082</c:v>
                </c:pt>
                <c:pt idx="23">
                  <c:v>1.50739289776317</c:v>
                </c:pt>
                <c:pt idx="24">
                  <c:v>1.50379451255108</c:v>
                </c:pt>
                <c:pt idx="25">
                  <c:v>1.50259858109223</c:v>
                </c:pt>
                <c:pt idx="26">
                  <c:v>1.49262994569434</c:v>
                </c:pt>
                <c:pt idx="27">
                  <c:v>1.49943287693429</c:v>
                </c:pt>
                <c:pt idx="28">
                  <c:v>1.50848827809216</c:v>
                </c:pt>
                <c:pt idx="29">
                  <c:v>1.50661110665919</c:v>
                </c:pt>
                <c:pt idx="30">
                  <c:v>1.50199675773991</c:v>
                </c:pt>
                <c:pt idx="31">
                  <c:v>1.49839303911578</c:v>
                </c:pt>
                <c:pt idx="32">
                  <c:v>1.49798199316982</c:v>
                </c:pt>
                <c:pt idx="33">
                  <c:v>1.49413444470171</c:v>
                </c:pt>
                <c:pt idx="34">
                  <c:v>1.49846401966055</c:v>
                </c:pt>
                <c:pt idx="35">
                  <c:v>1.49779618512045</c:v>
                </c:pt>
                <c:pt idx="36">
                  <c:v>1.50870274164802</c:v>
                </c:pt>
                <c:pt idx="37">
                  <c:v>1.49655404899243</c:v>
                </c:pt>
                <c:pt idx="38">
                  <c:v>1.50011200716846</c:v>
                </c:pt>
                <c:pt idx="39">
                  <c:v>1.49474305529937</c:v>
                </c:pt>
                <c:pt idx="40">
                  <c:v>1.50354766368884</c:v>
                </c:pt>
                <c:pt idx="41">
                  <c:v>1.50697214800717</c:v>
                </c:pt>
                <c:pt idx="42">
                  <c:v>1.50112180647029</c:v>
                </c:pt>
                <c:pt idx="43">
                  <c:v>1.50817070091267</c:v>
                </c:pt>
                <c:pt idx="44">
                  <c:v>1.50809571571858</c:v>
                </c:pt>
                <c:pt idx="45">
                  <c:v>1.50335689673546</c:v>
                </c:pt>
                <c:pt idx="46">
                  <c:v>1.49723369983892</c:v>
                </c:pt>
                <c:pt idx="47">
                  <c:v>1.49725618227285</c:v>
                </c:pt>
                <c:pt idx="48">
                  <c:v>1.50553723311925</c:v>
                </c:pt>
                <c:pt idx="49">
                  <c:v>1.50335339638865</c:v>
                </c:pt>
                <c:pt idx="50">
                  <c:v>1.50325721730782</c:v>
                </c:pt>
                <c:pt idx="51">
                  <c:v>1.49681765860925</c:v>
                </c:pt>
                <c:pt idx="52">
                  <c:v>1.49840094260226</c:v>
                </c:pt>
                <c:pt idx="53">
                  <c:v>1.49286072563117</c:v>
                </c:pt>
                <c:pt idx="54">
                  <c:v>1.48862243715014</c:v>
                </c:pt>
                <c:pt idx="55">
                  <c:v>1.502716311117</c:v>
                </c:pt>
                <c:pt idx="56">
                  <c:v>1.49167021241777</c:v>
                </c:pt>
                <c:pt idx="57">
                  <c:v>1.50118842184091</c:v>
                </c:pt>
                <c:pt idx="58">
                  <c:v>1.49948176459157</c:v>
                </c:pt>
                <c:pt idx="59">
                  <c:v>1.49271727597183</c:v>
                </c:pt>
                <c:pt idx="60">
                  <c:v>1.50711235269563</c:v>
                </c:pt>
                <c:pt idx="61">
                  <c:v>1.49034015329068</c:v>
                </c:pt>
                <c:pt idx="62">
                  <c:v>1.50624762146391</c:v>
                </c:pt>
                <c:pt idx="63">
                  <c:v>1.49754695165776</c:v>
                </c:pt>
                <c:pt idx="64">
                  <c:v>1.49780681287914</c:v>
                </c:pt>
                <c:pt idx="65">
                  <c:v>1.5001855861429</c:v>
                </c:pt>
                <c:pt idx="66">
                  <c:v>1.49795466428813</c:v>
                </c:pt>
                <c:pt idx="67">
                  <c:v>1.50165420904301</c:v>
                </c:pt>
                <c:pt idx="68">
                  <c:v>1.51004740786053</c:v>
                </c:pt>
                <c:pt idx="69">
                  <c:v>1.50312518963529</c:v>
                </c:pt>
                <c:pt idx="70">
                  <c:v>1.50705584368592</c:v>
                </c:pt>
                <c:pt idx="71">
                  <c:v>1.49732875690195</c:v>
                </c:pt>
                <c:pt idx="72">
                  <c:v>1.50089466778003</c:v>
                </c:pt>
                <c:pt idx="73">
                  <c:v>1.5020077949687</c:v>
                </c:pt>
                <c:pt idx="74">
                  <c:v>1.49276633055677</c:v>
                </c:pt>
                <c:pt idx="75">
                  <c:v>1.49546722454672</c:v>
                </c:pt>
                <c:pt idx="76">
                  <c:v>1.50078165711308</c:v>
                </c:pt>
                <c:pt idx="77">
                  <c:v>1.50447795689605</c:v>
                </c:pt>
                <c:pt idx="78">
                  <c:v>1.49829936833681</c:v>
                </c:pt>
                <c:pt idx="79">
                  <c:v>1.49827177421659</c:v>
                </c:pt>
                <c:pt idx="80">
                  <c:v>1.50687818632337</c:v>
                </c:pt>
                <c:pt idx="81">
                  <c:v>1.50538487699807</c:v>
                </c:pt>
                <c:pt idx="82">
                  <c:v>1.50398557868349</c:v>
                </c:pt>
                <c:pt idx="83">
                  <c:v>1.49362294625453</c:v>
                </c:pt>
                <c:pt idx="84">
                  <c:v>1.4970026642984</c:v>
                </c:pt>
                <c:pt idx="85">
                  <c:v>1.50055325034578</c:v>
                </c:pt>
                <c:pt idx="86">
                  <c:v>1.4970753810243</c:v>
                </c:pt>
                <c:pt idx="87">
                  <c:v>1.50538135013008</c:v>
                </c:pt>
                <c:pt idx="88">
                  <c:v>1.50252401888943</c:v>
                </c:pt>
                <c:pt idx="89">
                  <c:v>1.50313564361788</c:v>
                </c:pt>
                <c:pt idx="90">
                  <c:v>1.50101843910806</c:v>
                </c:pt>
                <c:pt idx="91">
                  <c:v>1.49872040946897</c:v>
                </c:pt>
                <c:pt idx="92">
                  <c:v>1.49527940126412</c:v>
                </c:pt>
                <c:pt idx="93">
                  <c:v>1.50142382534409</c:v>
                </c:pt>
                <c:pt idx="94">
                  <c:v>1.50392935054012</c:v>
                </c:pt>
                <c:pt idx="95">
                  <c:v>1.496315200125</c:v>
                </c:pt>
                <c:pt idx="96">
                  <c:v>1.49659722582991</c:v>
                </c:pt>
                <c:pt idx="97">
                  <c:v>1.49097566006601</c:v>
                </c:pt>
                <c:pt idx="98">
                  <c:v>1.50419972604864</c:v>
                </c:pt>
                <c:pt idx="99">
                  <c:v>1.50010250627851</c:v>
                </c:pt>
                <c:pt idx="100">
                  <c:v>1.4967246960467</c:v>
                </c:pt>
                <c:pt idx="101">
                  <c:v>1.49522654947719</c:v>
                </c:pt>
                <c:pt idx="102">
                  <c:v>1.5018469790507</c:v>
                </c:pt>
                <c:pt idx="103">
                  <c:v>1.49803194023115</c:v>
                </c:pt>
                <c:pt idx="104">
                  <c:v>1.49854941976791</c:v>
                </c:pt>
                <c:pt idx="105">
                  <c:v>1.50635556329445</c:v>
                </c:pt>
                <c:pt idx="106">
                  <c:v>1.50145136080582</c:v>
                </c:pt>
                <c:pt idx="107">
                  <c:v>1.49021480882749</c:v>
                </c:pt>
                <c:pt idx="108">
                  <c:v>1.49788627422232</c:v>
                </c:pt>
                <c:pt idx="109">
                  <c:v>1.50475724593372</c:v>
                </c:pt>
                <c:pt idx="110">
                  <c:v>1.49827207037386</c:v>
                </c:pt>
                <c:pt idx="111">
                  <c:v>1.50129311386653</c:v>
                </c:pt>
                <c:pt idx="112">
                  <c:v>1.50239773653671</c:v>
                </c:pt>
                <c:pt idx="113">
                  <c:v>1.49089047131392</c:v>
                </c:pt>
                <c:pt idx="114">
                  <c:v>1.50256459193167</c:v>
                </c:pt>
                <c:pt idx="115">
                  <c:v>1.49421359040234</c:v>
                </c:pt>
                <c:pt idx="116">
                  <c:v>1.49926966027423</c:v>
                </c:pt>
                <c:pt idx="117">
                  <c:v>1.4964414887411</c:v>
                </c:pt>
                <c:pt idx="118">
                  <c:v>1.49429897171637</c:v>
                </c:pt>
                <c:pt idx="119">
                  <c:v>1.49837232014138</c:v>
                </c:pt>
                <c:pt idx="120">
                  <c:v>1.49400313682074</c:v>
                </c:pt>
                <c:pt idx="121">
                  <c:v>1.50227782531277</c:v>
                </c:pt>
                <c:pt idx="122">
                  <c:v>1.49744011702322</c:v>
                </c:pt>
                <c:pt idx="123">
                  <c:v>1.49662384903945</c:v>
                </c:pt>
                <c:pt idx="124">
                  <c:v>1.50916585065926</c:v>
                </c:pt>
                <c:pt idx="125">
                  <c:v>1.50267548711928</c:v>
                </c:pt>
                <c:pt idx="126">
                  <c:v>1.5007335846331</c:v>
                </c:pt>
                <c:pt idx="127">
                  <c:v>1.5074519662417</c:v>
                </c:pt>
                <c:pt idx="128">
                  <c:v>1.50514262666099</c:v>
                </c:pt>
                <c:pt idx="129">
                  <c:v>1.50940201408074</c:v>
                </c:pt>
                <c:pt idx="130">
                  <c:v>1.50446784039636</c:v>
                </c:pt>
                <c:pt idx="131">
                  <c:v>1.50172531264423</c:v>
                </c:pt>
                <c:pt idx="132">
                  <c:v>1.50578650328304</c:v>
                </c:pt>
                <c:pt idx="133">
                  <c:v>1.50540126831402</c:v>
                </c:pt>
                <c:pt idx="134">
                  <c:v>1.49498516127635</c:v>
                </c:pt>
                <c:pt idx="135">
                  <c:v>1.49329018338727</c:v>
                </c:pt>
                <c:pt idx="136">
                  <c:v>1.49723970528215</c:v>
                </c:pt>
                <c:pt idx="137">
                  <c:v>1.49598907663424</c:v>
                </c:pt>
                <c:pt idx="138">
                  <c:v>1.50495070678557</c:v>
                </c:pt>
                <c:pt idx="139">
                  <c:v>1.50112516983696</c:v>
                </c:pt>
                <c:pt idx="140">
                  <c:v>1.50829293187038</c:v>
                </c:pt>
                <c:pt idx="141">
                  <c:v>1.49813127283417</c:v>
                </c:pt>
                <c:pt idx="142">
                  <c:v>1.49506792058516</c:v>
                </c:pt>
                <c:pt idx="143">
                  <c:v>1.50584366621984</c:v>
                </c:pt>
                <c:pt idx="144">
                  <c:v>1.49185363525041</c:v>
                </c:pt>
                <c:pt idx="145">
                  <c:v>1.50470466321244</c:v>
                </c:pt>
                <c:pt idx="146">
                  <c:v>1.49879542880675</c:v>
                </c:pt>
                <c:pt idx="147">
                  <c:v>1.50047202725444</c:v>
                </c:pt>
                <c:pt idx="148">
                  <c:v>1.49626537336035</c:v>
                </c:pt>
                <c:pt idx="149">
                  <c:v>1.49809078471811</c:v>
                </c:pt>
                <c:pt idx="150">
                  <c:v>1.49897322245491</c:v>
                </c:pt>
                <c:pt idx="151">
                  <c:v>1.49860352155434</c:v>
                </c:pt>
                <c:pt idx="152">
                  <c:v>1.501963390322</c:v>
                </c:pt>
                <c:pt idx="153">
                  <c:v>1.49693239233299</c:v>
                </c:pt>
                <c:pt idx="154">
                  <c:v>1.50543891221756</c:v>
                </c:pt>
                <c:pt idx="155">
                  <c:v>1.50428562865877</c:v>
                </c:pt>
                <c:pt idx="156">
                  <c:v>1.48959586595925</c:v>
                </c:pt>
                <c:pt idx="157">
                  <c:v>1.50741357437361</c:v>
                </c:pt>
                <c:pt idx="158">
                  <c:v>1.50321207582864</c:v>
                </c:pt>
                <c:pt idx="159">
                  <c:v>1.50018611029484</c:v>
                </c:pt>
                <c:pt idx="160">
                  <c:v>1.49416258990001</c:v>
                </c:pt>
                <c:pt idx="161">
                  <c:v>1.50465034828968</c:v>
                </c:pt>
                <c:pt idx="162">
                  <c:v>1.49544231774109</c:v>
                </c:pt>
                <c:pt idx="163">
                  <c:v>1.49804751370588</c:v>
                </c:pt>
                <c:pt idx="164">
                  <c:v>1.49350922473951</c:v>
                </c:pt>
                <c:pt idx="165">
                  <c:v>1.50336551405823</c:v>
                </c:pt>
                <c:pt idx="166">
                  <c:v>1.50739339752407</c:v>
                </c:pt>
                <c:pt idx="167">
                  <c:v>1.49333913635848</c:v>
                </c:pt>
                <c:pt idx="168">
                  <c:v>1.50878459229995</c:v>
                </c:pt>
                <c:pt idx="169">
                  <c:v>1.49971698113208</c:v>
                </c:pt>
                <c:pt idx="170">
                  <c:v>1.5039918656323</c:v>
                </c:pt>
                <c:pt idx="171">
                  <c:v>1.49864453044665</c:v>
                </c:pt>
                <c:pt idx="172">
                  <c:v>1.49672523517079</c:v>
                </c:pt>
                <c:pt idx="173">
                  <c:v>1.49713894187145</c:v>
                </c:pt>
                <c:pt idx="174">
                  <c:v>1.51118501727918</c:v>
                </c:pt>
                <c:pt idx="175">
                  <c:v>1.49371531478555</c:v>
                </c:pt>
                <c:pt idx="176">
                  <c:v>1.50734332098697</c:v>
                </c:pt>
                <c:pt idx="177">
                  <c:v>1.50022910137278</c:v>
                </c:pt>
                <c:pt idx="178">
                  <c:v>1.50932245256436</c:v>
                </c:pt>
                <c:pt idx="179">
                  <c:v>1.49609041925945</c:v>
                </c:pt>
                <c:pt idx="180">
                  <c:v>1.5039372929527</c:v>
                </c:pt>
                <c:pt idx="181">
                  <c:v>1.49811660809228</c:v>
                </c:pt>
                <c:pt idx="182">
                  <c:v>1.50288954901431</c:v>
                </c:pt>
                <c:pt idx="183">
                  <c:v>1.49868920871007</c:v>
                </c:pt>
                <c:pt idx="184">
                  <c:v>1.50004445946186</c:v>
                </c:pt>
                <c:pt idx="185">
                  <c:v>1.49957327264322</c:v>
                </c:pt>
                <c:pt idx="186">
                  <c:v>1.5027681352915</c:v>
                </c:pt>
                <c:pt idx="187">
                  <c:v>1.49278681016716</c:v>
                </c:pt>
                <c:pt idx="188">
                  <c:v>1.4955541552895</c:v>
                </c:pt>
                <c:pt idx="189">
                  <c:v>1.50374815231928</c:v>
                </c:pt>
                <c:pt idx="190">
                  <c:v>1.51069950185926</c:v>
                </c:pt>
                <c:pt idx="191">
                  <c:v>1.4976564269659</c:v>
                </c:pt>
                <c:pt idx="192">
                  <c:v>1.500025976275</c:v>
                </c:pt>
                <c:pt idx="193">
                  <c:v>1.48988481603278</c:v>
                </c:pt>
                <c:pt idx="194">
                  <c:v>1.49094062891786</c:v>
                </c:pt>
                <c:pt idx="195">
                  <c:v>1.49822070174835</c:v>
                </c:pt>
                <c:pt idx="196">
                  <c:v>1.5070110701107</c:v>
                </c:pt>
                <c:pt idx="197">
                  <c:v>1.49512929055949</c:v>
                </c:pt>
                <c:pt idx="198">
                  <c:v>1.4982033289264</c:v>
                </c:pt>
                <c:pt idx="199">
                  <c:v>1.49636959238121</c:v>
                </c:pt>
                <c:pt idx="200">
                  <c:v>1.50325556158437</c:v>
                </c:pt>
                <c:pt idx="201">
                  <c:v>1.49837319290243</c:v>
                </c:pt>
                <c:pt idx="202">
                  <c:v>1.50211338477021</c:v>
                </c:pt>
                <c:pt idx="203">
                  <c:v>1.50623483136664</c:v>
                </c:pt>
                <c:pt idx="204">
                  <c:v>1.50086773687548</c:v>
                </c:pt>
                <c:pt idx="205">
                  <c:v>1.50443902358076</c:v>
                </c:pt>
                <c:pt idx="206">
                  <c:v>1.50687093933301</c:v>
                </c:pt>
                <c:pt idx="207">
                  <c:v>1.49915079561382</c:v>
                </c:pt>
                <c:pt idx="208">
                  <c:v>1.49601714182901</c:v>
                </c:pt>
                <c:pt idx="209">
                  <c:v>1.50069634460046</c:v>
                </c:pt>
                <c:pt idx="210">
                  <c:v>1.49506014095282</c:v>
                </c:pt>
                <c:pt idx="211">
                  <c:v>1.50175341303887</c:v>
                </c:pt>
                <c:pt idx="212">
                  <c:v>1.50123629501903</c:v>
                </c:pt>
                <c:pt idx="213">
                  <c:v>1.4969899449636</c:v>
                </c:pt>
                <c:pt idx="214">
                  <c:v>1.49642908961937</c:v>
                </c:pt>
                <c:pt idx="215">
                  <c:v>1.49663188694716</c:v>
                </c:pt>
                <c:pt idx="216">
                  <c:v>1.49059099093357</c:v>
                </c:pt>
                <c:pt idx="217">
                  <c:v>1.49630196378475</c:v>
                </c:pt>
                <c:pt idx="218">
                  <c:v>1.5015391486036</c:v>
                </c:pt>
                <c:pt idx="219">
                  <c:v>1.49297932494117</c:v>
                </c:pt>
              </c:numCache>
            </c:numRef>
          </c:val>
        </c:ser>
        <c:axId val="77557114"/>
        <c:axId val="99562107"/>
      </c:radarChart>
      <c:catAx>
        <c:axId val="775571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62107"/>
        <c:auto val="1"/>
        <c:lblAlgn val="ctr"/>
        <c:lblOffset val="100"/>
        <c:noMultiLvlLbl val="0"/>
      </c:catAx>
      <c:valAx>
        <c:axId val="9956210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1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88.75</v>
      </c>
      <c r="B2" s="1" t="n">
        <v>189.99</v>
      </c>
      <c r="C2" s="1" t="n">
        <f aca="false">A2/B2</f>
        <v>1.51981683246487</v>
      </c>
    </row>
    <row r="3" customFormat="false" ht="12.75" hidden="false" customHeight="false" outlineLevel="0" collapsed="false">
      <c r="A3" s="1" t="n">
        <v>291.75</v>
      </c>
      <c r="B3" s="1" t="n">
        <v>194.5</v>
      </c>
      <c r="C3" s="1" t="n">
        <f aca="false">A3/B3</f>
        <v>1.5</v>
      </c>
    </row>
    <row r="4" customFormat="false" ht="12.75" hidden="false" customHeight="false" outlineLevel="0" collapsed="false">
      <c r="A4" s="2" t="n">
        <v>294.75</v>
      </c>
      <c r="B4" s="1" t="n">
        <v>200</v>
      </c>
      <c r="C4" s="1" t="n">
        <f aca="false">A4/B4</f>
        <v>1.4737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97.75</v>
      </c>
      <c r="B5" s="1" t="n">
        <v>198.5</v>
      </c>
      <c r="C5" s="1" t="n">
        <f aca="false">A5/B5</f>
        <v>1.5</v>
      </c>
      <c r="E5" s="3" t="n">
        <v>220</v>
      </c>
      <c r="F5" s="1" t="n">
        <v>1.49932965866103</v>
      </c>
      <c r="G5" s="1" t="n">
        <v>0.25929677578165</v>
      </c>
      <c r="H5" s="1" t="n">
        <v>0.999872744083405</v>
      </c>
      <c r="I5" s="1" t="n">
        <v>0.00552678237766681</v>
      </c>
      <c r="J5" s="1" t="n">
        <f aca="false">AVERAGE(C2:C221)</f>
        <v>1.50007193179911</v>
      </c>
    </row>
    <row r="6" customFormat="false" ht="12.75" hidden="false" customHeight="false" outlineLevel="0" collapsed="false">
      <c r="A6" s="1" t="n">
        <v>299.89</v>
      </c>
      <c r="B6" s="1" t="n">
        <v>200.84</v>
      </c>
      <c r="C6" s="1" t="n">
        <f aca="false">A6/B6</f>
        <v>1.49317864967138</v>
      </c>
      <c r="E6" s="3" t="n">
        <v>130</v>
      </c>
      <c r="F6" s="1" t="n">
        <v>1.4987436601666</v>
      </c>
      <c r="G6" s="1" t="n">
        <v>0.358767875484261</v>
      </c>
      <c r="H6" s="1" t="n">
        <v>0.999778747558594</v>
      </c>
      <c r="I6" s="1" t="n">
        <v>0.00583296054331898</v>
      </c>
      <c r="J6" s="1" t="n">
        <f aca="false">AVERAGE(C2:C131)</f>
        <v>1.50018587481351</v>
      </c>
    </row>
    <row r="7" customFormat="false" ht="12.75" hidden="false" customHeight="false" outlineLevel="0" collapsed="false">
      <c r="A7" s="1" t="n">
        <v>303.3</v>
      </c>
      <c r="B7" s="1" t="n">
        <v>202.9</v>
      </c>
      <c r="C7" s="1" t="n">
        <f aca="false">A7/B7</f>
        <v>1.49482503696402</v>
      </c>
      <c r="E7" s="3" t="n">
        <v>40</v>
      </c>
      <c r="F7" s="1" t="n">
        <v>1.50646304005987</v>
      </c>
      <c r="G7" s="1" t="n">
        <v>-1.45463744137862</v>
      </c>
      <c r="H7" s="1" t="n">
        <v>0.998343646526337</v>
      </c>
      <c r="I7" s="1" t="n">
        <v>0.00770283041228291</v>
      </c>
      <c r="J7" s="1" t="n">
        <f aca="false">AVERAGE(C2:C41)</f>
        <v>1.50035830100548</v>
      </c>
    </row>
    <row r="8" customFormat="false" ht="12.75" hidden="false" customHeight="false" outlineLevel="0" collapsed="false">
      <c r="A8" s="1" t="n">
        <v>307.33</v>
      </c>
      <c r="B8" s="1" t="n">
        <v>204.63</v>
      </c>
      <c r="C8" s="1" t="n">
        <f aca="false">A8/B8</f>
        <v>1.50188144455847</v>
      </c>
    </row>
    <row r="9" customFormat="false" ht="12.75" hidden="false" customHeight="false" outlineLevel="0" collapsed="false">
      <c r="A9" s="1" t="n">
        <v>310.59</v>
      </c>
      <c r="B9" s="1" t="n">
        <v>206.94</v>
      </c>
      <c r="C9" s="1" t="n">
        <f aca="false">A9/B9</f>
        <v>1.50086981733836</v>
      </c>
    </row>
    <row r="10" customFormat="false" ht="12.75" hidden="false" customHeight="false" outlineLevel="0" collapsed="false">
      <c r="A10" s="1" t="n">
        <v>311.8</v>
      </c>
      <c r="B10" s="1" t="n">
        <v>207.46</v>
      </c>
      <c r="C10" s="1" t="n">
        <f aca="false">A10/B10</f>
        <v>1.50294032584595</v>
      </c>
      <c r="F10" s="1" t="s">
        <v>10</v>
      </c>
    </row>
    <row r="11" customFormat="false" ht="12.75" hidden="false" customHeight="false" outlineLevel="0" collapsed="false">
      <c r="A11" s="1" t="n">
        <v>316.61</v>
      </c>
      <c r="B11" s="1" t="n">
        <v>210.98</v>
      </c>
      <c r="C11" s="1" t="n">
        <f aca="false">A11/B11</f>
        <v>1.50066357000664</v>
      </c>
    </row>
    <row r="12" customFormat="false" ht="12.75" hidden="false" customHeight="false" outlineLevel="0" collapsed="false">
      <c r="A12" s="1" t="n">
        <v>319.13</v>
      </c>
      <c r="B12" s="1" t="n">
        <v>211.88</v>
      </c>
      <c r="C12" s="1" t="n">
        <f aca="false">A12/B12</f>
        <v>1.50618274494997</v>
      </c>
    </row>
    <row r="13" customFormat="false" ht="12.75" hidden="false" customHeight="false" outlineLevel="0" collapsed="false">
      <c r="A13" s="1" t="n">
        <v>321.2</v>
      </c>
      <c r="B13" s="1" t="n">
        <v>213.91</v>
      </c>
      <c r="C13" s="1" t="n">
        <f aca="false">A13/B13</f>
        <v>1.5015660791921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25.67</v>
      </c>
      <c r="B14" s="1" t="n">
        <v>216.68</v>
      </c>
      <c r="C14" s="1" t="n">
        <f aca="false">A14/B14</f>
        <v>1.50299981539598</v>
      </c>
    </row>
    <row r="15" customFormat="false" ht="12.75" hidden="false" customHeight="false" outlineLevel="0" collapsed="false">
      <c r="A15" s="1" t="n">
        <v>327.36</v>
      </c>
      <c r="B15" s="1" t="n">
        <v>217.6</v>
      </c>
      <c r="C15" s="1" t="n">
        <f aca="false">A15/B15</f>
        <v>1.50441176470588</v>
      </c>
    </row>
    <row r="16" customFormat="false" ht="12.75" hidden="false" customHeight="false" outlineLevel="0" collapsed="false">
      <c r="A16" s="1" t="n">
        <v>331.83</v>
      </c>
      <c r="B16" s="1" t="n">
        <v>220.87</v>
      </c>
      <c r="C16" s="1" t="n">
        <f aca="false">A16/B16</f>
        <v>1.50237696382487</v>
      </c>
    </row>
    <row r="17" customFormat="false" ht="12.75" hidden="false" customHeight="false" outlineLevel="0" collapsed="false">
      <c r="A17" s="1" t="n">
        <v>332.91</v>
      </c>
      <c r="B17" s="1" t="n">
        <v>222</v>
      </c>
      <c r="C17" s="1" t="n">
        <f aca="false">A17/B17</f>
        <v>1.49959459459459</v>
      </c>
    </row>
    <row r="18" customFormat="false" ht="12.75" hidden="false" customHeight="false" outlineLevel="0" collapsed="false">
      <c r="A18" s="1" t="n">
        <v>337.75</v>
      </c>
      <c r="B18" s="1" t="n">
        <v>223.78</v>
      </c>
      <c r="C18" s="1" t="n">
        <f aca="false">A18/B18</f>
        <v>1.50929484314952</v>
      </c>
    </row>
    <row r="19" customFormat="false" ht="12.75" hidden="false" customHeight="false" outlineLevel="0" collapsed="false">
      <c r="A19" s="1" t="n">
        <v>340.62</v>
      </c>
      <c r="B19" s="1" t="n">
        <v>225.9</v>
      </c>
      <c r="C19" s="1" t="n">
        <f aca="false">A19/B19</f>
        <v>1.50783532536521</v>
      </c>
    </row>
    <row r="20" customFormat="false" ht="12.75" hidden="false" customHeight="false" outlineLevel="0" collapsed="false">
      <c r="A20" s="1" t="n">
        <v>342.45</v>
      </c>
      <c r="B20" s="1" t="n">
        <v>228.13</v>
      </c>
      <c r="C20" s="1" t="n">
        <f aca="false">A20/B20</f>
        <v>1.50111778371981</v>
      </c>
    </row>
    <row r="21" customFormat="false" ht="12.75" hidden="false" customHeight="false" outlineLevel="0" collapsed="false">
      <c r="A21" s="1" t="n">
        <v>344.68</v>
      </c>
      <c r="B21" s="1" t="n">
        <v>231.44</v>
      </c>
      <c r="C21" s="1" t="n">
        <f aca="false">A21/B21</f>
        <v>1.48928447977878</v>
      </c>
    </row>
    <row r="22" customFormat="false" ht="12.75" hidden="false" customHeight="false" outlineLevel="0" collapsed="false">
      <c r="A22" s="1" t="n">
        <v>348.15</v>
      </c>
      <c r="B22" s="1" t="n">
        <v>232.24</v>
      </c>
      <c r="C22" s="1" t="n">
        <f aca="false">A22/B22</f>
        <v>1.49909576300379</v>
      </c>
    </row>
    <row r="23" customFormat="false" ht="12.75" hidden="false" customHeight="false" outlineLevel="0" collapsed="false">
      <c r="A23" s="1" t="n">
        <v>351.2</v>
      </c>
      <c r="B23" s="1" t="n">
        <v>235.54</v>
      </c>
      <c r="C23" s="1" t="n">
        <f aca="false">A23/B23</f>
        <v>1.49104186125499</v>
      </c>
    </row>
    <row r="24" customFormat="false" ht="12.75" hidden="false" customHeight="false" outlineLevel="0" collapsed="false">
      <c r="A24" s="1" t="n">
        <v>354.78</v>
      </c>
      <c r="B24" s="1" t="n">
        <v>236.24</v>
      </c>
      <c r="C24" s="1" t="n">
        <f aca="false">A24/B24</f>
        <v>1.50177785303082</v>
      </c>
    </row>
    <row r="25" customFormat="false" ht="12.75" hidden="false" customHeight="false" outlineLevel="0" collapsed="false">
      <c r="A25" s="1" t="n">
        <v>357.84</v>
      </c>
      <c r="B25" s="1" t="n">
        <v>237.39</v>
      </c>
      <c r="C25" s="1" t="n">
        <f aca="false">A25/B25</f>
        <v>1.50739289776317</v>
      </c>
    </row>
    <row r="26" customFormat="false" ht="12.75" hidden="false" customHeight="false" outlineLevel="0" collapsed="false">
      <c r="A26" s="1" t="n">
        <v>360.64</v>
      </c>
      <c r="B26" s="1" t="n">
        <v>239.82</v>
      </c>
      <c r="C26" s="1" t="n">
        <f aca="false">A26/B26</f>
        <v>1.50379451255108</v>
      </c>
    </row>
    <row r="27" customFormat="false" ht="12.75" hidden="false" customHeight="false" outlineLevel="0" collapsed="false">
      <c r="A27" s="1" t="n">
        <v>364.29</v>
      </c>
      <c r="B27" s="1" t="n">
        <v>242.44</v>
      </c>
      <c r="C27" s="1" t="n">
        <f aca="false">A27/B27</f>
        <v>1.50259858109223</v>
      </c>
    </row>
    <row r="28" customFormat="false" ht="12.75" hidden="false" customHeight="false" outlineLevel="0" collapsed="false">
      <c r="A28" s="1" t="n">
        <v>365.56</v>
      </c>
      <c r="B28" s="1" t="n">
        <v>244.91</v>
      </c>
      <c r="C28" s="1" t="n">
        <f aca="false">A28/B28</f>
        <v>1.49262994569434</v>
      </c>
    </row>
    <row r="29" customFormat="false" ht="12.75" hidden="false" customHeight="false" outlineLevel="0" collapsed="false">
      <c r="A29" s="1" t="n">
        <v>370.15</v>
      </c>
      <c r="B29" s="1" t="n">
        <v>246.86</v>
      </c>
      <c r="C29" s="1" t="n">
        <f aca="false">A29/B29</f>
        <v>1.49943287693429</v>
      </c>
    </row>
    <row r="30" customFormat="false" ht="12.75" hidden="false" customHeight="false" outlineLevel="0" collapsed="false">
      <c r="A30" s="1" t="n">
        <v>373.2</v>
      </c>
      <c r="B30" s="1" t="n">
        <v>247.4</v>
      </c>
      <c r="C30" s="1" t="n">
        <f aca="false">A30/B30</f>
        <v>1.50848827809216</v>
      </c>
    </row>
    <row r="31" customFormat="false" ht="12.75" hidden="false" customHeight="false" outlineLevel="0" collapsed="false">
      <c r="A31" s="1" t="n">
        <v>376.02</v>
      </c>
      <c r="B31" s="1" t="n">
        <v>249.58</v>
      </c>
      <c r="C31" s="1" t="n">
        <f aca="false">A31/B31</f>
        <v>1.50661110665919</v>
      </c>
    </row>
    <row r="32" customFormat="false" ht="12.75" hidden="false" customHeight="false" outlineLevel="0" collapsed="false">
      <c r="A32" s="1" t="n">
        <v>379.87</v>
      </c>
      <c r="B32" s="1" t="n">
        <v>252.91</v>
      </c>
      <c r="C32" s="1" t="n">
        <f aca="false">A32/B32</f>
        <v>1.50199675773991</v>
      </c>
    </row>
    <row r="33" customFormat="false" ht="12.75" hidden="false" customHeight="false" outlineLevel="0" collapsed="false">
      <c r="A33" s="1" t="n">
        <v>382.3</v>
      </c>
      <c r="B33" s="1" t="n">
        <v>255.14</v>
      </c>
      <c r="C33" s="1" t="n">
        <f aca="false">A33/B33</f>
        <v>1.49839303911578</v>
      </c>
    </row>
    <row r="34" customFormat="false" ht="12.75" hidden="false" customHeight="false" outlineLevel="0" collapsed="false">
      <c r="A34" s="1" t="n">
        <v>386</v>
      </c>
      <c r="B34" s="1" t="n">
        <v>257.68</v>
      </c>
      <c r="C34" s="1" t="n">
        <f aca="false">A34/B34</f>
        <v>1.49798199316982</v>
      </c>
    </row>
    <row r="35" customFormat="false" ht="12.75" hidden="false" customHeight="false" outlineLevel="0" collapsed="false">
      <c r="A35" s="1" t="n">
        <v>387.19</v>
      </c>
      <c r="B35" s="1" t="n">
        <v>259.14</v>
      </c>
      <c r="C35" s="1" t="n">
        <f aca="false">A35/B35</f>
        <v>1.49413444470171</v>
      </c>
    </row>
    <row r="36" customFormat="false" ht="12.75" hidden="false" customHeight="false" outlineLevel="0" collapsed="false">
      <c r="A36" s="1" t="n">
        <v>390.23</v>
      </c>
      <c r="B36" s="1" t="n">
        <v>260.42</v>
      </c>
      <c r="C36" s="1" t="n">
        <f aca="false">A36/B36</f>
        <v>1.49846401966055</v>
      </c>
    </row>
    <row r="37" customFormat="false" ht="12.75" hidden="false" customHeight="false" outlineLevel="0" collapsed="false">
      <c r="A37" s="1" t="n">
        <v>394.19</v>
      </c>
      <c r="B37" s="1" t="n">
        <v>263.18</v>
      </c>
      <c r="C37" s="1" t="n">
        <f aca="false">A37/B37</f>
        <v>1.49779618512045</v>
      </c>
    </row>
    <row r="38" customFormat="false" ht="12.75" hidden="false" customHeight="false" outlineLevel="0" collapsed="false">
      <c r="A38" s="1" t="n">
        <v>397.86</v>
      </c>
      <c r="B38" s="1" t="n">
        <v>263.71</v>
      </c>
      <c r="C38" s="1" t="n">
        <f aca="false">A38/B38</f>
        <v>1.50870274164802</v>
      </c>
    </row>
    <row r="39" customFormat="false" ht="12.75" hidden="false" customHeight="false" outlineLevel="0" collapsed="false">
      <c r="A39" s="1" t="n">
        <v>399.55</v>
      </c>
      <c r="B39" s="1" t="n">
        <v>266.98</v>
      </c>
      <c r="C39" s="1" t="n">
        <f aca="false">A39/B39</f>
        <v>1.49655404899243</v>
      </c>
    </row>
    <row r="40" customFormat="false" ht="12.75" hidden="false" customHeight="false" outlineLevel="0" collapsed="false">
      <c r="A40" s="1" t="n">
        <v>401.79</v>
      </c>
      <c r="B40" s="1" t="n">
        <v>267.84</v>
      </c>
      <c r="C40" s="1" t="n">
        <f aca="false">A40/B40</f>
        <v>1.50011200716846</v>
      </c>
    </row>
    <row r="41" customFormat="false" ht="12.75" hidden="false" customHeight="false" outlineLevel="0" collapsed="false">
      <c r="A41" s="1" t="n">
        <v>405.18</v>
      </c>
      <c r="B41" s="1" t="n">
        <v>271.07</v>
      </c>
      <c r="C41" s="1" t="n">
        <f aca="false">A41/B41</f>
        <v>1.49474305529937</v>
      </c>
    </row>
    <row r="42" customFormat="false" ht="12.75" hidden="false" customHeight="false" outlineLevel="0" collapsed="false">
      <c r="A42" s="1" t="n">
        <v>408.98</v>
      </c>
      <c r="B42" s="1" t="n">
        <v>272.01</v>
      </c>
      <c r="C42" s="1" t="n">
        <f aca="false">A42/B42</f>
        <v>1.50354766368884</v>
      </c>
    </row>
    <row r="43" customFormat="false" ht="12.75" hidden="false" customHeight="false" outlineLevel="0" collapsed="false">
      <c r="A43" s="1" t="n">
        <v>411.75</v>
      </c>
      <c r="B43" s="1" t="n">
        <v>273.23</v>
      </c>
      <c r="C43" s="1" t="n">
        <f aca="false">A43/B43</f>
        <v>1.50697214800717</v>
      </c>
    </row>
    <row r="44" customFormat="false" ht="12.75" hidden="false" customHeight="false" outlineLevel="0" collapsed="false">
      <c r="A44" s="1" t="n">
        <v>414.82</v>
      </c>
      <c r="B44" s="1" t="n">
        <v>276.34</v>
      </c>
      <c r="C44" s="1" t="n">
        <f aca="false">A44/B44</f>
        <v>1.50112180647029</v>
      </c>
    </row>
    <row r="45" customFormat="false" ht="12.75" hidden="false" customHeight="false" outlineLevel="0" collapsed="false">
      <c r="A45" s="1" t="n">
        <v>418.08</v>
      </c>
      <c r="B45" s="1" t="n">
        <v>277.21</v>
      </c>
      <c r="C45" s="1" t="n">
        <f aca="false">A45/B45</f>
        <v>1.50817070091267</v>
      </c>
    </row>
    <row r="46" customFormat="false" ht="12.75" hidden="false" customHeight="false" outlineLevel="0" collapsed="false">
      <c r="A46" s="1" t="n">
        <v>421</v>
      </c>
      <c r="B46" s="1" t="n">
        <v>279.16</v>
      </c>
      <c r="C46" s="1" t="n">
        <f aca="false">A46/B46</f>
        <v>1.50809571571858</v>
      </c>
    </row>
    <row r="47" customFormat="false" ht="12.75" hidden="false" customHeight="false" outlineLevel="0" collapsed="false">
      <c r="A47" s="1" t="n">
        <v>423.21</v>
      </c>
      <c r="B47" s="1" t="n">
        <v>281.51</v>
      </c>
      <c r="C47" s="1" t="n">
        <f aca="false">A47/B47</f>
        <v>1.50335689673546</v>
      </c>
    </row>
    <row r="48" customFormat="false" ht="12.75" hidden="false" customHeight="false" outlineLevel="0" collapsed="false">
      <c r="A48" s="1" t="n">
        <v>427.58</v>
      </c>
      <c r="B48" s="1" t="n">
        <v>285.58</v>
      </c>
      <c r="C48" s="1" t="n">
        <f aca="false">A48/B48</f>
        <v>1.49723369983892</v>
      </c>
    </row>
    <row r="49" customFormat="false" ht="12.75" hidden="false" customHeight="false" outlineLevel="0" collapsed="false">
      <c r="A49" s="1" t="n">
        <v>431.09</v>
      </c>
      <c r="B49" s="1" t="n">
        <v>287.92</v>
      </c>
      <c r="C49" s="1" t="n">
        <f aca="false">A49/B49</f>
        <v>1.49725618227285</v>
      </c>
    </row>
    <row r="50" customFormat="false" ht="12.75" hidden="false" customHeight="false" outlineLevel="0" collapsed="false">
      <c r="A50" s="1" t="n">
        <v>433.67</v>
      </c>
      <c r="B50" s="1" t="n">
        <v>288.05</v>
      </c>
      <c r="C50" s="1" t="n">
        <f aca="false">A50/B50</f>
        <v>1.50553723311925</v>
      </c>
    </row>
    <row r="51" customFormat="false" ht="12.75" hidden="false" customHeight="false" outlineLevel="0" collapsed="false">
      <c r="A51" s="1" t="n">
        <v>437.1</v>
      </c>
      <c r="B51" s="1" t="n">
        <v>290.75</v>
      </c>
      <c r="C51" s="1" t="n">
        <f aca="false">A51/B51</f>
        <v>1.50335339638865</v>
      </c>
    </row>
    <row r="52" customFormat="false" ht="12.75" hidden="false" customHeight="false" outlineLevel="0" collapsed="false">
      <c r="A52" s="1" t="n">
        <v>438.44</v>
      </c>
      <c r="B52" s="1" t="n">
        <v>291.66</v>
      </c>
      <c r="C52" s="1" t="n">
        <f aca="false">A52/B52</f>
        <v>1.50325721730782</v>
      </c>
    </row>
    <row r="53" customFormat="false" ht="12.75" hidden="false" customHeight="false" outlineLevel="0" collapsed="false">
      <c r="A53" s="1" t="n">
        <v>442.13</v>
      </c>
      <c r="B53" s="1" t="n">
        <v>295.38</v>
      </c>
      <c r="C53" s="1" t="n">
        <f aca="false">A53/B53</f>
        <v>1.49681765860925</v>
      </c>
    </row>
    <row r="54" customFormat="false" ht="12.75" hidden="false" customHeight="false" outlineLevel="0" collapsed="false">
      <c r="A54" s="1" t="n">
        <v>445.1</v>
      </c>
      <c r="B54" s="1" t="n">
        <v>297.05</v>
      </c>
      <c r="C54" s="1" t="n">
        <f aca="false">A54/B54</f>
        <v>1.49840094260226</v>
      </c>
    </row>
    <row r="55" customFormat="false" ht="12.75" hidden="false" customHeight="false" outlineLevel="0" collapsed="false">
      <c r="A55" s="1" t="n">
        <v>446.44</v>
      </c>
      <c r="B55" s="1" t="n">
        <v>299.05</v>
      </c>
      <c r="C55" s="1" t="n">
        <f aca="false">A55/B55</f>
        <v>1.49286072563117</v>
      </c>
    </row>
    <row r="56" customFormat="false" ht="12.75" hidden="false" customHeight="false" outlineLevel="0" collapsed="false">
      <c r="A56" s="1" t="n">
        <v>449.43</v>
      </c>
      <c r="B56" s="1" t="n">
        <v>301.91</v>
      </c>
      <c r="C56" s="1" t="n">
        <f aca="false">A56/B56</f>
        <v>1.48862243715014</v>
      </c>
    </row>
    <row r="57" customFormat="false" ht="12.75" hidden="false" customHeight="false" outlineLevel="0" collapsed="false">
      <c r="A57" s="1" t="n">
        <v>453.64</v>
      </c>
      <c r="B57" s="1" t="n">
        <v>301.88</v>
      </c>
      <c r="C57" s="1" t="n">
        <f aca="false">A57/B57</f>
        <v>1.502716311117</v>
      </c>
    </row>
    <row r="58" customFormat="false" ht="12.75" hidden="false" customHeight="false" outlineLevel="0" collapsed="false">
      <c r="A58" s="1" t="n">
        <v>455.75</v>
      </c>
      <c r="B58" s="1" t="n">
        <v>305.53</v>
      </c>
      <c r="C58" s="1" t="n">
        <f aca="false">A58/B58</f>
        <v>1.49167021241777</v>
      </c>
    </row>
    <row r="59" customFormat="false" ht="12.75" hidden="false" customHeight="false" outlineLevel="0" collapsed="false">
      <c r="A59" s="1" t="n">
        <v>461.06</v>
      </c>
      <c r="B59" s="1" t="n">
        <v>307.13</v>
      </c>
      <c r="C59" s="1" t="n">
        <f aca="false">A59/B59</f>
        <v>1.50118842184091</v>
      </c>
    </row>
    <row r="60" customFormat="false" ht="12.75" hidden="false" customHeight="false" outlineLevel="0" collapsed="false">
      <c r="A60" s="1" t="n">
        <v>462.95</v>
      </c>
      <c r="B60" s="1" t="n">
        <v>308.74</v>
      </c>
      <c r="C60" s="1" t="n">
        <f aca="false">A60/B60</f>
        <v>1.49948176459157</v>
      </c>
    </row>
    <row r="61" customFormat="false" ht="12.75" hidden="false" customHeight="false" outlineLevel="0" collapsed="false">
      <c r="A61" s="1" t="n">
        <v>464.25</v>
      </c>
      <c r="B61" s="1" t="n">
        <v>311.01</v>
      </c>
      <c r="C61" s="1" t="n">
        <f aca="false">A61/B61</f>
        <v>1.49271727597183</v>
      </c>
    </row>
    <row r="62" customFormat="false" ht="12.75" hidden="false" customHeight="false" outlineLevel="0" collapsed="false">
      <c r="A62" s="1" t="n">
        <v>469.36</v>
      </c>
      <c r="B62" s="1" t="n">
        <v>311.43</v>
      </c>
      <c r="C62" s="1" t="n">
        <f aca="false">A62/B62</f>
        <v>1.50711235269563</v>
      </c>
    </row>
    <row r="63" customFormat="false" ht="12.75" hidden="false" customHeight="false" outlineLevel="0" collapsed="false">
      <c r="A63" s="1" t="n">
        <v>470.56</v>
      </c>
      <c r="B63" s="1" t="n">
        <v>315.74</v>
      </c>
      <c r="C63" s="1" t="n">
        <f aca="false">A63/B63</f>
        <v>1.49034015329068</v>
      </c>
    </row>
    <row r="64" customFormat="false" ht="12.75" hidden="false" customHeight="false" outlineLevel="0" collapsed="false">
      <c r="A64" s="1" t="n">
        <v>474.95</v>
      </c>
      <c r="B64" s="1" t="n">
        <v>315.32</v>
      </c>
      <c r="C64" s="1" t="n">
        <f aca="false">A64/B64</f>
        <v>1.50624762146391</v>
      </c>
    </row>
    <row r="65" customFormat="false" ht="12.75" hidden="false" customHeight="false" outlineLevel="0" collapsed="false">
      <c r="A65" s="1" t="n">
        <v>479.23</v>
      </c>
      <c r="B65" s="1" t="n">
        <v>320.01</v>
      </c>
      <c r="C65" s="1" t="n">
        <f aca="false">A65/B65</f>
        <v>1.49754695165776</v>
      </c>
    </row>
    <row r="66" customFormat="false" ht="12.75" hidden="false" customHeight="false" outlineLevel="0" collapsed="false">
      <c r="A66" s="1" t="n">
        <v>481.47</v>
      </c>
      <c r="B66" s="1" t="n">
        <v>321.45</v>
      </c>
      <c r="C66" s="1" t="n">
        <f aca="false">A66/B66</f>
        <v>1.49780681287914</v>
      </c>
    </row>
    <row r="67" customFormat="false" ht="12.75" hidden="false" customHeight="false" outlineLevel="0" collapsed="false">
      <c r="A67" s="1" t="n">
        <v>485.01</v>
      </c>
      <c r="B67" s="1" t="n">
        <v>323.3</v>
      </c>
      <c r="C67" s="1" t="n">
        <f aca="false">A67/B67</f>
        <v>1.5001855861429</v>
      </c>
    </row>
    <row r="68" customFormat="false" ht="12.75" hidden="false" customHeight="false" outlineLevel="0" collapsed="false">
      <c r="A68" s="1" t="n">
        <v>487.03</v>
      </c>
      <c r="B68" s="1" t="n">
        <v>325.13</v>
      </c>
      <c r="C68" s="1" t="n">
        <f aca="false">A68/B68</f>
        <v>1.49795466428813</v>
      </c>
    </row>
    <row r="69" customFormat="false" ht="12.75" hidden="false" customHeight="false" outlineLevel="0" collapsed="false">
      <c r="A69" s="1" t="n">
        <v>490.2</v>
      </c>
      <c r="B69" s="1" t="n">
        <v>326.44</v>
      </c>
      <c r="C69" s="1" t="n">
        <f aca="false">A69/B69</f>
        <v>1.50165420904301</v>
      </c>
    </row>
    <row r="70" customFormat="false" ht="12.75" hidden="false" customHeight="false" outlineLevel="0" collapsed="false">
      <c r="A70" s="1" t="n">
        <v>493.71</v>
      </c>
      <c r="B70" s="1" t="n">
        <v>326.95</v>
      </c>
      <c r="C70" s="1" t="n">
        <f aca="false">A70/B70</f>
        <v>1.51004740786053</v>
      </c>
    </row>
    <row r="71" customFormat="false" ht="12.75" hidden="false" customHeight="false" outlineLevel="0" collapsed="false">
      <c r="A71" s="1" t="n">
        <v>495.4</v>
      </c>
      <c r="B71" s="1" t="n">
        <v>329.58</v>
      </c>
      <c r="C71" s="1" t="n">
        <f aca="false">A71/B71</f>
        <v>1.50312518963529</v>
      </c>
    </row>
    <row r="72" customFormat="false" ht="12.75" hidden="false" customHeight="false" outlineLevel="0" collapsed="false">
      <c r="A72" s="1" t="n">
        <v>499.8</v>
      </c>
      <c r="B72" s="1" t="n">
        <v>331.64</v>
      </c>
      <c r="C72" s="1" t="n">
        <f aca="false">A72/B72</f>
        <v>1.50705584368592</v>
      </c>
    </row>
    <row r="73" customFormat="false" ht="12.75" hidden="false" customHeight="false" outlineLevel="0" collapsed="false">
      <c r="A73" s="1" t="n">
        <v>501.68</v>
      </c>
      <c r="B73" s="1" t="n">
        <v>335.05</v>
      </c>
      <c r="C73" s="1" t="n">
        <f aca="false">A73/B73</f>
        <v>1.49732875690195</v>
      </c>
    </row>
    <row r="74" customFormat="false" ht="12.75" hidden="false" customHeight="false" outlineLevel="0" collapsed="false">
      <c r="A74" s="1" t="n">
        <v>503.28</v>
      </c>
      <c r="B74" s="1" t="n">
        <v>335.32</v>
      </c>
      <c r="C74" s="1" t="n">
        <f aca="false">A74/B74</f>
        <v>1.50089466778003</v>
      </c>
    </row>
    <row r="75" customFormat="false" ht="12.75" hidden="false" customHeight="false" outlineLevel="0" collapsed="false">
      <c r="A75" s="1" t="n">
        <v>508.7</v>
      </c>
      <c r="B75" s="1" t="n">
        <v>338.68</v>
      </c>
      <c r="C75" s="1" t="n">
        <f aca="false">A75/B75</f>
        <v>1.5020077949687</v>
      </c>
    </row>
    <row r="76" customFormat="false" ht="12.75" hidden="false" customHeight="false" outlineLevel="0" collapsed="false">
      <c r="A76" s="1" t="n">
        <v>510.75</v>
      </c>
      <c r="B76" s="1" t="n">
        <v>342.15</v>
      </c>
      <c r="C76" s="1" t="n">
        <f aca="false">A76/B76</f>
        <v>1.49276633055677</v>
      </c>
    </row>
    <row r="77" customFormat="false" ht="12.75" hidden="false" customHeight="false" outlineLevel="0" collapsed="false">
      <c r="A77" s="1" t="n">
        <v>514.68</v>
      </c>
      <c r="B77" s="1" t="n">
        <v>344.16</v>
      </c>
      <c r="C77" s="1" t="n">
        <f aca="false">A77/B77</f>
        <v>1.49546722454672</v>
      </c>
    </row>
    <row r="78" customFormat="false" ht="12.75" hidden="false" customHeight="false" outlineLevel="0" collapsed="false">
      <c r="A78" s="1" t="n">
        <v>518.4</v>
      </c>
      <c r="B78" s="1" t="n">
        <v>345.42</v>
      </c>
      <c r="C78" s="1" t="n">
        <f aca="false">A78/B78</f>
        <v>1.50078165711308</v>
      </c>
    </row>
    <row r="79" customFormat="false" ht="12.75" hidden="false" customHeight="false" outlineLevel="0" collapsed="false">
      <c r="A79" s="1" t="n">
        <v>520.76</v>
      </c>
      <c r="B79" s="1" t="n">
        <v>346.14</v>
      </c>
      <c r="C79" s="1" t="n">
        <f aca="false">A79/B79</f>
        <v>1.50447795689605</v>
      </c>
    </row>
    <row r="80" customFormat="false" ht="12.75" hidden="false" customHeight="false" outlineLevel="0" collapsed="false">
      <c r="A80" s="1" t="n">
        <v>524.21</v>
      </c>
      <c r="B80" s="1" t="n">
        <v>349.87</v>
      </c>
      <c r="C80" s="1" t="n">
        <f aca="false">A80/B80</f>
        <v>1.49829936833681</v>
      </c>
    </row>
    <row r="81" customFormat="false" ht="12.75" hidden="false" customHeight="false" outlineLevel="0" collapsed="false">
      <c r="A81" s="1" t="n">
        <v>524.5</v>
      </c>
      <c r="B81" s="1" t="n">
        <v>350.07</v>
      </c>
      <c r="C81" s="1" t="n">
        <f aca="false">A81/B81</f>
        <v>1.49827177421659</v>
      </c>
    </row>
    <row r="82" customFormat="false" ht="12.75" hidden="false" customHeight="false" outlineLevel="0" collapsed="false">
      <c r="A82" s="1" t="n">
        <v>529.08</v>
      </c>
      <c r="B82" s="1" t="n">
        <v>351.11</v>
      </c>
      <c r="C82" s="1" t="n">
        <f aca="false">A82/B82</f>
        <v>1.50687818632337</v>
      </c>
    </row>
    <row r="83" customFormat="false" ht="12.75" hidden="false" customHeight="false" outlineLevel="0" collapsed="false">
      <c r="A83" s="1" t="n">
        <v>531.16</v>
      </c>
      <c r="B83" s="1" t="n">
        <v>352.84</v>
      </c>
      <c r="C83" s="1" t="n">
        <f aca="false">A83/B83</f>
        <v>1.50538487699807</v>
      </c>
    </row>
    <row r="84" customFormat="false" ht="12.75" hidden="false" customHeight="false" outlineLevel="0" collapsed="false">
      <c r="A84" s="1" t="n">
        <v>533.96</v>
      </c>
      <c r="B84" s="1" t="n">
        <v>355.03</v>
      </c>
      <c r="C84" s="1" t="n">
        <f aca="false">A84/B84</f>
        <v>1.50398557868349</v>
      </c>
    </row>
    <row r="85" customFormat="false" ht="12.75" hidden="false" customHeight="false" outlineLevel="0" collapsed="false">
      <c r="A85" s="1" t="n">
        <v>536.36</v>
      </c>
      <c r="B85" s="1" t="n">
        <v>359.1</v>
      </c>
      <c r="C85" s="1" t="n">
        <f aca="false">A85/B85</f>
        <v>1.49362294625453</v>
      </c>
    </row>
    <row r="86" customFormat="false" ht="12.75" hidden="false" customHeight="false" outlineLevel="0" collapsed="false">
      <c r="A86" s="1" t="n">
        <v>539.4</v>
      </c>
      <c r="B86" s="1" t="n">
        <v>360.32</v>
      </c>
      <c r="C86" s="1" t="n">
        <f aca="false">A86/B86</f>
        <v>1.4970026642984</v>
      </c>
    </row>
    <row r="87" customFormat="false" ht="12.75" hidden="false" customHeight="false" outlineLevel="0" collapsed="false">
      <c r="A87" s="1" t="n">
        <v>542.45</v>
      </c>
      <c r="B87" s="1" t="n">
        <v>361.5</v>
      </c>
      <c r="C87" s="1" t="n">
        <f aca="false">A87/B87</f>
        <v>1.50055325034578</v>
      </c>
    </row>
    <row r="88" customFormat="false" ht="12.75" hidden="false" customHeight="false" outlineLevel="0" collapsed="false">
      <c r="A88" s="1" t="n">
        <v>545.16</v>
      </c>
      <c r="B88" s="1" t="n">
        <v>364.15</v>
      </c>
      <c r="C88" s="1" t="n">
        <f aca="false">A88/B88</f>
        <v>1.4970753810243</v>
      </c>
    </row>
    <row r="89" customFormat="false" ht="12.75" hidden="false" customHeight="false" outlineLevel="0" collapsed="false">
      <c r="A89" s="1" t="n">
        <v>549.69</v>
      </c>
      <c r="B89" s="1" t="n">
        <v>365.15</v>
      </c>
      <c r="C89" s="1" t="n">
        <f aca="false">A89/B89</f>
        <v>1.50538135013008</v>
      </c>
    </row>
    <row r="90" customFormat="false" ht="12.75" hidden="false" customHeight="false" outlineLevel="0" collapsed="false">
      <c r="A90" s="1" t="n">
        <v>553.62</v>
      </c>
      <c r="B90" s="1" t="n">
        <v>368.46</v>
      </c>
      <c r="C90" s="1" t="n">
        <f aca="false">A90/B90</f>
        <v>1.50252401888943</v>
      </c>
    </row>
    <row r="91" customFormat="false" ht="12.75" hidden="false" customHeight="false" outlineLevel="0" collapsed="false">
      <c r="A91" s="1" t="n">
        <v>556.07</v>
      </c>
      <c r="B91" s="1" t="n">
        <v>369.94</v>
      </c>
      <c r="C91" s="1" t="n">
        <f aca="false">A91/B91</f>
        <v>1.50313564361788</v>
      </c>
    </row>
    <row r="92" customFormat="false" ht="12.75" hidden="false" customHeight="false" outlineLevel="0" collapsed="false">
      <c r="A92" s="1" t="n">
        <v>560.06</v>
      </c>
      <c r="B92" s="1" t="n">
        <v>373.12</v>
      </c>
      <c r="C92" s="1" t="n">
        <f aca="false">A92/B92</f>
        <v>1.50101843910806</v>
      </c>
    </row>
    <row r="93" customFormat="false" ht="12.75" hidden="false" customHeight="false" outlineLevel="0" collapsed="false">
      <c r="A93" s="1" t="n">
        <v>562.2</v>
      </c>
      <c r="B93" s="1" t="n">
        <v>375.12</v>
      </c>
      <c r="C93" s="1" t="n">
        <f aca="false">A93/B93</f>
        <v>1.49872040946897</v>
      </c>
    </row>
    <row r="94" customFormat="false" ht="12.75" hidden="false" customHeight="false" outlineLevel="0" collapsed="false">
      <c r="A94" s="1" t="n">
        <v>565.41</v>
      </c>
      <c r="B94" s="1" t="n">
        <v>378.13</v>
      </c>
      <c r="C94" s="1" t="n">
        <f aca="false">A94/B94</f>
        <v>1.49527940126412</v>
      </c>
    </row>
    <row r="95" customFormat="false" ht="12.75" hidden="false" customHeight="false" outlineLevel="0" collapsed="false">
      <c r="A95" s="1" t="n">
        <v>569.43</v>
      </c>
      <c r="B95" s="1" t="n">
        <v>379.26</v>
      </c>
      <c r="C95" s="1" t="n">
        <f aca="false">A95/B95</f>
        <v>1.50142382534409</v>
      </c>
    </row>
    <row r="96" customFormat="false" ht="12.75" hidden="false" customHeight="false" outlineLevel="0" collapsed="false">
      <c r="A96" s="1" t="n">
        <v>572.2</v>
      </c>
      <c r="B96" s="1" t="n">
        <v>380.47</v>
      </c>
      <c r="C96" s="1" t="n">
        <f aca="false">A96/B96</f>
        <v>1.50392935054012</v>
      </c>
    </row>
    <row r="97" customFormat="false" ht="12.75" hidden="false" customHeight="false" outlineLevel="0" collapsed="false">
      <c r="A97" s="1" t="n">
        <v>574.6</v>
      </c>
      <c r="B97" s="1" t="n">
        <v>384.01</v>
      </c>
      <c r="C97" s="1" t="n">
        <f aca="false">A97/B97</f>
        <v>1.496315200125</v>
      </c>
    </row>
    <row r="98" customFormat="false" ht="12.75" hidden="false" customHeight="false" outlineLevel="0" collapsed="false">
      <c r="A98" s="1" t="n">
        <v>576.16</v>
      </c>
      <c r="B98" s="1" t="n">
        <v>384.98</v>
      </c>
      <c r="C98" s="1" t="n">
        <f aca="false">A98/B98</f>
        <v>1.49659722582991</v>
      </c>
    </row>
    <row r="99" customFormat="false" ht="12.75" hidden="false" customHeight="false" outlineLevel="0" collapsed="false">
      <c r="A99" s="1" t="n">
        <v>578.26</v>
      </c>
      <c r="B99" s="1" t="n">
        <v>387.84</v>
      </c>
      <c r="C99" s="1" t="n">
        <f aca="false">A99/B99</f>
        <v>1.49097566006601</v>
      </c>
    </row>
    <row r="100" customFormat="false" ht="12.75" hidden="false" customHeight="false" outlineLevel="0" collapsed="false">
      <c r="A100" s="1" t="n">
        <v>582.02</v>
      </c>
      <c r="B100" s="1" t="n">
        <v>386.93</v>
      </c>
      <c r="C100" s="1" t="n">
        <f aca="false">A100/B100</f>
        <v>1.50419972604864</v>
      </c>
    </row>
    <row r="101" customFormat="false" ht="12.75" hidden="false" customHeight="false" outlineLevel="0" collapsed="false">
      <c r="A101" s="1" t="n">
        <v>585.37</v>
      </c>
      <c r="B101" s="1" t="n">
        <v>390.22</v>
      </c>
      <c r="C101" s="1" t="n">
        <f aca="false">A101/B101</f>
        <v>1.50010250627851</v>
      </c>
    </row>
    <row r="102" customFormat="false" ht="12.75" hidden="false" customHeight="false" outlineLevel="0" collapsed="false">
      <c r="A102" s="1" t="n">
        <v>587.21</v>
      </c>
      <c r="B102" s="1" t="n">
        <v>392.33</v>
      </c>
      <c r="C102" s="1" t="n">
        <f aca="false">A102/B102</f>
        <v>1.4967246960467</v>
      </c>
    </row>
    <row r="103" customFormat="false" ht="12.75" hidden="false" customHeight="false" outlineLevel="0" collapsed="false">
      <c r="A103" s="1" t="n">
        <v>592.02</v>
      </c>
      <c r="B103" s="1" t="n">
        <v>395.94</v>
      </c>
      <c r="C103" s="1" t="n">
        <f aca="false">A103/B103</f>
        <v>1.49522654947719</v>
      </c>
    </row>
    <row r="104" customFormat="false" ht="12.75" hidden="false" customHeight="false" outlineLevel="0" collapsed="false">
      <c r="A104" s="1" t="n">
        <v>593.59</v>
      </c>
      <c r="B104" s="1" t="n">
        <v>395.24</v>
      </c>
      <c r="C104" s="1" t="n">
        <f aca="false">A104/B104</f>
        <v>1.5018469790507</v>
      </c>
    </row>
    <row r="105" customFormat="false" ht="12.75" hidden="false" customHeight="false" outlineLevel="0" collapsed="false">
      <c r="A105" s="1" t="n">
        <v>597.52</v>
      </c>
      <c r="B105" s="1" t="n">
        <v>398.87</v>
      </c>
      <c r="C105" s="1" t="n">
        <f aca="false">A105/B105</f>
        <v>1.49803194023115</v>
      </c>
    </row>
    <row r="106" customFormat="false" ht="12.75" hidden="false" customHeight="false" outlineLevel="0" collapsed="false">
      <c r="A106" s="1" t="n">
        <v>599.18</v>
      </c>
      <c r="B106" s="1" t="n">
        <v>399.84</v>
      </c>
      <c r="C106" s="1" t="n">
        <f aca="false">A106/B106</f>
        <v>1.49854941976791</v>
      </c>
    </row>
    <row r="107" customFormat="false" ht="12.75" hidden="false" customHeight="false" outlineLevel="0" collapsed="false">
      <c r="A107" s="1" t="n">
        <v>605.57</v>
      </c>
      <c r="B107" s="1" t="n">
        <v>402.01</v>
      </c>
      <c r="C107" s="1" t="n">
        <f aca="false">A107/B107</f>
        <v>1.50635556329445</v>
      </c>
    </row>
    <row r="108" customFormat="false" ht="12.75" hidden="false" customHeight="false" outlineLevel="0" collapsed="false">
      <c r="A108" s="1" t="n">
        <v>605.19</v>
      </c>
      <c r="B108" s="1" t="n">
        <v>403.07</v>
      </c>
      <c r="C108" s="1" t="n">
        <f aca="false">A108/B108</f>
        <v>1.50145136080582</v>
      </c>
    </row>
    <row r="109" customFormat="false" ht="12.75" hidden="false" customHeight="false" outlineLevel="0" collapsed="false">
      <c r="A109" s="1" t="n">
        <v>608.41</v>
      </c>
      <c r="B109" s="1" t="n">
        <v>408.27</v>
      </c>
      <c r="C109" s="1" t="n">
        <f aca="false">A109/B109</f>
        <v>1.49021480882749</v>
      </c>
    </row>
    <row r="110" customFormat="false" ht="12.75" hidden="false" customHeight="false" outlineLevel="0" collapsed="false">
      <c r="A110" s="1" t="n">
        <v>612.98</v>
      </c>
      <c r="B110" s="1" t="n">
        <v>409.23</v>
      </c>
      <c r="C110" s="1" t="n">
        <f aca="false">A110/B110</f>
        <v>1.49788627422232</v>
      </c>
    </row>
    <row r="111" customFormat="false" ht="12.75" hidden="false" customHeight="false" outlineLevel="0" collapsed="false">
      <c r="A111" s="1" t="n">
        <v>615.22</v>
      </c>
      <c r="B111" s="1" t="n">
        <v>408.85</v>
      </c>
      <c r="C111" s="1" t="n">
        <f aca="false">A111/B111</f>
        <v>1.50475724593372</v>
      </c>
    </row>
    <row r="112" customFormat="false" ht="12.75" hidden="false" customHeight="false" outlineLevel="0" collapsed="false">
      <c r="A112" s="1" t="n">
        <v>619.97</v>
      </c>
      <c r="B112" s="1" t="n">
        <v>413.79</v>
      </c>
      <c r="C112" s="1" t="n">
        <f aca="false">A112/B112</f>
        <v>1.49827207037386</v>
      </c>
    </row>
    <row r="113" customFormat="false" ht="12.75" hidden="false" customHeight="false" outlineLevel="0" collapsed="false">
      <c r="A113" s="1" t="n">
        <v>621.13</v>
      </c>
      <c r="B113" s="1" t="n">
        <v>413.73</v>
      </c>
      <c r="C113" s="1" t="n">
        <f aca="false">A113/B113</f>
        <v>1.50129311386653</v>
      </c>
    </row>
    <row r="114" customFormat="false" ht="12.75" hidden="false" customHeight="false" outlineLevel="0" collapsed="false">
      <c r="A114" s="1" t="n">
        <v>626.59</v>
      </c>
      <c r="B114" s="1" t="n">
        <v>417.06</v>
      </c>
      <c r="C114" s="1" t="n">
        <f aca="false">A114/B114</f>
        <v>1.50239773653671</v>
      </c>
    </row>
    <row r="115" customFormat="false" ht="12.75" hidden="false" customHeight="false" outlineLevel="0" collapsed="false">
      <c r="A115" s="1" t="n">
        <v>626.01</v>
      </c>
      <c r="B115" s="1" t="n">
        <v>419.89</v>
      </c>
      <c r="C115" s="1" t="n">
        <f aca="false">A115/B115</f>
        <v>1.49089047131392</v>
      </c>
    </row>
    <row r="116" customFormat="false" ht="12.75" hidden="false" customHeight="false" outlineLevel="0" collapsed="false">
      <c r="A116" s="1" t="n">
        <v>629.83</v>
      </c>
      <c r="B116" s="1" t="n">
        <v>419.17</v>
      </c>
      <c r="C116" s="1" t="n">
        <f aca="false">A116/B116</f>
        <v>1.50256459193167</v>
      </c>
    </row>
    <row r="117" customFormat="false" ht="12.75" hidden="false" customHeight="false" outlineLevel="0" collapsed="false">
      <c r="A117" s="1" t="n">
        <v>633.95</v>
      </c>
      <c r="B117" s="1" t="n">
        <v>424.27</v>
      </c>
      <c r="C117" s="1" t="n">
        <f aca="false">A117/B117</f>
        <v>1.49421359040234</v>
      </c>
    </row>
    <row r="118" customFormat="false" ht="12.75" hidden="false" customHeight="false" outlineLevel="0" collapsed="false">
      <c r="A118" s="1" t="n">
        <v>636.38</v>
      </c>
      <c r="B118" s="1" t="n">
        <v>424.46</v>
      </c>
      <c r="C118" s="1" t="n">
        <f aca="false">A118/B118</f>
        <v>1.49926966027423</v>
      </c>
    </row>
    <row r="119" customFormat="false" ht="12.75" hidden="false" customHeight="false" outlineLevel="0" collapsed="false">
      <c r="A119" s="1" t="n">
        <v>641.3</v>
      </c>
      <c r="B119" s="1" t="n">
        <v>428.55</v>
      </c>
      <c r="C119" s="1" t="n">
        <f aca="false">A119/B119</f>
        <v>1.4964414887411</v>
      </c>
    </row>
    <row r="120" customFormat="false" ht="12.75" hidden="false" customHeight="false" outlineLevel="0" collapsed="false">
      <c r="A120" s="1" t="n">
        <v>640.86</v>
      </c>
      <c r="B120" s="1" t="n">
        <v>428.87</v>
      </c>
      <c r="C120" s="1" t="n">
        <f aca="false">A120/B120</f>
        <v>1.49429897171637</v>
      </c>
    </row>
    <row r="121" customFormat="false" ht="12.75" hidden="false" customHeight="false" outlineLevel="0" collapsed="false">
      <c r="A121" s="1" t="n">
        <v>644.39</v>
      </c>
      <c r="B121" s="1" t="n">
        <v>430.06</v>
      </c>
      <c r="C121" s="1" t="n">
        <f aca="false">A121/B121</f>
        <v>1.49837232014138</v>
      </c>
    </row>
    <row r="122" customFormat="false" ht="12.75" hidden="false" customHeight="false" outlineLevel="0" collapsed="false">
      <c r="A122" s="1" t="n">
        <v>647.74</v>
      </c>
      <c r="B122" s="1" t="n">
        <v>433.56</v>
      </c>
      <c r="C122" s="1" t="n">
        <f aca="false">A122/B122</f>
        <v>1.49400313682074</v>
      </c>
    </row>
    <row r="123" customFormat="false" ht="12.75" hidden="false" customHeight="false" outlineLevel="0" collapsed="false">
      <c r="A123" s="1" t="n">
        <v>649.63</v>
      </c>
      <c r="B123" s="1" t="n">
        <v>432.43</v>
      </c>
      <c r="C123" s="1" t="n">
        <f aca="false">A123/B123</f>
        <v>1.50227782531277</v>
      </c>
    </row>
    <row r="124" customFormat="false" ht="12.75" hidden="false" customHeight="false" outlineLevel="0" collapsed="false">
      <c r="A124" s="1" t="n">
        <v>655.16</v>
      </c>
      <c r="B124" s="1" t="n">
        <v>437.52</v>
      </c>
      <c r="C124" s="1" t="n">
        <f aca="false">A124/B124</f>
        <v>1.49744011702322</v>
      </c>
    </row>
    <row r="125" customFormat="false" ht="12.75" hidden="false" customHeight="false" outlineLevel="0" collapsed="false">
      <c r="A125" s="1" t="n">
        <v>658.29</v>
      </c>
      <c r="B125" s="1" t="n">
        <v>439.85</v>
      </c>
      <c r="C125" s="1" t="n">
        <f aca="false">A125/B125</f>
        <v>1.49662384903945</v>
      </c>
    </row>
    <row r="126" customFormat="false" ht="12.75" hidden="false" customHeight="false" outlineLevel="0" collapsed="false">
      <c r="A126" s="1" t="n">
        <v>662.72</v>
      </c>
      <c r="B126" s="1" t="n">
        <v>439.13</v>
      </c>
      <c r="C126" s="1" t="n">
        <f aca="false">A126/B126</f>
        <v>1.50916585065926</v>
      </c>
    </row>
    <row r="127" customFormat="false" ht="12.75" hidden="false" customHeight="false" outlineLevel="0" collapsed="false">
      <c r="A127" s="1" t="n">
        <v>665.55</v>
      </c>
      <c r="B127" s="1" t="n">
        <v>442.91</v>
      </c>
      <c r="C127" s="1" t="n">
        <f aca="false">A127/B127</f>
        <v>1.50267548711928</v>
      </c>
    </row>
    <row r="128" customFormat="false" ht="12.75" hidden="false" customHeight="false" outlineLevel="0" collapsed="false">
      <c r="A128" s="1" t="n">
        <v>664.87</v>
      </c>
      <c r="B128" s="1" t="n">
        <v>443.03</v>
      </c>
      <c r="C128" s="1" t="n">
        <f aca="false">A128/B128</f>
        <v>1.5007335846331</v>
      </c>
    </row>
    <row r="129" customFormat="false" ht="12.75" hidden="false" customHeight="false" outlineLevel="0" collapsed="false">
      <c r="A129" s="1" t="n">
        <v>671.6</v>
      </c>
      <c r="B129" s="1" t="n">
        <v>445.52</v>
      </c>
      <c r="C129" s="1" t="n">
        <f aca="false">A129/B129</f>
        <v>1.5074519662417</v>
      </c>
    </row>
    <row r="130" customFormat="false" ht="12.75" hidden="false" customHeight="false" outlineLevel="0" collapsed="false">
      <c r="A130" s="1" t="n">
        <v>671.7</v>
      </c>
      <c r="B130" s="1" t="n">
        <v>446.27</v>
      </c>
      <c r="C130" s="1" t="n">
        <f aca="false">A130/B130</f>
        <v>1.50514262666099</v>
      </c>
    </row>
    <row r="131" customFormat="false" ht="12.75" hidden="false" customHeight="false" outlineLevel="0" collapsed="false">
      <c r="A131" s="1" t="n">
        <v>677.48</v>
      </c>
      <c r="B131" s="1" t="n">
        <v>448.84</v>
      </c>
      <c r="C131" s="1" t="n">
        <f aca="false">A131/B131</f>
        <v>1.50940201408074</v>
      </c>
    </row>
    <row r="132" customFormat="false" ht="12.75" hidden="false" customHeight="false" outlineLevel="0" collapsed="false">
      <c r="A132" s="1" t="n">
        <v>680.2</v>
      </c>
      <c r="B132" s="1" t="n">
        <v>452.12</v>
      </c>
      <c r="C132" s="1" t="n">
        <f aca="false">A132/B132</f>
        <v>1.50446784039636</v>
      </c>
    </row>
    <row r="133" customFormat="false" ht="12.75" hidden="false" customHeight="false" outlineLevel="0" collapsed="false">
      <c r="A133" s="1" t="n">
        <v>683.27</v>
      </c>
      <c r="B133" s="1" t="n">
        <v>454.99</v>
      </c>
      <c r="C133" s="1" t="n">
        <f aca="false">A133/B133</f>
        <v>1.50172531264423</v>
      </c>
    </row>
    <row r="134" customFormat="false" ht="12.75" hidden="false" customHeight="false" outlineLevel="0" collapsed="false">
      <c r="A134" s="1" t="n">
        <v>685.69</v>
      </c>
      <c r="B134" s="1" t="n">
        <v>455.37</v>
      </c>
      <c r="C134" s="1" t="n">
        <f aca="false">A134/B134</f>
        <v>1.50578650328304</v>
      </c>
    </row>
    <row r="135" customFormat="false" ht="12.75" hidden="false" customHeight="false" outlineLevel="0" collapsed="false">
      <c r="A135" s="1" t="n">
        <v>688.42</v>
      </c>
      <c r="B135" s="1" t="n">
        <v>457.3</v>
      </c>
      <c r="C135" s="1" t="n">
        <f aca="false">A135/B135</f>
        <v>1.50540126831402</v>
      </c>
    </row>
    <row r="136" customFormat="false" ht="12.75" hidden="false" customHeight="false" outlineLevel="0" collapsed="false">
      <c r="A136" s="1" t="n">
        <v>690.13</v>
      </c>
      <c r="B136" s="1" t="n">
        <v>461.63</v>
      </c>
      <c r="C136" s="1" t="n">
        <f aca="false">A136/B136</f>
        <v>1.49498516127635</v>
      </c>
    </row>
    <row r="137" customFormat="false" ht="12.75" hidden="false" customHeight="false" outlineLevel="0" collapsed="false">
      <c r="A137" s="1" t="n">
        <v>692.14</v>
      </c>
      <c r="B137" s="1" t="n">
        <v>463.5</v>
      </c>
      <c r="C137" s="1" t="n">
        <f aca="false">A137/B137</f>
        <v>1.49329018338727</v>
      </c>
    </row>
    <row r="138" customFormat="false" ht="12.75" hidden="false" customHeight="false" outlineLevel="0" collapsed="false">
      <c r="A138" s="1" t="n">
        <v>697.01</v>
      </c>
      <c r="B138" s="1" t="n">
        <v>465.53</v>
      </c>
      <c r="C138" s="1" t="n">
        <f aca="false">A138/B138</f>
        <v>1.49723970528215</v>
      </c>
    </row>
    <row r="139" customFormat="false" ht="12.75" hidden="false" customHeight="false" outlineLevel="0" collapsed="false">
      <c r="A139" s="1" t="n">
        <v>701.2</v>
      </c>
      <c r="B139" s="1" t="n">
        <v>468.72</v>
      </c>
      <c r="C139" s="1" t="n">
        <f aca="false">A139/B139</f>
        <v>1.49598907663424</v>
      </c>
    </row>
    <row r="140" customFormat="false" ht="12.75" hidden="false" customHeight="false" outlineLevel="0" collapsed="false">
      <c r="A140" s="1" t="n">
        <v>703.73</v>
      </c>
      <c r="B140" s="1" t="n">
        <v>467.61</v>
      </c>
      <c r="C140" s="1" t="n">
        <f aca="false">A140/B140</f>
        <v>1.50495070678557</v>
      </c>
    </row>
    <row r="141" customFormat="false" ht="12.75" hidden="false" customHeight="false" outlineLevel="0" collapsed="false">
      <c r="A141" s="1" t="n">
        <v>707.09</v>
      </c>
      <c r="B141" s="1" t="n">
        <v>471.04</v>
      </c>
      <c r="C141" s="1" t="n">
        <f aca="false">A141/B141</f>
        <v>1.50112516983696</v>
      </c>
    </row>
    <row r="142" customFormat="false" ht="12.75" hidden="false" customHeight="false" outlineLevel="0" collapsed="false">
      <c r="A142" s="1" t="n">
        <v>709.32</v>
      </c>
      <c r="B142" s="1" t="n">
        <v>470.28</v>
      </c>
      <c r="C142" s="1" t="n">
        <f aca="false">A142/B142</f>
        <v>1.50829293187038</v>
      </c>
    </row>
    <row r="143" customFormat="false" ht="12.75" hidden="false" customHeight="false" outlineLevel="0" collapsed="false">
      <c r="A143" s="1" t="n">
        <v>713.5</v>
      </c>
      <c r="B143" s="1" t="n">
        <v>476.26</v>
      </c>
      <c r="C143" s="1" t="n">
        <f aca="false">A143/B143</f>
        <v>1.49813127283417</v>
      </c>
    </row>
    <row r="144" customFormat="false" ht="12.75" hidden="false" customHeight="false" outlineLevel="0" collapsed="false">
      <c r="A144" s="1" t="n">
        <v>715.39</v>
      </c>
      <c r="B144" s="1" t="n">
        <v>478.5</v>
      </c>
      <c r="C144" s="1" t="n">
        <f aca="false">A144/B144</f>
        <v>1.49506792058516</v>
      </c>
    </row>
    <row r="145" customFormat="false" ht="12.75" hidden="false" customHeight="false" outlineLevel="0" collapsed="false">
      <c r="A145" s="1" t="n">
        <v>718.95</v>
      </c>
      <c r="B145" s="1" t="n">
        <v>477.44</v>
      </c>
      <c r="C145" s="1" t="n">
        <f aca="false">A145/B145</f>
        <v>1.50584366621984</v>
      </c>
    </row>
    <row r="146" customFormat="false" ht="12.75" hidden="false" customHeight="false" outlineLevel="0" collapsed="false">
      <c r="A146" s="1" t="n">
        <v>718.79</v>
      </c>
      <c r="B146" s="1" t="n">
        <v>481.81</v>
      </c>
      <c r="C146" s="1" t="n">
        <f aca="false">A146/B146</f>
        <v>1.49185363525041</v>
      </c>
    </row>
    <row r="147" customFormat="false" ht="12.75" hidden="false" customHeight="false" outlineLevel="0" collapsed="false">
      <c r="A147" s="1" t="n">
        <v>726.02</v>
      </c>
      <c r="B147" s="1" t="n">
        <v>482.5</v>
      </c>
      <c r="C147" s="1" t="n">
        <f aca="false">A147/B147</f>
        <v>1.50470466321244</v>
      </c>
    </row>
    <row r="148" customFormat="false" ht="12.75" hidden="false" customHeight="false" outlineLevel="0" collapsed="false">
      <c r="A148" s="1" t="n">
        <v>727.89</v>
      </c>
      <c r="B148" s="1" t="n">
        <v>485.65</v>
      </c>
      <c r="C148" s="1" t="n">
        <f aca="false">A148/B148</f>
        <v>1.49879542880675</v>
      </c>
    </row>
    <row r="149" customFormat="false" ht="12.75" hidden="false" customHeight="false" outlineLevel="0" collapsed="false">
      <c r="A149" s="1" t="n">
        <v>731.12</v>
      </c>
      <c r="B149" s="1" t="n">
        <v>487.26</v>
      </c>
      <c r="C149" s="1" t="n">
        <f aca="false">A149/B149</f>
        <v>1.50047202725444</v>
      </c>
    </row>
    <row r="150" customFormat="false" ht="12.75" hidden="false" customHeight="false" outlineLevel="0" collapsed="false">
      <c r="A150" s="1" t="n">
        <v>731.18</v>
      </c>
      <c r="B150" s="1" t="n">
        <v>488.67</v>
      </c>
      <c r="C150" s="1" t="n">
        <f aca="false">A150/B150</f>
        <v>1.49626537336035</v>
      </c>
    </row>
    <row r="151" customFormat="false" ht="12.75" hidden="false" customHeight="false" outlineLevel="0" collapsed="false">
      <c r="A151" s="1" t="n">
        <v>733.66</v>
      </c>
      <c r="B151" s="1" t="n">
        <v>489.73</v>
      </c>
      <c r="C151" s="1" t="n">
        <f aca="false">A151/B151</f>
        <v>1.49809078471811</v>
      </c>
    </row>
    <row r="152" customFormat="false" ht="12.75" hidden="false" customHeight="false" outlineLevel="0" collapsed="false">
      <c r="A152" s="1" t="n">
        <v>737.24</v>
      </c>
      <c r="B152" s="1" t="n">
        <v>491.83</v>
      </c>
      <c r="C152" s="1" t="n">
        <f aca="false">A152/B152</f>
        <v>1.49897322245491</v>
      </c>
    </row>
    <row r="153" customFormat="false" ht="12.75" hidden="false" customHeight="false" outlineLevel="0" collapsed="false">
      <c r="A153" s="1" t="n">
        <v>740.46</v>
      </c>
      <c r="B153" s="1" t="n">
        <v>494.1</v>
      </c>
      <c r="C153" s="1" t="n">
        <f aca="false">A153/B153</f>
        <v>1.49860352155434</v>
      </c>
    </row>
    <row r="154" customFormat="false" ht="12.75" hidden="false" customHeight="false" outlineLevel="0" collapsed="false">
      <c r="A154" s="1" t="n">
        <v>745.86</v>
      </c>
      <c r="B154" s="1" t="n">
        <v>496.59</v>
      </c>
      <c r="C154" s="1" t="n">
        <f aca="false">A154/B154</f>
        <v>1.501963390322</v>
      </c>
    </row>
    <row r="155" customFormat="false" ht="12.75" hidden="false" customHeight="false" outlineLevel="0" collapsed="false">
      <c r="A155" s="1" t="n">
        <v>746.61</v>
      </c>
      <c r="B155" s="1" t="n">
        <v>498.76</v>
      </c>
      <c r="C155" s="1" t="n">
        <f aca="false">A155/B155</f>
        <v>1.49693239233299</v>
      </c>
    </row>
    <row r="156" customFormat="false" ht="12.75" hidden="false" customHeight="false" outlineLevel="0" collapsed="false">
      <c r="A156" s="1" t="n">
        <v>752.87</v>
      </c>
      <c r="B156" s="1" t="n">
        <v>500.1</v>
      </c>
      <c r="C156" s="1" t="n">
        <f aca="false">A156/B156</f>
        <v>1.50543891221756</v>
      </c>
    </row>
    <row r="157" customFormat="false" ht="12.75" hidden="false" customHeight="false" outlineLevel="0" collapsed="false">
      <c r="A157" s="1" t="n">
        <v>752.91</v>
      </c>
      <c r="B157" s="1" t="n">
        <v>500.51</v>
      </c>
      <c r="C157" s="1" t="n">
        <f aca="false">A157/B157</f>
        <v>1.50428562865877</v>
      </c>
    </row>
    <row r="158" customFormat="false" ht="12.75" hidden="false" customHeight="false" outlineLevel="0" collapsed="false">
      <c r="A158" s="1" t="n">
        <v>755.24</v>
      </c>
      <c r="B158" s="1" t="n">
        <v>507.01</v>
      </c>
      <c r="C158" s="1" t="n">
        <f aca="false">A158/B158</f>
        <v>1.48959586595925</v>
      </c>
    </row>
    <row r="159" customFormat="false" ht="12.75" hidden="false" customHeight="false" outlineLevel="0" collapsed="false">
      <c r="A159" s="1" t="n">
        <v>760.46</v>
      </c>
      <c r="B159" s="1" t="n">
        <v>504.48</v>
      </c>
      <c r="C159" s="1" t="n">
        <f aca="false">A159/B159</f>
        <v>1.50741357437361</v>
      </c>
    </row>
    <row r="160" customFormat="false" ht="12.75" hidden="false" customHeight="false" outlineLevel="0" collapsed="false">
      <c r="A160" s="1" t="n">
        <v>762.82</v>
      </c>
      <c r="B160" s="1" t="n">
        <v>507.46</v>
      </c>
      <c r="C160" s="1" t="n">
        <f aca="false">A160/B160</f>
        <v>1.50321207582864</v>
      </c>
    </row>
    <row r="161" customFormat="false" ht="12.75" hidden="false" customHeight="false" outlineLevel="0" collapsed="false">
      <c r="A161" s="1" t="n">
        <v>765.77</v>
      </c>
      <c r="B161" s="1" t="n">
        <v>510.45</v>
      </c>
      <c r="C161" s="1" t="n">
        <f aca="false">A161/B161</f>
        <v>1.50018611029484</v>
      </c>
    </row>
    <row r="162" customFormat="false" ht="12.75" hidden="false" customHeight="false" outlineLevel="0" collapsed="false">
      <c r="A162" s="1" t="n">
        <v>766.61</v>
      </c>
      <c r="B162" s="1" t="n">
        <v>513.07</v>
      </c>
      <c r="C162" s="1" t="n">
        <f aca="false">A162/B162</f>
        <v>1.49416258990001</v>
      </c>
    </row>
    <row r="163" customFormat="false" ht="12.75" hidden="false" customHeight="false" outlineLevel="0" collapsed="false">
      <c r="A163" s="1" t="n">
        <v>773.3</v>
      </c>
      <c r="B163" s="1" t="n">
        <v>513.94</v>
      </c>
      <c r="C163" s="1" t="n">
        <f aca="false">A163/B163</f>
        <v>1.50465034828968</v>
      </c>
    </row>
    <row r="164" customFormat="false" ht="12.75" hidden="false" customHeight="false" outlineLevel="0" collapsed="false">
      <c r="A164" s="1" t="n">
        <v>772.71</v>
      </c>
      <c r="B164" s="1" t="n">
        <v>516.71</v>
      </c>
      <c r="C164" s="1" t="n">
        <f aca="false">A164/B164</f>
        <v>1.49544231774109</v>
      </c>
    </row>
    <row r="165" customFormat="false" ht="12.75" hidden="false" customHeight="false" outlineLevel="0" collapsed="false">
      <c r="A165" s="1" t="n">
        <v>778.76</v>
      </c>
      <c r="B165" s="1" t="n">
        <v>519.85</v>
      </c>
      <c r="C165" s="1" t="n">
        <f aca="false">A165/B165</f>
        <v>1.49804751370588</v>
      </c>
    </row>
    <row r="166" customFormat="false" ht="12.75" hidden="false" customHeight="false" outlineLevel="0" collapsed="false">
      <c r="A166" s="1" t="n">
        <v>781.18</v>
      </c>
      <c r="B166" s="1" t="n">
        <v>523.05</v>
      </c>
      <c r="C166" s="1" t="n">
        <f aca="false">A166/B166</f>
        <v>1.49350922473951</v>
      </c>
    </row>
    <row r="167" customFormat="false" ht="12.75" hidden="false" customHeight="false" outlineLevel="0" collapsed="false">
      <c r="A167" s="1" t="n">
        <v>781.72</v>
      </c>
      <c r="B167" s="1" t="n">
        <v>519.98</v>
      </c>
      <c r="C167" s="1" t="n">
        <f aca="false">A167/B167</f>
        <v>1.50336551405823</v>
      </c>
    </row>
    <row r="168" customFormat="false" ht="12.75" hidden="false" customHeight="false" outlineLevel="0" collapsed="false">
      <c r="A168" s="1" t="n">
        <v>789.03</v>
      </c>
      <c r="B168" s="1" t="n">
        <v>523.44</v>
      </c>
      <c r="C168" s="1" t="n">
        <f aca="false">A168/B168</f>
        <v>1.50739339752407</v>
      </c>
    </row>
    <row r="169" customFormat="false" ht="12.75" hidden="false" customHeight="false" outlineLevel="0" collapsed="false">
      <c r="A169" s="1" t="n">
        <v>789.17</v>
      </c>
      <c r="B169" s="1" t="n">
        <v>528.46</v>
      </c>
      <c r="C169" s="1" t="n">
        <f aca="false">A169/B169</f>
        <v>1.49333913635848</v>
      </c>
    </row>
    <row r="170" customFormat="false" ht="12.75" hidden="false" customHeight="false" outlineLevel="0" collapsed="false">
      <c r="A170" s="1" t="n">
        <v>794.36</v>
      </c>
      <c r="B170" s="1" t="n">
        <v>526.49</v>
      </c>
      <c r="C170" s="1" t="n">
        <f aca="false">A170/B170</f>
        <v>1.50878459229995</v>
      </c>
    </row>
    <row r="171" customFormat="false" ht="12.75" hidden="false" customHeight="false" outlineLevel="0" collapsed="false">
      <c r="A171" s="1" t="n">
        <v>794.85</v>
      </c>
      <c r="B171" s="1" t="n">
        <v>530</v>
      </c>
      <c r="C171" s="1" t="n">
        <f aca="false">A171/B171</f>
        <v>1.49971698113208</v>
      </c>
    </row>
    <row r="172" customFormat="false" ht="12.75" hidden="false" customHeight="false" outlineLevel="0" collapsed="false">
      <c r="A172" s="1" t="n">
        <v>798.74</v>
      </c>
      <c r="B172" s="1" t="n">
        <v>531.08</v>
      </c>
      <c r="C172" s="1" t="n">
        <f aca="false">A172/B172</f>
        <v>1.5039918656323</v>
      </c>
    </row>
    <row r="173" customFormat="false" ht="12.75" hidden="false" customHeight="false" outlineLevel="0" collapsed="false">
      <c r="A173" s="1" t="n">
        <v>801.58</v>
      </c>
      <c r="B173" s="1" t="n">
        <v>534.87</v>
      </c>
      <c r="C173" s="1" t="n">
        <f aca="false">A173/B173</f>
        <v>1.49864453044665</v>
      </c>
    </row>
    <row r="174" customFormat="false" ht="12.75" hidden="false" customHeight="false" outlineLevel="0" collapsed="false">
      <c r="A174" s="1" t="n">
        <v>806.69</v>
      </c>
      <c r="B174" s="1" t="n">
        <v>538.97</v>
      </c>
      <c r="C174" s="1" t="n">
        <f aca="false">A174/B174</f>
        <v>1.49672523517079</v>
      </c>
    </row>
    <row r="175" customFormat="false" ht="12.75" hidden="false" customHeight="false" outlineLevel="0" collapsed="false">
      <c r="A175" s="1" t="n">
        <v>808.47</v>
      </c>
      <c r="B175" s="1" t="n">
        <v>540.01</v>
      </c>
      <c r="C175" s="1" t="n">
        <f aca="false">A175/B175</f>
        <v>1.49713894187145</v>
      </c>
    </row>
    <row r="176" customFormat="false" ht="12.75" hidden="false" customHeight="false" outlineLevel="0" collapsed="false">
      <c r="A176" s="1" t="n">
        <v>813.35</v>
      </c>
      <c r="B176" s="1" t="n">
        <v>538.22</v>
      </c>
      <c r="C176" s="1" t="n">
        <f aca="false">A176/B176</f>
        <v>1.51118501727918</v>
      </c>
    </row>
    <row r="177" customFormat="false" ht="12.75" hidden="false" customHeight="false" outlineLevel="0" collapsed="false">
      <c r="A177" s="1" t="n">
        <v>812.85</v>
      </c>
      <c r="B177" s="1" t="n">
        <v>544.18</v>
      </c>
      <c r="C177" s="1" t="n">
        <f aca="false">A177/B177</f>
        <v>1.49371531478555</v>
      </c>
    </row>
    <row r="178" customFormat="false" ht="12.75" hidden="false" customHeight="false" outlineLevel="0" collapsed="false">
      <c r="A178" s="1" t="n">
        <v>817.99</v>
      </c>
      <c r="B178" s="1" t="n">
        <v>542.67</v>
      </c>
      <c r="C178" s="1" t="n">
        <f aca="false">A178/B178</f>
        <v>1.50734332098697</v>
      </c>
    </row>
    <row r="179" customFormat="false" ht="12.75" hidden="false" customHeight="false" outlineLevel="0" collapsed="false">
      <c r="A179" s="1" t="n">
        <v>818.54</v>
      </c>
      <c r="B179" s="1" t="n">
        <v>545.61</v>
      </c>
      <c r="C179" s="1" t="n">
        <f aca="false">A179/B179</f>
        <v>1.50022910137278</v>
      </c>
    </row>
    <row r="180" customFormat="false" ht="12.75" hidden="false" customHeight="false" outlineLevel="0" collapsed="false">
      <c r="A180" s="1" t="n">
        <v>824.89</v>
      </c>
      <c r="B180" s="1" t="n">
        <v>546.53</v>
      </c>
      <c r="C180" s="1" t="n">
        <f aca="false">A180/B180</f>
        <v>1.50932245256436</v>
      </c>
    </row>
    <row r="181" customFormat="false" ht="12.75" hidden="false" customHeight="false" outlineLevel="0" collapsed="false">
      <c r="A181" s="1" t="n">
        <v>824.66</v>
      </c>
      <c r="B181" s="1" t="n">
        <v>551.21</v>
      </c>
      <c r="C181" s="1" t="n">
        <f aca="false">A181/B181</f>
        <v>1.49609041925945</v>
      </c>
    </row>
    <row r="182" customFormat="false" ht="12.75" hidden="false" customHeight="false" outlineLevel="0" collapsed="false">
      <c r="A182" s="1" t="n">
        <v>830.79</v>
      </c>
      <c r="B182" s="1" t="n">
        <v>552.41</v>
      </c>
      <c r="C182" s="1" t="n">
        <f aca="false">A182/B182</f>
        <v>1.5039372929527</v>
      </c>
    </row>
    <row r="183" customFormat="false" ht="12.75" hidden="false" customHeight="false" outlineLevel="0" collapsed="false">
      <c r="A183" s="1" t="n">
        <v>831.23</v>
      </c>
      <c r="B183" s="1" t="n">
        <v>554.85</v>
      </c>
      <c r="C183" s="1" t="n">
        <f aca="false">A183/B183</f>
        <v>1.49811660809228</v>
      </c>
    </row>
    <row r="184" customFormat="false" ht="12.75" hidden="false" customHeight="false" outlineLevel="0" collapsed="false">
      <c r="A184" s="1" t="n">
        <v>834.78</v>
      </c>
      <c r="B184" s="1" t="n">
        <v>555.45</v>
      </c>
      <c r="C184" s="1" t="n">
        <f aca="false">A184/B184</f>
        <v>1.50288954901431</v>
      </c>
    </row>
    <row r="185" customFormat="false" ht="12.75" hidden="false" customHeight="false" outlineLevel="0" collapsed="false">
      <c r="A185" s="1" t="n">
        <v>840.36</v>
      </c>
      <c r="B185" s="1" t="n">
        <v>560.73</v>
      </c>
      <c r="C185" s="1" t="n">
        <f aca="false">A185/B185</f>
        <v>1.49868920871007</v>
      </c>
    </row>
    <row r="186" customFormat="false" ht="12.75" hidden="false" customHeight="false" outlineLevel="0" collapsed="false">
      <c r="A186" s="1" t="n">
        <v>843.49</v>
      </c>
      <c r="B186" s="1" t="n">
        <v>562.31</v>
      </c>
      <c r="C186" s="1" t="n">
        <f aca="false">A186/B186</f>
        <v>1.50004445946186</v>
      </c>
    </row>
    <row r="187" customFormat="false" ht="12.75" hidden="false" customHeight="false" outlineLevel="0" collapsed="false">
      <c r="A187" s="1" t="n">
        <v>843.39</v>
      </c>
      <c r="B187" s="1" t="n">
        <v>562.42</v>
      </c>
      <c r="C187" s="1" t="n">
        <f aca="false">A187/B187</f>
        <v>1.49957327264322</v>
      </c>
    </row>
    <row r="188" customFormat="false" ht="12.75" hidden="false" customHeight="false" outlineLevel="0" collapsed="false">
      <c r="A188" s="1" t="n">
        <v>844.18</v>
      </c>
      <c r="B188" s="1" t="n">
        <v>561.75</v>
      </c>
      <c r="C188" s="1" t="n">
        <f aca="false">A188/B188</f>
        <v>1.5027681352915</v>
      </c>
    </row>
    <row r="189" customFormat="false" ht="12.75" hidden="false" customHeight="false" outlineLevel="0" collapsed="false">
      <c r="A189" s="1" t="n">
        <v>847.47</v>
      </c>
      <c r="B189" s="1" t="n">
        <v>567.71</v>
      </c>
      <c r="C189" s="1" t="n">
        <f aca="false">A189/B189</f>
        <v>1.49278681016716</v>
      </c>
    </row>
    <row r="190" customFormat="false" ht="12.75" hidden="false" customHeight="false" outlineLevel="0" collapsed="false">
      <c r="A190" s="1" t="n">
        <v>854.44</v>
      </c>
      <c r="B190" s="1" t="n">
        <v>571.32</v>
      </c>
      <c r="C190" s="1" t="n">
        <f aca="false">A190/B190</f>
        <v>1.4955541552895</v>
      </c>
    </row>
    <row r="191" customFormat="false" ht="12.75" hidden="false" customHeight="false" outlineLevel="0" collapsed="false">
      <c r="A191" s="1" t="n">
        <v>854.55</v>
      </c>
      <c r="B191" s="1" t="n">
        <v>568.28</v>
      </c>
      <c r="C191" s="1" t="n">
        <f aca="false">A191/B191</f>
        <v>1.50374815231928</v>
      </c>
    </row>
    <row r="192" customFormat="false" ht="12.75" hidden="false" customHeight="false" outlineLevel="0" collapsed="false">
      <c r="A192" s="1" t="n">
        <v>861.28</v>
      </c>
      <c r="B192" s="1" t="n">
        <v>570.12</v>
      </c>
      <c r="C192" s="1" t="n">
        <f aca="false">A192/B192</f>
        <v>1.51069950185926</v>
      </c>
    </row>
    <row r="193" customFormat="false" ht="12.75" hidden="false" customHeight="false" outlineLevel="0" collapsed="false">
      <c r="A193" s="1" t="n">
        <v>859.52</v>
      </c>
      <c r="B193" s="1" t="n">
        <v>573.91</v>
      </c>
      <c r="C193" s="1" t="n">
        <f aca="false">A193/B193</f>
        <v>1.4976564269659</v>
      </c>
    </row>
    <row r="194" customFormat="false" ht="12.75" hidden="false" customHeight="false" outlineLevel="0" collapsed="false">
      <c r="A194" s="1" t="n">
        <v>866.19</v>
      </c>
      <c r="B194" s="1" t="n">
        <v>577.45</v>
      </c>
      <c r="C194" s="1" t="n">
        <f aca="false">A194/B194</f>
        <v>1.500025976275</v>
      </c>
    </row>
    <row r="195" customFormat="false" ht="12.75" hidden="false" customHeight="false" outlineLevel="0" collapsed="false">
      <c r="A195" s="1" t="n">
        <v>865.34</v>
      </c>
      <c r="B195" s="1" t="n">
        <v>580.81</v>
      </c>
      <c r="C195" s="1" t="n">
        <f aca="false">A195/B195</f>
        <v>1.48988481603278</v>
      </c>
    </row>
    <row r="196" customFormat="false" ht="12.75" hidden="false" customHeight="false" outlineLevel="0" collapsed="false">
      <c r="A196" s="1" t="n">
        <v>868.13</v>
      </c>
      <c r="B196" s="1" t="n">
        <v>582.27</v>
      </c>
      <c r="C196" s="1" t="n">
        <f aca="false">A196/B196</f>
        <v>1.49094062891786</v>
      </c>
    </row>
    <row r="197" customFormat="false" ht="12.75" hidden="false" customHeight="false" outlineLevel="0" collapsed="false">
      <c r="A197" s="1" t="n">
        <v>871.5</v>
      </c>
      <c r="B197" s="1" t="n">
        <v>581.69</v>
      </c>
      <c r="C197" s="1" t="n">
        <f aca="false">A197/B197</f>
        <v>1.49822070174835</v>
      </c>
    </row>
    <row r="198" customFormat="false" ht="12.75" hidden="false" customHeight="false" outlineLevel="0" collapsed="false">
      <c r="A198" s="1" t="n">
        <v>878.06</v>
      </c>
      <c r="B198" s="1" t="n">
        <v>582.65</v>
      </c>
      <c r="C198" s="1" t="n">
        <f aca="false">A198/B198</f>
        <v>1.5070110701107</v>
      </c>
    </row>
    <row r="199" customFormat="false" ht="12.75" hidden="false" customHeight="false" outlineLevel="0" collapsed="false">
      <c r="A199" s="1" t="n">
        <v>879.45</v>
      </c>
      <c r="B199" s="1" t="n">
        <v>588.21</v>
      </c>
      <c r="C199" s="1" t="n">
        <f aca="false">A199/B199</f>
        <v>1.49512929055949</v>
      </c>
    </row>
    <row r="200" customFormat="false" ht="12.75" hidden="false" customHeight="false" outlineLevel="0" collapsed="false">
      <c r="A200" s="1" t="n">
        <v>883.91</v>
      </c>
      <c r="B200" s="1" t="n">
        <v>589.98</v>
      </c>
      <c r="C200" s="1" t="n">
        <f aca="false">A200/B200</f>
        <v>1.4982033289264</v>
      </c>
    </row>
    <row r="201" customFormat="false" ht="12.75" hidden="false" customHeight="false" outlineLevel="0" collapsed="false">
      <c r="A201" s="1" t="n">
        <v>886.18</v>
      </c>
      <c r="B201" s="1" t="n">
        <v>592.22</v>
      </c>
      <c r="C201" s="1" t="n">
        <f aca="false">A201/B201</f>
        <v>1.49636959238121</v>
      </c>
    </row>
    <row r="202" customFormat="false" ht="12.75" hidden="false" customHeight="false" outlineLevel="0" collapsed="false">
      <c r="A202" s="1" t="n">
        <v>886.56</v>
      </c>
      <c r="B202" s="1" t="n">
        <v>589.76</v>
      </c>
      <c r="C202" s="1" t="n">
        <f aca="false">A202/B202</f>
        <v>1.50325556158437</v>
      </c>
    </row>
    <row r="203" customFormat="false" ht="12.75" hidden="false" customHeight="false" outlineLevel="0" collapsed="false">
      <c r="A203" s="1" t="n">
        <v>893.42</v>
      </c>
      <c r="B203" s="1" t="n">
        <v>596.26</v>
      </c>
      <c r="C203" s="1" t="n">
        <f aca="false">A203/B203</f>
        <v>1.49837319290243</v>
      </c>
    </row>
    <row r="204" customFormat="false" ht="12.75" hidden="false" customHeight="false" outlineLevel="0" collapsed="false">
      <c r="A204" s="1" t="n">
        <v>895.56</v>
      </c>
      <c r="B204" s="1" t="n">
        <v>596.2</v>
      </c>
      <c r="C204" s="1" t="n">
        <f aca="false">A204/B204</f>
        <v>1.50211338477021</v>
      </c>
    </row>
    <row r="205" customFormat="false" ht="12.75" hidden="false" customHeight="false" outlineLevel="0" collapsed="false">
      <c r="A205" s="1" t="n">
        <v>899.9</v>
      </c>
      <c r="B205" s="1" t="n">
        <v>597.45</v>
      </c>
      <c r="C205" s="1" t="n">
        <f aca="false">A205/B205</f>
        <v>1.50623483136664</v>
      </c>
    </row>
    <row r="206" customFormat="false" ht="12.75" hidden="false" customHeight="false" outlineLevel="0" collapsed="false">
      <c r="A206" s="1" t="n">
        <v>899.41</v>
      </c>
      <c r="B206" s="1" t="n">
        <v>599.26</v>
      </c>
      <c r="C206" s="1" t="n">
        <f aca="false">A206/B206</f>
        <v>1.50086773687548</v>
      </c>
    </row>
    <row r="207" customFormat="false" ht="12.75" hidden="false" customHeight="false" outlineLevel="0" collapsed="false">
      <c r="A207" s="1" t="n">
        <v>906.59</v>
      </c>
      <c r="B207" s="1" t="n">
        <v>602.61</v>
      </c>
      <c r="C207" s="1" t="n">
        <f aca="false">A207/B207</f>
        <v>1.50443902358076</v>
      </c>
    </row>
    <row r="208" customFormat="false" ht="12.75" hidden="false" customHeight="false" outlineLevel="0" collapsed="false">
      <c r="A208" s="1" t="n">
        <v>906.85</v>
      </c>
      <c r="B208" s="1" t="n">
        <v>601.81</v>
      </c>
      <c r="C208" s="1" t="n">
        <f aca="false">A208/B208</f>
        <v>1.50687093933301</v>
      </c>
    </row>
    <row r="209" customFormat="false" ht="12.75" hidden="false" customHeight="false" outlineLevel="0" collapsed="false">
      <c r="A209" s="1" t="n">
        <v>909.16</v>
      </c>
      <c r="B209" s="1" t="n">
        <v>606.45</v>
      </c>
      <c r="C209" s="1" t="n">
        <f aca="false">A209/B209</f>
        <v>1.49915079561382</v>
      </c>
    </row>
    <row r="210" customFormat="false" ht="12.75" hidden="false" customHeight="false" outlineLevel="0" collapsed="false">
      <c r="A210" s="1" t="n">
        <v>914.62</v>
      </c>
      <c r="B210" s="1" t="n">
        <v>611.37</v>
      </c>
      <c r="C210" s="1" t="n">
        <f aca="false">A210/B210</f>
        <v>1.49601714182901</v>
      </c>
    </row>
    <row r="211" customFormat="false" ht="12.75" hidden="false" customHeight="false" outlineLevel="0" collapsed="false">
      <c r="A211" s="1" t="n">
        <v>915.92</v>
      </c>
      <c r="B211" s="1" t="n">
        <v>610.33</v>
      </c>
      <c r="C211" s="1" t="n">
        <f aca="false">A211/B211</f>
        <v>1.50069634460046</v>
      </c>
    </row>
    <row r="212" customFormat="false" ht="12.75" hidden="false" customHeight="false" outlineLevel="0" collapsed="false">
      <c r="A212" s="1" t="n">
        <v>918.55</v>
      </c>
      <c r="B212" s="1" t="n">
        <v>614.39</v>
      </c>
      <c r="C212" s="1" t="n">
        <f aca="false">A212/B212</f>
        <v>1.49506014095282</v>
      </c>
    </row>
    <row r="213" customFormat="false" ht="12.75" hidden="false" customHeight="false" outlineLevel="0" collapsed="false">
      <c r="A213" s="1" t="n">
        <v>920.71</v>
      </c>
      <c r="B213" s="1" t="n">
        <v>613.09</v>
      </c>
      <c r="C213" s="1" t="n">
        <f aca="false">A213/B213</f>
        <v>1.50175341303887</v>
      </c>
    </row>
    <row r="214" customFormat="false" ht="12.75" hidden="false" customHeight="false" outlineLevel="0" collapsed="false">
      <c r="A214" s="1" t="n">
        <v>922.87</v>
      </c>
      <c r="B214" s="1" t="n">
        <v>614.74</v>
      </c>
      <c r="C214" s="1" t="n">
        <f aca="false">A214/B214</f>
        <v>1.50123629501903</v>
      </c>
    </row>
    <row r="215" customFormat="false" ht="12.75" hidden="false" customHeight="false" outlineLevel="0" collapsed="false">
      <c r="A215" s="1" t="n">
        <v>927.52</v>
      </c>
      <c r="B215" s="1" t="n">
        <v>619.59</v>
      </c>
      <c r="C215" s="1" t="n">
        <f aca="false">A215/B215</f>
        <v>1.4969899449636</v>
      </c>
    </row>
    <row r="216" customFormat="false" ht="12.75" hidden="false" customHeight="false" outlineLevel="0" collapsed="false">
      <c r="A216" s="1" t="n">
        <v>928.22</v>
      </c>
      <c r="B216" s="1" t="n">
        <v>620.29</v>
      </c>
      <c r="C216" s="1" t="n">
        <f aca="false">A216/B216</f>
        <v>1.49642908961937</v>
      </c>
    </row>
    <row r="217" customFormat="false" ht="12.75" hidden="false" customHeight="false" outlineLevel="0" collapsed="false">
      <c r="A217" s="1" t="n">
        <v>930.92</v>
      </c>
      <c r="B217" s="1" t="n">
        <v>622.01</v>
      </c>
      <c r="C217" s="1" t="n">
        <f aca="false">A217/B217</f>
        <v>1.49663188694716</v>
      </c>
    </row>
    <row r="218" customFormat="false" ht="12.75" hidden="false" customHeight="false" outlineLevel="0" collapsed="false">
      <c r="A218" s="1" t="n">
        <v>935.48</v>
      </c>
      <c r="B218" s="1" t="n">
        <v>627.59</v>
      </c>
      <c r="C218" s="1" t="n">
        <f aca="false">A218/B218</f>
        <v>1.49059099093357</v>
      </c>
    </row>
    <row r="219" customFormat="false" ht="12.75" hidden="false" customHeight="false" outlineLevel="0" collapsed="false">
      <c r="A219" s="1" t="n">
        <v>938.72</v>
      </c>
      <c r="B219" s="1" t="n">
        <v>627.36</v>
      </c>
      <c r="C219" s="1" t="n">
        <f aca="false">A219/B219</f>
        <v>1.49630196378475</v>
      </c>
    </row>
    <row r="220" customFormat="false" ht="12.75" hidden="false" customHeight="false" outlineLevel="0" collapsed="false">
      <c r="A220" s="1" t="n">
        <v>941.42</v>
      </c>
      <c r="B220" s="1" t="n">
        <v>626.97</v>
      </c>
      <c r="C220" s="1" t="n">
        <f aca="false">A220/B220</f>
        <v>1.5015391486036</v>
      </c>
    </row>
    <row r="221" customFormat="false" ht="12.75" hidden="false" customHeight="false" outlineLevel="0" collapsed="false">
      <c r="A221" s="1" t="n">
        <v>945.25</v>
      </c>
      <c r="B221" s="1" t="n">
        <v>633.13</v>
      </c>
      <c r="C221" s="1" t="n">
        <f aca="false">A221/B221</f>
        <v>1.49297932494117</v>
      </c>
    </row>
    <row r="222" customFormat="false" ht="12.75" hidden="false" customHeight="false" outlineLevel="0" collapsed="false">
      <c r="A222" s="1" t="n">
        <v>950.19</v>
      </c>
      <c r="B222" s="1" t="n">
        <v>634.62</v>
      </c>
    </row>
    <row r="223" customFormat="false" ht="12.75" hidden="false" customHeight="false" outlineLevel="0" collapsed="false">
      <c r="A223" s="1" t="n">
        <v>953.26</v>
      </c>
      <c r="B223" s="1" t="n">
        <v>634.36</v>
      </c>
    </row>
    <row r="224" customFormat="false" ht="12.75" hidden="false" customHeight="false" outlineLevel="0" collapsed="false">
      <c r="A224" s="1" t="n">
        <v>957.71</v>
      </c>
      <c r="B224" s="1" t="n">
        <v>638.94</v>
      </c>
    </row>
    <row r="225" customFormat="false" ht="12.75" hidden="false" customHeight="false" outlineLevel="0" collapsed="false">
      <c r="A225" s="1" t="n">
        <v>960.53</v>
      </c>
      <c r="B225" s="1" t="n">
        <v>638.64</v>
      </c>
    </row>
    <row r="226" customFormat="false" ht="12.75" hidden="false" customHeight="false" outlineLevel="0" collapsed="false">
      <c r="A226" s="1" t="n">
        <v>962.84</v>
      </c>
      <c r="B226" s="1" t="n">
        <v>640.69</v>
      </c>
    </row>
    <row r="227" customFormat="false" ht="12.75" hidden="false" customHeight="false" outlineLevel="0" collapsed="false">
      <c r="A227" s="1" t="n">
        <v>963.39</v>
      </c>
      <c r="B227" s="1" t="n">
        <v>640.09</v>
      </c>
    </row>
    <row r="228" customFormat="false" ht="12.75" hidden="false" customHeight="false" outlineLevel="0" collapsed="false">
      <c r="A228" s="1" t="n">
        <v>965.48</v>
      </c>
      <c r="B228" s="1" t="n">
        <v>646.84</v>
      </c>
    </row>
    <row r="229" customFormat="false" ht="12.75" hidden="false" customHeight="false" outlineLevel="0" collapsed="false">
      <c r="A229" s="1" t="n">
        <v>969.61</v>
      </c>
      <c r="B229" s="1" t="n">
        <v>644.23</v>
      </c>
    </row>
    <row r="230" customFormat="false" ht="12.75" hidden="false" customHeight="false" outlineLevel="0" collapsed="false">
      <c r="A230" s="1" t="n">
        <v>969.54</v>
      </c>
      <c r="B230" s="1" t="n">
        <v>648.37</v>
      </c>
    </row>
    <row r="231" customFormat="false" ht="12.75" hidden="false" customHeight="false" outlineLevel="0" collapsed="false">
      <c r="A231" s="1" t="n">
        <v>978.73</v>
      </c>
      <c r="B231" s="1" t="n">
        <v>653.4</v>
      </c>
    </row>
    <row r="232" customFormat="false" ht="12.75" hidden="false" customHeight="false" outlineLevel="0" collapsed="false">
      <c r="A232" s="1" t="n">
        <v>979.29</v>
      </c>
      <c r="B232" s="1" t="n">
        <v>654.91</v>
      </c>
    </row>
    <row r="233" customFormat="false" ht="12.75" hidden="false" customHeight="false" outlineLevel="0" collapsed="false">
      <c r="A233" s="1" t="n">
        <v>982.92</v>
      </c>
      <c r="B233" s="1" t="n">
        <v>651.85</v>
      </c>
    </row>
    <row r="234" customFormat="false" ht="12.75" hidden="false" customHeight="false" outlineLevel="0" collapsed="false">
      <c r="A234" s="1" t="n">
        <v>984.34</v>
      </c>
      <c r="B234" s="1" t="n">
        <v>655.21</v>
      </c>
    </row>
    <row r="235" customFormat="false" ht="12.75" hidden="false" customHeight="false" outlineLevel="0" collapsed="false">
      <c r="A235" s="1" t="n">
        <v>988.68</v>
      </c>
      <c r="B235" s="1" t="n">
        <v>660.11</v>
      </c>
    </row>
    <row r="236" customFormat="false" ht="12.75" hidden="false" customHeight="false" outlineLevel="0" collapsed="false">
      <c r="A236" s="1" t="n">
        <v>987.97</v>
      </c>
      <c r="B236" s="1" t="n">
        <v>658.95</v>
      </c>
    </row>
    <row r="237" customFormat="false" ht="12.75" hidden="false" customHeight="false" outlineLevel="0" collapsed="false">
      <c r="A237" s="1" t="n">
        <v>994.78</v>
      </c>
      <c r="B237" s="1" t="n">
        <v>664.41</v>
      </c>
    </row>
    <row r="238" customFormat="false" ht="12.75" hidden="false" customHeight="false" outlineLevel="0" collapsed="false">
      <c r="A238" s="1" t="n">
        <v>999.52</v>
      </c>
      <c r="B238" s="1" t="n">
        <v>663.77</v>
      </c>
    </row>
    <row r="239" customFormat="false" ht="12.75" hidden="false" customHeight="false" outlineLevel="0" collapsed="false">
      <c r="A239" s="1" t="n">
        <v>999.16</v>
      </c>
      <c r="B239" s="1" t="n">
        <v>669.64</v>
      </c>
    </row>
    <row r="240" customFormat="false" ht="12.75" hidden="false" customHeight="false" outlineLevel="0" collapsed="false">
      <c r="A240" s="1" t="n">
        <v>1001.45</v>
      </c>
      <c r="B240" s="1" t="n">
        <v>665.83</v>
      </c>
    </row>
    <row r="241" customFormat="false" ht="12.75" hidden="false" customHeight="false" outlineLevel="0" collapsed="false">
      <c r="A241" s="1" t="n">
        <v>1002.42</v>
      </c>
      <c r="B241" s="1" t="n">
        <v>670.54</v>
      </c>
    </row>
    <row r="242" customFormat="false" ht="12.75" hidden="false" customHeight="false" outlineLevel="0" collapsed="false">
      <c r="A242" s="1" t="n">
        <v>1010.79</v>
      </c>
      <c r="B242" s="1" t="n">
        <v>674.62</v>
      </c>
    </row>
    <row r="243" customFormat="false" ht="12.75" hidden="false" customHeight="false" outlineLevel="0" collapsed="false">
      <c r="A243" s="1" t="n">
        <v>1008.87</v>
      </c>
      <c r="B243" s="1" t="n">
        <v>675.51</v>
      </c>
    </row>
    <row r="244" customFormat="false" ht="12.75" hidden="false" customHeight="false" outlineLevel="0" collapsed="false">
      <c r="A244" s="1" t="n">
        <v>1017.54</v>
      </c>
      <c r="B244" s="1" t="n">
        <v>675.97</v>
      </c>
    </row>
    <row r="245" customFormat="false" ht="12.75" hidden="false" customHeight="false" outlineLevel="0" collapsed="false">
      <c r="A245" s="1" t="n">
        <v>1019.01</v>
      </c>
      <c r="B245" s="1" t="n">
        <v>680.83</v>
      </c>
    </row>
    <row r="246" customFormat="false" ht="12.75" hidden="false" customHeight="false" outlineLevel="0" collapsed="false">
      <c r="A246" s="1" t="n">
        <v>1023.77</v>
      </c>
      <c r="B246" s="1" t="n">
        <v>678.91</v>
      </c>
    </row>
    <row r="247" customFormat="false" ht="12.75" hidden="false" customHeight="false" outlineLevel="0" collapsed="false">
      <c r="A247" s="1" t="n">
        <v>1022.52</v>
      </c>
      <c r="B247" s="1" t="n">
        <v>682.06</v>
      </c>
    </row>
    <row r="248" customFormat="false" ht="12.75" hidden="false" customHeight="false" outlineLevel="0" collapsed="false">
      <c r="A248" s="1" t="n">
        <v>1029.85</v>
      </c>
      <c r="B248" s="1" t="n">
        <v>684.77</v>
      </c>
    </row>
    <row r="249" customFormat="false" ht="12.75" hidden="false" customHeight="false" outlineLevel="0" collapsed="false">
      <c r="A249" s="1" t="n">
        <v>1028.12</v>
      </c>
      <c r="B249" s="1" t="n">
        <v>684.28</v>
      </c>
    </row>
    <row r="250" customFormat="false" ht="12.75" hidden="false" customHeight="false" outlineLevel="0" collapsed="false">
      <c r="A250" s="1" t="n">
        <v>1033.24</v>
      </c>
      <c r="B250" s="1" t="n">
        <v>691.28</v>
      </c>
    </row>
    <row r="251" customFormat="false" ht="12.75" hidden="false" customHeight="false" outlineLevel="0" collapsed="false">
      <c r="A251" s="1" t="n">
        <v>1034.88</v>
      </c>
      <c r="B251" s="1" t="n">
        <v>689.92</v>
      </c>
    </row>
    <row r="252" customFormat="false" ht="12.75" hidden="false" customHeight="false" outlineLevel="0" collapsed="false">
      <c r="A252" s="1" t="n">
        <v>1040.47</v>
      </c>
      <c r="B252" s="1" t="n">
        <v>69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88.75</v>
      </c>
      <c r="B2" s="1" t="n">
        <f aca="false">frontend!B2</f>
        <v>189.99</v>
      </c>
      <c r="C2" s="1" t="n">
        <f aca="false">A2/B2</f>
        <v>1.51981683246487</v>
      </c>
      <c r="D2" s="1" t="n">
        <v>1</v>
      </c>
      <c r="E2" s="1" t="n">
        <f aca="true">INDIRECT("a"&amp;222-$D2)</f>
        <v>945.25</v>
      </c>
      <c r="F2" s="1" t="n">
        <f aca="true">INDIRECT("b"&amp;222-$D2)</f>
        <v>633.13</v>
      </c>
      <c r="G2" s="1" t="n">
        <f aca="true">INDIRECT("c"&amp;222-$D2)</f>
        <v>1.49297932494117</v>
      </c>
      <c r="H2" s="1" t="n">
        <f aca="false">F2*m_220+c_220</f>
        <v>949.52988356384</v>
      </c>
      <c r="I2" s="1" t="n">
        <f aca="false">avg_220+stdevp_220</f>
        <v>1.50559871417677</v>
      </c>
      <c r="J2" s="1" t="n">
        <f aca="false">avg_220-stdevp_220</f>
        <v>1.49454514942144</v>
      </c>
      <c r="K2" s="1" t="n">
        <f aca="false">$A$2</f>
        <v>288.75</v>
      </c>
      <c r="L2" s="1" t="n">
        <f aca="false">$B$2</f>
        <v>189.99</v>
      </c>
      <c r="M2" s="1" t="n">
        <f aca="false">$C$2</f>
        <v>1.51981683246487</v>
      </c>
      <c r="O2" s="1" t="n">
        <f aca="false">F2*m_220+c_220+stdevp_220*COS(ATAN(m_220))</f>
        <v>949.532950219831</v>
      </c>
      <c r="P2" s="1" t="n">
        <f aca="false">F2*m_220+c_220-stdevp_220*COS(ATAN(m_220))</f>
        <v>949.526816907848</v>
      </c>
    </row>
    <row r="3" customFormat="false" ht="12.75" hidden="false" customHeight="false" outlineLevel="0" collapsed="false">
      <c r="A3" s="1" t="n">
        <f aca="false">frontend!A3</f>
        <v>291.75</v>
      </c>
      <c r="B3" s="1" t="n">
        <f aca="false">frontend!B3</f>
        <v>194.5</v>
      </c>
      <c r="C3" s="1" t="n">
        <f aca="false">A3/B3</f>
        <v>1.5</v>
      </c>
      <c r="D3" s="1" t="n">
        <f aca="false">D2+1</f>
        <v>2</v>
      </c>
      <c r="E3" s="1" t="n">
        <f aca="true">INDIRECT("a"&amp;222-$D3)</f>
        <v>941.42</v>
      </c>
      <c r="F3" s="1" t="n">
        <f aca="true">INDIRECT("b"&amp;222-$D3)</f>
        <v>626.97</v>
      </c>
      <c r="G3" s="1" t="n">
        <f aca="true">INDIRECT("c"&amp;222-$D3)</f>
        <v>1.5015391486036</v>
      </c>
      <c r="H3" s="1" t="n">
        <f aca="false">F3*m_220+c_220</f>
        <v>940.294012866488</v>
      </c>
      <c r="I3" s="1" t="n">
        <f aca="false">avg_220+stdevp_220</f>
        <v>1.50559871417677</v>
      </c>
      <c r="J3" s="1" t="n">
        <f aca="false">avg_220-stdevp_220</f>
        <v>1.49454514942144</v>
      </c>
      <c r="K3" s="1" t="n">
        <f aca="false">$A$2</f>
        <v>288.75</v>
      </c>
      <c r="L3" s="1" t="n">
        <f aca="false">$B$2</f>
        <v>189.99</v>
      </c>
      <c r="M3" s="1" t="n">
        <f aca="false">$C$2</f>
        <v>1.51981683246487</v>
      </c>
      <c r="O3" s="1" t="n">
        <f aca="false">F3*m_220+c_220+stdevp_220*COS(ATAN(m_220))</f>
        <v>940.297079522479</v>
      </c>
      <c r="P3" s="1" t="n">
        <f aca="false">F3*m_220+c_220-stdevp_220*COS(ATAN(m_220))</f>
        <v>940.290946210496</v>
      </c>
    </row>
    <row r="4" customFormat="false" ht="12.75" hidden="false" customHeight="false" outlineLevel="0" collapsed="false">
      <c r="A4" s="1" t="n">
        <f aca="false">frontend!A4</f>
        <v>294.75</v>
      </c>
      <c r="B4" s="1" t="n">
        <f aca="false">frontend!B4</f>
        <v>200</v>
      </c>
      <c r="C4" s="1" t="n">
        <f aca="false">A4/B4</f>
        <v>1.47375</v>
      </c>
      <c r="D4" s="1" t="n">
        <f aca="false">D3+1</f>
        <v>3</v>
      </c>
      <c r="E4" s="1" t="n">
        <f aca="true">INDIRECT("a"&amp;222-$D4)</f>
        <v>938.72</v>
      </c>
      <c r="F4" s="1" t="n">
        <f aca="true">INDIRECT("b"&amp;222-$D4)</f>
        <v>627.36</v>
      </c>
      <c r="G4" s="1" t="n">
        <f aca="true">INDIRECT("c"&amp;222-$D4)</f>
        <v>1.49630196378475</v>
      </c>
      <c r="H4" s="1" t="n">
        <f aca="false">F4*m_220+c_220</f>
        <v>940.878751433366</v>
      </c>
      <c r="I4" s="1" t="n">
        <f aca="false">avg_220+stdevp_220</f>
        <v>1.50559871417677</v>
      </c>
      <c r="J4" s="1" t="n">
        <f aca="false">avg_220-stdevp_220</f>
        <v>1.49454514942144</v>
      </c>
      <c r="K4" s="1" t="n">
        <f aca="false">$A$2</f>
        <v>288.75</v>
      </c>
      <c r="L4" s="1" t="n">
        <f aca="false">$B$2</f>
        <v>189.99</v>
      </c>
      <c r="M4" s="1" t="n">
        <f aca="false">$C$2</f>
        <v>1.51981683246487</v>
      </c>
      <c r="O4" s="1" t="n">
        <f aca="false">F4*m_220+c_220+stdevp_220*COS(ATAN(m_220))</f>
        <v>940.881818089357</v>
      </c>
      <c r="P4" s="1" t="n">
        <f aca="false">F4*m_220+c_220-stdevp_220*COS(ATAN(m_220))</f>
        <v>940.875684777374</v>
      </c>
    </row>
    <row r="5" customFormat="false" ht="12.75" hidden="false" customHeight="false" outlineLevel="0" collapsed="false">
      <c r="A5" s="1" t="n">
        <f aca="false">frontend!A5</f>
        <v>297.75</v>
      </c>
      <c r="B5" s="1" t="n">
        <f aca="false">frontend!B5</f>
        <v>198.5</v>
      </c>
      <c r="C5" s="1" t="n">
        <f aca="false">A5/B5</f>
        <v>1.5</v>
      </c>
      <c r="D5" s="1" t="n">
        <f aca="false">D4+1</f>
        <v>4</v>
      </c>
      <c r="E5" s="1" t="n">
        <f aca="true">INDIRECT("a"&amp;222-$D5)</f>
        <v>935.48</v>
      </c>
      <c r="F5" s="1" t="n">
        <f aca="true">INDIRECT("b"&amp;222-$D5)</f>
        <v>627.59</v>
      </c>
      <c r="G5" s="1" t="n">
        <f aca="true">INDIRECT("c"&amp;222-$D5)</f>
        <v>1.49059099093357</v>
      </c>
      <c r="H5" s="1" t="n">
        <f aca="false">F5*m_220+c_220</f>
        <v>941.223597254858</v>
      </c>
      <c r="I5" s="1" t="n">
        <f aca="false">avg_220+stdevp_220</f>
        <v>1.50559871417677</v>
      </c>
      <c r="J5" s="1" t="n">
        <f aca="false">avg_220-stdevp_220</f>
        <v>1.49454514942144</v>
      </c>
      <c r="K5" s="1" t="n">
        <f aca="false">$A$2</f>
        <v>288.75</v>
      </c>
      <c r="L5" s="1" t="n">
        <f aca="false">$B$2</f>
        <v>189.99</v>
      </c>
      <c r="M5" s="1" t="n">
        <f aca="false">$C$2</f>
        <v>1.51981683246487</v>
      </c>
      <c r="O5" s="1" t="n">
        <f aca="false">F5*m_220+c_220+stdevp_220*COS(ATAN(m_220))</f>
        <v>941.226663910849</v>
      </c>
      <c r="P5" s="1" t="n">
        <f aca="false">F5*m_220+c_220-stdevp_220*COS(ATAN(m_220))</f>
        <v>941.220530598866</v>
      </c>
    </row>
    <row r="6" customFormat="false" ht="12.75" hidden="false" customHeight="false" outlineLevel="0" collapsed="false">
      <c r="A6" s="1" t="n">
        <f aca="false">frontend!A6</f>
        <v>299.89</v>
      </c>
      <c r="B6" s="1" t="n">
        <f aca="false">frontend!B6</f>
        <v>200.84</v>
      </c>
      <c r="C6" s="1" t="n">
        <f aca="false">A6/B6</f>
        <v>1.49317864967138</v>
      </c>
      <c r="D6" s="1" t="n">
        <f aca="false">D5+1</f>
        <v>5</v>
      </c>
      <c r="E6" s="1" t="n">
        <f aca="true">INDIRECT("a"&amp;222-$D6)</f>
        <v>930.92</v>
      </c>
      <c r="F6" s="1" t="n">
        <f aca="true">INDIRECT("b"&amp;222-$D6)</f>
        <v>622.01</v>
      </c>
      <c r="G6" s="1" t="n">
        <f aca="true">INDIRECT("c"&amp;222-$D6)</f>
        <v>1.49663188694716</v>
      </c>
      <c r="H6" s="1" t="n">
        <f aca="false">F6*m_220+c_220</f>
        <v>932.857337759529</v>
      </c>
      <c r="I6" s="1" t="n">
        <f aca="false">avg_220+stdevp_220</f>
        <v>1.50559871417677</v>
      </c>
      <c r="J6" s="1" t="n">
        <f aca="false">avg_220-stdevp_220</f>
        <v>1.49454514942144</v>
      </c>
      <c r="K6" s="1" t="n">
        <f aca="false">$A$2</f>
        <v>288.75</v>
      </c>
      <c r="L6" s="1" t="n">
        <f aca="false">$B$2</f>
        <v>189.99</v>
      </c>
      <c r="M6" s="1" t="n">
        <f aca="false">$C$2</f>
        <v>1.51981683246487</v>
      </c>
      <c r="O6" s="1" t="n">
        <f aca="false">F6*m_220+c_220+stdevp_220*COS(ATAN(m_220))</f>
        <v>932.860404415521</v>
      </c>
      <c r="P6" s="1" t="n">
        <f aca="false">F6*m_220+c_220-stdevp_220*COS(ATAN(m_220))</f>
        <v>932.854271103537</v>
      </c>
    </row>
    <row r="7" customFormat="false" ht="12.75" hidden="false" customHeight="false" outlineLevel="0" collapsed="false">
      <c r="A7" s="1" t="n">
        <f aca="false">frontend!A7</f>
        <v>303.3</v>
      </c>
      <c r="B7" s="1" t="n">
        <f aca="false">frontend!B7</f>
        <v>202.9</v>
      </c>
      <c r="C7" s="1" t="n">
        <f aca="false">A7/B7</f>
        <v>1.49482503696402</v>
      </c>
      <c r="D7" s="1" t="n">
        <f aca="false">D6+1</f>
        <v>6</v>
      </c>
      <c r="E7" s="1" t="n">
        <f aca="true">INDIRECT("a"&amp;222-$D7)</f>
        <v>928.22</v>
      </c>
      <c r="F7" s="1" t="n">
        <f aca="true">INDIRECT("b"&amp;222-$D7)</f>
        <v>620.29</v>
      </c>
      <c r="G7" s="1" t="n">
        <f aca="true">INDIRECT("c"&amp;222-$D7)</f>
        <v>1.49642908961937</v>
      </c>
      <c r="H7" s="1" t="n">
        <f aca="false">F7*m_220+c_220</f>
        <v>930.278490746632</v>
      </c>
      <c r="I7" s="1" t="n">
        <f aca="false">avg_220+stdevp_220</f>
        <v>1.50559871417677</v>
      </c>
      <c r="J7" s="1" t="n">
        <f aca="false">avg_220-stdevp_220</f>
        <v>1.49454514942144</v>
      </c>
      <c r="K7" s="1" t="n">
        <f aca="false">$A$2</f>
        <v>288.75</v>
      </c>
      <c r="L7" s="1" t="n">
        <f aca="false">$B$2</f>
        <v>189.99</v>
      </c>
      <c r="M7" s="1" t="n">
        <f aca="false">$C$2</f>
        <v>1.51981683246487</v>
      </c>
      <c r="O7" s="1" t="n">
        <f aca="false">F7*m_220+c_220+stdevp_220*COS(ATAN(m_220))</f>
        <v>930.281557402624</v>
      </c>
      <c r="P7" s="1" t="n">
        <f aca="false">F7*m_220+c_220-stdevp_220*COS(ATAN(m_220))</f>
        <v>930.27542409064</v>
      </c>
    </row>
    <row r="8" customFormat="false" ht="12.75" hidden="false" customHeight="false" outlineLevel="0" collapsed="false">
      <c r="A8" s="1" t="n">
        <f aca="false">frontend!A8</f>
        <v>307.33</v>
      </c>
      <c r="B8" s="1" t="n">
        <f aca="false">frontend!B8</f>
        <v>204.63</v>
      </c>
      <c r="C8" s="1" t="n">
        <f aca="false">A8/B8</f>
        <v>1.50188144455847</v>
      </c>
      <c r="D8" s="1" t="n">
        <f aca="false">D7+1</f>
        <v>7</v>
      </c>
      <c r="E8" s="1" t="n">
        <f aca="true">INDIRECT("a"&amp;222-$D8)</f>
        <v>927.52</v>
      </c>
      <c r="F8" s="1" t="n">
        <f aca="true">INDIRECT("b"&amp;222-$D8)</f>
        <v>619.59</v>
      </c>
      <c r="G8" s="1" t="n">
        <f aca="true">INDIRECT("c"&amp;222-$D8)</f>
        <v>1.4969899449636</v>
      </c>
      <c r="H8" s="1" t="n">
        <f aca="false">F8*m_220+c_220</f>
        <v>929.228959985569</v>
      </c>
      <c r="I8" s="1" t="n">
        <f aca="false">avg_220+stdevp_220</f>
        <v>1.50559871417677</v>
      </c>
      <c r="J8" s="1" t="n">
        <f aca="false">avg_220-stdevp_220</f>
        <v>1.49454514942144</v>
      </c>
      <c r="K8" s="1" t="n">
        <f aca="false">$A$2</f>
        <v>288.75</v>
      </c>
      <c r="L8" s="1" t="n">
        <f aca="false">$B$2</f>
        <v>189.99</v>
      </c>
      <c r="M8" s="1" t="n">
        <f aca="false">$C$2</f>
        <v>1.51981683246487</v>
      </c>
      <c r="O8" s="1" t="n">
        <f aca="false">F8*m_220+c_220+stdevp_220*COS(ATAN(m_220))</f>
        <v>929.232026641561</v>
      </c>
      <c r="P8" s="1" t="n">
        <f aca="false">F8*m_220+c_220-stdevp_220*COS(ATAN(m_220))</f>
        <v>929.225893329578</v>
      </c>
    </row>
    <row r="9" customFormat="false" ht="12.75" hidden="false" customHeight="false" outlineLevel="0" collapsed="false">
      <c r="A9" s="1" t="n">
        <f aca="false">frontend!A9</f>
        <v>310.59</v>
      </c>
      <c r="B9" s="1" t="n">
        <f aca="false">frontend!B9</f>
        <v>206.94</v>
      </c>
      <c r="C9" s="1" t="n">
        <f aca="false">A9/B9</f>
        <v>1.50086981733836</v>
      </c>
      <c r="D9" s="1" t="n">
        <f aca="false">D8+1</f>
        <v>8</v>
      </c>
      <c r="E9" s="1" t="n">
        <f aca="true">INDIRECT("a"&amp;222-$D9)</f>
        <v>922.87</v>
      </c>
      <c r="F9" s="1" t="n">
        <f aca="true">INDIRECT("b"&amp;222-$D9)</f>
        <v>614.74</v>
      </c>
      <c r="G9" s="1" t="n">
        <f aca="true">INDIRECT("c"&amp;222-$D9)</f>
        <v>1.50123629501903</v>
      </c>
      <c r="H9" s="1" t="n">
        <f aca="false">F9*m_220+c_220</f>
        <v>921.957211141063</v>
      </c>
      <c r="I9" s="1" t="n">
        <f aca="false">avg_220+stdevp_220</f>
        <v>1.50559871417677</v>
      </c>
      <c r="J9" s="1" t="n">
        <f aca="false">avg_220-stdevp_220</f>
        <v>1.49454514942144</v>
      </c>
      <c r="K9" s="1" t="n">
        <f aca="false">$A$2</f>
        <v>288.75</v>
      </c>
      <c r="L9" s="1" t="n">
        <f aca="false">$B$2</f>
        <v>189.99</v>
      </c>
      <c r="M9" s="1" t="n">
        <f aca="false">$C$2</f>
        <v>1.51981683246487</v>
      </c>
      <c r="O9" s="1" t="n">
        <f aca="false">F9*m_220+c_220+stdevp_220*COS(ATAN(m_220))</f>
        <v>921.960277797055</v>
      </c>
      <c r="P9" s="1" t="n">
        <f aca="false">F9*m_220+c_220-stdevp_220*COS(ATAN(m_220))</f>
        <v>921.954144485072</v>
      </c>
    </row>
    <row r="10" customFormat="false" ht="12.75" hidden="false" customHeight="false" outlineLevel="0" collapsed="false">
      <c r="A10" s="1" t="n">
        <f aca="false">frontend!A10</f>
        <v>311.8</v>
      </c>
      <c r="B10" s="1" t="n">
        <f aca="false">frontend!B10</f>
        <v>207.46</v>
      </c>
      <c r="C10" s="1" t="n">
        <f aca="false">A10/B10</f>
        <v>1.50294032584595</v>
      </c>
      <c r="D10" s="1" t="n">
        <f aca="false">D9+1</f>
        <v>9</v>
      </c>
      <c r="E10" s="1" t="n">
        <f aca="true">INDIRECT("a"&amp;222-$D10)</f>
        <v>920.71</v>
      </c>
      <c r="F10" s="1" t="n">
        <f aca="true">INDIRECT("b"&amp;222-$D10)</f>
        <v>613.09</v>
      </c>
      <c r="G10" s="1" t="n">
        <f aca="true">INDIRECT("c"&amp;222-$D10)</f>
        <v>1.50175341303887</v>
      </c>
      <c r="H10" s="1" t="n">
        <f aca="false">F10*m_220+c_220</f>
        <v>919.483317204273</v>
      </c>
      <c r="I10" s="1" t="n">
        <f aca="false">avg_220+stdevp_220</f>
        <v>1.50559871417677</v>
      </c>
      <c r="J10" s="1" t="n">
        <f aca="false">avg_220-stdevp_220</f>
        <v>1.49454514942144</v>
      </c>
      <c r="K10" s="1" t="n">
        <f aca="false">$A$2</f>
        <v>288.75</v>
      </c>
      <c r="L10" s="1" t="n">
        <f aca="false">$B$2</f>
        <v>189.99</v>
      </c>
      <c r="M10" s="1" t="n">
        <f aca="false">$C$2</f>
        <v>1.51981683246487</v>
      </c>
      <c r="O10" s="1" t="n">
        <f aca="false">F10*m_220+c_220+stdevp_220*COS(ATAN(m_220))</f>
        <v>919.486383860264</v>
      </c>
      <c r="P10" s="1" t="n">
        <f aca="false">F10*m_220+c_220-stdevp_220*COS(ATAN(m_220))</f>
        <v>919.480250548281</v>
      </c>
    </row>
    <row r="11" customFormat="false" ht="12.75" hidden="false" customHeight="false" outlineLevel="0" collapsed="false">
      <c r="A11" s="1" t="n">
        <f aca="false">frontend!A11</f>
        <v>316.61</v>
      </c>
      <c r="B11" s="1" t="n">
        <f aca="false">frontend!B11</f>
        <v>210.98</v>
      </c>
      <c r="C11" s="1" t="n">
        <f aca="false">A11/B11</f>
        <v>1.50066357000664</v>
      </c>
      <c r="D11" s="1" t="n">
        <f aca="false">D10+1</f>
        <v>10</v>
      </c>
      <c r="E11" s="1" t="n">
        <f aca="true">INDIRECT("a"&amp;222-$D11)</f>
        <v>918.55</v>
      </c>
      <c r="F11" s="1" t="n">
        <f aca="true">INDIRECT("b"&amp;222-$D11)</f>
        <v>614.39</v>
      </c>
      <c r="G11" s="1" t="n">
        <f aca="true">INDIRECT("c"&amp;222-$D11)</f>
        <v>1.49506014095282</v>
      </c>
      <c r="H11" s="1" t="n">
        <f aca="false">F11*m_220+c_220</f>
        <v>921.432445760532</v>
      </c>
      <c r="I11" s="1" t="n">
        <f aca="false">avg_220+stdevp_220</f>
        <v>1.50559871417677</v>
      </c>
      <c r="J11" s="1" t="n">
        <f aca="false">avg_220-stdevp_220</f>
        <v>1.49454514942144</v>
      </c>
      <c r="K11" s="1" t="n">
        <f aca="false">$A$2</f>
        <v>288.75</v>
      </c>
      <c r="L11" s="1" t="n">
        <f aca="false">$B$2</f>
        <v>189.99</v>
      </c>
      <c r="M11" s="1" t="n">
        <f aca="false">$C$2</f>
        <v>1.51981683246487</v>
      </c>
      <c r="O11" s="1" t="n">
        <f aca="false">F11*m_220+c_220+stdevp_220*COS(ATAN(m_220))</f>
        <v>921.435512416524</v>
      </c>
      <c r="P11" s="1" t="n">
        <f aca="false">F11*m_220+c_220-stdevp_220*COS(ATAN(m_220))</f>
        <v>921.42937910454</v>
      </c>
    </row>
    <row r="12" customFormat="false" ht="12.75" hidden="false" customHeight="false" outlineLevel="0" collapsed="false">
      <c r="A12" s="1" t="n">
        <f aca="false">frontend!A12</f>
        <v>319.13</v>
      </c>
      <c r="B12" s="1" t="n">
        <f aca="false">frontend!B12</f>
        <v>211.88</v>
      </c>
      <c r="C12" s="1" t="n">
        <f aca="false">A12/B12</f>
        <v>1.50618274494997</v>
      </c>
      <c r="D12" s="1" t="n">
        <f aca="false">D11+1</f>
        <v>11</v>
      </c>
      <c r="E12" s="1" t="n">
        <f aca="true">INDIRECT("a"&amp;222-$D12)</f>
        <v>915.92</v>
      </c>
      <c r="F12" s="1" t="n">
        <f aca="true">INDIRECT("b"&amp;222-$D12)</f>
        <v>610.33</v>
      </c>
      <c r="G12" s="1" t="n">
        <f aca="true">INDIRECT("c"&amp;222-$D12)</f>
        <v>1.50069634460046</v>
      </c>
      <c r="H12" s="1" t="n">
        <f aca="false">F12*m_220+c_220</f>
        <v>915.345167346368</v>
      </c>
      <c r="I12" s="1" t="n">
        <f aca="false">avg_220+stdevp_220</f>
        <v>1.50559871417677</v>
      </c>
      <c r="J12" s="1" t="n">
        <f aca="false">avg_220-stdevp_220</f>
        <v>1.49454514942144</v>
      </c>
      <c r="K12" s="1" t="n">
        <f aca="false">$A$2</f>
        <v>288.75</v>
      </c>
      <c r="L12" s="1" t="n">
        <f aca="false">$B$2</f>
        <v>189.99</v>
      </c>
      <c r="M12" s="1" t="n">
        <f aca="false">$C$2</f>
        <v>1.51981683246487</v>
      </c>
      <c r="O12" s="1" t="n">
        <f aca="false">F12*m_220+c_220+stdevp_220*COS(ATAN(m_220))</f>
        <v>915.34823400236</v>
      </c>
      <c r="P12" s="1" t="n">
        <f aca="false">F12*m_220+c_220-stdevp_220*COS(ATAN(m_220))</f>
        <v>915.342100690377</v>
      </c>
    </row>
    <row r="13" customFormat="false" ht="12.75" hidden="false" customHeight="false" outlineLevel="0" collapsed="false">
      <c r="A13" s="1" t="n">
        <f aca="false">frontend!A13</f>
        <v>321.2</v>
      </c>
      <c r="B13" s="1" t="n">
        <f aca="false">frontend!B13</f>
        <v>213.91</v>
      </c>
      <c r="C13" s="1" t="n">
        <f aca="false">A13/B13</f>
        <v>1.50156607919218</v>
      </c>
      <c r="D13" s="1" t="n">
        <f aca="false">D12+1</f>
        <v>12</v>
      </c>
      <c r="E13" s="1" t="n">
        <f aca="true">INDIRECT("a"&amp;222-$D13)</f>
        <v>914.62</v>
      </c>
      <c r="F13" s="1" t="n">
        <f aca="true">INDIRECT("b"&amp;222-$D13)</f>
        <v>611.37</v>
      </c>
      <c r="G13" s="1" t="n">
        <f aca="true">INDIRECT("c"&amp;222-$D13)</f>
        <v>1.49601714182901</v>
      </c>
      <c r="H13" s="1" t="n">
        <f aca="false">F13*m_220+c_220</f>
        <v>916.904470191376</v>
      </c>
      <c r="I13" s="1" t="n">
        <f aca="false">avg_220+stdevp_220</f>
        <v>1.50559871417677</v>
      </c>
      <c r="J13" s="1" t="n">
        <f aca="false">avg_220-stdevp_220</f>
        <v>1.49454514942144</v>
      </c>
      <c r="K13" s="1" t="n">
        <f aca="false">$A$2</f>
        <v>288.75</v>
      </c>
      <c r="L13" s="1" t="n">
        <f aca="false">$B$2</f>
        <v>189.99</v>
      </c>
      <c r="M13" s="1" t="n">
        <f aca="false">$C$2</f>
        <v>1.51981683246487</v>
      </c>
      <c r="O13" s="1" t="n">
        <f aca="false">F13*m_220+c_220+stdevp_220*COS(ATAN(m_220))</f>
        <v>916.907536847367</v>
      </c>
      <c r="P13" s="1" t="n">
        <f aca="false">F13*m_220+c_220-stdevp_220*COS(ATAN(m_220))</f>
        <v>916.901403535384</v>
      </c>
    </row>
    <row r="14" customFormat="false" ht="12.75" hidden="false" customHeight="false" outlineLevel="0" collapsed="false">
      <c r="A14" s="1" t="n">
        <f aca="false">frontend!A14</f>
        <v>325.67</v>
      </c>
      <c r="B14" s="1" t="n">
        <f aca="false">frontend!B14</f>
        <v>216.68</v>
      </c>
      <c r="C14" s="1" t="n">
        <f aca="false">A14/B14</f>
        <v>1.50299981539598</v>
      </c>
      <c r="D14" s="1" t="n">
        <f aca="false">D13+1</f>
        <v>13</v>
      </c>
      <c r="E14" s="1" t="n">
        <f aca="true">INDIRECT("a"&amp;222-$D14)</f>
        <v>909.16</v>
      </c>
      <c r="F14" s="1" t="n">
        <f aca="true">INDIRECT("b"&amp;222-$D14)</f>
        <v>606.45</v>
      </c>
      <c r="G14" s="1" t="n">
        <f aca="true">INDIRECT("c"&amp;222-$D14)</f>
        <v>1.49915079561382</v>
      </c>
      <c r="H14" s="1" t="n">
        <f aca="false">F14*m_220+c_220</f>
        <v>909.527768270763</v>
      </c>
      <c r="I14" s="1" t="n">
        <f aca="false">avg_220+stdevp_220</f>
        <v>1.50559871417677</v>
      </c>
      <c r="J14" s="1" t="n">
        <f aca="false">avg_220-stdevp_220</f>
        <v>1.49454514942144</v>
      </c>
      <c r="K14" s="1" t="n">
        <f aca="false">$A$2</f>
        <v>288.75</v>
      </c>
      <c r="L14" s="1" t="n">
        <f aca="false">$B$2</f>
        <v>189.99</v>
      </c>
      <c r="M14" s="1" t="n">
        <f aca="false">$C$2</f>
        <v>1.51981683246487</v>
      </c>
      <c r="O14" s="1" t="n">
        <f aca="false">F14*m_220+c_220+stdevp_220*COS(ATAN(m_220))</f>
        <v>909.530834926755</v>
      </c>
      <c r="P14" s="1" t="n">
        <f aca="false">F14*m_220+c_220-stdevp_220*COS(ATAN(m_220))</f>
        <v>909.524701614772</v>
      </c>
    </row>
    <row r="15" customFormat="false" ht="12.75" hidden="false" customHeight="false" outlineLevel="0" collapsed="false">
      <c r="A15" s="1" t="n">
        <f aca="false">frontend!A15</f>
        <v>327.36</v>
      </c>
      <c r="B15" s="1" t="n">
        <f aca="false">frontend!B15</f>
        <v>217.6</v>
      </c>
      <c r="C15" s="1" t="n">
        <f aca="false">A15/B15</f>
        <v>1.50441176470588</v>
      </c>
      <c r="D15" s="1" t="n">
        <f aca="false">D14+1</f>
        <v>14</v>
      </c>
      <c r="E15" s="1" t="n">
        <f aca="true">INDIRECT("a"&amp;222-$D15)</f>
        <v>906.85</v>
      </c>
      <c r="F15" s="1" t="n">
        <f aca="true">INDIRECT("b"&amp;222-$D15)</f>
        <v>601.81</v>
      </c>
      <c r="G15" s="1" t="n">
        <f aca="true">INDIRECT("c"&amp;222-$D15)</f>
        <v>1.50687093933301</v>
      </c>
      <c r="H15" s="1" t="n">
        <f aca="false">F15*m_220+c_220</f>
        <v>902.570878654576</v>
      </c>
      <c r="I15" s="1" t="n">
        <f aca="false">avg_220+stdevp_220</f>
        <v>1.50559871417677</v>
      </c>
      <c r="J15" s="1" t="n">
        <f aca="false">avg_220-stdevp_220</f>
        <v>1.49454514942144</v>
      </c>
      <c r="K15" s="1" t="n">
        <f aca="false">$A$2</f>
        <v>288.75</v>
      </c>
      <c r="L15" s="1" t="n">
        <f aca="false">$B$2</f>
        <v>189.99</v>
      </c>
      <c r="M15" s="1" t="n">
        <f aca="false">$C$2</f>
        <v>1.51981683246487</v>
      </c>
      <c r="O15" s="1" t="n">
        <f aca="false">F15*m_220+c_220+stdevp_220*COS(ATAN(m_220))</f>
        <v>902.573945310568</v>
      </c>
      <c r="P15" s="1" t="n">
        <f aca="false">F15*m_220+c_220-stdevp_220*COS(ATAN(m_220))</f>
        <v>902.567811998584</v>
      </c>
    </row>
    <row r="16" customFormat="false" ht="12.75" hidden="false" customHeight="false" outlineLevel="0" collapsed="false">
      <c r="A16" s="1" t="n">
        <f aca="false">frontend!A16</f>
        <v>331.83</v>
      </c>
      <c r="B16" s="1" t="n">
        <f aca="false">frontend!B16</f>
        <v>220.87</v>
      </c>
      <c r="C16" s="1" t="n">
        <f aca="false">A16/B16</f>
        <v>1.50237696382487</v>
      </c>
      <c r="D16" s="1" t="n">
        <f aca="false">D15+1</f>
        <v>15</v>
      </c>
      <c r="E16" s="1" t="n">
        <f aca="true">INDIRECT("a"&amp;222-$D16)</f>
        <v>906.59</v>
      </c>
      <c r="F16" s="1" t="n">
        <f aca="true">INDIRECT("b"&amp;222-$D16)</f>
        <v>602.61</v>
      </c>
      <c r="G16" s="1" t="n">
        <f aca="true">INDIRECT("c"&amp;222-$D16)</f>
        <v>1.50443902358076</v>
      </c>
      <c r="H16" s="1" t="n">
        <f aca="false">F16*m_220+c_220</f>
        <v>903.770342381505</v>
      </c>
      <c r="I16" s="1" t="n">
        <f aca="false">avg_220+stdevp_220</f>
        <v>1.50559871417677</v>
      </c>
      <c r="J16" s="1" t="n">
        <f aca="false">avg_220-stdevp_220</f>
        <v>1.49454514942144</v>
      </c>
      <c r="K16" s="1" t="n">
        <f aca="false">$A$2</f>
        <v>288.75</v>
      </c>
      <c r="L16" s="1" t="n">
        <f aca="false">$B$2</f>
        <v>189.99</v>
      </c>
      <c r="M16" s="1" t="n">
        <f aca="false">$C$2</f>
        <v>1.51981683246487</v>
      </c>
      <c r="O16" s="1" t="n">
        <f aca="false">F16*m_220+c_220+stdevp_220*COS(ATAN(m_220))</f>
        <v>903.773409037497</v>
      </c>
      <c r="P16" s="1" t="n">
        <f aca="false">F16*m_220+c_220-stdevp_220*COS(ATAN(m_220))</f>
        <v>903.767275725513</v>
      </c>
    </row>
    <row r="17" customFormat="false" ht="12.75" hidden="false" customHeight="false" outlineLevel="0" collapsed="false">
      <c r="A17" s="1" t="n">
        <f aca="false">frontend!A17</f>
        <v>332.91</v>
      </c>
      <c r="B17" s="1" t="n">
        <f aca="false">frontend!B17</f>
        <v>222</v>
      </c>
      <c r="C17" s="1" t="n">
        <f aca="false">A17/B17</f>
        <v>1.49959459459459</v>
      </c>
      <c r="D17" s="1" t="n">
        <f aca="false">D16+1</f>
        <v>16</v>
      </c>
      <c r="E17" s="1" t="n">
        <f aca="true">INDIRECT("a"&amp;222-$D17)</f>
        <v>899.41</v>
      </c>
      <c r="F17" s="1" t="n">
        <f aca="true">INDIRECT("b"&amp;222-$D17)</f>
        <v>599.26</v>
      </c>
      <c r="G17" s="1" t="n">
        <f aca="true">INDIRECT("c"&amp;222-$D17)</f>
        <v>1.50086773687548</v>
      </c>
      <c r="H17" s="1" t="n">
        <f aca="false">F17*m_220+c_220</f>
        <v>898.747588024991</v>
      </c>
      <c r="I17" s="1" t="n">
        <f aca="false">avg_220+stdevp_220</f>
        <v>1.50559871417677</v>
      </c>
      <c r="J17" s="1" t="n">
        <f aca="false">avg_220-stdevp_220</f>
        <v>1.49454514942144</v>
      </c>
      <c r="K17" s="1" t="n">
        <f aca="false">$A$2</f>
        <v>288.75</v>
      </c>
      <c r="L17" s="1" t="n">
        <f aca="false">$B$2</f>
        <v>189.99</v>
      </c>
      <c r="M17" s="1" t="n">
        <f aca="false">$C$2</f>
        <v>1.51981683246487</v>
      </c>
      <c r="O17" s="1" t="n">
        <f aca="false">F17*m_220+c_220+stdevp_220*COS(ATAN(m_220))</f>
        <v>898.750654680982</v>
      </c>
      <c r="P17" s="1" t="n">
        <f aca="false">F17*m_220+c_220-stdevp_220*COS(ATAN(m_220))</f>
        <v>898.744521368999</v>
      </c>
    </row>
    <row r="18" customFormat="false" ht="12.75" hidden="false" customHeight="false" outlineLevel="0" collapsed="false">
      <c r="A18" s="1" t="n">
        <f aca="false">frontend!A18</f>
        <v>337.75</v>
      </c>
      <c r="B18" s="1" t="n">
        <f aca="false">frontend!B18</f>
        <v>223.78</v>
      </c>
      <c r="C18" s="1" t="n">
        <f aca="false">A18/B18</f>
        <v>1.50929484314952</v>
      </c>
      <c r="D18" s="1" t="n">
        <f aca="false">D17+1</f>
        <v>17</v>
      </c>
      <c r="E18" s="1" t="n">
        <f aca="true">INDIRECT("a"&amp;222-$D18)</f>
        <v>899.9</v>
      </c>
      <c r="F18" s="1" t="n">
        <f aca="true">INDIRECT("b"&amp;222-$D18)</f>
        <v>597.45</v>
      </c>
      <c r="G18" s="1" t="n">
        <f aca="true">INDIRECT("c"&amp;222-$D18)</f>
        <v>1.50623483136664</v>
      </c>
      <c r="H18" s="1" t="n">
        <f aca="false">F18*m_220+c_220</f>
        <v>896.033801342814</v>
      </c>
      <c r="I18" s="1" t="n">
        <f aca="false">avg_220+stdevp_220</f>
        <v>1.50559871417677</v>
      </c>
      <c r="J18" s="1" t="n">
        <f aca="false">avg_220-stdevp_220</f>
        <v>1.49454514942144</v>
      </c>
      <c r="K18" s="1" t="n">
        <f aca="false">$A$2</f>
        <v>288.75</v>
      </c>
      <c r="L18" s="1" t="n">
        <f aca="false">$B$2</f>
        <v>189.99</v>
      </c>
      <c r="M18" s="1" t="n">
        <f aca="false">$C$2</f>
        <v>1.51981683246487</v>
      </c>
      <c r="O18" s="1" t="n">
        <f aca="false">F18*m_220+c_220+stdevp_220*COS(ATAN(m_220))</f>
        <v>896.036867998806</v>
      </c>
      <c r="P18" s="1" t="n">
        <f aca="false">F18*m_220+c_220-stdevp_220*COS(ATAN(m_220))</f>
        <v>896.030734686823</v>
      </c>
    </row>
    <row r="19" customFormat="false" ht="12.75" hidden="false" customHeight="false" outlineLevel="0" collapsed="false">
      <c r="A19" s="1" t="n">
        <f aca="false">frontend!A19</f>
        <v>340.62</v>
      </c>
      <c r="B19" s="1" t="n">
        <f aca="false">frontend!B19</f>
        <v>225.9</v>
      </c>
      <c r="C19" s="1" t="n">
        <f aca="false">A19/B19</f>
        <v>1.50783532536521</v>
      </c>
      <c r="D19" s="1" t="n">
        <f aca="false">D18+1</f>
        <v>18</v>
      </c>
      <c r="E19" s="1" t="n">
        <f aca="true">INDIRECT("a"&amp;222-$D19)</f>
        <v>895.56</v>
      </c>
      <c r="F19" s="1" t="n">
        <f aca="true">INDIRECT("b"&amp;222-$D19)</f>
        <v>596.2</v>
      </c>
      <c r="G19" s="1" t="n">
        <f aca="true">INDIRECT("c"&amp;222-$D19)</f>
        <v>1.50211338477021</v>
      </c>
      <c r="H19" s="1" t="n">
        <f aca="false">F19*m_220+c_220</f>
        <v>894.159639269488</v>
      </c>
      <c r="I19" s="1" t="n">
        <f aca="false">avg_220+stdevp_220</f>
        <v>1.50559871417677</v>
      </c>
      <c r="J19" s="1" t="n">
        <f aca="false">avg_220-stdevp_220</f>
        <v>1.49454514942144</v>
      </c>
      <c r="K19" s="1" t="n">
        <f aca="false">$A$2</f>
        <v>288.75</v>
      </c>
      <c r="L19" s="1" t="n">
        <f aca="false">$B$2</f>
        <v>189.99</v>
      </c>
      <c r="M19" s="1" t="n">
        <f aca="false">$C$2</f>
        <v>1.51981683246487</v>
      </c>
      <c r="O19" s="1" t="n">
        <f aca="false">F19*m_220+c_220+stdevp_220*COS(ATAN(m_220))</f>
        <v>894.16270592548</v>
      </c>
      <c r="P19" s="1" t="n">
        <f aca="false">F19*m_220+c_220-stdevp_220*COS(ATAN(m_220))</f>
        <v>894.156572613496</v>
      </c>
    </row>
    <row r="20" customFormat="false" ht="12.75" hidden="false" customHeight="false" outlineLevel="0" collapsed="false">
      <c r="A20" s="1" t="n">
        <f aca="false">frontend!A20</f>
        <v>342.45</v>
      </c>
      <c r="B20" s="1" t="n">
        <f aca="false">frontend!B20</f>
        <v>228.13</v>
      </c>
      <c r="C20" s="1" t="n">
        <f aca="false">A20/B20</f>
        <v>1.50111778371981</v>
      </c>
      <c r="D20" s="1" t="n">
        <f aca="false">D19+1</f>
        <v>19</v>
      </c>
      <c r="E20" s="1" t="n">
        <f aca="true">INDIRECT("a"&amp;222-$D20)</f>
        <v>893.42</v>
      </c>
      <c r="F20" s="1" t="n">
        <f aca="true">INDIRECT("b"&amp;222-$D20)</f>
        <v>596.26</v>
      </c>
      <c r="G20" s="1" t="n">
        <f aca="true">INDIRECT("c"&amp;222-$D20)</f>
        <v>1.49837319290243</v>
      </c>
      <c r="H20" s="1" t="n">
        <f aca="false">F20*m_220+c_220</f>
        <v>894.249599049007</v>
      </c>
      <c r="I20" s="1" t="n">
        <f aca="false">avg_220+stdevp_220</f>
        <v>1.50559871417677</v>
      </c>
      <c r="J20" s="1" t="n">
        <f aca="false">avg_220-stdevp_220</f>
        <v>1.49454514942144</v>
      </c>
      <c r="K20" s="1" t="n">
        <f aca="false">$A$2</f>
        <v>288.75</v>
      </c>
      <c r="L20" s="1" t="n">
        <f aca="false">$B$2</f>
        <v>189.99</v>
      </c>
      <c r="M20" s="1" t="n">
        <f aca="false">$C$2</f>
        <v>1.51981683246487</v>
      </c>
      <c r="O20" s="1" t="n">
        <f aca="false">F20*m_220+c_220+stdevp_220*COS(ATAN(m_220))</f>
        <v>894.252665704999</v>
      </c>
      <c r="P20" s="1" t="n">
        <f aca="false">F20*m_220+c_220-stdevp_220*COS(ATAN(m_220))</f>
        <v>894.246532393016</v>
      </c>
    </row>
    <row r="21" customFormat="false" ht="12.75" hidden="false" customHeight="false" outlineLevel="0" collapsed="false">
      <c r="A21" s="1" t="n">
        <f aca="false">frontend!A21</f>
        <v>344.68</v>
      </c>
      <c r="B21" s="1" t="n">
        <f aca="false">frontend!B21</f>
        <v>231.44</v>
      </c>
      <c r="C21" s="1" t="n">
        <f aca="false">A21/B21</f>
        <v>1.48928447977878</v>
      </c>
      <c r="D21" s="1" t="n">
        <f aca="false">D20+1</f>
        <v>20</v>
      </c>
      <c r="E21" s="1" t="n">
        <f aca="true">INDIRECT("a"&amp;222-$D21)</f>
        <v>886.56</v>
      </c>
      <c r="F21" s="1" t="n">
        <f aca="true">INDIRECT("b"&amp;222-$D21)</f>
        <v>589.76</v>
      </c>
      <c r="G21" s="1" t="n">
        <f aca="true">INDIRECT("c"&amp;222-$D21)</f>
        <v>1.50325556158437</v>
      </c>
      <c r="H21" s="1" t="n">
        <f aca="false">F21*m_220+c_220</f>
        <v>884.503956267711</v>
      </c>
      <c r="I21" s="1" t="n">
        <f aca="false">avg_220+stdevp_220</f>
        <v>1.50559871417677</v>
      </c>
      <c r="J21" s="1" t="n">
        <f aca="false">avg_220-stdevp_220</f>
        <v>1.49454514942144</v>
      </c>
      <c r="K21" s="1" t="n">
        <f aca="false">$A$2</f>
        <v>288.75</v>
      </c>
      <c r="L21" s="1" t="n">
        <f aca="false">$B$2</f>
        <v>189.99</v>
      </c>
      <c r="M21" s="1" t="n">
        <f aca="false">$C$2</f>
        <v>1.51981683246487</v>
      </c>
      <c r="O21" s="1" t="n">
        <f aca="false">F21*m_220+c_220+stdevp_220*COS(ATAN(m_220))</f>
        <v>884.507022923702</v>
      </c>
      <c r="P21" s="1" t="n">
        <f aca="false">F21*m_220+c_220-stdevp_220*COS(ATAN(m_220))</f>
        <v>884.500889611719</v>
      </c>
    </row>
    <row r="22" customFormat="false" ht="12.75" hidden="false" customHeight="false" outlineLevel="0" collapsed="false">
      <c r="A22" s="1" t="n">
        <f aca="false">frontend!A22</f>
        <v>348.15</v>
      </c>
      <c r="B22" s="1" t="n">
        <f aca="false">frontend!B22</f>
        <v>232.24</v>
      </c>
      <c r="C22" s="1" t="n">
        <f aca="false">A22/B22</f>
        <v>1.49909576300379</v>
      </c>
      <c r="D22" s="1" t="n">
        <f aca="false">D21+1</f>
        <v>21</v>
      </c>
      <c r="E22" s="1" t="n">
        <f aca="true">INDIRECT("a"&amp;222-$D22)</f>
        <v>886.18</v>
      </c>
      <c r="F22" s="1" t="n">
        <f aca="true">INDIRECT("b"&amp;222-$D22)</f>
        <v>592.22</v>
      </c>
      <c r="G22" s="1" t="n">
        <f aca="true">INDIRECT("c"&amp;222-$D22)</f>
        <v>1.49636959238121</v>
      </c>
      <c r="H22" s="1" t="n">
        <f aca="false">F22*m_220+c_220</f>
        <v>888.192307228017</v>
      </c>
      <c r="I22" s="1" t="n">
        <f aca="false">avg_220+stdevp_220</f>
        <v>1.50559871417677</v>
      </c>
      <c r="J22" s="1" t="n">
        <f aca="false">avg_220-stdevp_220</f>
        <v>1.49454514942144</v>
      </c>
      <c r="K22" s="1" t="n">
        <f aca="false">$A$2</f>
        <v>288.75</v>
      </c>
      <c r="L22" s="1" t="n">
        <f aca="false">$B$2</f>
        <v>189.99</v>
      </c>
      <c r="M22" s="1" t="n">
        <f aca="false">$C$2</f>
        <v>1.51981683246487</v>
      </c>
      <c r="O22" s="1" t="n">
        <f aca="false">F22*m_220+c_220+stdevp_220*COS(ATAN(m_220))</f>
        <v>888.195373884009</v>
      </c>
      <c r="P22" s="1" t="n">
        <f aca="false">F22*m_220+c_220-stdevp_220*COS(ATAN(m_220))</f>
        <v>888.189240572025</v>
      </c>
    </row>
    <row r="23" customFormat="false" ht="12.75" hidden="false" customHeight="false" outlineLevel="0" collapsed="false">
      <c r="A23" s="1" t="n">
        <f aca="false">frontend!A23</f>
        <v>351.2</v>
      </c>
      <c r="B23" s="1" t="n">
        <f aca="false">frontend!B23</f>
        <v>235.54</v>
      </c>
      <c r="C23" s="1" t="n">
        <f aca="false">A23/B23</f>
        <v>1.49104186125499</v>
      </c>
      <c r="D23" s="1" t="n">
        <f aca="false">D22+1</f>
        <v>22</v>
      </c>
      <c r="E23" s="1" t="n">
        <f aca="true">INDIRECT("a"&amp;222-$D23)</f>
        <v>883.91</v>
      </c>
      <c r="F23" s="1" t="n">
        <f aca="true">INDIRECT("b"&amp;222-$D23)</f>
        <v>589.98</v>
      </c>
      <c r="G23" s="1" t="n">
        <f aca="true">INDIRECT("c"&amp;222-$D23)</f>
        <v>1.4982033289264</v>
      </c>
      <c r="H23" s="1" t="n">
        <f aca="false">F23*m_220+c_220</f>
        <v>884.833808792616</v>
      </c>
      <c r="I23" s="1" t="n">
        <f aca="false">avg_220+stdevp_220</f>
        <v>1.50559871417677</v>
      </c>
      <c r="J23" s="1" t="n">
        <f aca="false">avg_220-stdevp_220</f>
        <v>1.49454514942144</v>
      </c>
      <c r="K23" s="1" t="n">
        <f aca="false">$A$2</f>
        <v>288.75</v>
      </c>
      <c r="L23" s="1" t="n">
        <f aca="false">$B$2</f>
        <v>189.99</v>
      </c>
      <c r="M23" s="1" t="n">
        <f aca="false">$C$2</f>
        <v>1.51981683246487</v>
      </c>
      <c r="O23" s="1" t="n">
        <f aca="false">F23*m_220+c_220+stdevp_220*COS(ATAN(m_220))</f>
        <v>884.836875448608</v>
      </c>
      <c r="P23" s="1" t="n">
        <f aca="false">F23*m_220+c_220-stdevp_220*COS(ATAN(m_220))</f>
        <v>884.830742136625</v>
      </c>
    </row>
    <row r="24" customFormat="false" ht="12.75" hidden="false" customHeight="false" outlineLevel="0" collapsed="false">
      <c r="A24" s="1" t="n">
        <f aca="false">frontend!A24</f>
        <v>354.78</v>
      </c>
      <c r="B24" s="1" t="n">
        <f aca="false">frontend!B24</f>
        <v>236.24</v>
      </c>
      <c r="C24" s="1" t="n">
        <f aca="false">A24/B24</f>
        <v>1.50177785303082</v>
      </c>
      <c r="D24" s="1" t="n">
        <f aca="false">D23+1</f>
        <v>23</v>
      </c>
      <c r="E24" s="1" t="n">
        <f aca="true">INDIRECT("a"&amp;222-$D24)</f>
        <v>879.45</v>
      </c>
      <c r="F24" s="1" t="n">
        <f aca="true">INDIRECT("b"&amp;222-$D24)</f>
        <v>588.21</v>
      </c>
      <c r="G24" s="1" t="n">
        <f aca="true">INDIRECT("c"&amp;222-$D24)</f>
        <v>1.49512929055949</v>
      </c>
      <c r="H24" s="1" t="n">
        <f aca="false">F24*m_220+c_220</f>
        <v>882.179995296786</v>
      </c>
      <c r="I24" s="1" t="n">
        <f aca="false">avg_220+stdevp_220</f>
        <v>1.50559871417677</v>
      </c>
      <c r="J24" s="1" t="n">
        <f aca="false">avg_220-stdevp_220</f>
        <v>1.49454514942144</v>
      </c>
      <c r="K24" s="1" t="n">
        <f aca="false">$A$2</f>
        <v>288.75</v>
      </c>
      <c r="L24" s="1" t="n">
        <f aca="false">$B$2</f>
        <v>189.99</v>
      </c>
      <c r="M24" s="1" t="n">
        <f aca="false">$C$2</f>
        <v>1.51981683246487</v>
      </c>
      <c r="O24" s="1" t="n">
        <f aca="false">F24*m_220+c_220+stdevp_220*COS(ATAN(m_220))</f>
        <v>882.183061952778</v>
      </c>
      <c r="P24" s="1" t="n">
        <f aca="false">F24*m_220+c_220-stdevp_220*COS(ATAN(m_220))</f>
        <v>882.176928640795</v>
      </c>
    </row>
    <row r="25" customFormat="false" ht="12.75" hidden="false" customHeight="false" outlineLevel="0" collapsed="false">
      <c r="A25" s="1" t="n">
        <f aca="false">frontend!A25</f>
        <v>357.84</v>
      </c>
      <c r="B25" s="1" t="n">
        <f aca="false">frontend!B25</f>
        <v>237.39</v>
      </c>
      <c r="C25" s="1" t="n">
        <f aca="false">A25/B25</f>
        <v>1.50739289776317</v>
      </c>
      <c r="D25" s="1" t="n">
        <f aca="false">D24+1</f>
        <v>24</v>
      </c>
      <c r="E25" s="1" t="n">
        <f aca="true">INDIRECT("a"&amp;222-$D25)</f>
        <v>878.06</v>
      </c>
      <c r="F25" s="1" t="n">
        <f aca="true">INDIRECT("b"&amp;222-$D25)</f>
        <v>582.65</v>
      </c>
      <c r="G25" s="1" t="n">
        <f aca="true">INDIRECT("c"&amp;222-$D25)</f>
        <v>1.5070110701107</v>
      </c>
      <c r="H25" s="1" t="n">
        <f aca="false">F25*m_220+c_220</f>
        <v>873.843722394631</v>
      </c>
      <c r="I25" s="1" t="n">
        <f aca="false">avg_220+stdevp_220</f>
        <v>1.50559871417677</v>
      </c>
      <c r="J25" s="1" t="n">
        <f aca="false">avg_220-stdevp_220</f>
        <v>1.49454514942144</v>
      </c>
      <c r="K25" s="1" t="n">
        <f aca="false">$A$2</f>
        <v>288.75</v>
      </c>
      <c r="L25" s="1" t="n">
        <f aca="false">$B$2</f>
        <v>189.99</v>
      </c>
      <c r="M25" s="1" t="n">
        <f aca="false">$C$2</f>
        <v>1.51981683246487</v>
      </c>
      <c r="O25" s="1" t="n">
        <f aca="false">F25*m_220+c_220+stdevp_220*COS(ATAN(m_220))</f>
        <v>873.846789050622</v>
      </c>
      <c r="P25" s="1" t="n">
        <f aca="false">F25*m_220+c_220-stdevp_220*COS(ATAN(m_220))</f>
        <v>873.840655738639</v>
      </c>
    </row>
    <row r="26" customFormat="false" ht="12.75" hidden="false" customHeight="false" outlineLevel="0" collapsed="false">
      <c r="A26" s="1" t="n">
        <f aca="false">frontend!A26</f>
        <v>360.64</v>
      </c>
      <c r="B26" s="1" t="n">
        <f aca="false">frontend!B26</f>
        <v>239.82</v>
      </c>
      <c r="C26" s="1" t="n">
        <f aca="false">A26/B26</f>
        <v>1.50379451255108</v>
      </c>
      <c r="D26" s="1" t="n">
        <f aca="false">D25+1</f>
        <v>25</v>
      </c>
      <c r="E26" s="1" t="n">
        <f aca="true">INDIRECT("a"&amp;222-$D26)</f>
        <v>871.5</v>
      </c>
      <c r="F26" s="1" t="n">
        <f aca="true">INDIRECT("b"&amp;222-$D26)</f>
        <v>581.69</v>
      </c>
      <c r="G26" s="1" t="n">
        <f aca="true">INDIRECT("c"&amp;222-$D26)</f>
        <v>1.49822070174835</v>
      </c>
      <c r="H26" s="1" t="n">
        <f aca="false">F26*m_220+c_220</f>
        <v>872.404365922316</v>
      </c>
      <c r="I26" s="1" t="n">
        <f aca="false">avg_220+stdevp_220</f>
        <v>1.50559871417677</v>
      </c>
      <c r="J26" s="1" t="n">
        <f aca="false">avg_220-stdevp_220</f>
        <v>1.49454514942144</v>
      </c>
      <c r="K26" s="1" t="n">
        <f aca="false">$A$2</f>
        <v>288.75</v>
      </c>
      <c r="L26" s="1" t="n">
        <f aca="false">$B$2</f>
        <v>189.99</v>
      </c>
      <c r="M26" s="1" t="n">
        <f aca="false">$C$2</f>
        <v>1.51981683246487</v>
      </c>
      <c r="O26" s="1" t="n">
        <f aca="false">F26*m_220+c_220+stdevp_220*COS(ATAN(m_220))</f>
        <v>872.407432578308</v>
      </c>
      <c r="P26" s="1" t="n">
        <f aca="false">F26*m_220+c_220-stdevp_220*COS(ATAN(m_220))</f>
        <v>872.401299266325</v>
      </c>
    </row>
    <row r="27" customFormat="false" ht="12.75" hidden="false" customHeight="false" outlineLevel="0" collapsed="false">
      <c r="A27" s="1" t="n">
        <f aca="false">frontend!A27</f>
        <v>364.29</v>
      </c>
      <c r="B27" s="1" t="n">
        <f aca="false">frontend!B27</f>
        <v>242.44</v>
      </c>
      <c r="C27" s="1" t="n">
        <f aca="false">A27/B27</f>
        <v>1.50259858109223</v>
      </c>
      <c r="D27" s="1" t="n">
        <f aca="false">D26+1</f>
        <v>26</v>
      </c>
      <c r="E27" s="1" t="n">
        <f aca="true">INDIRECT("a"&amp;222-$D27)</f>
        <v>868.13</v>
      </c>
      <c r="F27" s="1" t="n">
        <f aca="true">INDIRECT("b"&amp;222-$D27)</f>
        <v>582.27</v>
      </c>
      <c r="G27" s="1" t="n">
        <f aca="true">INDIRECT("c"&amp;222-$D27)</f>
        <v>1.49094062891786</v>
      </c>
      <c r="H27" s="1" t="n">
        <f aca="false">F27*m_220+c_220</f>
        <v>873.27397712434</v>
      </c>
      <c r="I27" s="1" t="n">
        <f aca="false">avg_220+stdevp_220</f>
        <v>1.50559871417677</v>
      </c>
      <c r="J27" s="1" t="n">
        <f aca="false">avg_220-stdevp_220</f>
        <v>1.49454514942144</v>
      </c>
      <c r="K27" s="1" t="n">
        <f aca="false">$A$2</f>
        <v>288.75</v>
      </c>
      <c r="L27" s="1" t="n">
        <f aca="false">$B$2</f>
        <v>189.99</v>
      </c>
      <c r="M27" s="1" t="n">
        <f aca="false">$C$2</f>
        <v>1.51981683246487</v>
      </c>
      <c r="O27" s="1" t="n">
        <f aca="false">F27*m_220+c_220+stdevp_220*COS(ATAN(m_220))</f>
        <v>873.277043780331</v>
      </c>
      <c r="P27" s="1" t="n">
        <f aca="false">F27*m_220+c_220-stdevp_220*COS(ATAN(m_220))</f>
        <v>873.270910468348</v>
      </c>
    </row>
    <row r="28" customFormat="false" ht="12.75" hidden="false" customHeight="false" outlineLevel="0" collapsed="false">
      <c r="A28" s="1" t="n">
        <f aca="false">frontend!A28</f>
        <v>365.56</v>
      </c>
      <c r="B28" s="1" t="n">
        <f aca="false">frontend!B28</f>
        <v>244.91</v>
      </c>
      <c r="C28" s="1" t="n">
        <f aca="false">A28/B28</f>
        <v>1.49262994569434</v>
      </c>
      <c r="D28" s="1" t="n">
        <f aca="false">D27+1</f>
        <v>27</v>
      </c>
      <c r="E28" s="1" t="n">
        <f aca="true">INDIRECT("a"&amp;222-$D28)</f>
        <v>865.34</v>
      </c>
      <c r="F28" s="1" t="n">
        <f aca="true">INDIRECT("b"&amp;222-$D28)</f>
        <v>580.81</v>
      </c>
      <c r="G28" s="1" t="n">
        <f aca="true">INDIRECT("c"&amp;222-$D28)</f>
        <v>1.48988481603278</v>
      </c>
      <c r="H28" s="1" t="n">
        <f aca="false">F28*m_220+c_220</f>
        <v>871.084955822695</v>
      </c>
      <c r="I28" s="1" t="n">
        <f aca="false">avg_220+stdevp_220</f>
        <v>1.50559871417677</v>
      </c>
      <c r="J28" s="1" t="n">
        <f aca="false">avg_220-stdevp_220</f>
        <v>1.49454514942144</v>
      </c>
      <c r="K28" s="1" t="n">
        <f aca="false">$A$2</f>
        <v>288.75</v>
      </c>
      <c r="L28" s="1" t="n">
        <f aca="false">$B$2</f>
        <v>189.99</v>
      </c>
      <c r="M28" s="1" t="n">
        <f aca="false">$C$2</f>
        <v>1.51981683246487</v>
      </c>
      <c r="O28" s="1" t="n">
        <f aca="false">F28*m_220+c_220+stdevp_220*COS(ATAN(m_220))</f>
        <v>871.088022478686</v>
      </c>
      <c r="P28" s="1" t="n">
        <f aca="false">F28*m_220+c_220-stdevp_220*COS(ATAN(m_220))</f>
        <v>871.081889166703</v>
      </c>
    </row>
    <row r="29" customFormat="false" ht="12.75" hidden="false" customHeight="false" outlineLevel="0" collapsed="false">
      <c r="A29" s="1" t="n">
        <f aca="false">frontend!A29</f>
        <v>370.15</v>
      </c>
      <c r="B29" s="1" t="n">
        <f aca="false">frontend!B29</f>
        <v>246.86</v>
      </c>
      <c r="C29" s="1" t="n">
        <f aca="false">A29/B29</f>
        <v>1.49943287693429</v>
      </c>
      <c r="D29" s="1" t="n">
        <f aca="false">D28+1</f>
        <v>28</v>
      </c>
      <c r="E29" s="1" t="n">
        <f aca="true">INDIRECT("a"&amp;222-$D29)</f>
        <v>866.19</v>
      </c>
      <c r="F29" s="1" t="n">
        <f aca="true">INDIRECT("b"&amp;222-$D29)</f>
        <v>577.45</v>
      </c>
      <c r="G29" s="1" t="n">
        <f aca="true">INDIRECT("c"&amp;222-$D29)</f>
        <v>1.500025976275</v>
      </c>
      <c r="H29" s="1" t="n">
        <f aca="false">F29*m_220+c_220</f>
        <v>866.047208169594</v>
      </c>
      <c r="I29" s="1" t="n">
        <f aca="false">avg_220+stdevp_220</f>
        <v>1.50559871417677</v>
      </c>
      <c r="J29" s="1" t="n">
        <f aca="false">avg_220-stdevp_220</f>
        <v>1.49454514942144</v>
      </c>
      <c r="K29" s="1" t="n">
        <f aca="false">$A$2</f>
        <v>288.75</v>
      </c>
      <c r="L29" s="1" t="n">
        <f aca="false">$B$2</f>
        <v>189.99</v>
      </c>
      <c r="M29" s="1" t="n">
        <f aca="false">$C$2</f>
        <v>1.51981683246487</v>
      </c>
      <c r="O29" s="1" t="n">
        <f aca="false">F29*m_220+c_220+stdevp_220*COS(ATAN(m_220))</f>
        <v>866.050274825585</v>
      </c>
      <c r="P29" s="1" t="n">
        <f aca="false">F29*m_220+c_220-stdevp_220*COS(ATAN(m_220))</f>
        <v>866.044141513602</v>
      </c>
    </row>
    <row r="30" customFormat="false" ht="12.75" hidden="false" customHeight="false" outlineLevel="0" collapsed="false">
      <c r="A30" s="1" t="n">
        <f aca="false">frontend!A30</f>
        <v>373.2</v>
      </c>
      <c r="B30" s="1" t="n">
        <f aca="false">frontend!B30</f>
        <v>247.4</v>
      </c>
      <c r="C30" s="1" t="n">
        <f aca="false">A30/B30</f>
        <v>1.50848827809216</v>
      </c>
      <c r="D30" s="1" t="n">
        <f aca="false">D29+1</f>
        <v>29</v>
      </c>
      <c r="E30" s="1" t="n">
        <f aca="true">INDIRECT("a"&amp;222-$D30)</f>
        <v>859.52</v>
      </c>
      <c r="F30" s="1" t="n">
        <f aca="true">INDIRECT("b"&amp;222-$D30)</f>
        <v>573.91</v>
      </c>
      <c r="G30" s="1" t="n">
        <f aca="true">INDIRECT("c"&amp;222-$D30)</f>
        <v>1.4976564269659</v>
      </c>
      <c r="H30" s="1" t="n">
        <f aca="false">F30*m_220+c_220</f>
        <v>860.739581177933</v>
      </c>
      <c r="I30" s="1" t="n">
        <f aca="false">avg_220+stdevp_220</f>
        <v>1.50559871417677</v>
      </c>
      <c r="J30" s="1" t="n">
        <f aca="false">avg_220-stdevp_220</f>
        <v>1.49454514942144</v>
      </c>
      <c r="K30" s="1" t="n">
        <f aca="false">$A$2</f>
        <v>288.75</v>
      </c>
      <c r="L30" s="1" t="n">
        <f aca="false">$B$2</f>
        <v>189.99</v>
      </c>
      <c r="M30" s="1" t="n">
        <f aca="false">$C$2</f>
        <v>1.51981683246487</v>
      </c>
      <c r="O30" s="1" t="n">
        <f aca="false">F30*m_220+c_220+stdevp_220*COS(ATAN(m_220))</f>
        <v>860.742647833925</v>
      </c>
      <c r="P30" s="1" t="n">
        <f aca="false">F30*m_220+c_220-stdevp_220*COS(ATAN(m_220))</f>
        <v>860.736514521942</v>
      </c>
    </row>
    <row r="31" customFormat="false" ht="12.75" hidden="false" customHeight="false" outlineLevel="0" collapsed="false">
      <c r="A31" s="1" t="n">
        <f aca="false">frontend!A31</f>
        <v>376.02</v>
      </c>
      <c r="B31" s="1" t="n">
        <f aca="false">frontend!B31</f>
        <v>249.58</v>
      </c>
      <c r="C31" s="1" t="n">
        <f aca="false">A31/B31</f>
        <v>1.50661110665919</v>
      </c>
      <c r="D31" s="1" t="n">
        <f aca="false">D30+1</f>
        <v>30</v>
      </c>
      <c r="E31" s="1" t="n">
        <f aca="true">INDIRECT("a"&amp;222-$D31)</f>
        <v>861.28</v>
      </c>
      <c r="F31" s="1" t="n">
        <f aca="true">INDIRECT("b"&amp;222-$D31)</f>
        <v>570.12</v>
      </c>
      <c r="G31" s="1" t="n">
        <f aca="true">INDIRECT("c"&amp;222-$D31)</f>
        <v>1.51069950185926</v>
      </c>
      <c r="H31" s="1" t="n">
        <f aca="false">F31*m_220+c_220</f>
        <v>855.057121771608</v>
      </c>
      <c r="I31" s="1" t="n">
        <f aca="false">avg_220+stdevp_220</f>
        <v>1.50559871417677</v>
      </c>
      <c r="J31" s="1" t="n">
        <f aca="false">avg_220-stdevp_220</f>
        <v>1.49454514942144</v>
      </c>
      <c r="K31" s="1" t="n">
        <f aca="false">$A$2</f>
        <v>288.75</v>
      </c>
      <c r="L31" s="1" t="n">
        <f aca="false">$B$2</f>
        <v>189.99</v>
      </c>
      <c r="M31" s="1" t="n">
        <f aca="false">$C$2</f>
        <v>1.51981683246487</v>
      </c>
      <c r="O31" s="1" t="n">
        <f aca="false">F31*m_220+c_220+stdevp_220*COS(ATAN(m_220))</f>
        <v>855.0601884276</v>
      </c>
      <c r="P31" s="1" t="n">
        <f aca="false">F31*m_220+c_220-stdevp_220*COS(ATAN(m_220))</f>
        <v>855.054055115616</v>
      </c>
    </row>
    <row r="32" customFormat="false" ht="12.75" hidden="false" customHeight="false" outlineLevel="0" collapsed="false">
      <c r="A32" s="1" t="n">
        <f aca="false">frontend!A32</f>
        <v>379.87</v>
      </c>
      <c r="B32" s="1" t="n">
        <f aca="false">frontend!B32</f>
        <v>252.91</v>
      </c>
      <c r="C32" s="1" t="n">
        <f aca="false">A32/B32</f>
        <v>1.50199675773991</v>
      </c>
      <c r="D32" s="1" t="n">
        <f aca="false">D31+1</f>
        <v>31</v>
      </c>
      <c r="E32" s="1" t="n">
        <f aca="true">INDIRECT("a"&amp;222-$D32)</f>
        <v>854.55</v>
      </c>
      <c r="F32" s="1" t="n">
        <f aca="true">INDIRECT("b"&amp;222-$D32)</f>
        <v>568.28</v>
      </c>
      <c r="G32" s="1" t="n">
        <f aca="true">INDIRECT("c"&amp;222-$D32)</f>
        <v>1.50374815231928</v>
      </c>
      <c r="H32" s="1" t="n">
        <f aca="false">F32*m_220+c_220</f>
        <v>852.298355199672</v>
      </c>
      <c r="I32" s="1" t="n">
        <f aca="false">avg_220+stdevp_220</f>
        <v>1.50559871417677</v>
      </c>
      <c r="J32" s="1" t="n">
        <f aca="false">avg_220-stdevp_220</f>
        <v>1.49454514942144</v>
      </c>
      <c r="K32" s="1" t="n">
        <f aca="false">$A$2</f>
        <v>288.75</v>
      </c>
      <c r="L32" s="1" t="n">
        <f aca="false">$B$2</f>
        <v>189.99</v>
      </c>
      <c r="M32" s="1" t="n">
        <f aca="false">$C$2</f>
        <v>1.51981683246487</v>
      </c>
      <c r="O32" s="1" t="n">
        <f aca="false">F32*m_220+c_220+stdevp_220*COS(ATAN(m_220))</f>
        <v>852.301421855663</v>
      </c>
      <c r="P32" s="1" t="n">
        <f aca="false">F32*m_220+c_220-stdevp_220*COS(ATAN(m_220))</f>
        <v>852.29528854368</v>
      </c>
    </row>
    <row r="33" customFormat="false" ht="12.75" hidden="false" customHeight="false" outlineLevel="0" collapsed="false">
      <c r="A33" s="1" t="n">
        <f aca="false">frontend!A33</f>
        <v>382.3</v>
      </c>
      <c r="B33" s="1" t="n">
        <f aca="false">frontend!B33</f>
        <v>255.14</v>
      </c>
      <c r="C33" s="1" t="n">
        <f aca="false">A33/B33</f>
        <v>1.49839303911578</v>
      </c>
      <c r="D33" s="1" t="n">
        <f aca="false">D32+1</f>
        <v>32</v>
      </c>
      <c r="E33" s="1" t="n">
        <f aca="true">INDIRECT("a"&amp;222-$D33)</f>
        <v>854.44</v>
      </c>
      <c r="F33" s="1" t="n">
        <f aca="true">INDIRECT("b"&amp;222-$D33)</f>
        <v>571.32</v>
      </c>
      <c r="G33" s="1" t="n">
        <f aca="true">INDIRECT("c"&amp;222-$D33)</f>
        <v>1.4955541552895</v>
      </c>
      <c r="H33" s="1" t="n">
        <f aca="false">F33*m_220+c_220</f>
        <v>856.856317362001</v>
      </c>
      <c r="I33" s="1" t="n">
        <f aca="false">avg_220+stdevp_220</f>
        <v>1.50559871417677</v>
      </c>
      <c r="J33" s="1" t="n">
        <f aca="false">avg_220-stdevp_220</f>
        <v>1.49454514942144</v>
      </c>
      <c r="K33" s="1" t="n">
        <f aca="false">$A$2</f>
        <v>288.75</v>
      </c>
      <c r="L33" s="1" t="n">
        <f aca="false">$B$2</f>
        <v>189.99</v>
      </c>
      <c r="M33" s="1" t="n">
        <f aca="false">$C$2</f>
        <v>1.51981683246487</v>
      </c>
      <c r="O33" s="1" t="n">
        <f aca="false">F33*m_220+c_220+stdevp_220*COS(ATAN(m_220))</f>
        <v>856.859384017993</v>
      </c>
      <c r="P33" s="1" t="n">
        <f aca="false">F33*m_220+c_220-stdevp_220*COS(ATAN(m_220))</f>
        <v>856.85325070601</v>
      </c>
    </row>
    <row r="34" customFormat="false" ht="12.75" hidden="false" customHeight="false" outlineLevel="0" collapsed="false">
      <c r="A34" s="1" t="n">
        <f aca="false">frontend!A34</f>
        <v>386</v>
      </c>
      <c r="B34" s="1" t="n">
        <f aca="false">frontend!B34</f>
        <v>257.68</v>
      </c>
      <c r="C34" s="1" t="n">
        <f aca="false">A34/B34</f>
        <v>1.49798199316982</v>
      </c>
      <c r="D34" s="1" t="n">
        <f aca="false">D33+1</f>
        <v>33</v>
      </c>
      <c r="E34" s="1" t="n">
        <f aca="true">INDIRECT("a"&amp;222-$D34)</f>
        <v>847.47</v>
      </c>
      <c r="F34" s="1" t="n">
        <f aca="true">INDIRECT("b"&amp;222-$D34)</f>
        <v>567.71</v>
      </c>
      <c r="G34" s="1" t="n">
        <f aca="true">INDIRECT("c"&amp;222-$D34)</f>
        <v>1.49278681016716</v>
      </c>
      <c r="H34" s="1" t="n">
        <f aca="false">F34*m_220+c_220</f>
        <v>851.443737294235</v>
      </c>
      <c r="I34" s="1" t="n">
        <f aca="false">avg_220+stdevp_220</f>
        <v>1.50559871417677</v>
      </c>
      <c r="J34" s="1" t="n">
        <f aca="false">avg_220-stdevp_220</f>
        <v>1.49454514942144</v>
      </c>
      <c r="K34" s="1" t="n">
        <f aca="false">$A$2</f>
        <v>288.75</v>
      </c>
      <c r="L34" s="1" t="n">
        <f aca="false">$B$2</f>
        <v>189.99</v>
      </c>
      <c r="M34" s="1" t="n">
        <f aca="false">$C$2</f>
        <v>1.51981683246487</v>
      </c>
      <c r="O34" s="1" t="n">
        <f aca="false">F34*m_220+c_220+stdevp_220*COS(ATAN(m_220))</f>
        <v>851.446803950227</v>
      </c>
      <c r="P34" s="1" t="n">
        <f aca="false">F34*m_220+c_220-stdevp_220*COS(ATAN(m_220))</f>
        <v>851.440670638243</v>
      </c>
    </row>
    <row r="35" customFormat="false" ht="12.75" hidden="false" customHeight="false" outlineLevel="0" collapsed="false">
      <c r="A35" s="1" t="n">
        <f aca="false">frontend!A35</f>
        <v>387.19</v>
      </c>
      <c r="B35" s="1" t="n">
        <f aca="false">frontend!B35</f>
        <v>259.14</v>
      </c>
      <c r="C35" s="1" t="n">
        <f aca="false">A35/B35</f>
        <v>1.49413444470171</v>
      </c>
      <c r="D35" s="1" t="n">
        <f aca="false">D34+1</f>
        <v>34</v>
      </c>
      <c r="E35" s="1" t="n">
        <f aca="true">INDIRECT("a"&amp;222-$D35)</f>
        <v>844.18</v>
      </c>
      <c r="F35" s="1" t="n">
        <f aca="true">INDIRECT("b"&amp;222-$D35)</f>
        <v>561.75</v>
      </c>
      <c r="G35" s="1" t="n">
        <f aca="true">INDIRECT("c"&amp;222-$D35)</f>
        <v>1.5027681352915</v>
      </c>
      <c r="H35" s="1" t="n">
        <f aca="false">F35*m_220+c_220</f>
        <v>842.507732528615</v>
      </c>
      <c r="I35" s="1" t="n">
        <f aca="false">avg_220+stdevp_220</f>
        <v>1.50559871417677</v>
      </c>
      <c r="J35" s="1" t="n">
        <f aca="false">avg_220-stdevp_220</f>
        <v>1.49454514942144</v>
      </c>
      <c r="K35" s="1" t="n">
        <f aca="false">$A$2</f>
        <v>288.75</v>
      </c>
      <c r="L35" s="1" t="n">
        <f aca="false">$B$2</f>
        <v>189.99</v>
      </c>
      <c r="M35" s="1" t="n">
        <f aca="false">$C$2</f>
        <v>1.51981683246487</v>
      </c>
      <c r="O35" s="1" t="n">
        <f aca="false">F35*m_220+c_220+stdevp_220*COS(ATAN(m_220))</f>
        <v>842.510799184607</v>
      </c>
      <c r="P35" s="1" t="n">
        <f aca="false">F35*m_220+c_220-stdevp_220*COS(ATAN(m_220))</f>
        <v>842.504665872624</v>
      </c>
    </row>
    <row r="36" customFormat="false" ht="12.75" hidden="false" customHeight="false" outlineLevel="0" collapsed="false">
      <c r="A36" s="1" t="n">
        <f aca="false">frontend!A36</f>
        <v>390.23</v>
      </c>
      <c r="B36" s="1" t="n">
        <f aca="false">frontend!B36</f>
        <v>260.42</v>
      </c>
      <c r="C36" s="1" t="n">
        <f aca="false">A36/B36</f>
        <v>1.49846401966055</v>
      </c>
      <c r="D36" s="1" t="n">
        <f aca="false">D35+1</f>
        <v>35</v>
      </c>
      <c r="E36" s="1" t="n">
        <f aca="true">INDIRECT("a"&amp;222-$D36)</f>
        <v>843.39</v>
      </c>
      <c r="F36" s="1" t="n">
        <f aca="true">INDIRECT("b"&amp;222-$D36)</f>
        <v>562.42</v>
      </c>
      <c r="G36" s="1" t="n">
        <f aca="true">INDIRECT("c"&amp;222-$D36)</f>
        <v>1.49957327264322</v>
      </c>
      <c r="H36" s="1" t="n">
        <f aca="false">F36*m_220+c_220</f>
        <v>843.512283399918</v>
      </c>
      <c r="I36" s="1" t="n">
        <f aca="false">avg_220+stdevp_220</f>
        <v>1.50559871417677</v>
      </c>
      <c r="J36" s="1" t="n">
        <f aca="false">avg_220-stdevp_220</f>
        <v>1.49454514942144</v>
      </c>
      <c r="K36" s="1" t="n">
        <f aca="false">$A$2</f>
        <v>288.75</v>
      </c>
      <c r="L36" s="1" t="n">
        <f aca="false">$B$2</f>
        <v>189.99</v>
      </c>
      <c r="M36" s="1" t="n">
        <f aca="false">$C$2</f>
        <v>1.51981683246487</v>
      </c>
      <c r="O36" s="1" t="n">
        <f aca="false">F36*m_220+c_220+stdevp_220*COS(ATAN(m_220))</f>
        <v>843.51535005591</v>
      </c>
      <c r="P36" s="1" t="n">
        <f aca="false">F36*m_220+c_220-stdevp_220*COS(ATAN(m_220))</f>
        <v>843.509216743927</v>
      </c>
    </row>
    <row r="37" customFormat="false" ht="12.75" hidden="false" customHeight="false" outlineLevel="0" collapsed="false">
      <c r="A37" s="1" t="n">
        <f aca="false">frontend!A37</f>
        <v>394.19</v>
      </c>
      <c r="B37" s="1" t="n">
        <f aca="false">frontend!B37</f>
        <v>263.18</v>
      </c>
      <c r="C37" s="1" t="n">
        <f aca="false">A37/B37</f>
        <v>1.49779618512045</v>
      </c>
      <c r="D37" s="1" t="n">
        <f aca="false">D36+1</f>
        <v>36</v>
      </c>
      <c r="E37" s="1" t="n">
        <f aca="true">INDIRECT("a"&amp;222-$D37)</f>
        <v>843.49</v>
      </c>
      <c r="F37" s="1" t="n">
        <f aca="true">INDIRECT("b"&amp;222-$D37)</f>
        <v>562.31</v>
      </c>
      <c r="G37" s="1" t="n">
        <f aca="true">INDIRECT("c"&amp;222-$D37)</f>
        <v>1.50004445946186</v>
      </c>
      <c r="H37" s="1" t="n">
        <f aca="false">F37*m_220+c_220</f>
        <v>843.347357137465</v>
      </c>
      <c r="I37" s="1" t="n">
        <f aca="false">avg_220+stdevp_220</f>
        <v>1.50559871417677</v>
      </c>
      <c r="J37" s="1" t="n">
        <f aca="false">avg_220-stdevp_220</f>
        <v>1.49454514942144</v>
      </c>
      <c r="K37" s="1" t="n">
        <f aca="false">$A$2</f>
        <v>288.75</v>
      </c>
      <c r="L37" s="1" t="n">
        <f aca="false">$B$2</f>
        <v>189.99</v>
      </c>
      <c r="M37" s="1" t="n">
        <f aca="false">$C$2</f>
        <v>1.51981683246487</v>
      </c>
      <c r="O37" s="1" t="n">
        <f aca="false">F37*m_220+c_220+stdevp_220*COS(ATAN(m_220))</f>
        <v>843.350423793457</v>
      </c>
      <c r="P37" s="1" t="n">
        <f aca="false">F37*m_220+c_220-stdevp_220*COS(ATAN(m_220))</f>
        <v>843.344290481474</v>
      </c>
    </row>
    <row r="38" customFormat="false" ht="12.75" hidden="false" customHeight="false" outlineLevel="0" collapsed="false">
      <c r="A38" s="1" t="n">
        <f aca="false">frontend!A38</f>
        <v>397.86</v>
      </c>
      <c r="B38" s="1" t="n">
        <f aca="false">frontend!B38</f>
        <v>263.71</v>
      </c>
      <c r="C38" s="1" t="n">
        <f aca="false">A38/B38</f>
        <v>1.50870274164802</v>
      </c>
      <c r="D38" s="1" t="n">
        <f aca="false">D37+1</f>
        <v>37</v>
      </c>
      <c r="E38" s="1" t="n">
        <f aca="true">INDIRECT("a"&amp;222-$D38)</f>
        <v>840.36</v>
      </c>
      <c r="F38" s="1" t="n">
        <f aca="true">INDIRECT("b"&amp;222-$D38)</f>
        <v>560.73</v>
      </c>
      <c r="G38" s="1" t="n">
        <f aca="true">INDIRECT("c"&amp;222-$D38)</f>
        <v>1.49868920871007</v>
      </c>
      <c r="H38" s="1" t="n">
        <f aca="false">F38*m_220+c_220</f>
        <v>840.978416276781</v>
      </c>
      <c r="I38" s="1" t="n">
        <f aca="false">avg_220+stdevp_220</f>
        <v>1.50559871417677</v>
      </c>
      <c r="J38" s="1" t="n">
        <f aca="false">avg_220-stdevp_220</f>
        <v>1.49454514942144</v>
      </c>
      <c r="K38" s="1" t="n">
        <f aca="false">$A$2</f>
        <v>288.75</v>
      </c>
      <c r="L38" s="1" t="n">
        <f aca="false">$B$2</f>
        <v>189.99</v>
      </c>
      <c r="M38" s="1" t="n">
        <f aca="false">$C$2</f>
        <v>1.51981683246487</v>
      </c>
      <c r="O38" s="1" t="n">
        <f aca="false">F38*m_220+c_220+stdevp_220*COS(ATAN(m_220))</f>
        <v>840.981482932773</v>
      </c>
      <c r="P38" s="1" t="n">
        <f aca="false">F38*m_220+c_220-stdevp_220*COS(ATAN(m_220))</f>
        <v>840.975349620789</v>
      </c>
    </row>
    <row r="39" customFormat="false" ht="12.75" hidden="false" customHeight="false" outlineLevel="0" collapsed="false">
      <c r="A39" s="1" t="n">
        <f aca="false">frontend!A39</f>
        <v>399.55</v>
      </c>
      <c r="B39" s="1" t="n">
        <f aca="false">frontend!B39</f>
        <v>266.98</v>
      </c>
      <c r="C39" s="1" t="n">
        <f aca="false">A39/B39</f>
        <v>1.49655404899243</v>
      </c>
      <c r="D39" s="1" t="n">
        <f aca="false">D38+1</f>
        <v>38</v>
      </c>
      <c r="E39" s="1" t="n">
        <f aca="true">INDIRECT("a"&amp;222-$D39)</f>
        <v>834.78</v>
      </c>
      <c r="F39" s="1" t="n">
        <f aca="true">INDIRECT("b"&amp;222-$D39)</f>
        <v>555.45</v>
      </c>
      <c r="G39" s="1" t="n">
        <f aca="true">INDIRECT("c"&amp;222-$D39)</f>
        <v>1.50288954901431</v>
      </c>
      <c r="H39" s="1" t="n">
        <f aca="false">F39*m_220+c_220</f>
        <v>833.061955679051</v>
      </c>
      <c r="I39" s="1" t="n">
        <f aca="false">avg_220+stdevp_220</f>
        <v>1.50559871417677</v>
      </c>
      <c r="J39" s="1" t="n">
        <f aca="false">avg_220-stdevp_220</f>
        <v>1.49454514942144</v>
      </c>
      <c r="K39" s="1" t="n">
        <f aca="false">$A$2</f>
        <v>288.75</v>
      </c>
      <c r="L39" s="1" t="n">
        <f aca="false">$B$2</f>
        <v>189.99</v>
      </c>
      <c r="M39" s="1" t="n">
        <f aca="false">$C$2</f>
        <v>1.51981683246487</v>
      </c>
      <c r="O39" s="1" t="n">
        <f aca="false">F39*m_220+c_220+stdevp_220*COS(ATAN(m_220))</f>
        <v>833.065022335043</v>
      </c>
      <c r="P39" s="1" t="n">
        <f aca="false">F39*m_220+c_220-stdevp_220*COS(ATAN(m_220))</f>
        <v>833.058889023059</v>
      </c>
    </row>
    <row r="40" customFormat="false" ht="12.75" hidden="false" customHeight="false" outlineLevel="0" collapsed="false">
      <c r="A40" s="1" t="n">
        <f aca="false">frontend!A40</f>
        <v>401.79</v>
      </c>
      <c r="B40" s="1" t="n">
        <f aca="false">frontend!B40</f>
        <v>267.84</v>
      </c>
      <c r="C40" s="1" t="n">
        <f aca="false">A40/B40</f>
        <v>1.50011200716846</v>
      </c>
      <c r="D40" s="1" t="n">
        <f aca="false">D39+1</f>
        <v>39</v>
      </c>
      <c r="E40" s="1" t="n">
        <f aca="true">INDIRECT("a"&amp;222-$D40)</f>
        <v>831.23</v>
      </c>
      <c r="F40" s="1" t="n">
        <f aca="true">INDIRECT("b"&amp;222-$D40)</f>
        <v>554.85</v>
      </c>
      <c r="G40" s="1" t="n">
        <f aca="true">INDIRECT("c"&amp;222-$D40)</f>
        <v>1.49811660809228</v>
      </c>
      <c r="H40" s="1" t="n">
        <f aca="false">F40*m_220+c_220</f>
        <v>832.162357883854</v>
      </c>
      <c r="I40" s="1" t="n">
        <f aca="false">avg_220+stdevp_220</f>
        <v>1.50559871417677</v>
      </c>
      <c r="J40" s="1" t="n">
        <f aca="false">avg_220-stdevp_220</f>
        <v>1.49454514942144</v>
      </c>
      <c r="K40" s="1" t="n">
        <f aca="false">$A$2</f>
        <v>288.75</v>
      </c>
      <c r="L40" s="1" t="n">
        <f aca="false">$B$2</f>
        <v>189.99</v>
      </c>
      <c r="M40" s="1" t="n">
        <f aca="false">$C$2</f>
        <v>1.51981683246487</v>
      </c>
      <c r="O40" s="1" t="n">
        <f aca="false">F40*m_220+c_220+stdevp_220*COS(ATAN(m_220))</f>
        <v>832.165424539846</v>
      </c>
      <c r="P40" s="1" t="n">
        <f aca="false">F40*m_220+c_220-stdevp_220*COS(ATAN(m_220))</f>
        <v>832.159291227863</v>
      </c>
    </row>
    <row r="41" customFormat="false" ht="12.75" hidden="false" customHeight="false" outlineLevel="0" collapsed="false">
      <c r="A41" s="1" t="n">
        <f aca="false">frontend!A41</f>
        <v>405.18</v>
      </c>
      <c r="B41" s="1" t="n">
        <f aca="false">frontend!B41</f>
        <v>271.07</v>
      </c>
      <c r="C41" s="1" t="n">
        <f aca="false">A41/B41</f>
        <v>1.49474305529937</v>
      </c>
      <c r="D41" s="1" t="n">
        <f aca="false">D40+1</f>
        <v>40</v>
      </c>
      <c r="E41" s="1" t="n">
        <f aca="true">INDIRECT("a"&amp;222-$D41)</f>
        <v>830.79</v>
      </c>
      <c r="F41" s="1" t="n">
        <f aca="true">INDIRECT("b"&amp;222-$D41)</f>
        <v>552.41</v>
      </c>
      <c r="G41" s="1" t="n">
        <f aca="true">INDIRECT("c"&amp;222-$D41)</f>
        <v>1.5039372929527</v>
      </c>
      <c r="H41" s="1" t="n">
        <f aca="false">F41*m_220+c_220</f>
        <v>828.503993516721</v>
      </c>
      <c r="I41" s="1" t="n">
        <f aca="false">avg_220+stdevp_220</f>
        <v>1.50559871417677</v>
      </c>
      <c r="J41" s="1" t="n">
        <f aca="false">avg_220-stdevp_220</f>
        <v>1.49454514942144</v>
      </c>
      <c r="K41" s="1" t="n">
        <f aca="false">$A$2</f>
        <v>288.75</v>
      </c>
      <c r="L41" s="1" t="n">
        <f aca="false">$B$2</f>
        <v>189.99</v>
      </c>
      <c r="M41" s="1" t="n">
        <f aca="false">$C$2</f>
        <v>1.51981683246487</v>
      </c>
      <c r="O41" s="1" t="n">
        <f aca="false">F41*m_220+c_220+stdevp_220*COS(ATAN(m_220))</f>
        <v>828.507060172713</v>
      </c>
      <c r="P41" s="1" t="n">
        <f aca="false">F41*m_220+c_220-stdevp_220*COS(ATAN(m_220))</f>
        <v>828.50092686073</v>
      </c>
    </row>
    <row r="42" customFormat="false" ht="12.75" hidden="false" customHeight="false" outlineLevel="0" collapsed="false">
      <c r="A42" s="1" t="n">
        <f aca="false">frontend!A42</f>
        <v>408.98</v>
      </c>
      <c r="B42" s="1" t="n">
        <f aca="false">frontend!B42</f>
        <v>272.01</v>
      </c>
      <c r="C42" s="1" t="n">
        <f aca="false">A42/B42</f>
        <v>1.50354766368884</v>
      </c>
      <c r="D42" s="1" t="n">
        <f aca="false">D41+1</f>
        <v>41</v>
      </c>
      <c r="E42" s="1" t="n">
        <f aca="true">INDIRECT("a"&amp;222-$D42)</f>
        <v>824.66</v>
      </c>
      <c r="F42" s="1" t="n">
        <f aca="true">INDIRECT("b"&amp;222-$D42)</f>
        <v>551.21</v>
      </c>
      <c r="G42" s="1" t="n">
        <f aca="true">INDIRECT("c"&amp;222-$D42)</f>
        <v>1.49609041925945</v>
      </c>
      <c r="H42" s="1" t="n">
        <f aca="false">F42*m_220+c_220</f>
        <v>826.704797926328</v>
      </c>
      <c r="I42" s="1" t="n">
        <f aca="false">avg_220+stdevp_220</f>
        <v>1.50559871417677</v>
      </c>
      <c r="J42" s="1" t="n">
        <f aca="false">avg_220-stdevp_220</f>
        <v>1.49454514942144</v>
      </c>
      <c r="K42" s="1" t="n">
        <f aca="false">$A$2</f>
        <v>288.75</v>
      </c>
      <c r="L42" s="1" t="n">
        <f aca="false">$B$2</f>
        <v>189.99</v>
      </c>
      <c r="M42" s="1" t="n">
        <f aca="false">$C$2</f>
        <v>1.51981683246487</v>
      </c>
      <c r="O42" s="1" t="n">
        <f aca="false">F42*m_220+c_220+stdevp_220*COS(ATAN(m_220))</f>
        <v>826.70786458232</v>
      </c>
      <c r="P42" s="1" t="n">
        <f aca="false">F42*m_220+c_220-stdevp_220*COS(ATAN(m_220))</f>
        <v>826.701731270336</v>
      </c>
    </row>
    <row r="43" customFormat="false" ht="12.75" hidden="false" customHeight="false" outlineLevel="0" collapsed="false">
      <c r="A43" s="1" t="n">
        <f aca="false">frontend!A43</f>
        <v>411.75</v>
      </c>
      <c r="B43" s="1" t="n">
        <f aca="false">frontend!B43</f>
        <v>273.23</v>
      </c>
      <c r="C43" s="1" t="n">
        <f aca="false">A43/B43</f>
        <v>1.50697214800717</v>
      </c>
      <c r="D43" s="1" t="n">
        <f aca="false">D42+1</f>
        <v>42</v>
      </c>
      <c r="E43" s="1" t="n">
        <f aca="true">INDIRECT("a"&amp;222-$D43)</f>
        <v>824.89</v>
      </c>
      <c r="F43" s="1" t="n">
        <f aca="true">INDIRECT("b"&amp;222-$D43)</f>
        <v>546.53</v>
      </c>
      <c r="G43" s="1" t="n">
        <f aca="true">INDIRECT("c"&amp;222-$D43)</f>
        <v>1.50932245256436</v>
      </c>
      <c r="H43" s="1" t="n">
        <f aca="false">F43*m_220+c_220</f>
        <v>819.687935123794</v>
      </c>
      <c r="I43" s="1" t="n">
        <f aca="false">avg_220+stdevp_220</f>
        <v>1.50559871417677</v>
      </c>
      <c r="J43" s="1" t="n">
        <f aca="false">avg_220-stdevp_220</f>
        <v>1.49454514942144</v>
      </c>
      <c r="K43" s="1" t="n">
        <f aca="false">$A$2</f>
        <v>288.75</v>
      </c>
      <c r="L43" s="1" t="n">
        <f aca="false">$B$2</f>
        <v>189.99</v>
      </c>
      <c r="M43" s="1" t="n">
        <f aca="false">$C$2</f>
        <v>1.51981683246487</v>
      </c>
      <c r="O43" s="1" t="n">
        <f aca="false">F43*m_220+c_220+stdevp_220*COS(ATAN(m_220))</f>
        <v>819.691001779786</v>
      </c>
      <c r="P43" s="1" t="n">
        <f aca="false">F43*m_220+c_220-stdevp_220*COS(ATAN(m_220))</f>
        <v>819.684868467803</v>
      </c>
    </row>
    <row r="44" customFormat="false" ht="12.75" hidden="false" customHeight="false" outlineLevel="0" collapsed="false">
      <c r="A44" s="1" t="n">
        <f aca="false">frontend!A44</f>
        <v>414.82</v>
      </c>
      <c r="B44" s="1" t="n">
        <f aca="false">frontend!B44</f>
        <v>276.34</v>
      </c>
      <c r="C44" s="1" t="n">
        <f aca="false">A44/B44</f>
        <v>1.50112180647029</v>
      </c>
      <c r="D44" s="1" t="n">
        <f aca="false">D43+1</f>
        <v>43</v>
      </c>
      <c r="E44" s="1" t="n">
        <f aca="true">INDIRECT("a"&amp;222-$D44)</f>
        <v>818.54</v>
      </c>
      <c r="F44" s="1" t="n">
        <f aca="true">INDIRECT("b"&amp;222-$D44)</f>
        <v>545.61</v>
      </c>
      <c r="G44" s="1" t="n">
        <f aca="true">INDIRECT("c"&amp;222-$D44)</f>
        <v>1.50022910137278</v>
      </c>
      <c r="H44" s="1" t="n">
        <f aca="false">F44*m_220+c_220</f>
        <v>818.308551837826</v>
      </c>
      <c r="I44" s="1" t="n">
        <f aca="false">avg_220+stdevp_220</f>
        <v>1.50559871417677</v>
      </c>
      <c r="J44" s="1" t="n">
        <f aca="false">avg_220-stdevp_220</f>
        <v>1.49454514942144</v>
      </c>
      <c r="K44" s="1" t="n">
        <f aca="false">$A$2</f>
        <v>288.75</v>
      </c>
      <c r="L44" s="1" t="n">
        <f aca="false">$B$2</f>
        <v>189.99</v>
      </c>
      <c r="M44" s="1" t="n">
        <f aca="false">$C$2</f>
        <v>1.51981683246487</v>
      </c>
      <c r="O44" s="1" t="n">
        <f aca="false">F44*m_220+c_220+stdevp_220*COS(ATAN(m_220))</f>
        <v>818.311618493818</v>
      </c>
      <c r="P44" s="1" t="n">
        <f aca="false">F44*m_220+c_220-stdevp_220*COS(ATAN(m_220))</f>
        <v>818.305485181835</v>
      </c>
    </row>
    <row r="45" customFormat="false" ht="12.75" hidden="false" customHeight="false" outlineLevel="0" collapsed="false">
      <c r="A45" s="1" t="n">
        <f aca="false">frontend!A45</f>
        <v>418.08</v>
      </c>
      <c r="B45" s="1" t="n">
        <f aca="false">frontend!B45</f>
        <v>277.21</v>
      </c>
      <c r="C45" s="1" t="n">
        <f aca="false">A45/B45</f>
        <v>1.50817070091267</v>
      </c>
      <c r="D45" s="1" t="n">
        <f aca="false">D44+1</f>
        <v>44</v>
      </c>
      <c r="E45" s="1" t="n">
        <f aca="true">INDIRECT("a"&amp;222-$D45)</f>
        <v>817.99</v>
      </c>
      <c r="F45" s="1" t="n">
        <f aca="true">INDIRECT("b"&amp;222-$D45)</f>
        <v>542.67</v>
      </c>
      <c r="G45" s="1" t="n">
        <f aca="true">INDIRECT("c"&amp;222-$D45)</f>
        <v>1.50734332098697</v>
      </c>
      <c r="H45" s="1" t="n">
        <f aca="false">F45*m_220+c_220</f>
        <v>813.900522641363</v>
      </c>
      <c r="I45" s="1" t="n">
        <f aca="false">avg_220+stdevp_220</f>
        <v>1.50559871417677</v>
      </c>
      <c r="J45" s="1" t="n">
        <f aca="false">avg_220-stdevp_220</f>
        <v>1.49454514942144</v>
      </c>
      <c r="K45" s="1" t="n">
        <f aca="false">$A$2</f>
        <v>288.75</v>
      </c>
      <c r="L45" s="1" t="n">
        <f aca="false">$B$2</f>
        <v>189.99</v>
      </c>
      <c r="M45" s="1" t="n">
        <f aca="false">$C$2</f>
        <v>1.51981683246487</v>
      </c>
      <c r="O45" s="1" t="n">
        <f aca="false">F45*m_220+c_220+stdevp_220*COS(ATAN(m_220))</f>
        <v>813.903589297354</v>
      </c>
      <c r="P45" s="1" t="n">
        <f aca="false">F45*m_220+c_220-stdevp_220*COS(ATAN(m_220))</f>
        <v>813.897455985371</v>
      </c>
    </row>
    <row r="46" customFormat="false" ht="12.75" hidden="false" customHeight="false" outlineLevel="0" collapsed="false">
      <c r="A46" s="1" t="n">
        <f aca="false">frontend!A46</f>
        <v>421</v>
      </c>
      <c r="B46" s="1" t="n">
        <f aca="false">frontend!B46</f>
        <v>279.16</v>
      </c>
      <c r="C46" s="1" t="n">
        <f aca="false">A46/B46</f>
        <v>1.50809571571858</v>
      </c>
      <c r="D46" s="1" t="n">
        <f aca="false">D45+1</f>
        <v>45</v>
      </c>
      <c r="E46" s="1" t="n">
        <f aca="true">INDIRECT("a"&amp;222-$D46)</f>
        <v>812.85</v>
      </c>
      <c r="F46" s="1" t="n">
        <f aca="true">INDIRECT("b"&amp;222-$D46)</f>
        <v>544.18</v>
      </c>
      <c r="G46" s="1" t="n">
        <f aca="true">INDIRECT("c"&amp;222-$D46)</f>
        <v>1.49371531478555</v>
      </c>
      <c r="H46" s="1" t="n">
        <f aca="false">F46*m_220+c_220</f>
        <v>816.164510425941</v>
      </c>
      <c r="I46" s="1" t="n">
        <f aca="false">avg_220+stdevp_220</f>
        <v>1.50559871417677</v>
      </c>
      <c r="J46" s="1" t="n">
        <f aca="false">avg_220-stdevp_220</f>
        <v>1.49454514942144</v>
      </c>
      <c r="K46" s="1" t="n">
        <f aca="false">$A$2</f>
        <v>288.75</v>
      </c>
      <c r="L46" s="1" t="n">
        <f aca="false">$B$2</f>
        <v>189.99</v>
      </c>
      <c r="M46" s="1" t="n">
        <f aca="false">$C$2</f>
        <v>1.51981683246487</v>
      </c>
      <c r="O46" s="1" t="n">
        <f aca="false">F46*m_220+c_220+stdevp_220*COS(ATAN(m_220))</f>
        <v>816.167577081933</v>
      </c>
      <c r="P46" s="1" t="n">
        <f aca="false">F46*m_220+c_220-stdevp_220*COS(ATAN(m_220))</f>
        <v>816.161443769949</v>
      </c>
    </row>
    <row r="47" customFormat="false" ht="12.75" hidden="false" customHeight="false" outlineLevel="0" collapsed="false">
      <c r="A47" s="1" t="n">
        <f aca="false">frontend!A47</f>
        <v>423.21</v>
      </c>
      <c r="B47" s="1" t="n">
        <f aca="false">frontend!B47</f>
        <v>281.51</v>
      </c>
      <c r="C47" s="1" t="n">
        <f aca="false">A47/B47</f>
        <v>1.50335689673546</v>
      </c>
      <c r="D47" s="1" t="n">
        <f aca="false">D46+1</f>
        <v>46</v>
      </c>
      <c r="E47" s="1" t="n">
        <f aca="true">INDIRECT("a"&amp;222-$D47)</f>
        <v>813.35</v>
      </c>
      <c r="F47" s="1" t="n">
        <f aca="true">INDIRECT("b"&amp;222-$D47)</f>
        <v>538.22</v>
      </c>
      <c r="G47" s="1" t="n">
        <f aca="true">INDIRECT("c"&amp;222-$D47)</f>
        <v>1.51118501727918</v>
      </c>
      <c r="H47" s="1" t="n">
        <f aca="false">F47*m_220+c_220</f>
        <v>807.228505660321</v>
      </c>
      <c r="I47" s="1" t="n">
        <f aca="false">avg_220+stdevp_220</f>
        <v>1.50559871417677</v>
      </c>
      <c r="J47" s="1" t="n">
        <f aca="false">avg_220-stdevp_220</f>
        <v>1.49454514942144</v>
      </c>
      <c r="K47" s="1" t="n">
        <f aca="false">$A$2</f>
        <v>288.75</v>
      </c>
      <c r="L47" s="1" t="n">
        <f aca="false">$B$2</f>
        <v>189.99</v>
      </c>
      <c r="M47" s="1" t="n">
        <f aca="false">$C$2</f>
        <v>1.51981683246487</v>
      </c>
      <c r="O47" s="1" t="n">
        <f aca="false">F47*m_220+c_220+stdevp_220*COS(ATAN(m_220))</f>
        <v>807.231572316313</v>
      </c>
      <c r="P47" s="1" t="n">
        <f aca="false">F47*m_220+c_220-stdevp_220*COS(ATAN(m_220))</f>
        <v>807.22543900433</v>
      </c>
    </row>
    <row r="48" customFormat="false" ht="12.75" hidden="false" customHeight="false" outlineLevel="0" collapsed="false">
      <c r="A48" s="1" t="n">
        <f aca="false">frontend!A48</f>
        <v>427.58</v>
      </c>
      <c r="B48" s="1" t="n">
        <f aca="false">frontend!B48</f>
        <v>285.58</v>
      </c>
      <c r="C48" s="1" t="n">
        <f aca="false">A48/B48</f>
        <v>1.49723369983892</v>
      </c>
      <c r="D48" s="1" t="n">
        <f aca="false">D47+1</f>
        <v>47</v>
      </c>
      <c r="E48" s="1" t="n">
        <f aca="true">INDIRECT("a"&amp;222-$D48)</f>
        <v>808.47</v>
      </c>
      <c r="F48" s="1" t="n">
        <f aca="true">INDIRECT("b"&amp;222-$D48)</f>
        <v>540.01</v>
      </c>
      <c r="G48" s="1" t="n">
        <f aca="true">INDIRECT("c"&amp;222-$D48)</f>
        <v>1.49713894187145</v>
      </c>
      <c r="H48" s="1" t="n">
        <f aca="false">F48*m_220+c_220</f>
        <v>809.912305749324</v>
      </c>
      <c r="I48" s="1" t="n">
        <f aca="false">avg_220+stdevp_220</f>
        <v>1.50559871417677</v>
      </c>
      <c r="J48" s="1" t="n">
        <f aca="false">avg_220-stdevp_220</f>
        <v>1.49454514942144</v>
      </c>
      <c r="K48" s="1" t="n">
        <f aca="false">$A$2</f>
        <v>288.75</v>
      </c>
      <c r="L48" s="1" t="n">
        <f aca="false">$B$2</f>
        <v>189.99</v>
      </c>
      <c r="M48" s="1" t="n">
        <f aca="false">$C$2</f>
        <v>1.51981683246487</v>
      </c>
      <c r="O48" s="1" t="n">
        <f aca="false">F48*m_220+c_220+stdevp_220*COS(ATAN(m_220))</f>
        <v>809.915372405316</v>
      </c>
      <c r="P48" s="1" t="n">
        <f aca="false">F48*m_220+c_220-stdevp_220*COS(ATAN(m_220))</f>
        <v>809.909239093333</v>
      </c>
    </row>
    <row r="49" customFormat="false" ht="12.75" hidden="false" customHeight="false" outlineLevel="0" collapsed="false">
      <c r="A49" s="1" t="n">
        <f aca="false">frontend!A49</f>
        <v>431.09</v>
      </c>
      <c r="B49" s="1" t="n">
        <f aca="false">frontend!B49</f>
        <v>287.92</v>
      </c>
      <c r="C49" s="1" t="n">
        <f aca="false">A49/B49</f>
        <v>1.49725618227285</v>
      </c>
      <c r="D49" s="1" t="n">
        <f aca="false">D48+1</f>
        <v>48</v>
      </c>
      <c r="E49" s="1" t="n">
        <f aca="true">INDIRECT("a"&amp;222-$D49)</f>
        <v>806.69</v>
      </c>
      <c r="F49" s="1" t="n">
        <f aca="true">INDIRECT("b"&amp;222-$D49)</f>
        <v>538.97</v>
      </c>
      <c r="G49" s="1" t="n">
        <f aca="true">INDIRECT("c"&amp;222-$D49)</f>
        <v>1.49672523517079</v>
      </c>
      <c r="H49" s="1" t="n">
        <f aca="false">F49*m_220+c_220</f>
        <v>808.353002904317</v>
      </c>
      <c r="I49" s="1" t="n">
        <f aca="false">avg_220+stdevp_220</f>
        <v>1.50559871417677</v>
      </c>
      <c r="J49" s="1" t="n">
        <f aca="false">avg_220-stdevp_220</f>
        <v>1.49454514942144</v>
      </c>
      <c r="K49" s="1" t="n">
        <f aca="false">$A$2</f>
        <v>288.75</v>
      </c>
      <c r="L49" s="1" t="n">
        <f aca="false">$B$2</f>
        <v>189.99</v>
      </c>
      <c r="M49" s="1" t="n">
        <f aca="false">$C$2</f>
        <v>1.51981683246487</v>
      </c>
      <c r="O49" s="1" t="n">
        <f aca="false">F49*m_220+c_220+stdevp_220*COS(ATAN(m_220))</f>
        <v>808.356069560309</v>
      </c>
      <c r="P49" s="1" t="n">
        <f aca="false">F49*m_220+c_220-stdevp_220*COS(ATAN(m_220))</f>
        <v>808.349936248325</v>
      </c>
    </row>
    <row r="50" customFormat="false" ht="12.75" hidden="false" customHeight="false" outlineLevel="0" collapsed="false">
      <c r="A50" s="1" t="n">
        <f aca="false">frontend!A50</f>
        <v>433.67</v>
      </c>
      <c r="B50" s="1" t="n">
        <f aca="false">frontend!B50</f>
        <v>288.05</v>
      </c>
      <c r="C50" s="1" t="n">
        <f aca="false">A50/B50</f>
        <v>1.50553723311925</v>
      </c>
      <c r="D50" s="1" t="n">
        <f aca="false">D49+1</f>
        <v>49</v>
      </c>
      <c r="E50" s="1" t="n">
        <f aca="true">INDIRECT("a"&amp;222-$D50)</f>
        <v>801.58</v>
      </c>
      <c r="F50" s="1" t="n">
        <f aca="true">INDIRECT("b"&amp;222-$D50)</f>
        <v>534.87</v>
      </c>
      <c r="G50" s="1" t="n">
        <f aca="true">INDIRECT("c"&amp;222-$D50)</f>
        <v>1.49864453044665</v>
      </c>
      <c r="H50" s="1" t="n">
        <f aca="false">F50*m_220+c_220</f>
        <v>802.205751303807</v>
      </c>
      <c r="I50" s="1" t="n">
        <f aca="false">avg_220+stdevp_220</f>
        <v>1.50559871417677</v>
      </c>
      <c r="J50" s="1" t="n">
        <f aca="false">avg_220-stdevp_220</f>
        <v>1.49454514942144</v>
      </c>
      <c r="K50" s="1" t="n">
        <f aca="false">$A$2</f>
        <v>288.75</v>
      </c>
      <c r="L50" s="1" t="n">
        <f aca="false">$B$2</f>
        <v>189.99</v>
      </c>
      <c r="M50" s="1" t="n">
        <f aca="false">$C$2</f>
        <v>1.51981683246487</v>
      </c>
      <c r="O50" s="1" t="n">
        <f aca="false">F50*m_220+c_220+stdevp_220*COS(ATAN(m_220))</f>
        <v>802.208817959799</v>
      </c>
      <c r="P50" s="1" t="n">
        <f aca="false">F50*m_220+c_220-stdevp_220*COS(ATAN(m_220))</f>
        <v>802.202684647815</v>
      </c>
    </row>
    <row r="51" customFormat="false" ht="12.75" hidden="false" customHeight="false" outlineLevel="0" collapsed="false">
      <c r="A51" s="1" t="n">
        <f aca="false">frontend!A51</f>
        <v>437.1</v>
      </c>
      <c r="B51" s="1" t="n">
        <f aca="false">frontend!B51</f>
        <v>290.75</v>
      </c>
      <c r="C51" s="1" t="n">
        <f aca="false">A51/B51</f>
        <v>1.50335339638865</v>
      </c>
      <c r="D51" s="1" t="n">
        <f aca="false">D50+1</f>
        <v>50</v>
      </c>
      <c r="E51" s="1" t="n">
        <f aca="true">INDIRECT("a"&amp;222-$D51)</f>
        <v>798.74</v>
      </c>
      <c r="F51" s="1" t="n">
        <f aca="true">INDIRECT("b"&amp;222-$D51)</f>
        <v>531.08</v>
      </c>
      <c r="G51" s="1" t="n">
        <f aca="true">INDIRECT("c"&amp;222-$D51)</f>
        <v>1.5039918656323</v>
      </c>
      <c r="H51" s="1" t="n">
        <f aca="false">F51*m_220+c_220</f>
        <v>796.523291897482</v>
      </c>
      <c r="I51" s="1" t="n">
        <f aca="false">avg_220+stdevp_220</f>
        <v>1.50559871417677</v>
      </c>
      <c r="J51" s="1" t="n">
        <f aca="false">avg_220-stdevp_220</f>
        <v>1.49454514942144</v>
      </c>
      <c r="K51" s="1" t="n">
        <f aca="false">$A$2</f>
        <v>288.75</v>
      </c>
      <c r="L51" s="1" t="n">
        <f aca="false">$B$2</f>
        <v>189.99</v>
      </c>
      <c r="M51" s="1" t="n">
        <f aca="false">$C$2</f>
        <v>1.51981683246487</v>
      </c>
      <c r="O51" s="1" t="n">
        <f aca="false">F51*m_220+c_220+stdevp_220*COS(ATAN(m_220))</f>
        <v>796.526358553473</v>
      </c>
      <c r="P51" s="1" t="n">
        <f aca="false">F51*m_220+c_220-stdevp_220*COS(ATAN(m_220))</f>
        <v>796.52022524149</v>
      </c>
    </row>
    <row r="52" customFormat="false" ht="12.75" hidden="false" customHeight="false" outlineLevel="0" collapsed="false">
      <c r="A52" s="1" t="n">
        <f aca="false">frontend!A52</f>
        <v>438.44</v>
      </c>
      <c r="B52" s="1" t="n">
        <f aca="false">frontend!B52</f>
        <v>291.66</v>
      </c>
      <c r="C52" s="1" t="n">
        <f aca="false">A52/B52</f>
        <v>1.50325721730782</v>
      </c>
      <c r="D52" s="1" t="n">
        <f aca="false">D51+1</f>
        <v>51</v>
      </c>
      <c r="E52" s="1" t="n">
        <f aca="true">INDIRECT("a"&amp;222-$D52)</f>
        <v>794.85</v>
      </c>
      <c r="F52" s="1" t="n">
        <f aca="true">INDIRECT("b"&amp;222-$D52)</f>
        <v>530</v>
      </c>
      <c r="G52" s="1" t="n">
        <f aca="true">INDIRECT("c"&amp;222-$D52)</f>
        <v>1.49971698113208</v>
      </c>
      <c r="H52" s="1" t="n">
        <f aca="false">F52*m_220+c_220</f>
        <v>794.904015866128</v>
      </c>
      <c r="I52" s="1" t="n">
        <f aca="false">avg_220+stdevp_220</f>
        <v>1.50559871417677</v>
      </c>
      <c r="J52" s="1" t="n">
        <f aca="false">avg_220-stdevp_220</f>
        <v>1.49454514942144</v>
      </c>
      <c r="K52" s="1" t="n">
        <f aca="false">$A$2</f>
        <v>288.75</v>
      </c>
      <c r="L52" s="1" t="n">
        <f aca="false">$B$2</f>
        <v>189.99</v>
      </c>
      <c r="M52" s="1" t="n">
        <f aca="false">$C$2</f>
        <v>1.51981683246487</v>
      </c>
      <c r="O52" s="1" t="n">
        <f aca="false">F52*m_220+c_220+stdevp_220*COS(ATAN(m_220))</f>
        <v>794.907082522119</v>
      </c>
      <c r="P52" s="1" t="n">
        <f aca="false">F52*m_220+c_220-stdevp_220*COS(ATAN(m_220))</f>
        <v>794.900949210136</v>
      </c>
    </row>
    <row r="53" customFormat="false" ht="12.75" hidden="false" customHeight="false" outlineLevel="0" collapsed="false">
      <c r="A53" s="1" t="n">
        <f aca="false">frontend!A53</f>
        <v>442.13</v>
      </c>
      <c r="B53" s="1" t="n">
        <f aca="false">frontend!B53</f>
        <v>295.38</v>
      </c>
      <c r="C53" s="1" t="n">
        <f aca="false">A53/B53</f>
        <v>1.49681765860925</v>
      </c>
      <c r="D53" s="1" t="n">
        <f aca="false">D52+1</f>
        <v>52</v>
      </c>
      <c r="E53" s="1" t="n">
        <f aca="true">INDIRECT("a"&amp;222-$D53)</f>
        <v>794.36</v>
      </c>
      <c r="F53" s="1" t="n">
        <f aca="true">INDIRECT("b"&amp;222-$D53)</f>
        <v>526.49</v>
      </c>
      <c r="G53" s="1" t="n">
        <f aca="true">INDIRECT("c"&amp;222-$D53)</f>
        <v>1.50878459229995</v>
      </c>
      <c r="H53" s="1" t="n">
        <f aca="false">F53*m_220+c_220</f>
        <v>789.641368764227</v>
      </c>
      <c r="I53" s="1" t="n">
        <f aca="false">avg_220+stdevp_220</f>
        <v>1.50559871417677</v>
      </c>
      <c r="J53" s="1" t="n">
        <f aca="false">avg_220-stdevp_220</f>
        <v>1.49454514942144</v>
      </c>
      <c r="K53" s="1" t="n">
        <f aca="false">$A$2</f>
        <v>288.75</v>
      </c>
      <c r="L53" s="1" t="n">
        <f aca="false">$B$2</f>
        <v>189.99</v>
      </c>
      <c r="M53" s="1" t="n">
        <f aca="false">$C$2</f>
        <v>1.51981683246487</v>
      </c>
      <c r="O53" s="1" t="n">
        <f aca="false">F53*m_220+c_220+stdevp_220*COS(ATAN(m_220))</f>
        <v>789.644435420219</v>
      </c>
      <c r="P53" s="1" t="n">
        <f aca="false">F53*m_220+c_220-stdevp_220*COS(ATAN(m_220))</f>
        <v>789.638302108236</v>
      </c>
    </row>
    <row r="54" customFormat="false" ht="12.75" hidden="false" customHeight="false" outlineLevel="0" collapsed="false">
      <c r="A54" s="1" t="n">
        <f aca="false">frontend!A54</f>
        <v>445.1</v>
      </c>
      <c r="B54" s="1" t="n">
        <f aca="false">frontend!B54</f>
        <v>297.05</v>
      </c>
      <c r="C54" s="1" t="n">
        <f aca="false">A54/B54</f>
        <v>1.49840094260226</v>
      </c>
      <c r="D54" s="1" t="n">
        <f aca="false">D53+1</f>
        <v>53</v>
      </c>
      <c r="E54" s="1" t="n">
        <f aca="true">INDIRECT("a"&amp;222-$D54)</f>
        <v>789.17</v>
      </c>
      <c r="F54" s="1" t="n">
        <f aca="true">INDIRECT("b"&amp;222-$D54)</f>
        <v>528.46</v>
      </c>
      <c r="G54" s="1" t="n">
        <f aca="true">INDIRECT("c"&amp;222-$D54)</f>
        <v>1.49333913635848</v>
      </c>
      <c r="H54" s="1" t="n">
        <f aca="false">F54*m_220+c_220</f>
        <v>792.59504819179</v>
      </c>
      <c r="I54" s="1" t="n">
        <f aca="false">avg_220+stdevp_220</f>
        <v>1.50559871417677</v>
      </c>
      <c r="J54" s="1" t="n">
        <f aca="false">avg_220-stdevp_220</f>
        <v>1.49454514942144</v>
      </c>
      <c r="K54" s="1" t="n">
        <f aca="false">$A$2</f>
        <v>288.75</v>
      </c>
      <c r="L54" s="1" t="n">
        <f aca="false">$B$2</f>
        <v>189.99</v>
      </c>
      <c r="M54" s="1" t="n">
        <f aca="false">$C$2</f>
        <v>1.51981683246487</v>
      </c>
      <c r="O54" s="1" t="n">
        <f aca="false">F54*m_220+c_220+stdevp_220*COS(ATAN(m_220))</f>
        <v>792.598114847781</v>
      </c>
      <c r="P54" s="1" t="n">
        <f aca="false">F54*m_220+c_220-stdevp_220*COS(ATAN(m_220))</f>
        <v>792.591981535798</v>
      </c>
    </row>
    <row r="55" customFormat="false" ht="12.75" hidden="false" customHeight="false" outlineLevel="0" collapsed="false">
      <c r="A55" s="1" t="n">
        <f aca="false">frontend!A55</f>
        <v>446.44</v>
      </c>
      <c r="B55" s="1" t="n">
        <f aca="false">frontend!B55</f>
        <v>299.05</v>
      </c>
      <c r="C55" s="1" t="n">
        <f aca="false">A55/B55</f>
        <v>1.49286072563117</v>
      </c>
      <c r="D55" s="1" t="n">
        <f aca="false">D54+1</f>
        <v>54</v>
      </c>
      <c r="E55" s="1" t="n">
        <f aca="true">INDIRECT("a"&amp;222-$D55)</f>
        <v>789.03</v>
      </c>
      <c r="F55" s="1" t="n">
        <f aca="true">INDIRECT("b"&amp;222-$D55)</f>
        <v>523.44</v>
      </c>
      <c r="G55" s="1" t="n">
        <f aca="true">INDIRECT("c"&amp;222-$D55)</f>
        <v>1.50739339752407</v>
      </c>
      <c r="H55" s="1" t="n">
        <f aca="false">F55*m_220+c_220</f>
        <v>785.068413305311</v>
      </c>
      <c r="I55" s="1" t="n">
        <f aca="false">avg_220+stdevp_220</f>
        <v>1.50559871417677</v>
      </c>
      <c r="J55" s="1" t="n">
        <f aca="false">avg_220-stdevp_220</f>
        <v>1.49454514942144</v>
      </c>
      <c r="K55" s="1" t="n">
        <f aca="false">$A$2</f>
        <v>288.75</v>
      </c>
      <c r="L55" s="1" t="n">
        <f aca="false">$B$2</f>
        <v>189.99</v>
      </c>
      <c r="M55" s="1" t="n">
        <f aca="false">$C$2</f>
        <v>1.51981683246487</v>
      </c>
      <c r="O55" s="1" t="n">
        <f aca="false">F55*m_220+c_220+stdevp_220*COS(ATAN(m_220))</f>
        <v>785.071479961303</v>
      </c>
      <c r="P55" s="1" t="n">
        <f aca="false">F55*m_220+c_220-stdevp_220*COS(ATAN(m_220))</f>
        <v>785.06534664932</v>
      </c>
    </row>
    <row r="56" customFormat="false" ht="12.75" hidden="false" customHeight="false" outlineLevel="0" collapsed="false">
      <c r="A56" s="1" t="n">
        <f aca="false">frontend!A56</f>
        <v>449.43</v>
      </c>
      <c r="B56" s="1" t="n">
        <f aca="false">frontend!B56</f>
        <v>301.91</v>
      </c>
      <c r="C56" s="1" t="n">
        <f aca="false">A56/B56</f>
        <v>1.48862243715014</v>
      </c>
      <c r="D56" s="1" t="n">
        <f aca="false">D55+1</f>
        <v>55</v>
      </c>
      <c r="E56" s="1" t="n">
        <f aca="true">INDIRECT("a"&amp;222-$D56)</f>
        <v>781.72</v>
      </c>
      <c r="F56" s="1" t="n">
        <f aca="true">INDIRECT("b"&amp;222-$D56)</f>
        <v>519.98</v>
      </c>
      <c r="G56" s="1" t="n">
        <f aca="true">INDIRECT("c"&amp;222-$D56)</f>
        <v>1.50336551405823</v>
      </c>
      <c r="H56" s="1" t="n">
        <f aca="false">F56*m_220+c_220</f>
        <v>779.880732686344</v>
      </c>
      <c r="I56" s="1" t="n">
        <f aca="false">avg_220+stdevp_220</f>
        <v>1.50559871417677</v>
      </c>
      <c r="J56" s="1" t="n">
        <f aca="false">avg_220-stdevp_220</f>
        <v>1.49454514942144</v>
      </c>
      <c r="K56" s="1" t="n">
        <f aca="false">$A$2</f>
        <v>288.75</v>
      </c>
      <c r="L56" s="1" t="n">
        <f aca="false">$B$2</f>
        <v>189.99</v>
      </c>
      <c r="M56" s="1" t="n">
        <f aca="false">$C$2</f>
        <v>1.51981683246487</v>
      </c>
      <c r="O56" s="1" t="n">
        <f aca="false">F56*m_220+c_220+stdevp_220*COS(ATAN(m_220))</f>
        <v>779.883799342336</v>
      </c>
      <c r="P56" s="1" t="n">
        <f aca="false">F56*m_220+c_220-stdevp_220*COS(ATAN(m_220))</f>
        <v>779.877666030352</v>
      </c>
    </row>
    <row r="57" customFormat="false" ht="12.75" hidden="false" customHeight="false" outlineLevel="0" collapsed="false">
      <c r="A57" s="1" t="n">
        <f aca="false">frontend!A57</f>
        <v>453.64</v>
      </c>
      <c r="B57" s="1" t="n">
        <f aca="false">frontend!B57</f>
        <v>301.88</v>
      </c>
      <c r="C57" s="1" t="n">
        <f aca="false">A57/B57</f>
        <v>1.502716311117</v>
      </c>
      <c r="D57" s="1" t="n">
        <f aca="false">D56+1</f>
        <v>56</v>
      </c>
      <c r="E57" s="1" t="n">
        <f aca="true">INDIRECT("a"&amp;222-$D57)</f>
        <v>781.18</v>
      </c>
      <c r="F57" s="1" t="n">
        <f aca="true">INDIRECT("b"&amp;222-$D57)</f>
        <v>523.05</v>
      </c>
      <c r="G57" s="1" t="n">
        <f aca="true">INDIRECT("c"&amp;222-$D57)</f>
        <v>1.49350922473951</v>
      </c>
      <c r="H57" s="1" t="n">
        <f aca="false">F57*m_220+c_220</f>
        <v>784.483674738433</v>
      </c>
      <c r="I57" s="1" t="n">
        <f aca="false">avg_220+stdevp_220</f>
        <v>1.50559871417677</v>
      </c>
      <c r="J57" s="1" t="n">
        <f aca="false">avg_220-stdevp_220</f>
        <v>1.49454514942144</v>
      </c>
      <c r="K57" s="1" t="n">
        <f aca="false">$A$2</f>
        <v>288.75</v>
      </c>
      <c r="L57" s="1" t="n">
        <f aca="false">$B$2</f>
        <v>189.99</v>
      </c>
      <c r="M57" s="1" t="n">
        <f aca="false">$C$2</f>
        <v>1.51981683246487</v>
      </c>
      <c r="O57" s="1" t="n">
        <f aca="false">F57*m_220+c_220+stdevp_220*COS(ATAN(m_220))</f>
        <v>784.486741394425</v>
      </c>
      <c r="P57" s="1" t="n">
        <f aca="false">F57*m_220+c_220-stdevp_220*COS(ATAN(m_220))</f>
        <v>784.480608082442</v>
      </c>
    </row>
    <row r="58" customFormat="false" ht="12.75" hidden="false" customHeight="false" outlineLevel="0" collapsed="false">
      <c r="A58" s="1" t="n">
        <f aca="false">frontend!A58</f>
        <v>455.75</v>
      </c>
      <c r="B58" s="1" t="n">
        <f aca="false">frontend!B58</f>
        <v>305.53</v>
      </c>
      <c r="C58" s="1" t="n">
        <f aca="false">A58/B58</f>
        <v>1.49167021241777</v>
      </c>
      <c r="D58" s="1" t="n">
        <f aca="false">D57+1</f>
        <v>57</v>
      </c>
      <c r="E58" s="1" t="n">
        <f aca="true">INDIRECT("a"&amp;222-$D58)</f>
        <v>778.76</v>
      </c>
      <c r="F58" s="1" t="n">
        <f aca="true">INDIRECT("b"&amp;222-$D58)</f>
        <v>519.85</v>
      </c>
      <c r="G58" s="1" t="n">
        <f aca="true">INDIRECT("c"&amp;222-$D58)</f>
        <v>1.49804751370588</v>
      </c>
      <c r="H58" s="1" t="n">
        <f aca="false">F58*m_220+c_220</f>
        <v>779.685819830718</v>
      </c>
      <c r="I58" s="1" t="n">
        <f aca="false">avg_220+stdevp_220</f>
        <v>1.50559871417677</v>
      </c>
      <c r="J58" s="1" t="n">
        <f aca="false">avg_220-stdevp_220</f>
        <v>1.49454514942144</v>
      </c>
      <c r="K58" s="1" t="n">
        <f aca="false">$A$2</f>
        <v>288.75</v>
      </c>
      <c r="L58" s="1" t="n">
        <f aca="false">$B$2</f>
        <v>189.99</v>
      </c>
      <c r="M58" s="1" t="n">
        <f aca="false">$C$2</f>
        <v>1.51981683246487</v>
      </c>
      <c r="O58" s="1" t="n">
        <f aca="false">F58*m_220+c_220+stdevp_220*COS(ATAN(m_220))</f>
        <v>779.68888648671</v>
      </c>
      <c r="P58" s="1" t="n">
        <f aca="false">F58*m_220+c_220-stdevp_220*COS(ATAN(m_220))</f>
        <v>779.682753174727</v>
      </c>
    </row>
    <row r="59" customFormat="false" ht="12.75" hidden="false" customHeight="false" outlineLevel="0" collapsed="false">
      <c r="A59" s="1" t="n">
        <f aca="false">frontend!A59</f>
        <v>461.06</v>
      </c>
      <c r="B59" s="1" t="n">
        <f aca="false">frontend!B59</f>
        <v>307.13</v>
      </c>
      <c r="C59" s="1" t="n">
        <f aca="false">A59/B59</f>
        <v>1.50118842184091</v>
      </c>
      <c r="D59" s="1" t="n">
        <f aca="false">D58+1</f>
        <v>58</v>
      </c>
      <c r="E59" s="1" t="n">
        <f aca="true">INDIRECT("a"&amp;222-$D59)</f>
        <v>772.71</v>
      </c>
      <c r="F59" s="1" t="n">
        <f aca="true">INDIRECT("b"&amp;222-$D59)</f>
        <v>516.71</v>
      </c>
      <c r="G59" s="1" t="n">
        <f aca="true">INDIRECT("c"&amp;222-$D59)</f>
        <v>1.49544231774109</v>
      </c>
      <c r="H59" s="1" t="n">
        <f aca="false">F59*m_220+c_220</f>
        <v>774.977924702523</v>
      </c>
      <c r="I59" s="1" t="n">
        <f aca="false">avg_220+stdevp_220</f>
        <v>1.50559871417677</v>
      </c>
      <c r="J59" s="1" t="n">
        <f aca="false">avg_220-stdevp_220</f>
        <v>1.49454514942144</v>
      </c>
      <c r="K59" s="1" t="n">
        <f aca="false">$A$2</f>
        <v>288.75</v>
      </c>
      <c r="L59" s="1" t="n">
        <f aca="false">$B$2</f>
        <v>189.99</v>
      </c>
      <c r="M59" s="1" t="n">
        <f aca="false">$C$2</f>
        <v>1.51981683246487</v>
      </c>
      <c r="O59" s="1" t="n">
        <f aca="false">F59*m_220+c_220+stdevp_220*COS(ATAN(m_220))</f>
        <v>774.980991358514</v>
      </c>
      <c r="P59" s="1" t="n">
        <f aca="false">F59*m_220+c_220-stdevp_220*COS(ATAN(m_220))</f>
        <v>774.974858046531</v>
      </c>
    </row>
    <row r="60" customFormat="false" ht="12.75" hidden="false" customHeight="false" outlineLevel="0" collapsed="false">
      <c r="A60" s="1" t="n">
        <f aca="false">frontend!A60</f>
        <v>462.95</v>
      </c>
      <c r="B60" s="1" t="n">
        <f aca="false">frontend!B60</f>
        <v>308.74</v>
      </c>
      <c r="C60" s="1" t="n">
        <f aca="false">A60/B60</f>
        <v>1.49948176459157</v>
      </c>
      <c r="D60" s="1" t="n">
        <f aca="false">D59+1</f>
        <v>59</v>
      </c>
      <c r="E60" s="1" t="n">
        <f aca="true">INDIRECT("a"&amp;222-$D60)</f>
        <v>773.3</v>
      </c>
      <c r="F60" s="1" t="n">
        <f aca="true">INDIRECT("b"&amp;222-$D60)</f>
        <v>513.94</v>
      </c>
      <c r="G60" s="1" t="n">
        <f aca="true">INDIRECT("c"&amp;222-$D60)</f>
        <v>1.50465034828968</v>
      </c>
      <c r="H60" s="1" t="n">
        <f aca="false">F60*m_220+c_220</f>
        <v>770.824781548032</v>
      </c>
      <c r="I60" s="1" t="n">
        <f aca="false">avg_220+stdevp_220</f>
        <v>1.50559871417677</v>
      </c>
      <c r="J60" s="1" t="n">
        <f aca="false">avg_220-stdevp_220</f>
        <v>1.49454514942144</v>
      </c>
      <c r="K60" s="1" t="n">
        <f aca="false">$A$2</f>
        <v>288.75</v>
      </c>
      <c r="L60" s="1" t="n">
        <f aca="false">$B$2</f>
        <v>189.99</v>
      </c>
      <c r="M60" s="1" t="n">
        <f aca="false">$C$2</f>
        <v>1.51981683246487</v>
      </c>
      <c r="O60" s="1" t="n">
        <f aca="false">F60*m_220+c_220+stdevp_220*COS(ATAN(m_220))</f>
        <v>770.827848204023</v>
      </c>
      <c r="P60" s="1" t="n">
        <f aca="false">F60*m_220+c_220-stdevp_220*COS(ATAN(m_220))</f>
        <v>770.82171489204</v>
      </c>
    </row>
    <row r="61" customFormat="false" ht="12.75" hidden="false" customHeight="false" outlineLevel="0" collapsed="false">
      <c r="A61" s="1" t="n">
        <f aca="false">frontend!A61</f>
        <v>464.25</v>
      </c>
      <c r="B61" s="1" t="n">
        <f aca="false">frontend!B61</f>
        <v>311.01</v>
      </c>
      <c r="C61" s="1" t="n">
        <f aca="false">A61/B61</f>
        <v>1.49271727597183</v>
      </c>
      <c r="D61" s="1" t="n">
        <f aca="false">D60+1</f>
        <v>60</v>
      </c>
      <c r="E61" s="1" t="n">
        <f aca="true">INDIRECT("a"&amp;222-$D61)</f>
        <v>766.61</v>
      </c>
      <c r="F61" s="1" t="n">
        <f aca="true">INDIRECT("b"&amp;222-$D61)</f>
        <v>513.07</v>
      </c>
      <c r="G61" s="1" t="n">
        <f aca="true">INDIRECT("c"&amp;222-$D61)</f>
        <v>1.49416258990001</v>
      </c>
      <c r="H61" s="1" t="n">
        <f aca="false">F61*m_220+c_220</f>
        <v>769.520364744996</v>
      </c>
      <c r="I61" s="1" t="n">
        <f aca="false">avg_220+stdevp_220</f>
        <v>1.50559871417677</v>
      </c>
      <c r="J61" s="1" t="n">
        <f aca="false">avg_220-stdevp_220</f>
        <v>1.49454514942144</v>
      </c>
      <c r="K61" s="1" t="n">
        <f aca="false">$A$2</f>
        <v>288.75</v>
      </c>
      <c r="L61" s="1" t="n">
        <f aca="false">$B$2</f>
        <v>189.99</v>
      </c>
      <c r="M61" s="1" t="n">
        <f aca="false">$C$2</f>
        <v>1.51981683246487</v>
      </c>
      <c r="O61" s="1" t="n">
        <f aca="false">F61*m_220+c_220+stdevp_220*COS(ATAN(m_220))</f>
        <v>769.523431400988</v>
      </c>
      <c r="P61" s="1" t="n">
        <f aca="false">F61*m_220+c_220-stdevp_220*COS(ATAN(m_220))</f>
        <v>769.517298089005</v>
      </c>
    </row>
    <row r="62" customFormat="false" ht="12.75" hidden="false" customHeight="false" outlineLevel="0" collapsed="false">
      <c r="A62" s="1" t="n">
        <f aca="false">frontend!A62</f>
        <v>469.36</v>
      </c>
      <c r="B62" s="1" t="n">
        <f aca="false">frontend!B62</f>
        <v>311.43</v>
      </c>
      <c r="C62" s="1" t="n">
        <f aca="false">A62/B62</f>
        <v>1.50711235269563</v>
      </c>
      <c r="D62" s="1" t="n">
        <f aca="false">D61+1</f>
        <v>61</v>
      </c>
      <c r="E62" s="1" t="n">
        <f aca="true">INDIRECT("a"&amp;222-$D62)</f>
        <v>765.77</v>
      </c>
      <c r="F62" s="1" t="n">
        <f aca="true">INDIRECT("b"&amp;222-$D62)</f>
        <v>510.45</v>
      </c>
      <c r="G62" s="1" t="n">
        <f aca="true">INDIRECT("c"&amp;222-$D62)</f>
        <v>1.50018611029484</v>
      </c>
      <c r="H62" s="1" t="n">
        <f aca="false">F62*m_220+c_220</f>
        <v>765.592121039304</v>
      </c>
      <c r="I62" s="1" t="n">
        <f aca="false">avg_220+stdevp_220</f>
        <v>1.50559871417677</v>
      </c>
      <c r="J62" s="1" t="n">
        <f aca="false">avg_220-stdevp_220</f>
        <v>1.49454514942144</v>
      </c>
      <c r="K62" s="1" t="n">
        <f aca="false">$A$2</f>
        <v>288.75</v>
      </c>
      <c r="L62" s="1" t="n">
        <f aca="false">$B$2</f>
        <v>189.99</v>
      </c>
      <c r="M62" s="1" t="n">
        <f aca="false">$C$2</f>
        <v>1.51981683246487</v>
      </c>
      <c r="O62" s="1" t="n">
        <f aca="false">F62*m_220+c_220+stdevp_220*COS(ATAN(m_220))</f>
        <v>765.595187695296</v>
      </c>
      <c r="P62" s="1" t="n">
        <f aca="false">F62*m_220+c_220-stdevp_220*COS(ATAN(m_220))</f>
        <v>765.589054383313</v>
      </c>
    </row>
    <row r="63" customFormat="false" ht="12.75" hidden="false" customHeight="false" outlineLevel="0" collapsed="false">
      <c r="A63" s="1" t="n">
        <f aca="false">frontend!A63</f>
        <v>470.56</v>
      </c>
      <c r="B63" s="1" t="n">
        <f aca="false">frontend!B63</f>
        <v>315.74</v>
      </c>
      <c r="C63" s="1" t="n">
        <f aca="false">A63/B63</f>
        <v>1.49034015329068</v>
      </c>
      <c r="D63" s="1" t="n">
        <f aca="false">D62+1</f>
        <v>62</v>
      </c>
      <c r="E63" s="1" t="n">
        <f aca="true">INDIRECT("a"&amp;222-$D63)</f>
        <v>762.82</v>
      </c>
      <c r="F63" s="1" t="n">
        <f aca="true">INDIRECT("b"&amp;222-$D63)</f>
        <v>507.46</v>
      </c>
      <c r="G63" s="1" t="n">
        <f aca="true">INDIRECT("c"&amp;222-$D63)</f>
        <v>1.50321207582864</v>
      </c>
      <c r="H63" s="1" t="n">
        <f aca="false">F63*m_220+c_220</f>
        <v>761.109125359908</v>
      </c>
      <c r="I63" s="1" t="n">
        <f aca="false">avg_220+stdevp_220</f>
        <v>1.50559871417677</v>
      </c>
      <c r="J63" s="1" t="n">
        <f aca="false">avg_220-stdevp_220</f>
        <v>1.49454514942144</v>
      </c>
      <c r="K63" s="1" t="n">
        <f aca="false">$A$2</f>
        <v>288.75</v>
      </c>
      <c r="L63" s="1" t="n">
        <f aca="false">$B$2</f>
        <v>189.99</v>
      </c>
      <c r="M63" s="1" t="n">
        <f aca="false">$C$2</f>
        <v>1.51981683246487</v>
      </c>
      <c r="O63" s="1" t="n">
        <f aca="false">F63*m_220+c_220+stdevp_220*COS(ATAN(m_220))</f>
        <v>761.1121920159</v>
      </c>
      <c r="P63" s="1" t="n">
        <f aca="false">F63*m_220+c_220-stdevp_220*COS(ATAN(m_220))</f>
        <v>761.106058703916</v>
      </c>
    </row>
    <row r="64" customFormat="false" ht="12.75" hidden="false" customHeight="false" outlineLevel="0" collapsed="false">
      <c r="A64" s="1" t="n">
        <f aca="false">frontend!A64</f>
        <v>474.95</v>
      </c>
      <c r="B64" s="1" t="n">
        <f aca="false">frontend!B64</f>
        <v>315.32</v>
      </c>
      <c r="C64" s="1" t="n">
        <f aca="false">A64/B64</f>
        <v>1.50624762146391</v>
      </c>
      <c r="D64" s="1" t="n">
        <f aca="false">D63+1</f>
        <v>63</v>
      </c>
      <c r="E64" s="1" t="n">
        <f aca="true">INDIRECT("a"&amp;222-$D64)</f>
        <v>760.46</v>
      </c>
      <c r="F64" s="1" t="n">
        <f aca="true">INDIRECT("b"&amp;222-$D64)</f>
        <v>504.48</v>
      </c>
      <c r="G64" s="1" t="n">
        <f aca="true">INDIRECT("c"&amp;222-$D64)</f>
        <v>1.50741357437361</v>
      </c>
      <c r="H64" s="1" t="n">
        <f aca="false">F64*m_220+c_220</f>
        <v>756.641122977098</v>
      </c>
      <c r="I64" s="1" t="n">
        <f aca="false">avg_220+stdevp_220</f>
        <v>1.50559871417677</v>
      </c>
      <c r="J64" s="1" t="n">
        <f aca="false">avg_220-stdevp_220</f>
        <v>1.49454514942144</v>
      </c>
      <c r="K64" s="1" t="n">
        <f aca="false">$A$2</f>
        <v>288.75</v>
      </c>
      <c r="L64" s="1" t="n">
        <f aca="false">$B$2</f>
        <v>189.99</v>
      </c>
      <c r="M64" s="1" t="n">
        <f aca="false">$C$2</f>
        <v>1.51981683246487</v>
      </c>
      <c r="O64" s="1" t="n">
        <f aca="false">F64*m_220+c_220+stdevp_220*COS(ATAN(m_220))</f>
        <v>756.64418963309</v>
      </c>
      <c r="P64" s="1" t="n">
        <f aca="false">F64*m_220+c_220-stdevp_220*COS(ATAN(m_220))</f>
        <v>756.638056321106</v>
      </c>
    </row>
    <row r="65" customFormat="false" ht="12.75" hidden="false" customHeight="false" outlineLevel="0" collapsed="false">
      <c r="A65" s="1" t="n">
        <f aca="false">frontend!A65</f>
        <v>479.23</v>
      </c>
      <c r="B65" s="1" t="n">
        <f aca="false">frontend!B65</f>
        <v>320.01</v>
      </c>
      <c r="C65" s="1" t="n">
        <f aca="false">A65/B65</f>
        <v>1.49754695165776</v>
      </c>
      <c r="D65" s="1" t="n">
        <f aca="false">D64+1</f>
        <v>64</v>
      </c>
      <c r="E65" s="1" t="n">
        <f aca="true">INDIRECT("a"&amp;222-$D65)</f>
        <v>755.24</v>
      </c>
      <c r="F65" s="1" t="n">
        <f aca="true">INDIRECT("b"&amp;222-$D65)</f>
        <v>507.01</v>
      </c>
      <c r="G65" s="1" t="n">
        <f aca="true">INDIRECT("c"&amp;222-$D65)</f>
        <v>1.48959586595925</v>
      </c>
      <c r="H65" s="1" t="n">
        <f aca="false">F65*m_220+c_220</f>
        <v>760.434427013511</v>
      </c>
      <c r="I65" s="1" t="n">
        <f aca="false">avg_220+stdevp_220</f>
        <v>1.50559871417677</v>
      </c>
      <c r="J65" s="1" t="n">
        <f aca="false">avg_220-stdevp_220</f>
        <v>1.49454514942144</v>
      </c>
      <c r="K65" s="1" t="n">
        <f aca="false">$A$2</f>
        <v>288.75</v>
      </c>
      <c r="L65" s="1" t="n">
        <f aca="false">$B$2</f>
        <v>189.99</v>
      </c>
      <c r="M65" s="1" t="n">
        <f aca="false">$C$2</f>
        <v>1.51981683246487</v>
      </c>
      <c r="O65" s="1" t="n">
        <f aca="false">F65*m_220+c_220+stdevp_220*COS(ATAN(m_220))</f>
        <v>760.437493669502</v>
      </c>
      <c r="P65" s="1" t="n">
        <f aca="false">F65*m_220+c_220-stdevp_220*COS(ATAN(m_220))</f>
        <v>760.431360357519</v>
      </c>
    </row>
    <row r="66" customFormat="false" ht="12.75" hidden="false" customHeight="false" outlineLevel="0" collapsed="false">
      <c r="A66" s="1" t="n">
        <f aca="false">frontend!A66</f>
        <v>481.47</v>
      </c>
      <c r="B66" s="1" t="n">
        <f aca="false">frontend!B66</f>
        <v>321.45</v>
      </c>
      <c r="C66" s="1" t="n">
        <f aca="false">A66/B66</f>
        <v>1.49780681287914</v>
      </c>
      <c r="D66" s="1" t="n">
        <f aca="false">D65+1</f>
        <v>65</v>
      </c>
      <c r="E66" s="1" t="n">
        <f aca="true">INDIRECT("a"&amp;222-$D66)</f>
        <v>752.91</v>
      </c>
      <c r="F66" s="1" t="n">
        <f aca="true">INDIRECT("b"&amp;222-$D66)</f>
        <v>500.51</v>
      </c>
      <c r="G66" s="1" t="n">
        <f aca="true">INDIRECT("c"&amp;222-$D66)</f>
        <v>1.50428562865877</v>
      </c>
      <c r="H66" s="1" t="n">
        <f aca="false">F66*m_220+c_220</f>
        <v>750.688784232214</v>
      </c>
      <c r="I66" s="1" t="n">
        <f aca="false">avg_220+stdevp_220</f>
        <v>1.50559871417677</v>
      </c>
      <c r="J66" s="1" t="n">
        <f aca="false">avg_220-stdevp_220</f>
        <v>1.49454514942144</v>
      </c>
      <c r="K66" s="1" t="n">
        <f aca="false">$A$2</f>
        <v>288.75</v>
      </c>
      <c r="L66" s="1" t="n">
        <f aca="false">$B$2</f>
        <v>189.99</v>
      </c>
      <c r="M66" s="1" t="n">
        <f aca="false">$C$2</f>
        <v>1.51981683246487</v>
      </c>
      <c r="O66" s="1" t="n">
        <f aca="false">F66*m_220+c_220+stdevp_220*COS(ATAN(m_220))</f>
        <v>750.691850888206</v>
      </c>
      <c r="P66" s="1" t="n">
        <f aca="false">F66*m_220+c_220-stdevp_220*COS(ATAN(m_220))</f>
        <v>750.685717576222</v>
      </c>
    </row>
    <row r="67" customFormat="false" ht="12.75" hidden="false" customHeight="false" outlineLevel="0" collapsed="false">
      <c r="A67" s="1" t="n">
        <f aca="false">frontend!A67</f>
        <v>485.01</v>
      </c>
      <c r="B67" s="1" t="n">
        <f aca="false">frontend!B67</f>
        <v>323.3</v>
      </c>
      <c r="C67" s="1" t="n">
        <f aca="false">A67/B67</f>
        <v>1.5001855861429</v>
      </c>
      <c r="D67" s="1" t="n">
        <f aca="false">D66+1</f>
        <v>66</v>
      </c>
      <c r="E67" s="1" t="n">
        <f aca="true">INDIRECT("a"&amp;222-$D67)</f>
        <v>752.87</v>
      </c>
      <c r="F67" s="1" t="n">
        <f aca="true">INDIRECT("b"&amp;222-$D67)</f>
        <v>500.1</v>
      </c>
      <c r="G67" s="1" t="n">
        <f aca="true">INDIRECT("c"&amp;222-$D67)</f>
        <v>1.50543891221756</v>
      </c>
      <c r="H67" s="1" t="n">
        <f aca="false">F67*m_220+c_220</f>
        <v>750.074059072163</v>
      </c>
      <c r="I67" s="1" t="n">
        <f aca="false">avg_220+stdevp_220</f>
        <v>1.50559871417677</v>
      </c>
      <c r="J67" s="1" t="n">
        <f aca="false">avg_220-stdevp_220</f>
        <v>1.49454514942144</v>
      </c>
      <c r="K67" s="1" t="n">
        <f aca="false">$A$2</f>
        <v>288.75</v>
      </c>
      <c r="L67" s="1" t="n">
        <f aca="false">$B$2</f>
        <v>189.99</v>
      </c>
      <c r="M67" s="1" t="n">
        <f aca="false">$C$2</f>
        <v>1.51981683246487</v>
      </c>
      <c r="O67" s="1" t="n">
        <f aca="false">F67*m_220+c_220+stdevp_220*COS(ATAN(m_220))</f>
        <v>750.077125728155</v>
      </c>
      <c r="P67" s="1" t="n">
        <f aca="false">F67*m_220+c_220-stdevp_220*COS(ATAN(m_220))</f>
        <v>750.070992416171</v>
      </c>
    </row>
    <row r="68" customFormat="false" ht="12.75" hidden="false" customHeight="false" outlineLevel="0" collapsed="false">
      <c r="A68" s="1" t="n">
        <f aca="false">frontend!A68</f>
        <v>487.03</v>
      </c>
      <c r="B68" s="1" t="n">
        <f aca="false">frontend!B68</f>
        <v>325.13</v>
      </c>
      <c r="C68" s="1" t="n">
        <f aca="false">A68/B68</f>
        <v>1.49795466428813</v>
      </c>
      <c r="D68" s="1" t="n">
        <f aca="false">D67+1</f>
        <v>67</v>
      </c>
      <c r="E68" s="1" t="n">
        <f aca="true">INDIRECT("a"&amp;222-$D68)</f>
        <v>746.61</v>
      </c>
      <c r="F68" s="1" t="n">
        <f aca="true">INDIRECT("b"&amp;222-$D68)</f>
        <v>498.76</v>
      </c>
      <c r="G68" s="1" t="n">
        <f aca="true">INDIRECT("c"&amp;222-$D68)</f>
        <v>1.49693239233299</v>
      </c>
      <c r="H68" s="1" t="n">
        <f aca="false">F68*m_220+c_220</f>
        <v>748.064957329557</v>
      </c>
      <c r="I68" s="1" t="n">
        <f aca="false">avg_220+stdevp_220</f>
        <v>1.50559871417677</v>
      </c>
      <c r="J68" s="1" t="n">
        <f aca="false">avg_220-stdevp_220</f>
        <v>1.49454514942144</v>
      </c>
      <c r="K68" s="1" t="n">
        <f aca="false">$A$2</f>
        <v>288.75</v>
      </c>
      <c r="L68" s="1" t="n">
        <f aca="false">$B$2</f>
        <v>189.99</v>
      </c>
      <c r="M68" s="1" t="n">
        <f aca="false">$C$2</f>
        <v>1.51981683246487</v>
      </c>
      <c r="O68" s="1" t="n">
        <f aca="false">F68*m_220+c_220+stdevp_220*COS(ATAN(m_220))</f>
        <v>748.068023985549</v>
      </c>
      <c r="P68" s="1" t="n">
        <f aca="false">F68*m_220+c_220-stdevp_220*COS(ATAN(m_220))</f>
        <v>748.061890673565</v>
      </c>
    </row>
    <row r="69" customFormat="false" ht="12.75" hidden="false" customHeight="false" outlineLevel="0" collapsed="false">
      <c r="A69" s="1" t="n">
        <f aca="false">frontend!A69</f>
        <v>490.2</v>
      </c>
      <c r="B69" s="1" t="n">
        <f aca="false">frontend!B69</f>
        <v>326.44</v>
      </c>
      <c r="C69" s="1" t="n">
        <f aca="false">A69/B69</f>
        <v>1.50165420904301</v>
      </c>
      <c r="D69" s="1" t="n">
        <f aca="false">D68+1</f>
        <v>68</v>
      </c>
      <c r="E69" s="1" t="n">
        <f aca="true">INDIRECT("a"&amp;222-$D69)</f>
        <v>745.86</v>
      </c>
      <c r="F69" s="1" t="n">
        <f aca="true">INDIRECT("b"&amp;222-$D69)</f>
        <v>496.59</v>
      </c>
      <c r="G69" s="1" t="n">
        <f aca="true">INDIRECT("c"&amp;222-$D69)</f>
        <v>1.501963390322</v>
      </c>
      <c r="H69" s="1" t="n">
        <f aca="false">F69*m_220+c_220</f>
        <v>744.811411970263</v>
      </c>
      <c r="I69" s="1" t="n">
        <f aca="false">avg_220+stdevp_220</f>
        <v>1.50559871417677</v>
      </c>
      <c r="J69" s="1" t="n">
        <f aca="false">avg_220-stdevp_220</f>
        <v>1.49454514942144</v>
      </c>
      <c r="K69" s="1" t="n">
        <f aca="false">$A$2</f>
        <v>288.75</v>
      </c>
      <c r="L69" s="1" t="n">
        <f aca="false">$B$2</f>
        <v>189.99</v>
      </c>
      <c r="M69" s="1" t="n">
        <f aca="false">$C$2</f>
        <v>1.51981683246487</v>
      </c>
      <c r="O69" s="1" t="n">
        <f aca="false">F69*m_220+c_220+stdevp_220*COS(ATAN(m_220))</f>
        <v>744.814478626254</v>
      </c>
      <c r="P69" s="1" t="n">
        <f aca="false">F69*m_220+c_220-stdevp_220*COS(ATAN(m_220))</f>
        <v>744.808345314271</v>
      </c>
    </row>
    <row r="70" customFormat="false" ht="12.75" hidden="false" customHeight="false" outlineLevel="0" collapsed="false">
      <c r="A70" s="1" t="n">
        <f aca="false">frontend!A70</f>
        <v>493.71</v>
      </c>
      <c r="B70" s="1" t="n">
        <f aca="false">frontend!B70</f>
        <v>326.95</v>
      </c>
      <c r="C70" s="1" t="n">
        <f aca="false">A70/B70</f>
        <v>1.51004740786053</v>
      </c>
      <c r="D70" s="1" t="n">
        <f aca="false">D69+1</f>
        <v>69</v>
      </c>
      <c r="E70" s="1" t="n">
        <f aca="true">INDIRECT("a"&amp;222-$D70)</f>
        <v>740.46</v>
      </c>
      <c r="F70" s="1" t="n">
        <f aca="true">INDIRECT("b"&amp;222-$D70)</f>
        <v>494.1</v>
      </c>
      <c r="G70" s="1" t="n">
        <f aca="true">INDIRECT("c"&amp;222-$D70)</f>
        <v>1.49860352155434</v>
      </c>
      <c r="H70" s="1" t="n">
        <f aca="false">F70*m_220+c_220</f>
        <v>741.078081120197</v>
      </c>
      <c r="I70" s="1" t="n">
        <f aca="false">avg_220+stdevp_220</f>
        <v>1.50559871417677</v>
      </c>
      <c r="J70" s="1" t="n">
        <f aca="false">avg_220-stdevp_220</f>
        <v>1.49454514942144</v>
      </c>
      <c r="K70" s="1" t="n">
        <f aca="false">$A$2</f>
        <v>288.75</v>
      </c>
      <c r="L70" s="1" t="n">
        <f aca="false">$B$2</f>
        <v>189.99</v>
      </c>
      <c r="M70" s="1" t="n">
        <f aca="false">$C$2</f>
        <v>1.51981683246487</v>
      </c>
      <c r="O70" s="1" t="n">
        <f aca="false">F70*m_220+c_220+stdevp_220*COS(ATAN(m_220))</f>
        <v>741.081147776188</v>
      </c>
      <c r="P70" s="1" t="n">
        <f aca="false">F70*m_220+c_220-stdevp_220*COS(ATAN(m_220))</f>
        <v>741.075014464205</v>
      </c>
    </row>
    <row r="71" customFormat="false" ht="12.75" hidden="false" customHeight="false" outlineLevel="0" collapsed="false">
      <c r="A71" s="1" t="n">
        <f aca="false">frontend!A71</f>
        <v>495.4</v>
      </c>
      <c r="B71" s="1" t="n">
        <f aca="false">frontend!B71</f>
        <v>329.58</v>
      </c>
      <c r="C71" s="1" t="n">
        <f aca="false">A71/B71</f>
        <v>1.50312518963529</v>
      </c>
      <c r="D71" s="1" t="n">
        <f aca="false">D70+1</f>
        <v>70</v>
      </c>
      <c r="E71" s="1" t="n">
        <f aca="true">INDIRECT("a"&amp;222-$D71)</f>
        <v>737.24</v>
      </c>
      <c r="F71" s="1" t="n">
        <f aca="true">INDIRECT("b"&amp;222-$D71)</f>
        <v>491.83</v>
      </c>
      <c r="G71" s="1" t="n">
        <f aca="true">INDIRECT("c"&amp;222-$D71)</f>
        <v>1.49897322245491</v>
      </c>
      <c r="H71" s="1" t="n">
        <f aca="false">F71*m_220+c_220</f>
        <v>737.674602795036</v>
      </c>
      <c r="I71" s="1" t="n">
        <f aca="false">avg_220+stdevp_220</f>
        <v>1.50559871417677</v>
      </c>
      <c r="J71" s="1" t="n">
        <f aca="false">avg_220-stdevp_220</f>
        <v>1.49454514942144</v>
      </c>
      <c r="K71" s="1" t="n">
        <f aca="false">$A$2</f>
        <v>288.75</v>
      </c>
      <c r="L71" s="1" t="n">
        <f aca="false">$B$2</f>
        <v>189.99</v>
      </c>
      <c r="M71" s="1" t="n">
        <f aca="false">$C$2</f>
        <v>1.51981683246487</v>
      </c>
      <c r="O71" s="1" t="n">
        <f aca="false">F71*m_220+c_220+stdevp_220*COS(ATAN(m_220))</f>
        <v>737.677669451028</v>
      </c>
      <c r="P71" s="1" t="n">
        <f aca="false">F71*m_220+c_220-stdevp_220*COS(ATAN(m_220))</f>
        <v>737.671536139044</v>
      </c>
    </row>
    <row r="72" customFormat="false" ht="12.75" hidden="false" customHeight="false" outlineLevel="0" collapsed="false">
      <c r="A72" s="1" t="n">
        <f aca="false">frontend!A72</f>
        <v>499.8</v>
      </c>
      <c r="B72" s="1" t="n">
        <f aca="false">frontend!B72</f>
        <v>331.64</v>
      </c>
      <c r="C72" s="1" t="n">
        <f aca="false">A72/B72</f>
        <v>1.50705584368592</v>
      </c>
      <c r="D72" s="1" t="n">
        <f aca="false">D71+1</f>
        <v>71</v>
      </c>
      <c r="E72" s="1" t="n">
        <f aca="true">INDIRECT("a"&amp;222-$D72)</f>
        <v>733.66</v>
      </c>
      <c r="F72" s="1" t="n">
        <f aca="true">INDIRECT("b"&amp;222-$D72)</f>
        <v>489.73</v>
      </c>
      <c r="G72" s="1" t="n">
        <f aca="true">INDIRECT("c"&amp;222-$D72)</f>
        <v>1.49809078471811</v>
      </c>
      <c r="H72" s="1" t="n">
        <f aca="false">F72*m_220+c_220</f>
        <v>734.526010511848</v>
      </c>
      <c r="I72" s="1" t="n">
        <f aca="false">avg_220+stdevp_220</f>
        <v>1.50559871417677</v>
      </c>
      <c r="J72" s="1" t="n">
        <f aca="false">avg_220-stdevp_220</f>
        <v>1.49454514942144</v>
      </c>
      <c r="K72" s="1" t="n">
        <f aca="false">$A$2</f>
        <v>288.75</v>
      </c>
      <c r="L72" s="1" t="n">
        <f aca="false">$B$2</f>
        <v>189.99</v>
      </c>
      <c r="M72" s="1" t="n">
        <f aca="false">$C$2</f>
        <v>1.51981683246487</v>
      </c>
      <c r="O72" s="1" t="n">
        <f aca="false">F72*m_220+c_220+stdevp_220*COS(ATAN(m_220))</f>
        <v>734.52907716784</v>
      </c>
      <c r="P72" s="1" t="n">
        <f aca="false">F72*m_220+c_220-stdevp_220*COS(ATAN(m_220))</f>
        <v>734.522943855856</v>
      </c>
    </row>
    <row r="73" customFormat="false" ht="12.75" hidden="false" customHeight="false" outlineLevel="0" collapsed="false">
      <c r="A73" s="1" t="n">
        <f aca="false">frontend!A73</f>
        <v>501.68</v>
      </c>
      <c r="B73" s="1" t="n">
        <f aca="false">frontend!B73</f>
        <v>335.05</v>
      </c>
      <c r="C73" s="1" t="n">
        <f aca="false">A73/B73</f>
        <v>1.49732875690195</v>
      </c>
      <c r="D73" s="1" t="n">
        <f aca="false">D72+1</f>
        <v>72</v>
      </c>
      <c r="E73" s="1" t="n">
        <f aca="true">INDIRECT("a"&amp;222-$D73)</f>
        <v>731.18</v>
      </c>
      <c r="F73" s="1" t="n">
        <f aca="true">INDIRECT("b"&amp;222-$D73)</f>
        <v>488.67</v>
      </c>
      <c r="G73" s="1" t="n">
        <f aca="true">INDIRECT("c"&amp;222-$D73)</f>
        <v>1.49626537336035</v>
      </c>
      <c r="H73" s="1" t="n">
        <f aca="false">F73*m_220+c_220</f>
        <v>732.936721073667</v>
      </c>
      <c r="I73" s="1" t="n">
        <f aca="false">avg_220+stdevp_220</f>
        <v>1.50559871417677</v>
      </c>
      <c r="J73" s="1" t="n">
        <f aca="false">avg_220-stdevp_220</f>
        <v>1.49454514942144</v>
      </c>
      <c r="K73" s="1" t="n">
        <f aca="false">$A$2</f>
        <v>288.75</v>
      </c>
      <c r="L73" s="1" t="n">
        <f aca="false">$B$2</f>
        <v>189.99</v>
      </c>
      <c r="M73" s="1" t="n">
        <f aca="false">$C$2</f>
        <v>1.51981683246487</v>
      </c>
      <c r="O73" s="1" t="n">
        <f aca="false">F73*m_220+c_220+stdevp_220*COS(ATAN(m_220))</f>
        <v>732.939787729659</v>
      </c>
      <c r="P73" s="1" t="n">
        <f aca="false">F73*m_220+c_220-stdevp_220*COS(ATAN(m_220))</f>
        <v>732.933654417676</v>
      </c>
    </row>
    <row r="74" customFormat="false" ht="12.75" hidden="false" customHeight="false" outlineLevel="0" collapsed="false">
      <c r="A74" s="1" t="n">
        <f aca="false">frontend!A74</f>
        <v>503.28</v>
      </c>
      <c r="B74" s="1" t="n">
        <f aca="false">frontend!B74</f>
        <v>335.32</v>
      </c>
      <c r="C74" s="1" t="n">
        <f aca="false">A74/B74</f>
        <v>1.50089466778003</v>
      </c>
      <c r="D74" s="1" t="n">
        <f aca="false">D73+1</f>
        <v>73</v>
      </c>
      <c r="E74" s="1" t="n">
        <f aca="true">INDIRECT("a"&amp;222-$D74)</f>
        <v>731.12</v>
      </c>
      <c r="F74" s="1" t="n">
        <f aca="true">INDIRECT("b"&amp;222-$D74)</f>
        <v>487.26</v>
      </c>
      <c r="G74" s="1" t="n">
        <f aca="true">INDIRECT("c"&amp;222-$D74)</f>
        <v>1.50047202725444</v>
      </c>
      <c r="H74" s="1" t="n">
        <f aca="false">F74*m_220+c_220</f>
        <v>730.822666254955</v>
      </c>
      <c r="I74" s="1" t="n">
        <f aca="false">avg_220+stdevp_220</f>
        <v>1.50559871417677</v>
      </c>
      <c r="J74" s="1" t="n">
        <f aca="false">avg_220-stdevp_220</f>
        <v>1.49454514942144</v>
      </c>
      <c r="K74" s="1" t="n">
        <f aca="false">$A$2</f>
        <v>288.75</v>
      </c>
      <c r="L74" s="1" t="n">
        <f aca="false">$B$2</f>
        <v>189.99</v>
      </c>
      <c r="M74" s="1" t="n">
        <f aca="false">$C$2</f>
        <v>1.51981683246487</v>
      </c>
      <c r="O74" s="1" t="n">
        <f aca="false">F74*m_220+c_220+stdevp_220*COS(ATAN(m_220))</f>
        <v>730.825732910947</v>
      </c>
      <c r="P74" s="1" t="n">
        <f aca="false">F74*m_220+c_220-stdevp_220*COS(ATAN(m_220))</f>
        <v>730.819599598964</v>
      </c>
    </row>
    <row r="75" customFormat="false" ht="12.75" hidden="false" customHeight="false" outlineLevel="0" collapsed="false">
      <c r="A75" s="1" t="n">
        <f aca="false">frontend!A75</f>
        <v>508.7</v>
      </c>
      <c r="B75" s="1" t="n">
        <f aca="false">frontend!B75</f>
        <v>338.68</v>
      </c>
      <c r="C75" s="1" t="n">
        <f aca="false">A75/B75</f>
        <v>1.5020077949687</v>
      </c>
      <c r="D75" s="1" t="n">
        <f aca="false">D74+1</f>
        <v>74</v>
      </c>
      <c r="E75" s="1" t="n">
        <f aca="true">INDIRECT("a"&amp;222-$D75)</f>
        <v>727.89</v>
      </c>
      <c r="F75" s="1" t="n">
        <f aca="true">INDIRECT("b"&amp;222-$D75)</f>
        <v>485.65</v>
      </c>
      <c r="G75" s="1" t="n">
        <f aca="true">INDIRECT("c"&amp;222-$D75)</f>
        <v>1.49879542880675</v>
      </c>
      <c r="H75" s="1" t="n">
        <f aca="false">F75*m_220+c_220</f>
        <v>728.408745504511</v>
      </c>
      <c r="I75" s="1" t="n">
        <f aca="false">avg_220+stdevp_220</f>
        <v>1.50559871417677</v>
      </c>
      <c r="J75" s="1" t="n">
        <f aca="false">avg_220-stdevp_220</f>
        <v>1.49454514942144</v>
      </c>
      <c r="K75" s="1" t="n">
        <f aca="false">$A$2</f>
        <v>288.75</v>
      </c>
      <c r="L75" s="1" t="n">
        <f aca="false">$B$2</f>
        <v>189.99</v>
      </c>
      <c r="M75" s="1" t="n">
        <f aca="false">$C$2</f>
        <v>1.51981683246487</v>
      </c>
      <c r="O75" s="1" t="n">
        <f aca="false">F75*m_220+c_220+stdevp_220*COS(ATAN(m_220))</f>
        <v>728.411812160503</v>
      </c>
      <c r="P75" s="1" t="n">
        <f aca="false">F75*m_220+c_220-stdevp_220*COS(ATAN(m_220))</f>
        <v>728.405678848519</v>
      </c>
    </row>
    <row r="76" customFormat="false" ht="12.75" hidden="false" customHeight="false" outlineLevel="0" collapsed="false">
      <c r="A76" s="1" t="n">
        <f aca="false">frontend!A76</f>
        <v>510.75</v>
      </c>
      <c r="B76" s="1" t="n">
        <f aca="false">frontend!B76</f>
        <v>342.15</v>
      </c>
      <c r="C76" s="1" t="n">
        <f aca="false">A76/B76</f>
        <v>1.49276633055677</v>
      </c>
      <c r="D76" s="1" t="n">
        <f aca="false">D75+1</f>
        <v>75</v>
      </c>
      <c r="E76" s="1" t="n">
        <f aca="true">INDIRECT("a"&amp;222-$D76)</f>
        <v>726.02</v>
      </c>
      <c r="F76" s="1" t="n">
        <f aca="true">INDIRECT("b"&amp;222-$D76)</f>
        <v>482.5</v>
      </c>
      <c r="G76" s="1" t="n">
        <f aca="true">INDIRECT("c"&amp;222-$D76)</f>
        <v>1.50470466321244</v>
      </c>
      <c r="H76" s="1" t="n">
        <f aca="false">F76*m_220+c_220</f>
        <v>723.685857079729</v>
      </c>
      <c r="I76" s="1" t="n">
        <f aca="false">avg_220+stdevp_220</f>
        <v>1.50559871417677</v>
      </c>
      <c r="J76" s="1" t="n">
        <f aca="false">avg_220-stdevp_220</f>
        <v>1.49454514942144</v>
      </c>
      <c r="K76" s="1" t="n">
        <f aca="false">$A$2</f>
        <v>288.75</v>
      </c>
      <c r="L76" s="1" t="n">
        <f aca="false">$B$2</f>
        <v>189.99</v>
      </c>
      <c r="M76" s="1" t="n">
        <f aca="false">$C$2</f>
        <v>1.51981683246487</v>
      </c>
      <c r="O76" s="1" t="n">
        <f aca="false">F76*m_220+c_220+stdevp_220*COS(ATAN(m_220))</f>
        <v>723.68892373572</v>
      </c>
      <c r="P76" s="1" t="n">
        <f aca="false">F76*m_220+c_220-stdevp_220*COS(ATAN(m_220))</f>
        <v>723.682790423737</v>
      </c>
    </row>
    <row r="77" customFormat="false" ht="12.75" hidden="false" customHeight="false" outlineLevel="0" collapsed="false">
      <c r="A77" s="1" t="n">
        <f aca="false">frontend!A77</f>
        <v>514.68</v>
      </c>
      <c r="B77" s="1" t="n">
        <f aca="false">frontend!B77</f>
        <v>344.16</v>
      </c>
      <c r="C77" s="1" t="n">
        <f aca="false">A77/B77</f>
        <v>1.49546722454672</v>
      </c>
      <c r="D77" s="1" t="n">
        <f aca="false">D76+1</f>
        <v>76</v>
      </c>
      <c r="E77" s="1" t="n">
        <f aca="true">INDIRECT("a"&amp;222-$D77)</f>
        <v>718.79</v>
      </c>
      <c r="F77" s="1" t="n">
        <f aca="true">INDIRECT("b"&amp;222-$D77)</f>
        <v>481.81</v>
      </c>
      <c r="G77" s="1" t="n">
        <f aca="true">INDIRECT("c"&amp;222-$D77)</f>
        <v>1.49185363525041</v>
      </c>
      <c r="H77" s="1" t="n">
        <f aca="false">F77*m_220+c_220</f>
        <v>722.651319615253</v>
      </c>
      <c r="I77" s="1" t="n">
        <f aca="false">avg_220+stdevp_220</f>
        <v>1.50559871417677</v>
      </c>
      <c r="J77" s="1" t="n">
        <f aca="false">avg_220-stdevp_220</f>
        <v>1.49454514942144</v>
      </c>
      <c r="K77" s="1" t="n">
        <f aca="false">$A$2</f>
        <v>288.75</v>
      </c>
      <c r="L77" s="1" t="n">
        <f aca="false">$B$2</f>
        <v>189.99</v>
      </c>
      <c r="M77" s="1" t="n">
        <f aca="false">$C$2</f>
        <v>1.51981683246487</v>
      </c>
      <c r="O77" s="1" t="n">
        <f aca="false">F77*m_220+c_220+stdevp_220*COS(ATAN(m_220))</f>
        <v>722.654386271244</v>
      </c>
      <c r="P77" s="1" t="n">
        <f aca="false">F77*m_220+c_220-stdevp_220*COS(ATAN(m_220))</f>
        <v>722.648252959261</v>
      </c>
    </row>
    <row r="78" customFormat="false" ht="12.75" hidden="false" customHeight="false" outlineLevel="0" collapsed="false">
      <c r="A78" s="1" t="n">
        <f aca="false">frontend!A78</f>
        <v>518.4</v>
      </c>
      <c r="B78" s="1" t="n">
        <f aca="false">frontend!B78</f>
        <v>345.42</v>
      </c>
      <c r="C78" s="1" t="n">
        <f aca="false">A78/B78</f>
        <v>1.50078165711308</v>
      </c>
      <c r="D78" s="1" t="n">
        <f aca="false">D77+1</f>
        <v>77</v>
      </c>
      <c r="E78" s="1" t="n">
        <f aca="true">INDIRECT("a"&amp;222-$D78)</f>
        <v>718.95</v>
      </c>
      <c r="F78" s="1" t="n">
        <f aca="true">INDIRECT("b"&amp;222-$D78)</f>
        <v>477.44</v>
      </c>
      <c r="G78" s="1" t="n">
        <f aca="true">INDIRECT("c"&amp;222-$D78)</f>
        <v>1.50584366621984</v>
      </c>
      <c r="H78" s="1" t="n">
        <f aca="false">F78*m_220+c_220</f>
        <v>716.099249006904</v>
      </c>
      <c r="I78" s="1" t="n">
        <f aca="false">avg_220+stdevp_220</f>
        <v>1.50559871417677</v>
      </c>
      <c r="J78" s="1" t="n">
        <f aca="false">avg_220-stdevp_220</f>
        <v>1.49454514942144</v>
      </c>
      <c r="K78" s="1" t="n">
        <f aca="false">$A$2</f>
        <v>288.75</v>
      </c>
      <c r="L78" s="1" t="n">
        <f aca="false">$B$2</f>
        <v>189.99</v>
      </c>
      <c r="M78" s="1" t="n">
        <f aca="false">$C$2</f>
        <v>1.51981683246487</v>
      </c>
      <c r="O78" s="1" t="n">
        <f aca="false">F78*m_220+c_220+stdevp_220*COS(ATAN(m_220))</f>
        <v>716.102315662896</v>
      </c>
      <c r="P78" s="1" t="n">
        <f aca="false">F78*m_220+c_220-stdevp_220*COS(ATAN(m_220))</f>
        <v>716.096182350912</v>
      </c>
    </row>
    <row r="79" customFormat="false" ht="12.75" hidden="false" customHeight="false" outlineLevel="0" collapsed="false">
      <c r="A79" s="1" t="n">
        <f aca="false">frontend!A79</f>
        <v>520.76</v>
      </c>
      <c r="B79" s="1" t="n">
        <f aca="false">frontend!B79</f>
        <v>346.14</v>
      </c>
      <c r="C79" s="1" t="n">
        <f aca="false">A79/B79</f>
        <v>1.50447795689605</v>
      </c>
      <c r="D79" s="1" t="n">
        <f aca="false">D78+1</f>
        <v>78</v>
      </c>
      <c r="E79" s="1" t="n">
        <f aca="true">INDIRECT("a"&amp;222-$D79)</f>
        <v>715.39</v>
      </c>
      <c r="F79" s="1" t="n">
        <f aca="true">INDIRECT("b"&amp;222-$D79)</f>
        <v>478.5</v>
      </c>
      <c r="G79" s="1" t="n">
        <f aca="true">INDIRECT("c"&amp;222-$D79)</f>
        <v>1.49506792058516</v>
      </c>
      <c r="H79" s="1" t="n">
        <f aca="false">F79*m_220+c_220</f>
        <v>717.688538445085</v>
      </c>
      <c r="I79" s="1" t="n">
        <f aca="false">avg_220+stdevp_220</f>
        <v>1.50559871417677</v>
      </c>
      <c r="J79" s="1" t="n">
        <f aca="false">avg_220-stdevp_220</f>
        <v>1.49454514942144</v>
      </c>
      <c r="K79" s="1" t="n">
        <f aca="false">$A$2</f>
        <v>288.75</v>
      </c>
      <c r="L79" s="1" t="n">
        <f aca="false">$B$2</f>
        <v>189.99</v>
      </c>
      <c r="M79" s="1" t="n">
        <f aca="false">$C$2</f>
        <v>1.51981683246487</v>
      </c>
      <c r="O79" s="1" t="n">
        <f aca="false">F79*m_220+c_220+stdevp_220*COS(ATAN(m_220))</f>
        <v>717.691605101076</v>
      </c>
      <c r="P79" s="1" t="n">
        <f aca="false">F79*m_220+c_220-stdevp_220*COS(ATAN(m_220))</f>
        <v>717.685471789093</v>
      </c>
    </row>
    <row r="80" customFormat="false" ht="12.75" hidden="false" customHeight="false" outlineLevel="0" collapsed="false">
      <c r="A80" s="1" t="n">
        <f aca="false">frontend!A80</f>
        <v>524.21</v>
      </c>
      <c r="B80" s="1" t="n">
        <f aca="false">frontend!B80</f>
        <v>349.87</v>
      </c>
      <c r="C80" s="1" t="n">
        <f aca="false">A80/B80</f>
        <v>1.49829936833681</v>
      </c>
      <c r="D80" s="1" t="n">
        <f aca="false">D79+1</f>
        <v>79</v>
      </c>
      <c r="E80" s="1" t="n">
        <f aca="true">INDIRECT("a"&amp;222-$D80)</f>
        <v>713.5</v>
      </c>
      <c r="F80" s="1" t="n">
        <f aca="true">INDIRECT("b"&amp;222-$D80)</f>
        <v>476.26</v>
      </c>
      <c r="G80" s="1" t="n">
        <f aca="true">INDIRECT("c"&amp;222-$D80)</f>
        <v>1.49813127283417</v>
      </c>
      <c r="H80" s="1" t="n">
        <f aca="false">F80*m_220+c_220</f>
        <v>714.330040009684</v>
      </c>
      <c r="I80" s="1" t="n">
        <f aca="false">avg_220+stdevp_220</f>
        <v>1.50559871417677</v>
      </c>
      <c r="J80" s="1" t="n">
        <f aca="false">avg_220-stdevp_220</f>
        <v>1.49454514942144</v>
      </c>
      <c r="K80" s="1" t="n">
        <f aca="false">$A$2</f>
        <v>288.75</v>
      </c>
      <c r="L80" s="1" t="n">
        <f aca="false">$B$2</f>
        <v>189.99</v>
      </c>
      <c r="M80" s="1" t="n">
        <f aca="false">$C$2</f>
        <v>1.51981683246487</v>
      </c>
      <c r="O80" s="1" t="n">
        <f aca="false">F80*m_220+c_220+stdevp_220*COS(ATAN(m_220))</f>
        <v>714.333106665676</v>
      </c>
      <c r="P80" s="1" t="n">
        <f aca="false">F80*m_220+c_220-stdevp_220*COS(ATAN(m_220))</f>
        <v>714.326973353692</v>
      </c>
    </row>
    <row r="81" customFormat="false" ht="12.75" hidden="false" customHeight="false" outlineLevel="0" collapsed="false">
      <c r="A81" s="1" t="n">
        <f aca="false">frontend!A81</f>
        <v>524.5</v>
      </c>
      <c r="B81" s="1" t="n">
        <f aca="false">frontend!B81</f>
        <v>350.07</v>
      </c>
      <c r="C81" s="1" t="n">
        <f aca="false">A81/B81</f>
        <v>1.49827177421659</v>
      </c>
      <c r="D81" s="1" t="n">
        <f aca="false">D80+1</f>
        <v>80</v>
      </c>
      <c r="E81" s="1" t="n">
        <f aca="true">INDIRECT("a"&amp;222-$D81)</f>
        <v>709.32</v>
      </c>
      <c r="F81" s="1" t="n">
        <f aca="true">INDIRECT("b"&amp;222-$D81)</f>
        <v>470.28</v>
      </c>
      <c r="G81" s="1" t="n">
        <f aca="true">INDIRECT("c"&amp;222-$D81)</f>
        <v>1.50829293187038</v>
      </c>
      <c r="H81" s="1" t="n">
        <f aca="false">F81*m_220+c_220</f>
        <v>705.364048650891</v>
      </c>
      <c r="I81" s="1" t="n">
        <f aca="false">avg_220+stdevp_220</f>
        <v>1.50559871417677</v>
      </c>
      <c r="J81" s="1" t="n">
        <f aca="false">avg_220-stdevp_220</f>
        <v>1.49454514942144</v>
      </c>
      <c r="K81" s="1" t="n">
        <f aca="false">$A$2</f>
        <v>288.75</v>
      </c>
      <c r="L81" s="1" t="n">
        <f aca="false">$B$2</f>
        <v>189.99</v>
      </c>
      <c r="M81" s="1" t="n">
        <f aca="false">$C$2</f>
        <v>1.51981683246487</v>
      </c>
      <c r="O81" s="1" t="n">
        <f aca="false">F81*m_220+c_220+stdevp_220*COS(ATAN(m_220))</f>
        <v>705.367115306883</v>
      </c>
      <c r="P81" s="1" t="n">
        <f aca="false">F81*m_220+c_220-stdevp_220*COS(ATAN(m_220))</f>
        <v>705.360981994899</v>
      </c>
    </row>
    <row r="82" customFormat="false" ht="12.75" hidden="false" customHeight="false" outlineLevel="0" collapsed="false">
      <c r="A82" s="1" t="n">
        <f aca="false">frontend!A82</f>
        <v>529.08</v>
      </c>
      <c r="B82" s="1" t="n">
        <f aca="false">frontend!B82</f>
        <v>351.11</v>
      </c>
      <c r="C82" s="1" t="n">
        <f aca="false">A82/B82</f>
        <v>1.50687818632337</v>
      </c>
      <c r="D82" s="1" t="n">
        <f aca="false">D81+1</f>
        <v>81</v>
      </c>
      <c r="E82" s="1" t="n">
        <f aca="true">INDIRECT("a"&amp;222-$D82)</f>
        <v>707.09</v>
      </c>
      <c r="F82" s="1" t="n">
        <f aca="true">INDIRECT("b"&amp;222-$D82)</f>
        <v>471.04</v>
      </c>
      <c r="G82" s="1" t="n">
        <f aca="true">INDIRECT("c"&amp;222-$D82)</f>
        <v>1.50112516983696</v>
      </c>
      <c r="H82" s="1" t="n">
        <f aca="false">F82*m_220+c_220</f>
        <v>706.503539191473</v>
      </c>
      <c r="I82" s="1" t="n">
        <f aca="false">avg_220+stdevp_220</f>
        <v>1.50559871417677</v>
      </c>
      <c r="J82" s="1" t="n">
        <f aca="false">avg_220-stdevp_220</f>
        <v>1.49454514942144</v>
      </c>
      <c r="K82" s="1" t="n">
        <f aca="false">$A$2</f>
        <v>288.75</v>
      </c>
      <c r="L82" s="1" t="n">
        <f aca="false">$B$2</f>
        <v>189.99</v>
      </c>
      <c r="M82" s="1" t="n">
        <f aca="false">$C$2</f>
        <v>1.51981683246487</v>
      </c>
      <c r="O82" s="1" t="n">
        <f aca="false">F82*m_220+c_220+stdevp_220*COS(ATAN(m_220))</f>
        <v>706.506605847465</v>
      </c>
      <c r="P82" s="1" t="n">
        <f aca="false">F82*m_220+c_220-stdevp_220*COS(ATAN(m_220))</f>
        <v>706.500472535482</v>
      </c>
    </row>
    <row r="83" customFormat="false" ht="12.75" hidden="false" customHeight="false" outlineLevel="0" collapsed="false">
      <c r="A83" s="1" t="n">
        <f aca="false">frontend!A83</f>
        <v>531.16</v>
      </c>
      <c r="B83" s="1" t="n">
        <f aca="false">frontend!B83</f>
        <v>352.84</v>
      </c>
      <c r="C83" s="1" t="n">
        <f aca="false">A83/B83</f>
        <v>1.50538487699807</v>
      </c>
      <c r="D83" s="1" t="n">
        <f aca="false">D82+1</f>
        <v>82</v>
      </c>
      <c r="E83" s="1" t="n">
        <f aca="true">INDIRECT("a"&amp;222-$D83)</f>
        <v>703.73</v>
      </c>
      <c r="F83" s="1" t="n">
        <f aca="true">INDIRECT("b"&amp;222-$D83)</f>
        <v>467.61</v>
      </c>
      <c r="G83" s="1" t="n">
        <f aca="true">INDIRECT("c"&amp;222-$D83)</f>
        <v>1.50495070678557</v>
      </c>
      <c r="H83" s="1" t="n">
        <f aca="false">F83*m_220+c_220</f>
        <v>701.360838462266</v>
      </c>
      <c r="I83" s="1" t="n">
        <f aca="false">avg_220+stdevp_220</f>
        <v>1.50559871417677</v>
      </c>
      <c r="J83" s="1" t="n">
        <f aca="false">avg_220-stdevp_220</f>
        <v>1.49454514942144</v>
      </c>
      <c r="K83" s="1" t="n">
        <f aca="false">$A$2</f>
        <v>288.75</v>
      </c>
      <c r="L83" s="1" t="n">
        <f aca="false">$B$2</f>
        <v>189.99</v>
      </c>
      <c r="M83" s="1" t="n">
        <f aca="false">$C$2</f>
        <v>1.51981683246487</v>
      </c>
      <c r="O83" s="1" t="n">
        <f aca="false">F83*m_220+c_220+stdevp_220*COS(ATAN(m_220))</f>
        <v>701.363905118258</v>
      </c>
      <c r="P83" s="1" t="n">
        <f aca="false">F83*m_220+c_220-stdevp_220*COS(ATAN(m_220))</f>
        <v>701.357771806274</v>
      </c>
    </row>
    <row r="84" customFormat="false" ht="12.75" hidden="false" customHeight="false" outlineLevel="0" collapsed="false">
      <c r="A84" s="1" t="n">
        <f aca="false">frontend!A84</f>
        <v>533.96</v>
      </c>
      <c r="B84" s="1" t="n">
        <f aca="false">frontend!B84</f>
        <v>355.03</v>
      </c>
      <c r="C84" s="1" t="n">
        <f aca="false">A84/B84</f>
        <v>1.50398557868349</v>
      </c>
      <c r="D84" s="1" t="n">
        <f aca="false">D83+1</f>
        <v>83</v>
      </c>
      <c r="E84" s="1" t="n">
        <f aca="true">INDIRECT("a"&amp;222-$D84)</f>
        <v>701.2</v>
      </c>
      <c r="F84" s="1" t="n">
        <f aca="true">INDIRECT("b"&amp;222-$D84)</f>
        <v>468.72</v>
      </c>
      <c r="G84" s="1" t="n">
        <f aca="true">INDIRECT("c"&amp;222-$D84)</f>
        <v>1.49598907663424</v>
      </c>
      <c r="H84" s="1" t="n">
        <f aca="false">F84*m_220+c_220</f>
        <v>703.02509438338</v>
      </c>
      <c r="I84" s="1" t="n">
        <f aca="false">avg_220+stdevp_220</f>
        <v>1.50559871417677</v>
      </c>
      <c r="J84" s="1" t="n">
        <f aca="false">avg_220-stdevp_220</f>
        <v>1.49454514942144</v>
      </c>
      <c r="K84" s="1" t="n">
        <f aca="false">$A$2</f>
        <v>288.75</v>
      </c>
      <c r="L84" s="1" t="n">
        <f aca="false">$B$2</f>
        <v>189.99</v>
      </c>
      <c r="M84" s="1" t="n">
        <f aca="false">$C$2</f>
        <v>1.51981683246487</v>
      </c>
      <c r="O84" s="1" t="n">
        <f aca="false">F84*m_220+c_220+stdevp_220*COS(ATAN(m_220))</f>
        <v>703.028161039371</v>
      </c>
      <c r="P84" s="1" t="n">
        <f aca="false">F84*m_220+c_220-stdevp_220*COS(ATAN(m_220))</f>
        <v>703.022027727388</v>
      </c>
    </row>
    <row r="85" customFormat="false" ht="12.75" hidden="false" customHeight="false" outlineLevel="0" collapsed="false">
      <c r="A85" s="1" t="n">
        <f aca="false">frontend!A85</f>
        <v>536.36</v>
      </c>
      <c r="B85" s="1" t="n">
        <f aca="false">frontend!B85</f>
        <v>359.1</v>
      </c>
      <c r="C85" s="1" t="n">
        <f aca="false">A85/B85</f>
        <v>1.49362294625453</v>
      </c>
      <c r="D85" s="1" t="n">
        <f aca="false">D84+1</f>
        <v>84</v>
      </c>
      <c r="E85" s="1" t="n">
        <f aca="true">INDIRECT("a"&amp;222-$D85)</f>
        <v>697.01</v>
      </c>
      <c r="F85" s="1" t="n">
        <f aca="true">INDIRECT("b"&amp;222-$D85)</f>
        <v>465.53</v>
      </c>
      <c r="G85" s="1" t="n">
        <f aca="true">INDIRECT("c"&amp;222-$D85)</f>
        <v>1.49723970528215</v>
      </c>
      <c r="H85" s="1" t="n">
        <f aca="false">F85*m_220+c_220</f>
        <v>698.242232772251</v>
      </c>
      <c r="I85" s="1" t="n">
        <f aca="false">avg_220+stdevp_220</f>
        <v>1.50559871417677</v>
      </c>
      <c r="J85" s="1" t="n">
        <f aca="false">avg_220-stdevp_220</f>
        <v>1.49454514942144</v>
      </c>
      <c r="K85" s="1" t="n">
        <f aca="false">$A$2</f>
        <v>288.75</v>
      </c>
      <c r="L85" s="1" t="n">
        <f aca="false">$B$2</f>
        <v>189.99</v>
      </c>
      <c r="M85" s="1" t="n">
        <f aca="false">$C$2</f>
        <v>1.51981683246487</v>
      </c>
      <c r="O85" s="1" t="n">
        <f aca="false">F85*m_220+c_220+stdevp_220*COS(ATAN(m_220))</f>
        <v>698.245299428243</v>
      </c>
      <c r="P85" s="1" t="n">
        <f aca="false">F85*m_220+c_220-stdevp_220*COS(ATAN(m_220))</f>
        <v>698.239166116259</v>
      </c>
    </row>
    <row r="86" customFormat="false" ht="12.75" hidden="false" customHeight="false" outlineLevel="0" collapsed="false">
      <c r="A86" s="1" t="n">
        <f aca="false">frontend!A86</f>
        <v>539.4</v>
      </c>
      <c r="B86" s="1" t="n">
        <f aca="false">frontend!B86</f>
        <v>360.32</v>
      </c>
      <c r="C86" s="1" t="n">
        <f aca="false">A86/B86</f>
        <v>1.4970026642984</v>
      </c>
      <c r="D86" s="1" t="n">
        <f aca="false">D85+1</f>
        <v>85</v>
      </c>
      <c r="E86" s="1" t="n">
        <f aca="true">INDIRECT("a"&amp;222-$D86)</f>
        <v>692.14</v>
      </c>
      <c r="F86" s="1" t="n">
        <f aca="true">INDIRECT("b"&amp;222-$D86)</f>
        <v>463.5</v>
      </c>
      <c r="G86" s="1" t="n">
        <f aca="true">INDIRECT("c"&amp;222-$D86)</f>
        <v>1.49329018338727</v>
      </c>
      <c r="H86" s="1" t="n">
        <f aca="false">F86*m_220+c_220</f>
        <v>695.198593565169</v>
      </c>
      <c r="I86" s="1" t="n">
        <f aca="false">avg_220+stdevp_220</f>
        <v>1.50559871417677</v>
      </c>
      <c r="J86" s="1" t="n">
        <f aca="false">avg_220-stdevp_220</f>
        <v>1.49454514942144</v>
      </c>
      <c r="K86" s="1" t="n">
        <f aca="false">$A$2</f>
        <v>288.75</v>
      </c>
      <c r="L86" s="1" t="n">
        <f aca="false">$B$2</f>
        <v>189.99</v>
      </c>
      <c r="M86" s="1" t="n">
        <f aca="false">$C$2</f>
        <v>1.51981683246487</v>
      </c>
      <c r="O86" s="1" t="n">
        <f aca="false">F86*m_220+c_220+stdevp_220*COS(ATAN(m_220))</f>
        <v>695.201660221161</v>
      </c>
      <c r="P86" s="1" t="n">
        <f aca="false">F86*m_220+c_220-stdevp_220*COS(ATAN(m_220))</f>
        <v>695.195526909177</v>
      </c>
    </row>
    <row r="87" customFormat="false" ht="12.75" hidden="false" customHeight="false" outlineLevel="0" collapsed="false">
      <c r="A87" s="1" t="n">
        <f aca="false">frontend!A87</f>
        <v>542.45</v>
      </c>
      <c r="B87" s="1" t="n">
        <f aca="false">frontend!B87</f>
        <v>361.5</v>
      </c>
      <c r="C87" s="1" t="n">
        <f aca="false">A87/B87</f>
        <v>1.50055325034578</v>
      </c>
      <c r="D87" s="1" t="n">
        <f aca="false">D86+1</f>
        <v>86</v>
      </c>
      <c r="E87" s="1" t="n">
        <f aca="true">INDIRECT("a"&amp;222-$D87)</f>
        <v>690.13</v>
      </c>
      <c r="F87" s="1" t="n">
        <f aca="true">INDIRECT("b"&amp;222-$D87)</f>
        <v>461.63</v>
      </c>
      <c r="G87" s="1" t="n">
        <f aca="true">INDIRECT("c"&amp;222-$D87)</f>
        <v>1.49498516127635</v>
      </c>
      <c r="H87" s="1" t="n">
        <f aca="false">F87*m_220+c_220</f>
        <v>692.394847103473</v>
      </c>
      <c r="I87" s="1" t="n">
        <f aca="false">avg_220+stdevp_220</f>
        <v>1.50559871417677</v>
      </c>
      <c r="J87" s="1" t="n">
        <f aca="false">avg_220-stdevp_220</f>
        <v>1.49454514942144</v>
      </c>
      <c r="K87" s="1" t="n">
        <f aca="false">$A$2</f>
        <v>288.75</v>
      </c>
      <c r="L87" s="1" t="n">
        <f aca="false">$B$2</f>
        <v>189.99</v>
      </c>
      <c r="M87" s="1" t="n">
        <f aca="false">$C$2</f>
        <v>1.51981683246487</v>
      </c>
      <c r="O87" s="1" t="n">
        <f aca="false">F87*m_220+c_220+stdevp_220*COS(ATAN(m_220))</f>
        <v>692.397913759465</v>
      </c>
      <c r="P87" s="1" t="n">
        <f aca="false">F87*m_220+c_220-stdevp_220*COS(ATAN(m_220))</f>
        <v>692.391780447481</v>
      </c>
    </row>
    <row r="88" customFormat="false" ht="12.75" hidden="false" customHeight="false" outlineLevel="0" collapsed="false">
      <c r="A88" s="1" t="n">
        <f aca="false">frontend!A88</f>
        <v>545.16</v>
      </c>
      <c r="B88" s="1" t="n">
        <f aca="false">frontend!B88</f>
        <v>364.15</v>
      </c>
      <c r="C88" s="1" t="n">
        <f aca="false">A88/B88</f>
        <v>1.4970753810243</v>
      </c>
      <c r="D88" s="1" t="n">
        <f aca="false">D87+1</f>
        <v>87</v>
      </c>
      <c r="E88" s="1" t="n">
        <f aca="true">INDIRECT("a"&amp;222-$D88)</f>
        <v>688.42</v>
      </c>
      <c r="F88" s="1" t="n">
        <f aca="true">INDIRECT("b"&amp;222-$D88)</f>
        <v>457.3</v>
      </c>
      <c r="G88" s="1" t="n">
        <f aca="true">INDIRECT("c"&amp;222-$D88)</f>
        <v>1.50540126831402</v>
      </c>
      <c r="H88" s="1" t="n">
        <f aca="false">F88*m_220+c_220</f>
        <v>685.902749681471</v>
      </c>
      <c r="I88" s="1" t="n">
        <f aca="false">avg_220+stdevp_220</f>
        <v>1.50559871417677</v>
      </c>
      <c r="J88" s="1" t="n">
        <f aca="false">avg_220-stdevp_220</f>
        <v>1.49454514942144</v>
      </c>
      <c r="K88" s="1" t="n">
        <f aca="false">$A$2</f>
        <v>288.75</v>
      </c>
      <c r="L88" s="1" t="n">
        <f aca="false">$B$2</f>
        <v>189.99</v>
      </c>
      <c r="M88" s="1" t="n">
        <f aca="false">$C$2</f>
        <v>1.51981683246487</v>
      </c>
      <c r="O88" s="1" t="n">
        <f aca="false">F88*m_220+c_220+stdevp_220*COS(ATAN(m_220))</f>
        <v>685.905816337462</v>
      </c>
      <c r="P88" s="1" t="n">
        <f aca="false">F88*m_220+c_220-stdevp_220*COS(ATAN(m_220))</f>
        <v>685.899683025479</v>
      </c>
    </row>
    <row r="89" customFormat="false" ht="12.75" hidden="false" customHeight="false" outlineLevel="0" collapsed="false">
      <c r="A89" s="1" t="n">
        <f aca="false">frontend!A89</f>
        <v>549.69</v>
      </c>
      <c r="B89" s="1" t="n">
        <f aca="false">frontend!B89</f>
        <v>365.15</v>
      </c>
      <c r="C89" s="1" t="n">
        <f aca="false">A89/B89</f>
        <v>1.50538135013008</v>
      </c>
      <c r="D89" s="1" t="n">
        <f aca="false">D88+1</f>
        <v>88</v>
      </c>
      <c r="E89" s="1" t="n">
        <f aca="true">INDIRECT("a"&amp;222-$D89)</f>
        <v>685.69</v>
      </c>
      <c r="F89" s="1" t="n">
        <f aca="true">INDIRECT("b"&amp;222-$D89)</f>
        <v>455.37</v>
      </c>
      <c r="G89" s="1" t="n">
        <f aca="true">INDIRECT("c"&amp;222-$D89)</f>
        <v>1.50578650328304</v>
      </c>
      <c r="H89" s="1" t="n">
        <f aca="false">F89*m_220+c_220</f>
        <v>683.009043440255</v>
      </c>
      <c r="I89" s="1" t="n">
        <f aca="false">avg_220+stdevp_220</f>
        <v>1.50559871417677</v>
      </c>
      <c r="J89" s="1" t="n">
        <f aca="false">avg_220-stdevp_220</f>
        <v>1.49454514942144</v>
      </c>
      <c r="K89" s="1" t="n">
        <f aca="false">$A$2</f>
        <v>288.75</v>
      </c>
      <c r="L89" s="1" t="n">
        <f aca="false">$B$2</f>
        <v>189.99</v>
      </c>
      <c r="M89" s="1" t="n">
        <f aca="false">$C$2</f>
        <v>1.51981683246487</v>
      </c>
      <c r="O89" s="1" t="n">
        <f aca="false">F89*m_220+c_220+stdevp_220*COS(ATAN(m_220))</f>
        <v>683.012110096247</v>
      </c>
      <c r="P89" s="1" t="n">
        <f aca="false">F89*m_220+c_220-stdevp_220*COS(ATAN(m_220))</f>
        <v>683.005976784263</v>
      </c>
    </row>
    <row r="90" customFormat="false" ht="12.75" hidden="false" customHeight="false" outlineLevel="0" collapsed="false">
      <c r="A90" s="1" t="n">
        <f aca="false">frontend!A90</f>
        <v>553.62</v>
      </c>
      <c r="B90" s="1" t="n">
        <f aca="false">frontend!B90</f>
        <v>368.46</v>
      </c>
      <c r="C90" s="1" t="n">
        <f aca="false">A90/B90</f>
        <v>1.50252401888943</v>
      </c>
      <c r="D90" s="1" t="n">
        <f aca="false">D89+1</f>
        <v>89</v>
      </c>
      <c r="E90" s="1" t="n">
        <f aca="true">INDIRECT("a"&amp;222-$D90)</f>
        <v>683.27</v>
      </c>
      <c r="F90" s="1" t="n">
        <f aca="true">INDIRECT("b"&amp;222-$D90)</f>
        <v>454.99</v>
      </c>
      <c r="G90" s="1" t="n">
        <f aca="true">INDIRECT("c"&amp;222-$D90)</f>
        <v>1.50172531264423</v>
      </c>
      <c r="H90" s="1" t="n">
        <f aca="false">F90*m_220+c_220</f>
        <v>682.439298169964</v>
      </c>
      <c r="I90" s="1" t="n">
        <f aca="false">avg_220+stdevp_220</f>
        <v>1.50559871417677</v>
      </c>
      <c r="J90" s="1" t="n">
        <f aca="false">avg_220-stdevp_220</f>
        <v>1.49454514942144</v>
      </c>
      <c r="K90" s="1" t="n">
        <f aca="false">$A$2</f>
        <v>288.75</v>
      </c>
      <c r="L90" s="1" t="n">
        <f aca="false">$B$2</f>
        <v>189.99</v>
      </c>
      <c r="M90" s="1" t="n">
        <f aca="false">$C$2</f>
        <v>1.51981683246487</v>
      </c>
      <c r="O90" s="1" t="n">
        <f aca="false">F90*m_220+c_220+stdevp_220*COS(ATAN(m_220))</f>
        <v>682.442364825956</v>
      </c>
      <c r="P90" s="1" t="n">
        <f aca="false">F90*m_220+c_220-stdevp_220*COS(ATAN(m_220))</f>
        <v>682.436231513972</v>
      </c>
    </row>
    <row r="91" customFormat="false" ht="12.75" hidden="false" customHeight="false" outlineLevel="0" collapsed="false">
      <c r="A91" s="1" t="n">
        <f aca="false">frontend!A91</f>
        <v>556.07</v>
      </c>
      <c r="B91" s="1" t="n">
        <f aca="false">frontend!B91</f>
        <v>369.94</v>
      </c>
      <c r="C91" s="1" t="n">
        <f aca="false">A91/B91</f>
        <v>1.50313564361788</v>
      </c>
      <c r="D91" s="1" t="n">
        <f aca="false">D90+1</f>
        <v>90</v>
      </c>
      <c r="E91" s="1" t="n">
        <f aca="true">INDIRECT("a"&amp;222-$D91)</f>
        <v>680.2</v>
      </c>
      <c r="F91" s="1" t="n">
        <f aca="true">INDIRECT("b"&amp;222-$D91)</f>
        <v>452.12</v>
      </c>
      <c r="G91" s="1" t="n">
        <f aca="true">INDIRECT("c"&amp;222-$D91)</f>
        <v>1.50446784039636</v>
      </c>
      <c r="H91" s="1" t="n">
        <f aca="false">F91*m_220+c_220</f>
        <v>678.136222049607</v>
      </c>
      <c r="I91" s="1" t="n">
        <f aca="false">avg_220+stdevp_220</f>
        <v>1.50559871417677</v>
      </c>
      <c r="J91" s="1" t="n">
        <f aca="false">avg_220-stdevp_220</f>
        <v>1.49454514942144</v>
      </c>
      <c r="K91" s="1" t="n">
        <f aca="false">$A$2</f>
        <v>288.75</v>
      </c>
      <c r="L91" s="1" t="n">
        <f aca="false">$B$2</f>
        <v>189.99</v>
      </c>
      <c r="M91" s="1" t="n">
        <f aca="false">$C$2</f>
        <v>1.51981683246487</v>
      </c>
      <c r="O91" s="1" t="n">
        <f aca="false">F91*m_220+c_220+stdevp_220*COS(ATAN(m_220))</f>
        <v>678.139288705598</v>
      </c>
      <c r="P91" s="1" t="n">
        <f aca="false">F91*m_220+c_220-stdevp_220*COS(ATAN(m_220))</f>
        <v>678.133155393615</v>
      </c>
    </row>
    <row r="92" customFormat="false" ht="12.75" hidden="false" customHeight="false" outlineLevel="0" collapsed="false">
      <c r="A92" s="1" t="n">
        <f aca="false">frontend!A92</f>
        <v>560.06</v>
      </c>
      <c r="B92" s="1" t="n">
        <f aca="false">frontend!B92</f>
        <v>373.12</v>
      </c>
      <c r="C92" s="1" t="n">
        <f aca="false">A92/B92</f>
        <v>1.50101843910806</v>
      </c>
      <c r="D92" s="1" t="n">
        <f aca="false">D91+1</f>
        <v>91</v>
      </c>
      <c r="E92" s="1" t="n">
        <f aca="true">INDIRECT("a"&amp;222-$D92)</f>
        <v>677.48</v>
      </c>
      <c r="F92" s="1" t="n">
        <f aca="true">INDIRECT("b"&amp;222-$D92)</f>
        <v>448.84</v>
      </c>
      <c r="G92" s="1" t="n">
        <f aca="true">INDIRECT("c"&amp;222-$D92)</f>
        <v>1.50940201408074</v>
      </c>
      <c r="H92" s="1" t="n">
        <f aca="false">F92*m_220+c_220</f>
        <v>673.218420769198</v>
      </c>
      <c r="I92" s="1" t="n">
        <f aca="false">avg_220+stdevp_220</f>
        <v>1.50559871417677</v>
      </c>
      <c r="J92" s="1" t="n">
        <f aca="false">avg_220-stdevp_220</f>
        <v>1.49454514942144</v>
      </c>
      <c r="K92" s="1" t="n">
        <f aca="false">$A$2</f>
        <v>288.75</v>
      </c>
      <c r="L92" s="1" t="n">
        <f aca="false">$B$2</f>
        <v>189.99</v>
      </c>
      <c r="M92" s="1" t="n">
        <f aca="false">$C$2</f>
        <v>1.51981683246487</v>
      </c>
      <c r="O92" s="1" t="n">
        <f aca="false">F92*m_220+c_220+stdevp_220*COS(ATAN(m_220))</f>
        <v>673.22148742519</v>
      </c>
      <c r="P92" s="1" t="n">
        <f aca="false">F92*m_220+c_220-stdevp_220*COS(ATAN(m_220))</f>
        <v>673.215354113207</v>
      </c>
    </row>
    <row r="93" customFormat="false" ht="12.75" hidden="false" customHeight="false" outlineLevel="0" collapsed="false">
      <c r="A93" s="1" t="n">
        <f aca="false">frontend!A93</f>
        <v>562.2</v>
      </c>
      <c r="B93" s="1" t="n">
        <f aca="false">frontend!B93</f>
        <v>375.12</v>
      </c>
      <c r="C93" s="1" t="n">
        <f aca="false">A93/B93</f>
        <v>1.49872040946897</v>
      </c>
      <c r="D93" s="1" t="n">
        <f aca="false">D92+1</f>
        <v>92</v>
      </c>
      <c r="E93" s="1" t="n">
        <f aca="true">INDIRECT("a"&amp;222-$D93)</f>
        <v>671.7</v>
      </c>
      <c r="F93" s="1" t="n">
        <f aca="true">INDIRECT("b"&amp;222-$D93)</f>
        <v>446.27</v>
      </c>
      <c r="G93" s="1" t="n">
        <f aca="true">INDIRECT("c"&amp;222-$D93)</f>
        <v>1.50514262666099</v>
      </c>
      <c r="H93" s="1" t="n">
        <f aca="false">F93*m_220+c_220</f>
        <v>669.36514354644</v>
      </c>
      <c r="I93" s="1" t="n">
        <f aca="false">avg_220+stdevp_220</f>
        <v>1.50559871417677</v>
      </c>
      <c r="J93" s="1" t="n">
        <f aca="false">avg_220-stdevp_220</f>
        <v>1.49454514942144</v>
      </c>
      <c r="K93" s="1" t="n">
        <f aca="false">$A$2</f>
        <v>288.75</v>
      </c>
      <c r="L93" s="1" t="n">
        <f aca="false">$B$2</f>
        <v>189.99</v>
      </c>
      <c r="M93" s="1" t="n">
        <f aca="false">$C$2</f>
        <v>1.51981683246487</v>
      </c>
      <c r="O93" s="1" t="n">
        <f aca="false">F93*m_220+c_220+stdevp_220*COS(ATAN(m_220))</f>
        <v>669.368210202431</v>
      </c>
      <c r="P93" s="1" t="n">
        <f aca="false">F93*m_220+c_220-stdevp_220*COS(ATAN(m_220))</f>
        <v>669.362076890448</v>
      </c>
    </row>
    <row r="94" customFormat="false" ht="12.75" hidden="false" customHeight="false" outlineLevel="0" collapsed="false">
      <c r="A94" s="1" t="n">
        <f aca="false">frontend!A94</f>
        <v>565.41</v>
      </c>
      <c r="B94" s="1" t="n">
        <f aca="false">frontend!B94</f>
        <v>378.13</v>
      </c>
      <c r="C94" s="1" t="n">
        <f aca="false">A94/B94</f>
        <v>1.49527940126412</v>
      </c>
      <c r="D94" s="1" t="n">
        <f aca="false">D93+1</f>
        <v>93</v>
      </c>
      <c r="E94" s="1" t="n">
        <f aca="true">INDIRECT("a"&amp;222-$D94)</f>
        <v>671.6</v>
      </c>
      <c r="F94" s="1" t="n">
        <f aca="true">INDIRECT("b"&amp;222-$D94)</f>
        <v>445.52</v>
      </c>
      <c r="G94" s="1" t="n">
        <f aca="true">INDIRECT("c"&amp;222-$D94)</f>
        <v>1.5074519662417</v>
      </c>
      <c r="H94" s="1" t="n">
        <f aca="false">F94*m_220+c_220</f>
        <v>668.240646302444</v>
      </c>
      <c r="I94" s="1" t="n">
        <f aca="false">avg_220+stdevp_220</f>
        <v>1.50559871417677</v>
      </c>
      <c r="J94" s="1" t="n">
        <f aca="false">avg_220-stdevp_220</f>
        <v>1.49454514942144</v>
      </c>
      <c r="K94" s="1" t="n">
        <f aca="false">$A$2</f>
        <v>288.75</v>
      </c>
      <c r="L94" s="1" t="n">
        <f aca="false">$B$2</f>
        <v>189.99</v>
      </c>
      <c r="M94" s="1" t="n">
        <f aca="false">$C$2</f>
        <v>1.51981683246487</v>
      </c>
      <c r="O94" s="1" t="n">
        <f aca="false">F94*m_220+c_220+stdevp_220*COS(ATAN(m_220))</f>
        <v>668.243712958436</v>
      </c>
      <c r="P94" s="1" t="n">
        <f aca="false">F94*m_220+c_220-stdevp_220*COS(ATAN(m_220))</f>
        <v>668.237579646452</v>
      </c>
    </row>
    <row r="95" customFormat="false" ht="12.75" hidden="false" customHeight="false" outlineLevel="0" collapsed="false">
      <c r="A95" s="1" t="n">
        <f aca="false">frontend!A95</f>
        <v>569.43</v>
      </c>
      <c r="B95" s="1" t="n">
        <f aca="false">frontend!B95</f>
        <v>379.26</v>
      </c>
      <c r="C95" s="1" t="n">
        <f aca="false">A95/B95</f>
        <v>1.50142382534409</v>
      </c>
      <c r="D95" s="1" t="n">
        <f aca="false">D94+1</f>
        <v>94</v>
      </c>
      <c r="E95" s="1" t="n">
        <f aca="true">INDIRECT("a"&amp;222-$D95)</f>
        <v>664.87</v>
      </c>
      <c r="F95" s="1" t="n">
        <f aca="true">INDIRECT("b"&amp;222-$D95)</f>
        <v>443.03</v>
      </c>
      <c r="G95" s="1" t="n">
        <f aca="true">INDIRECT("c"&amp;222-$D95)</f>
        <v>1.5007335846331</v>
      </c>
      <c r="H95" s="1" t="n">
        <f aca="false">F95*m_220+c_220</f>
        <v>664.507315452378</v>
      </c>
      <c r="I95" s="1" t="n">
        <f aca="false">avg_220+stdevp_220</f>
        <v>1.50559871417677</v>
      </c>
      <c r="J95" s="1" t="n">
        <f aca="false">avg_220-stdevp_220</f>
        <v>1.49454514942144</v>
      </c>
      <c r="K95" s="1" t="n">
        <f aca="false">$A$2</f>
        <v>288.75</v>
      </c>
      <c r="L95" s="1" t="n">
        <f aca="false">$B$2</f>
        <v>189.99</v>
      </c>
      <c r="M95" s="1" t="n">
        <f aca="false">$C$2</f>
        <v>1.51981683246487</v>
      </c>
      <c r="O95" s="1" t="n">
        <f aca="false">F95*m_220+c_220+stdevp_220*COS(ATAN(m_220))</f>
        <v>664.510382108369</v>
      </c>
      <c r="P95" s="1" t="n">
        <f aca="false">F95*m_220+c_220-stdevp_220*COS(ATAN(m_220))</f>
        <v>664.504248796386</v>
      </c>
    </row>
    <row r="96" customFormat="false" ht="12.75" hidden="false" customHeight="false" outlineLevel="0" collapsed="false">
      <c r="A96" s="1" t="n">
        <f aca="false">frontend!A96</f>
        <v>572.2</v>
      </c>
      <c r="B96" s="1" t="n">
        <f aca="false">frontend!B96</f>
        <v>380.47</v>
      </c>
      <c r="C96" s="1" t="n">
        <f aca="false">A96/B96</f>
        <v>1.50392935054012</v>
      </c>
      <c r="D96" s="1" t="n">
        <f aca="false">D95+1</f>
        <v>95</v>
      </c>
      <c r="E96" s="1" t="n">
        <f aca="true">INDIRECT("a"&amp;222-$D96)</f>
        <v>665.55</v>
      </c>
      <c r="F96" s="1" t="n">
        <f aca="true">INDIRECT("b"&amp;222-$D96)</f>
        <v>442.91</v>
      </c>
      <c r="G96" s="1" t="n">
        <f aca="true">INDIRECT("c"&amp;222-$D96)</f>
        <v>1.50267548711928</v>
      </c>
      <c r="H96" s="1" t="n">
        <f aca="false">F96*m_220+c_220</f>
        <v>664.327395893339</v>
      </c>
      <c r="I96" s="1" t="n">
        <f aca="false">avg_220+stdevp_220</f>
        <v>1.50559871417677</v>
      </c>
      <c r="J96" s="1" t="n">
        <f aca="false">avg_220-stdevp_220</f>
        <v>1.49454514942144</v>
      </c>
      <c r="K96" s="1" t="n">
        <f aca="false">$A$2</f>
        <v>288.75</v>
      </c>
      <c r="L96" s="1" t="n">
        <f aca="false">$B$2</f>
        <v>189.99</v>
      </c>
      <c r="M96" s="1" t="n">
        <f aca="false">$C$2</f>
        <v>1.51981683246487</v>
      </c>
      <c r="O96" s="1" t="n">
        <f aca="false">F96*m_220+c_220+stdevp_220*COS(ATAN(m_220))</f>
        <v>664.33046254933</v>
      </c>
      <c r="P96" s="1" t="n">
        <f aca="false">F96*m_220+c_220-stdevp_220*COS(ATAN(m_220))</f>
        <v>664.324329237347</v>
      </c>
    </row>
    <row r="97" customFormat="false" ht="12.75" hidden="false" customHeight="false" outlineLevel="0" collapsed="false">
      <c r="A97" s="1" t="n">
        <f aca="false">frontend!A97</f>
        <v>574.6</v>
      </c>
      <c r="B97" s="1" t="n">
        <f aca="false">frontend!B97</f>
        <v>384.01</v>
      </c>
      <c r="C97" s="1" t="n">
        <f aca="false">A97/B97</f>
        <v>1.496315200125</v>
      </c>
      <c r="D97" s="1" t="n">
        <f aca="false">D96+1</f>
        <v>96</v>
      </c>
      <c r="E97" s="1" t="n">
        <f aca="true">INDIRECT("a"&amp;222-$D97)</f>
        <v>662.72</v>
      </c>
      <c r="F97" s="1" t="n">
        <f aca="true">INDIRECT("b"&amp;222-$D97)</f>
        <v>439.13</v>
      </c>
      <c r="G97" s="1" t="n">
        <f aca="true">INDIRECT("c"&amp;222-$D97)</f>
        <v>1.50916585065926</v>
      </c>
      <c r="H97" s="1" t="n">
        <f aca="false">F97*m_220+c_220</f>
        <v>658.6599297836</v>
      </c>
      <c r="I97" s="1" t="n">
        <f aca="false">avg_220+stdevp_220</f>
        <v>1.50559871417677</v>
      </c>
      <c r="J97" s="1" t="n">
        <f aca="false">avg_220-stdevp_220</f>
        <v>1.49454514942144</v>
      </c>
      <c r="K97" s="1" t="n">
        <f aca="false">$A$2</f>
        <v>288.75</v>
      </c>
      <c r="L97" s="1" t="n">
        <f aca="false">$B$2</f>
        <v>189.99</v>
      </c>
      <c r="M97" s="1" t="n">
        <f aca="false">$C$2</f>
        <v>1.51981683246487</v>
      </c>
      <c r="O97" s="1" t="n">
        <f aca="false">F97*m_220+c_220+stdevp_220*COS(ATAN(m_220))</f>
        <v>658.662996439591</v>
      </c>
      <c r="P97" s="1" t="n">
        <f aca="false">F97*m_220+c_220-stdevp_220*COS(ATAN(m_220))</f>
        <v>658.656863127608</v>
      </c>
    </row>
    <row r="98" customFormat="false" ht="12.75" hidden="false" customHeight="false" outlineLevel="0" collapsed="false">
      <c r="A98" s="1" t="n">
        <f aca="false">frontend!A98</f>
        <v>576.16</v>
      </c>
      <c r="B98" s="1" t="n">
        <f aca="false">frontend!B98</f>
        <v>384.98</v>
      </c>
      <c r="C98" s="1" t="n">
        <f aca="false">A98/B98</f>
        <v>1.49659722582991</v>
      </c>
      <c r="D98" s="1" t="n">
        <f aca="false">D97+1</f>
        <v>97</v>
      </c>
      <c r="E98" s="1" t="n">
        <f aca="true">INDIRECT("a"&amp;222-$D98)</f>
        <v>658.29</v>
      </c>
      <c r="F98" s="1" t="n">
        <f aca="true">INDIRECT("b"&amp;222-$D98)</f>
        <v>439.85</v>
      </c>
      <c r="G98" s="1" t="n">
        <f aca="true">INDIRECT("c"&amp;222-$D98)</f>
        <v>1.49662384903945</v>
      </c>
      <c r="H98" s="1" t="n">
        <f aca="false">F98*m_220+c_220</f>
        <v>659.739447137836</v>
      </c>
      <c r="I98" s="1" t="n">
        <f aca="false">avg_220+stdevp_220</f>
        <v>1.50559871417677</v>
      </c>
      <c r="J98" s="1" t="n">
        <f aca="false">avg_220-stdevp_220</f>
        <v>1.49454514942144</v>
      </c>
      <c r="K98" s="1" t="n">
        <f aca="false">$A$2</f>
        <v>288.75</v>
      </c>
      <c r="L98" s="1" t="n">
        <f aca="false">$B$2</f>
        <v>189.99</v>
      </c>
      <c r="M98" s="1" t="n">
        <f aca="false">$C$2</f>
        <v>1.51981683246487</v>
      </c>
      <c r="O98" s="1" t="n">
        <f aca="false">F98*m_220+c_220+stdevp_220*COS(ATAN(m_220))</f>
        <v>659.742513793828</v>
      </c>
      <c r="P98" s="1" t="n">
        <f aca="false">F98*m_220+c_220-stdevp_220*COS(ATAN(m_220))</f>
        <v>659.736380481844</v>
      </c>
    </row>
    <row r="99" customFormat="false" ht="12.75" hidden="false" customHeight="false" outlineLevel="0" collapsed="false">
      <c r="A99" s="1" t="n">
        <f aca="false">frontend!A99</f>
        <v>578.26</v>
      </c>
      <c r="B99" s="1" t="n">
        <f aca="false">frontend!B99</f>
        <v>387.84</v>
      </c>
      <c r="C99" s="1" t="n">
        <f aca="false">A99/B99</f>
        <v>1.49097566006601</v>
      </c>
      <c r="D99" s="1" t="n">
        <f aca="false">D98+1</f>
        <v>98</v>
      </c>
      <c r="E99" s="1" t="n">
        <f aca="true">INDIRECT("a"&amp;222-$D99)</f>
        <v>655.16</v>
      </c>
      <c r="F99" s="1" t="n">
        <f aca="true">INDIRECT("b"&amp;222-$D99)</f>
        <v>437.52</v>
      </c>
      <c r="G99" s="1" t="n">
        <f aca="true">INDIRECT("c"&amp;222-$D99)</f>
        <v>1.49744011702322</v>
      </c>
      <c r="H99" s="1" t="n">
        <f aca="false">F99*m_220+c_220</f>
        <v>656.246009033156</v>
      </c>
      <c r="I99" s="1" t="n">
        <f aca="false">avg_220+stdevp_220</f>
        <v>1.50559871417677</v>
      </c>
      <c r="J99" s="1" t="n">
        <f aca="false">avg_220-stdevp_220</f>
        <v>1.49454514942144</v>
      </c>
      <c r="K99" s="1" t="n">
        <f aca="false">$A$2</f>
        <v>288.75</v>
      </c>
      <c r="L99" s="1" t="n">
        <f aca="false">$B$2</f>
        <v>189.99</v>
      </c>
      <c r="M99" s="1" t="n">
        <f aca="false">$C$2</f>
        <v>1.51981683246487</v>
      </c>
      <c r="O99" s="1" t="n">
        <f aca="false">F99*m_220+c_220+stdevp_220*COS(ATAN(m_220))</f>
        <v>656.249075689147</v>
      </c>
      <c r="P99" s="1" t="n">
        <f aca="false">F99*m_220+c_220-stdevp_220*COS(ATAN(m_220))</f>
        <v>656.242942377164</v>
      </c>
    </row>
    <row r="100" customFormat="false" ht="12.75" hidden="false" customHeight="false" outlineLevel="0" collapsed="false">
      <c r="A100" s="1" t="n">
        <f aca="false">frontend!A100</f>
        <v>582.02</v>
      </c>
      <c r="B100" s="1" t="n">
        <f aca="false">frontend!B100</f>
        <v>386.93</v>
      </c>
      <c r="C100" s="1" t="n">
        <f aca="false">A100/B100</f>
        <v>1.50419972604864</v>
      </c>
      <c r="D100" s="1" t="n">
        <f aca="false">D99+1</f>
        <v>99</v>
      </c>
      <c r="E100" s="1" t="n">
        <f aca="true">INDIRECT("a"&amp;222-$D100)</f>
        <v>649.63</v>
      </c>
      <c r="F100" s="1" t="n">
        <f aca="true">INDIRECT("b"&amp;222-$D100)</f>
        <v>432.43</v>
      </c>
      <c r="G100" s="1" t="n">
        <f aca="true">INDIRECT("c"&amp;222-$D100)</f>
        <v>1.50227782531277</v>
      </c>
      <c r="H100" s="1" t="n">
        <f aca="false">F100*m_220+c_220</f>
        <v>648.614421070571</v>
      </c>
      <c r="I100" s="1" t="n">
        <f aca="false">avg_220+stdevp_220</f>
        <v>1.50559871417677</v>
      </c>
      <c r="J100" s="1" t="n">
        <f aca="false">avg_220-stdevp_220</f>
        <v>1.49454514942144</v>
      </c>
      <c r="K100" s="1" t="n">
        <f aca="false">$A$2</f>
        <v>288.75</v>
      </c>
      <c r="L100" s="1" t="n">
        <f aca="false">$B$2</f>
        <v>189.99</v>
      </c>
      <c r="M100" s="1" t="n">
        <f aca="false">$C$2</f>
        <v>1.51981683246487</v>
      </c>
      <c r="O100" s="1" t="n">
        <f aca="false">F100*m_220+c_220+stdevp_220*COS(ATAN(m_220))</f>
        <v>648.617487726563</v>
      </c>
      <c r="P100" s="1" t="n">
        <f aca="false">F100*m_220+c_220-stdevp_220*COS(ATAN(m_220))</f>
        <v>648.611354414579</v>
      </c>
    </row>
    <row r="101" customFormat="false" ht="12.75" hidden="false" customHeight="false" outlineLevel="0" collapsed="false">
      <c r="A101" s="1" t="n">
        <f aca="false">frontend!A101</f>
        <v>585.37</v>
      </c>
      <c r="B101" s="1" t="n">
        <f aca="false">frontend!B101</f>
        <v>390.22</v>
      </c>
      <c r="C101" s="1" t="n">
        <f aca="false">A101/B101</f>
        <v>1.50010250627851</v>
      </c>
      <c r="D101" s="1" t="n">
        <f aca="false">D100+1</f>
        <v>100</v>
      </c>
      <c r="E101" s="1" t="n">
        <f aca="true">INDIRECT("a"&amp;222-$D101)</f>
        <v>647.74</v>
      </c>
      <c r="F101" s="1" t="n">
        <f aca="true">INDIRECT("b"&amp;222-$D101)</f>
        <v>433.56</v>
      </c>
      <c r="G101" s="1" t="n">
        <f aca="true">INDIRECT("c"&amp;222-$D101)</f>
        <v>1.49400313682074</v>
      </c>
      <c r="H101" s="1" t="n">
        <f aca="false">F101*m_220+c_220</f>
        <v>650.308663584858</v>
      </c>
      <c r="I101" s="1" t="n">
        <f aca="false">avg_220+stdevp_220</f>
        <v>1.50559871417677</v>
      </c>
      <c r="J101" s="1" t="n">
        <f aca="false">avg_220-stdevp_220</f>
        <v>1.49454514942144</v>
      </c>
      <c r="K101" s="1" t="n">
        <f aca="false">$A$2</f>
        <v>288.75</v>
      </c>
      <c r="L101" s="1" t="n">
        <f aca="false">$B$2</f>
        <v>189.99</v>
      </c>
      <c r="M101" s="1" t="n">
        <f aca="false">$C$2</f>
        <v>1.51981683246487</v>
      </c>
      <c r="O101" s="1" t="n">
        <f aca="false">F101*m_220+c_220+stdevp_220*COS(ATAN(m_220))</f>
        <v>650.31173024085</v>
      </c>
      <c r="P101" s="1" t="n">
        <f aca="false">F101*m_220+c_220-stdevp_220*COS(ATAN(m_220))</f>
        <v>650.305596928866</v>
      </c>
    </row>
    <row r="102" customFormat="false" ht="12.75" hidden="false" customHeight="false" outlineLevel="0" collapsed="false">
      <c r="A102" s="1" t="n">
        <f aca="false">frontend!A102</f>
        <v>587.21</v>
      </c>
      <c r="B102" s="1" t="n">
        <f aca="false">frontend!B102</f>
        <v>392.33</v>
      </c>
      <c r="C102" s="1" t="n">
        <f aca="false">A102/B102</f>
        <v>1.4967246960467</v>
      </c>
      <c r="D102" s="1" t="n">
        <f aca="false">D101+1</f>
        <v>101</v>
      </c>
      <c r="E102" s="1" t="n">
        <f aca="true">INDIRECT("a"&amp;222-$D102)</f>
        <v>644.39</v>
      </c>
      <c r="F102" s="1" t="n">
        <f aca="true">INDIRECT("b"&amp;222-$D102)</f>
        <v>430.06</v>
      </c>
      <c r="G102" s="1" t="n">
        <f aca="true">INDIRECT("c"&amp;222-$D102)</f>
        <v>1.49837232014138</v>
      </c>
      <c r="H102" s="1" t="n">
        <f aca="false">F102*m_220+c_220</f>
        <v>645.061009779544</v>
      </c>
      <c r="I102" s="1" t="n">
        <f aca="false">avg_220+stdevp_220</f>
        <v>1.50559871417677</v>
      </c>
      <c r="J102" s="1" t="n">
        <f aca="false">avg_220-stdevp_220</f>
        <v>1.49454514942144</v>
      </c>
      <c r="K102" s="1" t="n">
        <f aca="false">$A$2</f>
        <v>288.75</v>
      </c>
      <c r="L102" s="1" t="n">
        <f aca="false">$B$2</f>
        <v>189.99</v>
      </c>
      <c r="M102" s="1" t="n">
        <f aca="false">$C$2</f>
        <v>1.51981683246487</v>
      </c>
      <c r="O102" s="1" t="n">
        <f aca="false">F102*m_220+c_220+stdevp_220*COS(ATAN(m_220))</f>
        <v>645.064076435536</v>
      </c>
      <c r="P102" s="1" t="n">
        <f aca="false">F102*m_220+c_220-stdevp_220*COS(ATAN(m_220))</f>
        <v>645.057943123553</v>
      </c>
    </row>
    <row r="103" customFormat="false" ht="12.75" hidden="false" customHeight="false" outlineLevel="0" collapsed="false">
      <c r="A103" s="1" t="n">
        <f aca="false">frontend!A103</f>
        <v>592.02</v>
      </c>
      <c r="B103" s="1" t="n">
        <f aca="false">frontend!B103</f>
        <v>395.94</v>
      </c>
      <c r="C103" s="1" t="n">
        <f aca="false">A103/B103</f>
        <v>1.49522654947719</v>
      </c>
      <c r="D103" s="1" t="n">
        <f aca="false">D102+1</f>
        <v>102</v>
      </c>
      <c r="E103" s="1" t="n">
        <f aca="true">INDIRECT("a"&amp;222-$D103)</f>
        <v>640.86</v>
      </c>
      <c r="F103" s="1" t="n">
        <f aca="true">INDIRECT("b"&amp;222-$D103)</f>
        <v>428.87</v>
      </c>
      <c r="G103" s="1" t="n">
        <f aca="true">INDIRECT("c"&amp;222-$D103)</f>
        <v>1.49429897171637</v>
      </c>
      <c r="H103" s="1" t="n">
        <f aca="false">F103*m_220+c_220</f>
        <v>643.276807485738</v>
      </c>
      <c r="I103" s="1" t="n">
        <f aca="false">avg_220+stdevp_220</f>
        <v>1.50559871417677</v>
      </c>
      <c r="J103" s="1" t="n">
        <f aca="false">avg_220-stdevp_220</f>
        <v>1.49454514942144</v>
      </c>
      <c r="K103" s="1" t="n">
        <f aca="false">$A$2</f>
        <v>288.75</v>
      </c>
      <c r="L103" s="1" t="n">
        <f aca="false">$B$2</f>
        <v>189.99</v>
      </c>
      <c r="M103" s="1" t="n">
        <f aca="false">$C$2</f>
        <v>1.51981683246487</v>
      </c>
      <c r="O103" s="1" t="n">
        <f aca="false">F103*m_220+c_220+stdevp_220*COS(ATAN(m_220))</f>
        <v>643.279874141729</v>
      </c>
      <c r="P103" s="1" t="n">
        <f aca="false">F103*m_220+c_220-stdevp_220*COS(ATAN(m_220))</f>
        <v>643.273740829746</v>
      </c>
    </row>
    <row r="104" customFormat="false" ht="12.75" hidden="false" customHeight="false" outlineLevel="0" collapsed="false">
      <c r="A104" s="1" t="n">
        <f aca="false">frontend!A104</f>
        <v>593.59</v>
      </c>
      <c r="B104" s="1" t="n">
        <f aca="false">frontend!B104</f>
        <v>395.24</v>
      </c>
      <c r="C104" s="1" t="n">
        <f aca="false">A104/B104</f>
        <v>1.5018469790507</v>
      </c>
      <c r="D104" s="1" t="n">
        <f aca="false">D103+1</f>
        <v>103</v>
      </c>
      <c r="E104" s="1" t="n">
        <f aca="true">INDIRECT("a"&amp;222-$D104)</f>
        <v>641.3</v>
      </c>
      <c r="F104" s="1" t="n">
        <f aca="true">INDIRECT("b"&amp;222-$D104)</f>
        <v>428.55</v>
      </c>
      <c r="G104" s="1" t="n">
        <f aca="true">INDIRECT("c"&amp;222-$D104)</f>
        <v>1.4964414887411</v>
      </c>
      <c r="H104" s="1" t="n">
        <f aca="false">F104*m_220+c_220</f>
        <v>642.797021994966</v>
      </c>
      <c r="I104" s="1" t="n">
        <f aca="false">avg_220+stdevp_220</f>
        <v>1.50559871417677</v>
      </c>
      <c r="J104" s="1" t="n">
        <f aca="false">avg_220-stdevp_220</f>
        <v>1.49454514942144</v>
      </c>
      <c r="K104" s="1" t="n">
        <f aca="false">$A$2</f>
        <v>288.75</v>
      </c>
      <c r="L104" s="1" t="n">
        <f aca="false">$B$2</f>
        <v>189.99</v>
      </c>
      <c r="M104" s="1" t="n">
        <f aca="false">$C$2</f>
        <v>1.51981683246487</v>
      </c>
      <c r="O104" s="1" t="n">
        <f aca="false">F104*m_220+c_220+stdevp_220*COS(ATAN(m_220))</f>
        <v>642.800088650958</v>
      </c>
      <c r="P104" s="1" t="n">
        <f aca="false">F104*m_220+c_220-stdevp_220*COS(ATAN(m_220))</f>
        <v>642.793955338975</v>
      </c>
    </row>
    <row r="105" customFormat="false" ht="12.75" hidden="false" customHeight="false" outlineLevel="0" collapsed="false">
      <c r="A105" s="1" t="n">
        <f aca="false">frontend!A105</f>
        <v>597.52</v>
      </c>
      <c r="B105" s="1" t="n">
        <f aca="false">frontend!B105</f>
        <v>398.87</v>
      </c>
      <c r="C105" s="1" t="n">
        <f aca="false">A105/B105</f>
        <v>1.49803194023115</v>
      </c>
      <c r="D105" s="1" t="n">
        <f aca="false">D104+1</f>
        <v>104</v>
      </c>
      <c r="E105" s="1" t="n">
        <f aca="true">INDIRECT("a"&amp;222-$D105)</f>
        <v>636.38</v>
      </c>
      <c r="F105" s="1" t="n">
        <f aca="true">INDIRECT("b"&amp;222-$D105)</f>
        <v>424.46</v>
      </c>
      <c r="G105" s="1" t="n">
        <f aca="true">INDIRECT("c"&amp;222-$D105)</f>
        <v>1.49926966027423</v>
      </c>
      <c r="H105" s="1" t="n">
        <f aca="false">F105*m_220+c_220</f>
        <v>636.664763691043</v>
      </c>
      <c r="I105" s="1" t="n">
        <f aca="false">avg_220+stdevp_220</f>
        <v>1.50559871417677</v>
      </c>
      <c r="J105" s="1" t="n">
        <f aca="false">avg_220-stdevp_220</f>
        <v>1.49454514942144</v>
      </c>
      <c r="K105" s="1" t="n">
        <f aca="false">$A$2</f>
        <v>288.75</v>
      </c>
      <c r="L105" s="1" t="n">
        <f aca="false">$B$2</f>
        <v>189.99</v>
      </c>
      <c r="M105" s="1" t="n">
        <f aca="false">$C$2</f>
        <v>1.51981683246487</v>
      </c>
      <c r="O105" s="1" t="n">
        <f aca="false">F105*m_220+c_220+stdevp_220*COS(ATAN(m_220))</f>
        <v>636.667830347034</v>
      </c>
      <c r="P105" s="1" t="n">
        <f aca="false">F105*m_220+c_220-stdevp_220*COS(ATAN(m_220))</f>
        <v>636.661697035051</v>
      </c>
    </row>
    <row r="106" customFormat="false" ht="12.75" hidden="false" customHeight="false" outlineLevel="0" collapsed="false">
      <c r="A106" s="1" t="n">
        <f aca="false">frontend!A106</f>
        <v>599.18</v>
      </c>
      <c r="B106" s="1" t="n">
        <f aca="false">frontend!B106</f>
        <v>399.84</v>
      </c>
      <c r="C106" s="1" t="n">
        <f aca="false">A106/B106</f>
        <v>1.49854941976791</v>
      </c>
      <c r="D106" s="1" t="n">
        <f aca="false">D105+1</f>
        <v>105</v>
      </c>
      <c r="E106" s="1" t="n">
        <f aca="true">INDIRECT("a"&amp;222-$D106)</f>
        <v>633.95</v>
      </c>
      <c r="F106" s="1" t="n">
        <f aca="true">INDIRECT("b"&amp;222-$D106)</f>
        <v>424.27</v>
      </c>
      <c r="G106" s="1" t="n">
        <f aca="true">INDIRECT("c"&amp;222-$D106)</f>
        <v>1.49421359040234</v>
      </c>
      <c r="H106" s="1" t="n">
        <f aca="false">F106*m_220+c_220</f>
        <v>636.379891055897</v>
      </c>
      <c r="I106" s="1" t="n">
        <f aca="false">avg_220+stdevp_220</f>
        <v>1.50559871417677</v>
      </c>
      <c r="J106" s="1" t="n">
        <f aca="false">avg_220-stdevp_220</f>
        <v>1.49454514942144</v>
      </c>
      <c r="K106" s="1" t="n">
        <f aca="false">$A$2</f>
        <v>288.75</v>
      </c>
      <c r="L106" s="1" t="n">
        <f aca="false">$B$2</f>
        <v>189.99</v>
      </c>
      <c r="M106" s="1" t="n">
        <f aca="false">$C$2</f>
        <v>1.51981683246487</v>
      </c>
      <c r="O106" s="1" t="n">
        <f aca="false">F106*m_220+c_220+stdevp_220*COS(ATAN(m_220))</f>
        <v>636.382957711889</v>
      </c>
      <c r="P106" s="1" t="n">
        <f aca="false">F106*m_220+c_220-stdevp_220*COS(ATAN(m_220))</f>
        <v>636.376824399905</v>
      </c>
    </row>
    <row r="107" customFormat="false" ht="12.75" hidden="false" customHeight="false" outlineLevel="0" collapsed="false">
      <c r="A107" s="1" t="n">
        <f aca="false">frontend!A107</f>
        <v>605.57</v>
      </c>
      <c r="B107" s="1" t="n">
        <f aca="false">frontend!B107</f>
        <v>402.01</v>
      </c>
      <c r="C107" s="1" t="n">
        <f aca="false">A107/B107</f>
        <v>1.50635556329445</v>
      </c>
      <c r="D107" s="1" t="n">
        <f aca="false">D106+1</f>
        <v>106</v>
      </c>
      <c r="E107" s="1" t="n">
        <f aca="true">INDIRECT("a"&amp;222-$D107)</f>
        <v>629.83</v>
      </c>
      <c r="F107" s="1" t="n">
        <f aca="true">INDIRECT("b"&amp;222-$D107)</f>
        <v>419.17</v>
      </c>
      <c r="G107" s="1" t="n">
        <f aca="true">INDIRECT("c"&amp;222-$D107)</f>
        <v>1.50256459193167</v>
      </c>
      <c r="H107" s="1" t="n">
        <f aca="false">F107*m_220+c_220</f>
        <v>628.733309796726</v>
      </c>
      <c r="I107" s="1" t="n">
        <f aca="false">avg_220+stdevp_220</f>
        <v>1.50559871417677</v>
      </c>
      <c r="J107" s="1" t="n">
        <f aca="false">avg_220-stdevp_220</f>
        <v>1.49454514942144</v>
      </c>
      <c r="K107" s="1" t="n">
        <f aca="false">$A$2</f>
        <v>288.75</v>
      </c>
      <c r="L107" s="1" t="n">
        <f aca="false">$B$2</f>
        <v>189.99</v>
      </c>
      <c r="M107" s="1" t="n">
        <f aca="false">$C$2</f>
        <v>1.51981683246487</v>
      </c>
      <c r="O107" s="1" t="n">
        <f aca="false">F107*m_220+c_220+stdevp_220*COS(ATAN(m_220))</f>
        <v>628.736376452717</v>
      </c>
      <c r="P107" s="1" t="n">
        <f aca="false">F107*m_220+c_220-stdevp_220*COS(ATAN(m_220))</f>
        <v>628.730243140734</v>
      </c>
    </row>
    <row r="108" customFormat="false" ht="12.75" hidden="false" customHeight="false" outlineLevel="0" collapsed="false">
      <c r="A108" s="1" t="n">
        <f aca="false">frontend!A108</f>
        <v>605.19</v>
      </c>
      <c r="B108" s="1" t="n">
        <f aca="false">frontend!B108</f>
        <v>403.07</v>
      </c>
      <c r="C108" s="1" t="n">
        <f aca="false">A108/B108</f>
        <v>1.50145136080582</v>
      </c>
      <c r="D108" s="1" t="n">
        <f aca="false">D107+1</f>
        <v>107</v>
      </c>
      <c r="E108" s="1" t="n">
        <f aca="true">INDIRECT("a"&amp;222-$D108)</f>
        <v>626.01</v>
      </c>
      <c r="F108" s="1" t="n">
        <f aca="true">INDIRECT("b"&amp;222-$D108)</f>
        <v>419.89</v>
      </c>
      <c r="G108" s="1" t="n">
        <f aca="true">INDIRECT("c"&amp;222-$D108)</f>
        <v>1.49089047131392</v>
      </c>
      <c r="H108" s="1" t="n">
        <f aca="false">F108*m_220+c_220</f>
        <v>629.812827150962</v>
      </c>
      <c r="I108" s="1" t="n">
        <f aca="false">avg_220+stdevp_220</f>
        <v>1.50559871417677</v>
      </c>
      <c r="J108" s="1" t="n">
        <f aca="false">avg_220-stdevp_220</f>
        <v>1.49454514942144</v>
      </c>
      <c r="K108" s="1" t="n">
        <f aca="false">$A$2</f>
        <v>288.75</v>
      </c>
      <c r="L108" s="1" t="n">
        <f aca="false">$B$2</f>
        <v>189.99</v>
      </c>
      <c r="M108" s="1" t="n">
        <f aca="false">$C$2</f>
        <v>1.51981683246487</v>
      </c>
      <c r="O108" s="1" t="n">
        <f aca="false">F108*m_220+c_220+stdevp_220*COS(ATAN(m_220))</f>
        <v>629.815893806953</v>
      </c>
      <c r="P108" s="1" t="n">
        <f aca="false">F108*m_220+c_220-stdevp_220*COS(ATAN(m_220))</f>
        <v>629.80976049497</v>
      </c>
    </row>
    <row r="109" customFormat="false" ht="12.75" hidden="false" customHeight="false" outlineLevel="0" collapsed="false">
      <c r="A109" s="1" t="n">
        <f aca="false">frontend!A109</f>
        <v>608.41</v>
      </c>
      <c r="B109" s="1" t="n">
        <f aca="false">frontend!B109</f>
        <v>408.27</v>
      </c>
      <c r="C109" s="1" t="n">
        <f aca="false">A109/B109</f>
        <v>1.49021480882749</v>
      </c>
      <c r="D109" s="1" t="n">
        <f aca="false">D108+1</f>
        <v>108</v>
      </c>
      <c r="E109" s="1" t="n">
        <f aca="true">INDIRECT("a"&amp;222-$D109)</f>
        <v>626.59</v>
      </c>
      <c r="F109" s="1" t="n">
        <f aca="true">INDIRECT("b"&amp;222-$D109)</f>
        <v>417.06</v>
      </c>
      <c r="G109" s="1" t="n">
        <f aca="true">INDIRECT("c"&amp;222-$D109)</f>
        <v>1.50239773653671</v>
      </c>
      <c r="H109" s="1" t="n">
        <f aca="false">F109*m_220+c_220</f>
        <v>625.569724216951</v>
      </c>
      <c r="I109" s="1" t="n">
        <f aca="false">avg_220+stdevp_220</f>
        <v>1.50559871417677</v>
      </c>
      <c r="J109" s="1" t="n">
        <f aca="false">avg_220-stdevp_220</f>
        <v>1.49454514942144</v>
      </c>
      <c r="K109" s="1" t="n">
        <f aca="false">$A$2</f>
        <v>288.75</v>
      </c>
      <c r="L109" s="1" t="n">
        <f aca="false">$B$2</f>
        <v>189.99</v>
      </c>
      <c r="M109" s="1" t="n">
        <f aca="false">$C$2</f>
        <v>1.51981683246487</v>
      </c>
      <c r="O109" s="1" t="n">
        <f aca="false">F109*m_220+c_220+stdevp_220*COS(ATAN(m_220))</f>
        <v>625.572790872943</v>
      </c>
      <c r="P109" s="1" t="n">
        <f aca="false">F109*m_220+c_220-stdevp_220*COS(ATAN(m_220))</f>
        <v>625.566657560959</v>
      </c>
    </row>
    <row r="110" customFormat="false" ht="12.75" hidden="false" customHeight="false" outlineLevel="0" collapsed="false">
      <c r="A110" s="1" t="n">
        <f aca="false">frontend!A110</f>
        <v>612.98</v>
      </c>
      <c r="B110" s="1" t="n">
        <f aca="false">frontend!B110</f>
        <v>409.23</v>
      </c>
      <c r="C110" s="1" t="n">
        <f aca="false">A110/B110</f>
        <v>1.49788627422232</v>
      </c>
      <c r="D110" s="1" t="n">
        <f aca="false">D109+1</f>
        <v>109</v>
      </c>
      <c r="E110" s="1" t="n">
        <f aca="true">INDIRECT("a"&amp;222-$D110)</f>
        <v>621.13</v>
      </c>
      <c r="F110" s="1" t="n">
        <f aca="true">INDIRECT("b"&amp;222-$D110)</f>
        <v>413.73</v>
      </c>
      <c r="G110" s="1" t="n">
        <f aca="true">INDIRECT("c"&amp;222-$D110)</f>
        <v>1.50129311386653</v>
      </c>
      <c r="H110" s="1" t="n">
        <f aca="false">F110*m_220+c_220</f>
        <v>620.57695645361</v>
      </c>
      <c r="I110" s="1" t="n">
        <f aca="false">avg_220+stdevp_220</f>
        <v>1.50559871417677</v>
      </c>
      <c r="J110" s="1" t="n">
        <f aca="false">avg_220-stdevp_220</f>
        <v>1.49454514942144</v>
      </c>
      <c r="K110" s="1" t="n">
        <f aca="false">$A$2</f>
        <v>288.75</v>
      </c>
      <c r="L110" s="1" t="n">
        <f aca="false">$B$2</f>
        <v>189.99</v>
      </c>
      <c r="M110" s="1" t="n">
        <f aca="false">$C$2</f>
        <v>1.51981683246487</v>
      </c>
      <c r="O110" s="1" t="n">
        <f aca="false">F110*m_220+c_220+stdevp_220*COS(ATAN(m_220))</f>
        <v>620.580023109601</v>
      </c>
      <c r="P110" s="1" t="n">
        <f aca="false">F110*m_220+c_220-stdevp_220*COS(ATAN(m_220))</f>
        <v>620.573889797618</v>
      </c>
    </row>
    <row r="111" customFormat="false" ht="12.75" hidden="false" customHeight="false" outlineLevel="0" collapsed="false">
      <c r="A111" s="1" t="n">
        <f aca="false">frontend!A111</f>
        <v>615.22</v>
      </c>
      <c r="B111" s="1" t="n">
        <f aca="false">frontend!B111</f>
        <v>408.85</v>
      </c>
      <c r="C111" s="1" t="n">
        <f aca="false">A111/B111</f>
        <v>1.50475724593372</v>
      </c>
      <c r="D111" s="1" t="n">
        <f aca="false">D110+1</f>
        <v>110</v>
      </c>
      <c r="E111" s="1" t="n">
        <f aca="true">INDIRECT("a"&amp;222-$D111)</f>
        <v>619.97</v>
      </c>
      <c r="F111" s="1" t="n">
        <f aca="true">INDIRECT("b"&amp;222-$D111)</f>
        <v>413.79</v>
      </c>
      <c r="G111" s="1" t="n">
        <f aca="true">INDIRECT("c"&amp;222-$D111)</f>
        <v>1.49827207037386</v>
      </c>
      <c r="H111" s="1" t="n">
        <f aca="false">F111*m_220+c_220</f>
        <v>620.666916233129</v>
      </c>
      <c r="I111" s="1" t="n">
        <f aca="false">avg_220+stdevp_220</f>
        <v>1.50559871417677</v>
      </c>
      <c r="J111" s="1" t="n">
        <f aca="false">avg_220-stdevp_220</f>
        <v>1.49454514942144</v>
      </c>
      <c r="K111" s="1" t="n">
        <f aca="false">$A$2</f>
        <v>288.75</v>
      </c>
      <c r="L111" s="1" t="n">
        <f aca="false">$B$2</f>
        <v>189.99</v>
      </c>
      <c r="M111" s="1" t="n">
        <f aca="false">$C$2</f>
        <v>1.51981683246487</v>
      </c>
      <c r="O111" s="1" t="n">
        <f aca="false">F111*m_220+c_220+stdevp_220*COS(ATAN(m_220))</f>
        <v>620.669982889121</v>
      </c>
      <c r="P111" s="1" t="n">
        <f aca="false">F111*m_220+c_220-stdevp_220*COS(ATAN(m_220))</f>
        <v>620.663849577138</v>
      </c>
    </row>
    <row r="112" customFormat="false" ht="12.75" hidden="false" customHeight="false" outlineLevel="0" collapsed="false">
      <c r="A112" s="1" t="n">
        <f aca="false">frontend!A112</f>
        <v>619.97</v>
      </c>
      <c r="B112" s="1" t="n">
        <f aca="false">frontend!B112</f>
        <v>413.79</v>
      </c>
      <c r="C112" s="1" t="n">
        <f aca="false">A112/B112</f>
        <v>1.49827207037386</v>
      </c>
      <c r="D112" s="1" t="n">
        <f aca="false">D111+1</f>
        <v>111</v>
      </c>
      <c r="E112" s="1" t="n">
        <f aca="true">INDIRECT("a"&amp;222-$D112)</f>
        <v>615.22</v>
      </c>
      <c r="F112" s="1" t="n">
        <f aca="true">INDIRECT("b"&amp;222-$D112)</f>
        <v>408.85</v>
      </c>
      <c r="G112" s="1" t="n">
        <f aca="true">INDIRECT("c"&amp;222-$D112)</f>
        <v>1.50475724593372</v>
      </c>
      <c r="H112" s="1" t="n">
        <f aca="false">F112*m_220+c_220</f>
        <v>613.260227719344</v>
      </c>
      <c r="I112" s="1" t="n">
        <f aca="false">avg_220+stdevp_220</f>
        <v>1.50559871417677</v>
      </c>
      <c r="J112" s="1" t="n">
        <f aca="false">avg_220-stdevp_220</f>
        <v>1.49454514942144</v>
      </c>
      <c r="K112" s="1" t="n">
        <f aca="false">$A$2</f>
        <v>288.75</v>
      </c>
      <c r="L112" s="1" t="n">
        <f aca="false">$B$2</f>
        <v>189.99</v>
      </c>
      <c r="M112" s="1" t="n">
        <f aca="false">$C$2</f>
        <v>1.51981683246487</v>
      </c>
      <c r="O112" s="1" t="n">
        <f aca="false">F112*m_220+c_220+stdevp_220*COS(ATAN(m_220))</f>
        <v>613.263294375336</v>
      </c>
      <c r="P112" s="1" t="n">
        <f aca="false">F112*m_220+c_220-stdevp_220*COS(ATAN(m_220))</f>
        <v>613.257161063352</v>
      </c>
    </row>
    <row r="113" customFormat="false" ht="12.75" hidden="false" customHeight="false" outlineLevel="0" collapsed="false">
      <c r="A113" s="1" t="n">
        <f aca="false">frontend!A113</f>
        <v>621.13</v>
      </c>
      <c r="B113" s="1" t="n">
        <f aca="false">frontend!B113</f>
        <v>413.73</v>
      </c>
      <c r="C113" s="1" t="n">
        <f aca="false">A113/B113</f>
        <v>1.50129311386653</v>
      </c>
      <c r="D113" s="1" t="n">
        <f aca="false">D112+1</f>
        <v>112</v>
      </c>
      <c r="E113" s="1" t="n">
        <f aca="true">INDIRECT("a"&amp;222-$D113)</f>
        <v>612.98</v>
      </c>
      <c r="F113" s="1" t="n">
        <f aca="true">INDIRECT("b"&amp;222-$D113)</f>
        <v>409.23</v>
      </c>
      <c r="G113" s="1" t="n">
        <f aca="true">INDIRECT("c"&amp;222-$D113)</f>
        <v>1.49788627422232</v>
      </c>
      <c r="H113" s="1" t="n">
        <f aca="false">F113*m_220+c_220</f>
        <v>613.829972989635</v>
      </c>
      <c r="I113" s="1" t="n">
        <f aca="false">avg_220+stdevp_220</f>
        <v>1.50559871417677</v>
      </c>
      <c r="J113" s="1" t="n">
        <f aca="false">avg_220-stdevp_220</f>
        <v>1.49454514942144</v>
      </c>
      <c r="K113" s="1" t="n">
        <f aca="false">$A$2</f>
        <v>288.75</v>
      </c>
      <c r="L113" s="1" t="n">
        <f aca="false">$B$2</f>
        <v>189.99</v>
      </c>
      <c r="M113" s="1" t="n">
        <f aca="false">$C$2</f>
        <v>1.51981683246487</v>
      </c>
      <c r="O113" s="1" t="n">
        <f aca="false">F113*m_220+c_220+stdevp_220*COS(ATAN(m_220))</f>
        <v>613.833039645627</v>
      </c>
      <c r="P113" s="1" t="n">
        <f aca="false">F113*m_220+c_220-stdevp_220*COS(ATAN(m_220))</f>
        <v>613.826906333643</v>
      </c>
    </row>
    <row r="114" customFormat="false" ht="12.75" hidden="false" customHeight="false" outlineLevel="0" collapsed="false">
      <c r="A114" s="1" t="n">
        <f aca="false">frontend!A114</f>
        <v>626.59</v>
      </c>
      <c r="B114" s="1" t="n">
        <f aca="false">frontend!B114</f>
        <v>417.06</v>
      </c>
      <c r="C114" s="1" t="n">
        <f aca="false">A114/B114</f>
        <v>1.50239773653671</v>
      </c>
      <c r="D114" s="1" t="n">
        <f aca="false">D113+1</f>
        <v>113</v>
      </c>
      <c r="E114" s="1" t="n">
        <f aca="true">INDIRECT("a"&amp;222-$D114)</f>
        <v>608.41</v>
      </c>
      <c r="F114" s="1" t="n">
        <f aca="true">INDIRECT("b"&amp;222-$D114)</f>
        <v>408.27</v>
      </c>
      <c r="G114" s="1" t="n">
        <f aca="true">INDIRECT("c"&amp;222-$D114)</f>
        <v>1.49021480882749</v>
      </c>
      <c r="H114" s="1" t="n">
        <f aca="false">F114*m_220+c_220</f>
        <v>612.39061651732</v>
      </c>
      <c r="I114" s="1" t="n">
        <f aca="false">avg_220+stdevp_220</f>
        <v>1.50559871417677</v>
      </c>
      <c r="J114" s="1" t="n">
        <f aca="false">avg_220-stdevp_220</f>
        <v>1.49454514942144</v>
      </c>
      <c r="K114" s="1" t="n">
        <f aca="false">$A$2</f>
        <v>288.75</v>
      </c>
      <c r="L114" s="1" t="n">
        <f aca="false">$B$2</f>
        <v>189.99</v>
      </c>
      <c r="M114" s="1" t="n">
        <f aca="false">$C$2</f>
        <v>1.51981683246487</v>
      </c>
      <c r="O114" s="1" t="n">
        <f aca="false">F114*m_220+c_220+stdevp_220*COS(ATAN(m_220))</f>
        <v>612.393683173312</v>
      </c>
      <c r="P114" s="1" t="n">
        <f aca="false">F114*m_220+c_220-stdevp_220*COS(ATAN(m_220))</f>
        <v>612.387549861329</v>
      </c>
    </row>
    <row r="115" customFormat="false" ht="12.75" hidden="false" customHeight="false" outlineLevel="0" collapsed="false">
      <c r="A115" s="1" t="n">
        <f aca="false">frontend!A115</f>
        <v>626.01</v>
      </c>
      <c r="B115" s="1" t="n">
        <f aca="false">frontend!B115</f>
        <v>419.89</v>
      </c>
      <c r="C115" s="1" t="n">
        <f aca="false">A115/B115</f>
        <v>1.49089047131392</v>
      </c>
      <c r="D115" s="1" t="n">
        <f aca="false">D114+1</f>
        <v>114</v>
      </c>
      <c r="E115" s="1" t="n">
        <f aca="true">INDIRECT("a"&amp;222-$D115)</f>
        <v>605.19</v>
      </c>
      <c r="F115" s="1" t="n">
        <f aca="true">INDIRECT("b"&amp;222-$D115)</f>
        <v>403.07</v>
      </c>
      <c r="G115" s="1" t="n">
        <f aca="true">INDIRECT("c"&amp;222-$D115)</f>
        <v>1.50145136080582</v>
      </c>
      <c r="H115" s="1" t="n">
        <f aca="false">F115*m_220+c_220</f>
        <v>604.594102292283</v>
      </c>
      <c r="I115" s="1" t="n">
        <f aca="false">avg_220+stdevp_220</f>
        <v>1.50559871417677</v>
      </c>
      <c r="J115" s="1" t="n">
        <f aca="false">avg_220-stdevp_220</f>
        <v>1.49454514942144</v>
      </c>
      <c r="K115" s="1" t="n">
        <f aca="false">$A$2</f>
        <v>288.75</v>
      </c>
      <c r="L115" s="1" t="n">
        <f aca="false">$B$2</f>
        <v>189.99</v>
      </c>
      <c r="M115" s="1" t="n">
        <f aca="false">$C$2</f>
        <v>1.51981683246487</v>
      </c>
      <c r="O115" s="1" t="n">
        <f aca="false">F115*m_220+c_220+stdevp_220*COS(ATAN(m_220))</f>
        <v>604.597168948275</v>
      </c>
      <c r="P115" s="1" t="n">
        <f aca="false">F115*m_220+c_220-stdevp_220*COS(ATAN(m_220))</f>
        <v>604.591035636291</v>
      </c>
    </row>
    <row r="116" customFormat="false" ht="12.75" hidden="false" customHeight="false" outlineLevel="0" collapsed="false">
      <c r="A116" s="1" t="n">
        <f aca="false">frontend!A116</f>
        <v>629.83</v>
      </c>
      <c r="B116" s="1" t="n">
        <f aca="false">frontend!B116</f>
        <v>419.17</v>
      </c>
      <c r="C116" s="1" t="n">
        <f aca="false">A116/B116</f>
        <v>1.50256459193167</v>
      </c>
      <c r="D116" s="1" t="n">
        <f aca="false">D115+1</f>
        <v>115</v>
      </c>
      <c r="E116" s="1" t="n">
        <f aca="true">INDIRECT("a"&amp;222-$D116)</f>
        <v>605.57</v>
      </c>
      <c r="F116" s="1" t="n">
        <f aca="true">INDIRECT("b"&amp;222-$D116)</f>
        <v>402.01</v>
      </c>
      <c r="G116" s="1" t="n">
        <f aca="true">INDIRECT("c"&amp;222-$D116)</f>
        <v>1.50635556329445</v>
      </c>
      <c r="H116" s="1" t="n">
        <f aca="false">F116*m_220+c_220</f>
        <v>603.004812854102</v>
      </c>
      <c r="I116" s="1" t="n">
        <f aca="false">avg_220+stdevp_220</f>
        <v>1.50559871417677</v>
      </c>
      <c r="J116" s="1" t="n">
        <f aca="false">avg_220-stdevp_220</f>
        <v>1.49454514942144</v>
      </c>
      <c r="K116" s="1" t="n">
        <f aca="false">$A$2</f>
        <v>288.75</v>
      </c>
      <c r="L116" s="1" t="n">
        <f aca="false">$B$2</f>
        <v>189.99</v>
      </c>
      <c r="M116" s="1" t="n">
        <f aca="false">$C$2</f>
        <v>1.51981683246487</v>
      </c>
      <c r="O116" s="1" t="n">
        <f aca="false">F116*m_220+c_220+stdevp_220*COS(ATAN(m_220))</f>
        <v>603.007879510094</v>
      </c>
      <c r="P116" s="1" t="n">
        <f aca="false">F116*m_220+c_220-stdevp_220*COS(ATAN(m_220))</f>
        <v>603.001746198111</v>
      </c>
    </row>
    <row r="117" customFormat="false" ht="12.75" hidden="false" customHeight="false" outlineLevel="0" collapsed="false">
      <c r="A117" s="1" t="n">
        <f aca="false">frontend!A117</f>
        <v>633.95</v>
      </c>
      <c r="B117" s="1" t="n">
        <f aca="false">frontend!B117</f>
        <v>424.27</v>
      </c>
      <c r="C117" s="1" t="n">
        <f aca="false">A117/B117</f>
        <v>1.49421359040234</v>
      </c>
      <c r="D117" s="1" t="n">
        <f aca="false">D116+1</f>
        <v>116</v>
      </c>
      <c r="E117" s="1" t="n">
        <f aca="true">INDIRECT("a"&amp;222-$D117)</f>
        <v>599.18</v>
      </c>
      <c r="F117" s="1" t="n">
        <f aca="true">INDIRECT("b"&amp;222-$D117)</f>
        <v>399.84</v>
      </c>
      <c r="G117" s="1" t="n">
        <f aca="true">INDIRECT("c"&amp;222-$D117)</f>
        <v>1.49854941976791</v>
      </c>
      <c r="H117" s="1" t="n">
        <f aca="false">F117*m_220+c_220</f>
        <v>599.751267494808</v>
      </c>
      <c r="I117" s="1" t="n">
        <f aca="false">avg_220+stdevp_220</f>
        <v>1.50559871417677</v>
      </c>
      <c r="J117" s="1" t="n">
        <f aca="false">avg_220-stdevp_220</f>
        <v>1.49454514942144</v>
      </c>
      <c r="K117" s="1" t="n">
        <f aca="false">$A$2</f>
        <v>288.75</v>
      </c>
      <c r="L117" s="1" t="n">
        <f aca="false">$B$2</f>
        <v>189.99</v>
      </c>
      <c r="M117" s="1" t="n">
        <f aca="false">$C$2</f>
        <v>1.51981683246487</v>
      </c>
      <c r="O117" s="1" t="n">
        <f aca="false">F117*m_220+c_220+stdevp_220*COS(ATAN(m_220))</f>
        <v>599.7543341508</v>
      </c>
      <c r="P117" s="1" t="n">
        <f aca="false">F117*m_220+c_220-stdevp_220*COS(ATAN(m_220))</f>
        <v>599.748200838816</v>
      </c>
    </row>
    <row r="118" customFormat="false" ht="12.75" hidden="false" customHeight="false" outlineLevel="0" collapsed="false">
      <c r="A118" s="1" t="n">
        <f aca="false">frontend!A118</f>
        <v>636.38</v>
      </c>
      <c r="B118" s="1" t="n">
        <f aca="false">frontend!B118</f>
        <v>424.46</v>
      </c>
      <c r="C118" s="1" t="n">
        <f aca="false">A118/B118</f>
        <v>1.49926966027423</v>
      </c>
      <c r="D118" s="1" t="n">
        <f aca="false">D117+1</f>
        <v>117</v>
      </c>
      <c r="E118" s="1" t="n">
        <f aca="true">INDIRECT("a"&amp;222-$D118)</f>
        <v>597.52</v>
      </c>
      <c r="F118" s="1" t="n">
        <f aca="true">INDIRECT("b"&amp;222-$D118)</f>
        <v>398.87</v>
      </c>
      <c r="G118" s="1" t="n">
        <f aca="true">INDIRECT("c"&amp;222-$D118)</f>
        <v>1.49803194023115</v>
      </c>
      <c r="H118" s="1" t="n">
        <f aca="false">F118*m_220+c_220</f>
        <v>598.296917725907</v>
      </c>
      <c r="I118" s="1" t="n">
        <f aca="false">avg_220+stdevp_220</f>
        <v>1.50559871417677</v>
      </c>
      <c r="J118" s="1" t="n">
        <f aca="false">avg_220-stdevp_220</f>
        <v>1.49454514942144</v>
      </c>
      <c r="K118" s="1" t="n">
        <f aca="false">$A$2</f>
        <v>288.75</v>
      </c>
      <c r="L118" s="1" t="n">
        <f aca="false">$B$2</f>
        <v>189.99</v>
      </c>
      <c r="M118" s="1" t="n">
        <f aca="false">$C$2</f>
        <v>1.51981683246487</v>
      </c>
      <c r="O118" s="1" t="n">
        <f aca="false">F118*m_220+c_220+stdevp_220*COS(ATAN(m_220))</f>
        <v>598.299984381898</v>
      </c>
      <c r="P118" s="1" t="n">
        <f aca="false">F118*m_220+c_220-stdevp_220*COS(ATAN(m_220))</f>
        <v>598.293851069915</v>
      </c>
    </row>
    <row r="119" customFormat="false" ht="12.75" hidden="false" customHeight="false" outlineLevel="0" collapsed="false">
      <c r="A119" s="1" t="n">
        <f aca="false">frontend!A119</f>
        <v>641.3</v>
      </c>
      <c r="B119" s="1" t="n">
        <f aca="false">frontend!B119</f>
        <v>428.55</v>
      </c>
      <c r="C119" s="1" t="n">
        <f aca="false">A119/B119</f>
        <v>1.4964414887411</v>
      </c>
      <c r="D119" s="1" t="n">
        <f aca="false">D118+1</f>
        <v>118</v>
      </c>
      <c r="E119" s="1" t="n">
        <f aca="true">INDIRECT("a"&amp;222-$D119)</f>
        <v>593.59</v>
      </c>
      <c r="F119" s="1" t="n">
        <f aca="true">INDIRECT("b"&amp;222-$D119)</f>
        <v>395.24</v>
      </c>
      <c r="G119" s="1" t="n">
        <f aca="true">INDIRECT("c"&amp;222-$D119)</f>
        <v>1.5018469790507</v>
      </c>
      <c r="H119" s="1" t="n">
        <f aca="false">F119*m_220+c_220</f>
        <v>592.854351064967</v>
      </c>
      <c r="I119" s="1" t="n">
        <f aca="false">avg_220+stdevp_220</f>
        <v>1.50559871417677</v>
      </c>
      <c r="J119" s="1" t="n">
        <f aca="false">avg_220-stdevp_220</f>
        <v>1.49454514942144</v>
      </c>
      <c r="K119" s="1" t="n">
        <f aca="false">$A$2</f>
        <v>288.75</v>
      </c>
      <c r="L119" s="1" t="n">
        <f aca="false">$B$2</f>
        <v>189.99</v>
      </c>
      <c r="M119" s="1" t="n">
        <f aca="false">$C$2</f>
        <v>1.51981683246487</v>
      </c>
      <c r="O119" s="1" t="n">
        <f aca="false">F119*m_220+c_220+stdevp_220*COS(ATAN(m_220))</f>
        <v>592.857417720959</v>
      </c>
      <c r="P119" s="1" t="n">
        <f aca="false">F119*m_220+c_220-stdevp_220*COS(ATAN(m_220))</f>
        <v>592.851284408976</v>
      </c>
    </row>
    <row r="120" customFormat="false" ht="12.75" hidden="false" customHeight="false" outlineLevel="0" collapsed="false">
      <c r="A120" s="1" t="n">
        <f aca="false">frontend!A120</f>
        <v>640.86</v>
      </c>
      <c r="B120" s="1" t="n">
        <f aca="false">frontend!B120</f>
        <v>428.87</v>
      </c>
      <c r="C120" s="1" t="n">
        <f aca="false">A120/B120</f>
        <v>1.49429897171637</v>
      </c>
      <c r="D120" s="1" t="n">
        <f aca="false">D119+1</f>
        <v>119</v>
      </c>
      <c r="E120" s="1" t="n">
        <f aca="true">INDIRECT("a"&amp;222-$D120)</f>
        <v>592.02</v>
      </c>
      <c r="F120" s="1" t="n">
        <f aca="true">INDIRECT("b"&amp;222-$D120)</f>
        <v>395.94</v>
      </c>
      <c r="G120" s="1" t="n">
        <f aca="true">INDIRECT("c"&amp;222-$D120)</f>
        <v>1.49522654947719</v>
      </c>
      <c r="H120" s="1" t="n">
        <f aca="false">F120*m_220+c_220</f>
        <v>593.90388182603</v>
      </c>
      <c r="I120" s="1" t="n">
        <f aca="false">avg_220+stdevp_220</f>
        <v>1.50559871417677</v>
      </c>
      <c r="J120" s="1" t="n">
        <f aca="false">avg_220-stdevp_220</f>
        <v>1.49454514942144</v>
      </c>
      <c r="K120" s="1" t="n">
        <f aca="false">$A$2</f>
        <v>288.75</v>
      </c>
      <c r="L120" s="1" t="n">
        <f aca="false">$B$2</f>
        <v>189.99</v>
      </c>
      <c r="M120" s="1" t="n">
        <f aca="false">$C$2</f>
        <v>1.51981683246487</v>
      </c>
      <c r="O120" s="1" t="n">
        <f aca="false">F120*m_220+c_220+stdevp_220*COS(ATAN(m_220))</f>
        <v>593.906948482022</v>
      </c>
      <c r="P120" s="1" t="n">
        <f aca="false">F120*m_220+c_220-stdevp_220*COS(ATAN(m_220))</f>
        <v>593.900815170038</v>
      </c>
    </row>
    <row r="121" customFormat="false" ht="12.75" hidden="false" customHeight="false" outlineLevel="0" collapsed="false">
      <c r="A121" s="1" t="n">
        <f aca="false">frontend!A121</f>
        <v>644.39</v>
      </c>
      <c r="B121" s="1" t="n">
        <f aca="false">frontend!B121</f>
        <v>430.06</v>
      </c>
      <c r="C121" s="1" t="n">
        <f aca="false">A121/B121</f>
        <v>1.49837232014138</v>
      </c>
      <c r="D121" s="1" t="n">
        <f aca="false">D120+1</f>
        <v>120</v>
      </c>
      <c r="E121" s="1" t="n">
        <f aca="true">INDIRECT("a"&amp;222-$D121)</f>
        <v>587.21</v>
      </c>
      <c r="F121" s="1" t="n">
        <f aca="true">INDIRECT("b"&amp;222-$D121)</f>
        <v>392.33</v>
      </c>
      <c r="G121" s="1" t="n">
        <f aca="true">INDIRECT("c"&amp;222-$D121)</f>
        <v>1.4967246960467</v>
      </c>
      <c r="H121" s="1" t="n">
        <f aca="false">F121*m_220+c_220</f>
        <v>588.491301758264</v>
      </c>
      <c r="I121" s="1" t="n">
        <f aca="false">avg_220+stdevp_220</f>
        <v>1.50559871417677</v>
      </c>
      <c r="J121" s="1" t="n">
        <f aca="false">avg_220-stdevp_220</f>
        <v>1.49454514942144</v>
      </c>
      <c r="K121" s="1" t="n">
        <f aca="false">$A$2</f>
        <v>288.75</v>
      </c>
      <c r="L121" s="1" t="n">
        <f aca="false">$B$2</f>
        <v>189.99</v>
      </c>
      <c r="M121" s="1" t="n">
        <f aca="false">$C$2</f>
        <v>1.51981683246487</v>
      </c>
      <c r="O121" s="1" t="n">
        <f aca="false">F121*m_220+c_220+stdevp_220*COS(ATAN(m_220))</f>
        <v>588.494368414255</v>
      </c>
      <c r="P121" s="1" t="n">
        <f aca="false">F121*m_220+c_220-stdevp_220*COS(ATAN(m_220))</f>
        <v>588.488235102272</v>
      </c>
    </row>
    <row r="122" customFormat="false" ht="12.75" hidden="false" customHeight="false" outlineLevel="0" collapsed="false">
      <c r="A122" s="1" t="n">
        <f aca="false">frontend!A122</f>
        <v>647.74</v>
      </c>
      <c r="B122" s="1" t="n">
        <f aca="false">frontend!B122</f>
        <v>433.56</v>
      </c>
      <c r="C122" s="1" t="n">
        <f aca="false">A122/B122</f>
        <v>1.49400313682074</v>
      </c>
      <c r="D122" s="1" t="n">
        <f aca="false">D121+1</f>
        <v>121</v>
      </c>
      <c r="E122" s="1" t="n">
        <f aca="true">INDIRECT("a"&amp;222-$D122)</f>
        <v>585.37</v>
      </c>
      <c r="F122" s="1" t="n">
        <f aca="true">INDIRECT("b"&amp;222-$D122)</f>
        <v>390.22</v>
      </c>
      <c r="G122" s="1" t="n">
        <f aca="true">INDIRECT("c"&amp;222-$D122)</f>
        <v>1.50010250627851</v>
      </c>
      <c r="H122" s="1" t="n">
        <f aca="false">F122*m_220+c_220</f>
        <v>585.327716178489</v>
      </c>
      <c r="I122" s="1" t="n">
        <f aca="false">avg_220+stdevp_220</f>
        <v>1.50559871417677</v>
      </c>
      <c r="J122" s="1" t="n">
        <f aca="false">avg_220-stdevp_220</f>
        <v>1.49454514942144</v>
      </c>
      <c r="K122" s="1" t="n">
        <f aca="false">$A$2</f>
        <v>288.75</v>
      </c>
      <c r="L122" s="1" t="n">
        <f aca="false">$B$2</f>
        <v>189.99</v>
      </c>
      <c r="M122" s="1" t="n">
        <f aca="false">$C$2</f>
        <v>1.51981683246487</v>
      </c>
      <c r="O122" s="1" t="n">
        <f aca="false">F122*m_220+c_220+stdevp_220*COS(ATAN(m_220))</f>
        <v>585.330782834481</v>
      </c>
      <c r="P122" s="1" t="n">
        <f aca="false">F122*m_220+c_220-stdevp_220*COS(ATAN(m_220))</f>
        <v>585.324649522497</v>
      </c>
    </row>
    <row r="123" customFormat="false" ht="12.75" hidden="false" customHeight="false" outlineLevel="0" collapsed="false">
      <c r="A123" s="1" t="n">
        <f aca="false">frontend!A123</f>
        <v>649.63</v>
      </c>
      <c r="B123" s="1" t="n">
        <f aca="false">frontend!B123</f>
        <v>432.43</v>
      </c>
      <c r="C123" s="1" t="n">
        <f aca="false">A123/B123</f>
        <v>1.50227782531277</v>
      </c>
      <c r="D123" s="1" t="n">
        <f aca="false">D122+1</f>
        <v>122</v>
      </c>
      <c r="E123" s="1" t="n">
        <f aca="true">INDIRECT("a"&amp;222-$D123)</f>
        <v>582.02</v>
      </c>
      <c r="F123" s="1" t="n">
        <f aca="true">INDIRECT("b"&amp;222-$D123)</f>
        <v>386.93</v>
      </c>
      <c r="G123" s="1" t="n">
        <f aca="true">INDIRECT("c"&amp;222-$D123)</f>
        <v>1.50419972604864</v>
      </c>
      <c r="H123" s="1" t="n">
        <f aca="false">F123*m_220+c_220</f>
        <v>580.394921601494</v>
      </c>
      <c r="I123" s="1" t="n">
        <f aca="false">avg_220+stdevp_220</f>
        <v>1.50559871417677</v>
      </c>
      <c r="J123" s="1" t="n">
        <f aca="false">avg_220-stdevp_220</f>
        <v>1.49454514942144</v>
      </c>
      <c r="K123" s="1" t="n">
        <f aca="false">$A$2</f>
        <v>288.75</v>
      </c>
      <c r="L123" s="1" t="n">
        <f aca="false">$B$2</f>
        <v>189.99</v>
      </c>
      <c r="M123" s="1" t="n">
        <f aca="false">$C$2</f>
        <v>1.51981683246487</v>
      </c>
      <c r="O123" s="1" t="n">
        <f aca="false">F123*m_220+c_220+stdevp_220*COS(ATAN(m_220))</f>
        <v>580.397988257486</v>
      </c>
      <c r="P123" s="1" t="n">
        <f aca="false">F123*m_220+c_220-stdevp_220*COS(ATAN(m_220))</f>
        <v>580.391854945502</v>
      </c>
    </row>
    <row r="124" customFormat="false" ht="12.75" hidden="false" customHeight="false" outlineLevel="0" collapsed="false">
      <c r="A124" s="1" t="n">
        <f aca="false">frontend!A124</f>
        <v>655.16</v>
      </c>
      <c r="B124" s="1" t="n">
        <f aca="false">frontend!B124</f>
        <v>437.52</v>
      </c>
      <c r="C124" s="1" t="n">
        <f aca="false">A124/B124</f>
        <v>1.49744011702322</v>
      </c>
      <c r="D124" s="1" t="n">
        <f aca="false">D123+1</f>
        <v>123</v>
      </c>
      <c r="E124" s="1" t="n">
        <f aca="true">INDIRECT("a"&amp;222-$D124)</f>
        <v>578.26</v>
      </c>
      <c r="F124" s="1" t="n">
        <f aca="true">INDIRECT("b"&amp;222-$D124)</f>
        <v>387.84</v>
      </c>
      <c r="G124" s="1" t="n">
        <f aca="true">INDIRECT("c"&amp;222-$D124)</f>
        <v>1.49097566006601</v>
      </c>
      <c r="H124" s="1" t="n">
        <f aca="false">F124*m_220+c_220</f>
        <v>581.759311590876</v>
      </c>
      <c r="I124" s="1" t="n">
        <f aca="false">avg_220+stdevp_220</f>
        <v>1.50559871417677</v>
      </c>
      <c r="J124" s="1" t="n">
        <f aca="false">avg_220-stdevp_220</f>
        <v>1.49454514942144</v>
      </c>
      <c r="K124" s="1" t="n">
        <f aca="false">$A$2</f>
        <v>288.75</v>
      </c>
      <c r="L124" s="1" t="n">
        <f aca="false">$B$2</f>
        <v>189.99</v>
      </c>
      <c r="M124" s="1" t="n">
        <f aca="false">$C$2</f>
        <v>1.51981683246487</v>
      </c>
      <c r="O124" s="1" t="n">
        <f aca="false">F124*m_220+c_220+stdevp_220*COS(ATAN(m_220))</f>
        <v>581.762378246867</v>
      </c>
      <c r="P124" s="1" t="n">
        <f aca="false">F124*m_220+c_220-stdevp_220*COS(ATAN(m_220))</f>
        <v>581.756244934884</v>
      </c>
    </row>
    <row r="125" customFormat="false" ht="12.75" hidden="false" customHeight="false" outlineLevel="0" collapsed="false">
      <c r="A125" s="1" t="n">
        <f aca="false">frontend!A125</f>
        <v>658.29</v>
      </c>
      <c r="B125" s="1" t="n">
        <f aca="false">frontend!B125</f>
        <v>439.85</v>
      </c>
      <c r="C125" s="1" t="n">
        <f aca="false">A125/B125</f>
        <v>1.49662384903945</v>
      </c>
      <c r="D125" s="1" t="n">
        <f aca="false">D124+1</f>
        <v>124</v>
      </c>
      <c r="E125" s="1" t="n">
        <f aca="true">INDIRECT("a"&amp;222-$D125)</f>
        <v>576.16</v>
      </c>
      <c r="F125" s="1" t="n">
        <f aca="true">INDIRECT("b"&amp;222-$D125)</f>
        <v>384.98</v>
      </c>
      <c r="G125" s="1" t="n">
        <f aca="true">INDIRECT("c"&amp;222-$D125)</f>
        <v>1.49659722582991</v>
      </c>
      <c r="H125" s="1" t="n">
        <f aca="false">F125*m_220+c_220</f>
        <v>577.471228767105</v>
      </c>
      <c r="I125" s="1" t="n">
        <f aca="false">avg_220+stdevp_220</f>
        <v>1.50559871417677</v>
      </c>
      <c r="J125" s="1" t="n">
        <f aca="false">avg_220-stdevp_220</f>
        <v>1.49454514942144</v>
      </c>
      <c r="K125" s="1" t="n">
        <f aca="false">$A$2</f>
        <v>288.75</v>
      </c>
      <c r="L125" s="1" t="n">
        <f aca="false">$B$2</f>
        <v>189.99</v>
      </c>
      <c r="M125" s="1" t="n">
        <f aca="false">$C$2</f>
        <v>1.51981683246487</v>
      </c>
      <c r="O125" s="1" t="n">
        <f aca="false">F125*m_220+c_220+stdevp_220*COS(ATAN(m_220))</f>
        <v>577.474295423097</v>
      </c>
      <c r="P125" s="1" t="n">
        <f aca="false">F125*m_220+c_220-stdevp_220*COS(ATAN(m_220))</f>
        <v>577.468162111113</v>
      </c>
    </row>
    <row r="126" customFormat="false" ht="12.75" hidden="false" customHeight="false" outlineLevel="0" collapsed="false">
      <c r="A126" s="1" t="n">
        <f aca="false">frontend!A126</f>
        <v>662.72</v>
      </c>
      <c r="B126" s="1" t="n">
        <f aca="false">frontend!B126</f>
        <v>439.13</v>
      </c>
      <c r="C126" s="1" t="n">
        <f aca="false">A126/B126</f>
        <v>1.50916585065926</v>
      </c>
      <c r="D126" s="1" t="n">
        <f aca="false">D125+1</f>
        <v>125</v>
      </c>
      <c r="E126" s="1" t="n">
        <f aca="true">INDIRECT("a"&amp;222-$D126)</f>
        <v>574.6</v>
      </c>
      <c r="F126" s="1" t="n">
        <f aca="true">INDIRECT("b"&amp;222-$D126)</f>
        <v>384.01</v>
      </c>
      <c r="G126" s="1" t="n">
        <f aca="true">INDIRECT("c"&amp;222-$D126)</f>
        <v>1.496315200125</v>
      </c>
      <c r="H126" s="1" t="n">
        <f aca="false">F126*m_220+c_220</f>
        <v>576.016878998204</v>
      </c>
      <c r="I126" s="1" t="n">
        <f aca="false">avg_220+stdevp_220</f>
        <v>1.50559871417677</v>
      </c>
      <c r="J126" s="1" t="n">
        <f aca="false">avg_220-stdevp_220</f>
        <v>1.49454514942144</v>
      </c>
      <c r="K126" s="1" t="n">
        <f aca="false">$A$2</f>
        <v>288.75</v>
      </c>
      <c r="L126" s="1" t="n">
        <f aca="false">$B$2</f>
        <v>189.99</v>
      </c>
      <c r="M126" s="1" t="n">
        <f aca="false">$C$2</f>
        <v>1.51981683246487</v>
      </c>
      <c r="O126" s="1" t="n">
        <f aca="false">F126*m_220+c_220+stdevp_220*COS(ATAN(m_220))</f>
        <v>576.019945654196</v>
      </c>
      <c r="P126" s="1" t="n">
        <f aca="false">F126*m_220+c_220-stdevp_220*COS(ATAN(m_220))</f>
        <v>576.013812342212</v>
      </c>
    </row>
    <row r="127" customFormat="false" ht="12.75" hidden="false" customHeight="false" outlineLevel="0" collapsed="false">
      <c r="A127" s="1" t="n">
        <f aca="false">frontend!A127</f>
        <v>665.55</v>
      </c>
      <c r="B127" s="1" t="n">
        <f aca="false">frontend!B127</f>
        <v>442.91</v>
      </c>
      <c r="C127" s="1" t="n">
        <f aca="false">A127/B127</f>
        <v>1.50267548711928</v>
      </c>
      <c r="D127" s="1" t="n">
        <f aca="false">D126+1</f>
        <v>126</v>
      </c>
      <c r="E127" s="1" t="n">
        <f aca="true">INDIRECT("a"&amp;222-$D127)</f>
        <v>572.2</v>
      </c>
      <c r="F127" s="1" t="n">
        <f aca="true">INDIRECT("b"&amp;222-$D127)</f>
        <v>380.47</v>
      </c>
      <c r="G127" s="1" t="n">
        <f aca="true">INDIRECT("c"&amp;222-$D127)</f>
        <v>1.50392935054012</v>
      </c>
      <c r="H127" s="1" t="n">
        <f aca="false">F127*m_220+c_220</f>
        <v>570.709252006544</v>
      </c>
      <c r="I127" s="1" t="n">
        <f aca="false">avg_220+stdevp_220</f>
        <v>1.50559871417677</v>
      </c>
      <c r="J127" s="1" t="n">
        <f aca="false">avg_220-stdevp_220</f>
        <v>1.49454514942144</v>
      </c>
      <c r="K127" s="1" t="n">
        <f aca="false">$A$2</f>
        <v>288.75</v>
      </c>
      <c r="L127" s="1" t="n">
        <f aca="false">$B$2</f>
        <v>189.99</v>
      </c>
      <c r="M127" s="1" t="n">
        <f aca="false">$C$2</f>
        <v>1.51981683246487</v>
      </c>
      <c r="O127" s="1" t="n">
        <f aca="false">F127*m_220+c_220+stdevp_220*COS(ATAN(m_220))</f>
        <v>570.712318662536</v>
      </c>
      <c r="P127" s="1" t="n">
        <f aca="false">F127*m_220+c_220-stdevp_220*COS(ATAN(m_220))</f>
        <v>570.706185350552</v>
      </c>
    </row>
    <row r="128" customFormat="false" ht="12.75" hidden="false" customHeight="false" outlineLevel="0" collapsed="false">
      <c r="A128" s="1" t="n">
        <f aca="false">frontend!A128</f>
        <v>664.87</v>
      </c>
      <c r="B128" s="1" t="n">
        <f aca="false">frontend!B128</f>
        <v>443.03</v>
      </c>
      <c r="C128" s="1" t="n">
        <f aca="false">A128/B128</f>
        <v>1.5007335846331</v>
      </c>
      <c r="D128" s="1" t="n">
        <f aca="false">D127+1</f>
        <v>127</v>
      </c>
      <c r="E128" s="1" t="n">
        <f aca="true">INDIRECT("a"&amp;222-$D128)</f>
        <v>569.43</v>
      </c>
      <c r="F128" s="1" t="n">
        <f aca="true">INDIRECT("b"&amp;222-$D128)</f>
        <v>379.26</v>
      </c>
      <c r="G128" s="1" t="n">
        <f aca="true">INDIRECT("c"&amp;222-$D128)</f>
        <v>1.50142382534409</v>
      </c>
      <c r="H128" s="1" t="n">
        <f aca="false">F128*m_220+c_220</f>
        <v>568.895063119564</v>
      </c>
      <c r="I128" s="1" t="n">
        <f aca="false">avg_220+stdevp_220</f>
        <v>1.50559871417677</v>
      </c>
      <c r="J128" s="1" t="n">
        <f aca="false">avg_220-stdevp_220</f>
        <v>1.49454514942144</v>
      </c>
      <c r="K128" s="1" t="n">
        <f aca="false">$A$2</f>
        <v>288.75</v>
      </c>
      <c r="L128" s="1" t="n">
        <f aca="false">$B$2</f>
        <v>189.99</v>
      </c>
      <c r="M128" s="1" t="n">
        <f aca="false">$C$2</f>
        <v>1.51981683246487</v>
      </c>
      <c r="O128" s="1" t="n">
        <f aca="false">F128*m_220+c_220+stdevp_220*COS(ATAN(m_220))</f>
        <v>568.898129775556</v>
      </c>
      <c r="P128" s="1" t="n">
        <f aca="false">F128*m_220+c_220-stdevp_220*COS(ATAN(m_220))</f>
        <v>568.891996463572</v>
      </c>
    </row>
    <row r="129" customFormat="false" ht="12.75" hidden="false" customHeight="false" outlineLevel="0" collapsed="false">
      <c r="A129" s="1" t="n">
        <f aca="false">frontend!A129</f>
        <v>671.6</v>
      </c>
      <c r="B129" s="1" t="n">
        <f aca="false">frontend!B129</f>
        <v>445.52</v>
      </c>
      <c r="C129" s="1" t="n">
        <f aca="false">A129/B129</f>
        <v>1.5074519662417</v>
      </c>
      <c r="D129" s="1" t="n">
        <f aca="false">D128+1</f>
        <v>128</v>
      </c>
      <c r="E129" s="1" t="n">
        <f aca="true">INDIRECT("a"&amp;222-$D129)</f>
        <v>565.41</v>
      </c>
      <c r="F129" s="1" t="n">
        <f aca="true">INDIRECT("b"&amp;222-$D129)</f>
        <v>378.13</v>
      </c>
      <c r="G129" s="1" t="n">
        <f aca="true">INDIRECT("c"&amp;222-$D129)</f>
        <v>1.49527940126412</v>
      </c>
      <c r="H129" s="1" t="n">
        <f aca="false">F129*m_220+c_220</f>
        <v>567.200820605277</v>
      </c>
      <c r="I129" s="1" t="n">
        <f aca="false">avg_220+stdevp_220</f>
        <v>1.50559871417677</v>
      </c>
      <c r="J129" s="1" t="n">
        <f aca="false">avg_220-stdevp_220</f>
        <v>1.49454514942144</v>
      </c>
      <c r="K129" s="1" t="n">
        <f aca="false">$A$2</f>
        <v>288.75</v>
      </c>
      <c r="L129" s="1" t="n">
        <f aca="false">$B$2</f>
        <v>189.99</v>
      </c>
      <c r="M129" s="1" t="n">
        <f aca="false">$C$2</f>
        <v>1.51981683246487</v>
      </c>
      <c r="O129" s="1" t="n">
        <f aca="false">F129*m_220+c_220+stdevp_220*COS(ATAN(m_220))</f>
        <v>567.203887261269</v>
      </c>
      <c r="P129" s="1" t="n">
        <f aca="false">F129*m_220+c_220-stdevp_220*COS(ATAN(m_220))</f>
        <v>567.197753949285</v>
      </c>
    </row>
    <row r="130" customFormat="false" ht="12.75" hidden="false" customHeight="false" outlineLevel="0" collapsed="false">
      <c r="A130" s="1" t="n">
        <f aca="false">frontend!A130</f>
        <v>671.7</v>
      </c>
      <c r="B130" s="1" t="n">
        <f aca="false">frontend!B130</f>
        <v>446.27</v>
      </c>
      <c r="C130" s="1" t="n">
        <f aca="false">A130/B130</f>
        <v>1.50514262666099</v>
      </c>
      <c r="D130" s="1" t="n">
        <f aca="false">D129+1</f>
        <v>129</v>
      </c>
      <c r="E130" s="1" t="n">
        <f aca="true">INDIRECT("a"&amp;222-$D130)</f>
        <v>562.2</v>
      </c>
      <c r="F130" s="1" t="n">
        <f aca="true">INDIRECT("b"&amp;222-$D130)</f>
        <v>375.12</v>
      </c>
      <c r="G130" s="1" t="n">
        <f aca="true">INDIRECT("c"&amp;222-$D130)</f>
        <v>1.49872040946897</v>
      </c>
      <c r="H130" s="1" t="n">
        <f aca="false">F130*m_220+c_220</f>
        <v>562.687838332707</v>
      </c>
      <c r="I130" s="1" t="n">
        <f aca="false">avg_220+stdevp_220</f>
        <v>1.50559871417677</v>
      </c>
      <c r="J130" s="1" t="n">
        <f aca="false">avg_220-stdevp_220</f>
        <v>1.49454514942144</v>
      </c>
      <c r="K130" s="1" t="n">
        <f aca="false">$A$2</f>
        <v>288.75</v>
      </c>
      <c r="L130" s="1" t="n">
        <f aca="false">$B$2</f>
        <v>189.99</v>
      </c>
      <c r="M130" s="1" t="n">
        <f aca="false">$C$2</f>
        <v>1.51981683246487</v>
      </c>
      <c r="O130" s="1" t="n">
        <f aca="false">F130*m_220+c_220+stdevp_220*COS(ATAN(m_220))</f>
        <v>562.690904988699</v>
      </c>
      <c r="P130" s="1" t="n">
        <f aca="false">F130*m_220+c_220-stdevp_220*COS(ATAN(m_220))</f>
        <v>562.684771676716</v>
      </c>
    </row>
    <row r="131" customFormat="false" ht="12.75" hidden="false" customHeight="false" outlineLevel="0" collapsed="false">
      <c r="A131" s="1" t="n">
        <f aca="false">frontend!A131</f>
        <v>677.48</v>
      </c>
      <c r="B131" s="1" t="n">
        <f aca="false">frontend!B131</f>
        <v>448.84</v>
      </c>
      <c r="C131" s="1" t="n">
        <f aca="false">A131/B131</f>
        <v>1.50940201408074</v>
      </c>
      <c r="D131" s="1" t="n">
        <f aca="false">D130+1</f>
        <v>130</v>
      </c>
      <c r="E131" s="1" t="n">
        <f aca="true">INDIRECT("a"&amp;222-$D131)</f>
        <v>560.06</v>
      </c>
      <c r="F131" s="1" t="n">
        <f aca="true">INDIRECT("b"&amp;222-$D131)</f>
        <v>373.12</v>
      </c>
      <c r="G131" s="1" t="n">
        <f aca="true">INDIRECT("c"&amp;222-$D131)</f>
        <v>1.50101843910806</v>
      </c>
      <c r="H131" s="1" t="n">
        <f aca="false">F131*m_220+c_220</f>
        <v>559.689179015385</v>
      </c>
      <c r="I131" s="1" t="n">
        <f aca="false">avg_220+stdevp_220</f>
        <v>1.50559871417677</v>
      </c>
      <c r="J131" s="1" t="n">
        <f aca="false">avg_220-stdevp_220</f>
        <v>1.49454514942144</v>
      </c>
      <c r="K131" s="1" t="n">
        <f aca="false">$A$2</f>
        <v>288.75</v>
      </c>
      <c r="L131" s="1" t="n">
        <f aca="false">$B$2</f>
        <v>189.99</v>
      </c>
      <c r="M131" s="1" t="n">
        <f aca="false">$C$2</f>
        <v>1.51981683246487</v>
      </c>
      <c r="O131" s="1" t="n">
        <f aca="false">F131*m_220+c_220+stdevp_220*COS(ATAN(m_220))</f>
        <v>559.692245671377</v>
      </c>
      <c r="P131" s="1" t="n">
        <f aca="false">F131*m_220+c_220-stdevp_220*COS(ATAN(m_220))</f>
        <v>559.686112359394</v>
      </c>
    </row>
    <row r="132" customFormat="false" ht="12.75" hidden="false" customHeight="false" outlineLevel="0" collapsed="false">
      <c r="A132" s="1" t="n">
        <f aca="false">frontend!A132</f>
        <v>680.2</v>
      </c>
      <c r="B132" s="1" t="n">
        <f aca="false">frontend!B132</f>
        <v>452.12</v>
      </c>
      <c r="C132" s="1" t="n">
        <f aca="false">A132/B132</f>
        <v>1.50446784039636</v>
      </c>
      <c r="D132" s="1" t="n">
        <f aca="false">D131+1</f>
        <v>131</v>
      </c>
      <c r="E132" s="1" t="n">
        <f aca="true">INDIRECT("a"&amp;222-$D132)</f>
        <v>556.07</v>
      </c>
      <c r="F132" s="1" t="n">
        <f aca="true">INDIRECT("b"&amp;222-$D132)</f>
        <v>369.94</v>
      </c>
      <c r="G132" s="1" t="n">
        <f aca="true">INDIRECT("c"&amp;222-$D132)</f>
        <v>1.50313564361788</v>
      </c>
      <c r="H132" s="1" t="n">
        <f aca="false">F132*m_220+c_220</f>
        <v>554.921310700843</v>
      </c>
      <c r="I132" s="1" t="n">
        <f aca="false">avg_220+stdevp_220</f>
        <v>1.50559871417677</v>
      </c>
      <c r="J132" s="1" t="n">
        <f aca="false">avg_220-stdevp_220</f>
        <v>1.49454514942144</v>
      </c>
      <c r="K132" s="1" t="n">
        <f aca="false">$A$2</f>
        <v>288.75</v>
      </c>
      <c r="L132" s="1" t="n">
        <f aca="false">$B$2</f>
        <v>189.99</v>
      </c>
      <c r="M132" s="1" t="n">
        <f aca="false">$C$2</f>
        <v>1.51981683246487</v>
      </c>
      <c r="O132" s="1" t="n">
        <f aca="false">F132*m_220+c_220+stdevp_220*COS(ATAN(m_220))</f>
        <v>554.924377356835</v>
      </c>
      <c r="P132" s="1" t="n">
        <f aca="false">F132*m_220+c_220-stdevp_220*COS(ATAN(m_220))</f>
        <v>554.918244044852</v>
      </c>
    </row>
    <row r="133" customFormat="false" ht="12.75" hidden="false" customHeight="false" outlineLevel="0" collapsed="false">
      <c r="A133" s="1" t="n">
        <f aca="false">frontend!A133</f>
        <v>683.27</v>
      </c>
      <c r="B133" s="1" t="n">
        <f aca="false">frontend!B133</f>
        <v>454.99</v>
      </c>
      <c r="C133" s="1" t="n">
        <f aca="false">A133/B133</f>
        <v>1.50172531264423</v>
      </c>
      <c r="D133" s="1" t="n">
        <f aca="false">D132+1</f>
        <v>132</v>
      </c>
      <c r="E133" s="1" t="n">
        <f aca="true">INDIRECT("a"&amp;222-$D133)</f>
        <v>553.62</v>
      </c>
      <c r="F133" s="1" t="n">
        <f aca="true">INDIRECT("b"&amp;222-$D133)</f>
        <v>368.46</v>
      </c>
      <c r="G133" s="1" t="n">
        <f aca="true">INDIRECT("c"&amp;222-$D133)</f>
        <v>1.50252401888943</v>
      </c>
      <c r="H133" s="1" t="n">
        <f aca="false">F133*m_220+c_220</f>
        <v>552.702302806025</v>
      </c>
      <c r="I133" s="1" t="n">
        <f aca="false">avg_220+stdevp_220</f>
        <v>1.50559871417677</v>
      </c>
      <c r="J133" s="1" t="n">
        <f aca="false">avg_220-stdevp_220</f>
        <v>1.49454514942144</v>
      </c>
      <c r="K133" s="1" t="n">
        <f aca="false">$A$2</f>
        <v>288.75</v>
      </c>
      <c r="L133" s="1" t="n">
        <f aca="false">$B$2</f>
        <v>189.99</v>
      </c>
      <c r="M133" s="1" t="n">
        <f aca="false">$C$2</f>
        <v>1.51981683246487</v>
      </c>
      <c r="O133" s="1" t="n">
        <f aca="false">F133*m_220+c_220+stdevp_220*COS(ATAN(m_220))</f>
        <v>552.705369462016</v>
      </c>
      <c r="P133" s="1" t="n">
        <f aca="false">F133*m_220+c_220-stdevp_220*COS(ATAN(m_220))</f>
        <v>552.699236150033</v>
      </c>
    </row>
    <row r="134" customFormat="false" ht="12.75" hidden="false" customHeight="false" outlineLevel="0" collapsed="false">
      <c r="A134" s="1" t="n">
        <f aca="false">frontend!A134</f>
        <v>685.69</v>
      </c>
      <c r="B134" s="1" t="n">
        <f aca="false">frontend!B134</f>
        <v>455.37</v>
      </c>
      <c r="C134" s="1" t="n">
        <f aca="false">A134/B134</f>
        <v>1.50578650328304</v>
      </c>
      <c r="D134" s="1" t="n">
        <f aca="false">D133+1</f>
        <v>133</v>
      </c>
      <c r="E134" s="1" t="n">
        <f aca="true">INDIRECT("a"&amp;222-$D134)</f>
        <v>549.69</v>
      </c>
      <c r="F134" s="1" t="n">
        <f aca="true">INDIRECT("b"&amp;222-$D134)</f>
        <v>365.15</v>
      </c>
      <c r="G134" s="1" t="n">
        <f aca="true">INDIRECT("c"&amp;222-$D134)</f>
        <v>1.50538135013008</v>
      </c>
      <c r="H134" s="1" t="n">
        <f aca="false">F134*m_220+c_220</f>
        <v>547.739521635857</v>
      </c>
      <c r="I134" s="1" t="n">
        <f aca="false">avg_220+stdevp_220</f>
        <v>1.50559871417677</v>
      </c>
      <c r="J134" s="1" t="n">
        <f aca="false">avg_220-stdevp_220</f>
        <v>1.49454514942144</v>
      </c>
      <c r="K134" s="1" t="n">
        <f aca="false">$A$2</f>
        <v>288.75</v>
      </c>
      <c r="L134" s="1" t="n">
        <f aca="false">$B$2</f>
        <v>189.99</v>
      </c>
      <c r="M134" s="1" t="n">
        <f aca="false">$C$2</f>
        <v>1.51981683246487</v>
      </c>
      <c r="O134" s="1" t="n">
        <f aca="false">F134*m_220+c_220+stdevp_220*COS(ATAN(m_220))</f>
        <v>547.742588291848</v>
      </c>
      <c r="P134" s="1" t="n">
        <f aca="false">F134*m_220+c_220-stdevp_220*COS(ATAN(m_220))</f>
        <v>547.736454979865</v>
      </c>
    </row>
    <row r="135" customFormat="false" ht="12.75" hidden="false" customHeight="false" outlineLevel="0" collapsed="false">
      <c r="A135" s="1" t="n">
        <f aca="false">frontend!A135</f>
        <v>688.42</v>
      </c>
      <c r="B135" s="1" t="n">
        <f aca="false">frontend!B135</f>
        <v>457.3</v>
      </c>
      <c r="C135" s="1" t="n">
        <f aca="false">A135/B135</f>
        <v>1.50540126831402</v>
      </c>
      <c r="D135" s="1" t="n">
        <f aca="false">D134+1</f>
        <v>134</v>
      </c>
      <c r="E135" s="1" t="n">
        <f aca="true">INDIRECT("a"&amp;222-$D135)</f>
        <v>545.16</v>
      </c>
      <c r="F135" s="1" t="n">
        <f aca="true">INDIRECT("b"&amp;222-$D135)</f>
        <v>364.15</v>
      </c>
      <c r="G135" s="1" t="n">
        <f aca="true">INDIRECT("c"&amp;222-$D135)</f>
        <v>1.4970753810243</v>
      </c>
      <c r="H135" s="1" t="n">
        <f aca="false">F135*m_220+c_220</f>
        <v>546.240191977196</v>
      </c>
      <c r="I135" s="1" t="n">
        <f aca="false">avg_220+stdevp_220</f>
        <v>1.50559871417677</v>
      </c>
      <c r="J135" s="1" t="n">
        <f aca="false">avg_220-stdevp_220</f>
        <v>1.49454514942144</v>
      </c>
      <c r="K135" s="1" t="n">
        <f aca="false">$A$2</f>
        <v>288.75</v>
      </c>
      <c r="L135" s="1" t="n">
        <f aca="false">$B$2</f>
        <v>189.99</v>
      </c>
      <c r="M135" s="1" t="n">
        <f aca="false">$C$2</f>
        <v>1.51981683246487</v>
      </c>
      <c r="O135" s="1" t="n">
        <f aca="false">F135*m_220+c_220+stdevp_220*COS(ATAN(m_220))</f>
        <v>546.243258633188</v>
      </c>
      <c r="P135" s="1" t="n">
        <f aca="false">F135*m_220+c_220-stdevp_220*COS(ATAN(m_220))</f>
        <v>546.237125321204</v>
      </c>
    </row>
    <row r="136" customFormat="false" ht="12.75" hidden="false" customHeight="false" outlineLevel="0" collapsed="false">
      <c r="A136" s="1" t="n">
        <f aca="false">frontend!A136</f>
        <v>690.13</v>
      </c>
      <c r="B136" s="1" t="n">
        <f aca="false">frontend!B136</f>
        <v>461.63</v>
      </c>
      <c r="C136" s="1" t="n">
        <f aca="false">A136/B136</f>
        <v>1.49498516127635</v>
      </c>
      <c r="D136" s="1" t="n">
        <f aca="false">D135+1</f>
        <v>135</v>
      </c>
      <c r="E136" s="1" t="n">
        <f aca="true">INDIRECT("a"&amp;222-$D136)</f>
        <v>542.45</v>
      </c>
      <c r="F136" s="1" t="n">
        <f aca="true">INDIRECT("b"&amp;222-$D136)</f>
        <v>361.5</v>
      </c>
      <c r="G136" s="1" t="n">
        <f aca="true">INDIRECT("c"&amp;222-$D136)</f>
        <v>1.50055325034578</v>
      </c>
      <c r="H136" s="1" t="n">
        <f aca="false">F136*m_220+c_220</f>
        <v>542.266968381744</v>
      </c>
      <c r="I136" s="1" t="n">
        <f aca="false">avg_220+stdevp_220</f>
        <v>1.50559871417677</v>
      </c>
      <c r="J136" s="1" t="n">
        <f aca="false">avg_220-stdevp_220</f>
        <v>1.49454514942144</v>
      </c>
      <c r="K136" s="1" t="n">
        <f aca="false">$A$2</f>
        <v>288.75</v>
      </c>
      <c r="L136" s="1" t="n">
        <f aca="false">$B$2</f>
        <v>189.99</v>
      </c>
      <c r="M136" s="1" t="n">
        <f aca="false">$C$2</f>
        <v>1.51981683246487</v>
      </c>
      <c r="O136" s="1" t="n">
        <f aca="false">F136*m_220+c_220+stdevp_220*COS(ATAN(m_220))</f>
        <v>542.270035037736</v>
      </c>
      <c r="P136" s="1" t="n">
        <f aca="false">F136*m_220+c_220-stdevp_220*COS(ATAN(m_220))</f>
        <v>542.263901725752</v>
      </c>
    </row>
    <row r="137" customFormat="false" ht="12.75" hidden="false" customHeight="false" outlineLevel="0" collapsed="false">
      <c r="A137" s="1" t="n">
        <f aca="false">frontend!A137</f>
        <v>692.14</v>
      </c>
      <c r="B137" s="1" t="n">
        <f aca="false">frontend!B137</f>
        <v>463.5</v>
      </c>
      <c r="C137" s="1" t="n">
        <f aca="false">A137/B137</f>
        <v>1.49329018338727</v>
      </c>
      <c r="D137" s="1" t="n">
        <f aca="false">D136+1</f>
        <v>136</v>
      </c>
      <c r="E137" s="1" t="n">
        <f aca="true">INDIRECT("a"&amp;222-$D137)</f>
        <v>539.4</v>
      </c>
      <c r="F137" s="1" t="n">
        <f aca="true">INDIRECT("b"&amp;222-$D137)</f>
        <v>360.32</v>
      </c>
      <c r="G137" s="1" t="n">
        <f aca="true">INDIRECT("c"&amp;222-$D137)</f>
        <v>1.4970026642984</v>
      </c>
      <c r="H137" s="1" t="n">
        <f aca="false">F137*m_220+c_220</f>
        <v>540.497759384524</v>
      </c>
      <c r="I137" s="1" t="n">
        <f aca="false">avg_220+stdevp_220</f>
        <v>1.50559871417677</v>
      </c>
      <c r="J137" s="1" t="n">
        <f aca="false">avg_220-stdevp_220</f>
        <v>1.49454514942144</v>
      </c>
      <c r="K137" s="1" t="n">
        <f aca="false">$A$2</f>
        <v>288.75</v>
      </c>
      <c r="L137" s="1" t="n">
        <f aca="false">$B$2</f>
        <v>189.99</v>
      </c>
      <c r="M137" s="1" t="n">
        <f aca="false">$C$2</f>
        <v>1.51981683246487</v>
      </c>
      <c r="O137" s="1" t="n">
        <f aca="false">F137*m_220+c_220+stdevp_220*COS(ATAN(m_220))</f>
        <v>540.500826040516</v>
      </c>
      <c r="P137" s="1" t="n">
        <f aca="false">F137*m_220+c_220-stdevp_220*COS(ATAN(m_220))</f>
        <v>540.494692728532</v>
      </c>
    </row>
    <row r="138" customFormat="false" ht="12.75" hidden="false" customHeight="false" outlineLevel="0" collapsed="false">
      <c r="A138" s="1" t="n">
        <f aca="false">frontend!A138</f>
        <v>697.01</v>
      </c>
      <c r="B138" s="1" t="n">
        <f aca="false">frontend!B138</f>
        <v>465.53</v>
      </c>
      <c r="C138" s="1" t="n">
        <f aca="false">A138/B138</f>
        <v>1.49723970528215</v>
      </c>
      <c r="D138" s="1" t="n">
        <f aca="false">D137+1</f>
        <v>137</v>
      </c>
      <c r="E138" s="1" t="n">
        <f aca="true">INDIRECT("a"&amp;222-$D138)</f>
        <v>536.36</v>
      </c>
      <c r="F138" s="1" t="n">
        <f aca="true">INDIRECT("b"&amp;222-$D138)</f>
        <v>359.1</v>
      </c>
      <c r="G138" s="1" t="n">
        <f aca="true">INDIRECT("c"&amp;222-$D138)</f>
        <v>1.49362294625453</v>
      </c>
      <c r="H138" s="1" t="n">
        <f aca="false">F138*m_220+c_220</f>
        <v>538.668577200958</v>
      </c>
      <c r="I138" s="1" t="n">
        <f aca="false">avg_220+stdevp_220</f>
        <v>1.50559871417677</v>
      </c>
      <c r="J138" s="1" t="n">
        <f aca="false">avg_220-stdevp_220</f>
        <v>1.49454514942144</v>
      </c>
      <c r="K138" s="1" t="n">
        <f aca="false">$A$2</f>
        <v>288.75</v>
      </c>
      <c r="L138" s="1" t="n">
        <f aca="false">$B$2</f>
        <v>189.99</v>
      </c>
      <c r="M138" s="1" t="n">
        <f aca="false">$C$2</f>
        <v>1.51981683246487</v>
      </c>
      <c r="O138" s="1" t="n">
        <f aca="false">F138*m_220+c_220+stdevp_220*COS(ATAN(m_220))</f>
        <v>538.671643856949</v>
      </c>
      <c r="P138" s="1" t="n">
        <f aca="false">F138*m_220+c_220-stdevp_220*COS(ATAN(m_220))</f>
        <v>538.665510544966</v>
      </c>
    </row>
    <row r="139" customFormat="false" ht="12.75" hidden="false" customHeight="false" outlineLevel="0" collapsed="false">
      <c r="A139" s="1" t="n">
        <f aca="false">frontend!A139</f>
        <v>701.2</v>
      </c>
      <c r="B139" s="1" t="n">
        <f aca="false">frontend!B139</f>
        <v>468.72</v>
      </c>
      <c r="C139" s="1" t="n">
        <f aca="false">A139/B139</f>
        <v>1.49598907663424</v>
      </c>
      <c r="D139" s="1" t="n">
        <f aca="false">D138+1</f>
        <v>138</v>
      </c>
      <c r="E139" s="1" t="n">
        <f aca="true">INDIRECT("a"&amp;222-$D139)</f>
        <v>533.96</v>
      </c>
      <c r="F139" s="1" t="n">
        <f aca="true">INDIRECT("b"&amp;222-$D139)</f>
        <v>355.03</v>
      </c>
      <c r="G139" s="1" t="n">
        <f aca="true">INDIRECT("c"&amp;222-$D139)</f>
        <v>1.50398557868349</v>
      </c>
      <c r="H139" s="1" t="n">
        <f aca="false">F139*m_220+c_220</f>
        <v>532.566305490207</v>
      </c>
      <c r="I139" s="1" t="n">
        <f aca="false">avg_220+stdevp_220</f>
        <v>1.50559871417677</v>
      </c>
      <c r="J139" s="1" t="n">
        <f aca="false">avg_220-stdevp_220</f>
        <v>1.49454514942144</v>
      </c>
      <c r="K139" s="1" t="n">
        <f aca="false">$A$2</f>
        <v>288.75</v>
      </c>
      <c r="L139" s="1" t="n">
        <f aca="false">$B$2</f>
        <v>189.99</v>
      </c>
      <c r="M139" s="1" t="n">
        <f aca="false">$C$2</f>
        <v>1.51981683246487</v>
      </c>
      <c r="O139" s="1" t="n">
        <f aca="false">F139*m_220+c_220+stdevp_220*COS(ATAN(m_220))</f>
        <v>532.569372146199</v>
      </c>
      <c r="P139" s="1" t="n">
        <f aca="false">F139*m_220+c_220-stdevp_220*COS(ATAN(m_220))</f>
        <v>532.563238834215</v>
      </c>
    </row>
    <row r="140" customFormat="false" ht="12.75" hidden="false" customHeight="false" outlineLevel="0" collapsed="false">
      <c r="A140" s="1" t="n">
        <f aca="false">frontend!A140</f>
        <v>703.73</v>
      </c>
      <c r="B140" s="1" t="n">
        <f aca="false">frontend!B140</f>
        <v>467.61</v>
      </c>
      <c r="C140" s="1" t="n">
        <f aca="false">A140/B140</f>
        <v>1.50495070678557</v>
      </c>
      <c r="D140" s="1" t="n">
        <f aca="false">D139+1</f>
        <v>139</v>
      </c>
      <c r="E140" s="1" t="n">
        <f aca="true">INDIRECT("a"&amp;222-$D140)</f>
        <v>531.16</v>
      </c>
      <c r="F140" s="1" t="n">
        <f aca="true">INDIRECT("b"&amp;222-$D140)</f>
        <v>352.84</v>
      </c>
      <c r="G140" s="1" t="n">
        <f aca="true">INDIRECT("c"&amp;222-$D140)</f>
        <v>1.50538487699807</v>
      </c>
      <c r="H140" s="1" t="n">
        <f aca="false">F140*m_220+c_220</f>
        <v>529.282773537739</v>
      </c>
      <c r="I140" s="1" t="n">
        <f aca="false">avg_220+stdevp_220</f>
        <v>1.50559871417677</v>
      </c>
      <c r="J140" s="1" t="n">
        <f aca="false">avg_220-stdevp_220</f>
        <v>1.49454514942144</v>
      </c>
      <c r="K140" s="1" t="n">
        <f aca="false">$A$2</f>
        <v>288.75</v>
      </c>
      <c r="L140" s="1" t="n">
        <f aca="false">$B$2</f>
        <v>189.99</v>
      </c>
      <c r="M140" s="1" t="n">
        <f aca="false">$C$2</f>
        <v>1.51981683246487</v>
      </c>
      <c r="O140" s="1" t="n">
        <f aca="false">F140*m_220+c_220+stdevp_220*COS(ATAN(m_220))</f>
        <v>529.285840193731</v>
      </c>
      <c r="P140" s="1" t="n">
        <f aca="false">F140*m_220+c_220-stdevp_220*COS(ATAN(m_220))</f>
        <v>529.279706881748</v>
      </c>
    </row>
    <row r="141" customFormat="false" ht="12.75" hidden="false" customHeight="false" outlineLevel="0" collapsed="false">
      <c r="A141" s="1" t="n">
        <f aca="false">frontend!A141</f>
        <v>707.09</v>
      </c>
      <c r="B141" s="1" t="n">
        <f aca="false">frontend!B141</f>
        <v>471.04</v>
      </c>
      <c r="C141" s="1" t="n">
        <f aca="false">A141/B141</f>
        <v>1.50112516983696</v>
      </c>
      <c r="D141" s="1" t="n">
        <f aca="false">D140+1</f>
        <v>140</v>
      </c>
      <c r="E141" s="1" t="n">
        <f aca="true">INDIRECT("a"&amp;222-$D141)</f>
        <v>529.08</v>
      </c>
      <c r="F141" s="1" t="n">
        <f aca="true">INDIRECT("b"&amp;222-$D141)</f>
        <v>351.11</v>
      </c>
      <c r="G141" s="1" t="n">
        <f aca="true">INDIRECT("c"&amp;222-$D141)</f>
        <v>1.50687818632337</v>
      </c>
      <c r="H141" s="1" t="n">
        <f aca="false">F141*m_220+c_220</f>
        <v>526.688933228256</v>
      </c>
      <c r="I141" s="1" t="n">
        <f aca="false">avg_220+stdevp_220</f>
        <v>1.50559871417677</v>
      </c>
      <c r="J141" s="1" t="n">
        <f aca="false">avg_220-stdevp_220</f>
        <v>1.49454514942144</v>
      </c>
      <c r="K141" s="1" t="n">
        <f aca="false">$A$2</f>
        <v>288.75</v>
      </c>
      <c r="L141" s="1" t="n">
        <f aca="false">$B$2</f>
        <v>189.99</v>
      </c>
      <c r="M141" s="1" t="n">
        <f aca="false">$C$2</f>
        <v>1.51981683246487</v>
      </c>
      <c r="O141" s="1" t="n">
        <f aca="false">F141*m_220+c_220+stdevp_220*COS(ATAN(m_220))</f>
        <v>526.691999884248</v>
      </c>
      <c r="P141" s="1" t="n">
        <f aca="false">F141*m_220+c_220-stdevp_220*COS(ATAN(m_220))</f>
        <v>526.685866572264</v>
      </c>
    </row>
    <row r="142" customFormat="false" ht="12.75" hidden="false" customHeight="false" outlineLevel="0" collapsed="false">
      <c r="A142" s="1" t="n">
        <f aca="false">frontend!A142</f>
        <v>709.32</v>
      </c>
      <c r="B142" s="1" t="n">
        <f aca="false">frontend!B142</f>
        <v>470.28</v>
      </c>
      <c r="C142" s="1" t="n">
        <f aca="false">A142/B142</f>
        <v>1.50829293187038</v>
      </c>
      <c r="D142" s="1" t="n">
        <f aca="false">D141+1</f>
        <v>141</v>
      </c>
      <c r="E142" s="1" t="n">
        <f aca="true">INDIRECT("a"&amp;222-$D142)</f>
        <v>524.5</v>
      </c>
      <c r="F142" s="1" t="n">
        <f aca="true">INDIRECT("b"&amp;222-$D142)</f>
        <v>350.07</v>
      </c>
      <c r="G142" s="1" t="n">
        <f aca="true">INDIRECT("c"&amp;222-$D142)</f>
        <v>1.49827177421659</v>
      </c>
      <c r="H142" s="1" t="n">
        <f aca="false">F142*m_220+c_220</f>
        <v>525.129630383249</v>
      </c>
      <c r="I142" s="1" t="n">
        <f aca="false">avg_220+stdevp_220</f>
        <v>1.50559871417677</v>
      </c>
      <c r="J142" s="1" t="n">
        <f aca="false">avg_220-stdevp_220</f>
        <v>1.49454514942144</v>
      </c>
      <c r="K142" s="1" t="n">
        <f aca="false">$A$2</f>
        <v>288.75</v>
      </c>
      <c r="L142" s="1" t="n">
        <f aca="false">$B$2</f>
        <v>189.99</v>
      </c>
      <c r="M142" s="1" t="n">
        <f aca="false">$C$2</f>
        <v>1.51981683246487</v>
      </c>
      <c r="O142" s="1" t="n">
        <f aca="false">F142*m_220+c_220+stdevp_220*COS(ATAN(m_220))</f>
        <v>525.13269703924</v>
      </c>
      <c r="P142" s="1" t="n">
        <f aca="false">F142*m_220+c_220-stdevp_220*COS(ATAN(m_220))</f>
        <v>525.126563727257</v>
      </c>
    </row>
    <row r="143" customFormat="false" ht="12.75" hidden="false" customHeight="false" outlineLevel="0" collapsed="false">
      <c r="A143" s="1" t="n">
        <f aca="false">frontend!A143</f>
        <v>713.5</v>
      </c>
      <c r="B143" s="1" t="n">
        <f aca="false">frontend!B143</f>
        <v>476.26</v>
      </c>
      <c r="C143" s="1" t="n">
        <f aca="false">A143/B143</f>
        <v>1.49813127283417</v>
      </c>
      <c r="D143" s="1" t="n">
        <f aca="false">D142+1</f>
        <v>142</v>
      </c>
      <c r="E143" s="1" t="n">
        <f aca="true">INDIRECT("a"&amp;222-$D143)</f>
        <v>524.21</v>
      </c>
      <c r="F143" s="1" t="n">
        <f aca="true">INDIRECT("b"&amp;222-$D143)</f>
        <v>349.87</v>
      </c>
      <c r="G143" s="1" t="n">
        <f aca="true">INDIRECT("c"&amp;222-$D143)</f>
        <v>1.49829936833681</v>
      </c>
      <c r="H143" s="1" t="n">
        <f aca="false">F143*m_220+c_220</f>
        <v>524.829764451516</v>
      </c>
      <c r="I143" s="1" t="n">
        <f aca="false">avg_220+stdevp_220</f>
        <v>1.50559871417677</v>
      </c>
      <c r="J143" s="1" t="n">
        <f aca="false">avg_220-stdevp_220</f>
        <v>1.49454514942144</v>
      </c>
      <c r="K143" s="1" t="n">
        <f aca="false">$A$2</f>
        <v>288.75</v>
      </c>
      <c r="L143" s="1" t="n">
        <f aca="false">$B$2</f>
        <v>189.99</v>
      </c>
      <c r="M143" s="1" t="n">
        <f aca="false">$C$2</f>
        <v>1.51981683246487</v>
      </c>
      <c r="O143" s="1" t="n">
        <f aca="false">F143*m_220+c_220+stdevp_220*COS(ATAN(m_220))</f>
        <v>524.832831107508</v>
      </c>
      <c r="P143" s="1" t="n">
        <f aca="false">F143*m_220+c_220-stdevp_220*COS(ATAN(m_220))</f>
        <v>524.826697795525</v>
      </c>
    </row>
    <row r="144" customFormat="false" ht="12.75" hidden="false" customHeight="false" outlineLevel="0" collapsed="false">
      <c r="A144" s="1" t="n">
        <f aca="false">frontend!A144</f>
        <v>715.39</v>
      </c>
      <c r="B144" s="1" t="n">
        <f aca="false">frontend!B144</f>
        <v>478.5</v>
      </c>
      <c r="C144" s="1" t="n">
        <f aca="false">A144/B144</f>
        <v>1.49506792058516</v>
      </c>
      <c r="D144" s="1" t="n">
        <f aca="false">D143+1</f>
        <v>143</v>
      </c>
      <c r="E144" s="1" t="n">
        <f aca="true">INDIRECT("a"&amp;222-$D144)</f>
        <v>520.76</v>
      </c>
      <c r="F144" s="1" t="n">
        <f aca="true">INDIRECT("b"&amp;222-$D144)</f>
        <v>346.14</v>
      </c>
      <c r="G144" s="1" t="n">
        <f aca="true">INDIRECT("c"&amp;222-$D144)</f>
        <v>1.50447795689605</v>
      </c>
      <c r="H144" s="1" t="n">
        <f aca="false">F144*m_220+c_220</f>
        <v>519.237264824711</v>
      </c>
      <c r="I144" s="1" t="n">
        <f aca="false">avg_220+stdevp_220</f>
        <v>1.50559871417677</v>
      </c>
      <c r="J144" s="1" t="n">
        <f aca="false">avg_220-stdevp_220</f>
        <v>1.49454514942144</v>
      </c>
      <c r="K144" s="1" t="n">
        <f aca="false">$A$2</f>
        <v>288.75</v>
      </c>
      <c r="L144" s="1" t="n">
        <f aca="false">$B$2</f>
        <v>189.99</v>
      </c>
      <c r="M144" s="1" t="n">
        <f aca="false">$C$2</f>
        <v>1.51981683246487</v>
      </c>
      <c r="O144" s="1" t="n">
        <f aca="false">F144*m_220+c_220+stdevp_220*COS(ATAN(m_220))</f>
        <v>519.240331480702</v>
      </c>
      <c r="P144" s="1" t="n">
        <f aca="false">F144*m_220+c_220-stdevp_220*COS(ATAN(m_220))</f>
        <v>519.234198168719</v>
      </c>
    </row>
    <row r="145" customFormat="false" ht="12.75" hidden="false" customHeight="false" outlineLevel="0" collapsed="false">
      <c r="A145" s="1" t="n">
        <f aca="false">frontend!A145</f>
        <v>718.95</v>
      </c>
      <c r="B145" s="1" t="n">
        <f aca="false">frontend!B145</f>
        <v>477.44</v>
      </c>
      <c r="C145" s="1" t="n">
        <f aca="false">A145/B145</f>
        <v>1.50584366621984</v>
      </c>
      <c r="D145" s="1" t="n">
        <f aca="false">D144+1</f>
        <v>144</v>
      </c>
      <c r="E145" s="1" t="n">
        <f aca="true">INDIRECT("a"&amp;222-$D145)</f>
        <v>518.4</v>
      </c>
      <c r="F145" s="1" t="n">
        <f aca="true">INDIRECT("b"&amp;222-$D145)</f>
        <v>345.42</v>
      </c>
      <c r="G145" s="1" t="n">
        <f aca="true">INDIRECT("c"&amp;222-$D145)</f>
        <v>1.50078165711308</v>
      </c>
      <c r="H145" s="1" t="n">
        <f aca="false">F145*m_220+c_220</f>
        <v>518.157747470475</v>
      </c>
      <c r="I145" s="1" t="n">
        <f aca="false">avg_220+stdevp_220</f>
        <v>1.50559871417677</v>
      </c>
      <c r="J145" s="1" t="n">
        <f aca="false">avg_220-stdevp_220</f>
        <v>1.49454514942144</v>
      </c>
      <c r="K145" s="1" t="n">
        <f aca="false">$A$2</f>
        <v>288.75</v>
      </c>
      <c r="L145" s="1" t="n">
        <f aca="false">$B$2</f>
        <v>189.99</v>
      </c>
      <c r="M145" s="1" t="n">
        <f aca="false">$C$2</f>
        <v>1.51981683246487</v>
      </c>
      <c r="O145" s="1" t="n">
        <f aca="false">F145*m_220+c_220+stdevp_220*COS(ATAN(m_220))</f>
        <v>518.160814126466</v>
      </c>
      <c r="P145" s="1" t="n">
        <f aca="false">F145*m_220+c_220-stdevp_220*COS(ATAN(m_220))</f>
        <v>518.154680814483</v>
      </c>
    </row>
    <row r="146" customFormat="false" ht="12.75" hidden="false" customHeight="false" outlineLevel="0" collapsed="false">
      <c r="A146" s="1" t="n">
        <f aca="false">frontend!A146</f>
        <v>718.79</v>
      </c>
      <c r="B146" s="1" t="n">
        <f aca="false">frontend!B146</f>
        <v>481.81</v>
      </c>
      <c r="C146" s="1" t="n">
        <f aca="false">A146/B146</f>
        <v>1.49185363525041</v>
      </c>
      <c r="D146" s="1" t="n">
        <f aca="false">D145+1</f>
        <v>145</v>
      </c>
      <c r="E146" s="1" t="n">
        <f aca="true">INDIRECT("a"&amp;222-$D146)</f>
        <v>514.68</v>
      </c>
      <c r="F146" s="1" t="n">
        <f aca="true">INDIRECT("b"&amp;222-$D146)</f>
        <v>344.16</v>
      </c>
      <c r="G146" s="1" t="n">
        <f aca="true">INDIRECT("c"&amp;222-$D146)</f>
        <v>1.49546722454672</v>
      </c>
      <c r="H146" s="1" t="n">
        <f aca="false">F146*m_220+c_220</f>
        <v>516.268592100562</v>
      </c>
      <c r="I146" s="1" t="n">
        <f aca="false">avg_220+stdevp_220</f>
        <v>1.50559871417677</v>
      </c>
      <c r="J146" s="1" t="n">
        <f aca="false">avg_220-stdevp_220</f>
        <v>1.49454514942144</v>
      </c>
      <c r="K146" s="1" t="n">
        <f aca="false">$A$2</f>
        <v>288.75</v>
      </c>
      <c r="L146" s="1" t="n">
        <f aca="false">$B$2</f>
        <v>189.99</v>
      </c>
      <c r="M146" s="1" t="n">
        <f aca="false">$C$2</f>
        <v>1.51981683246487</v>
      </c>
      <c r="O146" s="1" t="n">
        <f aca="false">F146*m_220+c_220+stdevp_220*COS(ATAN(m_220))</f>
        <v>516.271658756554</v>
      </c>
      <c r="P146" s="1" t="n">
        <f aca="false">F146*m_220+c_220-stdevp_220*COS(ATAN(m_220))</f>
        <v>516.26552544457</v>
      </c>
    </row>
    <row r="147" customFormat="false" ht="12.75" hidden="false" customHeight="false" outlineLevel="0" collapsed="false">
      <c r="A147" s="1" t="n">
        <f aca="false">frontend!A147</f>
        <v>726.02</v>
      </c>
      <c r="B147" s="1" t="n">
        <f aca="false">frontend!B147</f>
        <v>482.5</v>
      </c>
      <c r="C147" s="1" t="n">
        <f aca="false">A147/B147</f>
        <v>1.50470466321244</v>
      </c>
      <c r="D147" s="1" t="n">
        <f aca="false">D146+1</f>
        <v>146</v>
      </c>
      <c r="E147" s="1" t="n">
        <f aca="true">INDIRECT("a"&amp;222-$D147)</f>
        <v>510.75</v>
      </c>
      <c r="F147" s="1" t="n">
        <f aca="true">INDIRECT("b"&amp;222-$D147)</f>
        <v>342.15</v>
      </c>
      <c r="G147" s="1" t="n">
        <f aca="true">INDIRECT("c"&amp;222-$D147)</f>
        <v>1.49276633055677</v>
      </c>
      <c r="H147" s="1" t="n">
        <f aca="false">F147*m_220+c_220</f>
        <v>513.254939486653</v>
      </c>
      <c r="I147" s="1" t="n">
        <f aca="false">avg_220+stdevp_220</f>
        <v>1.50559871417677</v>
      </c>
      <c r="J147" s="1" t="n">
        <f aca="false">avg_220-stdevp_220</f>
        <v>1.49454514942144</v>
      </c>
      <c r="K147" s="1" t="n">
        <f aca="false">$A$2</f>
        <v>288.75</v>
      </c>
      <c r="L147" s="1" t="n">
        <f aca="false">$B$2</f>
        <v>189.99</v>
      </c>
      <c r="M147" s="1" t="n">
        <f aca="false">$C$2</f>
        <v>1.51981683246487</v>
      </c>
      <c r="O147" s="1" t="n">
        <f aca="false">F147*m_220+c_220+stdevp_220*COS(ATAN(m_220))</f>
        <v>513.258006142645</v>
      </c>
      <c r="P147" s="1" t="n">
        <f aca="false">F147*m_220+c_220-stdevp_220*COS(ATAN(m_220))</f>
        <v>513.251872830661</v>
      </c>
    </row>
    <row r="148" customFormat="false" ht="12.75" hidden="false" customHeight="false" outlineLevel="0" collapsed="false">
      <c r="A148" s="1" t="n">
        <f aca="false">frontend!A148</f>
        <v>727.89</v>
      </c>
      <c r="B148" s="1" t="n">
        <f aca="false">frontend!B148</f>
        <v>485.65</v>
      </c>
      <c r="C148" s="1" t="n">
        <f aca="false">A148/B148</f>
        <v>1.49879542880675</v>
      </c>
      <c r="D148" s="1" t="n">
        <f aca="false">D147+1</f>
        <v>147</v>
      </c>
      <c r="E148" s="1" t="n">
        <f aca="true">INDIRECT("a"&amp;222-$D148)</f>
        <v>508.7</v>
      </c>
      <c r="F148" s="1" t="n">
        <f aca="true">INDIRECT("b"&amp;222-$D148)</f>
        <v>338.68</v>
      </c>
      <c r="G148" s="1" t="n">
        <f aca="true">INDIRECT("c"&amp;222-$D148)</f>
        <v>1.5020077949687</v>
      </c>
      <c r="H148" s="1" t="n">
        <f aca="false">F148*m_220+c_220</f>
        <v>508.052265571099</v>
      </c>
      <c r="I148" s="1" t="n">
        <f aca="false">avg_220+stdevp_220</f>
        <v>1.50559871417677</v>
      </c>
      <c r="J148" s="1" t="n">
        <f aca="false">avg_220-stdevp_220</f>
        <v>1.49454514942144</v>
      </c>
      <c r="K148" s="1" t="n">
        <f aca="false">$A$2</f>
        <v>288.75</v>
      </c>
      <c r="L148" s="1" t="n">
        <f aca="false">$B$2</f>
        <v>189.99</v>
      </c>
      <c r="M148" s="1" t="n">
        <f aca="false">$C$2</f>
        <v>1.51981683246487</v>
      </c>
      <c r="O148" s="1" t="n">
        <f aca="false">F148*m_220+c_220+stdevp_220*COS(ATAN(m_220))</f>
        <v>508.055332227091</v>
      </c>
      <c r="P148" s="1" t="n">
        <f aca="false">F148*m_220+c_220-stdevp_220*COS(ATAN(m_220))</f>
        <v>508.049198915108</v>
      </c>
    </row>
    <row r="149" customFormat="false" ht="12.75" hidden="false" customHeight="false" outlineLevel="0" collapsed="false">
      <c r="A149" s="1" t="n">
        <f aca="false">frontend!A149</f>
        <v>731.12</v>
      </c>
      <c r="B149" s="1" t="n">
        <f aca="false">frontend!B149</f>
        <v>487.26</v>
      </c>
      <c r="C149" s="1" t="n">
        <f aca="false">A149/B149</f>
        <v>1.50047202725444</v>
      </c>
      <c r="D149" s="1" t="n">
        <f aca="false">D148+1</f>
        <v>148</v>
      </c>
      <c r="E149" s="1" t="n">
        <f aca="true">INDIRECT("a"&amp;222-$D149)</f>
        <v>503.28</v>
      </c>
      <c r="F149" s="1" t="n">
        <f aca="true">INDIRECT("b"&amp;222-$D149)</f>
        <v>335.32</v>
      </c>
      <c r="G149" s="1" t="n">
        <f aca="true">INDIRECT("c"&amp;222-$D149)</f>
        <v>1.50089466778003</v>
      </c>
      <c r="H149" s="1" t="n">
        <f aca="false">F149*m_220+c_220</f>
        <v>503.014517917998</v>
      </c>
      <c r="I149" s="1" t="n">
        <f aca="false">avg_220+stdevp_220</f>
        <v>1.50559871417677</v>
      </c>
      <c r="J149" s="1" t="n">
        <f aca="false">avg_220-stdevp_220</f>
        <v>1.49454514942144</v>
      </c>
      <c r="K149" s="1" t="n">
        <f aca="false">$A$2</f>
        <v>288.75</v>
      </c>
      <c r="L149" s="1" t="n">
        <f aca="false">$B$2</f>
        <v>189.99</v>
      </c>
      <c r="M149" s="1" t="n">
        <f aca="false">$C$2</f>
        <v>1.51981683246487</v>
      </c>
      <c r="O149" s="1" t="n">
        <f aca="false">F149*m_220+c_220+stdevp_220*COS(ATAN(m_220))</f>
        <v>503.01758457399</v>
      </c>
      <c r="P149" s="1" t="n">
        <f aca="false">F149*m_220+c_220-stdevp_220*COS(ATAN(m_220))</f>
        <v>503.011451262007</v>
      </c>
    </row>
    <row r="150" customFormat="false" ht="12.75" hidden="false" customHeight="false" outlineLevel="0" collapsed="false">
      <c r="A150" s="1" t="n">
        <f aca="false">frontend!A150</f>
        <v>731.18</v>
      </c>
      <c r="B150" s="1" t="n">
        <f aca="false">frontend!B150</f>
        <v>488.67</v>
      </c>
      <c r="C150" s="1" t="n">
        <f aca="false">A150/B150</f>
        <v>1.49626537336035</v>
      </c>
      <c r="D150" s="1" t="n">
        <f aca="false">D149+1</f>
        <v>149</v>
      </c>
      <c r="E150" s="1" t="n">
        <f aca="true">INDIRECT("a"&amp;222-$D150)</f>
        <v>501.68</v>
      </c>
      <c r="F150" s="1" t="n">
        <f aca="true">INDIRECT("b"&amp;222-$D150)</f>
        <v>335.05</v>
      </c>
      <c r="G150" s="1" t="n">
        <f aca="true">INDIRECT("c"&amp;222-$D150)</f>
        <v>1.49732875690195</v>
      </c>
      <c r="H150" s="1" t="n">
        <f aca="false">F150*m_220+c_220</f>
        <v>502.60969891016</v>
      </c>
      <c r="I150" s="1" t="n">
        <f aca="false">avg_220+stdevp_220</f>
        <v>1.50559871417677</v>
      </c>
      <c r="J150" s="1" t="n">
        <f aca="false">avg_220-stdevp_220</f>
        <v>1.49454514942144</v>
      </c>
      <c r="K150" s="1" t="n">
        <f aca="false">$A$2</f>
        <v>288.75</v>
      </c>
      <c r="L150" s="1" t="n">
        <f aca="false">$B$2</f>
        <v>189.99</v>
      </c>
      <c r="M150" s="1" t="n">
        <f aca="false">$C$2</f>
        <v>1.51981683246487</v>
      </c>
      <c r="O150" s="1" t="n">
        <f aca="false">F150*m_220+c_220+stdevp_220*COS(ATAN(m_220))</f>
        <v>502.612765566151</v>
      </c>
      <c r="P150" s="1" t="n">
        <f aca="false">F150*m_220+c_220-stdevp_220*COS(ATAN(m_220))</f>
        <v>502.606632254168</v>
      </c>
    </row>
    <row r="151" customFormat="false" ht="12.75" hidden="false" customHeight="false" outlineLevel="0" collapsed="false">
      <c r="A151" s="1" t="n">
        <f aca="false">frontend!A151</f>
        <v>733.66</v>
      </c>
      <c r="B151" s="1" t="n">
        <f aca="false">frontend!B151</f>
        <v>489.73</v>
      </c>
      <c r="C151" s="1" t="n">
        <f aca="false">A151/B151</f>
        <v>1.49809078471811</v>
      </c>
      <c r="D151" s="1" t="n">
        <f aca="false">D150+1</f>
        <v>150</v>
      </c>
      <c r="E151" s="1" t="n">
        <f aca="true">INDIRECT("a"&amp;222-$D151)</f>
        <v>499.8</v>
      </c>
      <c r="F151" s="1" t="n">
        <f aca="true">INDIRECT("b"&amp;222-$D151)</f>
        <v>331.64</v>
      </c>
      <c r="G151" s="1" t="n">
        <f aca="true">INDIRECT("c"&amp;222-$D151)</f>
        <v>1.50705584368592</v>
      </c>
      <c r="H151" s="1" t="n">
        <f aca="false">F151*m_220+c_220</f>
        <v>497.496984774126</v>
      </c>
      <c r="I151" s="1" t="n">
        <f aca="false">avg_220+stdevp_220</f>
        <v>1.50559871417677</v>
      </c>
      <c r="J151" s="1" t="n">
        <f aca="false">avg_220-stdevp_220</f>
        <v>1.49454514942144</v>
      </c>
      <c r="K151" s="1" t="n">
        <f aca="false">$A$2</f>
        <v>288.75</v>
      </c>
      <c r="L151" s="1" t="n">
        <f aca="false">$B$2</f>
        <v>189.99</v>
      </c>
      <c r="M151" s="1" t="n">
        <f aca="false">$C$2</f>
        <v>1.51981683246487</v>
      </c>
      <c r="O151" s="1" t="n">
        <f aca="false">F151*m_220+c_220+stdevp_220*COS(ATAN(m_220))</f>
        <v>497.500051430117</v>
      </c>
      <c r="P151" s="1" t="n">
        <f aca="false">F151*m_220+c_220-stdevp_220*COS(ATAN(m_220))</f>
        <v>497.493918118134</v>
      </c>
    </row>
    <row r="152" customFormat="false" ht="12.75" hidden="false" customHeight="false" outlineLevel="0" collapsed="false">
      <c r="A152" s="1" t="n">
        <f aca="false">frontend!A152</f>
        <v>737.24</v>
      </c>
      <c r="B152" s="1" t="n">
        <f aca="false">frontend!B152</f>
        <v>491.83</v>
      </c>
      <c r="C152" s="1" t="n">
        <f aca="false">A152/B152</f>
        <v>1.49897322245491</v>
      </c>
      <c r="D152" s="1" t="n">
        <f aca="false">D151+1</f>
        <v>151</v>
      </c>
      <c r="E152" s="1" t="n">
        <f aca="true">INDIRECT("a"&amp;222-$D152)</f>
        <v>495.4</v>
      </c>
      <c r="F152" s="1" t="n">
        <f aca="true">INDIRECT("b"&amp;222-$D152)</f>
        <v>329.58</v>
      </c>
      <c r="G152" s="1" t="n">
        <f aca="true">INDIRECT("c"&amp;222-$D152)</f>
        <v>1.50312518963529</v>
      </c>
      <c r="H152" s="1" t="n">
        <f aca="false">F152*m_220+c_220</f>
        <v>494.408365677284</v>
      </c>
      <c r="I152" s="1" t="n">
        <f aca="false">avg_220+stdevp_220</f>
        <v>1.50559871417677</v>
      </c>
      <c r="J152" s="1" t="n">
        <f aca="false">avg_220-stdevp_220</f>
        <v>1.49454514942144</v>
      </c>
      <c r="K152" s="1" t="n">
        <f aca="false">$A$2</f>
        <v>288.75</v>
      </c>
      <c r="L152" s="1" t="n">
        <f aca="false">$B$2</f>
        <v>189.99</v>
      </c>
      <c r="M152" s="1" t="n">
        <f aca="false">$C$2</f>
        <v>1.51981683246487</v>
      </c>
      <c r="O152" s="1" t="n">
        <f aca="false">F152*m_220+c_220+stdevp_220*COS(ATAN(m_220))</f>
        <v>494.411432333276</v>
      </c>
      <c r="P152" s="1" t="n">
        <f aca="false">F152*m_220+c_220-stdevp_220*COS(ATAN(m_220))</f>
        <v>494.405299021292</v>
      </c>
    </row>
    <row r="153" customFormat="false" ht="12.75" hidden="false" customHeight="false" outlineLevel="0" collapsed="false">
      <c r="A153" s="1" t="n">
        <f aca="false">frontend!A153</f>
        <v>740.46</v>
      </c>
      <c r="B153" s="1" t="n">
        <f aca="false">frontend!B153</f>
        <v>494.1</v>
      </c>
      <c r="C153" s="1" t="n">
        <f aca="false">A153/B153</f>
        <v>1.49860352155434</v>
      </c>
      <c r="D153" s="1" t="n">
        <f aca="false">D152+1</f>
        <v>152</v>
      </c>
      <c r="E153" s="1" t="n">
        <f aca="true">INDIRECT("a"&amp;222-$D153)</f>
        <v>493.71</v>
      </c>
      <c r="F153" s="1" t="n">
        <f aca="true">INDIRECT("b"&amp;222-$D153)</f>
        <v>326.95</v>
      </c>
      <c r="G153" s="1" t="n">
        <f aca="true">INDIRECT("c"&amp;222-$D153)</f>
        <v>1.51004740786053</v>
      </c>
      <c r="H153" s="1" t="n">
        <f aca="false">F153*m_220+c_220</f>
        <v>490.465128675005</v>
      </c>
      <c r="I153" s="1" t="n">
        <f aca="false">avg_220+stdevp_220</f>
        <v>1.50559871417677</v>
      </c>
      <c r="J153" s="1" t="n">
        <f aca="false">avg_220-stdevp_220</f>
        <v>1.49454514942144</v>
      </c>
      <c r="K153" s="1" t="n">
        <f aca="false">$A$2</f>
        <v>288.75</v>
      </c>
      <c r="L153" s="1" t="n">
        <f aca="false">$B$2</f>
        <v>189.99</v>
      </c>
      <c r="M153" s="1" t="n">
        <f aca="false">$C$2</f>
        <v>1.51981683246487</v>
      </c>
      <c r="O153" s="1" t="n">
        <f aca="false">F153*m_220+c_220+stdevp_220*COS(ATAN(m_220))</f>
        <v>490.468195330997</v>
      </c>
      <c r="P153" s="1" t="n">
        <f aca="false">F153*m_220+c_220-stdevp_220*COS(ATAN(m_220))</f>
        <v>490.462062019014</v>
      </c>
    </row>
    <row r="154" customFormat="false" ht="12.75" hidden="false" customHeight="false" outlineLevel="0" collapsed="false">
      <c r="A154" s="1" t="n">
        <f aca="false">frontend!A154</f>
        <v>745.86</v>
      </c>
      <c r="B154" s="1" t="n">
        <f aca="false">frontend!B154</f>
        <v>496.59</v>
      </c>
      <c r="C154" s="1" t="n">
        <f aca="false">A154/B154</f>
        <v>1.501963390322</v>
      </c>
      <c r="D154" s="1" t="n">
        <f aca="false">D153+1</f>
        <v>153</v>
      </c>
      <c r="E154" s="1" t="n">
        <f aca="true">INDIRECT("a"&amp;222-$D154)</f>
        <v>490.2</v>
      </c>
      <c r="F154" s="1" t="n">
        <f aca="true">INDIRECT("b"&amp;222-$D154)</f>
        <v>326.44</v>
      </c>
      <c r="G154" s="1" t="n">
        <f aca="true">INDIRECT("c"&amp;222-$D154)</f>
        <v>1.50165420904301</v>
      </c>
      <c r="H154" s="1" t="n">
        <f aca="false">F154*m_220+c_220</f>
        <v>489.700470549088</v>
      </c>
      <c r="I154" s="1" t="n">
        <f aca="false">avg_220+stdevp_220</f>
        <v>1.50559871417677</v>
      </c>
      <c r="J154" s="1" t="n">
        <f aca="false">avg_220-stdevp_220</f>
        <v>1.49454514942144</v>
      </c>
      <c r="K154" s="1" t="n">
        <f aca="false">$A$2</f>
        <v>288.75</v>
      </c>
      <c r="L154" s="1" t="n">
        <f aca="false">$B$2</f>
        <v>189.99</v>
      </c>
      <c r="M154" s="1" t="n">
        <f aca="false">$C$2</f>
        <v>1.51981683246487</v>
      </c>
      <c r="O154" s="1" t="n">
        <f aca="false">F154*m_220+c_220+stdevp_220*COS(ATAN(m_220))</f>
        <v>489.70353720508</v>
      </c>
      <c r="P154" s="1" t="n">
        <f aca="false">F154*m_220+c_220-stdevp_220*COS(ATAN(m_220))</f>
        <v>489.697403893097</v>
      </c>
    </row>
    <row r="155" customFormat="false" ht="12.75" hidden="false" customHeight="false" outlineLevel="0" collapsed="false">
      <c r="A155" s="1" t="n">
        <f aca="false">frontend!A155</f>
        <v>746.61</v>
      </c>
      <c r="B155" s="1" t="n">
        <f aca="false">frontend!B155</f>
        <v>498.76</v>
      </c>
      <c r="C155" s="1" t="n">
        <f aca="false">A155/B155</f>
        <v>1.49693239233299</v>
      </c>
      <c r="D155" s="1" t="n">
        <f aca="false">D154+1</f>
        <v>154</v>
      </c>
      <c r="E155" s="1" t="n">
        <f aca="true">INDIRECT("a"&amp;222-$D155)</f>
        <v>487.03</v>
      </c>
      <c r="F155" s="1" t="n">
        <f aca="true">INDIRECT("b"&amp;222-$D155)</f>
        <v>325.13</v>
      </c>
      <c r="G155" s="1" t="n">
        <f aca="true">INDIRECT("c"&amp;222-$D155)</f>
        <v>1.49795466428813</v>
      </c>
      <c r="H155" s="1" t="n">
        <f aca="false">F155*m_220+c_220</f>
        <v>487.736348696242</v>
      </c>
      <c r="I155" s="1" t="n">
        <f aca="false">avg_220+stdevp_220</f>
        <v>1.50559871417677</v>
      </c>
      <c r="J155" s="1" t="n">
        <f aca="false">avg_220-stdevp_220</f>
        <v>1.49454514942144</v>
      </c>
      <c r="K155" s="1" t="n">
        <f aca="false">$A$2</f>
        <v>288.75</v>
      </c>
      <c r="L155" s="1" t="n">
        <f aca="false">$B$2</f>
        <v>189.99</v>
      </c>
      <c r="M155" s="1" t="n">
        <f aca="false">$C$2</f>
        <v>1.51981683246487</v>
      </c>
      <c r="O155" s="1" t="n">
        <f aca="false">F155*m_220+c_220+stdevp_220*COS(ATAN(m_220))</f>
        <v>487.739415352234</v>
      </c>
      <c r="P155" s="1" t="n">
        <f aca="false">F155*m_220+c_220-stdevp_220*COS(ATAN(m_220))</f>
        <v>487.733282040251</v>
      </c>
    </row>
    <row r="156" customFormat="false" ht="12.75" hidden="false" customHeight="false" outlineLevel="0" collapsed="false">
      <c r="A156" s="1" t="n">
        <f aca="false">frontend!A156</f>
        <v>752.87</v>
      </c>
      <c r="B156" s="1" t="n">
        <f aca="false">frontend!B156</f>
        <v>500.1</v>
      </c>
      <c r="C156" s="1" t="n">
        <f aca="false">A156/B156</f>
        <v>1.50543891221756</v>
      </c>
      <c r="D156" s="1" t="n">
        <f aca="false">D155+1</f>
        <v>155</v>
      </c>
      <c r="E156" s="1" t="n">
        <f aca="true">INDIRECT("a"&amp;222-$D156)</f>
        <v>485.01</v>
      </c>
      <c r="F156" s="1" t="n">
        <f aca="true">INDIRECT("b"&amp;222-$D156)</f>
        <v>323.3</v>
      </c>
      <c r="G156" s="1" t="n">
        <f aca="true">INDIRECT("c"&amp;222-$D156)</f>
        <v>1.5001855861429</v>
      </c>
      <c r="H156" s="1" t="n">
        <f aca="false">F156*m_220+c_220</f>
        <v>484.992575420893</v>
      </c>
      <c r="I156" s="1" t="n">
        <f aca="false">avg_220+stdevp_220</f>
        <v>1.50559871417677</v>
      </c>
      <c r="J156" s="1" t="n">
        <f aca="false">avg_220-stdevp_220</f>
        <v>1.49454514942144</v>
      </c>
      <c r="K156" s="1" t="n">
        <f aca="false">$A$2</f>
        <v>288.75</v>
      </c>
      <c r="L156" s="1" t="n">
        <f aca="false">$B$2</f>
        <v>189.99</v>
      </c>
      <c r="M156" s="1" t="n">
        <f aca="false">$C$2</f>
        <v>1.51981683246487</v>
      </c>
      <c r="O156" s="1" t="n">
        <f aca="false">F156*m_220+c_220+stdevp_220*COS(ATAN(m_220))</f>
        <v>484.995642076884</v>
      </c>
      <c r="P156" s="1" t="n">
        <f aca="false">F156*m_220+c_220-stdevp_220*COS(ATAN(m_220))</f>
        <v>484.989508764901</v>
      </c>
    </row>
    <row r="157" customFormat="false" ht="12.75" hidden="false" customHeight="false" outlineLevel="0" collapsed="false">
      <c r="A157" s="1" t="n">
        <f aca="false">frontend!A157</f>
        <v>752.91</v>
      </c>
      <c r="B157" s="1" t="n">
        <f aca="false">frontend!B157</f>
        <v>500.51</v>
      </c>
      <c r="C157" s="1" t="n">
        <f aca="false">A157/B157</f>
        <v>1.50428562865877</v>
      </c>
      <c r="D157" s="1" t="n">
        <f aca="false">D156+1</f>
        <v>156</v>
      </c>
      <c r="E157" s="1" t="n">
        <f aca="true">INDIRECT("a"&amp;222-$D157)</f>
        <v>481.47</v>
      </c>
      <c r="F157" s="1" t="n">
        <f aca="true">INDIRECT("b"&amp;222-$D157)</f>
        <v>321.45</v>
      </c>
      <c r="G157" s="1" t="n">
        <f aca="true">INDIRECT("c"&amp;222-$D157)</f>
        <v>1.49780681287914</v>
      </c>
      <c r="H157" s="1" t="n">
        <f aca="false">F157*m_220+c_220</f>
        <v>482.21881555237</v>
      </c>
      <c r="I157" s="1" t="n">
        <f aca="false">avg_220+stdevp_220</f>
        <v>1.50559871417677</v>
      </c>
      <c r="J157" s="1" t="n">
        <f aca="false">avg_220-stdevp_220</f>
        <v>1.49454514942144</v>
      </c>
      <c r="K157" s="1" t="n">
        <f aca="false">$A$2</f>
        <v>288.75</v>
      </c>
      <c r="L157" s="1" t="n">
        <f aca="false">$B$2</f>
        <v>189.99</v>
      </c>
      <c r="M157" s="1" t="n">
        <f aca="false">$C$2</f>
        <v>1.51981683246487</v>
      </c>
      <c r="O157" s="1" t="n">
        <f aca="false">F157*m_220+c_220+stdevp_220*COS(ATAN(m_220))</f>
        <v>482.221882208361</v>
      </c>
      <c r="P157" s="1" t="n">
        <f aca="false">F157*m_220+c_220-stdevp_220*COS(ATAN(m_220))</f>
        <v>482.215748896378</v>
      </c>
    </row>
    <row r="158" customFormat="false" ht="12.75" hidden="false" customHeight="false" outlineLevel="0" collapsed="false">
      <c r="A158" s="1" t="n">
        <f aca="false">frontend!A158</f>
        <v>755.24</v>
      </c>
      <c r="B158" s="1" t="n">
        <f aca="false">frontend!B158</f>
        <v>507.01</v>
      </c>
      <c r="C158" s="1" t="n">
        <f aca="false">A158/B158</f>
        <v>1.48959586595925</v>
      </c>
      <c r="D158" s="1" t="n">
        <f aca="false">D157+1</f>
        <v>157</v>
      </c>
      <c r="E158" s="1" t="n">
        <f aca="true">INDIRECT("a"&amp;222-$D158)</f>
        <v>479.23</v>
      </c>
      <c r="F158" s="1" t="n">
        <f aca="true">INDIRECT("b"&amp;222-$D158)</f>
        <v>320.01</v>
      </c>
      <c r="G158" s="1" t="n">
        <f aca="true">INDIRECT("c"&amp;222-$D158)</f>
        <v>1.49754695165776</v>
      </c>
      <c r="H158" s="1" t="n">
        <f aca="false">F158*m_220+c_220</f>
        <v>480.059780843898</v>
      </c>
      <c r="I158" s="1" t="n">
        <f aca="false">avg_220+stdevp_220</f>
        <v>1.50559871417677</v>
      </c>
      <c r="J158" s="1" t="n">
        <f aca="false">avg_220-stdevp_220</f>
        <v>1.49454514942144</v>
      </c>
      <c r="K158" s="1" t="n">
        <f aca="false">$A$2</f>
        <v>288.75</v>
      </c>
      <c r="L158" s="1" t="n">
        <f aca="false">$B$2</f>
        <v>189.99</v>
      </c>
      <c r="M158" s="1" t="n">
        <f aca="false">$C$2</f>
        <v>1.51981683246487</v>
      </c>
      <c r="O158" s="1" t="n">
        <f aca="false">F158*m_220+c_220+stdevp_220*COS(ATAN(m_220))</f>
        <v>480.06284749989</v>
      </c>
      <c r="P158" s="1" t="n">
        <f aca="false">F158*m_220+c_220-stdevp_220*COS(ATAN(m_220))</f>
        <v>480.056714187906</v>
      </c>
    </row>
    <row r="159" customFormat="false" ht="12.75" hidden="false" customHeight="false" outlineLevel="0" collapsed="false">
      <c r="A159" s="1" t="n">
        <f aca="false">frontend!A159</f>
        <v>760.46</v>
      </c>
      <c r="B159" s="1" t="n">
        <f aca="false">frontend!B159</f>
        <v>504.48</v>
      </c>
      <c r="C159" s="1" t="n">
        <f aca="false">A159/B159</f>
        <v>1.50741357437361</v>
      </c>
      <c r="D159" s="1" t="n">
        <f aca="false">D158+1</f>
        <v>158</v>
      </c>
      <c r="E159" s="1" t="n">
        <f aca="true">INDIRECT("a"&amp;222-$D159)</f>
        <v>474.95</v>
      </c>
      <c r="F159" s="1" t="n">
        <f aca="true">INDIRECT("b"&amp;222-$D159)</f>
        <v>315.32</v>
      </c>
      <c r="G159" s="1" t="n">
        <f aca="true">INDIRECT("c"&amp;222-$D159)</f>
        <v>1.50624762146391</v>
      </c>
      <c r="H159" s="1" t="n">
        <f aca="false">F159*m_220+c_220</f>
        <v>473.027924744778</v>
      </c>
      <c r="I159" s="1" t="n">
        <f aca="false">avg_220+stdevp_220</f>
        <v>1.50559871417677</v>
      </c>
      <c r="J159" s="1" t="n">
        <f aca="false">avg_220-stdevp_220</f>
        <v>1.49454514942144</v>
      </c>
      <c r="K159" s="1" t="n">
        <f aca="false">$A$2</f>
        <v>288.75</v>
      </c>
      <c r="L159" s="1" t="n">
        <f aca="false">$B$2</f>
        <v>189.99</v>
      </c>
      <c r="M159" s="1" t="n">
        <f aca="false">$C$2</f>
        <v>1.51981683246487</v>
      </c>
      <c r="O159" s="1" t="n">
        <f aca="false">F159*m_220+c_220+stdevp_220*COS(ATAN(m_220))</f>
        <v>473.030991400769</v>
      </c>
      <c r="P159" s="1" t="n">
        <f aca="false">F159*m_220+c_220-stdevp_220*COS(ATAN(m_220))</f>
        <v>473.024858088786</v>
      </c>
    </row>
    <row r="160" customFormat="false" ht="12.75" hidden="false" customHeight="false" outlineLevel="0" collapsed="false">
      <c r="A160" s="1" t="n">
        <f aca="false">frontend!A160</f>
        <v>762.82</v>
      </c>
      <c r="B160" s="1" t="n">
        <f aca="false">frontend!B160</f>
        <v>507.46</v>
      </c>
      <c r="C160" s="1" t="n">
        <f aca="false">A160/B160</f>
        <v>1.50321207582864</v>
      </c>
      <c r="D160" s="1" t="n">
        <f aca="false">D159+1</f>
        <v>159</v>
      </c>
      <c r="E160" s="1" t="n">
        <f aca="true">INDIRECT("a"&amp;222-$D160)</f>
        <v>470.56</v>
      </c>
      <c r="F160" s="1" t="n">
        <f aca="true">INDIRECT("b"&amp;222-$D160)</f>
        <v>315.74</v>
      </c>
      <c r="G160" s="1" t="n">
        <f aca="true">INDIRECT("c"&amp;222-$D160)</f>
        <v>1.49034015329068</v>
      </c>
      <c r="H160" s="1" t="n">
        <f aca="false">F160*m_220+c_220</f>
        <v>473.657643201415</v>
      </c>
      <c r="I160" s="1" t="n">
        <f aca="false">avg_220+stdevp_220</f>
        <v>1.50559871417677</v>
      </c>
      <c r="J160" s="1" t="n">
        <f aca="false">avg_220-stdevp_220</f>
        <v>1.49454514942144</v>
      </c>
      <c r="K160" s="1" t="n">
        <f aca="false">$A$2</f>
        <v>288.75</v>
      </c>
      <c r="L160" s="1" t="n">
        <f aca="false">$B$2</f>
        <v>189.99</v>
      </c>
      <c r="M160" s="1" t="n">
        <f aca="false">$C$2</f>
        <v>1.51981683246487</v>
      </c>
      <c r="O160" s="1" t="n">
        <f aca="false">F160*m_220+c_220+stdevp_220*COS(ATAN(m_220))</f>
        <v>473.660709857407</v>
      </c>
      <c r="P160" s="1" t="n">
        <f aca="false">F160*m_220+c_220-stdevp_220*COS(ATAN(m_220))</f>
        <v>473.654576545424</v>
      </c>
    </row>
    <row r="161" customFormat="false" ht="12.75" hidden="false" customHeight="false" outlineLevel="0" collapsed="false">
      <c r="A161" s="1" t="n">
        <f aca="false">frontend!A161</f>
        <v>765.77</v>
      </c>
      <c r="B161" s="1" t="n">
        <f aca="false">frontend!B161</f>
        <v>510.45</v>
      </c>
      <c r="C161" s="1" t="n">
        <f aca="false">A161/B161</f>
        <v>1.50018611029484</v>
      </c>
      <c r="D161" s="1" t="n">
        <f aca="false">D160+1</f>
        <v>160</v>
      </c>
      <c r="E161" s="1" t="n">
        <f aca="true">INDIRECT("a"&amp;222-$D161)</f>
        <v>469.36</v>
      </c>
      <c r="F161" s="1" t="n">
        <f aca="true">INDIRECT("b"&amp;222-$D161)</f>
        <v>311.43</v>
      </c>
      <c r="G161" s="1" t="n">
        <f aca="true">INDIRECT("c"&amp;222-$D161)</f>
        <v>1.50711235269563</v>
      </c>
      <c r="H161" s="1" t="n">
        <f aca="false">F161*m_220+c_220</f>
        <v>467.195532372586</v>
      </c>
      <c r="I161" s="1" t="n">
        <f aca="false">avg_220+stdevp_220</f>
        <v>1.50559871417677</v>
      </c>
      <c r="J161" s="1" t="n">
        <f aca="false">avg_220-stdevp_220</f>
        <v>1.49454514942144</v>
      </c>
      <c r="K161" s="1" t="n">
        <f aca="false">$A$2</f>
        <v>288.75</v>
      </c>
      <c r="L161" s="1" t="n">
        <f aca="false">$B$2</f>
        <v>189.99</v>
      </c>
      <c r="M161" s="1" t="n">
        <f aca="false">$C$2</f>
        <v>1.51981683246487</v>
      </c>
      <c r="O161" s="1" t="n">
        <f aca="false">F161*m_220+c_220+stdevp_220*COS(ATAN(m_220))</f>
        <v>467.198599028578</v>
      </c>
      <c r="P161" s="1" t="n">
        <f aca="false">F161*m_220+c_220-stdevp_220*COS(ATAN(m_220))</f>
        <v>467.192465716595</v>
      </c>
    </row>
    <row r="162" customFormat="false" ht="12.75" hidden="false" customHeight="false" outlineLevel="0" collapsed="false">
      <c r="A162" s="1" t="n">
        <f aca="false">frontend!A162</f>
        <v>766.61</v>
      </c>
      <c r="B162" s="1" t="n">
        <f aca="false">frontend!B162</f>
        <v>513.07</v>
      </c>
      <c r="C162" s="1" t="n">
        <f aca="false">A162/B162</f>
        <v>1.49416258990001</v>
      </c>
      <c r="D162" s="1" t="n">
        <f aca="false">D161+1</f>
        <v>161</v>
      </c>
      <c r="E162" s="1" t="n">
        <f aca="true">INDIRECT("a"&amp;222-$D162)</f>
        <v>464.25</v>
      </c>
      <c r="F162" s="1" t="n">
        <f aca="true">INDIRECT("b"&amp;222-$D162)</f>
        <v>311.01</v>
      </c>
      <c r="G162" s="1" t="n">
        <f aca="true">INDIRECT("c"&amp;222-$D162)</f>
        <v>1.49271727597183</v>
      </c>
      <c r="H162" s="1" t="n">
        <f aca="false">F162*m_220+c_220</f>
        <v>466.565813915949</v>
      </c>
      <c r="I162" s="1" t="n">
        <f aca="false">avg_220+stdevp_220</f>
        <v>1.50559871417677</v>
      </c>
      <c r="J162" s="1" t="n">
        <f aca="false">avg_220-stdevp_220</f>
        <v>1.49454514942144</v>
      </c>
      <c r="K162" s="1" t="n">
        <f aca="false">$A$2</f>
        <v>288.75</v>
      </c>
      <c r="L162" s="1" t="n">
        <f aca="false">$B$2</f>
        <v>189.99</v>
      </c>
      <c r="M162" s="1" t="n">
        <f aca="false">$C$2</f>
        <v>1.51981683246487</v>
      </c>
      <c r="O162" s="1" t="n">
        <f aca="false">F162*m_220+c_220+stdevp_220*COS(ATAN(m_220))</f>
        <v>466.56888057194</v>
      </c>
      <c r="P162" s="1" t="n">
        <f aca="false">F162*m_220+c_220-stdevp_220*COS(ATAN(m_220))</f>
        <v>466.562747259957</v>
      </c>
    </row>
    <row r="163" customFormat="false" ht="12.75" hidden="false" customHeight="false" outlineLevel="0" collapsed="false">
      <c r="A163" s="1" t="n">
        <f aca="false">frontend!A163</f>
        <v>773.3</v>
      </c>
      <c r="B163" s="1" t="n">
        <f aca="false">frontend!B163</f>
        <v>513.94</v>
      </c>
      <c r="C163" s="1" t="n">
        <f aca="false">A163/B163</f>
        <v>1.50465034828968</v>
      </c>
      <c r="D163" s="1" t="n">
        <f aca="false">D162+1</f>
        <v>162</v>
      </c>
      <c r="E163" s="1" t="n">
        <f aca="true">INDIRECT("a"&amp;222-$D163)</f>
        <v>462.95</v>
      </c>
      <c r="F163" s="1" t="n">
        <f aca="true">INDIRECT("b"&amp;222-$D163)</f>
        <v>308.74</v>
      </c>
      <c r="G163" s="1" t="n">
        <f aca="true">INDIRECT("c"&amp;222-$D163)</f>
        <v>1.49948176459157</v>
      </c>
      <c r="H163" s="1" t="n">
        <f aca="false">F163*m_220+c_220</f>
        <v>463.162335590788</v>
      </c>
      <c r="I163" s="1" t="n">
        <f aca="false">avg_220+stdevp_220</f>
        <v>1.50559871417677</v>
      </c>
      <c r="J163" s="1" t="n">
        <f aca="false">avg_220-stdevp_220</f>
        <v>1.49454514942144</v>
      </c>
      <c r="K163" s="1" t="n">
        <f aca="false">$A$2</f>
        <v>288.75</v>
      </c>
      <c r="L163" s="1" t="n">
        <f aca="false">$B$2</f>
        <v>189.99</v>
      </c>
      <c r="M163" s="1" t="n">
        <f aca="false">$C$2</f>
        <v>1.51981683246487</v>
      </c>
      <c r="O163" s="1" t="n">
        <f aca="false">F163*m_220+c_220+stdevp_220*COS(ATAN(m_220))</f>
        <v>463.16540224678</v>
      </c>
      <c r="P163" s="1" t="n">
        <f aca="false">F163*m_220+c_220-stdevp_220*COS(ATAN(m_220))</f>
        <v>463.159268934796</v>
      </c>
    </row>
    <row r="164" customFormat="false" ht="12.75" hidden="false" customHeight="false" outlineLevel="0" collapsed="false">
      <c r="A164" s="1" t="n">
        <f aca="false">frontend!A164</f>
        <v>772.71</v>
      </c>
      <c r="B164" s="1" t="n">
        <f aca="false">frontend!B164</f>
        <v>516.71</v>
      </c>
      <c r="C164" s="1" t="n">
        <f aca="false">A164/B164</f>
        <v>1.49544231774109</v>
      </c>
      <c r="D164" s="1" t="n">
        <f aca="false">D163+1</f>
        <v>163</v>
      </c>
      <c r="E164" s="1" t="n">
        <f aca="true">INDIRECT("a"&amp;222-$D164)</f>
        <v>461.06</v>
      </c>
      <c r="F164" s="1" t="n">
        <f aca="true">INDIRECT("b"&amp;222-$D164)</f>
        <v>307.13</v>
      </c>
      <c r="G164" s="1" t="n">
        <f aca="true">INDIRECT("c"&amp;222-$D164)</f>
        <v>1.50118842184091</v>
      </c>
      <c r="H164" s="1" t="n">
        <f aca="false">F164*m_220+c_220</f>
        <v>460.748414840344</v>
      </c>
      <c r="I164" s="1" t="n">
        <f aca="false">avg_220+stdevp_220</f>
        <v>1.50559871417677</v>
      </c>
      <c r="J164" s="1" t="n">
        <f aca="false">avg_220-stdevp_220</f>
        <v>1.49454514942144</v>
      </c>
      <c r="K164" s="1" t="n">
        <f aca="false">$A$2</f>
        <v>288.75</v>
      </c>
      <c r="L164" s="1" t="n">
        <f aca="false">$B$2</f>
        <v>189.99</v>
      </c>
      <c r="M164" s="1" t="n">
        <f aca="false">$C$2</f>
        <v>1.51981683246487</v>
      </c>
      <c r="O164" s="1" t="n">
        <f aca="false">F164*m_220+c_220+stdevp_220*COS(ATAN(m_220))</f>
        <v>460.751481496335</v>
      </c>
      <c r="P164" s="1" t="n">
        <f aca="false">F164*m_220+c_220-stdevp_220*COS(ATAN(m_220))</f>
        <v>460.745348184352</v>
      </c>
    </row>
    <row r="165" customFormat="false" ht="12.75" hidden="false" customHeight="false" outlineLevel="0" collapsed="false">
      <c r="A165" s="1" t="n">
        <f aca="false">frontend!A165</f>
        <v>778.76</v>
      </c>
      <c r="B165" s="1" t="n">
        <f aca="false">frontend!B165</f>
        <v>519.85</v>
      </c>
      <c r="C165" s="1" t="n">
        <f aca="false">A165/B165</f>
        <v>1.49804751370588</v>
      </c>
      <c r="D165" s="1" t="n">
        <f aca="false">D164+1</f>
        <v>164</v>
      </c>
      <c r="E165" s="1" t="n">
        <f aca="true">INDIRECT("a"&amp;222-$D165)</f>
        <v>455.75</v>
      </c>
      <c r="F165" s="1" t="n">
        <f aca="true">INDIRECT("b"&amp;222-$D165)</f>
        <v>305.53</v>
      </c>
      <c r="G165" s="1" t="n">
        <f aca="true">INDIRECT("c"&amp;222-$D165)</f>
        <v>1.49167021241777</v>
      </c>
      <c r="H165" s="1" t="n">
        <f aca="false">F165*m_220+c_220</f>
        <v>458.349487386486</v>
      </c>
      <c r="I165" s="1" t="n">
        <f aca="false">avg_220+stdevp_220</f>
        <v>1.50559871417677</v>
      </c>
      <c r="J165" s="1" t="n">
        <f aca="false">avg_220-stdevp_220</f>
        <v>1.49454514942144</v>
      </c>
      <c r="K165" s="1" t="n">
        <f aca="false">$A$2</f>
        <v>288.75</v>
      </c>
      <c r="L165" s="1" t="n">
        <f aca="false">$B$2</f>
        <v>189.99</v>
      </c>
      <c r="M165" s="1" t="n">
        <f aca="false">$C$2</f>
        <v>1.51981683246487</v>
      </c>
      <c r="O165" s="1" t="n">
        <f aca="false">F165*m_220+c_220+stdevp_220*COS(ATAN(m_220))</f>
        <v>458.352554042478</v>
      </c>
      <c r="P165" s="1" t="n">
        <f aca="false">F165*m_220+c_220-stdevp_220*COS(ATAN(m_220))</f>
        <v>458.346420730495</v>
      </c>
    </row>
    <row r="166" customFormat="false" ht="12.75" hidden="false" customHeight="false" outlineLevel="0" collapsed="false">
      <c r="A166" s="1" t="n">
        <f aca="false">frontend!A166</f>
        <v>781.18</v>
      </c>
      <c r="B166" s="1" t="n">
        <f aca="false">frontend!B166</f>
        <v>523.05</v>
      </c>
      <c r="C166" s="1" t="n">
        <f aca="false">A166/B166</f>
        <v>1.49350922473951</v>
      </c>
      <c r="D166" s="1" t="n">
        <f aca="false">D165+1</f>
        <v>165</v>
      </c>
      <c r="E166" s="1" t="n">
        <f aca="true">INDIRECT("a"&amp;222-$D166)</f>
        <v>453.64</v>
      </c>
      <c r="F166" s="1" t="n">
        <f aca="true">INDIRECT("b"&amp;222-$D166)</f>
        <v>301.88</v>
      </c>
      <c r="G166" s="1" t="n">
        <f aca="true">INDIRECT("c"&amp;222-$D166)</f>
        <v>1.502716311117</v>
      </c>
      <c r="H166" s="1" t="n">
        <f aca="false">F166*m_220+c_220</f>
        <v>452.876934132373</v>
      </c>
      <c r="I166" s="1" t="n">
        <f aca="false">avg_220+stdevp_220</f>
        <v>1.50559871417677</v>
      </c>
      <c r="J166" s="1" t="n">
        <f aca="false">avg_220-stdevp_220</f>
        <v>1.49454514942144</v>
      </c>
      <c r="K166" s="1" t="n">
        <f aca="false">$A$2</f>
        <v>288.75</v>
      </c>
      <c r="L166" s="1" t="n">
        <f aca="false">$B$2</f>
        <v>189.99</v>
      </c>
      <c r="M166" s="1" t="n">
        <f aca="false">$C$2</f>
        <v>1.51981683246487</v>
      </c>
      <c r="O166" s="1" t="n">
        <f aca="false">F166*m_220+c_220+stdevp_220*COS(ATAN(m_220))</f>
        <v>452.880000788365</v>
      </c>
      <c r="P166" s="1" t="n">
        <f aca="false">F166*m_220+c_220-stdevp_220*COS(ATAN(m_220))</f>
        <v>452.873867476382</v>
      </c>
    </row>
    <row r="167" customFormat="false" ht="12.75" hidden="false" customHeight="false" outlineLevel="0" collapsed="false">
      <c r="A167" s="1" t="n">
        <f aca="false">frontend!A167</f>
        <v>781.72</v>
      </c>
      <c r="B167" s="1" t="n">
        <f aca="false">frontend!B167</f>
        <v>519.98</v>
      </c>
      <c r="C167" s="1" t="n">
        <f aca="false">A167/B167</f>
        <v>1.50336551405823</v>
      </c>
      <c r="D167" s="1" t="n">
        <f aca="false">D166+1</f>
        <v>166</v>
      </c>
      <c r="E167" s="1" t="n">
        <f aca="true">INDIRECT("a"&amp;222-$D167)</f>
        <v>449.43</v>
      </c>
      <c r="F167" s="1" t="n">
        <f aca="true">INDIRECT("b"&amp;222-$D167)</f>
        <v>301.91</v>
      </c>
      <c r="G167" s="1" t="n">
        <f aca="true">INDIRECT("c"&amp;222-$D167)</f>
        <v>1.48862243715014</v>
      </c>
      <c r="H167" s="1" t="n">
        <f aca="false">F167*m_220+c_220</f>
        <v>452.921914022133</v>
      </c>
      <c r="I167" s="1" t="n">
        <f aca="false">avg_220+stdevp_220</f>
        <v>1.50559871417677</v>
      </c>
      <c r="J167" s="1" t="n">
        <f aca="false">avg_220-stdevp_220</f>
        <v>1.49454514942144</v>
      </c>
      <c r="K167" s="1" t="n">
        <f aca="false">$A$2</f>
        <v>288.75</v>
      </c>
      <c r="L167" s="1" t="n">
        <f aca="false">$B$2</f>
        <v>189.99</v>
      </c>
      <c r="M167" s="1" t="n">
        <f aca="false">$C$2</f>
        <v>1.51981683246487</v>
      </c>
      <c r="O167" s="1" t="n">
        <f aca="false">F167*m_220+c_220+stdevp_220*COS(ATAN(m_220))</f>
        <v>452.924980678125</v>
      </c>
      <c r="P167" s="1" t="n">
        <f aca="false">F167*m_220+c_220-stdevp_220*COS(ATAN(m_220))</f>
        <v>452.918847366142</v>
      </c>
    </row>
    <row r="168" customFormat="false" ht="12.75" hidden="false" customHeight="false" outlineLevel="0" collapsed="false">
      <c r="A168" s="1" t="n">
        <f aca="false">frontend!A168</f>
        <v>789.03</v>
      </c>
      <c r="B168" s="1" t="n">
        <f aca="false">frontend!B168</f>
        <v>523.44</v>
      </c>
      <c r="C168" s="1" t="n">
        <f aca="false">A168/B168</f>
        <v>1.50739339752407</v>
      </c>
      <c r="D168" s="1" t="n">
        <f aca="false">D167+1</f>
        <v>167</v>
      </c>
      <c r="E168" s="1" t="n">
        <f aca="true">INDIRECT("a"&amp;222-$D168)</f>
        <v>446.44</v>
      </c>
      <c r="F168" s="1" t="n">
        <f aca="true">INDIRECT("b"&amp;222-$D168)</f>
        <v>299.05</v>
      </c>
      <c r="G168" s="1" t="n">
        <f aca="true">INDIRECT("c"&amp;222-$D168)</f>
        <v>1.49286072563117</v>
      </c>
      <c r="H168" s="1" t="n">
        <f aca="false">F168*m_220+c_220</f>
        <v>448.633831198363</v>
      </c>
      <c r="I168" s="1" t="n">
        <f aca="false">avg_220+stdevp_220</f>
        <v>1.50559871417677</v>
      </c>
      <c r="J168" s="1" t="n">
        <f aca="false">avg_220-stdevp_220</f>
        <v>1.49454514942144</v>
      </c>
      <c r="K168" s="1" t="n">
        <f aca="false">$A$2</f>
        <v>288.75</v>
      </c>
      <c r="L168" s="1" t="n">
        <f aca="false">$B$2</f>
        <v>189.99</v>
      </c>
      <c r="M168" s="1" t="n">
        <f aca="false">$C$2</f>
        <v>1.51981683246487</v>
      </c>
      <c r="O168" s="1" t="n">
        <f aca="false">F168*m_220+c_220+stdevp_220*COS(ATAN(m_220))</f>
        <v>448.636897854354</v>
      </c>
      <c r="P168" s="1" t="n">
        <f aca="false">F168*m_220+c_220-stdevp_220*COS(ATAN(m_220))</f>
        <v>448.630764542371</v>
      </c>
    </row>
    <row r="169" customFormat="false" ht="12.75" hidden="false" customHeight="false" outlineLevel="0" collapsed="false">
      <c r="A169" s="1" t="n">
        <f aca="false">frontend!A169</f>
        <v>789.17</v>
      </c>
      <c r="B169" s="1" t="n">
        <f aca="false">frontend!B169</f>
        <v>528.46</v>
      </c>
      <c r="C169" s="1" t="n">
        <f aca="false">A169/B169</f>
        <v>1.49333913635848</v>
      </c>
      <c r="D169" s="1" t="n">
        <f aca="false">D168+1</f>
        <v>168</v>
      </c>
      <c r="E169" s="1" t="n">
        <f aca="true">INDIRECT("a"&amp;222-$D169)</f>
        <v>445.1</v>
      </c>
      <c r="F169" s="1" t="n">
        <f aca="true">INDIRECT("b"&amp;222-$D169)</f>
        <v>297.05</v>
      </c>
      <c r="G169" s="1" t="n">
        <f aca="true">INDIRECT("c"&amp;222-$D169)</f>
        <v>1.49840094260226</v>
      </c>
      <c r="H169" s="1" t="n">
        <f aca="false">F169*m_220+c_220</f>
        <v>445.635171881041</v>
      </c>
      <c r="I169" s="1" t="n">
        <f aca="false">avg_220+stdevp_220</f>
        <v>1.50559871417677</v>
      </c>
      <c r="J169" s="1" t="n">
        <f aca="false">avg_220-stdevp_220</f>
        <v>1.49454514942144</v>
      </c>
      <c r="K169" s="1" t="n">
        <f aca="false">$A$2</f>
        <v>288.75</v>
      </c>
      <c r="L169" s="1" t="n">
        <f aca="false">$B$2</f>
        <v>189.99</v>
      </c>
      <c r="M169" s="1" t="n">
        <f aca="false">$C$2</f>
        <v>1.51981683246487</v>
      </c>
      <c r="O169" s="1" t="n">
        <f aca="false">F169*m_220+c_220+stdevp_220*COS(ATAN(m_220))</f>
        <v>445.638238537032</v>
      </c>
      <c r="P169" s="1" t="n">
        <f aca="false">F169*m_220+c_220-stdevp_220*COS(ATAN(m_220))</f>
        <v>445.632105225049</v>
      </c>
    </row>
    <row r="170" customFormat="false" ht="12.75" hidden="false" customHeight="false" outlineLevel="0" collapsed="false">
      <c r="A170" s="1" t="n">
        <f aca="false">frontend!A170</f>
        <v>794.36</v>
      </c>
      <c r="B170" s="1" t="n">
        <f aca="false">frontend!B170</f>
        <v>526.49</v>
      </c>
      <c r="C170" s="1" t="n">
        <f aca="false">A170/B170</f>
        <v>1.50878459229995</v>
      </c>
      <c r="D170" s="1" t="n">
        <f aca="false">D169+1</f>
        <v>169</v>
      </c>
      <c r="E170" s="1" t="n">
        <f aca="true">INDIRECT("a"&amp;222-$D170)</f>
        <v>442.13</v>
      </c>
      <c r="F170" s="1" t="n">
        <f aca="true">INDIRECT("b"&amp;222-$D170)</f>
        <v>295.38</v>
      </c>
      <c r="G170" s="1" t="n">
        <f aca="true">INDIRECT("c"&amp;222-$D170)</f>
        <v>1.49681765860925</v>
      </c>
      <c r="H170" s="1" t="n">
        <f aca="false">F170*m_220+c_220</f>
        <v>443.131291351077</v>
      </c>
      <c r="I170" s="1" t="n">
        <f aca="false">avg_220+stdevp_220</f>
        <v>1.50559871417677</v>
      </c>
      <c r="J170" s="1" t="n">
        <f aca="false">avg_220-stdevp_220</f>
        <v>1.49454514942144</v>
      </c>
      <c r="K170" s="1" t="n">
        <f aca="false">$A$2</f>
        <v>288.75</v>
      </c>
      <c r="L170" s="1" t="n">
        <f aca="false">$B$2</f>
        <v>189.99</v>
      </c>
      <c r="M170" s="1" t="n">
        <f aca="false">$C$2</f>
        <v>1.51981683246487</v>
      </c>
      <c r="O170" s="1" t="n">
        <f aca="false">F170*m_220+c_220+stdevp_220*COS(ATAN(m_220))</f>
        <v>443.134358007068</v>
      </c>
      <c r="P170" s="1" t="n">
        <f aca="false">F170*m_220+c_220-stdevp_220*COS(ATAN(m_220))</f>
        <v>443.128224695085</v>
      </c>
    </row>
    <row r="171" customFormat="false" ht="12.75" hidden="false" customHeight="false" outlineLevel="0" collapsed="false">
      <c r="A171" s="1" t="n">
        <f aca="false">frontend!A171</f>
        <v>794.85</v>
      </c>
      <c r="B171" s="1" t="n">
        <f aca="false">frontend!B171</f>
        <v>530</v>
      </c>
      <c r="C171" s="1" t="n">
        <f aca="false">A171/B171</f>
        <v>1.49971698113208</v>
      </c>
      <c r="D171" s="1" t="n">
        <f aca="false">D170+1</f>
        <v>170</v>
      </c>
      <c r="E171" s="1" t="n">
        <f aca="true">INDIRECT("a"&amp;222-$D171)</f>
        <v>438.44</v>
      </c>
      <c r="F171" s="1" t="n">
        <f aca="true">INDIRECT("b"&amp;222-$D171)</f>
        <v>291.66</v>
      </c>
      <c r="G171" s="1" t="n">
        <f aca="true">INDIRECT("c"&amp;222-$D171)</f>
        <v>1.50325721730782</v>
      </c>
      <c r="H171" s="1" t="n">
        <f aca="false">F171*m_220+c_220</f>
        <v>437.553785020858</v>
      </c>
      <c r="I171" s="1" t="n">
        <f aca="false">avg_220+stdevp_220</f>
        <v>1.50559871417677</v>
      </c>
      <c r="J171" s="1" t="n">
        <f aca="false">avg_220-stdevp_220</f>
        <v>1.49454514942144</v>
      </c>
      <c r="K171" s="1" t="n">
        <f aca="false">$A$2</f>
        <v>288.75</v>
      </c>
      <c r="L171" s="1" t="n">
        <f aca="false">$B$2</f>
        <v>189.99</v>
      </c>
      <c r="M171" s="1" t="n">
        <f aca="false">$C$2</f>
        <v>1.51981683246487</v>
      </c>
      <c r="O171" s="1" t="n">
        <f aca="false">F171*m_220+c_220+stdevp_220*COS(ATAN(m_220))</f>
        <v>437.556851676849</v>
      </c>
      <c r="P171" s="1" t="n">
        <f aca="false">F171*m_220+c_220-stdevp_220*COS(ATAN(m_220))</f>
        <v>437.550718364866</v>
      </c>
    </row>
    <row r="172" customFormat="false" ht="12.75" hidden="false" customHeight="false" outlineLevel="0" collapsed="false">
      <c r="A172" s="1" t="n">
        <f aca="false">frontend!A172</f>
        <v>798.74</v>
      </c>
      <c r="B172" s="1" t="n">
        <f aca="false">frontend!B172</f>
        <v>531.08</v>
      </c>
      <c r="C172" s="1" t="n">
        <f aca="false">A172/B172</f>
        <v>1.5039918656323</v>
      </c>
      <c r="D172" s="1" t="n">
        <f aca="false">D171+1</f>
        <v>171</v>
      </c>
      <c r="E172" s="1" t="n">
        <f aca="true">INDIRECT("a"&amp;222-$D172)</f>
        <v>437.1</v>
      </c>
      <c r="F172" s="1" t="n">
        <f aca="true">INDIRECT("b"&amp;222-$D172)</f>
        <v>290.75</v>
      </c>
      <c r="G172" s="1" t="n">
        <f aca="true">INDIRECT("c"&amp;222-$D172)</f>
        <v>1.50335339638865</v>
      </c>
      <c r="H172" s="1" t="n">
        <f aca="false">F172*m_220+c_220</f>
        <v>436.189395031476</v>
      </c>
      <c r="I172" s="1" t="n">
        <f aca="false">avg_220+stdevp_220</f>
        <v>1.50559871417677</v>
      </c>
      <c r="J172" s="1" t="n">
        <f aca="false">avg_220-stdevp_220</f>
        <v>1.49454514942144</v>
      </c>
      <c r="K172" s="1" t="n">
        <f aca="false">$A$2</f>
        <v>288.75</v>
      </c>
      <c r="L172" s="1" t="n">
        <f aca="false">$B$2</f>
        <v>189.99</v>
      </c>
      <c r="M172" s="1" t="n">
        <f aca="false">$C$2</f>
        <v>1.51981683246487</v>
      </c>
      <c r="O172" s="1" t="n">
        <f aca="false">F172*m_220+c_220+stdevp_220*COS(ATAN(m_220))</f>
        <v>436.192461687468</v>
      </c>
      <c r="P172" s="1" t="n">
        <f aca="false">F172*m_220+c_220-stdevp_220*COS(ATAN(m_220))</f>
        <v>436.186328375485</v>
      </c>
    </row>
    <row r="173" customFormat="false" ht="12.75" hidden="false" customHeight="false" outlineLevel="0" collapsed="false">
      <c r="A173" s="1" t="n">
        <f aca="false">frontend!A173</f>
        <v>801.58</v>
      </c>
      <c r="B173" s="1" t="n">
        <f aca="false">frontend!B173</f>
        <v>534.87</v>
      </c>
      <c r="C173" s="1" t="n">
        <f aca="false">A173/B173</f>
        <v>1.49864453044665</v>
      </c>
      <c r="D173" s="1" t="n">
        <f aca="false">D172+1</f>
        <v>172</v>
      </c>
      <c r="E173" s="1" t="n">
        <f aca="true">INDIRECT("a"&amp;222-$D173)</f>
        <v>433.67</v>
      </c>
      <c r="F173" s="1" t="n">
        <f aca="true">INDIRECT("b"&amp;222-$D173)</f>
        <v>288.05</v>
      </c>
      <c r="G173" s="1" t="n">
        <f aca="true">INDIRECT("c"&amp;222-$D173)</f>
        <v>1.50553723311925</v>
      </c>
      <c r="H173" s="1" t="n">
        <f aca="false">F173*m_220+c_220</f>
        <v>432.141204953091</v>
      </c>
      <c r="I173" s="1" t="n">
        <f aca="false">avg_220+stdevp_220</f>
        <v>1.50559871417677</v>
      </c>
      <c r="J173" s="1" t="n">
        <f aca="false">avg_220-stdevp_220</f>
        <v>1.49454514942144</v>
      </c>
      <c r="K173" s="1" t="n">
        <f aca="false">$A$2</f>
        <v>288.75</v>
      </c>
      <c r="L173" s="1" t="n">
        <f aca="false">$B$2</f>
        <v>189.99</v>
      </c>
      <c r="M173" s="1" t="n">
        <f aca="false">$C$2</f>
        <v>1.51981683246487</v>
      </c>
      <c r="O173" s="1" t="n">
        <f aca="false">F173*m_220+c_220+stdevp_220*COS(ATAN(m_220))</f>
        <v>432.144271609083</v>
      </c>
      <c r="P173" s="1" t="n">
        <f aca="false">F173*m_220+c_220-stdevp_220*COS(ATAN(m_220))</f>
        <v>432.1381382971</v>
      </c>
    </row>
    <row r="174" customFormat="false" ht="12.75" hidden="false" customHeight="false" outlineLevel="0" collapsed="false">
      <c r="A174" s="1" t="n">
        <f aca="false">frontend!A174</f>
        <v>806.69</v>
      </c>
      <c r="B174" s="1" t="n">
        <f aca="false">frontend!B174</f>
        <v>538.97</v>
      </c>
      <c r="C174" s="1" t="n">
        <f aca="false">A174/B174</f>
        <v>1.49672523517079</v>
      </c>
      <c r="D174" s="1" t="n">
        <f aca="false">D173+1</f>
        <v>173</v>
      </c>
      <c r="E174" s="1" t="n">
        <f aca="true">INDIRECT("a"&amp;222-$D174)</f>
        <v>431.09</v>
      </c>
      <c r="F174" s="1" t="n">
        <f aca="true">INDIRECT("b"&amp;222-$D174)</f>
        <v>287.92</v>
      </c>
      <c r="G174" s="1" t="n">
        <f aca="true">INDIRECT("c"&amp;222-$D174)</f>
        <v>1.49725618227285</v>
      </c>
      <c r="H174" s="1" t="n">
        <f aca="false">F174*m_220+c_220</f>
        <v>431.946292097465</v>
      </c>
      <c r="I174" s="1" t="n">
        <f aca="false">avg_220+stdevp_220</f>
        <v>1.50559871417677</v>
      </c>
      <c r="J174" s="1" t="n">
        <f aca="false">avg_220-stdevp_220</f>
        <v>1.49454514942144</v>
      </c>
      <c r="K174" s="1" t="n">
        <f aca="false">$A$2</f>
        <v>288.75</v>
      </c>
      <c r="L174" s="1" t="n">
        <f aca="false">$B$2</f>
        <v>189.99</v>
      </c>
      <c r="M174" s="1" t="n">
        <f aca="false">$C$2</f>
        <v>1.51981683246487</v>
      </c>
      <c r="O174" s="1" t="n">
        <f aca="false">F174*m_220+c_220+stdevp_220*COS(ATAN(m_220))</f>
        <v>431.949358753457</v>
      </c>
      <c r="P174" s="1" t="n">
        <f aca="false">F174*m_220+c_220-stdevp_220*COS(ATAN(m_220))</f>
        <v>431.943225441474</v>
      </c>
    </row>
    <row r="175" customFormat="false" ht="12.75" hidden="false" customHeight="false" outlineLevel="0" collapsed="false">
      <c r="A175" s="1" t="n">
        <f aca="false">frontend!A175</f>
        <v>808.47</v>
      </c>
      <c r="B175" s="1" t="n">
        <f aca="false">frontend!B175</f>
        <v>540.01</v>
      </c>
      <c r="C175" s="1" t="n">
        <f aca="false">A175/B175</f>
        <v>1.49713894187145</v>
      </c>
      <c r="D175" s="1" t="n">
        <f aca="false">D174+1</f>
        <v>174</v>
      </c>
      <c r="E175" s="1" t="n">
        <f aca="true">INDIRECT("a"&amp;222-$D175)</f>
        <v>427.58</v>
      </c>
      <c r="F175" s="1" t="n">
        <f aca="true">INDIRECT("b"&amp;222-$D175)</f>
        <v>285.58</v>
      </c>
      <c r="G175" s="1" t="n">
        <f aca="true">INDIRECT("c"&amp;222-$D175)</f>
        <v>1.49723369983892</v>
      </c>
      <c r="H175" s="1" t="n">
        <f aca="false">F175*m_220+c_220</f>
        <v>428.437860696199</v>
      </c>
      <c r="I175" s="1" t="n">
        <f aca="false">avg_220+stdevp_220</f>
        <v>1.50559871417677</v>
      </c>
      <c r="J175" s="1" t="n">
        <f aca="false">avg_220-stdevp_220</f>
        <v>1.49454514942144</v>
      </c>
      <c r="K175" s="1" t="n">
        <f aca="false">$A$2</f>
        <v>288.75</v>
      </c>
      <c r="L175" s="1" t="n">
        <f aca="false">$B$2</f>
        <v>189.99</v>
      </c>
      <c r="M175" s="1" t="n">
        <f aca="false">$C$2</f>
        <v>1.51981683246487</v>
      </c>
      <c r="O175" s="1" t="n">
        <f aca="false">F175*m_220+c_220+stdevp_220*COS(ATAN(m_220))</f>
        <v>428.44092735219</v>
      </c>
      <c r="P175" s="1" t="n">
        <f aca="false">F175*m_220+c_220-stdevp_220*COS(ATAN(m_220))</f>
        <v>428.434794040207</v>
      </c>
    </row>
    <row r="176" customFormat="false" ht="12.75" hidden="false" customHeight="false" outlineLevel="0" collapsed="false">
      <c r="A176" s="1" t="n">
        <f aca="false">frontend!A176</f>
        <v>813.35</v>
      </c>
      <c r="B176" s="1" t="n">
        <f aca="false">frontend!B176</f>
        <v>538.22</v>
      </c>
      <c r="C176" s="1" t="n">
        <f aca="false">A176/B176</f>
        <v>1.51118501727918</v>
      </c>
      <c r="D176" s="1" t="n">
        <f aca="false">D175+1</f>
        <v>175</v>
      </c>
      <c r="E176" s="1" t="n">
        <f aca="true">INDIRECT("a"&amp;222-$D176)</f>
        <v>423.21</v>
      </c>
      <c r="F176" s="1" t="n">
        <f aca="true">INDIRECT("b"&amp;222-$D176)</f>
        <v>281.51</v>
      </c>
      <c r="G176" s="1" t="n">
        <f aca="true">INDIRECT("c"&amp;222-$D176)</f>
        <v>1.50335689673546</v>
      </c>
      <c r="H176" s="1" t="n">
        <f aca="false">F176*m_220+c_220</f>
        <v>422.335588985448</v>
      </c>
      <c r="I176" s="1" t="n">
        <f aca="false">avg_220+stdevp_220</f>
        <v>1.50559871417677</v>
      </c>
      <c r="J176" s="1" t="n">
        <f aca="false">avg_220-stdevp_220</f>
        <v>1.49454514942144</v>
      </c>
      <c r="K176" s="1" t="n">
        <f aca="false">$A$2</f>
        <v>288.75</v>
      </c>
      <c r="L176" s="1" t="n">
        <f aca="false">$B$2</f>
        <v>189.99</v>
      </c>
      <c r="M176" s="1" t="n">
        <f aca="false">$C$2</f>
        <v>1.51981683246487</v>
      </c>
      <c r="O176" s="1" t="n">
        <f aca="false">F176*m_220+c_220+stdevp_220*COS(ATAN(m_220))</f>
        <v>422.33865564144</v>
      </c>
      <c r="P176" s="1" t="n">
        <f aca="false">F176*m_220+c_220-stdevp_220*COS(ATAN(m_220))</f>
        <v>422.332522329457</v>
      </c>
    </row>
    <row r="177" customFormat="false" ht="12.75" hidden="false" customHeight="false" outlineLevel="0" collapsed="false">
      <c r="A177" s="1" t="n">
        <f aca="false">frontend!A177</f>
        <v>812.85</v>
      </c>
      <c r="B177" s="1" t="n">
        <f aca="false">frontend!B177</f>
        <v>544.18</v>
      </c>
      <c r="C177" s="1" t="n">
        <f aca="false">A177/B177</f>
        <v>1.49371531478555</v>
      </c>
      <c r="D177" s="1" t="n">
        <f aca="false">D176+1</f>
        <v>176</v>
      </c>
      <c r="E177" s="1" t="n">
        <f aca="true">INDIRECT("a"&amp;222-$D177)</f>
        <v>421</v>
      </c>
      <c r="F177" s="1" t="n">
        <f aca="true">INDIRECT("b"&amp;222-$D177)</f>
        <v>279.16</v>
      </c>
      <c r="G177" s="1" t="n">
        <f aca="true">INDIRECT("c"&amp;222-$D177)</f>
        <v>1.50809571571858</v>
      </c>
      <c r="H177" s="1" t="n">
        <f aca="false">F177*m_220+c_220</f>
        <v>418.812164287595</v>
      </c>
      <c r="I177" s="1" t="n">
        <f aca="false">avg_220+stdevp_220</f>
        <v>1.50559871417677</v>
      </c>
      <c r="J177" s="1" t="n">
        <f aca="false">avg_220-stdevp_220</f>
        <v>1.49454514942144</v>
      </c>
      <c r="K177" s="1" t="n">
        <f aca="false">$A$2</f>
        <v>288.75</v>
      </c>
      <c r="L177" s="1" t="n">
        <f aca="false">$B$2</f>
        <v>189.99</v>
      </c>
      <c r="M177" s="1" t="n">
        <f aca="false">$C$2</f>
        <v>1.51981683246487</v>
      </c>
      <c r="O177" s="1" t="n">
        <f aca="false">F177*m_220+c_220+stdevp_220*COS(ATAN(m_220))</f>
        <v>418.815230943586</v>
      </c>
      <c r="P177" s="1" t="n">
        <f aca="false">F177*m_220+c_220-stdevp_220*COS(ATAN(m_220))</f>
        <v>418.809097631603</v>
      </c>
    </row>
    <row r="178" customFormat="false" ht="12.75" hidden="false" customHeight="false" outlineLevel="0" collapsed="false">
      <c r="A178" s="1" t="n">
        <f aca="false">frontend!A178</f>
        <v>817.99</v>
      </c>
      <c r="B178" s="1" t="n">
        <f aca="false">frontend!B178</f>
        <v>542.67</v>
      </c>
      <c r="C178" s="1" t="n">
        <f aca="false">A178/B178</f>
        <v>1.50734332098697</v>
      </c>
      <c r="D178" s="1" t="n">
        <f aca="false">D177+1</f>
        <v>177</v>
      </c>
      <c r="E178" s="1" t="n">
        <f aca="true">INDIRECT("a"&amp;222-$D178)</f>
        <v>418.08</v>
      </c>
      <c r="F178" s="1" t="n">
        <f aca="true">INDIRECT("b"&amp;222-$D178)</f>
        <v>277.21</v>
      </c>
      <c r="G178" s="1" t="n">
        <f aca="true">INDIRECT("c"&amp;222-$D178)</f>
        <v>1.50817070091267</v>
      </c>
      <c r="H178" s="1" t="n">
        <f aca="false">F178*m_220+c_220</f>
        <v>415.888471453206</v>
      </c>
      <c r="I178" s="1" t="n">
        <f aca="false">avg_220+stdevp_220</f>
        <v>1.50559871417677</v>
      </c>
      <c r="J178" s="1" t="n">
        <f aca="false">avg_220-stdevp_220</f>
        <v>1.49454514942144</v>
      </c>
      <c r="K178" s="1" t="n">
        <f aca="false">$A$2</f>
        <v>288.75</v>
      </c>
      <c r="L178" s="1" t="n">
        <f aca="false">$B$2</f>
        <v>189.99</v>
      </c>
      <c r="M178" s="1" t="n">
        <f aca="false">$C$2</f>
        <v>1.51981683246487</v>
      </c>
      <c r="O178" s="1" t="n">
        <f aca="false">F178*m_220+c_220+stdevp_220*COS(ATAN(m_220))</f>
        <v>415.891538109197</v>
      </c>
      <c r="P178" s="1" t="n">
        <f aca="false">F178*m_220+c_220-stdevp_220*COS(ATAN(m_220))</f>
        <v>415.885404797214</v>
      </c>
    </row>
    <row r="179" customFormat="false" ht="12.75" hidden="false" customHeight="false" outlineLevel="0" collapsed="false">
      <c r="A179" s="1" t="n">
        <f aca="false">frontend!A179</f>
        <v>818.54</v>
      </c>
      <c r="B179" s="1" t="n">
        <f aca="false">frontend!B179</f>
        <v>545.61</v>
      </c>
      <c r="C179" s="1" t="n">
        <f aca="false">A179/B179</f>
        <v>1.50022910137278</v>
      </c>
      <c r="D179" s="1" t="n">
        <f aca="false">D178+1</f>
        <v>178</v>
      </c>
      <c r="E179" s="1" t="n">
        <f aca="true">INDIRECT("a"&amp;222-$D179)</f>
        <v>414.82</v>
      </c>
      <c r="F179" s="1" t="n">
        <f aca="true">INDIRECT("b"&amp;222-$D179)</f>
        <v>276.34</v>
      </c>
      <c r="G179" s="1" t="n">
        <f aca="true">INDIRECT("c"&amp;222-$D179)</f>
        <v>1.50112180647029</v>
      </c>
      <c r="H179" s="1" t="n">
        <f aca="false">F179*m_220+c_220</f>
        <v>414.584054650171</v>
      </c>
      <c r="I179" s="1" t="n">
        <f aca="false">avg_220+stdevp_220</f>
        <v>1.50559871417677</v>
      </c>
      <c r="J179" s="1" t="n">
        <f aca="false">avg_220-stdevp_220</f>
        <v>1.49454514942144</v>
      </c>
      <c r="K179" s="1" t="n">
        <f aca="false">$A$2</f>
        <v>288.75</v>
      </c>
      <c r="L179" s="1" t="n">
        <f aca="false">$B$2</f>
        <v>189.99</v>
      </c>
      <c r="M179" s="1" t="n">
        <f aca="false">$C$2</f>
        <v>1.51981683246487</v>
      </c>
      <c r="O179" s="1" t="n">
        <f aca="false">F179*m_220+c_220+stdevp_220*COS(ATAN(m_220))</f>
        <v>414.587121306162</v>
      </c>
      <c r="P179" s="1" t="n">
        <f aca="false">F179*m_220+c_220-stdevp_220*COS(ATAN(m_220))</f>
        <v>414.580987994179</v>
      </c>
    </row>
    <row r="180" customFormat="false" ht="12.75" hidden="false" customHeight="false" outlineLevel="0" collapsed="false">
      <c r="A180" s="1" t="n">
        <f aca="false">frontend!A180</f>
        <v>824.89</v>
      </c>
      <c r="B180" s="1" t="n">
        <f aca="false">frontend!B180</f>
        <v>546.53</v>
      </c>
      <c r="C180" s="1" t="n">
        <f aca="false">A180/B180</f>
        <v>1.50932245256436</v>
      </c>
      <c r="D180" s="1" t="n">
        <f aca="false">D179+1</f>
        <v>179</v>
      </c>
      <c r="E180" s="1" t="n">
        <f aca="true">INDIRECT("a"&amp;222-$D180)</f>
        <v>411.75</v>
      </c>
      <c r="F180" s="1" t="n">
        <f aca="true">INDIRECT("b"&amp;222-$D180)</f>
        <v>273.23</v>
      </c>
      <c r="G180" s="1" t="n">
        <f aca="true">INDIRECT("c"&amp;222-$D180)</f>
        <v>1.50697214800717</v>
      </c>
      <c r="H180" s="1" t="n">
        <f aca="false">F180*m_220+c_220</f>
        <v>409.921139411735</v>
      </c>
      <c r="I180" s="1" t="n">
        <f aca="false">avg_220+stdevp_220</f>
        <v>1.50559871417677</v>
      </c>
      <c r="J180" s="1" t="n">
        <f aca="false">avg_220-stdevp_220</f>
        <v>1.49454514942144</v>
      </c>
      <c r="K180" s="1" t="n">
        <f aca="false">$A$2</f>
        <v>288.75</v>
      </c>
      <c r="L180" s="1" t="n">
        <f aca="false">$B$2</f>
        <v>189.99</v>
      </c>
      <c r="M180" s="1" t="n">
        <f aca="false">$C$2</f>
        <v>1.51981683246487</v>
      </c>
      <c r="O180" s="1" t="n">
        <f aca="false">F180*m_220+c_220+stdevp_220*COS(ATAN(m_220))</f>
        <v>409.924206067727</v>
      </c>
      <c r="P180" s="1" t="n">
        <f aca="false">F180*m_220+c_220-stdevp_220*COS(ATAN(m_220))</f>
        <v>409.918072755743</v>
      </c>
    </row>
    <row r="181" customFormat="false" ht="12.75" hidden="false" customHeight="false" outlineLevel="0" collapsed="false">
      <c r="A181" s="1" t="n">
        <f aca="false">frontend!A181</f>
        <v>824.66</v>
      </c>
      <c r="B181" s="1" t="n">
        <f aca="false">frontend!B181</f>
        <v>551.21</v>
      </c>
      <c r="C181" s="1" t="n">
        <f aca="false">A181/B181</f>
        <v>1.49609041925945</v>
      </c>
      <c r="D181" s="1" t="n">
        <f aca="false">D180+1</f>
        <v>180</v>
      </c>
      <c r="E181" s="1" t="n">
        <f aca="true">INDIRECT("a"&amp;222-$D181)</f>
        <v>408.98</v>
      </c>
      <c r="F181" s="1" t="n">
        <f aca="true">INDIRECT("b"&amp;222-$D181)</f>
        <v>272.01</v>
      </c>
      <c r="G181" s="1" t="n">
        <f aca="true">INDIRECT("c"&amp;222-$D181)</f>
        <v>1.50354766368884</v>
      </c>
      <c r="H181" s="1" t="n">
        <f aca="false">F181*m_220+c_220</f>
        <v>408.091957228168</v>
      </c>
      <c r="I181" s="1" t="n">
        <f aca="false">avg_220+stdevp_220</f>
        <v>1.50559871417677</v>
      </c>
      <c r="J181" s="1" t="n">
        <f aca="false">avg_220-stdevp_220</f>
        <v>1.49454514942144</v>
      </c>
      <c r="K181" s="1" t="n">
        <f aca="false">$A$2</f>
        <v>288.75</v>
      </c>
      <c r="L181" s="1" t="n">
        <f aca="false">$B$2</f>
        <v>189.99</v>
      </c>
      <c r="M181" s="1" t="n">
        <f aca="false">$C$2</f>
        <v>1.51981683246487</v>
      </c>
      <c r="O181" s="1" t="n">
        <f aca="false">F181*m_220+c_220+stdevp_220*COS(ATAN(m_220))</f>
        <v>408.09502388416</v>
      </c>
      <c r="P181" s="1" t="n">
        <f aca="false">F181*m_220+c_220-stdevp_220*COS(ATAN(m_220))</f>
        <v>408.088890572177</v>
      </c>
    </row>
    <row r="182" customFormat="false" ht="12.75" hidden="false" customHeight="false" outlineLevel="0" collapsed="false">
      <c r="A182" s="1" t="n">
        <f aca="false">frontend!A182</f>
        <v>830.79</v>
      </c>
      <c r="B182" s="1" t="n">
        <f aca="false">frontend!B182</f>
        <v>552.41</v>
      </c>
      <c r="C182" s="1" t="n">
        <f aca="false">A182/B182</f>
        <v>1.5039372929527</v>
      </c>
      <c r="D182" s="1" t="n">
        <f aca="false">D181+1</f>
        <v>181</v>
      </c>
      <c r="E182" s="1" t="n">
        <f aca="true">INDIRECT("a"&amp;222-$D182)</f>
        <v>405.18</v>
      </c>
      <c r="F182" s="1" t="n">
        <f aca="true">INDIRECT("b"&amp;222-$D182)</f>
        <v>271.07</v>
      </c>
      <c r="G182" s="1" t="n">
        <f aca="true">INDIRECT("c"&amp;222-$D182)</f>
        <v>1.49474305529937</v>
      </c>
      <c r="H182" s="1" t="n">
        <f aca="false">F182*m_220+c_220</f>
        <v>406.682587349027</v>
      </c>
      <c r="I182" s="1" t="n">
        <f aca="false">avg_220+stdevp_220</f>
        <v>1.50559871417677</v>
      </c>
      <c r="J182" s="1" t="n">
        <f aca="false">avg_220-stdevp_220</f>
        <v>1.49454514942144</v>
      </c>
      <c r="K182" s="1" t="n">
        <f aca="false">$A$2</f>
        <v>288.75</v>
      </c>
      <c r="L182" s="1" t="n">
        <f aca="false">$B$2</f>
        <v>189.99</v>
      </c>
      <c r="M182" s="1" t="n">
        <f aca="false">$C$2</f>
        <v>1.51981683246487</v>
      </c>
      <c r="O182" s="1" t="n">
        <f aca="false">F182*m_220+c_220+stdevp_220*COS(ATAN(m_220))</f>
        <v>406.685654005019</v>
      </c>
      <c r="P182" s="1" t="n">
        <f aca="false">F182*m_220+c_220-stdevp_220*COS(ATAN(m_220))</f>
        <v>406.679520693035</v>
      </c>
    </row>
    <row r="183" customFormat="false" ht="12.75" hidden="false" customHeight="false" outlineLevel="0" collapsed="false">
      <c r="A183" s="1" t="n">
        <f aca="false">frontend!A183</f>
        <v>831.23</v>
      </c>
      <c r="B183" s="1" t="n">
        <f aca="false">frontend!B183</f>
        <v>554.85</v>
      </c>
      <c r="C183" s="1" t="n">
        <f aca="false">A183/B183</f>
        <v>1.49811660809228</v>
      </c>
      <c r="D183" s="1" t="n">
        <f aca="false">D182+1</f>
        <v>182</v>
      </c>
      <c r="E183" s="1" t="n">
        <f aca="true">INDIRECT("a"&amp;222-$D183)</f>
        <v>401.79</v>
      </c>
      <c r="F183" s="1" t="n">
        <f aca="true">INDIRECT("b"&amp;222-$D183)</f>
        <v>267.84</v>
      </c>
      <c r="G183" s="1" t="n">
        <f aca="true">INDIRECT("c"&amp;222-$D183)</f>
        <v>1.50011200716846</v>
      </c>
      <c r="H183" s="1" t="n">
        <f aca="false">F183*m_220+c_220</f>
        <v>401.839752551552</v>
      </c>
      <c r="I183" s="1" t="n">
        <f aca="false">avg_220+stdevp_220</f>
        <v>1.50559871417677</v>
      </c>
      <c r="J183" s="1" t="n">
        <f aca="false">avg_220-stdevp_220</f>
        <v>1.49454514942144</v>
      </c>
      <c r="K183" s="1" t="n">
        <f aca="false">$A$2</f>
        <v>288.75</v>
      </c>
      <c r="L183" s="1" t="n">
        <f aca="false">$B$2</f>
        <v>189.99</v>
      </c>
      <c r="M183" s="1" t="n">
        <f aca="false">$C$2</f>
        <v>1.51981683246487</v>
      </c>
      <c r="O183" s="1" t="n">
        <f aca="false">F183*m_220+c_220+stdevp_220*COS(ATAN(m_220))</f>
        <v>401.842819207544</v>
      </c>
      <c r="P183" s="1" t="n">
        <f aca="false">F183*m_220+c_220-stdevp_220*COS(ATAN(m_220))</f>
        <v>401.83668589556</v>
      </c>
    </row>
    <row r="184" customFormat="false" ht="12.75" hidden="false" customHeight="false" outlineLevel="0" collapsed="false">
      <c r="A184" s="1" t="n">
        <f aca="false">frontend!A184</f>
        <v>834.78</v>
      </c>
      <c r="B184" s="1" t="n">
        <f aca="false">frontend!B184</f>
        <v>555.45</v>
      </c>
      <c r="C184" s="1" t="n">
        <f aca="false">A184/B184</f>
        <v>1.50288954901431</v>
      </c>
      <c r="D184" s="1" t="n">
        <f aca="false">D183+1</f>
        <v>183</v>
      </c>
      <c r="E184" s="1" t="n">
        <f aca="true">INDIRECT("a"&amp;222-$D184)</f>
        <v>399.55</v>
      </c>
      <c r="F184" s="1" t="n">
        <f aca="true">INDIRECT("b"&amp;222-$D184)</f>
        <v>266.98</v>
      </c>
      <c r="G184" s="1" t="n">
        <f aca="true">INDIRECT("c"&amp;222-$D184)</f>
        <v>1.49655404899243</v>
      </c>
      <c r="H184" s="1" t="n">
        <f aca="false">F184*m_220+c_220</f>
        <v>400.550329045103</v>
      </c>
      <c r="I184" s="1" t="n">
        <f aca="false">avg_220+stdevp_220</f>
        <v>1.50559871417677</v>
      </c>
      <c r="J184" s="1" t="n">
        <f aca="false">avg_220-stdevp_220</f>
        <v>1.49454514942144</v>
      </c>
      <c r="K184" s="1" t="n">
        <f aca="false">$A$2</f>
        <v>288.75</v>
      </c>
      <c r="L184" s="1" t="n">
        <f aca="false">$B$2</f>
        <v>189.99</v>
      </c>
      <c r="M184" s="1" t="n">
        <f aca="false">$C$2</f>
        <v>1.51981683246487</v>
      </c>
      <c r="O184" s="1" t="n">
        <f aca="false">F184*m_220+c_220+stdevp_220*COS(ATAN(m_220))</f>
        <v>400.553395701095</v>
      </c>
      <c r="P184" s="1" t="n">
        <f aca="false">F184*m_220+c_220-stdevp_220*COS(ATAN(m_220))</f>
        <v>400.547262389112</v>
      </c>
    </row>
    <row r="185" customFormat="false" ht="12.75" hidden="false" customHeight="false" outlineLevel="0" collapsed="false">
      <c r="A185" s="1" t="n">
        <f aca="false">frontend!A185</f>
        <v>840.36</v>
      </c>
      <c r="B185" s="1" t="n">
        <f aca="false">frontend!B185</f>
        <v>560.73</v>
      </c>
      <c r="C185" s="1" t="n">
        <f aca="false">A185/B185</f>
        <v>1.49868920871007</v>
      </c>
      <c r="D185" s="1" t="n">
        <f aca="false">D184+1</f>
        <v>184</v>
      </c>
      <c r="E185" s="1" t="n">
        <f aca="true">INDIRECT("a"&amp;222-$D185)</f>
        <v>397.86</v>
      </c>
      <c r="F185" s="1" t="n">
        <f aca="true">INDIRECT("b"&amp;222-$D185)</f>
        <v>263.71</v>
      </c>
      <c r="G185" s="1" t="n">
        <f aca="true">INDIRECT("c"&amp;222-$D185)</f>
        <v>1.50870274164802</v>
      </c>
      <c r="H185" s="1" t="n">
        <f aca="false">F185*m_220+c_220</f>
        <v>395.647521061282</v>
      </c>
      <c r="I185" s="1" t="n">
        <f aca="false">avg_220+stdevp_220</f>
        <v>1.50559871417677</v>
      </c>
      <c r="J185" s="1" t="n">
        <f aca="false">avg_220-stdevp_220</f>
        <v>1.49454514942144</v>
      </c>
      <c r="K185" s="1" t="n">
        <f aca="false">$A$2</f>
        <v>288.75</v>
      </c>
      <c r="L185" s="1" t="n">
        <f aca="false">$B$2</f>
        <v>189.99</v>
      </c>
      <c r="M185" s="1" t="n">
        <f aca="false">$C$2</f>
        <v>1.51981683246487</v>
      </c>
      <c r="O185" s="1" t="n">
        <f aca="false">F185*m_220+c_220+stdevp_220*COS(ATAN(m_220))</f>
        <v>395.650587717274</v>
      </c>
      <c r="P185" s="1" t="n">
        <f aca="false">F185*m_220+c_220-stdevp_220*COS(ATAN(m_220))</f>
        <v>395.64445440529</v>
      </c>
    </row>
    <row r="186" customFormat="false" ht="12.75" hidden="false" customHeight="false" outlineLevel="0" collapsed="false">
      <c r="A186" s="1" t="n">
        <f aca="false">frontend!A186</f>
        <v>843.49</v>
      </c>
      <c r="B186" s="1" t="n">
        <f aca="false">frontend!B186</f>
        <v>562.31</v>
      </c>
      <c r="C186" s="1" t="n">
        <f aca="false">A186/B186</f>
        <v>1.50004445946186</v>
      </c>
      <c r="D186" s="1" t="n">
        <f aca="false">D185+1</f>
        <v>185</v>
      </c>
      <c r="E186" s="1" t="n">
        <f aca="true">INDIRECT("a"&amp;222-$D186)</f>
        <v>394.19</v>
      </c>
      <c r="F186" s="1" t="n">
        <f aca="true">INDIRECT("b"&amp;222-$D186)</f>
        <v>263.18</v>
      </c>
      <c r="G186" s="1" t="n">
        <f aca="true">INDIRECT("c"&amp;222-$D186)</f>
        <v>1.49779618512045</v>
      </c>
      <c r="H186" s="1" t="n">
        <f aca="false">F186*m_220+c_220</f>
        <v>394.852876342192</v>
      </c>
      <c r="I186" s="1" t="n">
        <f aca="false">avg_220+stdevp_220</f>
        <v>1.50559871417677</v>
      </c>
      <c r="J186" s="1" t="n">
        <f aca="false">avg_220-stdevp_220</f>
        <v>1.49454514942144</v>
      </c>
      <c r="K186" s="1" t="n">
        <f aca="false">$A$2</f>
        <v>288.75</v>
      </c>
      <c r="L186" s="1" t="n">
        <f aca="false">$B$2</f>
        <v>189.99</v>
      </c>
      <c r="M186" s="1" t="n">
        <f aca="false">$C$2</f>
        <v>1.51981683246487</v>
      </c>
      <c r="O186" s="1" t="n">
        <f aca="false">F186*m_220+c_220+stdevp_220*COS(ATAN(m_220))</f>
        <v>394.855942998183</v>
      </c>
      <c r="P186" s="1" t="n">
        <f aca="false">F186*m_220+c_220-stdevp_220*COS(ATAN(m_220))</f>
        <v>394.8498096862</v>
      </c>
    </row>
    <row r="187" customFormat="false" ht="12.75" hidden="false" customHeight="false" outlineLevel="0" collapsed="false">
      <c r="A187" s="1" t="n">
        <f aca="false">frontend!A187</f>
        <v>843.39</v>
      </c>
      <c r="B187" s="1" t="n">
        <f aca="false">frontend!B187</f>
        <v>562.42</v>
      </c>
      <c r="C187" s="1" t="n">
        <f aca="false">A187/B187</f>
        <v>1.49957327264322</v>
      </c>
      <c r="D187" s="1" t="n">
        <f aca="false">D186+1</f>
        <v>186</v>
      </c>
      <c r="E187" s="1" t="n">
        <f aca="true">INDIRECT("a"&amp;222-$D187)</f>
        <v>390.23</v>
      </c>
      <c r="F187" s="1" t="n">
        <f aca="true">INDIRECT("b"&amp;222-$D187)</f>
        <v>260.42</v>
      </c>
      <c r="G187" s="1" t="n">
        <f aca="true">INDIRECT("c"&amp;222-$D187)</f>
        <v>1.49846401966055</v>
      </c>
      <c r="H187" s="1" t="n">
        <f aca="false">F187*m_220+c_220</f>
        <v>390.714726484287</v>
      </c>
      <c r="I187" s="1" t="n">
        <f aca="false">avg_220+stdevp_220</f>
        <v>1.50559871417677</v>
      </c>
      <c r="J187" s="1" t="n">
        <f aca="false">avg_220-stdevp_220</f>
        <v>1.49454514942144</v>
      </c>
      <c r="K187" s="1" t="n">
        <f aca="false">$A$2</f>
        <v>288.75</v>
      </c>
      <c r="L187" s="1" t="n">
        <f aca="false">$B$2</f>
        <v>189.99</v>
      </c>
      <c r="M187" s="1" t="n">
        <f aca="false">$C$2</f>
        <v>1.51981683246487</v>
      </c>
      <c r="O187" s="1" t="n">
        <f aca="false">F187*m_220+c_220+stdevp_220*COS(ATAN(m_220))</f>
        <v>390.717793140279</v>
      </c>
      <c r="P187" s="1" t="n">
        <f aca="false">F187*m_220+c_220-stdevp_220*COS(ATAN(m_220))</f>
        <v>390.711659828295</v>
      </c>
    </row>
    <row r="188" customFormat="false" ht="12.75" hidden="false" customHeight="false" outlineLevel="0" collapsed="false">
      <c r="A188" s="1" t="n">
        <f aca="false">frontend!A188</f>
        <v>844.18</v>
      </c>
      <c r="B188" s="1" t="n">
        <f aca="false">frontend!B188</f>
        <v>561.75</v>
      </c>
      <c r="C188" s="1" t="n">
        <f aca="false">A188/B188</f>
        <v>1.5027681352915</v>
      </c>
      <c r="D188" s="1" t="n">
        <f aca="false">D187+1</f>
        <v>187</v>
      </c>
      <c r="E188" s="1" t="n">
        <f aca="true">INDIRECT("a"&amp;222-$D188)</f>
        <v>387.19</v>
      </c>
      <c r="F188" s="1" t="n">
        <f aca="true">INDIRECT("b"&amp;222-$D188)</f>
        <v>259.14</v>
      </c>
      <c r="G188" s="1" t="n">
        <f aca="true">INDIRECT("c"&amp;222-$D188)</f>
        <v>1.49413444470171</v>
      </c>
      <c r="H188" s="1" t="n">
        <f aca="false">F188*m_220+c_220</f>
        <v>388.795584521201</v>
      </c>
      <c r="I188" s="1" t="n">
        <f aca="false">avg_220+stdevp_220</f>
        <v>1.50559871417677</v>
      </c>
      <c r="J188" s="1" t="n">
        <f aca="false">avg_220-stdevp_220</f>
        <v>1.49454514942144</v>
      </c>
      <c r="K188" s="1" t="n">
        <f aca="false">$A$2</f>
        <v>288.75</v>
      </c>
      <c r="L188" s="1" t="n">
        <f aca="false">$B$2</f>
        <v>189.99</v>
      </c>
      <c r="M188" s="1" t="n">
        <f aca="false">$C$2</f>
        <v>1.51981683246487</v>
      </c>
      <c r="O188" s="1" t="n">
        <f aca="false">F188*m_220+c_220+stdevp_220*COS(ATAN(m_220))</f>
        <v>388.798651177193</v>
      </c>
      <c r="P188" s="1" t="n">
        <f aca="false">F188*m_220+c_220-stdevp_220*COS(ATAN(m_220))</f>
        <v>388.792517865209</v>
      </c>
    </row>
    <row r="189" customFormat="false" ht="12.75" hidden="false" customHeight="false" outlineLevel="0" collapsed="false">
      <c r="A189" s="1" t="n">
        <f aca="false">frontend!A189</f>
        <v>847.47</v>
      </c>
      <c r="B189" s="1" t="n">
        <f aca="false">frontend!B189</f>
        <v>567.71</v>
      </c>
      <c r="C189" s="1" t="n">
        <f aca="false">A189/B189</f>
        <v>1.49278681016716</v>
      </c>
      <c r="D189" s="1" t="n">
        <f aca="false">D188+1</f>
        <v>188</v>
      </c>
      <c r="E189" s="1" t="n">
        <f aca="true">INDIRECT("a"&amp;222-$D189)</f>
        <v>386</v>
      </c>
      <c r="F189" s="1" t="n">
        <f aca="true">INDIRECT("b"&amp;222-$D189)</f>
        <v>257.68</v>
      </c>
      <c r="G189" s="1" t="n">
        <f aca="true">INDIRECT("c"&amp;222-$D189)</f>
        <v>1.49798199316982</v>
      </c>
      <c r="H189" s="1" t="n">
        <f aca="false">F189*m_220+c_220</f>
        <v>386.606563219556</v>
      </c>
      <c r="I189" s="1" t="n">
        <f aca="false">avg_220+stdevp_220</f>
        <v>1.50559871417677</v>
      </c>
      <c r="J189" s="1" t="n">
        <f aca="false">avg_220-stdevp_220</f>
        <v>1.49454514942144</v>
      </c>
      <c r="K189" s="1" t="n">
        <f aca="false">$A$2</f>
        <v>288.75</v>
      </c>
      <c r="L189" s="1" t="n">
        <f aca="false">$B$2</f>
        <v>189.99</v>
      </c>
      <c r="M189" s="1" t="n">
        <f aca="false">$C$2</f>
        <v>1.51981683246487</v>
      </c>
      <c r="O189" s="1" t="n">
        <f aca="false">F189*m_220+c_220+stdevp_220*COS(ATAN(m_220))</f>
        <v>386.609629875548</v>
      </c>
      <c r="P189" s="1" t="n">
        <f aca="false">F189*m_220+c_220-stdevp_220*COS(ATAN(m_220))</f>
        <v>386.603496563564</v>
      </c>
    </row>
    <row r="190" customFormat="false" ht="12.75" hidden="false" customHeight="false" outlineLevel="0" collapsed="false">
      <c r="A190" s="1" t="n">
        <f aca="false">frontend!A190</f>
        <v>854.44</v>
      </c>
      <c r="B190" s="1" t="n">
        <f aca="false">frontend!B190</f>
        <v>571.32</v>
      </c>
      <c r="C190" s="1" t="n">
        <f aca="false">A190/B190</f>
        <v>1.4955541552895</v>
      </c>
      <c r="D190" s="1" t="n">
        <f aca="false">D189+1</f>
        <v>189</v>
      </c>
      <c r="E190" s="1" t="n">
        <f aca="true">INDIRECT("a"&amp;222-$D190)</f>
        <v>382.3</v>
      </c>
      <c r="F190" s="1" t="n">
        <f aca="true">INDIRECT("b"&amp;222-$D190)</f>
        <v>255.14</v>
      </c>
      <c r="G190" s="1" t="n">
        <f aca="true">INDIRECT("c"&amp;222-$D190)</f>
        <v>1.49839303911578</v>
      </c>
      <c r="H190" s="1" t="n">
        <f aca="false">F190*m_220+c_220</f>
        <v>382.798265886557</v>
      </c>
      <c r="I190" s="1" t="n">
        <f aca="false">avg_220+stdevp_220</f>
        <v>1.50559871417677</v>
      </c>
      <c r="J190" s="1" t="n">
        <f aca="false">avg_220-stdevp_220</f>
        <v>1.49454514942144</v>
      </c>
      <c r="K190" s="1" t="n">
        <f aca="false">$A$2</f>
        <v>288.75</v>
      </c>
      <c r="L190" s="1" t="n">
        <f aca="false">$B$2</f>
        <v>189.99</v>
      </c>
      <c r="M190" s="1" t="n">
        <f aca="false">$C$2</f>
        <v>1.51981683246487</v>
      </c>
      <c r="O190" s="1" t="n">
        <f aca="false">F190*m_220+c_220+stdevp_220*COS(ATAN(m_220))</f>
        <v>382.801332542549</v>
      </c>
      <c r="P190" s="1" t="n">
        <f aca="false">F190*m_220+c_220-stdevp_220*COS(ATAN(m_220))</f>
        <v>382.795199230565</v>
      </c>
    </row>
    <row r="191" customFormat="false" ht="12.75" hidden="false" customHeight="false" outlineLevel="0" collapsed="false">
      <c r="A191" s="1" t="n">
        <f aca="false">frontend!A191</f>
        <v>854.55</v>
      </c>
      <c r="B191" s="1" t="n">
        <f aca="false">frontend!B191</f>
        <v>568.28</v>
      </c>
      <c r="C191" s="1" t="n">
        <f aca="false">A191/B191</f>
        <v>1.50374815231928</v>
      </c>
      <c r="D191" s="1" t="n">
        <f aca="false">D190+1</f>
        <v>190</v>
      </c>
      <c r="E191" s="1" t="n">
        <f aca="true">INDIRECT("a"&amp;222-$D191)</f>
        <v>379.87</v>
      </c>
      <c r="F191" s="1" t="n">
        <f aca="true">INDIRECT("b"&amp;222-$D191)</f>
        <v>252.91</v>
      </c>
      <c r="G191" s="1" t="n">
        <f aca="true">INDIRECT("c"&amp;222-$D191)</f>
        <v>1.50199675773991</v>
      </c>
      <c r="H191" s="1" t="n">
        <f aca="false">F191*m_220+c_220</f>
        <v>379.454760747743</v>
      </c>
      <c r="I191" s="1" t="n">
        <f aca="false">avg_220+stdevp_220</f>
        <v>1.50559871417677</v>
      </c>
      <c r="J191" s="1" t="n">
        <f aca="false">avg_220-stdevp_220</f>
        <v>1.49454514942144</v>
      </c>
      <c r="K191" s="1" t="n">
        <f aca="false">$A$2</f>
        <v>288.75</v>
      </c>
      <c r="L191" s="1" t="n">
        <f aca="false">$B$2</f>
        <v>189.99</v>
      </c>
      <c r="M191" s="1" t="n">
        <f aca="false">$C$2</f>
        <v>1.51981683246487</v>
      </c>
      <c r="O191" s="1" t="n">
        <f aca="false">F191*m_220+c_220+stdevp_220*COS(ATAN(m_220))</f>
        <v>379.457827403734</v>
      </c>
      <c r="P191" s="1" t="n">
        <f aca="false">F191*m_220+c_220-stdevp_220*COS(ATAN(m_220))</f>
        <v>379.451694091751</v>
      </c>
    </row>
    <row r="192" customFormat="false" ht="12.75" hidden="false" customHeight="false" outlineLevel="0" collapsed="false">
      <c r="A192" s="1" t="n">
        <f aca="false">frontend!A192</f>
        <v>861.28</v>
      </c>
      <c r="B192" s="1" t="n">
        <f aca="false">frontend!B192</f>
        <v>570.12</v>
      </c>
      <c r="C192" s="1" t="n">
        <f aca="false">A192/B192</f>
        <v>1.51069950185926</v>
      </c>
      <c r="D192" s="1" t="n">
        <f aca="false">D191+1</f>
        <v>191</v>
      </c>
      <c r="E192" s="1" t="n">
        <f aca="true">INDIRECT("a"&amp;222-$D192)</f>
        <v>376.02</v>
      </c>
      <c r="F192" s="1" t="n">
        <f aca="true">INDIRECT("b"&amp;222-$D192)</f>
        <v>249.58</v>
      </c>
      <c r="G192" s="1" t="n">
        <f aca="true">INDIRECT("c"&amp;222-$D192)</f>
        <v>1.50661110665919</v>
      </c>
      <c r="H192" s="1" t="n">
        <f aca="false">F192*m_220+c_220</f>
        <v>374.461992984402</v>
      </c>
      <c r="I192" s="1" t="n">
        <f aca="false">avg_220+stdevp_220</f>
        <v>1.50559871417677</v>
      </c>
      <c r="J192" s="1" t="n">
        <f aca="false">avg_220-stdevp_220</f>
        <v>1.49454514942144</v>
      </c>
      <c r="K192" s="1" t="n">
        <f aca="false">$A$2</f>
        <v>288.75</v>
      </c>
      <c r="L192" s="1" t="n">
        <f aca="false">$B$2</f>
        <v>189.99</v>
      </c>
      <c r="M192" s="1" t="n">
        <f aca="false">$C$2</f>
        <v>1.51981683246487</v>
      </c>
      <c r="O192" s="1" t="n">
        <f aca="false">F192*m_220+c_220+stdevp_220*COS(ATAN(m_220))</f>
        <v>374.465059640393</v>
      </c>
      <c r="P192" s="1" t="n">
        <f aca="false">F192*m_220+c_220-stdevp_220*COS(ATAN(m_220))</f>
        <v>374.45892632841</v>
      </c>
    </row>
    <row r="193" customFormat="false" ht="12.75" hidden="false" customHeight="false" outlineLevel="0" collapsed="false">
      <c r="A193" s="1" t="n">
        <f aca="false">frontend!A193</f>
        <v>859.52</v>
      </c>
      <c r="B193" s="1" t="n">
        <f aca="false">frontend!B193</f>
        <v>573.91</v>
      </c>
      <c r="C193" s="1" t="n">
        <f aca="false">A193/B193</f>
        <v>1.4976564269659</v>
      </c>
      <c r="D193" s="1" t="n">
        <f aca="false">D192+1</f>
        <v>192</v>
      </c>
      <c r="E193" s="1" t="n">
        <f aca="true">INDIRECT("a"&amp;222-$D193)</f>
        <v>373.2</v>
      </c>
      <c r="F193" s="1" t="n">
        <f aca="true">INDIRECT("b"&amp;222-$D193)</f>
        <v>247.4</v>
      </c>
      <c r="G193" s="1" t="n">
        <f aca="true">INDIRECT("c"&amp;222-$D193)</f>
        <v>1.50848827809216</v>
      </c>
      <c r="H193" s="1" t="n">
        <f aca="false">F193*m_220+c_220</f>
        <v>371.193454328521</v>
      </c>
      <c r="I193" s="1" t="n">
        <f aca="false">avg_220+stdevp_220</f>
        <v>1.50559871417677</v>
      </c>
      <c r="J193" s="1" t="n">
        <f aca="false">avg_220-stdevp_220</f>
        <v>1.49454514942144</v>
      </c>
      <c r="K193" s="1" t="n">
        <f aca="false">$A$2</f>
        <v>288.75</v>
      </c>
      <c r="L193" s="1" t="n">
        <f aca="false">$B$2</f>
        <v>189.99</v>
      </c>
      <c r="M193" s="1" t="n">
        <f aca="false">$C$2</f>
        <v>1.51981683246487</v>
      </c>
      <c r="O193" s="1" t="n">
        <f aca="false">F193*m_220+c_220+stdevp_220*COS(ATAN(m_220))</f>
        <v>371.196520984512</v>
      </c>
      <c r="P193" s="1" t="n">
        <f aca="false">F193*m_220+c_220-stdevp_220*COS(ATAN(m_220))</f>
        <v>371.190387672529</v>
      </c>
    </row>
    <row r="194" customFormat="false" ht="12.75" hidden="false" customHeight="false" outlineLevel="0" collapsed="false">
      <c r="A194" s="1" t="n">
        <f aca="false">frontend!A194</f>
        <v>866.19</v>
      </c>
      <c r="B194" s="1" t="n">
        <f aca="false">frontend!B194</f>
        <v>577.45</v>
      </c>
      <c r="C194" s="1" t="n">
        <f aca="false">A194/B194</f>
        <v>1.500025976275</v>
      </c>
      <c r="D194" s="1" t="n">
        <f aca="false">D193+1</f>
        <v>193</v>
      </c>
      <c r="E194" s="1" t="n">
        <f aca="true">INDIRECT("a"&amp;222-$D194)</f>
        <v>370.15</v>
      </c>
      <c r="F194" s="1" t="n">
        <f aca="true">INDIRECT("b"&amp;222-$D194)</f>
        <v>246.86</v>
      </c>
      <c r="G194" s="1" t="n">
        <f aca="true">INDIRECT("c"&amp;222-$D194)</f>
        <v>1.49943287693429</v>
      </c>
      <c r="H194" s="1" t="n">
        <f aca="false">F194*m_220+c_220</f>
        <v>370.383816312844</v>
      </c>
      <c r="I194" s="1" t="n">
        <f aca="false">avg_220+stdevp_220</f>
        <v>1.50559871417677</v>
      </c>
      <c r="J194" s="1" t="n">
        <f aca="false">avg_220-stdevp_220</f>
        <v>1.49454514942144</v>
      </c>
      <c r="K194" s="1" t="n">
        <f aca="false">$A$2</f>
        <v>288.75</v>
      </c>
      <c r="L194" s="1" t="n">
        <f aca="false">$B$2</f>
        <v>189.99</v>
      </c>
      <c r="M194" s="1" t="n">
        <f aca="false">$C$2</f>
        <v>1.51981683246487</v>
      </c>
      <c r="O194" s="1" t="n">
        <f aca="false">F194*m_220+c_220+stdevp_220*COS(ATAN(m_220))</f>
        <v>370.386882968835</v>
      </c>
      <c r="P194" s="1" t="n">
        <f aca="false">F194*m_220+c_220-stdevp_220*COS(ATAN(m_220))</f>
        <v>370.380749656852</v>
      </c>
    </row>
    <row r="195" customFormat="false" ht="12.75" hidden="false" customHeight="false" outlineLevel="0" collapsed="false">
      <c r="A195" s="1" t="n">
        <f aca="false">frontend!A195</f>
        <v>865.34</v>
      </c>
      <c r="B195" s="1" t="n">
        <f aca="false">frontend!B195</f>
        <v>580.81</v>
      </c>
      <c r="C195" s="1" t="n">
        <f aca="false">A195/B195</f>
        <v>1.48988481603278</v>
      </c>
      <c r="D195" s="1" t="n">
        <f aca="false">D194+1</f>
        <v>194</v>
      </c>
      <c r="E195" s="1" t="n">
        <f aca="true">INDIRECT("a"&amp;222-$D195)</f>
        <v>365.56</v>
      </c>
      <c r="F195" s="1" t="n">
        <f aca="true">INDIRECT("b"&amp;222-$D195)</f>
        <v>244.91</v>
      </c>
      <c r="G195" s="1" t="n">
        <f aca="true">INDIRECT("c"&amp;222-$D195)</f>
        <v>1.49262994569434</v>
      </c>
      <c r="H195" s="1" t="n">
        <f aca="false">F195*m_220+c_220</f>
        <v>367.460123478455</v>
      </c>
      <c r="I195" s="1" t="n">
        <f aca="false">avg_220+stdevp_220</f>
        <v>1.50559871417677</v>
      </c>
      <c r="J195" s="1" t="n">
        <f aca="false">avg_220-stdevp_220</f>
        <v>1.49454514942144</v>
      </c>
      <c r="K195" s="1" t="n">
        <f aca="false">$A$2</f>
        <v>288.75</v>
      </c>
      <c r="L195" s="1" t="n">
        <f aca="false">$B$2</f>
        <v>189.99</v>
      </c>
      <c r="M195" s="1" t="n">
        <f aca="false">$C$2</f>
        <v>1.51981683246487</v>
      </c>
      <c r="O195" s="1" t="n">
        <f aca="false">F195*m_220+c_220+stdevp_220*COS(ATAN(m_220))</f>
        <v>367.463190134446</v>
      </c>
      <c r="P195" s="1" t="n">
        <f aca="false">F195*m_220+c_220-stdevp_220*COS(ATAN(m_220))</f>
        <v>367.457056822463</v>
      </c>
    </row>
    <row r="196" customFormat="false" ht="12.75" hidden="false" customHeight="false" outlineLevel="0" collapsed="false">
      <c r="A196" s="1" t="n">
        <f aca="false">frontend!A196</f>
        <v>868.13</v>
      </c>
      <c r="B196" s="1" t="n">
        <f aca="false">frontend!B196</f>
        <v>582.27</v>
      </c>
      <c r="C196" s="1" t="n">
        <f aca="false">A196/B196</f>
        <v>1.49094062891786</v>
      </c>
      <c r="D196" s="1" t="n">
        <f aca="false">D195+1</f>
        <v>195</v>
      </c>
      <c r="E196" s="1" t="n">
        <f aca="true">INDIRECT("a"&amp;222-$D196)</f>
        <v>364.29</v>
      </c>
      <c r="F196" s="1" t="n">
        <f aca="true">INDIRECT("b"&amp;222-$D196)</f>
        <v>242.44</v>
      </c>
      <c r="G196" s="1" t="n">
        <f aca="true">INDIRECT("c"&amp;222-$D196)</f>
        <v>1.50259858109223</v>
      </c>
      <c r="H196" s="1" t="n">
        <f aca="false">F196*m_220+c_220</f>
        <v>363.756779221562</v>
      </c>
      <c r="I196" s="1" t="n">
        <f aca="false">avg_220+stdevp_220</f>
        <v>1.50559871417677</v>
      </c>
      <c r="J196" s="1" t="n">
        <f aca="false">avg_220-stdevp_220</f>
        <v>1.49454514942144</v>
      </c>
      <c r="K196" s="1" t="n">
        <f aca="false">$A$2</f>
        <v>288.75</v>
      </c>
      <c r="L196" s="1" t="n">
        <f aca="false">$B$2</f>
        <v>189.99</v>
      </c>
      <c r="M196" s="1" t="n">
        <f aca="false">$C$2</f>
        <v>1.51981683246487</v>
      </c>
      <c r="O196" s="1" t="n">
        <f aca="false">F196*m_220+c_220+stdevp_220*COS(ATAN(m_220))</f>
        <v>363.759845877553</v>
      </c>
      <c r="P196" s="1" t="n">
        <f aca="false">F196*m_220+c_220-stdevp_220*COS(ATAN(m_220))</f>
        <v>363.75371256557</v>
      </c>
    </row>
    <row r="197" customFormat="false" ht="12.75" hidden="false" customHeight="false" outlineLevel="0" collapsed="false">
      <c r="A197" s="1" t="n">
        <f aca="false">frontend!A197</f>
        <v>871.5</v>
      </c>
      <c r="B197" s="1" t="n">
        <f aca="false">frontend!B197</f>
        <v>581.69</v>
      </c>
      <c r="C197" s="1" t="n">
        <f aca="false">A197/B197</f>
        <v>1.49822070174835</v>
      </c>
      <c r="D197" s="1" t="n">
        <f aca="false">D196+1</f>
        <v>196</v>
      </c>
      <c r="E197" s="1" t="n">
        <f aca="true">INDIRECT("a"&amp;222-$D197)</f>
        <v>360.64</v>
      </c>
      <c r="F197" s="1" t="n">
        <f aca="true">INDIRECT("b"&amp;222-$D197)</f>
        <v>239.82</v>
      </c>
      <c r="G197" s="1" t="n">
        <f aca="true">INDIRECT("c"&amp;222-$D197)</f>
        <v>1.50379451255108</v>
      </c>
      <c r="H197" s="1" t="n">
        <f aca="false">F197*m_220+c_220</f>
        <v>359.82853551587</v>
      </c>
      <c r="I197" s="1" t="n">
        <f aca="false">avg_220+stdevp_220</f>
        <v>1.50559871417677</v>
      </c>
      <c r="J197" s="1" t="n">
        <f aca="false">avg_220-stdevp_220</f>
        <v>1.49454514942144</v>
      </c>
      <c r="K197" s="1" t="n">
        <f aca="false">$A$2</f>
        <v>288.75</v>
      </c>
      <c r="L197" s="1" t="n">
        <f aca="false">$B$2</f>
        <v>189.99</v>
      </c>
      <c r="M197" s="1" t="n">
        <f aca="false">$C$2</f>
        <v>1.51981683246487</v>
      </c>
      <c r="O197" s="1" t="n">
        <f aca="false">F197*m_220+c_220+stdevp_220*COS(ATAN(m_220))</f>
        <v>359.831602171862</v>
      </c>
      <c r="P197" s="1" t="n">
        <f aca="false">F197*m_220+c_220-stdevp_220*COS(ATAN(m_220))</f>
        <v>359.825468859878</v>
      </c>
    </row>
    <row r="198" customFormat="false" ht="12.75" hidden="false" customHeight="false" outlineLevel="0" collapsed="false">
      <c r="A198" s="1" t="n">
        <f aca="false">frontend!A198</f>
        <v>878.06</v>
      </c>
      <c r="B198" s="1" t="n">
        <f aca="false">frontend!B198</f>
        <v>582.65</v>
      </c>
      <c r="C198" s="1" t="n">
        <f aca="false">A198/B198</f>
        <v>1.5070110701107</v>
      </c>
      <c r="D198" s="1" t="n">
        <f aca="false">D197+1</f>
        <v>197</v>
      </c>
      <c r="E198" s="1" t="n">
        <f aca="true">INDIRECT("a"&amp;222-$D198)</f>
        <v>357.84</v>
      </c>
      <c r="F198" s="1" t="n">
        <f aca="true">INDIRECT("b"&amp;222-$D198)</f>
        <v>237.39</v>
      </c>
      <c r="G198" s="1" t="n">
        <f aca="true">INDIRECT("c"&amp;222-$D198)</f>
        <v>1.50739289776317</v>
      </c>
      <c r="H198" s="1" t="n">
        <f aca="false">F198*m_220+c_220</f>
        <v>356.185164445324</v>
      </c>
      <c r="I198" s="1" t="n">
        <f aca="false">avg_220+stdevp_220</f>
        <v>1.50559871417677</v>
      </c>
      <c r="J198" s="1" t="n">
        <f aca="false">avg_220-stdevp_220</f>
        <v>1.49454514942144</v>
      </c>
      <c r="K198" s="1" t="n">
        <f aca="false">$A$2</f>
        <v>288.75</v>
      </c>
      <c r="L198" s="1" t="n">
        <f aca="false">$B$2</f>
        <v>189.99</v>
      </c>
      <c r="M198" s="1" t="n">
        <f aca="false">$C$2</f>
        <v>1.51981683246487</v>
      </c>
      <c r="O198" s="1" t="n">
        <f aca="false">F198*m_220+c_220+stdevp_220*COS(ATAN(m_220))</f>
        <v>356.188231101315</v>
      </c>
      <c r="P198" s="1" t="n">
        <f aca="false">F198*m_220+c_220-stdevp_220*COS(ATAN(m_220))</f>
        <v>356.182097789332</v>
      </c>
    </row>
    <row r="199" customFormat="false" ht="12.75" hidden="false" customHeight="false" outlineLevel="0" collapsed="false">
      <c r="A199" s="1" t="n">
        <f aca="false">frontend!A199</f>
        <v>879.45</v>
      </c>
      <c r="B199" s="1" t="n">
        <f aca="false">frontend!B199</f>
        <v>588.21</v>
      </c>
      <c r="C199" s="1" t="n">
        <f aca="false">A199/B199</f>
        <v>1.49512929055949</v>
      </c>
      <c r="D199" s="1" t="n">
        <f aca="false">D198+1</f>
        <v>198</v>
      </c>
      <c r="E199" s="1" t="n">
        <f aca="true">INDIRECT("a"&amp;222-$D199)</f>
        <v>354.78</v>
      </c>
      <c r="F199" s="1" t="n">
        <f aca="true">INDIRECT("b"&amp;222-$D199)</f>
        <v>236.24</v>
      </c>
      <c r="G199" s="1" t="n">
        <f aca="true">INDIRECT("c"&amp;222-$D199)</f>
        <v>1.50177785303082</v>
      </c>
      <c r="H199" s="1" t="n">
        <f aca="false">F199*m_220+c_220</f>
        <v>354.460935337863</v>
      </c>
      <c r="I199" s="1" t="n">
        <f aca="false">avg_220+stdevp_220</f>
        <v>1.50559871417677</v>
      </c>
      <c r="J199" s="1" t="n">
        <f aca="false">avg_220-stdevp_220</f>
        <v>1.49454514942144</v>
      </c>
      <c r="K199" s="1" t="n">
        <f aca="false">$A$2</f>
        <v>288.75</v>
      </c>
      <c r="L199" s="1" t="n">
        <f aca="false">$B$2</f>
        <v>189.99</v>
      </c>
      <c r="M199" s="1" t="n">
        <f aca="false">$C$2</f>
        <v>1.51981683246487</v>
      </c>
      <c r="O199" s="1" t="n">
        <f aca="false">F199*m_220+c_220+stdevp_220*COS(ATAN(m_220))</f>
        <v>354.464001993855</v>
      </c>
      <c r="P199" s="1" t="n">
        <f aca="false">F199*m_220+c_220-stdevp_220*COS(ATAN(m_220))</f>
        <v>354.457868681872</v>
      </c>
    </row>
    <row r="200" customFormat="false" ht="12.75" hidden="false" customHeight="false" outlineLevel="0" collapsed="false">
      <c r="A200" s="1" t="n">
        <f aca="false">frontend!A200</f>
        <v>883.91</v>
      </c>
      <c r="B200" s="1" t="n">
        <f aca="false">frontend!B200</f>
        <v>589.98</v>
      </c>
      <c r="C200" s="1" t="n">
        <f aca="false">A200/B200</f>
        <v>1.4982033289264</v>
      </c>
      <c r="D200" s="1" t="n">
        <f aca="false">D199+1</f>
        <v>199</v>
      </c>
      <c r="E200" s="1" t="n">
        <f aca="true">INDIRECT("a"&amp;222-$D200)</f>
        <v>351.2</v>
      </c>
      <c r="F200" s="1" t="n">
        <f aca="true">INDIRECT("b"&amp;222-$D200)</f>
        <v>235.54</v>
      </c>
      <c r="G200" s="1" t="n">
        <f aca="true">INDIRECT("c"&amp;222-$D200)</f>
        <v>1.49104186125499</v>
      </c>
      <c r="H200" s="1" t="n">
        <f aca="false">F200*m_220+c_220</f>
        <v>353.411404576801</v>
      </c>
      <c r="I200" s="1" t="n">
        <f aca="false">avg_220+stdevp_220</f>
        <v>1.50559871417677</v>
      </c>
      <c r="J200" s="1" t="n">
        <f aca="false">avg_220-stdevp_220</f>
        <v>1.49454514942144</v>
      </c>
      <c r="K200" s="1" t="n">
        <f aca="false">$A$2</f>
        <v>288.75</v>
      </c>
      <c r="L200" s="1" t="n">
        <f aca="false">$B$2</f>
        <v>189.99</v>
      </c>
      <c r="M200" s="1" t="n">
        <f aca="false">$C$2</f>
        <v>1.51981683246487</v>
      </c>
      <c r="O200" s="1" t="n">
        <f aca="false">F200*m_220+c_220+stdevp_220*COS(ATAN(m_220))</f>
        <v>353.414471232792</v>
      </c>
      <c r="P200" s="1" t="n">
        <f aca="false">F200*m_220+c_220-stdevp_220*COS(ATAN(m_220))</f>
        <v>353.408337920809</v>
      </c>
    </row>
    <row r="201" customFormat="false" ht="12.75" hidden="false" customHeight="false" outlineLevel="0" collapsed="false">
      <c r="A201" s="1" t="n">
        <f aca="false">frontend!A201</f>
        <v>886.18</v>
      </c>
      <c r="B201" s="1" t="n">
        <f aca="false">frontend!B201</f>
        <v>592.22</v>
      </c>
      <c r="C201" s="1" t="n">
        <f aca="false">A201/B201</f>
        <v>1.49636959238121</v>
      </c>
      <c r="D201" s="1" t="n">
        <f aca="false">D200+1</f>
        <v>200</v>
      </c>
      <c r="E201" s="1" t="n">
        <f aca="true">INDIRECT("a"&amp;222-$D201)</f>
        <v>348.15</v>
      </c>
      <c r="F201" s="1" t="n">
        <f aca="true">INDIRECT("b"&amp;222-$D201)</f>
        <v>232.24</v>
      </c>
      <c r="G201" s="1" t="n">
        <f aca="true">INDIRECT("c"&amp;222-$D201)</f>
        <v>1.49909576300379</v>
      </c>
      <c r="H201" s="1" t="n">
        <f aca="false">F201*m_220+c_220</f>
        <v>348.463616703219</v>
      </c>
      <c r="I201" s="1" t="n">
        <f aca="false">avg_220+stdevp_220</f>
        <v>1.50559871417677</v>
      </c>
      <c r="J201" s="1" t="n">
        <f aca="false">avg_220-stdevp_220</f>
        <v>1.49454514942144</v>
      </c>
      <c r="K201" s="1" t="n">
        <f aca="false">$A$2</f>
        <v>288.75</v>
      </c>
      <c r="L201" s="1" t="n">
        <f aca="false">$B$2</f>
        <v>189.99</v>
      </c>
      <c r="M201" s="1" t="n">
        <f aca="false">$C$2</f>
        <v>1.51981683246487</v>
      </c>
      <c r="O201" s="1" t="n">
        <f aca="false">F201*m_220+c_220+stdevp_220*COS(ATAN(m_220))</f>
        <v>348.466683359211</v>
      </c>
      <c r="P201" s="1" t="n">
        <f aca="false">F201*m_220+c_220-stdevp_220*COS(ATAN(m_220))</f>
        <v>348.460550047228</v>
      </c>
    </row>
    <row r="202" customFormat="false" ht="12.75" hidden="false" customHeight="false" outlineLevel="0" collapsed="false">
      <c r="A202" s="1" t="n">
        <f aca="false">frontend!A202</f>
        <v>886.56</v>
      </c>
      <c r="B202" s="1" t="n">
        <f aca="false">frontend!B202</f>
        <v>589.76</v>
      </c>
      <c r="C202" s="1" t="n">
        <f aca="false">A202/B202</f>
        <v>1.50325556158437</v>
      </c>
      <c r="D202" s="1" t="n">
        <f aca="false">D201+1</f>
        <v>201</v>
      </c>
      <c r="E202" s="1" t="n">
        <f aca="true">INDIRECT("a"&amp;222-$D202)</f>
        <v>344.68</v>
      </c>
      <c r="F202" s="1" t="n">
        <f aca="true">INDIRECT("b"&amp;222-$D202)</f>
        <v>231.44</v>
      </c>
      <c r="G202" s="1" t="n">
        <f aca="true">INDIRECT("c"&amp;222-$D202)</f>
        <v>1.48928447977878</v>
      </c>
      <c r="H202" s="1" t="n">
        <f aca="false">F202*m_220+c_220</f>
        <v>347.26415297629</v>
      </c>
      <c r="I202" s="1" t="n">
        <f aca="false">avg_220+stdevp_220</f>
        <v>1.50559871417677</v>
      </c>
      <c r="J202" s="1" t="n">
        <f aca="false">avg_220-stdevp_220</f>
        <v>1.49454514942144</v>
      </c>
      <c r="K202" s="1" t="n">
        <f aca="false">$A$2</f>
        <v>288.75</v>
      </c>
      <c r="L202" s="1" t="n">
        <f aca="false">$B$2</f>
        <v>189.99</v>
      </c>
      <c r="M202" s="1" t="n">
        <f aca="false">$C$2</f>
        <v>1.51981683246487</v>
      </c>
      <c r="O202" s="1" t="n">
        <f aca="false">F202*m_220+c_220+stdevp_220*COS(ATAN(m_220))</f>
        <v>347.267219632282</v>
      </c>
      <c r="P202" s="1" t="n">
        <f aca="false">F202*m_220+c_220-stdevp_220*COS(ATAN(m_220))</f>
        <v>347.261086320299</v>
      </c>
    </row>
    <row r="203" customFormat="false" ht="12.75" hidden="false" customHeight="false" outlineLevel="0" collapsed="false">
      <c r="A203" s="1" t="n">
        <f aca="false">frontend!A203</f>
        <v>893.42</v>
      </c>
      <c r="B203" s="1" t="n">
        <f aca="false">frontend!B203</f>
        <v>596.26</v>
      </c>
      <c r="C203" s="1" t="n">
        <f aca="false">A203/B203</f>
        <v>1.49837319290243</v>
      </c>
      <c r="D203" s="1" t="n">
        <f aca="false">D202+1</f>
        <v>202</v>
      </c>
      <c r="E203" s="1" t="n">
        <f aca="true">INDIRECT("a"&amp;222-$D203)</f>
        <v>342.45</v>
      </c>
      <c r="F203" s="1" t="n">
        <f aca="true">INDIRECT("b"&amp;222-$D203)</f>
        <v>228.13</v>
      </c>
      <c r="G203" s="1" t="n">
        <f aca="true">INDIRECT("c"&amp;222-$D203)</f>
        <v>1.50111778371981</v>
      </c>
      <c r="H203" s="1" t="n">
        <f aca="false">F203*m_220+c_220</f>
        <v>342.301371806122</v>
      </c>
      <c r="I203" s="1" t="n">
        <f aca="false">avg_220+stdevp_220</f>
        <v>1.50559871417677</v>
      </c>
      <c r="J203" s="1" t="n">
        <f aca="false">avg_220-stdevp_220</f>
        <v>1.49454514942144</v>
      </c>
      <c r="K203" s="1" t="n">
        <f aca="false">$A$2</f>
        <v>288.75</v>
      </c>
      <c r="L203" s="1" t="n">
        <f aca="false">$B$2</f>
        <v>189.99</v>
      </c>
      <c r="M203" s="1" t="n">
        <f aca="false">$C$2</f>
        <v>1.51981683246487</v>
      </c>
      <c r="O203" s="1" t="n">
        <f aca="false">F203*m_220+c_220+stdevp_220*COS(ATAN(m_220))</f>
        <v>342.304438462114</v>
      </c>
      <c r="P203" s="1" t="n">
        <f aca="false">F203*m_220+c_220-stdevp_220*COS(ATAN(m_220))</f>
        <v>342.298305150131</v>
      </c>
    </row>
    <row r="204" customFormat="false" ht="12.75" hidden="false" customHeight="false" outlineLevel="0" collapsed="false">
      <c r="A204" s="1" t="n">
        <f aca="false">frontend!A204</f>
        <v>895.56</v>
      </c>
      <c r="B204" s="1" t="n">
        <f aca="false">frontend!B204</f>
        <v>596.2</v>
      </c>
      <c r="C204" s="1" t="n">
        <f aca="false">A204/B204</f>
        <v>1.50211338477021</v>
      </c>
      <c r="D204" s="1" t="n">
        <f aca="false">D203+1</f>
        <v>203</v>
      </c>
      <c r="E204" s="1" t="n">
        <f aca="true">INDIRECT("a"&amp;222-$D204)</f>
        <v>340.62</v>
      </c>
      <c r="F204" s="1" t="n">
        <f aca="true">INDIRECT("b"&amp;222-$D204)</f>
        <v>225.9</v>
      </c>
      <c r="G204" s="1" t="n">
        <f aca="true">INDIRECT("c"&amp;222-$D204)</f>
        <v>1.50783532536521</v>
      </c>
      <c r="H204" s="1" t="n">
        <f aca="false">F204*m_220+c_220</f>
        <v>338.957866667308</v>
      </c>
      <c r="I204" s="1" t="n">
        <f aca="false">avg_220+stdevp_220</f>
        <v>1.50559871417677</v>
      </c>
      <c r="J204" s="1" t="n">
        <f aca="false">avg_220-stdevp_220</f>
        <v>1.49454514942144</v>
      </c>
      <c r="K204" s="1" t="n">
        <f aca="false">$A$2</f>
        <v>288.75</v>
      </c>
      <c r="L204" s="1" t="n">
        <f aca="false">$B$2</f>
        <v>189.99</v>
      </c>
      <c r="M204" s="1" t="n">
        <f aca="false">$C$2</f>
        <v>1.51981683246487</v>
      </c>
      <c r="O204" s="1" t="n">
        <f aca="false">F204*m_220+c_220+stdevp_220*COS(ATAN(m_220))</f>
        <v>338.9609333233</v>
      </c>
      <c r="P204" s="1" t="n">
        <f aca="false">F204*m_220+c_220-stdevp_220*COS(ATAN(m_220))</f>
        <v>338.954800011317</v>
      </c>
    </row>
    <row r="205" customFormat="false" ht="12.75" hidden="false" customHeight="false" outlineLevel="0" collapsed="false">
      <c r="A205" s="1" t="n">
        <f aca="false">frontend!A205</f>
        <v>899.9</v>
      </c>
      <c r="B205" s="1" t="n">
        <f aca="false">frontend!B205</f>
        <v>597.45</v>
      </c>
      <c r="C205" s="1" t="n">
        <f aca="false">A205/B205</f>
        <v>1.50623483136664</v>
      </c>
      <c r="D205" s="1" t="n">
        <f aca="false">D204+1</f>
        <v>204</v>
      </c>
      <c r="E205" s="1" t="n">
        <f aca="true">INDIRECT("a"&amp;222-$D205)</f>
        <v>337.75</v>
      </c>
      <c r="F205" s="1" t="n">
        <f aca="true">INDIRECT("b"&amp;222-$D205)</f>
        <v>223.78</v>
      </c>
      <c r="G205" s="1" t="n">
        <f aca="true">INDIRECT("c"&amp;222-$D205)</f>
        <v>1.50929484314952</v>
      </c>
      <c r="H205" s="1" t="n">
        <f aca="false">F205*m_220+c_220</f>
        <v>335.779287790947</v>
      </c>
      <c r="I205" s="1" t="n">
        <f aca="false">avg_220+stdevp_220</f>
        <v>1.50559871417677</v>
      </c>
      <c r="J205" s="1" t="n">
        <f aca="false">avg_220-stdevp_220</f>
        <v>1.49454514942144</v>
      </c>
      <c r="K205" s="1" t="n">
        <f aca="false">$A$2</f>
        <v>288.75</v>
      </c>
      <c r="L205" s="1" t="n">
        <f aca="false">$B$2</f>
        <v>189.99</v>
      </c>
      <c r="M205" s="1" t="n">
        <f aca="false">$C$2</f>
        <v>1.51981683246487</v>
      </c>
      <c r="O205" s="1" t="n">
        <f aca="false">F205*m_220+c_220+stdevp_220*COS(ATAN(m_220))</f>
        <v>335.782354446939</v>
      </c>
      <c r="P205" s="1" t="n">
        <f aca="false">F205*m_220+c_220-stdevp_220*COS(ATAN(m_220))</f>
        <v>335.776221134955</v>
      </c>
    </row>
    <row r="206" customFormat="false" ht="12.75" hidden="false" customHeight="false" outlineLevel="0" collapsed="false">
      <c r="A206" s="1" t="n">
        <f aca="false">frontend!A206</f>
        <v>899.41</v>
      </c>
      <c r="B206" s="1" t="n">
        <f aca="false">frontend!B206</f>
        <v>599.26</v>
      </c>
      <c r="C206" s="1" t="n">
        <f aca="false">A206/B206</f>
        <v>1.50086773687548</v>
      </c>
      <c r="D206" s="1" t="n">
        <f aca="false">D205+1</f>
        <v>205</v>
      </c>
      <c r="E206" s="1" t="n">
        <f aca="true">INDIRECT("a"&amp;222-$D206)</f>
        <v>332.91</v>
      </c>
      <c r="F206" s="1" t="n">
        <f aca="true">INDIRECT("b"&amp;222-$D206)</f>
        <v>222</v>
      </c>
      <c r="G206" s="1" t="n">
        <f aca="true">INDIRECT("c"&amp;222-$D206)</f>
        <v>1.49959459459459</v>
      </c>
      <c r="H206" s="1" t="n">
        <f aca="false">F206*m_220+c_220</f>
        <v>333.11048099853</v>
      </c>
      <c r="I206" s="1" t="n">
        <f aca="false">avg_220+stdevp_220</f>
        <v>1.50559871417677</v>
      </c>
      <c r="J206" s="1" t="n">
        <f aca="false">avg_220-stdevp_220</f>
        <v>1.49454514942144</v>
      </c>
      <c r="K206" s="1" t="n">
        <f aca="false">$A$2</f>
        <v>288.75</v>
      </c>
      <c r="L206" s="1" t="n">
        <f aca="false">$B$2</f>
        <v>189.99</v>
      </c>
      <c r="M206" s="1" t="n">
        <f aca="false">$C$2</f>
        <v>1.51981683246487</v>
      </c>
      <c r="O206" s="1" t="n">
        <f aca="false">F206*m_220+c_220+stdevp_220*COS(ATAN(m_220))</f>
        <v>333.113547654522</v>
      </c>
      <c r="P206" s="1" t="n">
        <f aca="false">F206*m_220+c_220-stdevp_220*COS(ATAN(m_220))</f>
        <v>333.107414342539</v>
      </c>
    </row>
    <row r="207" customFormat="false" ht="12.75" hidden="false" customHeight="false" outlineLevel="0" collapsed="false">
      <c r="A207" s="1" t="n">
        <f aca="false">frontend!A207</f>
        <v>906.59</v>
      </c>
      <c r="B207" s="1" t="n">
        <f aca="false">frontend!B207</f>
        <v>602.61</v>
      </c>
      <c r="C207" s="1" t="n">
        <f aca="false">A207/B207</f>
        <v>1.50443902358076</v>
      </c>
      <c r="D207" s="1" t="n">
        <f aca="false">D206+1</f>
        <v>206</v>
      </c>
      <c r="E207" s="1" t="n">
        <f aca="true">INDIRECT("a"&amp;222-$D207)</f>
        <v>331.83</v>
      </c>
      <c r="F207" s="1" t="n">
        <f aca="true">INDIRECT("b"&amp;222-$D207)</f>
        <v>220.87</v>
      </c>
      <c r="G207" s="1" t="n">
        <f aca="true">INDIRECT("c"&amp;222-$D207)</f>
        <v>1.50237696382487</v>
      </c>
      <c r="H207" s="1" t="n">
        <f aca="false">F207*m_220+c_220</f>
        <v>331.416238484243</v>
      </c>
      <c r="I207" s="1" t="n">
        <f aca="false">avg_220+stdevp_220</f>
        <v>1.50559871417677</v>
      </c>
      <c r="J207" s="1" t="n">
        <f aca="false">avg_220-stdevp_220</f>
        <v>1.49454514942144</v>
      </c>
      <c r="K207" s="1" t="n">
        <f aca="false">$A$2</f>
        <v>288.75</v>
      </c>
      <c r="L207" s="1" t="n">
        <f aca="false">$B$2</f>
        <v>189.99</v>
      </c>
      <c r="M207" s="1" t="n">
        <f aca="false">$C$2</f>
        <v>1.51981683246487</v>
      </c>
      <c r="O207" s="1" t="n">
        <f aca="false">F207*m_220+c_220+stdevp_220*COS(ATAN(m_220))</f>
        <v>331.419305140235</v>
      </c>
      <c r="P207" s="1" t="n">
        <f aca="false">F207*m_220+c_220-stdevp_220*COS(ATAN(m_220))</f>
        <v>331.413171828252</v>
      </c>
    </row>
    <row r="208" customFormat="false" ht="12.75" hidden="false" customHeight="false" outlineLevel="0" collapsed="false">
      <c r="A208" s="1" t="n">
        <f aca="false">frontend!A208</f>
        <v>906.85</v>
      </c>
      <c r="B208" s="1" t="n">
        <f aca="false">frontend!B208</f>
        <v>601.81</v>
      </c>
      <c r="C208" s="1" t="n">
        <f aca="false">A208/B208</f>
        <v>1.50687093933301</v>
      </c>
      <c r="D208" s="1" t="n">
        <f aca="false">D207+1</f>
        <v>207</v>
      </c>
      <c r="E208" s="1" t="n">
        <f aca="true">INDIRECT("a"&amp;222-$D208)</f>
        <v>327.36</v>
      </c>
      <c r="F208" s="1" t="n">
        <f aca="true">INDIRECT("b"&amp;222-$D208)</f>
        <v>217.6</v>
      </c>
      <c r="G208" s="1" t="n">
        <f aca="true">INDIRECT("c"&amp;222-$D208)</f>
        <v>1.50441176470588</v>
      </c>
      <c r="H208" s="1" t="n">
        <f aca="false">F208*m_220+c_220</f>
        <v>326.513430500422</v>
      </c>
      <c r="I208" s="1" t="n">
        <f aca="false">avg_220+stdevp_220</f>
        <v>1.50559871417677</v>
      </c>
      <c r="J208" s="1" t="n">
        <f aca="false">avg_220-stdevp_220</f>
        <v>1.49454514942144</v>
      </c>
      <c r="K208" s="1" t="n">
        <f aca="false">$A$2</f>
        <v>288.75</v>
      </c>
      <c r="L208" s="1" t="n">
        <f aca="false">$B$2</f>
        <v>189.99</v>
      </c>
      <c r="M208" s="1" t="n">
        <f aca="false">$C$2</f>
        <v>1.51981683246487</v>
      </c>
      <c r="O208" s="1" t="n">
        <f aca="false">F208*m_220+c_220+stdevp_220*COS(ATAN(m_220))</f>
        <v>326.516497156413</v>
      </c>
      <c r="P208" s="1" t="n">
        <f aca="false">F208*m_220+c_220-stdevp_220*COS(ATAN(m_220))</f>
        <v>326.51036384443</v>
      </c>
    </row>
    <row r="209" customFormat="false" ht="12.75" hidden="false" customHeight="false" outlineLevel="0" collapsed="false">
      <c r="A209" s="1" t="n">
        <f aca="false">frontend!A209</f>
        <v>909.16</v>
      </c>
      <c r="B209" s="1" t="n">
        <f aca="false">frontend!B209</f>
        <v>606.45</v>
      </c>
      <c r="C209" s="1" t="n">
        <f aca="false">A209/B209</f>
        <v>1.49915079561382</v>
      </c>
      <c r="D209" s="1" t="n">
        <f aca="false">D208+1</f>
        <v>208</v>
      </c>
      <c r="E209" s="1" t="n">
        <f aca="true">INDIRECT("a"&amp;222-$D209)</f>
        <v>325.67</v>
      </c>
      <c r="F209" s="1" t="n">
        <f aca="true">INDIRECT("b"&amp;222-$D209)</f>
        <v>216.68</v>
      </c>
      <c r="G209" s="1" t="n">
        <f aca="true">INDIRECT("c"&amp;222-$D209)</f>
        <v>1.50299981539598</v>
      </c>
      <c r="H209" s="1" t="n">
        <f aca="false">F209*m_220+c_220</f>
        <v>325.134047214454</v>
      </c>
      <c r="I209" s="1" t="n">
        <f aca="false">avg_220+stdevp_220</f>
        <v>1.50559871417677</v>
      </c>
      <c r="J209" s="1" t="n">
        <f aca="false">avg_220-stdevp_220</f>
        <v>1.49454514942144</v>
      </c>
      <c r="K209" s="1" t="n">
        <f aca="false">$A$2</f>
        <v>288.75</v>
      </c>
      <c r="L209" s="1" t="n">
        <f aca="false">$B$2</f>
        <v>189.99</v>
      </c>
      <c r="M209" s="1" t="n">
        <f aca="false">$C$2</f>
        <v>1.51981683246487</v>
      </c>
      <c r="O209" s="1" t="n">
        <f aca="false">F209*m_220+c_220+stdevp_220*COS(ATAN(m_220))</f>
        <v>325.137113870445</v>
      </c>
      <c r="P209" s="1" t="n">
        <f aca="false">F209*m_220+c_220-stdevp_220*COS(ATAN(m_220))</f>
        <v>325.130980558462</v>
      </c>
    </row>
    <row r="210" customFormat="false" ht="12.75" hidden="false" customHeight="false" outlineLevel="0" collapsed="false">
      <c r="A210" s="1" t="n">
        <f aca="false">frontend!A210</f>
        <v>914.62</v>
      </c>
      <c r="B210" s="1" t="n">
        <f aca="false">frontend!B210</f>
        <v>611.37</v>
      </c>
      <c r="C210" s="1" t="n">
        <f aca="false">A210/B210</f>
        <v>1.49601714182901</v>
      </c>
      <c r="D210" s="1" t="n">
        <f aca="false">D209+1</f>
        <v>209</v>
      </c>
      <c r="E210" s="1" t="n">
        <f aca="true">INDIRECT("a"&amp;222-$D210)</f>
        <v>321.2</v>
      </c>
      <c r="F210" s="1" t="n">
        <f aca="true">INDIRECT("b"&amp;222-$D210)</f>
        <v>213.91</v>
      </c>
      <c r="G210" s="1" t="n">
        <f aca="true">INDIRECT("c"&amp;222-$D210)</f>
        <v>1.50156607919218</v>
      </c>
      <c r="H210" s="1" t="n">
        <f aca="false">F210*m_220+c_220</f>
        <v>320.980904059963</v>
      </c>
      <c r="I210" s="1" t="n">
        <f aca="false">avg_220+stdevp_220</f>
        <v>1.50559871417677</v>
      </c>
      <c r="J210" s="1" t="n">
        <f aca="false">avg_220-stdevp_220</f>
        <v>1.49454514942144</v>
      </c>
      <c r="K210" s="1" t="n">
        <f aca="false">$A$2</f>
        <v>288.75</v>
      </c>
      <c r="L210" s="1" t="n">
        <f aca="false">$B$2</f>
        <v>189.99</v>
      </c>
      <c r="M210" s="1" t="n">
        <f aca="false">$C$2</f>
        <v>1.51981683246487</v>
      </c>
      <c r="O210" s="1" t="n">
        <f aca="false">F210*m_220+c_220+stdevp_220*COS(ATAN(m_220))</f>
        <v>320.983970715954</v>
      </c>
      <c r="P210" s="1" t="n">
        <f aca="false">F210*m_220+c_220-stdevp_220*COS(ATAN(m_220))</f>
        <v>320.977837403971</v>
      </c>
    </row>
    <row r="211" customFormat="false" ht="12.75" hidden="false" customHeight="false" outlineLevel="0" collapsed="false">
      <c r="A211" s="1" t="n">
        <f aca="false">frontend!A211</f>
        <v>915.92</v>
      </c>
      <c r="B211" s="1" t="n">
        <f aca="false">frontend!B211</f>
        <v>610.33</v>
      </c>
      <c r="C211" s="1" t="n">
        <f aca="false">A211/B211</f>
        <v>1.50069634460046</v>
      </c>
      <c r="D211" s="1" t="n">
        <f aca="false">D210+1</f>
        <v>210</v>
      </c>
      <c r="E211" s="1" t="n">
        <f aca="true">INDIRECT("a"&amp;222-$D211)</f>
        <v>319.13</v>
      </c>
      <c r="F211" s="1" t="n">
        <f aca="true">INDIRECT("b"&amp;222-$D211)</f>
        <v>211.88</v>
      </c>
      <c r="G211" s="1" t="n">
        <f aca="true">INDIRECT("c"&amp;222-$D211)</f>
        <v>1.50618274494997</v>
      </c>
      <c r="H211" s="1" t="n">
        <f aca="false">F211*m_220+c_220</f>
        <v>317.937264852881</v>
      </c>
      <c r="I211" s="1" t="n">
        <f aca="false">avg_220+stdevp_220</f>
        <v>1.50559871417677</v>
      </c>
      <c r="J211" s="1" t="n">
        <f aca="false">avg_220-stdevp_220</f>
        <v>1.49454514942144</v>
      </c>
      <c r="K211" s="1" t="n">
        <f aca="false">$A$2</f>
        <v>288.75</v>
      </c>
      <c r="L211" s="1" t="n">
        <f aca="false">$B$2</f>
        <v>189.99</v>
      </c>
      <c r="M211" s="1" t="n">
        <f aca="false">$C$2</f>
        <v>1.51981683246487</v>
      </c>
      <c r="O211" s="1" t="n">
        <f aca="false">F211*m_220+c_220+stdevp_220*COS(ATAN(m_220))</f>
        <v>317.940331508872</v>
      </c>
      <c r="P211" s="1" t="n">
        <f aca="false">F211*m_220+c_220-stdevp_220*COS(ATAN(m_220))</f>
        <v>317.934198196889</v>
      </c>
    </row>
    <row r="212" customFormat="false" ht="12.75" hidden="false" customHeight="false" outlineLevel="0" collapsed="false">
      <c r="A212" s="1" t="n">
        <f aca="false">frontend!A212</f>
        <v>918.55</v>
      </c>
      <c r="B212" s="1" t="n">
        <f aca="false">frontend!B212</f>
        <v>614.39</v>
      </c>
      <c r="C212" s="1" t="n">
        <f aca="false">A212/B212</f>
        <v>1.49506014095282</v>
      </c>
      <c r="D212" s="1" t="n">
        <f aca="false">D211+1</f>
        <v>211</v>
      </c>
      <c r="E212" s="1" t="n">
        <f aca="true">INDIRECT("a"&amp;222-$D212)</f>
        <v>316.61</v>
      </c>
      <c r="F212" s="1" t="n">
        <f aca="true">INDIRECT("b"&amp;222-$D212)</f>
        <v>210.98</v>
      </c>
      <c r="G212" s="1" t="n">
        <f aca="true">INDIRECT("c"&amp;222-$D212)</f>
        <v>1.50066357000664</v>
      </c>
      <c r="H212" s="1" t="n">
        <f aca="false">F212*m_220+c_220</f>
        <v>316.587868160086</v>
      </c>
      <c r="I212" s="1" t="n">
        <f aca="false">avg_220+stdevp_220</f>
        <v>1.50559871417677</v>
      </c>
      <c r="J212" s="1" t="n">
        <f aca="false">avg_220-stdevp_220</f>
        <v>1.49454514942144</v>
      </c>
      <c r="K212" s="1" t="n">
        <f aca="false">$A$2</f>
        <v>288.75</v>
      </c>
      <c r="L212" s="1" t="n">
        <f aca="false">$B$2</f>
        <v>189.99</v>
      </c>
      <c r="M212" s="1" t="n">
        <f aca="false">$C$2</f>
        <v>1.51981683246487</v>
      </c>
      <c r="O212" s="1" t="n">
        <f aca="false">F212*m_220+c_220+stdevp_220*COS(ATAN(m_220))</f>
        <v>316.590934816077</v>
      </c>
      <c r="P212" s="1" t="n">
        <f aca="false">F212*m_220+c_220-stdevp_220*COS(ATAN(m_220))</f>
        <v>316.584801504094</v>
      </c>
    </row>
    <row r="213" customFormat="false" ht="12.75" hidden="false" customHeight="false" outlineLevel="0" collapsed="false">
      <c r="A213" s="1" t="n">
        <f aca="false">frontend!A213</f>
        <v>920.71</v>
      </c>
      <c r="B213" s="1" t="n">
        <f aca="false">frontend!B213</f>
        <v>613.09</v>
      </c>
      <c r="C213" s="1" t="n">
        <f aca="false">A213/B213</f>
        <v>1.50175341303887</v>
      </c>
      <c r="D213" s="1" t="n">
        <f aca="false">D212+1</f>
        <v>212</v>
      </c>
      <c r="E213" s="1" t="n">
        <f aca="true">INDIRECT("a"&amp;222-$D213)</f>
        <v>311.8</v>
      </c>
      <c r="F213" s="1" t="n">
        <f aca="true">INDIRECT("b"&amp;222-$D213)</f>
        <v>207.46</v>
      </c>
      <c r="G213" s="1" t="n">
        <f aca="true">INDIRECT("c"&amp;222-$D213)</f>
        <v>1.50294032584595</v>
      </c>
      <c r="H213" s="1" t="n">
        <f aca="false">F213*m_220+c_220</f>
        <v>311.310227761599</v>
      </c>
      <c r="I213" s="1" t="n">
        <f aca="false">avg_220+stdevp_220</f>
        <v>1.50559871417677</v>
      </c>
      <c r="J213" s="1" t="n">
        <f aca="false">avg_220-stdevp_220</f>
        <v>1.49454514942144</v>
      </c>
      <c r="K213" s="1" t="n">
        <f aca="false">$A$2</f>
        <v>288.75</v>
      </c>
      <c r="L213" s="1" t="n">
        <f aca="false">$B$2</f>
        <v>189.99</v>
      </c>
      <c r="M213" s="1" t="n">
        <f aca="false">$C$2</f>
        <v>1.51981683246487</v>
      </c>
      <c r="O213" s="1" t="n">
        <f aca="false">F213*m_220+c_220+stdevp_220*COS(ATAN(m_220))</f>
        <v>311.313294417591</v>
      </c>
      <c r="P213" s="1" t="n">
        <f aca="false">F213*m_220+c_220-stdevp_220*COS(ATAN(m_220))</f>
        <v>311.307161105607</v>
      </c>
    </row>
    <row r="214" customFormat="false" ht="12.75" hidden="false" customHeight="false" outlineLevel="0" collapsed="false">
      <c r="A214" s="1" t="n">
        <f aca="false">frontend!A214</f>
        <v>922.87</v>
      </c>
      <c r="B214" s="1" t="n">
        <f aca="false">frontend!B214</f>
        <v>614.74</v>
      </c>
      <c r="C214" s="1" t="n">
        <f aca="false">A214/B214</f>
        <v>1.50123629501903</v>
      </c>
      <c r="D214" s="1" t="n">
        <f aca="false">D213+1</f>
        <v>213</v>
      </c>
      <c r="E214" s="1" t="n">
        <f aca="true">INDIRECT("a"&amp;222-$D214)</f>
        <v>310.59</v>
      </c>
      <c r="F214" s="1" t="n">
        <f aca="true">INDIRECT("b"&amp;222-$D214)</f>
        <v>206.94</v>
      </c>
      <c r="G214" s="1" t="n">
        <f aca="true">INDIRECT("c"&amp;222-$D214)</f>
        <v>1.50086981733836</v>
      </c>
      <c r="H214" s="1" t="n">
        <f aca="false">F214*m_220+c_220</f>
        <v>310.530576339095</v>
      </c>
      <c r="I214" s="1" t="n">
        <f aca="false">avg_220+stdevp_220</f>
        <v>1.50559871417677</v>
      </c>
      <c r="J214" s="1" t="n">
        <f aca="false">avg_220-stdevp_220</f>
        <v>1.49454514942144</v>
      </c>
      <c r="K214" s="1" t="n">
        <f aca="false">$A$2</f>
        <v>288.75</v>
      </c>
      <c r="L214" s="1" t="n">
        <f aca="false">$B$2</f>
        <v>189.99</v>
      </c>
      <c r="M214" s="1" t="n">
        <f aca="false">$C$2</f>
        <v>1.51981683246487</v>
      </c>
      <c r="O214" s="1" t="n">
        <f aca="false">F214*m_220+c_220+stdevp_220*COS(ATAN(m_220))</f>
        <v>310.533642995087</v>
      </c>
      <c r="P214" s="1" t="n">
        <f aca="false">F214*m_220+c_220-stdevp_220*COS(ATAN(m_220))</f>
        <v>310.527509683104</v>
      </c>
    </row>
    <row r="215" customFormat="false" ht="12.75" hidden="false" customHeight="false" outlineLevel="0" collapsed="false">
      <c r="A215" s="1" t="n">
        <f aca="false">frontend!A215</f>
        <v>927.52</v>
      </c>
      <c r="B215" s="1" t="n">
        <f aca="false">frontend!B215</f>
        <v>619.59</v>
      </c>
      <c r="C215" s="1" t="n">
        <f aca="false">A215/B215</f>
        <v>1.4969899449636</v>
      </c>
      <c r="D215" s="1" t="n">
        <f aca="false">D214+1</f>
        <v>214</v>
      </c>
      <c r="E215" s="1" t="n">
        <f aca="true">INDIRECT("a"&amp;222-$D215)</f>
        <v>307.33</v>
      </c>
      <c r="F215" s="1" t="n">
        <f aca="true">INDIRECT("b"&amp;222-$D215)</f>
        <v>204.63</v>
      </c>
      <c r="G215" s="1" t="n">
        <f aca="true">INDIRECT("c"&amp;222-$D215)</f>
        <v>1.50188144455847</v>
      </c>
      <c r="H215" s="1" t="n">
        <f aca="false">F215*m_220+c_220</f>
        <v>307.067124827588</v>
      </c>
      <c r="I215" s="1" t="n">
        <f aca="false">avg_220+stdevp_220</f>
        <v>1.50559871417677</v>
      </c>
      <c r="J215" s="1" t="n">
        <f aca="false">avg_220-stdevp_220</f>
        <v>1.49454514942144</v>
      </c>
      <c r="K215" s="1" t="n">
        <f aca="false">$A$2</f>
        <v>288.75</v>
      </c>
      <c r="L215" s="1" t="n">
        <f aca="false">$B$2</f>
        <v>189.99</v>
      </c>
      <c r="M215" s="1" t="n">
        <f aca="false">$C$2</f>
        <v>1.51981683246487</v>
      </c>
      <c r="O215" s="1" t="n">
        <f aca="false">F215*m_220+c_220+stdevp_220*COS(ATAN(m_220))</f>
        <v>307.07019148358</v>
      </c>
      <c r="P215" s="1" t="n">
        <f aca="false">F215*m_220+c_220-stdevp_220*COS(ATAN(m_220))</f>
        <v>307.064058171597</v>
      </c>
    </row>
    <row r="216" customFormat="false" ht="12.75" hidden="false" customHeight="false" outlineLevel="0" collapsed="false">
      <c r="A216" s="1" t="n">
        <f aca="false">frontend!A216</f>
        <v>928.22</v>
      </c>
      <c r="B216" s="1" t="n">
        <f aca="false">frontend!B216</f>
        <v>620.29</v>
      </c>
      <c r="C216" s="1" t="n">
        <f aca="false">A216/B216</f>
        <v>1.49642908961937</v>
      </c>
      <c r="D216" s="1" t="n">
        <f aca="false">D215+1</f>
        <v>215</v>
      </c>
      <c r="E216" s="1" t="n">
        <f aca="true">INDIRECT("a"&amp;222-$D216)</f>
        <v>303.3</v>
      </c>
      <c r="F216" s="1" t="n">
        <f aca="true">INDIRECT("b"&amp;222-$D216)</f>
        <v>202.9</v>
      </c>
      <c r="G216" s="1" t="n">
        <f aca="true">INDIRECT("c"&amp;222-$D216)</f>
        <v>1.49482503696402</v>
      </c>
      <c r="H216" s="1" t="n">
        <f aca="false">F216*m_220+c_220</f>
        <v>304.473284518105</v>
      </c>
      <c r="I216" s="1" t="n">
        <f aca="false">avg_220+stdevp_220</f>
        <v>1.50559871417677</v>
      </c>
      <c r="J216" s="1" t="n">
        <f aca="false">avg_220-stdevp_220</f>
        <v>1.49454514942144</v>
      </c>
      <c r="K216" s="1" t="n">
        <f aca="false">$A$2</f>
        <v>288.75</v>
      </c>
      <c r="L216" s="1" t="n">
        <f aca="false">$B$2</f>
        <v>189.99</v>
      </c>
      <c r="M216" s="1" t="n">
        <f aca="false">$C$2</f>
        <v>1.51981683246487</v>
      </c>
      <c r="O216" s="1" t="n">
        <f aca="false">F216*m_220+c_220+stdevp_220*COS(ATAN(m_220))</f>
        <v>304.476351174096</v>
      </c>
      <c r="P216" s="1" t="n">
        <f aca="false">F216*m_220+c_220-stdevp_220*COS(ATAN(m_220))</f>
        <v>304.470217862113</v>
      </c>
    </row>
    <row r="217" customFormat="false" ht="12.75" hidden="false" customHeight="false" outlineLevel="0" collapsed="false">
      <c r="A217" s="1" t="n">
        <f aca="false">frontend!A217</f>
        <v>930.92</v>
      </c>
      <c r="B217" s="1" t="n">
        <f aca="false">frontend!B217</f>
        <v>622.01</v>
      </c>
      <c r="C217" s="1" t="n">
        <f aca="false">A217/B217</f>
        <v>1.49663188694716</v>
      </c>
      <c r="D217" s="1" t="n">
        <f aca="false">D216+1</f>
        <v>216</v>
      </c>
      <c r="E217" s="1" t="n">
        <f aca="true">INDIRECT("a"&amp;222-$D217)</f>
        <v>299.89</v>
      </c>
      <c r="F217" s="1" t="n">
        <f aca="true">INDIRECT("b"&amp;222-$D217)</f>
        <v>200.84</v>
      </c>
      <c r="G217" s="1" t="n">
        <f aca="true">INDIRECT("c"&amp;222-$D217)</f>
        <v>1.49317864967138</v>
      </c>
      <c r="H217" s="1" t="n">
        <f aca="false">F217*m_220+c_220</f>
        <v>301.384665421263</v>
      </c>
      <c r="I217" s="1" t="n">
        <f aca="false">avg_220+stdevp_220</f>
        <v>1.50559871417677</v>
      </c>
      <c r="J217" s="1" t="n">
        <f aca="false">avg_220-stdevp_220</f>
        <v>1.49454514942144</v>
      </c>
      <c r="K217" s="1" t="n">
        <f aca="false">$A$2</f>
        <v>288.75</v>
      </c>
      <c r="L217" s="1" t="n">
        <f aca="false">$B$2</f>
        <v>189.99</v>
      </c>
      <c r="M217" s="1" t="n">
        <f aca="false">$C$2</f>
        <v>1.51981683246487</v>
      </c>
      <c r="O217" s="1" t="n">
        <f aca="false">F217*m_220+c_220+stdevp_220*COS(ATAN(m_220))</f>
        <v>301.387732077255</v>
      </c>
      <c r="P217" s="1" t="n">
        <f aca="false">F217*m_220+c_220-stdevp_220*COS(ATAN(m_220))</f>
        <v>301.381598765271</v>
      </c>
    </row>
    <row r="218" customFormat="false" ht="12.75" hidden="false" customHeight="false" outlineLevel="0" collapsed="false">
      <c r="A218" s="1" t="n">
        <f aca="false">frontend!A218</f>
        <v>935.48</v>
      </c>
      <c r="B218" s="1" t="n">
        <f aca="false">frontend!B218</f>
        <v>627.59</v>
      </c>
      <c r="C218" s="1" t="n">
        <f aca="false">A218/B218</f>
        <v>1.49059099093357</v>
      </c>
      <c r="D218" s="1" t="n">
        <f aca="false">D217+1</f>
        <v>217</v>
      </c>
      <c r="E218" s="1" t="n">
        <f aca="true">INDIRECT("a"&amp;222-$D218)</f>
        <v>297.75</v>
      </c>
      <c r="F218" s="1" t="n">
        <f aca="true">INDIRECT("b"&amp;222-$D218)</f>
        <v>198.5</v>
      </c>
      <c r="G218" s="1" t="n">
        <f aca="true">INDIRECT("c"&amp;222-$D218)</f>
        <v>1.5</v>
      </c>
      <c r="H218" s="1" t="n">
        <f aca="false">F218*m_220+c_220</f>
        <v>297.876234019996</v>
      </c>
      <c r="I218" s="1" t="n">
        <f aca="false">avg_220+stdevp_220</f>
        <v>1.50559871417677</v>
      </c>
      <c r="J218" s="1" t="n">
        <f aca="false">avg_220-stdevp_220</f>
        <v>1.49454514942144</v>
      </c>
      <c r="K218" s="1" t="n">
        <f aca="false">$A$2</f>
        <v>288.75</v>
      </c>
      <c r="L218" s="1" t="n">
        <f aca="false">$B$2</f>
        <v>189.99</v>
      </c>
      <c r="M218" s="1" t="n">
        <f aca="false">$C$2</f>
        <v>1.51981683246487</v>
      </c>
      <c r="O218" s="1" t="n">
        <f aca="false">F218*m_220+c_220+stdevp_220*COS(ATAN(m_220))</f>
        <v>297.879300675988</v>
      </c>
      <c r="P218" s="1" t="n">
        <f aca="false">F218*m_220+c_220-stdevp_220*COS(ATAN(m_220))</f>
        <v>297.873167364005</v>
      </c>
    </row>
    <row r="219" customFormat="false" ht="12.75" hidden="false" customHeight="false" outlineLevel="0" collapsed="false">
      <c r="A219" s="1" t="n">
        <f aca="false">frontend!A219</f>
        <v>938.72</v>
      </c>
      <c r="B219" s="1" t="n">
        <f aca="false">frontend!B219</f>
        <v>627.36</v>
      </c>
      <c r="C219" s="1" t="n">
        <f aca="false">A219/B219</f>
        <v>1.49630196378475</v>
      </c>
      <c r="D219" s="1" t="n">
        <f aca="false">D218+1</f>
        <v>218</v>
      </c>
      <c r="E219" s="1" t="n">
        <f aca="true">INDIRECT("a"&amp;222-$D219)</f>
        <v>294.75</v>
      </c>
      <c r="F219" s="1" t="n">
        <f aca="true">INDIRECT("b"&amp;222-$D219)</f>
        <v>200</v>
      </c>
      <c r="G219" s="1" t="n">
        <f aca="true">INDIRECT("c"&amp;222-$D219)</f>
        <v>1.47375</v>
      </c>
      <c r="H219" s="1" t="n">
        <f aca="false">F219*m_220+c_220</f>
        <v>300.125228507988</v>
      </c>
      <c r="I219" s="1" t="n">
        <f aca="false">avg_220+stdevp_220</f>
        <v>1.50559871417677</v>
      </c>
      <c r="J219" s="1" t="n">
        <f aca="false">avg_220-stdevp_220</f>
        <v>1.49454514942144</v>
      </c>
      <c r="K219" s="1" t="n">
        <f aca="false">$A$2</f>
        <v>288.75</v>
      </c>
      <c r="L219" s="1" t="n">
        <f aca="false">$B$2</f>
        <v>189.99</v>
      </c>
      <c r="M219" s="1" t="n">
        <f aca="false">$C$2</f>
        <v>1.51981683246487</v>
      </c>
      <c r="O219" s="1" t="n">
        <f aca="false">F219*m_220+c_220+stdevp_220*COS(ATAN(m_220))</f>
        <v>300.128295163979</v>
      </c>
      <c r="P219" s="1" t="n">
        <f aca="false">F219*m_220+c_220-stdevp_220*COS(ATAN(m_220))</f>
        <v>300.122161851996</v>
      </c>
    </row>
    <row r="220" customFormat="false" ht="12.75" hidden="false" customHeight="false" outlineLevel="0" collapsed="false">
      <c r="A220" s="1" t="n">
        <f aca="false">frontend!A220</f>
        <v>941.42</v>
      </c>
      <c r="B220" s="1" t="n">
        <f aca="false">frontend!B220</f>
        <v>626.97</v>
      </c>
      <c r="C220" s="1" t="n">
        <f aca="false">A220/B220</f>
        <v>1.5015391486036</v>
      </c>
      <c r="D220" s="1" t="n">
        <f aca="false">D219+1</f>
        <v>219</v>
      </c>
      <c r="E220" s="1" t="n">
        <f aca="true">INDIRECT("a"&amp;222-$D220)</f>
        <v>291.75</v>
      </c>
      <c r="F220" s="1" t="n">
        <f aca="true">INDIRECT("b"&amp;222-$D220)</f>
        <v>194.5</v>
      </c>
      <c r="G220" s="1" t="n">
        <f aca="true">INDIRECT("c"&amp;222-$D220)</f>
        <v>1.5</v>
      </c>
      <c r="H220" s="1" t="n">
        <f aca="false">F220*m_220+c_220</f>
        <v>291.878915385352</v>
      </c>
      <c r="I220" s="1" t="n">
        <f aca="false">avg_220+stdevp_220</f>
        <v>1.50559871417677</v>
      </c>
      <c r="J220" s="1" t="n">
        <f aca="false">avg_220-stdevp_220</f>
        <v>1.49454514942144</v>
      </c>
      <c r="K220" s="1" t="n">
        <f aca="false">$A$2</f>
        <v>288.75</v>
      </c>
      <c r="L220" s="1" t="n">
        <f aca="false">$B$2</f>
        <v>189.99</v>
      </c>
      <c r="M220" s="1" t="n">
        <f aca="false">$C$2</f>
        <v>1.51981683246487</v>
      </c>
      <c r="O220" s="1" t="n">
        <f aca="false">F220*m_220+c_220+stdevp_220*COS(ATAN(m_220))</f>
        <v>291.881982041344</v>
      </c>
      <c r="P220" s="1" t="n">
        <f aca="false">F220*m_220+c_220-stdevp_220*COS(ATAN(m_220))</f>
        <v>291.87584872936</v>
      </c>
    </row>
    <row r="221" customFormat="false" ht="12.75" hidden="false" customHeight="false" outlineLevel="0" collapsed="false">
      <c r="A221" s="1" t="n">
        <f aca="false">frontend!A221</f>
        <v>945.25</v>
      </c>
      <c r="B221" s="1" t="n">
        <f aca="false">frontend!B221</f>
        <v>633.13</v>
      </c>
      <c r="C221" s="1" t="n">
        <f aca="false">A221/B221</f>
        <v>1.49297932494117</v>
      </c>
      <c r="D221" s="1" t="n">
        <f aca="false">D220+1</f>
        <v>220</v>
      </c>
      <c r="E221" s="1" t="n">
        <f aca="true">INDIRECT("a"&amp;222-$D221)</f>
        <v>288.75</v>
      </c>
      <c r="F221" s="1" t="n">
        <f aca="true">INDIRECT("b"&amp;222-$D221)</f>
        <v>189.99</v>
      </c>
      <c r="G221" s="1" t="n">
        <f aca="true">INDIRECT("c"&amp;222-$D221)</f>
        <v>1.51981683246487</v>
      </c>
      <c r="H221" s="1" t="n">
        <f aca="false">F221*m_220+c_220</f>
        <v>285.116938624791</v>
      </c>
      <c r="I221" s="1" t="n">
        <f aca="false">avg_220+stdevp_220</f>
        <v>1.50559871417677</v>
      </c>
      <c r="J221" s="1" t="n">
        <f aca="false">avg_220-stdevp_220</f>
        <v>1.49454514942144</v>
      </c>
      <c r="K221" s="1" t="n">
        <f aca="false">$A$2</f>
        <v>288.75</v>
      </c>
      <c r="L221" s="1" t="n">
        <f aca="false">$B$2</f>
        <v>189.99</v>
      </c>
      <c r="M221" s="1" t="n">
        <f aca="false">$C$2</f>
        <v>1.51981683246487</v>
      </c>
      <c r="O221" s="1" t="n">
        <f aca="false">F221*m_220+c_220+stdevp_220*COS(ATAN(m_220))</f>
        <v>285.120005280782</v>
      </c>
      <c r="P221" s="1" t="n">
        <f aca="false">F221*m_220+c_220-stdevp_220*COS(ATAN(m_220))</f>
        <v>285.113871968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88.75</v>
      </c>
      <c r="B2" s="1" t="n">
        <f aca="false">frontend!B2</f>
        <v>189.99</v>
      </c>
      <c r="C2" s="1" t="n">
        <f aca="false">A2/B2</f>
        <v>1.51981683246487</v>
      </c>
      <c r="D2" s="1" t="n">
        <v>1</v>
      </c>
      <c r="E2" s="1" t="n">
        <f aca="true">INDIRECT("a"&amp;132-$D2)</f>
        <v>677.48</v>
      </c>
      <c r="F2" s="1" t="n">
        <f aca="true">INDIRECT("b"&amp;132-$D2)</f>
        <v>448.84</v>
      </c>
      <c r="G2" s="1" t="n">
        <f aca="true">INDIRECT("c"&amp;132-$D2)</f>
        <v>1.50940201408074</v>
      </c>
      <c r="H2" s="1" t="n">
        <f aca="false">F2*m_130+c_130</f>
        <v>673.054872304661</v>
      </c>
      <c r="I2" s="1" t="n">
        <f aca="false">avg_130+stdevp_130</f>
        <v>1.50601883535683</v>
      </c>
      <c r="J2" s="1" t="n">
        <f aca="false">avg_130-stdevp_130</f>
        <v>1.49435291427019</v>
      </c>
      <c r="K2" s="1" t="n">
        <f aca="false">$A$2</f>
        <v>288.75</v>
      </c>
      <c r="L2" s="1" t="n">
        <f aca="false">$B$2</f>
        <v>189.99</v>
      </c>
      <c r="M2" s="1" t="n">
        <f aca="false">$C$2</f>
        <v>1.51981683246487</v>
      </c>
      <c r="O2" s="1" t="n">
        <f aca="false">F2*m_130+c_130+stdevp_130*COS(ATAN(m_130))</f>
        <v>673.058109725993</v>
      </c>
      <c r="P2" s="1" t="n">
        <f aca="false">F2*m_130+c_130-stdevp_130*COS(ATAN(m_130))</f>
        <v>673.051634883329</v>
      </c>
    </row>
    <row r="3" customFormat="false" ht="12.75" hidden="false" customHeight="false" outlineLevel="0" collapsed="false">
      <c r="A3" s="1" t="n">
        <f aca="false">frontend!A3</f>
        <v>291.75</v>
      </c>
      <c r="B3" s="1" t="n">
        <f aca="false">frontend!B3</f>
        <v>194.5</v>
      </c>
      <c r="C3" s="1" t="n">
        <f aca="false">A3/B3</f>
        <v>1.5</v>
      </c>
      <c r="D3" s="1" t="n">
        <f aca="false">D2+1</f>
        <v>2</v>
      </c>
      <c r="E3" s="1" t="n">
        <f aca="true">INDIRECT("a"&amp;132-$D3)</f>
        <v>671.7</v>
      </c>
      <c r="F3" s="1" t="n">
        <f aca="true">INDIRECT("b"&amp;132-$D3)</f>
        <v>446.27</v>
      </c>
      <c r="G3" s="1" t="n">
        <f aca="true">INDIRECT("c"&amp;132-$D3)</f>
        <v>1.50514262666099</v>
      </c>
      <c r="H3" s="1" t="n">
        <f aca="false">F3*m_130+c_130</f>
        <v>669.203101098033</v>
      </c>
      <c r="I3" s="1" t="n">
        <f aca="false">avg_130+stdevp_130</f>
        <v>1.50601883535683</v>
      </c>
      <c r="J3" s="1" t="n">
        <f aca="false">avg_130-stdevp_130</f>
        <v>1.49435291427019</v>
      </c>
      <c r="K3" s="1" t="n">
        <f aca="false">$A$2</f>
        <v>288.75</v>
      </c>
      <c r="L3" s="1" t="n">
        <f aca="false">$B$2</f>
        <v>189.99</v>
      </c>
      <c r="M3" s="1" t="n">
        <f aca="false">$C$2</f>
        <v>1.51981683246487</v>
      </c>
      <c r="O3" s="1" t="n">
        <f aca="false">F3*m_130+c_130+stdevp_130*COS(ATAN(m_130))</f>
        <v>669.206338519365</v>
      </c>
      <c r="P3" s="1" t="n">
        <f aca="false">F3*m_130+c_130-stdevp_130*COS(ATAN(m_130))</f>
        <v>669.199863676701</v>
      </c>
    </row>
    <row r="4" customFormat="false" ht="12.75" hidden="false" customHeight="false" outlineLevel="0" collapsed="false">
      <c r="A4" s="1" t="n">
        <f aca="false">frontend!A4</f>
        <v>294.75</v>
      </c>
      <c r="B4" s="1" t="n">
        <f aca="false">frontend!B4</f>
        <v>200</v>
      </c>
      <c r="C4" s="1" t="n">
        <f aca="false">A4/B4</f>
        <v>1.47375</v>
      </c>
      <c r="D4" s="1" t="n">
        <f aca="false">D3+1</f>
        <v>3</v>
      </c>
      <c r="E4" s="1" t="n">
        <f aca="true">INDIRECT("a"&amp;132-$D4)</f>
        <v>671.6</v>
      </c>
      <c r="F4" s="1" t="n">
        <f aca="true">INDIRECT("b"&amp;132-$D4)</f>
        <v>445.52</v>
      </c>
      <c r="G4" s="1" t="n">
        <f aca="true">INDIRECT("c"&amp;132-$D4)</f>
        <v>1.5074519662417</v>
      </c>
      <c r="H4" s="1" t="n">
        <f aca="false">F4*m_130+c_130</f>
        <v>668.079043352908</v>
      </c>
      <c r="I4" s="1" t="n">
        <f aca="false">avg_130+stdevp_130</f>
        <v>1.50601883535683</v>
      </c>
      <c r="J4" s="1" t="n">
        <f aca="false">avg_130-stdevp_130</f>
        <v>1.49435291427019</v>
      </c>
      <c r="K4" s="1" t="n">
        <f aca="false">$A$2</f>
        <v>288.75</v>
      </c>
      <c r="L4" s="1" t="n">
        <f aca="false">$B$2</f>
        <v>189.99</v>
      </c>
      <c r="M4" s="1" t="n">
        <f aca="false">$C$2</f>
        <v>1.51981683246487</v>
      </c>
      <c r="O4" s="1" t="n">
        <f aca="false">F4*m_130+c_130+stdevp_130*COS(ATAN(m_130))</f>
        <v>668.08228077424</v>
      </c>
      <c r="P4" s="1" t="n">
        <f aca="false">F4*m_130+c_130-stdevp_130*COS(ATAN(m_130))</f>
        <v>668.075805931576</v>
      </c>
    </row>
    <row r="5" customFormat="false" ht="12.75" hidden="false" customHeight="false" outlineLevel="0" collapsed="false">
      <c r="A5" s="1" t="n">
        <f aca="false">frontend!A5</f>
        <v>297.75</v>
      </c>
      <c r="B5" s="1" t="n">
        <f aca="false">frontend!B5</f>
        <v>198.5</v>
      </c>
      <c r="C5" s="1" t="n">
        <f aca="false">A5/B5</f>
        <v>1.5</v>
      </c>
      <c r="D5" s="1" t="n">
        <f aca="false">D4+1</f>
        <v>4</v>
      </c>
      <c r="E5" s="1" t="n">
        <f aca="true">INDIRECT("a"&amp;132-$D5)</f>
        <v>664.87</v>
      </c>
      <c r="F5" s="1" t="n">
        <f aca="true">INDIRECT("b"&amp;132-$D5)</f>
        <v>443.03</v>
      </c>
      <c r="G5" s="1" t="n">
        <f aca="true">INDIRECT("c"&amp;132-$D5)</f>
        <v>1.5007335846331</v>
      </c>
      <c r="H5" s="1" t="n">
        <f aca="false">F5*m_130+c_130</f>
        <v>664.347171639093</v>
      </c>
      <c r="I5" s="1" t="n">
        <f aca="false">avg_130+stdevp_130</f>
        <v>1.50601883535683</v>
      </c>
      <c r="J5" s="1" t="n">
        <f aca="false">avg_130-stdevp_130</f>
        <v>1.49435291427019</v>
      </c>
      <c r="K5" s="1" t="n">
        <f aca="false">$A$2</f>
        <v>288.75</v>
      </c>
      <c r="L5" s="1" t="n">
        <f aca="false">$B$2</f>
        <v>189.99</v>
      </c>
      <c r="M5" s="1" t="n">
        <f aca="false">$C$2</f>
        <v>1.51981683246487</v>
      </c>
      <c r="O5" s="1" t="n">
        <f aca="false">F5*m_130+c_130+stdevp_130*COS(ATAN(m_130))</f>
        <v>664.350409060425</v>
      </c>
      <c r="P5" s="1" t="n">
        <f aca="false">F5*m_130+c_130-stdevp_130*COS(ATAN(m_130))</f>
        <v>664.343934217761</v>
      </c>
    </row>
    <row r="6" customFormat="false" ht="12.75" hidden="false" customHeight="false" outlineLevel="0" collapsed="false">
      <c r="A6" s="1" t="n">
        <f aca="false">frontend!A6</f>
        <v>299.89</v>
      </c>
      <c r="B6" s="1" t="n">
        <f aca="false">frontend!B6</f>
        <v>200.84</v>
      </c>
      <c r="C6" s="1" t="n">
        <f aca="false">A6/B6</f>
        <v>1.49317864967138</v>
      </c>
      <c r="D6" s="1" t="n">
        <f aca="false">D5+1</f>
        <v>5</v>
      </c>
      <c r="E6" s="1" t="n">
        <f aca="true">INDIRECT("a"&amp;132-$D6)</f>
        <v>665.55</v>
      </c>
      <c r="F6" s="1" t="n">
        <f aca="true">INDIRECT("b"&amp;132-$D6)</f>
        <v>442.91</v>
      </c>
      <c r="G6" s="1" t="n">
        <f aca="true">INDIRECT("c"&amp;132-$D6)</f>
        <v>1.50267548711928</v>
      </c>
      <c r="H6" s="1" t="n">
        <f aca="false">F6*m_130+c_130</f>
        <v>664.167322399873</v>
      </c>
      <c r="I6" s="1" t="n">
        <f aca="false">avg_130+stdevp_130</f>
        <v>1.50601883535683</v>
      </c>
      <c r="J6" s="1" t="n">
        <f aca="false">avg_130-stdevp_130</f>
        <v>1.49435291427019</v>
      </c>
      <c r="K6" s="1" t="n">
        <f aca="false">$A$2</f>
        <v>288.75</v>
      </c>
      <c r="L6" s="1" t="n">
        <f aca="false">$B$2</f>
        <v>189.99</v>
      </c>
      <c r="M6" s="1" t="n">
        <f aca="false">$C$2</f>
        <v>1.51981683246487</v>
      </c>
      <c r="O6" s="1" t="n">
        <f aca="false">F6*m_130+c_130+stdevp_130*COS(ATAN(m_130))</f>
        <v>664.170559821205</v>
      </c>
      <c r="P6" s="1" t="n">
        <f aca="false">F6*m_130+c_130-stdevp_130*COS(ATAN(m_130))</f>
        <v>664.164084978541</v>
      </c>
    </row>
    <row r="7" customFormat="false" ht="12.75" hidden="false" customHeight="false" outlineLevel="0" collapsed="false">
      <c r="A7" s="1" t="n">
        <f aca="false">frontend!A7</f>
        <v>303.3</v>
      </c>
      <c r="B7" s="1" t="n">
        <f aca="false">frontend!B7</f>
        <v>202.9</v>
      </c>
      <c r="C7" s="1" t="n">
        <f aca="false">A7/B7</f>
        <v>1.49482503696402</v>
      </c>
      <c r="D7" s="1" t="n">
        <f aca="false">D6+1</f>
        <v>6</v>
      </c>
      <c r="E7" s="1" t="n">
        <f aca="true">INDIRECT("a"&amp;132-$D7)</f>
        <v>662.72</v>
      </c>
      <c r="F7" s="1" t="n">
        <f aca="true">INDIRECT("b"&amp;132-$D7)</f>
        <v>439.13</v>
      </c>
      <c r="G7" s="1" t="n">
        <f aca="true">INDIRECT("c"&amp;132-$D7)</f>
        <v>1.50916585065926</v>
      </c>
      <c r="H7" s="1" t="n">
        <f aca="false">F7*m_130+c_130</f>
        <v>658.502071364443</v>
      </c>
      <c r="I7" s="1" t="n">
        <f aca="false">avg_130+stdevp_130</f>
        <v>1.50601883535683</v>
      </c>
      <c r="J7" s="1" t="n">
        <f aca="false">avg_130-stdevp_130</f>
        <v>1.49435291427019</v>
      </c>
      <c r="K7" s="1" t="n">
        <f aca="false">$A$2</f>
        <v>288.75</v>
      </c>
      <c r="L7" s="1" t="n">
        <f aca="false">$B$2</f>
        <v>189.99</v>
      </c>
      <c r="M7" s="1" t="n">
        <f aca="false">$C$2</f>
        <v>1.51981683246487</v>
      </c>
      <c r="O7" s="1" t="n">
        <f aca="false">F7*m_130+c_130+stdevp_130*COS(ATAN(m_130))</f>
        <v>658.505308785775</v>
      </c>
      <c r="P7" s="1" t="n">
        <f aca="false">F7*m_130+c_130-stdevp_130*COS(ATAN(m_130))</f>
        <v>658.498833943111</v>
      </c>
    </row>
    <row r="8" customFormat="false" ht="12.75" hidden="false" customHeight="false" outlineLevel="0" collapsed="false">
      <c r="A8" s="1" t="n">
        <f aca="false">frontend!A8</f>
        <v>307.33</v>
      </c>
      <c r="B8" s="1" t="n">
        <f aca="false">frontend!B8</f>
        <v>204.63</v>
      </c>
      <c r="C8" s="1" t="n">
        <f aca="false">A8/B8</f>
        <v>1.50188144455847</v>
      </c>
      <c r="D8" s="1" t="n">
        <f aca="false">D7+1</f>
        <v>7</v>
      </c>
      <c r="E8" s="1" t="n">
        <f aca="true">INDIRECT("a"&amp;132-$D8)</f>
        <v>658.29</v>
      </c>
      <c r="F8" s="1" t="n">
        <f aca="true">INDIRECT("b"&amp;132-$D8)</f>
        <v>439.85</v>
      </c>
      <c r="G8" s="1" t="n">
        <f aca="true">INDIRECT("c"&amp;132-$D8)</f>
        <v>1.49662384903945</v>
      </c>
      <c r="H8" s="1" t="n">
        <f aca="false">F8*m_130+c_130</f>
        <v>659.581166799763</v>
      </c>
      <c r="I8" s="1" t="n">
        <f aca="false">avg_130+stdevp_130</f>
        <v>1.50601883535683</v>
      </c>
      <c r="J8" s="1" t="n">
        <f aca="false">avg_130-stdevp_130</f>
        <v>1.49435291427019</v>
      </c>
      <c r="K8" s="1" t="n">
        <f aca="false">$A$2</f>
        <v>288.75</v>
      </c>
      <c r="L8" s="1" t="n">
        <f aca="false">$B$2</f>
        <v>189.99</v>
      </c>
      <c r="M8" s="1" t="n">
        <f aca="false">$C$2</f>
        <v>1.51981683246487</v>
      </c>
      <c r="O8" s="1" t="n">
        <f aca="false">F8*m_130+c_130+stdevp_130*COS(ATAN(m_130))</f>
        <v>659.584404221095</v>
      </c>
      <c r="P8" s="1" t="n">
        <f aca="false">F8*m_130+c_130-stdevp_130*COS(ATAN(m_130))</f>
        <v>659.577929378431</v>
      </c>
    </row>
    <row r="9" customFormat="false" ht="12.75" hidden="false" customHeight="false" outlineLevel="0" collapsed="false">
      <c r="A9" s="1" t="n">
        <f aca="false">frontend!A9</f>
        <v>310.59</v>
      </c>
      <c r="B9" s="1" t="n">
        <f aca="false">frontend!B9</f>
        <v>206.94</v>
      </c>
      <c r="C9" s="1" t="n">
        <f aca="false">A9/B9</f>
        <v>1.50086981733836</v>
      </c>
      <c r="D9" s="1" t="n">
        <f aca="false">D8+1</f>
        <v>8</v>
      </c>
      <c r="E9" s="1" t="n">
        <f aca="true">INDIRECT("a"&amp;132-$D9)</f>
        <v>655.16</v>
      </c>
      <c r="F9" s="1" t="n">
        <f aca="true">INDIRECT("b"&amp;132-$D9)</f>
        <v>437.52</v>
      </c>
      <c r="G9" s="1" t="n">
        <f aca="true">INDIRECT("c"&amp;132-$D9)</f>
        <v>1.49744011702322</v>
      </c>
      <c r="H9" s="1" t="n">
        <f aca="false">F9*m_130+c_130</f>
        <v>656.089094071575</v>
      </c>
      <c r="I9" s="1" t="n">
        <f aca="false">avg_130+stdevp_130</f>
        <v>1.50601883535683</v>
      </c>
      <c r="J9" s="1" t="n">
        <f aca="false">avg_130-stdevp_130</f>
        <v>1.49435291427019</v>
      </c>
      <c r="K9" s="1" t="n">
        <f aca="false">$A$2</f>
        <v>288.75</v>
      </c>
      <c r="L9" s="1" t="n">
        <f aca="false">$B$2</f>
        <v>189.99</v>
      </c>
      <c r="M9" s="1" t="n">
        <f aca="false">$C$2</f>
        <v>1.51981683246487</v>
      </c>
      <c r="O9" s="1" t="n">
        <f aca="false">F9*m_130+c_130+stdevp_130*COS(ATAN(m_130))</f>
        <v>656.092331492907</v>
      </c>
      <c r="P9" s="1" t="n">
        <f aca="false">F9*m_130+c_130-stdevp_130*COS(ATAN(m_130))</f>
        <v>656.085856650243</v>
      </c>
    </row>
    <row r="10" customFormat="false" ht="12.75" hidden="false" customHeight="false" outlineLevel="0" collapsed="false">
      <c r="A10" s="1" t="n">
        <f aca="false">frontend!A10</f>
        <v>311.8</v>
      </c>
      <c r="B10" s="1" t="n">
        <f aca="false">frontend!B10</f>
        <v>207.46</v>
      </c>
      <c r="C10" s="1" t="n">
        <f aca="false">A10/B10</f>
        <v>1.50294032584595</v>
      </c>
      <c r="D10" s="1" t="n">
        <f aca="false">D9+1</f>
        <v>9</v>
      </c>
      <c r="E10" s="1" t="n">
        <f aca="true">INDIRECT("a"&amp;132-$D10)</f>
        <v>649.63</v>
      </c>
      <c r="F10" s="1" t="n">
        <f aca="true">INDIRECT("b"&amp;132-$D10)</f>
        <v>432.43</v>
      </c>
      <c r="G10" s="1" t="n">
        <f aca="true">INDIRECT("c"&amp;132-$D10)</f>
        <v>1.50227782531277</v>
      </c>
      <c r="H10" s="1" t="n">
        <f aca="false">F10*m_130+c_130</f>
        <v>648.460488841327</v>
      </c>
      <c r="I10" s="1" t="n">
        <f aca="false">avg_130+stdevp_130</f>
        <v>1.50601883535683</v>
      </c>
      <c r="J10" s="1" t="n">
        <f aca="false">avg_130-stdevp_130</f>
        <v>1.49435291427019</v>
      </c>
      <c r="K10" s="1" t="n">
        <f aca="false">$A$2</f>
        <v>288.75</v>
      </c>
      <c r="L10" s="1" t="n">
        <f aca="false">$B$2</f>
        <v>189.99</v>
      </c>
      <c r="M10" s="1" t="n">
        <f aca="false">$C$2</f>
        <v>1.51981683246487</v>
      </c>
      <c r="O10" s="1" t="n">
        <f aca="false">F10*m_130+c_130+stdevp_130*COS(ATAN(m_130))</f>
        <v>648.463726262659</v>
      </c>
      <c r="P10" s="1" t="n">
        <f aca="false">F10*m_130+c_130-stdevp_130*COS(ATAN(m_130))</f>
        <v>648.457251419995</v>
      </c>
    </row>
    <row r="11" customFormat="false" ht="12.75" hidden="false" customHeight="false" outlineLevel="0" collapsed="false">
      <c r="A11" s="1" t="n">
        <f aca="false">frontend!A11</f>
        <v>316.61</v>
      </c>
      <c r="B11" s="1" t="n">
        <f aca="false">frontend!B11</f>
        <v>210.98</v>
      </c>
      <c r="C11" s="1" t="n">
        <f aca="false">A11/B11</f>
        <v>1.50066357000664</v>
      </c>
      <c r="D11" s="1" t="n">
        <f aca="false">D10+1</f>
        <v>10</v>
      </c>
      <c r="E11" s="1" t="n">
        <f aca="true">INDIRECT("a"&amp;132-$D11)</f>
        <v>647.74</v>
      </c>
      <c r="F11" s="1" t="n">
        <f aca="true">INDIRECT("b"&amp;132-$D11)</f>
        <v>433.56</v>
      </c>
      <c r="G11" s="1" t="n">
        <f aca="true">INDIRECT("c"&amp;132-$D11)</f>
        <v>1.49400313682074</v>
      </c>
      <c r="H11" s="1" t="n">
        <f aca="false">F11*m_130+c_130</f>
        <v>650.154069177315</v>
      </c>
      <c r="I11" s="1" t="n">
        <f aca="false">avg_130+stdevp_130</f>
        <v>1.50601883535683</v>
      </c>
      <c r="J11" s="1" t="n">
        <f aca="false">avg_130-stdevp_130</f>
        <v>1.49435291427019</v>
      </c>
      <c r="K11" s="1" t="n">
        <f aca="false">$A$2</f>
        <v>288.75</v>
      </c>
      <c r="L11" s="1" t="n">
        <f aca="false">$B$2</f>
        <v>189.99</v>
      </c>
      <c r="M11" s="1" t="n">
        <f aca="false">$C$2</f>
        <v>1.51981683246487</v>
      </c>
      <c r="O11" s="1" t="n">
        <f aca="false">F11*m_130+c_130+stdevp_130*COS(ATAN(m_130))</f>
        <v>650.157306598647</v>
      </c>
      <c r="P11" s="1" t="n">
        <f aca="false">F11*m_130+c_130-stdevp_130*COS(ATAN(m_130))</f>
        <v>650.150831755983</v>
      </c>
    </row>
    <row r="12" customFormat="false" ht="12.75" hidden="false" customHeight="false" outlineLevel="0" collapsed="false">
      <c r="A12" s="1" t="n">
        <f aca="false">frontend!A12</f>
        <v>319.13</v>
      </c>
      <c r="B12" s="1" t="n">
        <f aca="false">frontend!B12</f>
        <v>211.88</v>
      </c>
      <c r="C12" s="1" t="n">
        <f aca="false">A12/B12</f>
        <v>1.50618274494997</v>
      </c>
      <c r="D12" s="1" t="n">
        <f aca="false">D11+1</f>
        <v>11</v>
      </c>
      <c r="E12" s="1" t="n">
        <f aca="true">INDIRECT("a"&amp;132-$D12)</f>
        <v>644.39</v>
      </c>
      <c r="F12" s="1" t="n">
        <f aca="true">INDIRECT("b"&amp;132-$D12)</f>
        <v>430.06</v>
      </c>
      <c r="G12" s="1" t="n">
        <f aca="true">INDIRECT("c"&amp;132-$D12)</f>
        <v>1.49837232014138</v>
      </c>
      <c r="H12" s="1" t="n">
        <f aca="false">F12*m_130+c_130</f>
        <v>644.908466366732</v>
      </c>
      <c r="I12" s="1" t="n">
        <f aca="false">avg_130+stdevp_130</f>
        <v>1.50601883535683</v>
      </c>
      <c r="J12" s="1" t="n">
        <f aca="false">avg_130-stdevp_130</f>
        <v>1.49435291427019</v>
      </c>
      <c r="K12" s="1" t="n">
        <f aca="false">$A$2</f>
        <v>288.75</v>
      </c>
      <c r="L12" s="1" t="n">
        <f aca="false">$B$2</f>
        <v>189.99</v>
      </c>
      <c r="M12" s="1" t="n">
        <f aca="false">$C$2</f>
        <v>1.51981683246487</v>
      </c>
      <c r="O12" s="1" t="n">
        <f aca="false">F12*m_130+c_130+stdevp_130*COS(ATAN(m_130))</f>
        <v>644.911703788064</v>
      </c>
      <c r="P12" s="1" t="n">
        <f aca="false">F12*m_130+c_130-stdevp_130*COS(ATAN(m_130))</f>
        <v>644.9052289454</v>
      </c>
    </row>
    <row r="13" customFormat="false" ht="12.75" hidden="false" customHeight="false" outlineLevel="0" collapsed="false">
      <c r="A13" s="1" t="n">
        <f aca="false">frontend!A13</f>
        <v>321.2</v>
      </c>
      <c r="B13" s="1" t="n">
        <f aca="false">frontend!B13</f>
        <v>213.91</v>
      </c>
      <c r="C13" s="1" t="n">
        <f aca="false">A13/B13</f>
        <v>1.50156607919218</v>
      </c>
      <c r="D13" s="1" t="n">
        <f aca="false">D12+1</f>
        <v>12</v>
      </c>
      <c r="E13" s="1" t="n">
        <f aca="true">INDIRECT("a"&amp;132-$D13)</f>
        <v>640.86</v>
      </c>
      <c r="F13" s="1" t="n">
        <f aca="true">INDIRECT("b"&amp;132-$D13)</f>
        <v>428.87</v>
      </c>
      <c r="G13" s="1" t="n">
        <f aca="true">INDIRECT("c"&amp;132-$D13)</f>
        <v>1.49429897171637</v>
      </c>
      <c r="H13" s="1" t="n">
        <f aca="false">F13*m_130+c_130</f>
        <v>643.124961411134</v>
      </c>
      <c r="I13" s="1" t="n">
        <f aca="false">avg_130+stdevp_130</f>
        <v>1.50601883535683</v>
      </c>
      <c r="J13" s="1" t="n">
        <f aca="false">avg_130-stdevp_130</f>
        <v>1.49435291427019</v>
      </c>
      <c r="K13" s="1" t="n">
        <f aca="false">$A$2</f>
        <v>288.75</v>
      </c>
      <c r="L13" s="1" t="n">
        <f aca="false">$B$2</f>
        <v>189.99</v>
      </c>
      <c r="M13" s="1" t="n">
        <f aca="false">$C$2</f>
        <v>1.51981683246487</v>
      </c>
      <c r="O13" s="1" t="n">
        <f aca="false">F13*m_130+c_130+stdevp_130*COS(ATAN(m_130))</f>
        <v>643.128198832466</v>
      </c>
      <c r="P13" s="1" t="n">
        <f aca="false">F13*m_130+c_130-stdevp_130*COS(ATAN(m_130))</f>
        <v>643.121723989802</v>
      </c>
    </row>
    <row r="14" customFormat="false" ht="12.75" hidden="false" customHeight="false" outlineLevel="0" collapsed="false">
      <c r="A14" s="1" t="n">
        <f aca="false">frontend!A14</f>
        <v>325.67</v>
      </c>
      <c r="B14" s="1" t="n">
        <f aca="false">frontend!B14</f>
        <v>216.68</v>
      </c>
      <c r="C14" s="1" t="n">
        <f aca="false">A14/B14</f>
        <v>1.50299981539598</v>
      </c>
      <c r="D14" s="1" t="n">
        <f aca="false">D13+1</f>
        <v>13</v>
      </c>
      <c r="E14" s="1" t="n">
        <f aca="true">INDIRECT("a"&amp;132-$D14)</f>
        <v>641.3</v>
      </c>
      <c r="F14" s="1" t="n">
        <f aca="true">INDIRECT("b"&amp;132-$D14)</f>
        <v>428.55</v>
      </c>
      <c r="G14" s="1" t="n">
        <f aca="true">INDIRECT("c"&amp;132-$D14)</f>
        <v>1.4964414887411</v>
      </c>
      <c r="H14" s="1" t="n">
        <f aca="false">F14*m_130+c_130</f>
        <v>642.645363439881</v>
      </c>
      <c r="I14" s="1" t="n">
        <f aca="false">avg_130+stdevp_130</f>
        <v>1.50601883535683</v>
      </c>
      <c r="J14" s="1" t="n">
        <f aca="false">avg_130-stdevp_130</f>
        <v>1.49435291427019</v>
      </c>
      <c r="K14" s="1" t="n">
        <f aca="false">$A$2</f>
        <v>288.75</v>
      </c>
      <c r="L14" s="1" t="n">
        <f aca="false">$B$2</f>
        <v>189.99</v>
      </c>
      <c r="M14" s="1" t="n">
        <f aca="false">$C$2</f>
        <v>1.51981683246487</v>
      </c>
      <c r="O14" s="1" t="n">
        <f aca="false">F14*m_130+c_130+stdevp_130*COS(ATAN(m_130))</f>
        <v>642.648600861213</v>
      </c>
      <c r="P14" s="1" t="n">
        <f aca="false">F14*m_130+c_130-stdevp_130*COS(ATAN(m_130))</f>
        <v>642.642126018549</v>
      </c>
    </row>
    <row r="15" customFormat="false" ht="12.75" hidden="false" customHeight="false" outlineLevel="0" collapsed="false">
      <c r="A15" s="1" t="n">
        <f aca="false">frontend!A15</f>
        <v>327.36</v>
      </c>
      <c r="B15" s="1" t="n">
        <f aca="false">frontend!B15</f>
        <v>217.6</v>
      </c>
      <c r="C15" s="1" t="n">
        <f aca="false">A15/B15</f>
        <v>1.50441176470588</v>
      </c>
      <c r="D15" s="1" t="n">
        <f aca="false">D14+1</f>
        <v>14</v>
      </c>
      <c r="E15" s="1" t="n">
        <f aca="true">INDIRECT("a"&amp;132-$D15)</f>
        <v>636.38</v>
      </c>
      <c r="F15" s="1" t="n">
        <f aca="true">INDIRECT("b"&amp;132-$D15)</f>
        <v>424.46</v>
      </c>
      <c r="G15" s="1" t="n">
        <f aca="true">INDIRECT("c"&amp;132-$D15)</f>
        <v>1.49926966027423</v>
      </c>
      <c r="H15" s="1" t="n">
        <f aca="false">F15*m_130+c_130</f>
        <v>636.515501869799</v>
      </c>
      <c r="I15" s="1" t="n">
        <f aca="false">avg_130+stdevp_130</f>
        <v>1.50601883535683</v>
      </c>
      <c r="J15" s="1" t="n">
        <f aca="false">avg_130-stdevp_130</f>
        <v>1.49435291427019</v>
      </c>
      <c r="K15" s="1" t="n">
        <f aca="false">$A$2</f>
        <v>288.75</v>
      </c>
      <c r="L15" s="1" t="n">
        <f aca="false">$B$2</f>
        <v>189.99</v>
      </c>
      <c r="M15" s="1" t="n">
        <f aca="false">$C$2</f>
        <v>1.51981683246487</v>
      </c>
      <c r="O15" s="1" t="n">
        <f aca="false">F15*m_130+c_130+stdevp_130*COS(ATAN(m_130))</f>
        <v>636.518739291131</v>
      </c>
      <c r="P15" s="1" t="n">
        <f aca="false">F15*m_130+c_130-stdevp_130*COS(ATAN(m_130))</f>
        <v>636.512264448467</v>
      </c>
    </row>
    <row r="16" customFormat="false" ht="12.75" hidden="false" customHeight="false" outlineLevel="0" collapsed="false">
      <c r="A16" s="1" t="n">
        <f aca="false">frontend!A16</f>
        <v>331.83</v>
      </c>
      <c r="B16" s="1" t="n">
        <f aca="false">frontend!B16</f>
        <v>220.87</v>
      </c>
      <c r="C16" s="1" t="n">
        <f aca="false">A16/B16</f>
        <v>1.50237696382487</v>
      </c>
      <c r="D16" s="1" t="n">
        <f aca="false">D15+1</f>
        <v>15</v>
      </c>
      <c r="E16" s="1" t="n">
        <f aca="true">INDIRECT("a"&amp;132-$D16)</f>
        <v>633.95</v>
      </c>
      <c r="F16" s="1" t="n">
        <f aca="true">INDIRECT("b"&amp;132-$D16)</f>
        <v>424.27</v>
      </c>
      <c r="G16" s="1" t="n">
        <f aca="true">INDIRECT("c"&amp;132-$D16)</f>
        <v>1.49421359040234</v>
      </c>
      <c r="H16" s="1" t="n">
        <f aca="false">F16*m_130+c_130</f>
        <v>636.230740574368</v>
      </c>
      <c r="I16" s="1" t="n">
        <f aca="false">avg_130+stdevp_130</f>
        <v>1.50601883535683</v>
      </c>
      <c r="J16" s="1" t="n">
        <f aca="false">avg_130-stdevp_130</f>
        <v>1.49435291427019</v>
      </c>
      <c r="K16" s="1" t="n">
        <f aca="false">$A$2</f>
        <v>288.75</v>
      </c>
      <c r="L16" s="1" t="n">
        <f aca="false">$B$2</f>
        <v>189.99</v>
      </c>
      <c r="M16" s="1" t="n">
        <f aca="false">$C$2</f>
        <v>1.51981683246487</v>
      </c>
      <c r="O16" s="1" t="n">
        <f aca="false">F16*m_130+c_130+stdevp_130*COS(ATAN(m_130))</f>
        <v>636.2339779957</v>
      </c>
      <c r="P16" s="1" t="n">
        <f aca="false">F16*m_130+c_130-stdevp_130*COS(ATAN(m_130))</f>
        <v>636.227503153036</v>
      </c>
    </row>
    <row r="17" customFormat="false" ht="12.75" hidden="false" customHeight="false" outlineLevel="0" collapsed="false">
      <c r="A17" s="1" t="n">
        <f aca="false">frontend!A17</f>
        <v>332.91</v>
      </c>
      <c r="B17" s="1" t="n">
        <f aca="false">frontend!B17</f>
        <v>222</v>
      </c>
      <c r="C17" s="1" t="n">
        <f aca="false">A17/B17</f>
        <v>1.49959459459459</v>
      </c>
      <c r="D17" s="1" t="n">
        <f aca="false">D16+1</f>
        <v>16</v>
      </c>
      <c r="E17" s="1" t="n">
        <f aca="true">INDIRECT("a"&amp;132-$D17)</f>
        <v>629.83</v>
      </c>
      <c r="F17" s="1" t="n">
        <f aca="true">INDIRECT("b"&amp;132-$D17)</f>
        <v>419.17</v>
      </c>
      <c r="G17" s="1" t="n">
        <f aca="true">INDIRECT("c"&amp;132-$D17)</f>
        <v>1.50256459193167</v>
      </c>
      <c r="H17" s="1" t="n">
        <f aca="false">F17*m_130+c_130</f>
        <v>628.587147907518</v>
      </c>
      <c r="I17" s="1" t="n">
        <f aca="false">avg_130+stdevp_130</f>
        <v>1.50601883535683</v>
      </c>
      <c r="J17" s="1" t="n">
        <f aca="false">avg_130-stdevp_130</f>
        <v>1.49435291427019</v>
      </c>
      <c r="K17" s="1" t="n">
        <f aca="false">$A$2</f>
        <v>288.75</v>
      </c>
      <c r="L17" s="1" t="n">
        <f aca="false">$B$2</f>
        <v>189.99</v>
      </c>
      <c r="M17" s="1" t="n">
        <f aca="false">$C$2</f>
        <v>1.51981683246487</v>
      </c>
      <c r="O17" s="1" t="n">
        <f aca="false">F17*m_130+c_130+stdevp_130*COS(ATAN(m_130))</f>
        <v>628.59038532885</v>
      </c>
      <c r="P17" s="1" t="n">
        <f aca="false">F17*m_130+c_130-stdevp_130*COS(ATAN(m_130))</f>
        <v>628.583910486186</v>
      </c>
    </row>
    <row r="18" customFormat="false" ht="12.75" hidden="false" customHeight="false" outlineLevel="0" collapsed="false">
      <c r="A18" s="1" t="n">
        <f aca="false">frontend!A18</f>
        <v>337.75</v>
      </c>
      <c r="B18" s="1" t="n">
        <f aca="false">frontend!B18</f>
        <v>223.78</v>
      </c>
      <c r="C18" s="1" t="n">
        <f aca="false">A18/B18</f>
        <v>1.50929484314952</v>
      </c>
      <c r="D18" s="1" t="n">
        <f aca="false">D17+1</f>
        <v>17</v>
      </c>
      <c r="E18" s="1" t="n">
        <f aca="true">INDIRECT("a"&amp;132-$D18)</f>
        <v>626.01</v>
      </c>
      <c r="F18" s="1" t="n">
        <f aca="true">INDIRECT("b"&amp;132-$D18)</f>
        <v>419.89</v>
      </c>
      <c r="G18" s="1" t="n">
        <f aca="true">INDIRECT("c"&amp;132-$D18)</f>
        <v>1.49089047131392</v>
      </c>
      <c r="H18" s="1" t="n">
        <f aca="false">F18*m_130+c_130</f>
        <v>629.666243342838</v>
      </c>
      <c r="I18" s="1" t="n">
        <f aca="false">avg_130+stdevp_130</f>
        <v>1.50601883535683</v>
      </c>
      <c r="J18" s="1" t="n">
        <f aca="false">avg_130-stdevp_130</f>
        <v>1.49435291427019</v>
      </c>
      <c r="K18" s="1" t="n">
        <f aca="false">$A$2</f>
        <v>288.75</v>
      </c>
      <c r="L18" s="1" t="n">
        <f aca="false">$B$2</f>
        <v>189.99</v>
      </c>
      <c r="M18" s="1" t="n">
        <f aca="false">$C$2</f>
        <v>1.51981683246487</v>
      </c>
      <c r="O18" s="1" t="n">
        <f aca="false">F18*m_130+c_130+stdevp_130*COS(ATAN(m_130))</f>
        <v>629.66948076417</v>
      </c>
      <c r="P18" s="1" t="n">
        <f aca="false">F18*m_130+c_130-stdevp_130*COS(ATAN(m_130))</f>
        <v>629.663005921506</v>
      </c>
    </row>
    <row r="19" customFormat="false" ht="12.75" hidden="false" customHeight="false" outlineLevel="0" collapsed="false">
      <c r="A19" s="1" t="n">
        <f aca="false">frontend!A19</f>
        <v>340.62</v>
      </c>
      <c r="B19" s="1" t="n">
        <f aca="false">frontend!B19</f>
        <v>225.9</v>
      </c>
      <c r="C19" s="1" t="n">
        <f aca="false">A19/B19</f>
        <v>1.50783532536521</v>
      </c>
      <c r="D19" s="1" t="n">
        <f aca="false">D18+1</f>
        <v>18</v>
      </c>
      <c r="E19" s="1" t="n">
        <f aca="true">INDIRECT("a"&amp;132-$D19)</f>
        <v>626.59</v>
      </c>
      <c r="F19" s="1" t="n">
        <f aca="true">INDIRECT("b"&amp;132-$D19)</f>
        <v>417.06</v>
      </c>
      <c r="G19" s="1" t="n">
        <f aca="true">INDIRECT("c"&amp;132-$D19)</f>
        <v>1.50239773653671</v>
      </c>
      <c r="H19" s="1" t="n">
        <f aca="false">F19*m_130+c_130</f>
        <v>625.424798784566</v>
      </c>
      <c r="I19" s="1" t="n">
        <f aca="false">avg_130+stdevp_130</f>
        <v>1.50601883535683</v>
      </c>
      <c r="J19" s="1" t="n">
        <f aca="false">avg_130-stdevp_130</f>
        <v>1.49435291427019</v>
      </c>
      <c r="K19" s="1" t="n">
        <f aca="false">$A$2</f>
        <v>288.75</v>
      </c>
      <c r="L19" s="1" t="n">
        <f aca="false">$B$2</f>
        <v>189.99</v>
      </c>
      <c r="M19" s="1" t="n">
        <f aca="false">$C$2</f>
        <v>1.51981683246487</v>
      </c>
      <c r="O19" s="1" t="n">
        <f aca="false">F19*m_130+c_130+stdevp_130*COS(ATAN(m_130))</f>
        <v>625.428036205898</v>
      </c>
      <c r="P19" s="1" t="n">
        <f aca="false">F19*m_130+c_130-stdevp_130*COS(ATAN(m_130))</f>
        <v>625.421561363234</v>
      </c>
    </row>
    <row r="20" customFormat="false" ht="12.75" hidden="false" customHeight="false" outlineLevel="0" collapsed="false">
      <c r="A20" s="1" t="n">
        <f aca="false">frontend!A20</f>
        <v>342.45</v>
      </c>
      <c r="B20" s="1" t="n">
        <f aca="false">frontend!B20</f>
        <v>228.13</v>
      </c>
      <c r="C20" s="1" t="n">
        <f aca="false">A20/B20</f>
        <v>1.50111778371981</v>
      </c>
      <c r="D20" s="1" t="n">
        <f aca="false">D19+1</f>
        <v>19</v>
      </c>
      <c r="E20" s="1" t="n">
        <f aca="true">INDIRECT("a"&amp;132-$D20)</f>
        <v>621.13</v>
      </c>
      <c r="F20" s="1" t="n">
        <f aca="true">INDIRECT("b"&amp;132-$D20)</f>
        <v>413.73</v>
      </c>
      <c r="G20" s="1" t="n">
        <f aca="true">INDIRECT("c"&amp;132-$D20)</f>
        <v>1.50129311386653</v>
      </c>
      <c r="H20" s="1" t="n">
        <f aca="false">F20*m_130+c_130</f>
        <v>620.433982396212</v>
      </c>
      <c r="I20" s="1" t="n">
        <f aca="false">avg_130+stdevp_130</f>
        <v>1.50601883535683</v>
      </c>
      <c r="J20" s="1" t="n">
        <f aca="false">avg_130-stdevp_130</f>
        <v>1.49435291427019</v>
      </c>
      <c r="K20" s="1" t="n">
        <f aca="false">$A$2</f>
        <v>288.75</v>
      </c>
      <c r="L20" s="1" t="n">
        <f aca="false">$B$2</f>
        <v>189.99</v>
      </c>
      <c r="M20" s="1" t="n">
        <f aca="false">$C$2</f>
        <v>1.51981683246487</v>
      </c>
      <c r="O20" s="1" t="n">
        <f aca="false">F20*m_130+c_130+stdevp_130*COS(ATAN(m_130))</f>
        <v>620.437219817544</v>
      </c>
      <c r="P20" s="1" t="n">
        <f aca="false">F20*m_130+c_130-stdevp_130*COS(ATAN(m_130))</f>
        <v>620.43074497488</v>
      </c>
    </row>
    <row r="21" customFormat="false" ht="12.75" hidden="false" customHeight="false" outlineLevel="0" collapsed="false">
      <c r="A21" s="1" t="n">
        <f aca="false">frontend!A21</f>
        <v>344.68</v>
      </c>
      <c r="B21" s="1" t="n">
        <f aca="false">frontend!B21</f>
        <v>231.44</v>
      </c>
      <c r="C21" s="1" t="n">
        <f aca="false">A21/B21</f>
        <v>1.48928447977878</v>
      </c>
      <c r="D21" s="1" t="n">
        <f aca="false">D20+1</f>
        <v>20</v>
      </c>
      <c r="E21" s="1" t="n">
        <f aca="true">INDIRECT("a"&amp;132-$D21)</f>
        <v>619.97</v>
      </c>
      <c r="F21" s="1" t="n">
        <f aca="true">INDIRECT("b"&amp;132-$D21)</f>
        <v>413.79</v>
      </c>
      <c r="G21" s="1" t="n">
        <f aca="true">INDIRECT("c"&amp;132-$D21)</f>
        <v>1.49827207037386</v>
      </c>
      <c r="H21" s="1" t="n">
        <f aca="false">F21*m_130+c_130</f>
        <v>620.523907015822</v>
      </c>
      <c r="I21" s="1" t="n">
        <f aca="false">avg_130+stdevp_130</f>
        <v>1.50601883535683</v>
      </c>
      <c r="J21" s="1" t="n">
        <f aca="false">avg_130-stdevp_130</f>
        <v>1.49435291427019</v>
      </c>
      <c r="K21" s="1" t="n">
        <f aca="false">$A$2</f>
        <v>288.75</v>
      </c>
      <c r="L21" s="1" t="n">
        <f aca="false">$B$2</f>
        <v>189.99</v>
      </c>
      <c r="M21" s="1" t="n">
        <f aca="false">$C$2</f>
        <v>1.51981683246487</v>
      </c>
      <c r="O21" s="1" t="n">
        <f aca="false">F21*m_130+c_130+stdevp_130*COS(ATAN(m_130))</f>
        <v>620.527144437154</v>
      </c>
      <c r="P21" s="1" t="n">
        <f aca="false">F21*m_130+c_130-stdevp_130*COS(ATAN(m_130))</f>
        <v>620.52066959449</v>
      </c>
    </row>
    <row r="22" customFormat="false" ht="12.75" hidden="false" customHeight="false" outlineLevel="0" collapsed="false">
      <c r="A22" s="1" t="n">
        <f aca="false">frontend!A22</f>
        <v>348.15</v>
      </c>
      <c r="B22" s="1" t="n">
        <f aca="false">frontend!B22</f>
        <v>232.24</v>
      </c>
      <c r="C22" s="1" t="n">
        <f aca="false">A22/B22</f>
        <v>1.49909576300379</v>
      </c>
      <c r="D22" s="1" t="n">
        <f aca="false">D21+1</f>
        <v>21</v>
      </c>
      <c r="E22" s="1" t="n">
        <f aca="true">INDIRECT("a"&amp;132-$D22)</f>
        <v>615.22</v>
      </c>
      <c r="F22" s="1" t="n">
        <f aca="true">INDIRECT("b"&amp;132-$D22)</f>
        <v>408.85</v>
      </c>
      <c r="G22" s="1" t="n">
        <f aca="true">INDIRECT("c"&amp;132-$D22)</f>
        <v>1.50475724593372</v>
      </c>
      <c r="H22" s="1" t="n">
        <f aca="false">F22*m_130+c_130</f>
        <v>613.120113334599</v>
      </c>
      <c r="I22" s="1" t="n">
        <f aca="false">avg_130+stdevp_130</f>
        <v>1.50601883535683</v>
      </c>
      <c r="J22" s="1" t="n">
        <f aca="false">avg_130-stdevp_130</f>
        <v>1.49435291427019</v>
      </c>
      <c r="K22" s="1" t="n">
        <f aca="false">$A$2</f>
        <v>288.75</v>
      </c>
      <c r="L22" s="1" t="n">
        <f aca="false">$B$2</f>
        <v>189.99</v>
      </c>
      <c r="M22" s="1" t="n">
        <f aca="false">$C$2</f>
        <v>1.51981683246487</v>
      </c>
      <c r="O22" s="1" t="n">
        <f aca="false">F22*m_130+c_130+stdevp_130*COS(ATAN(m_130))</f>
        <v>613.123350755931</v>
      </c>
      <c r="P22" s="1" t="n">
        <f aca="false">F22*m_130+c_130-stdevp_130*COS(ATAN(m_130))</f>
        <v>613.116875913267</v>
      </c>
    </row>
    <row r="23" customFormat="false" ht="12.75" hidden="false" customHeight="false" outlineLevel="0" collapsed="false">
      <c r="A23" s="1" t="n">
        <f aca="false">frontend!A23</f>
        <v>351.2</v>
      </c>
      <c r="B23" s="1" t="n">
        <f aca="false">frontend!B23</f>
        <v>235.54</v>
      </c>
      <c r="C23" s="1" t="n">
        <f aca="false">A23/B23</f>
        <v>1.49104186125499</v>
      </c>
      <c r="D23" s="1" t="n">
        <f aca="false">D22+1</f>
        <v>22</v>
      </c>
      <c r="E23" s="1" t="n">
        <f aca="true">INDIRECT("a"&amp;132-$D23)</f>
        <v>612.98</v>
      </c>
      <c r="F23" s="1" t="n">
        <f aca="true">INDIRECT("b"&amp;132-$D23)</f>
        <v>409.23</v>
      </c>
      <c r="G23" s="1" t="n">
        <f aca="true">INDIRECT("c"&amp;132-$D23)</f>
        <v>1.49788627422232</v>
      </c>
      <c r="H23" s="1" t="n">
        <f aca="false">F23*m_130+c_130</f>
        <v>613.689635925462</v>
      </c>
      <c r="I23" s="1" t="n">
        <f aca="false">avg_130+stdevp_130</f>
        <v>1.50601883535683</v>
      </c>
      <c r="J23" s="1" t="n">
        <f aca="false">avg_130-stdevp_130</f>
        <v>1.49435291427019</v>
      </c>
      <c r="K23" s="1" t="n">
        <f aca="false">$A$2</f>
        <v>288.75</v>
      </c>
      <c r="L23" s="1" t="n">
        <f aca="false">$B$2</f>
        <v>189.99</v>
      </c>
      <c r="M23" s="1" t="n">
        <f aca="false">$C$2</f>
        <v>1.51981683246487</v>
      </c>
      <c r="O23" s="1" t="n">
        <f aca="false">F23*m_130+c_130+stdevp_130*COS(ATAN(m_130))</f>
        <v>613.692873346794</v>
      </c>
      <c r="P23" s="1" t="n">
        <f aca="false">F23*m_130+c_130-stdevp_130*COS(ATAN(m_130))</f>
        <v>613.68639850413</v>
      </c>
    </row>
    <row r="24" customFormat="false" ht="12.75" hidden="false" customHeight="false" outlineLevel="0" collapsed="false">
      <c r="A24" s="1" t="n">
        <f aca="false">frontend!A24</f>
        <v>354.78</v>
      </c>
      <c r="B24" s="1" t="n">
        <f aca="false">frontend!B24</f>
        <v>236.24</v>
      </c>
      <c r="C24" s="1" t="n">
        <f aca="false">A24/B24</f>
        <v>1.50177785303082</v>
      </c>
      <c r="D24" s="1" t="n">
        <f aca="false">D23+1</f>
        <v>23</v>
      </c>
      <c r="E24" s="1" t="n">
        <f aca="true">INDIRECT("a"&amp;132-$D24)</f>
        <v>608.41</v>
      </c>
      <c r="F24" s="1" t="n">
        <f aca="true">INDIRECT("b"&amp;132-$D24)</f>
        <v>408.27</v>
      </c>
      <c r="G24" s="1" t="n">
        <f aca="true">INDIRECT("c"&amp;132-$D24)</f>
        <v>1.49021480882749</v>
      </c>
      <c r="H24" s="1" t="n">
        <f aca="false">F24*m_130+c_130</f>
        <v>612.250842011702</v>
      </c>
      <c r="I24" s="1" t="n">
        <f aca="false">avg_130+stdevp_130</f>
        <v>1.50601883535683</v>
      </c>
      <c r="J24" s="1" t="n">
        <f aca="false">avg_130-stdevp_130</f>
        <v>1.49435291427019</v>
      </c>
      <c r="K24" s="1" t="n">
        <f aca="false">$A$2</f>
        <v>288.75</v>
      </c>
      <c r="L24" s="1" t="n">
        <f aca="false">$B$2</f>
        <v>189.99</v>
      </c>
      <c r="M24" s="1" t="n">
        <f aca="false">$C$2</f>
        <v>1.51981683246487</v>
      </c>
      <c r="O24" s="1" t="n">
        <f aca="false">F24*m_130+c_130+stdevp_130*COS(ATAN(m_130))</f>
        <v>612.254079433034</v>
      </c>
      <c r="P24" s="1" t="n">
        <f aca="false">F24*m_130+c_130-stdevp_130*COS(ATAN(m_130))</f>
        <v>612.24760459037</v>
      </c>
    </row>
    <row r="25" customFormat="false" ht="12.75" hidden="false" customHeight="false" outlineLevel="0" collapsed="false">
      <c r="A25" s="1" t="n">
        <f aca="false">frontend!A25</f>
        <v>357.84</v>
      </c>
      <c r="B25" s="1" t="n">
        <f aca="false">frontend!B25</f>
        <v>237.39</v>
      </c>
      <c r="C25" s="1" t="n">
        <f aca="false">A25/B25</f>
        <v>1.50739289776317</v>
      </c>
      <c r="D25" s="1" t="n">
        <f aca="false">D24+1</f>
        <v>24</v>
      </c>
      <c r="E25" s="1" t="n">
        <f aca="true">INDIRECT("a"&amp;132-$D25)</f>
        <v>605.19</v>
      </c>
      <c r="F25" s="1" t="n">
        <f aca="true">INDIRECT("b"&amp;132-$D25)</f>
        <v>403.07</v>
      </c>
      <c r="G25" s="1" t="n">
        <f aca="true">INDIRECT("c"&amp;132-$D25)</f>
        <v>1.50145136080582</v>
      </c>
      <c r="H25" s="1" t="n">
        <f aca="false">F25*m_130+c_130</f>
        <v>604.457374978836</v>
      </c>
      <c r="I25" s="1" t="n">
        <f aca="false">avg_130+stdevp_130</f>
        <v>1.50601883535683</v>
      </c>
      <c r="J25" s="1" t="n">
        <f aca="false">avg_130-stdevp_130</f>
        <v>1.49435291427019</v>
      </c>
      <c r="K25" s="1" t="n">
        <f aca="false">$A$2</f>
        <v>288.75</v>
      </c>
      <c r="L25" s="1" t="n">
        <f aca="false">$B$2</f>
        <v>189.99</v>
      </c>
      <c r="M25" s="1" t="n">
        <f aca="false">$C$2</f>
        <v>1.51981683246487</v>
      </c>
      <c r="O25" s="1" t="n">
        <f aca="false">F25*m_130+c_130+stdevp_130*COS(ATAN(m_130))</f>
        <v>604.460612400168</v>
      </c>
      <c r="P25" s="1" t="n">
        <f aca="false">F25*m_130+c_130-stdevp_130*COS(ATAN(m_130))</f>
        <v>604.454137557504</v>
      </c>
    </row>
    <row r="26" customFormat="false" ht="12.75" hidden="false" customHeight="false" outlineLevel="0" collapsed="false">
      <c r="A26" s="1" t="n">
        <f aca="false">frontend!A26</f>
        <v>360.64</v>
      </c>
      <c r="B26" s="1" t="n">
        <f aca="false">frontend!B26</f>
        <v>239.82</v>
      </c>
      <c r="C26" s="1" t="n">
        <f aca="false">A26/B26</f>
        <v>1.50379451255108</v>
      </c>
      <c r="D26" s="1" t="n">
        <f aca="false">D25+1</f>
        <v>25</v>
      </c>
      <c r="E26" s="1" t="n">
        <f aca="true">INDIRECT("a"&amp;132-$D26)</f>
        <v>605.57</v>
      </c>
      <c r="F26" s="1" t="n">
        <f aca="true">INDIRECT("b"&amp;132-$D26)</f>
        <v>402.01</v>
      </c>
      <c r="G26" s="1" t="n">
        <f aca="true">INDIRECT("c"&amp;132-$D26)</f>
        <v>1.50635556329445</v>
      </c>
      <c r="H26" s="1" t="n">
        <f aca="false">F26*m_130+c_130</f>
        <v>602.868706699059</v>
      </c>
      <c r="I26" s="1" t="n">
        <f aca="false">avg_130+stdevp_130</f>
        <v>1.50601883535683</v>
      </c>
      <c r="J26" s="1" t="n">
        <f aca="false">avg_130-stdevp_130</f>
        <v>1.49435291427019</v>
      </c>
      <c r="K26" s="1" t="n">
        <f aca="false">$A$2</f>
        <v>288.75</v>
      </c>
      <c r="L26" s="1" t="n">
        <f aca="false">$B$2</f>
        <v>189.99</v>
      </c>
      <c r="M26" s="1" t="n">
        <f aca="false">$C$2</f>
        <v>1.51981683246487</v>
      </c>
      <c r="O26" s="1" t="n">
        <f aca="false">F26*m_130+c_130+stdevp_130*COS(ATAN(m_130))</f>
        <v>602.871944120391</v>
      </c>
      <c r="P26" s="1" t="n">
        <f aca="false">F26*m_130+c_130-stdevp_130*COS(ATAN(m_130))</f>
        <v>602.865469277727</v>
      </c>
    </row>
    <row r="27" customFormat="false" ht="12.75" hidden="false" customHeight="false" outlineLevel="0" collapsed="false">
      <c r="A27" s="1" t="n">
        <f aca="false">frontend!A27</f>
        <v>364.29</v>
      </c>
      <c r="B27" s="1" t="n">
        <f aca="false">frontend!B27</f>
        <v>242.44</v>
      </c>
      <c r="C27" s="1" t="n">
        <f aca="false">A27/B27</f>
        <v>1.50259858109223</v>
      </c>
      <c r="D27" s="1" t="n">
        <f aca="false">D26+1</f>
        <v>26</v>
      </c>
      <c r="E27" s="1" t="n">
        <f aca="true">INDIRECT("a"&amp;132-$D27)</f>
        <v>599.18</v>
      </c>
      <c r="F27" s="1" t="n">
        <f aca="true">INDIRECT("b"&amp;132-$D27)</f>
        <v>399.84</v>
      </c>
      <c r="G27" s="1" t="n">
        <f aca="true">INDIRECT("c"&amp;132-$D27)</f>
        <v>1.49854941976791</v>
      </c>
      <c r="H27" s="1" t="n">
        <f aca="false">F27*m_130+c_130</f>
        <v>599.616432956498</v>
      </c>
      <c r="I27" s="1" t="n">
        <f aca="false">avg_130+stdevp_130</f>
        <v>1.50601883535683</v>
      </c>
      <c r="J27" s="1" t="n">
        <f aca="false">avg_130-stdevp_130</f>
        <v>1.49435291427019</v>
      </c>
      <c r="K27" s="1" t="n">
        <f aca="false">$A$2</f>
        <v>288.75</v>
      </c>
      <c r="L27" s="1" t="n">
        <f aca="false">$B$2</f>
        <v>189.99</v>
      </c>
      <c r="M27" s="1" t="n">
        <f aca="false">$C$2</f>
        <v>1.51981683246487</v>
      </c>
      <c r="O27" s="1" t="n">
        <f aca="false">F27*m_130+c_130+stdevp_130*COS(ATAN(m_130))</f>
        <v>599.61967037783</v>
      </c>
      <c r="P27" s="1" t="n">
        <f aca="false">F27*m_130+c_130-stdevp_130*COS(ATAN(m_130))</f>
        <v>599.613195535166</v>
      </c>
    </row>
    <row r="28" customFormat="false" ht="12.75" hidden="false" customHeight="false" outlineLevel="0" collapsed="false">
      <c r="A28" s="1" t="n">
        <f aca="false">frontend!A28</f>
        <v>365.56</v>
      </c>
      <c r="B28" s="1" t="n">
        <f aca="false">frontend!B28</f>
        <v>244.91</v>
      </c>
      <c r="C28" s="1" t="n">
        <f aca="false">A28/B28</f>
        <v>1.49262994569434</v>
      </c>
      <c r="D28" s="1" t="n">
        <f aca="false">D27+1</f>
        <v>27</v>
      </c>
      <c r="E28" s="1" t="n">
        <f aca="true">INDIRECT("a"&amp;132-$D28)</f>
        <v>597.52</v>
      </c>
      <c r="F28" s="1" t="n">
        <f aca="true">INDIRECT("b"&amp;132-$D28)</f>
        <v>398.87</v>
      </c>
      <c r="G28" s="1" t="n">
        <f aca="true">INDIRECT("c"&amp;132-$D28)</f>
        <v>1.49803194023115</v>
      </c>
      <c r="H28" s="1" t="n">
        <f aca="false">F28*m_130+c_130</f>
        <v>598.162651606136</v>
      </c>
      <c r="I28" s="1" t="n">
        <f aca="false">avg_130+stdevp_130</f>
        <v>1.50601883535683</v>
      </c>
      <c r="J28" s="1" t="n">
        <f aca="false">avg_130-stdevp_130</f>
        <v>1.49435291427019</v>
      </c>
      <c r="K28" s="1" t="n">
        <f aca="false">$A$2</f>
        <v>288.75</v>
      </c>
      <c r="L28" s="1" t="n">
        <f aca="false">$B$2</f>
        <v>189.99</v>
      </c>
      <c r="M28" s="1" t="n">
        <f aca="false">$C$2</f>
        <v>1.51981683246487</v>
      </c>
      <c r="O28" s="1" t="n">
        <f aca="false">F28*m_130+c_130+stdevp_130*COS(ATAN(m_130))</f>
        <v>598.165889027468</v>
      </c>
      <c r="P28" s="1" t="n">
        <f aca="false">F28*m_130+c_130-stdevp_130*COS(ATAN(m_130))</f>
        <v>598.159414184804</v>
      </c>
    </row>
    <row r="29" customFormat="false" ht="12.75" hidden="false" customHeight="false" outlineLevel="0" collapsed="false">
      <c r="A29" s="1" t="n">
        <f aca="false">frontend!A29</f>
        <v>370.15</v>
      </c>
      <c r="B29" s="1" t="n">
        <f aca="false">frontend!B29</f>
        <v>246.86</v>
      </c>
      <c r="C29" s="1" t="n">
        <f aca="false">A29/B29</f>
        <v>1.49943287693429</v>
      </c>
      <c r="D29" s="1" t="n">
        <f aca="false">D28+1</f>
        <v>28</v>
      </c>
      <c r="E29" s="1" t="n">
        <f aca="true">INDIRECT("a"&amp;132-$D29)</f>
        <v>593.59</v>
      </c>
      <c r="F29" s="1" t="n">
        <f aca="true">INDIRECT("b"&amp;132-$D29)</f>
        <v>395.24</v>
      </c>
      <c r="G29" s="1" t="n">
        <f aca="true">INDIRECT("c"&amp;132-$D29)</f>
        <v>1.5018469790507</v>
      </c>
      <c r="H29" s="1" t="n">
        <f aca="false">F29*m_130+c_130</f>
        <v>592.722212119731</v>
      </c>
      <c r="I29" s="1" t="n">
        <f aca="false">avg_130+stdevp_130</f>
        <v>1.50601883535683</v>
      </c>
      <c r="J29" s="1" t="n">
        <f aca="false">avg_130-stdevp_130</f>
        <v>1.49435291427019</v>
      </c>
      <c r="K29" s="1" t="n">
        <f aca="false">$A$2</f>
        <v>288.75</v>
      </c>
      <c r="L29" s="1" t="n">
        <f aca="false">$B$2</f>
        <v>189.99</v>
      </c>
      <c r="M29" s="1" t="n">
        <f aca="false">$C$2</f>
        <v>1.51981683246487</v>
      </c>
      <c r="O29" s="1" t="n">
        <f aca="false">F29*m_130+c_130+stdevp_130*COS(ATAN(m_130))</f>
        <v>592.725449541063</v>
      </c>
      <c r="P29" s="1" t="n">
        <f aca="false">F29*m_130+c_130-stdevp_130*COS(ATAN(m_130))</f>
        <v>592.718974698399</v>
      </c>
    </row>
    <row r="30" customFormat="false" ht="12.75" hidden="false" customHeight="false" outlineLevel="0" collapsed="false">
      <c r="A30" s="1" t="n">
        <f aca="false">frontend!A30</f>
        <v>373.2</v>
      </c>
      <c r="B30" s="1" t="n">
        <f aca="false">frontend!B30</f>
        <v>247.4</v>
      </c>
      <c r="C30" s="1" t="n">
        <f aca="false">A30/B30</f>
        <v>1.50848827809216</v>
      </c>
      <c r="D30" s="1" t="n">
        <f aca="false">D29+1</f>
        <v>29</v>
      </c>
      <c r="E30" s="1" t="n">
        <f aca="true">INDIRECT("a"&amp;132-$D30)</f>
        <v>592.02</v>
      </c>
      <c r="F30" s="1" t="n">
        <f aca="true">INDIRECT("b"&amp;132-$D30)</f>
        <v>395.94</v>
      </c>
      <c r="G30" s="1" t="n">
        <f aca="true">INDIRECT("c"&amp;132-$D30)</f>
        <v>1.49522654947719</v>
      </c>
      <c r="H30" s="1" t="n">
        <f aca="false">F30*m_130+c_130</f>
        <v>593.771332681848</v>
      </c>
      <c r="I30" s="1" t="n">
        <f aca="false">avg_130+stdevp_130</f>
        <v>1.50601883535683</v>
      </c>
      <c r="J30" s="1" t="n">
        <f aca="false">avg_130-stdevp_130</f>
        <v>1.49435291427019</v>
      </c>
      <c r="K30" s="1" t="n">
        <f aca="false">$A$2</f>
        <v>288.75</v>
      </c>
      <c r="L30" s="1" t="n">
        <f aca="false">$B$2</f>
        <v>189.99</v>
      </c>
      <c r="M30" s="1" t="n">
        <f aca="false">$C$2</f>
        <v>1.51981683246487</v>
      </c>
      <c r="O30" s="1" t="n">
        <f aca="false">F30*m_130+c_130+stdevp_130*COS(ATAN(m_130))</f>
        <v>593.77457010318</v>
      </c>
      <c r="P30" s="1" t="n">
        <f aca="false">F30*m_130+c_130-stdevp_130*COS(ATAN(m_130))</f>
        <v>593.768095260516</v>
      </c>
    </row>
    <row r="31" customFormat="false" ht="12.75" hidden="false" customHeight="false" outlineLevel="0" collapsed="false">
      <c r="A31" s="1" t="n">
        <f aca="false">frontend!A31</f>
        <v>376.02</v>
      </c>
      <c r="B31" s="1" t="n">
        <f aca="false">frontend!B31</f>
        <v>249.58</v>
      </c>
      <c r="C31" s="1" t="n">
        <f aca="false">A31/B31</f>
        <v>1.50661110665919</v>
      </c>
      <c r="D31" s="1" t="n">
        <f aca="false">D30+1</f>
        <v>30</v>
      </c>
      <c r="E31" s="1" t="n">
        <f aca="true">INDIRECT("a"&amp;132-$D31)</f>
        <v>587.21</v>
      </c>
      <c r="F31" s="1" t="n">
        <f aca="true">INDIRECT("b"&amp;132-$D31)</f>
        <v>392.33</v>
      </c>
      <c r="G31" s="1" t="n">
        <f aca="true">INDIRECT("c"&amp;132-$D31)</f>
        <v>1.4967246960467</v>
      </c>
      <c r="H31" s="1" t="n">
        <f aca="false">F31*m_130+c_130</f>
        <v>588.360868068646</v>
      </c>
      <c r="I31" s="1" t="n">
        <f aca="false">avg_130+stdevp_130</f>
        <v>1.50601883535683</v>
      </c>
      <c r="J31" s="1" t="n">
        <f aca="false">avg_130-stdevp_130</f>
        <v>1.49435291427019</v>
      </c>
      <c r="K31" s="1" t="n">
        <f aca="false">$A$2</f>
        <v>288.75</v>
      </c>
      <c r="L31" s="1" t="n">
        <f aca="false">$B$2</f>
        <v>189.99</v>
      </c>
      <c r="M31" s="1" t="n">
        <f aca="false">$C$2</f>
        <v>1.51981683246487</v>
      </c>
      <c r="O31" s="1" t="n">
        <f aca="false">F31*m_130+c_130+stdevp_130*COS(ATAN(m_130))</f>
        <v>588.364105489978</v>
      </c>
      <c r="P31" s="1" t="n">
        <f aca="false">F31*m_130+c_130-stdevp_130*COS(ATAN(m_130))</f>
        <v>588.357630647314</v>
      </c>
    </row>
    <row r="32" customFormat="false" ht="12.75" hidden="false" customHeight="false" outlineLevel="0" collapsed="false">
      <c r="A32" s="1" t="n">
        <f aca="false">frontend!A32</f>
        <v>379.87</v>
      </c>
      <c r="B32" s="1" t="n">
        <f aca="false">frontend!B32</f>
        <v>252.91</v>
      </c>
      <c r="C32" s="1" t="n">
        <f aca="false">A32/B32</f>
        <v>1.50199675773991</v>
      </c>
      <c r="D32" s="1" t="n">
        <f aca="false">D31+1</f>
        <v>31</v>
      </c>
      <c r="E32" s="1" t="n">
        <f aca="true">INDIRECT("a"&amp;132-$D32)</f>
        <v>585.37</v>
      </c>
      <c r="F32" s="1" t="n">
        <f aca="true">INDIRECT("b"&amp;132-$D32)</f>
        <v>390.22</v>
      </c>
      <c r="G32" s="1" t="n">
        <f aca="true">INDIRECT("c"&amp;132-$D32)</f>
        <v>1.50010250627851</v>
      </c>
      <c r="H32" s="1" t="n">
        <f aca="false">F32*m_130+c_130</f>
        <v>585.198518945695</v>
      </c>
      <c r="I32" s="1" t="n">
        <f aca="false">avg_130+stdevp_130</f>
        <v>1.50601883535683</v>
      </c>
      <c r="J32" s="1" t="n">
        <f aca="false">avg_130-stdevp_130</f>
        <v>1.49435291427019</v>
      </c>
      <c r="K32" s="1" t="n">
        <f aca="false">$A$2</f>
        <v>288.75</v>
      </c>
      <c r="L32" s="1" t="n">
        <f aca="false">$B$2</f>
        <v>189.99</v>
      </c>
      <c r="M32" s="1" t="n">
        <f aca="false">$C$2</f>
        <v>1.51981683246487</v>
      </c>
      <c r="O32" s="1" t="n">
        <f aca="false">F32*m_130+c_130+stdevp_130*COS(ATAN(m_130))</f>
        <v>585.201756367027</v>
      </c>
      <c r="P32" s="1" t="n">
        <f aca="false">F32*m_130+c_130-stdevp_130*COS(ATAN(m_130))</f>
        <v>585.195281524363</v>
      </c>
    </row>
    <row r="33" customFormat="false" ht="12.75" hidden="false" customHeight="false" outlineLevel="0" collapsed="false">
      <c r="A33" s="1" t="n">
        <f aca="false">frontend!A33</f>
        <v>382.3</v>
      </c>
      <c r="B33" s="1" t="n">
        <f aca="false">frontend!B33</f>
        <v>255.14</v>
      </c>
      <c r="C33" s="1" t="n">
        <f aca="false">A33/B33</f>
        <v>1.49839303911578</v>
      </c>
      <c r="D33" s="1" t="n">
        <f aca="false">D32+1</f>
        <v>32</v>
      </c>
      <c r="E33" s="1" t="n">
        <f aca="true">INDIRECT("a"&amp;132-$D33)</f>
        <v>582.02</v>
      </c>
      <c r="F33" s="1" t="n">
        <f aca="true">INDIRECT("b"&amp;132-$D33)</f>
        <v>386.93</v>
      </c>
      <c r="G33" s="1" t="n">
        <f aca="true">INDIRECT("c"&amp;132-$D33)</f>
        <v>1.50419972604864</v>
      </c>
      <c r="H33" s="1" t="n">
        <f aca="false">F33*m_130+c_130</f>
        <v>580.267652303747</v>
      </c>
      <c r="I33" s="1" t="n">
        <f aca="false">avg_130+stdevp_130</f>
        <v>1.50601883535683</v>
      </c>
      <c r="J33" s="1" t="n">
        <f aca="false">avg_130-stdevp_130</f>
        <v>1.49435291427019</v>
      </c>
      <c r="K33" s="1" t="n">
        <f aca="false">$A$2</f>
        <v>288.75</v>
      </c>
      <c r="L33" s="1" t="n">
        <f aca="false">$B$2</f>
        <v>189.99</v>
      </c>
      <c r="M33" s="1" t="n">
        <f aca="false">$C$2</f>
        <v>1.51981683246487</v>
      </c>
      <c r="O33" s="1" t="n">
        <f aca="false">F33*m_130+c_130+stdevp_130*COS(ATAN(m_130))</f>
        <v>580.270889725079</v>
      </c>
      <c r="P33" s="1" t="n">
        <f aca="false">F33*m_130+c_130-stdevp_130*COS(ATAN(m_130))</f>
        <v>580.264414882415</v>
      </c>
    </row>
    <row r="34" customFormat="false" ht="12.75" hidden="false" customHeight="false" outlineLevel="0" collapsed="false">
      <c r="A34" s="1" t="n">
        <f aca="false">frontend!A34</f>
        <v>386</v>
      </c>
      <c r="B34" s="1" t="n">
        <f aca="false">frontend!B34</f>
        <v>257.68</v>
      </c>
      <c r="C34" s="1" t="n">
        <f aca="false">A34/B34</f>
        <v>1.49798199316982</v>
      </c>
      <c r="D34" s="1" t="n">
        <f aca="false">D33+1</f>
        <v>33</v>
      </c>
      <c r="E34" s="1" t="n">
        <f aca="true">INDIRECT("a"&amp;132-$D34)</f>
        <v>578.26</v>
      </c>
      <c r="F34" s="1" t="n">
        <f aca="true">INDIRECT("b"&amp;132-$D34)</f>
        <v>387.84</v>
      </c>
      <c r="G34" s="1" t="n">
        <f aca="true">INDIRECT("c"&amp;132-$D34)</f>
        <v>1.49097566006601</v>
      </c>
      <c r="H34" s="1" t="n">
        <f aca="false">F34*m_130+c_130</f>
        <v>581.631509034498</v>
      </c>
      <c r="I34" s="1" t="n">
        <f aca="false">avg_130+stdevp_130</f>
        <v>1.50601883535683</v>
      </c>
      <c r="J34" s="1" t="n">
        <f aca="false">avg_130-stdevp_130</f>
        <v>1.49435291427019</v>
      </c>
      <c r="K34" s="1" t="n">
        <f aca="false">$A$2</f>
        <v>288.75</v>
      </c>
      <c r="L34" s="1" t="n">
        <f aca="false">$B$2</f>
        <v>189.99</v>
      </c>
      <c r="M34" s="1" t="n">
        <f aca="false">$C$2</f>
        <v>1.51981683246487</v>
      </c>
      <c r="O34" s="1" t="n">
        <f aca="false">F34*m_130+c_130+stdevp_130*COS(ATAN(m_130))</f>
        <v>581.63474645583</v>
      </c>
      <c r="P34" s="1" t="n">
        <f aca="false">F34*m_130+c_130-stdevp_130*COS(ATAN(m_130))</f>
        <v>581.628271613166</v>
      </c>
    </row>
    <row r="35" customFormat="false" ht="12.75" hidden="false" customHeight="false" outlineLevel="0" collapsed="false">
      <c r="A35" s="1" t="n">
        <f aca="false">frontend!A35</f>
        <v>387.19</v>
      </c>
      <c r="B35" s="1" t="n">
        <f aca="false">frontend!B35</f>
        <v>259.14</v>
      </c>
      <c r="C35" s="1" t="n">
        <f aca="false">A35/B35</f>
        <v>1.49413444470171</v>
      </c>
      <c r="D35" s="1" t="n">
        <f aca="false">D34+1</f>
        <v>34</v>
      </c>
      <c r="E35" s="1" t="n">
        <f aca="true">INDIRECT("a"&amp;132-$D35)</f>
        <v>576.16</v>
      </c>
      <c r="F35" s="1" t="n">
        <f aca="true">INDIRECT("b"&amp;132-$D35)</f>
        <v>384.98</v>
      </c>
      <c r="G35" s="1" t="n">
        <f aca="true">INDIRECT("c"&amp;132-$D35)</f>
        <v>1.49659722582991</v>
      </c>
      <c r="H35" s="1" t="n">
        <f aca="false">F35*m_130+c_130</f>
        <v>577.345102166422</v>
      </c>
      <c r="I35" s="1" t="n">
        <f aca="false">avg_130+stdevp_130</f>
        <v>1.50601883535683</v>
      </c>
      <c r="J35" s="1" t="n">
        <f aca="false">avg_130-stdevp_130</f>
        <v>1.49435291427019</v>
      </c>
      <c r="K35" s="1" t="n">
        <f aca="false">$A$2</f>
        <v>288.75</v>
      </c>
      <c r="L35" s="1" t="n">
        <f aca="false">$B$2</f>
        <v>189.99</v>
      </c>
      <c r="M35" s="1" t="n">
        <f aca="false">$C$2</f>
        <v>1.51981683246487</v>
      </c>
      <c r="O35" s="1" t="n">
        <f aca="false">F35*m_130+c_130+stdevp_130*COS(ATAN(m_130))</f>
        <v>577.348339587754</v>
      </c>
      <c r="P35" s="1" t="n">
        <f aca="false">F35*m_130+c_130-stdevp_130*COS(ATAN(m_130))</f>
        <v>577.34186474509</v>
      </c>
    </row>
    <row r="36" customFormat="false" ht="12.75" hidden="false" customHeight="false" outlineLevel="0" collapsed="false">
      <c r="A36" s="1" t="n">
        <f aca="false">frontend!A36</f>
        <v>390.23</v>
      </c>
      <c r="B36" s="1" t="n">
        <f aca="false">frontend!B36</f>
        <v>260.42</v>
      </c>
      <c r="C36" s="1" t="n">
        <f aca="false">A36/B36</f>
        <v>1.49846401966055</v>
      </c>
      <c r="D36" s="1" t="n">
        <f aca="false">D35+1</f>
        <v>35</v>
      </c>
      <c r="E36" s="1" t="n">
        <f aca="true">INDIRECT("a"&amp;132-$D36)</f>
        <v>574.6</v>
      </c>
      <c r="F36" s="1" t="n">
        <f aca="true">INDIRECT("b"&amp;132-$D36)</f>
        <v>384.01</v>
      </c>
      <c r="G36" s="1" t="n">
        <f aca="true">INDIRECT("c"&amp;132-$D36)</f>
        <v>1.496315200125</v>
      </c>
      <c r="H36" s="1" t="n">
        <f aca="false">F36*m_130+c_130</f>
        <v>575.89132081606</v>
      </c>
      <c r="I36" s="1" t="n">
        <f aca="false">avg_130+stdevp_130</f>
        <v>1.50601883535683</v>
      </c>
      <c r="J36" s="1" t="n">
        <f aca="false">avg_130-stdevp_130</f>
        <v>1.49435291427019</v>
      </c>
      <c r="K36" s="1" t="n">
        <f aca="false">$A$2</f>
        <v>288.75</v>
      </c>
      <c r="L36" s="1" t="n">
        <f aca="false">$B$2</f>
        <v>189.99</v>
      </c>
      <c r="M36" s="1" t="n">
        <f aca="false">$C$2</f>
        <v>1.51981683246487</v>
      </c>
      <c r="O36" s="1" t="n">
        <f aca="false">F36*m_130+c_130+stdevp_130*COS(ATAN(m_130))</f>
        <v>575.894558237392</v>
      </c>
      <c r="P36" s="1" t="n">
        <f aca="false">F36*m_130+c_130-stdevp_130*COS(ATAN(m_130))</f>
        <v>575.888083394728</v>
      </c>
    </row>
    <row r="37" customFormat="false" ht="12.75" hidden="false" customHeight="false" outlineLevel="0" collapsed="false">
      <c r="A37" s="1" t="n">
        <f aca="false">frontend!A37</f>
        <v>394.19</v>
      </c>
      <c r="B37" s="1" t="n">
        <f aca="false">frontend!B37</f>
        <v>263.18</v>
      </c>
      <c r="C37" s="1" t="n">
        <f aca="false">A37/B37</f>
        <v>1.49779618512045</v>
      </c>
      <c r="D37" s="1" t="n">
        <f aca="false">D36+1</f>
        <v>36</v>
      </c>
      <c r="E37" s="1" t="n">
        <f aca="true">INDIRECT("a"&amp;132-$D37)</f>
        <v>572.2</v>
      </c>
      <c r="F37" s="1" t="n">
        <f aca="true">INDIRECT("b"&amp;132-$D37)</f>
        <v>380.47</v>
      </c>
      <c r="G37" s="1" t="n">
        <f aca="true">INDIRECT("c"&amp;132-$D37)</f>
        <v>1.50392935054012</v>
      </c>
      <c r="H37" s="1" t="n">
        <f aca="false">F37*m_130+c_130</f>
        <v>570.585768259071</v>
      </c>
      <c r="I37" s="1" t="n">
        <f aca="false">avg_130+stdevp_130</f>
        <v>1.50601883535683</v>
      </c>
      <c r="J37" s="1" t="n">
        <f aca="false">avg_130-stdevp_130</f>
        <v>1.49435291427019</v>
      </c>
      <c r="K37" s="1" t="n">
        <f aca="false">$A$2</f>
        <v>288.75</v>
      </c>
      <c r="L37" s="1" t="n">
        <f aca="false">$B$2</f>
        <v>189.99</v>
      </c>
      <c r="M37" s="1" t="n">
        <f aca="false">$C$2</f>
        <v>1.51981683246487</v>
      </c>
      <c r="O37" s="1" t="n">
        <f aca="false">F37*m_130+c_130+stdevp_130*COS(ATAN(m_130))</f>
        <v>570.589005680403</v>
      </c>
      <c r="P37" s="1" t="n">
        <f aca="false">F37*m_130+c_130-stdevp_130*COS(ATAN(m_130))</f>
        <v>570.582530837739</v>
      </c>
    </row>
    <row r="38" customFormat="false" ht="12.75" hidden="false" customHeight="false" outlineLevel="0" collapsed="false">
      <c r="A38" s="1" t="n">
        <f aca="false">frontend!A38</f>
        <v>397.86</v>
      </c>
      <c r="B38" s="1" t="n">
        <f aca="false">frontend!B38</f>
        <v>263.71</v>
      </c>
      <c r="C38" s="1" t="n">
        <f aca="false">A38/B38</f>
        <v>1.50870274164802</v>
      </c>
      <c r="D38" s="1" t="n">
        <f aca="false">D37+1</f>
        <v>37</v>
      </c>
      <c r="E38" s="1" t="n">
        <f aca="true">INDIRECT("a"&amp;132-$D38)</f>
        <v>569.43</v>
      </c>
      <c r="F38" s="1" t="n">
        <f aca="true">INDIRECT("b"&amp;132-$D38)</f>
        <v>379.26</v>
      </c>
      <c r="G38" s="1" t="n">
        <f aca="true">INDIRECT("c"&amp;132-$D38)</f>
        <v>1.50142382534409</v>
      </c>
      <c r="H38" s="1" t="n">
        <f aca="false">F38*m_130+c_130</f>
        <v>568.772288430269</v>
      </c>
      <c r="I38" s="1" t="n">
        <f aca="false">avg_130+stdevp_130</f>
        <v>1.50601883535683</v>
      </c>
      <c r="J38" s="1" t="n">
        <f aca="false">avg_130-stdevp_130</f>
        <v>1.49435291427019</v>
      </c>
      <c r="K38" s="1" t="n">
        <f aca="false">$A$2</f>
        <v>288.75</v>
      </c>
      <c r="L38" s="1" t="n">
        <f aca="false">$B$2</f>
        <v>189.99</v>
      </c>
      <c r="M38" s="1" t="n">
        <f aca="false">$C$2</f>
        <v>1.51981683246487</v>
      </c>
      <c r="O38" s="1" t="n">
        <f aca="false">F38*m_130+c_130+stdevp_130*COS(ATAN(m_130))</f>
        <v>568.775525851601</v>
      </c>
      <c r="P38" s="1" t="n">
        <f aca="false">F38*m_130+c_130-stdevp_130*COS(ATAN(m_130))</f>
        <v>568.769051008937</v>
      </c>
    </row>
    <row r="39" customFormat="false" ht="12.75" hidden="false" customHeight="false" outlineLevel="0" collapsed="false">
      <c r="A39" s="1" t="n">
        <f aca="false">frontend!A39</f>
        <v>399.55</v>
      </c>
      <c r="B39" s="1" t="n">
        <f aca="false">frontend!B39</f>
        <v>266.98</v>
      </c>
      <c r="C39" s="1" t="n">
        <f aca="false">A39/B39</f>
        <v>1.49655404899243</v>
      </c>
      <c r="D39" s="1" t="n">
        <f aca="false">D38+1</f>
        <v>38</v>
      </c>
      <c r="E39" s="1" t="n">
        <f aca="true">INDIRECT("a"&amp;132-$D39)</f>
        <v>565.41</v>
      </c>
      <c r="F39" s="1" t="n">
        <f aca="true">INDIRECT("b"&amp;132-$D39)</f>
        <v>378.13</v>
      </c>
      <c r="G39" s="1" t="n">
        <f aca="true">INDIRECT("c"&amp;132-$D39)</f>
        <v>1.49527940126412</v>
      </c>
      <c r="H39" s="1" t="n">
        <f aca="false">F39*m_130+c_130</f>
        <v>567.078708094281</v>
      </c>
      <c r="I39" s="1" t="n">
        <f aca="false">avg_130+stdevp_130</f>
        <v>1.50601883535683</v>
      </c>
      <c r="J39" s="1" t="n">
        <f aca="false">avg_130-stdevp_130</f>
        <v>1.49435291427019</v>
      </c>
      <c r="K39" s="1" t="n">
        <f aca="false">$A$2</f>
        <v>288.75</v>
      </c>
      <c r="L39" s="1" t="n">
        <f aca="false">$B$2</f>
        <v>189.99</v>
      </c>
      <c r="M39" s="1" t="n">
        <f aca="false">$C$2</f>
        <v>1.51981683246487</v>
      </c>
      <c r="O39" s="1" t="n">
        <f aca="false">F39*m_130+c_130+stdevp_130*COS(ATAN(m_130))</f>
        <v>567.081945515613</v>
      </c>
      <c r="P39" s="1" t="n">
        <f aca="false">F39*m_130+c_130-stdevp_130*COS(ATAN(m_130))</f>
        <v>567.075470672949</v>
      </c>
    </row>
    <row r="40" customFormat="false" ht="12.75" hidden="false" customHeight="false" outlineLevel="0" collapsed="false">
      <c r="A40" s="1" t="n">
        <f aca="false">frontend!A40</f>
        <v>401.79</v>
      </c>
      <c r="B40" s="1" t="n">
        <f aca="false">frontend!B40</f>
        <v>267.84</v>
      </c>
      <c r="C40" s="1" t="n">
        <f aca="false">A40/B40</f>
        <v>1.50011200716846</v>
      </c>
      <c r="D40" s="1" t="n">
        <f aca="false">D39+1</f>
        <v>39</v>
      </c>
      <c r="E40" s="1" t="n">
        <f aca="true">INDIRECT("a"&amp;132-$D40)</f>
        <v>562.2</v>
      </c>
      <c r="F40" s="1" t="n">
        <f aca="true">INDIRECT("b"&amp;132-$D40)</f>
        <v>375.12</v>
      </c>
      <c r="G40" s="1" t="n">
        <f aca="true">INDIRECT("c"&amp;132-$D40)</f>
        <v>1.49872040946897</v>
      </c>
      <c r="H40" s="1" t="n">
        <f aca="false">F40*m_130+c_130</f>
        <v>562.567489677179</v>
      </c>
      <c r="I40" s="1" t="n">
        <f aca="false">avg_130+stdevp_130</f>
        <v>1.50601883535683</v>
      </c>
      <c r="J40" s="1" t="n">
        <f aca="false">avg_130-stdevp_130</f>
        <v>1.49435291427019</v>
      </c>
      <c r="K40" s="1" t="n">
        <f aca="false">$A$2</f>
        <v>288.75</v>
      </c>
      <c r="L40" s="1" t="n">
        <f aca="false">$B$2</f>
        <v>189.99</v>
      </c>
      <c r="M40" s="1" t="n">
        <f aca="false">$C$2</f>
        <v>1.51981683246487</v>
      </c>
      <c r="O40" s="1" t="n">
        <f aca="false">F40*m_130+c_130+stdevp_130*COS(ATAN(m_130))</f>
        <v>562.570727098511</v>
      </c>
      <c r="P40" s="1" t="n">
        <f aca="false">F40*m_130+c_130-stdevp_130*COS(ATAN(m_130))</f>
        <v>562.564252255847</v>
      </c>
    </row>
    <row r="41" customFormat="false" ht="12.75" hidden="false" customHeight="false" outlineLevel="0" collapsed="false">
      <c r="A41" s="1" t="n">
        <f aca="false">frontend!A41</f>
        <v>405.18</v>
      </c>
      <c r="B41" s="1" t="n">
        <f aca="false">frontend!B41</f>
        <v>271.07</v>
      </c>
      <c r="C41" s="1" t="n">
        <f aca="false">A41/B41</f>
        <v>1.49474305529937</v>
      </c>
      <c r="D41" s="1" t="n">
        <f aca="false">D40+1</f>
        <v>40</v>
      </c>
      <c r="E41" s="1" t="n">
        <f aca="true">INDIRECT("a"&amp;132-$D41)</f>
        <v>560.06</v>
      </c>
      <c r="F41" s="1" t="n">
        <f aca="true">INDIRECT("b"&amp;132-$D41)</f>
        <v>373.12</v>
      </c>
      <c r="G41" s="1" t="n">
        <f aca="true">INDIRECT("c"&amp;132-$D41)</f>
        <v>1.50101843910806</v>
      </c>
      <c r="H41" s="1" t="n">
        <f aca="false">F41*m_130+c_130</f>
        <v>559.570002356846</v>
      </c>
      <c r="I41" s="1" t="n">
        <f aca="false">avg_130+stdevp_130</f>
        <v>1.50601883535683</v>
      </c>
      <c r="J41" s="1" t="n">
        <f aca="false">avg_130-stdevp_130</f>
        <v>1.49435291427019</v>
      </c>
      <c r="K41" s="1" t="n">
        <f aca="false">$A$2</f>
        <v>288.75</v>
      </c>
      <c r="L41" s="1" t="n">
        <f aca="false">$B$2</f>
        <v>189.99</v>
      </c>
      <c r="M41" s="1" t="n">
        <f aca="false">$C$2</f>
        <v>1.51981683246487</v>
      </c>
      <c r="O41" s="1" t="n">
        <f aca="false">F41*m_130+c_130+stdevp_130*COS(ATAN(m_130))</f>
        <v>559.573239778178</v>
      </c>
      <c r="P41" s="1" t="n">
        <f aca="false">F41*m_130+c_130-stdevp_130*COS(ATAN(m_130))</f>
        <v>559.566764935514</v>
      </c>
    </row>
    <row r="42" customFormat="false" ht="12.75" hidden="false" customHeight="false" outlineLevel="0" collapsed="false">
      <c r="A42" s="1" t="n">
        <f aca="false">frontend!A42</f>
        <v>408.98</v>
      </c>
      <c r="B42" s="1" t="n">
        <f aca="false">frontend!B42</f>
        <v>272.01</v>
      </c>
      <c r="C42" s="1" t="n">
        <f aca="false">A42/B42</f>
        <v>1.50354766368884</v>
      </c>
      <c r="D42" s="1" t="n">
        <f aca="false">D41+1</f>
        <v>41</v>
      </c>
      <c r="E42" s="1" t="n">
        <f aca="true">INDIRECT("a"&amp;132-$D42)</f>
        <v>556.07</v>
      </c>
      <c r="F42" s="1" t="n">
        <f aca="true">INDIRECT("b"&amp;132-$D42)</f>
        <v>369.94</v>
      </c>
      <c r="G42" s="1" t="n">
        <f aca="true">INDIRECT("c"&amp;132-$D42)</f>
        <v>1.50313564361788</v>
      </c>
      <c r="H42" s="1" t="n">
        <f aca="false">F42*m_130+c_130</f>
        <v>554.803997517516</v>
      </c>
      <c r="I42" s="1" t="n">
        <f aca="false">avg_130+stdevp_130</f>
        <v>1.50601883535683</v>
      </c>
      <c r="J42" s="1" t="n">
        <f aca="false">avg_130-stdevp_130</f>
        <v>1.49435291427019</v>
      </c>
      <c r="K42" s="1" t="n">
        <f aca="false">$A$2</f>
        <v>288.75</v>
      </c>
      <c r="L42" s="1" t="n">
        <f aca="false">$B$2</f>
        <v>189.99</v>
      </c>
      <c r="M42" s="1" t="n">
        <f aca="false">$C$2</f>
        <v>1.51981683246487</v>
      </c>
      <c r="O42" s="1" t="n">
        <f aca="false">F42*m_130+c_130+stdevp_130*COS(ATAN(m_130))</f>
        <v>554.807234938848</v>
      </c>
      <c r="P42" s="1" t="n">
        <f aca="false">F42*m_130+c_130-stdevp_130*COS(ATAN(m_130))</f>
        <v>554.800760096184</v>
      </c>
    </row>
    <row r="43" customFormat="false" ht="12.75" hidden="false" customHeight="false" outlineLevel="0" collapsed="false">
      <c r="A43" s="1" t="n">
        <f aca="false">frontend!A43</f>
        <v>411.75</v>
      </c>
      <c r="B43" s="1" t="n">
        <f aca="false">frontend!B43</f>
        <v>273.23</v>
      </c>
      <c r="C43" s="1" t="n">
        <f aca="false">A43/B43</f>
        <v>1.50697214800717</v>
      </c>
      <c r="D43" s="1" t="n">
        <f aca="false">D42+1</f>
        <v>42</v>
      </c>
      <c r="E43" s="1" t="n">
        <f aca="true">INDIRECT("a"&amp;132-$D43)</f>
        <v>553.62</v>
      </c>
      <c r="F43" s="1" t="n">
        <f aca="true">INDIRECT("b"&amp;132-$D43)</f>
        <v>368.46</v>
      </c>
      <c r="G43" s="1" t="n">
        <f aca="true">INDIRECT("c"&amp;132-$D43)</f>
        <v>1.50252401888943</v>
      </c>
      <c r="H43" s="1" t="n">
        <f aca="false">F43*m_130+c_130</f>
        <v>552.58585690047</v>
      </c>
      <c r="I43" s="1" t="n">
        <f aca="false">avg_130+stdevp_130</f>
        <v>1.50601883535683</v>
      </c>
      <c r="J43" s="1" t="n">
        <f aca="false">avg_130-stdevp_130</f>
        <v>1.49435291427019</v>
      </c>
      <c r="K43" s="1" t="n">
        <f aca="false">$A$2</f>
        <v>288.75</v>
      </c>
      <c r="L43" s="1" t="n">
        <f aca="false">$B$2</f>
        <v>189.99</v>
      </c>
      <c r="M43" s="1" t="n">
        <f aca="false">$C$2</f>
        <v>1.51981683246487</v>
      </c>
      <c r="O43" s="1" t="n">
        <f aca="false">F43*m_130+c_130+stdevp_130*COS(ATAN(m_130))</f>
        <v>552.589094321802</v>
      </c>
      <c r="P43" s="1" t="n">
        <f aca="false">F43*m_130+c_130-stdevp_130*COS(ATAN(m_130))</f>
        <v>552.582619479138</v>
      </c>
    </row>
    <row r="44" customFormat="false" ht="12.75" hidden="false" customHeight="false" outlineLevel="0" collapsed="false">
      <c r="A44" s="1" t="n">
        <f aca="false">frontend!A44</f>
        <v>414.82</v>
      </c>
      <c r="B44" s="1" t="n">
        <f aca="false">frontend!B44</f>
        <v>276.34</v>
      </c>
      <c r="C44" s="1" t="n">
        <f aca="false">A44/B44</f>
        <v>1.50112180647029</v>
      </c>
      <c r="D44" s="1" t="n">
        <f aca="false">D43+1</f>
        <v>43</v>
      </c>
      <c r="E44" s="1" t="n">
        <f aca="true">INDIRECT("a"&amp;132-$D44)</f>
        <v>549.69</v>
      </c>
      <c r="F44" s="1" t="n">
        <f aca="true">INDIRECT("b"&amp;132-$D44)</f>
        <v>365.15</v>
      </c>
      <c r="G44" s="1" t="n">
        <f aca="true">INDIRECT("c"&amp;132-$D44)</f>
        <v>1.50538135013008</v>
      </c>
      <c r="H44" s="1" t="n">
        <f aca="false">F44*m_130+c_130</f>
        <v>547.625015385318</v>
      </c>
      <c r="I44" s="1" t="n">
        <f aca="false">avg_130+stdevp_130</f>
        <v>1.50601883535683</v>
      </c>
      <c r="J44" s="1" t="n">
        <f aca="false">avg_130-stdevp_130</f>
        <v>1.49435291427019</v>
      </c>
      <c r="K44" s="1" t="n">
        <f aca="false">$A$2</f>
        <v>288.75</v>
      </c>
      <c r="L44" s="1" t="n">
        <f aca="false">$B$2</f>
        <v>189.99</v>
      </c>
      <c r="M44" s="1" t="n">
        <f aca="false">$C$2</f>
        <v>1.51981683246487</v>
      </c>
      <c r="O44" s="1" t="n">
        <f aca="false">F44*m_130+c_130+stdevp_130*COS(ATAN(m_130))</f>
        <v>547.62825280665</v>
      </c>
      <c r="P44" s="1" t="n">
        <f aca="false">F44*m_130+c_130-stdevp_130*COS(ATAN(m_130))</f>
        <v>547.621777963986</v>
      </c>
    </row>
    <row r="45" customFormat="false" ht="12.75" hidden="false" customHeight="false" outlineLevel="0" collapsed="false">
      <c r="A45" s="1" t="n">
        <f aca="false">frontend!A45</f>
        <v>418.08</v>
      </c>
      <c r="B45" s="1" t="n">
        <f aca="false">frontend!B45</f>
        <v>277.21</v>
      </c>
      <c r="C45" s="1" t="n">
        <f aca="false">A45/B45</f>
        <v>1.50817070091267</v>
      </c>
      <c r="D45" s="1" t="n">
        <f aca="false">D44+1</f>
        <v>44</v>
      </c>
      <c r="E45" s="1" t="n">
        <f aca="true">INDIRECT("a"&amp;132-$D45)</f>
        <v>545.16</v>
      </c>
      <c r="F45" s="1" t="n">
        <f aca="true">INDIRECT("b"&amp;132-$D45)</f>
        <v>364.15</v>
      </c>
      <c r="G45" s="1" t="n">
        <f aca="true">INDIRECT("c"&amp;132-$D45)</f>
        <v>1.4970753810243</v>
      </c>
      <c r="H45" s="1" t="n">
        <f aca="false">F45*m_130+c_130</f>
        <v>546.126271725152</v>
      </c>
      <c r="I45" s="1" t="n">
        <f aca="false">avg_130+stdevp_130</f>
        <v>1.50601883535683</v>
      </c>
      <c r="J45" s="1" t="n">
        <f aca="false">avg_130-stdevp_130</f>
        <v>1.49435291427019</v>
      </c>
      <c r="K45" s="1" t="n">
        <f aca="false">$A$2</f>
        <v>288.75</v>
      </c>
      <c r="L45" s="1" t="n">
        <f aca="false">$B$2</f>
        <v>189.99</v>
      </c>
      <c r="M45" s="1" t="n">
        <f aca="false">$C$2</f>
        <v>1.51981683246487</v>
      </c>
      <c r="O45" s="1" t="n">
        <f aca="false">F45*m_130+c_130+stdevp_130*COS(ATAN(m_130))</f>
        <v>546.129509146484</v>
      </c>
      <c r="P45" s="1" t="n">
        <f aca="false">F45*m_130+c_130-stdevp_130*COS(ATAN(m_130))</f>
        <v>546.12303430382</v>
      </c>
    </row>
    <row r="46" customFormat="false" ht="12.75" hidden="false" customHeight="false" outlineLevel="0" collapsed="false">
      <c r="A46" s="1" t="n">
        <f aca="false">frontend!A46</f>
        <v>421</v>
      </c>
      <c r="B46" s="1" t="n">
        <f aca="false">frontend!B46</f>
        <v>279.16</v>
      </c>
      <c r="C46" s="1" t="n">
        <f aca="false">A46/B46</f>
        <v>1.50809571571858</v>
      </c>
      <c r="D46" s="1" t="n">
        <f aca="false">D45+1</f>
        <v>45</v>
      </c>
      <c r="E46" s="1" t="n">
        <f aca="true">INDIRECT("a"&amp;132-$D46)</f>
        <v>542.45</v>
      </c>
      <c r="F46" s="1" t="n">
        <f aca="true">INDIRECT("b"&amp;132-$D46)</f>
        <v>361.5</v>
      </c>
      <c r="G46" s="1" t="n">
        <f aca="true">INDIRECT("c"&amp;132-$D46)</f>
        <v>1.50055325034578</v>
      </c>
      <c r="H46" s="1" t="n">
        <f aca="false">F46*m_130+c_130</f>
        <v>542.15460102571</v>
      </c>
      <c r="I46" s="1" t="n">
        <f aca="false">avg_130+stdevp_130</f>
        <v>1.50601883535683</v>
      </c>
      <c r="J46" s="1" t="n">
        <f aca="false">avg_130-stdevp_130</f>
        <v>1.49435291427019</v>
      </c>
      <c r="K46" s="1" t="n">
        <f aca="false">$A$2</f>
        <v>288.75</v>
      </c>
      <c r="L46" s="1" t="n">
        <f aca="false">$B$2</f>
        <v>189.99</v>
      </c>
      <c r="M46" s="1" t="n">
        <f aca="false">$C$2</f>
        <v>1.51981683246487</v>
      </c>
      <c r="O46" s="1" t="n">
        <f aca="false">F46*m_130+c_130+stdevp_130*COS(ATAN(m_130))</f>
        <v>542.157838447042</v>
      </c>
      <c r="P46" s="1" t="n">
        <f aca="false">F46*m_130+c_130-stdevp_130*COS(ATAN(m_130))</f>
        <v>542.151363604378</v>
      </c>
    </row>
    <row r="47" customFormat="false" ht="12.75" hidden="false" customHeight="false" outlineLevel="0" collapsed="false">
      <c r="A47" s="1" t="n">
        <f aca="false">frontend!A47</f>
        <v>423.21</v>
      </c>
      <c r="B47" s="1" t="n">
        <f aca="false">frontend!B47</f>
        <v>281.51</v>
      </c>
      <c r="C47" s="1" t="n">
        <f aca="false">A47/B47</f>
        <v>1.50335689673546</v>
      </c>
      <c r="D47" s="1" t="n">
        <f aca="false">D46+1</f>
        <v>46</v>
      </c>
      <c r="E47" s="1" t="n">
        <f aca="true">INDIRECT("a"&amp;132-$D47)</f>
        <v>539.4</v>
      </c>
      <c r="F47" s="1" t="n">
        <f aca="true">INDIRECT("b"&amp;132-$D47)</f>
        <v>360.32</v>
      </c>
      <c r="G47" s="1" t="n">
        <f aca="true">INDIRECT("c"&amp;132-$D47)</f>
        <v>1.4970026642984</v>
      </c>
      <c r="H47" s="1" t="n">
        <f aca="false">F47*m_130+c_130</f>
        <v>540.386083506714</v>
      </c>
      <c r="I47" s="1" t="n">
        <f aca="false">avg_130+stdevp_130</f>
        <v>1.50601883535683</v>
      </c>
      <c r="J47" s="1" t="n">
        <f aca="false">avg_130-stdevp_130</f>
        <v>1.49435291427019</v>
      </c>
      <c r="K47" s="1" t="n">
        <f aca="false">$A$2</f>
        <v>288.75</v>
      </c>
      <c r="L47" s="1" t="n">
        <f aca="false">$B$2</f>
        <v>189.99</v>
      </c>
      <c r="M47" s="1" t="n">
        <f aca="false">$C$2</f>
        <v>1.51981683246487</v>
      </c>
      <c r="O47" s="1" t="n">
        <f aca="false">F47*m_130+c_130+stdevp_130*COS(ATAN(m_130))</f>
        <v>540.389320928045</v>
      </c>
      <c r="P47" s="1" t="n">
        <f aca="false">F47*m_130+c_130-stdevp_130*COS(ATAN(m_130))</f>
        <v>540.382846085382</v>
      </c>
    </row>
    <row r="48" customFormat="false" ht="12.75" hidden="false" customHeight="false" outlineLevel="0" collapsed="false">
      <c r="A48" s="1" t="n">
        <f aca="false">frontend!A48</f>
        <v>427.58</v>
      </c>
      <c r="B48" s="1" t="n">
        <f aca="false">frontend!B48</f>
        <v>285.58</v>
      </c>
      <c r="C48" s="1" t="n">
        <f aca="false">A48/B48</f>
        <v>1.49723369983892</v>
      </c>
      <c r="D48" s="1" t="n">
        <f aca="false">D47+1</f>
        <v>47</v>
      </c>
      <c r="E48" s="1" t="n">
        <f aca="true">INDIRECT("a"&amp;132-$D48)</f>
        <v>536.36</v>
      </c>
      <c r="F48" s="1" t="n">
        <f aca="true">INDIRECT("b"&amp;132-$D48)</f>
        <v>359.1</v>
      </c>
      <c r="G48" s="1" t="n">
        <f aca="true">INDIRECT("c"&amp;132-$D48)</f>
        <v>1.49362294625453</v>
      </c>
      <c r="H48" s="1" t="n">
        <f aca="false">F48*m_130+c_130</f>
        <v>538.55761624131</v>
      </c>
      <c r="I48" s="1" t="n">
        <f aca="false">avg_130+stdevp_130</f>
        <v>1.50601883535683</v>
      </c>
      <c r="J48" s="1" t="n">
        <f aca="false">avg_130-stdevp_130</f>
        <v>1.49435291427019</v>
      </c>
      <c r="K48" s="1" t="n">
        <f aca="false">$A$2</f>
        <v>288.75</v>
      </c>
      <c r="L48" s="1" t="n">
        <f aca="false">$B$2</f>
        <v>189.99</v>
      </c>
      <c r="M48" s="1" t="n">
        <f aca="false">$C$2</f>
        <v>1.51981683246487</v>
      </c>
      <c r="O48" s="1" t="n">
        <f aca="false">F48*m_130+c_130+stdevp_130*COS(ATAN(m_130))</f>
        <v>538.560853662642</v>
      </c>
      <c r="P48" s="1" t="n">
        <f aca="false">F48*m_130+c_130-stdevp_130*COS(ATAN(m_130))</f>
        <v>538.554378819978</v>
      </c>
    </row>
    <row r="49" customFormat="false" ht="12.75" hidden="false" customHeight="false" outlineLevel="0" collapsed="false">
      <c r="A49" s="1" t="n">
        <f aca="false">frontend!A49</f>
        <v>431.09</v>
      </c>
      <c r="B49" s="1" t="n">
        <f aca="false">frontend!B49</f>
        <v>287.92</v>
      </c>
      <c r="C49" s="1" t="n">
        <f aca="false">A49/B49</f>
        <v>1.49725618227285</v>
      </c>
      <c r="D49" s="1" t="n">
        <f aca="false">D48+1</f>
        <v>48</v>
      </c>
      <c r="E49" s="1" t="n">
        <f aca="true">INDIRECT("a"&amp;132-$D49)</f>
        <v>533.96</v>
      </c>
      <c r="F49" s="1" t="n">
        <f aca="true">INDIRECT("b"&amp;132-$D49)</f>
        <v>355.03</v>
      </c>
      <c r="G49" s="1" t="n">
        <f aca="true">INDIRECT("c"&amp;132-$D49)</f>
        <v>1.50398557868349</v>
      </c>
      <c r="H49" s="1" t="n">
        <f aca="false">F49*m_130+c_130</f>
        <v>532.457729544432</v>
      </c>
      <c r="I49" s="1" t="n">
        <f aca="false">avg_130+stdevp_130</f>
        <v>1.50601883535683</v>
      </c>
      <c r="J49" s="1" t="n">
        <f aca="false">avg_130-stdevp_130</f>
        <v>1.49435291427019</v>
      </c>
      <c r="K49" s="1" t="n">
        <f aca="false">$A$2</f>
        <v>288.75</v>
      </c>
      <c r="L49" s="1" t="n">
        <f aca="false">$B$2</f>
        <v>189.99</v>
      </c>
      <c r="M49" s="1" t="n">
        <f aca="false">$C$2</f>
        <v>1.51981683246487</v>
      </c>
      <c r="O49" s="1" t="n">
        <f aca="false">F49*m_130+c_130+stdevp_130*COS(ATAN(m_130))</f>
        <v>532.460966965764</v>
      </c>
      <c r="P49" s="1" t="n">
        <f aca="false">F49*m_130+c_130-stdevp_130*COS(ATAN(m_130))</f>
        <v>532.4544921231</v>
      </c>
    </row>
    <row r="50" customFormat="false" ht="12.75" hidden="false" customHeight="false" outlineLevel="0" collapsed="false">
      <c r="A50" s="1" t="n">
        <f aca="false">frontend!A50</f>
        <v>433.67</v>
      </c>
      <c r="B50" s="1" t="n">
        <f aca="false">frontend!B50</f>
        <v>288.05</v>
      </c>
      <c r="C50" s="1" t="n">
        <f aca="false">A50/B50</f>
        <v>1.50553723311925</v>
      </c>
      <c r="D50" s="1" t="n">
        <f aca="false">D49+1</f>
        <v>49</v>
      </c>
      <c r="E50" s="1" t="n">
        <f aca="true">INDIRECT("a"&amp;132-$D50)</f>
        <v>531.16</v>
      </c>
      <c r="F50" s="1" t="n">
        <f aca="true">INDIRECT("b"&amp;132-$D50)</f>
        <v>352.84</v>
      </c>
      <c r="G50" s="1" t="n">
        <f aca="true">INDIRECT("c"&amp;132-$D50)</f>
        <v>1.50538487699807</v>
      </c>
      <c r="H50" s="1" t="n">
        <f aca="false">F50*m_130+c_130</f>
        <v>529.175480928667</v>
      </c>
      <c r="I50" s="1" t="n">
        <f aca="false">avg_130+stdevp_130</f>
        <v>1.50601883535683</v>
      </c>
      <c r="J50" s="1" t="n">
        <f aca="false">avg_130-stdevp_130</f>
        <v>1.49435291427019</v>
      </c>
      <c r="K50" s="1" t="n">
        <f aca="false">$A$2</f>
        <v>288.75</v>
      </c>
      <c r="L50" s="1" t="n">
        <f aca="false">$B$2</f>
        <v>189.99</v>
      </c>
      <c r="M50" s="1" t="n">
        <f aca="false">$C$2</f>
        <v>1.51981683246487</v>
      </c>
      <c r="O50" s="1" t="n">
        <f aca="false">F50*m_130+c_130+stdevp_130*COS(ATAN(m_130))</f>
        <v>529.178718349999</v>
      </c>
      <c r="P50" s="1" t="n">
        <f aca="false">F50*m_130+c_130-stdevp_130*COS(ATAN(m_130))</f>
        <v>529.172243507335</v>
      </c>
    </row>
    <row r="51" customFormat="false" ht="12.75" hidden="false" customHeight="false" outlineLevel="0" collapsed="false">
      <c r="A51" s="1" t="n">
        <f aca="false">frontend!A51</f>
        <v>437.1</v>
      </c>
      <c r="B51" s="1" t="n">
        <f aca="false">frontend!B51</f>
        <v>290.75</v>
      </c>
      <c r="C51" s="1" t="n">
        <f aca="false">A51/B51</f>
        <v>1.50335339638865</v>
      </c>
      <c r="D51" s="1" t="n">
        <f aca="false">D50+1</f>
        <v>50</v>
      </c>
      <c r="E51" s="1" t="n">
        <f aca="true">INDIRECT("a"&amp;132-$D51)</f>
        <v>529.08</v>
      </c>
      <c r="F51" s="1" t="n">
        <f aca="true">INDIRECT("b"&amp;132-$D51)</f>
        <v>351.11</v>
      </c>
      <c r="G51" s="1" t="n">
        <f aca="true">INDIRECT("c"&amp;132-$D51)</f>
        <v>1.50687818632337</v>
      </c>
      <c r="H51" s="1" t="n">
        <f aca="false">F51*m_130+c_130</f>
        <v>526.582654396579</v>
      </c>
      <c r="I51" s="1" t="n">
        <f aca="false">avg_130+stdevp_130</f>
        <v>1.50601883535683</v>
      </c>
      <c r="J51" s="1" t="n">
        <f aca="false">avg_130-stdevp_130</f>
        <v>1.49435291427019</v>
      </c>
      <c r="K51" s="1" t="n">
        <f aca="false">$A$2</f>
        <v>288.75</v>
      </c>
      <c r="L51" s="1" t="n">
        <f aca="false">$B$2</f>
        <v>189.99</v>
      </c>
      <c r="M51" s="1" t="n">
        <f aca="false">$C$2</f>
        <v>1.51981683246487</v>
      </c>
      <c r="O51" s="1" t="n">
        <f aca="false">F51*m_130+c_130+stdevp_130*COS(ATAN(m_130))</f>
        <v>526.585891817911</v>
      </c>
      <c r="P51" s="1" t="n">
        <f aca="false">F51*m_130+c_130-stdevp_130*COS(ATAN(m_130))</f>
        <v>526.579416975247</v>
      </c>
    </row>
    <row r="52" customFormat="false" ht="12.75" hidden="false" customHeight="false" outlineLevel="0" collapsed="false">
      <c r="A52" s="1" t="n">
        <f aca="false">frontend!A52</f>
        <v>438.44</v>
      </c>
      <c r="B52" s="1" t="n">
        <f aca="false">frontend!B52</f>
        <v>291.66</v>
      </c>
      <c r="C52" s="1" t="n">
        <f aca="false">A52/B52</f>
        <v>1.50325721730782</v>
      </c>
      <c r="D52" s="1" t="n">
        <f aca="false">D51+1</f>
        <v>51</v>
      </c>
      <c r="E52" s="1" t="n">
        <f aca="true">INDIRECT("a"&amp;132-$D52)</f>
        <v>524.5</v>
      </c>
      <c r="F52" s="1" t="n">
        <f aca="true">INDIRECT("b"&amp;132-$D52)</f>
        <v>350.07</v>
      </c>
      <c r="G52" s="1" t="n">
        <f aca="true">INDIRECT("c"&amp;132-$D52)</f>
        <v>1.49827177421659</v>
      </c>
      <c r="H52" s="1" t="n">
        <f aca="false">F52*m_130+c_130</f>
        <v>525.023960990006</v>
      </c>
      <c r="I52" s="1" t="n">
        <f aca="false">avg_130+stdevp_130</f>
        <v>1.50601883535683</v>
      </c>
      <c r="J52" s="1" t="n">
        <f aca="false">avg_130-stdevp_130</f>
        <v>1.49435291427019</v>
      </c>
      <c r="K52" s="1" t="n">
        <f aca="false">$A$2</f>
        <v>288.75</v>
      </c>
      <c r="L52" s="1" t="n">
        <f aca="false">$B$2</f>
        <v>189.99</v>
      </c>
      <c r="M52" s="1" t="n">
        <f aca="false">$C$2</f>
        <v>1.51981683246487</v>
      </c>
      <c r="O52" s="1" t="n">
        <f aca="false">F52*m_130+c_130+stdevp_130*COS(ATAN(m_130))</f>
        <v>525.027198411338</v>
      </c>
      <c r="P52" s="1" t="n">
        <f aca="false">F52*m_130+c_130-stdevp_130*COS(ATAN(m_130))</f>
        <v>525.020723568674</v>
      </c>
    </row>
    <row r="53" customFormat="false" ht="12.75" hidden="false" customHeight="false" outlineLevel="0" collapsed="false">
      <c r="A53" s="1" t="n">
        <f aca="false">frontend!A53</f>
        <v>442.13</v>
      </c>
      <c r="B53" s="1" t="n">
        <f aca="false">frontend!B53</f>
        <v>295.38</v>
      </c>
      <c r="C53" s="1" t="n">
        <f aca="false">A53/B53</f>
        <v>1.49681765860925</v>
      </c>
      <c r="D53" s="1" t="n">
        <f aca="false">D52+1</f>
        <v>52</v>
      </c>
      <c r="E53" s="1" t="n">
        <f aca="true">INDIRECT("a"&amp;132-$D53)</f>
        <v>524.21</v>
      </c>
      <c r="F53" s="1" t="n">
        <f aca="true">INDIRECT("b"&amp;132-$D53)</f>
        <v>349.87</v>
      </c>
      <c r="G53" s="1" t="n">
        <f aca="true">INDIRECT("c"&amp;132-$D53)</f>
        <v>1.49829936833681</v>
      </c>
      <c r="H53" s="1" t="n">
        <f aca="false">F53*m_130+c_130</f>
        <v>524.724212257973</v>
      </c>
      <c r="I53" s="1" t="n">
        <f aca="false">avg_130+stdevp_130</f>
        <v>1.50601883535683</v>
      </c>
      <c r="J53" s="1" t="n">
        <f aca="false">avg_130-stdevp_130</f>
        <v>1.49435291427019</v>
      </c>
      <c r="K53" s="1" t="n">
        <f aca="false">$A$2</f>
        <v>288.75</v>
      </c>
      <c r="L53" s="1" t="n">
        <f aca="false">$B$2</f>
        <v>189.99</v>
      </c>
      <c r="M53" s="1" t="n">
        <f aca="false">$C$2</f>
        <v>1.51981683246487</v>
      </c>
      <c r="O53" s="1" t="n">
        <f aca="false">F53*m_130+c_130+stdevp_130*COS(ATAN(m_130))</f>
        <v>524.727449679305</v>
      </c>
      <c r="P53" s="1" t="n">
        <f aca="false">F53*m_130+c_130-stdevp_130*COS(ATAN(m_130))</f>
        <v>524.720974836641</v>
      </c>
    </row>
    <row r="54" customFormat="false" ht="12.75" hidden="false" customHeight="false" outlineLevel="0" collapsed="false">
      <c r="A54" s="1" t="n">
        <f aca="false">frontend!A54</f>
        <v>445.1</v>
      </c>
      <c r="B54" s="1" t="n">
        <f aca="false">frontend!B54</f>
        <v>297.05</v>
      </c>
      <c r="C54" s="1" t="n">
        <f aca="false">A54/B54</f>
        <v>1.49840094260226</v>
      </c>
      <c r="D54" s="1" t="n">
        <f aca="false">D53+1</f>
        <v>53</v>
      </c>
      <c r="E54" s="1" t="n">
        <f aca="true">INDIRECT("a"&amp;132-$D54)</f>
        <v>520.76</v>
      </c>
      <c r="F54" s="1" t="n">
        <f aca="true">INDIRECT("b"&amp;132-$D54)</f>
        <v>346.14</v>
      </c>
      <c r="G54" s="1" t="n">
        <f aca="true">INDIRECT("c"&amp;132-$D54)</f>
        <v>1.50447795689605</v>
      </c>
      <c r="H54" s="1" t="n">
        <f aca="false">F54*m_130+c_130</f>
        <v>519.133898405551</v>
      </c>
      <c r="I54" s="1" t="n">
        <f aca="false">avg_130+stdevp_130</f>
        <v>1.50601883535683</v>
      </c>
      <c r="J54" s="1" t="n">
        <f aca="false">avg_130-stdevp_130</f>
        <v>1.49435291427019</v>
      </c>
      <c r="K54" s="1" t="n">
        <f aca="false">$A$2</f>
        <v>288.75</v>
      </c>
      <c r="L54" s="1" t="n">
        <f aca="false">$B$2</f>
        <v>189.99</v>
      </c>
      <c r="M54" s="1" t="n">
        <f aca="false">$C$2</f>
        <v>1.51981683246487</v>
      </c>
      <c r="O54" s="1" t="n">
        <f aca="false">F54*m_130+c_130+stdevp_130*COS(ATAN(m_130))</f>
        <v>519.137135826883</v>
      </c>
      <c r="P54" s="1" t="n">
        <f aca="false">F54*m_130+c_130-stdevp_130*COS(ATAN(m_130))</f>
        <v>519.130660984219</v>
      </c>
    </row>
    <row r="55" customFormat="false" ht="12.75" hidden="false" customHeight="false" outlineLevel="0" collapsed="false">
      <c r="A55" s="1" t="n">
        <f aca="false">frontend!A55</f>
        <v>446.44</v>
      </c>
      <c r="B55" s="1" t="n">
        <f aca="false">frontend!B55</f>
        <v>299.05</v>
      </c>
      <c r="C55" s="1" t="n">
        <f aca="false">A55/B55</f>
        <v>1.49286072563117</v>
      </c>
      <c r="D55" s="1" t="n">
        <f aca="false">D54+1</f>
        <v>54</v>
      </c>
      <c r="E55" s="1" t="n">
        <f aca="true">INDIRECT("a"&amp;132-$D55)</f>
        <v>518.4</v>
      </c>
      <c r="F55" s="1" t="n">
        <f aca="true">INDIRECT("b"&amp;132-$D55)</f>
        <v>345.42</v>
      </c>
      <c r="G55" s="1" t="n">
        <f aca="true">INDIRECT("c"&amp;132-$D55)</f>
        <v>1.50078165711308</v>
      </c>
      <c r="H55" s="1" t="n">
        <f aca="false">F55*m_130+c_130</f>
        <v>518.054802970231</v>
      </c>
      <c r="I55" s="1" t="n">
        <f aca="false">avg_130+stdevp_130</f>
        <v>1.50601883535683</v>
      </c>
      <c r="J55" s="1" t="n">
        <f aca="false">avg_130-stdevp_130</f>
        <v>1.49435291427019</v>
      </c>
      <c r="K55" s="1" t="n">
        <f aca="false">$A$2</f>
        <v>288.75</v>
      </c>
      <c r="L55" s="1" t="n">
        <f aca="false">$B$2</f>
        <v>189.99</v>
      </c>
      <c r="M55" s="1" t="n">
        <f aca="false">$C$2</f>
        <v>1.51981683246487</v>
      </c>
      <c r="O55" s="1" t="n">
        <f aca="false">F55*m_130+c_130+stdevp_130*COS(ATAN(m_130))</f>
        <v>518.058040391563</v>
      </c>
      <c r="P55" s="1" t="n">
        <f aca="false">F55*m_130+c_130-stdevp_130*COS(ATAN(m_130))</f>
        <v>518.051565548899</v>
      </c>
    </row>
    <row r="56" customFormat="false" ht="12.75" hidden="false" customHeight="false" outlineLevel="0" collapsed="false">
      <c r="A56" s="1" t="n">
        <f aca="false">frontend!A56</f>
        <v>449.43</v>
      </c>
      <c r="B56" s="1" t="n">
        <f aca="false">frontend!B56</f>
        <v>301.91</v>
      </c>
      <c r="C56" s="1" t="n">
        <f aca="false">A56/B56</f>
        <v>1.48862243715014</v>
      </c>
      <c r="D56" s="1" t="n">
        <f aca="false">D55+1</f>
        <v>55</v>
      </c>
      <c r="E56" s="1" t="n">
        <f aca="true">INDIRECT("a"&amp;132-$D56)</f>
        <v>514.68</v>
      </c>
      <c r="F56" s="1" t="n">
        <f aca="true">INDIRECT("b"&amp;132-$D56)</f>
        <v>344.16</v>
      </c>
      <c r="G56" s="1" t="n">
        <f aca="true">INDIRECT("c"&amp;132-$D56)</f>
        <v>1.49546722454672</v>
      </c>
      <c r="H56" s="1" t="n">
        <f aca="false">F56*m_130+c_130</f>
        <v>516.166385958421</v>
      </c>
      <c r="I56" s="1" t="n">
        <f aca="false">avg_130+stdevp_130</f>
        <v>1.50601883535683</v>
      </c>
      <c r="J56" s="1" t="n">
        <f aca="false">avg_130-stdevp_130</f>
        <v>1.49435291427019</v>
      </c>
      <c r="K56" s="1" t="n">
        <f aca="false">$A$2</f>
        <v>288.75</v>
      </c>
      <c r="L56" s="1" t="n">
        <f aca="false">$B$2</f>
        <v>189.99</v>
      </c>
      <c r="M56" s="1" t="n">
        <f aca="false">$C$2</f>
        <v>1.51981683246487</v>
      </c>
      <c r="O56" s="1" t="n">
        <f aca="false">F56*m_130+c_130+stdevp_130*COS(ATAN(m_130))</f>
        <v>516.169623379753</v>
      </c>
      <c r="P56" s="1" t="n">
        <f aca="false">F56*m_130+c_130-stdevp_130*COS(ATAN(m_130))</f>
        <v>516.163148537089</v>
      </c>
    </row>
    <row r="57" customFormat="false" ht="12.75" hidden="false" customHeight="false" outlineLevel="0" collapsed="false">
      <c r="A57" s="1" t="n">
        <f aca="false">frontend!A57</f>
        <v>453.64</v>
      </c>
      <c r="B57" s="1" t="n">
        <f aca="false">frontend!B57</f>
        <v>301.88</v>
      </c>
      <c r="C57" s="1" t="n">
        <f aca="false">A57/B57</f>
        <v>1.502716311117</v>
      </c>
      <c r="D57" s="1" t="n">
        <f aca="false">D56+1</f>
        <v>56</v>
      </c>
      <c r="E57" s="1" t="n">
        <f aca="true">INDIRECT("a"&amp;132-$D57)</f>
        <v>510.75</v>
      </c>
      <c r="F57" s="1" t="n">
        <f aca="true">INDIRECT("b"&amp;132-$D57)</f>
        <v>342.15</v>
      </c>
      <c r="G57" s="1" t="n">
        <f aca="true">INDIRECT("c"&amp;132-$D57)</f>
        <v>1.49276633055677</v>
      </c>
      <c r="H57" s="1" t="n">
        <f aca="false">F57*m_130+c_130</f>
        <v>513.153911201486</v>
      </c>
      <c r="I57" s="1" t="n">
        <f aca="false">avg_130+stdevp_130</f>
        <v>1.50601883535683</v>
      </c>
      <c r="J57" s="1" t="n">
        <f aca="false">avg_130-stdevp_130</f>
        <v>1.49435291427019</v>
      </c>
      <c r="K57" s="1" t="n">
        <f aca="false">$A$2</f>
        <v>288.75</v>
      </c>
      <c r="L57" s="1" t="n">
        <f aca="false">$B$2</f>
        <v>189.99</v>
      </c>
      <c r="M57" s="1" t="n">
        <f aca="false">$C$2</f>
        <v>1.51981683246487</v>
      </c>
      <c r="O57" s="1" t="n">
        <f aca="false">F57*m_130+c_130+stdevp_130*COS(ATAN(m_130))</f>
        <v>513.157148622818</v>
      </c>
      <c r="P57" s="1" t="n">
        <f aca="false">F57*m_130+c_130-stdevp_130*COS(ATAN(m_130))</f>
        <v>513.150673780154</v>
      </c>
    </row>
    <row r="58" customFormat="false" ht="12.75" hidden="false" customHeight="false" outlineLevel="0" collapsed="false">
      <c r="A58" s="1" t="n">
        <f aca="false">frontend!A58</f>
        <v>455.75</v>
      </c>
      <c r="B58" s="1" t="n">
        <f aca="false">frontend!B58</f>
        <v>305.53</v>
      </c>
      <c r="C58" s="1" t="n">
        <f aca="false">A58/B58</f>
        <v>1.49167021241777</v>
      </c>
      <c r="D58" s="1" t="n">
        <f aca="false">D57+1</f>
        <v>57</v>
      </c>
      <c r="E58" s="1" t="n">
        <f aca="true">INDIRECT("a"&amp;132-$D58)</f>
        <v>508.7</v>
      </c>
      <c r="F58" s="1" t="n">
        <f aca="true">INDIRECT("b"&amp;132-$D58)</f>
        <v>338.68</v>
      </c>
      <c r="G58" s="1" t="n">
        <f aca="true">INDIRECT("c"&amp;132-$D58)</f>
        <v>1.5020077949687</v>
      </c>
      <c r="H58" s="1" t="n">
        <f aca="false">F58*m_130+c_130</f>
        <v>507.953270700708</v>
      </c>
      <c r="I58" s="1" t="n">
        <f aca="false">avg_130+stdevp_130</f>
        <v>1.50601883535683</v>
      </c>
      <c r="J58" s="1" t="n">
        <f aca="false">avg_130-stdevp_130</f>
        <v>1.49435291427019</v>
      </c>
      <c r="K58" s="1" t="n">
        <f aca="false">$A$2</f>
        <v>288.75</v>
      </c>
      <c r="L58" s="1" t="n">
        <f aca="false">$B$2</f>
        <v>189.99</v>
      </c>
      <c r="M58" s="1" t="n">
        <f aca="false">$C$2</f>
        <v>1.51981683246487</v>
      </c>
      <c r="O58" s="1" t="n">
        <f aca="false">F58*m_130+c_130+stdevp_130*COS(ATAN(m_130))</f>
        <v>507.95650812204</v>
      </c>
      <c r="P58" s="1" t="n">
        <f aca="false">F58*m_130+c_130-stdevp_130*COS(ATAN(m_130))</f>
        <v>507.950033279376</v>
      </c>
    </row>
    <row r="59" customFormat="false" ht="12.75" hidden="false" customHeight="false" outlineLevel="0" collapsed="false">
      <c r="A59" s="1" t="n">
        <f aca="false">frontend!A59</f>
        <v>461.06</v>
      </c>
      <c r="B59" s="1" t="n">
        <f aca="false">frontend!B59</f>
        <v>307.13</v>
      </c>
      <c r="C59" s="1" t="n">
        <f aca="false">A59/B59</f>
        <v>1.50118842184091</v>
      </c>
      <c r="D59" s="1" t="n">
        <f aca="false">D58+1</f>
        <v>58</v>
      </c>
      <c r="E59" s="1" t="n">
        <f aca="true">INDIRECT("a"&amp;132-$D59)</f>
        <v>503.28</v>
      </c>
      <c r="F59" s="1" t="n">
        <f aca="true">INDIRECT("b"&amp;132-$D59)</f>
        <v>335.32</v>
      </c>
      <c r="G59" s="1" t="n">
        <f aca="true">INDIRECT("c"&amp;132-$D59)</f>
        <v>1.50089466778003</v>
      </c>
      <c r="H59" s="1" t="n">
        <f aca="false">F59*m_130+c_130</f>
        <v>502.917492002549</v>
      </c>
      <c r="I59" s="1" t="n">
        <f aca="false">avg_130+stdevp_130</f>
        <v>1.50601883535683</v>
      </c>
      <c r="J59" s="1" t="n">
        <f aca="false">avg_130-stdevp_130</f>
        <v>1.49435291427019</v>
      </c>
      <c r="K59" s="1" t="n">
        <f aca="false">$A$2</f>
        <v>288.75</v>
      </c>
      <c r="L59" s="1" t="n">
        <f aca="false">$B$2</f>
        <v>189.99</v>
      </c>
      <c r="M59" s="1" t="n">
        <f aca="false">$C$2</f>
        <v>1.51981683246487</v>
      </c>
      <c r="O59" s="1" t="n">
        <f aca="false">F59*m_130+c_130+stdevp_130*COS(ATAN(m_130))</f>
        <v>502.920729423881</v>
      </c>
      <c r="P59" s="1" t="n">
        <f aca="false">F59*m_130+c_130-stdevp_130*COS(ATAN(m_130))</f>
        <v>502.914254581217</v>
      </c>
    </row>
    <row r="60" customFormat="false" ht="12.75" hidden="false" customHeight="false" outlineLevel="0" collapsed="false">
      <c r="A60" s="1" t="n">
        <f aca="false">frontend!A60</f>
        <v>462.95</v>
      </c>
      <c r="B60" s="1" t="n">
        <f aca="false">frontend!B60</f>
        <v>308.74</v>
      </c>
      <c r="C60" s="1" t="n">
        <f aca="false">A60/B60</f>
        <v>1.49948176459157</v>
      </c>
      <c r="D60" s="1" t="n">
        <f aca="false">D59+1</f>
        <v>59</v>
      </c>
      <c r="E60" s="1" t="n">
        <f aca="true">INDIRECT("a"&amp;132-$D60)</f>
        <v>501.68</v>
      </c>
      <c r="F60" s="1" t="n">
        <f aca="true">INDIRECT("b"&amp;132-$D60)</f>
        <v>335.05</v>
      </c>
      <c r="G60" s="1" t="n">
        <f aca="true">INDIRECT("c"&amp;132-$D60)</f>
        <v>1.49732875690195</v>
      </c>
      <c r="H60" s="1" t="n">
        <f aca="false">F60*m_130+c_130</f>
        <v>502.512831214304</v>
      </c>
      <c r="I60" s="1" t="n">
        <f aca="false">avg_130+stdevp_130</f>
        <v>1.50601883535683</v>
      </c>
      <c r="J60" s="1" t="n">
        <f aca="false">avg_130-stdevp_130</f>
        <v>1.49435291427019</v>
      </c>
      <c r="K60" s="1" t="n">
        <f aca="false">$A$2</f>
        <v>288.75</v>
      </c>
      <c r="L60" s="1" t="n">
        <f aca="false">$B$2</f>
        <v>189.99</v>
      </c>
      <c r="M60" s="1" t="n">
        <f aca="false">$C$2</f>
        <v>1.51981683246487</v>
      </c>
      <c r="O60" s="1" t="n">
        <f aca="false">F60*m_130+c_130+stdevp_130*COS(ATAN(m_130))</f>
        <v>502.516068635636</v>
      </c>
      <c r="P60" s="1" t="n">
        <f aca="false">F60*m_130+c_130-stdevp_130*COS(ATAN(m_130))</f>
        <v>502.509593792972</v>
      </c>
    </row>
    <row r="61" customFormat="false" ht="12.75" hidden="false" customHeight="false" outlineLevel="0" collapsed="false">
      <c r="A61" s="1" t="n">
        <f aca="false">frontend!A61</f>
        <v>464.25</v>
      </c>
      <c r="B61" s="1" t="n">
        <f aca="false">frontend!B61</f>
        <v>311.01</v>
      </c>
      <c r="C61" s="1" t="n">
        <f aca="false">A61/B61</f>
        <v>1.49271727597183</v>
      </c>
      <c r="D61" s="1" t="n">
        <f aca="false">D60+1</f>
        <v>60</v>
      </c>
      <c r="E61" s="1" t="n">
        <f aca="true">INDIRECT("a"&amp;132-$D61)</f>
        <v>499.8</v>
      </c>
      <c r="F61" s="1" t="n">
        <f aca="true">INDIRECT("b"&amp;132-$D61)</f>
        <v>331.64</v>
      </c>
      <c r="G61" s="1" t="n">
        <f aca="true">INDIRECT("c"&amp;132-$D61)</f>
        <v>1.50705584368592</v>
      </c>
      <c r="H61" s="1" t="n">
        <f aca="false">F61*m_130+c_130</f>
        <v>497.402115333135</v>
      </c>
      <c r="I61" s="1" t="n">
        <f aca="false">avg_130+stdevp_130</f>
        <v>1.50601883535683</v>
      </c>
      <c r="J61" s="1" t="n">
        <f aca="false">avg_130-stdevp_130</f>
        <v>1.49435291427019</v>
      </c>
      <c r="K61" s="1" t="n">
        <f aca="false">$A$2</f>
        <v>288.75</v>
      </c>
      <c r="L61" s="1" t="n">
        <f aca="false">$B$2</f>
        <v>189.99</v>
      </c>
      <c r="M61" s="1" t="n">
        <f aca="false">$C$2</f>
        <v>1.51981683246487</v>
      </c>
      <c r="O61" s="1" t="n">
        <f aca="false">F61*m_130+c_130+stdevp_130*COS(ATAN(m_130))</f>
        <v>497.405352754467</v>
      </c>
      <c r="P61" s="1" t="n">
        <f aca="false">F61*m_130+c_130-stdevp_130*COS(ATAN(m_130))</f>
        <v>497.398877911804</v>
      </c>
    </row>
    <row r="62" customFormat="false" ht="12.75" hidden="false" customHeight="false" outlineLevel="0" collapsed="false">
      <c r="A62" s="1" t="n">
        <f aca="false">frontend!A62</f>
        <v>469.36</v>
      </c>
      <c r="B62" s="1" t="n">
        <f aca="false">frontend!B62</f>
        <v>311.43</v>
      </c>
      <c r="C62" s="1" t="n">
        <f aca="false">A62/B62</f>
        <v>1.50711235269563</v>
      </c>
      <c r="D62" s="1" t="n">
        <f aca="false">D61+1</f>
        <v>61</v>
      </c>
      <c r="E62" s="1" t="n">
        <f aca="true">INDIRECT("a"&amp;132-$D62)</f>
        <v>495.4</v>
      </c>
      <c r="F62" s="1" t="n">
        <f aca="true">INDIRECT("b"&amp;132-$D62)</f>
        <v>329.58</v>
      </c>
      <c r="G62" s="1" t="n">
        <f aca="true">INDIRECT("c"&amp;132-$D62)</f>
        <v>1.50312518963529</v>
      </c>
      <c r="H62" s="1" t="n">
        <f aca="false">F62*m_130+c_130</f>
        <v>494.314703393192</v>
      </c>
      <c r="I62" s="1" t="n">
        <f aca="false">avg_130+stdevp_130</f>
        <v>1.50601883535683</v>
      </c>
      <c r="J62" s="1" t="n">
        <f aca="false">avg_130-stdevp_130</f>
        <v>1.49435291427019</v>
      </c>
      <c r="K62" s="1" t="n">
        <f aca="false">$A$2</f>
        <v>288.75</v>
      </c>
      <c r="L62" s="1" t="n">
        <f aca="false">$B$2</f>
        <v>189.99</v>
      </c>
      <c r="M62" s="1" t="n">
        <f aca="false">$C$2</f>
        <v>1.51981683246487</v>
      </c>
      <c r="O62" s="1" t="n">
        <f aca="false">F62*m_130+c_130+stdevp_130*COS(ATAN(m_130))</f>
        <v>494.317940814524</v>
      </c>
      <c r="P62" s="1" t="n">
        <f aca="false">F62*m_130+c_130-stdevp_130*COS(ATAN(m_130))</f>
        <v>494.31146597186</v>
      </c>
    </row>
    <row r="63" customFormat="false" ht="12.75" hidden="false" customHeight="false" outlineLevel="0" collapsed="false">
      <c r="A63" s="1" t="n">
        <f aca="false">frontend!A63</f>
        <v>470.56</v>
      </c>
      <c r="B63" s="1" t="n">
        <f aca="false">frontend!B63</f>
        <v>315.74</v>
      </c>
      <c r="C63" s="1" t="n">
        <f aca="false">A63/B63</f>
        <v>1.49034015329068</v>
      </c>
      <c r="D63" s="1" t="n">
        <f aca="false">D62+1</f>
        <v>62</v>
      </c>
      <c r="E63" s="1" t="n">
        <f aca="true">INDIRECT("a"&amp;132-$D63)</f>
        <v>493.71</v>
      </c>
      <c r="F63" s="1" t="n">
        <f aca="true">INDIRECT("b"&amp;132-$D63)</f>
        <v>326.95</v>
      </c>
      <c r="G63" s="1" t="n">
        <f aca="true">INDIRECT("c"&amp;132-$D63)</f>
        <v>1.51004740786053</v>
      </c>
      <c r="H63" s="1" t="n">
        <f aca="false">F63*m_130+c_130</f>
        <v>490.373007566954</v>
      </c>
      <c r="I63" s="1" t="n">
        <f aca="false">avg_130+stdevp_130</f>
        <v>1.50601883535683</v>
      </c>
      <c r="J63" s="1" t="n">
        <f aca="false">avg_130-stdevp_130</f>
        <v>1.49435291427019</v>
      </c>
      <c r="K63" s="1" t="n">
        <f aca="false">$A$2</f>
        <v>288.75</v>
      </c>
      <c r="L63" s="1" t="n">
        <f aca="false">$B$2</f>
        <v>189.99</v>
      </c>
      <c r="M63" s="1" t="n">
        <f aca="false">$C$2</f>
        <v>1.51981683246487</v>
      </c>
      <c r="O63" s="1" t="n">
        <f aca="false">F63*m_130+c_130+stdevp_130*COS(ATAN(m_130))</f>
        <v>490.376244988286</v>
      </c>
      <c r="P63" s="1" t="n">
        <f aca="false">F63*m_130+c_130-stdevp_130*COS(ATAN(m_130))</f>
        <v>490.369770145622</v>
      </c>
    </row>
    <row r="64" customFormat="false" ht="12.75" hidden="false" customHeight="false" outlineLevel="0" collapsed="false">
      <c r="A64" s="1" t="n">
        <f aca="false">frontend!A64</f>
        <v>474.95</v>
      </c>
      <c r="B64" s="1" t="n">
        <f aca="false">frontend!B64</f>
        <v>315.32</v>
      </c>
      <c r="C64" s="1" t="n">
        <f aca="false">A64/B64</f>
        <v>1.50624762146391</v>
      </c>
      <c r="D64" s="1" t="n">
        <f aca="false">D63+1</f>
        <v>63</v>
      </c>
      <c r="E64" s="1" t="n">
        <f aca="true">INDIRECT("a"&amp;132-$D64)</f>
        <v>490.2</v>
      </c>
      <c r="F64" s="1" t="n">
        <f aca="true">INDIRECT("b"&amp;132-$D64)</f>
        <v>326.44</v>
      </c>
      <c r="G64" s="1" t="n">
        <f aca="true">INDIRECT("c"&amp;132-$D64)</f>
        <v>1.50165420904301</v>
      </c>
      <c r="H64" s="1" t="n">
        <f aca="false">F64*m_130+c_130</f>
        <v>489.608648300269</v>
      </c>
      <c r="I64" s="1" t="n">
        <f aca="false">avg_130+stdevp_130</f>
        <v>1.50601883535683</v>
      </c>
      <c r="J64" s="1" t="n">
        <f aca="false">avg_130-stdevp_130</f>
        <v>1.49435291427019</v>
      </c>
      <c r="K64" s="1" t="n">
        <f aca="false">$A$2</f>
        <v>288.75</v>
      </c>
      <c r="L64" s="1" t="n">
        <f aca="false">$B$2</f>
        <v>189.99</v>
      </c>
      <c r="M64" s="1" t="n">
        <f aca="false">$C$2</f>
        <v>1.51981683246487</v>
      </c>
      <c r="O64" s="1" t="n">
        <f aca="false">F64*m_130+c_130+stdevp_130*COS(ATAN(m_130))</f>
        <v>489.611885721601</v>
      </c>
      <c r="P64" s="1" t="n">
        <f aca="false">F64*m_130+c_130-stdevp_130*COS(ATAN(m_130))</f>
        <v>489.605410878937</v>
      </c>
    </row>
    <row r="65" customFormat="false" ht="12.75" hidden="false" customHeight="false" outlineLevel="0" collapsed="false">
      <c r="A65" s="1" t="n">
        <f aca="false">frontend!A65</f>
        <v>479.23</v>
      </c>
      <c r="B65" s="1" t="n">
        <f aca="false">frontend!B65</f>
        <v>320.01</v>
      </c>
      <c r="C65" s="1" t="n">
        <f aca="false">A65/B65</f>
        <v>1.49754695165776</v>
      </c>
      <c r="D65" s="1" t="n">
        <f aca="false">D64+1</f>
        <v>64</v>
      </c>
      <c r="E65" s="1" t="n">
        <f aca="true">INDIRECT("a"&amp;132-$D65)</f>
        <v>487.03</v>
      </c>
      <c r="F65" s="1" t="n">
        <f aca="true">INDIRECT("b"&amp;132-$D65)</f>
        <v>325.13</v>
      </c>
      <c r="G65" s="1" t="n">
        <f aca="true">INDIRECT("c"&amp;132-$D65)</f>
        <v>1.49795466428813</v>
      </c>
      <c r="H65" s="1" t="n">
        <f aca="false">F65*m_130+c_130</f>
        <v>487.645294105451</v>
      </c>
      <c r="I65" s="1" t="n">
        <f aca="false">avg_130+stdevp_130</f>
        <v>1.50601883535683</v>
      </c>
      <c r="J65" s="1" t="n">
        <f aca="false">avg_130-stdevp_130</f>
        <v>1.49435291427019</v>
      </c>
      <c r="K65" s="1" t="n">
        <f aca="false">$A$2</f>
        <v>288.75</v>
      </c>
      <c r="L65" s="1" t="n">
        <f aca="false">$B$2</f>
        <v>189.99</v>
      </c>
      <c r="M65" s="1" t="n">
        <f aca="false">$C$2</f>
        <v>1.51981683246487</v>
      </c>
      <c r="O65" s="1" t="n">
        <f aca="false">F65*m_130+c_130+stdevp_130*COS(ATAN(m_130))</f>
        <v>487.648531526783</v>
      </c>
      <c r="P65" s="1" t="n">
        <f aca="false">F65*m_130+c_130-stdevp_130*COS(ATAN(m_130))</f>
        <v>487.642056684119</v>
      </c>
    </row>
    <row r="66" customFormat="false" ht="12.75" hidden="false" customHeight="false" outlineLevel="0" collapsed="false">
      <c r="A66" s="1" t="n">
        <f aca="false">frontend!A66</f>
        <v>481.47</v>
      </c>
      <c r="B66" s="1" t="n">
        <f aca="false">frontend!B66</f>
        <v>321.45</v>
      </c>
      <c r="C66" s="1" t="n">
        <f aca="false">A66/B66</f>
        <v>1.49780681287914</v>
      </c>
      <c r="D66" s="1" t="n">
        <f aca="false">D65+1</f>
        <v>65</v>
      </c>
      <c r="E66" s="1" t="n">
        <f aca="true">INDIRECT("a"&amp;132-$D66)</f>
        <v>485.01</v>
      </c>
      <c r="F66" s="1" t="n">
        <f aca="true">INDIRECT("b"&amp;132-$D66)</f>
        <v>323.3</v>
      </c>
      <c r="G66" s="1" t="n">
        <f aca="true">INDIRECT("c"&amp;132-$D66)</f>
        <v>1.5001855861429</v>
      </c>
      <c r="H66" s="1" t="n">
        <f aca="false">F66*m_130+c_130</f>
        <v>484.902593207346</v>
      </c>
      <c r="I66" s="1" t="n">
        <f aca="false">avg_130+stdevp_130</f>
        <v>1.50601883535683</v>
      </c>
      <c r="J66" s="1" t="n">
        <f aca="false">avg_130-stdevp_130</f>
        <v>1.49435291427019</v>
      </c>
      <c r="K66" s="1" t="n">
        <f aca="false">$A$2</f>
        <v>288.75</v>
      </c>
      <c r="L66" s="1" t="n">
        <f aca="false">$B$2</f>
        <v>189.99</v>
      </c>
      <c r="M66" s="1" t="n">
        <f aca="false">$C$2</f>
        <v>1.51981683246487</v>
      </c>
      <c r="O66" s="1" t="n">
        <f aca="false">F66*m_130+c_130+stdevp_130*COS(ATAN(m_130))</f>
        <v>484.905830628678</v>
      </c>
      <c r="P66" s="1" t="n">
        <f aca="false">F66*m_130+c_130-stdevp_130*COS(ATAN(m_130))</f>
        <v>484.899355786014</v>
      </c>
    </row>
    <row r="67" customFormat="false" ht="12.75" hidden="false" customHeight="false" outlineLevel="0" collapsed="false">
      <c r="A67" s="1" t="n">
        <f aca="false">frontend!A67</f>
        <v>485.01</v>
      </c>
      <c r="B67" s="1" t="n">
        <f aca="false">frontend!B67</f>
        <v>323.3</v>
      </c>
      <c r="C67" s="1" t="n">
        <f aca="false">A67/B67</f>
        <v>1.5001855861429</v>
      </c>
      <c r="D67" s="1" t="n">
        <f aca="false">D66+1</f>
        <v>66</v>
      </c>
      <c r="E67" s="1" t="n">
        <f aca="true">INDIRECT("a"&amp;132-$D67)</f>
        <v>481.47</v>
      </c>
      <c r="F67" s="1" t="n">
        <f aca="true">INDIRECT("b"&amp;132-$D67)</f>
        <v>321.45</v>
      </c>
      <c r="G67" s="1" t="n">
        <f aca="true">INDIRECT("c"&amp;132-$D67)</f>
        <v>1.49780681287914</v>
      </c>
      <c r="H67" s="1" t="n">
        <f aca="false">F67*m_130+c_130</f>
        <v>482.129917436038</v>
      </c>
      <c r="I67" s="1" t="n">
        <f aca="false">avg_130+stdevp_130</f>
        <v>1.50601883535683</v>
      </c>
      <c r="J67" s="1" t="n">
        <f aca="false">avg_130-stdevp_130</f>
        <v>1.49435291427019</v>
      </c>
      <c r="K67" s="1" t="n">
        <f aca="false">$A$2</f>
        <v>288.75</v>
      </c>
      <c r="L67" s="1" t="n">
        <f aca="false">$B$2</f>
        <v>189.99</v>
      </c>
      <c r="M67" s="1" t="n">
        <f aca="false">$C$2</f>
        <v>1.51981683246487</v>
      </c>
      <c r="O67" s="1" t="n">
        <f aca="false">F67*m_130+c_130+stdevp_130*COS(ATAN(m_130))</f>
        <v>482.13315485737</v>
      </c>
      <c r="P67" s="1" t="n">
        <f aca="false">F67*m_130+c_130-stdevp_130*COS(ATAN(m_130))</f>
        <v>482.126680014706</v>
      </c>
    </row>
    <row r="68" customFormat="false" ht="12.75" hidden="false" customHeight="false" outlineLevel="0" collapsed="false">
      <c r="A68" s="1" t="n">
        <f aca="false">frontend!A68</f>
        <v>487.03</v>
      </c>
      <c r="B68" s="1" t="n">
        <f aca="false">frontend!B68</f>
        <v>325.13</v>
      </c>
      <c r="C68" s="1" t="n">
        <f aca="false">A68/B68</f>
        <v>1.49795466428813</v>
      </c>
      <c r="D68" s="1" t="n">
        <f aca="false">D67+1</f>
        <v>67</v>
      </c>
      <c r="E68" s="1" t="n">
        <f aca="true">INDIRECT("a"&amp;132-$D68)</f>
        <v>479.23</v>
      </c>
      <c r="F68" s="1" t="n">
        <f aca="true">INDIRECT("b"&amp;132-$D68)</f>
        <v>320.01</v>
      </c>
      <c r="G68" s="1" t="n">
        <f aca="true">INDIRECT("c"&amp;132-$D68)</f>
        <v>1.49754695165776</v>
      </c>
      <c r="H68" s="1" t="n">
        <f aca="false">F68*m_130+c_130</f>
        <v>479.971726565398</v>
      </c>
      <c r="I68" s="1" t="n">
        <f aca="false">avg_130+stdevp_130</f>
        <v>1.50601883535683</v>
      </c>
      <c r="J68" s="1" t="n">
        <f aca="false">avg_130-stdevp_130</f>
        <v>1.49435291427019</v>
      </c>
      <c r="K68" s="1" t="n">
        <f aca="false">$A$2</f>
        <v>288.75</v>
      </c>
      <c r="L68" s="1" t="n">
        <f aca="false">$B$2</f>
        <v>189.99</v>
      </c>
      <c r="M68" s="1" t="n">
        <f aca="false">$C$2</f>
        <v>1.51981683246487</v>
      </c>
      <c r="O68" s="1" t="n">
        <f aca="false">F68*m_130+c_130+stdevp_130*COS(ATAN(m_130))</f>
        <v>479.97496398673</v>
      </c>
      <c r="P68" s="1" t="n">
        <f aca="false">F68*m_130+c_130-stdevp_130*COS(ATAN(m_130))</f>
        <v>479.968489144066</v>
      </c>
    </row>
    <row r="69" customFormat="false" ht="12.75" hidden="false" customHeight="false" outlineLevel="0" collapsed="false">
      <c r="A69" s="1" t="n">
        <f aca="false">frontend!A69</f>
        <v>490.2</v>
      </c>
      <c r="B69" s="1" t="n">
        <f aca="false">frontend!B69</f>
        <v>326.44</v>
      </c>
      <c r="C69" s="1" t="n">
        <f aca="false">A69/B69</f>
        <v>1.50165420904301</v>
      </c>
      <c r="D69" s="1" t="n">
        <f aca="false">D68+1</f>
        <v>68</v>
      </c>
      <c r="E69" s="1" t="n">
        <f aca="true">INDIRECT("a"&amp;132-$D69)</f>
        <v>474.95</v>
      </c>
      <c r="F69" s="1" t="n">
        <f aca="true">INDIRECT("b"&amp;132-$D69)</f>
        <v>315.32</v>
      </c>
      <c r="G69" s="1" t="n">
        <f aca="true">INDIRECT("c"&amp;132-$D69)</f>
        <v>1.50624762146391</v>
      </c>
      <c r="H69" s="1" t="n">
        <f aca="false">F69*m_130+c_130</f>
        <v>472.942618799217</v>
      </c>
      <c r="I69" s="1" t="n">
        <f aca="false">avg_130+stdevp_130</f>
        <v>1.50601883535683</v>
      </c>
      <c r="J69" s="1" t="n">
        <f aca="false">avg_130-stdevp_130</f>
        <v>1.49435291427019</v>
      </c>
      <c r="K69" s="1" t="n">
        <f aca="false">$A$2</f>
        <v>288.75</v>
      </c>
      <c r="L69" s="1" t="n">
        <f aca="false">$B$2</f>
        <v>189.99</v>
      </c>
      <c r="M69" s="1" t="n">
        <f aca="false">$C$2</f>
        <v>1.51981683246487</v>
      </c>
      <c r="O69" s="1" t="n">
        <f aca="false">F69*m_130+c_130+stdevp_130*COS(ATAN(m_130))</f>
        <v>472.945856220549</v>
      </c>
      <c r="P69" s="1" t="n">
        <f aca="false">F69*m_130+c_130-stdevp_130*COS(ATAN(m_130))</f>
        <v>472.939381377885</v>
      </c>
    </row>
    <row r="70" customFormat="false" ht="12.75" hidden="false" customHeight="false" outlineLevel="0" collapsed="false">
      <c r="A70" s="1" t="n">
        <f aca="false">frontend!A70</f>
        <v>493.71</v>
      </c>
      <c r="B70" s="1" t="n">
        <f aca="false">frontend!B70</f>
        <v>326.95</v>
      </c>
      <c r="C70" s="1" t="n">
        <f aca="false">A70/B70</f>
        <v>1.51004740786053</v>
      </c>
      <c r="D70" s="1" t="n">
        <f aca="false">D69+1</f>
        <v>69</v>
      </c>
      <c r="E70" s="1" t="n">
        <f aca="true">INDIRECT("a"&amp;132-$D70)</f>
        <v>470.56</v>
      </c>
      <c r="F70" s="1" t="n">
        <f aca="true">INDIRECT("b"&amp;132-$D70)</f>
        <v>315.74</v>
      </c>
      <c r="G70" s="1" t="n">
        <f aca="true">INDIRECT("c"&amp;132-$D70)</f>
        <v>1.49034015329068</v>
      </c>
      <c r="H70" s="1" t="n">
        <f aca="false">F70*m_130+c_130</f>
        <v>473.572091136487</v>
      </c>
      <c r="I70" s="1" t="n">
        <f aca="false">avg_130+stdevp_130</f>
        <v>1.50601883535683</v>
      </c>
      <c r="J70" s="1" t="n">
        <f aca="false">avg_130-stdevp_130</f>
        <v>1.49435291427019</v>
      </c>
      <c r="K70" s="1" t="n">
        <f aca="false">$A$2</f>
        <v>288.75</v>
      </c>
      <c r="L70" s="1" t="n">
        <f aca="false">$B$2</f>
        <v>189.99</v>
      </c>
      <c r="M70" s="1" t="n">
        <f aca="false">$C$2</f>
        <v>1.51981683246487</v>
      </c>
      <c r="O70" s="1" t="n">
        <f aca="false">F70*m_130+c_130+stdevp_130*COS(ATAN(m_130))</f>
        <v>473.575328557819</v>
      </c>
      <c r="P70" s="1" t="n">
        <f aca="false">F70*m_130+c_130-stdevp_130*COS(ATAN(m_130))</f>
        <v>473.568853715155</v>
      </c>
    </row>
    <row r="71" customFormat="false" ht="12.75" hidden="false" customHeight="false" outlineLevel="0" collapsed="false">
      <c r="A71" s="1" t="n">
        <f aca="false">frontend!A71</f>
        <v>495.4</v>
      </c>
      <c r="B71" s="1" t="n">
        <f aca="false">frontend!B71</f>
        <v>329.58</v>
      </c>
      <c r="C71" s="1" t="n">
        <f aca="false">A71/B71</f>
        <v>1.50312518963529</v>
      </c>
      <c r="D71" s="1" t="n">
        <f aca="false">D70+1</f>
        <v>70</v>
      </c>
      <c r="E71" s="1" t="n">
        <f aca="true">INDIRECT("a"&amp;132-$D71)</f>
        <v>469.36</v>
      </c>
      <c r="F71" s="1" t="n">
        <f aca="true">INDIRECT("b"&amp;132-$D71)</f>
        <v>311.43</v>
      </c>
      <c r="G71" s="1" t="n">
        <f aca="true">INDIRECT("c"&amp;132-$D71)</f>
        <v>1.50711235269563</v>
      </c>
      <c r="H71" s="1" t="n">
        <f aca="false">F71*m_130+c_130</f>
        <v>467.112505961169</v>
      </c>
      <c r="I71" s="1" t="n">
        <f aca="false">avg_130+stdevp_130</f>
        <v>1.50601883535683</v>
      </c>
      <c r="J71" s="1" t="n">
        <f aca="false">avg_130-stdevp_130</f>
        <v>1.49435291427019</v>
      </c>
      <c r="K71" s="1" t="n">
        <f aca="false">$A$2</f>
        <v>288.75</v>
      </c>
      <c r="L71" s="1" t="n">
        <f aca="false">$B$2</f>
        <v>189.99</v>
      </c>
      <c r="M71" s="1" t="n">
        <f aca="false">$C$2</f>
        <v>1.51981683246487</v>
      </c>
      <c r="O71" s="1" t="n">
        <f aca="false">F71*m_130+c_130+stdevp_130*COS(ATAN(m_130))</f>
        <v>467.1157433825</v>
      </c>
      <c r="P71" s="1" t="n">
        <f aca="false">F71*m_130+c_130-stdevp_130*COS(ATAN(m_130))</f>
        <v>467.109268539837</v>
      </c>
    </row>
    <row r="72" customFormat="false" ht="12.75" hidden="false" customHeight="false" outlineLevel="0" collapsed="false">
      <c r="A72" s="1" t="n">
        <f aca="false">frontend!A72</f>
        <v>499.8</v>
      </c>
      <c r="B72" s="1" t="n">
        <f aca="false">frontend!B72</f>
        <v>331.64</v>
      </c>
      <c r="C72" s="1" t="n">
        <f aca="false">A72/B72</f>
        <v>1.50705584368592</v>
      </c>
      <c r="D72" s="1" t="n">
        <f aca="false">D71+1</f>
        <v>71</v>
      </c>
      <c r="E72" s="1" t="n">
        <f aca="true">INDIRECT("a"&amp;132-$D72)</f>
        <v>464.25</v>
      </c>
      <c r="F72" s="1" t="n">
        <f aca="true">INDIRECT("b"&amp;132-$D72)</f>
        <v>311.01</v>
      </c>
      <c r="G72" s="1" t="n">
        <f aca="true">INDIRECT("c"&amp;132-$D72)</f>
        <v>1.49271727597183</v>
      </c>
      <c r="H72" s="1" t="n">
        <f aca="false">F72*m_130+c_130</f>
        <v>466.483033623899</v>
      </c>
      <c r="I72" s="1" t="n">
        <f aca="false">avg_130+stdevp_130</f>
        <v>1.50601883535683</v>
      </c>
      <c r="J72" s="1" t="n">
        <f aca="false">avg_130-stdevp_130</f>
        <v>1.49435291427019</v>
      </c>
      <c r="K72" s="1" t="n">
        <f aca="false">$A$2</f>
        <v>288.75</v>
      </c>
      <c r="L72" s="1" t="n">
        <f aca="false">$B$2</f>
        <v>189.99</v>
      </c>
      <c r="M72" s="1" t="n">
        <f aca="false">$C$2</f>
        <v>1.51981683246487</v>
      </c>
      <c r="O72" s="1" t="n">
        <f aca="false">F72*m_130+c_130+stdevp_130*COS(ATAN(m_130))</f>
        <v>466.48627104523</v>
      </c>
      <c r="P72" s="1" t="n">
        <f aca="false">F72*m_130+c_130-stdevp_130*COS(ATAN(m_130))</f>
        <v>466.479796202567</v>
      </c>
    </row>
    <row r="73" customFormat="false" ht="12.75" hidden="false" customHeight="false" outlineLevel="0" collapsed="false">
      <c r="A73" s="1" t="n">
        <f aca="false">frontend!A73</f>
        <v>501.68</v>
      </c>
      <c r="B73" s="1" t="n">
        <f aca="false">frontend!B73</f>
        <v>335.05</v>
      </c>
      <c r="C73" s="1" t="n">
        <f aca="false">A73/B73</f>
        <v>1.49732875690195</v>
      </c>
      <c r="D73" s="1" t="n">
        <f aca="false">D72+1</f>
        <v>72</v>
      </c>
      <c r="E73" s="1" t="n">
        <f aca="true">INDIRECT("a"&amp;132-$D73)</f>
        <v>462.95</v>
      </c>
      <c r="F73" s="1" t="n">
        <f aca="true">INDIRECT("b"&amp;132-$D73)</f>
        <v>308.74</v>
      </c>
      <c r="G73" s="1" t="n">
        <f aca="true">INDIRECT("c"&amp;132-$D73)</f>
        <v>1.49948176459157</v>
      </c>
      <c r="H73" s="1" t="n">
        <f aca="false">F73*m_130+c_130</f>
        <v>463.08088551532</v>
      </c>
      <c r="I73" s="1" t="n">
        <f aca="false">avg_130+stdevp_130</f>
        <v>1.50601883535683</v>
      </c>
      <c r="J73" s="1" t="n">
        <f aca="false">avg_130-stdevp_130</f>
        <v>1.49435291427019</v>
      </c>
      <c r="K73" s="1" t="n">
        <f aca="false">$A$2</f>
        <v>288.75</v>
      </c>
      <c r="L73" s="1" t="n">
        <f aca="false">$B$2</f>
        <v>189.99</v>
      </c>
      <c r="M73" s="1" t="n">
        <f aca="false">$C$2</f>
        <v>1.51981683246487</v>
      </c>
      <c r="O73" s="1" t="n">
        <f aca="false">F73*m_130+c_130+stdevp_130*COS(ATAN(m_130))</f>
        <v>463.084122936652</v>
      </c>
      <c r="P73" s="1" t="n">
        <f aca="false">F73*m_130+c_130-stdevp_130*COS(ATAN(m_130))</f>
        <v>463.077648093988</v>
      </c>
    </row>
    <row r="74" customFormat="false" ht="12.75" hidden="false" customHeight="false" outlineLevel="0" collapsed="false">
      <c r="A74" s="1" t="n">
        <f aca="false">frontend!A74</f>
        <v>503.28</v>
      </c>
      <c r="B74" s="1" t="n">
        <f aca="false">frontend!B74</f>
        <v>335.32</v>
      </c>
      <c r="C74" s="1" t="n">
        <f aca="false">A74/B74</f>
        <v>1.50089466778003</v>
      </c>
      <c r="D74" s="1" t="n">
        <f aca="false">D73+1</f>
        <v>73</v>
      </c>
      <c r="E74" s="1" t="n">
        <f aca="true">INDIRECT("a"&amp;132-$D74)</f>
        <v>461.06</v>
      </c>
      <c r="F74" s="1" t="n">
        <f aca="true">INDIRECT("b"&amp;132-$D74)</f>
        <v>307.13</v>
      </c>
      <c r="G74" s="1" t="n">
        <f aca="true">INDIRECT("c"&amp;132-$D74)</f>
        <v>1.50118842184091</v>
      </c>
      <c r="H74" s="1" t="n">
        <f aca="false">F74*m_130+c_130</f>
        <v>460.667908222452</v>
      </c>
      <c r="I74" s="1" t="n">
        <f aca="false">avg_130+stdevp_130</f>
        <v>1.50601883535683</v>
      </c>
      <c r="J74" s="1" t="n">
        <f aca="false">avg_130-stdevp_130</f>
        <v>1.49435291427019</v>
      </c>
      <c r="K74" s="1" t="n">
        <f aca="false">$A$2</f>
        <v>288.75</v>
      </c>
      <c r="L74" s="1" t="n">
        <f aca="false">$B$2</f>
        <v>189.99</v>
      </c>
      <c r="M74" s="1" t="n">
        <f aca="false">$C$2</f>
        <v>1.51981683246487</v>
      </c>
      <c r="O74" s="1" t="n">
        <f aca="false">F74*m_130+c_130+stdevp_130*COS(ATAN(m_130))</f>
        <v>460.671145643784</v>
      </c>
      <c r="P74" s="1" t="n">
        <f aca="false">F74*m_130+c_130-stdevp_130*COS(ATAN(m_130))</f>
        <v>460.66467080112</v>
      </c>
    </row>
    <row r="75" customFormat="false" ht="12.75" hidden="false" customHeight="false" outlineLevel="0" collapsed="false">
      <c r="A75" s="1" t="n">
        <f aca="false">frontend!A75</f>
        <v>508.7</v>
      </c>
      <c r="B75" s="1" t="n">
        <f aca="false">frontend!B75</f>
        <v>338.68</v>
      </c>
      <c r="C75" s="1" t="n">
        <f aca="false">A75/B75</f>
        <v>1.5020077949687</v>
      </c>
      <c r="D75" s="1" t="n">
        <f aca="false">D74+1</f>
        <v>74</v>
      </c>
      <c r="E75" s="1" t="n">
        <f aca="true">INDIRECT("a"&amp;132-$D75)</f>
        <v>455.75</v>
      </c>
      <c r="F75" s="1" t="n">
        <f aca="true">INDIRECT("b"&amp;132-$D75)</f>
        <v>305.53</v>
      </c>
      <c r="G75" s="1" t="n">
        <f aca="true">INDIRECT("c"&amp;132-$D75)</f>
        <v>1.49167021241777</v>
      </c>
      <c r="H75" s="1" t="n">
        <f aca="false">F75*m_130+c_130</f>
        <v>458.269918366186</v>
      </c>
      <c r="I75" s="1" t="n">
        <f aca="false">avg_130+stdevp_130</f>
        <v>1.50601883535683</v>
      </c>
      <c r="J75" s="1" t="n">
        <f aca="false">avg_130-stdevp_130</f>
        <v>1.49435291427019</v>
      </c>
      <c r="K75" s="1" t="n">
        <f aca="false">$A$2</f>
        <v>288.75</v>
      </c>
      <c r="L75" s="1" t="n">
        <f aca="false">$B$2</f>
        <v>189.99</v>
      </c>
      <c r="M75" s="1" t="n">
        <f aca="false">$C$2</f>
        <v>1.51981683246487</v>
      </c>
      <c r="O75" s="1" t="n">
        <f aca="false">F75*m_130+c_130+stdevp_130*COS(ATAN(m_130))</f>
        <v>458.273155787517</v>
      </c>
      <c r="P75" s="1" t="n">
        <f aca="false">F75*m_130+c_130-stdevp_130*COS(ATAN(m_130))</f>
        <v>458.266680944854</v>
      </c>
    </row>
    <row r="76" customFormat="false" ht="12.75" hidden="false" customHeight="false" outlineLevel="0" collapsed="false">
      <c r="A76" s="1" t="n">
        <f aca="false">frontend!A76</f>
        <v>510.75</v>
      </c>
      <c r="B76" s="1" t="n">
        <f aca="false">frontend!B76</f>
        <v>342.15</v>
      </c>
      <c r="C76" s="1" t="n">
        <f aca="false">A76/B76</f>
        <v>1.49276633055677</v>
      </c>
      <c r="D76" s="1" t="n">
        <f aca="false">D75+1</f>
        <v>75</v>
      </c>
      <c r="E76" s="1" t="n">
        <f aca="true">INDIRECT("a"&amp;132-$D76)</f>
        <v>453.64</v>
      </c>
      <c r="F76" s="1" t="n">
        <f aca="true">INDIRECT("b"&amp;132-$D76)</f>
        <v>301.88</v>
      </c>
      <c r="G76" s="1" t="n">
        <f aca="true">INDIRECT("c"&amp;132-$D76)</f>
        <v>1.502716311117</v>
      </c>
      <c r="H76" s="1" t="n">
        <f aca="false">F76*m_130+c_130</f>
        <v>452.799504006578</v>
      </c>
      <c r="I76" s="1" t="n">
        <f aca="false">avg_130+stdevp_130</f>
        <v>1.50601883535683</v>
      </c>
      <c r="J76" s="1" t="n">
        <f aca="false">avg_130-stdevp_130</f>
        <v>1.49435291427019</v>
      </c>
      <c r="K76" s="1" t="n">
        <f aca="false">$A$2</f>
        <v>288.75</v>
      </c>
      <c r="L76" s="1" t="n">
        <f aca="false">$B$2</f>
        <v>189.99</v>
      </c>
      <c r="M76" s="1" t="n">
        <f aca="false">$C$2</f>
        <v>1.51981683246487</v>
      </c>
      <c r="O76" s="1" t="n">
        <f aca="false">F76*m_130+c_130+stdevp_130*COS(ATAN(m_130))</f>
        <v>452.802741427909</v>
      </c>
      <c r="P76" s="1" t="n">
        <f aca="false">F76*m_130+c_130-stdevp_130*COS(ATAN(m_130))</f>
        <v>452.796266585246</v>
      </c>
    </row>
    <row r="77" customFormat="false" ht="12.75" hidden="false" customHeight="false" outlineLevel="0" collapsed="false">
      <c r="A77" s="1" t="n">
        <f aca="false">frontend!A77</f>
        <v>514.68</v>
      </c>
      <c r="B77" s="1" t="n">
        <f aca="false">frontend!B77</f>
        <v>344.16</v>
      </c>
      <c r="C77" s="1" t="n">
        <f aca="false">A77/B77</f>
        <v>1.49546722454672</v>
      </c>
      <c r="D77" s="1" t="n">
        <f aca="false">D76+1</f>
        <v>76</v>
      </c>
      <c r="E77" s="1" t="n">
        <f aca="true">INDIRECT("a"&amp;132-$D77)</f>
        <v>449.43</v>
      </c>
      <c r="F77" s="1" t="n">
        <f aca="true">INDIRECT("b"&amp;132-$D77)</f>
        <v>301.91</v>
      </c>
      <c r="G77" s="1" t="n">
        <f aca="true">INDIRECT("c"&amp;132-$D77)</f>
        <v>1.48862243715014</v>
      </c>
      <c r="H77" s="1" t="n">
        <f aca="false">F77*m_130+c_130</f>
        <v>452.844466316383</v>
      </c>
      <c r="I77" s="1" t="n">
        <f aca="false">avg_130+stdevp_130</f>
        <v>1.50601883535683</v>
      </c>
      <c r="J77" s="1" t="n">
        <f aca="false">avg_130-stdevp_130</f>
        <v>1.49435291427019</v>
      </c>
      <c r="K77" s="1" t="n">
        <f aca="false">$A$2</f>
        <v>288.75</v>
      </c>
      <c r="L77" s="1" t="n">
        <f aca="false">$B$2</f>
        <v>189.99</v>
      </c>
      <c r="M77" s="1" t="n">
        <f aca="false">$C$2</f>
        <v>1.51981683246487</v>
      </c>
      <c r="O77" s="1" t="n">
        <f aca="false">F77*m_130+c_130+stdevp_130*COS(ATAN(m_130))</f>
        <v>452.847703737715</v>
      </c>
      <c r="P77" s="1" t="n">
        <f aca="false">F77*m_130+c_130-stdevp_130*COS(ATAN(m_130))</f>
        <v>452.841228895051</v>
      </c>
    </row>
    <row r="78" customFormat="false" ht="12.75" hidden="false" customHeight="false" outlineLevel="0" collapsed="false">
      <c r="A78" s="1" t="n">
        <f aca="false">frontend!A78</f>
        <v>518.4</v>
      </c>
      <c r="B78" s="1" t="n">
        <f aca="false">frontend!B78</f>
        <v>345.42</v>
      </c>
      <c r="C78" s="1" t="n">
        <f aca="false">A78/B78</f>
        <v>1.50078165711308</v>
      </c>
      <c r="D78" s="1" t="n">
        <f aca="false">D77+1</f>
        <v>77</v>
      </c>
      <c r="E78" s="1" t="n">
        <f aca="true">INDIRECT("a"&amp;132-$D78)</f>
        <v>446.44</v>
      </c>
      <c r="F78" s="1" t="n">
        <f aca="true">INDIRECT("b"&amp;132-$D78)</f>
        <v>299.05</v>
      </c>
      <c r="G78" s="1" t="n">
        <f aca="true">INDIRECT("c"&amp;132-$D78)</f>
        <v>1.49286072563117</v>
      </c>
      <c r="H78" s="1" t="n">
        <f aca="false">F78*m_130+c_130</f>
        <v>448.558059448306</v>
      </c>
      <c r="I78" s="1" t="n">
        <f aca="false">avg_130+stdevp_130</f>
        <v>1.50601883535683</v>
      </c>
      <c r="J78" s="1" t="n">
        <f aca="false">avg_130-stdevp_130</f>
        <v>1.49435291427019</v>
      </c>
      <c r="K78" s="1" t="n">
        <f aca="false">$A$2</f>
        <v>288.75</v>
      </c>
      <c r="L78" s="1" t="n">
        <f aca="false">$B$2</f>
        <v>189.99</v>
      </c>
      <c r="M78" s="1" t="n">
        <f aca="false">$C$2</f>
        <v>1.51981683246487</v>
      </c>
      <c r="O78" s="1" t="n">
        <f aca="false">F78*m_130+c_130+stdevp_130*COS(ATAN(m_130))</f>
        <v>448.561296869638</v>
      </c>
      <c r="P78" s="1" t="n">
        <f aca="false">F78*m_130+c_130-stdevp_130*COS(ATAN(m_130))</f>
        <v>448.554822026974</v>
      </c>
    </row>
    <row r="79" customFormat="false" ht="12.75" hidden="false" customHeight="false" outlineLevel="0" collapsed="false">
      <c r="A79" s="1" t="n">
        <f aca="false">frontend!A79</f>
        <v>520.76</v>
      </c>
      <c r="B79" s="1" t="n">
        <f aca="false">frontend!B79</f>
        <v>346.14</v>
      </c>
      <c r="C79" s="1" t="n">
        <f aca="false">A79/B79</f>
        <v>1.50447795689605</v>
      </c>
      <c r="D79" s="1" t="n">
        <f aca="false">D78+1</f>
        <v>78</v>
      </c>
      <c r="E79" s="1" t="n">
        <f aca="true">INDIRECT("a"&amp;132-$D79)</f>
        <v>445.1</v>
      </c>
      <c r="F79" s="1" t="n">
        <f aca="true">INDIRECT("b"&amp;132-$D79)</f>
        <v>297.05</v>
      </c>
      <c r="G79" s="1" t="n">
        <f aca="true">INDIRECT("c"&amp;132-$D79)</f>
        <v>1.49840094260226</v>
      </c>
      <c r="H79" s="1" t="n">
        <f aca="false">F79*m_130+c_130</f>
        <v>445.560572127973</v>
      </c>
      <c r="I79" s="1" t="n">
        <f aca="false">avg_130+stdevp_130</f>
        <v>1.50601883535683</v>
      </c>
      <c r="J79" s="1" t="n">
        <f aca="false">avg_130-stdevp_130</f>
        <v>1.49435291427019</v>
      </c>
      <c r="K79" s="1" t="n">
        <f aca="false">$A$2</f>
        <v>288.75</v>
      </c>
      <c r="L79" s="1" t="n">
        <f aca="false">$B$2</f>
        <v>189.99</v>
      </c>
      <c r="M79" s="1" t="n">
        <f aca="false">$C$2</f>
        <v>1.51981683246487</v>
      </c>
      <c r="O79" s="1" t="n">
        <f aca="false">F79*m_130+c_130+stdevp_130*COS(ATAN(m_130))</f>
        <v>445.563809549305</v>
      </c>
      <c r="P79" s="1" t="n">
        <f aca="false">F79*m_130+c_130-stdevp_130*COS(ATAN(m_130))</f>
        <v>445.557334706641</v>
      </c>
    </row>
    <row r="80" customFormat="false" ht="12.75" hidden="false" customHeight="false" outlineLevel="0" collapsed="false">
      <c r="A80" s="1" t="n">
        <f aca="false">frontend!A80</f>
        <v>524.21</v>
      </c>
      <c r="B80" s="1" t="n">
        <f aca="false">frontend!B80</f>
        <v>349.87</v>
      </c>
      <c r="C80" s="1" t="n">
        <f aca="false">A80/B80</f>
        <v>1.49829936833681</v>
      </c>
      <c r="D80" s="1" t="n">
        <f aca="false">D79+1</f>
        <v>79</v>
      </c>
      <c r="E80" s="1" t="n">
        <f aca="true">INDIRECT("a"&amp;132-$D80)</f>
        <v>442.13</v>
      </c>
      <c r="F80" s="1" t="n">
        <f aca="true">INDIRECT("b"&amp;132-$D80)</f>
        <v>295.38</v>
      </c>
      <c r="G80" s="1" t="n">
        <f aca="true">INDIRECT("c"&amp;132-$D80)</f>
        <v>1.49681765860925</v>
      </c>
      <c r="H80" s="1" t="n">
        <f aca="false">F80*m_130+c_130</f>
        <v>443.057670215495</v>
      </c>
      <c r="I80" s="1" t="n">
        <f aca="false">avg_130+stdevp_130</f>
        <v>1.50601883535683</v>
      </c>
      <c r="J80" s="1" t="n">
        <f aca="false">avg_130-stdevp_130</f>
        <v>1.49435291427019</v>
      </c>
      <c r="K80" s="1" t="n">
        <f aca="false">$A$2</f>
        <v>288.75</v>
      </c>
      <c r="L80" s="1" t="n">
        <f aca="false">$B$2</f>
        <v>189.99</v>
      </c>
      <c r="M80" s="1" t="n">
        <f aca="false">$C$2</f>
        <v>1.51981683246487</v>
      </c>
      <c r="O80" s="1" t="n">
        <f aca="false">F80*m_130+c_130+stdevp_130*COS(ATAN(m_130))</f>
        <v>443.060907636827</v>
      </c>
      <c r="P80" s="1" t="n">
        <f aca="false">F80*m_130+c_130-stdevp_130*COS(ATAN(m_130))</f>
        <v>443.054432794163</v>
      </c>
    </row>
    <row r="81" customFormat="false" ht="12.75" hidden="false" customHeight="false" outlineLevel="0" collapsed="false">
      <c r="A81" s="1" t="n">
        <f aca="false">frontend!A81</f>
        <v>524.5</v>
      </c>
      <c r="B81" s="1" t="n">
        <f aca="false">frontend!B81</f>
        <v>350.07</v>
      </c>
      <c r="C81" s="1" t="n">
        <f aca="false">A81/B81</f>
        <v>1.49827177421659</v>
      </c>
      <c r="D81" s="1" t="n">
        <f aca="false">D80+1</f>
        <v>80</v>
      </c>
      <c r="E81" s="1" t="n">
        <f aca="true">INDIRECT("a"&amp;132-$D81)</f>
        <v>438.44</v>
      </c>
      <c r="F81" s="1" t="n">
        <f aca="true">INDIRECT("b"&amp;132-$D81)</f>
        <v>291.66</v>
      </c>
      <c r="G81" s="1" t="n">
        <f aca="true">INDIRECT("c"&amp;132-$D81)</f>
        <v>1.50325721730782</v>
      </c>
      <c r="H81" s="1" t="n">
        <f aca="false">F81*m_130+c_130</f>
        <v>437.482343799675</v>
      </c>
      <c r="I81" s="1" t="n">
        <f aca="false">avg_130+stdevp_130</f>
        <v>1.50601883535683</v>
      </c>
      <c r="J81" s="1" t="n">
        <f aca="false">avg_130-stdevp_130</f>
        <v>1.49435291427019</v>
      </c>
      <c r="K81" s="1" t="n">
        <f aca="false">$A$2</f>
        <v>288.75</v>
      </c>
      <c r="L81" s="1" t="n">
        <f aca="false">$B$2</f>
        <v>189.99</v>
      </c>
      <c r="M81" s="1" t="n">
        <f aca="false">$C$2</f>
        <v>1.51981683246487</v>
      </c>
      <c r="O81" s="1" t="n">
        <f aca="false">F81*m_130+c_130+stdevp_130*COS(ATAN(m_130))</f>
        <v>437.485581221007</v>
      </c>
      <c r="P81" s="1" t="n">
        <f aca="false">F81*m_130+c_130-stdevp_130*COS(ATAN(m_130))</f>
        <v>437.479106378343</v>
      </c>
    </row>
    <row r="82" customFormat="false" ht="12.75" hidden="false" customHeight="false" outlineLevel="0" collapsed="false">
      <c r="A82" s="1" t="n">
        <f aca="false">frontend!A82</f>
        <v>529.08</v>
      </c>
      <c r="B82" s="1" t="n">
        <f aca="false">frontend!B82</f>
        <v>351.11</v>
      </c>
      <c r="C82" s="1" t="n">
        <f aca="false">A82/B82</f>
        <v>1.50687818632337</v>
      </c>
      <c r="D82" s="1" t="n">
        <f aca="false">D81+1</f>
        <v>81</v>
      </c>
      <c r="E82" s="1" t="n">
        <f aca="true">INDIRECT("a"&amp;132-$D82)</f>
        <v>437.1</v>
      </c>
      <c r="F82" s="1" t="n">
        <f aca="true">INDIRECT("b"&amp;132-$D82)</f>
        <v>290.75</v>
      </c>
      <c r="G82" s="1" t="n">
        <f aca="true">INDIRECT("c"&amp;132-$D82)</f>
        <v>1.50335339638865</v>
      </c>
      <c r="H82" s="1" t="n">
        <f aca="false">F82*m_130+c_130</f>
        <v>436.118487068923</v>
      </c>
      <c r="I82" s="1" t="n">
        <f aca="false">avg_130+stdevp_130</f>
        <v>1.50601883535683</v>
      </c>
      <c r="J82" s="1" t="n">
        <f aca="false">avg_130-stdevp_130</f>
        <v>1.49435291427019</v>
      </c>
      <c r="K82" s="1" t="n">
        <f aca="false">$A$2</f>
        <v>288.75</v>
      </c>
      <c r="L82" s="1" t="n">
        <f aca="false">$B$2</f>
        <v>189.99</v>
      </c>
      <c r="M82" s="1" t="n">
        <f aca="false">$C$2</f>
        <v>1.51981683246487</v>
      </c>
      <c r="O82" s="1" t="n">
        <f aca="false">F82*m_130+c_130+stdevp_130*COS(ATAN(m_130))</f>
        <v>436.121724490255</v>
      </c>
      <c r="P82" s="1" t="n">
        <f aca="false">F82*m_130+c_130-stdevp_130*COS(ATAN(m_130))</f>
        <v>436.115249647591</v>
      </c>
    </row>
    <row r="83" customFormat="false" ht="12.75" hidden="false" customHeight="false" outlineLevel="0" collapsed="false">
      <c r="A83" s="1" t="n">
        <f aca="false">frontend!A83</f>
        <v>531.16</v>
      </c>
      <c r="B83" s="1" t="n">
        <f aca="false">frontend!B83</f>
        <v>352.84</v>
      </c>
      <c r="C83" s="1" t="n">
        <f aca="false">A83/B83</f>
        <v>1.50538487699807</v>
      </c>
      <c r="D83" s="1" t="n">
        <f aca="false">D82+1</f>
        <v>82</v>
      </c>
      <c r="E83" s="1" t="n">
        <f aca="true">INDIRECT("a"&amp;132-$D83)</f>
        <v>433.67</v>
      </c>
      <c r="F83" s="1" t="n">
        <f aca="true">INDIRECT("b"&amp;132-$D83)</f>
        <v>288.05</v>
      </c>
      <c r="G83" s="1" t="n">
        <f aca="true">INDIRECT("c"&amp;132-$D83)</f>
        <v>1.50553723311925</v>
      </c>
      <c r="H83" s="1" t="n">
        <f aca="false">F83*m_130+c_130</f>
        <v>432.071879186473</v>
      </c>
      <c r="I83" s="1" t="n">
        <f aca="false">avg_130+stdevp_130</f>
        <v>1.50601883535683</v>
      </c>
      <c r="J83" s="1" t="n">
        <f aca="false">avg_130-stdevp_130</f>
        <v>1.49435291427019</v>
      </c>
      <c r="K83" s="1" t="n">
        <f aca="false">$A$2</f>
        <v>288.75</v>
      </c>
      <c r="L83" s="1" t="n">
        <f aca="false">$B$2</f>
        <v>189.99</v>
      </c>
      <c r="M83" s="1" t="n">
        <f aca="false">$C$2</f>
        <v>1.51981683246487</v>
      </c>
      <c r="O83" s="1" t="n">
        <f aca="false">F83*m_130+c_130+stdevp_130*COS(ATAN(m_130))</f>
        <v>432.075116607805</v>
      </c>
      <c r="P83" s="1" t="n">
        <f aca="false">F83*m_130+c_130-stdevp_130*COS(ATAN(m_130))</f>
        <v>432.068641765141</v>
      </c>
    </row>
    <row r="84" customFormat="false" ht="12.75" hidden="false" customHeight="false" outlineLevel="0" collapsed="false">
      <c r="A84" s="1" t="n">
        <f aca="false">frontend!A84</f>
        <v>533.96</v>
      </c>
      <c r="B84" s="1" t="n">
        <f aca="false">frontend!B84</f>
        <v>355.03</v>
      </c>
      <c r="C84" s="1" t="n">
        <f aca="false">A84/B84</f>
        <v>1.50398557868349</v>
      </c>
      <c r="D84" s="1" t="n">
        <f aca="false">D83+1</f>
        <v>83</v>
      </c>
      <c r="E84" s="1" t="n">
        <f aca="true">INDIRECT("a"&amp;132-$D84)</f>
        <v>431.09</v>
      </c>
      <c r="F84" s="1" t="n">
        <f aca="true">INDIRECT("b"&amp;132-$D84)</f>
        <v>287.92</v>
      </c>
      <c r="G84" s="1" t="n">
        <f aca="true">INDIRECT("c"&amp;132-$D84)</f>
        <v>1.49725618227285</v>
      </c>
      <c r="H84" s="1" t="n">
        <f aca="false">F84*m_130+c_130</f>
        <v>431.877042510652</v>
      </c>
      <c r="I84" s="1" t="n">
        <f aca="false">avg_130+stdevp_130</f>
        <v>1.50601883535683</v>
      </c>
      <c r="J84" s="1" t="n">
        <f aca="false">avg_130-stdevp_130</f>
        <v>1.49435291427019</v>
      </c>
      <c r="K84" s="1" t="n">
        <f aca="false">$A$2</f>
        <v>288.75</v>
      </c>
      <c r="L84" s="1" t="n">
        <f aca="false">$B$2</f>
        <v>189.99</v>
      </c>
      <c r="M84" s="1" t="n">
        <f aca="false">$C$2</f>
        <v>1.51981683246487</v>
      </c>
      <c r="O84" s="1" t="n">
        <f aca="false">F84*m_130+c_130+stdevp_130*COS(ATAN(m_130))</f>
        <v>431.880279931984</v>
      </c>
      <c r="P84" s="1" t="n">
        <f aca="false">F84*m_130+c_130-stdevp_130*COS(ATAN(m_130))</f>
        <v>431.87380508932</v>
      </c>
    </row>
    <row r="85" customFormat="false" ht="12.75" hidden="false" customHeight="false" outlineLevel="0" collapsed="false">
      <c r="A85" s="1" t="n">
        <f aca="false">frontend!A85</f>
        <v>536.36</v>
      </c>
      <c r="B85" s="1" t="n">
        <f aca="false">frontend!B85</f>
        <v>359.1</v>
      </c>
      <c r="C85" s="1" t="n">
        <f aca="false">A85/B85</f>
        <v>1.49362294625453</v>
      </c>
      <c r="D85" s="1" t="n">
        <f aca="false">D84+1</f>
        <v>84</v>
      </c>
      <c r="E85" s="1" t="n">
        <f aca="true">INDIRECT("a"&amp;132-$D85)</f>
        <v>427.58</v>
      </c>
      <c r="F85" s="1" t="n">
        <f aca="true">INDIRECT("b"&amp;132-$D85)</f>
        <v>285.58</v>
      </c>
      <c r="G85" s="1" t="n">
        <f aca="true">INDIRECT("c"&amp;132-$D85)</f>
        <v>1.49723369983892</v>
      </c>
      <c r="H85" s="1" t="n">
        <f aca="false">F85*m_130+c_130</f>
        <v>428.369982345862</v>
      </c>
      <c r="I85" s="1" t="n">
        <f aca="false">avg_130+stdevp_130</f>
        <v>1.50601883535683</v>
      </c>
      <c r="J85" s="1" t="n">
        <f aca="false">avg_130-stdevp_130</f>
        <v>1.49435291427019</v>
      </c>
      <c r="K85" s="1" t="n">
        <f aca="false">$A$2</f>
        <v>288.75</v>
      </c>
      <c r="L85" s="1" t="n">
        <f aca="false">$B$2</f>
        <v>189.99</v>
      </c>
      <c r="M85" s="1" t="n">
        <f aca="false">$C$2</f>
        <v>1.51981683246487</v>
      </c>
      <c r="O85" s="1" t="n">
        <f aca="false">F85*m_130+c_130+stdevp_130*COS(ATAN(m_130))</f>
        <v>428.373219767194</v>
      </c>
      <c r="P85" s="1" t="n">
        <f aca="false">F85*m_130+c_130-stdevp_130*COS(ATAN(m_130))</f>
        <v>428.36674492453</v>
      </c>
    </row>
    <row r="86" customFormat="false" ht="12.75" hidden="false" customHeight="false" outlineLevel="0" collapsed="false">
      <c r="A86" s="1" t="n">
        <f aca="false">frontend!A86</f>
        <v>539.4</v>
      </c>
      <c r="B86" s="1" t="n">
        <f aca="false">frontend!B86</f>
        <v>360.32</v>
      </c>
      <c r="C86" s="1" t="n">
        <f aca="false">A86/B86</f>
        <v>1.4970026642984</v>
      </c>
      <c r="D86" s="1" t="n">
        <f aca="false">D85+1</f>
        <v>85</v>
      </c>
      <c r="E86" s="1" t="n">
        <f aca="true">INDIRECT("a"&amp;132-$D86)</f>
        <v>423.21</v>
      </c>
      <c r="F86" s="1" t="n">
        <f aca="true">INDIRECT("b"&amp;132-$D86)</f>
        <v>281.51</v>
      </c>
      <c r="G86" s="1" t="n">
        <f aca="true">INDIRECT("c"&amp;132-$D86)</f>
        <v>1.50335689673546</v>
      </c>
      <c r="H86" s="1" t="n">
        <f aca="false">F86*m_130+c_130</f>
        <v>422.270095648984</v>
      </c>
      <c r="I86" s="1" t="n">
        <f aca="false">avg_130+stdevp_130</f>
        <v>1.50601883535683</v>
      </c>
      <c r="J86" s="1" t="n">
        <f aca="false">avg_130-stdevp_130</f>
        <v>1.49435291427019</v>
      </c>
      <c r="K86" s="1" t="n">
        <f aca="false">$A$2</f>
        <v>288.75</v>
      </c>
      <c r="L86" s="1" t="n">
        <f aca="false">$B$2</f>
        <v>189.99</v>
      </c>
      <c r="M86" s="1" t="n">
        <f aca="false">$C$2</f>
        <v>1.51981683246487</v>
      </c>
      <c r="O86" s="1" t="n">
        <f aca="false">F86*m_130+c_130+stdevp_130*COS(ATAN(m_130))</f>
        <v>422.273333070316</v>
      </c>
      <c r="P86" s="1" t="n">
        <f aca="false">F86*m_130+c_130-stdevp_130*COS(ATAN(m_130))</f>
        <v>422.266858227652</v>
      </c>
    </row>
    <row r="87" customFormat="false" ht="12.75" hidden="false" customHeight="false" outlineLevel="0" collapsed="false">
      <c r="A87" s="1" t="n">
        <f aca="false">frontend!A87</f>
        <v>542.45</v>
      </c>
      <c r="B87" s="1" t="n">
        <f aca="false">frontend!B87</f>
        <v>361.5</v>
      </c>
      <c r="C87" s="1" t="n">
        <f aca="false">A87/B87</f>
        <v>1.50055325034578</v>
      </c>
      <c r="D87" s="1" t="n">
        <f aca="false">D86+1</f>
        <v>86</v>
      </c>
      <c r="E87" s="1" t="n">
        <f aca="true">INDIRECT("a"&amp;132-$D87)</f>
        <v>421</v>
      </c>
      <c r="F87" s="1" t="n">
        <f aca="true">INDIRECT("b"&amp;132-$D87)</f>
        <v>279.16</v>
      </c>
      <c r="G87" s="1" t="n">
        <f aca="true">INDIRECT("c"&amp;132-$D87)</f>
        <v>1.50809571571858</v>
      </c>
      <c r="H87" s="1" t="n">
        <f aca="false">F87*m_130+c_130</f>
        <v>418.748048047592</v>
      </c>
      <c r="I87" s="1" t="n">
        <f aca="false">avg_130+stdevp_130</f>
        <v>1.50601883535683</v>
      </c>
      <c r="J87" s="1" t="n">
        <f aca="false">avg_130-stdevp_130</f>
        <v>1.49435291427019</v>
      </c>
      <c r="K87" s="1" t="n">
        <f aca="false">$A$2</f>
        <v>288.75</v>
      </c>
      <c r="L87" s="1" t="n">
        <f aca="false">$B$2</f>
        <v>189.99</v>
      </c>
      <c r="M87" s="1" t="n">
        <f aca="false">$C$2</f>
        <v>1.51981683246487</v>
      </c>
      <c r="O87" s="1" t="n">
        <f aca="false">F87*m_130+c_130+stdevp_130*COS(ATAN(m_130))</f>
        <v>418.751285468924</v>
      </c>
      <c r="P87" s="1" t="n">
        <f aca="false">F87*m_130+c_130-stdevp_130*COS(ATAN(m_130))</f>
        <v>418.74481062626</v>
      </c>
    </row>
    <row r="88" customFormat="false" ht="12.75" hidden="false" customHeight="false" outlineLevel="0" collapsed="false">
      <c r="A88" s="1" t="n">
        <f aca="false">frontend!A88</f>
        <v>545.16</v>
      </c>
      <c r="B88" s="1" t="n">
        <f aca="false">frontend!B88</f>
        <v>364.15</v>
      </c>
      <c r="C88" s="1" t="n">
        <f aca="false">A88/B88</f>
        <v>1.4970753810243</v>
      </c>
      <c r="D88" s="1" t="n">
        <f aca="false">D87+1</f>
        <v>87</v>
      </c>
      <c r="E88" s="1" t="n">
        <f aca="true">INDIRECT("a"&amp;132-$D88)</f>
        <v>418.08</v>
      </c>
      <c r="F88" s="1" t="n">
        <f aca="true">INDIRECT("b"&amp;132-$D88)</f>
        <v>277.21</v>
      </c>
      <c r="G88" s="1" t="n">
        <f aca="true">INDIRECT("c"&amp;132-$D88)</f>
        <v>1.50817070091267</v>
      </c>
      <c r="H88" s="1" t="n">
        <f aca="false">F88*m_130+c_130</f>
        <v>415.825497910267</v>
      </c>
      <c r="I88" s="1" t="n">
        <f aca="false">avg_130+stdevp_130</f>
        <v>1.50601883535683</v>
      </c>
      <c r="J88" s="1" t="n">
        <f aca="false">avg_130-stdevp_130</f>
        <v>1.49435291427019</v>
      </c>
      <c r="K88" s="1" t="n">
        <f aca="false">$A$2</f>
        <v>288.75</v>
      </c>
      <c r="L88" s="1" t="n">
        <f aca="false">$B$2</f>
        <v>189.99</v>
      </c>
      <c r="M88" s="1" t="n">
        <f aca="false">$C$2</f>
        <v>1.51981683246487</v>
      </c>
      <c r="O88" s="1" t="n">
        <f aca="false">F88*m_130+c_130+stdevp_130*COS(ATAN(m_130))</f>
        <v>415.828735331599</v>
      </c>
      <c r="P88" s="1" t="n">
        <f aca="false">F88*m_130+c_130-stdevp_130*COS(ATAN(m_130))</f>
        <v>415.822260488935</v>
      </c>
    </row>
    <row r="89" customFormat="false" ht="12.75" hidden="false" customHeight="false" outlineLevel="0" collapsed="false">
      <c r="A89" s="1" t="n">
        <f aca="false">frontend!A89</f>
        <v>549.69</v>
      </c>
      <c r="B89" s="1" t="n">
        <f aca="false">frontend!B89</f>
        <v>365.15</v>
      </c>
      <c r="C89" s="1" t="n">
        <f aca="false">A89/B89</f>
        <v>1.50538135013008</v>
      </c>
      <c r="D89" s="1" t="n">
        <f aca="false">D88+1</f>
        <v>88</v>
      </c>
      <c r="E89" s="1" t="n">
        <f aca="true">INDIRECT("a"&amp;132-$D89)</f>
        <v>414.82</v>
      </c>
      <c r="F89" s="1" t="n">
        <f aca="true">INDIRECT("b"&amp;132-$D89)</f>
        <v>276.34</v>
      </c>
      <c r="G89" s="1" t="n">
        <f aca="true">INDIRECT("c"&amp;132-$D89)</f>
        <v>1.50112180647029</v>
      </c>
      <c r="H89" s="1" t="n">
        <f aca="false">F89*m_130+c_130</f>
        <v>414.521590925922</v>
      </c>
      <c r="I89" s="1" t="n">
        <f aca="false">avg_130+stdevp_130</f>
        <v>1.50601883535683</v>
      </c>
      <c r="J89" s="1" t="n">
        <f aca="false">avg_130-stdevp_130</f>
        <v>1.49435291427019</v>
      </c>
      <c r="K89" s="1" t="n">
        <f aca="false">$A$2</f>
        <v>288.75</v>
      </c>
      <c r="L89" s="1" t="n">
        <f aca="false">$B$2</f>
        <v>189.99</v>
      </c>
      <c r="M89" s="1" t="n">
        <f aca="false">$C$2</f>
        <v>1.51981683246487</v>
      </c>
      <c r="O89" s="1" t="n">
        <f aca="false">F89*m_130+c_130+stdevp_130*COS(ATAN(m_130))</f>
        <v>414.524828347254</v>
      </c>
      <c r="P89" s="1" t="n">
        <f aca="false">F89*m_130+c_130-stdevp_130*COS(ATAN(m_130))</f>
        <v>414.518353504591</v>
      </c>
    </row>
    <row r="90" customFormat="false" ht="12.75" hidden="false" customHeight="false" outlineLevel="0" collapsed="false">
      <c r="A90" s="1" t="n">
        <f aca="false">frontend!A90</f>
        <v>553.62</v>
      </c>
      <c r="B90" s="1" t="n">
        <f aca="false">frontend!B90</f>
        <v>368.46</v>
      </c>
      <c r="C90" s="1" t="n">
        <f aca="false">A90/B90</f>
        <v>1.50252401888943</v>
      </c>
      <c r="D90" s="1" t="n">
        <f aca="false">D89+1</f>
        <v>89</v>
      </c>
      <c r="E90" s="1" t="n">
        <f aca="true">INDIRECT("a"&amp;132-$D90)</f>
        <v>411.75</v>
      </c>
      <c r="F90" s="1" t="n">
        <f aca="true">INDIRECT("b"&amp;132-$D90)</f>
        <v>273.23</v>
      </c>
      <c r="G90" s="1" t="n">
        <f aca="true">INDIRECT("c"&amp;132-$D90)</f>
        <v>1.50697214800717</v>
      </c>
      <c r="H90" s="1" t="n">
        <f aca="false">F90*m_130+c_130</f>
        <v>409.860498142804</v>
      </c>
      <c r="I90" s="1" t="n">
        <f aca="false">avg_130+stdevp_130</f>
        <v>1.50601883535683</v>
      </c>
      <c r="J90" s="1" t="n">
        <f aca="false">avg_130-stdevp_130</f>
        <v>1.49435291427019</v>
      </c>
      <c r="K90" s="1" t="n">
        <f aca="false">$A$2</f>
        <v>288.75</v>
      </c>
      <c r="L90" s="1" t="n">
        <f aca="false">$B$2</f>
        <v>189.99</v>
      </c>
      <c r="M90" s="1" t="n">
        <f aca="false">$C$2</f>
        <v>1.51981683246487</v>
      </c>
      <c r="O90" s="1" t="n">
        <f aca="false">F90*m_130+c_130+stdevp_130*COS(ATAN(m_130))</f>
        <v>409.863735564136</v>
      </c>
      <c r="P90" s="1" t="n">
        <f aca="false">F90*m_130+c_130-stdevp_130*COS(ATAN(m_130))</f>
        <v>409.857260721472</v>
      </c>
    </row>
    <row r="91" customFormat="false" ht="12.75" hidden="false" customHeight="false" outlineLevel="0" collapsed="false">
      <c r="A91" s="1" t="n">
        <f aca="false">frontend!A91</f>
        <v>556.07</v>
      </c>
      <c r="B91" s="1" t="n">
        <f aca="false">frontend!B91</f>
        <v>369.94</v>
      </c>
      <c r="C91" s="1" t="n">
        <f aca="false">A91/B91</f>
        <v>1.50313564361788</v>
      </c>
      <c r="D91" s="1" t="n">
        <f aca="false">D90+1</f>
        <v>90</v>
      </c>
      <c r="E91" s="1" t="n">
        <f aca="true">INDIRECT("a"&amp;132-$D91)</f>
        <v>408.98</v>
      </c>
      <c r="F91" s="1" t="n">
        <f aca="true">INDIRECT("b"&amp;132-$D91)</f>
        <v>272.01</v>
      </c>
      <c r="G91" s="1" t="n">
        <f aca="true">INDIRECT("c"&amp;132-$D91)</f>
        <v>1.50354766368884</v>
      </c>
      <c r="H91" s="1" t="n">
        <f aca="false">F91*m_130+c_130</f>
        <v>408.032030877401</v>
      </c>
      <c r="I91" s="1" t="n">
        <f aca="false">avg_130+stdevp_130</f>
        <v>1.50601883535683</v>
      </c>
      <c r="J91" s="1" t="n">
        <f aca="false">avg_130-stdevp_130</f>
        <v>1.49435291427019</v>
      </c>
      <c r="K91" s="1" t="n">
        <f aca="false">$A$2</f>
        <v>288.75</v>
      </c>
      <c r="L91" s="1" t="n">
        <f aca="false">$B$2</f>
        <v>189.99</v>
      </c>
      <c r="M91" s="1" t="n">
        <f aca="false">$C$2</f>
        <v>1.51981683246487</v>
      </c>
      <c r="O91" s="1" t="n">
        <f aca="false">F91*m_130+c_130+stdevp_130*COS(ATAN(m_130))</f>
        <v>408.035268298733</v>
      </c>
      <c r="P91" s="1" t="n">
        <f aca="false">F91*m_130+c_130-stdevp_130*COS(ATAN(m_130))</f>
        <v>408.028793456069</v>
      </c>
    </row>
    <row r="92" customFormat="false" ht="12.75" hidden="false" customHeight="false" outlineLevel="0" collapsed="false">
      <c r="A92" s="1" t="n">
        <f aca="false">frontend!A92</f>
        <v>560.06</v>
      </c>
      <c r="B92" s="1" t="n">
        <f aca="false">frontend!B92</f>
        <v>373.12</v>
      </c>
      <c r="C92" s="1" t="n">
        <f aca="false">A92/B92</f>
        <v>1.50101843910806</v>
      </c>
      <c r="D92" s="1" t="n">
        <f aca="false">D91+1</f>
        <v>91</v>
      </c>
      <c r="E92" s="1" t="n">
        <f aca="true">INDIRECT("a"&amp;132-$D92)</f>
        <v>405.18</v>
      </c>
      <c r="F92" s="1" t="n">
        <f aca="true">INDIRECT("b"&amp;132-$D92)</f>
        <v>271.07</v>
      </c>
      <c r="G92" s="1" t="n">
        <f aca="true">INDIRECT("c"&amp;132-$D92)</f>
        <v>1.49474305529937</v>
      </c>
      <c r="H92" s="1" t="n">
        <f aca="false">F92*m_130+c_130</f>
        <v>406.623211836845</v>
      </c>
      <c r="I92" s="1" t="n">
        <f aca="false">avg_130+stdevp_130</f>
        <v>1.50601883535683</v>
      </c>
      <c r="J92" s="1" t="n">
        <f aca="false">avg_130-stdevp_130</f>
        <v>1.49435291427019</v>
      </c>
      <c r="K92" s="1" t="n">
        <f aca="false">$A$2</f>
        <v>288.75</v>
      </c>
      <c r="L92" s="1" t="n">
        <f aca="false">$B$2</f>
        <v>189.99</v>
      </c>
      <c r="M92" s="1" t="n">
        <f aca="false">$C$2</f>
        <v>1.51981683246487</v>
      </c>
      <c r="O92" s="1" t="n">
        <f aca="false">F92*m_130+c_130+stdevp_130*COS(ATAN(m_130))</f>
        <v>406.626449258177</v>
      </c>
      <c r="P92" s="1" t="n">
        <f aca="false">F92*m_130+c_130-stdevp_130*COS(ATAN(m_130))</f>
        <v>406.619974415513</v>
      </c>
    </row>
    <row r="93" customFormat="false" ht="12.75" hidden="false" customHeight="false" outlineLevel="0" collapsed="false">
      <c r="A93" s="1" t="n">
        <f aca="false">frontend!A93</f>
        <v>562.2</v>
      </c>
      <c r="B93" s="1" t="n">
        <f aca="false">frontend!B93</f>
        <v>375.12</v>
      </c>
      <c r="C93" s="1" t="n">
        <f aca="false">A93/B93</f>
        <v>1.49872040946897</v>
      </c>
      <c r="D93" s="1" t="n">
        <f aca="false">D92+1</f>
        <v>92</v>
      </c>
      <c r="E93" s="1" t="n">
        <f aca="true">INDIRECT("a"&amp;132-$D93)</f>
        <v>401.79</v>
      </c>
      <c r="F93" s="1" t="n">
        <f aca="true">INDIRECT("b"&amp;132-$D93)</f>
        <v>267.84</v>
      </c>
      <c r="G93" s="1" t="n">
        <f aca="true">INDIRECT("c"&amp;132-$D93)</f>
        <v>1.50011200716846</v>
      </c>
      <c r="H93" s="1" t="n">
        <f aca="false">F93*m_130+c_130</f>
        <v>401.782269814506</v>
      </c>
      <c r="I93" s="1" t="n">
        <f aca="false">avg_130+stdevp_130</f>
        <v>1.50601883535683</v>
      </c>
      <c r="J93" s="1" t="n">
        <f aca="false">avg_130-stdevp_130</f>
        <v>1.49435291427019</v>
      </c>
      <c r="K93" s="1" t="n">
        <f aca="false">$A$2</f>
        <v>288.75</v>
      </c>
      <c r="L93" s="1" t="n">
        <f aca="false">$B$2</f>
        <v>189.99</v>
      </c>
      <c r="M93" s="1" t="n">
        <f aca="false">$C$2</f>
        <v>1.51981683246487</v>
      </c>
      <c r="O93" s="1" t="n">
        <f aca="false">F93*m_130+c_130+stdevp_130*COS(ATAN(m_130))</f>
        <v>401.785507235838</v>
      </c>
      <c r="P93" s="1" t="n">
        <f aca="false">F93*m_130+c_130-stdevp_130*COS(ATAN(m_130))</f>
        <v>401.779032393174</v>
      </c>
    </row>
    <row r="94" customFormat="false" ht="12.75" hidden="false" customHeight="false" outlineLevel="0" collapsed="false">
      <c r="A94" s="1" t="n">
        <f aca="false">frontend!A94</f>
        <v>565.41</v>
      </c>
      <c r="B94" s="1" t="n">
        <f aca="false">frontend!B94</f>
        <v>378.13</v>
      </c>
      <c r="C94" s="1" t="n">
        <f aca="false">A94/B94</f>
        <v>1.49527940126412</v>
      </c>
      <c r="D94" s="1" t="n">
        <f aca="false">D93+1</f>
        <v>93</v>
      </c>
      <c r="E94" s="1" t="n">
        <f aca="true">INDIRECT("a"&amp;132-$D94)</f>
        <v>399.55</v>
      </c>
      <c r="F94" s="1" t="n">
        <f aca="true">INDIRECT("b"&amp;132-$D94)</f>
        <v>266.98</v>
      </c>
      <c r="G94" s="1" t="n">
        <f aca="true">INDIRECT("c"&amp;132-$D94)</f>
        <v>1.49655404899243</v>
      </c>
      <c r="H94" s="1" t="n">
        <f aca="false">F94*m_130+c_130</f>
        <v>400.493350266763</v>
      </c>
      <c r="I94" s="1" t="n">
        <f aca="false">avg_130+stdevp_130</f>
        <v>1.50601883535683</v>
      </c>
      <c r="J94" s="1" t="n">
        <f aca="false">avg_130-stdevp_130</f>
        <v>1.49435291427019</v>
      </c>
      <c r="K94" s="1" t="n">
        <f aca="false">$A$2</f>
        <v>288.75</v>
      </c>
      <c r="L94" s="1" t="n">
        <f aca="false">$B$2</f>
        <v>189.99</v>
      </c>
      <c r="M94" s="1" t="n">
        <f aca="false">$C$2</f>
        <v>1.51981683246487</v>
      </c>
      <c r="O94" s="1" t="n">
        <f aca="false">F94*m_130+c_130+stdevp_130*COS(ATAN(m_130))</f>
        <v>400.496587688095</v>
      </c>
      <c r="P94" s="1" t="n">
        <f aca="false">F94*m_130+c_130-stdevp_130*COS(ATAN(m_130))</f>
        <v>400.490112845431</v>
      </c>
    </row>
    <row r="95" customFormat="false" ht="12.75" hidden="false" customHeight="false" outlineLevel="0" collapsed="false">
      <c r="A95" s="1" t="n">
        <f aca="false">frontend!A95</f>
        <v>569.43</v>
      </c>
      <c r="B95" s="1" t="n">
        <f aca="false">frontend!B95</f>
        <v>379.26</v>
      </c>
      <c r="C95" s="1" t="n">
        <f aca="false">A95/B95</f>
        <v>1.50142382534409</v>
      </c>
      <c r="D95" s="1" t="n">
        <f aca="false">D94+1</f>
        <v>94</v>
      </c>
      <c r="E95" s="1" t="n">
        <f aca="true">INDIRECT("a"&amp;132-$D95)</f>
        <v>397.86</v>
      </c>
      <c r="F95" s="1" t="n">
        <f aca="true">INDIRECT("b"&amp;132-$D95)</f>
        <v>263.71</v>
      </c>
      <c r="G95" s="1" t="n">
        <f aca="true">INDIRECT("c"&amp;132-$D95)</f>
        <v>1.50870274164802</v>
      </c>
      <c r="H95" s="1" t="n">
        <f aca="false">F95*m_130+c_130</f>
        <v>395.592458498018</v>
      </c>
      <c r="I95" s="1" t="n">
        <f aca="false">avg_130+stdevp_130</f>
        <v>1.50601883535683</v>
      </c>
      <c r="J95" s="1" t="n">
        <f aca="false">avg_130-stdevp_130</f>
        <v>1.49435291427019</v>
      </c>
      <c r="K95" s="1" t="n">
        <f aca="false">$A$2</f>
        <v>288.75</v>
      </c>
      <c r="L95" s="1" t="n">
        <f aca="false">$B$2</f>
        <v>189.99</v>
      </c>
      <c r="M95" s="1" t="n">
        <f aca="false">$C$2</f>
        <v>1.51981683246487</v>
      </c>
      <c r="O95" s="1" t="n">
        <f aca="false">F95*m_130+c_130+stdevp_130*COS(ATAN(m_130))</f>
        <v>395.59569591935</v>
      </c>
      <c r="P95" s="1" t="n">
        <f aca="false">F95*m_130+c_130-stdevp_130*COS(ATAN(m_130))</f>
        <v>395.589221076686</v>
      </c>
    </row>
    <row r="96" customFormat="false" ht="12.75" hidden="false" customHeight="false" outlineLevel="0" collapsed="false">
      <c r="A96" s="1" t="n">
        <f aca="false">frontend!A96</f>
        <v>572.2</v>
      </c>
      <c r="B96" s="1" t="n">
        <f aca="false">frontend!B96</f>
        <v>380.47</v>
      </c>
      <c r="C96" s="1" t="n">
        <f aca="false">A96/B96</f>
        <v>1.50392935054012</v>
      </c>
      <c r="D96" s="1" t="n">
        <f aca="false">D95+1</f>
        <v>95</v>
      </c>
      <c r="E96" s="1" t="n">
        <f aca="true">INDIRECT("a"&amp;132-$D96)</f>
        <v>394.19</v>
      </c>
      <c r="F96" s="1" t="n">
        <f aca="true">INDIRECT("b"&amp;132-$D96)</f>
        <v>263.18</v>
      </c>
      <c r="G96" s="1" t="n">
        <f aca="true">INDIRECT("c"&amp;132-$D96)</f>
        <v>1.49779618512045</v>
      </c>
      <c r="H96" s="1" t="n">
        <f aca="false">F96*m_130+c_130</f>
        <v>394.79812435813</v>
      </c>
      <c r="I96" s="1" t="n">
        <f aca="false">avg_130+stdevp_130</f>
        <v>1.50601883535683</v>
      </c>
      <c r="J96" s="1" t="n">
        <f aca="false">avg_130-stdevp_130</f>
        <v>1.49435291427019</v>
      </c>
      <c r="K96" s="1" t="n">
        <f aca="false">$A$2</f>
        <v>288.75</v>
      </c>
      <c r="L96" s="1" t="n">
        <f aca="false">$B$2</f>
        <v>189.99</v>
      </c>
      <c r="M96" s="1" t="n">
        <f aca="false">$C$2</f>
        <v>1.51981683246487</v>
      </c>
      <c r="O96" s="1" t="n">
        <f aca="false">F96*m_130+c_130+stdevp_130*COS(ATAN(m_130))</f>
        <v>394.801361779462</v>
      </c>
      <c r="P96" s="1" t="n">
        <f aca="false">F96*m_130+c_130-stdevp_130*COS(ATAN(m_130))</f>
        <v>394.794886936798</v>
      </c>
    </row>
    <row r="97" customFormat="false" ht="12.75" hidden="false" customHeight="false" outlineLevel="0" collapsed="false">
      <c r="A97" s="1" t="n">
        <f aca="false">frontend!A97</f>
        <v>574.6</v>
      </c>
      <c r="B97" s="1" t="n">
        <f aca="false">frontend!B97</f>
        <v>384.01</v>
      </c>
      <c r="C97" s="1" t="n">
        <f aca="false">A97/B97</f>
        <v>1.496315200125</v>
      </c>
      <c r="D97" s="1" t="n">
        <f aca="false">D96+1</f>
        <v>96</v>
      </c>
      <c r="E97" s="1" t="n">
        <f aca="true">INDIRECT("a"&amp;132-$D97)</f>
        <v>390.23</v>
      </c>
      <c r="F97" s="1" t="n">
        <f aca="true">INDIRECT("b"&amp;132-$D97)</f>
        <v>260.42</v>
      </c>
      <c r="G97" s="1" t="n">
        <f aca="true">INDIRECT("c"&amp;132-$D97)</f>
        <v>1.49846401966055</v>
      </c>
      <c r="H97" s="1" t="n">
        <f aca="false">F97*m_130+c_130</f>
        <v>390.66159185607</v>
      </c>
      <c r="I97" s="1" t="n">
        <f aca="false">avg_130+stdevp_130</f>
        <v>1.50601883535683</v>
      </c>
      <c r="J97" s="1" t="n">
        <f aca="false">avg_130-stdevp_130</f>
        <v>1.49435291427019</v>
      </c>
      <c r="K97" s="1" t="n">
        <f aca="false">$A$2</f>
        <v>288.75</v>
      </c>
      <c r="L97" s="1" t="n">
        <f aca="false">$B$2</f>
        <v>189.99</v>
      </c>
      <c r="M97" s="1" t="n">
        <f aca="false">$C$2</f>
        <v>1.51981683246487</v>
      </c>
      <c r="O97" s="1" t="n">
        <f aca="false">F97*m_130+c_130+stdevp_130*COS(ATAN(m_130))</f>
        <v>390.664829277402</v>
      </c>
      <c r="P97" s="1" t="n">
        <f aca="false">F97*m_130+c_130-stdevp_130*COS(ATAN(m_130))</f>
        <v>390.658354434738</v>
      </c>
    </row>
    <row r="98" customFormat="false" ht="12.75" hidden="false" customHeight="false" outlineLevel="0" collapsed="false">
      <c r="A98" s="1" t="n">
        <f aca="false">frontend!A98</f>
        <v>576.16</v>
      </c>
      <c r="B98" s="1" t="n">
        <f aca="false">frontend!B98</f>
        <v>384.98</v>
      </c>
      <c r="C98" s="1" t="n">
        <f aca="false">A98/B98</f>
        <v>1.49659722582991</v>
      </c>
      <c r="D98" s="1" t="n">
        <f aca="false">D97+1</f>
        <v>97</v>
      </c>
      <c r="E98" s="1" t="n">
        <f aca="true">INDIRECT("a"&amp;132-$D98)</f>
        <v>387.19</v>
      </c>
      <c r="F98" s="1" t="n">
        <f aca="true">INDIRECT("b"&amp;132-$D98)</f>
        <v>259.14</v>
      </c>
      <c r="G98" s="1" t="n">
        <f aca="true">INDIRECT("c"&amp;132-$D98)</f>
        <v>1.49413444470171</v>
      </c>
      <c r="H98" s="1" t="n">
        <f aca="false">F98*m_130+c_130</f>
        <v>388.743199971057</v>
      </c>
      <c r="I98" s="1" t="n">
        <f aca="false">avg_130+stdevp_130</f>
        <v>1.50601883535683</v>
      </c>
      <c r="J98" s="1" t="n">
        <f aca="false">avg_130-stdevp_130</f>
        <v>1.49435291427019</v>
      </c>
      <c r="K98" s="1" t="n">
        <f aca="false">$A$2</f>
        <v>288.75</v>
      </c>
      <c r="L98" s="1" t="n">
        <f aca="false">$B$2</f>
        <v>189.99</v>
      </c>
      <c r="M98" s="1" t="n">
        <f aca="false">$C$2</f>
        <v>1.51981683246487</v>
      </c>
      <c r="O98" s="1" t="n">
        <f aca="false">F98*m_130+c_130+stdevp_130*COS(ATAN(m_130))</f>
        <v>388.746437392389</v>
      </c>
      <c r="P98" s="1" t="n">
        <f aca="false">F98*m_130+c_130-stdevp_130*COS(ATAN(m_130))</f>
        <v>388.739962549725</v>
      </c>
    </row>
    <row r="99" customFormat="false" ht="12.75" hidden="false" customHeight="false" outlineLevel="0" collapsed="false">
      <c r="A99" s="1" t="n">
        <f aca="false">frontend!A99</f>
        <v>578.26</v>
      </c>
      <c r="B99" s="1" t="n">
        <f aca="false">frontend!B99</f>
        <v>387.84</v>
      </c>
      <c r="C99" s="1" t="n">
        <f aca="false">A99/B99</f>
        <v>1.49097566006601</v>
      </c>
      <c r="D99" s="1" t="n">
        <f aca="false">D98+1</f>
        <v>98</v>
      </c>
      <c r="E99" s="1" t="n">
        <f aca="true">INDIRECT("a"&amp;132-$D99)</f>
        <v>386</v>
      </c>
      <c r="F99" s="1" t="n">
        <f aca="true">INDIRECT("b"&amp;132-$D99)</f>
        <v>257.68</v>
      </c>
      <c r="G99" s="1" t="n">
        <f aca="true">INDIRECT("c"&amp;132-$D99)</f>
        <v>1.49798199316982</v>
      </c>
      <c r="H99" s="1" t="n">
        <f aca="false">F99*m_130+c_130</f>
        <v>386.555034227214</v>
      </c>
      <c r="I99" s="1" t="n">
        <f aca="false">avg_130+stdevp_130</f>
        <v>1.50601883535683</v>
      </c>
      <c r="J99" s="1" t="n">
        <f aca="false">avg_130-stdevp_130</f>
        <v>1.49435291427019</v>
      </c>
      <c r="K99" s="1" t="n">
        <f aca="false">$A$2</f>
        <v>288.75</v>
      </c>
      <c r="L99" s="1" t="n">
        <f aca="false">$B$2</f>
        <v>189.99</v>
      </c>
      <c r="M99" s="1" t="n">
        <f aca="false">$C$2</f>
        <v>1.51981683246487</v>
      </c>
      <c r="O99" s="1" t="n">
        <f aca="false">F99*m_130+c_130+stdevp_130*COS(ATAN(m_130))</f>
        <v>386.558271648546</v>
      </c>
      <c r="P99" s="1" t="n">
        <f aca="false">F99*m_130+c_130-stdevp_130*COS(ATAN(m_130))</f>
        <v>386.551796805882</v>
      </c>
    </row>
    <row r="100" customFormat="false" ht="12.75" hidden="false" customHeight="false" outlineLevel="0" collapsed="false">
      <c r="A100" s="1" t="n">
        <f aca="false">frontend!A100</f>
        <v>582.02</v>
      </c>
      <c r="B100" s="1" t="n">
        <f aca="false">frontend!B100</f>
        <v>386.93</v>
      </c>
      <c r="C100" s="1" t="n">
        <f aca="false">A100/B100</f>
        <v>1.50419972604864</v>
      </c>
      <c r="D100" s="1" t="n">
        <f aca="false">D99+1</f>
        <v>99</v>
      </c>
      <c r="E100" s="1" t="n">
        <f aca="true">INDIRECT("a"&amp;132-$D100)</f>
        <v>382.3</v>
      </c>
      <c r="F100" s="1" t="n">
        <f aca="true">INDIRECT("b"&amp;132-$D100)</f>
        <v>255.14</v>
      </c>
      <c r="G100" s="1" t="n">
        <f aca="true">INDIRECT("c"&amp;132-$D100)</f>
        <v>1.49839303911578</v>
      </c>
      <c r="H100" s="1" t="n">
        <f aca="false">F100*m_130+c_130</f>
        <v>382.748225330391</v>
      </c>
      <c r="I100" s="1" t="n">
        <f aca="false">avg_130+stdevp_130</f>
        <v>1.50601883535683</v>
      </c>
      <c r="J100" s="1" t="n">
        <f aca="false">avg_130-stdevp_130</f>
        <v>1.49435291427019</v>
      </c>
      <c r="K100" s="1" t="n">
        <f aca="false">$A$2</f>
        <v>288.75</v>
      </c>
      <c r="L100" s="1" t="n">
        <f aca="false">$B$2</f>
        <v>189.99</v>
      </c>
      <c r="M100" s="1" t="n">
        <f aca="false">$C$2</f>
        <v>1.51981683246487</v>
      </c>
      <c r="O100" s="1" t="n">
        <f aca="false">F100*m_130+c_130+stdevp_130*COS(ATAN(m_130))</f>
        <v>382.751462751723</v>
      </c>
      <c r="P100" s="1" t="n">
        <f aca="false">F100*m_130+c_130-stdevp_130*COS(ATAN(m_130))</f>
        <v>382.744987909059</v>
      </c>
    </row>
    <row r="101" customFormat="false" ht="12.75" hidden="false" customHeight="false" outlineLevel="0" collapsed="false">
      <c r="A101" s="1" t="n">
        <f aca="false">frontend!A101</f>
        <v>585.37</v>
      </c>
      <c r="B101" s="1" t="n">
        <f aca="false">frontend!B101</f>
        <v>390.22</v>
      </c>
      <c r="C101" s="1" t="n">
        <f aca="false">A101/B101</f>
        <v>1.50010250627851</v>
      </c>
      <c r="D101" s="1" t="n">
        <f aca="false">D100+1</f>
        <v>100</v>
      </c>
      <c r="E101" s="1" t="n">
        <f aca="true">INDIRECT("a"&amp;132-$D101)</f>
        <v>379.87</v>
      </c>
      <c r="F101" s="1" t="n">
        <f aca="true">INDIRECT("b"&amp;132-$D101)</f>
        <v>252.91</v>
      </c>
      <c r="G101" s="1" t="n">
        <f aca="true">INDIRECT("c"&amp;132-$D101)</f>
        <v>1.50199675773991</v>
      </c>
      <c r="H101" s="1" t="n">
        <f aca="false">F101*m_130+c_130</f>
        <v>379.406026968219</v>
      </c>
      <c r="I101" s="1" t="n">
        <f aca="false">avg_130+stdevp_130</f>
        <v>1.50601883535683</v>
      </c>
      <c r="J101" s="1" t="n">
        <f aca="false">avg_130-stdevp_130</f>
        <v>1.49435291427019</v>
      </c>
      <c r="K101" s="1" t="n">
        <f aca="false">$A$2</f>
        <v>288.75</v>
      </c>
      <c r="L101" s="1" t="n">
        <f aca="false">$B$2</f>
        <v>189.99</v>
      </c>
      <c r="M101" s="1" t="n">
        <f aca="false">$C$2</f>
        <v>1.51981683246487</v>
      </c>
      <c r="O101" s="1" t="n">
        <f aca="false">F101*m_130+c_130+stdevp_130*COS(ATAN(m_130))</f>
        <v>379.409264389551</v>
      </c>
      <c r="P101" s="1" t="n">
        <f aca="false">F101*m_130+c_130-stdevp_130*COS(ATAN(m_130))</f>
        <v>379.402789546887</v>
      </c>
    </row>
    <row r="102" customFormat="false" ht="12.75" hidden="false" customHeight="false" outlineLevel="0" collapsed="false">
      <c r="A102" s="1" t="n">
        <f aca="false">frontend!A102</f>
        <v>587.21</v>
      </c>
      <c r="B102" s="1" t="n">
        <f aca="false">frontend!B102</f>
        <v>392.33</v>
      </c>
      <c r="C102" s="1" t="n">
        <f aca="false">A102/B102</f>
        <v>1.4967246960467</v>
      </c>
      <c r="D102" s="1" t="n">
        <f aca="false">D101+1</f>
        <v>101</v>
      </c>
      <c r="E102" s="1" t="n">
        <f aca="true">INDIRECT("a"&amp;132-$D102)</f>
        <v>376.02</v>
      </c>
      <c r="F102" s="1" t="n">
        <f aca="true">INDIRECT("b"&amp;132-$D102)</f>
        <v>249.58</v>
      </c>
      <c r="G102" s="1" t="n">
        <f aca="true">INDIRECT("c"&amp;132-$D102)</f>
        <v>1.50661110665919</v>
      </c>
      <c r="H102" s="1" t="n">
        <f aca="false">F102*m_130+c_130</f>
        <v>374.415210579864</v>
      </c>
      <c r="I102" s="1" t="n">
        <f aca="false">avg_130+stdevp_130</f>
        <v>1.50601883535683</v>
      </c>
      <c r="J102" s="1" t="n">
        <f aca="false">avg_130-stdevp_130</f>
        <v>1.49435291427019</v>
      </c>
      <c r="K102" s="1" t="n">
        <f aca="false">$A$2</f>
        <v>288.75</v>
      </c>
      <c r="L102" s="1" t="n">
        <f aca="false">$B$2</f>
        <v>189.99</v>
      </c>
      <c r="M102" s="1" t="n">
        <f aca="false">$C$2</f>
        <v>1.51981683246487</v>
      </c>
      <c r="O102" s="1" t="n">
        <f aca="false">F102*m_130+c_130+stdevp_130*COS(ATAN(m_130))</f>
        <v>374.418448001196</v>
      </c>
      <c r="P102" s="1" t="n">
        <f aca="false">F102*m_130+c_130-stdevp_130*COS(ATAN(m_130))</f>
        <v>374.411973158532</v>
      </c>
    </row>
    <row r="103" customFormat="false" ht="12.75" hidden="false" customHeight="false" outlineLevel="0" collapsed="false">
      <c r="A103" s="1" t="n">
        <f aca="false">frontend!A103</f>
        <v>592.02</v>
      </c>
      <c r="B103" s="1" t="n">
        <f aca="false">frontend!B103</f>
        <v>395.94</v>
      </c>
      <c r="C103" s="1" t="n">
        <f aca="false">A103/B103</f>
        <v>1.49522654947719</v>
      </c>
      <c r="D103" s="1" t="n">
        <f aca="false">D102+1</f>
        <v>102</v>
      </c>
      <c r="E103" s="1" t="n">
        <f aca="true">INDIRECT("a"&amp;132-$D103)</f>
        <v>373.2</v>
      </c>
      <c r="F103" s="1" t="n">
        <f aca="true">INDIRECT("b"&amp;132-$D103)</f>
        <v>247.4</v>
      </c>
      <c r="G103" s="1" t="n">
        <f aca="true">INDIRECT("c"&amp;132-$D103)</f>
        <v>1.50848827809216</v>
      </c>
      <c r="H103" s="1" t="n">
        <f aca="false">F103*m_130+c_130</f>
        <v>371.147949400701</v>
      </c>
      <c r="I103" s="1" t="n">
        <f aca="false">avg_130+stdevp_130</f>
        <v>1.50601883535683</v>
      </c>
      <c r="J103" s="1" t="n">
        <f aca="false">avg_130-stdevp_130</f>
        <v>1.49435291427019</v>
      </c>
      <c r="K103" s="1" t="n">
        <f aca="false">$A$2</f>
        <v>288.75</v>
      </c>
      <c r="L103" s="1" t="n">
        <f aca="false">$B$2</f>
        <v>189.99</v>
      </c>
      <c r="M103" s="1" t="n">
        <f aca="false">$C$2</f>
        <v>1.51981683246487</v>
      </c>
      <c r="O103" s="1" t="n">
        <f aca="false">F103*m_130+c_130+stdevp_130*COS(ATAN(m_130))</f>
        <v>371.151186822033</v>
      </c>
      <c r="P103" s="1" t="n">
        <f aca="false">F103*m_130+c_130-stdevp_130*COS(ATAN(m_130))</f>
        <v>371.144711979369</v>
      </c>
    </row>
    <row r="104" customFormat="false" ht="12.75" hidden="false" customHeight="false" outlineLevel="0" collapsed="false">
      <c r="A104" s="1" t="n">
        <f aca="false">frontend!A104</f>
        <v>593.59</v>
      </c>
      <c r="B104" s="1" t="n">
        <f aca="false">frontend!B104</f>
        <v>395.24</v>
      </c>
      <c r="C104" s="1" t="n">
        <f aca="false">A104/B104</f>
        <v>1.5018469790507</v>
      </c>
      <c r="D104" s="1" t="n">
        <f aca="false">D103+1</f>
        <v>103</v>
      </c>
      <c r="E104" s="1" t="n">
        <f aca="true">INDIRECT("a"&amp;132-$D104)</f>
        <v>370.15</v>
      </c>
      <c r="F104" s="1" t="n">
        <f aca="true">INDIRECT("b"&amp;132-$D104)</f>
        <v>246.86</v>
      </c>
      <c r="G104" s="1" t="n">
        <f aca="true">INDIRECT("c"&amp;132-$D104)</f>
        <v>1.49943287693429</v>
      </c>
      <c r="H104" s="1" t="n">
        <f aca="false">F104*m_130+c_130</f>
        <v>370.338627824211</v>
      </c>
      <c r="I104" s="1" t="n">
        <f aca="false">avg_130+stdevp_130</f>
        <v>1.50601883535683</v>
      </c>
      <c r="J104" s="1" t="n">
        <f aca="false">avg_130-stdevp_130</f>
        <v>1.49435291427019</v>
      </c>
      <c r="K104" s="1" t="n">
        <f aca="false">$A$2</f>
        <v>288.75</v>
      </c>
      <c r="L104" s="1" t="n">
        <f aca="false">$B$2</f>
        <v>189.99</v>
      </c>
      <c r="M104" s="1" t="n">
        <f aca="false">$C$2</f>
        <v>1.51981683246487</v>
      </c>
      <c r="O104" s="1" t="n">
        <f aca="false">F104*m_130+c_130+stdevp_130*COS(ATAN(m_130))</f>
        <v>370.341865245543</v>
      </c>
      <c r="P104" s="1" t="n">
        <f aca="false">F104*m_130+c_130-stdevp_130*COS(ATAN(m_130))</f>
        <v>370.335390402879</v>
      </c>
    </row>
    <row r="105" customFormat="false" ht="12.75" hidden="false" customHeight="false" outlineLevel="0" collapsed="false">
      <c r="A105" s="1" t="n">
        <f aca="false">frontend!A105</f>
        <v>597.52</v>
      </c>
      <c r="B105" s="1" t="n">
        <f aca="false">frontend!B105</f>
        <v>398.87</v>
      </c>
      <c r="C105" s="1" t="n">
        <f aca="false">A105/B105</f>
        <v>1.49803194023115</v>
      </c>
      <c r="D105" s="1" t="n">
        <f aca="false">D104+1</f>
        <v>104</v>
      </c>
      <c r="E105" s="1" t="n">
        <f aca="true">INDIRECT("a"&amp;132-$D105)</f>
        <v>365.56</v>
      </c>
      <c r="F105" s="1" t="n">
        <f aca="true">INDIRECT("b"&amp;132-$D105)</f>
        <v>244.91</v>
      </c>
      <c r="G105" s="1" t="n">
        <f aca="true">INDIRECT("c"&amp;132-$D105)</f>
        <v>1.49262994569434</v>
      </c>
      <c r="H105" s="1" t="n">
        <f aca="false">F105*m_130+c_130</f>
        <v>367.416077686886</v>
      </c>
      <c r="I105" s="1" t="n">
        <f aca="false">avg_130+stdevp_130</f>
        <v>1.50601883535683</v>
      </c>
      <c r="J105" s="1" t="n">
        <f aca="false">avg_130-stdevp_130</f>
        <v>1.49435291427019</v>
      </c>
      <c r="K105" s="1" t="n">
        <f aca="false">$A$2</f>
        <v>288.75</v>
      </c>
      <c r="L105" s="1" t="n">
        <f aca="false">$B$2</f>
        <v>189.99</v>
      </c>
      <c r="M105" s="1" t="n">
        <f aca="false">$C$2</f>
        <v>1.51981683246487</v>
      </c>
      <c r="O105" s="1" t="n">
        <f aca="false">F105*m_130+c_130+stdevp_130*COS(ATAN(m_130))</f>
        <v>367.419315108218</v>
      </c>
      <c r="P105" s="1" t="n">
        <f aca="false">F105*m_130+c_130-stdevp_130*COS(ATAN(m_130))</f>
        <v>367.412840265554</v>
      </c>
    </row>
    <row r="106" customFormat="false" ht="12.75" hidden="false" customHeight="false" outlineLevel="0" collapsed="false">
      <c r="A106" s="1" t="n">
        <f aca="false">frontend!A106</f>
        <v>599.18</v>
      </c>
      <c r="B106" s="1" t="n">
        <f aca="false">frontend!B106</f>
        <v>399.84</v>
      </c>
      <c r="C106" s="1" t="n">
        <f aca="false">A106/B106</f>
        <v>1.49854941976791</v>
      </c>
      <c r="D106" s="1" t="n">
        <f aca="false">D105+1</f>
        <v>105</v>
      </c>
      <c r="E106" s="1" t="n">
        <f aca="true">INDIRECT("a"&amp;132-$D106)</f>
        <v>364.29</v>
      </c>
      <c r="F106" s="1" t="n">
        <f aca="true">INDIRECT("b"&amp;132-$D106)</f>
        <v>242.44</v>
      </c>
      <c r="G106" s="1" t="n">
        <f aca="true">INDIRECT("c"&amp;132-$D106)</f>
        <v>1.50259858109223</v>
      </c>
      <c r="H106" s="1" t="n">
        <f aca="false">F106*m_130+c_130</f>
        <v>363.714180846275</v>
      </c>
      <c r="I106" s="1" t="n">
        <f aca="false">avg_130+stdevp_130</f>
        <v>1.50601883535683</v>
      </c>
      <c r="J106" s="1" t="n">
        <f aca="false">avg_130-stdevp_130</f>
        <v>1.49435291427019</v>
      </c>
      <c r="K106" s="1" t="n">
        <f aca="false">$A$2</f>
        <v>288.75</v>
      </c>
      <c r="L106" s="1" t="n">
        <f aca="false">$B$2</f>
        <v>189.99</v>
      </c>
      <c r="M106" s="1" t="n">
        <f aca="false">$C$2</f>
        <v>1.51981683246487</v>
      </c>
      <c r="O106" s="1" t="n">
        <f aca="false">F106*m_130+c_130+stdevp_130*COS(ATAN(m_130))</f>
        <v>363.717418267607</v>
      </c>
      <c r="P106" s="1" t="n">
        <f aca="false">F106*m_130+c_130-stdevp_130*COS(ATAN(m_130))</f>
        <v>363.710943424943</v>
      </c>
    </row>
    <row r="107" customFormat="false" ht="12.75" hidden="false" customHeight="false" outlineLevel="0" collapsed="false">
      <c r="A107" s="1" t="n">
        <f aca="false">frontend!A107</f>
        <v>605.57</v>
      </c>
      <c r="B107" s="1" t="n">
        <f aca="false">frontend!B107</f>
        <v>402.01</v>
      </c>
      <c r="C107" s="1" t="n">
        <f aca="false">A107/B107</f>
        <v>1.50635556329445</v>
      </c>
      <c r="D107" s="1" t="n">
        <f aca="false">D106+1</f>
        <v>106</v>
      </c>
      <c r="E107" s="1" t="n">
        <f aca="true">INDIRECT("a"&amp;132-$D107)</f>
        <v>360.64</v>
      </c>
      <c r="F107" s="1" t="n">
        <f aca="true">INDIRECT("b"&amp;132-$D107)</f>
        <v>239.82</v>
      </c>
      <c r="G107" s="1" t="n">
        <f aca="true">INDIRECT("c"&amp;132-$D107)</f>
        <v>1.50379451255108</v>
      </c>
      <c r="H107" s="1" t="n">
        <f aca="false">F107*m_130+c_130</f>
        <v>359.787472456638</v>
      </c>
      <c r="I107" s="1" t="n">
        <f aca="false">avg_130+stdevp_130</f>
        <v>1.50601883535683</v>
      </c>
      <c r="J107" s="1" t="n">
        <f aca="false">avg_130-stdevp_130</f>
        <v>1.49435291427019</v>
      </c>
      <c r="K107" s="1" t="n">
        <f aca="false">$A$2</f>
        <v>288.75</v>
      </c>
      <c r="L107" s="1" t="n">
        <f aca="false">$B$2</f>
        <v>189.99</v>
      </c>
      <c r="M107" s="1" t="n">
        <f aca="false">$C$2</f>
        <v>1.51981683246487</v>
      </c>
      <c r="O107" s="1" t="n">
        <f aca="false">F107*m_130+c_130+stdevp_130*COS(ATAN(m_130))</f>
        <v>359.79070987797</v>
      </c>
      <c r="P107" s="1" t="n">
        <f aca="false">F107*m_130+c_130-stdevp_130*COS(ATAN(m_130))</f>
        <v>359.784235035306</v>
      </c>
    </row>
    <row r="108" customFormat="false" ht="12.75" hidden="false" customHeight="false" outlineLevel="0" collapsed="false">
      <c r="A108" s="1" t="n">
        <f aca="false">frontend!A108</f>
        <v>605.19</v>
      </c>
      <c r="B108" s="1" t="n">
        <f aca="false">frontend!B108</f>
        <v>403.07</v>
      </c>
      <c r="C108" s="1" t="n">
        <f aca="false">A108/B108</f>
        <v>1.50145136080582</v>
      </c>
      <c r="D108" s="1" t="n">
        <f aca="false">D107+1</f>
        <v>107</v>
      </c>
      <c r="E108" s="1" t="n">
        <f aca="true">INDIRECT("a"&amp;132-$D108)</f>
        <v>357.84</v>
      </c>
      <c r="F108" s="1" t="n">
        <f aca="true">INDIRECT("b"&amp;132-$D108)</f>
        <v>237.39</v>
      </c>
      <c r="G108" s="1" t="n">
        <f aca="true">INDIRECT("c"&amp;132-$D108)</f>
        <v>1.50739289776317</v>
      </c>
      <c r="H108" s="1" t="n">
        <f aca="false">F108*m_130+c_130</f>
        <v>356.145525362433</v>
      </c>
      <c r="I108" s="1" t="n">
        <f aca="false">avg_130+stdevp_130</f>
        <v>1.50601883535683</v>
      </c>
      <c r="J108" s="1" t="n">
        <f aca="false">avg_130-stdevp_130</f>
        <v>1.49435291427019</v>
      </c>
      <c r="K108" s="1" t="n">
        <f aca="false">$A$2</f>
        <v>288.75</v>
      </c>
      <c r="L108" s="1" t="n">
        <f aca="false">$B$2</f>
        <v>189.99</v>
      </c>
      <c r="M108" s="1" t="n">
        <f aca="false">$C$2</f>
        <v>1.51981683246487</v>
      </c>
      <c r="O108" s="1" t="n">
        <f aca="false">F108*m_130+c_130+stdevp_130*COS(ATAN(m_130))</f>
        <v>356.148762783765</v>
      </c>
      <c r="P108" s="1" t="n">
        <f aca="false">F108*m_130+c_130-stdevp_130*COS(ATAN(m_130))</f>
        <v>356.142287941102</v>
      </c>
    </row>
    <row r="109" customFormat="false" ht="12.75" hidden="false" customHeight="false" outlineLevel="0" collapsed="false">
      <c r="A109" s="1" t="n">
        <f aca="false">frontend!A109</f>
        <v>608.41</v>
      </c>
      <c r="B109" s="1" t="n">
        <f aca="false">frontend!B109</f>
        <v>408.27</v>
      </c>
      <c r="C109" s="1" t="n">
        <f aca="false">A109/B109</f>
        <v>1.49021480882749</v>
      </c>
      <c r="D109" s="1" t="n">
        <f aca="false">D108+1</f>
        <v>108</v>
      </c>
      <c r="E109" s="1" t="n">
        <f aca="true">INDIRECT("a"&amp;132-$D109)</f>
        <v>354.78</v>
      </c>
      <c r="F109" s="1" t="n">
        <f aca="true">INDIRECT("b"&amp;132-$D109)</f>
        <v>236.24</v>
      </c>
      <c r="G109" s="1" t="n">
        <f aca="true">INDIRECT("c"&amp;132-$D109)</f>
        <v>1.50177785303082</v>
      </c>
      <c r="H109" s="1" t="n">
        <f aca="false">F109*m_130+c_130</f>
        <v>354.421970153242</v>
      </c>
      <c r="I109" s="1" t="n">
        <f aca="false">avg_130+stdevp_130</f>
        <v>1.50601883535683</v>
      </c>
      <c r="J109" s="1" t="n">
        <f aca="false">avg_130-stdevp_130</f>
        <v>1.49435291427019</v>
      </c>
      <c r="K109" s="1" t="n">
        <f aca="false">$A$2</f>
        <v>288.75</v>
      </c>
      <c r="L109" s="1" t="n">
        <f aca="false">$B$2</f>
        <v>189.99</v>
      </c>
      <c r="M109" s="1" t="n">
        <f aca="false">$C$2</f>
        <v>1.51981683246487</v>
      </c>
      <c r="O109" s="1" t="n">
        <f aca="false">F109*m_130+c_130+stdevp_130*COS(ATAN(m_130))</f>
        <v>354.425207574574</v>
      </c>
      <c r="P109" s="1" t="n">
        <f aca="false">F109*m_130+c_130-stdevp_130*COS(ATAN(m_130))</f>
        <v>354.41873273191</v>
      </c>
    </row>
    <row r="110" customFormat="false" ht="12.75" hidden="false" customHeight="false" outlineLevel="0" collapsed="false">
      <c r="A110" s="1" t="n">
        <f aca="false">frontend!A110</f>
        <v>612.98</v>
      </c>
      <c r="B110" s="1" t="n">
        <f aca="false">frontend!B110</f>
        <v>409.23</v>
      </c>
      <c r="C110" s="1" t="n">
        <f aca="false">A110/B110</f>
        <v>1.49788627422232</v>
      </c>
      <c r="D110" s="1" t="n">
        <f aca="false">D109+1</f>
        <v>109</v>
      </c>
      <c r="E110" s="1" t="n">
        <f aca="true">INDIRECT("a"&amp;132-$D110)</f>
        <v>351.2</v>
      </c>
      <c r="F110" s="1" t="n">
        <f aca="true">INDIRECT("b"&amp;132-$D110)</f>
        <v>235.54</v>
      </c>
      <c r="G110" s="1" t="n">
        <f aca="true">INDIRECT("c"&amp;132-$D110)</f>
        <v>1.49104186125499</v>
      </c>
      <c r="H110" s="1" t="n">
        <f aca="false">F110*m_130+c_130</f>
        <v>353.372849591125</v>
      </c>
      <c r="I110" s="1" t="n">
        <f aca="false">avg_130+stdevp_130</f>
        <v>1.50601883535683</v>
      </c>
      <c r="J110" s="1" t="n">
        <f aca="false">avg_130-stdevp_130</f>
        <v>1.49435291427019</v>
      </c>
      <c r="K110" s="1" t="n">
        <f aca="false">$A$2</f>
        <v>288.75</v>
      </c>
      <c r="L110" s="1" t="n">
        <f aca="false">$B$2</f>
        <v>189.99</v>
      </c>
      <c r="M110" s="1" t="n">
        <f aca="false">$C$2</f>
        <v>1.51981683246487</v>
      </c>
      <c r="O110" s="1" t="n">
        <f aca="false">F110*m_130+c_130+stdevp_130*COS(ATAN(m_130))</f>
        <v>353.376087012457</v>
      </c>
      <c r="P110" s="1" t="n">
        <f aca="false">F110*m_130+c_130-stdevp_130*COS(ATAN(m_130))</f>
        <v>353.369612169793</v>
      </c>
    </row>
    <row r="111" customFormat="false" ht="12.75" hidden="false" customHeight="false" outlineLevel="0" collapsed="false">
      <c r="A111" s="1" t="n">
        <f aca="false">frontend!A111</f>
        <v>615.22</v>
      </c>
      <c r="B111" s="1" t="n">
        <f aca="false">frontend!B111</f>
        <v>408.85</v>
      </c>
      <c r="C111" s="1" t="n">
        <f aca="false">A111/B111</f>
        <v>1.50475724593372</v>
      </c>
      <c r="D111" s="1" t="n">
        <f aca="false">D110+1</f>
        <v>110</v>
      </c>
      <c r="E111" s="1" t="n">
        <f aca="true">INDIRECT("a"&amp;132-$D111)</f>
        <v>348.15</v>
      </c>
      <c r="F111" s="1" t="n">
        <f aca="true">INDIRECT("b"&amp;132-$D111)</f>
        <v>232.24</v>
      </c>
      <c r="G111" s="1" t="n">
        <f aca="true">INDIRECT("c"&amp;132-$D111)</f>
        <v>1.49909576300379</v>
      </c>
      <c r="H111" s="1" t="n">
        <f aca="false">F111*m_130+c_130</f>
        <v>348.426995512575</v>
      </c>
      <c r="I111" s="1" t="n">
        <f aca="false">avg_130+stdevp_130</f>
        <v>1.50601883535683</v>
      </c>
      <c r="J111" s="1" t="n">
        <f aca="false">avg_130-stdevp_130</f>
        <v>1.49435291427019</v>
      </c>
      <c r="K111" s="1" t="n">
        <f aca="false">$A$2</f>
        <v>288.75</v>
      </c>
      <c r="L111" s="1" t="n">
        <f aca="false">$B$2</f>
        <v>189.99</v>
      </c>
      <c r="M111" s="1" t="n">
        <f aca="false">$C$2</f>
        <v>1.51981683246487</v>
      </c>
      <c r="O111" s="1" t="n">
        <f aca="false">F111*m_130+c_130+stdevp_130*COS(ATAN(m_130))</f>
        <v>348.430232933907</v>
      </c>
      <c r="P111" s="1" t="n">
        <f aca="false">F111*m_130+c_130-stdevp_130*COS(ATAN(m_130))</f>
        <v>348.423758091244</v>
      </c>
    </row>
    <row r="112" customFormat="false" ht="12.75" hidden="false" customHeight="false" outlineLevel="0" collapsed="false">
      <c r="A112" s="1" t="n">
        <f aca="false">frontend!A112</f>
        <v>619.97</v>
      </c>
      <c r="B112" s="1" t="n">
        <f aca="false">frontend!B112</f>
        <v>413.79</v>
      </c>
      <c r="C112" s="1" t="n">
        <f aca="false">A112/B112</f>
        <v>1.49827207037386</v>
      </c>
      <c r="D112" s="1" t="n">
        <f aca="false">D111+1</f>
        <v>111</v>
      </c>
      <c r="E112" s="1" t="n">
        <f aca="true">INDIRECT("a"&amp;132-$D112)</f>
        <v>344.68</v>
      </c>
      <c r="F112" s="1" t="n">
        <f aca="true">INDIRECT("b"&amp;132-$D112)</f>
        <v>231.44</v>
      </c>
      <c r="G112" s="1" t="n">
        <f aca="true">INDIRECT("c"&amp;132-$D112)</f>
        <v>1.48928447977878</v>
      </c>
      <c r="H112" s="1" t="n">
        <f aca="false">F112*m_130+c_130</f>
        <v>347.228000584442</v>
      </c>
      <c r="I112" s="1" t="n">
        <f aca="false">avg_130+stdevp_130</f>
        <v>1.50601883535683</v>
      </c>
      <c r="J112" s="1" t="n">
        <f aca="false">avg_130-stdevp_130</f>
        <v>1.49435291427019</v>
      </c>
      <c r="K112" s="1" t="n">
        <f aca="false">$A$2</f>
        <v>288.75</v>
      </c>
      <c r="L112" s="1" t="n">
        <f aca="false">$B$2</f>
        <v>189.99</v>
      </c>
      <c r="M112" s="1" t="n">
        <f aca="false">$C$2</f>
        <v>1.51981683246487</v>
      </c>
      <c r="O112" s="1" t="n">
        <f aca="false">F112*m_130+c_130+stdevp_130*COS(ATAN(m_130))</f>
        <v>347.231238005774</v>
      </c>
      <c r="P112" s="1" t="n">
        <f aca="false">F112*m_130+c_130-stdevp_130*COS(ATAN(m_130))</f>
        <v>347.22476316311</v>
      </c>
    </row>
    <row r="113" customFormat="false" ht="12.75" hidden="false" customHeight="false" outlineLevel="0" collapsed="false">
      <c r="A113" s="1" t="n">
        <f aca="false">frontend!A113</f>
        <v>621.13</v>
      </c>
      <c r="B113" s="1" t="n">
        <f aca="false">frontend!B113</f>
        <v>413.73</v>
      </c>
      <c r="C113" s="1" t="n">
        <f aca="false">A113/B113</f>
        <v>1.50129311386653</v>
      </c>
      <c r="D113" s="1" t="n">
        <f aca="false">D112+1</f>
        <v>112</v>
      </c>
      <c r="E113" s="1" t="n">
        <f aca="true">INDIRECT("a"&amp;132-$D113)</f>
        <v>342.45</v>
      </c>
      <c r="F113" s="1" t="n">
        <f aca="true">INDIRECT("b"&amp;132-$D113)</f>
        <v>228.13</v>
      </c>
      <c r="G113" s="1" t="n">
        <f aca="true">INDIRECT("c"&amp;132-$D113)</f>
        <v>1.50111778371981</v>
      </c>
      <c r="H113" s="1" t="n">
        <f aca="false">F113*m_130+c_130</f>
        <v>342.267159069291</v>
      </c>
      <c r="I113" s="1" t="n">
        <f aca="false">avg_130+stdevp_130</f>
        <v>1.50601883535683</v>
      </c>
      <c r="J113" s="1" t="n">
        <f aca="false">avg_130-stdevp_130</f>
        <v>1.49435291427019</v>
      </c>
      <c r="K113" s="1" t="n">
        <f aca="false">$A$2</f>
        <v>288.75</v>
      </c>
      <c r="L113" s="1" t="n">
        <f aca="false">$B$2</f>
        <v>189.99</v>
      </c>
      <c r="M113" s="1" t="n">
        <f aca="false">$C$2</f>
        <v>1.51981683246487</v>
      </c>
      <c r="O113" s="1" t="n">
        <f aca="false">F113*m_130+c_130+stdevp_130*COS(ATAN(m_130))</f>
        <v>342.270396490623</v>
      </c>
      <c r="P113" s="1" t="n">
        <f aca="false">F113*m_130+c_130-stdevp_130*COS(ATAN(m_130))</f>
        <v>342.263921647959</v>
      </c>
    </row>
    <row r="114" customFormat="false" ht="12.75" hidden="false" customHeight="false" outlineLevel="0" collapsed="false">
      <c r="A114" s="1" t="n">
        <f aca="false">frontend!A114</f>
        <v>626.59</v>
      </c>
      <c r="B114" s="1" t="n">
        <f aca="false">frontend!B114</f>
        <v>417.06</v>
      </c>
      <c r="C114" s="1" t="n">
        <f aca="false">A114/B114</f>
        <v>1.50239773653671</v>
      </c>
      <c r="D114" s="1" t="n">
        <f aca="false">D113+1</f>
        <v>113</v>
      </c>
      <c r="E114" s="1" t="n">
        <f aca="true">INDIRECT("a"&amp;132-$D114)</f>
        <v>340.62</v>
      </c>
      <c r="F114" s="1" t="n">
        <f aca="true">INDIRECT("b"&amp;132-$D114)</f>
        <v>225.9</v>
      </c>
      <c r="G114" s="1" t="n">
        <f aca="true">INDIRECT("c"&amp;132-$D114)</f>
        <v>1.50783532536521</v>
      </c>
      <c r="H114" s="1" t="n">
        <f aca="false">F114*m_130+c_130</f>
        <v>338.924960707119</v>
      </c>
      <c r="I114" s="1" t="n">
        <f aca="false">avg_130+stdevp_130</f>
        <v>1.50601883535683</v>
      </c>
      <c r="J114" s="1" t="n">
        <f aca="false">avg_130-stdevp_130</f>
        <v>1.49435291427019</v>
      </c>
      <c r="K114" s="1" t="n">
        <f aca="false">$A$2</f>
        <v>288.75</v>
      </c>
      <c r="L114" s="1" t="n">
        <f aca="false">$B$2</f>
        <v>189.99</v>
      </c>
      <c r="M114" s="1" t="n">
        <f aca="false">$C$2</f>
        <v>1.51981683246487</v>
      </c>
      <c r="O114" s="1" t="n">
        <f aca="false">F114*m_130+c_130+stdevp_130*COS(ATAN(m_130))</f>
        <v>338.928198128451</v>
      </c>
      <c r="P114" s="1" t="n">
        <f aca="false">F114*m_130+c_130-stdevp_130*COS(ATAN(m_130))</f>
        <v>338.921723285787</v>
      </c>
    </row>
    <row r="115" customFormat="false" ht="12.75" hidden="false" customHeight="false" outlineLevel="0" collapsed="false">
      <c r="A115" s="1" t="n">
        <f aca="false">frontend!A115</f>
        <v>626.01</v>
      </c>
      <c r="B115" s="1" t="n">
        <f aca="false">frontend!B115</f>
        <v>419.89</v>
      </c>
      <c r="C115" s="1" t="n">
        <f aca="false">A115/B115</f>
        <v>1.49089047131392</v>
      </c>
      <c r="D115" s="1" t="n">
        <f aca="false">D114+1</f>
        <v>114</v>
      </c>
      <c r="E115" s="1" t="n">
        <f aca="true">INDIRECT("a"&amp;132-$D115)</f>
        <v>337.75</v>
      </c>
      <c r="F115" s="1" t="n">
        <f aca="true">INDIRECT("b"&amp;132-$D115)</f>
        <v>223.78</v>
      </c>
      <c r="G115" s="1" t="n">
        <f aca="true">INDIRECT("c"&amp;132-$D115)</f>
        <v>1.50929484314952</v>
      </c>
      <c r="H115" s="1" t="n">
        <f aca="false">F115*m_130+c_130</f>
        <v>335.747624147566</v>
      </c>
      <c r="I115" s="1" t="n">
        <f aca="false">avg_130+stdevp_130</f>
        <v>1.50601883535683</v>
      </c>
      <c r="J115" s="1" t="n">
        <f aca="false">avg_130-stdevp_130</f>
        <v>1.49435291427019</v>
      </c>
      <c r="K115" s="1" t="n">
        <f aca="false">$A$2</f>
        <v>288.75</v>
      </c>
      <c r="L115" s="1" t="n">
        <f aca="false">$B$2</f>
        <v>189.99</v>
      </c>
      <c r="M115" s="1" t="n">
        <f aca="false">$C$2</f>
        <v>1.51981683246487</v>
      </c>
      <c r="O115" s="1" t="n">
        <f aca="false">F115*m_130+c_130+stdevp_130*COS(ATAN(m_130))</f>
        <v>335.750861568898</v>
      </c>
      <c r="P115" s="1" t="n">
        <f aca="false">F115*m_130+c_130-stdevp_130*COS(ATAN(m_130))</f>
        <v>335.744386726234</v>
      </c>
    </row>
    <row r="116" customFormat="false" ht="12.75" hidden="false" customHeight="false" outlineLevel="0" collapsed="false">
      <c r="A116" s="1" t="n">
        <f aca="false">frontend!A116</f>
        <v>629.83</v>
      </c>
      <c r="B116" s="1" t="n">
        <f aca="false">frontend!B116</f>
        <v>419.17</v>
      </c>
      <c r="C116" s="1" t="n">
        <f aca="false">A116/B116</f>
        <v>1.50256459193167</v>
      </c>
      <c r="D116" s="1" t="n">
        <f aca="false">D115+1</f>
        <v>115</v>
      </c>
      <c r="E116" s="1" t="n">
        <f aca="true">INDIRECT("a"&amp;132-$D116)</f>
        <v>332.91</v>
      </c>
      <c r="F116" s="1" t="n">
        <f aca="true">INDIRECT("b"&amp;132-$D116)</f>
        <v>222</v>
      </c>
      <c r="G116" s="1" t="n">
        <f aca="true">INDIRECT("c"&amp;132-$D116)</f>
        <v>1.49959459459459</v>
      </c>
      <c r="H116" s="1" t="n">
        <f aca="false">F116*m_130+c_130</f>
        <v>333.079860432469</v>
      </c>
      <c r="I116" s="1" t="n">
        <f aca="false">avg_130+stdevp_130</f>
        <v>1.50601883535683</v>
      </c>
      <c r="J116" s="1" t="n">
        <f aca="false">avg_130-stdevp_130</f>
        <v>1.49435291427019</v>
      </c>
      <c r="K116" s="1" t="n">
        <f aca="false">$A$2</f>
        <v>288.75</v>
      </c>
      <c r="L116" s="1" t="n">
        <f aca="false">$B$2</f>
        <v>189.99</v>
      </c>
      <c r="M116" s="1" t="n">
        <f aca="false">$C$2</f>
        <v>1.51981683246487</v>
      </c>
      <c r="O116" s="1" t="n">
        <f aca="false">F116*m_130+c_130+stdevp_130*COS(ATAN(m_130))</f>
        <v>333.083097853801</v>
      </c>
      <c r="P116" s="1" t="n">
        <f aca="false">F116*m_130+c_130-stdevp_130*COS(ATAN(m_130))</f>
        <v>333.076623011138</v>
      </c>
    </row>
    <row r="117" customFormat="false" ht="12.75" hidden="false" customHeight="false" outlineLevel="0" collapsed="false">
      <c r="A117" s="1" t="n">
        <f aca="false">frontend!A117</f>
        <v>633.95</v>
      </c>
      <c r="B117" s="1" t="n">
        <f aca="false">frontend!B117</f>
        <v>424.27</v>
      </c>
      <c r="C117" s="1" t="n">
        <f aca="false">A117/B117</f>
        <v>1.49421359040234</v>
      </c>
      <c r="D117" s="1" t="n">
        <f aca="false">D116+1</f>
        <v>116</v>
      </c>
      <c r="E117" s="1" t="n">
        <f aca="true">INDIRECT("a"&amp;132-$D117)</f>
        <v>331.83</v>
      </c>
      <c r="F117" s="1" t="n">
        <f aca="true">INDIRECT("b"&amp;132-$D117)</f>
        <v>220.87</v>
      </c>
      <c r="G117" s="1" t="n">
        <f aca="true">INDIRECT("c"&amp;132-$D117)</f>
        <v>1.50237696382487</v>
      </c>
      <c r="H117" s="1" t="n">
        <f aca="false">F117*m_130+c_130</f>
        <v>331.386280096481</v>
      </c>
      <c r="I117" s="1" t="n">
        <f aca="false">avg_130+stdevp_130</f>
        <v>1.50601883535683</v>
      </c>
      <c r="J117" s="1" t="n">
        <f aca="false">avg_130-stdevp_130</f>
        <v>1.49435291427019</v>
      </c>
      <c r="K117" s="1" t="n">
        <f aca="false">$A$2</f>
        <v>288.75</v>
      </c>
      <c r="L117" s="1" t="n">
        <f aca="false">$B$2</f>
        <v>189.99</v>
      </c>
      <c r="M117" s="1" t="n">
        <f aca="false">$C$2</f>
        <v>1.51981683246487</v>
      </c>
      <c r="O117" s="1" t="n">
        <f aca="false">F117*m_130+c_130+stdevp_130*COS(ATAN(m_130))</f>
        <v>331.389517517813</v>
      </c>
      <c r="P117" s="1" t="n">
        <f aca="false">F117*m_130+c_130-stdevp_130*COS(ATAN(m_130))</f>
        <v>331.383042675149</v>
      </c>
    </row>
    <row r="118" customFormat="false" ht="12.75" hidden="false" customHeight="false" outlineLevel="0" collapsed="false">
      <c r="A118" s="1" t="n">
        <f aca="false">frontend!A118</f>
        <v>636.38</v>
      </c>
      <c r="B118" s="1" t="n">
        <f aca="false">frontend!B118</f>
        <v>424.46</v>
      </c>
      <c r="C118" s="1" t="n">
        <f aca="false">A118/B118</f>
        <v>1.49926966027423</v>
      </c>
      <c r="D118" s="1" t="n">
        <f aca="false">D117+1</f>
        <v>117</v>
      </c>
      <c r="E118" s="1" t="n">
        <f aca="true">INDIRECT("a"&amp;132-$D118)</f>
        <v>327.36</v>
      </c>
      <c r="F118" s="1" t="n">
        <f aca="true">INDIRECT("b"&amp;132-$D118)</f>
        <v>217.6</v>
      </c>
      <c r="G118" s="1" t="n">
        <f aca="true">INDIRECT("c"&amp;132-$D118)</f>
        <v>1.50441176470588</v>
      </c>
      <c r="H118" s="1" t="n">
        <f aca="false">F118*m_130+c_130</f>
        <v>326.485388327736</v>
      </c>
      <c r="I118" s="1" t="n">
        <f aca="false">avg_130+stdevp_130</f>
        <v>1.50601883535683</v>
      </c>
      <c r="J118" s="1" t="n">
        <f aca="false">avg_130-stdevp_130</f>
        <v>1.49435291427019</v>
      </c>
      <c r="K118" s="1" t="n">
        <f aca="false">$A$2</f>
        <v>288.75</v>
      </c>
      <c r="L118" s="1" t="n">
        <f aca="false">$B$2</f>
        <v>189.99</v>
      </c>
      <c r="M118" s="1" t="n">
        <f aca="false">$C$2</f>
        <v>1.51981683246487</v>
      </c>
      <c r="O118" s="1" t="n">
        <f aca="false">F118*m_130+c_130+stdevp_130*COS(ATAN(m_130))</f>
        <v>326.488625749068</v>
      </c>
      <c r="P118" s="1" t="n">
        <f aca="false">F118*m_130+c_130-stdevp_130*COS(ATAN(m_130))</f>
        <v>326.482150906404</v>
      </c>
    </row>
    <row r="119" customFormat="false" ht="12.75" hidden="false" customHeight="false" outlineLevel="0" collapsed="false">
      <c r="A119" s="1" t="n">
        <f aca="false">frontend!A119</f>
        <v>641.3</v>
      </c>
      <c r="B119" s="1" t="n">
        <f aca="false">frontend!B119</f>
        <v>428.55</v>
      </c>
      <c r="C119" s="1" t="n">
        <f aca="false">A119/B119</f>
        <v>1.4964414887411</v>
      </c>
      <c r="D119" s="1" t="n">
        <f aca="false">D118+1</f>
        <v>118</v>
      </c>
      <c r="E119" s="1" t="n">
        <f aca="true">INDIRECT("a"&amp;132-$D119)</f>
        <v>325.67</v>
      </c>
      <c r="F119" s="1" t="n">
        <f aca="true">INDIRECT("b"&amp;132-$D119)</f>
        <v>216.68</v>
      </c>
      <c r="G119" s="1" t="n">
        <f aca="true">INDIRECT("c"&amp;132-$D119)</f>
        <v>1.50299981539598</v>
      </c>
      <c r="H119" s="1" t="n">
        <f aca="false">F119*m_130+c_130</f>
        <v>325.106544160383</v>
      </c>
      <c r="I119" s="1" t="n">
        <f aca="false">avg_130+stdevp_130</f>
        <v>1.50601883535683</v>
      </c>
      <c r="J119" s="1" t="n">
        <f aca="false">avg_130-stdevp_130</f>
        <v>1.49435291427019</v>
      </c>
      <c r="K119" s="1" t="n">
        <f aca="false">$A$2</f>
        <v>288.75</v>
      </c>
      <c r="L119" s="1" t="n">
        <f aca="false">$B$2</f>
        <v>189.99</v>
      </c>
      <c r="M119" s="1" t="n">
        <f aca="false">$C$2</f>
        <v>1.51981683246487</v>
      </c>
      <c r="O119" s="1" t="n">
        <f aca="false">F119*m_130+c_130+stdevp_130*COS(ATAN(m_130))</f>
        <v>325.109781581715</v>
      </c>
      <c r="P119" s="1" t="n">
        <f aca="false">F119*m_130+c_130-stdevp_130*COS(ATAN(m_130))</f>
        <v>325.103306739051</v>
      </c>
    </row>
    <row r="120" customFormat="false" ht="12.75" hidden="false" customHeight="false" outlineLevel="0" collapsed="false">
      <c r="A120" s="1" t="n">
        <f aca="false">frontend!A120</f>
        <v>640.86</v>
      </c>
      <c r="B120" s="1" t="n">
        <f aca="false">frontend!B120</f>
        <v>428.87</v>
      </c>
      <c r="C120" s="1" t="n">
        <f aca="false">A120/B120</f>
        <v>1.49429897171637</v>
      </c>
      <c r="D120" s="1" t="n">
        <f aca="false">D119+1</f>
        <v>119</v>
      </c>
      <c r="E120" s="1" t="n">
        <f aca="true">INDIRECT("a"&amp;132-$D120)</f>
        <v>321.2</v>
      </c>
      <c r="F120" s="1" t="n">
        <f aca="true">INDIRECT("b"&amp;132-$D120)</f>
        <v>213.91</v>
      </c>
      <c r="G120" s="1" t="n">
        <f aca="true">INDIRECT("c"&amp;132-$D120)</f>
        <v>1.50156607919218</v>
      </c>
      <c r="H120" s="1" t="n">
        <f aca="false">F120*m_130+c_130</f>
        <v>320.955024221722</v>
      </c>
      <c r="I120" s="1" t="n">
        <f aca="false">avg_130+stdevp_130</f>
        <v>1.50601883535683</v>
      </c>
      <c r="J120" s="1" t="n">
        <f aca="false">avg_130-stdevp_130</f>
        <v>1.49435291427019</v>
      </c>
      <c r="K120" s="1" t="n">
        <f aca="false">$A$2</f>
        <v>288.75</v>
      </c>
      <c r="L120" s="1" t="n">
        <f aca="false">$B$2</f>
        <v>189.99</v>
      </c>
      <c r="M120" s="1" t="n">
        <f aca="false">$C$2</f>
        <v>1.51981683246487</v>
      </c>
      <c r="O120" s="1" t="n">
        <f aca="false">F120*m_130+c_130+stdevp_130*COS(ATAN(m_130))</f>
        <v>320.958261643054</v>
      </c>
      <c r="P120" s="1" t="n">
        <f aca="false">F120*m_130+c_130-stdevp_130*COS(ATAN(m_130))</f>
        <v>320.95178680039</v>
      </c>
    </row>
    <row r="121" customFormat="false" ht="12.75" hidden="false" customHeight="false" outlineLevel="0" collapsed="false">
      <c r="A121" s="1" t="n">
        <f aca="false">frontend!A121</f>
        <v>644.39</v>
      </c>
      <c r="B121" s="1" t="n">
        <f aca="false">frontend!B121</f>
        <v>430.06</v>
      </c>
      <c r="C121" s="1" t="n">
        <f aca="false">A121/B121</f>
        <v>1.49837232014138</v>
      </c>
      <c r="D121" s="1" t="n">
        <f aca="false">D120+1</f>
        <v>120</v>
      </c>
      <c r="E121" s="1" t="n">
        <f aca="true">INDIRECT("a"&amp;132-$D121)</f>
        <v>319.13</v>
      </c>
      <c r="F121" s="1" t="n">
        <f aca="true">INDIRECT("b"&amp;132-$D121)</f>
        <v>211.88</v>
      </c>
      <c r="G121" s="1" t="n">
        <f aca="true">INDIRECT("c"&amp;132-$D121)</f>
        <v>1.50618274494997</v>
      </c>
      <c r="H121" s="1" t="n">
        <f aca="false">F121*m_130+c_130</f>
        <v>317.912574591583</v>
      </c>
      <c r="I121" s="1" t="n">
        <f aca="false">avg_130+stdevp_130</f>
        <v>1.50601883535683</v>
      </c>
      <c r="J121" s="1" t="n">
        <f aca="false">avg_130-stdevp_130</f>
        <v>1.49435291427019</v>
      </c>
      <c r="K121" s="1" t="n">
        <f aca="false">$A$2</f>
        <v>288.75</v>
      </c>
      <c r="L121" s="1" t="n">
        <f aca="false">$B$2</f>
        <v>189.99</v>
      </c>
      <c r="M121" s="1" t="n">
        <f aca="false">$C$2</f>
        <v>1.51981683246487</v>
      </c>
      <c r="O121" s="1" t="n">
        <f aca="false">F121*m_130+c_130+stdevp_130*COS(ATAN(m_130))</f>
        <v>317.915812012915</v>
      </c>
      <c r="P121" s="1" t="n">
        <f aca="false">F121*m_130+c_130-stdevp_130*COS(ATAN(m_130))</f>
        <v>317.909337170252</v>
      </c>
    </row>
    <row r="122" customFormat="false" ht="12.75" hidden="false" customHeight="false" outlineLevel="0" collapsed="false">
      <c r="A122" s="1" t="n">
        <f aca="false">frontend!A122</f>
        <v>647.74</v>
      </c>
      <c r="B122" s="1" t="n">
        <f aca="false">frontend!B122</f>
        <v>433.56</v>
      </c>
      <c r="C122" s="1" t="n">
        <f aca="false">A122/B122</f>
        <v>1.49400313682074</v>
      </c>
      <c r="D122" s="1" t="n">
        <f aca="false">D121+1</f>
        <v>121</v>
      </c>
      <c r="E122" s="1" t="n">
        <f aca="true">INDIRECT("a"&amp;132-$D122)</f>
        <v>316.61</v>
      </c>
      <c r="F122" s="1" t="n">
        <f aca="true">INDIRECT("b"&amp;132-$D122)</f>
        <v>210.98</v>
      </c>
      <c r="G122" s="1" t="n">
        <f aca="true">INDIRECT("c"&amp;132-$D122)</f>
        <v>1.50066357000664</v>
      </c>
      <c r="H122" s="1" t="n">
        <f aca="false">F122*m_130+c_130</f>
        <v>316.563705297434</v>
      </c>
      <c r="I122" s="1" t="n">
        <f aca="false">avg_130+stdevp_130</f>
        <v>1.50601883535683</v>
      </c>
      <c r="J122" s="1" t="n">
        <f aca="false">avg_130-stdevp_130</f>
        <v>1.49435291427019</v>
      </c>
      <c r="K122" s="1" t="n">
        <f aca="false">$A$2</f>
        <v>288.75</v>
      </c>
      <c r="L122" s="1" t="n">
        <f aca="false">$B$2</f>
        <v>189.99</v>
      </c>
      <c r="M122" s="1" t="n">
        <f aca="false">$C$2</f>
        <v>1.51981683246487</v>
      </c>
      <c r="O122" s="1" t="n">
        <f aca="false">F122*m_130+c_130+stdevp_130*COS(ATAN(m_130))</f>
        <v>316.566942718765</v>
      </c>
      <c r="P122" s="1" t="n">
        <f aca="false">F122*m_130+c_130-stdevp_130*COS(ATAN(m_130))</f>
        <v>316.560467876102</v>
      </c>
    </row>
    <row r="123" customFormat="false" ht="12.75" hidden="false" customHeight="false" outlineLevel="0" collapsed="false">
      <c r="A123" s="1" t="n">
        <f aca="false">frontend!A123</f>
        <v>649.63</v>
      </c>
      <c r="B123" s="1" t="n">
        <f aca="false">frontend!B123</f>
        <v>432.43</v>
      </c>
      <c r="C123" s="1" t="n">
        <f aca="false">A123/B123</f>
        <v>1.50227782531277</v>
      </c>
      <c r="D123" s="1" t="n">
        <f aca="false">D122+1</f>
        <v>122</v>
      </c>
      <c r="E123" s="1" t="n">
        <f aca="true">INDIRECT("a"&amp;132-$D123)</f>
        <v>311.8</v>
      </c>
      <c r="F123" s="1" t="n">
        <f aca="true">INDIRECT("b"&amp;132-$D123)</f>
        <v>207.46</v>
      </c>
      <c r="G123" s="1" t="n">
        <f aca="true">INDIRECT("c"&amp;132-$D123)</f>
        <v>1.50294032584595</v>
      </c>
      <c r="H123" s="1" t="n">
        <f aca="false">F123*m_130+c_130</f>
        <v>311.288127613647</v>
      </c>
      <c r="I123" s="1" t="n">
        <f aca="false">avg_130+stdevp_130</f>
        <v>1.50601883535683</v>
      </c>
      <c r="J123" s="1" t="n">
        <f aca="false">avg_130-stdevp_130</f>
        <v>1.49435291427019</v>
      </c>
      <c r="K123" s="1" t="n">
        <f aca="false">$A$2</f>
        <v>288.75</v>
      </c>
      <c r="L123" s="1" t="n">
        <f aca="false">$B$2</f>
        <v>189.99</v>
      </c>
      <c r="M123" s="1" t="n">
        <f aca="false">$C$2</f>
        <v>1.51981683246487</v>
      </c>
      <c r="O123" s="1" t="n">
        <f aca="false">F123*m_130+c_130+stdevp_130*COS(ATAN(m_130))</f>
        <v>311.291365034979</v>
      </c>
      <c r="P123" s="1" t="n">
        <f aca="false">F123*m_130+c_130-stdevp_130*COS(ATAN(m_130))</f>
        <v>311.284890192315</v>
      </c>
    </row>
    <row r="124" customFormat="false" ht="12.75" hidden="false" customHeight="false" outlineLevel="0" collapsed="false">
      <c r="A124" s="1" t="n">
        <f aca="false">frontend!A124</f>
        <v>655.16</v>
      </c>
      <c r="B124" s="1" t="n">
        <f aca="false">frontend!B124</f>
        <v>437.52</v>
      </c>
      <c r="C124" s="1" t="n">
        <f aca="false">A124/B124</f>
        <v>1.49744011702322</v>
      </c>
      <c r="D124" s="1" t="n">
        <f aca="false">D123+1</f>
        <v>123</v>
      </c>
      <c r="E124" s="1" t="n">
        <f aca="true">INDIRECT("a"&amp;132-$D124)</f>
        <v>310.59</v>
      </c>
      <c r="F124" s="1" t="n">
        <f aca="true">INDIRECT("b"&amp;132-$D124)</f>
        <v>206.94</v>
      </c>
      <c r="G124" s="1" t="n">
        <f aca="true">INDIRECT("c"&amp;132-$D124)</f>
        <v>1.50086981733836</v>
      </c>
      <c r="H124" s="1" t="n">
        <f aca="false">F124*m_130+c_130</f>
        <v>310.508780910361</v>
      </c>
      <c r="I124" s="1" t="n">
        <f aca="false">avg_130+stdevp_130</f>
        <v>1.50601883535683</v>
      </c>
      <c r="J124" s="1" t="n">
        <f aca="false">avg_130-stdevp_130</f>
        <v>1.49435291427019</v>
      </c>
      <c r="K124" s="1" t="n">
        <f aca="false">$A$2</f>
        <v>288.75</v>
      </c>
      <c r="L124" s="1" t="n">
        <f aca="false">$B$2</f>
        <v>189.99</v>
      </c>
      <c r="M124" s="1" t="n">
        <f aca="false">$C$2</f>
        <v>1.51981683246487</v>
      </c>
      <c r="O124" s="1" t="n">
        <f aca="false">F124*m_130+c_130+stdevp_130*COS(ATAN(m_130))</f>
        <v>310.512018331692</v>
      </c>
      <c r="P124" s="1" t="n">
        <f aca="false">F124*m_130+c_130-stdevp_130*COS(ATAN(m_130))</f>
        <v>310.505543489029</v>
      </c>
    </row>
    <row r="125" customFormat="false" ht="12.75" hidden="false" customHeight="false" outlineLevel="0" collapsed="false">
      <c r="A125" s="1" t="n">
        <f aca="false">frontend!A125</f>
        <v>658.29</v>
      </c>
      <c r="B125" s="1" t="n">
        <f aca="false">frontend!B125</f>
        <v>439.85</v>
      </c>
      <c r="C125" s="1" t="n">
        <f aca="false">A125/B125</f>
        <v>1.49662384903945</v>
      </c>
      <c r="D125" s="1" t="n">
        <f aca="false">D124+1</f>
        <v>124</v>
      </c>
      <c r="E125" s="1" t="n">
        <f aca="true">INDIRECT("a"&amp;132-$D125)</f>
        <v>307.33</v>
      </c>
      <c r="F125" s="1" t="n">
        <f aca="true">INDIRECT("b"&amp;132-$D125)</f>
        <v>204.63</v>
      </c>
      <c r="G125" s="1" t="n">
        <f aca="true">INDIRECT("c"&amp;132-$D125)</f>
        <v>1.50188144455847</v>
      </c>
      <c r="H125" s="1" t="n">
        <f aca="false">F125*m_130+c_130</f>
        <v>307.046683055376</v>
      </c>
      <c r="I125" s="1" t="n">
        <f aca="false">avg_130+stdevp_130</f>
        <v>1.50601883535683</v>
      </c>
      <c r="J125" s="1" t="n">
        <f aca="false">avg_130-stdevp_130</f>
        <v>1.49435291427019</v>
      </c>
      <c r="K125" s="1" t="n">
        <f aca="false">$A$2</f>
        <v>288.75</v>
      </c>
      <c r="L125" s="1" t="n">
        <f aca="false">$B$2</f>
        <v>189.99</v>
      </c>
      <c r="M125" s="1" t="n">
        <f aca="false">$C$2</f>
        <v>1.51981683246487</v>
      </c>
      <c r="O125" s="1" t="n">
        <f aca="false">F125*m_130+c_130+stdevp_130*COS(ATAN(m_130))</f>
        <v>307.049920476708</v>
      </c>
      <c r="P125" s="1" t="n">
        <f aca="false">F125*m_130+c_130-stdevp_130*COS(ATAN(m_130))</f>
        <v>307.043445634044</v>
      </c>
    </row>
    <row r="126" customFormat="false" ht="12.75" hidden="false" customHeight="false" outlineLevel="0" collapsed="false">
      <c r="A126" s="1" t="n">
        <f aca="false">frontend!A126</f>
        <v>662.72</v>
      </c>
      <c r="B126" s="1" t="n">
        <f aca="false">frontend!B126</f>
        <v>439.13</v>
      </c>
      <c r="C126" s="1" t="n">
        <f aca="false">A126/B126</f>
        <v>1.50916585065926</v>
      </c>
      <c r="D126" s="1" t="n">
        <f aca="false">D125+1</f>
        <v>125</v>
      </c>
      <c r="E126" s="1" t="n">
        <f aca="true">INDIRECT("a"&amp;132-$D126)</f>
        <v>303.3</v>
      </c>
      <c r="F126" s="1" t="n">
        <f aca="true">INDIRECT("b"&amp;132-$D126)</f>
        <v>202.9</v>
      </c>
      <c r="G126" s="1" t="n">
        <f aca="true">INDIRECT("c"&amp;132-$D126)</f>
        <v>1.49482503696402</v>
      </c>
      <c r="H126" s="1" t="n">
        <f aca="false">F126*m_130+c_130</f>
        <v>304.453856523287</v>
      </c>
      <c r="I126" s="1" t="n">
        <f aca="false">avg_130+stdevp_130</f>
        <v>1.50601883535683</v>
      </c>
      <c r="J126" s="1" t="n">
        <f aca="false">avg_130-stdevp_130</f>
        <v>1.49435291427019</v>
      </c>
      <c r="K126" s="1" t="n">
        <f aca="false">$A$2</f>
        <v>288.75</v>
      </c>
      <c r="L126" s="1" t="n">
        <f aca="false">$B$2</f>
        <v>189.99</v>
      </c>
      <c r="M126" s="1" t="n">
        <f aca="false">$C$2</f>
        <v>1.51981683246487</v>
      </c>
      <c r="O126" s="1" t="n">
        <f aca="false">F126*m_130+c_130+stdevp_130*COS(ATAN(m_130))</f>
        <v>304.457093944619</v>
      </c>
      <c r="P126" s="1" t="n">
        <f aca="false">F126*m_130+c_130-stdevp_130*COS(ATAN(m_130))</f>
        <v>304.450619101955</v>
      </c>
    </row>
    <row r="127" customFormat="false" ht="12.75" hidden="false" customHeight="false" outlineLevel="0" collapsed="false">
      <c r="A127" s="1" t="n">
        <f aca="false">frontend!A127</f>
        <v>665.55</v>
      </c>
      <c r="B127" s="1" t="n">
        <f aca="false">frontend!B127</f>
        <v>442.91</v>
      </c>
      <c r="C127" s="1" t="n">
        <f aca="false">A127/B127</f>
        <v>1.50267548711928</v>
      </c>
      <c r="D127" s="1" t="n">
        <f aca="false">D126+1</f>
        <v>126</v>
      </c>
      <c r="E127" s="1" t="n">
        <f aca="true">INDIRECT("a"&amp;132-$D127)</f>
        <v>299.89</v>
      </c>
      <c r="F127" s="1" t="n">
        <f aca="true">INDIRECT("b"&amp;132-$D127)</f>
        <v>200.84</v>
      </c>
      <c r="G127" s="1" t="n">
        <f aca="true">INDIRECT("c"&amp;132-$D127)</f>
        <v>1.49317864967138</v>
      </c>
      <c r="H127" s="1" t="n">
        <f aca="false">F127*m_130+c_130</f>
        <v>301.366444583344</v>
      </c>
      <c r="I127" s="1" t="n">
        <f aca="false">avg_130+stdevp_130</f>
        <v>1.50601883535683</v>
      </c>
      <c r="J127" s="1" t="n">
        <f aca="false">avg_130-stdevp_130</f>
        <v>1.49435291427019</v>
      </c>
      <c r="K127" s="1" t="n">
        <f aca="false">$A$2</f>
        <v>288.75</v>
      </c>
      <c r="L127" s="1" t="n">
        <f aca="false">$B$2</f>
        <v>189.99</v>
      </c>
      <c r="M127" s="1" t="n">
        <f aca="false">$C$2</f>
        <v>1.51981683246487</v>
      </c>
      <c r="O127" s="1" t="n">
        <f aca="false">F127*m_130+c_130+stdevp_130*COS(ATAN(m_130))</f>
        <v>301.369682004676</v>
      </c>
      <c r="P127" s="1" t="n">
        <f aca="false">F127*m_130+c_130-stdevp_130*COS(ATAN(m_130))</f>
        <v>301.363207162012</v>
      </c>
    </row>
    <row r="128" customFormat="false" ht="12.75" hidden="false" customHeight="false" outlineLevel="0" collapsed="false">
      <c r="A128" s="1" t="n">
        <f aca="false">frontend!A128</f>
        <v>664.87</v>
      </c>
      <c r="B128" s="1" t="n">
        <f aca="false">frontend!B128</f>
        <v>443.03</v>
      </c>
      <c r="C128" s="1" t="n">
        <f aca="false">A128/B128</f>
        <v>1.5007335846331</v>
      </c>
      <c r="D128" s="1" t="n">
        <f aca="false">D127+1</f>
        <v>127</v>
      </c>
      <c r="E128" s="1" t="n">
        <f aca="true">INDIRECT("a"&amp;132-$D128)</f>
        <v>297.75</v>
      </c>
      <c r="F128" s="1" t="n">
        <f aca="true">INDIRECT("b"&amp;132-$D128)</f>
        <v>198.5</v>
      </c>
      <c r="G128" s="1" t="n">
        <f aca="true">INDIRECT("c"&amp;132-$D128)</f>
        <v>1.5</v>
      </c>
      <c r="H128" s="1" t="n">
        <f aca="false">F128*m_130+c_130</f>
        <v>297.859384418554</v>
      </c>
      <c r="I128" s="1" t="n">
        <f aca="false">avg_130+stdevp_130</f>
        <v>1.50601883535683</v>
      </c>
      <c r="J128" s="1" t="n">
        <f aca="false">avg_130-stdevp_130</f>
        <v>1.49435291427019</v>
      </c>
      <c r="K128" s="1" t="n">
        <f aca="false">$A$2</f>
        <v>288.75</v>
      </c>
      <c r="L128" s="1" t="n">
        <f aca="false">$B$2</f>
        <v>189.99</v>
      </c>
      <c r="M128" s="1" t="n">
        <f aca="false">$C$2</f>
        <v>1.51981683246487</v>
      </c>
      <c r="O128" s="1" t="n">
        <f aca="false">F128*m_130+c_130+stdevp_130*COS(ATAN(m_130))</f>
        <v>297.862621839886</v>
      </c>
      <c r="P128" s="1" t="n">
        <f aca="false">F128*m_130+c_130-stdevp_130*COS(ATAN(m_130))</f>
        <v>297.856146997222</v>
      </c>
    </row>
    <row r="129" customFormat="false" ht="12.75" hidden="false" customHeight="false" outlineLevel="0" collapsed="false">
      <c r="A129" s="1" t="n">
        <f aca="false">frontend!A129</f>
        <v>671.6</v>
      </c>
      <c r="B129" s="1" t="n">
        <f aca="false">frontend!B129</f>
        <v>445.52</v>
      </c>
      <c r="C129" s="1" t="n">
        <f aca="false">A129/B129</f>
        <v>1.5074519662417</v>
      </c>
      <c r="D129" s="1" t="n">
        <f aca="false">D128+1</f>
        <v>128</v>
      </c>
      <c r="E129" s="1" t="n">
        <f aca="true">INDIRECT("a"&amp;132-$D129)</f>
        <v>294.75</v>
      </c>
      <c r="F129" s="1" t="n">
        <f aca="true">INDIRECT("b"&amp;132-$D129)</f>
        <v>200</v>
      </c>
      <c r="G129" s="1" t="n">
        <f aca="true">INDIRECT("c"&amp;132-$D129)</f>
        <v>1.47375</v>
      </c>
      <c r="H129" s="1" t="n">
        <f aca="false">F129*m_130+c_130</f>
        <v>300.107499908804</v>
      </c>
      <c r="I129" s="1" t="n">
        <f aca="false">avg_130+stdevp_130</f>
        <v>1.50601883535683</v>
      </c>
      <c r="J129" s="1" t="n">
        <f aca="false">avg_130-stdevp_130</f>
        <v>1.49435291427019</v>
      </c>
      <c r="K129" s="1" t="n">
        <f aca="false">$A$2</f>
        <v>288.75</v>
      </c>
      <c r="L129" s="1" t="n">
        <f aca="false">$B$2</f>
        <v>189.99</v>
      </c>
      <c r="M129" s="1" t="n">
        <f aca="false">$C$2</f>
        <v>1.51981683246487</v>
      </c>
      <c r="O129" s="1" t="n">
        <f aca="false">F129*m_130+c_130+stdevp_130*COS(ATAN(m_130))</f>
        <v>300.110737330136</v>
      </c>
      <c r="P129" s="1" t="n">
        <f aca="false">F129*m_130+c_130-stdevp_130*COS(ATAN(m_130))</f>
        <v>300.104262487472</v>
      </c>
    </row>
    <row r="130" customFormat="false" ht="12.75" hidden="false" customHeight="false" outlineLevel="0" collapsed="false">
      <c r="A130" s="1" t="n">
        <f aca="false">frontend!A130</f>
        <v>671.7</v>
      </c>
      <c r="B130" s="1" t="n">
        <f aca="false">frontend!B130</f>
        <v>446.27</v>
      </c>
      <c r="C130" s="1" t="n">
        <f aca="false">A130/B130</f>
        <v>1.50514262666099</v>
      </c>
      <c r="D130" s="1" t="n">
        <f aca="false">D129+1</f>
        <v>129</v>
      </c>
      <c r="E130" s="1" t="n">
        <f aca="true">INDIRECT("a"&amp;132-$D130)</f>
        <v>291.75</v>
      </c>
      <c r="F130" s="1" t="n">
        <f aca="true">INDIRECT("b"&amp;132-$D130)</f>
        <v>194.5</v>
      </c>
      <c r="G130" s="1" t="n">
        <f aca="true">INDIRECT("c"&amp;132-$D130)</f>
        <v>1.5</v>
      </c>
      <c r="H130" s="1" t="n">
        <f aca="false">F130*m_130+c_130</f>
        <v>291.864409777888</v>
      </c>
      <c r="I130" s="1" t="n">
        <f aca="false">avg_130+stdevp_130</f>
        <v>1.50601883535683</v>
      </c>
      <c r="J130" s="1" t="n">
        <f aca="false">avg_130-stdevp_130</f>
        <v>1.49435291427019</v>
      </c>
      <c r="K130" s="1" t="n">
        <f aca="false">$A$2</f>
        <v>288.75</v>
      </c>
      <c r="L130" s="1" t="n">
        <f aca="false">$B$2</f>
        <v>189.99</v>
      </c>
      <c r="M130" s="1" t="n">
        <f aca="false">$C$2</f>
        <v>1.51981683246487</v>
      </c>
      <c r="O130" s="1" t="n">
        <f aca="false">F130*m_130+c_130+stdevp_130*COS(ATAN(m_130))</f>
        <v>291.86764719922</v>
      </c>
      <c r="P130" s="1" t="n">
        <f aca="false">F130*m_130+c_130-stdevp_130*COS(ATAN(m_130))</f>
        <v>291.861172356556</v>
      </c>
    </row>
    <row r="131" customFormat="false" ht="12.75" hidden="false" customHeight="false" outlineLevel="0" collapsed="false">
      <c r="A131" s="1" t="n">
        <f aca="false">frontend!A131</f>
        <v>677.48</v>
      </c>
      <c r="B131" s="1" t="n">
        <f aca="false">frontend!B131</f>
        <v>448.84</v>
      </c>
      <c r="C131" s="1" t="n">
        <f aca="false">A131/B131</f>
        <v>1.50940201408074</v>
      </c>
      <c r="D131" s="1" t="n">
        <f aca="false">D130+1</f>
        <v>130</v>
      </c>
      <c r="E131" s="1" t="n">
        <f aca="true">INDIRECT("a"&amp;132-$D131)</f>
        <v>288.75</v>
      </c>
      <c r="F131" s="1" t="n">
        <f aca="true">INDIRECT("b"&amp;132-$D131)</f>
        <v>189.99</v>
      </c>
      <c r="G131" s="1" t="n">
        <f aca="true">INDIRECT("c"&amp;132-$D131)</f>
        <v>1.51981683246487</v>
      </c>
      <c r="H131" s="1" t="n">
        <f aca="false">F131*m_130+c_130</f>
        <v>285.105075870537</v>
      </c>
      <c r="I131" s="1" t="n">
        <f aca="false">avg_130+stdevp_130</f>
        <v>1.50601883535683</v>
      </c>
      <c r="J131" s="1" t="n">
        <f aca="false">avg_130-stdevp_130</f>
        <v>1.49435291427019</v>
      </c>
      <c r="K131" s="1" t="n">
        <f aca="false">$A$2</f>
        <v>288.75</v>
      </c>
      <c r="L131" s="1" t="n">
        <f aca="false">$B$2</f>
        <v>189.99</v>
      </c>
      <c r="M131" s="1" t="n">
        <f aca="false">$C$2</f>
        <v>1.51981683246487</v>
      </c>
      <c r="O131" s="1" t="n">
        <f aca="false">F131*m_130+c_130+stdevp_130*COS(ATAN(m_130))</f>
        <v>285.108313291869</v>
      </c>
      <c r="P131" s="1" t="n">
        <f aca="false">F131*m_130+c_130-stdevp_130*COS(ATAN(m_130))</f>
        <v>285.101838449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5</v>
      </c>
    </row>
    <row r="2" customFormat="false" ht="12.75" hidden="false" customHeight="false" outlineLevel="0" collapsed="false">
      <c r="A2" s="1" t="n">
        <f aca="false">frontend!A2</f>
        <v>288.75</v>
      </c>
      <c r="B2" s="1" t="n">
        <f aca="false">frontend!B2</f>
        <v>189.99</v>
      </c>
      <c r="C2" s="1" t="n">
        <f aca="false">A2/B2</f>
        <v>1.51981683246487</v>
      </c>
      <c r="D2" s="1" t="n">
        <v>1</v>
      </c>
      <c r="E2" s="1" t="n">
        <f aca="true">INDIRECT("a"&amp;42-$D2)</f>
        <v>405.18</v>
      </c>
      <c r="F2" s="1" t="n">
        <f aca="true">INDIRECT("b"&amp;42-$D2)</f>
        <v>271.07</v>
      </c>
      <c r="G2" s="1" t="n">
        <f aca="true">INDIRECT("c"&amp;42-$D2)</f>
        <v>1.49474305529937</v>
      </c>
      <c r="H2" s="1" t="n">
        <f aca="false">F2*m_40+c_40</f>
        <v>406.90229882765</v>
      </c>
      <c r="I2" s="1" t="n">
        <f aca="false">avg_40+stdevp_40</f>
        <v>1.50806113141776</v>
      </c>
      <c r="J2" s="1" t="n">
        <f aca="false">avg_40-stdevp_40</f>
        <v>1.49265547059319</v>
      </c>
      <c r="K2" s="1" t="n">
        <f aca="false">$A$2</f>
        <v>288.75</v>
      </c>
      <c r="L2" s="1" t="n">
        <f aca="false">$B$2</f>
        <v>189.99</v>
      </c>
      <c r="M2" s="1" t="n">
        <f aca="false">$C$2</f>
        <v>1.51981683246487</v>
      </c>
      <c r="O2" s="1" t="n">
        <f aca="false">F2*m_40+c_40+stdevp_40*COS(ATAN(m_40))</f>
        <v>406.906558873326</v>
      </c>
      <c r="P2" s="1" t="n">
        <f aca="false">F2*m_40+c_40-stdevp_40*COS(ATAN(m_40))</f>
        <v>406.898038781975</v>
      </c>
    </row>
    <row r="3" customFormat="false" ht="12.75" hidden="false" customHeight="false" outlineLevel="0" collapsed="false">
      <c r="A3" s="1" t="n">
        <f aca="false">frontend!A3</f>
        <v>291.75</v>
      </c>
      <c r="B3" s="1" t="n">
        <f aca="false">frontend!B3</f>
        <v>194.5</v>
      </c>
      <c r="C3" s="1" t="n">
        <f aca="false">A3/B3</f>
        <v>1.5</v>
      </c>
      <c r="D3" s="1" t="n">
        <f aca="false">D2+1</f>
        <v>2</v>
      </c>
      <c r="E3" s="1" t="n">
        <f aca="true">INDIRECT("a"&amp;42-$D3)</f>
        <v>401.79</v>
      </c>
      <c r="F3" s="1" t="n">
        <f aca="true">INDIRECT("b"&amp;42-$D3)</f>
        <v>267.84</v>
      </c>
      <c r="G3" s="1" t="n">
        <f aca="true">INDIRECT("c"&amp;42-$D3)</f>
        <v>1.50011200716846</v>
      </c>
      <c r="H3" s="1" t="n">
        <f aca="false">F3*m_40+c_40</f>
        <v>402.036423208257</v>
      </c>
      <c r="I3" s="1" t="n">
        <f aca="false">avg_40+stdevp_40</f>
        <v>1.50806113141776</v>
      </c>
      <c r="J3" s="1" t="n">
        <f aca="false">avg_40-stdevp_40</f>
        <v>1.49265547059319</v>
      </c>
      <c r="K3" s="1" t="n">
        <f aca="false">$A$2</f>
        <v>288.75</v>
      </c>
      <c r="L3" s="1" t="n">
        <f aca="false">$B$2</f>
        <v>189.99</v>
      </c>
      <c r="M3" s="1" t="n">
        <f aca="false">$C$2</f>
        <v>1.51981683246487</v>
      </c>
      <c r="O3" s="1" t="n">
        <f aca="false">F3*m_40+c_40+stdevp_40*COS(ATAN(m_40))</f>
        <v>402.040683253932</v>
      </c>
      <c r="P3" s="1" t="n">
        <f aca="false">F3*m_40+c_40-stdevp_40*COS(ATAN(m_40))</f>
        <v>402.032163162581</v>
      </c>
    </row>
    <row r="4" customFormat="false" ht="12.75" hidden="false" customHeight="false" outlineLevel="0" collapsed="false">
      <c r="A4" s="1" t="n">
        <f aca="false">frontend!A4</f>
        <v>294.75</v>
      </c>
      <c r="B4" s="1" t="n">
        <f aca="false">frontend!B4</f>
        <v>200</v>
      </c>
      <c r="C4" s="1" t="n">
        <f aca="false">A4/B4</f>
        <v>1.47375</v>
      </c>
      <c r="D4" s="1" t="n">
        <f aca="false">D3+1</f>
        <v>3</v>
      </c>
      <c r="E4" s="1" t="n">
        <f aca="true">INDIRECT("a"&amp;42-$D4)</f>
        <v>399.55</v>
      </c>
      <c r="F4" s="1" t="n">
        <f aca="true">INDIRECT("b"&amp;42-$D4)</f>
        <v>266.98</v>
      </c>
      <c r="G4" s="1" t="n">
        <f aca="true">INDIRECT("c"&amp;42-$D4)</f>
        <v>1.49655404899243</v>
      </c>
      <c r="H4" s="1" t="n">
        <f aca="false">F4*m_40+c_40</f>
        <v>400.740864993806</v>
      </c>
      <c r="I4" s="1" t="n">
        <f aca="false">avg_40+stdevp_40</f>
        <v>1.50806113141776</v>
      </c>
      <c r="J4" s="1" t="n">
        <f aca="false">avg_40-stdevp_40</f>
        <v>1.49265547059319</v>
      </c>
      <c r="K4" s="1" t="n">
        <f aca="false">$A$2</f>
        <v>288.75</v>
      </c>
      <c r="L4" s="1" t="n">
        <f aca="false">$B$2</f>
        <v>189.99</v>
      </c>
      <c r="M4" s="1" t="n">
        <f aca="false">$C$2</f>
        <v>1.51981683246487</v>
      </c>
      <c r="O4" s="1" t="n">
        <f aca="false">F4*m_40+c_40+stdevp_40*COS(ATAN(m_40))</f>
        <v>400.745125039481</v>
      </c>
      <c r="P4" s="1" t="n">
        <f aca="false">F4*m_40+c_40-stdevp_40*COS(ATAN(m_40))</f>
        <v>400.73660494813</v>
      </c>
    </row>
    <row r="5" customFormat="false" ht="12.75" hidden="false" customHeight="false" outlineLevel="0" collapsed="false">
      <c r="A5" s="1" t="n">
        <f aca="false">frontend!A5</f>
        <v>297.75</v>
      </c>
      <c r="B5" s="1" t="n">
        <f aca="false">frontend!B5</f>
        <v>198.5</v>
      </c>
      <c r="C5" s="1" t="n">
        <f aca="false">A5/B5</f>
        <v>1.5</v>
      </c>
      <c r="D5" s="1" t="n">
        <f aca="false">D4+1</f>
        <v>4</v>
      </c>
      <c r="E5" s="1" t="n">
        <f aca="true">INDIRECT("a"&amp;42-$D5)</f>
        <v>397.86</v>
      </c>
      <c r="F5" s="1" t="n">
        <f aca="true">INDIRECT("b"&amp;42-$D5)</f>
        <v>263.71</v>
      </c>
      <c r="G5" s="1" t="n">
        <f aca="true">INDIRECT("c"&amp;42-$D5)</f>
        <v>1.50870274164802</v>
      </c>
      <c r="H5" s="1" t="n">
        <f aca="false">F5*m_40+c_40</f>
        <v>395.81473085281</v>
      </c>
      <c r="I5" s="1" t="n">
        <f aca="false">avg_40+stdevp_40</f>
        <v>1.50806113141776</v>
      </c>
      <c r="J5" s="1" t="n">
        <f aca="false">avg_40-stdevp_40</f>
        <v>1.49265547059319</v>
      </c>
      <c r="K5" s="1" t="n">
        <f aca="false">$A$2</f>
        <v>288.75</v>
      </c>
      <c r="L5" s="1" t="n">
        <f aca="false">$B$2</f>
        <v>189.99</v>
      </c>
      <c r="M5" s="1" t="n">
        <f aca="false">$C$2</f>
        <v>1.51981683246487</v>
      </c>
      <c r="O5" s="1" t="n">
        <f aca="false">F5*m_40+c_40+stdevp_40*COS(ATAN(m_40))</f>
        <v>395.818990898485</v>
      </c>
      <c r="P5" s="1" t="n">
        <f aca="false">F5*m_40+c_40-stdevp_40*COS(ATAN(m_40))</f>
        <v>395.810470807134</v>
      </c>
    </row>
    <row r="6" customFormat="false" ht="12.75" hidden="false" customHeight="false" outlineLevel="0" collapsed="false">
      <c r="A6" s="1" t="n">
        <f aca="false">frontend!A6</f>
        <v>299.89</v>
      </c>
      <c r="B6" s="1" t="n">
        <f aca="false">frontend!B6</f>
        <v>200.84</v>
      </c>
      <c r="C6" s="1" t="n">
        <f aca="false">A6/B6</f>
        <v>1.49317864967138</v>
      </c>
      <c r="D6" s="1" t="n">
        <f aca="false">D5+1</f>
        <v>5</v>
      </c>
      <c r="E6" s="1" t="n">
        <f aca="true">INDIRECT("a"&amp;42-$D6)</f>
        <v>394.19</v>
      </c>
      <c r="F6" s="1" t="n">
        <f aca="true">INDIRECT("b"&amp;42-$D6)</f>
        <v>263.18</v>
      </c>
      <c r="G6" s="1" t="n">
        <f aca="true">INDIRECT("c"&amp;42-$D6)</f>
        <v>1.49779618512045</v>
      </c>
      <c r="H6" s="1" t="n">
        <f aca="false">F6*m_40+c_40</f>
        <v>395.016305441578</v>
      </c>
      <c r="I6" s="1" t="n">
        <f aca="false">avg_40+stdevp_40</f>
        <v>1.50806113141776</v>
      </c>
      <c r="J6" s="1" t="n">
        <f aca="false">avg_40-stdevp_40</f>
        <v>1.49265547059319</v>
      </c>
      <c r="K6" s="1" t="n">
        <f aca="false">$A$2</f>
        <v>288.75</v>
      </c>
      <c r="L6" s="1" t="n">
        <f aca="false">$B$2</f>
        <v>189.99</v>
      </c>
      <c r="M6" s="1" t="n">
        <f aca="false">$C$2</f>
        <v>1.51981683246487</v>
      </c>
      <c r="O6" s="1" t="n">
        <f aca="false">F6*m_40+c_40+stdevp_40*COS(ATAN(m_40))</f>
        <v>395.020565487253</v>
      </c>
      <c r="P6" s="1" t="n">
        <f aca="false">F6*m_40+c_40-stdevp_40*COS(ATAN(m_40))</f>
        <v>395.012045395903</v>
      </c>
    </row>
    <row r="7" customFormat="false" ht="12.75" hidden="false" customHeight="false" outlineLevel="0" collapsed="false">
      <c r="A7" s="1" t="n">
        <f aca="false">frontend!A7</f>
        <v>303.3</v>
      </c>
      <c r="B7" s="1" t="n">
        <f aca="false">frontend!B7</f>
        <v>202.9</v>
      </c>
      <c r="C7" s="1" t="n">
        <f aca="false">A7/B7</f>
        <v>1.49482503696402</v>
      </c>
      <c r="D7" s="1" t="n">
        <f aca="false">D6+1</f>
        <v>6</v>
      </c>
      <c r="E7" s="1" t="n">
        <f aca="true">INDIRECT("a"&amp;42-$D7)</f>
        <v>390.23</v>
      </c>
      <c r="F7" s="1" t="n">
        <f aca="true">INDIRECT("b"&amp;42-$D7)</f>
        <v>260.42</v>
      </c>
      <c r="G7" s="1" t="n">
        <f aca="true">INDIRECT("c"&amp;42-$D7)</f>
        <v>1.49846401966055</v>
      </c>
      <c r="H7" s="1" t="n">
        <f aca="false">F7*m_40+c_40</f>
        <v>390.858467451013</v>
      </c>
      <c r="I7" s="1" t="n">
        <f aca="false">avg_40+stdevp_40</f>
        <v>1.50806113141776</v>
      </c>
      <c r="J7" s="1" t="n">
        <f aca="false">avg_40-stdevp_40</f>
        <v>1.49265547059319</v>
      </c>
      <c r="K7" s="1" t="n">
        <f aca="false">$A$2</f>
        <v>288.75</v>
      </c>
      <c r="L7" s="1" t="n">
        <f aca="false">$B$2</f>
        <v>189.99</v>
      </c>
      <c r="M7" s="1" t="n">
        <f aca="false">$C$2</f>
        <v>1.51981683246487</v>
      </c>
      <c r="O7" s="1" t="n">
        <f aca="false">F7*m_40+c_40+stdevp_40*COS(ATAN(m_40))</f>
        <v>390.862727496688</v>
      </c>
      <c r="P7" s="1" t="n">
        <f aca="false">F7*m_40+c_40-stdevp_40*COS(ATAN(m_40))</f>
        <v>390.854207405337</v>
      </c>
    </row>
    <row r="8" customFormat="false" ht="12.75" hidden="false" customHeight="false" outlineLevel="0" collapsed="false">
      <c r="A8" s="1" t="n">
        <f aca="false">frontend!A8</f>
        <v>307.33</v>
      </c>
      <c r="B8" s="1" t="n">
        <f aca="false">frontend!B8</f>
        <v>204.63</v>
      </c>
      <c r="C8" s="1" t="n">
        <f aca="false">A8/B8</f>
        <v>1.50188144455847</v>
      </c>
      <c r="D8" s="1" t="n">
        <f aca="false">D7+1</f>
        <v>7</v>
      </c>
      <c r="E8" s="1" t="n">
        <f aca="true">INDIRECT("a"&amp;42-$D8)</f>
        <v>387.19</v>
      </c>
      <c r="F8" s="1" t="n">
        <f aca="true">INDIRECT("b"&amp;42-$D8)</f>
        <v>259.14</v>
      </c>
      <c r="G8" s="1" t="n">
        <f aca="true">INDIRECT("c"&amp;42-$D8)</f>
        <v>1.49413444470171</v>
      </c>
      <c r="H8" s="1" t="n">
        <f aca="false">F8*m_40+c_40</f>
        <v>388.930194759736</v>
      </c>
      <c r="I8" s="1" t="n">
        <f aca="false">avg_40+stdevp_40</f>
        <v>1.50806113141776</v>
      </c>
      <c r="J8" s="1" t="n">
        <f aca="false">avg_40-stdevp_40</f>
        <v>1.49265547059319</v>
      </c>
      <c r="K8" s="1" t="n">
        <f aca="false">$A$2</f>
        <v>288.75</v>
      </c>
      <c r="L8" s="1" t="n">
        <f aca="false">$B$2</f>
        <v>189.99</v>
      </c>
      <c r="M8" s="1" t="n">
        <f aca="false">$C$2</f>
        <v>1.51981683246487</v>
      </c>
      <c r="O8" s="1" t="n">
        <f aca="false">F8*m_40+c_40+stdevp_40*COS(ATAN(m_40))</f>
        <v>388.934454805412</v>
      </c>
      <c r="P8" s="1" t="n">
        <f aca="false">F8*m_40+c_40-stdevp_40*COS(ATAN(m_40))</f>
        <v>388.925934714061</v>
      </c>
    </row>
    <row r="9" customFormat="false" ht="12.75" hidden="false" customHeight="false" outlineLevel="0" collapsed="false">
      <c r="A9" s="1" t="n">
        <f aca="false">frontend!A9</f>
        <v>310.59</v>
      </c>
      <c r="B9" s="1" t="n">
        <f aca="false">frontend!B9</f>
        <v>206.94</v>
      </c>
      <c r="C9" s="1" t="n">
        <f aca="false">A9/B9</f>
        <v>1.50086981733836</v>
      </c>
      <c r="D9" s="1" t="n">
        <f aca="false">D8+1</f>
        <v>8</v>
      </c>
      <c r="E9" s="1" t="n">
        <f aca="true">INDIRECT("a"&amp;42-$D9)</f>
        <v>386</v>
      </c>
      <c r="F9" s="1" t="n">
        <f aca="true">INDIRECT("b"&amp;42-$D9)</f>
        <v>257.68</v>
      </c>
      <c r="G9" s="1" t="n">
        <f aca="true">INDIRECT("c"&amp;42-$D9)</f>
        <v>1.49798199316982</v>
      </c>
      <c r="H9" s="1" t="n">
        <f aca="false">F9*m_40+c_40</f>
        <v>386.730758721249</v>
      </c>
      <c r="I9" s="1" t="n">
        <f aca="false">avg_40+stdevp_40</f>
        <v>1.50806113141776</v>
      </c>
      <c r="J9" s="1" t="n">
        <f aca="false">avg_40-stdevp_40</f>
        <v>1.49265547059319</v>
      </c>
      <c r="K9" s="1" t="n">
        <f aca="false">$A$2</f>
        <v>288.75</v>
      </c>
      <c r="L9" s="1" t="n">
        <f aca="false">$B$2</f>
        <v>189.99</v>
      </c>
      <c r="M9" s="1" t="n">
        <f aca="false">$C$2</f>
        <v>1.51981683246487</v>
      </c>
      <c r="O9" s="1" t="n">
        <f aca="false">F9*m_40+c_40+stdevp_40*COS(ATAN(m_40))</f>
        <v>386.735018766924</v>
      </c>
      <c r="P9" s="1" t="n">
        <f aca="false">F9*m_40+c_40-stdevp_40*COS(ATAN(m_40))</f>
        <v>386.726498675573</v>
      </c>
    </row>
    <row r="10" customFormat="false" ht="12.75" hidden="false" customHeight="false" outlineLevel="0" collapsed="false">
      <c r="A10" s="1" t="n">
        <f aca="false">frontend!A10</f>
        <v>311.8</v>
      </c>
      <c r="B10" s="1" t="n">
        <f aca="false">frontend!B10</f>
        <v>207.46</v>
      </c>
      <c r="C10" s="1" t="n">
        <f aca="false">A10/B10</f>
        <v>1.50294032584595</v>
      </c>
      <c r="D10" s="1" t="n">
        <f aca="false">D9+1</f>
        <v>9</v>
      </c>
      <c r="E10" s="1" t="n">
        <f aca="true">INDIRECT("a"&amp;42-$D10)</f>
        <v>382.3</v>
      </c>
      <c r="F10" s="1" t="n">
        <f aca="true">INDIRECT("b"&amp;42-$D10)</f>
        <v>255.14</v>
      </c>
      <c r="G10" s="1" t="n">
        <f aca="true">INDIRECT("c"&amp;42-$D10)</f>
        <v>1.49839303911578</v>
      </c>
      <c r="H10" s="1" t="n">
        <f aca="false">F10*m_40+c_40</f>
        <v>382.904342599497</v>
      </c>
      <c r="I10" s="1" t="n">
        <f aca="false">avg_40+stdevp_40</f>
        <v>1.50806113141776</v>
      </c>
      <c r="J10" s="1" t="n">
        <f aca="false">avg_40-stdevp_40</f>
        <v>1.49265547059319</v>
      </c>
      <c r="K10" s="1" t="n">
        <f aca="false">$A$2</f>
        <v>288.75</v>
      </c>
      <c r="L10" s="1" t="n">
        <f aca="false">$B$2</f>
        <v>189.99</v>
      </c>
      <c r="M10" s="1" t="n">
        <f aca="false">$C$2</f>
        <v>1.51981683246487</v>
      </c>
      <c r="O10" s="1" t="n">
        <f aca="false">F10*m_40+c_40+stdevp_40*COS(ATAN(m_40))</f>
        <v>382.908602645172</v>
      </c>
      <c r="P10" s="1" t="n">
        <f aca="false">F10*m_40+c_40-stdevp_40*COS(ATAN(m_40))</f>
        <v>382.900082553821</v>
      </c>
    </row>
    <row r="11" customFormat="false" ht="12.75" hidden="false" customHeight="false" outlineLevel="0" collapsed="false">
      <c r="A11" s="1" t="n">
        <f aca="false">frontend!A11</f>
        <v>316.61</v>
      </c>
      <c r="B11" s="1" t="n">
        <f aca="false">frontend!B11</f>
        <v>210.98</v>
      </c>
      <c r="C11" s="1" t="n">
        <f aca="false">A11/B11</f>
        <v>1.50066357000664</v>
      </c>
      <c r="D11" s="1" t="n">
        <f aca="false">D10+1</f>
        <v>10</v>
      </c>
      <c r="E11" s="1" t="n">
        <f aca="true">INDIRECT("a"&amp;42-$D11)</f>
        <v>379.87</v>
      </c>
      <c r="F11" s="1" t="n">
        <f aca="true">INDIRECT("b"&amp;42-$D11)</f>
        <v>252.91</v>
      </c>
      <c r="G11" s="1" t="n">
        <f aca="true">INDIRECT("c"&amp;42-$D11)</f>
        <v>1.50199675773991</v>
      </c>
      <c r="H11" s="1" t="n">
        <f aca="false">F11*m_40+c_40</f>
        <v>379.544930020163</v>
      </c>
      <c r="I11" s="1" t="n">
        <f aca="false">avg_40+stdevp_40</f>
        <v>1.50806113141776</v>
      </c>
      <c r="J11" s="1" t="n">
        <f aca="false">avg_40-stdevp_40</f>
        <v>1.49265547059319</v>
      </c>
      <c r="K11" s="1" t="n">
        <f aca="false">$A$2</f>
        <v>288.75</v>
      </c>
      <c r="L11" s="1" t="n">
        <f aca="false">$B$2</f>
        <v>189.99</v>
      </c>
      <c r="M11" s="1" t="n">
        <f aca="false">$C$2</f>
        <v>1.51981683246487</v>
      </c>
      <c r="O11" s="1" t="n">
        <f aca="false">F11*m_40+c_40+stdevp_40*COS(ATAN(m_40))</f>
        <v>379.549190065839</v>
      </c>
      <c r="P11" s="1" t="n">
        <f aca="false">F11*m_40+c_40-stdevp_40*COS(ATAN(m_40))</f>
        <v>379.540669974488</v>
      </c>
    </row>
    <row r="12" customFormat="false" ht="12.75" hidden="false" customHeight="false" outlineLevel="0" collapsed="false">
      <c r="A12" s="1" t="n">
        <f aca="false">frontend!A12</f>
        <v>319.13</v>
      </c>
      <c r="B12" s="1" t="n">
        <f aca="false">frontend!B12</f>
        <v>211.88</v>
      </c>
      <c r="C12" s="1" t="n">
        <f aca="false">A12/B12</f>
        <v>1.50618274494997</v>
      </c>
      <c r="D12" s="1" t="n">
        <f aca="false">D11+1</f>
        <v>11</v>
      </c>
      <c r="E12" s="1" t="n">
        <f aca="true">INDIRECT("a"&amp;42-$D12)</f>
        <v>376.02</v>
      </c>
      <c r="F12" s="1" t="n">
        <f aca="true">INDIRECT("b"&amp;42-$D12)</f>
        <v>249.58</v>
      </c>
      <c r="G12" s="1" t="n">
        <f aca="true">INDIRECT("c"&amp;42-$D12)</f>
        <v>1.50661110665919</v>
      </c>
      <c r="H12" s="1" t="n">
        <f aca="false">F12*m_40+c_40</f>
        <v>374.528408096764</v>
      </c>
      <c r="I12" s="1" t="n">
        <f aca="false">avg_40+stdevp_40</f>
        <v>1.50806113141776</v>
      </c>
      <c r="J12" s="1" t="n">
        <f aca="false">avg_40-stdevp_40</f>
        <v>1.49265547059319</v>
      </c>
      <c r="K12" s="1" t="n">
        <f aca="false">$A$2</f>
        <v>288.75</v>
      </c>
      <c r="L12" s="1" t="n">
        <f aca="false">$B$2</f>
        <v>189.99</v>
      </c>
      <c r="M12" s="1" t="n">
        <f aca="false">$C$2</f>
        <v>1.51981683246487</v>
      </c>
      <c r="O12" s="1" t="n">
        <f aca="false">F12*m_40+c_40+stdevp_40*COS(ATAN(m_40))</f>
        <v>374.532668142439</v>
      </c>
      <c r="P12" s="1" t="n">
        <f aca="false">F12*m_40+c_40-stdevp_40*COS(ATAN(m_40))</f>
        <v>374.524148051088</v>
      </c>
    </row>
    <row r="13" customFormat="false" ht="12.75" hidden="false" customHeight="false" outlineLevel="0" collapsed="false">
      <c r="A13" s="1" t="n">
        <f aca="false">frontend!A13</f>
        <v>321.2</v>
      </c>
      <c r="B13" s="1" t="n">
        <f aca="false">frontend!B13</f>
        <v>213.91</v>
      </c>
      <c r="C13" s="1" t="n">
        <f aca="false">A13/B13</f>
        <v>1.50156607919218</v>
      </c>
      <c r="D13" s="1" t="n">
        <f aca="false">D12+1</f>
        <v>12</v>
      </c>
      <c r="E13" s="1" t="n">
        <f aca="true">INDIRECT("a"&amp;42-$D13)</f>
        <v>373.2</v>
      </c>
      <c r="F13" s="1" t="n">
        <f aca="true">INDIRECT("b"&amp;42-$D13)</f>
        <v>247.4</v>
      </c>
      <c r="G13" s="1" t="n">
        <f aca="true">INDIRECT("c"&amp;42-$D13)</f>
        <v>1.50848827809216</v>
      </c>
      <c r="H13" s="1" t="n">
        <f aca="false">F13*m_40+c_40</f>
        <v>371.244318669433</v>
      </c>
      <c r="I13" s="1" t="n">
        <f aca="false">avg_40+stdevp_40</f>
        <v>1.50806113141776</v>
      </c>
      <c r="J13" s="1" t="n">
        <f aca="false">avg_40-stdevp_40</f>
        <v>1.49265547059319</v>
      </c>
      <c r="K13" s="1" t="n">
        <f aca="false">$A$2</f>
        <v>288.75</v>
      </c>
      <c r="L13" s="1" t="n">
        <f aca="false">$B$2</f>
        <v>189.99</v>
      </c>
      <c r="M13" s="1" t="n">
        <f aca="false">$C$2</f>
        <v>1.51981683246487</v>
      </c>
      <c r="O13" s="1" t="n">
        <f aca="false">F13*m_40+c_40+stdevp_40*COS(ATAN(m_40))</f>
        <v>371.248578715109</v>
      </c>
      <c r="P13" s="1" t="n">
        <f aca="false">F13*m_40+c_40-stdevp_40*COS(ATAN(m_40))</f>
        <v>371.240058623758</v>
      </c>
    </row>
    <row r="14" customFormat="false" ht="12.75" hidden="false" customHeight="false" outlineLevel="0" collapsed="false">
      <c r="A14" s="1" t="n">
        <f aca="false">frontend!A14</f>
        <v>325.67</v>
      </c>
      <c r="B14" s="1" t="n">
        <f aca="false">frontend!B14</f>
        <v>216.68</v>
      </c>
      <c r="C14" s="1" t="n">
        <f aca="false">A14/B14</f>
        <v>1.50299981539598</v>
      </c>
      <c r="D14" s="1" t="n">
        <f aca="false">D13+1</f>
        <v>13</v>
      </c>
      <c r="E14" s="1" t="n">
        <f aca="true">INDIRECT("a"&amp;42-$D14)</f>
        <v>370.15</v>
      </c>
      <c r="F14" s="1" t="n">
        <f aca="true">INDIRECT("b"&amp;42-$D14)</f>
        <v>246.86</v>
      </c>
      <c r="G14" s="1" t="n">
        <f aca="true">INDIRECT("c"&amp;42-$D14)</f>
        <v>1.49943287693429</v>
      </c>
      <c r="H14" s="1" t="n">
        <f aca="false">F14*m_40+c_40</f>
        <v>370.430828627801</v>
      </c>
      <c r="I14" s="1" t="n">
        <f aca="false">avg_40+stdevp_40</f>
        <v>1.50806113141776</v>
      </c>
      <c r="J14" s="1" t="n">
        <f aca="false">avg_40-stdevp_40</f>
        <v>1.49265547059319</v>
      </c>
      <c r="K14" s="1" t="n">
        <f aca="false">$A$2</f>
        <v>288.75</v>
      </c>
      <c r="L14" s="1" t="n">
        <f aca="false">$B$2</f>
        <v>189.99</v>
      </c>
      <c r="M14" s="1" t="n">
        <f aca="false">$C$2</f>
        <v>1.51981683246487</v>
      </c>
      <c r="O14" s="1" t="n">
        <f aca="false">F14*m_40+c_40+stdevp_40*COS(ATAN(m_40))</f>
        <v>370.435088673476</v>
      </c>
      <c r="P14" s="1" t="n">
        <f aca="false">F14*m_40+c_40-stdevp_40*COS(ATAN(m_40))</f>
        <v>370.426568582125</v>
      </c>
    </row>
    <row r="15" customFormat="false" ht="12.75" hidden="false" customHeight="false" outlineLevel="0" collapsed="false">
      <c r="A15" s="1" t="n">
        <f aca="false">frontend!A15</f>
        <v>327.36</v>
      </c>
      <c r="B15" s="1" t="n">
        <f aca="false">frontend!B15</f>
        <v>217.6</v>
      </c>
      <c r="C15" s="1" t="n">
        <f aca="false">A15/B15</f>
        <v>1.50441176470588</v>
      </c>
      <c r="D15" s="1" t="n">
        <f aca="false">D14+1</f>
        <v>14</v>
      </c>
      <c r="E15" s="1" t="n">
        <f aca="true">INDIRECT("a"&amp;42-$D15)</f>
        <v>365.56</v>
      </c>
      <c r="F15" s="1" t="n">
        <f aca="true">INDIRECT("b"&amp;42-$D15)</f>
        <v>244.91</v>
      </c>
      <c r="G15" s="1" t="n">
        <f aca="true">INDIRECT("c"&amp;42-$D15)</f>
        <v>1.49262994569434</v>
      </c>
      <c r="H15" s="1" t="n">
        <f aca="false">F15*m_40+c_40</f>
        <v>367.493225699684</v>
      </c>
      <c r="I15" s="1" t="n">
        <f aca="false">avg_40+stdevp_40</f>
        <v>1.50806113141776</v>
      </c>
      <c r="J15" s="1" t="n">
        <f aca="false">avg_40-stdevp_40</f>
        <v>1.49265547059319</v>
      </c>
      <c r="K15" s="1" t="n">
        <f aca="false">$A$2</f>
        <v>288.75</v>
      </c>
      <c r="L15" s="1" t="n">
        <f aca="false">$B$2</f>
        <v>189.99</v>
      </c>
      <c r="M15" s="1" t="n">
        <f aca="false">$C$2</f>
        <v>1.51981683246487</v>
      </c>
      <c r="O15" s="1" t="n">
        <f aca="false">F15*m_40+c_40+stdevp_40*COS(ATAN(m_40))</f>
        <v>367.49748574536</v>
      </c>
      <c r="P15" s="1" t="n">
        <f aca="false">F15*m_40+c_40-stdevp_40*COS(ATAN(m_40))</f>
        <v>367.488965654009</v>
      </c>
    </row>
    <row r="16" customFormat="false" ht="12.75" hidden="false" customHeight="false" outlineLevel="0" collapsed="false">
      <c r="A16" s="1" t="n">
        <f aca="false">frontend!A16</f>
        <v>331.83</v>
      </c>
      <c r="B16" s="1" t="n">
        <f aca="false">frontend!B16</f>
        <v>220.87</v>
      </c>
      <c r="C16" s="1" t="n">
        <f aca="false">A16/B16</f>
        <v>1.50237696382487</v>
      </c>
      <c r="D16" s="1" t="n">
        <f aca="false">D15+1</f>
        <v>15</v>
      </c>
      <c r="E16" s="1" t="n">
        <f aca="true">INDIRECT("a"&amp;42-$D16)</f>
        <v>364.29</v>
      </c>
      <c r="F16" s="1" t="n">
        <f aca="true">INDIRECT("b"&amp;42-$D16)</f>
        <v>242.44</v>
      </c>
      <c r="G16" s="1" t="n">
        <f aca="true">INDIRECT("c"&amp;42-$D16)</f>
        <v>1.50259858109223</v>
      </c>
      <c r="H16" s="1" t="n">
        <f aca="false">F16*m_40+c_40</f>
        <v>363.772261990736</v>
      </c>
      <c r="I16" s="1" t="n">
        <f aca="false">avg_40+stdevp_40</f>
        <v>1.50806113141776</v>
      </c>
      <c r="J16" s="1" t="n">
        <f aca="false">avg_40-stdevp_40</f>
        <v>1.49265547059319</v>
      </c>
      <c r="K16" s="1" t="n">
        <f aca="false">$A$2</f>
        <v>288.75</v>
      </c>
      <c r="L16" s="1" t="n">
        <f aca="false">$B$2</f>
        <v>189.99</v>
      </c>
      <c r="M16" s="1" t="n">
        <f aca="false">$C$2</f>
        <v>1.51981683246487</v>
      </c>
      <c r="O16" s="1" t="n">
        <f aca="false">F16*m_40+c_40+stdevp_40*COS(ATAN(m_40))</f>
        <v>363.776522036412</v>
      </c>
      <c r="P16" s="1" t="n">
        <f aca="false">F16*m_40+c_40-stdevp_40*COS(ATAN(m_40))</f>
        <v>363.768001945061</v>
      </c>
    </row>
    <row r="17" customFormat="false" ht="12.75" hidden="false" customHeight="false" outlineLevel="0" collapsed="false">
      <c r="A17" s="1" t="n">
        <f aca="false">frontend!A17</f>
        <v>332.91</v>
      </c>
      <c r="B17" s="1" t="n">
        <f aca="false">frontend!B17</f>
        <v>222</v>
      </c>
      <c r="C17" s="1" t="n">
        <f aca="false">A17/B17</f>
        <v>1.49959459459459</v>
      </c>
      <c r="D17" s="1" t="n">
        <f aca="false">D16+1</f>
        <v>16</v>
      </c>
      <c r="E17" s="1" t="n">
        <f aca="true">INDIRECT("a"&amp;42-$D17)</f>
        <v>360.64</v>
      </c>
      <c r="F17" s="1" t="n">
        <f aca="true">INDIRECT("b"&amp;42-$D17)</f>
        <v>239.82</v>
      </c>
      <c r="G17" s="1" t="n">
        <f aca="true">INDIRECT("c"&amp;42-$D17)</f>
        <v>1.50379451255108</v>
      </c>
      <c r="H17" s="1" t="n">
        <f aca="false">F17*m_40+c_40</f>
        <v>359.825328825779</v>
      </c>
      <c r="I17" s="1" t="n">
        <f aca="false">avg_40+stdevp_40</f>
        <v>1.50806113141776</v>
      </c>
      <c r="J17" s="1" t="n">
        <f aca="false">avg_40-stdevp_40</f>
        <v>1.49265547059319</v>
      </c>
      <c r="K17" s="1" t="n">
        <f aca="false">$A$2</f>
        <v>288.75</v>
      </c>
      <c r="L17" s="1" t="n">
        <f aca="false">$B$2</f>
        <v>189.99</v>
      </c>
      <c r="M17" s="1" t="n">
        <f aca="false">$C$2</f>
        <v>1.51981683246487</v>
      </c>
      <c r="O17" s="1" t="n">
        <f aca="false">F17*m_40+c_40+stdevp_40*COS(ATAN(m_40))</f>
        <v>359.829588871455</v>
      </c>
      <c r="P17" s="1" t="n">
        <f aca="false">F17*m_40+c_40-stdevp_40*COS(ATAN(m_40))</f>
        <v>359.821068780104</v>
      </c>
    </row>
    <row r="18" customFormat="false" ht="12.75" hidden="false" customHeight="false" outlineLevel="0" collapsed="false">
      <c r="A18" s="1" t="n">
        <f aca="false">frontend!A18</f>
        <v>337.75</v>
      </c>
      <c r="B18" s="1" t="n">
        <f aca="false">frontend!B18</f>
        <v>223.78</v>
      </c>
      <c r="C18" s="1" t="n">
        <f aca="false">A18/B18</f>
        <v>1.50929484314952</v>
      </c>
      <c r="D18" s="1" t="n">
        <f aca="false">D17+1</f>
        <v>17</v>
      </c>
      <c r="E18" s="1" t="n">
        <f aca="true">INDIRECT("a"&amp;42-$D18)</f>
        <v>357.84</v>
      </c>
      <c r="F18" s="1" t="n">
        <f aca="true">INDIRECT("b"&amp;42-$D18)</f>
        <v>237.39</v>
      </c>
      <c r="G18" s="1" t="n">
        <f aca="true">INDIRECT("c"&amp;42-$D18)</f>
        <v>1.50739289776317</v>
      </c>
      <c r="H18" s="1" t="n">
        <f aca="false">F18*m_40+c_40</f>
        <v>356.164623638434</v>
      </c>
      <c r="I18" s="1" t="n">
        <f aca="false">avg_40+stdevp_40</f>
        <v>1.50806113141776</v>
      </c>
      <c r="J18" s="1" t="n">
        <f aca="false">avg_40-stdevp_40</f>
        <v>1.49265547059319</v>
      </c>
      <c r="K18" s="1" t="n">
        <f aca="false">$A$2</f>
        <v>288.75</v>
      </c>
      <c r="L18" s="1" t="n">
        <f aca="false">$B$2</f>
        <v>189.99</v>
      </c>
      <c r="M18" s="1" t="n">
        <f aca="false">$C$2</f>
        <v>1.51981683246487</v>
      </c>
      <c r="O18" s="1" t="n">
        <f aca="false">F18*m_40+c_40+stdevp_40*COS(ATAN(m_40))</f>
        <v>356.168883684109</v>
      </c>
      <c r="P18" s="1" t="n">
        <f aca="false">F18*m_40+c_40-stdevp_40*COS(ATAN(m_40))</f>
        <v>356.160363592759</v>
      </c>
    </row>
    <row r="19" customFormat="false" ht="12.75" hidden="false" customHeight="false" outlineLevel="0" collapsed="false">
      <c r="A19" s="1" t="n">
        <f aca="false">frontend!A19</f>
        <v>340.62</v>
      </c>
      <c r="B19" s="1" t="n">
        <f aca="false">frontend!B19</f>
        <v>225.9</v>
      </c>
      <c r="C19" s="1" t="n">
        <f aca="false">A19/B19</f>
        <v>1.50783532536521</v>
      </c>
      <c r="D19" s="1" t="n">
        <f aca="false">D18+1</f>
        <v>18</v>
      </c>
      <c r="E19" s="1" t="n">
        <f aca="true">INDIRECT("a"&amp;42-$D19)</f>
        <v>354.78</v>
      </c>
      <c r="F19" s="1" t="n">
        <f aca="true">INDIRECT("b"&amp;42-$D19)</f>
        <v>236.24</v>
      </c>
      <c r="G19" s="1" t="n">
        <f aca="true">INDIRECT("c"&amp;42-$D19)</f>
        <v>1.50177785303082</v>
      </c>
      <c r="H19" s="1" t="n">
        <f aca="false">F19*m_40+c_40</f>
        <v>354.432191142365</v>
      </c>
      <c r="I19" s="1" t="n">
        <f aca="false">avg_40+stdevp_40</f>
        <v>1.50806113141776</v>
      </c>
      <c r="J19" s="1" t="n">
        <f aca="false">avg_40-stdevp_40</f>
        <v>1.49265547059319</v>
      </c>
      <c r="K19" s="1" t="n">
        <f aca="false">$A$2</f>
        <v>288.75</v>
      </c>
      <c r="L19" s="1" t="n">
        <f aca="false">$B$2</f>
        <v>189.99</v>
      </c>
      <c r="M19" s="1" t="n">
        <f aca="false">$C$2</f>
        <v>1.51981683246487</v>
      </c>
      <c r="O19" s="1" t="n">
        <f aca="false">F19*m_40+c_40+stdevp_40*COS(ATAN(m_40))</f>
        <v>354.436451188041</v>
      </c>
      <c r="P19" s="1" t="n">
        <f aca="false">F19*m_40+c_40-stdevp_40*COS(ATAN(m_40))</f>
        <v>354.42793109669</v>
      </c>
    </row>
    <row r="20" customFormat="false" ht="12.75" hidden="false" customHeight="false" outlineLevel="0" collapsed="false">
      <c r="A20" s="1" t="n">
        <f aca="false">frontend!A20</f>
        <v>342.45</v>
      </c>
      <c r="B20" s="1" t="n">
        <f aca="false">frontend!B20</f>
        <v>228.13</v>
      </c>
      <c r="C20" s="1" t="n">
        <f aca="false">A20/B20</f>
        <v>1.50111778371981</v>
      </c>
      <c r="D20" s="1" t="n">
        <f aca="false">D19+1</f>
        <v>19</v>
      </c>
      <c r="E20" s="1" t="n">
        <f aca="true">INDIRECT("a"&amp;42-$D20)</f>
        <v>351.2</v>
      </c>
      <c r="F20" s="1" t="n">
        <f aca="true">INDIRECT("b"&amp;42-$D20)</f>
        <v>235.54</v>
      </c>
      <c r="G20" s="1" t="n">
        <f aca="true">INDIRECT("c"&amp;42-$D20)</f>
        <v>1.49104186125499</v>
      </c>
      <c r="H20" s="1" t="n">
        <f aca="false">F20*m_40+c_40</f>
        <v>353.377667014323</v>
      </c>
      <c r="I20" s="1" t="n">
        <f aca="false">avg_40+stdevp_40</f>
        <v>1.50806113141776</v>
      </c>
      <c r="J20" s="1" t="n">
        <f aca="false">avg_40-stdevp_40</f>
        <v>1.49265547059319</v>
      </c>
      <c r="K20" s="1" t="n">
        <f aca="false">$A$2</f>
        <v>288.75</v>
      </c>
      <c r="L20" s="1" t="n">
        <f aca="false">$B$2</f>
        <v>189.99</v>
      </c>
      <c r="M20" s="1" t="n">
        <f aca="false">$C$2</f>
        <v>1.51981683246487</v>
      </c>
      <c r="O20" s="1" t="n">
        <f aca="false">F20*m_40+c_40+stdevp_40*COS(ATAN(m_40))</f>
        <v>353.381927059999</v>
      </c>
      <c r="P20" s="1" t="n">
        <f aca="false">F20*m_40+c_40-stdevp_40*COS(ATAN(m_40))</f>
        <v>353.373406968648</v>
      </c>
    </row>
    <row r="21" customFormat="false" ht="12.75" hidden="false" customHeight="false" outlineLevel="0" collapsed="false">
      <c r="A21" s="1" t="n">
        <f aca="false">frontend!A21</f>
        <v>344.68</v>
      </c>
      <c r="B21" s="1" t="n">
        <f aca="false">frontend!B21</f>
        <v>231.44</v>
      </c>
      <c r="C21" s="1" t="n">
        <f aca="false">A21/B21</f>
        <v>1.48928447977878</v>
      </c>
      <c r="D21" s="1" t="n">
        <f aca="false">D20+1</f>
        <v>20</v>
      </c>
      <c r="E21" s="1" t="n">
        <f aca="true">INDIRECT("a"&amp;42-$D21)</f>
        <v>348.15</v>
      </c>
      <c r="F21" s="1" t="n">
        <f aca="true">INDIRECT("b"&amp;42-$D21)</f>
        <v>232.24</v>
      </c>
      <c r="G21" s="1" t="n">
        <f aca="true">INDIRECT("c"&amp;42-$D21)</f>
        <v>1.49909576300379</v>
      </c>
      <c r="H21" s="1" t="n">
        <f aca="false">F21*m_40+c_40</f>
        <v>348.406338982126</v>
      </c>
      <c r="I21" s="1" t="n">
        <f aca="false">avg_40+stdevp_40</f>
        <v>1.50806113141776</v>
      </c>
      <c r="J21" s="1" t="n">
        <f aca="false">avg_40-stdevp_40</f>
        <v>1.49265547059319</v>
      </c>
      <c r="K21" s="1" t="n">
        <f aca="false">$A$2</f>
        <v>288.75</v>
      </c>
      <c r="L21" s="1" t="n">
        <f aca="false">$B$2</f>
        <v>189.99</v>
      </c>
      <c r="M21" s="1" t="n">
        <f aca="false">$C$2</f>
        <v>1.51981683246487</v>
      </c>
      <c r="O21" s="1" t="n">
        <f aca="false">F21*m_40+c_40+stdevp_40*COS(ATAN(m_40))</f>
        <v>348.410599027801</v>
      </c>
      <c r="P21" s="1" t="n">
        <f aca="false">F21*m_40+c_40-stdevp_40*COS(ATAN(m_40))</f>
        <v>348.40207893645</v>
      </c>
    </row>
    <row r="22" customFormat="false" ht="12.75" hidden="false" customHeight="false" outlineLevel="0" collapsed="false">
      <c r="A22" s="1" t="n">
        <f aca="false">frontend!A22</f>
        <v>348.15</v>
      </c>
      <c r="B22" s="1" t="n">
        <f aca="false">frontend!B22</f>
        <v>232.24</v>
      </c>
      <c r="C22" s="1" t="n">
        <f aca="false">A22/B22</f>
        <v>1.49909576300379</v>
      </c>
      <c r="D22" s="1" t="n">
        <f aca="false">D21+1</f>
        <v>21</v>
      </c>
      <c r="E22" s="1" t="n">
        <f aca="true">INDIRECT("a"&amp;42-$D22)</f>
        <v>344.68</v>
      </c>
      <c r="F22" s="1" t="n">
        <f aca="true">INDIRECT("b"&amp;42-$D22)</f>
        <v>231.44</v>
      </c>
      <c r="G22" s="1" t="n">
        <f aca="true">INDIRECT("c"&amp;42-$D22)</f>
        <v>1.48928447977878</v>
      </c>
      <c r="H22" s="1" t="n">
        <f aca="false">F22*m_40+c_40</f>
        <v>347.201168550078</v>
      </c>
      <c r="I22" s="1" t="n">
        <f aca="false">avg_40+stdevp_40</f>
        <v>1.50806113141776</v>
      </c>
      <c r="J22" s="1" t="n">
        <f aca="false">avg_40-stdevp_40</f>
        <v>1.49265547059319</v>
      </c>
      <c r="K22" s="1" t="n">
        <f aca="false">$A$2</f>
        <v>288.75</v>
      </c>
      <c r="L22" s="1" t="n">
        <f aca="false">$B$2</f>
        <v>189.99</v>
      </c>
      <c r="M22" s="1" t="n">
        <f aca="false">$C$2</f>
        <v>1.51981683246487</v>
      </c>
      <c r="O22" s="1" t="n">
        <f aca="false">F22*m_40+c_40+stdevp_40*COS(ATAN(m_40))</f>
        <v>347.205428595753</v>
      </c>
      <c r="P22" s="1" t="n">
        <f aca="false">F22*m_40+c_40-stdevp_40*COS(ATAN(m_40))</f>
        <v>347.196908504402</v>
      </c>
    </row>
    <row r="23" customFormat="false" ht="12.75" hidden="false" customHeight="false" outlineLevel="0" collapsed="false">
      <c r="A23" s="1" t="n">
        <f aca="false">frontend!A23</f>
        <v>351.2</v>
      </c>
      <c r="B23" s="1" t="n">
        <f aca="false">frontend!B23</f>
        <v>235.54</v>
      </c>
      <c r="C23" s="1" t="n">
        <f aca="false">A23/B23</f>
        <v>1.49104186125499</v>
      </c>
      <c r="D23" s="1" t="n">
        <f aca="false">D22+1</f>
        <v>22</v>
      </c>
      <c r="E23" s="1" t="n">
        <f aca="true">INDIRECT("a"&amp;42-$D23)</f>
        <v>342.45</v>
      </c>
      <c r="F23" s="1" t="n">
        <f aca="true">INDIRECT("b"&amp;42-$D23)</f>
        <v>228.13</v>
      </c>
      <c r="G23" s="1" t="n">
        <f aca="true">INDIRECT("c"&amp;42-$D23)</f>
        <v>1.50111778371981</v>
      </c>
      <c r="H23" s="1" t="n">
        <f aca="false">F23*m_40+c_40</f>
        <v>342.21477588748</v>
      </c>
      <c r="I23" s="1" t="n">
        <f aca="false">avg_40+stdevp_40</f>
        <v>1.50806113141776</v>
      </c>
      <c r="J23" s="1" t="n">
        <f aca="false">avg_40-stdevp_40</f>
        <v>1.49265547059319</v>
      </c>
      <c r="K23" s="1" t="n">
        <f aca="false">$A$2</f>
        <v>288.75</v>
      </c>
      <c r="L23" s="1" t="n">
        <f aca="false">$B$2</f>
        <v>189.99</v>
      </c>
      <c r="M23" s="1" t="n">
        <f aca="false">$C$2</f>
        <v>1.51981683246487</v>
      </c>
      <c r="O23" s="1" t="n">
        <f aca="false">F23*m_40+c_40+stdevp_40*COS(ATAN(m_40))</f>
        <v>342.219035933155</v>
      </c>
      <c r="P23" s="1" t="n">
        <f aca="false">F23*m_40+c_40-stdevp_40*COS(ATAN(m_40))</f>
        <v>342.210515841804</v>
      </c>
    </row>
    <row r="24" customFormat="false" ht="12.75" hidden="false" customHeight="false" outlineLevel="0" collapsed="false">
      <c r="A24" s="1" t="n">
        <f aca="false">frontend!A24</f>
        <v>354.78</v>
      </c>
      <c r="B24" s="1" t="n">
        <f aca="false">frontend!B24</f>
        <v>236.24</v>
      </c>
      <c r="C24" s="1" t="n">
        <f aca="false">A24/B24</f>
        <v>1.50177785303082</v>
      </c>
      <c r="D24" s="1" t="n">
        <f aca="false">D23+1</f>
        <v>23</v>
      </c>
      <c r="E24" s="1" t="n">
        <f aca="true">INDIRECT("a"&amp;42-$D24)</f>
        <v>340.62</v>
      </c>
      <c r="F24" s="1" t="n">
        <f aca="true">INDIRECT("b"&amp;42-$D24)</f>
        <v>225.9</v>
      </c>
      <c r="G24" s="1" t="n">
        <f aca="true">INDIRECT("c"&amp;42-$D24)</f>
        <v>1.50783532536521</v>
      </c>
      <c r="H24" s="1" t="n">
        <f aca="false">F24*m_40+c_40</f>
        <v>338.855363308146</v>
      </c>
      <c r="I24" s="1" t="n">
        <f aca="false">avg_40+stdevp_40</f>
        <v>1.50806113141776</v>
      </c>
      <c r="J24" s="1" t="n">
        <f aca="false">avg_40-stdevp_40</f>
        <v>1.49265547059319</v>
      </c>
      <c r="K24" s="1" t="n">
        <f aca="false">$A$2</f>
        <v>288.75</v>
      </c>
      <c r="L24" s="1" t="n">
        <f aca="false">$B$2</f>
        <v>189.99</v>
      </c>
      <c r="M24" s="1" t="n">
        <f aca="false">$C$2</f>
        <v>1.51981683246487</v>
      </c>
      <c r="O24" s="1" t="n">
        <f aca="false">F24*m_40+c_40+stdevp_40*COS(ATAN(m_40))</f>
        <v>338.859623353821</v>
      </c>
      <c r="P24" s="1" t="n">
        <f aca="false">F24*m_40+c_40-stdevp_40*COS(ATAN(m_40))</f>
        <v>338.851103262471</v>
      </c>
    </row>
    <row r="25" customFormat="false" ht="12.75" hidden="false" customHeight="false" outlineLevel="0" collapsed="false">
      <c r="A25" s="1" t="n">
        <f aca="false">frontend!A25</f>
        <v>357.84</v>
      </c>
      <c r="B25" s="1" t="n">
        <f aca="false">frontend!B25</f>
        <v>237.39</v>
      </c>
      <c r="C25" s="1" t="n">
        <f aca="false">A25/B25</f>
        <v>1.50739289776317</v>
      </c>
      <c r="D25" s="1" t="n">
        <f aca="false">D24+1</f>
        <v>24</v>
      </c>
      <c r="E25" s="1" t="n">
        <f aca="true">INDIRECT("a"&amp;42-$D25)</f>
        <v>337.75</v>
      </c>
      <c r="F25" s="1" t="n">
        <f aca="true">INDIRECT("b"&amp;42-$D25)</f>
        <v>223.78</v>
      </c>
      <c r="G25" s="1" t="n">
        <f aca="true">INDIRECT("c"&amp;42-$D25)</f>
        <v>1.50929484314952</v>
      </c>
      <c r="H25" s="1" t="n">
        <f aca="false">F25*m_40+c_40</f>
        <v>335.661661663219</v>
      </c>
      <c r="I25" s="1" t="n">
        <f aca="false">avg_40+stdevp_40</f>
        <v>1.50806113141776</v>
      </c>
      <c r="J25" s="1" t="n">
        <f aca="false">avg_40-stdevp_40</f>
        <v>1.49265547059319</v>
      </c>
      <c r="K25" s="1" t="n">
        <f aca="false">$A$2</f>
        <v>288.75</v>
      </c>
      <c r="L25" s="1" t="n">
        <f aca="false">$B$2</f>
        <v>189.99</v>
      </c>
      <c r="M25" s="1" t="n">
        <f aca="false">$C$2</f>
        <v>1.51981683246487</v>
      </c>
      <c r="O25" s="1" t="n">
        <f aca="false">F25*m_40+c_40+stdevp_40*COS(ATAN(m_40))</f>
        <v>335.665921708895</v>
      </c>
      <c r="P25" s="1" t="n">
        <f aca="false">F25*m_40+c_40-stdevp_40*COS(ATAN(m_40))</f>
        <v>335.657401617544</v>
      </c>
    </row>
    <row r="26" customFormat="false" ht="12.75" hidden="false" customHeight="false" outlineLevel="0" collapsed="false">
      <c r="A26" s="1" t="n">
        <f aca="false">frontend!A26</f>
        <v>360.64</v>
      </c>
      <c r="B26" s="1" t="n">
        <f aca="false">frontend!B26</f>
        <v>239.82</v>
      </c>
      <c r="C26" s="1" t="n">
        <f aca="false">A26/B26</f>
        <v>1.50379451255108</v>
      </c>
      <c r="D26" s="1" t="n">
        <f aca="false">D25+1</f>
        <v>25</v>
      </c>
      <c r="E26" s="1" t="n">
        <f aca="true">INDIRECT("a"&amp;42-$D26)</f>
        <v>332.91</v>
      </c>
      <c r="F26" s="1" t="n">
        <f aca="true">INDIRECT("b"&amp;42-$D26)</f>
        <v>222</v>
      </c>
      <c r="G26" s="1" t="n">
        <f aca="true">INDIRECT("c"&amp;42-$D26)</f>
        <v>1.49959459459459</v>
      </c>
      <c r="H26" s="1" t="n">
        <f aca="false">F26*m_40+c_40</f>
        <v>332.980157451913</v>
      </c>
      <c r="I26" s="1" t="n">
        <f aca="false">avg_40+stdevp_40</f>
        <v>1.50806113141776</v>
      </c>
      <c r="J26" s="1" t="n">
        <f aca="false">avg_40-stdevp_40</f>
        <v>1.49265547059319</v>
      </c>
      <c r="K26" s="1" t="n">
        <f aca="false">$A$2</f>
        <v>288.75</v>
      </c>
      <c r="L26" s="1" t="n">
        <f aca="false">$B$2</f>
        <v>189.99</v>
      </c>
      <c r="M26" s="1" t="n">
        <f aca="false">$C$2</f>
        <v>1.51981683246487</v>
      </c>
      <c r="O26" s="1" t="n">
        <f aca="false">F26*m_40+c_40+stdevp_40*COS(ATAN(m_40))</f>
        <v>332.984417497588</v>
      </c>
      <c r="P26" s="1" t="n">
        <f aca="false">F26*m_40+c_40-stdevp_40*COS(ATAN(m_40))</f>
        <v>332.975897406237</v>
      </c>
    </row>
    <row r="27" customFormat="false" ht="12.75" hidden="false" customHeight="false" outlineLevel="0" collapsed="false">
      <c r="A27" s="1" t="n">
        <f aca="false">frontend!A27</f>
        <v>364.29</v>
      </c>
      <c r="B27" s="1" t="n">
        <f aca="false">frontend!B27</f>
        <v>242.44</v>
      </c>
      <c r="C27" s="1" t="n">
        <f aca="false">A27/B27</f>
        <v>1.50259858109223</v>
      </c>
      <c r="D27" s="1" t="n">
        <f aca="false">D26+1</f>
        <v>26</v>
      </c>
      <c r="E27" s="1" t="n">
        <f aca="true">INDIRECT("a"&amp;42-$D27)</f>
        <v>331.83</v>
      </c>
      <c r="F27" s="1" t="n">
        <f aca="true">INDIRECT("b"&amp;42-$D27)</f>
        <v>220.87</v>
      </c>
      <c r="G27" s="1" t="n">
        <f aca="true">INDIRECT("c"&amp;42-$D27)</f>
        <v>1.50237696382487</v>
      </c>
      <c r="H27" s="1" t="n">
        <f aca="false">F27*m_40+c_40</f>
        <v>331.277854216645</v>
      </c>
      <c r="I27" s="1" t="n">
        <f aca="false">avg_40+stdevp_40</f>
        <v>1.50806113141776</v>
      </c>
      <c r="J27" s="1" t="n">
        <f aca="false">avg_40-stdevp_40</f>
        <v>1.49265547059319</v>
      </c>
      <c r="K27" s="1" t="n">
        <f aca="false">$A$2</f>
        <v>288.75</v>
      </c>
      <c r="L27" s="1" t="n">
        <f aca="false">$B$2</f>
        <v>189.99</v>
      </c>
      <c r="M27" s="1" t="n">
        <f aca="false">$C$2</f>
        <v>1.51981683246487</v>
      </c>
      <c r="O27" s="1" t="n">
        <f aca="false">F27*m_40+c_40+stdevp_40*COS(ATAN(m_40))</f>
        <v>331.28211426232</v>
      </c>
      <c r="P27" s="1" t="n">
        <f aca="false">F27*m_40+c_40-stdevp_40*COS(ATAN(m_40))</f>
        <v>331.273594170969</v>
      </c>
    </row>
    <row r="28" customFormat="false" ht="12.75" hidden="false" customHeight="false" outlineLevel="0" collapsed="false">
      <c r="A28" s="1" t="n">
        <f aca="false">frontend!A28</f>
        <v>365.56</v>
      </c>
      <c r="B28" s="1" t="n">
        <f aca="false">frontend!B28</f>
        <v>244.91</v>
      </c>
      <c r="C28" s="1" t="n">
        <f aca="false">A28/B28</f>
        <v>1.49262994569434</v>
      </c>
      <c r="D28" s="1" t="n">
        <f aca="false">D27+1</f>
        <v>27</v>
      </c>
      <c r="E28" s="1" t="n">
        <f aca="true">INDIRECT("a"&amp;42-$D28)</f>
        <v>327.36</v>
      </c>
      <c r="F28" s="1" t="n">
        <f aca="true">INDIRECT("b"&amp;42-$D28)</f>
        <v>217.6</v>
      </c>
      <c r="G28" s="1" t="n">
        <f aca="true">INDIRECT("c"&amp;42-$D28)</f>
        <v>1.50441176470588</v>
      </c>
      <c r="H28" s="1" t="n">
        <f aca="false">F28*m_40+c_40</f>
        <v>326.351720075649</v>
      </c>
      <c r="I28" s="1" t="n">
        <f aca="false">avg_40+stdevp_40</f>
        <v>1.50806113141776</v>
      </c>
      <c r="J28" s="1" t="n">
        <f aca="false">avg_40-stdevp_40</f>
        <v>1.49265547059319</v>
      </c>
      <c r="K28" s="1" t="n">
        <f aca="false">$A$2</f>
        <v>288.75</v>
      </c>
      <c r="L28" s="1" t="n">
        <f aca="false">$B$2</f>
        <v>189.99</v>
      </c>
      <c r="M28" s="1" t="n">
        <f aca="false">$C$2</f>
        <v>1.51981683246487</v>
      </c>
      <c r="O28" s="1" t="n">
        <f aca="false">F28*m_40+c_40+stdevp_40*COS(ATAN(m_40))</f>
        <v>326.355980121325</v>
      </c>
      <c r="P28" s="1" t="n">
        <f aca="false">F28*m_40+c_40-stdevp_40*COS(ATAN(m_40))</f>
        <v>326.347460029974</v>
      </c>
    </row>
    <row r="29" customFormat="false" ht="12.75" hidden="false" customHeight="false" outlineLevel="0" collapsed="false">
      <c r="A29" s="1" t="n">
        <f aca="false">frontend!A29</f>
        <v>370.15</v>
      </c>
      <c r="B29" s="1" t="n">
        <f aca="false">frontend!B29</f>
        <v>246.86</v>
      </c>
      <c r="C29" s="1" t="n">
        <f aca="false">A29/B29</f>
        <v>1.49943287693429</v>
      </c>
      <c r="D29" s="1" t="n">
        <f aca="false">D28+1</f>
        <v>28</v>
      </c>
      <c r="E29" s="1" t="n">
        <f aca="true">INDIRECT("a"&amp;42-$D29)</f>
        <v>325.67</v>
      </c>
      <c r="F29" s="1" t="n">
        <f aca="true">INDIRECT("b"&amp;42-$D29)</f>
        <v>216.68</v>
      </c>
      <c r="G29" s="1" t="n">
        <f aca="true">INDIRECT("c"&amp;42-$D29)</f>
        <v>1.50299981539598</v>
      </c>
      <c r="H29" s="1" t="n">
        <f aca="false">F29*m_40+c_40</f>
        <v>324.965774078794</v>
      </c>
      <c r="I29" s="1" t="n">
        <f aca="false">avg_40+stdevp_40</f>
        <v>1.50806113141776</v>
      </c>
      <c r="J29" s="1" t="n">
        <f aca="false">avg_40-stdevp_40</f>
        <v>1.49265547059319</v>
      </c>
      <c r="K29" s="1" t="n">
        <f aca="false">$A$2</f>
        <v>288.75</v>
      </c>
      <c r="L29" s="1" t="n">
        <f aca="false">$B$2</f>
        <v>189.99</v>
      </c>
      <c r="M29" s="1" t="n">
        <f aca="false">$C$2</f>
        <v>1.51981683246487</v>
      </c>
      <c r="O29" s="1" t="n">
        <f aca="false">F29*m_40+c_40+stdevp_40*COS(ATAN(m_40))</f>
        <v>324.970034124469</v>
      </c>
      <c r="P29" s="1" t="n">
        <f aca="false">F29*m_40+c_40-stdevp_40*COS(ATAN(m_40))</f>
        <v>324.961514033119</v>
      </c>
    </row>
    <row r="30" customFormat="false" ht="12.75" hidden="false" customHeight="false" outlineLevel="0" collapsed="false">
      <c r="A30" s="1" t="n">
        <f aca="false">frontend!A30</f>
        <v>373.2</v>
      </c>
      <c r="B30" s="1" t="n">
        <f aca="false">frontend!B30</f>
        <v>247.4</v>
      </c>
      <c r="C30" s="1" t="n">
        <f aca="false">A30/B30</f>
        <v>1.50848827809216</v>
      </c>
      <c r="D30" s="1" t="n">
        <f aca="false">D29+1</f>
        <v>29</v>
      </c>
      <c r="E30" s="1" t="n">
        <f aca="true">INDIRECT("a"&amp;42-$D30)</f>
        <v>321.2</v>
      </c>
      <c r="F30" s="1" t="n">
        <f aca="true">INDIRECT("b"&amp;42-$D30)</f>
        <v>213.91</v>
      </c>
      <c r="G30" s="1" t="n">
        <f aca="true">INDIRECT("c"&amp;42-$D30)</f>
        <v>1.50156607919218</v>
      </c>
      <c r="H30" s="1" t="n">
        <f aca="false">F30*m_40+c_40</f>
        <v>320.792871457828</v>
      </c>
      <c r="I30" s="1" t="n">
        <f aca="false">avg_40+stdevp_40</f>
        <v>1.50806113141776</v>
      </c>
      <c r="J30" s="1" t="n">
        <f aca="false">avg_40-stdevp_40</f>
        <v>1.49265547059319</v>
      </c>
      <c r="K30" s="1" t="n">
        <f aca="false">$A$2</f>
        <v>288.75</v>
      </c>
      <c r="L30" s="1" t="n">
        <f aca="false">$B$2</f>
        <v>189.99</v>
      </c>
      <c r="M30" s="1" t="n">
        <f aca="false">$C$2</f>
        <v>1.51981683246487</v>
      </c>
      <c r="O30" s="1" t="n">
        <f aca="false">F30*m_40+c_40+stdevp_40*COS(ATAN(m_40))</f>
        <v>320.797131503504</v>
      </c>
      <c r="P30" s="1" t="n">
        <f aca="false">F30*m_40+c_40-stdevp_40*COS(ATAN(m_40))</f>
        <v>320.788611412153</v>
      </c>
    </row>
    <row r="31" customFormat="false" ht="12.75" hidden="false" customHeight="false" outlineLevel="0" collapsed="false">
      <c r="A31" s="1" t="n">
        <f aca="false">frontend!A31</f>
        <v>376.02</v>
      </c>
      <c r="B31" s="1" t="n">
        <f aca="false">frontend!B31</f>
        <v>249.58</v>
      </c>
      <c r="C31" s="1" t="n">
        <f aca="false">A31/B31</f>
        <v>1.50661110665919</v>
      </c>
      <c r="D31" s="1" t="n">
        <f aca="false">D30+1</f>
        <v>30</v>
      </c>
      <c r="E31" s="1" t="n">
        <f aca="true">INDIRECT("a"&amp;42-$D31)</f>
        <v>319.13</v>
      </c>
      <c r="F31" s="1" t="n">
        <f aca="true">INDIRECT("b"&amp;42-$D31)</f>
        <v>211.88</v>
      </c>
      <c r="G31" s="1" t="n">
        <f aca="true">INDIRECT("c"&amp;42-$D31)</f>
        <v>1.50618274494997</v>
      </c>
      <c r="H31" s="1" t="n">
        <f aca="false">F31*m_40+c_40</f>
        <v>317.734751486507</v>
      </c>
      <c r="I31" s="1" t="n">
        <f aca="false">avg_40+stdevp_40</f>
        <v>1.50806113141776</v>
      </c>
      <c r="J31" s="1" t="n">
        <f aca="false">avg_40-stdevp_40</f>
        <v>1.49265547059319</v>
      </c>
      <c r="K31" s="1" t="n">
        <f aca="false">$A$2</f>
        <v>288.75</v>
      </c>
      <c r="L31" s="1" t="n">
        <f aca="false">$B$2</f>
        <v>189.99</v>
      </c>
      <c r="M31" s="1" t="n">
        <f aca="false">$C$2</f>
        <v>1.51981683246487</v>
      </c>
      <c r="O31" s="1" t="n">
        <f aca="false">F31*m_40+c_40+stdevp_40*COS(ATAN(m_40))</f>
        <v>317.739011532182</v>
      </c>
      <c r="P31" s="1" t="n">
        <f aca="false">F31*m_40+c_40-stdevp_40*COS(ATAN(m_40))</f>
        <v>317.730491440831</v>
      </c>
    </row>
    <row r="32" customFormat="false" ht="12.75" hidden="false" customHeight="false" outlineLevel="0" collapsed="false">
      <c r="A32" s="1" t="n">
        <f aca="false">frontend!A32</f>
        <v>379.87</v>
      </c>
      <c r="B32" s="1" t="n">
        <f aca="false">frontend!B32</f>
        <v>252.91</v>
      </c>
      <c r="C32" s="1" t="n">
        <f aca="false">A32/B32</f>
        <v>1.50199675773991</v>
      </c>
      <c r="D32" s="1" t="n">
        <f aca="false">D31+1</f>
        <v>31</v>
      </c>
      <c r="E32" s="1" t="n">
        <f aca="true">INDIRECT("a"&amp;42-$D32)</f>
        <v>316.61</v>
      </c>
      <c r="F32" s="1" t="n">
        <f aca="true">INDIRECT("b"&amp;42-$D32)</f>
        <v>210.98</v>
      </c>
      <c r="G32" s="1" t="n">
        <f aca="true">INDIRECT("c"&amp;42-$D32)</f>
        <v>1.50066357000664</v>
      </c>
      <c r="H32" s="1" t="n">
        <f aca="false">F32*m_40+c_40</f>
        <v>316.378934750453</v>
      </c>
      <c r="I32" s="1" t="n">
        <f aca="false">avg_40+stdevp_40</f>
        <v>1.50806113141776</v>
      </c>
      <c r="J32" s="1" t="n">
        <f aca="false">avg_40-stdevp_40</f>
        <v>1.49265547059319</v>
      </c>
      <c r="K32" s="1" t="n">
        <f aca="false">$A$2</f>
        <v>288.75</v>
      </c>
      <c r="L32" s="1" t="n">
        <f aca="false">$B$2</f>
        <v>189.99</v>
      </c>
      <c r="M32" s="1" t="n">
        <f aca="false">$C$2</f>
        <v>1.51981683246487</v>
      </c>
      <c r="O32" s="1" t="n">
        <f aca="false">F32*m_40+c_40+stdevp_40*COS(ATAN(m_40))</f>
        <v>316.383194796128</v>
      </c>
      <c r="P32" s="1" t="n">
        <f aca="false">F32*m_40+c_40-stdevp_40*COS(ATAN(m_40))</f>
        <v>316.374674704777</v>
      </c>
    </row>
    <row r="33" customFormat="false" ht="12.75" hidden="false" customHeight="false" outlineLevel="0" collapsed="false">
      <c r="A33" s="1" t="n">
        <f aca="false">frontend!A33</f>
        <v>382.3</v>
      </c>
      <c r="B33" s="1" t="n">
        <f aca="false">frontend!B33</f>
        <v>255.14</v>
      </c>
      <c r="C33" s="1" t="n">
        <f aca="false">A33/B33</f>
        <v>1.49839303911578</v>
      </c>
      <c r="D33" s="1" t="n">
        <f aca="false">D32+1</f>
        <v>32</v>
      </c>
      <c r="E33" s="1" t="n">
        <f aca="true">INDIRECT("a"&amp;42-$D33)</f>
        <v>311.8</v>
      </c>
      <c r="F33" s="1" t="n">
        <f aca="true">INDIRECT("b"&amp;42-$D33)</f>
        <v>207.46</v>
      </c>
      <c r="G33" s="1" t="n">
        <f aca="true">INDIRECT("c"&amp;42-$D33)</f>
        <v>1.50294032584595</v>
      </c>
      <c r="H33" s="1" t="n">
        <f aca="false">F33*m_40+c_40</f>
        <v>311.076184849442</v>
      </c>
      <c r="I33" s="1" t="n">
        <f aca="false">avg_40+stdevp_40</f>
        <v>1.50806113141776</v>
      </c>
      <c r="J33" s="1" t="n">
        <f aca="false">avg_40-stdevp_40</f>
        <v>1.49265547059319</v>
      </c>
      <c r="K33" s="1" t="n">
        <f aca="false">$A$2</f>
        <v>288.75</v>
      </c>
      <c r="L33" s="1" t="n">
        <f aca="false">$B$2</f>
        <v>189.99</v>
      </c>
      <c r="M33" s="1" t="n">
        <f aca="false">$C$2</f>
        <v>1.51981683246487</v>
      </c>
      <c r="O33" s="1" t="n">
        <f aca="false">F33*m_40+c_40+stdevp_40*COS(ATAN(m_40))</f>
        <v>311.080444895117</v>
      </c>
      <c r="P33" s="1" t="n">
        <f aca="false">F33*m_40+c_40-stdevp_40*COS(ATAN(m_40))</f>
        <v>311.071924803767</v>
      </c>
    </row>
    <row r="34" customFormat="false" ht="12.75" hidden="false" customHeight="false" outlineLevel="0" collapsed="false">
      <c r="A34" s="1" t="n">
        <f aca="false">frontend!A34</f>
        <v>386</v>
      </c>
      <c r="B34" s="1" t="n">
        <f aca="false">frontend!B34</f>
        <v>257.68</v>
      </c>
      <c r="C34" s="1" t="n">
        <f aca="false">A34/B34</f>
        <v>1.49798199316982</v>
      </c>
      <c r="D34" s="1" t="n">
        <f aca="false">D33+1</f>
        <v>33</v>
      </c>
      <c r="E34" s="1" t="n">
        <f aca="true">INDIRECT("a"&amp;42-$D34)</f>
        <v>310.59</v>
      </c>
      <c r="F34" s="1" t="n">
        <f aca="true">INDIRECT("b"&amp;42-$D34)</f>
        <v>206.94</v>
      </c>
      <c r="G34" s="1" t="n">
        <f aca="true">INDIRECT("c"&amp;42-$D34)</f>
        <v>1.50086981733836</v>
      </c>
      <c r="H34" s="1" t="n">
        <f aca="false">F34*m_40+c_40</f>
        <v>310.292824068611</v>
      </c>
      <c r="I34" s="1" t="n">
        <f aca="false">avg_40+stdevp_40</f>
        <v>1.50806113141776</v>
      </c>
      <c r="J34" s="1" t="n">
        <f aca="false">avg_40-stdevp_40</f>
        <v>1.49265547059319</v>
      </c>
      <c r="K34" s="1" t="n">
        <f aca="false">$A$2</f>
        <v>288.75</v>
      </c>
      <c r="L34" s="1" t="n">
        <f aca="false">$B$2</f>
        <v>189.99</v>
      </c>
      <c r="M34" s="1" t="n">
        <f aca="false">$C$2</f>
        <v>1.51981683246487</v>
      </c>
      <c r="O34" s="1" t="n">
        <f aca="false">F34*m_40+c_40+stdevp_40*COS(ATAN(m_40))</f>
        <v>310.297084114286</v>
      </c>
      <c r="P34" s="1" t="n">
        <f aca="false">F34*m_40+c_40-stdevp_40*COS(ATAN(m_40))</f>
        <v>310.288564022935</v>
      </c>
    </row>
    <row r="35" customFormat="false" ht="12.75" hidden="false" customHeight="false" outlineLevel="0" collapsed="false">
      <c r="A35" s="1" t="n">
        <f aca="false">frontend!A35</f>
        <v>387.19</v>
      </c>
      <c r="B35" s="1" t="n">
        <f aca="false">frontend!B35</f>
        <v>259.14</v>
      </c>
      <c r="C35" s="1" t="n">
        <f aca="false">A35/B35</f>
        <v>1.49413444470171</v>
      </c>
      <c r="D35" s="1" t="n">
        <f aca="false">D34+1</f>
        <v>34</v>
      </c>
      <c r="E35" s="1" t="n">
        <f aca="true">INDIRECT("a"&amp;42-$D35)</f>
        <v>307.33</v>
      </c>
      <c r="F35" s="1" t="n">
        <f aca="true">INDIRECT("b"&amp;42-$D35)</f>
        <v>204.63</v>
      </c>
      <c r="G35" s="1" t="n">
        <f aca="true">INDIRECT("c"&amp;42-$D35)</f>
        <v>1.50188144455847</v>
      </c>
      <c r="H35" s="1" t="n">
        <f aca="false">F35*m_40+c_40</f>
        <v>306.812894446073</v>
      </c>
      <c r="I35" s="1" t="n">
        <f aca="false">avg_40+stdevp_40</f>
        <v>1.50806113141776</v>
      </c>
      <c r="J35" s="1" t="n">
        <f aca="false">avg_40-stdevp_40</f>
        <v>1.49265547059319</v>
      </c>
      <c r="K35" s="1" t="n">
        <f aca="false">$A$2</f>
        <v>288.75</v>
      </c>
      <c r="L35" s="1" t="n">
        <f aca="false">$B$2</f>
        <v>189.99</v>
      </c>
      <c r="M35" s="1" t="n">
        <f aca="false">$C$2</f>
        <v>1.51981683246487</v>
      </c>
      <c r="O35" s="1" t="n">
        <f aca="false">F35*m_40+c_40+stdevp_40*COS(ATAN(m_40))</f>
        <v>306.817154491748</v>
      </c>
      <c r="P35" s="1" t="n">
        <f aca="false">F35*m_40+c_40-stdevp_40*COS(ATAN(m_40))</f>
        <v>306.808634400397</v>
      </c>
    </row>
    <row r="36" customFormat="false" ht="12.75" hidden="false" customHeight="false" outlineLevel="0" collapsed="false">
      <c r="A36" s="1" t="n">
        <f aca="false">frontend!A36</f>
        <v>390.23</v>
      </c>
      <c r="B36" s="1" t="n">
        <f aca="false">frontend!B36</f>
        <v>260.42</v>
      </c>
      <c r="C36" s="1" t="n">
        <f aca="false">A36/B36</f>
        <v>1.49846401966055</v>
      </c>
      <c r="D36" s="1" t="n">
        <f aca="false">D35+1</f>
        <v>35</v>
      </c>
      <c r="E36" s="1" t="n">
        <f aca="true">INDIRECT("a"&amp;42-$D36)</f>
        <v>303.3</v>
      </c>
      <c r="F36" s="1" t="n">
        <f aca="true">INDIRECT("b"&amp;42-$D36)</f>
        <v>202.9</v>
      </c>
      <c r="G36" s="1" t="n">
        <f aca="true">INDIRECT("c"&amp;42-$D36)</f>
        <v>1.49482503696402</v>
      </c>
      <c r="H36" s="1" t="n">
        <f aca="false">F36*m_40+c_40</f>
        <v>304.206713386769</v>
      </c>
      <c r="I36" s="1" t="n">
        <f aca="false">avg_40+stdevp_40</f>
        <v>1.50806113141776</v>
      </c>
      <c r="J36" s="1" t="n">
        <f aca="false">avg_40-stdevp_40</f>
        <v>1.49265547059319</v>
      </c>
      <c r="K36" s="1" t="n">
        <f aca="false">$A$2</f>
        <v>288.75</v>
      </c>
      <c r="L36" s="1" t="n">
        <f aca="false">$B$2</f>
        <v>189.99</v>
      </c>
      <c r="M36" s="1" t="n">
        <f aca="false">$C$2</f>
        <v>1.51981683246487</v>
      </c>
      <c r="O36" s="1" t="n">
        <f aca="false">F36*m_40+c_40+stdevp_40*COS(ATAN(m_40))</f>
        <v>304.210973432444</v>
      </c>
      <c r="P36" s="1" t="n">
        <f aca="false">F36*m_40+c_40-stdevp_40*COS(ATAN(m_40))</f>
        <v>304.202453341094</v>
      </c>
    </row>
    <row r="37" customFormat="false" ht="12.75" hidden="false" customHeight="false" outlineLevel="0" collapsed="false">
      <c r="A37" s="1" t="n">
        <f aca="false">frontend!A37</f>
        <v>394.19</v>
      </c>
      <c r="B37" s="1" t="n">
        <f aca="false">frontend!B37</f>
        <v>263.18</v>
      </c>
      <c r="C37" s="1" t="n">
        <f aca="false">A37/B37</f>
        <v>1.49779618512045</v>
      </c>
      <c r="D37" s="1" t="n">
        <f aca="false">D36+1</f>
        <v>36</v>
      </c>
      <c r="E37" s="1" t="n">
        <f aca="true">INDIRECT("a"&amp;42-$D37)</f>
        <v>299.89</v>
      </c>
      <c r="F37" s="1" t="n">
        <f aca="true">INDIRECT("b"&amp;42-$D37)</f>
        <v>200.84</v>
      </c>
      <c r="G37" s="1" t="n">
        <f aca="true">INDIRECT("c"&amp;42-$D37)</f>
        <v>1.49317864967138</v>
      </c>
      <c r="H37" s="1" t="n">
        <f aca="false">F37*m_40+c_40</f>
        <v>301.103399524246</v>
      </c>
      <c r="I37" s="1" t="n">
        <f aca="false">avg_40+stdevp_40</f>
        <v>1.50806113141776</v>
      </c>
      <c r="J37" s="1" t="n">
        <f aca="false">avg_40-stdevp_40</f>
        <v>1.49265547059319</v>
      </c>
      <c r="K37" s="1" t="n">
        <f aca="false">$A$2</f>
        <v>288.75</v>
      </c>
      <c r="L37" s="1" t="n">
        <f aca="false">$B$2</f>
        <v>189.99</v>
      </c>
      <c r="M37" s="1" t="n">
        <f aca="false">$C$2</f>
        <v>1.51981683246487</v>
      </c>
      <c r="O37" s="1" t="n">
        <f aca="false">F37*m_40+c_40+stdevp_40*COS(ATAN(m_40))</f>
        <v>301.107659569921</v>
      </c>
      <c r="P37" s="1" t="n">
        <f aca="false">F37*m_40+c_40-stdevp_40*COS(ATAN(m_40))</f>
        <v>301.09913947857</v>
      </c>
    </row>
    <row r="38" customFormat="false" ht="12.75" hidden="false" customHeight="false" outlineLevel="0" collapsed="false">
      <c r="A38" s="1" t="n">
        <f aca="false">frontend!A38</f>
        <v>397.86</v>
      </c>
      <c r="B38" s="1" t="n">
        <f aca="false">frontend!B38</f>
        <v>263.71</v>
      </c>
      <c r="C38" s="1" t="n">
        <f aca="false">A38/B38</f>
        <v>1.50870274164802</v>
      </c>
      <c r="D38" s="1" t="n">
        <f aca="false">D37+1</f>
        <v>37</v>
      </c>
      <c r="E38" s="1" t="n">
        <f aca="true">INDIRECT("a"&amp;42-$D38)</f>
        <v>297.75</v>
      </c>
      <c r="F38" s="1" t="n">
        <f aca="true">INDIRECT("b"&amp;42-$D38)</f>
        <v>198.5</v>
      </c>
      <c r="G38" s="1" t="n">
        <f aca="true">INDIRECT("c"&amp;42-$D38)</f>
        <v>1.5</v>
      </c>
      <c r="H38" s="1" t="n">
        <f aca="false">F38*m_40+c_40</f>
        <v>297.578276010506</v>
      </c>
      <c r="I38" s="1" t="n">
        <f aca="false">avg_40+stdevp_40</f>
        <v>1.50806113141776</v>
      </c>
      <c r="J38" s="1" t="n">
        <f aca="false">avg_40-stdevp_40</f>
        <v>1.49265547059319</v>
      </c>
      <c r="K38" s="1" t="n">
        <f aca="false">$A$2</f>
        <v>288.75</v>
      </c>
      <c r="L38" s="1" t="n">
        <f aca="false">$B$2</f>
        <v>189.99</v>
      </c>
      <c r="M38" s="1" t="n">
        <f aca="false">$C$2</f>
        <v>1.51981683246487</v>
      </c>
      <c r="O38" s="1" t="n">
        <f aca="false">F38*m_40+c_40+stdevp_40*COS(ATAN(m_40))</f>
        <v>297.582536056181</v>
      </c>
      <c r="P38" s="1" t="n">
        <f aca="false">F38*m_40+c_40-stdevp_40*COS(ATAN(m_40))</f>
        <v>297.57401596483</v>
      </c>
    </row>
    <row r="39" customFormat="false" ht="12.75" hidden="false" customHeight="false" outlineLevel="0" collapsed="false">
      <c r="A39" s="1" t="n">
        <f aca="false">frontend!A39</f>
        <v>399.55</v>
      </c>
      <c r="B39" s="1" t="n">
        <f aca="false">frontend!B39</f>
        <v>266.98</v>
      </c>
      <c r="C39" s="1" t="n">
        <f aca="false">A39/B39</f>
        <v>1.49655404899243</v>
      </c>
      <c r="D39" s="1" t="n">
        <f aca="false">D38+1</f>
        <v>38</v>
      </c>
      <c r="E39" s="1" t="n">
        <f aca="true">INDIRECT("a"&amp;42-$D39)</f>
        <v>294.75</v>
      </c>
      <c r="F39" s="1" t="n">
        <f aca="true">INDIRECT("b"&amp;42-$D39)</f>
        <v>200</v>
      </c>
      <c r="G39" s="1" t="n">
        <f aca="true">INDIRECT("c"&amp;42-$D39)</f>
        <v>1.47375</v>
      </c>
      <c r="H39" s="1" t="n">
        <f aca="false">F39*m_40+c_40</f>
        <v>299.837970570595</v>
      </c>
      <c r="I39" s="1" t="n">
        <f aca="false">avg_40+stdevp_40</f>
        <v>1.50806113141776</v>
      </c>
      <c r="J39" s="1" t="n">
        <f aca="false">avg_40-stdevp_40</f>
        <v>1.49265547059319</v>
      </c>
      <c r="K39" s="1" t="n">
        <f aca="false">$A$2</f>
        <v>288.75</v>
      </c>
      <c r="L39" s="1" t="n">
        <f aca="false">$B$2</f>
        <v>189.99</v>
      </c>
      <c r="M39" s="1" t="n">
        <f aca="false">$C$2</f>
        <v>1.51981683246487</v>
      </c>
      <c r="O39" s="1" t="n">
        <f aca="false">F39*m_40+c_40+stdevp_40*COS(ATAN(m_40))</f>
        <v>299.842230616271</v>
      </c>
      <c r="P39" s="1" t="n">
        <f aca="false">F39*m_40+c_40-stdevp_40*COS(ATAN(m_40))</f>
        <v>299.83371052492</v>
      </c>
    </row>
    <row r="40" customFormat="false" ht="12.75" hidden="false" customHeight="false" outlineLevel="0" collapsed="false">
      <c r="A40" s="1" t="n">
        <f aca="false">frontend!A40</f>
        <v>401.79</v>
      </c>
      <c r="B40" s="1" t="n">
        <f aca="false">frontend!B40</f>
        <v>267.84</v>
      </c>
      <c r="C40" s="1" t="n">
        <f aca="false">A40/B40</f>
        <v>1.50011200716846</v>
      </c>
      <c r="D40" s="1" t="n">
        <f aca="false">D39+1</f>
        <v>39</v>
      </c>
      <c r="E40" s="1" t="n">
        <f aca="true">INDIRECT("a"&amp;42-$D40)</f>
        <v>291.75</v>
      </c>
      <c r="F40" s="1" t="n">
        <f aca="true">INDIRECT("b"&amp;42-$D40)</f>
        <v>194.5</v>
      </c>
      <c r="G40" s="1" t="n">
        <f aca="true">INDIRECT("c"&amp;42-$D40)</f>
        <v>1.5</v>
      </c>
      <c r="H40" s="1" t="n">
        <f aca="false">F40*m_40+c_40</f>
        <v>291.552423850266</v>
      </c>
      <c r="I40" s="1" t="n">
        <f aca="false">avg_40+stdevp_40</f>
        <v>1.50806113141776</v>
      </c>
      <c r="J40" s="1" t="n">
        <f aca="false">avg_40-stdevp_40</f>
        <v>1.49265547059319</v>
      </c>
      <c r="K40" s="1" t="n">
        <f aca="false">$A$2</f>
        <v>288.75</v>
      </c>
      <c r="L40" s="1" t="n">
        <f aca="false">$B$2</f>
        <v>189.99</v>
      </c>
      <c r="M40" s="1" t="n">
        <f aca="false">$C$2</f>
        <v>1.51981683246487</v>
      </c>
      <c r="O40" s="1" t="n">
        <f aca="false">F40*m_40+c_40+stdevp_40*COS(ATAN(m_40))</f>
        <v>291.556683895942</v>
      </c>
      <c r="P40" s="1" t="n">
        <f aca="false">F40*m_40+c_40-stdevp_40*COS(ATAN(m_40))</f>
        <v>291.548163804591</v>
      </c>
    </row>
    <row r="41" customFormat="false" ht="12.75" hidden="false" customHeight="false" outlineLevel="0" collapsed="false">
      <c r="A41" s="1" t="n">
        <f aca="false">frontend!A41</f>
        <v>405.18</v>
      </c>
      <c r="B41" s="1" t="n">
        <f aca="false">frontend!B41</f>
        <v>271.07</v>
      </c>
      <c r="C41" s="1" t="n">
        <f aca="false">A41/B41</f>
        <v>1.49474305529937</v>
      </c>
      <c r="D41" s="1" t="n">
        <f aca="false">D40+1</f>
        <v>40</v>
      </c>
      <c r="E41" s="1" t="n">
        <f aca="true">INDIRECT("a"&amp;42-$D41)</f>
        <v>288.75</v>
      </c>
      <c r="F41" s="1" t="n">
        <f aca="true">INDIRECT("b"&amp;42-$D41)</f>
        <v>189.99</v>
      </c>
      <c r="G41" s="1" t="n">
        <f aca="true">INDIRECT("c"&amp;42-$D41)</f>
        <v>1.51981683246487</v>
      </c>
      <c r="H41" s="1" t="n">
        <f aca="false">F41*m_40+c_40</f>
        <v>284.758275539596</v>
      </c>
      <c r="I41" s="1" t="n">
        <f aca="false">avg_40+stdevp_40</f>
        <v>1.50806113141776</v>
      </c>
      <c r="J41" s="1" t="n">
        <f aca="false">avg_40-stdevp_40</f>
        <v>1.49265547059319</v>
      </c>
      <c r="K41" s="1" t="n">
        <f aca="false">$A$2</f>
        <v>288.75</v>
      </c>
      <c r="L41" s="1" t="n">
        <f aca="false">$B$2</f>
        <v>189.99</v>
      </c>
      <c r="M41" s="1" t="n">
        <f aca="false">$C$2</f>
        <v>1.51981683246487</v>
      </c>
      <c r="O41" s="1" t="n">
        <f aca="false">F41*m_40+c_40+stdevp_40*COS(ATAN(m_40))</f>
        <v>284.762535585272</v>
      </c>
      <c r="P41" s="1" t="n">
        <f aca="false">F41*m_40+c_40-stdevp_40*COS(ATAN(m_40))</f>
        <v>284.7540154939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0:11Z</dcterms:modified>
  <cp:revision>0</cp:revision>
  <dc:subject/>
  <dc:title/>
</cp:coreProperties>
</file>